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 prihodi  PRVA " sheetId="1" state="visible" r:id="rId2"/>
    <sheet name="TAB 2" sheetId="2" state="visible" r:id="rId3"/>
    <sheet name="TAB 1" sheetId="3" state="visible" r:id="rId4"/>
    <sheet name="rashodi DRUGA" sheetId="4" state="visible" r:id="rId5"/>
    <sheet name="TAB 3" sheetId="5" state="visible" r:id="rId6"/>
    <sheet name="TAB 4 " sheetId="6" state="visible" r:id="rId7"/>
    <sheet name="TAB 6 " sheetId="7" state="visible" r:id="rId8"/>
    <sheet name="TAB 5 " sheetId="8" state="visible" r:id="rId9"/>
    <sheet name="Sheet1" sheetId="9" state="hidden" r:id="rId10"/>
    <sheet name="TAB 7" sheetId="10" state="visible" r:id="rId11"/>
  </sheets>
  <externalReferences>
    <externalReference r:id="rId12"/>
  </externalReferences>
  <definedNames>
    <definedName function="false" hidden="false" localSheetId="0" name="_xlnm.Print_Titles" vbProcedure="false">' prihodi  PRVA '!$4:$5</definedName>
    <definedName function="false" hidden="false" localSheetId="3" name="_xlnm.Print_Titles" vbProcedure="false">'rashodi DRUGA'!$2:$5</definedName>
    <definedName function="false" hidden="false" localSheetId="2" name="_xlnm.Print_Titles" vbProcedure="false">'TAB 1'!$4:$5</definedName>
    <definedName function="false" hidden="false" localSheetId="1" name="_xlnm.Print_Titles" vbProcedure="false">'TAB 2'!$3:$4</definedName>
    <definedName function="false" hidden="false" localSheetId="4" name="_xlnm.Print_Titles" vbProcedure="false">'TAB 3'!$4:$5</definedName>
    <definedName function="false" hidden="false" localSheetId="5" name="_xlnm.Print_Titles" vbProcedure="false">'TAB 4 '!$5:$6</definedName>
    <definedName function="false" hidden="false" localSheetId="7" name="_xlnm.Print_Titles" vbProcedure="false">'TAB 5 '!$6:$7</definedName>
    <definedName function="false" hidden="false" localSheetId="9" name="_xlnm.Print_Area" vbProcedure="false">'TAB 7'!$D$3:$K$868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W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40000 vrt, 11500 to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80</xdr:colOff>
                <xdr:row>169</xdr:row>
                <xdr:rowOff>30</xdr:rowOff>
              </xdr:from>
              <xdr:to>
                <xdr:col>113</xdr:col>
                <xdr:colOff>45</xdr:colOff>
                <xdr:row>179</xdr:row>
                <xdr:rowOff>11</xdr:rowOff>
              </xdr:to>
            </anchor>
          </commentPr>
        </mc:Choice>
        <mc:Fallback/>
      </mc:AlternateContent>
    </comment>
    <comment ref="BY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40000 vrt, 11500 t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0</xdr:colOff>
                <xdr:row>169</xdr:row>
                <xdr:rowOff>2</xdr:rowOff>
              </xdr:from>
              <xdr:to>
                <xdr:col>114</xdr:col>
                <xdr:colOff>4</xdr:colOff>
                <xdr:row>179</xdr:row>
                <xdr:rowOff>8</xdr:rowOff>
              </xdr:to>
            </anchor>
          </commentPr>
        </mc:Choice>
        <mc:Fallback/>
      </mc:AlternateContent>
    </comment>
    <comment ref="CF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42</xdr:colOff>
                <xdr:row>185</xdr:row>
                <xdr:rowOff>1</xdr:rowOff>
              </xdr:from>
              <xdr:to>
                <xdr:col>115</xdr:col>
                <xdr:colOff>55</xdr:colOff>
                <xdr:row>649</xdr:row>
                <xdr:rowOff>18</xdr:rowOff>
              </xdr:to>
            </anchor>
          </commentPr>
        </mc:Choice>
        <mc:Fallback/>
      </mc:AlternateContent>
    </comment>
    <comment ref="CK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jač ul mz und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57</xdr:colOff>
                <xdr:row>109</xdr:row>
                <xdr:rowOff>33</xdr:rowOff>
              </xdr:from>
              <xdr:to>
                <xdr:col>119</xdr:col>
                <xdr:colOff>40</xdr:colOff>
                <xdr:row>112</xdr:row>
                <xdr:rowOff>14</xdr:rowOff>
              </xdr:to>
            </anchor>
          </commentPr>
        </mc:Choice>
        <mc:Fallback/>
      </mc:AlternateContent>
    </comment>
    <comment ref="CK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putevi 66.387,3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57</xdr:colOff>
                <xdr:row>114</xdr:row>
                <xdr:rowOff>16</xdr:rowOff>
              </xdr:from>
              <xdr:to>
                <xdr:col>119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K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5</xdr:col>
                <xdr:colOff>53</xdr:colOff>
                <xdr:row>185</xdr:row>
                <xdr:rowOff>1</xdr:rowOff>
              </xdr:from>
              <xdr:to>
                <xdr:col>147</xdr:col>
                <xdr:colOff>28</xdr:colOff>
                <xdr:row>649</xdr:row>
                <xdr:rowOff>18</xdr:rowOff>
              </xdr:to>
            </anchor>
          </commentPr>
        </mc:Choice>
        <mc:Fallback/>
      </mc:AlternateContent>
    </comment>
    <comment ref="CP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jač ul mz und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41</xdr:colOff>
                <xdr:row>110</xdr:row>
                <xdr:rowOff>11</xdr:rowOff>
              </xdr:from>
              <xdr:to>
                <xdr:col>123</xdr:col>
                <xdr:colOff>1</xdr:colOff>
                <xdr:row>113</xdr:row>
                <xdr:rowOff>6</xdr:rowOff>
              </xdr:to>
            </anchor>
          </commentPr>
        </mc:Choice>
        <mc:Fallback/>
      </mc:AlternateContent>
    </comment>
    <comment ref="CP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putevi 66.387,3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41</xdr:colOff>
                <xdr:row>119</xdr:row>
                <xdr:rowOff>1</xdr:rowOff>
              </xdr:from>
              <xdr:to>
                <xdr:col>123</xdr:col>
                <xdr:colOff>1</xdr:colOff>
                <xdr:row>124</xdr:row>
                <xdr:rowOff>11</xdr:rowOff>
              </xdr:to>
            </anchor>
          </commentPr>
        </mc:Choice>
        <mc:Fallback/>
      </mc:AlternateContent>
    </comment>
    <comment ref="CP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41</xdr:colOff>
                <xdr:row>185</xdr:row>
                <xdr:rowOff>25</xdr:rowOff>
              </xdr:from>
              <xdr:to>
                <xdr:col>123</xdr:col>
                <xdr:colOff>1</xdr:colOff>
                <xdr:row>650</xdr:row>
                <xdr:rowOff>8</xdr:rowOff>
              </xdr:to>
            </anchor>
          </commentPr>
        </mc:Choice>
        <mc:Fallback/>
      </mc:AlternateContent>
    </comment>
    <comment ref="CU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jač ul mz und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11</xdr:colOff>
                <xdr:row>110</xdr:row>
                <xdr:rowOff>11</xdr:rowOff>
              </xdr:from>
              <xdr:to>
                <xdr:col>125</xdr:col>
                <xdr:colOff>66</xdr:colOff>
                <xdr:row>113</xdr:row>
                <xdr:rowOff>6</xdr:rowOff>
              </xdr:to>
            </anchor>
          </commentPr>
        </mc:Choice>
        <mc:Fallback/>
      </mc:AlternateContent>
    </comment>
    <comment ref="CU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putevi 66.387,3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11</xdr:colOff>
                <xdr:row>119</xdr:row>
                <xdr:rowOff>1</xdr:rowOff>
              </xdr:from>
              <xdr:to>
                <xdr:col>125</xdr:col>
                <xdr:colOff>66</xdr:colOff>
                <xdr:row>124</xdr:row>
                <xdr:rowOff>11</xdr:rowOff>
              </xdr:to>
            </anchor>
          </commentPr>
        </mc:Choice>
        <mc:Fallback/>
      </mc:AlternateContent>
    </comment>
    <comment ref="CU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11</xdr:colOff>
                <xdr:row>186</xdr:row>
                <xdr:rowOff>21</xdr:rowOff>
              </xdr:from>
              <xdr:to>
                <xdr:col>125</xdr:col>
                <xdr:colOff>66</xdr:colOff>
                <xdr:row>651</xdr:row>
                <xdr:rowOff>6</xdr:rowOff>
              </xdr:to>
            </anchor>
          </commentPr>
        </mc:Choice>
        <mc:Fallback/>
      </mc:AlternateContent>
    </comment>
    <comment ref="DA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3</xdr:colOff>
                <xdr:row>653</xdr:row>
                <xdr:rowOff>13</xdr:rowOff>
              </xdr:from>
              <xdr:to>
                <xdr:col>123</xdr:col>
                <xdr:colOff>1</xdr:colOff>
                <xdr:row>658</xdr:row>
                <xdr:rowOff>18</xdr:rowOff>
              </xdr:to>
            </anchor>
          </commentPr>
        </mc:Choice>
        <mc:Fallback/>
      </mc:AlternateContent>
    </comment>
    <comment ref="DG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jač ul mz und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9</xdr:colOff>
                <xdr:row>113</xdr:row>
                <xdr:rowOff>21</xdr:rowOff>
              </xdr:from>
              <xdr:to>
                <xdr:col>122</xdr:col>
                <xdr:colOff>9</xdr:colOff>
                <xdr:row>120</xdr:row>
                <xdr:rowOff>5</xdr:rowOff>
              </xdr:to>
            </anchor>
          </commentPr>
        </mc:Choice>
        <mc:Fallback/>
      </mc:AlternateContent>
    </comment>
    <comment ref="DG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putevi 66.387,3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9</xdr:colOff>
                <xdr:row>126</xdr:row>
                <xdr:rowOff>2</xdr:rowOff>
              </xdr:from>
              <xdr:to>
                <xdr:col>122</xdr:col>
                <xdr:colOff>9</xdr:colOff>
                <xdr:row>130</xdr:row>
                <xdr:rowOff>11</xdr:rowOff>
              </xdr:to>
            </anchor>
          </commentPr>
        </mc:Choice>
        <mc:Fallback/>
      </mc:AlternateContent>
    </comment>
    <comment ref="DG6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29</xdr:colOff>
                <xdr:row>653</xdr:row>
                <xdr:rowOff>13</xdr:rowOff>
              </xdr:from>
              <xdr:to>
                <xdr:col>122</xdr:col>
                <xdr:colOff>9</xdr:colOff>
                <xdr:row>658</xdr:row>
                <xdr:rowOff>1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0</xdr:colOff>
                <xdr:row>161</xdr:row>
                <xdr:rowOff>0</xdr:rowOff>
              </xdr:from>
              <xdr:to>
                <xdr:col>10</xdr:col>
                <xdr:colOff>106</xdr:colOff>
                <xdr:row>172</xdr:row>
                <xdr:rowOff>1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5211-11000?-0111-000000/225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22</xdr:row>
                <xdr:rowOff>10</xdr:rowOff>
              </xdr:from>
              <xdr:to>
                <xdr:col>11</xdr:col>
                <xdr:colOff>2</xdr:colOff>
                <xdr:row>2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2794 0660 2231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1</xdr:row>
                <xdr:rowOff>0</xdr:rowOff>
              </xdr:from>
              <xdr:to>
                <xdr:col>11</xdr:col>
                <xdr:colOff>2</xdr:colOff>
                <xdr:row>406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2712 0111 2231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4</xdr:row>
                <xdr:rowOff>4</xdr:rowOff>
              </xdr:from>
              <xdr:to>
                <xdr:col>11</xdr:col>
                <xdr:colOff>2</xdr:colOff>
                <xdr:row>422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6122 000000 1011lijecenje(1030sahrane, 1070) 0000000/2253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1</xdr:row>
                <xdr:rowOff>0</xdr:rowOff>
              </xdr:from>
              <xdr:to>
                <xdr:col>11</xdr:col>
                <xdr:colOff>2</xdr:colOff>
                <xdr:row>386</xdr:row>
                <xdr:rowOff>5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3341 000000 0170 0000000 224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1</xdr:row>
                <xdr:rowOff>0</xdr:rowOff>
              </xdr:from>
              <xdr:to>
                <xdr:col>11</xdr:col>
                <xdr:colOff>2</xdr:colOff>
                <xdr:row>172</xdr:row>
                <xdr:rowOff>14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419119 000000 0111 0000000 223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1</xdr:row>
                <xdr:rowOff>0</xdr:rowOff>
              </xdr:from>
              <xdr:to>
                <xdr:col>11</xdr:col>
                <xdr:colOff>2</xdr:colOff>
                <xdr:row>375</xdr:row>
                <xdr:rowOff>5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621341 000000 0000 0000000 2215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</xdr:colOff>
                <xdr:row>161</xdr:row>
                <xdr:rowOff>0</xdr:rowOff>
              </xdr:from>
              <xdr:to>
                <xdr:col>11</xdr:col>
                <xdr:colOff>2</xdr:colOff>
                <xdr:row>172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omjeniti nazi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22</xdr:row>
                <xdr:rowOff>10</xdr:rowOff>
              </xdr:from>
              <xdr:to>
                <xdr:col>14</xdr:col>
                <xdr:colOff>15</xdr:colOff>
                <xdr:row>25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ово смо били план на 4137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5</xdr:col>
                <xdr:colOff>32</xdr:colOff>
                <xdr:row>375</xdr:row>
                <xdr:rowOff>5</xdr:rowOff>
              </xdr:to>
            </anchor>
          </commentPr>
        </mc:Choice>
        <mc:Fallback/>
      </mc:AlternateContent>
    </comment>
    <comment ref="F2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24 u 2016.god.  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422</xdr:row>
                <xdr:rowOff>9</xdr:rowOff>
              </xdr:from>
              <xdr:to>
                <xdr:col>14</xdr:col>
                <xdr:colOff>30</xdr:colOff>
                <xdr:row>479</xdr:row>
                <xdr:rowOff>14</xdr:rowOff>
              </xdr:to>
            </anchor>
          </commentPr>
        </mc:Choice>
        <mc:Fallback/>
      </mc:AlternateContent>
    </comment>
    <comment ref="F3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61 , a u 2016.god. 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1</xdr:colOff>
                <xdr:row>426</xdr:row>
                <xdr:rowOff>19</xdr:rowOff>
              </xdr:from>
              <xdr:to>
                <xdr:col>14</xdr:col>
                <xdr:colOff>30</xdr:colOff>
                <xdr:row>479</xdr:row>
                <xdr:rowOff>1</xdr:rowOff>
              </xdr:to>
            </anchor>
          </commentPr>
        </mc:Choice>
        <mc:Fallback/>
      </mc:AlternateContent>
    </comment>
    <comment ref="F4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20, u 2016. 19, 21 u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1</xdr:colOff>
                <xdr:row>764</xdr:row>
                <xdr:rowOff>0</xdr:rowOff>
              </xdr:from>
              <xdr:to>
                <xdr:col>14</xdr:col>
                <xdr:colOff>2</xdr:colOff>
                <xdr:row>842</xdr:row>
                <xdr:rowOff>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22</xdr:row>
                <xdr:rowOff>10</xdr:rowOff>
              </xdr:from>
              <xdr:to>
                <xdr:col>10</xdr:col>
                <xdr:colOff>112</xdr:colOff>
                <xdr:row>28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59</xdr:colOff>
                <xdr:row>27</xdr:row>
                <xdr:rowOff>18</xdr:rowOff>
              </xdr:from>
              <xdr:to>
                <xdr:col>11</xdr:col>
                <xdr:colOff>2</xdr:colOff>
                <xdr:row>143</xdr:row>
                <xdr:rowOff>4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ИЗ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49</xdr:row>
                <xdr:rowOff>0</xdr:rowOff>
              </xdr:from>
              <xdr:to>
                <xdr:col>10</xdr:col>
                <xdr:colOff>112</xdr:colOff>
                <xdr:row>159</xdr:row>
                <xdr:rowOff>2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12</xdr:colOff>
                <xdr:row>333</xdr:row>
                <xdr:rowOff>2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0000 SPOMEN KOMPLEKS SANACIJA, 7000 JARBOL, 2000 ZAST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17</xdr:colOff>
                <xdr:row>337</xdr:row>
                <xdr:rowOff>13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12</xdr:colOff>
                <xdr:row>386</xdr:row>
                <xdr:rowOff>5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аддико 2600-2700, нова банка 59000, нлб 3483,33+385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2</xdr:col>
                <xdr:colOff>39</xdr:colOff>
                <xdr:row>172</xdr:row>
                <xdr:rowOff>1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 faza kam 4.852,32 + trosk 11.414,66, 2.faza troskovi 16.538,54, kam EIB 37.409,14 ukupno 70.194,6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17</xdr:colOff>
                <xdr:row>172</xdr:row>
                <xdr:rowOff>14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ddiko 43000*12 je 516.128,49, UniCreddit 84435,79*5 (avg-dec), krajh avg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2</xdr:col>
                <xdr:colOff>31</xdr:colOff>
                <xdr:row>341</xdr:row>
                <xdr:rowOff>8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504.136,98 1.faza, 570547,64 2.faza, 20.452,56 sbj banka, eib 12.49,73 je ukupno 1.096.386,9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2</xdr:col>
                <xdr:colOff>39</xdr:colOff>
                <xdr:row>172</xdr:row>
                <xdr:rowOff>14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8,67 Di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343</xdr:row>
                <xdr:rowOff>18</xdr:rowOff>
              </xdr:from>
              <xdr:to>
                <xdr:col>10</xdr:col>
                <xdr:colOff>112</xdr:colOff>
                <xdr:row>425</xdr:row>
                <xdr:rowOff>26</xdr:rowOff>
              </xdr:to>
            </anchor>
          </commentPr>
        </mc:Choice>
        <mc:Fallback/>
      </mc:AlternateContent>
    </comment>
    <comment ref="G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grozon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386</xdr:row>
                <xdr:rowOff>0</xdr:rowOff>
              </xdr:from>
              <xdr:to>
                <xdr:col>10</xdr:col>
                <xdr:colOff>11</xdr:colOff>
                <xdr:row>430</xdr:row>
                <xdr:rowOff>12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ekons 4 sprata crvene zgrade, nadzor na radovima, adaptaija edukativnog trening centra u selu Koza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386</xdr:row>
                <xdr:rowOff>26</xdr:rowOff>
              </xdr:from>
              <xdr:to>
                <xdr:col>14</xdr:col>
                <xdr:colOff>34</xdr:colOff>
                <xdr:row>468</xdr:row>
                <xdr:rowOff>12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изв додатних радова на адптацији ватр дома 21.018.,47 ОК сит, уговор 21018,47 ММ конструкто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422</xdr:row>
                <xdr:rowOff>9</xdr:rowOff>
              </xdr:from>
              <xdr:to>
                <xdr:col>10</xdr:col>
                <xdr:colOff>2</xdr:colOff>
                <xdr:row>468</xdr:row>
                <xdr:rowOff>14</xdr:rowOff>
              </xdr:to>
            </anchor>
          </commentPr>
        </mc:Choice>
        <mc:Fallback/>
      </mc:AlternateContent>
    </comment>
    <comment ref="G3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505</xdr:row>
                <xdr:rowOff>5</xdr:rowOff>
              </xdr:from>
              <xdr:to>
                <xdr:col>6</xdr:col>
                <xdr:colOff>-34</xdr:colOff>
                <xdr:row>783</xdr:row>
                <xdr:rowOff>2</xdr:rowOff>
              </xdr:to>
            </anchor>
          </commentPr>
        </mc:Choice>
        <mc:Fallback/>
      </mc:AlternateContent>
    </comment>
    <comment ref="G3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6.01.23. треоз бих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112</xdr:colOff>
                <xdr:row>764</xdr:row>
                <xdr:rowOff>14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 ћ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112</xdr:colOff>
                <xdr:row>754</xdr:row>
                <xdr:rowOff>20</xdr:rowOff>
              </xdr:to>
            </anchor>
          </commentPr>
        </mc:Choice>
        <mc:Fallback/>
      </mc:AlternateContent>
    </comment>
    <comment ref="G4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+2453,33 расходи у 2023, а приходи легли у јан 2023 али по рјешењу из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752</xdr:row>
                <xdr:rowOff>1</xdr:rowOff>
              </xdr:from>
              <xdr:to>
                <xdr:col>10</xdr:col>
                <xdr:colOff>112</xdr:colOff>
                <xdr:row>766</xdr:row>
                <xdr:rowOff>17</xdr:rowOff>
              </xdr:to>
            </anchor>
          </commentPr>
        </mc:Choice>
        <mc:Fallback/>
      </mc:AlternateContent>
    </comment>
    <comment ref="G4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56</xdr:row>
                <xdr:rowOff>6</xdr:rowOff>
              </xdr:from>
              <xdr:to>
                <xdr:col>6</xdr:col>
                <xdr:colOff>-34</xdr:colOff>
                <xdr:row>782</xdr:row>
                <xdr:rowOff>10</xdr:rowOff>
              </xdr:to>
            </anchor>
          </commentPr>
        </mc:Choice>
        <mc:Fallback/>
      </mc:AlternateContent>
    </comment>
    <comment ref="G4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7.01.23., треор бих 202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10</xdr:col>
                <xdr:colOff>112</xdr:colOff>
                <xdr:row>784</xdr:row>
                <xdr:rowOff>4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3066 це с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10</xdr:col>
                <xdr:colOff>112</xdr:colOff>
                <xdr:row>784</xdr:row>
                <xdr:rowOff>4</xdr:rowOff>
              </xdr:to>
            </anchor>
          </commentPr>
        </mc:Choice>
        <mc:Fallback/>
      </mc:AlternateContent>
    </comment>
    <comment ref="G4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3, 0,5, 22 ра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6</xdr:col>
                <xdr:colOff>-34</xdr:colOff>
                <xdr:row>887</xdr:row>
                <xdr:rowOff>4</xdr:rowOff>
              </xdr:to>
            </anchor>
          </commentPr>
        </mc:Choice>
        <mc:Fallback/>
      </mc:AlternateContent>
    </comment>
    <comment ref="G4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ajko r do 6 mj 201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10</xdr:col>
                <xdr:colOff>114</xdr:colOff>
                <xdr:row>784</xdr:row>
                <xdr:rowOff>4</xdr:rowOff>
              </xdr:to>
            </anchor>
          </commentPr>
        </mc:Choice>
        <mc:Fallback/>
      </mc:AlternateContent>
    </comment>
    <comment ref="G490" authorId="0">
      <text>
        <r>
          <rPr>
            <b val="true"/>
            <sz val="9"/>
            <color rgb="FF000000"/>
            <rFont val="Tahoma"/>
            <family val="2"/>
          </rPr>
          <t xml:space="preserve">korisnik:
</t>
        </r>
        <r>
          <rPr>
            <sz val="9"/>
            <color rgb="FF000000"/>
            <rFont val="Tahoma"/>
            <family val="2"/>
          </rPr>
          <t xml:space="preserve">prihod iy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112</xdr:colOff>
                <xdr:row>795</xdr:row>
                <xdr:rowOff>24</xdr:rowOff>
              </xdr:to>
            </anchor>
          </commentPr>
        </mc:Choice>
        <mc:Fallback/>
      </mc:AlternateContent>
    </comment>
    <comment ref="G5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24.01.23. добили 3066,66 али књижили у 2022 трансфе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112</xdr:colOff>
                <xdr:row>770</xdr:row>
                <xdr:rowOff>-1</xdr:rowOff>
              </xdr:to>
            </anchor>
          </commentPr>
        </mc:Choice>
        <mc:Fallback/>
      </mc:AlternateContent>
    </comment>
    <comment ref="G5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78</xdr:row>
                <xdr:rowOff>5</xdr:rowOff>
              </xdr:from>
              <xdr:to>
                <xdr:col>10</xdr:col>
                <xdr:colOff>112</xdr:colOff>
                <xdr:row>845</xdr:row>
                <xdr:rowOff>12</xdr:rowOff>
              </xdr:to>
            </anchor>
          </commentPr>
        </mc:Choice>
        <mc:Fallback/>
      </mc:AlternateContent>
    </comment>
    <comment ref="G6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84</xdr:row>
                <xdr:rowOff>13</xdr:rowOff>
              </xdr:from>
              <xdr:to>
                <xdr:col>10</xdr:col>
                <xdr:colOff>112</xdr:colOff>
                <xdr:row>874</xdr:row>
                <xdr:rowOff>16</xdr:rowOff>
              </xdr:to>
            </anchor>
          </commentPr>
        </mc:Choice>
        <mc:Fallback/>
      </mc:AlternateContent>
    </comment>
    <comment ref="G6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95</xdr:row>
                <xdr:rowOff>7</xdr:rowOff>
              </xdr:from>
              <xdr:to>
                <xdr:col>6</xdr:col>
                <xdr:colOff>-34</xdr:colOff>
                <xdr:row>880</xdr:row>
                <xdr:rowOff>5</xdr:rowOff>
              </xdr:to>
            </anchor>
          </commentPr>
        </mc:Choice>
        <mc:Fallback/>
      </mc:AlternateContent>
    </comment>
    <comment ref="G6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99</xdr:row>
                <xdr:rowOff>12</xdr:rowOff>
              </xdr:from>
              <xdr:to>
                <xdr:col>6</xdr:col>
                <xdr:colOff>-34</xdr:colOff>
                <xdr:row>890</xdr:row>
                <xdr:rowOff>1</xdr:rowOff>
              </xdr:to>
            </anchor>
          </commentPr>
        </mc:Choice>
        <mc:Fallback/>
      </mc:AlternateContent>
    </comment>
    <comment ref="G6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4</xdr:colOff>
                <xdr:row>891</xdr:row>
                <xdr:rowOff>12</xdr:rowOff>
              </xdr:to>
            </anchor>
          </commentPr>
        </mc:Choice>
        <mc:Fallback/>
      </mc:AlternateContent>
    </comment>
    <comment ref="G6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okloni djeci, stručno usavršavanje po pitanju semiinara o holokaustu, proslava Sv Sav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2</xdr:col>
                <xdr:colOff>30</xdr:colOff>
                <xdr:row>850</xdr:row>
                <xdr:rowOff>13</xdr:rowOff>
              </xdr:to>
            </anchor>
          </commentPr>
        </mc:Choice>
        <mc:Fallback/>
      </mc:AlternateContent>
    </comment>
    <comment ref="G6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4</xdr:colOff>
                <xdr:row>895</xdr:row>
                <xdr:rowOff>27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KL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4</xdr:colOff>
                <xdr:row>895</xdr:row>
                <xdr:rowOff>27</xdr:rowOff>
              </xdr:to>
            </anchor>
          </commentPr>
        </mc:Choice>
        <mc:Fallback/>
      </mc:AlternateContent>
    </comment>
    <comment ref="G6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0</xdr:col>
                <xdr:colOff>112</xdr:colOff>
                <xdr:row>896</xdr:row>
                <xdr:rowOff>13</xdr:rowOff>
              </xdr:to>
            </anchor>
          </commentPr>
        </mc:Choice>
        <mc:Fallback/>
      </mc:AlternateContent>
    </comment>
    <comment ref="G7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za sanaciju kabineta medicinske struke, mokri cvor, dijelom samo ab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76</xdr:row>
                <xdr:rowOff>20</xdr:rowOff>
              </xdr:from>
              <xdr:to>
                <xdr:col>6</xdr:col>
                <xdr:colOff>-34</xdr:colOff>
                <xdr:row>908</xdr:row>
                <xdr:rowOff>16</xdr:rowOff>
              </xdr:to>
            </anchor>
          </commentPr>
        </mc:Choice>
        <mc:Fallback/>
      </mc:AlternateContent>
    </comment>
    <comment ref="G7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921</xdr:row>
                <xdr:rowOff>14</xdr:rowOff>
              </xdr:from>
              <xdr:to>
                <xdr:col>10</xdr:col>
                <xdr:colOff>112</xdr:colOff>
                <xdr:row>938</xdr:row>
                <xdr:rowOff>13</xdr:rowOff>
              </xdr:to>
            </anchor>
          </commentPr>
        </mc:Choice>
        <mc:Fallback/>
      </mc:AlternateContent>
    </comment>
    <comment ref="G8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26</xdr:row>
                <xdr:rowOff>4</xdr:rowOff>
              </xdr:from>
              <xdr:to>
                <xdr:col>6</xdr:col>
                <xdr:colOff>-34</xdr:colOff>
                <xdr:row>960</xdr:row>
                <xdr:rowOff>14</xdr:rowOff>
              </xdr:to>
            </anchor>
          </commentPr>
        </mc:Choice>
        <mc:Fallback/>
      </mc:AlternateContent>
    </comment>
    <comment ref="G8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34</xdr:colOff>
                <xdr:row>970</xdr:row>
                <xdr:rowOff>15</xdr:rowOff>
              </xdr:to>
            </anchor>
          </commentPr>
        </mc:Choice>
        <mc:Fallback/>
      </mc:AlternateContent>
    </comment>
    <comment ref="G8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34</xdr:colOff>
                <xdr:row>967</xdr:row>
                <xdr:rowOff>15</xdr:rowOff>
              </xdr:to>
            </anchor>
          </commentPr>
        </mc:Choice>
        <mc:Fallback/>
      </mc:AlternateContent>
    </comment>
    <comment ref="G8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3</xdr:rowOff>
              </xdr:from>
              <xdr:to>
                <xdr:col>6</xdr:col>
                <xdr:colOff>-34</xdr:colOff>
                <xdr:row>970</xdr:row>
                <xdr:rowOff>15</xdr:rowOff>
              </xdr:to>
            </anchor>
          </commentPr>
        </mc:Choice>
        <mc:Fallback/>
      </mc:AlternateContent>
    </comment>
    <comment ref="G8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4</xdr:rowOff>
              </xdr:from>
              <xdr:to>
                <xdr:col>10</xdr:col>
                <xdr:colOff>112</xdr:colOff>
                <xdr:row>946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22</xdr:row>
                <xdr:rowOff>10</xdr:rowOff>
              </xdr:from>
              <xdr:to>
                <xdr:col>10</xdr:col>
                <xdr:colOff>102</xdr:colOff>
                <xdr:row>28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59</xdr:colOff>
                <xdr:row>27</xdr:row>
                <xdr:rowOff>18</xdr:rowOff>
              </xdr:from>
              <xdr:to>
                <xdr:col>10</xdr:col>
                <xdr:colOff>140</xdr:colOff>
                <xdr:row>147</xdr:row>
                <xdr:rowOff>2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ИЗ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49</xdr:row>
                <xdr:rowOff>0</xdr:rowOff>
              </xdr:from>
              <xdr:to>
                <xdr:col>10</xdr:col>
                <xdr:colOff>102</xdr:colOff>
                <xdr:row>159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02</xdr:colOff>
                <xdr:row>334</xdr:row>
                <xdr:rowOff>22</xdr:rowOff>
              </xdr:to>
            </anchor>
          </commentPr>
        </mc:Choice>
        <mc:Fallback/>
      </mc:AlternateContent>
    </comment>
    <comment ref="H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0000 SPOMEN KOMPLEKS SANACIJA, 7000 JARBOL, 2000 ZAST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20</xdr:colOff>
                <xdr:row>333</xdr:row>
                <xdr:rowOff>2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02</xdr:colOff>
                <xdr:row>337</xdr:row>
                <xdr:rowOff>18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аддико 2600-2700, нова банка 59000, нлб 3483,33+385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2</xdr:col>
                <xdr:colOff>2</xdr:colOff>
                <xdr:row>337</xdr:row>
                <xdr:rowOff>13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 faza kam 4.852,32 + trosk 11.414,66, 2.faza troskovi 16.538,54, kam EIB 37.409,14 ukupno 70.194,6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12</xdr:colOff>
                <xdr:row>174</xdr:row>
                <xdr:rowOff>3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ddiko 43000*12 je 516.128,49, UniCreddit 84435,79*5 (avg-dec), krajh avg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1</xdr:col>
                <xdr:colOff>61</xdr:colOff>
                <xdr:row>337</xdr:row>
                <xdr:rowOff>18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504.136,98 1.faza, 570547,64 2.faza, 20.452,56 sbj banka, eib 12.49,73 je ukupno 1.096.386,9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2</xdr:col>
                <xdr:colOff>2</xdr:colOff>
                <xdr:row>337</xdr:row>
                <xdr:rowOff>13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dih 687.049,32, lep 138.689,9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172</xdr:row>
                <xdr:rowOff>32</xdr:rowOff>
              </xdr:from>
              <xdr:to>
                <xdr:col>11</xdr:col>
                <xdr:colOff>3</xdr:colOff>
                <xdr:row>336</xdr:row>
                <xdr:rowOff>8</xdr:rowOff>
              </xdr:to>
            </anchor>
          </commentPr>
        </mc:Choice>
        <mc:Fallback/>
      </mc:AlternateContent>
    </comment>
    <comment ref="H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8,67 Di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343</xdr:row>
                <xdr:rowOff>18</xdr:rowOff>
              </xdr:from>
              <xdr:to>
                <xdr:col>10</xdr:col>
                <xdr:colOff>102</xdr:colOff>
                <xdr:row>375</xdr:row>
                <xdr:rowOff>15</xdr:rowOff>
              </xdr:to>
            </anchor>
          </commentPr>
        </mc:Choice>
        <mc:Fallback/>
      </mc:AlternateContent>
    </comment>
    <comment ref="H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grozon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386</xdr:row>
                <xdr:rowOff>0</xdr:rowOff>
              </xdr:from>
              <xdr:to>
                <xdr:col>10</xdr:col>
                <xdr:colOff>52</xdr:colOff>
                <xdr:row>425</xdr:row>
                <xdr:rowOff>14</xdr:rowOff>
              </xdr:to>
            </anchor>
          </commentPr>
        </mc:Choice>
        <mc:Fallback/>
      </mc:AlternateContent>
    </comment>
    <comment ref="H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ekons 4 sprata crvene zgrade, nadzor na radovima, adaptaija edukativnog trening centra u selu Koza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386</xdr:row>
                <xdr:rowOff>26</xdr:rowOff>
              </xdr:from>
              <xdr:to>
                <xdr:col>14</xdr:col>
                <xdr:colOff>11</xdr:colOff>
                <xdr:row>427</xdr:row>
                <xdr:rowOff>16</xdr:rowOff>
              </xdr:to>
            </anchor>
          </commentPr>
        </mc:Choice>
        <mc:Fallback/>
      </mc:AlternateContent>
    </comment>
    <comment ref="H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изв додатних радова на адптацији ватр дома 21.018.,47 ОК сит, уговор 21018,47 ММ конструкто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422</xdr:row>
                <xdr:rowOff>9</xdr:rowOff>
              </xdr:from>
              <xdr:to>
                <xdr:col>10</xdr:col>
                <xdr:colOff>45</xdr:colOff>
                <xdr:row>468</xdr:row>
                <xdr:rowOff>14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505</xdr:row>
                <xdr:rowOff>5</xdr:rowOff>
              </xdr:from>
              <xdr:to>
                <xdr:col>6</xdr:col>
                <xdr:colOff>-26</xdr:colOff>
                <xdr:row>791</xdr:row>
                <xdr:rowOff>20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6.01.23. треоз бих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102</xdr:colOff>
                <xdr:row>764</xdr:row>
                <xdr:rowOff>14</xdr:rowOff>
              </xdr:to>
            </anchor>
          </commentPr>
        </mc:Choice>
        <mc:Fallback/>
      </mc:AlternateContent>
    </comment>
    <comment ref="H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 ћ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102</xdr:colOff>
                <xdr:row>754</xdr:row>
                <xdr:rowOff>20</xdr:rowOff>
              </xdr:to>
            </anchor>
          </commentPr>
        </mc:Choice>
        <mc:Fallback/>
      </mc:AlternateContent>
    </comment>
    <comment ref="H4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+2453,33 расходи у 2023, а приходи легли у јан 2023 али по рјешењу из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752</xdr:row>
                <xdr:rowOff>1</xdr:rowOff>
              </xdr:from>
              <xdr:to>
                <xdr:col>10</xdr:col>
                <xdr:colOff>102</xdr:colOff>
                <xdr:row>766</xdr:row>
                <xdr:rowOff>17</xdr:rowOff>
              </xdr:to>
            </anchor>
          </commentPr>
        </mc:Choice>
        <mc:Fallback/>
      </mc:AlternateContent>
    </comment>
    <comment ref="H4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56</xdr:row>
                <xdr:rowOff>6</xdr:rowOff>
              </xdr:from>
              <xdr:to>
                <xdr:col>6</xdr:col>
                <xdr:colOff>-26</xdr:colOff>
                <xdr:row>769</xdr:row>
                <xdr:rowOff>22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3066 це с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10</xdr:col>
                <xdr:colOff>102</xdr:colOff>
                <xdr:row>784</xdr:row>
                <xdr:rowOff>4</xdr:rowOff>
              </xdr:to>
            </anchor>
          </commentPr>
        </mc:Choice>
        <mc:Fallback/>
      </mc:AlternateContent>
    </comment>
    <comment ref="H4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3, 0,5, 22 ра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6</xdr:col>
                <xdr:colOff>-26</xdr:colOff>
                <xdr:row>889</xdr:row>
                <xdr:rowOff>7</xdr:rowOff>
              </xdr:to>
            </anchor>
          </commentPr>
        </mc:Choice>
        <mc:Fallback/>
      </mc:AlternateContent>
    </comment>
    <comment ref="H4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ajko r do 6 mj 201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6</xdr:row>
                <xdr:rowOff>23</xdr:rowOff>
              </xdr:from>
              <xdr:to>
                <xdr:col>10</xdr:col>
                <xdr:colOff>103</xdr:colOff>
                <xdr:row>790</xdr:row>
                <xdr:rowOff>10</xdr:rowOff>
              </xdr:to>
            </anchor>
          </commentPr>
        </mc:Choice>
        <mc:Fallback/>
      </mc:AlternateContent>
    </comment>
    <comment ref="H490" authorId="0">
      <text>
        <r>
          <rPr>
            <b val="true"/>
            <sz val="9"/>
            <color rgb="FF000000"/>
            <rFont val="Tahoma"/>
            <family val="2"/>
          </rPr>
          <t xml:space="preserve">korisnik:
</t>
        </r>
        <r>
          <rPr>
            <sz val="9"/>
            <color rgb="FF000000"/>
            <rFont val="Tahoma"/>
            <family val="2"/>
          </rPr>
          <t xml:space="preserve">prihod iy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102</xdr:colOff>
                <xdr:row>795</xdr:row>
                <xdr:rowOff>24</xdr:rowOff>
              </xdr:to>
            </anchor>
          </commentPr>
        </mc:Choice>
        <mc:Fallback/>
      </mc:AlternateContent>
    </comment>
    <comment ref="H5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24.01.23. добили 3066,66 али књижили у 2022 трансфе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102</xdr:colOff>
                <xdr:row>784</xdr:row>
                <xdr:rowOff>12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78</xdr:row>
                <xdr:rowOff>5</xdr:rowOff>
              </xdr:from>
              <xdr:to>
                <xdr:col>10</xdr:col>
                <xdr:colOff>102</xdr:colOff>
                <xdr:row>845</xdr:row>
                <xdr:rowOff>12</xdr:rowOff>
              </xdr:to>
            </anchor>
          </commentPr>
        </mc:Choice>
        <mc:Fallback/>
      </mc:AlternateContent>
    </comment>
    <comment ref="H6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84</xdr:row>
                <xdr:rowOff>13</xdr:rowOff>
              </xdr:from>
              <xdr:to>
                <xdr:col>10</xdr:col>
                <xdr:colOff>102</xdr:colOff>
                <xdr:row>877</xdr:row>
                <xdr:rowOff>19</xdr:rowOff>
              </xdr:to>
            </anchor>
          </commentPr>
        </mc:Choice>
        <mc:Fallback/>
      </mc:AlternateContent>
    </comment>
    <comment ref="H6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95</xdr:row>
                <xdr:rowOff>7</xdr:rowOff>
              </xdr:from>
              <xdr:to>
                <xdr:col>6</xdr:col>
                <xdr:colOff>-26</xdr:colOff>
                <xdr:row>880</xdr:row>
                <xdr:rowOff>5</xdr:rowOff>
              </xdr:to>
            </anchor>
          </commentPr>
        </mc:Choice>
        <mc:Fallback/>
      </mc:AlternateContent>
    </comment>
    <comment ref="H6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99</xdr:row>
                <xdr:rowOff>12</xdr:rowOff>
              </xdr:from>
              <xdr:to>
                <xdr:col>6</xdr:col>
                <xdr:colOff>-26</xdr:colOff>
                <xdr:row>890</xdr:row>
                <xdr:rowOff>8</xdr:rowOff>
              </xdr:to>
            </anchor>
          </commentPr>
        </mc:Choice>
        <mc:Fallback/>
      </mc:AlternateContent>
    </comment>
    <comment ref="H6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26</xdr:colOff>
                <xdr:row>891</xdr:row>
                <xdr:rowOff>12</xdr:rowOff>
              </xdr:to>
            </anchor>
          </commentPr>
        </mc:Choice>
        <mc:Fallback/>
      </mc:AlternateContent>
    </comment>
    <comment ref="H6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okloni djeci, stručno usavršavanje po pitanju semiinara o holokaustu, proslava Sv Sav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1</xdr:col>
                <xdr:colOff>60</xdr:colOff>
                <xdr:row>850</xdr:row>
                <xdr:rowOff>13</xdr:rowOff>
              </xdr:to>
            </anchor>
          </commentPr>
        </mc:Choice>
        <mc:Fallback/>
      </mc:AlternateContent>
    </comment>
    <comment ref="H6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26</xdr:colOff>
                <xdr:row>893</xdr:row>
                <xdr:rowOff>15</xdr:rowOff>
              </xdr:to>
            </anchor>
          </commentPr>
        </mc:Choice>
        <mc:Fallback/>
      </mc:AlternateContent>
    </comment>
    <comment ref="H6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KL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26</xdr:colOff>
                <xdr:row>893</xdr:row>
                <xdr:rowOff>15</xdr:rowOff>
              </xdr:to>
            </anchor>
          </commentPr>
        </mc:Choice>
        <mc:Fallback/>
      </mc:AlternateContent>
    </comment>
    <comment ref="H6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0</xdr:col>
                <xdr:colOff>102</xdr:colOff>
                <xdr:row>896</xdr:row>
                <xdr:rowOff>13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za sanaciju kabineta medicinske struke, mokri cvor, dijelom samo ab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76</xdr:row>
                <xdr:rowOff>20</xdr:rowOff>
              </xdr:from>
              <xdr:to>
                <xdr:col>6</xdr:col>
                <xdr:colOff>-26</xdr:colOff>
                <xdr:row>918</xdr:row>
                <xdr:rowOff>14</xdr:rowOff>
              </xdr:to>
            </anchor>
          </commentPr>
        </mc:Choice>
        <mc:Fallback/>
      </mc:AlternateContent>
    </comment>
    <comment ref="H7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921</xdr:row>
                <xdr:rowOff>14</xdr:rowOff>
              </xdr:from>
              <xdr:to>
                <xdr:col>10</xdr:col>
                <xdr:colOff>102</xdr:colOff>
                <xdr:row>932</xdr:row>
                <xdr:rowOff>15</xdr:rowOff>
              </xdr:to>
            </anchor>
          </commentPr>
        </mc:Choice>
        <mc:Fallback/>
      </mc:AlternateContent>
    </comment>
    <comment ref="H8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26</xdr:row>
                <xdr:rowOff>4</xdr:rowOff>
              </xdr:from>
              <xdr:to>
                <xdr:col>6</xdr:col>
                <xdr:colOff>-26</xdr:colOff>
                <xdr:row>960</xdr:row>
                <xdr:rowOff>14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26</xdr:colOff>
                <xdr:row>970</xdr:row>
                <xdr:rowOff>15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26</xdr:colOff>
                <xdr:row>967</xdr:row>
                <xdr:rowOff>15</xdr:rowOff>
              </xdr:to>
            </anchor>
          </commentPr>
        </mc:Choice>
        <mc:Fallback/>
      </mc:AlternateContent>
    </comment>
    <comment ref="H8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3</xdr:rowOff>
              </xdr:from>
              <xdr:to>
                <xdr:col>6</xdr:col>
                <xdr:colOff>-26</xdr:colOff>
                <xdr:row>973</xdr:row>
                <xdr:rowOff>18</xdr:rowOff>
              </xdr:to>
            </anchor>
          </commentPr>
        </mc:Choice>
        <mc:Fallback/>
      </mc:AlternateContent>
    </comment>
    <comment ref="H8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4</xdr:rowOff>
              </xdr:from>
              <xdr:to>
                <xdr:col>10</xdr:col>
                <xdr:colOff>102</xdr:colOff>
                <xdr:row>946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22</xdr:row>
                <xdr:rowOff>10</xdr:rowOff>
              </xdr:from>
              <xdr:to>
                <xdr:col>13</xdr:col>
                <xdr:colOff>62</xdr:colOff>
                <xdr:row>28</xdr:row>
                <xdr:rowOff>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59</xdr:colOff>
                <xdr:row>27</xdr:row>
                <xdr:rowOff>18</xdr:rowOff>
              </xdr:from>
              <xdr:to>
                <xdr:col>10</xdr:col>
                <xdr:colOff>140</xdr:colOff>
                <xdr:row>147</xdr:row>
                <xdr:rowOff>20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ИЗ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49</xdr:row>
                <xdr:rowOff>0</xdr:rowOff>
              </xdr:from>
              <xdr:to>
                <xdr:col>1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3</xdr:col>
                <xdr:colOff>62</xdr:colOff>
                <xdr:row>334</xdr:row>
                <xdr:rowOff>22</xdr:rowOff>
              </xdr:to>
            </anchor>
          </commentPr>
        </mc:Choice>
        <mc:Fallback/>
      </mc:AlternateContent>
    </comment>
    <comment ref="I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0000 SPOMEN KOMPLEKS SANACIJA, 7000 JARBOL, 2000 ZAST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4</xdr:col>
                <xdr:colOff>13</xdr:colOff>
                <xdr:row>333</xdr:row>
                <xdr:rowOff>2</xdr:rowOff>
              </xdr:to>
            </anchor>
          </commentPr>
        </mc:Choice>
        <mc:Fallback/>
      </mc:AlternateContent>
    </comment>
    <comment ref="I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3</xdr:col>
                <xdr:colOff>62</xdr:colOff>
                <xdr:row>337</xdr:row>
                <xdr:rowOff>18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аддико 2600-2700, нова банка 59000, нлб 3483,33+385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5</xdr:col>
                <xdr:colOff>43</xdr:colOff>
                <xdr:row>337</xdr:row>
                <xdr:rowOff>13</xdr:rowOff>
              </xdr:to>
            </anchor>
          </commentPr>
        </mc:Choice>
        <mc:Fallback/>
      </mc:AlternateContent>
    </comment>
    <comment ref="I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 faza kam 4.852,32 + trosk 11.414,66, 2.faza troskovi 16.538,54, kam EIB 37.409,14 ukupno 70.194,6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4</xdr:col>
                <xdr:colOff>5</xdr:colOff>
                <xdr:row>174</xdr:row>
                <xdr:rowOff>3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ddiko 43000*12 je 516.128,49, UniCreddit 84435,79*5 (avg-dec), krajh avg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5</xdr:col>
                <xdr:colOff>35</xdr:colOff>
                <xdr:row>337</xdr:row>
                <xdr:rowOff>18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504.136,98 1.faza, 570547,64 2.faza, 20.452,56 sbj banka, eib 12.49,73 je ukupno 1.096.386,9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161</xdr:row>
                <xdr:rowOff>0</xdr:rowOff>
              </xdr:from>
              <xdr:to>
                <xdr:col>15</xdr:col>
                <xdr:colOff>43</xdr:colOff>
                <xdr:row>337</xdr:row>
                <xdr:rowOff>13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dih 687.049,32, lep 138.689,9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72</xdr:row>
                <xdr:rowOff>32</xdr:rowOff>
              </xdr:from>
              <xdr:to>
                <xdr:col>14</xdr:col>
                <xdr:colOff>44</xdr:colOff>
                <xdr:row>336</xdr:row>
                <xdr:rowOff>8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8,67 Di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43</xdr:row>
                <xdr:rowOff>18</xdr:rowOff>
              </xdr:from>
              <xdr:to>
                <xdr:col>13</xdr:col>
                <xdr:colOff>62</xdr:colOff>
                <xdr:row>375</xdr:row>
                <xdr:rowOff>15</xdr:rowOff>
              </xdr:to>
            </anchor>
          </commentPr>
        </mc:Choice>
        <mc:Fallback/>
      </mc:AlternateContent>
    </comment>
    <comment ref="I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grozon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386</xdr:row>
                <xdr:rowOff>0</xdr:rowOff>
              </xdr:from>
              <xdr:to>
                <xdr:col>13</xdr:col>
                <xdr:colOff>13</xdr:colOff>
                <xdr:row>425</xdr:row>
                <xdr:rowOff>14</xdr:rowOff>
              </xdr:to>
            </anchor>
          </commentPr>
        </mc:Choice>
        <mc:Fallback/>
      </mc:AlternateContent>
    </comment>
    <comment ref="I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ekons 4 sprata crvene zgrade, nadzor na radovima, adaptaija edukativnog trening centra u selu Koza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386</xdr:row>
                <xdr:rowOff>26</xdr:rowOff>
              </xdr:from>
              <xdr:to>
                <xdr:col>17</xdr:col>
                <xdr:colOff>52</xdr:colOff>
                <xdr:row>427</xdr:row>
                <xdr:rowOff>16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изв додатних радова на адптацији ватр дома 21.018.,47 ОК сит, уговор 21018,47 ММ конструкто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422</xdr:row>
                <xdr:rowOff>9</xdr:rowOff>
              </xdr:from>
              <xdr:to>
                <xdr:col>13</xdr:col>
                <xdr:colOff>5</xdr:colOff>
                <xdr:row>468</xdr:row>
                <xdr:rowOff>14</xdr:rowOff>
              </xdr:to>
            </anchor>
          </commentPr>
        </mc:Choice>
        <mc:Fallback/>
      </mc:AlternateContent>
    </comment>
    <comment ref="I3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505</xdr:row>
                <xdr:rowOff>5</xdr:rowOff>
              </xdr:from>
              <xdr:to>
                <xdr:col>12</xdr:col>
                <xdr:colOff>2</xdr:colOff>
                <xdr:row>791</xdr:row>
                <xdr:rowOff>20</xdr:rowOff>
              </xdr:to>
            </anchor>
          </commentPr>
        </mc:Choice>
        <mc:Fallback/>
      </mc:AlternateContent>
    </comment>
    <comment ref="I3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6.01.23. треоз бих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663</xdr:row>
                <xdr:rowOff>20</xdr:rowOff>
              </xdr:from>
              <xdr:to>
                <xdr:col>13</xdr:col>
                <xdr:colOff>62</xdr:colOff>
                <xdr:row>764</xdr:row>
                <xdr:rowOff>14</xdr:rowOff>
              </xdr:to>
            </anchor>
          </commentPr>
        </mc:Choice>
        <mc:Fallback/>
      </mc:AlternateContent>
    </comment>
    <comment ref="I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 ћ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663</xdr:row>
                <xdr:rowOff>20</xdr:rowOff>
              </xdr:from>
              <xdr:to>
                <xdr:col>13</xdr:col>
                <xdr:colOff>62</xdr:colOff>
                <xdr:row>754</xdr:row>
                <xdr:rowOff>20</xdr:rowOff>
              </xdr:to>
            </anchor>
          </commentPr>
        </mc:Choice>
        <mc:Fallback/>
      </mc:AlternateContent>
    </comment>
    <comment ref="I4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+2453,33 расходи у 2023, а приходи легли у јан 2023 али по рјешењу из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752</xdr:row>
                <xdr:rowOff>1</xdr:rowOff>
              </xdr:from>
              <xdr:to>
                <xdr:col>13</xdr:col>
                <xdr:colOff>62</xdr:colOff>
                <xdr:row>766</xdr:row>
                <xdr:rowOff>17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56</xdr:row>
                <xdr:rowOff>6</xdr:rowOff>
              </xdr:from>
              <xdr:to>
                <xdr:col>12</xdr:col>
                <xdr:colOff>2</xdr:colOff>
                <xdr:row>769</xdr:row>
                <xdr:rowOff>22</xdr:rowOff>
              </xdr:to>
            </anchor>
          </commentPr>
        </mc:Choice>
        <mc:Fallback/>
      </mc:AlternateContent>
    </comment>
    <comment ref="I467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3066 це с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66</xdr:row>
                <xdr:rowOff>23</xdr:rowOff>
              </xdr:from>
              <xdr:to>
                <xdr:col>13</xdr:col>
                <xdr:colOff>62</xdr:colOff>
                <xdr:row>784</xdr:row>
                <xdr:rowOff>4</xdr:rowOff>
              </xdr:to>
            </anchor>
          </commentPr>
        </mc:Choice>
        <mc:Fallback/>
      </mc:AlternateContent>
    </comment>
    <comment ref="I4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3, 0,5, 22 ра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66</xdr:row>
                <xdr:rowOff>23</xdr:rowOff>
              </xdr:from>
              <xdr:to>
                <xdr:col>12</xdr:col>
                <xdr:colOff>2</xdr:colOff>
                <xdr:row>889</xdr:row>
                <xdr:rowOff>7</xdr:rowOff>
              </xdr:to>
            </anchor>
          </commentPr>
        </mc:Choice>
        <mc:Fallback/>
      </mc:AlternateContent>
    </comment>
    <comment ref="I4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ajko r do 6 mj 201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78</xdr:row>
                <xdr:rowOff>5</xdr:rowOff>
              </xdr:from>
              <xdr:to>
                <xdr:col>13</xdr:col>
                <xdr:colOff>63</xdr:colOff>
                <xdr:row>784</xdr:row>
                <xdr:rowOff>13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9"/>
            <color rgb="FF000000"/>
            <rFont val="Tahoma"/>
            <family val="2"/>
          </rPr>
          <t xml:space="preserve">korisnik:
</t>
        </r>
        <r>
          <rPr>
            <sz val="9"/>
            <color rgb="FF000000"/>
            <rFont val="Tahoma"/>
            <family val="2"/>
          </rPr>
          <t xml:space="preserve">prihod iy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78</xdr:row>
                <xdr:rowOff>5</xdr:rowOff>
              </xdr:from>
              <xdr:to>
                <xdr:col>13</xdr:col>
                <xdr:colOff>62</xdr:colOff>
                <xdr:row>845</xdr:row>
                <xdr:rowOff>12</xdr:rowOff>
              </xdr:to>
            </anchor>
          </commentPr>
        </mc:Choice>
        <mc:Fallback/>
      </mc:AlternateContent>
    </comment>
    <comment ref="I5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24.01.23. добили 3066,66 али књижили у 2022 трансфе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78</xdr:row>
                <xdr:rowOff>5</xdr:rowOff>
              </xdr:from>
              <xdr:to>
                <xdr:col>13</xdr:col>
                <xdr:colOff>62</xdr:colOff>
                <xdr:row>791</xdr:row>
                <xdr:rowOff>34</xdr:rowOff>
              </xdr:to>
            </anchor>
          </commentPr>
        </mc:Choice>
        <mc:Fallback/>
      </mc:AlternateContent>
    </comment>
    <comment ref="I5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79</xdr:row>
                <xdr:rowOff>19</xdr:rowOff>
              </xdr:from>
              <xdr:to>
                <xdr:col>13</xdr:col>
                <xdr:colOff>62</xdr:colOff>
                <xdr:row>849</xdr:row>
                <xdr:rowOff>9</xdr:rowOff>
              </xdr:to>
            </anchor>
          </commentPr>
        </mc:Choice>
        <mc:Fallback/>
      </mc:AlternateContent>
    </comment>
    <comment ref="I6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792</xdr:row>
                <xdr:rowOff>13</xdr:rowOff>
              </xdr:from>
              <xdr:to>
                <xdr:col>13</xdr:col>
                <xdr:colOff>62</xdr:colOff>
                <xdr:row>881</xdr:row>
                <xdr:rowOff>8</xdr:rowOff>
              </xdr:to>
            </anchor>
          </commentPr>
        </mc:Choice>
        <mc:Fallback/>
      </mc:AlternateContent>
    </comment>
    <comment ref="I6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2</xdr:row>
                <xdr:rowOff>19</xdr:rowOff>
              </xdr:from>
              <xdr:to>
                <xdr:col>12</xdr:col>
                <xdr:colOff>2</xdr:colOff>
                <xdr:row>886</xdr:row>
                <xdr:rowOff>19</xdr:rowOff>
              </xdr:to>
            </anchor>
          </commentPr>
        </mc:Choice>
        <mc:Fallback/>
      </mc:AlternateContent>
    </comment>
    <comment ref="I6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2</xdr:col>
                <xdr:colOff>2</xdr:colOff>
                <xdr:row>899</xdr:row>
                <xdr:rowOff>4</xdr:rowOff>
              </xdr:to>
            </anchor>
          </commentPr>
        </mc:Choice>
        <mc:Fallback/>
      </mc:AlternateContent>
    </comment>
    <comment ref="I6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2</xdr:col>
                <xdr:colOff>2</xdr:colOff>
                <xdr:row>894</xdr:row>
                <xdr:rowOff>17</xdr:rowOff>
              </xdr:to>
            </anchor>
          </commentPr>
        </mc:Choice>
        <mc:Fallback/>
      </mc:AlternateContent>
    </comment>
    <comment ref="I6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okloni djeci, stručno usavršavanje po pitanju semiinara o holokaustu, proslava Sv Sav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5</xdr:col>
                <xdr:colOff>34</xdr:colOff>
                <xdr:row>850</xdr:row>
                <xdr:rowOff>2</xdr:rowOff>
              </xdr:to>
            </anchor>
          </commentPr>
        </mc:Choice>
        <mc:Fallback/>
      </mc:AlternateContent>
    </comment>
    <comment ref="I6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2</xdr:col>
                <xdr:colOff>2</xdr:colOff>
                <xdr:row>897</xdr:row>
                <xdr:rowOff>2</xdr:rowOff>
              </xdr:to>
            </anchor>
          </commentPr>
        </mc:Choice>
        <mc:Fallback/>
      </mc:AlternateContent>
    </comment>
    <comment ref="I6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KL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2</xdr:col>
                <xdr:colOff>2</xdr:colOff>
                <xdr:row>897</xdr:row>
                <xdr:rowOff>2</xdr:rowOff>
              </xdr:to>
            </anchor>
          </commentPr>
        </mc:Choice>
        <mc:Fallback/>
      </mc:AlternateContent>
    </comment>
    <comment ref="I6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45</xdr:row>
                <xdr:rowOff>16</xdr:rowOff>
              </xdr:from>
              <xdr:to>
                <xdr:col>13</xdr:col>
                <xdr:colOff>62</xdr:colOff>
                <xdr:row>900</xdr:row>
                <xdr:rowOff>3</xdr:rowOff>
              </xdr:to>
            </anchor>
          </commentPr>
        </mc:Choice>
        <mc:Fallback/>
      </mc:AlternateContent>
    </comment>
    <comment ref="I7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za sanaciju kabineta medicinske struke, mokri cvor, dijelom samo ab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878</xdr:row>
                <xdr:rowOff>25</xdr:rowOff>
              </xdr:from>
              <xdr:to>
                <xdr:col>12</xdr:col>
                <xdr:colOff>2</xdr:colOff>
                <xdr:row>921</xdr:row>
                <xdr:rowOff>24</xdr:rowOff>
              </xdr:to>
            </anchor>
          </commentPr>
        </mc:Choice>
        <mc:Fallback/>
      </mc:AlternateContent>
    </comment>
    <comment ref="I7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26</xdr:row>
                <xdr:rowOff>4</xdr:rowOff>
              </xdr:from>
              <xdr:to>
                <xdr:col>13</xdr:col>
                <xdr:colOff>62</xdr:colOff>
                <xdr:row>937</xdr:row>
                <xdr:rowOff>10</xdr:rowOff>
              </xdr:to>
            </anchor>
          </commentPr>
        </mc:Choice>
        <mc:Fallback/>
      </mc:AlternateContent>
    </comment>
    <comment ref="I8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931</xdr:row>
                <xdr:rowOff>14</xdr:rowOff>
              </xdr:from>
              <xdr:to>
                <xdr:col>12</xdr:col>
                <xdr:colOff>2</xdr:colOff>
                <xdr:row>963</xdr:row>
                <xdr:rowOff>8</xdr:rowOff>
              </xdr:to>
            </anchor>
          </commentPr>
        </mc:Choice>
        <mc:Fallback/>
      </mc:AlternateContent>
    </comment>
    <comment ref="I8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932</xdr:row>
                <xdr:rowOff>11</xdr:rowOff>
              </xdr:from>
              <xdr:to>
                <xdr:col>12</xdr:col>
                <xdr:colOff>2</xdr:colOff>
                <xdr:row>974</xdr:row>
                <xdr:rowOff>2</xdr:rowOff>
              </xdr:to>
            </anchor>
          </commentPr>
        </mc:Choice>
        <mc:Fallback/>
      </mc:AlternateContent>
    </comment>
    <comment ref="I8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932</xdr:row>
                <xdr:rowOff>11</xdr:rowOff>
              </xdr:from>
              <xdr:to>
                <xdr:col>12</xdr:col>
                <xdr:colOff>2</xdr:colOff>
                <xdr:row>967</xdr:row>
                <xdr:rowOff>18</xdr:rowOff>
              </xdr:to>
            </anchor>
          </commentPr>
        </mc:Choice>
        <mc:Fallback/>
      </mc:AlternateContent>
    </comment>
    <comment ref="I8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934</xdr:row>
                <xdr:rowOff>3</xdr:rowOff>
              </xdr:from>
              <xdr:to>
                <xdr:col>12</xdr:col>
                <xdr:colOff>2</xdr:colOff>
                <xdr:row>977</xdr:row>
                <xdr:rowOff>14</xdr:rowOff>
              </xdr:to>
            </anchor>
          </commentPr>
        </mc:Choice>
        <mc:Fallback/>
      </mc:AlternateContent>
    </comment>
    <comment ref="I8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57</xdr:colOff>
                <xdr:row>934</xdr:row>
                <xdr:rowOff>3</xdr:rowOff>
              </xdr:from>
              <xdr:to>
                <xdr:col>13</xdr:col>
                <xdr:colOff>62</xdr:colOff>
                <xdr:row>947</xdr:row>
                <xdr:rowOff>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22</xdr:row>
                <xdr:rowOff>10</xdr:rowOff>
              </xdr:from>
              <xdr:to>
                <xdr:col>10</xdr:col>
                <xdr:colOff>88</xdr:colOff>
                <xdr:row>28</xdr:row>
                <xdr:rowOff>5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59</xdr:colOff>
                <xdr:row>27</xdr:row>
                <xdr:rowOff>18</xdr:rowOff>
              </xdr:from>
              <xdr:to>
                <xdr:col>10</xdr:col>
                <xdr:colOff>126</xdr:colOff>
                <xdr:row>147</xdr:row>
                <xdr:rowOff>2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ИЗ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49</xdr:row>
                <xdr:rowOff>0</xdr:rowOff>
              </xdr:from>
              <xdr:to>
                <xdr:col>10</xdr:col>
                <xdr:colOff>88</xdr:colOff>
                <xdr:row>159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sredstva dobili u 2022, spomen dom lepa radi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54</xdr:row>
                <xdr:rowOff>2</xdr:rowOff>
              </xdr:from>
              <xdr:to>
                <xdr:col>10</xdr:col>
                <xdr:colOff>88</xdr:colOff>
                <xdr:row>164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88</xdr:colOff>
                <xdr:row>334</xdr:row>
                <xdr:rowOff>22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0000 SPOMEN KOMPLEKS SANACIJA, 7000 JARBOL, 2000 ZASTAV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106</xdr:colOff>
                <xdr:row>333</xdr:row>
                <xdr:rowOff>4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88</xdr:colOff>
                <xdr:row>340</xdr:row>
                <xdr:rowOff>1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аддико 2600-2700, нова банка 59000, нлб 3483,33+385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1</xdr:col>
                <xdr:colOff>62</xdr:colOff>
                <xdr:row>340</xdr:row>
                <xdr:rowOff>1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 faza kam 4.852,32 + trosk 11.414,66, 2.faza troskovi 16.538,54, kam EIB 37.409,14 ukupno 70.194,6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0</xdr:col>
                <xdr:colOff>98</xdr:colOff>
                <xdr:row>333</xdr:row>
                <xdr:rowOff>2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ddiko 43000*12 je 516.128,49, UniCreddit 84435,79*5 (avg-dec), krajh avg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1</xdr:col>
                <xdr:colOff>55</xdr:colOff>
                <xdr:row>340</xdr:row>
                <xdr:rowOff>1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504.136,98 1.faza, 570547,64 2.faza, 20.452,56 sbj banka, eib 12.49,73 je ukupno 1.096.386,9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161</xdr:row>
                <xdr:rowOff>0</xdr:rowOff>
              </xdr:from>
              <xdr:to>
                <xdr:col>11</xdr:col>
                <xdr:colOff>62</xdr:colOff>
                <xdr:row>340</xdr:row>
                <xdr:rowOff>1</xdr:rowOff>
              </xdr:to>
            </anchor>
          </commentPr>
        </mc:Choice>
        <mc:Fallback/>
      </mc:AlternateContent>
    </comment>
    <comment ref="J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dih 687.049,32, lep 138.689,9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</xdr:colOff>
                <xdr:row>172</xdr:row>
                <xdr:rowOff>32</xdr:rowOff>
              </xdr:from>
              <xdr:to>
                <xdr:col>15</xdr:col>
                <xdr:colOff>61</xdr:colOff>
                <xdr:row>336</xdr:row>
                <xdr:rowOff>8</xdr:rowOff>
              </xdr:to>
            </anchor>
          </commentPr>
        </mc:Choice>
        <mc:Fallback/>
      </mc:AlternateContent>
    </comment>
    <comment ref="J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8,67 DiH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</xdr:colOff>
                <xdr:row>343</xdr:row>
                <xdr:rowOff>18</xdr:rowOff>
              </xdr:from>
              <xdr:to>
                <xdr:col>15</xdr:col>
                <xdr:colOff>12</xdr:colOff>
                <xdr:row>375</xdr:row>
                <xdr:rowOff>15</xdr:rowOff>
              </xdr:to>
            </anchor>
          </commentPr>
        </mc:Choice>
        <mc:Fallback/>
      </mc:AlternateContent>
    </comment>
    <comment ref="J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grozon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</xdr:colOff>
                <xdr:row>386</xdr:row>
                <xdr:rowOff>0</xdr:rowOff>
              </xdr:from>
              <xdr:to>
                <xdr:col>14</xdr:col>
                <xdr:colOff>30</xdr:colOff>
                <xdr:row>425</xdr:row>
                <xdr:rowOff>14</xdr:rowOff>
              </xdr:to>
            </anchor>
          </commentPr>
        </mc:Choice>
        <mc:Fallback/>
      </mc:AlternateContent>
    </comment>
    <comment ref="J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ekons 4 sprata crvene zgrade, nadzor na radovima, adaptaija edukativnog trening centra u selu Koza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</xdr:colOff>
                <xdr:row>386</xdr:row>
                <xdr:rowOff>26</xdr:rowOff>
              </xdr:from>
              <xdr:to>
                <xdr:col>19</xdr:col>
                <xdr:colOff>1</xdr:colOff>
                <xdr:row>427</xdr:row>
                <xdr:rowOff>16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изв додатних радова на адптацији ватр дома 21.018.,47 ОК сит, уговор 21018,47 ММ конструкто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422</xdr:row>
                <xdr:rowOff>9</xdr:rowOff>
              </xdr:from>
              <xdr:to>
                <xdr:col>10</xdr:col>
                <xdr:colOff>49</xdr:colOff>
                <xdr:row>468</xdr:row>
                <xdr:rowOff>14</xdr:rowOff>
              </xdr:to>
            </anchor>
          </commentPr>
        </mc:Choice>
        <mc:Fallback/>
      </mc:AlternateContent>
    </comment>
    <comment ref="J3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</xdr:colOff>
                <xdr:row>505</xdr:row>
                <xdr:rowOff>5</xdr:rowOff>
              </xdr:from>
              <xdr:to>
                <xdr:col>14</xdr:col>
                <xdr:colOff>-48</xdr:colOff>
                <xdr:row>791</xdr:row>
                <xdr:rowOff>20</xdr:rowOff>
              </xdr:to>
            </anchor>
          </commentPr>
        </mc:Choice>
        <mc:Fallback/>
      </mc:AlternateContent>
    </comment>
    <comment ref="J3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6.01.23. треоз бих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88</xdr:colOff>
                <xdr:row>764</xdr:row>
                <xdr:rowOff>14</xdr:rowOff>
              </xdr:to>
            </anchor>
          </commentPr>
        </mc:Choice>
        <mc:Fallback/>
      </mc:AlternateContent>
    </comment>
    <comment ref="J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 ћ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663</xdr:row>
                <xdr:rowOff>20</xdr:rowOff>
              </xdr:from>
              <xdr:to>
                <xdr:col>10</xdr:col>
                <xdr:colOff>88</xdr:colOff>
                <xdr:row>754</xdr:row>
                <xdr:rowOff>20</xdr:rowOff>
              </xdr:to>
            </anchor>
          </commentPr>
        </mc:Choice>
        <mc:Fallback/>
      </mc:AlternateContent>
    </comment>
    <comment ref="J4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+2453,33 расходи у 2023, а приходи легли у јан 2023 али по рјешењу из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752</xdr:row>
                <xdr:rowOff>1</xdr:rowOff>
              </xdr:from>
              <xdr:to>
                <xdr:col>10</xdr:col>
                <xdr:colOff>88</xdr:colOff>
                <xdr:row>766</xdr:row>
                <xdr:rowOff>17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56</xdr:row>
                <xdr:rowOff>6</xdr:rowOff>
              </xdr:from>
              <xdr:to>
                <xdr:col>6</xdr:col>
                <xdr:colOff>-39</xdr:colOff>
                <xdr:row>782</xdr:row>
                <xdr:rowOff>10</xdr:rowOff>
              </xdr:to>
            </anchor>
          </commentPr>
        </mc:Choice>
        <mc:Fallback/>
      </mc:AlternateContent>
    </comment>
    <comment ref="J467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3066 це се трошити у 202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</xdr:colOff>
                <xdr:row>864</xdr:row>
                <xdr:rowOff>25</xdr:rowOff>
              </xdr:from>
              <xdr:to>
                <xdr:col>15</xdr:col>
                <xdr:colOff>12</xdr:colOff>
                <xdr:row>875</xdr:row>
                <xdr:rowOff>2</xdr:rowOff>
              </xdr:to>
            </anchor>
          </commentPr>
        </mc:Choice>
        <mc:Fallback/>
      </mc:AlternateContent>
    </comment>
    <comment ref="J4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3, 0,5, 22 ра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3</xdr:col>
                <xdr:colOff>6</xdr:colOff>
                <xdr:row>873</xdr:row>
                <xdr:rowOff>8</xdr:rowOff>
              </xdr:from>
              <xdr:to>
                <xdr:col>14</xdr:col>
                <xdr:colOff>-48</xdr:colOff>
                <xdr:row>925</xdr:row>
                <xdr:rowOff>2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9"/>
            <color rgb="FF000000"/>
            <rFont val="Tahoma"/>
            <family val="2"/>
          </rPr>
          <t xml:space="preserve">korisnik:
</t>
        </r>
        <r>
          <rPr>
            <sz val="9"/>
            <color rgb="FF000000"/>
            <rFont val="Tahoma"/>
            <family val="2"/>
          </rPr>
          <t xml:space="preserve">prihod iy 202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88</xdr:colOff>
                <xdr:row>794</xdr:row>
                <xdr:rowOff>5</xdr:rowOff>
              </xdr:to>
            </anchor>
          </commentPr>
        </mc:Choice>
        <mc:Fallback/>
      </mc:AlternateContent>
    </comment>
    <comment ref="J5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24.01.23. добили 3066,66 али књижили у 2022 трансфе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69</xdr:row>
                <xdr:rowOff>14</xdr:rowOff>
              </xdr:from>
              <xdr:to>
                <xdr:col>10</xdr:col>
                <xdr:colOff>88</xdr:colOff>
                <xdr:row>770</xdr:row>
                <xdr:rowOff>-1</xdr:rowOff>
              </xdr:to>
            </anchor>
          </commentPr>
        </mc:Choice>
        <mc:Fallback/>
      </mc:AlternateContent>
    </comment>
    <comment ref="J5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78</xdr:row>
                <xdr:rowOff>5</xdr:rowOff>
              </xdr:from>
              <xdr:to>
                <xdr:col>10</xdr:col>
                <xdr:colOff>88</xdr:colOff>
                <xdr:row>845</xdr:row>
                <xdr:rowOff>12</xdr:rowOff>
              </xdr:to>
            </anchor>
          </commentPr>
        </mc:Choice>
        <mc:Fallback/>
      </mc:AlternateContent>
    </comment>
    <comment ref="J6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84</xdr:row>
                <xdr:rowOff>13</xdr:rowOff>
              </xdr:from>
              <xdr:to>
                <xdr:col>10</xdr:col>
                <xdr:colOff>88</xdr:colOff>
                <xdr:row>877</xdr:row>
                <xdr:rowOff>19</xdr:rowOff>
              </xdr:to>
            </anchor>
          </commentPr>
        </mc:Choice>
        <mc:Fallback/>
      </mc:AlternateContent>
    </comment>
    <comment ref="J6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799</xdr:row>
                <xdr:rowOff>12</xdr:rowOff>
              </xdr:from>
              <xdr:to>
                <xdr:col>6</xdr:col>
                <xdr:colOff>-39</xdr:colOff>
                <xdr:row>892</xdr:row>
                <xdr:rowOff>15</xdr:rowOff>
              </xdr:to>
            </anchor>
          </commentPr>
        </mc:Choice>
        <mc:Fallback/>
      </mc:AlternateContent>
    </comment>
    <comment ref="J6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9</xdr:colOff>
                <xdr:row>891</xdr:row>
                <xdr:rowOff>12</xdr:rowOff>
              </xdr:to>
            </anchor>
          </commentPr>
        </mc:Choice>
        <mc:Fallback/>
      </mc:AlternateContent>
    </comment>
    <comment ref="J6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okloni djeci, stručno usavršavanje po pitanju semiinara o holokaustu, proslava Sv Sav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1</xdr:col>
                <xdr:colOff>53</xdr:colOff>
                <xdr:row>853</xdr:row>
                <xdr:rowOff>25</xdr:rowOff>
              </xdr:to>
            </anchor>
          </commentPr>
        </mc:Choice>
        <mc:Fallback/>
      </mc:AlternateContent>
    </comment>
    <comment ref="J6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9</xdr:colOff>
                <xdr:row>895</xdr:row>
                <xdr:rowOff>27</xdr:rowOff>
              </xdr:to>
            </anchor>
          </commentPr>
        </mc:Choice>
        <mc:Fallback/>
      </mc:AlternateContent>
    </comment>
    <comment ref="J6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KLIM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6</xdr:col>
                <xdr:colOff>-39</xdr:colOff>
                <xdr:row>888</xdr:row>
                <xdr:rowOff>25</xdr:rowOff>
              </xdr:to>
            </anchor>
          </commentPr>
        </mc:Choice>
        <mc:Fallback/>
      </mc:AlternateContent>
    </comment>
    <comment ref="J6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42</xdr:row>
                <xdr:rowOff>19</xdr:rowOff>
              </xdr:from>
              <xdr:to>
                <xdr:col>10</xdr:col>
                <xdr:colOff>88</xdr:colOff>
                <xdr:row>894</xdr:row>
                <xdr:rowOff>2</xdr:rowOff>
              </xdr:to>
            </anchor>
          </commentPr>
        </mc:Choice>
        <mc:Fallback/>
      </mc:AlternateContent>
    </comment>
    <comment ref="J7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za sanaciju kabineta medicinske struke, mokri cvor, dijelom samo abc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876</xdr:row>
                <xdr:rowOff>20</xdr:rowOff>
              </xdr:from>
              <xdr:to>
                <xdr:col>6</xdr:col>
                <xdr:colOff>-39</xdr:colOff>
                <xdr:row>917</xdr:row>
                <xdr:rowOff>9</xdr:rowOff>
              </xdr:to>
            </anchor>
          </commentPr>
        </mc:Choice>
        <mc:Fallback/>
      </mc:AlternateContent>
    </comment>
    <comment ref="J7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1</xdr:colOff>
                <xdr:row>921</xdr:row>
                <xdr:rowOff>14</xdr:rowOff>
              </xdr:from>
              <xdr:to>
                <xdr:col>10</xdr:col>
                <xdr:colOff>88</xdr:colOff>
                <xdr:row>935</xdr:row>
                <xdr:rowOff>24</xdr:rowOff>
              </xdr:to>
            </anchor>
          </commentPr>
        </mc:Choice>
        <mc:Fallback/>
      </mc:AlternateContent>
    </comment>
    <comment ref="J8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26</xdr:row>
                <xdr:rowOff>4</xdr:rowOff>
              </xdr:from>
              <xdr:to>
                <xdr:col>6</xdr:col>
                <xdr:colOff>-39</xdr:colOff>
                <xdr:row>963</xdr:row>
                <xdr:rowOff>8</xdr:rowOff>
              </xdr:to>
            </anchor>
          </commentPr>
        </mc:Choice>
        <mc:Fallback/>
      </mc:AlternateContent>
    </comment>
    <comment ref="J8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39</xdr:colOff>
                <xdr:row>970</xdr:row>
                <xdr:rowOff>15</xdr:rowOff>
              </xdr:to>
            </anchor>
          </commentPr>
        </mc:Choice>
        <mc:Fallback/>
      </mc:AlternateContent>
    </comment>
    <comment ref="J8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39</xdr:colOff>
                <xdr:row>964</xdr:row>
                <xdr:rowOff>8</xdr:rowOff>
              </xdr:to>
            </anchor>
          </commentPr>
        </mc:Choice>
        <mc:Fallback/>
      </mc:AlternateContent>
    </comment>
    <comment ref="J8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3</xdr:rowOff>
              </xdr:from>
              <xdr:to>
                <xdr:col>6</xdr:col>
                <xdr:colOff>-39</xdr:colOff>
                <xdr:row>970</xdr:row>
                <xdr:rowOff>15</xdr:rowOff>
              </xdr:to>
            </anchor>
          </commentPr>
        </mc:Choice>
        <mc:Fallback/>
      </mc:AlternateContent>
    </comment>
    <comment ref="J8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4</xdr:rowOff>
              </xdr:from>
              <xdr:to>
                <xdr:col>10</xdr:col>
                <xdr:colOff>88</xdr:colOff>
                <xdr:row>940</xdr:row>
                <xdr:rowOff>2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22</xdr:row>
                <xdr:rowOff>10</xdr:rowOff>
              </xdr:from>
              <xdr:to>
                <xdr:col>16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7</xdr:colOff>
                <xdr:row>27</xdr:row>
                <xdr:rowOff>18</xdr:rowOff>
              </xdr:from>
              <xdr:to>
                <xdr:col>12</xdr:col>
                <xdr:colOff>58</xdr:colOff>
                <xdr:row>147</xdr:row>
                <xdr:rowOff>2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ИЗ 2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16</xdr:colOff>
                <xdr:row>153</xdr:row>
                <xdr:rowOff>12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sredstva dobili u 2022, spomen dom lepa radi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16</xdr:colOff>
                <xdr:row>154</xdr:row>
                <xdr:rowOff>2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16</xdr:colOff>
                <xdr:row>159</xdr:row>
                <xdr:rowOff>22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0000 SPOMEN KOMPLEKS SANACIJA, 7000 JARBOL, 2000 ZASTAV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34</xdr:colOff>
                <xdr:row>154</xdr:row>
                <xdr:rowOff>2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16</xdr:colOff>
                <xdr:row>164</xdr:row>
                <xdr:rowOff>23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аддико 2600-2700, нова банка 59000, нлб 3483,33+38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8</xdr:col>
                <xdr:colOff>3</xdr:colOff>
                <xdr:row>164</xdr:row>
                <xdr:rowOff>23</xdr:rowOff>
              </xdr:to>
            </anchor>
          </commentPr>
        </mc:Choice>
        <mc:Fallback/>
      </mc:AlternateContent>
    </comment>
    <comment ref="K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 faza kam 4.852,32 + trosk 11.414,66, 2.faza troskovi 16.538,54, kam EIB 37.409,14 ukupno 70.194,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6</xdr:col>
                <xdr:colOff>26</xdr:colOff>
                <xdr:row>153</xdr:row>
                <xdr:rowOff>12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ddiko 43000*12 je 516.128,49, UniCreddit 84435,79*5 (avg-dec), krajh avg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7</xdr:col>
                <xdr:colOff>63</xdr:colOff>
                <xdr:row>164</xdr:row>
                <xdr:rowOff>23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504.136,98 1.faza, 570547,64 2.faza, 20.452,56 sbj banka, eib 12.49,73 je ukupno 1.096.386,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143</xdr:row>
                <xdr:rowOff>4</xdr:rowOff>
              </xdr:from>
              <xdr:to>
                <xdr:col>18</xdr:col>
                <xdr:colOff>3</xdr:colOff>
                <xdr:row>164</xdr:row>
                <xdr:rowOff>23</xdr:rowOff>
              </xdr:to>
            </anchor>
          </commentPr>
        </mc:Choice>
        <mc:Fallback/>
      </mc:AlternateContent>
    </comment>
    <comment ref="K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dih 687.049,32, lep 138.689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47</xdr:row>
                <xdr:rowOff>15</xdr:rowOff>
              </xdr:from>
              <xdr:to>
                <xdr:col>17</xdr:col>
                <xdr:colOff>12</xdr:colOff>
                <xdr:row>159</xdr:row>
                <xdr:rowOff>17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8,67 D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61</xdr:row>
                <xdr:rowOff>19</xdr:rowOff>
              </xdr:from>
              <xdr:to>
                <xdr:col>16</xdr:col>
                <xdr:colOff>30</xdr:colOff>
                <xdr:row>172</xdr:row>
                <xdr:rowOff>9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agrozon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333</xdr:row>
                <xdr:rowOff>19</xdr:rowOff>
              </xdr:from>
              <xdr:to>
                <xdr:col>15</xdr:col>
                <xdr:colOff>48</xdr:colOff>
                <xdr:row>375</xdr:row>
                <xdr:rowOff>15</xdr:rowOff>
              </xdr:to>
            </anchor>
          </commentPr>
        </mc:Choice>
        <mc:Fallback/>
      </mc:AlternateContent>
    </comment>
    <comment ref="K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rekons 4 sprata crvene zgrade, nadzor na radovima, adaptaija edukativnog trening centra u selu Koza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336</xdr:row>
                <xdr:rowOff>11</xdr:rowOff>
              </xdr:from>
              <xdr:to>
                <xdr:col>20</xdr:col>
                <xdr:colOff>19</xdr:colOff>
                <xdr:row>376</xdr:row>
                <xdr:rowOff>11</xdr:rowOff>
              </xdr:to>
            </anchor>
          </commentPr>
        </mc:Choice>
        <mc:Fallback/>
      </mc:AlternateContent>
    </comment>
    <comment ref="K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изв додатних радова на адптацији ватр дома 21.018.,47 ОК сит, уговор 21018,47 ММ конструкто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338</xdr:row>
                <xdr:rowOff>0</xdr:rowOff>
              </xdr:from>
              <xdr:to>
                <xdr:col>15</xdr:col>
                <xdr:colOff>44</xdr:colOff>
                <xdr:row>425</xdr:row>
                <xdr:rowOff>31</xdr:rowOff>
              </xdr:to>
            </anchor>
          </commentPr>
        </mc:Choice>
        <mc:Fallback/>
      </mc:AlternateContent>
    </comment>
    <comment ref="K3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8, 0,5, 90 у 20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420</xdr:row>
                <xdr:rowOff>2</xdr:rowOff>
              </xdr:from>
              <xdr:to>
                <xdr:col>15</xdr:col>
                <xdr:colOff>-31</xdr:colOff>
                <xdr:row>748</xdr:row>
                <xdr:rowOff>13</xdr:rowOff>
              </xdr:to>
            </anchor>
          </commentPr>
        </mc:Choice>
        <mc:Fallback/>
      </mc:AlternateContent>
    </comment>
    <comment ref="K3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6.01.23. треоз бих у 2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430</xdr:row>
                <xdr:rowOff>6</xdr:rowOff>
              </xdr:from>
              <xdr:to>
                <xdr:col>16</xdr:col>
                <xdr:colOff>16</xdr:colOff>
                <xdr:row>673</xdr:row>
                <xdr:rowOff>6</xdr:rowOff>
              </xdr:to>
            </anchor>
          </commentPr>
        </mc:Choice>
        <mc:Fallback/>
      </mc:AlternateContent>
    </comment>
    <comment ref="K3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5000 ће трошити у 2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444</xdr:row>
                <xdr:rowOff>11</xdr:rowOff>
              </xdr:from>
              <xdr:to>
                <xdr:col>16</xdr:col>
                <xdr:colOff>16</xdr:colOff>
                <xdr:row>504</xdr:row>
                <xdr:rowOff>10</xdr:rowOff>
              </xdr:to>
            </anchor>
          </commentPr>
        </mc:Choice>
        <mc:Fallback/>
      </mc:AlternateContent>
    </comment>
    <comment ref="K467" authorId="0">
      <text>
        <r>
          <rPr>
            <b val="true"/>
            <sz val="9"/>
            <color rgb="FF000000"/>
            <rFont val="Tahoma"/>
            <family val="2"/>
          </rPr>
          <t xml:space="preserve">Goran B:
</t>
        </r>
        <r>
          <rPr>
            <sz val="9"/>
            <color rgb="FF000000"/>
            <rFont val="Tahoma"/>
            <family val="2"/>
          </rPr>
          <t xml:space="preserve">3066 це се трошити у 2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64</xdr:row>
                <xdr:rowOff>0</xdr:rowOff>
              </xdr:from>
              <xdr:to>
                <xdr:col>16</xdr:col>
                <xdr:colOff>30</xdr:colOff>
                <xdr:row>769</xdr:row>
                <xdr:rowOff>22</xdr:rowOff>
              </xdr:to>
            </anchor>
          </commentPr>
        </mc:Choice>
        <mc:Fallback/>
      </mc:AlternateContent>
    </comment>
    <comment ref="K4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113, 0,5, 22 ра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66</xdr:row>
                <xdr:rowOff>23</xdr:rowOff>
              </xdr:from>
              <xdr:to>
                <xdr:col>15</xdr:col>
                <xdr:colOff>-31</xdr:colOff>
                <xdr:row>887</xdr:row>
                <xdr:rowOff>9</xdr:rowOff>
              </xdr:to>
            </anchor>
          </commentPr>
        </mc:Choice>
        <mc:Fallback/>
      </mc:AlternateContent>
    </comment>
    <comment ref="K490" authorId="0">
      <text>
        <r>
          <rPr>
            <b val="true"/>
            <sz val="9"/>
            <color rgb="FF000000"/>
            <rFont val="Tahoma"/>
            <family val="2"/>
          </rPr>
          <t xml:space="preserve">korisnik:
</t>
        </r>
        <r>
          <rPr>
            <sz val="9"/>
            <color rgb="FF000000"/>
            <rFont val="Tahoma"/>
            <family val="2"/>
          </rPr>
          <t xml:space="preserve">prihod iy 2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66</xdr:row>
                <xdr:rowOff>23</xdr:rowOff>
              </xdr:from>
              <xdr:to>
                <xdr:col>16</xdr:col>
                <xdr:colOff>16</xdr:colOff>
                <xdr:row>795</xdr:row>
                <xdr:rowOff>1</xdr:rowOff>
              </xdr:to>
            </anchor>
          </commentPr>
        </mc:Choice>
        <mc:Fallback/>
      </mc:AlternateContent>
    </comment>
    <comment ref="K5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24.01.23. добили 3066,66 али књижили у 2022 трансф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66</xdr:row>
                <xdr:rowOff>23</xdr:rowOff>
              </xdr:from>
              <xdr:to>
                <xdr:col>16</xdr:col>
                <xdr:colOff>16</xdr:colOff>
                <xdr:row>784</xdr:row>
                <xdr:rowOff>4</xdr:rowOff>
              </xdr:to>
            </anchor>
          </commentPr>
        </mc:Choice>
        <mc:Fallback/>
      </mc:AlternateContent>
    </comment>
    <comment ref="K5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69</xdr:row>
                <xdr:rowOff>14</xdr:rowOff>
              </xdr:from>
              <xdr:to>
                <xdr:col>16</xdr:col>
                <xdr:colOff>16</xdr:colOff>
                <xdr:row>799</xdr:row>
                <xdr:rowOff>14</xdr:rowOff>
              </xdr:to>
            </anchor>
          </commentPr>
        </mc:Choice>
        <mc:Fallback/>
      </mc:AlternateContent>
    </comment>
    <comment ref="K6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78</xdr:row>
                <xdr:rowOff>5</xdr:rowOff>
              </xdr:from>
              <xdr:to>
                <xdr:col>16</xdr:col>
                <xdr:colOff>16</xdr:colOff>
                <xdr:row>874</xdr:row>
                <xdr:rowOff>20</xdr:rowOff>
              </xdr:to>
            </anchor>
          </commentPr>
        </mc:Choice>
        <mc:Fallback/>
      </mc:AlternateContent>
    </comment>
    <comment ref="K6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okloni djeci, stručno usavršavanje po pitanju semiinara o holokaustu, proslava Sv Sav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79</xdr:row>
                <xdr:rowOff>19</xdr:rowOff>
              </xdr:from>
              <xdr:to>
                <xdr:col>17</xdr:col>
                <xdr:colOff>61</xdr:colOff>
                <xdr:row>793</xdr:row>
                <xdr:rowOff>13</xdr:rowOff>
              </xdr:to>
            </anchor>
          </commentPr>
        </mc:Choice>
        <mc:Fallback/>
      </mc:AlternateContent>
    </comment>
    <comment ref="K6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4</xdr:colOff>
                <xdr:row>779</xdr:row>
                <xdr:rowOff>19</xdr:rowOff>
              </xdr:from>
              <xdr:to>
                <xdr:col>16</xdr:col>
                <xdr:colOff>16</xdr:colOff>
                <xdr:row>878</xdr:row>
                <xdr:rowOff>27</xdr:rowOff>
              </xdr:to>
            </anchor>
          </commentPr>
        </mc:Choice>
        <mc:Fallback/>
      </mc:AlternateContent>
    </comment>
    <comment ref="K8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laniraju prihod18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926</xdr:row>
                <xdr:rowOff>4</xdr:rowOff>
              </xdr:from>
              <xdr:to>
                <xdr:col>6</xdr:col>
                <xdr:colOff>-27</xdr:colOff>
                <xdr:row>963</xdr:row>
                <xdr:rowOff>8</xdr:rowOff>
              </xdr:to>
            </anchor>
          </commentPr>
        </mc:Choice>
        <mc:Fallback/>
      </mc:AlternateContent>
    </comment>
    <comment ref="K8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prevoz radnika putnika 13, nagrade učenicima, jednokkratne pomoći i dnevni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27</xdr:colOff>
                <xdr:row>970</xdr:row>
                <xdr:rowOff>15</xdr:rowOff>
              </xdr:to>
            </anchor>
          </commentPr>
        </mc:Choice>
        <mc:Fallback/>
      </mc:AlternateContent>
    </comment>
    <comment ref="K8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ugovor sa Krajina pet za plin za za kuhinju i gorivvo za kosenje i za majstore koji vrše nabavku sa vlast autim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930</xdr:row>
                <xdr:rowOff>15</xdr:rowOff>
              </xdr:from>
              <xdr:to>
                <xdr:col>6</xdr:col>
                <xdr:colOff>-27</xdr:colOff>
                <xdr:row>967</xdr:row>
                <xdr:rowOff>15</xdr:rowOff>
              </xdr:to>
            </anchor>
          </commentPr>
        </mc:Choice>
        <mc:Fallback/>
      </mc:AlternateContent>
    </comment>
    <comment ref="K8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anjab:
</t>
        </r>
        <r>
          <rPr>
            <sz val="8"/>
            <color rgb="FF000000"/>
            <rFont val="Tahoma"/>
            <family val="2"/>
            <charset val="238"/>
          </rPr>
          <t xml:space="preserve">mijenjanje stakala zbog neadekvatnih prozo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3</xdr:rowOff>
              </xdr:from>
              <xdr:to>
                <xdr:col>6</xdr:col>
                <xdr:colOff>-27</xdr:colOff>
                <xdr:row>974</xdr:row>
                <xdr:rowOff>2</xdr:rowOff>
              </xdr:to>
            </anchor>
          </commentPr>
        </mc:Choice>
        <mc:Fallback/>
      </mc:AlternateContent>
    </comment>
    <comment ref="K8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nc84tanjab:
</t>
        </r>
        <r>
          <rPr>
            <sz val="9"/>
            <color rgb="FF000000"/>
            <rFont val="Tahoma"/>
            <family val="2"/>
            <charset val="238"/>
          </rPr>
          <t xml:space="preserve">У 2021 БИО ПРИХОД 2500, РАСХОД У 2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1</xdr:colOff>
                <xdr:row>931</xdr:row>
                <xdr:rowOff>14</xdr:rowOff>
              </xdr:from>
              <xdr:to>
                <xdr:col>10</xdr:col>
                <xdr:colOff>94</xdr:colOff>
                <xdr:row>94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jač ul mz un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1</xdr:colOff>
                <xdr:row>115</xdr:row>
                <xdr:rowOff>8</xdr:rowOff>
              </xdr:from>
              <xdr:to>
                <xdr:col>43</xdr:col>
                <xdr:colOff>19</xdr:colOff>
                <xdr:row>121</xdr:row>
                <xdr:rowOff>4</xdr:rowOff>
              </xdr:to>
            </anchor>
          </commentPr>
        </mc:Choice>
        <mc:Fallback/>
      </mc:AlternateContent>
    </comment>
    <comment ref="AK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jana.bjelovuk:
</t>
        </r>
        <r>
          <rPr>
            <sz val="9"/>
            <color rgb="FF000000"/>
            <rFont val="Tahoma"/>
            <family val="0"/>
            <charset val="1"/>
          </rPr>
          <t xml:space="preserve">putevi 66.387,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1</xdr:colOff>
                <xdr:row>131</xdr:row>
                <xdr:rowOff>25</xdr:rowOff>
              </xdr:from>
              <xdr:to>
                <xdr:col>43</xdr:col>
                <xdr:colOff>19</xdr:colOff>
                <xdr:row>133</xdr:row>
                <xdr:rowOff>66</xdr:rowOff>
              </xdr:to>
            </anchor>
          </commentPr>
        </mc:Choice>
        <mc:Fallback/>
      </mc:AlternateContent>
    </comment>
    <comment ref="AK1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14.02. s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6</xdr:row>
                <xdr:rowOff>6</xdr:rowOff>
              </xdr:from>
              <xdr:to>
                <xdr:col>40</xdr:col>
                <xdr:colOff>37</xdr:colOff>
                <xdr:row>173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K2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tjana.bjelovuk:
</t>
        </r>
        <r>
          <rPr>
            <sz val="9"/>
            <color rgb="FF000000"/>
            <rFont val="Tahoma"/>
            <family val="2"/>
            <charset val="238"/>
          </rPr>
          <t xml:space="preserve">N Ivašt ybirka rodolj poezije , M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245</xdr:row>
                <xdr:rowOff>14</xdr:rowOff>
              </xdr:from>
              <xdr:to>
                <xdr:col>146</xdr:col>
                <xdr:colOff>42</xdr:colOff>
                <xdr:row>2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9" uniqueCount="1379">
  <si>
    <t xml:space="preserve">ИЗВРШЕЊЕ БУЏЕТА ЗА ПЕРИОД 01.01-30.06.2024.ГОДИНУ  (БУЏЕТСКИ ПРИХОДИ И ПРИМИЦИ ЗА ФИНАНСИЈСКУ И НЕФИНАН. ИМОВИНУ)</t>
  </si>
  <si>
    <t xml:space="preserve">Прелиминарно извршење</t>
  </si>
  <si>
    <t xml:space="preserve">РЕД БР.</t>
  </si>
  <si>
    <t xml:space="preserve">БРОЈ КОНТА</t>
  </si>
  <si>
    <t xml:space="preserve">ОПИС</t>
  </si>
  <si>
    <t xml:space="preserve"> БУЏЕТ ЗА 2021.ГОД. </t>
  </si>
  <si>
    <t xml:space="preserve">БУЏЕТ ЗА 2021.ГОДИНУ (ПЛАН II)</t>
  </si>
  <si>
    <t xml:space="preserve">јануар 2020.</t>
  </si>
  <si>
    <t xml:space="preserve">фебруар 2020.</t>
  </si>
  <si>
    <t xml:space="preserve">март 2020.</t>
  </si>
  <si>
    <t xml:space="preserve">01.01-30.04.2020.</t>
  </si>
  <si>
    <t xml:space="preserve">ИЗВРШЕЊЕ БУЏЕТА ЗА ПЕРИОД 01.01-30.06.20.</t>
  </si>
  <si>
    <t xml:space="preserve">ИЗВРШЕЊЕ БУЏЕТА ЗА ПЕРИОД 01.01-30.06.21.</t>
  </si>
  <si>
    <t xml:space="preserve">ИЗВРШЕЊЕ БУЏЕТА ЗА ПЕРИОД 01.01-31.07.21.</t>
  </si>
  <si>
    <t xml:space="preserve">ИЗВРШЕЊЕ БУЏЕТА ЗА ПЕРИОД 01.01-31.08.21.</t>
  </si>
  <si>
    <t xml:space="preserve">01.01-30.09..2020.</t>
  </si>
  <si>
    <t xml:space="preserve">ИЗВРШЕЊЕ БУЏЕТА ЗА ПЕРИОД 01.01-30.09.21.</t>
  </si>
  <si>
    <t xml:space="preserve">ИЗВРШЕЊЕ БУЏЕТА ЗА ПЕРИОД 01.01-31.10.21.</t>
  </si>
  <si>
    <t xml:space="preserve"> БУЏЕТ ЗА 2021.ГОДИНУ (ПЛАН III)</t>
  </si>
  <si>
    <t xml:space="preserve">ИЗВРШЕЊЕ  ЗА ПЕРИОД 01.01-31.12.19.</t>
  </si>
  <si>
    <t xml:space="preserve">ИЗВРШЕЊЕ  ЗА ПЕРИОД 01.01-31.12.20.</t>
  </si>
  <si>
    <t xml:space="preserve">ИЗВРШЕЊЕ  ЗА ПЕРИОД 01.01-31.12.21.</t>
  </si>
  <si>
    <t xml:space="preserve"> БУЏЕТ ЗА 2022.ГОДИНУ </t>
  </si>
  <si>
    <t xml:space="preserve">јануар 2021.</t>
  </si>
  <si>
    <t xml:space="preserve">јануар 2022.</t>
  </si>
  <si>
    <t xml:space="preserve">01.01-28.02. 2021.</t>
  </si>
  <si>
    <t xml:space="preserve">01.01-28.02. 2022.</t>
  </si>
  <si>
    <t xml:space="preserve">март 2021.</t>
  </si>
  <si>
    <t xml:space="preserve">март 2022.</t>
  </si>
  <si>
    <t xml:space="preserve">01.01-30.04.2021.</t>
  </si>
  <si>
    <t xml:space="preserve">01.01-30.04.2022.</t>
  </si>
  <si>
    <t xml:space="preserve">01.01-31.05.2021.</t>
  </si>
  <si>
    <t xml:space="preserve">01.01-31.05.2022.</t>
  </si>
  <si>
    <t xml:space="preserve">ИЗВРШЕЊЕ БУЏЕТА ЗА ПЕРИОД 01.01-30.06.22.</t>
  </si>
  <si>
    <t xml:space="preserve">ИЗВРШЕЊЕ БУЏЕТА ЗА ПЕРИОД 01.01-31.07.22.</t>
  </si>
  <si>
    <t xml:space="preserve">ИЗВРШЕЊЕ БУЏЕТА ЗА ПЕРИОД 01.01-31.08.22.</t>
  </si>
  <si>
    <t xml:space="preserve">ИЗВРШЕЊЕ БУЏЕТА ЗА ПЕРИОД 01.01-30.09.22.</t>
  </si>
  <si>
    <t xml:space="preserve">ПЛАН II БУЏЕТА ЗА 2022.ГОДИНУ </t>
  </si>
  <si>
    <t xml:space="preserve">НАЦРТ БУЏЕТА ЗА 2023.ГОДИНУ </t>
  </si>
  <si>
    <t xml:space="preserve">ИЗВРШЕЊЕ БУЏЕТА ЗА ПЕРИОД 01.01-31.12.2022.</t>
  </si>
  <si>
    <t xml:space="preserve"> БУЏЕТ ЗА 2023.ГОДИНУ (План I)</t>
  </si>
  <si>
    <t xml:space="preserve">01.01-28.02.23.</t>
  </si>
  <si>
    <t xml:space="preserve">01.01-31.03.23.</t>
  </si>
  <si>
    <t xml:space="preserve">01.01-30.04.23.</t>
  </si>
  <si>
    <t xml:space="preserve">01.01-31.05.23.</t>
  </si>
  <si>
    <t xml:space="preserve">План 01.01.-30.06.23.</t>
  </si>
  <si>
    <t xml:space="preserve">ИЗВРШЕЊЕ БУЏЕТА ЗА ПЕРИОД 01.01-30.06.23.</t>
  </si>
  <si>
    <t xml:space="preserve">ИЗВРШЕЊЕ БУЏЕТА ЗА ПЕРИОД 01.01-31.07.23.</t>
  </si>
  <si>
    <t xml:space="preserve">ИЗВРШЕЊЕ БУЏЕТА ЗА ПЕРИОД 01.01-31.08.23.</t>
  </si>
  <si>
    <t xml:space="preserve">ИЗВРШЕЊЕ БУЏЕТА ЗА ПЕРИОД 01.01-30.09.23.</t>
  </si>
  <si>
    <t xml:space="preserve">ИЗВРШЕЊЕ БУЏЕТА ЗА ПЕРИОД 01.01-31.10.23.</t>
  </si>
  <si>
    <t xml:space="preserve"> БУЏЕТ ЗА 2023.ГОДИНУ (План II)</t>
  </si>
  <si>
    <t xml:space="preserve">НАЦРТ РЕБАЛАНСА БУЏЕТА ЗА 2023.ГОДИНУ </t>
  </si>
  <si>
    <t xml:space="preserve"> БУЏЕТ ЗА 2024. ГОДИНУ </t>
  </si>
  <si>
    <t xml:space="preserve"> БУЏЕТ ЗА 2024. ГОДИНУ  захтјеви</t>
  </si>
  <si>
    <t xml:space="preserve">НАЦРТ БУЏЕТА ЗА 2024. ГОДИНУ </t>
  </si>
  <si>
    <t xml:space="preserve">ИЗВРШЕЊЕ БУЏЕТА ЗА ПЕРИОД 01.01-31.12.23.</t>
  </si>
  <si>
    <t xml:space="preserve">  БУЏЕТ ЗА 2024.ГОДИНУ </t>
  </si>
  <si>
    <t xml:space="preserve">БУЏЕТ ЗА 2024.ГОДИНУ План II </t>
  </si>
  <si>
    <t xml:space="preserve">Разлика </t>
  </si>
  <si>
    <t xml:space="preserve">Извршење 01.01-31.01.2023.</t>
  </si>
  <si>
    <t xml:space="preserve">План 01.01-31.01.24.</t>
  </si>
  <si>
    <t xml:space="preserve">Извршење 01.01-31.01.2024.</t>
  </si>
  <si>
    <t xml:space="preserve">План 01.01-28.02.24.</t>
  </si>
  <si>
    <t xml:space="preserve">Извршење 01.01-28.02.2023.</t>
  </si>
  <si>
    <t xml:space="preserve">Извршење 01.01-28.02.2024.</t>
  </si>
  <si>
    <t xml:space="preserve">ИНДЕКС</t>
  </si>
  <si>
    <t xml:space="preserve">План 01.01-31.03.24.</t>
  </si>
  <si>
    <t xml:space="preserve">Извршење 01.01-31.03.2024.</t>
  </si>
  <si>
    <t xml:space="preserve">План 01.01-30.04.24.</t>
  </si>
  <si>
    <t xml:space="preserve">Извршење 01.01-30.04.2024.</t>
  </si>
  <si>
    <t xml:space="preserve">План 01.01-31.05.24.</t>
  </si>
  <si>
    <t xml:space="preserve">Извршење 01.01-31.05.2024.</t>
  </si>
  <si>
    <t xml:space="preserve">Разлика</t>
  </si>
  <si>
    <t xml:space="preserve">План 01.01-30.06.24.</t>
  </si>
  <si>
    <t xml:space="preserve">ИЗВРШЕЊЕ БУЏЕТА ЗА ПЕРИОД 01.01-30.06.24.</t>
  </si>
  <si>
    <t xml:space="preserve">План 01.01-31.07.24.</t>
  </si>
  <si>
    <t xml:space="preserve">Извршење 01.01-31.07.2024.</t>
  </si>
  <si>
    <t xml:space="preserve">8 (6-5)</t>
  </si>
  <si>
    <t xml:space="preserve">7 (6/4)</t>
  </si>
  <si>
    <t xml:space="preserve">8 (6/5)</t>
  </si>
  <si>
    <t xml:space="preserve">8 (7/5)</t>
  </si>
  <si>
    <t xml:space="preserve">9 (7/6)</t>
  </si>
  <si>
    <t xml:space="preserve">10 (7-5)</t>
  </si>
  <si>
    <t xml:space="preserve">УКУПНИ ПРИХОДИ И ПРИМИЦИ ЗА ФИНАНСИЈСКУ И НЕФИНАН ИМОВИНУ</t>
  </si>
  <si>
    <t xml:space="preserve"> БУЏЕТСКИ ПРИХОДИ (1.+2.+3.+4.)</t>
  </si>
  <si>
    <t xml:space="preserve">ПОРЕСКИ  +  НЕПОРЕСКИ</t>
  </si>
  <si>
    <t xml:space="preserve">1.</t>
  </si>
  <si>
    <t xml:space="preserve">П о р е с к и   п р и х о д и </t>
  </si>
  <si>
    <t xml:space="preserve">1.1.</t>
  </si>
  <si>
    <t xml:space="preserve">Приходи од пореза на доходак и добит </t>
  </si>
  <si>
    <t xml:space="preserve">Порез на приходе од пољ.и шумарства</t>
  </si>
  <si>
    <t xml:space="preserve">Порез на добит правних лица</t>
  </si>
  <si>
    <t xml:space="preserve">1.2.</t>
  </si>
  <si>
    <t xml:space="preserve">Порези на лична примања и приходе од самост.дјелат. </t>
  </si>
  <si>
    <t xml:space="preserve">Порез на приходе од сам.дјел.</t>
  </si>
  <si>
    <t xml:space="preserve">Порез на приходе од сам.дјел.у паушалном износу</t>
  </si>
  <si>
    <t xml:space="preserve">Порез на лична примања</t>
  </si>
  <si>
    <t xml:space="preserve">Порез на лична примања лица која сам обав.привредну и пр.дјел.</t>
  </si>
  <si>
    <t xml:space="preserve">1.3.</t>
  </si>
  <si>
    <t xml:space="preserve">Порези на имовину </t>
  </si>
  <si>
    <t xml:space="preserve">Порез на непокретност </t>
  </si>
  <si>
    <t xml:space="preserve">Порези на насљеђе и поклон</t>
  </si>
  <si>
    <t xml:space="preserve">Порези на пренос непокретности и права</t>
  </si>
  <si>
    <t xml:space="preserve">1.4.</t>
  </si>
  <si>
    <t xml:space="preserve">Порези на промет производа и услуга  </t>
  </si>
  <si>
    <t xml:space="preserve">Порез  на промет производа и услуга (збир)</t>
  </si>
  <si>
    <t xml:space="preserve">1.5.</t>
  </si>
  <si>
    <t xml:space="preserve">Индиректни порези дозначени од  УИО </t>
  </si>
  <si>
    <t xml:space="preserve">Индиректни порези дозначени од  У И О - поравнање</t>
  </si>
  <si>
    <t xml:space="preserve">1.6.</t>
  </si>
  <si>
    <t xml:space="preserve">Остали порески приходи</t>
  </si>
  <si>
    <t xml:space="preserve">Порез на добитке од игара на срећу</t>
  </si>
  <si>
    <t xml:space="preserve">2.</t>
  </si>
  <si>
    <t xml:space="preserve">Н е п o р е с к и   п р и х о д и </t>
  </si>
  <si>
    <t xml:space="preserve">2.1.</t>
  </si>
  <si>
    <t xml:space="preserve">Приходи од финансијске и нефинансијске имовине и позитивних курсних разлика </t>
  </si>
  <si>
    <t xml:space="preserve">Приходи од дивиденди и удјела у профиту у јавним предузећима и финансијским установама</t>
  </si>
  <si>
    <t xml:space="preserve">Приходи од давања у закуп објеката града</t>
  </si>
  <si>
    <t xml:space="preserve">30.000 културни ц</t>
  </si>
  <si>
    <t xml:space="preserve">Приходи од земљишне ренте</t>
  </si>
  <si>
    <t xml:space="preserve">Приходи од закупнине земљ.у својини РС</t>
  </si>
  <si>
    <t xml:space="preserve">Приходи од камата на новчана средства на банковним рачунима</t>
  </si>
  <si>
    <t xml:space="preserve">Приходи од камата и осталих накнада за дате зајмове</t>
  </si>
  <si>
    <t xml:space="preserve">2.2.</t>
  </si>
  <si>
    <t xml:space="preserve">Накнаде, таксе и приходи од пружања јавних услуга </t>
  </si>
  <si>
    <t xml:space="preserve">2.2.1.</t>
  </si>
  <si>
    <t xml:space="preserve">Градске  административне накнаде и таксе</t>
  </si>
  <si>
    <t xml:space="preserve">Посебна републичка такса на нафтне деривате</t>
  </si>
  <si>
    <t xml:space="preserve">Општинске административне таксе</t>
  </si>
  <si>
    <t xml:space="preserve">Градске административне таксе</t>
  </si>
  <si>
    <t xml:space="preserve">2.2.2.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друмских и прикљ.возила</t>
  </si>
  <si>
    <t xml:space="preserve">Комуналне таксе за кор.простора на јавним површинама</t>
  </si>
  <si>
    <t xml:space="preserve">Комуналне таксе за кор.простора на јавним површинама -Градишка јесен </t>
  </si>
  <si>
    <t xml:space="preserve">Комуналне таксе за држање средстава за игру</t>
  </si>
  <si>
    <t xml:space="preserve">Комуналне таксе за приређивање музичког програма у угост.објектима</t>
  </si>
  <si>
    <t xml:space="preserve">Комуналне таксе за коришћење витрина за излагање робе ван пословне просторија</t>
  </si>
  <si>
    <t xml:space="preserve">Комуналне таксе за коришћење рекламних паноа </t>
  </si>
  <si>
    <t xml:space="preserve">Комунална такса за коришћ.простора за парк. моторних, друм.и прикључних возила на уређеним и обиљеженим мј. која је за то одредила ГУ</t>
  </si>
  <si>
    <t xml:space="preserve">Боравишна такса </t>
  </si>
  <si>
    <t xml:space="preserve">Комуналне таксе за кор.простора на јавним површинама - за капмове, постављање шатора или др.облике привр. кор.</t>
  </si>
  <si>
    <t xml:space="preserve">Комунална таксе за држање и коришћење чамаца и сплавова на води</t>
  </si>
  <si>
    <t xml:space="preserve">Комуналне таксе на остале предмете таксирања</t>
  </si>
  <si>
    <t xml:space="preserve">2.2.3.</t>
  </si>
  <si>
    <t xml:space="preserve">Накнаде по разним основама</t>
  </si>
  <si>
    <t xml:space="preserve">Накнаде за уређење грађевинског земљишта</t>
  </si>
  <si>
    <t xml:space="preserve">ДОДАЛА ФИКТИВНО 200.000</t>
  </si>
  <si>
    <t xml:space="preserve">Накнаде за кориштење грађ.земљ.</t>
  </si>
  <si>
    <t xml:space="preserve">Накнаде за кориштење путева</t>
  </si>
  <si>
    <t xml:space="preserve">Накнада за кориштење минералних сировина</t>
  </si>
  <si>
    <t xml:space="preserve">Накнаде за промјену намјене пољ.земљ.</t>
  </si>
  <si>
    <t xml:space="preserve">Накнаде за коришћење шума и шумског земљишта-средства за развој неразвијених дијелова града остварена продајом шумских сортимената</t>
  </si>
  <si>
    <t xml:space="preserve">Накнада за обављање послова од општег интер.у шумама у прив.својини</t>
  </si>
  <si>
    <t xml:space="preserve">Накнаде за кориштење вода (збир)</t>
  </si>
  <si>
    <t xml:space="preserve">Накнада за употребу вјештачких ђубрива и хемикалија за заштиту биља</t>
  </si>
  <si>
    <t xml:space="preserve">Накнада за кор.комуналних добара од општег интереса</t>
  </si>
  <si>
    <t xml:space="preserve">Накнада за кор.комуналних добара од општег интереса -   теретна моторна возила</t>
  </si>
  <si>
    <t xml:space="preserve">Накнада за извађени материјал из водотока</t>
  </si>
  <si>
    <t xml:space="preserve">Накнада за воде за узгој рибе</t>
  </si>
  <si>
    <t xml:space="preserve">Накнада за воде за индустријске процесе</t>
  </si>
  <si>
    <t xml:space="preserve">Средства за финансирање посебних мјера заштите од пожара</t>
  </si>
  <si>
    <t xml:space="preserve">Накнада за узгој рибе потопљене у кавезима потопљ.у површ. .водама</t>
  </si>
  <si>
    <t xml:space="preserve">Концесионе накнаде</t>
  </si>
  <si>
    <t xml:space="preserve">2.2.4.</t>
  </si>
  <si>
    <t xml:space="preserve">Приходи од пружања јавних услуга</t>
  </si>
  <si>
    <t xml:space="preserve">Приходи градских органа управе</t>
  </si>
  <si>
    <t xml:space="preserve">Властити приходи  буџетских кор. Града (збир)</t>
  </si>
  <si>
    <t xml:space="preserve">Центар за социјални рад</t>
  </si>
  <si>
    <t xml:space="preserve"> </t>
  </si>
  <si>
    <t xml:space="preserve">Професионална ватрогасна јединица </t>
  </si>
  <si>
    <t xml:space="preserve">Гимназија </t>
  </si>
  <si>
    <t xml:space="preserve">Средња стручна и техничка школа</t>
  </si>
  <si>
    <t xml:space="preserve">Техничка школа</t>
  </si>
  <si>
    <t xml:space="preserve">Техничка школа (фонд 02)-обуке за рук. ЦНЦ</t>
  </si>
  <si>
    <t xml:space="preserve">Предшколска установа Лепа Радић</t>
  </si>
  <si>
    <t xml:space="preserve">29 васп обр група, 700 дјеце,180,270,270</t>
  </si>
  <si>
    <t xml:space="preserve">Завичајни музеј</t>
  </si>
  <si>
    <t xml:space="preserve">Градско позориште Градишка</t>
  </si>
  <si>
    <t xml:space="preserve">20000 prodaj ulaznica, 10000 продаја представа на гостовањима</t>
  </si>
  <si>
    <t xml:space="preserve">Културни центар</t>
  </si>
  <si>
    <t xml:space="preserve">Туристичка организација</t>
  </si>
  <si>
    <t xml:space="preserve">Народна библиотека</t>
  </si>
  <si>
    <t xml:space="preserve">Развојна агенција Градишка</t>
  </si>
  <si>
    <t xml:space="preserve">Остало </t>
  </si>
  <si>
    <t xml:space="preserve">2.3.</t>
  </si>
  <si>
    <t xml:space="preserve">Новчане казне </t>
  </si>
  <si>
    <t xml:space="preserve">Одузета имов корист и  средства добијена продајом одузетих предмета...</t>
  </si>
  <si>
    <t xml:space="preserve">Новчане казне изречене у прекршајном поступку за прекршаје прописане актом ГУ, као и одузета имовин. корист у том поступку</t>
  </si>
  <si>
    <t xml:space="preserve">2.4.</t>
  </si>
  <si>
    <t xml:space="preserve">Остали непорески приходи </t>
  </si>
  <si>
    <t xml:space="preserve">Остали непорески приходи</t>
  </si>
  <si>
    <t xml:space="preserve">3.</t>
  </si>
  <si>
    <t xml:space="preserve">Грантови</t>
  </si>
  <si>
    <t xml:space="preserve">Текући  грантови од страних влада</t>
  </si>
  <si>
    <t xml:space="preserve">Safe together 125000+130000</t>
  </si>
  <si>
    <t xml:space="preserve">Текући  грантови од међународних организација</t>
  </si>
  <si>
    <t xml:space="preserve">53.360,46 grad drveta,  86337,03 DIH, 94.029,03 Adrliink,</t>
  </si>
  <si>
    <t xml:space="preserve">Текући  грантови од међунар. oрг</t>
  </si>
  <si>
    <t xml:space="preserve">Остали текући грантови из иностранства (фонд 03)</t>
  </si>
  <si>
    <t xml:space="preserve">Капитални грантови од страних влада</t>
  </si>
  <si>
    <t xml:space="preserve">Капитални грантови од међунар.организација  </t>
  </si>
  <si>
    <t xml:space="preserve">jacanje ul mz 101.000, за сточну пијацу 195.000, козарских бригада-грант 90.000, romacet 23469,96, влада словеније фиктивно 359000 - не би требали овдје него на фонд 03</t>
  </si>
  <si>
    <t xml:space="preserve">Остали капитални грантови </t>
  </si>
  <si>
    <t xml:space="preserve">Текући грантови од правних лица у земљи</t>
  </si>
  <si>
    <t xml:space="preserve">Inova net</t>
  </si>
  <si>
    <t xml:space="preserve">3700 културни,</t>
  </si>
  <si>
    <t xml:space="preserve">Текући грантови од правних лица у земљи </t>
  </si>
  <si>
    <t xml:space="preserve">Остали текући грантови из земље фонд 03</t>
  </si>
  <si>
    <t xml:space="preserve">Остали текући грантови из земље</t>
  </si>
  <si>
    <t xml:space="preserve">Inova net 33.720, за Конференцију беба 4450</t>
  </si>
  <si>
    <t xml:space="preserve">Капитални грантови од правних лица у земљи (Аутопутеви РС)</t>
  </si>
  <si>
    <t xml:space="preserve">Мин.финансија за приступне саобраћајнице 69.000, Мин за људске права и избјег 60.000, Фед.министарство 138.000- не би требали овдје планирати</t>
  </si>
  <si>
    <t xml:space="preserve">Капитални грантови од правних лица у земљи</t>
  </si>
  <si>
    <t xml:space="preserve">Капитални грантови од физичких лица у земљи </t>
  </si>
  <si>
    <t xml:space="preserve">Остали капитални грантови из земље</t>
  </si>
  <si>
    <t xml:space="preserve">4.</t>
  </si>
  <si>
    <t xml:space="preserve">Трансфери између или унутар јединица  власти </t>
  </si>
  <si>
    <t xml:space="preserve">Трансфери између буџ.јединица различитих нивоа власти (Трансфери јединицама локалне самоуправе)</t>
  </si>
  <si>
    <t xml:space="preserve">Трансфери између различитих јединица власти (Министарство здравља и социјалне заштите РС)</t>
  </si>
  <si>
    <t xml:space="preserve">Мин ѕдравља и соц.заштите - </t>
  </si>
  <si>
    <t xml:space="preserve">Трансфери између различитих јединица власти (разно)</t>
  </si>
  <si>
    <t xml:space="preserve">За дефицитарна занимања и превоз, и др</t>
  </si>
  <si>
    <t xml:space="preserve">Трансфери између различитих јединица власти (Пројект јавних инвестиција РС)</t>
  </si>
  <si>
    <t xml:space="preserve">Министарство за изградњу моста</t>
  </si>
  <si>
    <t xml:space="preserve">Трансфери између различитих јединица власти (Пројект јавних инвестиција РС) </t>
  </si>
  <si>
    <t xml:space="preserve">Трансфери између различитих јединица власти</t>
  </si>
  <si>
    <t xml:space="preserve">Трансфери између различитих јединица власти (фонд 03) </t>
  </si>
  <si>
    <t xml:space="preserve">Трансфери између различитих јединица власти (фонд 04) </t>
  </si>
  <si>
    <t xml:space="preserve">Трансфери између различитих јединица власти (фонд 05) ЕИБ</t>
  </si>
  <si>
    <t xml:space="preserve">Трансфери </t>
  </si>
  <si>
    <t xml:space="preserve">Трансфери јединицама лок самоуправе за пројекте и актив. Области пољ., вод и шумарства (реконструкција Савског насипа)</t>
  </si>
  <si>
    <t xml:space="preserve">ЈРТ Трезор БиХ (ОИК Градишка)</t>
  </si>
  <si>
    <t xml:space="preserve">Трансфери унутар исте јединице власти </t>
  </si>
  <si>
    <t xml:space="preserve">5.</t>
  </si>
  <si>
    <t xml:space="preserve">ПРИМИЦИ ЗА НЕФИНАНСИЈСКУ ИМОВИНУ</t>
  </si>
  <si>
    <t xml:space="preserve">Примици за пословне објекте и просторе</t>
  </si>
  <si>
    <t xml:space="preserve">Примици за опрему</t>
  </si>
  <si>
    <t xml:space="preserve">Примици за моторна возила</t>
  </si>
  <si>
    <t xml:space="preserve">Примици за  земљиште</t>
  </si>
  <si>
    <t xml:space="preserve">Тропик 540.000, ЦД Транспорт 129.360,  О.К.М.Т. 71.680,  Conversio BH 209.448, ДОДАЛА ФИКТИВНО 574.000</t>
  </si>
  <si>
    <t xml:space="preserve">Примици од продаје сталне имовине намјењене продаји и обустављених пословања</t>
  </si>
  <si>
    <t xml:space="preserve">Пројект СН 981.900, Мост 530.000, продаја стана 72.000</t>
  </si>
  <si>
    <t xml:space="preserve">Примици од залиха</t>
  </si>
  <si>
    <t xml:space="preserve">10000 културни</t>
  </si>
  <si>
    <t xml:space="preserve">5.а</t>
  </si>
  <si>
    <t xml:space="preserve">Примици од буџетских корисника унутар исте јединице власти од залиха материјала, учинака, робе и ситног инвентара, амбалаже и сл. 
  </t>
  </si>
  <si>
    <t xml:space="preserve">6.</t>
  </si>
  <si>
    <t xml:space="preserve">Примици од финансијске имовине и задуживања</t>
  </si>
  <si>
    <t xml:space="preserve">Примици за акције</t>
  </si>
  <si>
    <t xml:space="preserve">Примици од наплате датих зајмова</t>
  </si>
  <si>
    <t xml:space="preserve">Остали примици од финансијске имовине из трансакција са ентитетом  </t>
  </si>
  <si>
    <t xml:space="preserve">Примици од узетих зајмова од домаћих нефинансијских субјеката</t>
  </si>
  <si>
    <t xml:space="preserve">Примици од узетих зајмова</t>
  </si>
  <si>
    <t xml:space="preserve">Примици од зајмова узетих од банака</t>
  </si>
  <si>
    <t xml:space="preserve">Примици од узетих  зајмова </t>
  </si>
  <si>
    <t xml:space="preserve">Примици од рефунд.отплаћених зајмова у земљи</t>
  </si>
  <si>
    <t xml:space="preserve">Примици од зајмова узетих од ентитета (фонд 05)</t>
  </si>
  <si>
    <t xml:space="preserve">Остали примици од задуживања код других буџ.кор.истих јединица власти (фонд 05)</t>
  </si>
  <si>
    <t xml:space="preserve">Примици по основу пореза на додату вр.</t>
  </si>
  <si>
    <t xml:space="preserve">Остали примици</t>
  </si>
  <si>
    <t xml:space="preserve">Примици по основу излазног ПДВ-а који се наплаћује од купаца (фонд 02)</t>
  </si>
  <si>
    <t xml:space="preserve">Примици по основу депозита и кауција</t>
  </si>
  <si>
    <t xml:space="preserve">Остали примици из земље</t>
  </si>
  <si>
    <t xml:space="preserve">Импутирани примици по основу затварања аванса у земљи (датих у претходној години) </t>
  </si>
  <si>
    <t xml:space="preserve">Импутирани примици </t>
  </si>
  <si>
    <t xml:space="preserve">Примици за накнаде плата који се рефундирају </t>
  </si>
  <si>
    <t xml:space="preserve">Примици по основу излазног пореза на додату вриједност који се наплаћује од других буџетских корисника исте јединице власти као купац</t>
  </si>
  <si>
    <t xml:space="preserve">Остали примици из транс.са др. буџ.кор.исте јед. власти </t>
  </si>
  <si>
    <t xml:space="preserve">7.</t>
  </si>
  <si>
    <t xml:space="preserve">***</t>
  </si>
  <si>
    <t xml:space="preserve">Неутрошена кредитна средства из претходне година</t>
  </si>
  <si>
    <t xml:space="preserve">Неутрошена средства из претходне год. </t>
  </si>
  <si>
    <t xml:space="preserve">Неутрошена кредитна средства из претходне год. (пројектна документација за развој и унапређивање водоводног система)</t>
  </si>
  <si>
    <t xml:space="preserve">Неутрошена  средства из претходне год. (за пословни простор)</t>
  </si>
  <si>
    <t xml:space="preserve">9.</t>
  </si>
  <si>
    <t xml:space="preserve">Неутрошена  средства из претходне год. ("Подршка граду Градишка за суфинансирање међународних пројеката")</t>
  </si>
  <si>
    <t xml:space="preserve">10.</t>
  </si>
  <si>
    <t xml:space="preserve">Остали текући грантови из иностранства</t>
  </si>
  <si>
    <t xml:space="preserve">Капитални грантови од међународних организација</t>
  </si>
  <si>
    <t xml:space="preserve">Остали капитални грантови из земље </t>
  </si>
  <si>
    <t xml:space="preserve">Трансфери између различитих јединица власти </t>
  </si>
  <si>
    <t xml:space="preserve">ФОНД 02</t>
  </si>
  <si>
    <t xml:space="preserve">Властити приходи  буџетских кор.града</t>
  </si>
  <si>
    <t xml:space="preserve">Примици по основу излазног ПДВ-а који се наплаћује од купаца (Техничка школа фонд 02)</t>
  </si>
  <si>
    <t xml:space="preserve">ФОНД 03</t>
  </si>
  <si>
    <t xml:space="preserve">Властити приходи  буџетских кор. Града (Техничка школа фонд 02)</t>
  </si>
  <si>
    <t xml:space="preserve">Текући грантови од међународних организација (За РАГУ и Друштв.дјел.)</t>
  </si>
  <si>
    <t xml:space="preserve">Капитални грантови од међународних организација  (орг.јед Служба градонач. - УНДП -Водовод Совјак Хидрокоп Жеравица)</t>
  </si>
  <si>
    <t xml:space="preserve">Остали капитални грантови из иностранства (Корона)</t>
  </si>
  <si>
    <t xml:space="preserve">Текући грантови од правних лица у земљи  (Корона)</t>
  </si>
  <si>
    <t xml:space="preserve">Текући грантови од физичких лица у земљи /фонд корона</t>
  </si>
  <si>
    <t xml:space="preserve">Остали текући грантови из земље </t>
  </si>
  <si>
    <t xml:space="preserve">Капит.грантови од правних лица у земљи (орг.јед. ТОГ)</t>
  </si>
  <si>
    <t xml:space="preserve">Капитални грантови од физичких лица у земљи  (учешће за путеве)</t>
  </si>
  <si>
    <t xml:space="preserve"> Трансфери од ентитета (КАБИНЕТ (ВРТИЋ) +Трезор БиХ </t>
  </si>
  <si>
    <t xml:space="preserve">ФОНД 05</t>
  </si>
  <si>
    <t xml:space="preserve"> Трансфери од ентитета </t>
  </si>
  <si>
    <t xml:space="preserve">Примици од зајмова узетих од осталих домаћих јавних финансијских субјеката </t>
  </si>
  <si>
    <t xml:space="preserve">Импутирани примици по основу затварања аванса у земљи (датих у претходној години) фонд 05</t>
  </si>
  <si>
    <t xml:space="preserve">ЗБИР  ФОНДОВА 02+03+05</t>
  </si>
  <si>
    <t xml:space="preserve">СВЕУКУПНО ФОНДОВИ 01+02+03+05</t>
  </si>
  <si>
    <t xml:space="preserve">Збир фондова 03</t>
  </si>
  <si>
    <t xml:space="preserve">СВЕУКУПНО (збир фондова 01 и  03)</t>
  </si>
  <si>
    <t xml:space="preserve">I</t>
  </si>
  <si>
    <r>
      <rPr>
        <sz val="9"/>
        <rFont val="Arial Narrow"/>
        <family val="2"/>
        <charset val="238"/>
      </rPr>
      <t xml:space="preserve">Назив и број потрошачке јединице: СТРУЧНА СЛУЖБА СО-е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1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ТРОШКОВИ</t>
  </si>
  <si>
    <t xml:space="preserve">Плате и накнаде трошкова запослених </t>
  </si>
  <si>
    <t xml:space="preserve">Накнаде одб.и нак.за рад Изб.ком.</t>
  </si>
  <si>
    <t xml:space="preserve">Накнаде одборницима</t>
  </si>
  <si>
    <t xml:space="preserve">Накнаде стручним комисијама</t>
  </si>
  <si>
    <t xml:space="preserve">Порези и доприноси на остала лична примања</t>
  </si>
  <si>
    <t xml:space="preserve">Одборници и комисије-порези и доприноси на остала ЛП</t>
  </si>
  <si>
    <t xml:space="preserve">Текући грантови</t>
  </si>
  <si>
    <t xml:space="preserve">Политичке странке</t>
  </si>
  <si>
    <t xml:space="preserve">II</t>
  </si>
  <si>
    <r>
      <rPr>
        <sz val="9"/>
        <rFont val="Arial Narrow"/>
        <family val="2"/>
        <charset val="238"/>
      </rPr>
      <t xml:space="preserve">Назив и број потрошачке јединице   КАБИНЕТ НАЧЕЛНИКА ОПШТИНЕ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2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рошкови материјала и услуга</t>
  </si>
  <si>
    <t xml:space="preserve">Трошкови за информисање (услуге медија, штампања, јавног инфор.и репрезентације)</t>
  </si>
  <si>
    <t xml:space="preserve">Подршка регионалних иницијатива</t>
  </si>
  <si>
    <t xml:space="preserve">Трошкови манифестација</t>
  </si>
  <si>
    <t xml:space="preserve">КАПИТАЛНИ ТРОШКОВИ</t>
  </si>
  <si>
    <t xml:space="preserve">Капиталне помоћи </t>
  </si>
  <si>
    <t xml:space="preserve">Учешће у пројектима комуналне и друге инфраструктуре мјесних заједница</t>
  </si>
  <si>
    <t xml:space="preserve">Суфинансирање изградње болничких амбуланти и пројекта породичне медицине</t>
  </si>
  <si>
    <t xml:space="preserve">Трошкови за набавку сталних средстава</t>
  </si>
  <si>
    <t xml:space="preserve">Остали објекти инфраструктуре  - спортска дворана </t>
  </si>
  <si>
    <t xml:space="preserve">Остали објекти инфраструктуре - спомен обиљежје</t>
  </si>
  <si>
    <t xml:space="preserve">Остали објекти инфраструктуре - GAP пројект</t>
  </si>
  <si>
    <t xml:space="preserve">Реконструкција зграда</t>
  </si>
  <si>
    <t xml:space="preserve">III</t>
  </si>
  <si>
    <r>
      <rPr>
        <sz val="9"/>
        <rFont val="Arial Narrow"/>
        <family val="2"/>
        <charset val="238"/>
      </rPr>
      <t xml:space="preserve">Назив и број потрошачке јединице:          БУЏЕТСКА РЕЗЕРВА</t>
    </r>
    <r>
      <rPr>
        <b val="true"/>
        <sz val="9"/>
        <rFont val="Arial Narrow"/>
        <family val="2"/>
        <charset val="238"/>
      </rPr>
      <t xml:space="preserve">  </t>
    </r>
    <r>
      <rPr>
        <sz val="9"/>
        <rFont val="Arial Narrow"/>
        <family val="2"/>
        <charset val="238"/>
      </rPr>
      <t xml:space="preserve">122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трошкови</t>
  </si>
  <si>
    <t xml:space="preserve">IV</t>
  </si>
  <si>
    <r>
      <rPr>
        <sz val="9"/>
        <rFont val="Arial Narrow"/>
        <family val="2"/>
        <charset val="238"/>
      </rPr>
      <t xml:space="preserve">Назив и број потрошачке јединице: ОДЈЕЉЕЊЕ ЗА ОПШТУ УПРАВУ 130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рошкови енергије</t>
  </si>
  <si>
    <t xml:space="preserve">Трошкови комуналних и комуникационих услуга</t>
  </si>
  <si>
    <t xml:space="preserve">Набавка материјала</t>
  </si>
  <si>
    <t xml:space="preserve">Трошкови услуга превоза и горива</t>
  </si>
  <si>
    <t xml:space="preserve">Закуп имовине и опреме</t>
  </si>
  <si>
    <t xml:space="preserve">Трошкови текућег одржавања</t>
  </si>
  <si>
    <t xml:space="preserve">Услуге за стручно образовање</t>
  </si>
  <si>
    <t xml:space="preserve">Стручне услуге</t>
  </si>
  <si>
    <t xml:space="preserve">Уговорене остале услуге</t>
  </si>
  <si>
    <t xml:space="preserve">Набавка опреме</t>
  </si>
  <si>
    <t xml:space="preserve">V</t>
  </si>
  <si>
    <r>
      <rPr>
        <sz val="9"/>
        <rFont val="Arial Narrow"/>
        <family val="2"/>
        <charset val="238"/>
      </rPr>
      <t xml:space="preserve">Назив и број потрошачке јединице:     ОДЈЕЉЕЊЕ ЗА ФИНАНСИЈЕ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4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Бруто плате и накнаде запослених</t>
  </si>
  <si>
    <t xml:space="preserve">Накнаде трошкова запослених</t>
  </si>
  <si>
    <t xml:space="preserve">Накнаде запослених за докуп стажа</t>
  </si>
  <si>
    <t xml:space="preserve">Путни трошкови</t>
  </si>
  <si>
    <t xml:space="preserve">Трошкови осигурања, банк. услуга и услуга платног промета</t>
  </si>
  <si>
    <t xml:space="preserve">VI</t>
  </si>
  <si>
    <r>
      <rPr>
        <sz val="9"/>
        <rFont val="Arial Narrow"/>
        <family val="2"/>
        <charset val="238"/>
      </rPr>
      <t xml:space="preserve">Назив и број потрошачке јединице:   ОДЈЕЉЕЊЕ ЗА ПРИВРЕДУ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5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омоћ орг.за противградну заштиту</t>
  </si>
  <si>
    <t xml:space="preserve">Подршка прог.акт.Туристичке организације</t>
  </si>
  <si>
    <t xml:space="preserve">Подршка прог.акт.Агенције за локални развој</t>
  </si>
  <si>
    <t xml:space="preserve">Средства за подршку развоју пољопривреде</t>
  </si>
  <si>
    <t xml:space="preserve">VII</t>
  </si>
  <si>
    <r>
      <rPr>
        <sz val="9"/>
        <rFont val="Arial Narrow"/>
        <family val="2"/>
        <charset val="238"/>
      </rPr>
      <t xml:space="preserve">Назив и број потрошачке јединице:  ОДЈЕЉЕЊЕ ЗА ДРУШТВЕНЕ ДЈЕЛАТНОСТИ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6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грантови  појединцима </t>
  </si>
  <si>
    <t xml:space="preserve">Програм осигурања пензионера до 65.год.старости</t>
  </si>
  <si>
    <t xml:space="preserve">Програм помоћи избјеглим и расељеним лицима и повратницима</t>
  </si>
  <si>
    <t xml:space="preserve">Стипендије</t>
  </si>
  <si>
    <t xml:space="preserve">Субвенционирање превоза ученика одр.категорија</t>
  </si>
  <si>
    <t xml:space="preserve">Субвенционирање превоза дјеце са посебним потребама и  трошкови исхране</t>
  </si>
  <si>
    <t xml:space="preserve">Књиге за одличне ученике</t>
  </si>
  <si>
    <t xml:space="preserve">Осигурање неосигураних .лица и помоћ у набавци лијекова</t>
  </si>
  <si>
    <t xml:space="preserve">Помоћ ромској популацији</t>
  </si>
  <si>
    <t xml:space="preserve">Остале помоћи појединцима</t>
  </si>
  <si>
    <t xml:space="preserve">Помоћи непрофитним организацијама </t>
  </si>
  <si>
    <t xml:space="preserve">Помоћ спортским организацијама</t>
  </si>
  <si>
    <t xml:space="preserve">Помоћ културним орг.и дјелат.</t>
  </si>
  <si>
    <t xml:space="preserve">Помоћ ОО Црвеног крста</t>
  </si>
  <si>
    <t xml:space="preserve">Помоћ Савезу слијепих</t>
  </si>
  <si>
    <t xml:space="preserve">Помоћ Савезу пензионера</t>
  </si>
  <si>
    <t xml:space="preserve">Помоћ Савезу глувих</t>
  </si>
  <si>
    <t xml:space="preserve">Помоћ акцијама Добровољних давалаца крви</t>
  </si>
  <si>
    <t xml:space="preserve">Помоћ Удружењу ментално нед.развијених лица</t>
  </si>
  <si>
    <t xml:space="preserve">Текућа помоћ Савезу инвалида рада РС</t>
  </si>
  <si>
    <t xml:space="preserve">Подршка пројеката невладиних организација</t>
  </si>
  <si>
    <t xml:space="preserve">Текућа помоћ Удружењу параплегичара и ампутираца</t>
  </si>
  <si>
    <t xml:space="preserve">Подршка пројеката општинских омладинских организација</t>
  </si>
  <si>
    <t xml:space="preserve">Остале помоћи непрофитним организацијама</t>
  </si>
  <si>
    <t xml:space="preserve">Субвенције Дому здравља</t>
  </si>
  <si>
    <t xml:space="preserve">VIII</t>
  </si>
  <si>
    <r>
      <rPr>
        <sz val="9"/>
        <rFont val="Arial Narrow"/>
        <family val="2"/>
        <charset val="238"/>
      </rPr>
      <t xml:space="preserve">Назив и број потрошачке јединице:   ОДЈЕЉЕЊЕ ЗА УРБАНИЗАМ, ГРАЂЕЊЕ, КОМУНАЛНЕ И СТАМБЕНЕ ПОСЛОВЕ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7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ограм одржавања јавних путева</t>
  </si>
  <si>
    <t xml:space="preserve">Остале уговорене услуге</t>
  </si>
  <si>
    <t xml:space="preserve">Услуге испитивања околине</t>
  </si>
  <si>
    <t xml:space="preserve">Програм заједничке комуналне потрошње</t>
  </si>
  <si>
    <t xml:space="preserve">Трошкови зимске службе</t>
  </si>
  <si>
    <t xml:space="preserve">Програмске услуге и трошкови техничког пријема</t>
  </si>
  <si>
    <t xml:space="preserve">Програм одржавања хидромелиорационог система</t>
  </si>
  <si>
    <t xml:space="preserve">Субвенционирање ком.услуга соц.угр.становништву</t>
  </si>
  <si>
    <t xml:space="preserve">Субвенција ЈКП Топлана</t>
  </si>
  <si>
    <t xml:space="preserve">Набавка земљишта и осталих мат.средстава </t>
  </si>
  <si>
    <t xml:space="preserve">Набавка земљишта и осталих мат.средстава (рјешавање имовинско правних односа)</t>
  </si>
  <si>
    <t xml:space="preserve">Набавка сталних средстава у облику права</t>
  </si>
  <si>
    <t xml:space="preserve">Израда пројектне документације  (Програм уређења градског и осталог грађ.зем.за 2009.год.)</t>
  </si>
  <si>
    <t xml:space="preserve">Реконструкција и инвестиционо одржавање </t>
  </si>
  <si>
    <t xml:space="preserve">Реконструкција јавне расвјете </t>
  </si>
  <si>
    <t xml:space="preserve">Реконструкција улица </t>
  </si>
  <si>
    <t xml:space="preserve">Нематеријална улагања</t>
  </si>
  <si>
    <t xml:space="preserve">Нематеријална улагања (израда просторно планске докум.)</t>
  </si>
  <si>
    <t xml:space="preserve">IX</t>
  </si>
  <si>
    <r>
      <rPr>
        <sz val="9"/>
        <rFont val="Arial Narrow"/>
        <family val="2"/>
        <charset val="238"/>
      </rPr>
      <t xml:space="preserve">Назив и број потрошачке јединице: ОДЈЕЉЕЊЕ ЗА БОРАЧКО-ИНВАЛИДСКУ ЗАШТИТУ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18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грантови појединцима</t>
  </si>
  <si>
    <t xml:space="preserve">Програм борачко инв.заш.и заш-цивилних жртава рата</t>
  </si>
  <si>
    <t xml:space="preserve">Текући грантови непрофитним орг.</t>
  </si>
  <si>
    <t xml:space="preserve">Помоћ Борачкој организацији</t>
  </si>
  <si>
    <t xml:space="preserve">Помоћ ОО Субнор</t>
  </si>
  <si>
    <t xml:space="preserve">Помоћ ОО породица погинулих бораца</t>
  </si>
  <si>
    <t xml:space="preserve">Подршка програму Владе РС за стамбено збрињавање ППБ и РВИ</t>
  </si>
  <si>
    <t xml:space="preserve">X</t>
  </si>
  <si>
    <r>
      <rPr>
        <sz val="9"/>
        <rFont val="Arial Narrow"/>
        <family val="2"/>
        <charset val="238"/>
      </rPr>
      <t xml:space="preserve">Назив и број потрошачке јединице: ОСТАЛА БУЏЕТСКА ПОТРОШЊА</t>
    </r>
    <r>
      <rPr>
        <b val="true"/>
        <sz val="9"/>
        <rFont val="Arial Narrow"/>
        <family val="2"/>
        <charset val="238"/>
      </rPr>
      <t xml:space="preserve">   190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бавезе по судским извршењима</t>
  </si>
  <si>
    <t xml:space="preserve">Трошкови за камате и остале накнаде </t>
  </si>
  <si>
    <t xml:space="preserve">Камате на кредите од других страних кредитора</t>
  </si>
  <si>
    <t xml:space="preserve">Камате на домаће кредите</t>
  </si>
  <si>
    <t xml:space="preserve">Отплате домаћег задуживања</t>
  </si>
  <si>
    <t xml:space="preserve">Пренешене обавезе из претходне године</t>
  </si>
  <si>
    <t xml:space="preserve">XI</t>
  </si>
  <si>
    <r>
      <rPr>
        <sz val="9"/>
        <rFont val="Arial Narrow"/>
        <family val="2"/>
        <charset val="238"/>
      </rPr>
      <t xml:space="preserve">Назив и број потрошачке јединице:    ОДЈЕЉЕЊЕ ЗА ИНСПЕКЦИЈЕ</t>
    </r>
    <r>
      <rPr>
        <b val="true"/>
        <sz val="9"/>
        <rFont val="Arial Narrow"/>
        <family val="2"/>
        <charset val="238"/>
      </rPr>
      <t xml:space="preserve">   </t>
    </r>
    <r>
      <rPr>
        <sz val="9"/>
        <rFont val="Arial Narrow"/>
        <family val="2"/>
        <charset val="238"/>
      </rPr>
      <t xml:space="preserve">22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рошкови узорковања намирница</t>
  </si>
  <si>
    <t xml:space="preserve">XII</t>
  </si>
  <si>
    <r>
      <rPr>
        <sz val="9"/>
        <rFont val="Arial Narrow"/>
        <family val="2"/>
        <charset val="238"/>
      </rPr>
      <t xml:space="preserve">Назив и број организационе јединице:   ЦЕНТАР ЗА СОЦ.РАД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30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рошкови комуналних услуга</t>
  </si>
  <si>
    <t xml:space="preserve">Тр.услуга превоза и горива</t>
  </si>
  <si>
    <t xml:space="preserve">Тр.текућег одржавања</t>
  </si>
  <si>
    <t xml:space="preserve">Уговорене услуге</t>
  </si>
  <si>
    <t xml:space="preserve">Помоћ непрофитним организацијама</t>
  </si>
  <si>
    <t xml:space="preserve">Реконструкција и инвестиционо одржавање</t>
  </si>
  <si>
    <t xml:space="preserve">XIII</t>
  </si>
  <si>
    <r>
      <rPr>
        <sz val="9"/>
        <rFont val="Arial Narrow"/>
        <family val="2"/>
        <charset val="238"/>
      </rPr>
      <t xml:space="preserve">Назив и број организационе јединице:   ТРОШКОВИ СОЦИЈАЛНЕ ЗАШТИТЕ 301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Уговорене услуге социјалне заштите</t>
  </si>
  <si>
    <t xml:space="preserve">Помоћим појединцима</t>
  </si>
  <si>
    <t xml:space="preserve">XIV</t>
  </si>
  <si>
    <r>
      <rPr>
        <sz val="9"/>
        <rFont val="Arial Narrow"/>
        <family val="2"/>
        <charset val="238"/>
      </rPr>
      <t xml:space="preserve">Назив и број организационе јединице:  ПРЕДШКОЛАСКА УСТАНОВА ЛЕПА РАДИЋ 40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лате и накнаде трошкова запослених</t>
  </si>
  <si>
    <t xml:space="preserve">Бруто плате</t>
  </si>
  <si>
    <t xml:space="preserve">Трошкови закупа</t>
  </si>
  <si>
    <t xml:space="preserve">Помоћи појединцима</t>
  </si>
  <si>
    <t xml:space="preserve">Помоћи  појединцима</t>
  </si>
  <si>
    <t xml:space="preserve">XV</t>
  </si>
  <si>
    <r>
      <rPr>
        <sz val="9"/>
        <rFont val="Arial Narrow"/>
        <family val="2"/>
        <charset val="238"/>
      </rPr>
      <t xml:space="preserve">Назив и број организационе јединице: ЗАВИЧАЈНИ МУЗЕЈ 51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VI</t>
  </si>
  <si>
    <r>
      <rPr>
        <sz val="9"/>
        <rFont val="Arial Narrow"/>
        <family val="2"/>
        <charset val="238"/>
      </rPr>
      <t xml:space="preserve">Назив и број организационе јединице:  КУЛТУРНИ ЦЕНТАР 52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VII</t>
  </si>
  <si>
    <r>
      <rPr>
        <sz val="9"/>
        <rFont val="Arial Narrow"/>
        <family val="2"/>
        <charset val="238"/>
      </rPr>
      <t xml:space="preserve">Назив и број организационе јединице: ПРОФ.ВАТРОГ.ЈЕДИНИЦА</t>
    </r>
    <r>
      <rPr>
        <b val="true"/>
        <sz val="9"/>
        <rFont val="Arial Narrow"/>
        <family val="2"/>
        <charset val="238"/>
      </rPr>
      <t xml:space="preserve">  </t>
    </r>
    <r>
      <rPr>
        <sz val="9"/>
        <rFont val="Arial Narrow"/>
        <family val="2"/>
        <charset val="238"/>
      </rPr>
      <t xml:space="preserve">600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</t>
    </r>
    <r>
      <rPr>
        <b val="true"/>
        <sz val="9"/>
        <rFont val="Arial Narrow"/>
        <family val="2"/>
        <charset val="238"/>
      </rPr>
      <t xml:space="preserve">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VIII</t>
  </si>
  <si>
    <r>
      <rPr>
        <sz val="9"/>
        <rFont val="Arial Narrow"/>
        <family val="2"/>
        <charset val="238"/>
      </rPr>
      <t xml:space="preserve">Назив и број организационе јединице:  МЈЕСНЕ ЗАЈЕДНИЦЕ    700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IX</t>
  </si>
  <si>
    <r>
      <rPr>
        <sz val="9"/>
        <rFont val="Arial Narrow"/>
        <family val="2"/>
        <charset val="238"/>
      </rPr>
      <t xml:space="preserve">Назив и број организационе јединице:  АГЕНЦИЈА ЗА ЛОКАЛНИ РАЗВОЈ 91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X</t>
  </si>
  <si>
    <r>
      <rPr>
        <sz val="9"/>
        <rFont val="Arial Narrow"/>
        <family val="2"/>
        <charset val="238"/>
      </rPr>
      <t xml:space="preserve">Назив и број организационе јединице:  ТУРИСТИЧКА ОРГАНИЗАЦИЈА  920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XI</t>
  </si>
  <si>
    <r>
      <rPr>
        <sz val="9"/>
        <rFont val="Arial Narrow"/>
        <family val="2"/>
        <charset val="238"/>
      </rPr>
      <t xml:space="preserve">Назив и број организационе јединице:      ГИМНАЗИЈА 015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XXII</t>
  </si>
  <si>
    <r>
      <rPr>
        <sz val="9"/>
        <rFont val="Arial Narrow"/>
        <family val="2"/>
        <charset val="238"/>
      </rPr>
      <t xml:space="preserve">Назив и број организационе јединице:   ТЕХНИЧКА ШКОЛА 016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тплата домаћег задужења</t>
  </si>
  <si>
    <t xml:space="preserve">XXIII</t>
  </si>
  <si>
    <r>
      <rPr>
        <sz val="9"/>
        <rFont val="Arial Narrow"/>
        <family val="2"/>
        <charset val="238"/>
      </rPr>
      <t xml:space="preserve">Назив и број организационе јединице:     СРЕДЊА СТРУЧНА И ТЕХНИЧКА ШКОЛА    017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rFont val="Arial Narrow"/>
        <family val="2"/>
        <charset val="238"/>
      </rPr>
      <t xml:space="preserve">Назив и број организационе јединице:  НАРОДНА БИБЛИОТЕКА 004 </t>
    </r>
    <r>
      <rPr>
        <b val="true"/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</t>
    </r>
    <r>
      <rPr>
        <sz val="9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грантови од међународних организација (LEAP, DiH)</t>
  </si>
  <si>
    <t xml:space="preserve">Остали текући грантови  из иностранства</t>
  </si>
  <si>
    <t xml:space="preserve">Капитални грантови од правних лица у земљи </t>
  </si>
  <si>
    <t xml:space="preserve">Инпутирани примици по иснову затварања аванса у земљи</t>
  </si>
  <si>
    <t xml:space="preserve">Збир фонда  03</t>
  </si>
  <si>
    <t xml:space="preserve">05 fond</t>
  </si>
  <si>
    <t xml:space="preserve">Збир фонда  05</t>
  </si>
  <si>
    <t xml:space="preserve">СВЕУКУПНО (зБИР ФОНДОВА 01,03 и 05)</t>
  </si>
  <si>
    <t xml:space="preserve">Текући  грантови од међунар. орг</t>
  </si>
  <si>
    <t xml:space="preserve">Капитални грантови од међунар. орг </t>
  </si>
  <si>
    <t xml:space="preserve">Приходи, трансфери и примици по фонду 03</t>
  </si>
  <si>
    <t xml:space="preserve">Капитални грантови од међунар. орг (КФВ)</t>
  </si>
  <si>
    <t xml:space="preserve">Приходи и примици по фонду 05</t>
  </si>
  <si>
    <t xml:space="preserve">Приходи и примици по свим фондовима </t>
  </si>
  <si>
    <t xml:space="preserve">ИЗВРШЕЊЕ БУЏЕТА ЗА ПЕРИОД 01.01-30.06.2024.ГОДИНУ  (БУЏЕТСКИ ПРИХОДИ И ПРИМИЦИ ЗА  НЕФИНАН. ИМОВИНУ)</t>
  </si>
  <si>
    <t xml:space="preserve">Таб 2.</t>
  </si>
  <si>
    <t xml:space="preserve">УКУПНИ ПРИХОДИ И ПРИМИЦИ ЗА  НЕФИНАН ИМОВИНУ</t>
  </si>
  <si>
    <t xml:space="preserve">Приходи и примици по фонду 03</t>
  </si>
  <si>
    <t xml:space="preserve">ИЗВРШЕЊЕ БУЏЕТА ЗА ПЕРИОД 01.01-30.06.2024. ГОДИНЕ   (ОПШТИ ДИО)</t>
  </si>
  <si>
    <t xml:space="preserve">Таб 1.</t>
  </si>
  <si>
    <t xml:space="preserve">ТАБ 1</t>
  </si>
  <si>
    <t xml:space="preserve">КОНТО </t>
  </si>
  <si>
    <t xml:space="preserve">О П И С </t>
  </si>
  <si>
    <t xml:space="preserve">БУЏЕТ ЗА 2022.ГОДИНУ</t>
  </si>
  <si>
    <t xml:space="preserve">НАЦРТ  БУЏЕТА ЗА 2023.ГОДИНУ </t>
  </si>
  <si>
    <t xml:space="preserve">БУЏЕТ ЗА 2023.ГОДИНУ (ПЛАН I)</t>
  </si>
  <si>
    <t xml:space="preserve">БУЏЕТ ЗА 2023.ГОДИНУ (ПЛАН II)</t>
  </si>
  <si>
    <t xml:space="preserve">НАЦРТ   БУЏЕТА ЗА 2024.ГОДИНУ </t>
  </si>
  <si>
    <t xml:space="preserve"> БУЏЕТ ЗА 2024.ГОДИНУ (План I)</t>
  </si>
  <si>
    <t xml:space="preserve"> БУЏЕТ ЗА 2024.ГОДИНУ (План II)</t>
  </si>
  <si>
    <t xml:space="preserve">РАЗЛИКА</t>
  </si>
  <si>
    <t xml:space="preserve">01.01-31.01.2024.</t>
  </si>
  <si>
    <t xml:space="preserve">01.01-31.03.2024.</t>
  </si>
  <si>
    <t xml:space="preserve">5</t>
  </si>
  <si>
    <t xml:space="preserve">4</t>
  </si>
  <si>
    <t xml:space="preserve">6</t>
  </si>
  <si>
    <t xml:space="preserve">7</t>
  </si>
  <si>
    <t xml:space="preserve">7 (6/5)</t>
  </si>
  <si>
    <t xml:space="preserve">БУЏЕТСКА ПОТРОШЊА   (ТЕКУЋИ РАСХОДИ И ИЗДАЦИ)</t>
  </si>
  <si>
    <t xml:space="preserve">А.  БУЏЕТСКИ ПРИХОДИ (1+2+3+4)</t>
  </si>
  <si>
    <t xml:space="preserve">Порези на лична примања и приходе од самост.дјел. </t>
  </si>
  <si>
    <t xml:space="preserve">Индиректни порези дозначени од  У И О </t>
  </si>
  <si>
    <t xml:space="preserve">73121_</t>
  </si>
  <si>
    <t xml:space="preserve">73122_</t>
  </si>
  <si>
    <t xml:space="preserve">Трансфери између или унутар  јединица власти</t>
  </si>
  <si>
    <t xml:space="preserve">4.2.</t>
  </si>
  <si>
    <t xml:space="preserve">Б.  БУЏЕТСКИ РАСХОДИ (5+6+7)</t>
  </si>
  <si>
    <t xml:space="preserve">Текући расходи</t>
  </si>
  <si>
    <t xml:space="preserve">5.1.</t>
  </si>
  <si>
    <t xml:space="preserve">Бруто плате и накнаде  трошкова запослених </t>
  </si>
  <si>
    <t xml:space="preserve">Бруто плате  трошкова запослених  </t>
  </si>
  <si>
    <t xml:space="preserve">Расходи за бруто накнаде трошкова и осталих личних примања запослених</t>
  </si>
  <si>
    <t xml:space="preserve">5.2.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 комуналних, комуникационих и транспортних услуга</t>
  </si>
  <si>
    <t xml:space="preserve">Расходи за режијски материјал (канц.мат.,одр.чистоће, стручна лит.,часописи, дневна штампа,)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за текуће одржавање  (објекти друмског саобраћаја)</t>
  </si>
  <si>
    <t xml:space="preserve">Расходи по основу путовања и смјештаја (гориво)</t>
  </si>
  <si>
    <t xml:space="preserve">Расходи за стручне услуге  (рев.и рач.усл.,правне и админ.усл., процјене и вјештачења, компјутерске усл.) </t>
  </si>
  <si>
    <t xml:space="preserve">Расходи за услуге одржавања јавних површина и заш. животне средине</t>
  </si>
  <si>
    <t xml:space="preserve">Остали непоменути расходи (бруто нак.члановима комисија, радних група, одборничке накнаде, манифестације, поклони, репрезентација, расх.за бруто нак.ван радног односа, уг.о дјелу, расходи по судским рјешењима, програмске активности буџетских корисника)</t>
  </si>
  <si>
    <t xml:space="preserve">5.3.</t>
  </si>
  <si>
    <t xml:space="preserve">Расходи финансирања и други финансијски трошкови</t>
  </si>
  <si>
    <t xml:space="preserve">Расходи по основу камата на ХОВ</t>
  </si>
  <si>
    <t xml:space="preserve">Расходи по основу камата на примљене зајмове у земљи</t>
  </si>
  <si>
    <t xml:space="preserve">Расходи по основу камата на одобрене, а нереализоване зајмове из иностранства</t>
  </si>
  <si>
    <t xml:space="preserve">Расходи по основу затезних камата</t>
  </si>
  <si>
    <t xml:space="preserve">5.4.</t>
  </si>
  <si>
    <t xml:space="preserve">Субвенције</t>
  </si>
  <si>
    <t xml:space="preserve">5.5.</t>
  </si>
  <si>
    <t xml:space="preserve">Грантови у земљи </t>
  </si>
  <si>
    <t xml:space="preserve">5.6.</t>
  </si>
  <si>
    <t xml:space="preserve">Дознаке на име соц.заш.које се исплаћују из буџ.општине</t>
  </si>
  <si>
    <t xml:space="preserve">5.7.</t>
  </si>
  <si>
    <t xml:space="preserve">Расходи из транскација размјене између јед.власти</t>
  </si>
  <si>
    <t xml:space="preserve">5.8.</t>
  </si>
  <si>
    <t xml:space="preserve">Расходи по судским рјешењима </t>
  </si>
  <si>
    <t xml:space="preserve">Трансфери између  различитих  јединица власти</t>
  </si>
  <si>
    <t xml:space="preserve">Трансфер између потрошачких јединица</t>
  </si>
  <si>
    <t xml:space="preserve">*****</t>
  </si>
  <si>
    <t xml:space="preserve">Буџетска резерва</t>
  </si>
  <si>
    <t xml:space="preserve">В. БРУТО БУЏЕТСКИ СУФИЦИТ/ДЕФИЦИТ (А-Б)</t>
  </si>
  <si>
    <t xml:space="preserve">Г.НЕТО ИЗДАЦИ ЗА НЕФИН. ИМОВИНУ ( I-II )</t>
  </si>
  <si>
    <t xml:space="preserve">8.</t>
  </si>
  <si>
    <t xml:space="preserve"> I   Примици за нефинансијску имовину</t>
  </si>
  <si>
    <t xml:space="preserve">Примици за поизведену сталну имовину</t>
  </si>
  <si>
    <t xml:space="preserve">Примици за непроизведену сталну имовину</t>
  </si>
  <si>
    <t xml:space="preserve"> II  Издаци за нефинансијску имовину</t>
  </si>
  <si>
    <t xml:space="preserve">9.1.</t>
  </si>
  <si>
    <t xml:space="preserve">Издаци за произведену сталну имовиму</t>
  </si>
  <si>
    <t xml:space="preserve">Издаци за драгоцјености</t>
  </si>
  <si>
    <t xml:space="preserve">9.2.</t>
  </si>
  <si>
    <t xml:space="preserve">Издаци за нематеријалну непроизведену имовиму</t>
  </si>
  <si>
    <t xml:space="preserve">Издаци за прибављање земљишта</t>
  </si>
  <si>
    <t xml:space="preserve">Издаци за лиценце</t>
  </si>
  <si>
    <t xml:space="preserve">9.3.</t>
  </si>
  <si>
    <t xml:space="preserve">Издаци залихе мат.,робе и ситног инвентара, амбалаже и др.</t>
  </si>
  <si>
    <t xml:space="preserve">8.4.</t>
  </si>
  <si>
    <t xml:space="preserve">Издаци по основу пореза на додату вриједност</t>
  </si>
  <si>
    <t xml:space="preserve">9.4.</t>
  </si>
  <si>
    <t xml:space="preserve">Издаци за нефинансијску имовину из трансакција са другим буџетским корисницима исте јединице власти</t>
  </si>
  <si>
    <t xml:space="preserve">Д. БУЏЕТСКИ СУФИЦИТ/ ДЕФИЦИТ (В+Г)</t>
  </si>
  <si>
    <t xml:space="preserve">Ђ. НЕТО ФИНАНСИРАЊЕ (Е+Ж+З+И)</t>
  </si>
  <si>
    <t xml:space="preserve">Е. НЕТО ПРИМ. ОД ФИНАН. ИМОВИНЕ  (I-II)</t>
  </si>
  <si>
    <t xml:space="preserve"> I  Примици од финансијске имовине </t>
  </si>
  <si>
    <t xml:space="preserve">Примици од финансијске имовине</t>
  </si>
  <si>
    <t xml:space="preserve">11.</t>
  </si>
  <si>
    <t xml:space="preserve">II  Издаци за финансијску имовину</t>
  </si>
  <si>
    <t xml:space="preserve"> Издаци за финансијску имовину</t>
  </si>
  <si>
    <t xml:space="preserve">Издаци за акције и учешћа у капиталу у Јавним предузећима</t>
  </si>
  <si>
    <t xml:space="preserve">Депозити за пољопривредне кредите</t>
  </si>
  <si>
    <t xml:space="preserve">Ж. НЕТО ЗАДУЖИВАЊЕ  ( I - II )</t>
  </si>
  <si>
    <t xml:space="preserve">12.</t>
  </si>
  <si>
    <t xml:space="preserve"> I  Примици од  краткорочног и дуг.задуживања</t>
  </si>
  <si>
    <t xml:space="preserve">Примици од узетих зајмова </t>
  </si>
  <si>
    <t xml:space="preserve">  Примици од  .задуживања из трансакција између или унутар јединице власти</t>
  </si>
  <si>
    <t xml:space="preserve">13.</t>
  </si>
  <si>
    <t xml:space="preserve">II Издаци за отплату дугова</t>
  </si>
  <si>
    <t xml:space="preserve">Издаци за отплату главница по ХОВ</t>
  </si>
  <si>
    <t xml:space="preserve">Издаци за отплату дугова</t>
  </si>
  <si>
    <t xml:space="preserve">Издаци за отплату дугова из трансакција између или унутар јединица власти</t>
  </si>
  <si>
    <t xml:space="preserve">Издаци за отплату главнице дуга по зајмовима у  земљи који се рефундирају (КП "Топлана")</t>
  </si>
  <si>
    <t xml:space="preserve"> З  Примици од  рефундације отплаћених зајмова</t>
  </si>
  <si>
    <t xml:space="preserve"> Примици од рефундације отплаћених зајмова у земљи</t>
  </si>
  <si>
    <t xml:space="preserve">Примици од задзживања из трансакција између или унутар јединица власти</t>
  </si>
  <si>
    <t xml:space="preserve">14.</t>
  </si>
  <si>
    <t xml:space="preserve">З ОСТАЛИ НЕТО ПРИМИЦИ ( I - II )</t>
  </si>
  <si>
    <t xml:space="preserve">I Остали примици</t>
  </si>
  <si>
    <t xml:space="preserve">Остали примици из трансакција између или унутар јединица власти</t>
  </si>
  <si>
    <t xml:space="preserve">I Остали издаци</t>
  </si>
  <si>
    <t xml:space="preserve">Остали  издаци (ПДВ, аванси)</t>
  </si>
  <si>
    <t xml:space="preserve">Издаци по основу депозита и кауција</t>
  </si>
  <si>
    <t xml:space="preserve">Остали издаци</t>
  </si>
  <si>
    <t xml:space="preserve">Остали издаци из трансакција између или унутар јединица власти</t>
  </si>
  <si>
    <t xml:space="preserve">15.</t>
  </si>
  <si>
    <t xml:space="preserve">И  Расподјела суфицита из ранијих периода</t>
  </si>
  <si>
    <t xml:space="preserve">15.1.</t>
  </si>
  <si>
    <t xml:space="preserve">Неутрошена кредитна средства из претходне год.</t>
  </si>
  <si>
    <t xml:space="preserve">Неутрошена  средства из претходне год. </t>
  </si>
  <si>
    <t xml:space="preserve">Неутрошена  средства из претходне год. ("Подршка граду Градишка за суф. међународних пројеката")</t>
  </si>
  <si>
    <t xml:space="preserve">Неутрошена кредитна средства из претходне године</t>
  </si>
  <si>
    <t xml:space="preserve"> Ј. Разлика у финансирању (Д+Ђ)</t>
  </si>
  <si>
    <t xml:space="preserve">БУЏЕТСКА СРЕДСТВА </t>
  </si>
  <si>
    <t xml:space="preserve">БУЏЕТСКА  ИЗДАЦИ </t>
  </si>
  <si>
    <t xml:space="preserve">ИЗВРШЕЊЕ БУЏЕТА ЗА ПЕРИОД 01.01-30.06.2024.ГОДИНЕ  -  БУЏЕТСКИ РАСХОДИ И ИЗДАЦИ ЗА ФИНАНСИЈСКУ И НЕФИНАНСИЈСКУ ИМОВИНУ </t>
  </si>
  <si>
    <t xml:space="preserve">nezavr</t>
  </si>
  <si>
    <t xml:space="preserve">  БУЏЕТ ЗА 2019.ГОД.</t>
  </si>
  <si>
    <t xml:space="preserve">01/2018.</t>
  </si>
  <si>
    <t xml:space="preserve">01/2019.</t>
  </si>
  <si>
    <t xml:space="preserve">02/2018.</t>
  </si>
  <si>
    <t xml:space="preserve">02/2019.</t>
  </si>
  <si>
    <t xml:space="preserve">03/2018.</t>
  </si>
  <si>
    <t xml:space="preserve">03/2019.</t>
  </si>
  <si>
    <t xml:space="preserve">05/2019.</t>
  </si>
  <si>
    <t xml:space="preserve">06/2019.</t>
  </si>
  <si>
    <t xml:space="preserve">07/2019. </t>
  </si>
  <si>
    <t xml:space="preserve">08/2019. </t>
  </si>
  <si>
    <t xml:space="preserve">ИЗВРШЕЊЕ ЗА ПЕРИОД 01.01-30.09.19.</t>
  </si>
  <si>
    <t xml:space="preserve">НАЦРТ РЕБАЛАНСА  БУЏЕТА ЗА 2019.ГОД.</t>
  </si>
  <si>
    <t xml:space="preserve"> БУЏЕТ ЗА 2020.ГОД. (ПЛАН I)</t>
  </si>
  <si>
    <t xml:space="preserve">03/2020.</t>
  </si>
  <si>
    <t xml:space="preserve">НАЦРТ РЕБАЛАНСА БУЏЕТА ЗА 2020.ГОД. (ПЛАН  II)</t>
  </si>
  <si>
    <t xml:space="preserve"> БУЏЕТ ЗА 2020.ГОД. (ПЛАН II)</t>
  </si>
  <si>
    <t xml:space="preserve">НАЦРТ  БУЏЕТА ЗА 2021.ГОД. </t>
  </si>
  <si>
    <t xml:space="preserve">ИНДЕКС </t>
  </si>
  <si>
    <t xml:space="preserve">БУЏЕТ ЗА 2021.ГОД. </t>
  </si>
  <si>
    <t xml:space="preserve">НАЦРТ РЕБАЛАНСА БУЏЕТА ЗА 2021.ГОД. </t>
  </si>
  <si>
    <t xml:space="preserve">01.01.-28.02.2021.</t>
  </si>
  <si>
    <t xml:space="preserve">3 - Мјесечни план</t>
  </si>
  <si>
    <t xml:space="preserve">01.01.-31.03.2020.</t>
  </si>
  <si>
    <t xml:space="preserve">01.01.-31.03.2021.</t>
  </si>
  <si>
    <t xml:space="preserve">План 4- мјесечни</t>
  </si>
  <si>
    <t xml:space="preserve">01.01.-30.04.2020.</t>
  </si>
  <si>
    <t xml:space="preserve">01.01.-30.04.2021</t>
  </si>
  <si>
    <t xml:space="preserve">План 5- мјесечни</t>
  </si>
  <si>
    <t xml:space="preserve">01.01.-31.05.2020.</t>
  </si>
  <si>
    <t xml:space="preserve">01.01.-31.05.2021</t>
  </si>
  <si>
    <t xml:space="preserve">План 6- мјесечни</t>
  </si>
  <si>
    <t xml:space="preserve">01.01.-30.06.2020.</t>
  </si>
  <si>
    <t xml:space="preserve">План 7- мјесечни</t>
  </si>
  <si>
    <t xml:space="preserve">01.01.-31.07.2020.</t>
  </si>
  <si>
    <t xml:space="preserve">01.01.-31.07.2021</t>
  </si>
  <si>
    <t xml:space="preserve">01.01.-31.08.2021</t>
  </si>
  <si>
    <t xml:space="preserve">01.01.-30.09.2020</t>
  </si>
  <si>
    <t xml:space="preserve">01.01.-30.09.2021</t>
  </si>
  <si>
    <t xml:space="preserve">НАЦРТ РЕБАЛАНСА БУЏЕТА ЗА 2021.ГОДИНУ (ПЛАН III)</t>
  </si>
  <si>
    <t xml:space="preserve">НАЦРТ  БУЏЕТА ЗА 2022.ГОДИНУ </t>
  </si>
  <si>
    <t xml:space="preserve">31.01.22.</t>
  </si>
  <si>
    <t xml:space="preserve">28.02.22.</t>
  </si>
  <si>
    <t xml:space="preserve">План 01.01-31.03.22.</t>
  </si>
  <si>
    <t xml:space="preserve">01.01-31.03.20.</t>
  </si>
  <si>
    <t xml:space="preserve">01.01-31.03.21.</t>
  </si>
  <si>
    <t xml:space="preserve">31.03.22.</t>
  </si>
  <si>
    <t xml:space="preserve">План 01.01-30.04.22.</t>
  </si>
  <si>
    <t xml:space="preserve">01.01-30.04.20.</t>
  </si>
  <si>
    <t xml:space="preserve">01.01.-30.04.21.</t>
  </si>
  <si>
    <t xml:space="preserve">01.01.-30.04.22.</t>
  </si>
  <si>
    <t xml:space="preserve">План 01.01-31.05.2.</t>
  </si>
  <si>
    <t xml:space="preserve">01.01.-31.05.2021.</t>
  </si>
  <si>
    <t xml:space="preserve">01.01.-31.05.22.</t>
  </si>
  <si>
    <t xml:space="preserve">План 01.01-30.06.22.</t>
  </si>
  <si>
    <t xml:space="preserve">План 01.01-31.07.22.</t>
  </si>
  <si>
    <t xml:space="preserve">01.01.-31.08.22.</t>
  </si>
  <si>
    <t xml:space="preserve">План 01.01-30.09.22.</t>
  </si>
  <si>
    <t xml:space="preserve">01.01.-30.09.2021.</t>
  </si>
  <si>
    <t xml:space="preserve">01.01.-30.09.22.</t>
  </si>
  <si>
    <t xml:space="preserve"> НАЦРТ РЕБАЛАНСА БУЏЕТА ЗА 2022.ГОДИНУ </t>
  </si>
  <si>
    <t xml:space="preserve">3-мјесечни план</t>
  </si>
  <si>
    <t xml:space="preserve">31.03.2022.</t>
  </si>
  <si>
    <t xml:space="preserve">4-мјесечни план</t>
  </si>
  <si>
    <t xml:space="preserve">01.01-30.04.22.</t>
  </si>
  <si>
    <t xml:space="preserve">5-мјесечни план</t>
  </si>
  <si>
    <t xml:space="preserve">01.01-31.05.22.</t>
  </si>
  <si>
    <t xml:space="preserve">6-мјесечни план</t>
  </si>
  <si>
    <t xml:space="preserve">01.01-30.06.22.</t>
  </si>
  <si>
    <t xml:space="preserve">01.01-30.06.23.</t>
  </si>
  <si>
    <t xml:space="preserve">7-мјесечни план</t>
  </si>
  <si>
    <t xml:space="preserve">01.01-31.07.22.</t>
  </si>
  <si>
    <t xml:space="preserve">01.01-31.07.23.</t>
  </si>
  <si>
    <t xml:space="preserve">8-мјесечни план</t>
  </si>
  <si>
    <t xml:space="preserve">01.01-31.08.22.</t>
  </si>
  <si>
    <t xml:space="preserve">01.01-31.08.23.</t>
  </si>
  <si>
    <t xml:space="preserve">9-мјесечни план</t>
  </si>
  <si>
    <t xml:space="preserve">01.01-30.09.22.</t>
  </si>
  <si>
    <t xml:space="preserve">01.01-30.09.23.</t>
  </si>
  <si>
    <t xml:space="preserve">01.01-31.12.23.</t>
  </si>
  <si>
    <t xml:space="preserve">НАЦРТ БУЏЕТА ЗА 2024.ГОДИНУ </t>
  </si>
  <si>
    <t xml:space="preserve">НАЦРТ РЕБАЛАНСА  БУЏЕТА ЗА 2024.ГОДИНУ </t>
  </si>
  <si>
    <t xml:space="preserve">01.01.-28.02.24.</t>
  </si>
  <si>
    <t xml:space="preserve">Plan</t>
  </si>
  <si>
    <t xml:space="preserve">01.01-31.03.24.</t>
  </si>
  <si>
    <t xml:space="preserve">01.01-30.04.2024.</t>
  </si>
  <si>
    <t xml:space="preserve">01.01-31.05.2024.</t>
  </si>
  <si>
    <t xml:space="preserve">План 01.01-30.06.2024.</t>
  </si>
  <si>
    <t xml:space="preserve">Извршење буџета за период 01.01-30.06.2023.</t>
  </si>
  <si>
    <t xml:space="preserve">Извршење буџета за период 01.01-30.06.2024.</t>
  </si>
  <si>
    <t xml:space="preserve">8(6/5)</t>
  </si>
  <si>
    <t xml:space="preserve">6 (5/4)</t>
  </si>
  <si>
    <t xml:space="preserve">8(6-4)</t>
  </si>
  <si>
    <t xml:space="preserve">8(7/5)</t>
  </si>
  <si>
    <t xml:space="preserve">9(7/6)</t>
  </si>
  <si>
    <t xml:space="preserve">10(7-5)</t>
  </si>
  <si>
    <t xml:space="preserve">9 (6-5)</t>
  </si>
  <si>
    <t xml:space="preserve">10 (9/7)</t>
  </si>
  <si>
    <t xml:space="preserve">11 (9/8)</t>
  </si>
  <si>
    <t xml:space="preserve">БУЏЕТСКИ  РАСХОДИ И ИЗДАЦИ ЗА ФИНАНСИЈСКУ И НЕФИНАНСИЈСКУ ИМОВИНУ</t>
  </si>
  <si>
    <t xml:space="preserve">БУЏЕТСКИ  РАСХОДИ (1.+2.+3.)</t>
  </si>
  <si>
    <t xml:space="preserve">Расходи за накнаду плата запослених за вријеме боловања (бруто)</t>
  </si>
  <si>
    <t xml:space="preserve">Расходи за отпремнине и једнократне помоћи</t>
  </si>
  <si>
    <t xml:space="preserve">Расходи за стручне услуге  (рев.и рач.усл.,правне и админ.усл., процјене и вјештачења, компјутерске усл., тр.по пројектима) </t>
  </si>
  <si>
    <t xml:space="preserve">Остали непоменути расходи (бруто нак.члановима комисија, радних група, одборничке накнаде, манифестације, поклони, репрезентација, расх.за бруто нак.ван радног односа, уг.о дјелу,  програмске активности буџ. кор)</t>
  </si>
  <si>
    <t xml:space="preserve">Трошкови сервисирања зајмова примљених у земљи</t>
  </si>
  <si>
    <t xml:space="preserve">Грантови у иностранство</t>
  </si>
  <si>
    <t xml:space="preserve">Дознаке на име соц.заш.које се исплаћују из буџ.града</t>
  </si>
  <si>
    <t xml:space="preserve">Дознаке грађанима које се исплаћују из буџета града</t>
  </si>
  <si>
    <t xml:space="preserve">Дознаке другим институцијама обавезног социјалног осигурања које се исплаћује из буџета општине и градова</t>
  </si>
  <si>
    <t xml:space="preserve">Дознаке пружиоцима услуга социјалне заштите</t>
  </si>
  <si>
    <t xml:space="preserve">Суфинансирање превоза ученика </t>
  </si>
  <si>
    <t xml:space="preserve">Остале дознаке на име социјалне заштите које се исплаћују из буџета општине и градова</t>
  </si>
  <si>
    <t xml:space="preserve">1.7.</t>
  </si>
  <si>
    <t xml:space="preserve">Расходи по основу камата на зајмове примљене од ентитета</t>
  </si>
  <si>
    <t xml:space="preserve">1.8.</t>
  </si>
  <si>
    <t xml:space="preserve">Расходи из трансакција размјене између јединица власти</t>
  </si>
  <si>
    <t xml:space="preserve">1.9.</t>
  </si>
  <si>
    <t xml:space="preserve">Расходи из транс.размјене унутар исте јединице власти</t>
  </si>
  <si>
    <t xml:space="preserve">1.10.</t>
  </si>
  <si>
    <t xml:space="preserve">Трансфери између различитих јединица власти (фонд солид)</t>
  </si>
  <si>
    <t xml:space="preserve">Трансфери ентитету</t>
  </si>
  <si>
    <t xml:space="preserve">Трансфери јединицама локaлне самоуправе</t>
  </si>
  <si>
    <t xml:space="preserve">Трансфери осталим јединицама власти</t>
  </si>
  <si>
    <t xml:space="preserve">ИЗДАЦИ ЗА НЕФИНАНСИЈСКУ ИМОВИНУ</t>
  </si>
  <si>
    <t xml:space="preserve">Издаци за нефинансијску имовину</t>
  </si>
  <si>
    <t xml:space="preserve">4.1.</t>
  </si>
  <si>
    <t xml:space="preserve">Издаци за произведену сталну имовину</t>
  </si>
  <si>
    <t xml:space="preserve">Издаци за изградњу и прибављање зграда и објеката (стамбени објекти и остали обј., спортско-рекреативни, саобраћајни објекти)</t>
  </si>
  <si>
    <t xml:space="preserve">Издаци за инвестиционо одржавање, реконструкцију и адаптацију зграда и објеката (стамбених и ост објекти, спортско-рекреативних, саоб.обј.и др.)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немат.произ.имовину (израда просторно пл.и пројектне док.)</t>
  </si>
  <si>
    <t xml:space="preserve">4.3.</t>
  </si>
  <si>
    <t xml:space="preserve">Издаци за нематеријалну непроизведену имовину</t>
  </si>
  <si>
    <t xml:space="preserve">Издаци за прибављање земљишта (рј.имовинско-правних односа)</t>
  </si>
  <si>
    <t xml:space="preserve">Издаци за нематеријалну непроизведену имовину </t>
  </si>
  <si>
    <t xml:space="preserve">4.4.</t>
  </si>
  <si>
    <t xml:space="preserve">4.5.</t>
  </si>
  <si>
    <t xml:space="preserve">Издаци за нефинансијску имовину из трансакција са другим јединицама власти</t>
  </si>
  <si>
    <t xml:space="preserve">ИЗДАЦИ ЗА ФИНАНСИЈСКУ ИМОВИНУ</t>
  </si>
  <si>
    <t xml:space="preserve">Издаци за акције и учешћа у капиталу </t>
  </si>
  <si>
    <t xml:space="preserve">ИЗДАЦИ ЗА ОТПЛАТУ ДУГОВА</t>
  </si>
  <si>
    <t xml:space="preserve">Издаци за отплату главница примљених зајмова у земљи</t>
  </si>
  <si>
    <t xml:space="preserve">Издаци за отплату дугова према другим јединицама власти</t>
  </si>
  <si>
    <t xml:space="preserve">Издаци за отплату неизмирених обавеза из ранијих година</t>
  </si>
  <si>
    <t xml:space="preserve">ОСТАЛИ ИЗДАЦИ</t>
  </si>
  <si>
    <t xml:space="preserve">Издаци по основу аванса у земљи</t>
  </si>
  <si>
    <t xml:space="preserve">Расходи за стручне услуге </t>
  </si>
  <si>
    <t xml:space="preserve">Остали непоменути расходи   </t>
  </si>
  <si>
    <t xml:space="preserve">Грантови у земљи</t>
  </si>
  <si>
    <t xml:space="preserve">Издаци за изградњу и прибављање зграда и објеката</t>
  </si>
  <si>
    <t xml:space="preserve">Издаци за инвестиционо одржавање, реконструкцију и адаптацију зграда и објеката </t>
  </si>
  <si>
    <t xml:space="preserve">Издаци за набавку постројења и опреме </t>
  </si>
  <si>
    <t xml:space="preserve">Издаци за нематеријалну произведену имовину (израда пројектне док) </t>
  </si>
  <si>
    <t xml:space="preserve">Издаци за залихе</t>
  </si>
  <si>
    <t xml:space="preserve">Расхоси и издаци фонда 03</t>
  </si>
  <si>
    <t xml:space="preserve">Расходи по фонду 01, 03 и 05</t>
  </si>
  <si>
    <t xml:space="preserve">Остали непоменути расходи </t>
  </si>
  <si>
    <t xml:space="preserve">Издаци за инвестиционо одржавање, реконструкцију и адаптацију зграда и објеката</t>
  </si>
  <si>
    <t xml:space="preserve">Издаци за немат.произ.имовину</t>
  </si>
  <si>
    <t xml:space="preserve">Расходи и издаци по фонду 03</t>
  </si>
  <si>
    <t xml:space="preserve">Издаци за изградњу и прибављање зграда и објеката </t>
  </si>
  <si>
    <t xml:space="preserve">Расходи и издаци по фонду 05</t>
  </si>
  <si>
    <t xml:space="preserve">Расходи и издаци по свим фондима</t>
  </si>
  <si>
    <t xml:space="preserve">ИЗВРШЕЊЕ БУЏЕТА ЗА ПЕРИОД 01.01-30.06.2024.ГОДИНЕ  -  БУЏЕТСКИ РАСХОДИ И ИЗДАЦИ ЗА НЕФИНАНСИЈСКУ ИМОВИНУ </t>
  </si>
  <si>
    <t xml:space="preserve">Таб 3.</t>
  </si>
  <si>
    <t xml:space="preserve">БУЏЕТСКИ  РАСХОДИ И ИЗДАЦИ ЗА  НЕФИНАНСИЈСКУ ИМОВИНУ</t>
  </si>
  <si>
    <t xml:space="preserve">Расходи и издаци по свим фондима 01,03 и 05</t>
  </si>
  <si>
    <t xml:space="preserve"> ИЗВРШЕЊЕ БУЏЕТА ЗА ПЕРИОД 01.01-30.06.2024.ГОДИНЕ   - ФИНАНСИРАЊЕ </t>
  </si>
  <si>
    <t xml:space="preserve">ТАБ 4</t>
  </si>
  <si>
    <t xml:space="preserve"> БУЏЕТ ЗА 2024.ГОДИНУ </t>
  </si>
  <si>
    <t xml:space="preserve">  БУЏЕТ ЗА 2024.ГОДИНУ (ПЛАН II)</t>
  </si>
  <si>
    <t xml:space="preserve">ФИНАНСИРАЊЕ (I+II+III+IV+V )</t>
  </si>
  <si>
    <t xml:space="preserve">НЕТО ПРИМИЦИ ОД ФИНАНСИЈСКЕ ИМОВИНЕ (1-2)</t>
  </si>
  <si>
    <t xml:space="preserve">Примици од зајмова узетих од ентитета</t>
  </si>
  <si>
    <t xml:space="preserve">Остали примици од задуживања код других буџ.кор.истих јединица власти</t>
  </si>
  <si>
    <t xml:space="preserve">НЕТО ЗАДУЖИВАЊЕ (1-2)</t>
  </si>
  <si>
    <t xml:space="preserve">З ОСТАЛИ НЕТО ПРИМИЦИ ( 1-2 )</t>
  </si>
  <si>
    <t xml:space="preserve">РАСПОДЈЕЛА СУФИЦИТА ИЗ РАНИЈИХ ГОДИНА</t>
  </si>
  <si>
    <t xml:space="preserve"> ИЗВРШЕЊЕ БУЏЕТА ЗА ПЕРИОД 01.01-30.06.2024.ГОДИНЕ -  ФУНКЦИОНАЛНА  КЛАС. РАСХОДА И НЕТО ИЗДАТАКА ЗА НЕФИНАНСИЈСКУ ИМОВИНУ</t>
  </si>
  <si>
    <t xml:space="preserve">Таб 6.</t>
  </si>
  <si>
    <t xml:space="preserve">Синтетика</t>
  </si>
  <si>
    <t xml:space="preserve">Опис</t>
  </si>
  <si>
    <t xml:space="preserve">БУЏЕТ ЗА 2024.ГОДИНУ </t>
  </si>
  <si>
    <t xml:space="preserve">БУЏЕТ ЗА 2024.ГОДИНУ (ПЛАН II)</t>
  </si>
  <si>
    <t xml:space="preserve">ИЗВРШЕЊЕ БУЏЕТА ЗА ПЕРИОД 01.01-30.06.2024.ГОД. -ФОНД 01</t>
  </si>
  <si>
    <t xml:space="preserve">ИЗВРШЕЊЕ БУЏЕТА ЗА ПЕРИОД 01.01-30.06.2024.ГОД. -ФОНД 03</t>
  </si>
  <si>
    <t xml:space="preserve">ИЗВРШЕЊЕ БУЏЕТА ЗА ПЕРИОД 01.01-30.06.2024.ГОД. -ФОНД 05</t>
  </si>
  <si>
    <t xml:space="preserve">5 (4/3)</t>
  </si>
  <si>
    <t xml:space="preserve">01</t>
  </si>
  <si>
    <t xml:space="preserve">Опште јавне услуге</t>
  </si>
  <si>
    <t xml:space="preserve">03</t>
  </si>
  <si>
    <t xml:space="preserve">Јавни ред и сигурност</t>
  </si>
  <si>
    <t xml:space="preserve">04</t>
  </si>
  <si>
    <t xml:space="preserve">Економски послови </t>
  </si>
  <si>
    <t xml:space="preserve">05</t>
  </si>
  <si>
    <t xml:space="preserve">Заштита човјекове околине</t>
  </si>
  <si>
    <t xml:space="preserve">06</t>
  </si>
  <si>
    <t xml:space="preserve">Стамбено комуналне активности</t>
  </si>
  <si>
    <t xml:space="preserve">07</t>
  </si>
  <si>
    <t xml:space="preserve">Здравство</t>
  </si>
  <si>
    <t xml:space="preserve">08</t>
  </si>
  <si>
    <t xml:space="preserve">Рекреација, култура, религија</t>
  </si>
  <si>
    <t xml:space="preserve">09</t>
  </si>
  <si>
    <t xml:space="preserve">Активности образовања</t>
  </si>
  <si>
    <t xml:space="preserve">10</t>
  </si>
  <si>
    <t xml:space="preserve">Социјална заштита</t>
  </si>
  <si>
    <t xml:space="preserve">УКУПНО (класификовани расходи)</t>
  </si>
  <si>
    <t xml:space="preserve">Издаци за фин.имовину и  отплату дугова (61, 62)</t>
  </si>
  <si>
    <t xml:space="preserve">Остали издаци  (631,638)</t>
  </si>
  <si>
    <t xml:space="preserve">УКУПНО (некласификовани расходи)</t>
  </si>
  <si>
    <t xml:space="preserve">УКУПНО (примици за нефинансијску имовину)</t>
  </si>
  <si>
    <t xml:space="preserve">СВЕУКУПНО</t>
  </si>
  <si>
    <t xml:space="preserve">ФУНК.КОД</t>
  </si>
  <si>
    <t xml:space="preserve">ФУНКЦИЈА</t>
  </si>
  <si>
    <t xml:space="preserve">ЗУ</t>
  </si>
  <si>
    <t xml:space="preserve">1. Заједничке услуге</t>
  </si>
  <si>
    <t xml:space="preserve">ИУ</t>
  </si>
  <si>
    <t xml:space="preserve">2. Индивидуалне услуге</t>
  </si>
  <si>
    <t xml:space="preserve">Укупно</t>
  </si>
  <si>
    <t xml:space="preserve">`</t>
  </si>
  <si>
    <t xml:space="preserve">ИЗВРШЕЊЕ БУЏЕТА ЗА ПЕРИОД 01.01-30.06.2024.ГОДИНУ (ОРГАНИЗАЦИОНА КЛАСИФИКАЦИЈА)</t>
  </si>
  <si>
    <t xml:space="preserve">ЗАХЈЕВИ</t>
  </si>
  <si>
    <t xml:space="preserve">Таб 5.</t>
  </si>
  <si>
    <t xml:space="preserve">manje od procjene</t>
  </si>
  <si>
    <t xml:space="preserve">ne valja</t>
  </si>
  <si>
    <t xml:space="preserve">Буџетски захтјеви</t>
  </si>
  <si>
    <t xml:space="preserve">РЕД. БР.</t>
  </si>
  <si>
    <t xml:space="preserve">ИЗВРШЕЊЕ 31.12.2016.</t>
  </si>
  <si>
    <t xml:space="preserve">ИЗВРШЕЊЕ 01.01-31.12.2018.</t>
  </si>
  <si>
    <t xml:space="preserve">04/2018.</t>
  </si>
  <si>
    <t xml:space="preserve">04/2019.</t>
  </si>
  <si>
    <t xml:space="preserve">ИЗВРШЕЊЕ 01.01-31.08.2019.</t>
  </si>
  <si>
    <t xml:space="preserve">ИЗВРШЕЊЕ 01.01-30.09.2019.</t>
  </si>
  <si>
    <t xml:space="preserve">јануар 2019.</t>
  </si>
  <si>
    <t xml:space="preserve">02/2020.</t>
  </si>
  <si>
    <t xml:space="preserve">01.01-31.05.20.</t>
  </si>
  <si>
    <t xml:space="preserve">01.01-31.07.20.</t>
  </si>
  <si>
    <t xml:space="preserve">01.01.-30.04.2021.</t>
  </si>
  <si>
    <t xml:space="preserve">План 7 - мјесечни</t>
  </si>
  <si>
    <t xml:space="preserve">01.01.-31.07.2021.</t>
  </si>
  <si>
    <t xml:space="preserve">01.01-31.08.20.</t>
  </si>
  <si>
    <t xml:space="preserve">01.01.-31.08.2021.</t>
  </si>
  <si>
    <t xml:space="preserve">01.01-30.09.20.</t>
  </si>
  <si>
    <t xml:space="preserve">31.12.2020.</t>
  </si>
  <si>
    <t xml:space="preserve">31.12.2021.</t>
  </si>
  <si>
    <t xml:space="preserve">  БУЏЕТ ЗА 2022.ГОДИНУ </t>
  </si>
  <si>
    <t xml:space="preserve">01.01.-30.06.22.</t>
  </si>
  <si>
    <t xml:space="preserve">01.01.-31.07.22.</t>
  </si>
  <si>
    <t xml:space="preserve">01.01-31.12.2022.</t>
  </si>
  <si>
    <t xml:space="preserve">  БУЏЕТ ЗА 2023.ГОДИНУ </t>
  </si>
  <si>
    <t xml:space="preserve"> БУЏЕТ ЗА 2023.ГОДИНУ </t>
  </si>
  <si>
    <t xml:space="preserve">01.01-31.03.22.</t>
  </si>
  <si>
    <t xml:space="preserve">Plan 30.06.23.</t>
  </si>
  <si>
    <t xml:space="preserve">30.06.22.</t>
  </si>
  <si>
    <t xml:space="preserve">30.06.23.</t>
  </si>
  <si>
    <t xml:space="preserve">Plan 31.07.23.</t>
  </si>
  <si>
    <t xml:space="preserve">31.07.22.</t>
  </si>
  <si>
    <t xml:space="preserve">31.07.23.</t>
  </si>
  <si>
    <t xml:space="preserve">Plan 31.08.23.</t>
  </si>
  <si>
    <t xml:space="preserve">31.08.22.</t>
  </si>
  <si>
    <t xml:space="preserve">31.08.23.</t>
  </si>
  <si>
    <t xml:space="preserve">Plan 30.09.23.</t>
  </si>
  <si>
    <t xml:space="preserve">30.09.22.</t>
  </si>
  <si>
    <t xml:space="preserve">30.09.23.</t>
  </si>
  <si>
    <t xml:space="preserve">НАЦРТ РЕБАЛАНСА  БУЏЕТА ЗА 2023.ГОДИНУ </t>
  </si>
  <si>
    <t xml:space="preserve">НАЦРТ БУЏЕТА ЗА 2024.ГОДИНУ -ЗАХТЈЕВИ</t>
  </si>
  <si>
    <t xml:space="preserve">31.12.23.</t>
  </si>
  <si>
    <t xml:space="preserve">Plan 01.01-31.01.2024.</t>
  </si>
  <si>
    <t xml:space="preserve">01.01.-31.01.24.</t>
  </si>
  <si>
    <t xml:space="preserve">Plan 01.01-28.02.2024.</t>
  </si>
  <si>
    <t xml:space="preserve">Plan 01.01-31.03.2024.</t>
  </si>
  <si>
    <t xml:space="preserve">Plan 01.01-30.04.2024.</t>
  </si>
  <si>
    <t xml:space="preserve">Plan 01.01-31.05.2024.</t>
  </si>
  <si>
    <t xml:space="preserve">01.01-31.05.2024. raditi</t>
  </si>
  <si>
    <t xml:space="preserve">2</t>
  </si>
  <si>
    <t xml:space="preserve">3</t>
  </si>
  <si>
    <t xml:space="preserve">С В Е У К У П Н О </t>
  </si>
  <si>
    <t xml:space="preserve">0111.</t>
  </si>
  <si>
    <t xml:space="preserve">Назив и број потрошачке јединице: СТРУЧНА СЛУЖБА СГ 1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</t>
  </si>
  <si>
    <t xml:space="preserve">Расходи за режијски материјал </t>
  </si>
  <si>
    <t xml:space="preserve">Расходи за стручне услуге</t>
  </si>
  <si>
    <t xml:space="preserve">Расходи за бруто накнаде члановима Градске изборне комисије</t>
  </si>
  <si>
    <t xml:space="preserve">0160.</t>
  </si>
  <si>
    <t xml:space="preserve">Издаци за изборе</t>
  </si>
  <si>
    <t xml:space="preserve">Издаци за референдум</t>
  </si>
  <si>
    <t xml:space="preserve">Расходи за бруто накнаде  одборницима, члановима радних тијела и других тијела</t>
  </si>
  <si>
    <t xml:space="preserve">Накнада са 460 КМ на 600 КМ</t>
  </si>
  <si>
    <t xml:space="preserve">Текући грантови политичким организацијама и удруж.</t>
  </si>
  <si>
    <t xml:space="preserve">Назив и број потрошачке јединице   СЛУЖБА ГРАДОНАЧЕЛНИКА   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</t>
  </si>
  <si>
    <t xml:space="preserve">Расходи по основу утрошка енергије, комуналних, комуникационих и тран.услуга</t>
  </si>
  <si>
    <t xml:space="preserve">Расходи за посебне намјене</t>
  </si>
  <si>
    <t xml:space="preserve">Расходи за текуће одржавање (Цивилна заштита)</t>
  </si>
  <si>
    <t xml:space="preserve">0320.</t>
  </si>
  <si>
    <t xml:space="preserve">Расходи за стручне услуге - обуке (Цивилна заштита)</t>
  </si>
  <si>
    <t xml:space="preserve">Расходи за стручне услуге (геодетско-катастарске услуге,  расходи за правне и админ.услуге, расходи за услуге објављивања, расходи за остале услуге информисања) </t>
  </si>
  <si>
    <t xml:space="preserve">Расходи за услуге одржавања јавних површина и заштите животне средине </t>
  </si>
  <si>
    <t xml:space="preserve">Остали непоменути расходи (манифестације града)</t>
  </si>
  <si>
    <t xml:space="preserve">Остали непоменути расходи (екстерна репрезентација)</t>
  </si>
  <si>
    <t xml:space="preserve">Остали непоменути расходи (уговори- пописивачи и други, поклони, чланарине, остало)</t>
  </si>
  <si>
    <t xml:space="preserve">0411.</t>
  </si>
  <si>
    <t xml:space="preserve">Грантови у земљи (тек.грантови орг.и удр.) </t>
  </si>
  <si>
    <t xml:space="preserve">Грант-подршка наталитету (поклон честитка за новорођено дијете)</t>
  </si>
  <si>
    <t xml:space="preserve">Грантови у земљи  (капитални)</t>
  </si>
  <si>
    <t xml:space="preserve">Фудбал савез 70.000</t>
  </si>
  <si>
    <t xml:space="preserve">1.3.1.</t>
  </si>
  <si>
    <t xml:space="preserve">Дознаке грађанима које се исплаћују из буџета града -подршка наталитету (поклон честитка за новорођено дијете)</t>
  </si>
  <si>
    <t xml:space="preserve">Поклон честитка са 200 на 300 КМ </t>
  </si>
  <si>
    <t xml:space="preserve">1.3.2.</t>
  </si>
  <si>
    <t xml:space="preserve">Помоћ појединцима (једнократне помоћи)</t>
  </si>
  <si>
    <t xml:space="preserve">Трансфери јед локалне самоуправе</t>
  </si>
  <si>
    <t xml:space="preserve">2.1.1.</t>
  </si>
  <si>
    <t xml:space="preserve">Издаци за изградњу и прибављање зграда и објеката -спортска дворана - из средстава кредита</t>
  </si>
  <si>
    <t xml:space="preserve">Издаци за изградњу и прибављање зграда и објеката -спортска дворана-из буџета града</t>
  </si>
  <si>
    <t xml:space="preserve">Издаци за изградњу и прибављање зграда и објеката -Агрозона - из средстава кредита</t>
  </si>
  <si>
    <t xml:space="preserve">Издаци за изградњу и прибављање зграда и објеката -Агрозона</t>
  </si>
  <si>
    <t xml:space="preserve">0630.</t>
  </si>
  <si>
    <t xml:space="preserve">Издаци за изградњу и прибављање зграда и објеката -Водоторањ</t>
  </si>
  <si>
    <t xml:space="preserve">Адаптација цјевовода на водоизворишту у Жеравици</t>
  </si>
  <si>
    <t xml:space="preserve">Адаптација водоторња у Жеравици</t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реализација пројекта побољш. прилаза граничном прелазу) </t>
    </r>
    <r>
      <rPr>
        <b val="true"/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стамбени и остали обј., спортско-рекреативни, саобраћајни објекти и др.</t>
    </r>
    <r>
      <rPr>
        <b val="true"/>
        <sz val="8"/>
        <rFont val="Arial Narrow"/>
        <family val="2"/>
        <charset val="238"/>
      </rPr>
      <t xml:space="preserve">)  - agrozona</t>
    </r>
  </si>
  <si>
    <r>
      <rPr>
        <sz val="8"/>
        <rFont val="Arial Narrow"/>
        <family val="2"/>
        <charset val="238"/>
      </rPr>
      <t xml:space="preserve">Издаци за изградњу и прибављање зграда и објеката (ЕИБ) </t>
    </r>
    <r>
      <rPr>
        <b val="true"/>
        <sz val="8"/>
        <rFont val="Arial Narrow"/>
        <family val="2"/>
        <charset val="238"/>
      </rPr>
      <t xml:space="preserve"> </t>
    </r>
  </si>
  <si>
    <t xml:space="preserve">Издаци за изградњу и прибављање зграда и објеката (стамбени и остали обј., спортско-рекреативни, саобраћајни објекти и др.) </t>
  </si>
  <si>
    <t xml:space="preserve">Совјак Жеравица Бунар </t>
  </si>
  <si>
    <t xml:space="preserve">Издаци за изградњу и прибављање зграда и објеката  (Изг се јавних инв)</t>
  </si>
  <si>
    <t xml:space="preserve">Издаци за изградњу и прибављање зграда и објеката  (Изградња вртића) из средстава кредита</t>
  </si>
  <si>
    <t xml:space="preserve">Издаци за набавку пословног простора</t>
  </si>
  <si>
    <t xml:space="preserve">2.1.2.</t>
  </si>
  <si>
    <t xml:space="preserve">stan 117000 dragutin, susara 330.000, pit rogolji 15.000</t>
  </si>
  <si>
    <r>
      <rPr>
        <sz val="8"/>
        <rFont val="Arial Narrow"/>
        <family val="2"/>
        <charset val="238"/>
      </rPr>
      <t xml:space="preserve">Издаци за инвестиционо одржавање, реконструкцију и адаптацију зграда и објеката (стамбених и ост објекта, спортско-рекреативних, саоб.обј.и др.) </t>
    </r>
    <r>
      <rPr>
        <b val="true"/>
        <sz val="8"/>
        <rFont val="Arial Narrow"/>
        <family val="2"/>
        <charset val="238"/>
      </rPr>
      <t xml:space="preserve">2012</t>
    </r>
  </si>
  <si>
    <t xml:space="preserve">Атринг - паркинг 365.000 - требало бити реализовано у 2022.год.,16.236,36+23899,92+982,75  Дом културе Н Топола рента уређење</t>
  </si>
  <si>
    <t xml:space="preserve">Издаци за инвестиционо одржавање, реконструкцију и адаптацију саобраћајних објеката- из кредита</t>
  </si>
  <si>
    <t xml:space="preserve">Издаци за инвестиционо одржавање, реконструкцију и адаптацију зграда и објеката- Агрозона - из средстава кредита</t>
  </si>
  <si>
    <t xml:space="preserve">Издаци за инвестиционо одржавање, реконструкцију и адаптацију зграда и објеката (суфинансирање МЕГ пројекта) </t>
  </si>
  <si>
    <t xml:space="preserve">Адаптација канализационе мреже</t>
  </si>
  <si>
    <t xml:space="preserve">Издаци за набавку  опреме вртић</t>
  </si>
  <si>
    <t xml:space="preserve">2.1.3.</t>
  </si>
  <si>
    <t xml:space="preserve">Издаци за набавку рачунарске опреме </t>
  </si>
  <si>
    <t xml:space="preserve">Редовна рачунараска опрема Јово Л</t>
  </si>
  <si>
    <t xml:space="preserve">2.1.4.</t>
  </si>
  <si>
    <t xml:space="preserve">Издаци за нематеријалну произведену имовину </t>
  </si>
  <si>
    <t xml:space="preserve">2.1.5.</t>
  </si>
  <si>
    <t xml:space="preserve">Дигтализација Адмира мјесечно 4500 нето, Српска варош, Златни рез серија</t>
  </si>
  <si>
    <t xml:space="preserve">2.1.6.</t>
  </si>
  <si>
    <t xml:space="preserve">Издаци за нематеријалну произведену имовину (пројектна докум. за развој и унапређивање водоводног система)</t>
  </si>
  <si>
    <t xml:space="preserve">Издаци за нематеријалну произведену имовину</t>
  </si>
  <si>
    <t xml:space="preserve">Издаци за непроизведену сталну имовину</t>
  </si>
  <si>
    <t xml:space="preserve">Издаци за прибављање земљишта (рј.имовинско-правних односа) </t>
  </si>
  <si>
    <t xml:space="preserve">Брњак 180.000, Моника Ковачевић 250.000, Градид П Пеције 42.800, Митровић,  Метал 42.978, Обилазница Ракић Бранко 83.080.</t>
  </si>
  <si>
    <t xml:space="preserve">Издаци за лиценце - софтвер</t>
  </si>
  <si>
    <t xml:space="preserve">Дигтализација</t>
  </si>
  <si>
    <t xml:space="preserve">Издаци залихе мат.,робе и ситног инвентара, амбалаже и др. (vrtić</t>
  </si>
  <si>
    <t xml:space="preserve">Издаци залихе мат.,робе и ситног инвентара, амбалаже и др. (Цивилна заштита)</t>
  </si>
  <si>
    <t xml:space="preserve">Издаци залихе мат.,робе и ситног инвентара</t>
  </si>
  <si>
    <t xml:space="preserve">Издаци за акције и учешћа у капиталу (спортска дворана) -из кредита</t>
  </si>
  <si>
    <t xml:space="preserve">2.6.a</t>
  </si>
  <si>
    <t xml:space="preserve">Издаци за акције и учешћа у капиталу ЈП СЦ Servitium - из средстава кредита</t>
  </si>
  <si>
    <t xml:space="preserve">3.1.</t>
  </si>
  <si>
    <t xml:space="preserve">Издаци по основу пореза на додату вриједност </t>
  </si>
  <si>
    <t xml:space="preserve">3.2.</t>
  </si>
  <si>
    <t xml:space="preserve">Расходи - фонд 03 (из средстава гранта - Пројект Партнерство за одрживи трансфер знања локалног економског развоја), Begin (8.801,24 KM)</t>
  </si>
  <si>
    <t xml:space="preserve">Расходи по основу путовања и смјештаја </t>
  </si>
  <si>
    <t xml:space="preserve">Расходи за стручне услуге  </t>
  </si>
  <si>
    <t xml:space="preserve">Остали непоменути расходи</t>
  </si>
  <si>
    <t xml:space="preserve">Издаци за набавку постројења и опреме  </t>
  </si>
  <si>
    <t xml:space="preserve">Издаци залихе мат.,робе и ситног инвен., амбалаже и др.</t>
  </si>
  <si>
    <t xml:space="preserve">Грант СЦ Сервицијум - фонд 04</t>
  </si>
  <si>
    <t xml:space="preserve">Издаци за изградњу и прибављање зграда и објеката -ЕИБ пдв фонд 05</t>
  </si>
  <si>
    <t xml:space="preserve">Издаци за инвестиционо одржавање, реконструкцију и адаптацију зграда и објеката  (Док културе Нова Топола)- фонд 03</t>
  </si>
  <si>
    <t xml:space="preserve">******</t>
  </si>
  <si>
    <t xml:space="preserve"> БУЏЕТСКА РЕЗЕР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 момента усвајања ребаланса може се користити 20,000</t>
  </si>
  <si>
    <t xml:space="preserve">Назив и број потрошачке јединице: ОДЈЕЉЕЊЕ ЗА ОПШТУ УПРАВУ 1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игма електро, Крајин осигурање, Закуо киоска на прелазу, закуп за потребе МЗ Сењак</t>
  </si>
  <si>
    <t xml:space="preserve">Расходи за режијски материјал</t>
  </si>
  <si>
    <t xml:space="preserve">Расходи за посебне намјене (Пројект Јачање улоге мјесних заједница)</t>
  </si>
  <si>
    <t xml:space="preserve">По пројектру Јачање улоге МЗ, опрема за домове...лопте..</t>
  </si>
  <si>
    <t xml:space="preserve">Расходи за текуће одржавање (зграда, опрема)</t>
  </si>
  <si>
    <t xml:space="preserve">Расходи за стручне услуге  (сертификација, правне услуге, вјештачења) </t>
  </si>
  <si>
    <t xml:space="preserve">ИСО сертификација</t>
  </si>
  <si>
    <t xml:space="preserve">Остали некласификовани расходи (расходи за стручно усавршавње запослених)</t>
  </si>
  <si>
    <t xml:space="preserve">Расходи из трансакције размјене између јединица власти</t>
  </si>
  <si>
    <t xml:space="preserve">Лиценца за трезорско пословање</t>
  </si>
  <si>
    <t xml:space="preserve">Издаци за инвестиционо одржавање, реконструкцију и адаптацију саобраћајних објеката (Пројект Јачање улоге мјесних заједница)</t>
  </si>
  <si>
    <t xml:space="preserve">(Пројект Јачање улоге мјесних заједница)</t>
  </si>
  <si>
    <t xml:space="preserve">Издаци за набавку постројења и опреме  (Пројект Јачање улоге мјесних заједница)</t>
  </si>
  <si>
    <t xml:space="preserve">Издаци за рачунарске програме</t>
  </si>
  <si>
    <t xml:space="preserve">Назив и број потрошачке јединице: ОДСЈЕК ЗА ЗАЈЕДНИЧКЕ ПОСЛОВЕ 13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режијски материјал (канц.мат.,одр.чистоће, стручна лит.,часописи, дневна штампа)</t>
  </si>
  <si>
    <t xml:space="preserve">Расходи за текуће одржавање (зграде, опреме, аутомобила)</t>
  </si>
  <si>
    <t xml:space="preserve">Расходи по основу утрошка горива</t>
  </si>
  <si>
    <t xml:space="preserve">Расходи за стручне услуге  (рев.и рач.усл.,правне и админ.усл., процјене и вјештачења) </t>
  </si>
  <si>
    <t xml:space="preserve">Остали некласификовани расходи (расходи по основу интерне репрезентације, расходи за таксе и накнаде за регистрацију возила)</t>
  </si>
  <si>
    <t xml:space="preserve">Назив и број потрошачке јединице:     ОДЈЕЉЕЊЕ ЗА ФИНАНСИЈЕ   1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лична примања</t>
  </si>
  <si>
    <t xml:space="preserve">Расходи за бруто плате запослених</t>
  </si>
  <si>
    <t xml:space="preserve">сва конта плате градске управе  495.000*12</t>
  </si>
  <si>
    <t xml:space="preserve">Расходи за бруто накнаде трошкова и осталих личних примања запослених по основу рада </t>
  </si>
  <si>
    <t xml:space="preserve">т оброк 54000*12, превоз 13.000*12, регрес  220*700*1,66</t>
  </si>
  <si>
    <t xml:space="preserve">Расходи за отпремнине и једнократне помоћи (бруто)</t>
  </si>
  <si>
    <t xml:space="preserve">Расходи по основу путовања и смјештаја (смјештај)</t>
  </si>
  <si>
    <t xml:space="preserve">Расходи за стручне услуге (расходи за услуге фин.посредовања, расходи за услуге осигурања)</t>
  </si>
  <si>
    <t xml:space="preserve">Остали непоменути расходи -расходи за бруто нак.за рад ван радног односа (волонтери, уговору о дјелу,поврем.и прив.послови)</t>
  </si>
  <si>
    <t xml:space="preserve">Остали издаци из трансакција између или унутар јединица власти (Накнаде плата за вријеме боловања)</t>
  </si>
  <si>
    <t xml:space="preserve">Назив и број потрошачке јединице:   ОДЈЕЉЕЊЕ ЗА ПОЉОПРИВРЕДУ И РУРАЛНИ РАЗВОЈ 1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.+1.4.)</t>
  </si>
  <si>
    <t xml:space="preserve">Остали некласификовани расходи (манифестације, едукације)</t>
  </si>
  <si>
    <t xml:space="preserve">0442.</t>
  </si>
  <si>
    <t xml:space="preserve">Подстицаји за рурални  развој</t>
  </si>
  <si>
    <t xml:space="preserve">Подстицаји за мелиоративне радове</t>
  </si>
  <si>
    <t xml:space="preserve">Програм додјеле субвенција пословним субјектима --(COVID-19)</t>
  </si>
  <si>
    <t xml:space="preserve">Подршка институционалном развоју пословних зона</t>
  </si>
  <si>
    <t xml:space="preserve">Подстицаји економском развоју и запошљавању у партнерству са МЕГ пројектом</t>
  </si>
  <si>
    <t xml:space="preserve">Текући грантови </t>
  </si>
  <si>
    <t xml:space="preserve">Текући грантови јавним нефинан.субјектима (Помоћ ЈП Противградна превентива)</t>
  </si>
  <si>
    <t xml:space="preserve">Текући грантови (помоћ за рад удружења) </t>
  </si>
  <si>
    <t xml:space="preserve">Грант за запошљавање</t>
  </si>
  <si>
    <t xml:space="preserve">Издаци за инвестиционо реконструкцију -(сточна пијаца)</t>
  </si>
  <si>
    <t xml:space="preserve">Сточна пијаца у Н Тополи</t>
  </si>
  <si>
    <t xml:space="preserve">Издаци за нематеријалну произведену имовину (земљишна основа и мелиорациони радови и заливни систем)</t>
  </si>
  <si>
    <t xml:space="preserve">Издаци за нефинансијску имовину из трансакција са другим јединицама власти (заливни систем)</t>
  </si>
  <si>
    <t xml:space="preserve">Заливни систем-рјешења током децембра мјесеца</t>
  </si>
  <si>
    <t xml:space="preserve">Издаци за нефинансијску имовину из трансакција са другим јединицама власти (шумско привредна  основа)</t>
  </si>
  <si>
    <t xml:space="preserve">ОСТАЛИ ИЗДАЦИ </t>
  </si>
  <si>
    <t xml:space="preserve">Депозити за пољопривредне кредите   </t>
  </si>
  <si>
    <t xml:space="preserve">Издаци по основу депозита и кауција (депозити за пољопривредне кредите   </t>
  </si>
  <si>
    <t xml:space="preserve">Назив и број потрошачке јединице:  ОДЈЕЉЕЊЕ ЗА ПРИВРЕДУ И ДРУШТВЕНЕ ДЈЕЛАТНОСТИ   16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 (1.1.+1.2.+1.3.+1.4.+1.5.)</t>
  </si>
  <si>
    <t xml:space="preserve">Расходи за услуге одржавања јавних површина и заштите животне средине 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.)</t>
  </si>
  <si>
    <t xml:space="preserve">07.</t>
  </si>
  <si>
    <t xml:space="preserve">Мртвозорство /romacted II)</t>
  </si>
  <si>
    <t xml:space="preserve">Субвенције (водне услуге)</t>
  </si>
  <si>
    <t xml:space="preserve">Подстицаји за развој предузетништва</t>
  </si>
  <si>
    <t xml:space="preserve">0810.</t>
  </si>
  <si>
    <t xml:space="preserve">Текући грантови спортским организацијама и удружењима</t>
  </si>
  <si>
    <t xml:space="preserve">Грант ЈП СЦ "Servitium"</t>
  </si>
  <si>
    <t xml:space="preserve">0820.</t>
  </si>
  <si>
    <t xml:space="preserve">Текући грантови културним организацијама и дјелатн</t>
  </si>
  <si>
    <t xml:space="preserve">Повећање због Ритма Еврпоре нпр</t>
  </si>
  <si>
    <t xml:space="preserve">Текући грант Удружењу грађана Град позориште</t>
  </si>
  <si>
    <t xml:space="preserve">0830.</t>
  </si>
  <si>
    <t xml:space="preserve">Грант ЈП "Радио телевизија Градишка"</t>
  </si>
  <si>
    <t xml:space="preserve">42000*12+8000</t>
  </si>
  <si>
    <t xml:space="preserve">Помоћ ОО Црвеног крста </t>
  </si>
  <si>
    <t xml:space="preserve">Помоћ Међуопштинској организацији слијепих и слабовидних</t>
  </si>
  <si>
    <t xml:space="preserve">Помоћ Удружење  пензионера</t>
  </si>
  <si>
    <t xml:space="preserve">Повећано пензионерима од јануара 10000*12</t>
  </si>
  <si>
    <t xml:space="preserve">Помоћ Војним пензионерима - борачка</t>
  </si>
  <si>
    <t xml:space="preserve">Помоћ Међуопштинском удружењу глувих и наглувих</t>
  </si>
  <si>
    <t xml:space="preserve">Помоћ  Удружењу Добровољних давалаца крви</t>
  </si>
  <si>
    <t xml:space="preserve">Помоћ Удружењу за помоћ ментално нед.развијеним лицима</t>
  </si>
  <si>
    <t xml:space="preserve">Помоћ Удружењу родитеља дјеце са аутизмом "Дуга"</t>
  </si>
  <si>
    <t xml:space="preserve">Помоћ Савезу инвалида рада </t>
  </si>
  <si>
    <t xml:space="preserve">Помоћ Међуопштинском удружењу цивилних жртава рата</t>
  </si>
  <si>
    <t xml:space="preserve">Подршка пројеката невладиних организација </t>
  </si>
  <si>
    <t xml:space="preserve">04.</t>
  </si>
  <si>
    <t xml:space="preserve">Помоћ Удружењу иноватора </t>
  </si>
  <si>
    <t xml:space="preserve">Помоћ Удружењу параплегичара  </t>
  </si>
  <si>
    <t xml:space="preserve">Помоћ Удружењу ампутираца Удас</t>
  </si>
  <si>
    <t xml:space="preserve">Помоћ Удружењу родитеља са четверо и више дјеце</t>
  </si>
  <si>
    <t xml:space="preserve">Помоћ Удружењу самохраних родитеља </t>
  </si>
  <si>
    <t xml:space="preserve">Помоћ Удружењу жена жртава рата РС - борачка</t>
  </si>
  <si>
    <t xml:space="preserve">Помоћ Удружењу Рома </t>
  </si>
  <si>
    <t xml:space="preserve">Помоћ Удружењу Црногораца</t>
  </si>
  <si>
    <t xml:space="preserve">Помоћ Удружењу Пољака</t>
  </si>
  <si>
    <t xml:space="preserve">Удружење Украјинаца општине Градишка Верховена</t>
  </si>
  <si>
    <t xml:space="preserve">Подршка пројеката  омладинским организацијама</t>
  </si>
  <si>
    <t xml:space="preserve">Подршка пројекту ReLOaD 2</t>
  </si>
  <si>
    <t xml:space="preserve">0750.</t>
  </si>
  <si>
    <t xml:space="preserve">Дом здравља </t>
  </si>
  <si>
    <t xml:space="preserve">Дознаке грађанима које се исплаћују из буџета општине</t>
  </si>
  <si>
    <t xml:space="preserve">0942.</t>
  </si>
  <si>
    <t xml:space="preserve">Стипедније за дефицитарна занимања</t>
  </si>
  <si>
    <t xml:space="preserve">Превоз за дефицитарна занимања</t>
  </si>
  <si>
    <t xml:space="preserve">0921./0942.</t>
  </si>
  <si>
    <t xml:space="preserve">Награде за успјешне ученике и просвјетне раднике</t>
  </si>
  <si>
    <t xml:space="preserve">Осигурање неосигураних лица и помоћ у набавци лијекова</t>
  </si>
  <si>
    <t xml:space="preserve">Помоћ ромској популацији (START)</t>
  </si>
  <si>
    <t xml:space="preserve">Помоћ ромској популацији (SUPPORT TO RAISE)</t>
  </si>
  <si>
    <t xml:space="preserve">Остале помоћи појединцима (помоћ за вантјeлесну оплодњу)</t>
  </si>
  <si>
    <t xml:space="preserve">Остале помоћи појединцима (подршка волонтеризму)</t>
  </si>
  <si>
    <t xml:space="preserve">Остале помоћи појединцима </t>
  </si>
  <si>
    <t xml:space="preserve">Остале помоћи појединцима (Пројект Readmisija)</t>
  </si>
  <si>
    <t xml:space="preserve">Дознаке пружиоцима услуга који се исплаћују из буџета Републике, општина и градова</t>
  </si>
  <si>
    <t xml:space="preserve">Суфинансирање превоза ученика одр.категорија </t>
  </si>
  <si>
    <t xml:space="preserve">И ово је кнап</t>
  </si>
  <si>
    <t xml:space="preserve">Феб Путник Турс 1.594,13</t>
  </si>
  <si>
    <t xml:space="preserve">Суфинансирање превоза дјеце са посебним потребама и  тр.исхране</t>
  </si>
  <si>
    <t xml:space="preserve">Продужни боравци, такмичења и др према Основним школама</t>
  </si>
  <si>
    <t xml:space="preserve">Издаци за инвестиционо одржавање, реконструкцију и адаптацију  спортско-рекреативних обј.</t>
  </si>
  <si>
    <t xml:space="preserve">Назив и број потрошачке јединице:   ОДЈЕЉЕЊЕ ЗА  КОМУНАЛНЕ И СТАМБЕНЕ ПОСЛОВЕ  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закуп</t>
  </si>
  <si>
    <t xml:space="preserve">Насипање путева</t>
  </si>
  <si>
    <t xml:space="preserve">Расходи за текуће одржавање  - зграда социјалног становања</t>
  </si>
  <si>
    <t xml:space="preserve">Расходи за услуге израде пројектне документације (технички пр)</t>
  </si>
  <si>
    <t xml:space="preserve">0451 putevi, 06 rasvjeta, vodosnabd, st i yaj, </t>
  </si>
  <si>
    <t xml:space="preserve">Програм заједничке ком потрошње, већи ѕбог трошкови   хидромелиорација, плате за паркинг</t>
  </si>
  <si>
    <t xml:space="preserve">hido 310000 parking 373179,40 parking, zkp rasvjeta 516000+25000+20000</t>
  </si>
  <si>
    <t xml:space="preserve">(расходи за услуге одржавања зелених површина, услуге зимске службе, чишћење јавних површина, утрошак ел.расвјете на јавним површинама, уређење простора,  одржавање градских улица, одржавање хидромелиорационог система)</t>
  </si>
  <si>
    <t xml:space="preserve">          -расходи за услуге зимске службе</t>
  </si>
  <si>
    <t xml:space="preserve">          -расходи за услуге чишћења јавних површина</t>
  </si>
  <si>
    <t xml:space="preserve">          -расходи по основу утрошка електричне расвјете на јавним повр.</t>
  </si>
  <si>
    <t xml:space="preserve">          -расходи за услуге уређења простора </t>
  </si>
  <si>
    <t xml:space="preserve">          -расходи за остале услуге одр.</t>
  </si>
  <si>
    <t xml:space="preserve">         -расходи за услуге испитивања животне средине</t>
  </si>
  <si>
    <t xml:space="preserve">         -програм одржавања хидромелиорационог система</t>
  </si>
  <si>
    <t xml:space="preserve">         -одржавање градских улица</t>
  </si>
  <si>
    <t xml:space="preserve">Остали некласификовани расходи - зграда социјалног становања</t>
  </si>
  <si>
    <t xml:space="preserve">Одржавање зграде соц становања</t>
  </si>
  <si>
    <t xml:space="preserve">415200/412800</t>
  </si>
  <si>
    <t xml:space="preserve">Грант ЈП ......</t>
  </si>
  <si>
    <t xml:space="preserve">Субвенционирање ком.услуга  соц.угроженом станов.и суб.јавног превоза</t>
  </si>
  <si>
    <t xml:space="preserve">480.000 субвенција гријања, 320.000 субвенција-превоз</t>
  </si>
  <si>
    <t xml:space="preserve">Субвенције јавним неф.субјектима у области производње гаса  ( ЈКП Топлана)</t>
  </si>
  <si>
    <t xml:space="preserve">учешће у фасадирању зграда и остала учешћа</t>
  </si>
  <si>
    <t xml:space="preserve">0610.</t>
  </si>
  <si>
    <t xml:space="preserve">Спомен дом Лепа р  199.874,17-45000 , расвјета 30.000+46000-15000
уклањање објекта у Машићима 134.652,96</t>
  </si>
  <si>
    <t xml:space="preserve">Елтинг</t>
  </si>
  <si>
    <t xml:space="preserve">Издаци за инвестиционо одржавање, реконструкцију и адаптацију зграда,  објеката и путева</t>
  </si>
  <si>
    <t xml:space="preserve">Козарских бригада 525.422,32, асфалтирање путева 673.304,79+656.000, Романовци пут  156.526-50000 fond 03, Ровине пут 78.076,86, саобраћајнице према ѕгради соц.становања 245.819,11, мост Нискоградња 574.605,37,санација фасаде Подградци 54.969,17, сан од невремена Драгељи Кијевци 63.200
Подградци 27.000, сан канал код храста 190.000</t>
  </si>
  <si>
    <t xml:space="preserve">Издаци за реконструкцију вртић</t>
  </si>
  <si>
    <t xml:space="preserve">Додатни радови  вртић</t>
  </si>
  <si>
    <t xml:space="preserve">Издаци за реконструкцију Техничка школа</t>
  </si>
  <si>
    <t xml:space="preserve">Издаци за реконструкцију путева (уз Саву)</t>
  </si>
  <si>
    <t xml:space="preserve">Издаци за инвестиционо одржавање, реконструкцију и адаптацију зграда,  објеката и путева прист путеви</t>
  </si>
  <si>
    <t xml:space="preserve">ауто путеви приступне саобраћајнице 70.000</t>
  </si>
  <si>
    <t xml:space="preserve">Издаци за инвестиционо одржавање, реконструкцију и адаптацију саобраћајних објеката (ЛЕД расвјета)</t>
  </si>
  <si>
    <t xml:space="preserve">Јавна расвјета, уговор 5,4 мил КМ, донација Словенаца 1,6 мил КМ</t>
  </si>
  <si>
    <t xml:space="preserve">Опрема за Хидро пут</t>
  </si>
  <si>
    <t xml:space="preserve">Издаци за нематеријалну произведену имовину (израда просторно планске докум.)</t>
  </si>
  <si>
    <t xml:space="preserve">Издаци за нематеријалну произведену имовину (израда пројек. Док.) </t>
  </si>
  <si>
    <t xml:space="preserve">Издаци за отплату главница примљених зајмова у земљи (јавна расвјета)</t>
  </si>
  <si>
    <t xml:space="preserve">Планиране рате за отплату по уговору о најму</t>
  </si>
  <si>
    <t xml:space="preserve">Назив и број потрошачке јединице:   ОДЈЕЉЕЊЕ ЗА ПРОСТОРНО УРЕЂЕЊЕ И ГРАЂЕЊЕ   16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уге израде пројектне документације, технички пријеми, катастарски планови, трошкови успостављања и одржавања јединственог просторно-информационог ГИС система)</t>
  </si>
  <si>
    <t xml:space="preserve">Расходи за услуге одржавања јавних површина, заштите животне средине и унапређење  енергетске ефикасности (чишћење јавних површина,  уређење простора, подршка пројектима из области енерг.ефикасности) </t>
  </si>
  <si>
    <t xml:space="preserve">Издаци за инвестиционо одржавање, реконструкцију и адаптацију споменика </t>
  </si>
  <si>
    <t xml:space="preserve">Назив и број потрошачке јединице: ОДЈЕЉЕЊЕ ЗА БОРАЧКО-ИНВАЛИДСКУ ЗАШТИТУ   18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штампање Монографије)</t>
  </si>
  <si>
    <t xml:space="preserve">Дознаке на име соц.заштите које се исплаћују из буџета Републике, општина и градова</t>
  </si>
  <si>
    <t xml:space="preserve">Дознаке грађанима које се исплаћују из буџета Републике, општина и градова - Текуће помоћи породицама палих бораца, РВИ и ЦЖР (Програм борачко инв.заш.и заш-цивилних жртава рата)</t>
  </si>
  <si>
    <t xml:space="preserve">Борачка организација</t>
  </si>
  <si>
    <t xml:space="preserve">Удружење ратних војних инвалида</t>
  </si>
  <si>
    <t xml:space="preserve">ОО Субнор</t>
  </si>
  <si>
    <t xml:space="preserve">ОО породица погинулих и заробљених  бораца</t>
  </si>
  <si>
    <t xml:space="preserve">Удружење учесника отаџбинског рата са ПТСП Јединство</t>
  </si>
  <si>
    <t xml:space="preserve">Удружење ветерана </t>
  </si>
  <si>
    <t xml:space="preserve">Помоћ Војним пензионерима </t>
  </si>
  <si>
    <t xml:space="preserve">Помоћ Удружењу жена жртава рата РС</t>
  </si>
  <si>
    <t xml:space="preserve">  Издаци за изградњу и обнову спомен обиљежја (Израда монографије)</t>
  </si>
  <si>
    <t xml:space="preserve">Издаци за изградњу и обнову спомен обиљежја</t>
  </si>
  <si>
    <t xml:space="preserve">Издаци за инвестиционо одржавање, реконструкцију и адаптацију споменика (Програм борачко инв.заш.и заш-цивилних жртава рата)</t>
  </si>
  <si>
    <t xml:space="preserve">Издаци за набавку опреме </t>
  </si>
  <si>
    <t xml:space="preserve">Назив и број потрошачке јединице: ОСТАЛА БУЏЕТСКА ПОТРОШЊА   1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ТРОШКОВИ  (1.1.+1.2.+1.3+1.4.)</t>
  </si>
  <si>
    <t xml:space="preserve">Остали непоменути расходи - поврати и прекњижавања</t>
  </si>
  <si>
    <t xml:space="preserve">Рата краткорочног кредита 1,2 мил КМ, кренула од јан 23, а не од дец 22, па је рата више од првобитно планираног, промјене анитетних планова током године </t>
  </si>
  <si>
    <t xml:space="preserve">Расходи по основу камата на одобрене, а нереализоване зајмове у земљи</t>
  </si>
  <si>
    <t xml:space="preserve">Расходи по основу камата на примљене зајмове из ино</t>
  </si>
  <si>
    <t xml:space="preserve">Грант  - КП Топлана</t>
  </si>
  <si>
    <t xml:space="preserve">Расходи финансирања, други финансијски трошкови, и расходи трансакција размјене  између или унутар јединица власти</t>
  </si>
  <si>
    <t xml:space="preserve">Издаци за отплату главнице по обвезницама у земљи</t>
  </si>
  <si>
    <t xml:space="preserve">Издаци за отплату главница примљених зајмова у земљи </t>
  </si>
  <si>
    <t xml:space="preserve">Рата краткорочног кредита 1,2 мил КМ, кренула од јан 23, а не од дец 22, па је једна рата више од првобитно планираног</t>
  </si>
  <si>
    <t xml:space="preserve">Аустрија кредит, ЕИБ, није планирана засад рата новог кредита 9,4 мил КМ</t>
  </si>
  <si>
    <t xml:space="preserve">Издаци за отплату неизмирених обавеза из ранијих година </t>
  </si>
  <si>
    <t xml:space="preserve">ОСТАЛИ ИЗДАЦИ (Издаци  у земљи за отплату неизмирених обавеза из ранијих година)</t>
  </si>
  <si>
    <t xml:space="preserve">Фискални савјет, отприлике износ неизмирених обавеза из ранијих година</t>
  </si>
  <si>
    <t xml:space="preserve">Назив и број потрошачке јед:    ОДЈЕЉЕЊЕ ЗА РАЗВОЈ И МЕЂУНАРОДНЕ ПРОЈЕКТЕ  2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</t>
  </si>
  <si>
    <t xml:space="preserve">Грантови за  подршку  пројеката</t>
  </si>
  <si>
    <t xml:space="preserve">Грантови за  подршку  пројекатима из области енергетске ефикасности</t>
  </si>
  <si>
    <t xml:space="preserve">Грант - функционисање Локалне акционе групе ЛАГ Савус</t>
  </si>
  <si>
    <t xml:space="preserve">Агрозона-ситуације требале бити испост. у 2022</t>
  </si>
  <si>
    <t xml:space="preserve">Издаци за инвестиционо одржавање, реконструкцију и адаптацију зграда и објеката (МЕГ)</t>
  </si>
  <si>
    <t xml:space="preserve">Износи ПДВ-а из ситуација за расвјету - из наших средстава, нето износи из средстава гранта Словенаца</t>
  </si>
  <si>
    <t xml:space="preserve">Издаци за инвестиционо одржавање</t>
  </si>
  <si>
    <t xml:space="preserve">Слободна зона и др</t>
  </si>
  <si>
    <t xml:space="preserve">ИРБ пројект упитник</t>
  </si>
  <si>
    <t xml:space="preserve">Издаци за отплату неизмирених обав. из ранијих година </t>
  </si>
  <si>
    <t xml:space="preserve">Издаци по основу пореза на додату вриједност (KFW)</t>
  </si>
  <si>
    <t xml:space="preserve">Назив и број потрошачке јединице:    ОДЈЕЉЕЊЕ ЗА ИНСПЕКЦИЈЕ   2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остале стручне услуге (Трошкови узорковања намирница)</t>
  </si>
  <si>
    <t xml:space="preserve">Расходи за услуге одржавања јавних површина, заштите животне средине </t>
  </si>
  <si>
    <t xml:space="preserve">Назив и број потрошачке јединице:  ЈЕДИНИЦА ЗА ИНТЕРНУ РЕВИЗИЈУ  2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мјештај</t>
  </si>
  <si>
    <t xml:space="preserve">Остали непоменути расходи (расходи за стручно усавршавње запослених -котизације, стр.усавршавање , семинари)  </t>
  </si>
  <si>
    <t xml:space="preserve">Назив и број потрошачке јединице:    ОДСЈЕК КОМУНАЛНЕ ПОЛИЦИЈЕ ***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ив и број организационе јединице:  МЈЕСНЕ ЗАЈЕДНИЦЕ    2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текуће одржавање (канцеларија , опреме)</t>
  </si>
  <si>
    <t xml:space="preserve">Остали непоменути расходи (расходи за бруто нак.за рад ван радног односа)  </t>
  </si>
  <si>
    <t xml:space="preserve">Накнаде предсј савјета МЗ</t>
  </si>
  <si>
    <r>
      <rPr>
        <b val="true"/>
        <sz val="8"/>
        <rFont val="Arial Narrow"/>
        <family val="2"/>
        <charset val="238"/>
      </rPr>
      <t xml:space="preserve">Назив и број организационе јединице: ПРОФ.ВАТРОГАСНО-СПАСИЛАЧКА ЈЕДИНИЦА  125    </t>
    </r>
    <r>
      <rPr>
        <b val="true"/>
        <sz val="8"/>
        <color rgb="FFFF0000"/>
        <rFont val="Arial Narrow"/>
        <family val="2"/>
        <charset val="238"/>
      </rPr>
      <t xml:space="preserve"> </t>
    </r>
    <r>
      <rPr>
        <b val="true"/>
        <sz val="8"/>
        <rFont val="Arial Narrow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ТЕКУЋИ РАСХОДИ</t>
  </si>
  <si>
    <t xml:space="preserve">Расходи за бруто плате</t>
  </si>
  <si>
    <t xml:space="preserve">Планира се израда  Плана Зштите од пожара , до к кији усваја Скупштина  и  анализаи мишљење о испуњености услова за утврђивање и ревизију радних мјеста... </t>
  </si>
  <si>
    <t xml:space="preserve">Остали непоменути расходи (стручно усавршавње запослених, бруто нак.ван радног односа, репрез., и др.)  </t>
  </si>
  <si>
    <t xml:space="preserve">Периодични љекарски преглед припадника ватрогасне службе и тр. За стручну обуку ватрогасаца у центрима обуке</t>
  </si>
  <si>
    <t xml:space="preserve">трећа фаза реконструкције ватрог дома , ако ЕСКО онса 12.000</t>
  </si>
  <si>
    <t xml:space="preserve">620000 ново ватрогасно овзило, 60000 редовна набавка опреме</t>
  </si>
  <si>
    <t xml:space="preserve">Назив и број организационе јединице:  ТУРИСТИЧКА ОРГАНИЗАЦИЈА 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по основу путовања и смјештаја (дневнице, гориво)</t>
  </si>
  <si>
    <t xml:space="preserve">Расходи за стручне услуге (расходи за услуге штампања, графичке обраде, услуге рекламе и пропаганде, расходи за израду фотографија и филмова, рас.за усл.информисање и медије, рачуновод.усл.,правне и админ.усл., компјут.усл., остале) </t>
  </si>
  <si>
    <t xml:space="preserve">Остали непоменути расходи (манифестације, репрезентација,стручно усавршавње запослених, бруто нак.ван радног односа и др.)  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усл.фин.посред.,усл.осиг.,информисање и медији, рев.и рач.усл.,правне и админ.усл., процјене и вјештачења, компјутерске усл., остале) </t>
  </si>
  <si>
    <t xml:space="preserve">Остали непоменути расходи (стручно усавршавање запослених, бруто нак.ван радног односа, репрез., и др.)  </t>
  </si>
  <si>
    <t xml:space="preserve">Назив и број организационе јединице:   ТРОШКОВИ СОЦИЈАЛНЕ ЗАШТИТЕ 301      </t>
  </si>
  <si>
    <t xml:space="preserve">На основу процјене Центра за соц рад, а грант Министарства 2.4 мил КМ</t>
  </si>
  <si>
    <t xml:space="preserve">Остали непоменути расходи (комисије)  </t>
  </si>
  <si>
    <t xml:space="preserve">Грантови у земљи - Сигурна кућа</t>
  </si>
  <si>
    <t xml:space="preserve">Текуће дознаке корисницима соц.заштите (штићеницима) које се исплаћују од стране установа социјалне заштите</t>
  </si>
  <si>
    <t xml:space="preserve">Дознаке пружаоцима услуга социјалне заштите</t>
  </si>
  <si>
    <t xml:space="preserve">Остале дознаке на име социјалне заштите које се исплаћују из буџета општине и градова - учешће у имплементацији пројектних активности</t>
  </si>
  <si>
    <t xml:space="preserve">Издаци за набавку постројења и опреме (фонд 03)</t>
  </si>
  <si>
    <t xml:space="preserve">0911.</t>
  </si>
  <si>
    <t xml:space="preserve">Назив и број организационе јединице: ЈАВНА ПРЕДШКОЛСКА УСТАНОВА ЛЕПА РАДИЋ 4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 запослена, 63 васпитача</t>
  </si>
  <si>
    <t xml:space="preserve">Расходи за материјал за посебне намјене (храна)</t>
  </si>
  <si>
    <t xml:space="preserve">Расходи за стручне услуге (усл.фин.посред, усл.осиг,инфор. и медији, рев.и рач.усл.,правне и админ.усл)</t>
  </si>
  <si>
    <t xml:space="preserve">Дознаке на име соц.заштите </t>
  </si>
  <si>
    <t xml:space="preserve">Текуће дознаке грађанима (помоћ појединцима)</t>
  </si>
  <si>
    <t xml:space="preserve">Издаци за изградњу и прибављање зграда и објеката (стамбени и остали обј., спортско-рекреативни, саобраћајни објекти и др.)2012</t>
  </si>
  <si>
    <t xml:space="preserve">Издаци  у земљи за отплату неизмирених обавеза из ранијих година</t>
  </si>
  <si>
    <t xml:space="preserve">Назив и број организационе јединице: ЗАВИЧАЈНИ МУЗЕЈ 5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 радника</t>
  </si>
  <si>
    <t xml:space="preserve">Расходи по основу путовања и смјештаја ( дневнице, гориво)</t>
  </si>
  <si>
    <t xml:space="preserve">Остали непоменути расходи (археолошке ископине, програмске активности, стручно усавршавње запослених,бруто нак.ван радног односа и др.)  </t>
  </si>
  <si>
    <t xml:space="preserve">Издаци за драгоцијености</t>
  </si>
  <si>
    <t xml:space="preserve">Фонд 03 (из средстава гранта)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 или 31  радникс</t>
  </si>
  <si>
    <t xml:space="preserve">Расходи за стручне услуге (усл.осиг.,информисање и медији, рев.и рач.усл.,правне и админ.усл., процјене и вјештачења, компјутерске усл., остале) </t>
  </si>
  <si>
    <t xml:space="preserve">Расходи за услуге одржавања јавних површина и заштите животне средине</t>
  </si>
  <si>
    <t xml:space="preserve">Остали непоменути расходи (програмске активности , бруто нак.ван радног односа и др.)  </t>
  </si>
  <si>
    <t xml:space="preserve">Издаци за отплату неизнирених обавеза из ранијих година</t>
  </si>
  <si>
    <t xml:space="preserve">Назив и број организационе јединице: ГРАДСКО ПОЗОРИШТЕ ГРАДИШКА 511   </t>
  </si>
  <si>
    <t xml:space="preserve">4 радника, бруто плата мјесечно 7.707,79</t>
  </si>
  <si>
    <t xml:space="preserve">Расходи за накнаду плата запослених за вријеме боловања</t>
  </si>
  <si>
    <t xml:space="preserve">Остали непоменути расходи (програмске активности позоришта)  </t>
  </si>
  <si>
    <t xml:space="preserve">Из средстава гранта 50.000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стручне услуге ( усл.осиг.,информисање и медији, рев.и рач.усл.,правне и админ.усл., процјене и вјештачења, компјутерске усл., остале) </t>
  </si>
  <si>
    <t xml:space="preserve">0473.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 радника</t>
  </si>
  <si>
    <t xml:space="preserve">Остали непоменути расходи (манифестације)  </t>
  </si>
  <si>
    <t xml:space="preserve">Подршка пројектима  развоју туризма</t>
  </si>
  <si>
    <t xml:space="preserve">XXV</t>
  </si>
  <si>
    <t xml:space="preserve">0922.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7 радника, 18 радника путника</t>
  </si>
  <si>
    <t xml:space="preserve">Расходи по основу путовања и смјештаја ( гориво)</t>
  </si>
  <si>
    <t xml:space="preserve">XXVI</t>
  </si>
  <si>
    <t xml:space="preserve">Назив и број организационе јединице:   ТЕХНИЧКА ШКОЛА 016       </t>
  </si>
  <si>
    <t xml:space="preserve">замјена рачунарске опрме 7-10000</t>
  </si>
  <si>
    <t xml:space="preserve">Расходи за стручне услуге (усл.фин.посредовања, услуге осигурања, информисање,компј.усл.и др.)</t>
  </si>
  <si>
    <t xml:space="preserve">Расходи по судским рјешењима</t>
  </si>
  <si>
    <t xml:space="preserve">Издаци за нематеријалну непроизведену имовину (лиценце)</t>
  </si>
  <si>
    <t xml:space="preserve">Фонд 02 (средства посебних намјена)</t>
  </si>
  <si>
    <t xml:space="preserve">Фонд 03 (средства посебних намјена)</t>
  </si>
  <si>
    <t xml:space="preserve">XXVII</t>
  </si>
  <si>
    <t xml:space="preserve">Назив и број организационе јединице:     СРЕДЊА СТРУЧНА И ТЕХНИЧКА ШКОЛА    0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 радника</t>
  </si>
  <si>
    <t xml:space="preserve">Расходи за стручне услуге (услуге осигурања, информисање,компј.усл.и др.)</t>
  </si>
  <si>
    <t xml:space="preserve">Издаци за инвестиционо одржавање, реконст.и адаптацију зграда и објек.</t>
  </si>
  <si>
    <t xml:space="preserve">XXVIII</t>
  </si>
  <si>
    <t xml:space="preserve">Назив и број организационе јединице:  НАРОДНА БИБЛИОТЕКА 004            </t>
  </si>
  <si>
    <t xml:space="preserve">Расходи по основу утрошка енергије, комуналних, комуникационих и транспортних ус.</t>
  </si>
  <si>
    <t xml:space="preserve">ИЗВРШЕЊЕ  БУЏЕТА ЗА ПЕРИОД 01.01-30.06.2024.ГОДИНЕ ПО ФОНДОВИМА 03 И 05</t>
  </si>
  <si>
    <t xml:space="preserve">31.03.24.</t>
  </si>
  <si>
    <t xml:space="preserve">30.04.24.</t>
  </si>
  <si>
    <t xml:space="preserve">31.05.24.</t>
  </si>
  <si>
    <t xml:space="preserve">Таб 7.</t>
  </si>
  <si>
    <t xml:space="preserve">ИЗВРШЕЊЕ БУЏЕТА ПО ФОНДОВИМА 03 И 05 ЗА ПЕРИОД 01.01-31.03.23.</t>
  </si>
  <si>
    <t xml:space="preserve">ИЗВРШЕЊЕ БУЏЕТА ПО ФОНДОВИМА 03 И 05 ЗА ПЕРИОД 01.01-30.04.23.</t>
  </si>
  <si>
    <t xml:space="preserve">ИЗВРШЕЊЕ БУЏЕТА ПО ФОНДОВИМА 03 И 05 ЗА ПЕРИОД 01.01-30.06.23.</t>
  </si>
  <si>
    <t xml:space="preserve">ИЗВРШЕЊЕ БУЏЕТА ПО ФОНДОВИМА 03 И 05 ЗА ПЕРИОД 01.01-30.06.24.</t>
  </si>
  <si>
    <t xml:space="preserve">ПРИХОДИ И ПРИМИЦИ</t>
  </si>
  <si>
    <t xml:space="preserve">Суфицит/дефицит текућег периода (фонд 03)</t>
  </si>
  <si>
    <t xml:space="preserve">Капитални грантови од правних лица у земљи (овај грант је дозначен и приказан у прошлој години)</t>
  </si>
  <si>
    <t xml:space="preserve">Капитални грантови од правних лица у земљи (ЗЕВ)</t>
  </si>
  <si>
    <t xml:space="preserve">Остали капитални грантови (за спомен дом Лепа Радић)</t>
  </si>
  <si>
    <t xml:space="preserve">Трансфери</t>
  </si>
  <si>
    <t xml:space="preserve">Капитални грантови од правних лица у земљи (Мин.бор инв заштите РС)</t>
  </si>
  <si>
    <t xml:space="preserve">Текући грантови од међународних организација (LEP)</t>
  </si>
  <si>
    <t xml:space="preserve">Текући грантови од међународних организација (UNDP)</t>
  </si>
  <si>
    <t xml:space="preserve">Капитални грантови од међунар. орг (UNICEF)</t>
  </si>
  <si>
    <t xml:space="preserve">(Бунар Б6 ) ЦМРС</t>
  </si>
  <si>
    <t xml:space="preserve">Остали капитални грантови  (DRural)</t>
  </si>
  <si>
    <t xml:space="preserve">Остали текући грантови из земље (пројект Инованет)</t>
  </si>
  <si>
    <t xml:space="preserve">IRB</t>
  </si>
  <si>
    <t xml:space="preserve">РАСХОДИ И ИЗДАЦИ</t>
  </si>
  <si>
    <t xml:space="preserve">Расходи зa материја за посебне намјене (UNICEF SGD 2 BiH)</t>
  </si>
  <si>
    <t xml:space="preserve">Расходи за стручне услуге (LEP, DRural, UNICEF SDG 2 BIH)</t>
  </si>
  <si>
    <t xml:space="preserve">Остали непоменути расходи  (DRural, UNICEF SDG 2 BIH) </t>
  </si>
  <si>
    <t xml:space="preserve">Грантови у иностранство </t>
  </si>
  <si>
    <t xml:space="preserve">Грантови за  подршку  пројеката (LEP)</t>
  </si>
  <si>
    <t xml:space="preserve">Издаци за изградњу и прибављање зграда и објеката (Бунар Б6 )</t>
  </si>
  <si>
    <t xml:space="preserve">Издаци за инвестиционо одржавање, реконструкцију и адаптацију зграда и објеката (EEG, PIPLS)</t>
  </si>
  <si>
    <t xml:space="preserve">Издаци за инвестиционо одржавање, реконструкцију и адаптацију зграда и објеката (LEP)</t>
  </si>
  <si>
    <t xml:space="preserve">Издаци за набавку постројења и опреме (DRural)</t>
  </si>
  <si>
    <t xml:space="preserve">Издаци залихе мат.,робе и ситног инвентара, амбалаже и др. (Град дрвета)</t>
  </si>
  <si>
    <t xml:space="preserve">Назив и број организационе јединице:   ЦЕНТАР ЗА СОЦ.РАД    3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ив и број организационе јединице:   ТРОШКОВИ СОЦИЈАЛНЕ ЗАШТИТЕ 30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 (Мин. просвјете и културе РС)</t>
  </si>
  <si>
    <t xml:space="preserve">Расходи за материјал за посебне намјене </t>
  </si>
  <si>
    <t xml:space="preserve">Издаци за нематеријалну произведену имовину (земљишна основа)</t>
  </si>
  <si>
    <t xml:space="preserve">ПРИХОДИ</t>
  </si>
  <si>
    <t xml:space="preserve">ПРИХОДИ И ПРИМИЦИ </t>
  </si>
  <si>
    <t xml:space="preserve">Назив и број организационе јединице: ГРАДСКО ПОЗОРИШТЕ ГРАДИШКА 5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фицит/дефицит  текућег периода фонд 03</t>
  </si>
  <si>
    <t xml:space="preserve">Назив и број организационе јединице:  КУЛТУРНИ ЦЕНТАР 5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ХОДИ,  ПРИМИЦИ И ТРАНСФЕРИ</t>
  </si>
  <si>
    <t xml:space="preserve">Трансфери  </t>
  </si>
  <si>
    <t xml:space="preserve">Назив и број организационе јединице: ГРАДСКО ПОЗОРИШТЕ ГРАДИШКА 511</t>
  </si>
  <si>
    <t xml:space="preserve">Назив и број организационе јединице: РАЗВОЈНА  АГЕНЦИЈА ГРАДИШКА  9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кући грантови од међународних организација</t>
  </si>
  <si>
    <t xml:space="preserve">Назив и број организационе јединице:  ТУРИСТИЧКА ОРГАНИЗАЦИЈА ГРАДА ГРАДИШКА 9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зив и број организационе јединице:      ГИМНАЗИЈА 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</t>
  </si>
  <si>
    <t xml:space="preserve">Назив и број организационе јединице:   ТЕХНИЧКА ШКОЛА 0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и за материјал за посебне намјене (LEP)</t>
  </si>
  <si>
    <t xml:space="preserve">Издаци залихе мат.,робе и ситног инвентара, амбалаже и др. (LEP)</t>
  </si>
  <si>
    <t xml:space="preserve">Остали непоменути расходи (стручно усавршавање запослених, бруто нак.ван радног односа, репрез., и др.)  ЛЕП</t>
  </si>
  <si>
    <t xml:space="preserve">Назив и број организационе јединице:  НАРОДНА БИБЛИОТЕКА 00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КАПИТУЛАЦИЈА ФОНДА 03 ЗА ПЕРИОД 01.01-30.06.2024.ГОДИНЕ</t>
  </si>
  <si>
    <t xml:space="preserve">ПРИХОДИ, ПРИМИЦИ И ТРЕНСФЕРИ ФОНД 03</t>
  </si>
  <si>
    <t xml:space="preserve">Текући грантови од међународних организација (UNDP Пројект МЗ)</t>
  </si>
  <si>
    <t xml:space="preserve">Остали текући грантови од међународних организација</t>
  </si>
  <si>
    <t xml:space="preserve">Капитални грантови од страних</t>
  </si>
  <si>
    <t xml:space="preserve">Остали капитални грантови</t>
  </si>
  <si>
    <t xml:space="preserve">РАСХОДИ И ИЗДАЦИ ФОНД 03</t>
  </si>
  <si>
    <t xml:space="preserve">Расходи за стручне услуге  (ЛЕП, Drural,UNICEF)</t>
  </si>
  <si>
    <t xml:space="preserve">Остали непоменути расходи   (ЛЕП, Drural,UNICEF)</t>
  </si>
  <si>
    <t xml:space="preserve">Грантови у земљи (ЛЕП)</t>
  </si>
  <si>
    <t xml:space="preserve">Помоћ појединцима</t>
  </si>
  <si>
    <t xml:space="preserve">Издаци за инвестиционо одржавање, реконструкцију и адаптацију зграда и објеката (ЛЕП)</t>
  </si>
  <si>
    <t xml:space="preserve">Издаци за набавку постројења и опреме  (ЛЕП)</t>
  </si>
  <si>
    <t xml:space="preserve">Суфицит текућег периода на фонду 03</t>
  </si>
  <si>
    <t xml:space="preserve">Капитални грантови од међунар. орг (KFW)</t>
  </si>
  <si>
    <t xml:space="preserve">        511000</t>
  </si>
  <si>
    <t xml:space="preserve">Суфицит текућег периода на фонду 05</t>
  </si>
  <si>
    <t xml:space="preserve">РЕКАПИТУЛАЦИЈА ИЗВРШЕЊА БУЏЕТА ЗА ПЕРИОД 01.01.-30.06.2024.
ПО СВИМ РАЧУНОВОДСТВЕНИМ ФОНДОВИМА</t>
  </si>
  <si>
    <t xml:space="preserve">ИЗНОС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Збир прихода и примитака по свим фондовима</t>
  </si>
  <si>
    <t xml:space="preserve">Збир расхода и издатака по свим фондовима</t>
  </si>
  <si>
    <t xml:space="preserve">РЕКАПИТУЛАЦИЈА  (СУФИЦИТ/ДЕФИЦИТ ПО ФОНДОВИМА)</t>
  </si>
  <si>
    <t xml:space="preserve">Разлика у финансирању - ФОНД 01 </t>
  </si>
  <si>
    <t xml:space="preserve">Нерасп. суфицит/непокр. дефицит ФОНДА 02 текућег периода </t>
  </si>
  <si>
    <t xml:space="preserve">Суфицит/дефицит   ФОНДА 03 текућег периода </t>
  </si>
  <si>
    <t xml:space="preserve">Нерасп. суфицит/непокр. дефицит ФОНДА 04 текућег периода </t>
  </si>
  <si>
    <t xml:space="preserve">Суфицит/дефицит  ФОНДА 05 текућег периода </t>
  </si>
  <si>
    <t xml:space="preserve">Нераспоређени  суфицит/дефицит по свим фондовима текућег период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#."/>
    <numFmt numFmtId="168" formatCode="@"/>
    <numFmt numFmtId="169" formatCode="_-* #,##0.00\ _K_M_-;\-* #,##0.00\ _K_M_-;_-* \-??\ _K_M_-;_-@_-"/>
    <numFmt numFmtId="170" formatCode="#,##0"/>
    <numFmt numFmtId="171" formatCode="_(* #,##0_);_(* \(#,##0\);_(* \-_);_(@_)"/>
    <numFmt numFmtId="172" formatCode="_(* #,##0.00_);_(* \(#,##0.00\);_(* \-_);_(@_)"/>
    <numFmt numFmtId="173" formatCode="_-* #,##0.00\ _R_S_D_-;\-* #,##0.00\ _R_S_D_-;_-* \-??\ _R_S_D_-;_-@_-"/>
    <numFmt numFmtId="174" formatCode="[$-409]d\-mmm"/>
    <numFmt numFmtId="175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 Narrow"/>
      <family val="2"/>
    </font>
    <font>
      <b val="true"/>
      <i val="true"/>
      <sz val="9"/>
      <name val="Arial Narrow"/>
      <family val="2"/>
      <charset val="238"/>
    </font>
    <font>
      <b val="true"/>
      <i val="true"/>
      <sz val="9"/>
      <name val="Arial Narrow"/>
      <family val="2"/>
    </font>
    <font>
      <i val="true"/>
      <sz val="9"/>
      <name val="Arial Narrow"/>
      <family val="2"/>
      <charset val="238"/>
    </font>
    <font>
      <sz val="9"/>
      <name val="Arial Narrow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 Narrow"/>
      <family val="2"/>
      <charset val="238"/>
    </font>
    <font>
      <i val="true"/>
      <sz val="9"/>
      <name val="Arial Narrow"/>
      <family val="2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i val="true"/>
      <sz val="8"/>
      <name val="Arial Narrow"/>
      <family val="2"/>
    </font>
    <font>
      <sz val="9"/>
      <color rgb="FFFF0000"/>
      <name val="Arial Narrow"/>
      <family val="2"/>
      <charset val="238"/>
    </font>
    <font>
      <i val="true"/>
      <sz val="8"/>
      <name val="Arial Narrow"/>
      <family val="2"/>
    </font>
    <font>
      <sz val="9"/>
      <name val="Arial"/>
      <family val="2"/>
    </font>
    <font>
      <sz val="1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Narrow"/>
      <family val="2"/>
    </font>
    <font>
      <b val="true"/>
      <sz val="8"/>
      <color rgb="FFFF0000"/>
      <name val="Arial Narrow"/>
      <family val="2"/>
      <charset val="238"/>
    </font>
    <font>
      <sz val="10"/>
      <name val="Arial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8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8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8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9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4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9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8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9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8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9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8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9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8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9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8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8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3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3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3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13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0" xfId="13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xfId="13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0" xfId="137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8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8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3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8" borderId="0" xfId="13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3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8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8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1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7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9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23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1 10" xfId="22"/>
    <cellStyle name="Comma 11 100" xfId="23"/>
    <cellStyle name="Comma 11 11" xfId="24"/>
    <cellStyle name="Comma 11 12" xfId="25"/>
    <cellStyle name="Comma 11 13" xfId="26"/>
    <cellStyle name="Comma 11 14" xfId="27"/>
    <cellStyle name="Comma 11 15" xfId="28"/>
    <cellStyle name="Comma 11 16" xfId="29"/>
    <cellStyle name="Comma 11 17" xfId="30"/>
    <cellStyle name="Comma 11 18" xfId="31"/>
    <cellStyle name="Comma 11 19" xfId="32"/>
    <cellStyle name="Comma 11 2" xfId="33"/>
    <cellStyle name="Comma 11 20" xfId="34"/>
    <cellStyle name="Comma 11 21" xfId="35"/>
    <cellStyle name="Comma 11 22" xfId="36"/>
    <cellStyle name="Comma 11 23" xfId="37"/>
    <cellStyle name="Comma 11 24" xfId="38"/>
    <cellStyle name="Comma 11 25" xfId="39"/>
    <cellStyle name="Comma 11 26" xfId="40"/>
    <cellStyle name="Comma 11 27" xfId="41"/>
    <cellStyle name="Comma 11 28" xfId="42"/>
    <cellStyle name="Comma 11 29" xfId="43"/>
    <cellStyle name="Comma 11 3" xfId="44"/>
    <cellStyle name="Comma 11 30" xfId="45"/>
    <cellStyle name="Comma 11 31" xfId="46"/>
    <cellStyle name="Comma 11 32" xfId="47"/>
    <cellStyle name="Comma 11 33" xfId="48"/>
    <cellStyle name="Comma 11 34" xfId="49"/>
    <cellStyle name="Comma 11 35" xfId="50"/>
    <cellStyle name="Comma 11 36" xfId="51"/>
    <cellStyle name="Comma 11 37" xfId="52"/>
    <cellStyle name="Comma 11 38" xfId="53"/>
    <cellStyle name="Comma 11 39" xfId="54"/>
    <cellStyle name="Comma 11 4" xfId="55"/>
    <cellStyle name="Comma 11 40" xfId="56"/>
    <cellStyle name="Comma 11 41" xfId="57"/>
    <cellStyle name="Comma 11 42" xfId="58"/>
    <cellStyle name="Comma 11 43" xfId="59"/>
    <cellStyle name="Comma 11 44" xfId="60"/>
    <cellStyle name="Comma 11 45" xfId="61"/>
    <cellStyle name="Comma 11 46" xfId="62"/>
    <cellStyle name="Comma 11 47" xfId="63"/>
    <cellStyle name="Comma 11 48" xfId="64"/>
    <cellStyle name="Comma 11 49" xfId="65"/>
    <cellStyle name="Comma 11 5" xfId="66"/>
    <cellStyle name="Comma 11 50" xfId="67"/>
    <cellStyle name="Comma 11 51" xfId="68"/>
    <cellStyle name="Comma 11 52" xfId="69"/>
    <cellStyle name="Comma 11 53" xfId="70"/>
    <cellStyle name="Comma 11 54" xfId="71"/>
    <cellStyle name="Comma 11 55" xfId="72"/>
    <cellStyle name="Comma 11 56" xfId="73"/>
    <cellStyle name="Comma 11 57" xfId="74"/>
    <cellStyle name="Comma 11 58" xfId="75"/>
    <cellStyle name="Comma 11 59" xfId="76"/>
    <cellStyle name="Comma 11 6" xfId="77"/>
    <cellStyle name="Comma 11 60" xfId="78"/>
    <cellStyle name="Comma 11 61" xfId="79"/>
    <cellStyle name="Comma 11 62" xfId="80"/>
    <cellStyle name="Comma 11 63" xfId="81"/>
    <cellStyle name="Comma 11 64" xfId="82"/>
    <cellStyle name="Comma 11 65" xfId="83"/>
    <cellStyle name="Comma 11 66" xfId="84"/>
    <cellStyle name="Comma 11 67" xfId="85"/>
    <cellStyle name="Comma 11 68" xfId="86"/>
    <cellStyle name="Comma 11 69" xfId="87"/>
    <cellStyle name="Comma 11 7" xfId="88"/>
    <cellStyle name="Comma 11 70" xfId="89"/>
    <cellStyle name="Comma 11 71" xfId="90"/>
    <cellStyle name="Comma 11 72" xfId="91"/>
    <cellStyle name="Comma 11 73" xfId="92"/>
    <cellStyle name="Comma 11 74" xfId="93"/>
    <cellStyle name="Comma 11 75" xfId="94"/>
    <cellStyle name="Comma 11 76" xfId="95"/>
    <cellStyle name="Comma 11 77" xfId="96"/>
    <cellStyle name="Comma 11 78" xfId="97"/>
    <cellStyle name="Comma 11 79" xfId="98"/>
    <cellStyle name="Comma 11 8" xfId="99"/>
    <cellStyle name="Comma 11 80" xfId="100"/>
    <cellStyle name="Comma 11 81" xfId="101"/>
    <cellStyle name="Comma 11 82" xfId="102"/>
    <cellStyle name="Comma 11 83" xfId="103"/>
    <cellStyle name="Comma 11 84" xfId="104"/>
    <cellStyle name="Comma 11 85" xfId="105"/>
    <cellStyle name="Comma 11 86" xfId="106"/>
    <cellStyle name="Comma 11 87" xfId="107"/>
    <cellStyle name="Comma 11 88" xfId="108"/>
    <cellStyle name="Comma 11 89" xfId="109"/>
    <cellStyle name="Comma 11 9" xfId="110"/>
    <cellStyle name="Comma 11 90" xfId="111"/>
    <cellStyle name="Comma 11 91" xfId="112"/>
    <cellStyle name="Comma 11 92" xfId="113"/>
    <cellStyle name="Comma 11 93" xfId="114"/>
    <cellStyle name="Comma 11 94" xfId="115"/>
    <cellStyle name="Comma 11 95" xfId="116"/>
    <cellStyle name="Comma 11 96" xfId="117"/>
    <cellStyle name="Comma 11 97" xfId="118"/>
    <cellStyle name="Comma 11 98" xfId="119"/>
    <cellStyle name="Comma 11 99" xfId="120"/>
    <cellStyle name="Comma 12" xfId="121"/>
    <cellStyle name="Comma 12 10" xfId="122"/>
    <cellStyle name="Comma 12 100" xfId="123"/>
    <cellStyle name="Comma 12 11" xfId="124"/>
    <cellStyle name="Comma 12 12" xfId="125"/>
    <cellStyle name="Comma 12 13" xfId="126"/>
    <cellStyle name="Comma 12 14" xfId="127"/>
    <cellStyle name="Comma 12 15" xfId="128"/>
    <cellStyle name="Comma 12 16" xfId="129"/>
    <cellStyle name="Comma 12 17" xfId="130"/>
    <cellStyle name="Comma 12 18" xfId="131"/>
    <cellStyle name="Comma 12 19" xfId="132"/>
    <cellStyle name="Comma 12 2" xfId="133"/>
    <cellStyle name="Comma 12 20" xfId="134"/>
    <cellStyle name="Comma 12 21" xfId="135"/>
    <cellStyle name="Comma 12 22" xfId="136"/>
    <cellStyle name="Comma 12 23" xfId="137"/>
    <cellStyle name="Comma 12 24" xfId="138"/>
    <cellStyle name="Comma 12 25" xfId="139"/>
    <cellStyle name="Comma 12 26" xfId="140"/>
    <cellStyle name="Comma 12 27" xfId="141"/>
    <cellStyle name="Comma 12 28" xfId="142"/>
    <cellStyle name="Comma 12 29" xfId="143"/>
    <cellStyle name="Comma 12 3" xfId="144"/>
    <cellStyle name="Comma 12 30" xfId="145"/>
    <cellStyle name="Comma 12 31" xfId="146"/>
    <cellStyle name="Comma 12 32" xfId="147"/>
    <cellStyle name="Comma 12 33" xfId="148"/>
    <cellStyle name="Comma 12 34" xfId="149"/>
    <cellStyle name="Comma 12 35" xfId="150"/>
    <cellStyle name="Comma 12 36" xfId="151"/>
    <cellStyle name="Comma 12 37" xfId="152"/>
    <cellStyle name="Comma 12 38" xfId="153"/>
    <cellStyle name="Comma 12 39" xfId="154"/>
    <cellStyle name="Comma 12 4" xfId="155"/>
    <cellStyle name="Comma 12 40" xfId="156"/>
    <cellStyle name="Comma 12 41" xfId="157"/>
    <cellStyle name="Comma 12 42" xfId="158"/>
    <cellStyle name="Comma 12 43" xfId="159"/>
    <cellStyle name="Comma 12 44" xfId="160"/>
    <cellStyle name="Comma 12 45" xfId="161"/>
    <cellStyle name="Comma 12 46" xfId="162"/>
    <cellStyle name="Comma 12 47" xfId="163"/>
    <cellStyle name="Comma 12 48" xfId="164"/>
    <cellStyle name="Comma 12 49" xfId="165"/>
    <cellStyle name="Comma 12 5" xfId="166"/>
    <cellStyle name="Comma 12 50" xfId="167"/>
    <cellStyle name="Comma 12 51" xfId="168"/>
    <cellStyle name="Comma 12 52" xfId="169"/>
    <cellStyle name="Comma 12 53" xfId="170"/>
    <cellStyle name="Comma 12 54" xfId="171"/>
    <cellStyle name="Comma 12 55" xfId="172"/>
    <cellStyle name="Comma 12 56" xfId="173"/>
    <cellStyle name="Comma 12 57" xfId="174"/>
    <cellStyle name="Comma 12 58" xfId="175"/>
    <cellStyle name="Comma 12 59" xfId="176"/>
    <cellStyle name="Comma 12 6" xfId="177"/>
    <cellStyle name="Comma 12 60" xfId="178"/>
    <cellStyle name="Comma 12 61" xfId="179"/>
    <cellStyle name="Comma 12 62" xfId="180"/>
    <cellStyle name="Comma 12 63" xfId="181"/>
    <cellStyle name="Comma 12 64" xfId="182"/>
    <cellStyle name="Comma 12 65" xfId="183"/>
    <cellStyle name="Comma 12 66" xfId="184"/>
    <cellStyle name="Comma 12 67" xfId="185"/>
    <cellStyle name="Comma 12 68" xfId="186"/>
    <cellStyle name="Comma 12 69" xfId="187"/>
    <cellStyle name="Comma 12 7" xfId="188"/>
    <cellStyle name="Comma 12 70" xfId="189"/>
    <cellStyle name="Comma 12 71" xfId="190"/>
    <cellStyle name="Comma 12 72" xfId="191"/>
    <cellStyle name="Comma 12 73" xfId="192"/>
    <cellStyle name="Comma 12 74" xfId="193"/>
    <cellStyle name="Comma 12 75" xfId="194"/>
    <cellStyle name="Comma 12 76" xfId="195"/>
    <cellStyle name="Comma 12 77" xfId="196"/>
    <cellStyle name="Comma 12 78" xfId="197"/>
    <cellStyle name="Comma 12 79" xfId="198"/>
    <cellStyle name="Comma 12 8" xfId="199"/>
    <cellStyle name="Comma 12 80" xfId="200"/>
    <cellStyle name="Comma 12 81" xfId="201"/>
    <cellStyle name="Comma 12 82" xfId="202"/>
    <cellStyle name="Comma 12 83" xfId="203"/>
    <cellStyle name="Comma 12 84" xfId="204"/>
    <cellStyle name="Comma 12 85" xfId="205"/>
    <cellStyle name="Comma 12 86" xfId="206"/>
    <cellStyle name="Comma 12 87" xfId="207"/>
    <cellStyle name="Comma 12 88" xfId="208"/>
    <cellStyle name="Comma 12 89" xfId="209"/>
    <cellStyle name="Comma 12 9" xfId="210"/>
    <cellStyle name="Comma 12 90" xfId="211"/>
    <cellStyle name="Comma 12 91" xfId="212"/>
    <cellStyle name="Comma 12 92" xfId="213"/>
    <cellStyle name="Comma 12 93" xfId="214"/>
    <cellStyle name="Comma 12 94" xfId="215"/>
    <cellStyle name="Comma 12 95" xfId="216"/>
    <cellStyle name="Comma 12 96" xfId="217"/>
    <cellStyle name="Comma 12 97" xfId="218"/>
    <cellStyle name="Comma 12 98" xfId="219"/>
    <cellStyle name="Comma 12 99" xfId="220"/>
    <cellStyle name="Comma 13" xfId="221"/>
    <cellStyle name="Comma 13 10" xfId="222"/>
    <cellStyle name="Comma 13 100" xfId="223"/>
    <cellStyle name="Comma 13 11" xfId="224"/>
    <cellStyle name="Comma 13 12" xfId="225"/>
    <cellStyle name="Comma 13 13" xfId="226"/>
    <cellStyle name="Comma 13 14" xfId="227"/>
    <cellStyle name="Comma 13 15" xfId="228"/>
    <cellStyle name="Comma 13 16" xfId="229"/>
    <cellStyle name="Comma 13 17" xfId="230"/>
    <cellStyle name="Comma 13 18" xfId="231"/>
    <cellStyle name="Comma 13 19" xfId="232"/>
    <cellStyle name="Comma 13 2" xfId="233"/>
    <cellStyle name="Comma 13 20" xfId="234"/>
    <cellStyle name="Comma 13 21" xfId="235"/>
    <cellStyle name="Comma 13 22" xfId="236"/>
    <cellStyle name="Comma 13 23" xfId="237"/>
    <cellStyle name="Comma 13 24" xfId="238"/>
    <cellStyle name="Comma 13 25" xfId="239"/>
    <cellStyle name="Comma 13 26" xfId="240"/>
    <cellStyle name="Comma 13 27" xfId="241"/>
    <cellStyle name="Comma 13 28" xfId="242"/>
    <cellStyle name="Comma 13 29" xfId="243"/>
    <cellStyle name="Comma 13 3" xfId="244"/>
    <cellStyle name="Comma 13 30" xfId="245"/>
    <cellStyle name="Comma 13 31" xfId="246"/>
    <cellStyle name="Comma 13 32" xfId="247"/>
    <cellStyle name="Comma 13 33" xfId="248"/>
    <cellStyle name="Comma 13 34" xfId="249"/>
    <cellStyle name="Comma 13 35" xfId="250"/>
    <cellStyle name="Comma 13 36" xfId="251"/>
    <cellStyle name="Comma 13 37" xfId="252"/>
    <cellStyle name="Comma 13 38" xfId="253"/>
    <cellStyle name="Comma 13 39" xfId="254"/>
    <cellStyle name="Comma 13 4" xfId="255"/>
    <cellStyle name="Comma 13 40" xfId="256"/>
    <cellStyle name="Comma 13 41" xfId="257"/>
    <cellStyle name="Comma 13 42" xfId="258"/>
    <cellStyle name="Comma 13 43" xfId="259"/>
    <cellStyle name="Comma 13 44" xfId="260"/>
    <cellStyle name="Comma 13 45" xfId="261"/>
    <cellStyle name="Comma 13 46" xfId="262"/>
    <cellStyle name="Comma 13 47" xfId="263"/>
    <cellStyle name="Comma 13 48" xfId="264"/>
    <cellStyle name="Comma 13 49" xfId="265"/>
    <cellStyle name="Comma 13 5" xfId="266"/>
    <cellStyle name="Comma 13 50" xfId="267"/>
    <cellStyle name="Comma 13 51" xfId="268"/>
    <cellStyle name="Comma 13 52" xfId="269"/>
    <cellStyle name="Comma 13 53" xfId="270"/>
    <cellStyle name="Comma 13 54" xfId="271"/>
    <cellStyle name="Comma 13 55" xfId="272"/>
    <cellStyle name="Comma 13 56" xfId="273"/>
    <cellStyle name="Comma 13 57" xfId="274"/>
    <cellStyle name="Comma 13 58" xfId="275"/>
    <cellStyle name="Comma 13 59" xfId="276"/>
    <cellStyle name="Comma 13 6" xfId="277"/>
    <cellStyle name="Comma 13 60" xfId="278"/>
    <cellStyle name="Comma 13 61" xfId="279"/>
    <cellStyle name="Comma 13 62" xfId="280"/>
    <cellStyle name="Comma 13 63" xfId="281"/>
    <cellStyle name="Comma 13 64" xfId="282"/>
    <cellStyle name="Comma 13 65" xfId="283"/>
    <cellStyle name="Comma 13 66" xfId="284"/>
    <cellStyle name="Comma 13 67" xfId="285"/>
    <cellStyle name="Comma 13 68" xfId="286"/>
    <cellStyle name="Comma 13 69" xfId="287"/>
    <cellStyle name="Comma 13 7" xfId="288"/>
    <cellStyle name="Comma 13 70" xfId="289"/>
    <cellStyle name="Comma 13 71" xfId="290"/>
    <cellStyle name="Comma 13 72" xfId="291"/>
    <cellStyle name="Comma 13 73" xfId="292"/>
    <cellStyle name="Comma 13 74" xfId="293"/>
    <cellStyle name="Comma 13 75" xfId="294"/>
    <cellStyle name="Comma 13 76" xfId="295"/>
    <cellStyle name="Comma 13 77" xfId="296"/>
    <cellStyle name="Comma 13 78" xfId="297"/>
    <cellStyle name="Comma 13 79" xfId="298"/>
    <cellStyle name="Comma 13 8" xfId="299"/>
    <cellStyle name="Comma 13 80" xfId="300"/>
    <cellStyle name="Comma 13 81" xfId="301"/>
    <cellStyle name="Comma 13 82" xfId="302"/>
    <cellStyle name="Comma 13 83" xfId="303"/>
    <cellStyle name="Comma 13 84" xfId="304"/>
    <cellStyle name="Comma 13 85" xfId="305"/>
    <cellStyle name="Comma 13 86" xfId="306"/>
    <cellStyle name="Comma 13 87" xfId="307"/>
    <cellStyle name="Comma 13 88" xfId="308"/>
    <cellStyle name="Comma 13 89" xfId="309"/>
    <cellStyle name="Comma 13 9" xfId="310"/>
    <cellStyle name="Comma 13 90" xfId="311"/>
    <cellStyle name="Comma 13 91" xfId="312"/>
    <cellStyle name="Comma 13 92" xfId="313"/>
    <cellStyle name="Comma 13 93" xfId="314"/>
    <cellStyle name="Comma 13 94" xfId="315"/>
    <cellStyle name="Comma 13 95" xfId="316"/>
    <cellStyle name="Comma 13 96" xfId="317"/>
    <cellStyle name="Comma 13 97" xfId="318"/>
    <cellStyle name="Comma 13 98" xfId="319"/>
    <cellStyle name="Comma 13 99" xfId="320"/>
    <cellStyle name="Comma 14" xfId="321"/>
    <cellStyle name="Comma 14 10" xfId="322"/>
    <cellStyle name="Comma 14 11" xfId="323"/>
    <cellStyle name="Comma 14 12" xfId="324"/>
    <cellStyle name="Comma 14 13" xfId="325"/>
    <cellStyle name="Comma 14 14" xfId="326"/>
    <cellStyle name="Comma 14 15" xfId="327"/>
    <cellStyle name="Comma 14 16" xfId="328"/>
    <cellStyle name="Comma 14 17" xfId="329"/>
    <cellStyle name="Comma 14 18" xfId="330"/>
    <cellStyle name="Comma 14 19" xfId="331"/>
    <cellStyle name="Comma 14 2" xfId="332"/>
    <cellStyle name="Comma 14 20" xfId="333"/>
    <cellStyle name="Comma 14 21" xfId="334"/>
    <cellStyle name="Comma 14 22" xfId="335"/>
    <cellStyle name="Comma 14 23" xfId="336"/>
    <cellStyle name="Comma 14 24" xfId="337"/>
    <cellStyle name="Comma 14 25" xfId="338"/>
    <cellStyle name="Comma 14 26" xfId="339"/>
    <cellStyle name="Comma 14 27" xfId="340"/>
    <cellStyle name="Comma 14 28" xfId="341"/>
    <cellStyle name="Comma 14 29" xfId="342"/>
    <cellStyle name="Comma 14 3" xfId="343"/>
    <cellStyle name="Comma 14 30" xfId="344"/>
    <cellStyle name="Comma 14 31" xfId="345"/>
    <cellStyle name="Comma 14 32" xfId="346"/>
    <cellStyle name="Comma 14 33" xfId="347"/>
    <cellStyle name="Comma 14 34" xfId="348"/>
    <cellStyle name="Comma 14 35" xfId="349"/>
    <cellStyle name="Comma 14 36" xfId="350"/>
    <cellStyle name="Comma 14 37" xfId="351"/>
    <cellStyle name="Comma 14 38" xfId="352"/>
    <cellStyle name="Comma 14 39" xfId="353"/>
    <cellStyle name="Comma 14 4" xfId="354"/>
    <cellStyle name="Comma 14 40" xfId="355"/>
    <cellStyle name="Comma 14 41" xfId="356"/>
    <cellStyle name="Comma 14 42" xfId="357"/>
    <cellStyle name="Comma 14 43" xfId="358"/>
    <cellStyle name="Comma 14 44" xfId="359"/>
    <cellStyle name="Comma 14 45" xfId="360"/>
    <cellStyle name="Comma 14 46" xfId="361"/>
    <cellStyle name="Comma 14 47" xfId="362"/>
    <cellStyle name="Comma 14 48" xfId="363"/>
    <cellStyle name="Comma 14 49" xfId="364"/>
    <cellStyle name="Comma 14 5" xfId="365"/>
    <cellStyle name="Comma 14 50" xfId="366"/>
    <cellStyle name="Comma 14 51" xfId="367"/>
    <cellStyle name="Comma 14 52" xfId="368"/>
    <cellStyle name="Comma 14 53" xfId="369"/>
    <cellStyle name="Comma 14 54" xfId="370"/>
    <cellStyle name="Comma 14 55" xfId="371"/>
    <cellStyle name="Comma 14 56" xfId="372"/>
    <cellStyle name="Comma 14 57" xfId="373"/>
    <cellStyle name="Comma 14 58" xfId="374"/>
    <cellStyle name="Comma 14 59" xfId="375"/>
    <cellStyle name="Comma 14 6" xfId="376"/>
    <cellStyle name="Comma 14 60" xfId="377"/>
    <cellStyle name="Comma 14 7" xfId="378"/>
    <cellStyle name="Comma 14 8" xfId="379"/>
    <cellStyle name="Comma 14 9" xfId="380"/>
    <cellStyle name="Comma 15" xfId="381"/>
    <cellStyle name="Comma 15 10" xfId="382"/>
    <cellStyle name="Comma 15 11" xfId="383"/>
    <cellStyle name="Comma 15 12" xfId="384"/>
    <cellStyle name="Comma 15 13" xfId="385"/>
    <cellStyle name="Comma 15 14" xfId="386"/>
    <cellStyle name="Comma 15 15" xfId="387"/>
    <cellStyle name="Comma 15 16" xfId="388"/>
    <cellStyle name="Comma 15 17" xfId="389"/>
    <cellStyle name="Comma 15 18" xfId="390"/>
    <cellStyle name="Comma 15 19" xfId="391"/>
    <cellStyle name="Comma 15 2" xfId="392"/>
    <cellStyle name="Comma 15 2 10" xfId="393"/>
    <cellStyle name="Comma 15 2 10 10" xfId="394"/>
    <cellStyle name="Comma 15 2 10 2" xfId="395"/>
    <cellStyle name="Comma 15 2 10 3" xfId="396"/>
    <cellStyle name="Comma 15 2 10 4" xfId="397"/>
    <cellStyle name="Comma 15 2 10 5" xfId="398"/>
    <cellStyle name="Comma 15 2 10 6" xfId="399"/>
    <cellStyle name="Comma 15 2 10 7" xfId="400"/>
    <cellStyle name="Comma 15 2 10 8" xfId="401"/>
    <cellStyle name="Comma 15 2 10 9" xfId="402"/>
    <cellStyle name="Comma 15 2 11" xfId="403"/>
    <cellStyle name="Comma 15 2 11 10" xfId="404"/>
    <cellStyle name="Comma 15 2 11 2" xfId="405"/>
    <cellStyle name="Comma 15 2 11 3" xfId="406"/>
    <cellStyle name="Comma 15 2 11 4" xfId="407"/>
    <cellStyle name="Comma 15 2 11 5" xfId="408"/>
    <cellStyle name="Comma 15 2 11 6" xfId="409"/>
    <cellStyle name="Comma 15 2 11 7" xfId="410"/>
    <cellStyle name="Comma 15 2 11 8" xfId="411"/>
    <cellStyle name="Comma 15 2 11 9" xfId="412"/>
    <cellStyle name="Comma 15 2 12" xfId="413"/>
    <cellStyle name="Comma 15 2 12 10" xfId="414"/>
    <cellStyle name="Comma 15 2 12 2" xfId="415"/>
    <cellStyle name="Comma 15 2 12 3" xfId="416"/>
    <cellStyle name="Comma 15 2 12 4" xfId="417"/>
    <cellStyle name="Comma 15 2 12 5" xfId="418"/>
    <cellStyle name="Comma 15 2 12 6" xfId="419"/>
    <cellStyle name="Comma 15 2 12 7" xfId="420"/>
    <cellStyle name="Comma 15 2 12 8" xfId="421"/>
    <cellStyle name="Comma 15 2 12 9" xfId="422"/>
    <cellStyle name="Comma 15 2 13" xfId="423"/>
    <cellStyle name="Comma 15 2 13 10" xfId="424"/>
    <cellStyle name="Comma 15 2 13 2" xfId="425"/>
    <cellStyle name="Comma 15 2 13 3" xfId="426"/>
    <cellStyle name="Comma 15 2 13 4" xfId="427"/>
    <cellStyle name="Comma 15 2 13 5" xfId="428"/>
    <cellStyle name="Comma 15 2 13 6" xfId="429"/>
    <cellStyle name="Comma 15 2 13 7" xfId="430"/>
    <cellStyle name="Comma 15 2 13 8" xfId="431"/>
    <cellStyle name="Comma 15 2 13 9" xfId="432"/>
    <cellStyle name="Comma 15 2 14" xfId="433"/>
    <cellStyle name="Comma 15 2 14 10" xfId="434"/>
    <cellStyle name="Comma 15 2 14 2" xfId="435"/>
    <cellStyle name="Comma 15 2 14 3" xfId="436"/>
    <cellStyle name="Comma 15 2 14 4" xfId="437"/>
    <cellStyle name="Comma 15 2 14 5" xfId="438"/>
    <cellStyle name="Comma 15 2 14 6" xfId="439"/>
    <cellStyle name="Comma 15 2 14 7" xfId="440"/>
    <cellStyle name="Comma 15 2 14 8" xfId="441"/>
    <cellStyle name="Comma 15 2 14 9" xfId="442"/>
    <cellStyle name="Comma 15 2 15" xfId="443"/>
    <cellStyle name="Comma 15 2 15 10" xfId="444"/>
    <cellStyle name="Comma 15 2 15 2" xfId="445"/>
    <cellStyle name="Comma 15 2 15 3" xfId="446"/>
    <cellStyle name="Comma 15 2 15 4" xfId="447"/>
    <cellStyle name="Comma 15 2 15 5" xfId="448"/>
    <cellStyle name="Comma 15 2 15 6" xfId="449"/>
    <cellStyle name="Comma 15 2 15 7" xfId="450"/>
    <cellStyle name="Comma 15 2 15 8" xfId="451"/>
    <cellStyle name="Comma 15 2 15 9" xfId="452"/>
    <cellStyle name="Comma 15 2 16" xfId="453"/>
    <cellStyle name="Comma 15 2 16 10" xfId="454"/>
    <cellStyle name="Comma 15 2 16 2" xfId="455"/>
    <cellStyle name="Comma 15 2 16 3" xfId="456"/>
    <cellStyle name="Comma 15 2 16 4" xfId="457"/>
    <cellStyle name="Comma 15 2 16 5" xfId="458"/>
    <cellStyle name="Comma 15 2 16 6" xfId="459"/>
    <cellStyle name="Comma 15 2 16 7" xfId="460"/>
    <cellStyle name="Comma 15 2 16 8" xfId="461"/>
    <cellStyle name="Comma 15 2 16 9" xfId="462"/>
    <cellStyle name="Comma 15 2 17" xfId="463"/>
    <cellStyle name="Comma 15 2 17 10" xfId="464"/>
    <cellStyle name="Comma 15 2 17 2" xfId="465"/>
    <cellStyle name="Comma 15 2 17 3" xfId="466"/>
    <cellStyle name="Comma 15 2 17 4" xfId="467"/>
    <cellStyle name="Comma 15 2 17 5" xfId="468"/>
    <cellStyle name="Comma 15 2 17 6" xfId="469"/>
    <cellStyle name="Comma 15 2 17 7" xfId="470"/>
    <cellStyle name="Comma 15 2 17 8" xfId="471"/>
    <cellStyle name="Comma 15 2 17 9" xfId="472"/>
    <cellStyle name="Comma 15 2 18" xfId="473"/>
    <cellStyle name="Comma 15 2 18 10" xfId="474"/>
    <cellStyle name="Comma 15 2 18 2" xfId="475"/>
    <cellStyle name="Comma 15 2 18 3" xfId="476"/>
    <cellStyle name="Comma 15 2 18 4" xfId="477"/>
    <cellStyle name="Comma 15 2 18 5" xfId="478"/>
    <cellStyle name="Comma 15 2 18 6" xfId="479"/>
    <cellStyle name="Comma 15 2 18 7" xfId="480"/>
    <cellStyle name="Comma 15 2 18 8" xfId="481"/>
    <cellStyle name="Comma 15 2 18 9" xfId="482"/>
    <cellStyle name="Comma 15 2 19" xfId="483"/>
    <cellStyle name="Comma 15 2 19 10" xfId="484"/>
    <cellStyle name="Comma 15 2 19 2" xfId="485"/>
    <cellStyle name="Comma 15 2 19 3" xfId="486"/>
    <cellStyle name="Comma 15 2 19 4" xfId="487"/>
    <cellStyle name="Comma 15 2 19 5" xfId="488"/>
    <cellStyle name="Comma 15 2 19 6" xfId="489"/>
    <cellStyle name="Comma 15 2 19 7" xfId="490"/>
    <cellStyle name="Comma 15 2 19 8" xfId="491"/>
    <cellStyle name="Comma 15 2 19 9" xfId="492"/>
    <cellStyle name="Comma 15 2 2" xfId="493"/>
    <cellStyle name="Comma 15 2 2 2" xfId="494"/>
    <cellStyle name="Comma 15 2 2 3" xfId="495"/>
    <cellStyle name="Comma 15 2 2 4" xfId="496"/>
    <cellStyle name="Comma 15 2 2 5" xfId="497"/>
    <cellStyle name="Comma 15 2 2 6" xfId="498"/>
    <cellStyle name="Comma 15 2 2 7" xfId="499"/>
    <cellStyle name="Comma 15 2 2 8" xfId="500"/>
    <cellStyle name="Comma 15 2 2 9" xfId="501"/>
    <cellStyle name="Comma 15 2 20" xfId="502"/>
    <cellStyle name="Comma 15 2 20 10" xfId="503"/>
    <cellStyle name="Comma 15 2 20 2" xfId="504"/>
    <cellStyle name="Comma 15 2 20 3" xfId="505"/>
    <cellStyle name="Comma 15 2 20 4" xfId="506"/>
    <cellStyle name="Comma 15 2 20 5" xfId="507"/>
    <cellStyle name="Comma 15 2 20 6" xfId="508"/>
    <cellStyle name="Comma 15 2 20 7" xfId="509"/>
    <cellStyle name="Comma 15 2 20 8" xfId="510"/>
    <cellStyle name="Comma 15 2 20 9" xfId="511"/>
    <cellStyle name="Comma 15 2 21" xfId="512"/>
    <cellStyle name="Comma 15 2 21 10" xfId="513"/>
    <cellStyle name="Comma 15 2 21 2" xfId="514"/>
    <cellStyle name="Comma 15 2 21 3" xfId="515"/>
    <cellStyle name="Comma 15 2 21 4" xfId="516"/>
    <cellStyle name="Comma 15 2 21 5" xfId="517"/>
    <cellStyle name="Comma 15 2 21 6" xfId="518"/>
    <cellStyle name="Comma 15 2 21 7" xfId="519"/>
    <cellStyle name="Comma 15 2 21 8" xfId="520"/>
    <cellStyle name="Comma 15 2 21 9" xfId="521"/>
    <cellStyle name="Comma 15 2 22" xfId="522"/>
    <cellStyle name="Comma 15 2 22 10" xfId="523"/>
    <cellStyle name="Comma 15 2 22 2" xfId="524"/>
    <cellStyle name="Comma 15 2 22 3" xfId="525"/>
    <cellStyle name="Comma 15 2 22 4" xfId="526"/>
    <cellStyle name="Comma 15 2 22 5" xfId="527"/>
    <cellStyle name="Comma 15 2 22 6" xfId="528"/>
    <cellStyle name="Comma 15 2 22 7" xfId="529"/>
    <cellStyle name="Comma 15 2 22 8" xfId="530"/>
    <cellStyle name="Comma 15 2 22 9" xfId="531"/>
    <cellStyle name="Comma 15 2 23" xfId="532"/>
    <cellStyle name="Comma 15 2 23 10" xfId="533"/>
    <cellStyle name="Comma 15 2 23 2" xfId="534"/>
    <cellStyle name="Comma 15 2 23 3" xfId="535"/>
    <cellStyle name="Comma 15 2 23 4" xfId="536"/>
    <cellStyle name="Comma 15 2 23 5" xfId="537"/>
    <cellStyle name="Comma 15 2 23 6" xfId="538"/>
    <cellStyle name="Comma 15 2 23 7" xfId="539"/>
    <cellStyle name="Comma 15 2 23 8" xfId="540"/>
    <cellStyle name="Comma 15 2 23 9" xfId="541"/>
    <cellStyle name="Comma 15 2 24" xfId="542"/>
    <cellStyle name="Comma 15 2 24 10" xfId="543"/>
    <cellStyle name="Comma 15 2 24 2" xfId="544"/>
    <cellStyle name="Comma 15 2 24 3" xfId="545"/>
    <cellStyle name="Comma 15 2 24 4" xfId="546"/>
    <cellStyle name="Comma 15 2 24 5" xfId="547"/>
    <cellStyle name="Comma 15 2 24 6" xfId="548"/>
    <cellStyle name="Comma 15 2 24 7" xfId="549"/>
    <cellStyle name="Comma 15 2 24 8" xfId="550"/>
    <cellStyle name="Comma 15 2 24 9" xfId="551"/>
    <cellStyle name="Comma 15 2 25" xfId="552"/>
    <cellStyle name="Comma 15 2 25 10" xfId="553"/>
    <cellStyle name="Comma 15 2 25 2" xfId="554"/>
    <cellStyle name="Comma 15 2 25 3" xfId="555"/>
    <cellStyle name="Comma 15 2 25 4" xfId="556"/>
    <cellStyle name="Comma 15 2 25 5" xfId="557"/>
    <cellStyle name="Comma 15 2 25 6" xfId="558"/>
    <cellStyle name="Comma 15 2 25 7" xfId="559"/>
    <cellStyle name="Comma 15 2 25 8" xfId="560"/>
    <cellStyle name="Comma 15 2 25 9" xfId="561"/>
    <cellStyle name="Comma 15 2 26" xfId="562"/>
    <cellStyle name="Comma 15 2 26 10" xfId="563"/>
    <cellStyle name="Comma 15 2 26 2" xfId="564"/>
    <cellStyle name="Comma 15 2 26 3" xfId="565"/>
    <cellStyle name="Comma 15 2 26 4" xfId="566"/>
    <cellStyle name="Comma 15 2 26 5" xfId="567"/>
    <cellStyle name="Comma 15 2 26 6" xfId="568"/>
    <cellStyle name="Comma 15 2 26 7" xfId="569"/>
    <cellStyle name="Comma 15 2 26 8" xfId="570"/>
    <cellStyle name="Comma 15 2 26 9" xfId="571"/>
    <cellStyle name="Comma 15 2 27" xfId="572"/>
    <cellStyle name="Comma 15 2 27 10" xfId="573"/>
    <cellStyle name="Comma 15 2 27 2" xfId="574"/>
    <cellStyle name="Comma 15 2 27 3" xfId="575"/>
    <cellStyle name="Comma 15 2 27 4" xfId="576"/>
    <cellStyle name="Comma 15 2 27 5" xfId="577"/>
    <cellStyle name="Comma 15 2 27 6" xfId="578"/>
    <cellStyle name="Comma 15 2 27 7" xfId="579"/>
    <cellStyle name="Comma 15 2 27 8" xfId="580"/>
    <cellStyle name="Comma 15 2 27 9" xfId="581"/>
    <cellStyle name="Comma 15 2 28" xfId="582"/>
    <cellStyle name="Comma 15 2 28 10" xfId="583"/>
    <cellStyle name="Comma 15 2 28 2" xfId="584"/>
    <cellStyle name="Comma 15 2 28 3" xfId="585"/>
    <cellStyle name="Comma 15 2 28 4" xfId="586"/>
    <cellStyle name="Comma 15 2 28 5" xfId="587"/>
    <cellStyle name="Comma 15 2 28 6" xfId="588"/>
    <cellStyle name="Comma 15 2 28 7" xfId="589"/>
    <cellStyle name="Comma 15 2 28 8" xfId="590"/>
    <cellStyle name="Comma 15 2 28 9" xfId="591"/>
    <cellStyle name="Comma 15 2 29" xfId="592"/>
    <cellStyle name="Comma 15 2 29 10" xfId="593"/>
    <cellStyle name="Comma 15 2 29 2" xfId="594"/>
    <cellStyle name="Comma 15 2 29 3" xfId="595"/>
    <cellStyle name="Comma 15 2 29 4" xfId="596"/>
    <cellStyle name="Comma 15 2 29 5" xfId="597"/>
    <cellStyle name="Comma 15 2 29 6" xfId="598"/>
    <cellStyle name="Comma 15 2 29 7" xfId="599"/>
    <cellStyle name="Comma 15 2 29 8" xfId="600"/>
    <cellStyle name="Comma 15 2 29 9" xfId="601"/>
    <cellStyle name="Comma 15 2 3" xfId="602"/>
    <cellStyle name="Comma 15 2 3 10" xfId="603"/>
    <cellStyle name="Comma 15 2 3 2" xfId="604"/>
    <cellStyle name="Comma 15 2 3 3" xfId="605"/>
    <cellStyle name="Comma 15 2 3 4" xfId="606"/>
    <cellStyle name="Comma 15 2 3 5" xfId="607"/>
    <cellStyle name="Comma 15 2 3 6" xfId="608"/>
    <cellStyle name="Comma 15 2 3 7" xfId="609"/>
    <cellStyle name="Comma 15 2 3 8" xfId="610"/>
    <cellStyle name="Comma 15 2 3 9" xfId="611"/>
    <cellStyle name="Comma 15 2 30" xfId="612"/>
    <cellStyle name="Comma 15 2 30 10" xfId="613"/>
    <cellStyle name="Comma 15 2 30 2" xfId="614"/>
    <cellStyle name="Comma 15 2 30 3" xfId="615"/>
    <cellStyle name="Comma 15 2 30 4" xfId="616"/>
    <cellStyle name="Comma 15 2 30 5" xfId="617"/>
    <cellStyle name="Comma 15 2 30 6" xfId="618"/>
    <cellStyle name="Comma 15 2 30 7" xfId="619"/>
    <cellStyle name="Comma 15 2 30 8" xfId="620"/>
    <cellStyle name="Comma 15 2 30 9" xfId="621"/>
    <cellStyle name="Comma 15 2 31" xfId="622"/>
    <cellStyle name="Comma 15 2 31 10" xfId="623"/>
    <cellStyle name="Comma 15 2 31 2" xfId="624"/>
    <cellStyle name="Comma 15 2 31 3" xfId="625"/>
    <cellStyle name="Comma 15 2 31 4" xfId="626"/>
    <cellStyle name="Comma 15 2 31 5" xfId="627"/>
    <cellStyle name="Comma 15 2 31 6" xfId="628"/>
    <cellStyle name="Comma 15 2 31 7" xfId="629"/>
    <cellStyle name="Comma 15 2 31 8" xfId="630"/>
    <cellStyle name="Comma 15 2 31 9" xfId="631"/>
    <cellStyle name="Comma 15 2 32" xfId="632"/>
    <cellStyle name="Comma 15 2 32 10" xfId="633"/>
    <cellStyle name="Comma 15 2 32 2" xfId="634"/>
    <cellStyle name="Comma 15 2 32 3" xfId="635"/>
    <cellStyle name="Comma 15 2 32 4" xfId="636"/>
    <cellStyle name="Comma 15 2 32 5" xfId="637"/>
    <cellStyle name="Comma 15 2 32 6" xfId="638"/>
    <cellStyle name="Comma 15 2 32 7" xfId="639"/>
    <cellStyle name="Comma 15 2 32 8" xfId="640"/>
    <cellStyle name="Comma 15 2 32 9" xfId="641"/>
    <cellStyle name="Comma 15 2 33" xfId="642"/>
    <cellStyle name="Comma 15 2 33 10" xfId="643"/>
    <cellStyle name="Comma 15 2 33 2" xfId="644"/>
    <cellStyle name="Comma 15 2 33 3" xfId="645"/>
    <cellStyle name="Comma 15 2 33 4" xfId="646"/>
    <cellStyle name="Comma 15 2 33 5" xfId="647"/>
    <cellStyle name="Comma 15 2 33 6" xfId="648"/>
    <cellStyle name="Comma 15 2 33 7" xfId="649"/>
    <cellStyle name="Comma 15 2 33 8" xfId="650"/>
    <cellStyle name="Comma 15 2 33 9" xfId="651"/>
    <cellStyle name="Comma 15 2 34" xfId="652"/>
    <cellStyle name="Comma 15 2 34 10" xfId="653"/>
    <cellStyle name="Comma 15 2 34 2" xfId="654"/>
    <cellStyle name="Comma 15 2 34 3" xfId="655"/>
    <cellStyle name="Comma 15 2 34 4" xfId="656"/>
    <cellStyle name="Comma 15 2 34 5" xfId="657"/>
    <cellStyle name="Comma 15 2 34 6" xfId="658"/>
    <cellStyle name="Comma 15 2 34 7" xfId="659"/>
    <cellStyle name="Comma 15 2 34 8" xfId="660"/>
    <cellStyle name="Comma 15 2 34 9" xfId="661"/>
    <cellStyle name="Comma 15 2 35" xfId="662"/>
    <cellStyle name="Comma 15 2 35 10" xfId="663"/>
    <cellStyle name="Comma 15 2 35 2" xfId="664"/>
    <cellStyle name="Comma 15 2 35 3" xfId="665"/>
    <cellStyle name="Comma 15 2 35 4" xfId="666"/>
    <cellStyle name="Comma 15 2 35 5" xfId="667"/>
    <cellStyle name="Comma 15 2 35 6" xfId="668"/>
    <cellStyle name="Comma 15 2 35 7" xfId="669"/>
    <cellStyle name="Comma 15 2 35 8" xfId="670"/>
    <cellStyle name="Comma 15 2 35 9" xfId="671"/>
    <cellStyle name="Comma 15 2 36" xfId="672"/>
    <cellStyle name="Comma 15 2 36 10" xfId="673"/>
    <cellStyle name="Comma 15 2 36 2" xfId="674"/>
    <cellStyle name="Comma 15 2 36 3" xfId="675"/>
    <cellStyle name="Comma 15 2 36 4" xfId="676"/>
    <cellStyle name="Comma 15 2 36 5" xfId="677"/>
    <cellStyle name="Comma 15 2 36 6" xfId="678"/>
    <cellStyle name="Comma 15 2 36 7" xfId="679"/>
    <cellStyle name="Comma 15 2 36 8" xfId="680"/>
    <cellStyle name="Comma 15 2 36 9" xfId="681"/>
    <cellStyle name="Comma 15 2 37" xfId="682"/>
    <cellStyle name="Comma 15 2 37 10" xfId="683"/>
    <cellStyle name="Comma 15 2 37 2" xfId="684"/>
    <cellStyle name="Comma 15 2 37 3" xfId="685"/>
    <cellStyle name="Comma 15 2 37 4" xfId="686"/>
    <cellStyle name="Comma 15 2 37 5" xfId="687"/>
    <cellStyle name="Comma 15 2 37 6" xfId="688"/>
    <cellStyle name="Comma 15 2 37 7" xfId="689"/>
    <cellStyle name="Comma 15 2 37 8" xfId="690"/>
    <cellStyle name="Comma 15 2 37 9" xfId="691"/>
    <cellStyle name="Comma 15 2 38" xfId="692"/>
    <cellStyle name="Comma 15 2 38 10" xfId="693"/>
    <cellStyle name="Comma 15 2 38 2" xfId="694"/>
    <cellStyle name="Comma 15 2 38 3" xfId="695"/>
    <cellStyle name="Comma 15 2 38 4" xfId="696"/>
    <cellStyle name="Comma 15 2 38 5" xfId="697"/>
    <cellStyle name="Comma 15 2 38 6" xfId="698"/>
    <cellStyle name="Comma 15 2 38 7" xfId="699"/>
    <cellStyle name="Comma 15 2 38 8" xfId="700"/>
    <cellStyle name="Comma 15 2 38 9" xfId="701"/>
    <cellStyle name="Comma 15 2 39" xfId="702"/>
    <cellStyle name="Comma 15 2 39 10" xfId="703"/>
    <cellStyle name="Comma 15 2 39 2" xfId="704"/>
    <cellStyle name="Comma 15 2 39 3" xfId="705"/>
    <cellStyle name="Comma 15 2 39 4" xfId="706"/>
    <cellStyle name="Comma 15 2 39 5" xfId="707"/>
    <cellStyle name="Comma 15 2 39 6" xfId="708"/>
    <cellStyle name="Comma 15 2 39 7" xfId="709"/>
    <cellStyle name="Comma 15 2 39 8" xfId="710"/>
    <cellStyle name="Comma 15 2 39 9" xfId="711"/>
    <cellStyle name="Comma 15 2 4" xfId="712"/>
    <cellStyle name="Comma 15 2 4 10" xfId="713"/>
    <cellStyle name="Comma 15 2 4 2" xfId="714"/>
    <cellStyle name="Comma 15 2 4 3" xfId="715"/>
    <cellStyle name="Comma 15 2 4 4" xfId="716"/>
    <cellStyle name="Comma 15 2 4 5" xfId="717"/>
    <cellStyle name="Comma 15 2 4 6" xfId="718"/>
    <cellStyle name="Comma 15 2 4 7" xfId="719"/>
    <cellStyle name="Comma 15 2 4 8" xfId="720"/>
    <cellStyle name="Comma 15 2 4 9" xfId="721"/>
    <cellStyle name="Comma 15 2 40" xfId="722"/>
    <cellStyle name="Comma 15 2 40 10" xfId="723"/>
    <cellStyle name="Comma 15 2 40 2" xfId="724"/>
    <cellStyle name="Comma 15 2 40 3" xfId="725"/>
    <cellStyle name="Comma 15 2 40 4" xfId="726"/>
    <cellStyle name="Comma 15 2 40 5" xfId="727"/>
    <cellStyle name="Comma 15 2 40 6" xfId="728"/>
    <cellStyle name="Comma 15 2 40 7" xfId="729"/>
    <cellStyle name="Comma 15 2 40 8" xfId="730"/>
    <cellStyle name="Comma 15 2 40 9" xfId="731"/>
    <cellStyle name="Comma 15 2 41" xfId="732"/>
    <cellStyle name="Comma 15 2 41 10" xfId="733"/>
    <cellStyle name="Comma 15 2 41 2" xfId="734"/>
    <cellStyle name="Comma 15 2 41 3" xfId="735"/>
    <cellStyle name="Comma 15 2 41 4" xfId="736"/>
    <cellStyle name="Comma 15 2 41 5" xfId="737"/>
    <cellStyle name="Comma 15 2 41 6" xfId="738"/>
    <cellStyle name="Comma 15 2 41 7" xfId="739"/>
    <cellStyle name="Comma 15 2 41 8" xfId="740"/>
    <cellStyle name="Comma 15 2 41 9" xfId="741"/>
    <cellStyle name="Comma 15 2 42" xfId="742"/>
    <cellStyle name="Comma 15 2 42 10" xfId="743"/>
    <cellStyle name="Comma 15 2 42 2" xfId="744"/>
    <cellStyle name="Comma 15 2 42 3" xfId="745"/>
    <cellStyle name="Comma 15 2 42 4" xfId="746"/>
    <cellStyle name="Comma 15 2 42 5" xfId="747"/>
    <cellStyle name="Comma 15 2 42 6" xfId="748"/>
    <cellStyle name="Comma 15 2 42 7" xfId="749"/>
    <cellStyle name="Comma 15 2 42 8" xfId="750"/>
    <cellStyle name="Comma 15 2 42 9" xfId="751"/>
    <cellStyle name="Comma 15 2 43" xfId="752"/>
    <cellStyle name="Comma 15 2 43 10" xfId="753"/>
    <cellStyle name="Comma 15 2 43 2" xfId="754"/>
    <cellStyle name="Comma 15 2 43 3" xfId="755"/>
    <cellStyle name="Comma 15 2 43 4" xfId="756"/>
    <cellStyle name="Comma 15 2 43 5" xfId="757"/>
    <cellStyle name="Comma 15 2 43 6" xfId="758"/>
    <cellStyle name="Comma 15 2 43 7" xfId="759"/>
    <cellStyle name="Comma 15 2 43 8" xfId="760"/>
    <cellStyle name="Comma 15 2 43 9" xfId="761"/>
    <cellStyle name="Comma 15 2 44" xfId="762"/>
    <cellStyle name="Comma 15 2 44 10" xfId="763"/>
    <cellStyle name="Comma 15 2 44 2" xfId="764"/>
    <cellStyle name="Comma 15 2 44 3" xfId="765"/>
    <cellStyle name="Comma 15 2 44 4" xfId="766"/>
    <cellStyle name="Comma 15 2 44 5" xfId="767"/>
    <cellStyle name="Comma 15 2 44 6" xfId="768"/>
    <cellStyle name="Comma 15 2 44 7" xfId="769"/>
    <cellStyle name="Comma 15 2 44 8" xfId="770"/>
    <cellStyle name="Comma 15 2 44 9" xfId="771"/>
    <cellStyle name="Comma 15 2 5" xfId="772"/>
    <cellStyle name="Comma 15 2 5 10" xfId="773"/>
    <cellStyle name="Comma 15 2 5 2" xfId="774"/>
    <cellStyle name="Comma 15 2 5 3" xfId="775"/>
    <cellStyle name="Comma 15 2 5 4" xfId="776"/>
    <cellStyle name="Comma 15 2 5 5" xfId="777"/>
    <cellStyle name="Comma 15 2 5 6" xfId="778"/>
    <cellStyle name="Comma 15 2 5 7" xfId="779"/>
    <cellStyle name="Comma 15 2 5 8" xfId="780"/>
    <cellStyle name="Comma 15 2 5 9" xfId="781"/>
    <cellStyle name="Comma 15 2 6" xfId="782"/>
    <cellStyle name="Comma 15 2 6 10" xfId="783"/>
    <cellStyle name="Comma 15 2 6 2" xfId="784"/>
    <cellStyle name="Comma 15 2 6 3" xfId="785"/>
    <cellStyle name="Comma 15 2 6 4" xfId="786"/>
    <cellStyle name="Comma 15 2 6 5" xfId="787"/>
    <cellStyle name="Comma 15 2 6 6" xfId="788"/>
    <cellStyle name="Comma 15 2 6 7" xfId="789"/>
    <cellStyle name="Comma 15 2 6 8" xfId="790"/>
    <cellStyle name="Comma 15 2 6 9" xfId="791"/>
    <cellStyle name="Comma 15 2 7" xfId="792"/>
    <cellStyle name="Comma 15 2 7 10" xfId="793"/>
    <cellStyle name="Comma 15 2 7 2" xfId="794"/>
    <cellStyle name="Comma 15 2 7 3" xfId="795"/>
    <cellStyle name="Comma 15 2 7 4" xfId="796"/>
    <cellStyle name="Comma 15 2 7 5" xfId="797"/>
    <cellStyle name="Comma 15 2 7 6" xfId="798"/>
    <cellStyle name="Comma 15 2 7 7" xfId="799"/>
    <cellStyle name="Comma 15 2 7 8" xfId="800"/>
    <cellStyle name="Comma 15 2 7 9" xfId="801"/>
    <cellStyle name="Comma 15 2 8" xfId="802"/>
    <cellStyle name="Comma 15 2 8 10" xfId="803"/>
    <cellStyle name="Comma 15 2 8 2" xfId="804"/>
    <cellStyle name="Comma 15 2 8 3" xfId="805"/>
    <cellStyle name="Comma 15 2 8 4" xfId="806"/>
    <cellStyle name="Comma 15 2 8 5" xfId="807"/>
    <cellStyle name="Comma 15 2 8 6" xfId="808"/>
    <cellStyle name="Comma 15 2 8 7" xfId="809"/>
    <cellStyle name="Comma 15 2 8 8" xfId="810"/>
    <cellStyle name="Comma 15 2 8 9" xfId="811"/>
    <cellStyle name="Comma 15 2 9" xfId="812"/>
    <cellStyle name="Comma 15 2 9 10" xfId="813"/>
    <cellStyle name="Comma 15 2 9 2" xfId="814"/>
    <cellStyle name="Comma 15 2 9 3" xfId="815"/>
    <cellStyle name="Comma 15 2 9 4" xfId="816"/>
    <cellStyle name="Comma 15 2 9 5" xfId="817"/>
    <cellStyle name="Comma 15 2 9 6" xfId="818"/>
    <cellStyle name="Comma 15 2 9 7" xfId="819"/>
    <cellStyle name="Comma 15 2 9 8" xfId="820"/>
    <cellStyle name="Comma 15 2 9 9" xfId="821"/>
    <cellStyle name="Comma 15 20" xfId="822"/>
    <cellStyle name="Comma 15 21" xfId="823"/>
    <cellStyle name="Comma 15 3" xfId="824"/>
    <cellStyle name="Comma 15 3 2" xfId="825"/>
    <cellStyle name="Comma 15 3 2 2" xfId="826"/>
    <cellStyle name="Comma 15 3 2 2 2" xfId="827"/>
    <cellStyle name="Comma 15 3 2 2 3" xfId="828"/>
    <cellStyle name="Comma 15 3 2 2 4" xfId="829"/>
    <cellStyle name="Comma 15 3 2 2 5" xfId="830"/>
    <cellStyle name="Comma 15 3 2 2 6" xfId="831"/>
    <cellStyle name="Comma 15 3 3" xfId="832"/>
    <cellStyle name="Comma 15 3 3 2" xfId="833"/>
    <cellStyle name="Comma 15 3 3 3" xfId="834"/>
    <cellStyle name="Comma 15 3 3 4" xfId="835"/>
    <cellStyle name="Comma 15 3 3 5" xfId="836"/>
    <cellStyle name="Comma 15 3 3 6" xfId="837"/>
    <cellStyle name="Comma 15 3 4" xfId="838"/>
    <cellStyle name="Comma 15 3 5" xfId="839"/>
    <cellStyle name="Comma 15 3 6" xfId="840"/>
    <cellStyle name="Comma 15 3 7" xfId="841"/>
    <cellStyle name="Comma 15 3 8" xfId="842"/>
    <cellStyle name="Comma 15 4" xfId="843"/>
    <cellStyle name="Comma 15 4 10" xfId="844"/>
    <cellStyle name="Comma 15 4 11" xfId="845"/>
    <cellStyle name="Comma 15 4 2" xfId="846"/>
    <cellStyle name="Comma 15 4 3" xfId="847"/>
    <cellStyle name="Comma 15 4 4" xfId="848"/>
    <cellStyle name="Comma 15 4 5" xfId="849"/>
    <cellStyle name="Comma 15 4 6" xfId="850"/>
    <cellStyle name="Comma 15 4 7" xfId="851"/>
    <cellStyle name="Comma 15 4 8" xfId="852"/>
    <cellStyle name="Comma 15 4 9" xfId="853"/>
    <cellStyle name="Comma 15 5" xfId="854"/>
    <cellStyle name="Comma 15 6" xfId="855"/>
    <cellStyle name="Comma 15 7" xfId="856"/>
    <cellStyle name="Comma 15 8" xfId="857"/>
    <cellStyle name="Comma 15 9" xfId="858"/>
    <cellStyle name="Comma 16" xfId="859"/>
    <cellStyle name="Comma 17" xfId="860"/>
    <cellStyle name="Comma 18" xfId="861"/>
    <cellStyle name="Comma 18 10" xfId="862"/>
    <cellStyle name="Comma 18 10 10" xfId="863"/>
    <cellStyle name="Comma 18 10 2" xfId="864"/>
    <cellStyle name="Comma 18 10 3" xfId="865"/>
    <cellStyle name="Comma 18 10 4" xfId="866"/>
    <cellStyle name="Comma 18 10 5" xfId="867"/>
    <cellStyle name="Comma 18 10 6" xfId="868"/>
    <cellStyle name="Comma 18 10 7" xfId="869"/>
    <cellStyle name="Comma 18 10 8" xfId="870"/>
    <cellStyle name="Comma 18 10 9" xfId="871"/>
    <cellStyle name="Comma 18 11" xfId="872"/>
    <cellStyle name="Comma 18 11 10" xfId="873"/>
    <cellStyle name="Comma 18 11 2" xfId="874"/>
    <cellStyle name="Comma 18 11 3" xfId="875"/>
    <cellStyle name="Comma 18 11 4" xfId="876"/>
    <cellStyle name="Comma 18 11 5" xfId="877"/>
    <cellStyle name="Comma 18 11 6" xfId="878"/>
    <cellStyle name="Comma 18 11 7" xfId="879"/>
    <cellStyle name="Comma 18 11 8" xfId="880"/>
    <cellStyle name="Comma 18 11 9" xfId="881"/>
    <cellStyle name="Comma 18 12" xfId="882"/>
    <cellStyle name="Comma 18 12 10" xfId="883"/>
    <cellStyle name="Comma 18 12 2" xfId="884"/>
    <cellStyle name="Comma 18 12 3" xfId="885"/>
    <cellStyle name="Comma 18 12 4" xfId="886"/>
    <cellStyle name="Comma 18 12 5" xfId="887"/>
    <cellStyle name="Comma 18 12 6" xfId="888"/>
    <cellStyle name="Comma 18 12 7" xfId="889"/>
    <cellStyle name="Comma 18 12 8" xfId="890"/>
    <cellStyle name="Comma 18 12 9" xfId="891"/>
    <cellStyle name="Comma 18 13" xfId="892"/>
    <cellStyle name="Comma 18 13 10" xfId="893"/>
    <cellStyle name="Comma 18 13 2" xfId="894"/>
    <cellStyle name="Comma 18 13 3" xfId="895"/>
    <cellStyle name="Comma 18 13 4" xfId="896"/>
    <cellStyle name="Comma 18 13 5" xfId="897"/>
    <cellStyle name="Comma 18 13 6" xfId="898"/>
    <cellStyle name="Comma 18 13 7" xfId="899"/>
    <cellStyle name="Comma 18 13 8" xfId="900"/>
    <cellStyle name="Comma 18 13 9" xfId="901"/>
    <cellStyle name="Comma 18 14" xfId="902"/>
    <cellStyle name="Comma 18 14 10" xfId="903"/>
    <cellStyle name="Comma 18 14 2" xfId="904"/>
    <cellStyle name="Comma 18 14 3" xfId="905"/>
    <cellStyle name="Comma 18 14 4" xfId="906"/>
    <cellStyle name="Comma 18 14 5" xfId="907"/>
    <cellStyle name="Comma 18 14 6" xfId="908"/>
    <cellStyle name="Comma 18 14 7" xfId="909"/>
    <cellStyle name="Comma 18 14 8" xfId="910"/>
    <cellStyle name="Comma 18 14 9" xfId="911"/>
    <cellStyle name="Comma 18 15" xfId="912"/>
    <cellStyle name="Comma 18 15 10" xfId="913"/>
    <cellStyle name="Comma 18 15 2" xfId="914"/>
    <cellStyle name="Comma 18 15 3" xfId="915"/>
    <cellStyle name="Comma 18 15 4" xfId="916"/>
    <cellStyle name="Comma 18 15 5" xfId="917"/>
    <cellStyle name="Comma 18 15 6" xfId="918"/>
    <cellStyle name="Comma 18 15 7" xfId="919"/>
    <cellStyle name="Comma 18 15 8" xfId="920"/>
    <cellStyle name="Comma 18 15 9" xfId="921"/>
    <cellStyle name="Comma 18 16" xfId="922"/>
    <cellStyle name="Comma 18 16 10" xfId="923"/>
    <cellStyle name="Comma 18 16 2" xfId="924"/>
    <cellStyle name="Comma 18 16 3" xfId="925"/>
    <cellStyle name="Comma 18 16 4" xfId="926"/>
    <cellStyle name="Comma 18 16 5" xfId="927"/>
    <cellStyle name="Comma 18 16 6" xfId="928"/>
    <cellStyle name="Comma 18 16 7" xfId="929"/>
    <cellStyle name="Comma 18 16 8" xfId="930"/>
    <cellStyle name="Comma 18 16 9" xfId="931"/>
    <cellStyle name="Comma 18 17" xfId="932"/>
    <cellStyle name="Comma 18 17 10" xfId="933"/>
    <cellStyle name="Comma 18 17 2" xfId="934"/>
    <cellStyle name="Comma 18 17 3" xfId="935"/>
    <cellStyle name="Comma 18 17 4" xfId="936"/>
    <cellStyle name="Comma 18 17 5" xfId="937"/>
    <cellStyle name="Comma 18 17 6" xfId="938"/>
    <cellStyle name="Comma 18 17 7" xfId="939"/>
    <cellStyle name="Comma 18 17 8" xfId="940"/>
    <cellStyle name="Comma 18 17 9" xfId="941"/>
    <cellStyle name="Comma 18 18" xfId="942"/>
    <cellStyle name="Comma 18 18 10" xfId="943"/>
    <cellStyle name="Comma 18 18 2" xfId="944"/>
    <cellStyle name="Comma 18 18 3" xfId="945"/>
    <cellStyle name="Comma 18 18 4" xfId="946"/>
    <cellStyle name="Comma 18 18 5" xfId="947"/>
    <cellStyle name="Comma 18 18 6" xfId="948"/>
    <cellStyle name="Comma 18 18 7" xfId="949"/>
    <cellStyle name="Comma 18 18 8" xfId="950"/>
    <cellStyle name="Comma 18 18 9" xfId="951"/>
    <cellStyle name="Comma 18 19" xfId="952"/>
    <cellStyle name="Comma 18 19 10" xfId="953"/>
    <cellStyle name="Comma 18 19 2" xfId="954"/>
    <cellStyle name="Comma 18 19 3" xfId="955"/>
    <cellStyle name="Comma 18 19 4" xfId="956"/>
    <cellStyle name="Comma 18 19 5" xfId="957"/>
    <cellStyle name="Comma 18 19 6" xfId="958"/>
    <cellStyle name="Comma 18 19 7" xfId="959"/>
    <cellStyle name="Comma 18 19 8" xfId="960"/>
    <cellStyle name="Comma 18 19 9" xfId="961"/>
    <cellStyle name="Comma 18 2" xfId="962"/>
    <cellStyle name="Comma 18 2 2" xfId="963"/>
    <cellStyle name="Comma 18 2 3" xfId="964"/>
    <cellStyle name="Comma 18 2 4" xfId="965"/>
    <cellStyle name="Comma 18 2 5" xfId="966"/>
    <cellStyle name="Comma 18 2 6" xfId="967"/>
    <cellStyle name="Comma 18 2 7" xfId="968"/>
    <cellStyle name="Comma 18 2 8" xfId="969"/>
    <cellStyle name="Comma 18 2 9" xfId="970"/>
    <cellStyle name="Comma 18 20" xfId="971"/>
    <cellStyle name="Comma 18 20 10" xfId="972"/>
    <cellStyle name="Comma 18 20 2" xfId="973"/>
    <cellStyle name="Comma 18 20 3" xfId="974"/>
    <cellStyle name="Comma 18 20 4" xfId="975"/>
    <cellStyle name="Comma 18 20 5" xfId="976"/>
    <cellStyle name="Comma 18 20 6" xfId="977"/>
    <cellStyle name="Comma 18 20 7" xfId="978"/>
    <cellStyle name="Comma 18 20 8" xfId="979"/>
    <cellStyle name="Comma 18 20 9" xfId="980"/>
    <cellStyle name="Comma 18 21" xfId="981"/>
    <cellStyle name="Comma 18 21 10" xfId="982"/>
    <cellStyle name="Comma 18 21 2" xfId="983"/>
    <cellStyle name="Comma 18 21 3" xfId="984"/>
    <cellStyle name="Comma 18 21 4" xfId="985"/>
    <cellStyle name="Comma 18 21 5" xfId="986"/>
    <cellStyle name="Comma 18 21 6" xfId="987"/>
    <cellStyle name="Comma 18 21 7" xfId="988"/>
    <cellStyle name="Comma 18 21 8" xfId="989"/>
    <cellStyle name="Comma 18 21 9" xfId="990"/>
    <cellStyle name="Comma 18 22" xfId="991"/>
    <cellStyle name="Comma 18 22 10" xfId="992"/>
    <cellStyle name="Comma 18 22 2" xfId="993"/>
    <cellStyle name="Comma 18 22 3" xfId="994"/>
    <cellStyle name="Comma 18 22 4" xfId="995"/>
    <cellStyle name="Comma 18 22 5" xfId="996"/>
    <cellStyle name="Comma 18 22 6" xfId="997"/>
    <cellStyle name="Comma 18 22 7" xfId="998"/>
    <cellStyle name="Comma 18 22 8" xfId="999"/>
    <cellStyle name="Comma 18 22 9" xfId="1000"/>
    <cellStyle name="Comma 18 23" xfId="1001"/>
    <cellStyle name="Comma 18 23 10" xfId="1002"/>
    <cellStyle name="Comma 18 23 2" xfId="1003"/>
    <cellStyle name="Comma 18 23 3" xfId="1004"/>
    <cellStyle name="Comma 18 23 4" xfId="1005"/>
    <cellStyle name="Comma 18 23 5" xfId="1006"/>
    <cellStyle name="Comma 18 23 6" xfId="1007"/>
    <cellStyle name="Comma 18 23 7" xfId="1008"/>
    <cellStyle name="Comma 18 23 8" xfId="1009"/>
    <cellStyle name="Comma 18 23 9" xfId="1010"/>
    <cellStyle name="Comma 18 24" xfId="1011"/>
    <cellStyle name="Comma 18 24 10" xfId="1012"/>
    <cellStyle name="Comma 18 24 2" xfId="1013"/>
    <cellStyle name="Comma 18 24 3" xfId="1014"/>
    <cellStyle name="Comma 18 24 4" xfId="1015"/>
    <cellStyle name="Comma 18 24 5" xfId="1016"/>
    <cellStyle name="Comma 18 24 6" xfId="1017"/>
    <cellStyle name="Comma 18 24 7" xfId="1018"/>
    <cellStyle name="Comma 18 24 8" xfId="1019"/>
    <cellStyle name="Comma 18 24 9" xfId="1020"/>
    <cellStyle name="Comma 18 25" xfId="1021"/>
    <cellStyle name="Comma 18 25 10" xfId="1022"/>
    <cellStyle name="Comma 18 25 2" xfId="1023"/>
    <cellStyle name="Comma 18 25 3" xfId="1024"/>
    <cellStyle name="Comma 18 25 4" xfId="1025"/>
    <cellStyle name="Comma 18 25 5" xfId="1026"/>
    <cellStyle name="Comma 18 25 6" xfId="1027"/>
    <cellStyle name="Comma 18 25 7" xfId="1028"/>
    <cellStyle name="Comma 18 25 8" xfId="1029"/>
    <cellStyle name="Comma 18 25 9" xfId="1030"/>
    <cellStyle name="Comma 18 26" xfId="1031"/>
    <cellStyle name="Comma 18 26 10" xfId="1032"/>
    <cellStyle name="Comma 18 26 2" xfId="1033"/>
    <cellStyle name="Comma 18 26 3" xfId="1034"/>
    <cellStyle name="Comma 18 26 4" xfId="1035"/>
    <cellStyle name="Comma 18 26 5" xfId="1036"/>
    <cellStyle name="Comma 18 26 6" xfId="1037"/>
    <cellStyle name="Comma 18 26 7" xfId="1038"/>
    <cellStyle name="Comma 18 26 8" xfId="1039"/>
    <cellStyle name="Comma 18 26 9" xfId="1040"/>
    <cellStyle name="Comma 18 27" xfId="1041"/>
    <cellStyle name="Comma 18 27 10" xfId="1042"/>
    <cellStyle name="Comma 18 27 2" xfId="1043"/>
    <cellStyle name="Comma 18 27 3" xfId="1044"/>
    <cellStyle name="Comma 18 27 4" xfId="1045"/>
    <cellStyle name="Comma 18 27 5" xfId="1046"/>
    <cellStyle name="Comma 18 27 6" xfId="1047"/>
    <cellStyle name="Comma 18 27 7" xfId="1048"/>
    <cellStyle name="Comma 18 27 8" xfId="1049"/>
    <cellStyle name="Comma 18 27 9" xfId="1050"/>
    <cellStyle name="Comma 18 28" xfId="1051"/>
    <cellStyle name="Comma 18 28 10" xfId="1052"/>
    <cellStyle name="Comma 18 28 2" xfId="1053"/>
    <cellStyle name="Comma 18 28 3" xfId="1054"/>
    <cellStyle name="Comma 18 28 4" xfId="1055"/>
    <cellStyle name="Comma 18 28 5" xfId="1056"/>
    <cellStyle name="Comma 18 28 6" xfId="1057"/>
    <cellStyle name="Comma 18 28 7" xfId="1058"/>
    <cellStyle name="Comma 18 28 8" xfId="1059"/>
    <cellStyle name="Comma 18 28 9" xfId="1060"/>
    <cellStyle name="Comma 18 29" xfId="1061"/>
    <cellStyle name="Comma 18 29 10" xfId="1062"/>
    <cellStyle name="Comma 18 29 2" xfId="1063"/>
    <cellStyle name="Comma 18 29 3" xfId="1064"/>
    <cellStyle name="Comma 18 29 4" xfId="1065"/>
    <cellStyle name="Comma 18 29 5" xfId="1066"/>
    <cellStyle name="Comma 18 29 6" xfId="1067"/>
    <cellStyle name="Comma 18 29 7" xfId="1068"/>
    <cellStyle name="Comma 18 29 8" xfId="1069"/>
    <cellStyle name="Comma 18 29 9" xfId="1070"/>
    <cellStyle name="Comma 18 3" xfId="1071"/>
    <cellStyle name="Comma 18 3 10" xfId="1072"/>
    <cellStyle name="Comma 18 3 11" xfId="1073"/>
    <cellStyle name="Comma 18 3 2" xfId="1074"/>
    <cellStyle name="Comma 18 3 3" xfId="1075"/>
    <cellStyle name="Comma 18 3 4" xfId="1076"/>
    <cellStyle name="Comma 18 3 5" xfId="1077"/>
    <cellStyle name="Comma 18 3 6" xfId="1078"/>
    <cellStyle name="Comma 18 3 7" xfId="1079"/>
    <cellStyle name="Comma 18 3 8" xfId="1080"/>
    <cellStyle name="Comma 18 3 9" xfId="1081"/>
    <cellStyle name="Comma 18 30" xfId="1082"/>
    <cellStyle name="Comma 18 30 10" xfId="1083"/>
    <cellStyle name="Comma 18 30 2" xfId="1084"/>
    <cellStyle name="Comma 18 30 3" xfId="1085"/>
    <cellStyle name="Comma 18 30 4" xfId="1086"/>
    <cellStyle name="Comma 18 30 5" xfId="1087"/>
    <cellStyle name="Comma 18 30 6" xfId="1088"/>
    <cellStyle name="Comma 18 30 7" xfId="1089"/>
    <cellStyle name="Comma 18 30 8" xfId="1090"/>
    <cellStyle name="Comma 18 30 9" xfId="1091"/>
    <cellStyle name="Comma 18 31" xfId="1092"/>
    <cellStyle name="Comma 18 31 10" xfId="1093"/>
    <cellStyle name="Comma 18 31 2" xfId="1094"/>
    <cellStyle name="Comma 18 31 3" xfId="1095"/>
    <cellStyle name="Comma 18 31 4" xfId="1096"/>
    <cellStyle name="Comma 18 31 5" xfId="1097"/>
    <cellStyle name="Comma 18 31 6" xfId="1098"/>
    <cellStyle name="Comma 18 31 7" xfId="1099"/>
    <cellStyle name="Comma 18 31 8" xfId="1100"/>
    <cellStyle name="Comma 18 31 9" xfId="1101"/>
    <cellStyle name="Comma 18 32" xfId="1102"/>
    <cellStyle name="Comma 18 32 10" xfId="1103"/>
    <cellStyle name="Comma 18 32 2" xfId="1104"/>
    <cellStyle name="Comma 18 32 3" xfId="1105"/>
    <cellStyle name="Comma 18 32 4" xfId="1106"/>
    <cellStyle name="Comma 18 32 5" xfId="1107"/>
    <cellStyle name="Comma 18 32 6" xfId="1108"/>
    <cellStyle name="Comma 18 32 7" xfId="1109"/>
    <cellStyle name="Comma 18 32 8" xfId="1110"/>
    <cellStyle name="Comma 18 32 9" xfId="1111"/>
    <cellStyle name="Comma 18 33" xfId="1112"/>
    <cellStyle name="Comma 18 33 10" xfId="1113"/>
    <cellStyle name="Comma 18 33 2" xfId="1114"/>
    <cellStyle name="Comma 18 33 3" xfId="1115"/>
    <cellStyle name="Comma 18 33 4" xfId="1116"/>
    <cellStyle name="Comma 18 33 5" xfId="1117"/>
    <cellStyle name="Comma 18 33 6" xfId="1118"/>
    <cellStyle name="Comma 18 33 7" xfId="1119"/>
    <cellStyle name="Comma 18 33 8" xfId="1120"/>
    <cellStyle name="Comma 18 33 9" xfId="1121"/>
    <cellStyle name="Comma 18 34" xfId="1122"/>
    <cellStyle name="Comma 18 34 10" xfId="1123"/>
    <cellStyle name="Comma 18 34 2" xfId="1124"/>
    <cellStyle name="Comma 18 34 3" xfId="1125"/>
    <cellStyle name="Comma 18 34 4" xfId="1126"/>
    <cellStyle name="Comma 18 34 5" xfId="1127"/>
    <cellStyle name="Comma 18 34 6" xfId="1128"/>
    <cellStyle name="Comma 18 34 7" xfId="1129"/>
    <cellStyle name="Comma 18 34 8" xfId="1130"/>
    <cellStyle name="Comma 18 34 9" xfId="1131"/>
    <cellStyle name="Comma 18 35" xfId="1132"/>
    <cellStyle name="Comma 18 35 10" xfId="1133"/>
    <cellStyle name="Comma 18 35 2" xfId="1134"/>
    <cellStyle name="Comma 18 35 3" xfId="1135"/>
    <cellStyle name="Comma 18 35 4" xfId="1136"/>
    <cellStyle name="Comma 18 35 5" xfId="1137"/>
    <cellStyle name="Comma 18 35 6" xfId="1138"/>
    <cellStyle name="Comma 18 35 7" xfId="1139"/>
    <cellStyle name="Comma 18 35 8" xfId="1140"/>
    <cellStyle name="Comma 18 35 9" xfId="1141"/>
    <cellStyle name="Comma 18 36" xfId="1142"/>
    <cellStyle name="Comma 18 36 10" xfId="1143"/>
    <cellStyle name="Comma 18 36 2" xfId="1144"/>
    <cellStyle name="Comma 18 36 3" xfId="1145"/>
    <cellStyle name="Comma 18 36 4" xfId="1146"/>
    <cellStyle name="Comma 18 36 5" xfId="1147"/>
    <cellStyle name="Comma 18 36 6" xfId="1148"/>
    <cellStyle name="Comma 18 36 7" xfId="1149"/>
    <cellStyle name="Comma 18 36 8" xfId="1150"/>
    <cellStyle name="Comma 18 36 9" xfId="1151"/>
    <cellStyle name="Comma 18 37" xfId="1152"/>
    <cellStyle name="Comma 18 37 10" xfId="1153"/>
    <cellStyle name="Comma 18 37 2" xfId="1154"/>
    <cellStyle name="Comma 18 37 3" xfId="1155"/>
    <cellStyle name="Comma 18 37 4" xfId="1156"/>
    <cellStyle name="Comma 18 37 5" xfId="1157"/>
    <cellStyle name="Comma 18 37 6" xfId="1158"/>
    <cellStyle name="Comma 18 37 7" xfId="1159"/>
    <cellStyle name="Comma 18 37 8" xfId="1160"/>
    <cellStyle name="Comma 18 37 9" xfId="1161"/>
    <cellStyle name="Comma 18 38" xfId="1162"/>
    <cellStyle name="Comma 18 38 10" xfId="1163"/>
    <cellStyle name="Comma 18 38 2" xfId="1164"/>
    <cellStyle name="Comma 18 38 3" xfId="1165"/>
    <cellStyle name="Comma 18 38 4" xfId="1166"/>
    <cellStyle name="Comma 18 38 5" xfId="1167"/>
    <cellStyle name="Comma 18 38 6" xfId="1168"/>
    <cellStyle name="Comma 18 38 7" xfId="1169"/>
    <cellStyle name="Comma 18 38 8" xfId="1170"/>
    <cellStyle name="Comma 18 38 9" xfId="1171"/>
    <cellStyle name="Comma 18 39" xfId="1172"/>
    <cellStyle name="Comma 18 39 10" xfId="1173"/>
    <cellStyle name="Comma 18 39 2" xfId="1174"/>
    <cellStyle name="Comma 18 39 3" xfId="1175"/>
    <cellStyle name="Comma 18 39 4" xfId="1176"/>
    <cellStyle name="Comma 18 39 5" xfId="1177"/>
    <cellStyle name="Comma 18 39 6" xfId="1178"/>
    <cellStyle name="Comma 18 39 7" xfId="1179"/>
    <cellStyle name="Comma 18 39 8" xfId="1180"/>
    <cellStyle name="Comma 18 39 9" xfId="1181"/>
    <cellStyle name="Comma 18 4" xfId="1182"/>
    <cellStyle name="Comma 18 4 10" xfId="1183"/>
    <cellStyle name="Comma 18 4 11" xfId="1184"/>
    <cellStyle name="Comma 18 4 2" xfId="1185"/>
    <cellStyle name="Comma 18 4 3" xfId="1186"/>
    <cellStyle name="Comma 18 4 4" xfId="1187"/>
    <cellStyle name="Comma 18 4 5" xfId="1188"/>
    <cellStyle name="Comma 18 4 6" xfId="1189"/>
    <cellStyle name="Comma 18 4 7" xfId="1190"/>
    <cellStyle name="Comma 18 4 8" xfId="1191"/>
    <cellStyle name="Comma 18 4 9" xfId="1192"/>
    <cellStyle name="Comma 18 40" xfId="1193"/>
    <cellStyle name="Comma 18 40 10" xfId="1194"/>
    <cellStyle name="Comma 18 40 2" xfId="1195"/>
    <cellStyle name="Comma 18 40 3" xfId="1196"/>
    <cellStyle name="Comma 18 40 4" xfId="1197"/>
    <cellStyle name="Comma 18 40 5" xfId="1198"/>
    <cellStyle name="Comma 18 40 6" xfId="1199"/>
    <cellStyle name="Comma 18 40 7" xfId="1200"/>
    <cellStyle name="Comma 18 40 8" xfId="1201"/>
    <cellStyle name="Comma 18 40 9" xfId="1202"/>
    <cellStyle name="Comma 18 41" xfId="1203"/>
    <cellStyle name="Comma 18 41 10" xfId="1204"/>
    <cellStyle name="Comma 18 41 2" xfId="1205"/>
    <cellStyle name="Comma 18 41 3" xfId="1206"/>
    <cellStyle name="Comma 18 41 4" xfId="1207"/>
    <cellStyle name="Comma 18 41 5" xfId="1208"/>
    <cellStyle name="Comma 18 41 6" xfId="1209"/>
    <cellStyle name="Comma 18 41 7" xfId="1210"/>
    <cellStyle name="Comma 18 41 8" xfId="1211"/>
    <cellStyle name="Comma 18 41 9" xfId="1212"/>
    <cellStyle name="Comma 18 42" xfId="1213"/>
    <cellStyle name="Comma 18 42 10" xfId="1214"/>
    <cellStyle name="Comma 18 42 2" xfId="1215"/>
    <cellStyle name="Comma 18 42 3" xfId="1216"/>
    <cellStyle name="Comma 18 42 4" xfId="1217"/>
    <cellStyle name="Comma 18 42 5" xfId="1218"/>
    <cellStyle name="Comma 18 42 6" xfId="1219"/>
    <cellStyle name="Comma 18 42 7" xfId="1220"/>
    <cellStyle name="Comma 18 42 8" xfId="1221"/>
    <cellStyle name="Comma 18 42 9" xfId="1222"/>
    <cellStyle name="Comma 18 43" xfId="1223"/>
    <cellStyle name="Comma 18 43 10" xfId="1224"/>
    <cellStyle name="Comma 18 43 2" xfId="1225"/>
    <cellStyle name="Comma 18 43 3" xfId="1226"/>
    <cellStyle name="Comma 18 43 4" xfId="1227"/>
    <cellStyle name="Comma 18 43 5" xfId="1228"/>
    <cellStyle name="Comma 18 43 6" xfId="1229"/>
    <cellStyle name="Comma 18 43 7" xfId="1230"/>
    <cellStyle name="Comma 18 43 8" xfId="1231"/>
    <cellStyle name="Comma 18 43 9" xfId="1232"/>
    <cellStyle name="Comma 18 44" xfId="1233"/>
    <cellStyle name="Comma 18 44 10" xfId="1234"/>
    <cellStyle name="Comma 18 44 2" xfId="1235"/>
    <cellStyle name="Comma 18 44 3" xfId="1236"/>
    <cellStyle name="Comma 18 44 4" xfId="1237"/>
    <cellStyle name="Comma 18 44 5" xfId="1238"/>
    <cellStyle name="Comma 18 44 6" xfId="1239"/>
    <cellStyle name="Comma 18 44 7" xfId="1240"/>
    <cellStyle name="Comma 18 44 8" xfId="1241"/>
    <cellStyle name="Comma 18 44 9" xfId="1242"/>
    <cellStyle name="Comma 18 45" xfId="1243"/>
    <cellStyle name="Comma 18 46" xfId="1244"/>
    <cellStyle name="Comma 18 47" xfId="1245"/>
    <cellStyle name="Comma 18 48" xfId="1246"/>
    <cellStyle name="Comma 18 49" xfId="1247"/>
    <cellStyle name="Comma 18 5" xfId="1248"/>
    <cellStyle name="Comma 18 5 10" xfId="1249"/>
    <cellStyle name="Comma 18 5 2" xfId="1250"/>
    <cellStyle name="Comma 18 5 3" xfId="1251"/>
    <cellStyle name="Comma 18 5 4" xfId="1252"/>
    <cellStyle name="Comma 18 5 5" xfId="1253"/>
    <cellStyle name="Comma 18 5 6" xfId="1254"/>
    <cellStyle name="Comma 18 5 7" xfId="1255"/>
    <cellStyle name="Comma 18 5 8" xfId="1256"/>
    <cellStyle name="Comma 18 5 9" xfId="1257"/>
    <cellStyle name="Comma 18 50" xfId="1258"/>
    <cellStyle name="Comma 18 51" xfId="1259"/>
    <cellStyle name="Comma 18 52" xfId="1260"/>
    <cellStyle name="Comma 18 53" xfId="1261"/>
    <cellStyle name="Comma 18 54" xfId="1262"/>
    <cellStyle name="Comma 18 55" xfId="1263"/>
    <cellStyle name="Comma 18 56" xfId="1264"/>
    <cellStyle name="Comma 18 57" xfId="1265"/>
    <cellStyle name="Comma 18 6" xfId="1266"/>
    <cellStyle name="Comma 18 6 10" xfId="1267"/>
    <cellStyle name="Comma 18 6 2" xfId="1268"/>
    <cellStyle name="Comma 18 6 3" xfId="1269"/>
    <cellStyle name="Comma 18 6 4" xfId="1270"/>
    <cellStyle name="Comma 18 6 5" xfId="1271"/>
    <cellStyle name="Comma 18 6 6" xfId="1272"/>
    <cellStyle name="Comma 18 6 7" xfId="1273"/>
    <cellStyle name="Comma 18 6 8" xfId="1274"/>
    <cellStyle name="Comma 18 6 9" xfId="1275"/>
    <cellStyle name="Comma 18 7" xfId="1276"/>
    <cellStyle name="Comma 18 7 10" xfId="1277"/>
    <cellStyle name="Comma 18 7 2" xfId="1278"/>
    <cellStyle name="Comma 18 7 3" xfId="1279"/>
    <cellStyle name="Comma 18 7 4" xfId="1280"/>
    <cellStyle name="Comma 18 7 5" xfId="1281"/>
    <cellStyle name="Comma 18 7 6" xfId="1282"/>
    <cellStyle name="Comma 18 7 7" xfId="1283"/>
    <cellStyle name="Comma 18 7 8" xfId="1284"/>
    <cellStyle name="Comma 18 7 9" xfId="1285"/>
    <cellStyle name="Comma 18 8" xfId="1286"/>
    <cellStyle name="Comma 18 8 10" xfId="1287"/>
    <cellStyle name="Comma 18 8 2" xfId="1288"/>
    <cellStyle name="Comma 18 8 3" xfId="1289"/>
    <cellStyle name="Comma 18 8 4" xfId="1290"/>
    <cellStyle name="Comma 18 8 5" xfId="1291"/>
    <cellStyle name="Comma 18 8 6" xfId="1292"/>
    <cellStyle name="Comma 18 8 7" xfId="1293"/>
    <cellStyle name="Comma 18 8 8" xfId="1294"/>
    <cellStyle name="Comma 18 8 9" xfId="1295"/>
    <cellStyle name="Comma 18 9" xfId="1296"/>
    <cellStyle name="Comma 18 9 10" xfId="1297"/>
    <cellStyle name="Comma 18 9 2" xfId="1298"/>
    <cellStyle name="Comma 18 9 3" xfId="1299"/>
    <cellStyle name="Comma 18 9 4" xfId="1300"/>
    <cellStyle name="Comma 18 9 5" xfId="1301"/>
    <cellStyle name="Comma 18 9 6" xfId="1302"/>
    <cellStyle name="Comma 18 9 7" xfId="1303"/>
    <cellStyle name="Comma 18 9 8" xfId="1304"/>
    <cellStyle name="Comma 18 9 9" xfId="1305"/>
    <cellStyle name="Comma 19" xfId="1306"/>
    <cellStyle name="Comma 19 2" xfId="1307"/>
    <cellStyle name="Comma 19 2 2" xfId="1308"/>
    <cellStyle name="Comma 19 2 3" xfId="1309"/>
    <cellStyle name="Comma 19 2 4" xfId="1310"/>
    <cellStyle name="Comma 19 2 5" xfId="1311"/>
    <cellStyle name="Comma 19 2 6" xfId="1312"/>
    <cellStyle name="Comma 19 3" xfId="1313"/>
    <cellStyle name="Comma 19 4" xfId="1314"/>
    <cellStyle name="Comma 19 4 10" xfId="1315"/>
    <cellStyle name="Comma 19 4 2" xfId="1316"/>
    <cellStyle name="Comma 19 4 3" xfId="1317"/>
    <cellStyle name="Comma 19 4 4" xfId="1318"/>
    <cellStyle name="Comma 19 4 5" xfId="1319"/>
    <cellStyle name="Comma 19 4 6" xfId="1320"/>
    <cellStyle name="Comma 19 4 7" xfId="1321"/>
    <cellStyle name="Comma 19 4 8" xfId="1322"/>
    <cellStyle name="Comma 19 4 9" xfId="1323"/>
    <cellStyle name="Comma 19 5" xfId="1324"/>
    <cellStyle name="Comma 19 6" xfId="1325"/>
    <cellStyle name="Comma 19 7" xfId="1326"/>
    <cellStyle name="Comma 2" xfId="1327"/>
    <cellStyle name="Comma 20" xfId="1328"/>
    <cellStyle name="Comma 20 2" xfId="1329"/>
    <cellStyle name="Comma 20 3" xfId="1330"/>
    <cellStyle name="Comma 20 4" xfId="1331"/>
    <cellStyle name="Comma 21" xfId="1332"/>
    <cellStyle name="Comma 21 2" xfId="1333"/>
    <cellStyle name="Comma 22" xfId="1334"/>
    <cellStyle name="Comma 23" xfId="1335"/>
    <cellStyle name="Comma 23 2" xfId="1336"/>
    <cellStyle name="Comma 23 3" xfId="1337"/>
    <cellStyle name="Comma 23 4" xfId="1338"/>
    <cellStyle name="Comma 24" xfId="1339"/>
    <cellStyle name="Comma 24 10" xfId="1340"/>
    <cellStyle name="Comma 24 2" xfId="1341"/>
    <cellStyle name="Comma 24 3" xfId="1342"/>
    <cellStyle name="Comma 24 4" xfId="1343"/>
    <cellStyle name="Comma 24 5" xfId="1344"/>
    <cellStyle name="Comma 24 6" xfId="1345"/>
    <cellStyle name="Comma 24 7" xfId="1346"/>
    <cellStyle name="Comma 24 8" xfId="1347"/>
    <cellStyle name="Comma 24 9" xfId="1348"/>
    <cellStyle name="Comma 25" xfId="1349"/>
    <cellStyle name="Comma 25 10" xfId="1350"/>
    <cellStyle name="Comma 25 2" xfId="1351"/>
    <cellStyle name="Comma 25 3" xfId="1352"/>
    <cellStyle name="Comma 25 4" xfId="1353"/>
    <cellStyle name="Comma 25 5" xfId="1354"/>
    <cellStyle name="Comma 25 6" xfId="1355"/>
    <cellStyle name="Comma 25 7" xfId="1356"/>
    <cellStyle name="Comma 25 8" xfId="1357"/>
    <cellStyle name="Comma 25 9" xfId="1358"/>
    <cellStyle name="Comma 26" xfId="1359"/>
    <cellStyle name="Comma 26 10" xfId="1360"/>
    <cellStyle name="Comma 26 2" xfId="1361"/>
    <cellStyle name="Comma 26 3" xfId="1362"/>
    <cellStyle name="Comma 26 4" xfId="1363"/>
    <cellStyle name="Comma 26 5" xfId="1364"/>
    <cellStyle name="Comma 26 6" xfId="1365"/>
    <cellStyle name="Comma 26 7" xfId="1366"/>
    <cellStyle name="Comma 26 8" xfId="1367"/>
    <cellStyle name="Comma 26 9" xfId="1368"/>
    <cellStyle name="Comma 27" xfId="1369"/>
    <cellStyle name="Comma 27 10" xfId="1370"/>
    <cellStyle name="Comma 27 2" xfId="1371"/>
    <cellStyle name="Comma 27 3" xfId="1372"/>
    <cellStyle name="Comma 27 4" xfId="1373"/>
    <cellStyle name="Comma 27 5" xfId="1374"/>
    <cellStyle name="Comma 27 6" xfId="1375"/>
    <cellStyle name="Comma 27 7" xfId="1376"/>
    <cellStyle name="Comma 27 8" xfId="1377"/>
    <cellStyle name="Comma 27 9" xfId="1378"/>
    <cellStyle name="Comma 28" xfId="1379"/>
    <cellStyle name="Comma 29" xfId="1380"/>
    <cellStyle name="Comma 29 10" xfId="1381"/>
    <cellStyle name="Comma 29 2" xfId="1382"/>
    <cellStyle name="Comma 29 3" xfId="1383"/>
    <cellStyle name="Comma 29 4" xfId="1384"/>
    <cellStyle name="Comma 29 5" xfId="1385"/>
    <cellStyle name="Comma 29 6" xfId="1386"/>
    <cellStyle name="Comma 29 7" xfId="1387"/>
    <cellStyle name="Comma 29 8" xfId="1388"/>
    <cellStyle name="Comma 29 9" xfId="1389"/>
    <cellStyle name="Comma 3" xfId="1390"/>
    <cellStyle name="Comma 3 10" xfId="1391"/>
    <cellStyle name="Comma 3 100" xfId="1392"/>
    <cellStyle name="Comma 3 11" xfId="1393"/>
    <cellStyle name="Comma 3 12" xfId="1394"/>
    <cellStyle name="Comma 3 13" xfId="1395"/>
    <cellStyle name="Comma 3 14" xfId="1396"/>
    <cellStyle name="Comma 3 15" xfId="1397"/>
    <cellStyle name="Comma 3 16" xfId="1398"/>
    <cellStyle name="Comma 3 17" xfId="1399"/>
    <cellStyle name="Comma 3 18" xfId="1400"/>
    <cellStyle name="Comma 3 19" xfId="1401"/>
    <cellStyle name="Comma 3 2" xfId="1402"/>
    <cellStyle name="Comma 3 20" xfId="1403"/>
    <cellStyle name="Comma 3 21" xfId="1404"/>
    <cellStyle name="Comma 3 22" xfId="1405"/>
    <cellStyle name="Comma 3 23" xfId="1406"/>
    <cellStyle name="Comma 3 24" xfId="1407"/>
    <cellStyle name="Comma 3 25" xfId="1408"/>
    <cellStyle name="Comma 3 26" xfId="1409"/>
    <cellStyle name="Comma 3 27" xfId="1410"/>
    <cellStyle name="Comma 3 28" xfId="1411"/>
    <cellStyle name="Comma 3 29" xfId="1412"/>
    <cellStyle name="Comma 3 3" xfId="1413"/>
    <cellStyle name="Comma 3 30" xfId="1414"/>
    <cellStyle name="Comma 3 31" xfId="1415"/>
    <cellStyle name="Comma 3 32" xfId="1416"/>
    <cellStyle name="Comma 3 33" xfId="1417"/>
    <cellStyle name="Comma 3 34" xfId="1418"/>
    <cellStyle name="Comma 3 35" xfId="1419"/>
    <cellStyle name="Comma 3 36" xfId="1420"/>
    <cellStyle name="Comma 3 37" xfId="1421"/>
    <cellStyle name="Comma 3 38" xfId="1422"/>
    <cellStyle name="Comma 3 39" xfId="1423"/>
    <cellStyle name="Comma 3 4" xfId="1424"/>
    <cellStyle name="Comma 3 40" xfId="1425"/>
    <cellStyle name="Comma 3 41" xfId="1426"/>
    <cellStyle name="Comma 3 42" xfId="1427"/>
    <cellStyle name="Comma 3 43" xfId="1428"/>
    <cellStyle name="Comma 3 44" xfId="1429"/>
    <cellStyle name="Comma 3 45" xfId="1430"/>
    <cellStyle name="Comma 3 46" xfId="1431"/>
    <cellStyle name="Comma 3 47" xfId="1432"/>
    <cellStyle name="Comma 3 48" xfId="1433"/>
    <cellStyle name="Comma 3 49" xfId="1434"/>
    <cellStyle name="Comma 3 5" xfId="1435"/>
    <cellStyle name="Comma 3 50" xfId="1436"/>
    <cellStyle name="Comma 3 51" xfId="1437"/>
    <cellStyle name="Comma 3 52" xfId="1438"/>
    <cellStyle name="Comma 3 53" xfId="1439"/>
    <cellStyle name="Comma 3 54" xfId="1440"/>
    <cellStyle name="Comma 3 55" xfId="1441"/>
    <cellStyle name="Comma 3 56" xfId="1442"/>
    <cellStyle name="Comma 3 57" xfId="1443"/>
    <cellStyle name="Comma 3 58" xfId="1444"/>
    <cellStyle name="Comma 3 59" xfId="1445"/>
    <cellStyle name="Comma 3 6" xfId="1446"/>
    <cellStyle name="Comma 3 60" xfId="1447"/>
    <cellStyle name="Comma 3 61" xfId="1448"/>
    <cellStyle name="Comma 3 62" xfId="1449"/>
    <cellStyle name="Comma 3 63" xfId="1450"/>
    <cellStyle name="Comma 3 64" xfId="1451"/>
    <cellStyle name="Comma 3 65" xfId="1452"/>
    <cellStyle name="Comma 3 66" xfId="1453"/>
    <cellStyle name="Comma 3 67" xfId="1454"/>
    <cellStyle name="Comma 3 68" xfId="1455"/>
    <cellStyle name="Comma 3 69" xfId="1456"/>
    <cellStyle name="Comma 3 7" xfId="1457"/>
    <cellStyle name="Comma 3 70" xfId="1458"/>
    <cellStyle name="Comma 3 71" xfId="1459"/>
    <cellStyle name="Comma 3 72" xfId="1460"/>
    <cellStyle name="Comma 3 73" xfId="1461"/>
    <cellStyle name="Comma 3 74" xfId="1462"/>
    <cellStyle name="Comma 3 75" xfId="1463"/>
    <cellStyle name="Comma 3 76" xfId="1464"/>
    <cellStyle name="Comma 3 77" xfId="1465"/>
    <cellStyle name="Comma 3 78" xfId="1466"/>
    <cellStyle name="Comma 3 79" xfId="1467"/>
    <cellStyle name="Comma 3 8" xfId="1468"/>
    <cellStyle name="Comma 3 80" xfId="1469"/>
    <cellStyle name="Comma 3 81" xfId="1470"/>
    <cellStyle name="Comma 3 82" xfId="1471"/>
    <cellStyle name="Comma 3 83" xfId="1472"/>
    <cellStyle name="Comma 3 84" xfId="1473"/>
    <cellStyle name="Comma 3 85" xfId="1474"/>
    <cellStyle name="Comma 3 86" xfId="1475"/>
    <cellStyle name="Comma 3 87" xfId="1476"/>
    <cellStyle name="Comma 3 88" xfId="1477"/>
    <cellStyle name="Comma 3 89" xfId="1478"/>
    <cellStyle name="Comma 3 9" xfId="1479"/>
    <cellStyle name="Comma 3 90" xfId="1480"/>
    <cellStyle name="Comma 3 91" xfId="1481"/>
    <cellStyle name="Comma 3 92" xfId="1482"/>
    <cellStyle name="Comma 3 93" xfId="1483"/>
    <cellStyle name="Comma 3 94" xfId="1484"/>
    <cellStyle name="Comma 3 95" xfId="1485"/>
    <cellStyle name="Comma 3 96" xfId="1486"/>
    <cellStyle name="Comma 3 97" xfId="1487"/>
    <cellStyle name="Comma 3 98" xfId="1488"/>
    <cellStyle name="Comma 3 99" xfId="1489"/>
    <cellStyle name="Comma 30" xfId="1490"/>
    <cellStyle name="Comma 30 10" xfId="1491"/>
    <cellStyle name="Comma 30 2" xfId="1492"/>
    <cellStyle name="Comma 30 3" xfId="1493"/>
    <cellStyle name="Comma 30 4" xfId="1494"/>
    <cellStyle name="Comma 30 5" xfId="1495"/>
    <cellStyle name="Comma 30 6" xfId="1496"/>
    <cellStyle name="Comma 30 7" xfId="1497"/>
    <cellStyle name="Comma 30 8" xfId="1498"/>
    <cellStyle name="Comma 30 9" xfId="1499"/>
    <cellStyle name="Comma 31" xfId="1500"/>
    <cellStyle name="Comma 31 10" xfId="1501"/>
    <cellStyle name="Comma 31 2" xfId="1502"/>
    <cellStyle name="Comma 31 3" xfId="1503"/>
    <cellStyle name="Comma 31 4" xfId="1504"/>
    <cellStyle name="Comma 31 5" xfId="1505"/>
    <cellStyle name="Comma 31 6" xfId="1506"/>
    <cellStyle name="Comma 31 7" xfId="1507"/>
    <cellStyle name="Comma 31 8" xfId="1508"/>
    <cellStyle name="Comma 31 9" xfId="1509"/>
    <cellStyle name="Comma 32" xfId="1510"/>
    <cellStyle name="Comma 32 10" xfId="1511"/>
    <cellStyle name="Comma 32 2" xfId="1512"/>
    <cellStyle name="Comma 32 3" xfId="1513"/>
    <cellStyle name="Comma 32 4" xfId="1514"/>
    <cellStyle name="Comma 32 5" xfId="1515"/>
    <cellStyle name="Comma 32 6" xfId="1516"/>
    <cellStyle name="Comma 32 7" xfId="1517"/>
    <cellStyle name="Comma 32 8" xfId="1518"/>
    <cellStyle name="Comma 32 9" xfId="1519"/>
    <cellStyle name="Comma 33" xfId="1520"/>
    <cellStyle name="Comma 33 10" xfId="1521"/>
    <cellStyle name="Comma 33 2" xfId="1522"/>
    <cellStyle name="Comma 33 3" xfId="1523"/>
    <cellStyle name="Comma 33 4" xfId="1524"/>
    <cellStyle name="Comma 33 5" xfId="1525"/>
    <cellStyle name="Comma 33 6" xfId="1526"/>
    <cellStyle name="Comma 33 7" xfId="1527"/>
    <cellStyle name="Comma 33 8" xfId="1528"/>
    <cellStyle name="Comma 33 9" xfId="1529"/>
    <cellStyle name="Comma 34" xfId="1530"/>
    <cellStyle name="Comma 35" xfId="1531"/>
    <cellStyle name="Comma 35 10" xfId="1532"/>
    <cellStyle name="Comma 35 2" xfId="1533"/>
    <cellStyle name="Comma 35 3" xfId="1534"/>
    <cellStyle name="Comma 35 4" xfId="1535"/>
    <cellStyle name="Comma 35 5" xfId="1536"/>
    <cellStyle name="Comma 35 6" xfId="1537"/>
    <cellStyle name="Comma 35 7" xfId="1538"/>
    <cellStyle name="Comma 35 8" xfId="1539"/>
    <cellStyle name="Comma 35 9" xfId="1540"/>
    <cellStyle name="Comma 36" xfId="1541"/>
    <cellStyle name="Comma 36 10" xfId="1542"/>
    <cellStyle name="Comma 36 2" xfId="1543"/>
    <cellStyle name="Comma 36 3" xfId="1544"/>
    <cellStyle name="Comma 36 4" xfId="1545"/>
    <cellStyle name="Comma 36 5" xfId="1546"/>
    <cellStyle name="Comma 36 6" xfId="1547"/>
    <cellStyle name="Comma 36 7" xfId="1548"/>
    <cellStyle name="Comma 36 8" xfId="1549"/>
    <cellStyle name="Comma 36 9" xfId="1550"/>
    <cellStyle name="Comma 37" xfId="1551"/>
    <cellStyle name="Comma 37 10" xfId="1552"/>
    <cellStyle name="Comma 37 2" xfId="1553"/>
    <cellStyle name="Comma 37 3" xfId="1554"/>
    <cellStyle name="Comma 37 4" xfId="1555"/>
    <cellStyle name="Comma 37 5" xfId="0"/>
    <cellStyle name="Comma 37 6" xfId="0"/>
    <cellStyle name="Comma 37 7" xfId="0"/>
    <cellStyle name="Comma 37 8" xfId="0"/>
    <cellStyle name="Comma 37 9" xfId="0"/>
    <cellStyle name="Comma 38" xfId="0"/>
    <cellStyle name="Comma 38 10" xfId="0"/>
    <cellStyle name="Comma 38 2" xfId="0"/>
    <cellStyle name="Comma 38 3" xfId="0"/>
    <cellStyle name="Comma 38 4" xfId="0"/>
    <cellStyle name="Comma 38 5" xfId="0"/>
    <cellStyle name="Comma 38 6" xfId="0"/>
    <cellStyle name="Comma 38 7" xfId="0"/>
    <cellStyle name="Comma 38 8" xfId="0"/>
    <cellStyle name="Comma 38 9" xfId="0"/>
    <cellStyle name="Comma 39" xfId="0"/>
    <cellStyle name="Comma 4" xfId="0"/>
    <cellStyle name="Comma 4 10" xfId="0"/>
    <cellStyle name="Comma 4 100" xfId="0"/>
    <cellStyle name="Comma 4 11" xfId="0"/>
    <cellStyle name="Comma 4 12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0" xfId="0"/>
    <cellStyle name="Comma 4 21" xfId="0"/>
    <cellStyle name="Comma 4 22" xfId="0"/>
    <cellStyle name="Comma 4 23" xfId="0"/>
    <cellStyle name="Comma 4 24" xfId="0"/>
    <cellStyle name="Comma 4 25" xfId="0"/>
    <cellStyle name="Comma 4 26" xfId="0"/>
    <cellStyle name="Comma 4 27" xfId="0"/>
    <cellStyle name="Comma 4 28" xfId="0"/>
    <cellStyle name="Comma 4 29" xfId="0"/>
    <cellStyle name="Comma 4 3" xfId="0"/>
    <cellStyle name="Comma 4 30" xfId="0"/>
    <cellStyle name="Comma 4 31" xfId="0"/>
    <cellStyle name="Comma 4 32" xfId="0"/>
    <cellStyle name="Comma 4 33" xfId="0"/>
    <cellStyle name="Comma 4 34" xfId="0"/>
    <cellStyle name="Comma 4 35" xfId="0"/>
    <cellStyle name="Comma 4 36" xfId="0"/>
    <cellStyle name="Comma 4 37" xfId="0"/>
    <cellStyle name="Comma 4 38" xfId="0"/>
    <cellStyle name="Comma 4 39" xfId="0"/>
    <cellStyle name="Comma 4 4" xfId="0"/>
    <cellStyle name="Comma 4 40" xfId="0"/>
    <cellStyle name="Comma 4 41" xfId="0"/>
    <cellStyle name="Comma 4 42" xfId="0"/>
    <cellStyle name="Comma 4 43" xfId="0"/>
    <cellStyle name="Comma 4 44" xfId="0"/>
    <cellStyle name="Comma 4 45" xfId="0"/>
    <cellStyle name="Comma 4 46" xfId="0"/>
    <cellStyle name="Comma 4 47" xfId="0"/>
    <cellStyle name="Comma 4 48" xfId="0"/>
    <cellStyle name="Comma 4 49" xfId="0"/>
    <cellStyle name="Comma 4 5" xfId="0"/>
    <cellStyle name="Comma 4 50" xfId="0"/>
    <cellStyle name="Comma 4 51" xfId="0"/>
    <cellStyle name="Comma 4 52" xfId="0"/>
    <cellStyle name="Comma 4 53" xfId="0"/>
    <cellStyle name="Comma 4 54" xfId="0"/>
    <cellStyle name="Comma 4 55" xfId="0"/>
    <cellStyle name="Comma 4 56" xfId="0"/>
    <cellStyle name="Comma 4 57" xfId="0"/>
    <cellStyle name="Comma 4 58" xfId="0"/>
    <cellStyle name="Comma 4 59" xfId="0"/>
    <cellStyle name="Comma 4 6" xfId="0"/>
    <cellStyle name="Comma 4 60" xfId="0"/>
    <cellStyle name="Comma 4 61" xfId="0"/>
    <cellStyle name="Comma 4 62" xfId="0"/>
    <cellStyle name="Comma 4 63" xfId="0"/>
    <cellStyle name="Comma 4 64" xfId="0"/>
    <cellStyle name="Comma 4 65" xfId="0"/>
    <cellStyle name="Comma 4 66" xfId="0"/>
    <cellStyle name="Comma 4 67" xfId="0"/>
    <cellStyle name="Comma 4 68" xfId="0"/>
    <cellStyle name="Comma 4 69" xfId="0"/>
    <cellStyle name="Comma 4 7" xfId="0"/>
    <cellStyle name="Comma 4 70" xfId="0"/>
    <cellStyle name="Comma 4 71" xfId="0"/>
    <cellStyle name="Comma 4 72" xfId="0"/>
    <cellStyle name="Comma 4 73" xfId="0"/>
    <cellStyle name="Comma 4 74" xfId="0"/>
    <cellStyle name="Comma 4 75" xfId="0"/>
    <cellStyle name="Comma 4 76" xfId="0"/>
    <cellStyle name="Comma 4 77" xfId="0"/>
    <cellStyle name="Comma 4 78" xfId="0"/>
    <cellStyle name="Comma 4 79" xfId="0"/>
    <cellStyle name="Comma 4 8" xfId="0"/>
    <cellStyle name="Comma 4 80" xfId="0"/>
    <cellStyle name="Comma 4 81" xfId="0"/>
    <cellStyle name="Comma 4 82" xfId="0"/>
    <cellStyle name="Comma 4 83" xfId="0"/>
    <cellStyle name="Comma 4 84" xfId="0"/>
    <cellStyle name="Comma 4 85" xfId="0"/>
    <cellStyle name="Comma 4 86" xfId="0"/>
    <cellStyle name="Comma 4 87" xfId="0"/>
    <cellStyle name="Comma 4 88" xfId="0"/>
    <cellStyle name="Comma 4 89" xfId="0"/>
    <cellStyle name="Comma 4 9" xfId="0"/>
    <cellStyle name="Comma 4 90" xfId="0"/>
    <cellStyle name="Comma 4 91" xfId="0"/>
    <cellStyle name="Comma 4 92" xfId="0"/>
    <cellStyle name="Comma 4 93" xfId="0"/>
    <cellStyle name="Comma 4 94" xfId="0"/>
    <cellStyle name="Comma 4 95" xfId="0"/>
    <cellStyle name="Comma 4 96" xfId="0"/>
    <cellStyle name="Comma 4 97" xfId="0"/>
    <cellStyle name="Comma 4 98" xfId="0"/>
    <cellStyle name="Comma 4 99" xfId="0"/>
    <cellStyle name="Comma 40" xfId="0"/>
    <cellStyle name="Comma 41" xfId="0"/>
    <cellStyle name="Comma 41 10" xfId="0"/>
    <cellStyle name="Comma 41 2" xfId="0"/>
    <cellStyle name="Comma 41 3" xfId="0"/>
    <cellStyle name="Comma 41 4" xfId="0"/>
    <cellStyle name="Comma 41 5" xfId="0"/>
    <cellStyle name="Comma 41 6" xfId="0"/>
    <cellStyle name="Comma 41 7" xfId="0"/>
    <cellStyle name="Comma 41 8" xfId="0"/>
    <cellStyle name="Comma 41 9" xfId="0"/>
    <cellStyle name="Comma 42" xfId="0"/>
    <cellStyle name="Comma 42 10" xfId="0"/>
    <cellStyle name="Comma 42 2" xfId="0"/>
    <cellStyle name="Comma 42 3" xfId="0"/>
    <cellStyle name="Comma 42 4" xfId="0"/>
    <cellStyle name="Comma 42 5" xfId="0"/>
    <cellStyle name="Comma 42 6" xfId="0"/>
    <cellStyle name="Comma 42 7" xfId="0"/>
    <cellStyle name="Comma 42 8" xfId="0"/>
    <cellStyle name="Comma 42 9" xfId="0"/>
    <cellStyle name="Comma 43" xfId="0"/>
    <cellStyle name="Comma 43 10" xfId="0"/>
    <cellStyle name="Comma 43 2" xfId="0"/>
    <cellStyle name="Comma 43 3" xfId="0"/>
    <cellStyle name="Comma 43 4" xfId="0"/>
    <cellStyle name="Comma 43 5" xfId="0"/>
    <cellStyle name="Comma 43 6" xfId="0"/>
    <cellStyle name="Comma 43 7" xfId="0"/>
    <cellStyle name="Comma 43 8" xfId="0"/>
    <cellStyle name="Comma 43 9" xfId="0"/>
    <cellStyle name="Comma 44" xfId="0"/>
    <cellStyle name="Comma 45" xfId="0"/>
    <cellStyle name="Comma 45 10" xfId="0"/>
    <cellStyle name="Comma 45 2" xfId="0"/>
    <cellStyle name="Comma 45 3" xfId="0"/>
    <cellStyle name="Comma 45 4" xfId="0"/>
    <cellStyle name="Comma 45 5" xfId="0"/>
    <cellStyle name="Comma 45 6" xfId="0"/>
    <cellStyle name="Comma 45 7" xfId="0"/>
    <cellStyle name="Comma 45 8" xfId="0"/>
    <cellStyle name="Comma 45 9" xfId="0"/>
    <cellStyle name="Comma 46" xfId="0"/>
    <cellStyle name="Comma 46 10" xfId="0"/>
    <cellStyle name="Comma 46 2" xfId="0"/>
    <cellStyle name="Comma 46 3" xfId="0"/>
    <cellStyle name="Comma 46 4" xfId="0"/>
    <cellStyle name="Comma 46 5" xfId="0"/>
    <cellStyle name="Comma 46 6" xfId="0"/>
    <cellStyle name="Comma 46 7" xfId="0"/>
    <cellStyle name="Comma 46 8" xfId="0"/>
    <cellStyle name="Comma 46 9" xfId="0"/>
    <cellStyle name="Comma 47" xfId="0"/>
    <cellStyle name="Comma 47 10" xfId="0"/>
    <cellStyle name="Comma 47 2" xfId="0"/>
    <cellStyle name="Comma 47 3" xfId="0"/>
    <cellStyle name="Comma 47 4" xfId="0"/>
    <cellStyle name="Comma 47 5" xfId="0"/>
    <cellStyle name="Comma 47 6" xfId="0"/>
    <cellStyle name="Comma 47 7" xfId="0"/>
    <cellStyle name="Comma 47 8" xfId="0"/>
    <cellStyle name="Comma 47 9" xfId="0"/>
    <cellStyle name="Comma 48" xfId="0"/>
    <cellStyle name="Comma 49" xfId="0"/>
    <cellStyle name="Comma 5" xfId="0"/>
    <cellStyle name="Comma 5 10" xfId="0"/>
    <cellStyle name="Comma 5 100" xfId="0"/>
    <cellStyle name="Comma 5 11" xfId="0"/>
    <cellStyle name="Comma 5 12" xfId="0"/>
    <cellStyle name="Comma 5 13" xfId="0"/>
    <cellStyle name="Comma 5 14" xfId="0"/>
    <cellStyle name="Comma 5 15" xfId="0"/>
    <cellStyle name="Comma 5 16" xfId="0"/>
    <cellStyle name="Comma 5 17" xfId="0"/>
    <cellStyle name="Comma 5 18" xfId="0"/>
    <cellStyle name="Comma 5 19" xfId="0"/>
    <cellStyle name="Comma 5 2" xfId="0"/>
    <cellStyle name="Comma 5 20" xfId="0"/>
    <cellStyle name="Comma 5 21" xfId="0"/>
    <cellStyle name="Comma 5 22" xfId="0"/>
    <cellStyle name="Comma 5 23" xfId="0"/>
    <cellStyle name="Comma 5 24" xfId="0"/>
    <cellStyle name="Comma 5 25" xfId="0"/>
    <cellStyle name="Comma 5 26" xfId="0"/>
    <cellStyle name="Comma 5 27" xfId="0"/>
    <cellStyle name="Comma 5 28" xfId="0"/>
    <cellStyle name="Comma 5 29" xfId="0"/>
    <cellStyle name="Comma 5 3" xfId="0"/>
    <cellStyle name="Comma 5 30" xfId="0"/>
    <cellStyle name="Comma 5 31" xfId="0"/>
    <cellStyle name="Comma 5 32" xfId="0"/>
    <cellStyle name="Comma 5 33" xfId="0"/>
    <cellStyle name="Comma 5 34" xfId="0"/>
    <cellStyle name="Comma 5 35" xfId="0"/>
    <cellStyle name="Comma 5 36" xfId="0"/>
    <cellStyle name="Comma 5 37" xfId="0"/>
    <cellStyle name="Comma 5 38" xfId="0"/>
    <cellStyle name="Comma 5 39" xfId="0"/>
    <cellStyle name="Comma 5 4" xfId="0"/>
    <cellStyle name="Comma 5 40" xfId="0"/>
    <cellStyle name="Comma 5 41" xfId="0"/>
    <cellStyle name="Comma 5 42" xfId="0"/>
    <cellStyle name="Comma 5 43" xfId="0"/>
    <cellStyle name="Comma 5 44" xfId="0"/>
    <cellStyle name="Comma 5 45" xfId="0"/>
    <cellStyle name="Comma 5 46" xfId="0"/>
    <cellStyle name="Comma 5 47" xfId="0"/>
    <cellStyle name="Comma 5 48" xfId="0"/>
    <cellStyle name="Comma 5 49" xfId="0"/>
    <cellStyle name="Comma 5 5" xfId="0"/>
    <cellStyle name="Comma 5 50" xfId="0"/>
    <cellStyle name="Comma 5 51" xfId="0"/>
    <cellStyle name="Comma 5 52" xfId="0"/>
    <cellStyle name="Comma 5 53" xfId="0"/>
    <cellStyle name="Comma 5 54" xfId="0"/>
    <cellStyle name="Comma 5 55" xfId="0"/>
    <cellStyle name="Comma 5 56" xfId="0"/>
    <cellStyle name="Comma 5 57" xfId="0"/>
    <cellStyle name="Comma 5 58" xfId="0"/>
    <cellStyle name="Comma 5 59" xfId="0"/>
    <cellStyle name="Comma 5 6" xfId="0"/>
    <cellStyle name="Comma 5 60" xfId="0"/>
    <cellStyle name="Comma 5 61" xfId="0"/>
    <cellStyle name="Comma 5 62" xfId="0"/>
    <cellStyle name="Comma 5 63" xfId="0"/>
    <cellStyle name="Comma 5 64" xfId="0"/>
    <cellStyle name="Comma 5 65" xfId="0"/>
    <cellStyle name="Comma 5 66" xfId="0"/>
    <cellStyle name="Comma 5 67" xfId="0"/>
    <cellStyle name="Comma 5 68" xfId="0"/>
    <cellStyle name="Comma 5 69" xfId="0"/>
    <cellStyle name="Comma 5 7" xfId="0"/>
    <cellStyle name="Comma 5 70" xfId="0"/>
    <cellStyle name="Comma 5 71" xfId="0"/>
    <cellStyle name="Comma 5 72" xfId="0"/>
    <cellStyle name="Comma 5 73" xfId="0"/>
    <cellStyle name="Comma 5 74" xfId="0"/>
    <cellStyle name="Comma 5 75" xfId="0"/>
    <cellStyle name="Comma 5 76" xfId="0"/>
    <cellStyle name="Comma 5 77" xfId="0"/>
    <cellStyle name="Comma 5 78" xfId="0"/>
    <cellStyle name="Comma 5 79" xfId="0"/>
    <cellStyle name="Comma 5 8" xfId="0"/>
    <cellStyle name="Comma 5 80" xfId="0"/>
    <cellStyle name="Comma 5 81" xfId="0"/>
    <cellStyle name="Comma 5 82" xfId="0"/>
    <cellStyle name="Comma 5 83" xfId="0"/>
    <cellStyle name="Comma 5 84" xfId="0"/>
    <cellStyle name="Comma 5 85" xfId="0"/>
    <cellStyle name="Comma 5 86" xfId="0"/>
    <cellStyle name="Comma 5 87" xfId="0"/>
    <cellStyle name="Comma 5 88" xfId="0"/>
    <cellStyle name="Comma 5 89" xfId="0"/>
    <cellStyle name="Comma 5 9" xfId="0"/>
    <cellStyle name="Comma 5 90" xfId="0"/>
    <cellStyle name="Comma 5 91" xfId="0"/>
    <cellStyle name="Comma 5 92" xfId="0"/>
    <cellStyle name="Comma 5 93" xfId="0"/>
    <cellStyle name="Comma 5 94" xfId="0"/>
    <cellStyle name="Comma 5 95" xfId="0"/>
    <cellStyle name="Comma 5 96" xfId="0"/>
    <cellStyle name="Comma 5 97" xfId="0"/>
    <cellStyle name="Comma 5 98" xfId="0"/>
    <cellStyle name="Comma 5 99" xfId="0"/>
    <cellStyle name="Comma 50" xfId="0"/>
    <cellStyle name="Comma 50 10" xfId="0"/>
    <cellStyle name="Comma 50 2" xfId="0"/>
    <cellStyle name="Comma 50 3" xfId="0"/>
    <cellStyle name="Comma 50 4" xfId="0"/>
    <cellStyle name="Comma 50 5" xfId="0"/>
    <cellStyle name="Comma 50 6" xfId="0"/>
    <cellStyle name="Comma 50 7" xfId="0"/>
    <cellStyle name="Comma 50 8" xfId="0"/>
    <cellStyle name="Comma 50 9" xfId="0"/>
    <cellStyle name="Comma 51" xfId="0"/>
    <cellStyle name="Comma 51 10" xfId="0"/>
    <cellStyle name="Comma 51 2" xfId="0"/>
    <cellStyle name="Comma 51 3" xfId="0"/>
    <cellStyle name="Comma 51 4" xfId="0"/>
    <cellStyle name="Comma 51 5" xfId="0"/>
    <cellStyle name="Comma 51 6" xfId="0"/>
    <cellStyle name="Comma 51 7" xfId="0"/>
    <cellStyle name="Comma 51 8" xfId="0"/>
    <cellStyle name="Comma 51 9" xfId="0"/>
    <cellStyle name="Comma 52" xfId="0"/>
    <cellStyle name="Comma 52 10" xfId="0"/>
    <cellStyle name="Comma 52 2" xfId="0"/>
    <cellStyle name="Comma 52 3" xfId="0"/>
    <cellStyle name="Comma 52 4" xfId="0"/>
    <cellStyle name="Comma 52 5" xfId="0"/>
    <cellStyle name="Comma 52 6" xfId="0"/>
    <cellStyle name="Comma 52 7" xfId="0"/>
    <cellStyle name="Comma 52 8" xfId="0"/>
    <cellStyle name="Comma 52 9" xfId="0"/>
    <cellStyle name="Comma 53" xfId="0"/>
    <cellStyle name="Comma 53 10" xfId="0"/>
    <cellStyle name="Comma 53 2" xfId="0"/>
    <cellStyle name="Comma 53 3" xfId="0"/>
    <cellStyle name="Comma 53 4" xfId="0"/>
    <cellStyle name="Comma 53 5" xfId="0"/>
    <cellStyle name="Comma 53 6" xfId="0"/>
    <cellStyle name="Comma 53 7" xfId="0"/>
    <cellStyle name="Comma 53 8" xfId="0"/>
    <cellStyle name="Comma 53 9" xfId="0"/>
    <cellStyle name="Comma 54" xfId="0"/>
    <cellStyle name="Comma 54 10" xfId="0"/>
    <cellStyle name="Comma 54 2" xfId="0"/>
    <cellStyle name="Comma 54 3" xfId="0"/>
    <cellStyle name="Comma 54 4" xfId="0"/>
    <cellStyle name="Comma 54 5" xfId="0"/>
    <cellStyle name="Comma 54 6" xfId="0"/>
    <cellStyle name="Comma 54 7" xfId="0"/>
    <cellStyle name="Comma 54 8" xfId="0"/>
    <cellStyle name="Comma 54 9" xfId="0"/>
    <cellStyle name="Comma 55" xfId="0"/>
    <cellStyle name="Comma 55 10" xfId="0"/>
    <cellStyle name="Comma 55 2" xfId="0"/>
    <cellStyle name="Comma 55 3" xfId="0"/>
    <cellStyle name="Comma 55 4" xfId="0"/>
    <cellStyle name="Comma 55 5" xfId="0"/>
    <cellStyle name="Comma 55 6" xfId="0"/>
    <cellStyle name="Comma 55 7" xfId="0"/>
    <cellStyle name="Comma 55 8" xfId="0"/>
    <cellStyle name="Comma 55 9" xfId="0"/>
    <cellStyle name="Comma 56" xfId="0"/>
    <cellStyle name="Comma 56 10" xfId="0"/>
    <cellStyle name="Comma 56 2" xfId="0"/>
    <cellStyle name="Comma 56 3" xfId="0"/>
    <cellStyle name="Comma 56 4" xfId="0"/>
    <cellStyle name="Comma 56 5" xfId="0"/>
    <cellStyle name="Comma 56 6" xfId="0"/>
    <cellStyle name="Comma 56 7" xfId="0"/>
    <cellStyle name="Comma 56 8" xfId="0"/>
    <cellStyle name="Comma 56 9" xfId="0"/>
    <cellStyle name="Comma 57" xfId="0"/>
    <cellStyle name="Comma 58" xfId="0"/>
    <cellStyle name="Comma 59" xfId="0"/>
    <cellStyle name="Comma 6" xfId="0"/>
    <cellStyle name="Comma 6 10" xfId="0"/>
    <cellStyle name="Comma 6 100" xfId="0"/>
    <cellStyle name="Comma 6 11" xfId="0"/>
    <cellStyle name="Comma 6 12" xfId="0"/>
    <cellStyle name="Comma 6 13" xfId="0"/>
    <cellStyle name="Comma 6 14" xfId="0"/>
    <cellStyle name="Comma 6 15" xfId="0"/>
    <cellStyle name="Comma 6 16" xfId="0"/>
    <cellStyle name="Comma 6 17" xfId="0"/>
    <cellStyle name="Comma 6 18" xfId="0"/>
    <cellStyle name="Comma 6 19" xfId="0"/>
    <cellStyle name="Comma 6 2" xfId="0"/>
    <cellStyle name="Comma 6 20" xfId="0"/>
    <cellStyle name="Comma 6 21" xfId="0"/>
    <cellStyle name="Comma 6 22" xfId="0"/>
    <cellStyle name="Comma 6 23" xfId="0"/>
    <cellStyle name="Comma 6 24" xfId="0"/>
    <cellStyle name="Comma 6 25" xfId="0"/>
    <cellStyle name="Comma 6 26" xfId="0"/>
    <cellStyle name="Comma 6 27" xfId="0"/>
    <cellStyle name="Comma 6 28" xfId="0"/>
    <cellStyle name="Comma 6 29" xfId="0"/>
    <cellStyle name="Comma 6 3" xfId="0"/>
    <cellStyle name="Comma 6 30" xfId="0"/>
    <cellStyle name="Comma 6 31" xfId="0"/>
    <cellStyle name="Comma 6 32" xfId="0"/>
    <cellStyle name="Comma 6 33" xfId="0"/>
    <cellStyle name="Comma 6 34" xfId="0"/>
    <cellStyle name="Comma 6 35" xfId="0"/>
    <cellStyle name="Comma 6 36" xfId="0"/>
    <cellStyle name="Comma 6 37" xfId="0"/>
    <cellStyle name="Comma 6 38" xfId="0"/>
    <cellStyle name="Comma 6 39" xfId="0"/>
    <cellStyle name="Comma 6 4" xfId="0"/>
    <cellStyle name="Comma 6 40" xfId="0"/>
    <cellStyle name="Comma 6 41" xfId="0"/>
    <cellStyle name="Comma 6 42" xfId="0"/>
    <cellStyle name="Comma 6 43" xfId="0"/>
    <cellStyle name="Comma 6 44" xfId="0"/>
    <cellStyle name="Comma 6 45" xfId="0"/>
    <cellStyle name="Comma 6 46" xfId="0"/>
    <cellStyle name="Comma 6 47" xfId="0"/>
    <cellStyle name="Comma 6 48" xfId="0"/>
    <cellStyle name="Comma 6 49" xfId="0"/>
    <cellStyle name="Comma 6 5" xfId="0"/>
    <cellStyle name="Comma 6 50" xfId="0"/>
    <cellStyle name="Comma 6 51" xfId="0"/>
    <cellStyle name="Comma 6 52" xfId="0"/>
    <cellStyle name="Comma 6 53" xfId="0"/>
    <cellStyle name="Comma 6 54" xfId="0"/>
    <cellStyle name="Comma 6 55" xfId="0"/>
    <cellStyle name="Comma 6 56" xfId="0"/>
    <cellStyle name="Comma 6 57" xfId="0"/>
    <cellStyle name="Comma 6 58" xfId="0"/>
    <cellStyle name="Comma 6 59" xfId="0"/>
    <cellStyle name="Comma 6 6" xfId="0"/>
    <cellStyle name="Comma 6 60" xfId="0"/>
    <cellStyle name="Comma 6 61" xfId="0"/>
    <cellStyle name="Comma 6 62" xfId="0"/>
    <cellStyle name="Comma 6 63" xfId="0"/>
    <cellStyle name="Comma 6 64" xfId="0"/>
    <cellStyle name="Comma 6 65" xfId="0"/>
    <cellStyle name="Comma 6 66" xfId="0"/>
    <cellStyle name="Comma 6 67" xfId="0"/>
    <cellStyle name="Comma 6 68" xfId="0"/>
    <cellStyle name="Comma 6 69" xfId="0"/>
    <cellStyle name="Comma 6 7" xfId="0"/>
    <cellStyle name="Comma 6 70" xfId="0"/>
    <cellStyle name="Comma 6 71" xfId="0"/>
    <cellStyle name="Comma 6 72" xfId="0"/>
    <cellStyle name="Comma 6 73" xfId="0"/>
    <cellStyle name="Comma 6 74" xfId="0"/>
    <cellStyle name="Comma 6 75" xfId="0"/>
    <cellStyle name="Comma 6 76" xfId="0"/>
    <cellStyle name="Comma 6 77" xfId="0"/>
    <cellStyle name="Comma 6 78" xfId="0"/>
    <cellStyle name="Comma 6 79" xfId="0"/>
    <cellStyle name="Comma 6 8" xfId="0"/>
    <cellStyle name="Comma 6 80" xfId="0"/>
    <cellStyle name="Comma 6 81" xfId="0"/>
    <cellStyle name="Comma 6 82" xfId="0"/>
    <cellStyle name="Comma 6 83" xfId="0"/>
    <cellStyle name="Comma 6 84" xfId="0"/>
    <cellStyle name="Comma 6 85" xfId="0"/>
    <cellStyle name="Comma 6 86" xfId="0"/>
    <cellStyle name="Comma 6 87" xfId="0"/>
    <cellStyle name="Comma 6 88" xfId="0"/>
    <cellStyle name="Comma 6 89" xfId="0"/>
    <cellStyle name="Comma 6 9" xfId="0"/>
    <cellStyle name="Comma 6 90" xfId="0"/>
    <cellStyle name="Comma 6 91" xfId="0"/>
    <cellStyle name="Comma 6 92" xfId="0"/>
    <cellStyle name="Comma 6 93" xfId="0"/>
    <cellStyle name="Comma 6 94" xfId="0"/>
    <cellStyle name="Comma 6 95" xfId="0"/>
    <cellStyle name="Comma 6 96" xfId="0"/>
    <cellStyle name="Comma 6 97" xfId="0"/>
    <cellStyle name="Comma 6 98" xfId="0"/>
    <cellStyle name="Comma 6 9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7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2" xfId="0"/>
    <cellStyle name="Normal 2 2 2 2" xfId="0"/>
    <cellStyle name="Normal 2 2 2 2 2" xfId="0"/>
    <cellStyle name="Normal 2 2 3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4" xfId="0"/>
    <cellStyle name="Normal 2 40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2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0" xfId="0"/>
    <cellStyle name="Normal 3 31" xfId="0"/>
    <cellStyle name="Normal 3 32" xfId="0"/>
    <cellStyle name="Normal 3 33" xfId="0"/>
    <cellStyle name="Normal 3 34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0" xfId="0"/>
    <cellStyle name="Normal 4 41" xfId="0"/>
    <cellStyle name="Normal 4 42" xfId="0"/>
    <cellStyle name="Normal 4 43" xfId="0"/>
    <cellStyle name="Normal 4 44" xfId="0"/>
    <cellStyle name="Normal 4 45" xfId="0"/>
    <cellStyle name="Normal 4 46" xfId="0"/>
    <cellStyle name="Normal 4 47" xfId="0"/>
    <cellStyle name="Normal 4 48" xfId="0"/>
    <cellStyle name="Normal 4 49" xfId="0"/>
    <cellStyle name="Normal 4 5" xfId="0"/>
    <cellStyle name="Normal 4 50" xfId="0"/>
    <cellStyle name="Normal 4 51" xfId="0"/>
    <cellStyle name="Normal 4 52" xfId="0"/>
    <cellStyle name="Normal 4 53" xfId="0"/>
    <cellStyle name="Normal 4 54" xfId="0"/>
    <cellStyle name="Normal 4 55" xfId="0"/>
    <cellStyle name="Normal 4 56" xfId="0"/>
    <cellStyle name="Normal 4 57" xfId="0"/>
    <cellStyle name="Normal 4 58" xfId="0"/>
    <cellStyle name="Normal 4 59" xfId="0"/>
    <cellStyle name="Normal 4 6" xfId="0"/>
    <cellStyle name="Normal 4 60" xfId="0"/>
    <cellStyle name="Normal 4 61" xfId="0"/>
    <cellStyle name="Normal 4 62" xfId="0"/>
    <cellStyle name="Normal 4 63" xfId="0"/>
    <cellStyle name="Normal 4 64" xfId="0"/>
    <cellStyle name="Normal 4 65" xfId="0"/>
    <cellStyle name="Normal 4 66" xfId="0"/>
    <cellStyle name="Normal 4 67" xfId="0"/>
    <cellStyle name="Normal 4 68" xfId="0"/>
    <cellStyle name="Normal 4 69" xfId="0"/>
    <cellStyle name="Normal 4 7" xfId="0"/>
    <cellStyle name="Normal 4 70" xfId="0"/>
    <cellStyle name="Normal 4 71" xfId="0"/>
    <cellStyle name="Normal 4 72" xfId="0"/>
    <cellStyle name="Normal 4 73" xfId="0"/>
    <cellStyle name="Normal 4 74" xfId="0"/>
    <cellStyle name="Normal 4 75" xfId="0"/>
    <cellStyle name="Normal 4 76" xfId="0"/>
    <cellStyle name="Normal 4 77" xfId="0"/>
    <cellStyle name="Normal 4 78" xfId="0"/>
    <cellStyle name="Normal 4 79" xfId="0"/>
    <cellStyle name="Normal 4 8" xfId="0"/>
    <cellStyle name="Normal 4 80" xfId="0"/>
    <cellStyle name="Normal 4 81" xfId="0"/>
    <cellStyle name="Normal 4 82" xfId="0"/>
    <cellStyle name="Normal 4 83" xfId="0"/>
    <cellStyle name="Normal 4 84" xfId="0"/>
    <cellStyle name="Normal 4 85" xfId="0"/>
    <cellStyle name="Normal 4 86" xfId="0"/>
    <cellStyle name="Normal 4 87" xfId="0"/>
    <cellStyle name="Normal 4 88" xfId="0"/>
    <cellStyle name="Normal 4 89" xfId="0"/>
    <cellStyle name="Normal 4 9" xfId="0"/>
    <cellStyle name="Normal 4 90" xfId="0"/>
    <cellStyle name="Normal 4 91" xfId="0"/>
    <cellStyle name="Normal 4 9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0" xfId="0"/>
    <cellStyle name="Normal 5 41" xfId="0"/>
    <cellStyle name="Normal 5 42" xfId="0"/>
    <cellStyle name="Normal 5 43" xfId="0"/>
    <cellStyle name="Normal 5 44" xfId="0"/>
    <cellStyle name="Normal 5 45" xfId="0"/>
    <cellStyle name="Normal 5 46" xfId="0"/>
    <cellStyle name="Normal 5 47" xfId="0"/>
    <cellStyle name="Normal 5 48" xfId="0"/>
    <cellStyle name="Normal 5 49" xfId="0"/>
    <cellStyle name="Normal 5 5" xfId="0"/>
    <cellStyle name="Normal 5 50" xfId="0"/>
    <cellStyle name="Normal 5 51" xfId="0"/>
    <cellStyle name="Normal 5 52" xfId="0"/>
    <cellStyle name="Normal 5 53" xfId="0"/>
    <cellStyle name="Normal 5 54" xfId="0"/>
    <cellStyle name="Normal 5 55" xfId="0"/>
    <cellStyle name="Normal 5 56" xfId="0"/>
    <cellStyle name="Normal 5 57" xfId="0"/>
    <cellStyle name="Normal 5 58" xfId="0"/>
    <cellStyle name="Normal 5 59" xfId="0"/>
    <cellStyle name="Normal 5 6" xfId="0"/>
    <cellStyle name="Normal 5 60" xfId="0"/>
    <cellStyle name="Normal 5 61" xfId="0"/>
    <cellStyle name="Normal 5 62" xfId="0"/>
    <cellStyle name="Normal 5 63" xfId="0"/>
    <cellStyle name="Normal 5 7" xfId="0"/>
    <cellStyle name="Normal 5 8" xfId="0"/>
    <cellStyle name="Normal 5 9" xfId="0"/>
    <cellStyle name="Normal 6" xfId="0"/>
    <cellStyle name="Normal 6 2" xfId="0"/>
    <cellStyle name="Normal 7" xfId="0"/>
    <cellStyle name="Normal 7 2" xfId="0"/>
    <cellStyle name="Normal 8" xfId="0"/>
    <cellStyle name="Normal 8 2" xfId="0"/>
    <cellStyle name="Normal 9" xfId="0"/>
    <cellStyle name="Normal 9 2" xfId="0"/>
    <cellStyle name="Obično_List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atjana.bjelovuk/Desktop/BUDZET%20%202023%20prijedlog%20%20-%20operativ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h opisno"/>
      <sheetName val="Sheet3"/>
      <sheetName val="Sheet7"/>
      <sheetName val="Sheet9"/>
      <sheetName val="Sheet10"/>
      <sheetName val=" prihodi  PRVA "/>
      <sheetName val="TAB 2"/>
      <sheetName val="TAB 1"/>
      <sheetName val="Sheet14"/>
      <sheetName val="rashodi DRUGA"/>
      <sheetName val="TAB 3"/>
      <sheetName val="TAB 4 "/>
      <sheetName val="TAB 6 "/>
      <sheetName val="Sheet8"/>
      <sheetName val="pipls"/>
      <sheetName val="pipls 4 kv"/>
      <sheetName val="radni 3 kv"/>
      <sheetName val="op od 11.10.23."/>
      <sheetName val="OPERATIVNI"/>
      <sheetName val="Prilog 3"/>
      <sheetName val="Sheet2"/>
      <sheetName val="javne nabavke"/>
      <sheetName val="opisno"/>
      <sheetName val="Sheet11"/>
      <sheetName val="22.12.23."/>
      <sheetName val="Sheet12"/>
      <sheetName val="TAB 5 "/>
      <sheetName val="Sheet1"/>
      <sheetName val="Sheet13"/>
      <sheetName val="fond 03 i 05"/>
      <sheetName val="TAB 8"/>
      <sheetName val="tab 6"/>
      <sheetName val="Sheet5"/>
      <sheetName val="Sheet15"/>
      <sheetName val="Sheet4"/>
    </sheetNames>
    <sheetDataSet>
      <sheetData sheetId="0"/>
      <sheetData sheetId="1"/>
      <sheetData sheetId="2"/>
      <sheetData sheetId="3"/>
      <sheetData sheetId="4"/>
      <sheetData sheetId="5">
        <row r="6">
          <cell r="BD6">
            <v>8449584.66</v>
          </cell>
          <cell r="BE6">
            <v>10147819.4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CC8">
            <v>9874336.29</v>
          </cell>
          <cell r="CD8">
            <v>9113716.95</v>
          </cell>
        </row>
      </sheetData>
      <sheetData sheetId="27"/>
      <sheetData sheetId="28"/>
      <sheetData sheetId="29">
        <row r="41">
          <cell r="G41">
            <v>15546.96</v>
          </cell>
          <cell r="H41">
            <v>15546.96</v>
          </cell>
        </row>
        <row r="41">
          <cell r="J41">
            <v>45000</v>
          </cell>
          <cell r="K41">
            <v>45000</v>
          </cell>
        </row>
        <row r="151">
          <cell r="G151">
            <v>32160</v>
          </cell>
          <cell r="H151">
            <v>32160</v>
          </cell>
        </row>
        <row r="151">
          <cell r="J151">
            <v>67160</v>
          </cell>
          <cell r="K151">
            <v>67160</v>
          </cell>
        </row>
        <row r="166">
          <cell r="G166">
            <v>4995.75</v>
          </cell>
          <cell r="H166">
            <v>4995.75</v>
          </cell>
        </row>
        <row r="166">
          <cell r="J166">
            <v>31745.75</v>
          </cell>
          <cell r="K166">
            <v>31745.75</v>
          </cell>
        </row>
        <row r="383">
          <cell r="G383">
            <v>17453.33</v>
          </cell>
          <cell r="H383">
            <v>17453.33</v>
          </cell>
          <cell r="I383">
            <v>6176.99</v>
          </cell>
          <cell r="J383">
            <v>17453.33</v>
          </cell>
          <cell r="K383">
            <v>17453.33</v>
          </cell>
        </row>
        <row r="471">
          <cell r="G471">
            <v>5000</v>
          </cell>
          <cell r="H471">
            <v>5000</v>
          </cell>
        </row>
        <row r="471">
          <cell r="J471">
            <v>5000</v>
          </cell>
          <cell r="K471">
            <v>5000</v>
          </cell>
        </row>
        <row r="493">
          <cell r="G493">
            <v>3066.66</v>
          </cell>
          <cell r="H493">
            <v>3066.66</v>
          </cell>
        </row>
        <row r="493">
          <cell r="J493">
            <v>3066.66</v>
          </cell>
          <cell r="K493">
            <v>3066.66</v>
          </cell>
        </row>
        <row r="664">
          <cell r="G664">
            <v>2856</v>
          </cell>
          <cell r="H664">
            <v>4300</v>
          </cell>
          <cell r="I664">
            <v>0</v>
          </cell>
          <cell r="J664">
            <v>4300</v>
          </cell>
          <cell r="K664">
            <v>4300</v>
          </cell>
        </row>
        <row r="741">
          <cell r="G741">
            <v>162489.96</v>
          </cell>
          <cell r="H741">
            <v>849539.28</v>
          </cell>
        </row>
        <row r="741">
          <cell r="J741">
            <v>1255449.28</v>
          </cell>
          <cell r="K741">
            <v>1268002.54</v>
          </cell>
        </row>
        <row r="756">
          <cell r="G756">
            <v>81078.7</v>
          </cell>
          <cell r="H756">
            <v>769572.02</v>
          </cell>
        </row>
        <row r="756">
          <cell r="J756">
            <v>1262355.83</v>
          </cell>
          <cell r="K756">
            <v>1264909.09</v>
          </cell>
        </row>
      </sheetData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K666"/>
  <sheetViews>
    <sheetView showFormulas="false" showGridLines="true" showRowColHeaders="true" showZeros="true" rightToLeft="false" tabSelected="true" showOutlineSymbols="true" defaultGridColor="true" view="normal" topLeftCell="B125" colorId="64" zoomScale="94" zoomScaleNormal="94" zoomScalePageLayoutView="100" workbookViewId="0">
      <selection pane="topLeft" activeCell="DO171" activeCellId="0" sqref="DO171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5.85"/>
    <col collapsed="false" customWidth="true" hidden="false" outlineLevel="0" max="5" min="5" style="1" width="35.99"/>
    <col collapsed="false" customWidth="true" hidden="true" outlineLevel="0" max="6" min="6" style="1" width="10.99"/>
    <col collapsed="false" customWidth="true" hidden="true" outlineLevel="0" max="7" min="7" style="1" width="9.7"/>
    <col collapsed="false" customWidth="false" hidden="true" outlineLevel="0" max="9" min="8" style="1" width="9.14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true" hidden="true" outlineLevel="0" max="12" min="12" style="1" width="9.7"/>
    <col collapsed="false" customWidth="true" hidden="true" outlineLevel="0" max="13" min="13" style="1" width="13.85"/>
    <col collapsed="false" customWidth="true" hidden="true" outlineLevel="0" max="15" min="14" style="1" width="12.14"/>
    <col collapsed="false" customWidth="true" hidden="true" outlineLevel="0" max="16" min="16" style="1" width="10.13"/>
    <col collapsed="false" customWidth="true" hidden="true" outlineLevel="0" max="18" min="17" style="1" width="12.14"/>
    <col collapsed="false" customWidth="true" hidden="true" outlineLevel="0" max="19" min="19" style="1" width="11.28"/>
    <col collapsed="false" customWidth="true" hidden="true" outlineLevel="0" max="20" min="20" style="1" width="10.13"/>
    <col collapsed="false" customWidth="true" hidden="true" outlineLevel="0" max="21" min="21" style="1" width="10.71"/>
    <col collapsed="false" customWidth="true" hidden="true" outlineLevel="0" max="22" min="22" style="1" width="10.99"/>
    <col collapsed="false" customWidth="true" hidden="true" outlineLevel="0" max="23" min="23" style="1" width="9.85"/>
    <col collapsed="false" customWidth="false" hidden="true" outlineLevel="0" max="24" min="24" style="1" width="9.14"/>
    <col collapsed="false" customWidth="true" hidden="true" outlineLevel="0" max="25" min="25" style="1" width="8.56"/>
    <col collapsed="false" customWidth="true" hidden="true" outlineLevel="0" max="26" min="26" style="1" width="10.71"/>
    <col collapsed="false" customWidth="true" hidden="true" outlineLevel="0" max="27" min="27" style="1" width="11.13"/>
    <col collapsed="false" customWidth="true" hidden="true" outlineLevel="0" max="28" min="28" style="1" width="11.7"/>
    <col collapsed="false" customWidth="true" hidden="true" outlineLevel="0" max="29" min="29" style="1" width="11.85"/>
    <col collapsed="false" customWidth="true" hidden="true" outlineLevel="0" max="30" min="30" style="1" width="9.41"/>
    <col collapsed="false" customWidth="false" hidden="true" outlineLevel="0" max="31" min="31" style="1" width="9.14"/>
    <col collapsed="false" customWidth="true" hidden="true" outlineLevel="0" max="32" min="32" style="1" width="10.13"/>
    <col collapsed="false" customWidth="true" hidden="true" outlineLevel="0" max="33" min="33" style="1" width="10.28"/>
    <col collapsed="false" customWidth="true" hidden="true" outlineLevel="0" max="34" min="34" style="1" width="9.85"/>
    <col collapsed="false" customWidth="true" hidden="true" outlineLevel="0" max="35" min="35" style="1" width="11.42"/>
    <col collapsed="false" customWidth="true" hidden="true" outlineLevel="0" max="36" min="36" style="1" width="12.14"/>
    <col collapsed="false" customWidth="true" hidden="true" outlineLevel="0" max="37" min="37" style="1" width="11.42"/>
    <col collapsed="false" customWidth="true" hidden="true" outlineLevel="0" max="38" min="38" style="1" width="12.14"/>
    <col collapsed="false" customWidth="true" hidden="true" outlineLevel="0" max="39" min="39" style="1" width="11.42"/>
    <col collapsed="false" customWidth="true" hidden="true" outlineLevel="0" max="40" min="40" style="1" width="12.14"/>
    <col collapsed="false" customWidth="true" hidden="true" outlineLevel="0" max="41" min="41" style="1" width="11.99"/>
    <col collapsed="false" customWidth="true" hidden="true" outlineLevel="0" max="42" min="42" style="1" width="9.85"/>
    <col collapsed="false" customWidth="true" hidden="true" outlineLevel="0" max="43" min="43" style="1" width="10.56"/>
    <col collapsed="false" customWidth="true" hidden="true" outlineLevel="0" max="44" min="44" style="1" width="10.28"/>
    <col collapsed="false" customWidth="true" hidden="true" outlineLevel="0" max="45" min="45" style="1" width="9.85"/>
    <col collapsed="false" customWidth="true" hidden="true" outlineLevel="0" max="47" min="46" style="1" width="11.13"/>
    <col collapsed="false" customWidth="true" hidden="true" outlineLevel="0" max="48" min="48" style="1" width="9.99"/>
    <col collapsed="false" customWidth="true" hidden="true" outlineLevel="0" max="49" min="49" style="1" width="11.85"/>
    <col collapsed="false" customWidth="true" hidden="true" outlineLevel="0" max="50" min="50" style="1" width="11.13"/>
    <col collapsed="false" customWidth="true" hidden="true" outlineLevel="0" max="51" min="51" style="1" width="9.99"/>
    <col collapsed="false" customWidth="false" hidden="true" outlineLevel="0" max="52" min="52" style="1" width="9.14"/>
    <col collapsed="false" customWidth="true" hidden="true" outlineLevel="0" max="53" min="53" style="1" width="12.42"/>
    <col collapsed="false" customWidth="true" hidden="true" outlineLevel="0" max="54" min="54" style="1" width="10.28"/>
    <col collapsed="false" customWidth="true" hidden="true" outlineLevel="0" max="55" min="55" style="1" width="9.85"/>
    <col collapsed="false" customWidth="true" hidden="true" outlineLevel="0" max="56" min="56" style="1" width="9.99"/>
    <col collapsed="false" customWidth="true" hidden="true" outlineLevel="0" max="57" min="57" style="1" width="11.42"/>
    <col collapsed="false" customWidth="true" hidden="true" outlineLevel="0" max="58" min="58" style="1" width="10.28"/>
    <col collapsed="false" customWidth="true" hidden="true" outlineLevel="0" max="61" min="59" style="1" width="11.42"/>
    <col collapsed="false" customWidth="true" hidden="true" outlineLevel="0" max="62" min="62" style="1" width="12.28"/>
    <col collapsed="false" customWidth="true" hidden="true" outlineLevel="0" max="63" min="63" style="1" width="11.99"/>
    <col collapsed="false" customWidth="true" hidden="true" outlineLevel="0" max="64" min="64" style="1" width="16.56"/>
    <col collapsed="false" customWidth="true" hidden="true" outlineLevel="0" max="65" min="65" style="1" width="11.99"/>
    <col collapsed="false" customWidth="true" hidden="true" outlineLevel="0" max="66" min="66" style="1" width="14.41"/>
    <col collapsed="false" customWidth="true" hidden="true" outlineLevel="0" max="67" min="67" style="1" width="10.56"/>
    <col collapsed="false" customWidth="true" hidden="true" outlineLevel="0" max="68" min="68" style="1" width="11.13"/>
    <col collapsed="false" customWidth="true" hidden="true" outlineLevel="0" max="69" min="69" style="2" width="7.14"/>
    <col collapsed="false" customWidth="true" hidden="true" outlineLevel="0" max="70" min="70" style="1" width="11.85"/>
    <col collapsed="false" customWidth="true" hidden="true" outlineLevel="0" max="71" min="71" style="1" width="13.28"/>
    <col collapsed="false" customWidth="true" hidden="true" outlineLevel="0" max="72" min="72" style="1" width="8.7"/>
    <col collapsed="false" customWidth="true" hidden="true" outlineLevel="0" max="73" min="73" style="1" width="14.41"/>
    <col collapsed="false" customWidth="true" hidden="true" outlineLevel="0" max="74" min="74" style="1" width="14.56"/>
    <col collapsed="false" customWidth="true" hidden="true" outlineLevel="0" max="75" min="75" style="1" width="9.85"/>
    <col collapsed="false" customWidth="true" hidden="true" outlineLevel="0" max="76" min="76" style="1" width="10.56"/>
    <col collapsed="false" customWidth="true" hidden="false" outlineLevel="0" max="77" min="77" style="1" width="10.13"/>
    <col collapsed="false" customWidth="true" hidden="true" outlineLevel="0" max="78" min="78" style="1" width="10.99"/>
    <col collapsed="false" customWidth="true" hidden="true" outlineLevel="0" max="80" min="79" style="1" width="9.41"/>
    <col collapsed="false" customWidth="true" hidden="true" outlineLevel="0" max="81" min="81" style="1" width="9.85"/>
    <col collapsed="false" customWidth="true" hidden="true" outlineLevel="0" max="83" min="82" style="1" width="9.41"/>
    <col collapsed="false" customWidth="true" hidden="true" outlineLevel="0" max="84" min="84" style="1" width="9.7"/>
    <col collapsed="false" customWidth="true" hidden="true" outlineLevel="0" max="85" min="85" style="1" width="5.85"/>
    <col collapsed="false" customWidth="true" hidden="true" outlineLevel="0" max="86" min="86" style="1" width="5.71"/>
    <col collapsed="false" customWidth="true" hidden="true" outlineLevel="0" max="87" min="87" style="1" width="10.71"/>
    <col collapsed="false" customWidth="true" hidden="true" outlineLevel="0" max="88" min="88" style="1" width="11.13"/>
    <col collapsed="false" customWidth="true" hidden="true" outlineLevel="0" max="89" min="89" style="1" width="12.28"/>
    <col collapsed="false" customWidth="true" hidden="true" outlineLevel="0" max="90" min="90" style="1" width="5.85"/>
    <col collapsed="false" customWidth="true" hidden="true" outlineLevel="0" max="91" min="91" style="1" width="5.71"/>
    <col collapsed="false" customWidth="true" hidden="true" outlineLevel="0" max="92" min="92" style="1" width="10.71"/>
    <col collapsed="false" customWidth="true" hidden="true" outlineLevel="0" max="93" min="93" style="1" width="10.56"/>
    <col collapsed="false" customWidth="true" hidden="true" outlineLevel="0" max="94" min="94" style="1" width="11.28"/>
    <col collapsed="false" customWidth="true" hidden="true" outlineLevel="0" max="95" min="95" style="1" width="11.99"/>
    <col collapsed="false" customWidth="true" hidden="true" outlineLevel="0" max="96" min="96" style="1" width="11.56"/>
    <col collapsed="false" customWidth="true" hidden="true" outlineLevel="0" max="97" min="97" style="1" width="9.99"/>
    <col collapsed="false" customWidth="true" hidden="true" outlineLevel="0" max="98" min="98" style="1" width="9.85"/>
    <col collapsed="false" customWidth="true" hidden="true" outlineLevel="0" max="99" min="99" style="1" width="9.99"/>
    <col collapsed="false" customWidth="true" hidden="true" outlineLevel="0" max="100" min="100" style="1" width="7.7"/>
    <col collapsed="false" customWidth="true" hidden="true" outlineLevel="0" max="101" min="101" style="1" width="6.28"/>
    <col collapsed="false" customWidth="true" hidden="true" outlineLevel="0" max="102" min="102" style="1" width="6.41"/>
    <col collapsed="false" customWidth="true" hidden="false" outlineLevel="0" max="103" min="103" style="1" width="9.99"/>
    <col collapsed="false" customWidth="true" hidden="false" outlineLevel="0" max="104" min="104" style="1" width="11.99"/>
    <col collapsed="false" customWidth="true" hidden="false" outlineLevel="0" max="105" min="105" style="1" width="10.99"/>
    <col collapsed="false" customWidth="true" hidden="false" outlineLevel="0" max="106" min="106" style="1" width="6.13"/>
    <col collapsed="false" customWidth="true" hidden="false" outlineLevel="0" max="107" min="107" style="1" width="6.41"/>
    <col collapsed="false" customWidth="true" hidden="true" outlineLevel="0" max="108" min="108" style="1" width="9.41"/>
    <col collapsed="false" customWidth="true" hidden="true" outlineLevel="0" max="109" min="109" style="1" width="9.99"/>
    <col collapsed="false" customWidth="true" hidden="true" outlineLevel="0" max="110" min="110" style="1" width="11.42"/>
    <col collapsed="false" customWidth="true" hidden="true" outlineLevel="0" max="111" min="111" style="1" width="12.28"/>
    <col collapsed="false" customWidth="true" hidden="true" outlineLevel="0" max="112" min="112" style="1" width="5.56"/>
    <col collapsed="false" customWidth="true" hidden="true" outlineLevel="0" max="113" min="113" style="1" width="6.41"/>
    <col collapsed="false" customWidth="false" hidden="false" outlineLevel="0" max="257" min="114" style="1" width="9.14"/>
  </cols>
  <sheetData>
    <row r="1" customFormat="false" ht="13.5" hidden="false" customHeight="false" outlineLevel="0" collapsed="false">
      <c r="CC1" s="3" t="n">
        <f aca="false">2646719.74-CC6</f>
        <v>0</v>
      </c>
      <c r="CF1" s="3" t="n">
        <f aca="false">CF6-CC6</f>
        <v>3179906.84</v>
      </c>
      <c r="CK1" s="3"/>
      <c r="CP1" s="3"/>
      <c r="CU1" s="3"/>
      <c r="DA1" s="3"/>
      <c r="DG1" s="3"/>
    </row>
    <row r="2" customFormat="false" ht="26.25" hidden="false" customHeight="true" outlineLevel="0" collapsed="false"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6"/>
      <c r="DE2" s="6"/>
      <c r="DF2" s="6"/>
      <c r="DG2" s="7"/>
      <c r="DH2" s="6"/>
      <c r="DI2" s="6"/>
    </row>
    <row r="3" customFormat="false" ht="35.25" hidden="false" customHeight="true" outlineLevel="0" collapsed="false">
      <c r="C3" s="4"/>
      <c r="D3" s="4"/>
      <c r="E3" s="4"/>
      <c r="F3" s="8"/>
      <c r="G3" s="8"/>
      <c r="J3" s="8"/>
      <c r="K3" s="8"/>
      <c r="L3" s="8"/>
      <c r="M3" s="9"/>
      <c r="N3" s="9"/>
      <c r="O3" s="9"/>
      <c r="P3" s="8"/>
      <c r="Q3" s="9"/>
      <c r="R3" s="9"/>
      <c r="S3" s="9"/>
      <c r="T3" s="8" t="n">
        <v>35143470.6</v>
      </c>
      <c r="U3" s="9" t="n">
        <f aca="false">+U6-'TAB 5 '!AX8</f>
        <v>-3036197.59</v>
      </c>
      <c r="V3" s="9" t="n">
        <v>37337746.4</v>
      </c>
      <c r="W3" s="9"/>
      <c r="Y3" s="9"/>
      <c r="AA3" s="9" t="n">
        <f aca="false">+AA27-Y27</f>
        <v>1418754.34</v>
      </c>
      <c r="AC3" s="9" t="n">
        <f aca="false">+AC27-AA27</f>
        <v>1588535.44</v>
      </c>
      <c r="AE3" s="9"/>
      <c r="AG3" s="9"/>
      <c r="AH3" s="9"/>
      <c r="AI3" s="9" t="n">
        <f aca="false">88421-AI177</f>
        <v>0.269999999989523</v>
      </c>
      <c r="AJ3" s="9"/>
      <c r="AK3" s="9" t="n">
        <f aca="false">88421-AK177</f>
        <v>-4580.09</v>
      </c>
      <c r="AL3" s="9"/>
      <c r="AM3" s="9" t="n">
        <f aca="false">88421-AM177</f>
        <v>-14754.75</v>
      </c>
      <c r="AN3" s="9"/>
      <c r="AO3" s="9"/>
      <c r="AP3" s="9"/>
      <c r="AQ3" s="9"/>
      <c r="AR3" s="9"/>
      <c r="AS3" s="3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10"/>
      <c r="BR3" s="9"/>
      <c r="BS3" s="9"/>
      <c r="BT3" s="9"/>
      <c r="BU3" s="9"/>
      <c r="BV3" s="9"/>
      <c r="BW3" s="11"/>
      <c r="BX3" s="9"/>
      <c r="BY3" s="11"/>
      <c r="BZ3" s="9"/>
      <c r="CA3" s="9"/>
      <c r="CB3" s="9"/>
      <c r="CC3" s="9"/>
      <c r="CD3" s="9"/>
      <c r="CE3" s="9"/>
      <c r="CF3" s="12"/>
      <c r="CG3" s="9"/>
      <c r="CH3" s="9"/>
      <c r="CI3" s="9"/>
      <c r="CJ3" s="9"/>
      <c r="CK3" s="12"/>
      <c r="CL3" s="9"/>
      <c r="CM3" s="9"/>
      <c r="CN3" s="9"/>
      <c r="CO3" s="9"/>
      <c r="CP3" s="12"/>
      <c r="CQ3" s="9"/>
      <c r="CR3" s="9"/>
      <c r="CS3" s="9"/>
      <c r="CT3" s="9"/>
      <c r="CU3" s="12"/>
      <c r="CV3" s="9"/>
      <c r="CW3" s="9"/>
      <c r="CX3" s="9"/>
      <c r="CY3" s="9"/>
      <c r="CZ3" s="9"/>
      <c r="DA3" s="12"/>
      <c r="DB3" s="9"/>
      <c r="DC3" s="9"/>
      <c r="DD3" s="9"/>
      <c r="DE3" s="9"/>
      <c r="DF3" s="9"/>
      <c r="DG3" s="12" t="s">
        <v>1</v>
      </c>
      <c r="DH3" s="9"/>
      <c r="DI3" s="9"/>
    </row>
    <row r="4" customFormat="false" ht="54.75" hidden="false" customHeight="true" outlineLevel="0" collapsed="false">
      <c r="C4" s="13" t="s">
        <v>2</v>
      </c>
      <c r="D4" s="13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4" t="s">
        <v>12</v>
      </c>
      <c r="N4" s="14" t="s">
        <v>13</v>
      </c>
      <c r="O4" s="14" t="s">
        <v>14</v>
      </c>
      <c r="P4" s="14" t="s">
        <v>15</v>
      </c>
      <c r="Q4" s="14" t="s">
        <v>16</v>
      </c>
      <c r="R4" s="14" t="s">
        <v>17</v>
      </c>
      <c r="S4" s="14" t="s">
        <v>18</v>
      </c>
      <c r="T4" s="14" t="s">
        <v>19</v>
      </c>
      <c r="U4" s="14" t="s">
        <v>20</v>
      </c>
      <c r="V4" s="14" t="s">
        <v>21</v>
      </c>
      <c r="W4" s="14" t="s">
        <v>22</v>
      </c>
      <c r="X4" s="14" t="s">
        <v>23</v>
      </c>
      <c r="Y4" s="14" t="s">
        <v>24</v>
      </c>
      <c r="Z4" s="14" t="s">
        <v>25</v>
      </c>
      <c r="AA4" s="14" t="s">
        <v>26</v>
      </c>
      <c r="AB4" s="14" t="s">
        <v>27</v>
      </c>
      <c r="AC4" s="14" t="s">
        <v>28</v>
      </c>
      <c r="AD4" s="14" t="s">
        <v>29</v>
      </c>
      <c r="AE4" s="14" t="s">
        <v>30</v>
      </c>
      <c r="AF4" s="14" t="s">
        <v>31</v>
      </c>
      <c r="AG4" s="14" t="s">
        <v>32</v>
      </c>
      <c r="AH4" s="14" t="s">
        <v>12</v>
      </c>
      <c r="AI4" s="14" t="s">
        <v>33</v>
      </c>
      <c r="AJ4" s="14" t="s">
        <v>13</v>
      </c>
      <c r="AK4" s="14" t="s">
        <v>34</v>
      </c>
      <c r="AL4" s="14" t="s">
        <v>14</v>
      </c>
      <c r="AM4" s="14" t="s">
        <v>35</v>
      </c>
      <c r="AN4" s="14" t="s">
        <v>16</v>
      </c>
      <c r="AO4" s="14" t="s">
        <v>36</v>
      </c>
      <c r="AP4" s="14" t="s">
        <v>37</v>
      </c>
      <c r="AQ4" s="14" t="s">
        <v>38</v>
      </c>
      <c r="AR4" s="14" t="s">
        <v>39</v>
      </c>
      <c r="AS4" s="15" t="s">
        <v>40</v>
      </c>
      <c r="AT4" s="14" t="s">
        <v>26</v>
      </c>
      <c r="AU4" s="14" t="s">
        <v>41</v>
      </c>
      <c r="AV4" s="14"/>
      <c r="AW4" s="14" t="s">
        <v>28</v>
      </c>
      <c r="AX4" s="14" t="s">
        <v>42</v>
      </c>
      <c r="AY4" s="14"/>
      <c r="AZ4" s="14" t="s">
        <v>30</v>
      </c>
      <c r="BA4" s="14" t="s">
        <v>43</v>
      </c>
      <c r="BB4" s="14" t="s">
        <v>32</v>
      </c>
      <c r="BC4" s="14" t="s">
        <v>44</v>
      </c>
      <c r="BD4" s="14" t="s">
        <v>45</v>
      </c>
      <c r="BE4" s="14" t="s">
        <v>33</v>
      </c>
      <c r="BF4" s="14" t="s">
        <v>46</v>
      </c>
      <c r="BG4" s="14" t="s">
        <v>34</v>
      </c>
      <c r="BH4" s="14" t="s">
        <v>47</v>
      </c>
      <c r="BI4" s="14" t="s">
        <v>35</v>
      </c>
      <c r="BJ4" s="14" t="s">
        <v>48</v>
      </c>
      <c r="BK4" s="14" t="s">
        <v>36</v>
      </c>
      <c r="BL4" s="14" t="s">
        <v>49</v>
      </c>
      <c r="BM4" s="14" t="s">
        <v>36</v>
      </c>
      <c r="BN4" s="14" t="s">
        <v>50</v>
      </c>
      <c r="BO4" s="15" t="s">
        <v>51</v>
      </c>
      <c r="BP4" s="14" t="s">
        <v>52</v>
      </c>
      <c r="BQ4" s="16"/>
      <c r="BR4" s="14" t="s">
        <v>53</v>
      </c>
      <c r="BS4" s="14" t="s">
        <v>54</v>
      </c>
      <c r="BT4" s="14"/>
      <c r="BU4" s="15" t="s">
        <v>55</v>
      </c>
      <c r="BV4" s="14" t="s">
        <v>56</v>
      </c>
      <c r="BW4" s="15" t="s">
        <v>57</v>
      </c>
      <c r="BX4" s="14" t="s">
        <v>50</v>
      </c>
      <c r="BY4" s="15" t="s">
        <v>58</v>
      </c>
      <c r="BZ4" s="15" t="s">
        <v>59</v>
      </c>
      <c r="CA4" s="14" t="s">
        <v>60</v>
      </c>
      <c r="CB4" s="15" t="s">
        <v>61</v>
      </c>
      <c r="CC4" s="14" t="s">
        <v>62</v>
      </c>
      <c r="CD4" s="15" t="s">
        <v>63</v>
      </c>
      <c r="CE4" s="14" t="s">
        <v>64</v>
      </c>
      <c r="CF4" s="14" t="s">
        <v>65</v>
      </c>
      <c r="CG4" s="15" t="s">
        <v>66</v>
      </c>
      <c r="CH4" s="15" t="s">
        <v>66</v>
      </c>
      <c r="CI4" s="15" t="s">
        <v>67</v>
      </c>
      <c r="CJ4" s="14" t="s">
        <v>42</v>
      </c>
      <c r="CK4" s="14" t="s">
        <v>68</v>
      </c>
      <c r="CL4" s="15" t="s">
        <v>66</v>
      </c>
      <c r="CM4" s="15" t="s">
        <v>66</v>
      </c>
      <c r="CN4" s="15" t="s">
        <v>69</v>
      </c>
      <c r="CO4" s="14" t="s">
        <v>43</v>
      </c>
      <c r="CP4" s="14" t="s">
        <v>70</v>
      </c>
      <c r="CQ4" s="15" t="s">
        <v>66</v>
      </c>
      <c r="CR4" s="15" t="s">
        <v>66</v>
      </c>
      <c r="CS4" s="15" t="s">
        <v>71</v>
      </c>
      <c r="CT4" s="14" t="s">
        <v>44</v>
      </c>
      <c r="CU4" s="14" t="s">
        <v>72</v>
      </c>
      <c r="CV4" s="15" t="s">
        <v>66</v>
      </c>
      <c r="CW4" s="15" t="s">
        <v>66</v>
      </c>
      <c r="CX4" s="15" t="s">
        <v>73</v>
      </c>
      <c r="CY4" s="15" t="s">
        <v>74</v>
      </c>
      <c r="CZ4" s="14" t="s">
        <v>46</v>
      </c>
      <c r="DA4" s="14" t="s">
        <v>75</v>
      </c>
      <c r="DB4" s="15" t="s">
        <v>66</v>
      </c>
      <c r="DC4" s="15" t="s">
        <v>66</v>
      </c>
      <c r="DD4" s="15" t="s">
        <v>73</v>
      </c>
      <c r="DE4" s="15" t="s">
        <v>76</v>
      </c>
      <c r="DF4" s="14" t="s">
        <v>47</v>
      </c>
      <c r="DG4" s="14" t="s">
        <v>77</v>
      </c>
      <c r="DH4" s="15" t="s">
        <v>66</v>
      </c>
      <c r="DI4" s="15" t="s">
        <v>66</v>
      </c>
    </row>
    <row r="5" customFormat="false" ht="21" hidden="false" customHeight="true" outlineLevel="0" collapsed="false">
      <c r="C5" s="17" t="n">
        <v>1</v>
      </c>
      <c r="D5" s="17" t="n">
        <v>2</v>
      </c>
      <c r="E5" s="17" t="n">
        <v>3</v>
      </c>
      <c r="F5" s="17" t="n">
        <v>4</v>
      </c>
      <c r="G5" s="17" t="n">
        <v>4</v>
      </c>
      <c r="H5" s="17" t="n">
        <v>6</v>
      </c>
      <c r="I5" s="17" t="n">
        <v>6</v>
      </c>
      <c r="J5" s="17" t="n">
        <v>6</v>
      </c>
      <c r="K5" s="17" t="n">
        <v>6</v>
      </c>
      <c r="L5" s="17" t="n">
        <v>6</v>
      </c>
      <c r="M5" s="17" t="n">
        <v>5</v>
      </c>
      <c r="N5" s="17"/>
      <c r="O5" s="17"/>
      <c r="P5" s="17"/>
      <c r="Q5" s="17"/>
      <c r="R5" s="17"/>
      <c r="S5" s="17"/>
      <c r="T5" s="17"/>
      <c r="U5" s="17"/>
      <c r="V5" s="17"/>
      <c r="W5" s="17" t="n">
        <v>4</v>
      </c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 t="n">
        <v>4</v>
      </c>
      <c r="AQ5" s="17" t="n">
        <v>5</v>
      </c>
      <c r="AR5" s="17"/>
      <c r="AS5" s="13"/>
      <c r="AT5" s="13" t="n">
        <v>6</v>
      </c>
      <c r="AU5" s="13" t="n">
        <v>7</v>
      </c>
      <c r="AV5" s="13"/>
      <c r="AW5" s="13"/>
      <c r="AX5" s="13" t="n">
        <v>7</v>
      </c>
      <c r="AY5" s="13" t="n">
        <v>5</v>
      </c>
      <c r="AZ5" s="13" t="n">
        <v>6</v>
      </c>
      <c r="BA5" s="13" t="n">
        <v>7</v>
      </c>
      <c r="BB5" s="13"/>
      <c r="BC5" s="13" t="n">
        <v>7</v>
      </c>
      <c r="BD5" s="13" t="n">
        <v>5</v>
      </c>
      <c r="BE5" s="13" t="n">
        <v>6</v>
      </c>
      <c r="BF5" s="13" t="n">
        <v>7</v>
      </c>
      <c r="BG5" s="17"/>
      <c r="BH5" s="13" t="n">
        <v>7</v>
      </c>
      <c r="BI5" s="17"/>
      <c r="BJ5" s="13" t="n">
        <v>7</v>
      </c>
      <c r="BK5" s="17"/>
      <c r="BL5" s="13" t="n">
        <v>7</v>
      </c>
      <c r="BM5" s="17"/>
      <c r="BN5" s="13" t="n">
        <v>7</v>
      </c>
      <c r="BO5" s="17" t="n">
        <v>4</v>
      </c>
      <c r="BP5" s="17" t="n">
        <v>4</v>
      </c>
      <c r="BQ5" s="18"/>
      <c r="BR5" s="13"/>
      <c r="BS5" s="13"/>
      <c r="BT5" s="13"/>
      <c r="BU5" s="13" t="n">
        <v>5</v>
      </c>
      <c r="BV5" s="13"/>
      <c r="BW5" s="13"/>
      <c r="BX5" s="13" t="n">
        <v>7</v>
      </c>
      <c r="BY5" s="13" t="n">
        <v>4</v>
      </c>
      <c r="BZ5" s="13" t="s">
        <v>78</v>
      </c>
      <c r="CA5" s="13" t="n">
        <v>8</v>
      </c>
      <c r="CB5" s="13" t="n">
        <v>7</v>
      </c>
      <c r="CC5" s="13" t="n">
        <v>8</v>
      </c>
      <c r="CD5" s="13" t="n">
        <v>7</v>
      </c>
      <c r="CE5" s="13" t="n">
        <v>8</v>
      </c>
      <c r="CF5" s="13" t="n">
        <v>9</v>
      </c>
      <c r="CG5" s="13" t="s">
        <v>79</v>
      </c>
      <c r="CH5" s="13" t="s">
        <v>80</v>
      </c>
      <c r="CI5" s="13" t="n">
        <v>5</v>
      </c>
      <c r="CJ5" s="13" t="n">
        <v>6</v>
      </c>
      <c r="CK5" s="13" t="n">
        <v>7</v>
      </c>
      <c r="CL5" s="13" t="s">
        <v>79</v>
      </c>
      <c r="CM5" s="13" t="s">
        <v>80</v>
      </c>
      <c r="CN5" s="13"/>
      <c r="CO5" s="13" t="n">
        <v>7</v>
      </c>
      <c r="CP5" s="13"/>
      <c r="CQ5" s="13"/>
      <c r="CR5" s="13"/>
      <c r="CS5" s="13" t="n">
        <v>5</v>
      </c>
      <c r="CT5" s="13" t="n">
        <v>6</v>
      </c>
      <c r="CU5" s="13" t="n">
        <v>7</v>
      </c>
      <c r="CV5" s="13" t="s">
        <v>81</v>
      </c>
      <c r="CW5" s="13" t="s">
        <v>82</v>
      </c>
      <c r="CX5" s="13" t="s">
        <v>83</v>
      </c>
      <c r="CY5" s="13" t="n">
        <v>5</v>
      </c>
      <c r="CZ5" s="13" t="n">
        <v>6</v>
      </c>
      <c r="DA5" s="13" t="n">
        <v>7</v>
      </c>
      <c r="DB5" s="13" t="s">
        <v>81</v>
      </c>
      <c r="DC5" s="13" t="s">
        <v>82</v>
      </c>
      <c r="DD5" s="13" t="s">
        <v>83</v>
      </c>
      <c r="DE5" s="13" t="n">
        <v>5</v>
      </c>
      <c r="DF5" s="13" t="n">
        <v>7</v>
      </c>
      <c r="DG5" s="13" t="n">
        <v>7</v>
      </c>
      <c r="DH5" s="13" t="s">
        <v>81</v>
      </c>
      <c r="DI5" s="13" t="s">
        <v>82</v>
      </c>
    </row>
    <row r="6" customFormat="false" ht="32.25" hidden="false" customHeight="true" outlineLevel="0" collapsed="false">
      <c r="C6" s="19"/>
      <c r="D6" s="20"/>
      <c r="E6" s="21" t="s">
        <v>84</v>
      </c>
      <c r="F6" s="22" t="n">
        <f aca="false">F11+F34+F114+F132+F153+F166+F190+F193+F194</f>
        <v>29450000</v>
      </c>
      <c r="G6" s="22" t="n">
        <f aca="false">G11+G34+G114+G132+G153+G166+G190+G193+G194+G195</f>
        <v>30150000</v>
      </c>
      <c r="H6" s="22" t="n">
        <f aca="false">H11+H34+H114+H132+H153+H166+H189</f>
        <v>1939979.53</v>
      </c>
      <c r="I6" s="22" t="n">
        <f aca="false">I11+I34+I114+I132+I153+I166+I189</f>
        <v>4040964.39</v>
      </c>
      <c r="J6" s="22" t="n">
        <f aca="false">J11+J34+J114+J132+J153+J166+J189</f>
        <v>7622584.44</v>
      </c>
      <c r="K6" s="22" t="n">
        <f aca="false">K11+K34+K114+K132+K153+K166+K189</f>
        <v>10054598.369</v>
      </c>
      <c r="L6" s="22" t="n">
        <f aca="false">L11+L34+L114+L132+L153+L166+L189</f>
        <v>15026053.18</v>
      </c>
      <c r="M6" s="22" t="n">
        <f aca="false">M11+M34+M114+M132+M153+M166+M189+M194+M195</f>
        <v>15152534.44</v>
      </c>
      <c r="N6" s="22" t="n">
        <f aca="false">N11+N34+N114+N132+N153+N164+N166+N189+N194+N195</f>
        <v>17968099.14</v>
      </c>
      <c r="O6" s="22" t="n">
        <f aca="false">O11+O34+O114+O132+O153+O164+O166+O189+O194+O195</f>
        <v>21908837.91</v>
      </c>
      <c r="P6" s="22" t="n">
        <f aca="false">P11+P34+P114+P132+P153+P166+P189</f>
        <v>41207374.2</v>
      </c>
      <c r="Q6" s="22" t="n">
        <f aca="false">Q11+Q34+Q114+Q132+Q153+Q164+Q166+Q189+Q194+Q195</f>
        <v>26772666.57</v>
      </c>
      <c r="R6" s="22" t="n">
        <f aca="false">R11+R34+R114+R132+R153+R164+R166+R189+R194+R195</f>
        <v>29645054.97</v>
      </c>
      <c r="S6" s="22" t="n">
        <f aca="false">S11+S34+S114+S132+S153+S164+S166+S190+S193+S194+S195</f>
        <v>35700000</v>
      </c>
      <c r="T6" s="22" t="n">
        <f aca="false">T11+T34+T114+T132+T153+T166+T190+T193+T194+T195</f>
        <v>35143470.6</v>
      </c>
      <c r="U6" s="22" t="n">
        <f aca="false">U11+U34+U114+U132+U153+U166+U190+U193+U194+U195</f>
        <v>49039892.89</v>
      </c>
      <c r="V6" s="23" t="n">
        <f aca="false">V11+V34+V114+V132+V153+V164+V166+V193+V194+V195</f>
        <v>37337746.4</v>
      </c>
      <c r="W6" s="23" t="n">
        <f aca="false">W11+W34+W114+W132+W153+W164+W166+W190+W193+W194+W195</f>
        <v>32800000</v>
      </c>
      <c r="X6" s="23" t="n">
        <f aca="false">X11+X34+X114+X132+X153+X166+X189</f>
        <v>1739101.201</v>
      </c>
      <c r="Y6" s="23" t="n">
        <f aca="false">Y11+Y34+Y114+Y132+Y153+Y164+Y166+Y190+Y193+Y194+Y195</f>
        <v>2029768.643</v>
      </c>
      <c r="Z6" s="23" t="n">
        <f aca="false">Z11+Z34+Z114+Z132+Z153+Z166+Z189</f>
        <v>4055326.481</v>
      </c>
      <c r="AA6" s="23" t="n">
        <f aca="false">AA11+AA34+AA114+AA132+AA153+AA164+AA166+AA190+AA193+AA194+AA195</f>
        <v>4633338.17</v>
      </c>
      <c r="AB6" s="23" t="n">
        <f aca="false">AB11+AB34+AB114+AB132+AB153+AB166+AB189+AB194+AB195</f>
        <v>6832750.44</v>
      </c>
      <c r="AC6" s="23" t="n">
        <f aca="false">AC11+AC34+AC114+AC132+AC153+AC164+AC166+AC190+AC193+AC194+AC195</f>
        <v>7645615.04</v>
      </c>
      <c r="AD6" s="23" t="n">
        <f aca="false">AD11+AD34+AD114+AD132+AD153+AD166+AD189+AD194+AD195</f>
        <v>9503578.03</v>
      </c>
      <c r="AE6" s="23" t="n">
        <f aca="false">AE11+AE34+AE114+AE132+AE153+AE164+AE166+AE190+AE193+AE194+AE195</f>
        <v>10147819.46</v>
      </c>
      <c r="AF6" s="23" t="n">
        <f aca="false">AF11+AF34+AF114+AF132+AF153+AF166+AF189+AF194+AF195</f>
        <v>12133130.82</v>
      </c>
      <c r="AG6" s="23" t="n">
        <f aca="false">AG11+AG34+AG114+AG132+AG153+AG164+AG166+AG190+AG193+AG194+AG195</f>
        <v>13040072.72</v>
      </c>
      <c r="AH6" s="23" t="n">
        <f aca="false">AH11+AH34+AH114+AH132+AH153+AH166+AH189+AH194+AH195</f>
        <v>15152534.44</v>
      </c>
      <c r="AI6" s="23" t="n">
        <f aca="false">AI11+AI34+AI114+AI132+AI153+AI164+AI166+AI190+AI193+AI194+AI195</f>
        <v>16815317.06</v>
      </c>
      <c r="AJ6" s="23" t="n">
        <f aca="false">AJ11+AJ34+AJ114+AJ132+AJ153+AJ164+AJ166+AJ189+AJ194+AJ195</f>
        <v>17968099.14</v>
      </c>
      <c r="AK6" s="23" t="n">
        <f aca="false">AK11+AK34+AK114+AK132+AK153+AK164+AK166+AK190+AK193+AK194+AK195</f>
        <v>19757160.99</v>
      </c>
      <c r="AL6" s="23" t="n">
        <f aca="false">AL11+AL34+AL114+AL132+AL153+AL164+AL166+AL189+AL194+AL195</f>
        <v>21908837.91</v>
      </c>
      <c r="AM6" s="23" t="n">
        <f aca="false">AM11+AM34+AM114+AM132+AM153+AM164+AM166+AM190+AM193+AM194+AM195</f>
        <v>23054849.98</v>
      </c>
      <c r="AN6" s="23" t="n">
        <f aca="false">AN11+AN34+AN114+AN132+AN153+AN164+AN166+AN189+AN194+AN195</f>
        <v>26772666.57</v>
      </c>
      <c r="AO6" s="23" t="n">
        <f aca="false">AO11+AO34+AO114+AO132+AO153+AO164+AO166+AO190+AO193+AO194+AO195</f>
        <v>27801690.76</v>
      </c>
      <c r="AP6" s="23" t="n">
        <f aca="false">AP11+AP34+AP114+AP132+AP153+AP164+AP166+AP190+AP193+AP194+AP195</f>
        <v>42550000</v>
      </c>
      <c r="AQ6" s="23" t="n">
        <f aca="false">AQ11+AQ34+AQ114+AQ132+AQ153+AQ164+AQ166+AQ189+AQ190+AQ193+AQ194+AQ195</f>
        <v>37330000</v>
      </c>
      <c r="AR6" s="23" t="n">
        <f aca="false">AR11+AR34+AR114+AR132+AR153+AR164+AR166+AR190+AR193+AR194+AR195</f>
        <v>42446160.45</v>
      </c>
      <c r="AS6" s="23" t="n">
        <f aca="false">AS11+AS34+AS114+AS132+AS153+AS164+AS166+AS189+AS190+AS193+AS194+AS195</f>
        <v>41200000</v>
      </c>
      <c r="AT6" s="23" t="n">
        <f aca="false">AT11+AT34+AT114+AT132+AT153+AT164+AT166+AT190+AT193+AT194+AT195</f>
        <v>4633338.17</v>
      </c>
      <c r="AU6" s="23" t="n">
        <f aca="false">AU11+AU34+AU114+AU132+AU153+AU164+AU166+AU189+AU190+AU193+AU194+AU195</f>
        <v>5138293.86</v>
      </c>
      <c r="AV6" s="24" t="n">
        <f aca="false">+AS6/4</f>
        <v>10300000</v>
      </c>
      <c r="AW6" s="23" t="n">
        <f aca="false">AW11+AW34+AW114+AW132+AW153+AW164+AW166+AW190+AW193+AW194+AW195</f>
        <v>7645615.04</v>
      </c>
      <c r="AX6" s="23" t="n">
        <f aca="false">AX11+AX34+AX114+AX132+AX153+AX164+AX166+AX189+AX190+AX193+AX194+AX195</f>
        <v>8449584.66</v>
      </c>
      <c r="AY6" s="24" t="n">
        <f aca="false">+AS6/12*4</f>
        <v>13733333.3333333</v>
      </c>
      <c r="AZ6" s="23" t="n">
        <f aca="false">AZ11+AZ34+AZ114+AZ132+AZ153+AZ164+AZ166+AZ190+AZ193+AZ194+AZ195</f>
        <v>10147819.46</v>
      </c>
      <c r="BA6" s="23" t="n">
        <f aca="false">BA11+BA34+BA114+BA132+BA153+BA164+BA166+BA189+BA190+BA193+BA194+BA195</f>
        <v>11059743.59</v>
      </c>
      <c r="BB6" s="23" t="n">
        <f aca="false">BB11+BB34+BB114+BB132+BB153+BB164+BB166+BB190+BB193+BB194+BB195</f>
        <v>13040072.72</v>
      </c>
      <c r="BC6" s="23" t="n">
        <f aca="false">BC11+BC34+BC114+BC132+BC153+BC164+BC166+BC189+BC190+BC193+BC194+BC195</f>
        <v>13978988.23</v>
      </c>
      <c r="BD6" s="25" t="n">
        <f aca="false">+AS6/2</f>
        <v>20600000</v>
      </c>
      <c r="BE6" s="23" t="n">
        <f aca="false">BE11+BE34+BE114+BE132+BE153+BE164+BE166+BE190+BE193+BE194+BE195</f>
        <v>16815317.06</v>
      </c>
      <c r="BF6" s="23" t="n">
        <f aca="false">BF11+BF34+BF114+BF132+BF153+BF164+BF166+BF189+BF190+BF193+BF194+BF195</f>
        <v>17285500.49</v>
      </c>
      <c r="BG6" s="23" t="n">
        <f aca="false">BG11+BG34+BG114+BG132+BG153+BG164+BG166+BG190+BG193+BG194+BG195</f>
        <v>19757160.99</v>
      </c>
      <c r="BH6" s="23" t="n">
        <f aca="false">BH11+BH34+BH114+BH132+BH153+BH164+BH166+BH189+BH190+BH193+BH194+BH195</f>
        <v>21129266.9</v>
      </c>
      <c r="BI6" s="23" t="n">
        <f aca="false">BI11+BI34+BI114+BI132+BI153+BI164+BI166+BI190+BI193+BI194+BI195</f>
        <v>23054849.98</v>
      </c>
      <c r="BJ6" s="23" t="n">
        <f aca="false">BJ11+BJ34+BJ114+BJ132+BJ153+BJ164+BJ166+BJ189+BJ190+BJ193+BJ194+BJ195</f>
        <v>25429963.92</v>
      </c>
      <c r="BK6" s="23" t="n">
        <f aca="false">BK11+BK34+BK114+BK132+BK153+BK164+BK166+BK190+BK193+BK194+BK195</f>
        <v>27801690.76</v>
      </c>
      <c r="BL6" s="23" t="n">
        <f aca="false">BL11+BL34+BL114+BL132+BL153+BL164+BL166+BL189+BL190+BL193+BL194+BL195</f>
        <v>29199161.94</v>
      </c>
      <c r="BM6" s="23" t="n">
        <f aca="false">BM11+BM34+BM114+BM132+BM153+BM164+BM166+BM190+BM193+BM194+BM195</f>
        <v>27801690.76</v>
      </c>
      <c r="BN6" s="23" t="n">
        <f aca="false">BN11+BN34+BN114+BN132+BN153+BN164+BN166+BN189+BN190+BN193+BN194+BN195</f>
        <v>31106659.34</v>
      </c>
      <c r="BO6" s="22" t="n">
        <f aca="false">BO11+BO34+BO114+BO132+BO153+BO164+BO166+BO189+BO190+BO193+BO194+BO195</f>
        <v>47100000</v>
      </c>
      <c r="BP6" s="22" t="n">
        <f aca="false">BP11+BP34+BP114+BP132+BP153+BP164+BP166+BP189+BP190+BP193+BP194+BP195</f>
        <v>47400000</v>
      </c>
      <c r="BQ6" s="26"/>
      <c r="BR6" s="23" t="n">
        <f aca="false">BR11+BR34+BR114+BR132+BR153+BR164+BR166+BR189+BR190+BR193+BR194+BR195</f>
        <v>37000000</v>
      </c>
      <c r="BS6" s="23" t="n">
        <f aca="false">BS11+BS34+BS114+BS132+BS153+BS164+BS166+BS189+BS190+BS193+BS194+BS195</f>
        <v>37356800</v>
      </c>
      <c r="BT6" s="23"/>
      <c r="BU6" s="23" t="n">
        <f aca="false">BU11+BU34+BU114+BU132+BU153+BU164+BU166+BU189+BU190+BU193+BU194+BU195</f>
        <v>39900000</v>
      </c>
      <c r="BV6" s="23" t="n">
        <f aca="false">BV11+BV34+BV114+BV132+BV153+BV164+BV166+BV189+BV190+BV193+BV194+BV195</f>
        <v>44944066.31</v>
      </c>
      <c r="BW6" s="23" t="n">
        <f aca="false">BW11+BW34+BW114+BW132+BW153+BW164+BW166+BW189+BW190+BW193+BW194+BW195</f>
        <v>40900000</v>
      </c>
      <c r="BX6" s="23" t="n">
        <f aca="false">BX11+BX34+BX114+BX132+BX153+BX164+BX166+BX189+BX190+BX193+BX194+BX195</f>
        <v>31106659.34</v>
      </c>
      <c r="BY6" s="23" t="n">
        <f aca="false">BY11+BY34+BY114+BY132+BY153+BY164+BY166+BY189+BY190+BY193+BY194+BY195</f>
        <v>45030000</v>
      </c>
      <c r="BZ6" s="27" t="n">
        <f aca="false">BY6-BW6</f>
        <v>4130000</v>
      </c>
      <c r="CA6" s="23" t="n">
        <f aca="false">CA11+CA34+CA114+CA132+CA153+CA164+CA166+CA189+CA190+CA193+CA194+CA195</f>
        <v>2459914.17</v>
      </c>
      <c r="CB6" s="28" t="n">
        <f aca="false">+BW6/12</f>
        <v>3408333.33333333</v>
      </c>
      <c r="CC6" s="23" t="n">
        <f aca="false">CC11+CC34+CC114+CC132+CC153+CC164+CC166+CC189+CC190+CC193+CC194+CC195</f>
        <v>2646719.74</v>
      </c>
      <c r="CD6" s="25" t="n">
        <f aca="false">+BW6/12*2</f>
        <v>6816666.66666667</v>
      </c>
      <c r="CE6" s="23" t="n">
        <f aca="false">CE11+CE34+CE114+CE132+CE153+CE164+CE166+CE189+CE190+CE193+CE194+CE195</f>
        <v>5138293.86</v>
      </c>
      <c r="CF6" s="23" t="n">
        <f aca="false">CF11+CF34+CF114+CF132+CF153+CF164+CF166+CF189+CF190+CF193+CF194+CF195</f>
        <v>5826626.58</v>
      </c>
      <c r="CG6" s="25" t="n">
        <f aca="false">+CF6*100/CD6</f>
        <v>85.4761845476773</v>
      </c>
      <c r="CH6" s="25" t="n">
        <f aca="false">+CF6*100/CE6</f>
        <v>113.396133789826</v>
      </c>
      <c r="CI6" s="28" t="n">
        <f aca="false">+BY6/4</f>
        <v>11257500</v>
      </c>
      <c r="CJ6" s="23" t="n">
        <f aca="false">CJ11+CJ34+CJ114+CJ132+CJ153+CJ164+CJ166+CJ189+CJ190+CJ193+CJ194+CJ195</f>
        <v>8449584.66</v>
      </c>
      <c r="CK6" s="23" t="n">
        <f aca="false">CK11+CK34+CK114+CK132+CK153+CK164+CK166+CK189+CK190+CK193+CK194+CK195</f>
        <v>10254905.92</v>
      </c>
      <c r="CL6" s="25" t="n">
        <f aca="false">+CK6*100/CI6</f>
        <v>91.0939899622474</v>
      </c>
      <c r="CM6" s="25" t="n">
        <f aca="false">+CK6*100/CJ6</f>
        <v>121.365798824957</v>
      </c>
      <c r="CN6" s="28" t="n">
        <f aca="false">+BY6/12*4</f>
        <v>15010000</v>
      </c>
      <c r="CO6" s="23" t="n">
        <f aca="false">CO11+CO34+CO114+CO132+CO153+CO164+CO166+CO189+CO190+CO193+CO194+CO195</f>
        <v>11059743.59</v>
      </c>
      <c r="CP6" s="23" t="n">
        <f aca="false">CP11+CP34+CP114+CP132+CP153+CP164+CP166+CP189+CP190+CP193+CP194+CP195</f>
        <v>13769036.1</v>
      </c>
      <c r="CQ6" s="25" t="n">
        <f aca="false">+CP6*100/CN6</f>
        <v>91.732419053964</v>
      </c>
      <c r="CR6" s="25" t="n">
        <f aca="false">+CP6*100/CO6</f>
        <v>124.496883566538</v>
      </c>
      <c r="CS6" s="28" t="n">
        <f aca="false">+BY6/12*5</f>
        <v>18762500</v>
      </c>
      <c r="CT6" s="23" t="n">
        <f aca="false">CT11+CT34+CT114+CT132+CT153+CT164+CT166+CT189+CT190+CT193+CT194+CT195</f>
        <v>13978988.23</v>
      </c>
      <c r="CU6" s="23" t="n">
        <f aca="false">CU11+CU34+CU114+CU132+CU153+CU164+CU166+CU189+CU190+CU193+CU194+CU195</f>
        <v>16693818.68</v>
      </c>
      <c r="CV6" s="25" t="n">
        <f aca="false">+CU6*100/CS6</f>
        <v>88.974383371086</v>
      </c>
      <c r="CW6" s="25" t="n">
        <f aca="false">+CU6*100/CT6</f>
        <v>119.420793589151</v>
      </c>
      <c r="CX6" s="25" t="n">
        <f aca="false">+CU6-CS6</f>
        <v>-2068681.32</v>
      </c>
      <c r="CY6" s="25" t="n">
        <f aca="false">+BY6/12*6</f>
        <v>22515000</v>
      </c>
      <c r="CZ6" s="23" t="n">
        <f aca="false">CZ11+CZ34+CZ114+CZ132+CZ153+CZ164+CZ166+CZ189+CZ190+CZ193+CZ194+CZ195</f>
        <v>17285500.49</v>
      </c>
      <c r="DA6" s="23" t="n">
        <f aca="false">DA11+DA34+DA114+DA132+DA153+DA164+DA166+DA189+DA190+DA193+DA194+DA195</f>
        <v>20518754.84</v>
      </c>
      <c r="DB6" s="25" t="n">
        <f aca="false">+DA6*100/CY6</f>
        <v>91.1337101487897</v>
      </c>
      <c r="DC6" s="25" t="n">
        <f aca="false">+DA6*100/CZ6</f>
        <v>118.705008581444</v>
      </c>
      <c r="DD6" s="25" t="n">
        <f aca="false">+DA6-CY6</f>
        <v>-1996245.16</v>
      </c>
      <c r="DE6" s="29" t="n">
        <f aca="false">+BY6/12*7</f>
        <v>26267500</v>
      </c>
      <c r="DF6" s="23" t="n">
        <f aca="false">DF11+DF34+DF114+DF132+DF153+DF164+DF166+DF189+DF190+DF193+DF194+DF195</f>
        <v>21129266.9</v>
      </c>
      <c r="DG6" s="23" t="n">
        <f aca="false">DG11+DG34+DG114+DG132+DG153+DG164+DG166+DG189+DG190+DG193+DG194+DG195</f>
        <v>25969340.05</v>
      </c>
      <c r="DH6" s="25" t="n">
        <f aca="false">+DG6*100/DE6</f>
        <v>98.8649092985629</v>
      </c>
      <c r="DI6" s="25" t="n">
        <f aca="false">+DG6*100/DF6</f>
        <v>122.906962048929</v>
      </c>
    </row>
    <row r="7" customFormat="false" ht="14.25" hidden="false" customHeight="true" outlineLevel="0" collapsed="false">
      <c r="C7" s="19"/>
      <c r="D7" s="30"/>
      <c r="E7" s="31"/>
      <c r="F7" s="28"/>
      <c r="G7" s="28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5"/>
      <c r="T7" s="28"/>
      <c r="U7" s="28"/>
      <c r="V7" s="25"/>
      <c r="W7" s="25"/>
      <c r="X7" s="23"/>
      <c r="Y7" s="25"/>
      <c r="Z7" s="23"/>
      <c r="AA7" s="25"/>
      <c r="AB7" s="23"/>
      <c r="AC7" s="25"/>
      <c r="AD7" s="23"/>
      <c r="AE7" s="25"/>
      <c r="AF7" s="23"/>
      <c r="AG7" s="25"/>
      <c r="AH7" s="23"/>
      <c r="AI7" s="25"/>
      <c r="AJ7" s="23"/>
      <c r="AK7" s="25"/>
      <c r="AL7" s="23"/>
      <c r="AM7" s="25"/>
      <c r="AN7" s="23"/>
      <c r="AO7" s="25"/>
      <c r="AP7" s="25"/>
      <c r="AQ7" s="25"/>
      <c r="AR7" s="25"/>
      <c r="AS7" s="25"/>
      <c r="AT7" s="25"/>
      <c r="AU7" s="25"/>
      <c r="AV7" s="24" t="n">
        <f aca="false">+AS7/4</f>
        <v>0</v>
      </c>
      <c r="AW7" s="25"/>
      <c r="AX7" s="25"/>
      <c r="AY7" s="24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32"/>
      <c r="BR7" s="25"/>
      <c r="BS7" s="25"/>
      <c r="BT7" s="25"/>
      <c r="BU7" s="25"/>
      <c r="BV7" s="25"/>
      <c r="BW7" s="25"/>
      <c r="BX7" s="25"/>
      <c r="BY7" s="25"/>
      <c r="BZ7" s="27"/>
      <c r="CA7" s="25"/>
      <c r="CB7" s="28"/>
      <c r="CC7" s="25"/>
      <c r="CD7" s="25"/>
      <c r="CE7" s="25"/>
      <c r="CF7" s="25"/>
      <c r="CG7" s="25"/>
      <c r="CH7" s="25"/>
      <c r="CI7" s="28"/>
      <c r="CJ7" s="25"/>
      <c r="CK7" s="25"/>
      <c r="CL7" s="25"/>
      <c r="CM7" s="25"/>
      <c r="CN7" s="28"/>
      <c r="CO7" s="25"/>
      <c r="CP7" s="25"/>
      <c r="CQ7" s="25"/>
      <c r="CR7" s="25"/>
      <c r="CS7" s="28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9"/>
      <c r="DF7" s="25"/>
      <c r="DG7" s="25"/>
      <c r="DH7" s="25"/>
      <c r="DI7" s="25"/>
    </row>
    <row r="8" customFormat="false" ht="25.5" hidden="false" customHeight="true" outlineLevel="0" collapsed="false">
      <c r="C8" s="19"/>
      <c r="D8" s="33"/>
      <c r="E8" s="34" t="s">
        <v>85</v>
      </c>
      <c r="F8" s="23" t="n">
        <f aca="false">F11+F34+F114+F132</f>
        <v>28527550</v>
      </c>
      <c r="G8" s="23" t="n">
        <f aca="false">G11+G34+G114+G132</f>
        <v>27627550</v>
      </c>
      <c r="H8" s="23" t="n">
        <f aca="false">H11+H34+H114+H132</f>
        <v>1881111</v>
      </c>
      <c r="I8" s="23" t="n">
        <f aca="false">I11+I34+I114+I132</f>
        <v>3979793.71</v>
      </c>
      <c r="J8" s="23" t="n">
        <f aca="false">J11+J34+J114+J132</f>
        <v>6054410.7</v>
      </c>
      <c r="K8" s="23" t="n">
        <f aca="false">K11+K34+K114+K132</f>
        <v>7610701.969</v>
      </c>
      <c r="L8" s="23" t="n">
        <f aca="false">L11+L34+L114+L132</f>
        <v>11098577.16</v>
      </c>
      <c r="M8" s="23" t="n">
        <f aca="false">M11+M34+M114+M132</f>
        <v>14173929.53</v>
      </c>
      <c r="N8" s="23" t="n">
        <f aca="false">N11+N34+N114+N132</f>
        <v>16861984.15</v>
      </c>
      <c r="O8" s="23" t="n">
        <f aca="false">O11+O34+O114+O132</f>
        <v>19525361.15</v>
      </c>
      <c r="P8" s="23" t="n">
        <f aca="false">P11+P34+P114+P132</f>
        <v>19316838.38</v>
      </c>
      <c r="Q8" s="23" t="n">
        <f aca="false">Q11+Q34+Q114+Q132</f>
        <v>22323768.18</v>
      </c>
      <c r="R8" s="23" t="n">
        <f aca="false">R11+R34+R114+R132</f>
        <v>25157550.22</v>
      </c>
      <c r="S8" s="23" t="n">
        <f aca="false">S11+S34+S114+S132</f>
        <v>29996550</v>
      </c>
      <c r="T8" s="23" t="n">
        <f aca="false">T11+T34+T114+T132</f>
        <v>27910263.63</v>
      </c>
      <c r="U8" s="23" t="n">
        <f aca="false">U11+U34+U114+U132</f>
        <v>26329711.37</v>
      </c>
      <c r="V8" s="23" t="n">
        <f aca="false">V11+V34+V114+V132</f>
        <v>32534708.99</v>
      </c>
      <c r="W8" s="23" t="n">
        <f aca="false">W11+W34+W114+W132</f>
        <v>30659400</v>
      </c>
      <c r="X8" s="23" t="n">
        <f aca="false">X11+X34+X114+X132</f>
        <v>1731742.891</v>
      </c>
      <c r="Y8" s="23" t="n">
        <f aca="false">Y11+Y34+Y114+Y132</f>
        <v>1996159.573</v>
      </c>
      <c r="Z8" s="23" t="n">
        <f aca="false">Z11+Z34+Z114+Z132</f>
        <v>4003982.191</v>
      </c>
      <c r="AA8" s="23" t="n">
        <f aca="false">AA11+AA34+AA114+AA132</f>
        <v>4542920.32</v>
      </c>
      <c r="AB8" s="23" t="n">
        <f aca="false">AB11+AB34+AB114+AB132</f>
        <v>6424131.04</v>
      </c>
      <c r="AC8" s="23" t="n">
        <f aca="false">AC11+AC34+AC114+AC132</f>
        <v>7274774.44</v>
      </c>
      <c r="AD8" s="23" t="n">
        <f aca="false">AD11+AD34+AD114+AD132</f>
        <v>8761685.11</v>
      </c>
      <c r="AE8" s="23" t="n">
        <f aca="false">AE11+AE34+AE114+AE132</f>
        <v>9767594.09</v>
      </c>
      <c r="AF8" s="23" t="n">
        <f aca="false">AF11+AF34+AF114+AF132</f>
        <v>11246957.53</v>
      </c>
      <c r="AG8" s="23" t="n">
        <f aca="false">AG11+AG34+AG114+AG132</f>
        <v>12597322.24</v>
      </c>
      <c r="AH8" s="23" t="n">
        <f aca="false">AH11+AH34+AH114+AH132</f>
        <v>14173929.53</v>
      </c>
      <c r="AI8" s="23" t="n">
        <f aca="false">AI11+AI34+AI114+AI132</f>
        <v>15755546.98</v>
      </c>
      <c r="AJ8" s="23" t="n">
        <f aca="false">AJ11+AJ34+AJ114+AJ132</f>
        <v>16861984.15</v>
      </c>
      <c r="AK8" s="23" t="n">
        <f aca="false">AK11+AK34+AK114+AK132</f>
        <v>18528563.91</v>
      </c>
      <c r="AL8" s="23" t="n">
        <f aca="false">AL11+AL34+AL114+AL132</f>
        <v>19525361.15</v>
      </c>
      <c r="AM8" s="23" t="n">
        <f aca="false">AM11+AM34+AM114+AM132</f>
        <v>21766980.84</v>
      </c>
      <c r="AN8" s="23" t="n">
        <f aca="false">AN11+AN34+AN114+AN132</f>
        <v>22323768.18</v>
      </c>
      <c r="AO8" s="23" t="n">
        <f aca="false">AO11+AO34+AO114+AO132</f>
        <v>25977888.56</v>
      </c>
      <c r="AP8" s="23" t="n">
        <f aca="false">AP11+AP34+AP114+AP132</f>
        <v>38792800</v>
      </c>
      <c r="AQ8" s="23" t="n">
        <f aca="false">AQ11+AQ34+AQ114+AQ132</f>
        <v>34780500</v>
      </c>
      <c r="AR8" s="23" t="n">
        <f aca="false">AR11+AR34+AR114+AR132</f>
        <v>39048317.36</v>
      </c>
      <c r="AS8" s="23" t="n">
        <f aca="false">AS11+AS34+AS114+AS132</f>
        <v>34780500</v>
      </c>
      <c r="AT8" s="23" t="n">
        <f aca="false">AT11+AT34+AT114+AT132</f>
        <v>4542920.32</v>
      </c>
      <c r="AU8" s="23" t="n">
        <f aca="false">AU11+AU34+AU114+AU132</f>
        <v>4838549.33</v>
      </c>
      <c r="AV8" s="24" t="n">
        <f aca="false">+AS8/4</f>
        <v>8695125</v>
      </c>
      <c r="AW8" s="23" t="n">
        <f aca="false">AW11+AW34+AW114+AW132</f>
        <v>7274774.44</v>
      </c>
      <c r="AX8" s="23" t="n">
        <f aca="false">AX11+AX34+AX114+AX132</f>
        <v>8089448.09</v>
      </c>
      <c r="AY8" s="24" t="n">
        <f aca="false">+AS8/12*4</f>
        <v>11593500</v>
      </c>
      <c r="AZ8" s="23" t="n">
        <f aca="false">AZ11+AZ34+AZ114+AZ132</f>
        <v>9767594.09</v>
      </c>
      <c r="BA8" s="23" t="n">
        <f aca="false">BA11+BA34+BA114+BA132</f>
        <v>10646715.28</v>
      </c>
      <c r="BB8" s="23" t="n">
        <f aca="false">BB11+BB34+BB114+BB132</f>
        <v>12597322.24</v>
      </c>
      <c r="BC8" s="23" t="n">
        <f aca="false">BC11+BC34+BC114+BC132</f>
        <v>13478823.2</v>
      </c>
      <c r="BD8" s="25" t="n">
        <f aca="false">+AS8/2</f>
        <v>17390250</v>
      </c>
      <c r="BE8" s="23" t="n">
        <f aca="false">BE11+BE34+BE114+BE132</f>
        <v>15755546.98</v>
      </c>
      <c r="BF8" s="23" t="n">
        <f aca="false">BF11+BF34+BF114+BF132</f>
        <v>16581134.71</v>
      </c>
      <c r="BG8" s="23" t="n">
        <f aca="false">BG11+BG34+BG114+BG132</f>
        <v>18528563.91</v>
      </c>
      <c r="BH8" s="23" t="n">
        <f aca="false">BH11+BH34+BH114+BH132</f>
        <v>20341830.27</v>
      </c>
      <c r="BI8" s="23" t="n">
        <f aca="false">BI11+BI34+BI114+BI132</f>
        <v>21766980.84</v>
      </c>
      <c r="BJ8" s="23" t="n">
        <f aca="false">BJ11+BJ34+BJ114+BJ132</f>
        <v>23586161.55</v>
      </c>
      <c r="BK8" s="23" t="n">
        <f aca="false">BK11+BK34+BK114+BK132</f>
        <v>25977888.56</v>
      </c>
      <c r="BL8" s="23" t="n">
        <f aca="false">BL11+BL34+BL114+BL132</f>
        <v>26988005.14</v>
      </c>
      <c r="BM8" s="23" t="n">
        <f aca="false">BM11+BM34+BM114+BM132</f>
        <v>25977888.56</v>
      </c>
      <c r="BN8" s="23" t="n">
        <f aca="false">BN11+BN34+BN114+BN132</f>
        <v>28895502.54</v>
      </c>
      <c r="BO8" s="23" t="n">
        <f aca="false">BO11+BO34+BO114+BO132</f>
        <v>39148400</v>
      </c>
      <c r="BP8" s="23" t="n">
        <f aca="false">BP11+BP34+BP114+BP132</f>
        <v>39448400</v>
      </c>
      <c r="BQ8" s="35"/>
      <c r="BR8" s="23" t="n">
        <f aca="false">BR11+BR34+BR114+BR132</f>
        <v>35361000</v>
      </c>
      <c r="BS8" s="23" t="n">
        <f aca="false">BS11+BS34+BS114+BS132</f>
        <v>35951500</v>
      </c>
      <c r="BT8" s="23"/>
      <c r="BU8" s="23" t="n">
        <f aca="false">BU11+BU34+BU114+BU132</f>
        <v>37249200</v>
      </c>
      <c r="BV8" s="23" t="n">
        <f aca="false">BV11+BV34+BV114+BV132</f>
        <v>38523723.22</v>
      </c>
      <c r="BW8" s="23" t="n">
        <f aca="false">BW11+BW34+BW114+BW132</f>
        <v>37029200</v>
      </c>
      <c r="BX8" s="23" t="n">
        <f aca="false">BX11+BX34+BX114+BX132</f>
        <v>28895502.54</v>
      </c>
      <c r="BY8" s="23" t="n">
        <f aca="false">BY11+BY34+BY114+BY132</f>
        <v>39599200</v>
      </c>
      <c r="BZ8" s="27" t="n">
        <f aca="false">BY8-BW8</f>
        <v>2570000</v>
      </c>
      <c r="CA8" s="23" t="n">
        <f aca="false">CA11+CA34+CA114+CA132</f>
        <v>2186148.91</v>
      </c>
      <c r="CB8" s="28" t="n">
        <f aca="false">+BW8/12</f>
        <v>3085766.66666667</v>
      </c>
      <c r="CC8" s="23" t="n">
        <f aca="false">CC11+CC34+CC114+CC132</f>
        <v>2605839.07</v>
      </c>
      <c r="CD8" s="25" t="n">
        <f aca="false">+BW8/12*2</f>
        <v>6171533.33333333</v>
      </c>
      <c r="CE8" s="23" t="n">
        <f aca="false">CE11+CE34+CE114+CE132</f>
        <v>4838549.33</v>
      </c>
      <c r="CF8" s="23" t="n">
        <f aca="false">CF11+CF34+CF114+CF132</f>
        <v>5766333.39</v>
      </c>
      <c r="CG8" s="25" t="n">
        <f aca="false">+CF8*100/CD8</f>
        <v>93.4343716310371</v>
      </c>
      <c r="CH8" s="25" t="n">
        <f aca="false">+CF8*100/CE8</f>
        <v>119.174839331441</v>
      </c>
      <c r="CI8" s="28" t="n">
        <f aca="false">+BY8/4</f>
        <v>9899800</v>
      </c>
      <c r="CJ8" s="23" t="n">
        <f aca="false">CJ11+CJ34+CJ114+CJ132</f>
        <v>8089448.09</v>
      </c>
      <c r="CK8" s="23" t="n">
        <f aca="false">CK11+CK34+CK114+CK132</f>
        <v>8956593.98</v>
      </c>
      <c r="CL8" s="25" t="n">
        <f aca="false">+CK8*100/CI8</f>
        <v>90.4724739893735</v>
      </c>
      <c r="CM8" s="25" t="n">
        <f aca="false">+CK8*100/CJ8</f>
        <v>110.719469120173</v>
      </c>
      <c r="CN8" s="28" t="n">
        <f aca="false">+BY8/12*4</f>
        <v>13199733.3333333</v>
      </c>
      <c r="CO8" s="23" t="n">
        <f aca="false">CO11+CO34+CO114+CO132</f>
        <v>10646715.28</v>
      </c>
      <c r="CP8" s="23" t="n">
        <f aca="false">CP11+CP34+CP114+CP132</f>
        <v>12393113.46</v>
      </c>
      <c r="CQ8" s="25" t="n">
        <f aca="false">+CP8*100/CN8</f>
        <v>93.8891199317158</v>
      </c>
      <c r="CR8" s="25" t="n">
        <f aca="false">+CP8*100/CO8</f>
        <v>116.403164112791</v>
      </c>
      <c r="CS8" s="28" t="n">
        <f aca="false">+BY8/12*5</f>
        <v>16499666.6666667</v>
      </c>
      <c r="CT8" s="23" t="n">
        <f aca="false">CT11+CT34+CT114+CT132</f>
        <v>13478823.2</v>
      </c>
      <c r="CU8" s="23" t="n">
        <f aca="false">CU11+CU34+CU114+CU132</f>
        <v>15252575.61</v>
      </c>
      <c r="CV8" s="25" t="n">
        <f aca="false">+CU8*100/CS8</f>
        <v>92.4417196913069</v>
      </c>
      <c r="CW8" s="25" t="n">
        <f aca="false">+CU8*100/CT8</f>
        <v>113.159549492422</v>
      </c>
      <c r="CX8" s="25" t="n">
        <f aca="false">+CU8-CS8</f>
        <v>-1247091.05666667</v>
      </c>
      <c r="CY8" s="25" t="n">
        <f aca="false">+BY8/12*6</f>
        <v>19799600</v>
      </c>
      <c r="CZ8" s="23" t="n">
        <f aca="false">CZ11+CZ34+CZ114+CZ132</f>
        <v>16581134.71</v>
      </c>
      <c r="DA8" s="23" t="n">
        <f aca="false">DA11+DA34+DA114+DA132</f>
        <v>18840672.6</v>
      </c>
      <c r="DB8" s="25" t="n">
        <f aca="false">+DA8*100/CY8</f>
        <v>95.1568344815047</v>
      </c>
      <c r="DC8" s="25" t="n">
        <f aca="false">+DA8*100/CZ8</f>
        <v>113.627160803641</v>
      </c>
      <c r="DD8" s="25" t="n">
        <f aca="false">+DA8-CY8</f>
        <v>-958927.399999999</v>
      </c>
      <c r="DE8" s="29" t="n">
        <f aca="false">+BY8/12*7</f>
        <v>23099533.3333333</v>
      </c>
      <c r="DF8" s="23" t="n">
        <f aca="false">DF11+DF34+DF114+DF132</f>
        <v>20341830.27</v>
      </c>
      <c r="DG8" s="23" t="n">
        <f aca="false">DG11+DG34+DG114+DG132</f>
        <v>22750733.18</v>
      </c>
      <c r="DH8" s="25" t="n">
        <f aca="false">+DG8*100/DE8</f>
        <v>98.490012121457</v>
      </c>
      <c r="DI8" s="25" t="n">
        <f aca="false">+DG8*100/DF8</f>
        <v>111.842114883598</v>
      </c>
    </row>
    <row r="9" customFormat="false" ht="22.5" hidden="false" customHeight="true" outlineLevel="0" collapsed="false">
      <c r="C9" s="19"/>
      <c r="D9" s="33"/>
      <c r="E9" s="34" t="s">
        <v>86</v>
      </c>
      <c r="F9" s="23" t="n">
        <f aca="false">F11+F34</f>
        <v>26241400</v>
      </c>
      <c r="G9" s="23" t="n">
        <f aca="false">G11+G34</f>
        <v>24941400</v>
      </c>
      <c r="H9" s="23" t="n">
        <f aca="false">H11+H34</f>
        <v>1758759.26</v>
      </c>
      <c r="I9" s="23" t="n">
        <f aca="false">I11+I34</f>
        <v>3757991.52</v>
      </c>
      <c r="J9" s="23" t="n">
        <f aca="false">J11+J34</f>
        <v>5683063.84</v>
      </c>
      <c r="K9" s="23" t="n">
        <f aca="false">K11+K34</f>
        <v>7017366.699</v>
      </c>
      <c r="L9" s="23" t="n">
        <f aca="false">L11+L34</f>
        <v>10240407.34</v>
      </c>
      <c r="M9" s="23" t="n">
        <f aca="false">M11+M34</f>
        <v>12795082.69</v>
      </c>
      <c r="N9" s="23" t="n">
        <f aca="false">N11+N34</f>
        <v>15349513.4</v>
      </c>
      <c r="O9" s="23" t="n">
        <f aca="false">O11+O34</f>
        <v>17874932.85</v>
      </c>
      <c r="P9" s="23" t="n">
        <f aca="false">P11+P34</f>
        <v>16866319.59</v>
      </c>
      <c r="Q9" s="23" t="n">
        <f aca="false">Q11+Q34</f>
        <v>20530944.07</v>
      </c>
      <c r="R9" s="23" t="n">
        <f aca="false">R11+R34</f>
        <v>23364726.11</v>
      </c>
      <c r="S9" s="23" t="n">
        <f aca="false">S11+S34</f>
        <v>27248400</v>
      </c>
      <c r="T9" s="23" t="n">
        <f aca="false">T11+T34</f>
        <v>26647967.7</v>
      </c>
      <c r="U9" s="23" t="n">
        <f aca="false">U11+U34</f>
        <v>23468085.22</v>
      </c>
      <c r="V9" s="23" t="n">
        <f aca="false">V11+V34</f>
        <v>28334869.8</v>
      </c>
      <c r="W9" s="23" t="n">
        <f aca="false">W11+W34</f>
        <v>28579400</v>
      </c>
      <c r="X9" s="23" t="n">
        <f aca="false">X11+X34</f>
        <v>1592480.681</v>
      </c>
      <c r="Y9" s="23" t="n">
        <f aca="false">Y11+Y34</f>
        <v>1865495.363</v>
      </c>
      <c r="Z9" s="23" t="n">
        <f aca="false">Z11+Z34</f>
        <v>3737513.391</v>
      </c>
      <c r="AA9" s="23" t="n">
        <f aca="false">AA11+AA34</f>
        <v>4200463.3</v>
      </c>
      <c r="AB9" s="23" t="n">
        <f aca="false">AB11+AB34</f>
        <v>5920922.17</v>
      </c>
      <c r="AC9" s="23" t="n">
        <f aca="false">AC11+AC34</f>
        <v>6780553.86</v>
      </c>
      <c r="AD9" s="23" t="n">
        <f aca="false">AD11+AD34</f>
        <v>7857956.42</v>
      </c>
      <c r="AE9" s="23" t="n">
        <f aca="false">AE11+AE34</f>
        <v>9122519.38</v>
      </c>
      <c r="AF9" s="23" t="n">
        <f aca="false">AF11+AF34</f>
        <v>10004141.78</v>
      </c>
      <c r="AG9" s="23" t="n">
        <f aca="false">AG11+AG34</f>
        <v>11601161.24</v>
      </c>
      <c r="AH9" s="23" t="n">
        <f aca="false">AH11+AH34</f>
        <v>12795082.69</v>
      </c>
      <c r="AI9" s="23" t="n">
        <f aca="false">AI11+AI34</f>
        <v>14469076.69</v>
      </c>
      <c r="AJ9" s="23" t="n">
        <f aca="false">AJ11+AJ34</f>
        <v>15349513.4</v>
      </c>
      <c r="AK9" s="23" t="n">
        <f aca="false">AK11+AK34</f>
        <v>17083146.27</v>
      </c>
      <c r="AL9" s="23" t="n">
        <f aca="false">AL11+AL34</f>
        <v>17874932.85</v>
      </c>
      <c r="AM9" s="23" t="n">
        <f aca="false">AM11+AM34</f>
        <v>20117716.58</v>
      </c>
      <c r="AN9" s="23" t="n">
        <f aca="false">AN11+AN34</f>
        <v>20530944.07</v>
      </c>
      <c r="AO9" s="23" t="n">
        <f aca="false">AO11+AO34</f>
        <v>23116972.86</v>
      </c>
      <c r="AP9" s="23" t="n">
        <f aca="false">AP11+AP34</f>
        <v>30712800</v>
      </c>
      <c r="AQ9" s="23" t="n">
        <f aca="false">AQ11+AQ34</f>
        <v>31596500</v>
      </c>
      <c r="AR9" s="23" t="n">
        <f aca="false">AR11+AR34</f>
        <v>30814666.16</v>
      </c>
      <c r="AS9" s="23" t="n">
        <f aca="false">AS11+AS34</f>
        <v>31596500</v>
      </c>
      <c r="AT9" s="23" t="n">
        <f aca="false">AT11+AT34</f>
        <v>4200463.3</v>
      </c>
      <c r="AU9" s="23" t="n">
        <f aca="false">AU11+AU34</f>
        <v>4251976.45</v>
      </c>
      <c r="AV9" s="24" t="n">
        <f aca="false">+AS9/4</f>
        <v>7899125</v>
      </c>
      <c r="AW9" s="23" t="n">
        <f aca="false">AW11+AW34</f>
        <v>6780553.86</v>
      </c>
      <c r="AX9" s="23" t="n">
        <f aca="false">AX11+AX34</f>
        <v>6746093.37</v>
      </c>
      <c r="AY9" s="24" t="n">
        <f aca="false">+AS9/12*4</f>
        <v>10532166.6666667</v>
      </c>
      <c r="AZ9" s="23" t="n">
        <f aca="false">AZ11+AZ34</f>
        <v>9122519.38</v>
      </c>
      <c r="BA9" s="23" t="n">
        <f aca="false">BA11+BA34</f>
        <v>8960136.19</v>
      </c>
      <c r="BB9" s="23" t="n">
        <f aca="false">BB11+BB34</f>
        <v>11601161.24</v>
      </c>
      <c r="BC9" s="23" t="n">
        <f aca="false">BC11+BC34</f>
        <v>11481722.37</v>
      </c>
      <c r="BD9" s="25" t="n">
        <f aca="false">+AS9/2</f>
        <v>15798250</v>
      </c>
      <c r="BE9" s="23" t="n">
        <f aca="false">BE11+BE34</f>
        <v>14469076.69</v>
      </c>
      <c r="BF9" s="23" t="n">
        <f aca="false">BF11+BF34</f>
        <v>14379584.05</v>
      </c>
      <c r="BG9" s="23" t="n">
        <f aca="false">BG11+BG34</f>
        <v>17083146.27</v>
      </c>
      <c r="BH9" s="23" t="n">
        <f aca="false">BH11+BH34</f>
        <v>17901381.2</v>
      </c>
      <c r="BI9" s="23" t="n">
        <f aca="false">BI11+BI34</f>
        <v>20117716.58</v>
      </c>
      <c r="BJ9" s="23" t="n">
        <f aca="false">BJ11+BJ34</f>
        <v>20815785.3</v>
      </c>
      <c r="BK9" s="23" t="n">
        <f aca="false">BK11+BK34</f>
        <v>23116972.86</v>
      </c>
      <c r="BL9" s="23" t="n">
        <f aca="false">BL11+BL34</f>
        <v>24001106.4</v>
      </c>
      <c r="BM9" s="23" t="n">
        <f aca="false">BM11+BM34</f>
        <v>23116972.86</v>
      </c>
      <c r="BN9" s="23" t="n">
        <f aca="false">BN11+BN34</f>
        <v>25658638.77</v>
      </c>
      <c r="BO9" s="23" t="n">
        <f aca="false">BO11+BO34</f>
        <v>33705400</v>
      </c>
      <c r="BP9" s="23" t="n">
        <f aca="false">BP11+BP34</f>
        <v>34005400</v>
      </c>
      <c r="BQ9" s="35"/>
      <c r="BR9" s="23" t="n">
        <f aca="false">BR11+BR34</f>
        <v>32607000</v>
      </c>
      <c r="BS9" s="23" t="n">
        <f aca="false">BS11+BS34</f>
        <v>32713000</v>
      </c>
      <c r="BT9" s="23"/>
      <c r="BU9" s="23" t="n">
        <f aca="false">BU11+BU34</f>
        <v>33738200</v>
      </c>
      <c r="BV9" s="23" t="n">
        <f aca="false">BV11+BV34</f>
        <v>33179838.75</v>
      </c>
      <c r="BW9" s="23" t="n">
        <f aca="false">BW11+BW34</f>
        <v>33738200</v>
      </c>
      <c r="BX9" s="23" t="n">
        <f aca="false">BX11+BX34</f>
        <v>25658638.77</v>
      </c>
      <c r="BY9" s="23" t="n">
        <f aca="false">BY11+BY34</f>
        <v>36308200</v>
      </c>
      <c r="BZ9" s="27" t="n">
        <f aca="false">BY9-BW9</f>
        <v>2570000</v>
      </c>
      <c r="CA9" s="23" t="n">
        <f aca="false">CA11+CA34</f>
        <v>2011616.36</v>
      </c>
      <c r="CB9" s="28" t="n">
        <f aca="false">+BW9/12</f>
        <v>2811516.66666667</v>
      </c>
      <c r="CC9" s="23" t="n">
        <f aca="false">CC11+CC34</f>
        <v>2384674.2</v>
      </c>
      <c r="CD9" s="25" t="n">
        <f aca="false">+BW9/12*2</f>
        <v>5623033.33333333</v>
      </c>
      <c r="CE9" s="23" t="n">
        <f aca="false">CE11+CE34</f>
        <v>4251976.45</v>
      </c>
      <c r="CF9" s="23" t="n">
        <f aca="false">CF11+CF34</f>
        <v>5257513.37</v>
      </c>
      <c r="CG9" s="25" t="n">
        <f aca="false">+CF9*100/CD9</f>
        <v>93.4995945841805</v>
      </c>
      <c r="CH9" s="25" t="n">
        <f aca="false">+CF9*100/CE9</f>
        <v>123.648694479481</v>
      </c>
      <c r="CI9" s="28" t="n">
        <f aca="false">+BY9/4</f>
        <v>9077050</v>
      </c>
      <c r="CJ9" s="23" t="n">
        <f aca="false">CJ11+CJ34</f>
        <v>6746093.37</v>
      </c>
      <c r="CK9" s="23" t="n">
        <f aca="false">CK11+CK34</f>
        <v>8129249.06</v>
      </c>
      <c r="CL9" s="25" t="n">
        <f aca="false">+CK9*100/CI9</f>
        <v>89.5582712445123</v>
      </c>
      <c r="CM9" s="25" t="n">
        <f aca="false">+CK9*100/CJ9</f>
        <v>120.503061759431</v>
      </c>
      <c r="CN9" s="28" t="n">
        <f aca="false">+BY9/12*4</f>
        <v>12102733.3333333</v>
      </c>
      <c r="CO9" s="23" t="n">
        <f aca="false">CO11+CO34</f>
        <v>8960136.19</v>
      </c>
      <c r="CP9" s="23" t="n">
        <f aca="false">CP11+CP34</f>
        <v>11318038.88</v>
      </c>
      <c r="CQ9" s="25" t="n">
        <f aca="false">+CP9*100/CN9</f>
        <v>93.5163864912058</v>
      </c>
      <c r="CR9" s="25" t="n">
        <f aca="false">+CP9*100/CO9</f>
        <v>126.315478247212</v>
      </c>
      <c r="CS9" s="28" t="n">
        <f aca="false">+BY9/12*5</f>
        <v>15128416.6666667</v>
      </c>
      <c r="CT9" s="23" t="n">
        <f aca="false">CT11+CT34</f>
        <v>11481722.37</v>
      </c>
      <c r="CU9" s="23" t="n">
        <f aca="false">CU11+CU34</f>
        <v>13924806.08</v>
      </c>
      <c r="CV9" s="25" t="n">
        <f aca="false">+CU9*100/CS9</f>
        <v>92.0440412689145</v>
      </c>
      <c r="CW9" s="25" t="n">
        <f aca="false">+CU9*100/CT9</f>
        <v>121.278024596583</v>
      </c>
      <c r="CX9" s="25" t="n">
        <f aca="false">+CU9-CS9</f>
        <v>-1203610.58666667</v>
      </c>
      <c r="CY9" s="25" t="n">
        <f aca="false">+BY9/12*6</f>
        <v>18154100</v>
      </c>
      <c r="CZ9" s="23" t="n">
        <f aca="false">CZ11+CZ34</f>
        <v>14379584.05</v>
      </c>
      <c r="DA9" s="23" t="n">
        <f aca="false">DA11+DA34</f>
        <v>17199819.99</v>
      </c>
      <c r="DB9" s="25" t="n">
        <f aca="false">+DA9*100/CY9</f>
        <v>94.7434463289285</v>
      </c>
      <c r="DC9" s="25" t="n">
        <f aca="false">+DA9*100/CZ9</f>
        <v>119.612778298688</v>
      </c>
      <c r="DD9" s="25" t="n">
        <f aca="false">+DA9-CY9</f>
        <v>-954280.009999998</v>
      </c>
      <c r="DE9" s="29" t="n">
        <f aca="false">+BY9/12*7</f>
        <v>21179783.3333333</v>
      </c>
      <c r="DF9" s="23" t="n">
        <f aca="false">DF11+DF34</f>
        <v>17901381.2</v>
      </c>
      <c r="DG9" s="23" t="n">
        <f aca="false">DG11+DG34</f>
        <v>20866757.07</v>
      </c>
      <c r="DH9" s="25" t="n">
        <f aca="false">+DG9*100/DE9</f>
        <v>98.5220516262757</v>
      </c>
      <c r="DI9" s="25" t="n">
        <f aca="false">+DG9*100/DF9</f>
        <v>116.565067448539</v>
      </c>
    </row>
    <row r="10" customFormat="false" ht="15.75" hidden="false" customHeight="true" outlineLevel="0" collapsed="false">
      <c r="C10" s="33"/>
      <c r="D10" s="36"/>
      <c r="E10" s="34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24" t="n">
        <f aca="false">+AS10/4</f>
        <v>0</v>
      </c>
      <c r="AW10" s="37"/>
      <c r="AX10" s="37"/>
      <c r="AY10" s="24"/>
      <c r="AZ10" s="37"/>
      <c r="BA10" s="37"/>
      <c r="BB10" s="37"/>
      <c r="BC10" s="37"/>
      <c r="BD10" s="25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8"/>
      <c r="BR10" s="37"/>
      <c r="BS10" s="37"/>
      <c r="BT10" s="37"/>
      <c r="BU10" s="37"/>
      <c r="BV10" s="37"/>
      <c r="BW10" s="37"/>
      <c r="BX10" s="37"/>
      <c r="BY10" s="37"/>
      <c r="BZ10" s="27"/>
      <c r="CA10" s="37"/>
      <c r="CB10" s="28"/>
      <c r="CC10" s="37"/>
      <c r="CD10" s="25"/>
      <c r="CE10" s="37"/>
      <c r="CF10" s="37"/>
      <c r="CG10" s="25"/>
      <c r="CH10" s="25"/>
      <c r="CI10" s="28"/>
      <c r="CJ10" s="37"/>
      <c r="CK10" s="37"/>
      <c r="CL10" s="25"/>
      <c r="CM10" s="25"/>
      <c r="CN10" s="28"/>
      <c r="CO10" s="37"/>
      <c r="CP10" s="37"/>
      <c r="CQ10" s="25"/>
      <c r="CR10" s="25"/>
      <c r="CS10" s="28"/>
      <c r="CT10" s="37"/>
      <c r="CU10" s="37"/>
      <c r="CV10" s="25"/>
      <c r="CW10" s="25"/>
      <c r="CX10" s="25"/>
      <c r="CY10" s="25"/>
      <c r="CZ10" s="37"/>
      <c r="DA10" s="37"/>
      <c r="DB10" s="25"/>
      <c r="DC10" s="25"/>
      <c r="DD10" s="25"/>
      <c r="DE10" s="29"/>
      <c r="DF10" s="37"/>
      <c r="DG10" s="37"/>
      <c r="DH10" s="25"/>
      <c r="DI10" s="25"/>
    </row>
    <row r="11" customFormat="false" ht="24.75" hidden="false" customHeight="true" outlineLevel="0" collapsed="false">
      <c r="C11" s="39" t="s">
        <v>87</v>
      </c>
      <c r="D11" s="31" t="n">
        <v>710000</v>
      </c>
      <c r="E11" s="31" t="s">
        <v>88</v>
      </c>
      <c r="F11" s="40" t="n">
        <f aca="false">SUM(F12,F15,F20,F25,F27,F29)</f>
        <v>17440000</v>
      </c>
      <c r="G11" s="40" t="n">
        <f aca="false">SUM(G12,G15,G20,G25,G27,G29)</f>
        <v>16140000</v>
      </c>
      <c r="H11" s="40" t="n">
        <f aca="false">SUM(H13,H15,H20,H25,H27,H28,H29)</f>
        <v>1281647.45</v>
      </c>
      <c r="I11" s="40" t="n">
        <f aca="false">SUM(I13,I15,I20,I25,I27,I28,I29)</f>
        <v>2584805.22</v>
      </c>
      <c r="J11" s="40" t="n">
        <f aca="false">SUM(J13,J15,J20,J25,J27,J28,J29)</f>
        <v>3975213.54</v>
      </c>
      <c r="K11" s="40" t="n">
        <f aca="false">SUM(K13,K15,K20,K25,K27,K28,K29)</f>
        <v>4919164.15</v>
      </c>
      <c r="L11" s="40" t="n">
        <f aca="false">SUM(L13,L15,L20,L25,L27,L28,L29)</f>
        <v>6934766.7</v>
      </c>
      <c r="M11" s="40" t="n">
        <f aca="false">SUM(M13,M15,M20,M25,M27,M28,M29)</f>
        <v>8543804.01</v>
      </c>
      <c r="N11" s="40" t="n">
        <f aca="false">SUM(N13,N15,N20,N25,N27,N28,N29)</f>
        <v>10425117.34</v>
      </c>
      <c r="O11" s="40" t="n">
        <f aca="false">SUM(O13,O15,O20,O25,O27,O28,O29)</f>
        <v>12266247.16</v>
      </c>
      <c r="P11" s="40" t="n">
        <f aca="false">SUM(P13,P15,P20,P25,P27,P28,P29)</f>
        <v>11499152.39</v>
      </c>
      <c r="Q11" s="40" t="n">
        <f aca="false">SUM(Q13,Q15,Q20,Q25,Q27,Q28,Q29)</f>
        <v>14071348.79</v>
      </c>
      <c r="R11" s="40" t="n">
        <f aca="false">SUM(R13,R15,R20,R25,R27,R28,R29)</f>
        <v>16002635.15</v>
      </c>
      <c r="S11" s="40" t="n">
        <f aca="false">SUM(S12,S15,S20,S25,S27,S29)</f>
        <v>18105000</v>
      </c>
      <c r="T11" s="40" t="n">
        <f aca="false">SUM(T12,T15,T20,T25,T27,T29)</f>
        <v>16833743.75</v>
      </c>
      <c r="U11" s="40" t="n">
        <f aca="false">SUM(U12,U15,U20,U25,U27,U29)</f>
        <v>16126672.36</v>
      </c>
      <c r="V11" s="40" t="n">
        <f aca="false">SUM(V12,V15,V20,V25,V27,V29)</f>
        <v>19478512.62</v>
      </c>
      <c r="W11" s="40" t="n">
        <f aca="false">SUM(W12,W15,W20,W25,W27,W29)</f>
        <v>19340000</v>
      </c>
      <c r="X11" s="40" t="n">
        <f aca="false">SUM(X13,X15,X20,X25,X27,X28,X29)</f>
        <v>1132945.25</v>
      </c>
      <c r="Y11" s="40" t="n">
        <f aca="false">SUM(Y12,Y15,Y20,Y25,Y27,Y29)</f>
        <v>1431465.97</v>
      </c>
      <c r="Z11" s="40" t="n">
        <f aca="false">SUM(Z13,Z15,Z20,Z25,Z27,Z28,Z29)</f>
        <v>2512779.62</v>
      </c>
      <c r="AA11" s="40" t="n">
        <f aca="false">SUM(AA12,AA15,AA20,AA25,AA27,AA29)</f>
        <v>3027324.68</v>
      </c>
      <c r="AB11" s="40" t="n">
        <f aca="false">SUM(AB13,AB15,AB20,AB25,AB27,AB28,AB29)</f>
        <v>3945116.28</v>
      </c>
      <c r="AC11" s="40" t="n">
        <f aca="false">SUM(AC12,AC15,AC20,AC25,AC27,AC29)</f>
        <v>4867790.72</v>
      </c>
      <c r="AD11" s="40" t="n">
        <f aca="false">SUM(AD13,AD15,AD20,AD25,AD27,AD28,AD29)</f>
        <v>5272761.83</v>
      </c>
      <c r="AE11" s="40" t="n">
        <f aca="false">SUM(AE12,AE15,AE20,AE25,AE27,AE29)</f>
        <v>6531844.93</v>
      </c>
      <c r="AF11" s="40" t="n">
        <f aca="false">SUM(AF13,AF15,AF20,AF25,AF27,AF28,AF29)</f>
        <v>6732902.6</v>
      </c>
      <c r="AG11" s="40" t="n">
        <f aca="false">SUM(AG12,AG15,AG20,AG25,AG27,AG29)</f>
        <v>8406008.35</v>
      </c>
      <c r="AH11" s="40" t="n">
        <f aca="false">SUM(AH13,AH15,AH20,AH25,AH27,AH28,AH29)</f>
        <v>8543804.01</v>
      </c>
      <c r="AI11" s="40" t="n">
        <f aca="false">SUM(AI12,AI15,AI20,AI25,AI27,AI29)</f>
        <v>10634482.45</v>
      </c>
      <c r="AJ11" s="40" t="n">
        <f aca="false">SUM(AJ13,AJ15,AJ20,AJ25,AJ27,AJ28,AJ29)</f>
        <v>10425117.34</v>
      </c>
      <c r="AK11" s="40" t="n">
        <f aca="false">SUM(AK12,AK15,AK20,AK25,AK27,AK29)</f>
        <v>12497405.48</v>
      </c>
      <c r="AL11" s="40" t="n">
        <f aca="false">SUM(AL13,AL15,AL20,AL25,AL27,AL28,AL29)</f>
        <v>12266247.16</v>
      </c>
      <c r="AM11" s="40" t="n">
        <f aca="false">SUM(AM12,AM15,AM20,AM25,AM27,AM29)</f>
        <v>14741771.21</v>
      </c>
      <c r="AN11" s="40" t="n">
        <f aca="false">SUM(AN13,AN15,AN20,AN25,AN27,AN28,AN29)</f>
        <v>14071348.79</v>
      </c>
      <c r="AO11" s="40" t="n">
        <f aca="false">SUM(AO12,AO15,AO20,AO25,AO27,AO29)</f>
        <v>16837462.82</v>
      </c>
      <c r="AP11" s="40" t="n">
        <f aca="false">SUM(AP12,AP15,AP20,AP25,AP27,AP29)</f>
        <v>22004500</v>
      </c>
      <c r="AQ11" s="40" t="n">
        <f aca="false">SUM(AQ12,AQ15,AQ20,AQ25,AQ27,AQ29)</f>
        <v>22529500</v>
      </c>
      <c r="AR11" s="40" t="n">
        <f aca="false">SUM(AR12,AR15,AR20,AR25,AR27,AR29)</f>
        <v>22670231.07</v>
      </c>
      <c r="AS11" s="40" t="n">
        <f aca="false">SUM(AS12,AS15,AS20,AS25,AS27,AS29)</f>
        <v>22529500</v>
      </c>
      <c r="AT11" s="40" t="n">
        <f aca="false">SUM(AT12,AT15,AT20,AT25,AT27,AT29)</f>
        <v>3027324.68</v>
      </c>
      <c r="AU11" s="40" t="n">
        <f aca="false">SUM(AU12,AU15,AU20,AU25,AU27,AU29)</f>
        <v>2930807.4</v>
      </c>
      <c r="AV11" s="24" t="n">
        <f aca="false">+AS11/4</f>
        <v>5632375</v>
      </c>
      <c r="AW11" s="40" t="n">
        <f aca="false">SUM(AW12,AW15,AW20,AW25,AW27,AW29)</f>
        <v>4867790.72</v>
      </c>
      <c r="AX11" s="40" t="n">
        <f aca="false">SUM(AX12,AX15,AX20,AX25,AX27,AX29)</f>
        <v>4719921.7</v>
      </c>
      <c r="AY11" s="24" t="n">
        <f aca="false">+AS11/12*4</f>
        <v>7509833.33333333</v>
      </c>
      <c r="AZ11" s="40" t="n">
        <f aca="false">SUM(AZ12,AZ15,AZ20,AZ25,AZ27,AZ29)</f>
        <v>6531844.93</v>
      </c>
      <c r="BA11" s="40" t="n">
        <f aca="false">SUM(BA12,BA15,BA20,BA25,BA27,BA29)</f>
        <v>6208359.93</v>
      </c>
      <c r="BB11" s="40" t="n">
        <f aca="false">SUM(BB12,BB15,BB20,BB25,BB27,BB29)</f>
        <v>8406008.35</v>
      </c>
      <c r="BC11" s="40" t="n">
        <f aca="false">SUM(BC12,BC15,BC20,BC25,BC27,BC29)</f>
        <v>8108103.13</v>
      </c>
      <c r="BD11" s="25" t="n">
        <f aca="false">+AS11/2</f>
        <v>11264750</v>
      </c>
      <c r="BE11" s="40" t="n">
        <f aca="false">SUM(BE12,BE15,BE20,BE25,BE27,BE29)</f>
        <v>10634482.45</v>
      </c>
      <c r="BF11" s="40" t="n">
        <f aca="false">SUM(BF12,BF15,BF20,BF25,BF27,BF29)</f>
        <v>10366927.08</v>
      </c>
      <c r="BG11" s="40" t="n">
        <f aca="false">SUM(BG12,BG15,BG20,BG25,BG27,BG29)</f>
        <v>12497405.48</v>
      </c>
      <c r="BH11" s="40" t="n">
        <f aca="false">SUM(BH12,BH15,BH20,BH25,BH27,BH29)</f>
        <v>12337912.06</v>
      </c>
      <c r="BI11" s="40" t="n">
        <f aca="false">SUM(BI12,BI15,BI20,BI25,BI27,BI29)</f>
        <v>14741771.21</v>
      </c>
      <c r="BJ11" s="40" t="n">
        <f aca="false">SUM(BJ12,BJ15,BJ20,BJ25,BJ27,BJ29)</f>
        <v>14579753.73</v>
      </c>
      <c r="BK11" s="40" t="n">
        <f aca="false">SUM(BK12,BK15,BK20,BK25,BK27,BK29)</f>
        <v>16837462.82</v>
      </c>
      <c r="BL11" s="40" t="n">
        <f aca="false">SUM(BL12,BL15,BL20,BL25,BL27,BL29)</f>
        <v>16962896.92</v>
      </c>
      <c r="BM11" s="40" t="n">
        <f aca="false">SUM(BM12,BM15,BM20,BM25,BM27,BM29)</f>
        <v>16837462.82</v>
      </c>
      <c r="BN11" s="40" t="n">
        <f aca="false">SUM(BN12,BN15,BN20,BN25,BN27,BN29)</f>
        <v>18562529.87</v>
      </c>
      <c r="BO11" s="40" t="n">
        <f aca="false">SUM(BO12,BO15,BO20,BO25,BO27,BO29)</f>
        <v>22789000</v>
      </c>
      <c r="BP11" s="40" t="n">
        <f aca="false">SUM(BP12,BP15,BP20,BP25,BP27,BP29)</f>
        <v>23089000</v>
      </c>
      <c r="BQ11" s="41"/>
      <c r="BR11" s="40" t="n">
        <f aca="false">SUM(BR12,BR15,BR20,BR25,BR27,BR29)</f>
        <v>23696000</v>
      </c>
      <c r="BS11" s="40" t="n">
        <f aca="false">SUM(BS12,BS15,BS20,BS25,BS27,BS29)</f>
        <v>23696000</v>
      </c>
      <c r="BT11" s="40"/>
      <c r="BU11" s="40" t="n">
        <f aca="false">SUM(BU12,BU15,BU20,BU25,BU27,BU29)</f>
        <v>23712200</v>
      </c>
      <c r="BV11" s="40" t="n">
        <f aca="false">SUM(BV12,BV15,BV20,BV25,BV27,BV29)</f>
        <v>23034151.31</v>
      </c>
      <c r="BW11" s="40" t="n">
        <f aca="false">SUM(BW12,BW15,BW20,BW25,BW27,BW29)</f>
        <v>23712200</v>
      </c>
      <c r="BX11" s="40" t="n">
        <f aca="false">SUM(BX12,BX15,BX20,BX25,BX27,BX29)</f>
        <v>18562529.87</v>
      </c>
      <c r="BY11" s="40" t="n">
        <f aca="false">SUM(BY12,BY15,BY20,BY25,BY27,BY29)</f>
        <v>24962200</v>
      </c>
      <c r="BZ11" s="27" t="n">
        <f aca="false">BY11-BW11</f>
        <v>1250000</v>
      </c>
      <c r="CA11" s="40" t="n">
        <f aca="false">SUM(CA12,CA15,CA20,CA25,CA27,CA29)</f>
        <v>1435469.3</v>
      </c>
      <c r="CB11" s="28" t="n">
        <f aca="false">+BW11/12</f>
        <v>1976016.66666667</v>
      </c>
      <c r="CC11" s="40" t="n">
        <f aca="false">SUM(CC12,CC15,CC20,CC25,CC27,CC29)</f>
        <v>1710727.92</v>
      </c>
      <c r="CD11" s="25" t="n">
        <f aca="false">+BW11/12*2</f>
        <v>3952033.33333333</v>
      </c>
      <c r="CE11" s="40" t="n">
        <f aca="false">SUM(CE12,CE15,CE20,CE25,CE27,CE29)</f>
        <v>2930807.4</v>
      </c>
      <c r="CF11" s="40" t="n">
        <f aca="false">SUM(CF12,CF15,CF20,CF25,CF27,CF29)</f>
        <v>3705297.38</v>
      </c>
      <c r="CG11" s="25" t="n">
        <f aca="false">+CF11*100/CD11</f>
        <v>93.7567340019062</v>
      </c>
      <c r="CH11" s="25" t="n">
        <f aca="false">+CF11*100/CE11</f>
        <v>126.425823136655</v>
      </c>
      <c r="CI11" s="28" t="n">
        <f aca="false">+BY11/4</f>
        <v>6240550</v>
      </c>
      <c r="CJ11" s="40" t="n">
        <f aca="false">SUM(CJ12,CJ15,CJ20,CJ25,CJ27,CJ29)</f>
        <v>4719921.7</v>
      </c>
      <c r="CK11" s="40" t="n">
        <f aca="false">SUM(CK12,CK15,CK20,CK25,CK27,CK29)</f>
        <v>5735179.17</v>
      </c>
      <c r="CL11" s="25" t="n">
        <f aca="false">+CK11*100/CI11</f>
        <v>91.9018222752802</v>
      </c>
      <c r="CM11" s="25" t="n">
        <f aca="false">+CK11*100/CJ11</f>
        <v>121.510048990855</v>
      </c>
      <c r="CN11" s="28" t="n">
        <f aca="false">+BY11/12*4</f>
        <v>8320733.33333333</v>
      </c>
      <c r="CO11" s="40" t="n">
        <f aca="false">SUM(CO12,CO15,CO20,CO25,CO27,CO29)</f>
        <v>6208359.93</v>
      </c>
      <c r="CP11" s="40" t="n">
        <f aca="false">SUM(CP12,CP15,CP20,CP25,CP27,CP29)</f>
        <v>7864562.4</v>
      </c>
      <c r="CQ11" s="25" t="n">
        <f aca="false">+CP11*100/CN11</f>
        <v>94.5176595011658</v>
      </c>
      <c r="CR11" s="25" t="n">
        <f aca="false">+CP11*100/CO11</f>
        <v>126.676972480234</v>
      </c>
      <c r="CS11" s="28" t="n">
        <f aca="false">+BY11/12*5</f>
        <v>10400916.6666667</v>
      </c>
      <c r="CT11" s="40" t="n">
        <f aca="false">SUM(CT12,CT15,CT20,CT25,CT27,CT29)</f>
        <v>8108103.13</v>
      </c>
      <c r="CU11" s="40" t="n">
        <f aca="false">SUM(CU12,CU15,CU20,CU25,CU27,CU29)</f>
        <v>9891478.29</v>
      </c>
      <c r="CV11" s="25" t="n">
        <f aca="false">+CU11*100/CS11</f>
        <v>95.1019857865092</v>
      </c>
      <c r="CW11" s="25" t="n">
        <f aca="false">+CU11*100/CT11</f>
        <v>121.994973810847</v>
      </c>
      <c r="CX11" s="25" t="n">
        <f aca="false">+CU11-CS11</f>
        <v>-509438.376666665</v>
      </c>
      <c r="CY11" s="25" t="n">
        <f aca="false">+BY11/12*6</f>
        <v>12481100</v>
      </c>
      <c r="CZ11" s="40" t="n">
        <f aca="false">SUM(CZ12,CZ15,CZ20,CZ25,CZ27,CZ29)</f>
        <v>10366927.08</v>
      </c>
      <c r="DA11" s="40" t="n">
        <f aca="false">SUM(DA12,DA15,DA20,DA25,DA27,DA29)</f>
        <v>12593409.67</v>
      </c>
      <c r="DB11" s="25" t="n">
        <f aca="false">+DA11*100/CY11</f>
        <v>100.899837914927</v>
      </c>
      <c r="DC11" s="25" t="n">
        <f aca="false">+DA11*100/CZ11</f>
        <v>121.476784516941</v>
      </c>
      <c r="DD11" s="25" t="n">
        <f aca="false">+DA11-CY11</f>
        <v>112309.67</v>
      </c>
      <c r="DE11" s="29" t="n">
        <f aca="false">+BY11/12*7</f>
        <v>14561283.3333333</v>
      </c>
      <c r="DF11" s="40" t="n">
        <f aca="false">SUM(DF12,DF15,DF20,DF25,DF27,DF29)</f>
        <v>12337912.06</v>
      </c>
      <c r="DG11" s="40" t="n">
        <f aca="false">SUM(DG12,DG15,DG20,DG25,DG27,DG29)</f>
        <v>15297208.56</v>
      </c>
      <c r="DH11" s="25" t="n">
        <f aca="false">+DG11*100/DE11</f>
        <v>105.053986038319</v>
      </c>
      <c r="DI11" s="25" t="n">
        <f aca="false">+DG11*100/DF11</f>
        <v>123.985391414761</v>
      </c>
    </row>
    <row r="12" customFormat="false" ht="13.5" hidden="false" customHeight="true" outlineLevel="0" collapsed="false">
      <c r="C12" s="42" t="s">
        <v>89</v>
      </c>
      <c r="D12" s="43" t="n">
        <v>711000</v>
      </c>
      <c r="E12" s="43" t="s">
        <v>90</v>
      </c>
      <c r="F12" s="44" t="n">
        <f aca="false">F13</f>
        <v>500</v>
      </c>
      <c r="G12" s="44" t="n">
        <f aca="false">G13</f>
        <v>500</v>
      </c>
      <c r="H12" s="44" t="n">
        <f aca="false">H13+H14</f>
        <v>0</v>
      </c>
      <c r="I12" s="44" t="n">
        <f aca="false">I13+I14</f>
        <v>14.62</v>
      </c>
      <c r="J12" s="44" t="n">
        <f aca="false">J13+J14</f>
        <v>14.62</v>
      </c>
      <c r="K12" s="44" t="n">
        <f aca="false">K13+K14</f>
        <v>14.62</v>
      </c>
      <c r="L12" s="44" t="n">
        <f aca="false">L13+L14</f>
        <v>88.32</v>
      </c>
      <c r="M12" s="44" t="n">
        <f aca="false">M13+M14</f>
        <v>0.26</v>
      </c>
      <c r="N12" s="44" t="n">
        <f aca="false">N13+N14</f>
        <v>34.23</v>
      </c>
      <c r="O12" s="44" t="n">
        <f aca="false">O13+O14</f>
        <v>37.82</v>
      </c>
      <c r="P12" s="44" t="n">
        <f aca="false">P13+P14</f>
        <v>104.04</v>
      </c>
      <c r="Q12" s="44" t="n">
        <f aca="false">Q13+Q14</f>
        <v>37.82</v>
      </c>
      <c r="R12" s="44" t="n">
        <f aca="false">R13+R14</f>
        <v>37.82</v>
      </c>
      <c r="S12" s="44" t="n">
        <f aca="false">S13</f>
        <v>500</v>
      </c>
      <c r="T12" s="44" t="n">
        <f aca="false">T13</f>
        <v>248.27</v>
      </c>
      <c r="U12" s="44" t="n">
        <f aca="false">U13</f>
        <v>108.16</v>
      </c>
      <c r="V12" s="44" t="n">
        <f aca="false">V13</f>
        <v>37.82</v>
      </c>
      <c r="W12" s="44" t="n">
        <f aca="false">W13</f>
        <v>500</v>
      </c>
      <c r="X12" s="44" t="n">
        <f aca="false">X13+X14</f>
        <v>0</v>
      </c>
      <c r="Y12" s="44" t="n">
        <f aca="false">Y13</f>
        <v>0</v>
      </c>
      <c r="Z12" s="44" t="n">
        <f aca="false">Z13+Z14</f>
        <v>0</v>
      </c>
      <c r="AA12" s="44" t="n">
        <f aca="false">AA13</f>
        <v>0</v>
      </c>
      <c r="AB12" s="44" t="n">
        <f aca="false">AB13+AB14</f>
        <v>0.22</v>
      </c>
      <c r="AC12" s="44" t="n">
        <f aca="false">AC13</f>
        <v>24.68</v>
      </c>
      <c r="AD12" s="44" t="n">
        <f aca="false">AD13+AD14</f>
        <v>0.22</v>
      </c>
      <c r="AE12" s="44" t="n">
        <f aca="false">AE13</f>
        <v>26.87</v>
      </c>
      <c r="AF12" s="44" t="n">
        <f aca="false">AF13+AF14</f>
        <v>0.26</v>
      </c>
      <c r="AG12" s="44" t="n">
        <f aca="false">AG13</f>
        <v>36.15</v>
      </c>
      <c r="AH12" s="44" t="n">
        <f aca="false">AH13+AH14</f>
        <v>0.26</v>
      </c>
      <c r="AI12" s="44" t="n">
        <f aca="false">AI13</f>
        <v>38.07</v>
      </c>
      <c r="AJ12" s="44" t="n">
        <f aca="false">AJ13+AJ14</f>
        <v>34.23</v>
      </c>
      <c r="AK12" s="44" t="n">
        <f aca="false">AK13</f>
        <v>38.07</v>
      </c>
      <c r="AL12" s="44" t="n">
        <f aca="false">AL13+AL14</f>
        <v>37.82</v>
      </c>
      <c r="AM12" s="44" t="n">
        <f aca="false">AM13</f>
        <v>82.32</v>
      </c>
      <c r="AN12" s="44" t="n">
        <f aca="false">AN13+AN14</f>
        <v>37.82</v>
      </c>
      <c r="AO12" s="44" t="n">
        <f aca="false">AO13</f>
        <v>106.6</v>
      </c>
      <c r="AP12" s="44" t="n">
        <f aca="false">AP13</f>
        <v>200</v>
      </c>
      <c r="AQ12" s="44" t="n">
        <f aca="false">AQ13</f>
        <v>500</v>
      </c>
      <c r="AR12" s="44" t="n">
        <f aca="false">AR13</f>
        <v>106.6</v>
      </c>
      <c r="AS12" s="44" t="n">
        <f aca="false">AS13</f>
        <v>500</v>
      </c>
      <c r="AT12" s="44" t="n">
        <f aca="false">AT13</f>
        <v>0</v>
      </c>
      <c r="AU12" s="44" t="n">
        <f aca="false">AU13</f>
        <v>1.42</v>
      </c>
      <c r="AV12" s="24" t="n">
        <f aca="false">+AS12/4</f>
        <v>125</v>
      </c>
      <c r="AW12" s="44" t="n">
        <f aca="false">AW13</f>
        <v>24.68</v>
      </c>
      <c r="AX12" s="44" t="n">
        <f aca="false">AX13</f>
        <v>1.42</v>
      </c>
      <c r="AY12" s="24" t="n">
        <f aca="false">+AS12/12*4</f>
        <v>166.666666666667</v>
      </c>
      <c r="AZ12" s="44" t="n">
        <f aca="false">AZ13</f>
        <v>26.87</v>
      </c>
      <c r="BA12" s="44" t="n">
        <f aca="false">BA13</f>
        <v>1.42</v>
      </c>
      <c r="BB12" s="44" t="n">
        <f aca="false">BB13</f>
        <v>36.15</v>
      </c>
      <c r="BC12" s="44" t="n">
        <f aca="false">BC13</f>
        <v>1.42</v>
      </c>
      <c r="BD12" s="24" t="n">
        <f aca="false">+AS12/2</f>
        <v>250</v>
      </c>
      <c r="BE12" s="44" t="n">
        <f aca="false">BE13</f>
        <v>38.07</v>
      </c>
      <c r="BF12" s="44" t="n">
        <f aca="false">BF13</f>
        <v>1.42</v>
      </c>
      <c r="BG12" s="44" t="n">
        <f aca="false">BG13</f>
        <v>38.07</v>
      </c>
      <c r="BH12" s="44" t="n">
        <f aca="false">BH13</f>
        <v>1.42</v>
      </c>
      <c r="BI12" s="44" t="n">
        <f aca="false">BI13</f>
        <v>82.32</v>
      </c>
      <c r="BJ12" s="44" t="n">
        <f aca="false">BJ13</f>
        <v>1.42</v>
      </c>
      <c r="BK12" s="44" t="n">
        <f aca="false">BK13</f>
        <v>106.6</v>
      </c>
      <c r="BL12" s="44" t="n">
        <f aca="false">BL13</f>
        <v>1.42</v>
      </c>
      <c r="BM12" s="44" t="n">
        <f aca="false">BM13</f>
        <v>106.6</v>
      </c>
      <c r="BN12" s="44" t="n">
        <f aca="false">BN13</f>
        <v>1.42</v>
      </c>
      <c r="BO12" s="44" t="n">
        <f aca="false">BO13</f>
        <v>500</v>
      </c>
      <c r="BP12" s="44" t="n">
        <f aca="false">BP13</f>
        <v>500</v>
      </c>
      <c r="BQ12" s="45"/>
      <c r="BR12" s="44" t="n">
        <f aca="false">BR13</f>
        <v>200</v>
      </c>
      <c r="BS12" s="44" t="n">
        <f aca="false">BS13</f>
        <v>200</v>
      </c>
      <c r="BT12" s="44"/>
      <c r="BU12" s="44" t="n">
        <f aca="false">BU13</f>
        <v>500</v>
      </c>
      <c r="BV12" s="44" t="n">
        <f aca="false">BV13</f>
        <v>23.58</v>
      </c>
      <c r="BW12" s="44" t="n">
        <f aca="false">BW13</f>
        <v>500</v>
      </c>
      <c r="BX12" s="44" t="n">
        <f aca="false">BX13</f>
        <v>1.42</v>
      </c>
      <c r="BY12" s="44" t="n">
        <f aca="false">BY13</f>
        <v>500</v>
      </c>
      <c r="BZ12" s="46" t="n">
        <f aca="false">BY12-BW12</f>
        <v>0</v>
      </c>
      <c r="CA12" s="44" t="n">
        <f aca="false">CA13</f>
        <v>1.42</v>
      </c>
      <c r="CB12" s="29" t="n">
        <f aca="false">+BW12/12</f>
        <v>41.6666666666667</v>
      </c>
      <c r="CC12" s="44" t="n">
        <f aca="false">CC13</f>
        <v>0</v>
      </c>
      <c r="CD12" s="24" t="n">
        <f aca="false">+BW12/12*2</f>
        <v>83.3333333333333</v>
      </c>
      <c r="CE12" s="44" t="n">
        <f aca="false">CE13</f>
        <v>1.42</v>
      </c>
      <c r="CF12" s="44" t="n">
        <f aca="false">CF13</f>
        <v>0</v>
      </c>
      <c r="CG12" s="24" t="n">
        <f aca="false">+CF12*100/CD12</f>
        <v>0</v>
      </c>
      <c r="CH12" s="24" t="n">
        <f aca="false">+CF12*100/CE12</f>
        <v>0</v>
      </c>
      <c r="CI12" s="29" t="n">
        <f aca="false">+BY12/4</f>
        <v>125</v>
      </c>
      <c r="CJ12" s="44" t="n">
        <f aca="false">CJ13</f>
        <v>1.42</v>
      </c>
      <c r="CK12" s="44" t="n">
        <f aca="false">CK13</f>
        <v>0</v>
      </c>
      <c r="CL12" s="24" t="n">
        <f aca="false">+CK12*100/CI12</f>
        <v>0</v>
      </c>
      <c r="CM12" s="24" t="n">
        <f aca="false">+CK12*100/CJ12</f>
        <v>0</v>
      </c>
      <c r="CN12" s="29" t="n">
        <f aca="false">+BY12/12*4</f>
        <v>166.666666666667</v>
      </c>
      <c r="CO12" s="44" t="n">
        <f aca="false">CO13</f>
        <v>1.42</v>
      </c>
      <c r="CP12" s="44" t="n">
        <f aca="false">CP13</f>
        <v>0</v>
      </c>
      <c r="CQ12" s="24" t="n">
        <f aca="false">+CP12*100/CN12</f>
        <v>0</v>
      </c>
      <c r="CR12" s="24" t="n">
        <f aca="false">+CP12*100/CO12</f>
        <v>0</v>
      </c>
      <c r="CS12" s="29" t="n">
        <f aca="false">+BY12/12*5</f>
        <v>208.333333333333</v>
      </c>
      <c r="CT12" s="44" t="n">
        <f aca="false">CT13</f>
        <v>1.42</v>
      </c>
      <c r="CU12" s="44" t="n">
        <f aca="false">CU13</f>
        <v>0</v>
      </c>
      <c r="CV12" s="24" t="n">
        <f aca="false">+CU12*100/CS12</f>
        <v>0</v>
      </c>
      <c r="CW12" s="24" t="n">
        <f aca="false">+CU12*100/CT12</f>
        <v>0</v>
      </c>
      <c r="CX12" s="24" t="n">
        <f aca="false">+CU12-CS12</f>
        <v>-208.333333333333</v>
      </c>
      <c r="CY12" s="24" t="n">
        <f aca="false">+BY12/12*6</f>
        <v>250</v>
      </c>
      <c r="CZ12" s="44" t="n">
        <f aca="false">CZ13</f>
        <v>1.42</v>
      </c>
      <c r="DA12" s="44" t="n">
        <f aca="false">DA13</f>
        <v>0</v>
      </c>
      <c r="DB12" s="24" t="n">
        <f aca="false">+DA12*100/CY12</f>
        <v>0</v>
      </c>
      <c r="DC12" s="24" t="n">
        <f aca="false">+DA12*100/CZ12</f>
        <v>0</v>
      </c>
      <c r="DD12" s="24" t="n">
        <f aca="false">+DA12-CY12</f>
        <v>-250</v>
      </c>
      <c r="DE12" s="29" t="n">
        <f aca="false">+BY12/12*7</f>
        <v>291.666666666667</v>
      </c>
      <c r="DF12" s="44" t="n">
        <f aca="false">DF13</f>
        <v>1.42</v>
      </c>
      <c r="DG12" s="44" t="n">
        <f aca="false">DG13</f>
        <v>35.56</v>
      </c>
      <c r="DH12" s="24" t="n">
        <f aca="false">+DG12*100/DE12</f>
        <v>12.192</v>
      </c>
      <c r="DI12" s="24" t="n">
        <f aca="false">+DG12*100/DF12</f>
        <v>2504.22535211268</v>
      </c>
    </row>
    <row r="13" customFormat="false" ht="18" hidden="false" customHeight="true" outlineLevel="0" collapsed="false">
      <c r="C13" s="47"/>
      <c r="D13" s="48" t="n">
        <v>711113</v>
      </c>
      <c r="E13" s="48" t="s">
        <v>91</v>
      </c>
      <c r="F13" s="29" t="n">
        <v>500</v>
      </c>
      <c r="G13" s="29" t="n">
        <v>500</v>
      </c>
      <c r="H13" s="29" t="n">
        <v>0</v>
      </c>
      <c r="I13" s="29" t="n">
        <v>14.62</v>
      </c>
      <c r="J13" s="29" t="n">
        <v>14.62</v>
      </c>
      <c r="K13" s="29" t="n">
        <v>14.62</v>
      </c>
      <c r="L13" s="29" t="n">
        <v>88.32</v>
      </c>
      <c r="M13" s="29" t="n">
        <v>0.26</v>
      </c>
      <c r="N13" s="29" t="n">
        <v>34.23</v>
      </c>
      <c r="O13" s="29" t="n">
        <v>37.82</v>
      </c>
      <c r="P13" s="29" t="n">
        <v>104.04</v>
      </c>
      <c r="Q13" s="29" t="n">
        <v>37.82</v>
      </c>
      <c r="R13" s="29" t="n">
        <v>37.82</v>
      </c>
      <c r="S13" s="29" t="n">
        <v>500</v>
      </c>
      <c r="T13" s="29" t="n">
        <v>248.27</v>
      </c>
      <c r="U13" s="29" t="n">
        <v>108.16</v>
      </c>
      <c r="V13" s="29" t="n">
        <v>37.82</v>
      </c>
      <c r="W13" s="29" t="n">
        <v>500</v>
      </c>
      <c r="X13" s="29" t="n">
        <v>0</v>
      </c>
      <c r="Y13" s="29"/>
      <c r="Z13" s="29" t="n">
        <v>0</v>
      </c>
      <c r="AA13" s="29"/>
      <c r="AB13" s="29" t="n">
        <v>0.22</v>
      </c>
      <c r="AC13" s="29" t="n">
        <v>24.68</v>
      </c>
      <c r="AD13" s="29" t="n">
        <v>0.22</v>
      </c>
      <c r="AE13" s="29" t="n">
        <v>26.87</v>
      </c>
      <c r="AF13" s="29" t="n">
        <v>0.26</v>
      </c>
      <c r="AG13" s="29" t="n">
        <v>36.15</v>
      </c>
      <c r="AH13" s="29" t="n">
        <v>0.26</v>
      </c>
      <c r="AI13" s="29" t="n">
        <v>38.07</v>
      </c>
      <c r="AJ13" s="29" t="n">
        <v>34.23</v>
      </c>
      <c r="AK13" s="29" t="n">
        <v>38.07</v>
      </c>
      <c r="AL13" s="29" t="n">
        <v>37.82</v>
      </c>
      <c r="AM13" s="29" t="n">
        <v>82.32</v>
      </c>
      <c r="AN13" s="29" t="n">
        <v>37.82</v>
      </c>
      <c r="AO13" s="29" t="n">
        <v>106.6</v>
      </c>
      <c r="AP13" s="29" t="n">
        <v>200</v>
      </c>
      <c r="AQ13" s="29" t="n">
        <v>500</v>
      </c>
      <c r="AR13" s="29" t="n">
        <v>106.6</v>
      </c>
      <c r="AS13" s="29" t="n">
        <v>500</v>
      </c>
      <c r="AT13" s="29"/>
      <c r="AU13" s="29" t="n">
        <v>1.42</v>
      </c>
      <c r="AV13" s="29" t="n">
        <f aca="false">+AS13/4</f>
        <v>125</v>
      </c>
      <c r="AW13" s="29" t="n">
        <v>24.68</v>
      </c>
      <c r="AX13" s="29" t="n">
        <v>1.42</v>
      </c>
      <c r="AY13" s="29" t="n">
        <f aca="false">+AS13/12*4</f>
        <v>166.666666666667</v>
      </c>
      <c r="AZ13" s="29" t="n">
        <v>26.87</v>
      </c>
      <c r="BA13" s="29" t="n">
        <v>1.42</v>
      </c>
      <c r="BB13" s="29" t="n">
        <v>36.15</v>
      </c>
      <c r="BC13" s="29" t="n">
        <v>1.42</v>
      </c>
      <c r="BD13" s="29" t="n">
        <f aca="false">+AS13/2</f>
        <v>250</v>
      </c>
      <c r="BE13" s="29" t="n">
        <v>38.07</v>
      </c>
      <c r="BF13" s="29" t="n">
        <v>1.42</v>
      </c>
      <c r="BG13" s="29" t="n">
        <v>38.07</v>
      </c>
      <c r="BH13" s="29" t="n">
        <v>1.42</v>
      </c>
      <c r="BI13" s="29" t="n">
        <v>82.32</v>
      </c>
      <c r="BJ13" s="29" t="n">
        <v>1.42</v>
      </c>
      <c r="BK13" s="29" t="n">
        <v>106.6</v>
      </c>
      <c r="BL13" s="29" t="n">
        <v>1.42</v>
      </c>
      <c r="BM13" s="29" t="n">
        <v>106.6</v>
      </c>
      <c r="BN13" s="29" t="n">
        <v>1.42</v>
      </c>
      <c r="BO13" s="29" t="n">
        <v>500</v>
      </c>
      <c r="BP13" s="29" t="n">
        <v>500</v>
      </c>
      <c r="BQ13" s="49"/>
      <c r="BR13" s="29" t="n">
        <v>200</v>
      </c>
      <c r="BS13" s="29" t="n">
        <v>200</v>
      </c>
      <c r="BT13" s="29"/>
      <c r="BU13" s="29" t="n">
        <v>500</v>
      </c>
      <c r="BV13" s="29" t="n">
        <v>23.58</v>
      </c>
      <c r="BW13" s="29" t="n">
        <v>500</v>
      </c>
      <c r="BX13" s="29" t="n">
        <v>1.42</v>
      </c>
      <c r="BY13" s="29" t="n">
        <v>500</v>
      </c>
      <c r="BZ13" s="29" t="n">
        <f aca="false">BY13-BW13</f>
        <v>0</v>
      </c>
      <c r="CA13" s="29" t="n">
        <v>1.42</v>
      </c>
      <c r="CB13" s="29" t="n">
        <f aca="false">+BW13/12</f>
        <v>41.6666666666667</v>
      </c>
      <c r="CC13" s="29"/>
      <c r="CD13" s="29" t="n">
        <f aca="false">+BW13/12*2</f>
        <v>83.3333333333333</v>
      </c>
      <c r="CE13" s="29" t="n">
        <v>1.42</v>
      </c>
      <c r="CF13" s="29" t="n">
        <v>0</v>
      </c>
      <c r="CG13" s="29" t="n">
        <f aca="false">+CF13*100/CD13</f>
        <v>0</v>
      </c>
      <c r="CH13" s="29" t="n">
        <f aca="false">+CF13*100/CE13</f>
        <v>0</v>
      </c>
      <c r="CI13" s="29" t="n">
        <f aca="false">+BY13/4</f>
        <v>125</v>
      </c>
      <c r="CJ13" s="29" t="n">
        <v>1.42</v>
      </c>
      <c r="CK13" s="29" t="n">
        <v>0</v>
      </c>
      <c r="CL13" s="29" t="n">
        <f aca="false">+CK13*100/CI13</f>
        <v>0</v>
      </c>
      <c r="CM13" s="29" t="n">
        <f aca="false">+CK13*100/CJ13</f>
        <v>0</v>
      </c>
      <c r="CN13" s="29" t="n">
        <f aca="false">+BY13/12*4</f>
        <v>166.666666666667</v>
      </c>
      <c r="CO13" s="29" t="n">
        <v>1.42</v>
      </c>
      <c r="CP13" s="29" t="n">
        <v>0</v>
      </c>
      <c r="CQ13" s="29" t="n">
        <f aca="false">+CP13*100/CN13</f>
        <v>0</v>
      </c>
      <c r="CR13" s="29" t="n">
        <f aca="false">+CP13*100/CO13</f>
        <v>0</v>
      </c>
      <c r="CS13" s="29" t="n">
        <f aca="false">+BY13/12*5</f>
        <v>208.333333333333</v>
      </c>
      <c r="CT13" s="29" t="n">
        <v>1.42</v>
      </c>
      <c r="CU13" s="29" t="n">
        <v>0</v>
      </c>
      <c r="CV13" s="29" t="n">
        <f aca="false">+CU13*100/CS13</f>
        <v>0</v>
      </c>
      <c r="CW13" s="29" t="n">
        <f aca="false">+CU13*100/CT13</f>
        <v>0</v>
      </c>
      <c r="CX13" s="29" t="n">
        <f aca="false">+CU13-CS13</f>
        <v>-208.333333333333</v>
      </c>
      <c r="CY13" s="29" t="n">
        <f aca="false">+BY13/12*6</f>
        <v>250</v>
      </c>
      <c r="CZ13" s="29" t="n">
        <v>1.42</v>
      </c>
      <c r="DA13" s="29" t="n">
        <v>0</v>
      </c>
      <c r="DB13" s="29" t="n">
        <f aca="false">+DA13*100/CY13</f>
        <v>0</v>
      </c>
      <c r="DC13" s="29" t="n">
        <f aca="false">+DA13*100/CZ13</f>
        <v>0</v>
      </c>
      <c r="DD13" s="29" t="n">
        <f aca="false">+DA13-CY13</f>
        <v>-250</v>
      </c>
      <c r="DE13" s="29" t="n">
        <f aca="false">+BY13/12*7</f>
        <v>291.666666666667</v>
      </c>
      <c r="DF13" s="29" t="n">
        <v>1.42</v>
      </c>
      <c r="DG13" s="29" t="n">
        <v>35.56</v>
      </c>
      <c r="DH13" s="29" t="n">
        <f aca="false">+DG13*100/DE13</f>
        <v>12.192</v>
      </c>
      <c r="DI13" s="29" t="n">
        <f aca="false">+DG13*100/DF13</f>
        <v>2504.22535211268</v>
      </c>
    </row>
    <row r="14" customFormat="false" ht="15" hidden="true" customHeight="true" outlineLevel="0" collapsed="false">
      <c r="C14" s="47"/>
      <c r="D14" s="48" t="n">
        <v>711211</v>
      </c>
      <c r="E14" s="48" t="s">
        <v>92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f aca="false">+AS14/4</f>
        <v>0</v>
      </c>
      <c r="AW14" s="29" t="n">
        <v>0</v>
      </c>
      <c r="AX14" s="29" t="n">
        <v>0</v>
      </c>
      <c r="AY14" s="29" t="n">
        <f aca="false">+AS14/12*4</f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f aca="false">+AS14/2</f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49"/>
      <c r="BR14" s="29" t="n">
        <v>0</v>
      </c>
      <c r="BS14" s="29" t="n">
        <v>0</v>
      </c>
      <c r="BT14" s="29"/>
      <c r="BU14" s="29" t="n">
        <v>0</v>
      </c>
      <c r="BV14" s="29" t="n">
        <v>0</v>
      </c>
      <c r="BW14" s="29" t="n">
        <v>0</v>
      </c>
      <c r="BX14" s="29" t="n">
        <v>0</v>
      </c>
      <c r="BY14" s="29" t="n">
        <v>0</v>
      </c>
      <c r="BZ14" s="29" t="n">
        <f aca="false">BY14-BW14</f>
        <v>0</v>
      </c>
      <c r="CA14" s="29" t="n">
        <v>0</v>
      </c>
      <c r="CB14" s="29" t="n">
        <f aca="false">+BW14/12</f>
        <v>0</v>
      </c>
      <c r="CC14" s="29" t="n">
        <v>0</v>
      </c>
      <c r="CD14" s="29" t="n">
        <f aca="false">+BW14/12*2</f>
        <v>0</v>
      </c>
      <c r="CE14" s="29" t="n">
        <v>0</v>
      </c>
      <c r="CF14" s="29" t="n">
        <v>0</v>
      </c>
      <c r="CG14" s="29" t="e">
        <f aca="false">+CF14*100/CD14</f>
        <v>#DIV/0!</v>
      </c>
      <c r="CH14" s="29" t="e">
        <f aca="false">+CF14*100/CE14</f>
        <v>#DIV/0!</v>
      </c>
      <c r="CI14" s="29" t="n">
        <f aca="false">+BY14/4</f>
        <v>0</v>
      </c>
      <c r="CJ14" s="29" t="n">
        <v>0</v>
      </c>
      <c r="CK14" s="29" t="n">
        <v>0</v>
      </c>
      <c r="CL14" s="29" t="e">
        <f aca="false">+CK14*100/CI14</f>
        <v>#DIV/0!</v>
      </c>
      <c r="CM14" s="29" t="e">
        <f aca="false">+CK14*100/CJ14</f>
        <v>#DIV/0!</v>
      </c>
      <c r="CN14" s="29" t="n">
        <f aca="false">+BY14/12*4</f>
        <v>0</v>
      </c>
      <c r="CO14" s="29" t="n">
        <v>0</v>
      </c>
      <c r="CP14" s="29" t="n">
        <v>0</v>
      </c>
      <c r="CQ14" s="29" t="e">
        <f aca="false">+CP14*100/CN14</f>
        <v>#DIV/0!</v>
      </c>
      <c r="CR14" s="29" t="e">
        <f aca="false">+CP14*100/CO14</f>
        <v>#DIV/0!</v>
      </c>
      <c r="CS14" s="29" t="n">
        <f aca="false">+BY14/12*5</f>
        <v>0</v>
      </c>
      <c r="CT14" s="29" t="n">
        <v>0</v>
      </c>
      <c r="CU14" s="29" t="n">
        <v>0</v>
      </c>
      <c r="CV14" s="29" t="e">
        <f aca="false">+CU14*100/CS14</f>
        <v>#DIV/0!</v>
      </c>
      <c r="CW14" s="29" t="e">
        <f aca="false">+CU14*100/CT14</f>
        <v>#DIV/0!</v>
      </c>
      <c r="CX14" s="29" t="n">
        <f aca="false">+CU14-CS14</f>
        <v>0</v>
      </c>
      <c r="CY14" s="29" t="n">
        <f aca="false">+BY14/12*6</f>
        <v>0</v>
      </c>
      <c r="CZ14" s="29" t="n">
        <v>0</v>
      </c>
      <c r="DA14" s="29" t="n">
        <v>0</v>
      </c>
      <c r="DB14" s="29" t="e">
        <f aca="false">+DA14*100/CY14</f>
        <v>#DIV/0!</v>
      </c>
      <c r="DC14" s="29" t="e">
        <f aca="false">+DA14*100/CZ14</f>
        <v>#DIV/0!</v>
      </c>
      <c r="DD14" s="29" t="n">
        <f aca="false">+DA14-CY14</f>
        <v>0</v>
      </c>
      <c r="DE14" s="29" t="n">
        <f aca="false">+BY14/12*7</f>
        <v>0</v>
      </c>
      <c r="DF14" s="29" t="n">
        <v>0</v>
      </c>
      <c r="DG14" s="29" t="n">
        <v>0</v>
      </c>
      <c r="DH14" s="29" t="e">
        <f aca="false">+DG14*100/DE14</f>
        <v>#DIV/0!</v>
      </c>
      <c r="DI14" s="29" t="e">
        <f aca="false">+DG14*100/DF14</f>
        <v>#DIV/0!</v>
      </c>
    </row>
    <row r="15" s="50" customFormat="true" ht="24.75" hidden="false" customHeight="true" outlineLevel="0" collapsed="false">
      <c r="C15" s="51" t="s">
        <v>93</v>
      </c>
      <c r="D15" s="52" t="n">
        <v>713000</v>
      </c>
      <c r="E15" s="52" t="s">
        <v>94</v>
      </c>
      <c r="F15" s="44" t="n">
        <f aca="false">SUM(F16:F19)</f>
        <v>1636500</v>
      </c>
      <c r="G15" s="44" t="n">
        <f aca="false">SUM(G16:G19)</f>
        <v>1636500</v>
      </c>
      <c r="H15" s="44" t="n">
        <f aca="false">SUM(H16:H19)</f>
        <v>108950.41</v>
      </c>
      <c r="I15" s="44" t="n">
        <f aca="false">SUM(I16:I19)</f>
        <v>249007.98</v>
      </c>
      <c r="J15" s="44" t="n">
        <f aca="false">SUM(J16:J19)</f>
        <v>393539.23</v>
      </c>
      <c r="K15" s="44" t="n">
        <f aca="false">SUM(K16:K19)</f>
        <v>526929.01</v>
      </c>
      <c r="L15" s="44" t="n">
        <f aca="false">SUM(L16:L19)</f>
        <v>755088.77</v>
      </c>
      <c r="M15" s="44" t="n">
        <f aca="false">SUM(M16:M19)</f>
        <v>873267.76</v>
      </c>
      <c r="N15" s="44" t="n">
        <f aca="false">SUM(N16:N19)</f>
        <v>1006913.12</v>
      </c>
      <c r="O15" s="44" t="n">
        <f aca="false">SUM(O16:O19)</f>
        <v>1113740.72</v>
      </c>
      <c r="P15" s="44" t="n">
        <f aca="false">SUM(P16:P19)</f>
        <v>1170329.11</v>
      </c>
      <c r="Q15" s="44" t="n">
        <f aca="false">SUM(Q16:Q19)</f>
        <v>1243833.46</v>
      </c>
      <c r="R15" s="44" t="n">
        <f aca="false">SUM(R16:R19)</f>
        <v>1488344.39</v>
      </c>
      <c r="S15" s="44" t="n">
        <f aca="false">SUM(S16:S19)</f>
        <v>1751500</v>
      </c>
      <c r="T15" s="44" t="n">
        <f aca="false">SUM(T16:T19)</f>
        <v>1534259.99</v>
      </c>
      <c r="U15" s="44" t="n">
        <f aca="false">SUM(U16:U19)</f>
        <v>1589001.93</v>
      </c>
      <c r="V15" s="44" t="n">
        <f aca="false">SUM(V16:V19)</f>
        <v>1720045.67</v>
      </c>
      <c r="W15" s="44" t="n">
        <f aca="false">SUM(W16:W19)</f>
        <v>1901500</v>
      </c>
      <c r="X15" s="44" t="n">
        <f aca="false">SUM(X16:X19)</f>
        <v>122103.54</v>
      </c>
      <c r="Y15" s="44" t="n">
        <f aca="false">SUM(Y16:Y19)</f>
        <v>96448.54</v>
      </c>
      <c r="Z15" s="44" t="n">
        <f aca="false">SUM(Z16:Z19)</f>
        <v>261599.5</v>
      </c>
      <c r="AA15" s="44" t="n">
        <f aca="false">SUM(AA16:AA19)</f>
        <v>224176.33</v>
      </c>
      <c r="AB15" s="44" t="n">
        <f aca="false">SUM(AB16:AB19)</f>
        <v>443754.01</v>
      </c>
      <c r="AC15" s="44" t="n">
        <f aca="false">SUM(AC16:AC19)</f>
        <v>425253.73</v>
      </c>
      <c r="AD15" s="44" t="n">
        <f aca="false">SUM(AD16:AD19)</f>
        <v>595615.11</v>
      </c>
      <c r="AE15" s="44" t="n">
        <f aca="false">SUM(AE16:AE19)</f>
        <v>690694.92</v>
      </c>
      <c r="AF15" s="44" t="n">
        <f aca="false">SUM(AF16:AF19)</f>
        <v>739483.06</v>
      </c>
      <c r="AG15" s="44" t="n">
        <f aca="false">SUM(AG16:AG19)</f>
        <v>835224.95</v>
      </c>
      <c r="AH15" s="44" t="n">
        <f aca="false">SUM(AH16:AH19)</f>
        <v>873267.76</v>
      </c>
      <c r="AI15" s="44" t="n">
        <f aca="false">SUM(AI16:AI19)</f>
        <v>995156.82</v>
      </c>
      <c r="AJ15" s="44" t="n">
        <f aca="false">SUM(AJ16:AJ19)</f>
        <v>1006913.12</v>
      </c>
      <c r="AK15" s="44" t="n">
        <f aca="false">SUM(AK16:AK19)</f>
        <v>1172777.09</v>
      </c>
      <c r="AL15" s="44" t="n">
        <f aca="false">SUM(AL16:AL19)</f>
        <v>1113740.72</v>
      </c>
      <c r="AM15" s="44" t="n">
        <f aca="false">SUM(AM16:AM19)</f>
        <v>1433041.91</v>
      </c>
      <c r="AN15" s="44" t="n">
        <f aca="false">SUM(AN16:AN19)</f>
        <v>1243833.46</v>
      </c>
      <c r="AO15" s="44" t="n">
        <f aca="false">SUM(AO16:AO19)</f>
        <v>1607498.74</v>
      </c>
      <c r="AP15" s="44" t="n">
        <f aca="false">SUM(AP16:AP19)</f>
        <v>2131300</v>
      </c>
      <c r="AQ15" s="44" t="n">
        <f aca="false">SUM(AQ16:AQ19)</f>
        <v>2161000</v>
      </c>
      <c r="AR15" s="44" t="n">
        <f aca="false">SUM(AR16:AR19)</f>
        <v>2183413.1</v>
      </c>
      <c r="AS15" s="44" t="n">
        <f aca="false">SUM(AS16:AS19)</f>
        <v>2161000</v>
      </c>
      <c r="AT15" s="53" t="n">
        <f aca="false">SUM(AT16:AT19)</f>
        <v>224176.33</v>
      </c>
      <c r="AU15" s="53" t="n">
        <f aca="false">SUM(AU16:AU19)</f>
        <v>354130.4</v>
      </c>
      <c r="AV15" s="29" t="n">
        <f aca="false">+AS15/4</f>
        <v>540250</v>
      </c>
      <c r="AW15" s="44" t="n">
        <f aca="false">SUM(AW16:AW19)</f>
        <v>425253.73</v>
      </c>
      <c r="AX15" s="53" t="n">
        <f aca="false">SUM(AX16:AX19)</f>
        <v>648436.95</v>
      </c>
      <c r="AY15" s="29" t="n">
        <f aca="false">+AS15/12*4</f>
        <v>720333.333333333</v>
      </c>
      <c r="AZ15" s="44" t="n">
        <f aca="false">SUM(AZ16:AZ19)</f>
        <v>690694.92</v>
      </c>
      <c r="BA15" s="53" t="n">
        <f aca="false">SUM(BA16:BA19)</f>
        <v>916699.59</v>
      </c>
      <c r="BB15" s="44" t="n">
        <f aca="false">SUM(BB16:BB19)</f>
        <v>835224.95</v>
      </c>
      <c r="BC15" s="53" t="n">
        <f aca="false">SUM(BC16:BC19)</f>
        <v>1121328.64</v>
      </c>
      <c r="BD15" s="29" t="n">
        <f aca="false">+AS15/2</f>
        <v>1080500</v>
      </c>
      <c r="BE15" s="44" t="n">
        <f aca="false">SUM(BE16:BE19)</f>
        <v>995156.82</v>
      </c>
      <c r="BF15" s="53" t="n">
        <f aca="false">SUM(BF16:BF19)</f>
        <v>1331030.35</v>
      </c>
      <c r="BG15" s="44" t="n">
        <f aca="false">SUM(BG16:BG19)</f>
        <v>1172777.09</v>
      </c>
      <c r="BH15" s="53" t="n">
        <f aca="false">SUM(BH16:BH19)</f>
        <v>1558293.19</v>
      </c>
      <c r="BI15" s="44" t="n">
        <f aca="false">SUM(BI16:BI19)</f>
        <v>1433041.91</v>
      </c>
      <c r="BJ15" s="53" t="n">
        <f aca="false">SUM(BJ16:BJ19)</f>
        <v>1802291.31</v>
      </c>
      <c r="BK15" s="44" t="n">
        <f aca="false">SUM(BK16:BK19)</f>
        <v>1607498.74</v>
      </c>
      <c r="BL15" s="53" t="n">
        <f aca="false">SUM(BL16:BL19)</f>
        <v>2013786.46</v>
      </c>
      <c r="BM15" s="44" t="n">
        <f aca="false">SUM(BM16:BM19)</f>
        <v>1607498.74</v>
      </c>
      <c r="BN15" s="53" t="n">
        <f aca="false">SUM(BN16:BN19)</f>
        <v>2227954.93</v>
      </c>
      <c r="BO15" s="44" t="n">
        <f aca="false">SUM(BO16:BO19)</f>
        <v>2770500</v>
      </c>
      <c r="BP15" s="44" t="n">
        <f aca="false">SUM(BP16:BP19)</f>
        <v>2770500</v>
      </c>
      <c r="BQ15" s="45"/>
      <c r="BR15" s="44" t="n">
        <f aca="false">SUM(BR16:BR19)</f>
        <v>2700400</v>
      </c>
      <c r="BS15" s="44" t="n">
        <f aca="false">SUM(BS16:BS19)</f>
        <v>2700400</v>
      </c>
      <c r="BT15" s="44"/>
      <c r="BU15" s="44" t="n">
        <f aca="false">SUM(BU16:BU19)</f>
        <v>2800700</v>
      </c>
      <c r="BV15" s="53" t="n">
        <f aca="false">SUM(BV16:BV19)</f>
        <v>2665525.67</v>
      </c>
      <c r="BW15" s="44" t="n">
        <f aca="false">SUM(BW16:BW19)</f>
        <v>2800700</v>
      </c>
      <c r="BX15" s="53" t="n">
        <f aca="false">SUM(BX16:BX19)</f>
        <v>2227954.93</v>
      </c>
      <c r="BY15" s="44" t="n">
        <f aca="false">SUM(BY16:BY19)</f>
        <v>3300700</v>
      </c>
      <c r="BZ15" s="54" t="n">
        <f aca="false">BY15-BW15</f>
        <v>500000</v>
      </c>
      <c r="CA15" s="53" t="n">
        <f aca="false">SUM(CA16:CA19)</f>
        <v>166839.13</v>
      </c>
      <c r="CB15" s="29" t="n">
        <f aca="false">+BW15/12</f>
        <v>233391.666666667</v>
      </c>
      <c r="CC15" s="53" t="n">
        <f aca="false">SUM(CC16:CC19)</f>
        <v>196066.74</v>
      </c>
      <c r="CD15" s="55" t="n">
        <f aca="false">+BW15/12*2</f>
        <v>466783.333333333</v>
      </c>
      <c r="CE15" s="53" t="n">
        <f aca="false">SUM(CE16:CE19)</f>
        <v>354130.4</v>
      </c>
      <c r="CF15" s="53" t="n">
        <f aca="false">SUM(CF16:CF19)</f>
        <v>454228.34</v>
      </c>
      <c r="CG15" s="55" t="n">
        <f aca="false">+CF15*100/CD15</f>
        <v>97.3103167065377</v>
      </c>
      <c r="CH15" s="55" t="n">
        <f aca="false">+CF15*100/CE15</f>
        <v>128.265842186946</v>
      </c>
      <c r="CI15" s="29" t="n">
        <f aca="false">+BY15/4</f>
        <v>825175</v>
      </c>
      <c r="CJ15" s="53" t="n">
        <f aca="false">SUM(CJ16:CJ19)</f>
        <v>648436.95</v>
      </c>
      <c r="CK15" s="53" t="n">
        <f aca="false">SUM(CK16:CK19)</f>
        <v>816282.5</v>
      </c>
      <c r="CL15" s="55" t="n">
        <f aca="false">+CK15*100/CI15</f>
        <v>98.9223498045869</v>
      </c>
      <c r="CM15" s="55" t="n">
        <f aca="false">+CK15*100/CJ15</f>
        <v>125.884636894921</v>
      </c>
      <c r="CN15" s="29" t="n">
        <f aca="false">+BY15/12*4</f>
        <v>1100233.33333333</v>
      </c>
      <c r="CO15" s="53" t="n">
        <f aca="false">SUM(CO16:CO19)</f>
        <v>916699.59</v>
      </c>
      <c r="CP15" s="53" t="n">
        <f aca="false">SUM(CP16:CP19)</f>
        <v>1305718.07</v>
      </c>
      <c r="CQ15" s="55" t="n">
        <f aca="false">+CP15*100/CN15</f>
        <v>118.676468930833</v>
      </c>
      <c r="CR15" s="55" t="n">
        <f aca="false">+CP15*100/CO15</f>
        <v>142.436855458831</v>
      </c>
      <c r="CS15" s="29" t="n">
        <f aca="false">+BY15/12*5</f>
        <v>1375291.66666667</v>
      </c>
      <c r="CT15" s="53" t="n">
        <f aca="false">SUM(CT16:CT19)</f>
        <v>1121328.64</v>
      </c>
      <c r="CU15" s="53" t="n">
        <f aca="false">SUM(CU16:CU19)</f>
        <v>1578703.71</v>
      </c>
      <c r="CV15" s="55" t="n">
        <f aca="false">+CU15*100/CS15</f>
        <v>114.790465779986</v>
      </c>
      <c r="CW15" s="55" t="n">
        <f aca="false">+CU15*100/CT15</f>
        <v>140.788672801579</v>
      </c>
      <c r="CX15" s="29" t="n">
        <f aca="false">+CU15-CS15</f>
        <v>203412.043333334</v>
      </c>
      <c r="CY15" s="55" t="n">
        <f aca="false">+BY15/12*6</f>
        <v>1650350</v>
      </c>
      <c r="CZ15" s="53" t="n">
        <f aca="false">SUM(CZ16:CZ19)</f>
        <v>1331030.35</v>
      </c>
      <c r="DA15" s="53" t="n">
        <f aca="false">SUM(DA16:DA19)</f>
        <v>1872209.94</v>
      </c>
      <c r="DB15" s="55" t="n">
        <f aca="false">+DA15*100/CY15</f>
        <v>113.443205380677</v>
      </c>
      <c r="DC15" s="55" t="n">
        <f aca="false">+DA15*100/CZ15</f>
        <v>140.658696475253</v>
      </c>
      <c r="DD15" s="29" t="n">
        <f aca="false">+DA15-CY15</f>
        <v>221859.94</v>
      </c>
      <c r="DE15" s="29" t="n">
        <f aca="false">+BY15/12*7</f>
        <v>1925408.33333333</v>
      </c>
      <c r="DF15" s="53" t="n">
        <f aca="false">SUM(DF16:DF19)</f>
        <v>1558293.19</v>
      </c>
      <c r="DG15" s="53" t="n">
        <f aca="false">SUM(DG16:DG19)</f>
        <v>2167508.91</v>
      </c>
      <c r="DH15" s="55" t="n">
        <f aca="false">+DG15*100/DE15</f>
        <v>112.573986124155</v>
      </c>
      <c r="DI15" s="55" t="n">
        <f aca="false">+DG15*100/DF15</f>
        <v>139.09506400397</v>
      </c>
    </row>
    <row r="16" customFormat="false" ht="15.95" hidden="false" customHeight="true" outlineLevel="0" collapsed="false">
      <c r="C16" s="47"/>
      <c r="D16" s="48" t="n">
        <v>713111</v>
      </c>
      <c r="E16" s="48" t="s">
        <v>95</v>
      </c>
      <c r="F16" s="29" t="n">
        <v>435000</v>
      </c>
      <c r="G16" s="29" t="n">
        <v>435000</v>
      </c>
      <c r="H16" s="29" t="n">
        <v>23755.18</v>
      </c>
      <c r="I16" s="29" t="n">
        <v>53011.9</v>
      </c>
      <c r="J16" s="29" t="n">
        <v>91555.09</v>
      </c>
      <c r="K16" s="29" t="n">
        <v>125808.26</v>
      </c>
      <c r="L16" s="29" t="n">
        <v>160687.19</v>
      </c>
      <c r="M16" s="29" t="n">
        <v>224218.85</v>
      </c>
      <c r="N16" s="29" t="n">
        <v>262378.21</v>
      </c>
      <c r="O16" s="29" t="n">
        <v>292995.08</v>
      </c>
      <c r="P16" s="29" t="n">
        <v>259203.82</v>
      </c>
      <c r="Q16" s="29" t="n">
        <v>349679.2</v>
      </c>
      <c r="R16" s="29" t="n">
        <v>520892.36</v>
      </c>
      <c r="S16" s="29" t="n">
        <v>450000</v>
      </c>
      <c r="T16" s="29" t="n">
        <v>413139.13</v>
      </c>
      <c r="U16" s="29" t="n">
        <v>349571.24</v>
      </c>
      <c r="V16" s="29" t="n">
        <v>577557.01</v>
      </c>
      <c r="W16" s="29" t="n">
        <v>600000</v>
      </c>
      <c r="X16" s="29" t="n">
        <v>26526.31</v>
      </c>
      <c r="Y16" s="29" t="n">
        <v>29169.28</v>
      </c>
      <c r="Z16" s="29" t="n">
        <v>54700.26</v>
      </c>
      <c r="AA16" s="29" t="n">
        <v>63956.52</v>
      </c>
      <c r="AB16" s="29" t="n">
        <v>122402.26</v>
      </c>
      <c r="AC16" s="29" t="n">
        <v>148796.49</v>
      </c>
      <c r="AD16" s="29" t="n">
        <v>162367.45</v>
      </c>
      <c r="AE16" s="29" t="n">
        <v>300304.64</v>
      </c>
      <c r="AF16" s="29" t="n">
        <v>194559.44</v>
      </c>
      <c r="AG16" s="29" t="n">
        <v>335955.82</v>
      </c>
      <c r="AH16" s="29" t="n">
        <v>224218.85</v>
      </c>
      <c r="AI16" s="29" t="n">
        <v>370521.15</v>
      </c>
      <c r="AJ16" s="29" t="n">
        <v>262378.21</v>
      </c>
      <c r="AK16" s="29" t="n">
        <v>417703.19</v>
      </c>
      <c r="AL16" s="29" t="n">
        <v>292995.08</v>
      </c>
      <c r="AM16" s="29" t="n">
        <v>481653.57</v>
      </c>
      <c r="AN16" s="29" t="n">
        <v>349679.2</v>
      </c>
      <c r="AO16" s="29" t="n">
        <v>522136.22</v>
      </c>
      <c r="AP16" s="29" t="n">
        <v>710000</v>
      </c>
      <c r="AQ16" s="29" t="n">
        <v>720000</v>
      </c>
      <c r="AR16" s="29" t="n">
        <v>655683.4</v>
      </c>
      <c r="AS16" s="29" t="n">
        <v>720000</v>
      </c>
      <c r="AT16" s="29" t="n">
        <v>63956.52</v>
      </c>
      <c r="AU16" s="29" t="n">
        <v>65364.26</v>
      </c>
      <c r="AV16" s="29" t="n">
        <f aca="false">+AS16/4</f>
        <v>180000</v>
      </c>
      <c r="AW16" s="29" t="n">
        <v>148796.49</v>
      </c>
      <c r="AX16" s="29" t="n">
        <v>205308.48</v>
      </c>
      <c r="AY16" s="29" t="n">
        <f aca="false">+AS16/12*4</f>
        <v>240000</v>
      </c>
      <c r="AZ16" s="29" t="n">
        <v>300304.64</v>
      </c>
      <c r="BA16" s="29" t="n">
        <v>316116.2</v>
      </c>
      <c r="BB16" s="29" t="n">
        <v>335955.82</v>
      </c>
      <c r="BC16" s="29" t="n">
        <v>360855.52</v>
      </c>
      <c r="BD16" s="29" t="n">
        <f aca="false">+AS16/2</f>
        <v>360000</v>
      </c>
      <c r="BE16" s="29" t="n">
        <v>370521.15</v>
      </c>
      <c r="BF16" s="29" t="n">
        <v>401146.28</v>
      </c>
      <c r="BG16" s="29" t="n">
        <v>417703.19</v>
      </c>
      <c r="BH16" s="29" t="n">
        <v>447827.94</v>
      </c>
      <c r="BI16" s="29" t="n">
        <v>481653.57</v>
      </c>
      <c r="BJ16" s="29" t="n">
        <v>507545.35</v>
      </c>
      <c r="BK16" s="29" t="n">
        <v>522136.22</v>
      </c>
      <c r="BL16" s="29" t="n">
        <v>545625.09</v>
      </c>
      <c r="BM16" s="29" t="n">
        <v>522136.22</v>
      </c>
      <c r="BN16" s="29" t="n">
        <v>578873.97</v>
      </c>
      <c r="BO16" s="29" t="n">
        <v>770000</v>
      </c>
      <c r="BP16" s="29" t="n">
        <v>770000</v>
      </c>
      <c r="BQ16" s="49"/>
      <c r="BR16" s="29" t="n">
        <v>800000</v>
      </c>
      <c r="BS16" s="29" t="n">
        <v>800000</v>
      </c>
      <c r="BT16" s="29"/>
      <c r="BU16" s="29" t="n">
        <v>800000</v>
      </c>
      <c r="BV16" s="29" t="n">
        <v>651576.66</v>
      </c>
      <c r="BW16" s="29" t="n">
        <v>800000</v>
      </c>
      <c r="BX16" s="29" t="n">
        <v>578873.97</v>
      </c>
      <c r="BY16" s="29" t="n">
        <v>800000</v>
      </c>
      <c r="BZ16" s="29" t="n">
        <f aca="false">BY16-BW16</f>
        <v>0</v>
      </c>
      <c r="CA16" s="29" t="n">
        <v>33852.81</v>
      </c>
      <c r="CB16" s="29" t="n">
        <f aca="false">+BW16/12</f>
        <v>66666.6666666667</v>
      </c>
      <c r="CC16" s="29" t="n">
        <v>28342.24</v>
      </c>
      <c r="CD16" s="29" t="n">
        <f aca="false">+BW16/12*2</f>
        <v>133333.333333333</v>
      </c>
      <c r="CE16" s="29" t="n">
        <v>65364.26</v>
      </c>
      <c r="CF16" s="29" t="n">
        <v>69821.33</v>
      </c>
      <c r="CG16" s="29" t="n">
        <f aca="false">+CF16*100/CD16</f>
        <v>52.3659975</v>
      </c>
      <c r="CH16" s="29" t="n">
        <f aca="false">+CF16*100/CE16</f>
        <v>106.818818112528</v>
      </c>
      <c r="CI16" s="29" t="n">
        <f aca="false">+BY16/4</f>
        <v>200000</v>
      </c>
      <c r="CJ16" s="29" t="n">
        <v>205308.48</v>
      </c>
      <c r="CK16" s="29" t="n">
        <v>214247.26</v>
      </c>
      <c r="CL16" s="29" t="n">
        <f aca="false">+CK16*100/CI16</f>
        <v>107.12363</v>
      </c>
      <c r="CM16" s="29" t="n">
        <f aca="false">+CK16*100/CJ16</f>
        <v>104.353828930982</v>
      </c>
      <c r="CN16" s="29" t="n">
        <f aca="false">+BY16/12*4</f>
        <v>266666.666666667</v>
      </c>
      <c r="CO16" s="29" t="n">
        <v>316116.2</v>
      </c>
      <c r="CP16" s="29" t="n">
        <v>465790.24</v>
      </c>
      <c r="CQ16" s="29" t="n">
        <f aca="false">+CP16*100/CN16</f>
        <v>174.67134</v>
      </c>
      <c r="CR16" s="29" t="n">
        <f aca="false">+CP16*100/CO16</f>
        <v>147.34779172975</v>
      </c>
      <c r="CS16" s="29" t="n">
        <f aca="false">+BY16/12*5</f>
        <v>333333.333333333</v>
      </c>
      <c r="CT16" s="29" t="n">
        <v>360855.52</v>
      </c>
      <c r="CU16" s="29" t="n">
        <v>514141.58</v>
      </c>
      <c r="CV16" s="29" t="n">
        <f aca="false">+CU16*100/CS16</f>
        <v>154.242474</v>
      </c>
      <c r="CW16" s="29" t="n">
        <f aca="false">+CU16*100/CT16</f>
        <v>142.478513284209</v>
      </c>
      <c r="CX16" s="29" t="n">
        <f aca="false">+CU16-CS16</f>
        <v>180808.246666667</v>
      </c>
      <c r="CY16" s="29" t="n">
        <f aca="false">+BY16/12*6</f>
        <v>400000</v>
      </c>
      <c r="CZ16" s="29" t="n">
        <v>401146.28</v>
      </c>
      <c r="DA16" s="29" t="n">
        <v>579677.17</v>
      </c>
      <c r="DB16" s="29" t="n">
        <f aca="false">+DA16*100/CY16</f>
        <v>144.9192925</v>
      </c>
      <c r="DC16" s="29" t="n">
        <f aca="false">+DA16*100/CZ16</f>
        <v>144.505183994228</v>
      </c>
      <c r="DD16" s="29" t="n">
        <f aca="false">+DA16-CY16</f>
        <v>179677.17</v>
      </c>
      <c r="DE16" s="29" t="n">
        <f aca="false">+BY16/12*7</f>
        <v>466666.666666667</v>
      </c>
      <c r="DF16" s="29" t="n">
        <v>447827.94</v>
      </c>
      <c r="DG16" s="29" t="n">
        <v>621328.07</v>
      </c>
      <c r="DH16" s="29" t="n">
        <f aca="false">+DG16*100/DE16</f>
        <v>133.141729285714</v>
      </c>
      <c r="DI16" s="29" t="n">
        <f aca="false">+DG16*100/DF16</f>
        <v>138.742587164168</v>
      </c>
    </row>
    <row r="17" customFormat="false" ht="15.95" hidden="false" customHeight="true" outlineLevel="0" collapsed="false">
      <c r="C17" s="47"/>
      <c r="D17" s="48" t="n">
        <v>713112</v>
      </c>
      <c r="E17" s="48" t="s">
        <v>96</v>
      </c>
      <c r="F17" s="29" t="n">
        <v>500</v>
      </c>
      <c r="G17" s="29" t="n">
        <v>500</v>
      </c>
      <c r="H17" s="29" t="n">
        <v>0</v>
      </c>
      <c r="I17" s="29" t="n">
        <v>0.56</v>
      </c>
      <c r="J17" s="29" t="n">
        <v>0.56</v>
      </c>
      <c r="K17" s="29" t="n">
        <v>0.56</v>
      </c>
      <c r="L17" s="29" t="n">
        <v>1.26</v>
      </c>
      <c r="M17" s="29" t="n">
        <v>2.36</v>
      </c>
      <c r="N17" s="29" t="n">
        <v>2.36</v>
      </c>
      <c r="O17" s="29" t="n">
        <v>2.36</v>
      </c>
      <c r="P17" s="29" t="n">
        <v>1.26</v>
      </c>
      <c r="Q17" s="29" t="n">
        <v>2.36</v>
      </c>
      <c r="R17" s="29" t="n">
        <v>2.36</v>
      </c>
      <c r="S17" s="29" t="n">
        <v>500</v>
      </c>
      <c r="T17" s="29" t="n">
        <v>605.88</v>
      </c>
      <c r="U17" s="29" t="n">
        <v>1.26</v>
      </c>
      <c r="V17" s="29" t="n">
        <v>35.69</v>
      </c>
      <c r="W17" s="29" t="n">
        <v>500</v>
      </c>
      <c r="X17" s="29" t="n">
        <v>0</v>
      </c>
      <c r="Y17" s="29"/>
      <c r="Z17" s="29" t="n">
        <v>0</v>
      </c>
      <c r="AA17" s="29" t="n">
        <v>33.33</v>
      </c>
      <c r="AB17" s="29" t="n">
        <v>2.36</v>
      </c>
      <c r="AC17" s="29" t="n">
        <v>33.33</v>
      </c>
      <c r="AD17" s="29" t="n">
        <v>2.36</v>
      </c>
      <c r="AE17" s="29" t="n">
        <v>50.03</v>
      </c>
      <c r="AF17" s="29" t="n">
        <v>2.36</v>
      </c>
      <c r="AG17" s="29" t="n">
        <v>50.03</v>
      </c>
      <c r="AH17" s="29" t="n">
        <v>2.36</v>
      </c>
      <c r="AI17" s="29" t="n">
        <v>50.03</v>
      </c>
      <c r="AJ17" s="29" t="n">
        <v>2.36</v>
      </c>
      <c r="AK17" s="29" t="n">
        <v>109.19</v>
      </c>
      <c r="AL17" s="29" t="n">
        <v>2.36</v>
      </c>
      <c r="AM17" s="29" t="n">
        <v>109.19</v>
      </c>
      <c r="AN17" s="29" t="n">
        <v>2.36</v>
      </c>
      <c r="AO17" s="29" t="n">
        <v>109.19</v>
      </c>
      <c r="AP17" s="29" t="n">
        <v>300</v>
      </c>
      <c r="AQ17" s="29" t="n">
        <v>500</v>
      </c>
      <c r="AR17" s="29" t="n">
        <v>409.54</v>
      </c>
      <c r="AS17" s="29" t="n">
        <v>500</v>
      </c>
      <c r="AT17" s="29" t="n">
        <v>33.33</v>
      </c>
      <c r="AU17" s="29" t="n">
        <v>12.5</v>
      </c>
      <c r="AV17" s="29" t="n">
        <f aca="false">+AS17/4</f>
        <v>125</v>
      </c>
      <c r="AW17" s="29" t="n">
        <v>33.33</v>
      </c>
      <c r="AX17" s="29" t="n">
        <v>12.5</v>
      </c>
      <c r="AY17" s="29" t="n">
        <f aca="false">+AS17/12*4</f>
        <v>166.666666666667</v>
      </c>
      <c r="AZ17" s="29" t="n">
        <v>50.03</v>
      </c>
      <c r="BA17" s="29" t="n">
        <v>12.5</v>
      </c>
      <c r="BB17" s="29" t="n">
        <v>50.03</v>
      </c>
      <c r="BC17" s="29" t="n">
        <v>12.5</v>
      </c>
      <c r="BD17" s="29" t="n">
        <f aca="false">+AS17/2</f>
        <v>250</v>
      </c>
      <c r="BE17" s="29" t="n">
        <v>50.03</v>
      </c>
      <c r="BF17" s="29" t="n">
        <v>12.5</v>
      </c>
      <c r="BG17" s="29" t="n">
        <v>109.19</v>
      </c>
      <c r="BH17" s="29" t="n">
        <v>12.5</v>
      </c>
      <c r="BI17" s="29" t="n">
        <v>109.19</v>
      </c>
      <c r="BJ17" s="29" t="n">
        <v>12.5</v>
      </c>
      <c r="BK17" s="29" t="n">
        <v>109.19</v>
      </c>
      <c r="BL17" s="29" t="n">
        <v>12.5</v>
      </c>
      <c r="BM17" s="29" t="n">
        <v>109.19</v>
      </c>
      <c r="BN17" s="29" t="n">
        <v>12.5</v>
      </c>
      <c r="BO17" s="29" t="n">
        <v>500</v>
      </c>
      <c r="BP17" s="29" t="n">
        <v>500</v>
      </c>
      <c r="BQ17" s="49"/>
      <c r="BR17" s="29" t="n">
        <v>200</v>
      </c>
      <c r="BS17" s="29" t="n">
        <v>200</v>
      </c>
      <c r="BT17" s="29"/>
      <c r="BU17" s="29" t="n">
        <v>500</v>
      </c>
      <c r="BV17" s="29" t="n">
        <v>12.5</v>
      </c>
      <c r="BW17" s="29" t="n">
        <v>500</v>
      </c>
      <c r="BX17" s="29" t="n">
        <v>12.5</v>
      </c>
      <c r="BY17" s="29" t="n">
        <v>500</v>
      </c>
      <c r="BZ17" s="29" t="n">
        <f aca="false">BY17-BW17</f>
        <v>0</v>
      </c>
      <c r="CA17" s="29" t="n">
        <v>0</v>
      </c>
      <c r="CB17" s="29" t="n">
        <f aca="false">+BW17/12</f>
        <v>41.6666666666667</v>
      </c>
      <c r="CC17" s="29" t="n">
        <v>0</v>
      </c>
      <c r="CD17" s="29" t="n">
        <f aca="false">+BW17/12*2</f>
        <v>83.3333333333333</v>
      </c>
      <c r="CE17" s="29" t="n">
        <v>12.5</v>
      </c>
      <c r="CF17" s="29" t="n">
        <v>0</v>
      </c>
      <c r="CG17" s="29" t="n">
        <f aca="false">+CF17*100/CD17</f>
        <v>0</v>
      </c>
      <c r="CH17" s="29" t="n">
        <f aca="false">+CF17*100/CE17</f>
        <v>0</v>
      </c>
      <c r="CI17" s="29" t="n">
        <f aca="false">+BY17/4</f>
        <v>125</v>
      </c>
      <c r="CJ17" s="29" t="n">
        <v>12.5</v>
      </c>
      <c r="CK17" s="29" t="n">
        <v>0</v>
      </c>
      <c r="CL17" s="29" t="n">
        <f aca="false">+CK17*100/CI17</f>
        <v>0</v>
      </c>
      <c r="CM17" s="29" t="n">
        <f aca="false">+CK17*100/CJ17</f>
        <v>0</v>
      </c>
      <c r="CN17" s="29" t="n">
        <f aca="false">+BY17/12*4</f>
        <v>166.666666666667</v>
      </c>
      <c r="CO17" s="29" t="n">
        <v>12.5</v>
      </c>
      <c r="CP17" s="29" t="n">
        <v>0</v>
      </c>
      <c r="CQ17" s="29" t="n">
        <f aca="false">+CP17*100/CN17</f>
        <v>0</v>
      </c>
      <c r="CR17" s="29" t="n">
        <f aca="false">+CP17*100/CO17</f>
        <v>0</v>
      </c>
      <c r="CS17" s="29" t="n">
        <f aca="false">+BY17/12*5</f>
        <v>208.333333333333</v>
      </c>
      <c r="CT17" s="29" t="n">
        <v>12.5</v>
      </c>
      <c r="CU17" s="29" t="n">
        <v>0</v>
      </c>
      <c r="CV17" s="29" t="n">
        <f aca="false">+CU17*100/CS17</f>
        <v>0</v>
      </c>
      <c r="CW17" s="29" t="n">
        <f aca="false">+CU17*100/CT17</f>
        <v>0</v>
      </c>
      <c r="CX17" s="29" t="n">
        <f aca="false">+CU17-CS17</f>
        <v>-208.333333333333</v>
      </c>
      <c r="CY17" s="29" t="n">
        <f aca="false">+BY17/12*6</f>
        <v>250</v>
      </c>
      <c r="CZ17" s="29" t="n">
        <v>12.5</v>
      </c>
      <c r="DA17" s="29" t="n">
        <v>27.25</v>
      </c>
      <c r="DB17" s="29" t="n">
        <f aca="false">+DA17*100/CY17</f>
        <v>10.9</v>
      </c>
      <c r="DC17" s="29" t="n">
        <f aca="false">+DA17*100/CZ17</f>
        <v>218</v>
      </c>
      <c r="DD17" s="29" t="n">
        <f aca="false">+DA17-CY17</f>
        <v>-222.75</v>
      </c>
      <c r="DE17" s="29" t="n">
        <f aca="false">+BY17/12*7</f>
        <v>291.666666666667</v>
      </c>
      <c r="DF17" s="29" t="n">
        <v>12.5</v>
      </c>
      <c r="DG17" s="29" t="n">
        <v>27.25</v>
      </c>
      <c r="DH17" s="29" t="n">
        <f aca="false">+DG17*100/DE17</f>
        <v>9.34285714285714</v>
      </c>
      <c r="DI17" s="29" t="n">
        <f aca="false">+DG17*100/DF17</f>
        <v>218</v>
      </c>
    </row>
    <row r="18" customFormat="false" ht="15.95" hidden="false" customHeight="true" outlineLevel="0" collapsed="false">
      <c r="C18" s="47"/>
      <c r="D18" s="48" t="n">
        <v>713113</v>
      </c>
      <c r="E18" s="48" t="s">
        <v>97</v>
      </c>
      <c r="F18" s="29" t="n">
        <v>1200000</v>
      </c>
      <c r="G18" s="29" t="n">
        <v>1200000</v>
      </c>
      <c r="H18" s="29" t="n">
        <v>85195.23</v>
      </c>
      <c r="I18" s="29" t="n">
        <v>195995.52</v>
      </c>
      <c r="J18" s="29" t="n">
        <v>301983.58</v>
      </c>
      <c r="K18" s="29" t="n">
        <v>401120.19</v>
      </c>
      <c r="L18" s="29" t="n">
        <v>594400.32</v>
      </c>
      <c r="M18" s="29" t="n">
        <v>649044.24</v>
      </c>
      <c r="N18" s="29" t="n">
        <v>744530.24</v>
      </c>
      <c r="O18" s="29" t="n">
        <v>820740.97</v>
      </c>
      <c r="P18" s="29" t="n">
        <v>911124.03</v>
      </c>
      <c r="Q18" s="29" t="n">
        <v>894143.75</v>
      </c>
      <c r="R18" s="29" t="n">
        <v>967441.52</v>
      </c>
      <c r="S18" s="29" t="n">
        <v>1300000</v>
      </c>
      <c r="T18" s="29" t="n">
        <v>1120416.63</v>
      </c>
      <c r="U18" s="29" t="n">
        <v>1239427.98</v>
      </c>
      <c r="V18" s="29" t="n">
        <v>1142444.82</v>
      </c>
      <c r="W18" s="29" t="n">
        <v>1300000</v>
      </c>
      <c r="X18" s="29" t="n">
        <v>95577.23</v>
      </c>
      <c r="Y18" s="29" t="n">
        <v>67279.26</v>
      </c>
      <c r="Z18" s="29" t="n">
        <v>206899.24</v>
      </c>
      <c r="AA18" s="29" t="n">
        <v>160186.48</v>
      </c>
      <c r="AB18" s="29" t="n">
        <v>321349.39</v>
      </c>
      <c r="AC18" s="29" t="n">
        <v>276423.9</v>
      </c>
      <c r="AD18" s="29" t="n">
        <v>433245.3</v>
      </c>
      <c r="AE18" s="29" t="n">
        <v>390340.24</v>
      </c>
      <c r="AF18" s="29" t="n">
        <v>544921.26</v>
      </c>
      <c r="AG18" s="29" t="n">
        <v>499219.09</v>
      </c>
      <c r="AH18" s="29" t="n">
        <v>649044.24</v>
      </c>
      <c r="AI18" s="29" t="n">
        <v>624585.63</v>
      </c>
      <c r="AJ18" s="29" t="n">
        <v>744530.24</v>
      </c>
      <c r="AK18" s="29" t="n">
        <v>754964.7</v>
      </c>
      <c r="AL18" s="29" t="n">
        <v>820740.97</v>
      </c>
      <c r="AM18" s="29" t="n">
        <v>951279.14</v>
      </c>
      <c r="AN18" s="29" t="n">
        <v>894143.75</v>
      </c>
      <c r="AO18" s="29" t="n">
        <v>1085253.32</v>
      </c>
      <c r="AP18" s="29" t="n">
        <v>1420000</v>
      </c>
      <c r="AQ18" s="29" t="n">
        <v>1440000</v>
      </c>
      <c r="AR18" s="29" t="n">
        <v>1527320.15</v>
      </c>
      <c r="AS18" s="29" t="n">
        <v>1440000</v>
      </c>
      <c r="AT18" s="29" t="n">
        <v>160186.48</v>
      </c>
      <c r="AU18" s="29" t="n">
        <v>288753.64</v>
      </c>
      <c r="AV18" s="29" t="n">
        <f aca="false">+AS18/4</f>
        <v>360000</v>
      </c>
      <c r="AW18" s="29" t="n">
        <v>276423.9</v>
      </c>
      <c r="AX18" s="29" t="n">
        <v>443115.97</v>
      </c>
      <c r="AY18" s="29" t="n">
        <f aca="false">+AS18/12*4</f>
        <v>480000</v>
      </c>
      <c r="AZ18" s="29" t="n">
        <v>390340.24</v>
      </c>
      <c r="BA18" s="29" t="n">
        <v>600570.89</v>
      </c>
      <c r="BB18" s="29" t="n">
        <v>499219.09</v>
      </c>
      <c r="BC18" s="29" t="n">
        <v>760460.62</v>
      </c>
      <c r="BD18" s="29" t="n">
        <f aca="false">+AS18/2</f>
        <v>720000</v>
      </c>
      <c r="BE18" s="29" t="n">
        <v>624585.63</v>
      </c>
      <c r="BF18" s="29" t="n">
        <v>929871.57</v>
      </c>
      <c r="BG18" s="29" t="n">
        <v>754964.7</v>
      </c>
      <c r="BH18" s="29" t="n">
        <v>1110452.75</v>
      </c>
      <c r="BI18" s="29" t="n">
        <v>951279.14</v>
      </c>
      <c r="BJ18" s="29" t="n">
        <v>1294733.46</v>
      </c>
      <c r="BK18" s="29" t="n">
        <v>1085253.32</v>
      </c>
      <c r="BL18" s="29" t="n">
        <v>1468148.87</v>
      </c>
      <c r="BM18" s="29" t="n">
        <v>1085253.32</v>
      </c>
      <c r="BN18" s="29" t="n">
        <v>1649068.46</v>
      </c>
      <c r="BO18" s="29" t="n">
        <v>2000000</v>
      </c>
      <c r="BP18" s="29" t="n">
        <v>2000000</v>
      </c>
      <c r="BQ18" s="49"/>
      <c r="BR18" s="29" t="n">
        <v>1900000</v>
      </c>
      <c r="BS18" s="29" t="n">
        <v>1900000</v>
      </c>
      <c r="BT18" s="29"/>
      <c r="BU18" s="29" t="n">
        <v>2000000</v>
      </c>
      <c r="BV18" s="29" t="n">
        <v>2013932.29</v>
      </c>
      <c r="BW18" s="29" t="n">
        <v>2000000</v>
      </c>
      <c r="BX18" s="29" t="n">
        <v>1649068.46</v>
      </c>
      <c r="BY18" s="29" t="n">
        <v>2500000</v>
      </c>
      <c r="BZ18" s="29" t="n">
        <f aca="false">BY18-BW18</f>
        <v>500000</v>
      </c>
      <c r="CA18" s="29" t="n">
        <v>132986.32</v>
      </c>
      <c r="CB18" s="29" t="n">
        <f aca="false">+BW18/12</f>
        <v>166666.666666667</v>
      </c>
      <c r="CC18" s="29" t="n">
        <v>167724.5</v>
      </c>
      <c r="CD18" s="29" t="n">
        <f aca="false">+BW18/12*2</f>
        <v>333333.333333333</v>
      </c>
      <c r="CE18" s="29" t="n">
        <v>288753.64</v>
      </c>
      <c r="CF18" s="29" t="n">
        <v>384407.01</v>
      </c>
      <c r="CG18" s="29" t="n">
        <f aca="false">+CF18*100/CD18</f>
        <v>115.322103</v>
      </c>
      <c r="CH18" s="29" t="n">
        <f aca="false">+CF18*100/CE18</f>
        <v>133.126290633081</v>
      </c>
      <c r="CI18" s="29" t="n">
        <f aca="false">+BY18/4</f>
        <v>625000</v>
      </c>
      <c r="CJ18" s="29" t="n">
        <v>443115.97</v>
      </c>
      <c r="CK18" s="29" t="n">
        <v>602021.47</v>
      </c>
      <c r="CL18" s="29" t="n">
        <f aca="false">+CK18*100/CI18</f>
        <v>96.3234352</v>
      </c>
      <c r="CM18" s="29" t="n">
        <f aca="false">+CK18*100/CJ18</f>
        <v>135.860928235107</v>
      </c>
      <c r="CN18" s="29" t="n">
        <f aca="false">+BY18/12*4</f>
        <v>833333.333333333</v>
      </c>
      <c r="CO18" s="29" t="n">
        <v>600570.89</v>
      </c>
      <c r="CP18" s="29" t="n">
        <v>839914.06</v>
      </c>
      <c r="CQ18" s="29" t="n">
        <f aca="false">+CP18*100/CN18</f>
        <v>100.7896872</v>
      </c>
      <c r="CR18" s="29" t="n">
        <f aca="false">+CP18*100/CO18</f>
        <v>139.852609239852</v>
      </c>
      <c r="CS18" s="29" t="n">
        <f aca="false">+BY18/12*5</f>
        <v>1041666.66666667</v>
      </c>
      <c r="CT18" s="29" t="n">
        <v>760460.62</v>
      </c>
      <c r="CU18" s="29" t="n">
        <v>1064548.36</v>
      </c>
      <c r="CV18" s="29" t="n">
        <f aca="false">+CU18*100/CS18</f>
        <v>102.19664256</v>
      </c>
      <c r="CW18" s="29" t="n">
        <f aca="false">+CU18*100/CT18</f>
        <v>139.987309270531</v>
      </c>
      <c r="CX18" s="29" t="n">
        <f aca="false">+CU18-CS18</f>
        <v>22881.6933333334</v>
      </c>
      <c r="CY18" s="29" t="n">
        <f aca="false">+BY18/12*6</f>
        <v>1250000</v>
      </c>
      <c r="CZ18" s="29" t="n">
        <v>929871.57</v>
      </c>
      <c r="DA18" s="29" t="n">
        <v>1292491.75</v>
      </c>
      <c r="DB18" s="29" t="n">
        <f aca="false">+DA18*100/CY18</f>
        <v>103.39934</v>
      </c>
      <c r="DC18" s="29" t="n">
        <f aca="false">+DA18*100/CZ18</f>
        <v>138.996802536935</v>
      </c>
      <c r="DD18" s="29" t="n">
        <f aca="false">+DA18-CY18</f>
        <v>42491.75</v>
      </c>
      <c r="DE18" s="29" t="n">
        <f aca="false">+BY18/12*7</f>
        <v>1458333.33333333</v>
      </c>
      <c r="DF18" s="29" t="n">
        <v>1110452.75</v>
      </c>
      <c r="DG18" s="29" t="n">
        <v>1546139.82</v>
      </c>
      <c r="DH18" s="29" t="n">
        <f aca="false">+DG18*100/DE18</f>
        <v>106.021016228571</v>
      </c>
      <c r="DI18" s="29" t="n">
        <f aca="false">+DG18*100/DF18</f>
        <v>139.235084068188</v>
      </c>
    </row>
    <row r="19" customFormat="false" ht="12.75" hidden="false" customHeight="true" outlineLevel="0" collapsed="false">
      <c r="C19" s="56"/>
      <c r="D19" s="48" t="n">
        <v>713114</v>
      </c>
      <c r="E19" s="48" t="s">
        <v>98</v>
      </c>
      <c r="F19" s="29" t="n">
        <v>1000</v>
      </c>
      <c r="G19" s="29" t="n">
        <v>1000</v>
      </c>
      <c r="H19" s="29" t="n">
        <v>0</v>
      </c>
      <c r="I19" s="29" t="n">
        <v>0</v>
      </c>
      <c r="J19" s="29"/>
      <c r="K19" s="29"/>
      <c r="L19" s="29"/>
      <c r="M19" s="29" t="n">
        <v>2.31</v>
      </c>
      <c r="N19" s="29" t="n">
        <v>2.31</v>
      </c>
      <c r="O19" s="29" t="n">
        <v>2.31</v>
      </c>
      <c r="P19" s="29"/>
      <c r="Q19" s="29" t="n">
        <v>8.15</v>
      </c>
      <c r="R19" s="29" t="n">
        <v>8.15</v>
      </c>
      <c r="S19" s="29" t="n">
        <v>1000</v>
      </c>
      <c r="T19" s="29" t="n">
        <v>98.35</v>
      </c>
      <c r="U19" s="29" t="n">
        <v>1.45</v>
      </c>
      <c r="V19" s="29" t="n">
        <v>8.15</v>
      </c>
      <c r="W19" s="29" t="n">
        <v>1000</v>
      </c>
      <c r="X19" s="29" t="n">
        <v>0</v>
      </c>
      <c r="Y19" s="29"/>
      <c r="Z19" s="29" t="n">
        <v>0</v>
      </c>
      <c r="AA19" s="29"/>
      <c r="AB19" s="29" t="n">
        <v>0</v>
      </c>
      <c r="AC19" s="29" t="n">
        <v>0.01</v>
      </c>
      <c r="AD19" s="29" t="n">
        <v>0</v>
      </c>
      <c r="AE19" s="29" t="n">
        <v>0.01</v>
      </c>
      <c r="AF19" s="29" t="n">
        <v>0</v>
      </c>
      <c r="AG19" s="29" t="n">
        <v>0.01</v>
      </c>
      <c r="AH19" s="29" t="n">
        <v>2.31</v>
      </c>
      <c r="AI19" s="29" t="n">
        <v>0.01</v>
      </c>
      <c r="AJ19" s="29" t="n">
        <v>2.31</v>
      </c>
      <c r="AK19" s="29" t="n">
        <v>0.01</v>
      </c>
      <c r="AL19" s="29" t="n">
        <v>2.31</v>
      </c>
      <c r="AM19" s="29" t="n">
        <v>0.01</v>
      </c>
      <c r="AN19" s="29" t="n">
        <v>8.15</v>
      </c>
      <c r="AO19" s="29" t="n">
        <v>0.01</v>
      </c>
      <c r="AP19" s="29" t="n">
        <v>1000</v>
      </c>
      <c r="AQ19" s="29" t="n">
        <v>500</v>
      </c>
      <c r="AR19" s="29" t="n">
        <v>0.01</v>
      </c>
      <c r="AS19" s="29" t="n">
        <v>500</v>
      </c>
      <c r="AT19" s="29"/>
      <c r="AU19" s="29"/>
      <c r="AV19" s="29" t="n">
        <f aca="false">+AS19/4</f>
        <v>125</v>
      </c>
      <c r="AW19" s="29" t="n">
        <v>0.01</v>
      </c>
      <c r="AX19" s="29"/>
      <c r="AY19" s="29" t="n">
        <f aca="false">+AS19/12*4</f>
        <v>166.666666666667</v>
      </c>
      <c r="AZ19" s="29" t="n">
        <v>0.01</v>
      </c>
      <c r="BA19" s="29"/>
      <c r="BB19" s="29" t="n">
        <v>0.01</v>
      </c>
      <c r="BC19" s="29"/>
      <c r="BD19" s="29" t="n">
        <f aca="false">+AS19/2</f>
        <v>250</v>
      </c>
      <c r="BE19" s="29" t="n">
        <v>0.01</v>
      </c>
      <c r="BF19" s="29" t="n">
        <v>0</v>
      </c>
      <c r="BG19" s="29" t="n">
        <v>0.01</v>
      </c>
      <c r="BH19" s="29" t="n">
        <v>0</v>
      </c>
      <c r="BI19" s="29" t="n">
        <v>0.01</v>
      </c>
      <c r="BJ19" s="29" t="n">
        <v>0</v>
      </c>
      <c r="BK19" s="29" t="n">
        <v>0.01</v>
      </c>
      <c r="BL19" s="29" t="n">
        <v>0</v>
      </c>
      <c r="BM19" s="29" t="n">
        <v>0.01</v>
      </c>
      <c r="BN19" s="29" t="n">
        <v>0</v>
      </c>
      <c r="BO19" s="29" t="n">
        <v>0</v>
      </c>
      <c r="BP19" s="29" t="n">
        <v>0</v>
      </c>
      <c r="BQ19" s="49"/>
      <c r="BR19" s="29" t="n">
        <v>200</v>
      </c>
      <c r="BS19" s="29" t="n">
        <v>200</v>
      </c>
      <c r="BT19" s="29"/>
      <c r="BU19" s="29" t="n">
        <v>200</v>
      </c>
      <c r="BV19" s="29" t="n">
        <v>4.22</v>
      </c>
      <c r="BW19" s="29" t="n">
        <v>200</v>
      </c>
      <c r="BX19" s="29" t="n">
        <v>0</v>
      </c>
      <c r="BY19" s="29" t="n">
        <v>200</v>
      </c>
      <c r="BZ19" s="29" t="n">
        <f aca="false">BY19-BW19</f>
        <v>0</v>
      </c>
      <c r="CA19" s="29"/>
      <c r="CB19" s="29" t="n">
        <f aca="false">+BW19/12</f>
        <v>16.6666666666667</v>
      </c>
      <c r="CC19" s="29"/>
      <c r="CD19" s="29" t="n">
        <f aca="false">+BW19/12*2</f>
        <v>33.3333333333333</v>
      </c>
      <c r="CE19" s="29"/>
      <c r="CF19" s="29"/>
      <c r="CG19" s="29" t="n">
        <f aca="false">+CF19*100/CD19</f>
        <v>0</v>
      </c>
      <c r="CH19" s="29" t="e">
        <f aca="false">+CF19*100/CE19</f>
        <v>#DIV/0!</v>
      </c>
      <c r="CI19" s="29" t="n">
        <f aca="false">+BY19/4</f>
        <v>50</v>
      </c>
      <c r="CJ19" s="29"/>
      <c r="CK19" s="29" t="n">
        <v>13.77</v>
      </c>
      <c r="CL19" s="29" t="n">
        <f aca="false">+CK19*100/CI19</f>
        <v>27.54</v>
      </c>
      <c r="CM19" s="29" t="e">
        <f aca="false">+CK19*100/CJ19</f>
        <v>#DIV/0!</v>
      </c>
      <c r="CN19" s="29" t="n">
        <f aca="false">+BY19/12*4</f>
        <v>66.6666666666667</v>
      </c>
      <c r="CO19" s="29"/>
      <c r="CP19" s="29" t="n">
        <v>13.77</v>
      </c>
      <c r="CQ19" s="29" t="n">
        <f aca="false">+CP19*100/CN19</f>
        <v>20.655</v>
      </c>
      <c r="CR19" s="29" t="e">
        <f aca="false">+CP19*100/CO19</f>
        <v>#DIV/0!</v>
      </c>
      <c r="CS19" s="29" t="n">
        <f aca="false">+BY19/12*5</f>
        <v>83.3333333333333</v>
      </c>
      <c r="CT19" s="29" t="n">
        <v>0</v>
      </c>
      <c r="CU19" s="29" t="n">
        <v>13.77</v>
      </c>
      <c r="CV19" s="29" t="n">
        <f aca="false">+CU19*100/CS19</f>
        <v>16.524</v>
      </c>
      <c r="CW19" s="29" t="n">
        <v>0</v>
      </c>
      <c r="CX19" s="29" t="n">
        <f aca="false">+CU19-CS19</f>
        <v>-69.5633333333334</v>
      </c>
      <c r="CY19" s="29" t="n">
        <f aca="false">+BY19/12*6</f>
        <v>100</v>
      </c>
      <c r="CZ19" s="29" t="n">
        <v>0</v>
      </c>
      <c r="DA19" s="29" t="n">
        <v>13.77</v>
      </c>
      <c r="DB19" s="29" t="n">
        <f aca="false">+DA19*100/CY19</f>
        <v>13.77</v>
      </c>
      <c r="DC19" s="29" t="n">
        <v>0</v>
      </c>
      <c r="DD19" s="29" t="n">
        <f aca="false">+DA19-CY19</f>
        <v>-86.23</v>
      </c>
      <c r="DE19" s="29" t="n">
        <f aca="false">+BY19/12*7</f>
        <v>116.666666666667</v>
      </c>
      <c r="DF19" s="29" t="n">
        <v>0</v>
      </c>
      <c r="DG19" s="29" t="n">
        <v>13.77</v>
      </c>
      <c r="DH19" s="29" t="n">
        <f aca="false">+DG19*100/DE19</f>
        <v>11.8028571428571</v>
      </c>
      <c r="DI19" s="29" t="n">
        <v>0</v>
      </c>
    </row>
    <row r="20" s="50" customFormat="true" ht="18.75" hidden="false" customHeight="true" outlineLevel="0" collapsed="false">
      <c r="C20" s="51" t="s">
        <v>99</v>
      </c>
      <c r="D20" s="52" t="n">
        <v>714000</v>
      </c>
      <c r="E20" s="52" t="s">
        <v>100</v>
      </c>
      <c r="F20" s="44" t="n">
        <f aca="false">SUM(F21:F24)</f>
        <v>1023000</v>
      </c>
      <c r="G20" s="44" t="n">
        <f aca="false">SUM(G21:G24)</f>
        <v>1023000</v>
      </c>
      <c r="H20" s="44" t="n">
        <f aca="false">SUM(H21:H24)</f>
        <v>32050.12</v>
      </c>
      <c r="I20" s="44" t="n">
        <f aca="false">SUM(I21:I24)</f>
        <v>51644.87</v>
      </c>
      <c r="J20" s="44" t="n">
        <f aca="false">SUM(J21:J24)</f>
        <v>61465.84</v>
      </c>
      <c r="K20" s="44" t="n">
        <f aca="false">SUM(K21:K24)</f>
        <v>66394.86</v>
      </c>
      <c r="L20" s="44" t="n">
        <f aca="false">SUM(L21:L24)</f>
        <v>214545.49</v>
      </c>
      <c r="M20" s="44" t="n">
        <f aca="false">SUM(M21:M24)</f>
        <v>493117.94</v>
      </c>
      <c r="N20" s="44" t="n">
        <f aca="false">SUM(N21:N24)</f>
        <v>597262.36</v>
      </c>
      <c r="O20" s="44" t="n">
        <f aca="false">SUM(O21:O24)</f>
        <v>683266.65</v>
      </c>
      <c r="P20" s="44" t="n">
        <f aca="false">SUM(P21:P24)</f>
        <v>567386.22</v>
      </c>
      <c r="Q20" s="44" t="n">
        <f aca="false">SUM(Q21:Q24)</f>
        <v>790502.77</v>
      </c>
      <c r="R20" s="44" t="n">
        <f aca="false">SUM(R21:R24)</f>
        <v>879900.48</v>
      </c>
      <c r="S20" s="44" t="n">
        <f aca="false">SUM(S21:S24)</f>
        <v>1023000</v>
      </c>
      <c r="T20" s="44" t="n">
        <f aca="false">SUM(T21:T24)</f>
        <v>912418.74</v>
      </c>
      <c r="U20" s="44" t="n">
        <f aca="false">SUM(U21:U24)</f>
        <v>820252.3</v>
      </c>
      <c r="V20" s="44" t="n">
        <f aca="false">SUM(V21:V24)</f>
        <v>988181.74</v>
      </c>
      <c r="W20" s="44" t="n">
        <f aca="false">SUM(W21:W24)</f>
        <v>1018000</v>
      </c>
      <c r="X20" s="44" t="n">
        <f aca="false">SUM(X21:X24)</f>
        <v>22564.93</v>
      </c>
      <c r="Y20" s="44" t="n">
        <f aca="false">SUM(Y21:Y24)</f>
        <v>26239.26</v>
      </c>
      <c r="Z20" s="44" t="n">
        <f aca="false">SUM(Z21:Z24)</f>
        <v>66695.68</v>
      </c>
      <c r="AA20" s="44" t="n">
        <f aca="false">SUM(AA21:AA24)</f>
        <v>66826.06</v>
      </c>
      <c r="AB20" s="44" t="n">
        <f aca="false">SUM(AB21:AB24)</f>
        <v>103489.46</v>
      </c>
      <c r="AC20" s="44" t="n">
        <f aca="false">SUM(AC21:AC24)</f>
        <v>106561.41</v>
      </c>
      <c r="AD20" s="44" t="n">
        <f aca="false">SUM(AD21:AD24)</f>
        <v>149416.09</v>
      </c>
      <c r="AE20" s="44" t="n">
        <f aca="false">SUM(AE21:AE24)</f>
        <v>131472.32</v>
      </c>
      <c r="AF20" s="44" t="n">
        <f aca="false">SUM(AF21:AF24)</f>
        <v>301638.85</v>
      </c>
      <c r="AG20" s="44" t="n">
        <f aca="false">SUM(AG21:AG24)</f>
        <v>183422.39</v>
      </c>
      <c r="AH20" s="53" t="n">
        <f aca="false">SUM(AH21:AH24)</f>
        <v>493117.94</v>
      </c>
      <c r="AI20" s="53" t="n">
        <f aca="false">SUM(AI21:AI24)</f>
        <v>516214.75</v>
      </c>
      <c r="AJ20" s="44" t="n">
        <f aca="false">SUM(AJ21:AJ24)</f>
        <v>597262.36</v>
      </c>
      <c r="AK20" s="53" t="n">
        <f aca="false">SUM(AK21:AK24)</f>
        <v>649551.41</v>
      </c>
      <c r="AL20" s="44" t="n">
        <f aca="false">SUM(AL21:AL24)</f>
        <v>683266.65</v>
      </c>
      <c r="AM20" s="53" t="n">
        <f aca="false">SUM(AM21:AM24)</f>
        <v>789070.04</v>
      </c>
      <c r="AN20" s="44" t="n">
        <f aca="false">SUM(AN21:AN24)</f>
        <v>790502.77</v>
      </c>
      <c r="AO20" s="53" t="n">
        <f aca="false">SUM(AO21:AO24)</f>
        <v>900294.4</v>
      </c>
      <c r="AP20" s="53" t="n">
        <f aca="false">SUM(AP21:AP24)</f>
        <v>1023000</v>
      </c>
      <c r="AQ20" s="53" t="n">
        <f aca="false">SUM(AQ21:AQ24)</f>
        <v>1118000</v>
      </c>
      <c r="AR20" s="53" t="n">
        <f aca="false">SUM(AR21:AR24)</f>
        <v>1049719.45</v>
      </c>
      <c r="AS20" s="53" t="n">
        <f aca="false">SUM(AS21:AS24)</f>
        <v>1118000</v>
      </c>
      <c r="AT20" s="53" t="n">
        <f aca="false">SUM(AT21:AT24)</f>
        <v>66826.06</v>
      </c>
      <c r="AU20" s="53" t="n">
        <f aca="false">SUM(AU21:AU24)</f>
        <v>68233.17</v>
      </c>
      <c r="AV20" s="29" t="n">
        <f aca="false">+AS20/4</f>
        <v>279500</v>
      </c>
      <c r="AW20" s="44" t="n">
        <f aca="false">SUM(AW21:AW24)</f>
        <v>106561.41</v>
      </c>
      <c r="AX20" s="53" t="n">
        <f aca="false">SUM(AX21:AX24)</f>
        <v>91077.62</v>
      </c>
      <c r="AY20" s="29" t="n">
        <f aca="false">+AS20/12*4</f>
        <v>372666.666666667</v>
      </c>
      <c r="AZ20" s="44" t="n">
        <f aca="false">SUM(AZ21:AZ24)</f>
        <v>131472.32</v>
      </c>
      <c r="BA20" s="53" t="n">
        <f aca="false">SUM(BA21:BA24)</f>
        <v>190173.27</v>
      </c>
      <c r="BB20" s="44" t="n">
        <f aca="false">SUM(BB21:BB24)</f>
        <v>183422.39</v>
      </c>
      <c r="BC20" s="44" t="n">
        <f aca="false">SUM(BC21:BC24)</f>
        <v>407691.55</v>
      </c>
      <c r="BD20" s="55" t="n">
        <f aca="false">+AS20/2</f>
        <v>559000</v>
      </c>
      <c r="BE20" s="44" t="n">
        <f aca="false">SUM(BE21:BE24)</f>
        <v>516214.75</v>
      </c>
      <c r="BF20" s="44" t="n">
        <f aca="false">SUM(BF21:BF24)</f>
        <v>613532.37</v>
      </c>
      <c r="BG20" s="53" t="n">
        <f aca="false">SUM(BG21:BG24)</f>
        <v>649551.41</v>
      </c>
      <c r="BH20" s="44" t="n">
        <f aca="false">SUM(BH21:BH24)</f>
        <v>697364.55</v>
      </c>
      <c r="BI20" s="53" t="n">
        <f aca="false">SUM(BI21:BI24)</f>
        <v>789070.04</v>
      </c>
      <c r="BJ20" s="44" t="n">
        <f aca="false">SUM(BJ21:BJ24)</f>
        <v>773169.97</v>
      </c>
      <c r="BK20" s="53" t="n">
        <f aca="false">SUM(BK21:BK24)</f>
        <v>900294.4</v>
      </c>
      <c r="BL20" s="53" t="n">
        <f aca="false">SUM(BL21:BL24)</f>
        <v>871774.1</v>
      </c>
      <c r="BM20" s="53" t="n">
        <f aca="false">SUM(BM21:BM24)</f>
        <v>900294.4</v>
      </c>
      <c r="BN20" s="53" t="n">
        <f aca="false">SUM(BN21:BN24)</f>
        <v>871603.23</v>
      </c>
      <c r="BO20" s="53" t="n">
        <f aca="false">SUM(BO21:BO24)</f>
        <v>1118000</v>
      </c>
      <c r="BP20" s="53" t="n">
        <f aca="false">SUM(BP21:BP24)</f>
        <v>1118000</v>
      </c>
      <c r="BQ20" s="57"/>
      <c r="BR20" s="53" t="n">
        <f aca="false">SUM(BR21:BR24)</f>
        <v>1205000</v>
      </c>
      <c r="BS20" s="53" t="n">
        <f aca="false">SUM(BS21:BS24)</f>
        <v>1205000</v>
      </c>
      <c r="BT20" s="53"/>
      <c r="BU20" s="53" t="n">
        <f aca="false">SUM(BU21:BU24)</f>
        <v>1111000</v>
      </c>
      <c r="BV20" s="53" t="n">
        <f aca="false">SUM(BV21:BV24)</f>
        <v>1130256.87</v>
      </c>
      <c r="BW20" s="53" t="n">
        <f aca="false">SUM(BW21:BW24)</f>
        <v>1111000</v>
      </c>
      <c r="BX20" s="53" t="n">
        <f aca="false">SUM(BX21:BX24)</f>
        <v>871603.23</v>
      </c>
      <c r="BY20" s="53" t="n">
        <f aca="false">SUM(BY21:BY24)</f>
        <v>1111000</v>
      </c>
      <c r="BZ20" s="54" t="n">
        <f aca="false">BY20-BW20</f>
        <v>0</v>
      </c>
      <c r="CA20" s="53" t="n">
        <f aca="false">SUM(CA21:CA24)</f>
        <v>24609.02</v>
      </c>
      <c r="CB20" s="29" t="n">
        <f aca="false">+BW20/12</f>
        <v>92583.3333333333</v>
      </c>
      <c r="CC20" s="53" t="n">
        <f aca="false">SUM(CC21:CC24)</f>
        <v>22002.94</v>
      </c>
      <c r="CD20" s="55" t="n">
        <f aca="false">+BW20/12*2</f>
        <v>185166.666666667</v>
      </c>
      <c r="CE20" s="53" t="n">
        <f aca="false">SUM(CE21:CE24)</f>
        <v>68233.17</v>
      </c>
      <c r="CF20" s="53" t="n">
        <f aca="false">SUM(CF21:CF24)</f>
        <v>56503.54</v>
      </c>
      <c r="CG20" s="24" t="n">
        <f aca="false">+CF20*100/CD20</f>
        <v>30.5149630963096</v>
      </c>
      <c r="CH20" s="24" t="n">
        <f aca="false">+CF20*100/CE20</f>
        <v>82.8094898712752</v>
      </c>
      <c r="CI20" s="29" t="n">
        <f aca="false">+BY20/4</f>
        <v>277750</v>
      </c>
      <c r="CJ20" s="53" t="n">
        <f aca="false">SUM(CJ21:CJ24)</f>
        <v>91077.62</v>
      </c>
      <c r="CK20" s="53" t="n">
        <f aca="false">SUM(CK21:CK24)</f>
        <v>84076.01</v>
      </c>
      <c r="CL20" s="24" t="n">
        <f aca="false">+CK20*100/CI20</f>
        <v>30.2703906390639</v>
      </c>
      <c r="CM20" s="24" t="n">
        <f aca="false">+CK20*100/CJ20</f>
        <v>92.3124802778114</v>
      </c>
      <c r="CN20" s="29" t="n">
        <f aca="false">+BY20/12*4</f>
        <v>370333.333333333</v>
      </c>
      <c r="CO20" s="53" t="n">
        <f aca="false">SUM(CO21:CO24)</f>
        <v>190173.27</v>
      </c>
      <c r="CP20" s="53" t="n">
        <f aca="false">SUM(CP21:CP24)</f>
        <v>108167.65</v>
      </c>
      <c r="CQ20" s="24" t="n">
        <f aca="false">+CP20*100/CN20</f>
        <v>29.2081863186319</v>
      </c>
      <c r="CR20" s="24" t="n">
        <f aca="false">+CP20*100/CO20</f>
        <v>56.8784719324645</v>
      </c>
      <c r="CS20" s="29" t="n">
        <f aca="false">+BY20/12*5</f>
        <v>462916.666666667</v>
      </c>
      <c r="CT20" s="44" t="n">
        <f aca="false">SUM(CT21:CT24)</f>
        <v>407691.55</v>
      </c>
      <c r="CU20" s="53" t="n">
        <f aca="false">SUM(CU21:CU24)</f>
        <v>179579.72</v>
      </c>
      <c r="CV20" s="24" t="n">
        <f aca="false">+CU20*100/CS20</f>
        <v>38.793098829883</v>
      </c>
      <c r="CW20" s="24" t="n">
        <f aca="false">+CU20*100/CT20</f>
        <v>44.0479377117333</v>
      </c>
      <c r="CX20" s="29" t="n">
        <f aca="false">+CU20-CS20</f>
        <v>-283336.946666667</v>
      </c>
      <c r="CY20" s="55" t="n">
        <f aca="false">+BY20/12*6</f>
        <v>555500</v>
      </c>
      <c r="CZ20" s="44" t="n">
        <f aca="false">SUM(CZ21:CZ24)</f>
        <v>613532.37</v>
      </c>
      <c r="DA20" s="53" t="n">
        <f aca="false">SUM(DA21:DA24)</f>
        <v>424132.28</v>
      </c>
      <c r="DB20" s="24" t="n">
        <f aca="false">+DA20*100/CY20</f>
        <v>76.3514455445545</v>
      </c>
      <c r="DC20" s="24" t="n">
        <f aca="false">+DA20*100/CZ20</f>
        <v>69.1295685018217</v>
      </c>
      <c r="DD20" s="29" t="n">
        <f aca="false">+DA20-CY20</f>
        <v>-131367.72</v>
      </c>
      <c r="DE20" s="29" t="n">
        <f aca="false">+BY20/12*7</f>
        <v>648083.333333333</v>
      </c>
      <c r="DF20" s="44" t="n">
        <f aca="false">SUM(DF21:DF24)</f>
        <v>697364.55</v>
      </c>
      <c r="DG20" s="53" t="n">
        <f aca="false">SUM(DG21:DG24)</f>
        <v>683565.72</v>
      </c>
      <c r="DH20" s="24" t="n">
        <f aca="false">+DG20*100/DE20</f>
        <v>105.474972868715</v>
      </c>
      <c r="DI20" s="24" t="n">
        <f aca="false">+DG20*100/DF20</f>
        <v>98.0212888653431</v>
      </c>
    </row>
    <row r="21" customFormat="false" ht="15.95" hidden="false" customHeight="true" outlineLevel="0" collapsed="false">
      <c r="C21" s="56"/>
      <c r="D21" s="48" t="n">
        <v>714111</v>
      </c>
      <c r="E21" s="48" t="s">
        <v>100</v>
      </c>
      <c r="F21" s="29" t="n">
        <v>23000</v>
      </c>
      <c r="G21" s="29" t="n">
        <v>23000</v>
      </c>
      <c r="H21" s="29" t="n">
        <v>15331</v>
      </c>
      <c r="I21" s="29" t="n">
        <v>15332.98</v>
      </c>
      <c r="J21" s="29" t="n">
        <v>15376.63</v>
      </c>
      <c r="K21" s="29" t="n">
        <f aca="false">15376.63+24.75</f>
        <v>15401.38</v>
      </c>
      <c r="L21" s="29" t="n">
        <v>15656.25</v>
      </c>
      <c r="M21" s="29" t="n">
        <v>1110.93</v>
      </c>
      <c r="N21" s="29" t="n">
        <v>2010.57</v>
      </c>
      <c r="O21" s="29" t="n">
        <v>2071.57</v>
      </c>
      <c r="P21" s="29" t="n">
        <v>15962.38</v>
      </c>
      <c r="Q21" s="29" t="n">
        <v>2507.64</v>
      </c>
      <c r="R21" s="29" t="n">
        <v>12338.03</v>
      </c>
      <c r="S21" s="29" t="n">
        <v>23000</v>
      </c>
      <c r="T21" s="29" t="n">
        <v>14626.52</v>
      </c>
      <c r="U21" s="29" t="n">
        <v>15982.06</v>
      </c>
      <c r="V21" s="29" t="n">
        <v>12801.59</v>
      </c>
      <c r="W21" s="29" t="n">
        <v>18000</v>
      </c>
      <c r="X21" s="29" t="n">
        <v>0</v>
      </c>
      <c r="Y21" s="29" t="n">
        <v>7.34</v>
      </c>
      <c r="Z21" s="29" t="n">
        <v>0</v>
      </c>
      <c r="AA21" s="29" t="n">
        <v>9449.8</v>
      </c>
      <c r="AB21" s="29" t="n">
        <v>0</v>
      </c>
      <c r="AC21" s="29" t="n">
        <v>11589.56</v>
      </c>
      <c r="AD21" s="29" t="n">
        <v>104.56</v>
      </c>
      <c r="AE21" s="29" t="n">
        <v>11791.58</v>
      </c>
      <c r="AF21" s="29" t="n">
        <v>1029.25</v>
      </c>
      <c r="AG21" s="29" t="n">
        <v>11795.92</v>
      </c>
      <c r="AH21" s="29" t="n">
        <v>1110.93</v>
      </c>
      <c r="AI21" s="29" t="n">
        <v>12146.53</v>
      </c>
      <c r="AJ21" s="29" t="n">
        <v>2010.57</v>
      </c>
      <c r="AK21" s="29" t="n">
        <v>13025.59</v>
      </c>
      <c r="AL21" s="29" t="n">
        <v>2071.57</v>
      </c>
      <c r="AM21" s="29" t="n">
        <v>13102.21</v>
      </c>
      <c r="AN21" s="29" t="n">
        <v>2507.64</v>
      </c>
      <c r="AO21" s="29" t="n">
        <v>13276.62</v>
      </c>
      <c r="AP21" s="29" t="n">
        <v>23000</v>
      </c>
      <c r="AQ21" s="29" t="n">
        <v>18000</v>
      </c>
      <c r="AR21" s="29" t="n">
        <v>13318.42</v>
      </c>
      <c r="AS21" s="29" t="n">
        <v>18000</v>
      </c>
      <c r="AT21" s="29" t="n">
        <v>9449.8</v>
      </c>
      <c r="AU21" s="29" t="n">
        <v>2.79</v>
      </c>
      <c r="AV21" s="29" t="n">
        <f aca="false">+AS21/4</f>
        <v>4500</v>
      </c>
      <c r="AW21" s="29" t="n">
        <v>11589.56</v>
      </c>
      <c r="AX21" s="29" t="n">
        <v>22.99</v>
      </c>
      <c r="AY21" s="29" t="n">
        <f aca="false">+AS21/12*4</f>
        <v>6000</v>
      </c>
      <c r="AZ21" s="29" t="n">
        <v>11791.58</v>
      </c>
      <c r="BA21" s="29" t="n">
        <v>22.99</v>
      </c>
      <c r="BB21" s="29" t="n">
        <v>11795.92</v>
      </c>
      <c r="BC21" s="29" t="n">
        <v>462.01</v>
      </c>
      <c r="BD21" s="29" t="n">
        <f aca="false">+AS21/2</f>
        <v>9000</v>
      </c>
      <c r="BE21" s="29" t="n">
        <v>12146.53</v>
      </c>
      <c r="BF21" s="29" t="n">
        <v>526.04</v>
      </c>
      <c r="BG21" s="29" t="n">
        <v>13025.59</v>
      </c>
      <c r="BH21" s="29" t="n">
        <v>526.04</v>
      </c>
      <c r="BI21" s="29" t="n">
        <v>13102.21</v>
      </c>
      <c r="BJ21" s="29" t="n">
        <v>526.04</v>
      </c>
      <c r="BK21" s="29" t="n">
        <v>13276.62</v>
      </c>
      <c r="BL21" s="29" t="n">
        <v>526.04</v>
      </c>
      <c r="BM21" s="29" t="n">
        <v>13276.62</v>
      </c>
      <c r="BN21" s="29" t="n">
        <v>526.04</v>
      </c>
      <c r="BO21" s="29" t="n">
        <v>18000</v>
      </c>
      <c r="BP21" s="29" t="n">
        <v>18000</v>
      </c>
      <c r="BQ21" s="49"/>
      <c r="BR21" s="29" t="n">
        <v>5000</v>
      </c>
      <c r="BS21" s="29" t="n">
        <v>5000</v>
      </c>
      <c r="BT21" s="29"/>
      <c r="BU21" s="29" t="n">
        <v>11000</v>
      </c>
      <c r="BV21" s="29" t="n">
        <v>578.32</v>
      </c>
      <c r="BW21" s="29" t="n">
        <v>11000</v>
      </c>
      <c r="BX21" s="29" t="n">
        <v>526.04</v>
      </c>
      <c r="BY21" s="29" t="n">
        <v>11000</v>
      </c>
      <c r="BZ21" s="29" t="n">
        <f aca="false">BY21-BW21</f>
        <v>0</v>
      </c>
      <c r="CA21" s="29" t="n">
        <v>2.79</v>
      </c>
      <c r="CB21" s="29" t="n">
        <f aca="false">+BW21/12</f>
        <v>916.666666666667</v>
      </c>
      <c r="CC21" s="29" t="n">
        <v>0</v>
      </c>
      <c r="CD21" s="29" t="n">
        <f aca="false">+BW21/12*2</f>
        <v>1833.33333333333</v>
      </c>
      <c r="CE21" s="29" t="n">
        <v>2.79</v>
      </c>
      <c r="CF21" s="29" t="n">
        <v>1.17</v>
      </c>
      <c r="CG21" s="29" t="n">
        <f aca="false">+CF21*100/CD21</f>
        <v>0.0638181818181818</v>
      </c>
      <c r="CH21" s="29" t="n">
        <f aca="false">+CF21*100/CE21</f>
        <v>41.9354838709677</v>
      </c>
      <c r="CI21" s="29" t="n">
        <f aca="false">+BY21/4</f>
        <v>2750</v>
      </c>
      <c r="CJ21" s="29" t="n">
        <v>22.99</v>
      </c>
      <c r="CK21" s="29" t="n">
        <v>23.67</v>
      </c>
      <c r="CL21" s="29" t="n">
        <f aca="false">+CK21*100/CI21</f>
        <v>0.860727272727273</v>
      </c>
      <c r="CM21" s="29" t="n">
        <f aca="false">+CK21*100/CJ21</f>
        <v>102.957807742497</v>
      </c>
      <c r="CN21" s="29" t="n">
        <f aca="false">+BY21/12*4</f>
        <v>3666.66666666667</v>
      </c>
      <c r="CO21" s="29" t="n">
        <v>22.99</v>
      </c>
      <c r="CP21" s="29" t="n">
        <v>376.18</v>
      </c>
      <c r="CQ21" s="29" t="n">
        <f aca="false">+CP21*100/CN21</f>
        <v>10.2594545454545</v>
      </c>
      <c r="CR21" s="29" t="n">
        <f aca="false">+CP21*100/CO21</f>
        <v>1636.27664201827</v>
      </c>
      <c r="CS21" s="29" t="n">
        <f aca="false">+BY21/12*5</f>
        <v>4583.33333333333</v>
      </c>
      <c r="CT21" s="29" t="n">
        <v>462.01</v>
      </c>
      <c r="CU21" s="29" t="n">
        <v>382.16</v>
      </c>
      <c r="CV21" s="29" t="n">
        <f aca="false">+CU21*100/CS21</f>
        <v>8.33803636363636</v>
      </c>
      <c r="CW21" s="29" t="n">
        <f aca="false">+CU21*100/CT21</f>
        <v>82.7168243111621</v>
      </c>
      <c r="CX21" s="29" t="n">
        <f aca="false">+CU21-CS21</f>
        <v>-4201.17333333333</v>
      </c>
      <c r="CY21" s="29" t="n">
        <f aca="false">+BY21/12*6</f>
        <v>5500</v>
      </c>
      <c r="CZ21" s="29" t="n">
        <v>526.04</v>
      </c>
      <c r="DA21" s="29" t="n">
        <v>382.16</v>
      </c>
      <c r="DB21" s="29" t="n">
        <f aca="false">+DA21*100/CY21</f>
        <v>6.94836363636364</v>
      </c>
      <c r="DC21" s="29" t="n">
        <f aca="false">+DA21*100/CZ21</f>
        <v>72.6484677971257</v>
      </c>
      <c r="DD21" s="29" t="n">
        <f aca="false">+DA21-CY21</f>
        <v>-5117.84</v>
      </c>
      <c r="DE21" s="29" t="n">
        <f aca="false">+BY21/12*7</f>
        <v>6416.66666666667</v>
      </c>
      <c r="DF21" s="29" t="n">
        <v>526.04</v>
      </c>
      <c r="DG21" s="29" t="n">
        <v>761.68</v>
      </c>
      <c r="DH21" s="29" t="n">
        <f aca="false">+DG21*100/DE21</f>
        <v>11.8703376623377</v>
      </c>
      <c r="DI21" s="29" t="n">
        <f aca="false">+DG21*100/DF21</f>
        <v>144.795072618052</v>
      </c>
    </row>
    <row r="22" customFormat="false" ht="15.95" hidden="false" customHeight="true" outlineLevel="0" collapsed="false">
      <c r="C22" s="56"/>
      <c r="D22" s="48" t="n">
        <v>714112</v>
      </c>
      <c r="E22" s="48" t="s">
        <v>101</v>
      </c>
      <c r="F22" s="29" t="n">
        <v>1000000</v>
      </c>
      <c r="G22" s="29" t="n">
        <v>1000000</v>
      </c>
      <c r="H22" s="29" t="n">
        <v>16719.12</v>
      </c>
      <c r="I22" s="29" t="n">
        <v>36311.89</v>
      </c>
      <c r="J22" s="29" t="n">
        <v>46089.21</v>
      </c>
      <c r="K22" s="29" t="n">
        <f aca="false">46089.21+4904.27</f>
        <v>50993.48</v>
      </c>
      <c r="L22" s="29" t="n">
        <v>198889.24</v>
      </c>
      <c r="M22" s="29" t="n">
        <f aca="false">493560.24-1553.23</f>
        <v>492007.01</v>
      </c>
      <c r="N22" s="29" t="n">
        <f aca="false">596805.02-1553.23</f>
        <v>595251.79</v>
      </c>
      <c r="O22" s="29" t="n">
        <f aca="false">682748.31-1553.23</f>
        <v>681195.08</v>
      </c>
      <c r="P22" s="29" t="n">
        <v>551423.84</v>
      </c>
      <c r="Q22" s="29" t="n">
        <f aca="false">789548.36-1553.23</f>
        <v>787995.13</v>
      </c>
      <c r="R22" s="29" t="n">
        <f aca="false">869115.68-1553.23</f>
        <v>867562.45</v>
      </c>
      <c r="S22" s="29" t="n">
        <v>1000000</v>
      </c>
      <c r="T22" s="29" t="n">
        <v>865510.85</v>
      </c>
      <c r="U22" s="29" t="n">
        <v>804270.24</v>
      </c>
      <c r="V22" s="29" t="n">
        <v>975380.15</v>
      </c>
      <c r="W22" s="29" t="n">
        <v>1000000</v>
      </c>
      <c r="X22" s="29" t="n">
        <v>22564.93</v>
      </c>
      <c r="Y22" s="29" t="n">
        <v>26231.92</v>
      </c>
      <c r="Z22" s="29" t="n">
        <f aca="false">22564.93+44130.75</f>
        <v>66695.68</v>
      </c>
      <c r="AA22" s="29" t="n">
        <v>57376.26</v>
      </c>
      <c r="AB22" s="29" t="n">
        <v>103489.46</v>
      </c>
      <c r="AC22" s="29" t="n">
        <v>94971.85</v>
      </c>
      <c r="AD22" s="29" t="n">
        <f aca="false">151261.61-1950.08</f>
        <v>149311.53</v>
      </c>
      <c r="AE22" s="29" t="n">
        <v>119573.28</v>
      </c>
      <c r="AF22" s="29" t="n">
        <f aca="false">302559.68-1950.08</f>
        <v>300609.6</v>
      </c>
      <c r="AG22" s="29" t="n">
        <v>171519.01</v>
      </c>
      <c r="AH22" s="29" t="n">
        <f aca="false">493560.24-1553.23</f>
        <v>492007.01</v>
      </c>
      <c r="AI22" s="29" t="n">
        <v>503960.76</v>
      </c>
      <c r="AJ22" s="29" t="n">
        <f aca="false">596805.02-1553.23</f>
        <v>595251.79</v>
      </c>
      <c r="AK22" s="29" t="n">
        <v>636418.36</v>
      </c>
      <c r="AL22" s="29" t="n">
        <f aca="false">682748.31-1553.23</f>
        <v>681195.08</v>
      </c>
      <c r="AM22" s="29" t="n">
        <v>775860.37</v>
      </c>
      <c r="AN22" s="29" t="n">
        <f aca="false">789548.36-1553.23</f>
        <v>787995.13</v>
      </c>
      <c r="AO22" s="29" t="n">
        <v>886910.32</v>
      </c>
      <c r="AP22" s="29" t="n">
        <v>1000000</v>
      </c>
      <c r="AQ22" s="29" t="n">
        <v>1100000</v>
      </c>
      <c r="AR22" s="29" t="n">
        <v>1036293.57</v>
      </c>
      <c r="AS22" s="29" t="n">
        <v>1100000</v>
      </c>
      <c r="AT22" s="29" t="n">
        <v>57376.26</v>
      </c>
      <c r="AU22" s="29" t="n">
        <v>68230.38</v>
      </c>
      <c r="AV22" s="29" t="n">
        <f aca="false">+AS22/4</f>
        <v>275000</v>
      </c>
      <c r="AW22" s="29" t="n">
        <v>94971.85</v>
      </c>
      <c r="AX22" s="29" t="n">
        <v>91054.63</v>
      </c>
      <c r="AY22" s="29" t="n">
        <f aca="false">+AS22/12*4</f>
        <v>366666.666666667</v>
      </c>
      <c r="AZ22" s="29" t="n">
        <v>119573.28</v>
      </c>
      <c r="BA22" s="29" t="n">
        <v>190150.28</v>
      </c>
      <c r="BB22" s="29" t="n">
        <v>171519.01</v>
      </c>
      <c r="BC22" s="29" t="n">
        <v>407229.54</v>
      </c>
      <c r="BD22" s="29" t="n">
        <f aca="false">+AS22/2</f>
        <v>550000</v>
      </c>
      <c r="BE22" s="29" t="n">
        <v>503960.76</v>
      </c>
      <c r="BF22" s="29" t="n">
        <v>613006.33</v>
      </c>
      <c r="BG22" s="29" t="n">
        <v>636418.36</v>
      </c>
      <c r="BH22" s="29" t="n">
        <v>696838.51</v>
      </c>
      <c r="BI22" s="29" t="n">
        <v>775860.37</v>
      </c>
      <c r="BJ22" s="29" t="n">
        <v>772643.93</v>
      </c>
      <c r="BK22" s="29" t="n">
        <v>886910.32</v>
      </c>
      <c r="BL22" s="29" t="n">
        <f aca="false">871328-79.94</f>
        <v>871248.06</v>
      </c>
      <c r="BM22" s="29" t="n">
        <v>886910.32</v>
      </c>
      <c r="BN22" s="29" t="n">
        <f aca="false">871328-250.81</f>
        <v>871077.19</v>
      </c>
      <c r="BO22" s="29" t="n">
        <v>1100000</v>
      </c>
      <c r="BP22" s="29" t="n">
        <v>1100000</v>
      </c>
      <c r="BQ22" s="49"/>
      <c r="BR22" s="29" t="n">
        <v>1200000</v>
      </c>
      <c r="BS22" s="29" t="n">
        <v>1200000</v>
      </c>
      <c r="BT22" s="29"/>
      <c r="BU22" s="29" t="n">
        <v>1100000</v>
      </c>
      <c r="BV22" s="29" t="n">
        <v>1129678.55</v>
      </c>
      <c r="BW22" s="29" t="n">
        <v>1100000</v>
      </c>
      <c r="BX22" s="29" t="n">
        <f aca="false">871328-250.81</f>
        <v>871077.19</v>
      </c>
      <c r="BY22" s="29" t="n">
        <v>1100000</v>
      </c>
      <c r="BZ22" s="29" t="n">
        <f aca="false">BY22-BW22</f>
        <v>0</v>
      </c>
      <c r="CA22" s="29" t="n">
        <v>24606.23</v>
      </c>
      <c r="CB22" s="29" t="n">
        <f aca="false">+BW22/12</f>
        <v>91666.6666666667</v>
      </c>
      <c r="CC22" s="29" t="n">
        <v>22002.94</v>
      </c>
      <c r="CD22" s="29" t="n">
        <f aca="false">+BW22/12*2</f>
        <v>183333.333333333</v>
      </c>
      <c r="CE22" s="29" t="n">
        <v>68230.38</v>
      </c>
      <c r="CF22" s="29" t="n">
        <v>56502.37</v>
      </c>
      <c r="CG22" s="29" t="n">
        <f aca="false">+CF22*100/CD22</f>
        <v>30.8194745454545</v>
      </c>
      <c r="CH22" s="29" t="n">
        <f aca="false">+CF22*100/CE22</f>
        <v>82.8111612451814</v>
      </c>
      <c r="CI22" s="29" t="n">
        <f aca="false">+BY22/4</f>
        <v>275000</v>
      </c>
      <c r="CJ22" s="29" t="n">
        <v>91054.63</v>
      </c>
      <c r="CK22" s="29" t="n">
        <v>84052.34</v>
      </c>
      <c r="CL22" s="29" t="n">
        <f aca="false">+CK22*100/CI22</f>
        <v>30.5644872727273</v>
      </c>
      <c r="CM22" s="29" t="n">
        <f aca="false">+CK22*100/CJ22</f>
        <v>92.3097924839187</v>
      </c>
      <c r="CN22" s="29" t="n">
        <f aca="false">+BY22/12*4</f>
        <v>366666.666666667</v>
      </c>
      <c r="CO22" s="29" t="n">
        <v>190150.28</v>
      </c>
      <c r="CP22" s="29" t="n">
        <v>107791.47</v>
      </c>
      <c r="CQ22" s="29" t="n">
        <f aca="false">+CP22*100/CN22</f>
        <v>29.3976736363636</v>
      </c>
      <c r="CR22" s="29" t="n">
        <f aca="false">+CP22*100/CO22</f>
        <v>56.6875157901424</v>
      </c>
      <c r="CS22" s="29" t="n">
        <f aca="false">+BY22/12*5</f>
        <v>458333.333333333</v>
      </c>
      <c r="CT22" s="29" t="n">
        <v>407229.54</v>
      </c>
      <c r="CU22" s="29" t="n">
        <v>179197.56</v>
      </c>
      <c r="CV22" s="29" t="n">
        <f aca="false">+CU22*100/CS22</f>
        <v>39.0976494545455</v>
      </c>
      <c r="CW22" s="29" t="n">
        <f aca="false">+CU22*100/CT22</f>
        <v>44.0040670919895</v>
      </c>
      <c r="CX22" s="29" t="n">
        <f aca="false">+CU22-CS22</f>
        <v>-279135.773333333</v>
      </c>
      <c r="CY22" s="29" t="n">
        <f aca="false">+BY22/12*6</f>
        <v>550000</v>
      </c>
      <c r="CZ22" s="29" t="n">
        <v>613006.33</v>
      </c>
      <c r="DA22" s="29" t="n">
        <v>423750.12</v>
      </c>
      <c r="DB22" s="29" t="n">
        <f aca="false">+DA22*100/CY22</f>
        <v>77.0454763636364</v>
      </c>
      <c r="DC22" s="29" t="n">
        <f aca="false">+DA22*100/CZ22</f>
        <v>69.1265488237291</v>
      </c>
      <c r="DD22" s="29" t="n">
        <f aca="false">+DA22-CY22</f>
        <v>-126249.88</v>
      </c>
      <c r="DE22" s="29" t="n">
        <f aca="false">+BY22/12*7</f>
        <v>641666.666666667</v>
      </c>
      <c r="DF22" s="29" t="n">
        <v>696838.51</v>
      </c>
      <c r="DG22" s="29" t="n">
        <v>682804.04</v>
      </c>
      <c r="DH22" s="29" t="n">
        <f aca="false">+DG22*100/DE22</f>
        <v>106.411019220779</v>
      </c>
      <c r="DI22" s="29" t="n">
        <f aca="false">+DG22*100/DF22</f>
        <v>97.9859795636151</v>
      </c>
    </row>
    <row r="23" customFormat="false" ht="15.95" hidden="true" customHeight="true" outlineLevel="0" collapsed="false">
      <c r="C23" s="56"/>
      <c r="D23" s="48" t="n">
        <v>714211</v>
      </c>
      <c r="E23" s="48" t="s">
        <v>102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/>
      <c r="N23" s="29"/>
      <c r="O23" s="29"/>
      <c r="P23" s="29"/>
      <c r="Q23" s="29"/>
      <c r="R23" s="29"/>
      <c r="S23" s="29" t="n">
        <v>0</v>
      </c>
      <c r="T23" s="29" t="n">
        <v>32272.24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/>
      <c r="AI23" s="29" t="n">
        <v>0</v>
      </c>
      <c r="AJ23" s="29"/>
      <c r="AK23" s="29" t="n">
        <v>0</v>
      </c>
      <c r="AL23" s="29"/>
      <c r="AM23" s="29" t="n">
        <v>0</v>
      </c>
      <c r="AN23" s="29"/>
      <c r="AO23" s="29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f aca="false">+AS23/4</f>
        <v>0</v>
      </c>
      <c r="AW23" s="29" t="n">
        <v>0</v>
      </c>
      <c r="AX23" s="29" t="n">
        <v>0</v>
      </c>
      <c r="AY23" s="29" t="n">
        <f aca="false">+AS23/12*4</f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f aca="false">+AS23/2</f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0</v>
      </c>
      <c r="BP23" s="29" t="n">
        <v>0</v>
      </c>
      <c r="BQ23" s="49"/>
      <c r="BR23" s="29" t="n">
        <v>0</v>
      </c>
      <c r="BS23" s="29" t="n">
        <v>0</v>
      </c>
      <c r="BT23" s="29"/>
      <c r="BU23" s="29" t="n">
        <v>0</v>
      </c>
      <c r="BV23" s="29" t="n">
        <v>0</v>
      </c>
      <c r="BW23" s="29" t="n">
        <v>0</v>
      </c>
      <c r="BX23" s="29" t="n">
        <v>0</v>
      </c>
      <c r="BY23" s="29" t="n">
        <v>0</v>
      </c>
      <c r="BZ23" s="29" t="n">
        <f aca="false">BY23-BW23</f>
        <v>0</v>
      </c>
      <c r="CA23" s="29" t="n">
        <v>0</v>
      </c>
      <c r="CB23" s="29" t="n">
        <f aca="false">+BW23/12</f>
        <v>0</v>
      </c>
      <c r="CC23" s="29" t="n">
        <v>0</v>
      </c>
      <c r="CD23" s="29" t="n">
        <f aca="false">+BW23/12*2</f>
        <v>0</v>
      </c>
      <c r="CE23" s="29" t="n">
        <v>0</v>
      </c>
      <c r="CF23" s="29" t="n">
        <v>0</v>
      </c>
      <c r="CG23" s="29" t="e">
        <f aca="false">+CF23*100/CD23</f>
        <v>#DIV/0!</v>
      </c>
      <c r="CH23" s="29" t="e">
        <f aca="false">+CF23*100/CE23</f>
        <v>#DIV/0!</v>
      </c>
      <c r="CI23" s="29" t="n">
        <f aca="false">+BY23/4</f>
        <v>0</v>
      </c>
      <c r="CJ23" s="29" t="n">
        <v>0</v>
      </c>
      <c r="CK23" s="29" t="n">
        <v>0</v>
      </c>
      <c r="CL23" s="29" t="e">
        <f aca="false">+CK23*100/CI23</f>
        <v>#DIV/0!</v>
      </c>
      <c r="CM23" s="29" t="e">
        <f aca="false">+CK23*100/CJ23</f>
        <v>#DIV/0!</v>
      </c>
      <c r="CN23" s="29" t="n">
        <f aca="false">+BY23/12*4</f>
        <v>0</v>
      </c>
      <c r="CO23" s="29" t="n">
        <v>0</v>
      </c>
      <c r="CP23" s="29" t="n">
        <v>0</v>
      </c>
      <c r="CQ23" s="29" t="e">
        <f aca="false">+CP23*100/CN23</f>
        <v>#DIV/0!</v>
      </c>
      <c r="CR23" s="29" t="e">
        <f aca="false">+CP23*100/CO23</f>
        <v>#DIV/0!</v>
      </c>
      <c r="CS23" s="29" t="n">
        <f aca="false">+BY23/12*5</f>
        <v>0</v>
      </c>
      <c r="CT23" s="29" t="n">
        <v>0</v>
      </c>
      <c r="CU23" s="29" t="n">
        <v>0</v>
      </c>
      <c r="CV23" s="29" t="e">
        <f aca="false">+CU23*100/CS23</f>
        <v>#DIV/0!</v>
      </c>
      <c r="CW23" s="29" t="e">
        <f aca="false">+CU23*100/CT23</f>
        <v>#DIV/0!</v>
      </c>
      <c r="CX23" s="29" t="n">
        <f aca="false">+CU23-CS23</f>
        <v>0</v>
      </c>
      <c r="CY23" s="29" t="n">
        <f aca="false">+BY23/12*6</f>
        <v>0</v>
      </c>
      <c r="CZ23" s="29" t="n">
        <v>0</v>
      </c>
      <c r="DA23" s="29" t="n">
        <v>0</v>
      </c>
      <c r="DB23" s="29" t="e">
        <f aca="false">+DA23*100/CY23</f>
        <v>#DIV/0!</v>
      </c>
      <c r="DC23" s="29" t="e">
        <f aca="false">+DA23*100/CZ23</f>
        <v>#DIV/0!</v>
      </c>
      <c r="DD23" s="29" t="n">
        <f aca="false">+DA23-CY23</f>
        <v>0</v>
      </c>
      <c r="DE23" s="29" t="n">
        <f aca="false">+BY23/12*7</f>
        <v>0</v>
      </c>
      <c r="DF23" s="29" t="n">
        <v>0</v>
      </c>
      <c r="DG23" s="29" t="n">
        <v>0</v>
      </c>
      <c r="DH23" s="29" t="e">
        <f aca="false">+DG23*100/DE23</f>
        <v>#DIV/0!</v>
      </c>
      <c r="DI23" s="29" t="e">
        <f aca="false">+DG23*100/DF23</f>
        <v>#DIV/0!</v>
      </c>
    </row>
    <row r="24" customFormat="false" ht="15.95" hidden="true" customHeight="true" outlineLevel="0" collapsed="false">
      <c r="C24" s="56"/>
      <c r="D24" s="48" t="n">
        <v>714311</v>
      </c>
      <c r="E24" s="48" t="s">
        <v>103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/>
      <c r="P24" s="29"/>
      <c r="Q24" s="29"/>
      <c r="R24" s="29"/>
      <c r="S24" s="29" t="n">
        <v>0</v>
      </c>
      <c r="T24" s="29" t="n">
        <v>9.13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107.46</v>
      </c>
      <c r="AF24" s="29" t="n">
        <v>0</v>
      </c>
      <c r="AG24" s="29" t="n">
        <v>107.46</v>
      </c>
      <c r="AH24" s="29" t="n">
        <v>0</v>
      </c>
      <c r="AI24" s="29" t="n">
        <v>107.46</v>
      </c>
      <c r="AJ24" s="29" t="n">
        <v>0</v>
      </c>
      <c r="AK24" s="29" t="n">
        <v>107.46</v>
      </c>
      <c r="AL24" s="29"/>
      <c r="AM24" s="29" t="n">
        <v>107.46</v>
      </c>
      <c r="AN24" s="29"/>
      <c r="AO24" s="29" t="n">
        <v>107.46</v>
      </c>
      <c r="AP24" s="29" t="n">
        <v>0</v>
      </c>
      <c r="AQ24" s="29" t="n">
        <v>0</v>
      </c>
      <c r="AR24" s="29" t="n">
        <v>107.46</v>
      </c>
      <c r="AS24" s="29" t="n">
        <v>0</v>
      </c>
      <c r="AT24" s="29" t="n">
        <v>0</v>
      </c>
      <c r="AU24" s="29" t="n">
        <v>0</v>
      </c>
      <c r="AV24" s="29" t="n">
        <f aca="false">+AS24/4</f>
        <v>0</v>
      </c>
      <c r="AW24" s="29" t="n">
        <v>0</v>
      </c>
      <c r="AX24" s="29" t="n">
        <v>0</v>
      </c>
      <c r="AY24" s="29" t="n">
        <f aca="false">+AS24/12*4</f>
        <v>0</v>
      </c>
      <c r="AZ24" s="29" t="n">
        <v>107.46</v>
      </c>
      <c r="BA24" s="29" t="n">
        <v>0</v>
      </c>
      <c r="BB24" s="29" t="n">
        <v>107.46</v>
      </c>
      <c r="BC24" s="29" t="n">
        <v>0</v>
      </c>
      <c r="BD24" s="29" t="n">
        <f aca="false">+AS24/2</f>
        <v>0</v>
      </c>
      <c r="BE24" s="29" t="n">
        <v>107.46</v>
      </c>
      <c r="BF24" s="29" t="n">
        <v>0</v>
      </c>
      <c r="BG24" s="29" t="n">
        <v>107.46</v>
      </c>
      <c r="BH24" s="29" t="n">
        <v>0</v>
      </c>
      <c r="BI24" s="29" t="n">
        <v>107.46</v>
      </c>
      <c r="BJ24" s="29" t="n">
        <v>0</v>
      </c>
      <c r="BK24" s="29" t="n">
        <v>107.46</v>
      </c>
      <c r="BL24" s="29" t="n">
        <v>0</v>
      </c>
      <c r="BM24" s="29" t="n">
        <v>107.46</v>
      </c>
      <c r="BN24" s="29" t="n">
        <v>0</v>
      </c>
      <c r="BO24" s="29" t="n">
        <v>0</v>
      </c>
      <c r="BP24" s="29" t="n">
        <v>0</v>
      </c>
      <c r="BQ24" s="49"/>
      <c r="BR24" s="29" t="n">
        <v>0</v>
      </c>
      <c r="BS24" s="29" t="n">
        <v>0</v>
      </c>
      <c r="BT24" s="29"/>
      <c r="BU24" s="29" t="n">
        <v>0</v>
      </c>
      <c r="BV24" s="29" t="n">
        <v>0</v>
      </c>
      <c r="BW24" s="29" t="n">
        <v>0</v>
      </c>
      <c r="BX24" s="29" t="n">
        <v>0</v>
      </c>
      <c r="BY24" s="29" t="n">
        <v>0</v>
      </c>
      <c r="BZ24" s="29" t="n">
        <f aca="false">BY24-BW24</f>
        <v>0</v>
      </c>
      <c r="CA24" s="29" t="n">
        <v>0</v>
      </c>
      <c r="CB24" s="29" t="n">
        <f aca="false">+BW24/12</f>
        <v>0</v>
      </c>
      <c r="CC24" s="29" t="n">
        <v>0</v>
      </c>
      <c r="CD24" s="29" t="n">
        <f aca="false">+BW24/12*2</f>
        <v>0</v>
      </c>
      <c r="CE24" s="29" t="n">
        <v>0</v>
      </c>
      <c r="CF24" s="29" t="n">
        <v>0</v>
      </c>
      <c r="CG24" s="29" t="e">
        <f aca="false">+CF24*100/CD24</f>
        <v>#DIV/0!</v>
      </c>
      <c r="CH24" s="29" t="e">
        <f aca="false">+CF24*100/CE24</f>
        <v>#DIV/0!</v>
      </c>
      <c r="CI24" s="29" t="n">
        <f aca="false">+BY24/4</f>
        <v>0</v>
      </c>
      <c r="CJ24" s="29" t="n">
        <v>0</v>
      </c>
      <c r="CK24" s="29" t="n">
        <v>0</v>
      </c>
      <c r="CL24" s="29" t="e">
        <f aca="false">+CK24*100/CI24</f>
        <v>#DIV/0!</v>
      </c>
      <c r="CM24" s="29" t="e">
        <f aca="false">+CK24*100/CJ24</f>
        <v>#DIV/0!</v>
      </c>
      <c r="CN24" s="29" t="n">
        <f aca="false">+BY24/12*4</f>
        <v>0</v>
      </c>
      <c r="CO24" s="29" t="n">
        <v>0</v>
      </c>
      <c r="CP24" s="29" t="n">
        <v>0</v>
      </c>
      <c r="CQ24" s="29" t="e">
        <f aca="false">+CP24*100/CN24</f>
        <v>#DIV/0!</v>
      </c>
      <c r="CR24" s="29" t="e">
        <f aca="false">+CP24*100/CO24</f>
        <v>#DIV/0!</v>
      </c>
      <c r="CS24" s="29" t="n">
        <f aca="false">+BY24/12*5</f>
        <v>0</v>
      </c>
      <c r="CT24" s="29" t="n">
        <v>0</v>
      </c>
      <c r="CU24" s="29" t="n">
        <v>0</v>
      </c>
      <c r="CV24" s="29" t="e">
        <f aca="false">+CU24*100/CS24</f>
        <v>#DIV/0!</v>
      </c>
      <c r="CW24" s="29" t="e">
        <f aca="false">+CU24*100/CT24</f>
        <v>#DIV/0!</v>
      </c>
      <c r="CX24" s="29" t="n">
        <f aca="false">+CU24-CS24</f>
        <v>0</v>
      </c>
      <c r="CY24" s="29" t="n">
        <f aca="false">+BY24/12*6</f>
        <v>0</v>
      </c>
      <c r="CZ24" s="29" t="n">
        <v>0</v>
      </c>
      <c r="DA24" s="29" t="n">
        <v>0</v>
      </c>
      <c r="DB24" s="29" t="e">
        <f aca="false">+DA24*100/CY24</f>
        <v>#DIV/0!</v>
      </c>
      <c r="DC24" s="29" t="e">
        <f aca="false">+DA24*100/CZ24</f>
        <v>#DIV/0!</v>
      </c>
      <c r="DD24" s="29" t="n">
        <f aca="false">+DA24-CY24</f>
        <v>0</v>
      </c>
      <c r="DE24" s="29" t="n">
        <f aca="false">+BY24/12*7</f>
        <v>0</v>
      </c>
      <c r="DF24" s="29" t="n">
        <v>0</v>
      </c>
      <c r="DG24" s="29" t="n">
        <v>0</v>
      </c>
      <c r="DH24" s="29" t="e">
        <f aca="false">+DG24*100/DE24</f>
        <v>#DIV/0!</v>
      </c>
      <c r="DI24" s="29" t="e">
        <f aca="false">+DG24*100/DF24</f>
        <v>#DIV/0!</v>
      </c>
    </row>
    <row r="25" s="58" customFormat="true" ht="17.25" hidden="false" customHeight="true" outlineLevel="0" collapsed="false">
      <c r="C25" s="51" t="s">
        <v>104</v>
      </c>
      <c r="D25" s="52" t="n">
        <v>715000</v>
      </c>
      <c r="E25" s="52" t="s">
        <v>105</v>
      </c>
      <c r="F25" s="44" t="n">
        <f aca="false">F26</f>
        <v>30000</v>
      </c>
      <c r="G25" s="44" t="n">
        <f aca="false">G26</f>
        <v>30000</v>
      </c>
      <c r="H25" s="44" t="n">
        <f aca="false">+H26</f>
        <v>18215.61</v>
      </c>
      <c r="I25" s="44" t="n">
        <f aca="false">+I26</f>
        <v>18224.41</v>
      </c>
      <c r="J25" s="44" t="n">
        <f aca="false">+J26</f>
        <v>20550.6</v>
      </c>
      <c r="K25" s="44" t="n">
        <f aca="false">+K26</f>
        <v>22761.01</v>
      </c>
      <c r="L25" s="44" t="n">
        <f aca="false">+L26</f>
        <v>22771.29</v>
      </c>
      <c r="M25" s="44" t="n">
        <f aca="false">+M26</f>
        <v>396.88</v>
      </c>
      <c r="N25" s="44" t="n">
        <f aca="false">+N26</f>
        <v>438.15</v>
      </c>
      <c r="O25" s="44" t="n">
        <f aca="false">+O26</f>
        <v>447.61</v>
      </c>
      <c r="P25" s="44" t="n">
        <f aca="false">+P26</f>
        <v>23709.55</v>
      </c>
      <c r="Q25" s="44" t="n">
        <f aca="false">+Q26</f>
        <v>573.29</v>
      </c>
      <c r="R25" s="44" t="n">
        <f aca="false">+R26</f>
        <v>3203.54</v>
      </c>
      <c r="S25" s="44" t="n">
        <f aca="false">S26</f>
        <v>30000</v>
      </c>
      <c r="T25" s="44" t="n">
        <f aca="false">T26</f>
        <v>107181.3</v>
      </c>
      <c r="U25" s="44" t="n">
        <f aca="false">U26</f>
        <v>23945.27</v>
      </c>
      <c r="V25" s="59" t="n">
        <f aca="false">V26</f>
        <v>4117.49</v>
      </c>
      <c r="W25" s="59" t="n">
        <f aca="false">W26</f>
        <v>20000</v>
      </c>
      <c r="X25" s="59" t="n">
        <f aca="false">+X26</f>
        <v>37.81</v>
      </c>
      <c r="Y25" s="59" t="n">
        <f aca="false">Y26</f>
        <v>8.22</v>
      </c>
      <c r="Z25" s="59" t="n">
        <f aca="false">+Z26</f>
        <v>93.21</v>
      </c>
      <c r="AA25" s="59" t="n">
        <f aca="false">AA26</f>
        <v>1909.31</v>
      </c>
      <c r="AB25" s="59" t="n">
        <f aca="false">+AB26</f>
        <v>152.85</v>
      </c>
      <c r="AC25" s="59" t="n">
        <f aca="false">AC26</f>
        <v>2233.42</v>
      </c>
      <c r="AD25" s="59" t="n">
        <f aca="false">+AD26</f>
        <v>241.55</v>
      </c>
      <c r="AE25" s="59" t="n">
        <f aca="false">AE26</f>
        <v>2241.64</v>
      </c>
      <c r="AF25" s="59" t="n">
        <f aca="false">+AF26</f>
        <v>304.76</v>
      </c>
      <c r="AG25" s="59" t="n">
        <f aca="false">AG26</f>
        <v>2250.14</v>
      </c>
      <c r="AH25" s="59" t="n">
        <f aca="false">+AH26</f>
        <v>396.88</v>
      </c>
      <c r="AI25" s="59" t="n">
        <f aca="false">AI26</f>
        <v>2251.86</v>
      </c>
      <c r="AJ25" s="59" t="n">
        <f aca="false">+AJ26</f>
        <v>438.15</v>
      </c>
      <c r="AK25" s="59" t="n">
        <f aca="false">AK26</f>
        <v>2251.86</v>
      </c>
      <c r="AL25" s="59" t="n">
        <f aca="false">+AL26</f>
        <v>447.61</v>
      </c>
      <c r="AM25" s="59" t="n">
        <f aca="false">AM26</f>
        <v>2252.72</v>
      </c>
      <c r="AN25" s="59" t="n">
        <f aca="false">+AN26</f>
        <v>573.29</v>
      </c>
      <c r="AO25" s="59" t="n">
        <f aca="false">AO26</f>
        <v>2692.89</v>
      </c>
      <c r="AP25" s="59" t="n">
        <f aca="false">AP26</f>
        <v>20000</v>
      </c>
      <c r="AQ25" s="59" t="n">
        <f aca="false">AQ26</f>
        <v>20000</v>
      </c>
      <c r="AR25" s="59" t="n">
        <f aca="false">AR26</f>
        <v>2692.89</v>
      </c>
      <c r="AS25" s="59" t="n">
        <f aca="false">AS26</f>
        <v>20000</v>
      </c>
      <c r="AT25" s="59" t="n">
        <f aca="false">AT26</f>
        <v>1909.31</v>
      </c>
      <c r="AU25" s="59" t="n">
        <f aca="false">AU26</f>
        <v>0</v>
      </c>
      <c r="AV25" s="24" t="n">
        <f aca="false">+AS25/4</f>
        <v>5000</v>
      </c>
      <c r="AW25" s="59" t="n">
        <f aca="false">AW26</f>
        <v>2233.42</v>
      </c>
      <c r="AX25" s="59" t="n">
        <f aca="false">AX26</f>
        <v>0</v>
      </c>
      <c r="AY25" s="24" t="n">
        <f aca="false">+AS25/12*4</f>
        <v>6666.66666666667</v>
      </c>
      <c r="AZ25" s="59" t="n">
        <f aca="false">AZ26</f>
        <v>2241.64</v>
      </c>
      <c r="BA25" s="59" t="n">
        <f aca="false">BA26</f>
        <v>0</v>
      </c>
      <c r="BB25" s="59" t="n">
        <f aca="false">BB26</f>
        <v>2250.14</v>
      </c>
      <c r="BC25" s="59" t="n">
        <f aca="false">BC26</f>
        <v>0</v>
      </c>
      <c r="BD25" s="24" t="n">
        <f aca="false">+AS25/2</f>
        <v>10000</v>
      </c>
      <c r="BE25" s="59" t="n">
        <f aca="false">BE26</f>
        <v>2251.86</v>
      </c>
      <c r="BF25" s="59" t="n">
        <f aca="false">BF26</f>
        <v>0</v>
      </c>
      <c r="BG25" s="59" t="n">
        <f aca="false">BG26</f>
        <v>2251.86</v>
      </c>
      <c r="BH25" s="59" t="n">
        <f aca="false">BH26</f>
        <v>0.54</v>
      </c>
      <c r="BI25" s="59" t="n">
        <f aca="false">BI26</f>
        <v>2252.72</v>
      </c>
      <c r="BJ25" s="59" t="n">
        <f aca="false">BJ26</f>
        <v>0.54</v>
      </c>
      <c r="BK25" s="59" t="n">
        <f aca="false">BK26</f>
        <v>2692.89</v>
      </c>
      <c r="BL25" s="59" t="n">
        <f aca="false">BL26</f>
        <v>0.54</v>
      </c>
      <c r="BM25" s="59" t="n">
        <f aca="false">BM26</f>
        <v>2692.89</v>
      </c>
      <c r="BN25" s="59" t="n">
        <f aca="false">BN26</f>
        <v>0.54</v>
      </c>
      <c r="BO25" s="44" t="n">
        <f aca="false">BO26</f>
        <v>5000</v>
      </c>
      <c r="BP25" s="44" t="n">
        <f aca="false">BP26</f>
        <v>5000</v>
      </c>
      <c r="BQ25" s="45"/>
      <c r="BR25" s="59" t="n">
        <f aca="false">BR26</f>
        <v>10400</v>
      </c>
      <c r="BS25" s="59" t="n">
        <f aca="false">BS26</f>
        <v>10400</v>
      </c>
      <c r="BT25" s="59"/>
      <c r="BU25" s="59" t="n">
        <f aca="false">BU26</f>
        <v>5000</v>
      </c>
      <c r="BV25" s="59" t="n">
        <f aca="false">BV26</f>
        <v>0.67</v>
      </c>
      <c r="BW25" s="59" t="n">
        <f aca="false">BW26</f>
        <v>5000</v>
      </c>
      <c r="BX25" s="59" t="n">
        <f aca="false">BX26</f>
        <v>0.54</v>
      </c>
      <c r="BY25" s="59" t="n">
        <f aca="false">BY26</f>
        <v>5000</v>
      </c>
      <c r="BZ25" s="46" t="n">
        <f aca="false">BY25-BW25</f>
        <v>0</v>
      </c>
      <c r="CA25" s="59" t="n">
        <f aca="false">CA26</f>
        <v>0</v>
      </c>
      <c r="CB25" s="29" t="n">
        <f aca="false">+BW25/12</f>
        <v>416.666666666667</v>
      </c>
      <c r="CC25" s="59" t="n">
        <f aca="false">CC26</f>
        <v>0</v>
      </c>
      <c r="CD25" s="24" t="n">
        <f aca="false">+BW25/12*2</f>
        <v>833.333333333333</v>
      </c>
      <c r="CE25" s="59" t="n">
        <f aca="false">CE26</f>
        <v>0</v>
      </c>
      <c r="CF25" s="59" t="n">
        <f aca="false">CF26</f>
        <v>0</v>
      </c>
      <c r="CG25" s="24" t="n">
        <f aca="false">+CF25*100/CD25</f>
        <v>0</v>
      </c>
      <c r="CH25" s="24" t="e">
        <f aca="false">+CF25*100/CE25</f>
        <v>#DIV/0!</v>
      </c>
      <c r="CI25" s="29" t="n">
        <f aca="false">+BY25/4</f>
        <v>1250</v>
      </c>
      <c r="CJ25" s="59" t="n">
        <f aca="false">CJ26</f>
        <v>0</v>
      </c>
      <c r="CK25" s="59" t="n">
        <f aca="false">CK26</f>
        <v>0</v>
      </c>
      <c r="CL25" s="24" t="n">
        <f aca="false">+CK25*100/CI25</f>
        <v>0</v>
      </c>
      <c r="CM25" s="24" t="e">
        <f aca="false">+CK25*100/CJ25</f>
        <v>#DIV/0!</v>
      </c>
      <c r="CN25" s="29" t="n">
        <f aca="false">+BY25/12*4</f>
        <v>1666.66666666667</v>
      </c>
      <c r="CO25" s="59" t="n">
        <f aca="false">CO26</f>
        <v>0</v>
      </c>
      <c r="CP25" s="59" t="n">
        <f aca="false">CP26</f>
        <v>0</v>
      </c>
      <c r="CQ25" s="24" t="n">
        <f aca="false">+CP25*100/CN25</f>
        <v>0</v>
      </c>
      <c r="CR25" s="24" t="e">
        <f aca="false">+CP25*100/CO25</f>
        <v>#DIV/0!</v>
      </c>
      <c r="CS25" s="29" t="n">
        <f aca="false">+BY25/12*5</f>
        <v>2083.33333333333</v>
      </c>
      <c r="CT25" s="59" t="n">
        <f aca="false">CT26</f>
        <v>0</v>
      </c>
      <c r="CU25" s="59" t="n">
        <f aca="false">CU26</f>
        <v>0</v>
      </c>
      <c r="CV25" s="24" t="n">
        <f aca="false">+CU25*100/CS25</f>
        <v>0</v>
      </c>
      <c r="CW25" s="24" t="n">
        <v>0</v>
      </c>
      <c r="CX25" s="29" t="n">
        <f aca="false">+CU25-CS25</f>
        <v>-2083.33333333333</v>
      </c>
      <c r="CY25" s="24" t="n">
        <f aca="false">+BY25/12*6</f>
        <v>2500</v>
      </c>
      <c r="CZ25" s="59" t="n">
        <f aca="false">CZ26</f>
        <v>0</v>
      </c>
      <c r="DA25" s="59" t="n">
        <f aca="false">DA26</f>
        <v>0</v>
      </c>
      <c r="DB25" s="24" t="n">
        <f aca="false">+DA25*100/CY25</f>
        <v>0</v>
      </c>
      <c r="DC25" s="24" t="n">
        <v>0</v>
      </c>
      <c r="DD25" s="29" t="n">
        <f aca="false">+DA25-CY25</f>
        <v>-2500</v>
      </c>
      <c r="DE25" s="29" t="n">
        <f aca="false">+BY25/12*7</f>
        <v>2916.66666666667</v>
      </c>
      <c r="DF25" s="59" t="n">
        <f aca="false">DF26</f>
        <v>0.54</v>
      </c>
      <c r="DG25" s="59" t="n">
        <f aca="false">DG26</f>
        <v>0</v>
      </c>
      <c r="DH25" s="24" t="n">
        <f aca="false">+DG25*100/DE25</f>
        <v>0</v>
      </c>
      <c r="DI25" s="24" t="n">
        <v>0</v>
      </c>
    </row>
    <row r="26" customFormat="false" ht="17.25" hidden="false" customHeight="true" outlineLevel="0" collapsed="false">
      <c r="C26" s="56"/>
      <c r="D26" s="48" t="n">
        <v>715000</v>
      </c>
      <c r="E26" s="48" t="s">
        <v>106</v>
      </c>
      <c r="F26" s="29" t="n">
        <v>30000</v>
      </c>
      <c r="G26" s="29" t="n">
        <v>30000</v>
      </c>
      <c r="H26" s="29" t="n">
        <v>18215.61</v>
      </c>
      <c r="I26" s="29" t="n">
        <v>18224.41</v>
      </c>
      <c r="J26" s="29" t="n">
        <v>20550.6</v>
      </c>
      <c r="K26" s="29" t="n">
        <v>22761.01</v>
      </c>
      <c r="L26" s="29" t="n">
        <v>22771.29</v>
      </c>
      <c r="M26" s="29" t="n">
        <v>396.88</v>
      </c>
      <c r="N26" s="29" t="n">
        <v>438.15</v>
      </c>
      <c r="O26" s="29" t="n">
        <v>447.61</v>
      </c>
      <c r="P26" s="29" t="n">
        <v>23709.55</v>
      </c>
      <c r="Q26" s="29" t="n">
        <v>573.29</v>
      </c>
      <c r="R26" s="29" t="n">
        <v>3203.54</v>
      </c>
      <c r="S26" s="29" t="n">
        <v>30000</v>
      </c>
      <c r="T26" s="29" t="n">
        <v>107181.3</v>
      </c>
      <c r="U26" s="29" t="n">
        <v>23945.27</v>
      </c>
      <c r="V26" s="29" t="n">
        <v>4117.49</v>
      </c>
      <c r="W26" s="29" t="n">
        <v>20000</v>
      </c>
      <c r="X26" s="29" t="n">
        <v>37.81</v>
      </c>
      <c r="Y26" s="29" t="n">
        <v>8.22</v>
      </c>
      <c r="Z26" s="29" t="n">
        <v>93.21</v>
      </c>
      <c r="AA26" s="29" t="n">
        <v>1909.31</v>
      </c>
      <c r="AB26" s="29" t="n">
        <v>152.85</v>
      </c>
      <c r="AC26" s="29" t="n">
        <v>2233.42</v>
      </c>
      <c r="AD26" s="29" t="n">
        <v>241.55</v>
      </c>
      <c r="AE26" s="29" t="n">
        <v>2241.64</v>
      </c>
      <c r="AF26" s="29" t="n">
        <v>304.76</v>
      </c>
      <c r="AG26" s="29" t="n">
        <v>2250.14</v>
      </c>
      <c r="AH26" s="29" t="n">
        <v>396.88</v>
      </c>
      <c r="AI26" s="29" t="n">
        <v>2251.86</v>
      </c>
      <c r="AJ26" s="29" t="n">
        <v>438.15</v>
      </c>
      <c r="AK26" s="29" t="n">
        <v>2251.86</v>
      </c>
      <c r="AL26" s="29" t="n">
        <v>447.61</v>
      </c>
      <c r="AM26" s="29" t="n">
        <v>2252.72</v>
      </c>
      <c r="AN26" s="29" t="n">
        <v>573.29</v>
      </c>
      <c r="AO26" s="29" t="n">
        <v>2692.89</v>
      </c>
      <c r="AP26" s="29" t="n">
        <v>20000</v>
      </c>
      <c r="AQ26" s="29" t="n">
        <v>20000</v>
      </c>
      <c r="AR26" s="29" t="n">
        <v>2692.89</v>
      </c>
      <c r="AS26" s="29" t="n">
        <v>20000</v>
      </c>
      <c r="AT26" s="29" t="n">
        <v>1909.31</v>
      </c>
      <c r="AU26" s="29"/>
      <c r="AV26" s="29" t="n">
        <f aca="false">+AS26/4</f>
        <v>5000</v>
      </c>
      <c r="AW26" s="29" t="n">
        <v>2233.42</v>
      </c>
      <c r="AX26" s="29"/>
      <c r="AY26" s="29" t="n">
        <f aca="false">+AS26/12*4</f>
        <v>6666.66666666667</v>
      </c>
      <c r="AZ26" s="29" t="n">
        <v>2241.64</v>
      </c>
      <c r="BA26" s="29" t="n">
        <v>0</v>
      </c>
      <c r="BB26" s="29" t="n">
        <v>2250.14</v>
      </c>
      <c r="BC26" s="29" t="n">
        <v>0</v>
      </c>
      <c r="BD26" s="29" t="n">
        <f aca="false">+AS26/2</f>
        <v>10000</v>
      </c>
      <c r="BE26" s="29" t="n">
        <v>2251.86</v>
      </c>
      <c r="BF26" s="29" t="n">
        <v>0</v>
      </c>
      <c r="BG26" s="29" t="n">
        <v>2251.86</v>
      </c>
      <c r="BH26" s="29" t="n">
        <v>0.54</v>
      </c>
      <c r="BI26" s="29" t="n">
        <v>2252.72</v>
      </c>
      <c r="BJ26" s="29" t="n">
        <v>0.54</v>
      </c>
      <c r="BK26" s="29" t="n">
        <v>2692.89</v>
      </c>
      <c r="BL26" s="29" t="n">
        <v>0.54</v>
      </c>
      <c r="BM26" s="29" t="n">
        <v>2692.89</v>
      </c>
      <c r="BN26" s="29" t="n">
        <v>0.54</v>
      </c>
      <c r="BO26" s="29" t="n">
        <v>5000</v>
      </c>
      <c r="BP26" s="29" t="n">
        <v>5000</v>
      </c>
      <c r="BQ26" s="49"/>
      <c r="BR26" s="29" t="n">
        <v>10400</v>
      </c>
      <c r="BS26" s="29" t="n">
        <v>10400</v>
      </c>
      <c r="BT26" s="29"/>
      <c r="BU26" s="29" t="n">
        <v>5000</v>
      </c>
      <c r="BV26" s="29" t="n">
        <v>0.67</v>
      </c>
      <c r="BW26" s="29" t="n">
        <v>5000</v>
      </c>
      <c r="BX26" s="29" t="n">
        <v>0.54</v>
      </c>
      <c r="BY26" s="29" t="n">
        <v>5000</v>
      </c>
      <c r="BZ26" s="29" t="n">
        <f aca="false">BY26-BW26</f>
        <v>0</v>
      </c>
      <c r="CA26" s="29"/>
      <c r="CB26" s="29" t="n">
        <f aca="false">+BW26/12</f>
        <v>416.666666666667</v>
      </c>
      <c r="CC26" s="29"/>
      <c r="CD26" s="29" t="n">
        <f aca="false">+BW26/12*2</f>
        <v>833.333333333333</v>
      </c>
      <c r="CE26" s="29"/>
      <c r="CF26" s="29"/>
      <c r="CG26" s="29" t="n">
        <f aca="false">+CF26*100/CD26</f>
        <v>0</v>
      </c>
      <c r="CH26" s="29" t="e">
        <f aca="false">+CF26*100/CE26</f>
        <v>#DIV/0!</v>
      </c>
      <c r="CI26" s="29" t="n">
        <f aca="false">+BY26/4</f>
        <v>1250</v>
      </c>
      <c r="CJ26" s="29"/>
      <c r="CK26" s="29"/>
      <c r="CL26" s="29" t="n">
        <f aca="false">+CK26*100/CI26</f>
        <v>0</v>
      </c>
      <c r="CM26" s="29" t="e">
        <f aca="false">+CK26*100/CJ26</f>
        <v>#DIV/0!</v>
      </c>
      <c r="CN26" s="29" t="n">
        <f aca="false">+BY26/12*4</f>
        <v>1666.66666666667</v>
      </c>
      <c r="CO26" s="29" t="n">
        <v>0</v>
      </c>
      <c r="CP26" s="29" t="n">
        <v>0</v>
      </c>
      <c r="CQ26" s="29" t="n">
        <f aca="false">+CP26*100/CN26</f>
        <v>0</v>
      </c>
      <c r="CR26" s="29" t="e">
        <f aca="false">+CP26*100/CO26</f>
        <v>#DIV/0!</v>
      </c>
      <c r="CS26" s="29" t="n">
        <f aca="false">+BY26/12*5</f>
        <v>2083.33333333333</v>
      </c>
      <c r="CT26" s="29" t="n">
        <v>0</v>
      </c>
      <c r="CU26" s="29" t="n">
        <v>0</v>
      </c>
      <c r="CV26" s="29" t="n">
        <f aca="false">+CU26*100/CS26</f>
        <v>0</v>
      </c>
      <c r="CW26" s="29" t="n">
        <v>0</v>
      </c>
      <c r="CX26" s="29" t="n">
        <f aca="false">+CU26-CS26</f>
        <v>-2083.33333333333</v>
      </c>
      <c r="CY26" s="29" t="n">
        <f aca="false">+BY26/12*6</f>
        <v>2500</v>
      </c>
      <c r="CZ26" s="29" t="n">
        <v>0</v>
      </c>
      <c r="DA26" s="29" t="n">
        <v>0</v>
      </c>
      <c r="DB26" s="29" t="n">
        <f aca="false">+DA26*100/CY26</f>
        <v>0</v>
      </c>
      <c r="DC26" s="29" t="n">
        <v>0</v>
      </c>
      <c r="DD26" s="29" t="n">
        <f aca="false">+DA26-CY26</f>
        <v>-2500</v>
      </c>
      <c r="DE26" s="29" t="n">
        <f aca="false">+BY26/12*7</f>
        <v>2916.66666666667</v>
      </c>
      <c r="DF26" s="29" t="n">
        <v>0.54</v>
      </c>
      <c r="DG26" s="29" t="n">
        <v>0</v>
      </c>
      <c r="DH26" s="29" t="n">
        <f aca="false">+DG26*100/DE26</f>
        <v>0</v>
      </c>
      <c r="DI26" s="29" t="n">
        <v>0</v>
      </c>
    </row>
    <row r="27" s="50" customFormat="true" ht="24.75" hidden="false" customHeight="true" outlineLevel="0" collapsed="false">
      <c r="C27" s="51" t="s">
        <v>107</v>
      </c>
      <c r="D27" s="52" t="n">
        <v>717111</v>
      </c>
      <c r="E27" s="52" t="s">
        <v>108</v>
      </c>
      <c r="F27" s="55" t="n">
        <f aca="false">15400000-690000</f>
        <v>14710000</v>
      </c>
      <c r="G27" s="55" t="n">
        <f aca="false">15400000-690000-1300000</f>
        <v>13410000</v>
      </c>
      <c r="H27" s="44" t="n">
        <v>1117294.97</v>
      </c>
      <c r="I27" s="44" t="n">
        <v>2256798.75</v>
      </c>
      <c r="J27" s="44" t="n">
        <v>3485151.58</v>
      </c>
      <c r="K27" s="44" t="n">
        <f aca="false">3485151.58+801483.83</f>
        <v>4286635.41</v>
      </c>
      <c r="L27" s="44" t="n">
        <f aca="false">5024747.09+899472.56</f>
        <v>5924219.65</v>
      </c>
      <c r="M27" s="44" t="n">
        <f aca="false">4477432.39+1158966.52+1479460.61</f>
        <v>7115859.52</v>
      </c>
      <c r="N27" s="44" t="n">
        <f aca="false">4477432.39+1158966.52+1479460.61+1627294.83</f>
        <v>8743154.35</v>
      </c>
      <c r="O27" s="44" t="n">
        <v>10382749.25</v>
      </c>
      <c r="P27" s="44" t="n">
        <v>9708948.51</v>
      </c>
      <c r="Q27" s="44" t="n">
        <v>11934951.4</v>
      </c>
      <c r="R27" s="44" t="n">
        <v>13523798.79</v>
      </c>
      <c r="S27" s="55" t="n">
        <f aca="false">8700000+1600000+1230000*4-20000</f>
        <v>15200000</v>
      </c>
      <c r="T27" s="55" t="n">
        <v>14217801.25</v>
      </c>
      <c r="U27" s="55" t="n">
        <v>13646323.31</v>
      </c>
      <c r="V27" s="55" t="n">
        <v>16634697.77</v>
      </c>
      <c r="W27" s="55" t="n">
        <v>16300000</v>
      </c>
      <c r="X27" s="44" t="n">
        <v>984739.86</v>
      </c>
      <c r="Y27" s="55" t="n">
        <v>1301607.26</v>
      </c>
      <c r="Z27" s="44" t="n">
        <f aca="false">984739.86+1192447.87</f>
        <v>2177187.73</v>
      </c>
      <c r="AA27" s="55" t="n">
        <f aca="false">1301607.26+1418754.34</f>
        <v>2720361.6</v>
      </c>
      <c r="AB27" s="44" t="n">
        <f aca="false">2177187.73+1206538.9</f>
        <v>3383726.63</v>
      </c>
      <c r="AC27" s="55" t="n">
        <v>4308897.04</v>
      </c>
      <c r="AD27" s="44" t="n">
        <f aca="false">3383726.63+1093705.76</f>
        <v>4477432.39</v>
      </c>
      <c r="AE27" s="55" t="n">
        <v>5663321.31</v>
      </c>
      <c r="AF27" s="44" t="n">
        <f aca="false">4477432.39+1158966.52</f>
        <v>5636398.91</v>
      </c>
      <c r="AG27" s="55" t="n">
        <v>7324415.87</v>
      </c>
      <c r="AH27" s="44" t="n">
        <f aca="false">4477432.39+1158966.52+1479460.61</f>
        <v>7115859.52</v>
      </c>
      <c r="AI27" s="55" t="n">
        <v>9053450.89</v>
      </c>
      <c r="AJ27" s="44" t="n">
        <f aca="false">4477432.39+1158966.52+1479460.61+1627294.83</f>
        <v>8743154.35</v>
      </c>
      <c r="AK27" s="55" t="n">
        <v>10599171.73</v>
      </c>
      <c r="AL27" s="44" t="n">
        <v>10382749.25</v>
      </c>
      <c r="AM27" s="55" t="n">
        <f aca="false">10599171.73+1834553.96</f>
        <v>12433725.69</v>
      </c>
      <c r="AN27" s="44" t="n">
        <v>11934951.4</v>
      </c>
      <c r="AO27" s="55" t="n">
        <f aca="false">10599171.73+1834553.96+1794893.13</f>
        <v>14228618.82</v>
      </c>
      <c r="AP27" s="55" t="n">
        <f aca="false">12430000+1560000+1700000+1500000*2+10000</f>
        <v>18700000</v>
      </c>
      <c r="AQ27" s="55" t="n">
        <v>19100000</v>
      </c>
      <c r="AR27" s="46" t="n">
        <v>19279806.61</v>
      </c>
      <c r="AS27" s="46" t="n">
        <v>19100000</v>
      </c>
      <c r="AT27" s="46" t="n">
        <f aca="false">1301607.26+1418754.34</f>
        <v>2720361.6</v>
      </c>
      <c r="AU27" s="46" t="n">
        <v>2479348.73</v>
      </c>
      <c r="AV27" s="29" t="n">
        <f aca="false">+AS27/4</f>
        <v>4775000</v>
      </c>
      <c r="AW27" s="55" t="n">
        <v>4308897.04</v>
      </c>
      <c r="AX27" s="46" t="n">
        <v>3937448.92</v>
      </c>
      <c r="AY27" s="29" t="n">
        <f aca="false">+AS27/12*4</f>
        <v>6366666.66666667</v>
      </c>
      <c r="AZ27" s="55" t="n">
        <v>5663321.31</v>
      </c>
      <c r="BA27" s="46" t="n">
        <v>5038829.69</v>
      </c>
      <c r="BB27" s="55" t="n">
        <v>7324415.87</v>
      </c>
      <c r="BC27" s="46" t="n">
        <f aca="false">5038829.69+1423050.75+30000</f>
        <v>6491880.44</v>
      </c>
      <c r="BD27" s="29" t="n">
        <f aca="false">+AS27/2</f>
        <v>9550000</v>
      </c>
      <c r="BE27" s="55" t="n">
        <v>9053450.89</v>
      </c>
      <c r="BF27" s="46" t="n">
        <v>8323488.73</v>
      </c>
      <c r="BG27" s="55" t="n">
        <v>10599171.73</v>
      </c>
      <c r="BH27" s="46" t="n">
        <f aca="false">8323488.73+1647972.11</f>
        <v>9971460.84</v>
      </c>
      <c r="BI27" s="55" t="n">
        <f aca="false">10599171.73+1834553.96</f>
        <v>12433725.69</v>
      </c>
      <c r="BJ27" s="46" t="n">
        <f aca="false">8323488.73+1647972.11+1906789.65+13</f>
        <v>11878263.49</v>
      </c>
      <c r="BK27" s="55" t="n">
        <f aca="false">10599171.73+1834553.96+1794893.13</f>
        <v>14228618.82</v>
      </c>
      <c r="BL27" s="46" t="n">
        <v>13930761.74</v>
      </c>
      <c r="BM27" s="55" t="n">
        <f aca="false">10599171.73+1834553.96+1794893.13</f>
        <v>14228618.82</v>
      </c>
      <c r="BN27" s="46" t="n">
        <f aca="false">13930761.74+1385635.35</f>
        <v>15316397.09</v>
      </c>
      <c r="BO27" s="46" t="n">
        <v>18700000</v>
      </c>
      <c r="BP27" s="46" t="n">
        <v>19000000</v>
      </c>
      <c r="BQ27" s="60"/>
      <c r="BR27" s="46" t="n">
        <v>19600000</v>
      </c>
      <c r="BS27" s="46" t="n">
        <v>19600000</v>
      </c>
      <c r="BT27" s="46"/>
      <c r="BU27" s="46" t="n">
        <v>19600000</v>
      </c>
      <c r="BV27" s="46" t="n">
        <v>18988452.02</v>
      </c>
      <c r="BW27" s="46" t="n">
        <v>19600000</v>
      </c>
      <c r="BX27" s="46" t="n">
        <f aca="false">13930761.74+1385635.35</f>
        <v>15316397.09</v>
      </c>
      <c r="BY27" s="46" t="n">
        <v>20300000</v>
      </c>
      <c r="BZ27" s="46" t="n">
        <f aca="false">BY27-BW27</f>
        <v>700000</v>
      </c>
      <c r="CA27" s="46" t="n">
        <v>1227165.83</v>
      </c>
      <c r="CB27" s="29" t="n">
        <f aca="false">+BW27/12</f>
        <v>1633333.33333333</v>
      </c>
      <c r="CC27" s="46" t="n">
        <v>1441311.22</v>
      </c>
      <c r="CD27" s="24" t="n">
        <f aca="false">+BW27/12*2</f>
        <v>3266666.66666667</v>
      </c>
      <c r="CE27" s="46" t="n">
        <v>2479348.73</v>
      </c>
      <c r="CF27" s="46" t="n">
        <v>3122555.6</v>
      </c>
      <c r="CG27" s="24" t="n">
        <f aca="false">+CF27*100/CD27</f>
        <v>95.5884367346939</v>
      </c>
      <c r="CH27" s="24" t="n">
        <f aca="false">+CF27*100/CE27</f>
        <v>125.94257363707</v>
      </c>
      <c r="CI27" s="29" t="n">
        <f aca="false">+BY27/4</f>
        <v>5075000</v>
      </c>
      <c r="CJ27" s="46" t="n">
        <v>3937448.92</v>
      </c>
      <c r="CK27" s="46" t="n">
        <f aca="false">3122555.6+1625796.07</f>
        <v>4748351.67</v>
      </c>
      <c r="CL27" s="24" t="n">
        <f aca="false">+CK27*100/CI27</f>
        <v>93.5635797044335</v>
      </c>
      <c r="CM27" s="24" t="n">
        <f aca="false">+CK27*100/CJ27</f>
        <v>120.594622723385</v>
      </c>
      <c r="CN27" s="29" t="n">
        <f aca="false">+BY27/12*4</f>
        <v>6766666.66666667</v>
      </c>
      <c r="CO27" s="46" t="n">
        <v>5038829.69</v>
      </c>
      <c r="CP27" s="46" t="n">
        <f aca="false">4748351.67+1592715.79</f>
        <v>6341067.46</v>
      </c>
      <c r="CQ27" s="24" t="n">
        <f aca="false">+CP27*100/CN27</f>
        <v>93.7103565517241</v>
      </c>
      <c r="CR27" s="24" t="n">
        <f aca="false">+CP27*100/CO27</f>
        <v>125.844052093771</v>
      </c>
      <c r="CS27" s="29" t="n">
        <f aca="false">+BY27/12*5</f>
        <v>8458333.33333333</v>
      </c>
      <c r="CT27" s="46" t="n">
        <f aca="false">5038829.69+1423050.75+30000</f>
        <v>6491880.44</v>
      </c>
      <c r="CU27" s="46" t="n">
        <f aca="false">4748351.67+1592715.79+1671601.62</f>
        <v>8012669.08</v>
      </c>
      <c r="CV27" s="24" t="n">
        <f aca="false">+CU27*100/CS27</f>
        <v>94.7310630147783</v>
      </c>
      <c r="CW27" s="24" t="n">
        <f aca="false">+CU27*100/CT27</f>
        <v>123.426011215943</v>
      </c>
      <c r="CX27" s="29" t="n">
        <f aca="false">+CU27-CS27</f>
        <v>-445664.253333334</v>
      </c>
      <c r="CY27" s="24" t="n">
        <f aca="false">+BY27/12*6</f>
        <v>10150000</v>
      </c>
      <c r="CZ27" s="46" t="n">
        <v>8323488.73</v>
      </c>
      <c r="DA27" s="46" t="n">
        <f aca="false">4748351.67+1592715.79+1671601.62+2148461.75</f>
        <v>10161130.83</v>
      </c>
      <c r="DB27" s="24" t="n">
        <f aca="false">+DA27*100/CY27</f>
        <v>100.109663349754</v>
      </c>
      <c r="DC27" s="24" t="n">
        <f aca="false">+DA27*100/CZ27</f>
        <v>122.077786846478</v>
      </c>
      <c r="DD27" s="29" t="n">
        <f aca="false">+DA27-CY27</f>
        <v>11130.8300000001</v>
      </c>
      <c r="DE27" s="29" t="n">
        <f aca="false">+BY27/12*7</f>
        <v>11841666.6666667</v>
      </c>
      <c r="DF27" s="46" t="n">
        <f aca="false">8323488.73+1647972.11</f>
        <v>9971460.84</v>
      </c>
      <c r="DG27" s="46" t="n">
        <f aca="false">4748351.67+1592715.79+1671601.62+2148461.75+2109182.44</f>
        <v>12270313.27</v>
      </c>
      <c r="DH27" s="24" t="n">
        <f aca="false">+DG27*100/DE27</f>
        <v>103.619816495426</v>
      </c>
      <c r="DI27" s="24" t="n">
        <f aca="false">+DG27*100/DF27</f>
        <v>123.054319390979</v>
      </c>
    </row>
    <row r="28" customFormat="false" ht="8.25" hidden="true" customHeight="true" outlineLevel="0" collapsed="false">
      <c r="C28" s="51" t="s">
        <v>107</v>
      </c>
      <c r="D28" s="52" t="n">
        <v>717112</v>
      </c>
      <c r="E28" s="52" t="s">
        <v>109</v>
      </c>
      <c r="F28" s="55"/>
      <c r="G28" s="55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55"/>
      <c r="T28" s="55"/>
      <c r="U28" s="55"/>
      <c r="V28" s="55"/>
      <c r="W28" s="55"/>
      <c r="X28" s="44"/>
      <c r="Y28" s="55"/>
      <c r="Z28" s="44"/>
      <c r="AA28" s="55"/>
      <c r="AB28" s="44"/>
      <c r="AC28" s="55"/>
      <c r="AD28" s="44"/>
      <c r="AE28" s="55"/>
      <c r="AF28" s="44"/>
      <c r="AG28" s="55"/>
      <c r="AH28" s="44"/>
      <c r="AI28" s="55"/>
      <c r="AJ28" s="44"/>
      <c r="AK28" s="55"/>
      <c r="AL28" s="44"/>
      <c r="AM28" s="55"/>
      <c r="AN28" s="44"/>
      <c r="AO28" s="55"/>
      <c r="AP28" s="55"/>
      <c r="AQ28" s="55"/>
      <c r="AR28" s="55"/>
      <c r="AS28" s="55"/>
      <c r="AT28" s="55"/>
      <c r="AU28" s="55"/>
      <c r="AV28" s="29" t="n">
        <f aca="false">+AS28/4</f>
        <v>0</v>
      </c>
      <c r="AW28" s="55"/>
      <c r="AX28" s="55"/>
      <c r="AY28" s="29" t="n">
        <f aca="false">+AS28/12*4</f>
        <v>0</v>
      </c>
      <c r="AZ28" s="55"/>
      <c r="BA28" s="55"/>
      <c r="BB28" s="55"/>
      <c r="BC28" s="55"/>
      <c r="BD28" s="29" t="n">
        <f aca="false">+AS28/2</f>
        <v>0</v>
      </c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61"/>
      <c r="BR28" s="55"/>
      <c r="BS28" s="55"/>
      <c r="BT28" s="55"/>
      <c r="BU28" s="55"/>
      <c r="BV28" s="55"/>
      <c r="BW28" s="55"/>
      <c r="BX28" s="55"/>
      <c r="BY28" s="55"/>
      <c r="BZ28" s="46" t="n">
        <f aca="false">BY28-BW28</f>
        <v>0</v>
      </c>
      <c r="CA28" s="55"/>
      <c r="CB28" s="29" t="n">
        <f aca="false">+BW28/12</f>
        <v>0</v>
      </c>
      <c r="CC28" s="55"/>
      <c r="CD28" s="24" t="n">
        <f aca="false">+BW28/12*2</f>
        <v>0</v>
      </c>
      <c r="CE28" s="55"/>
      <c r="CF28" s="55"/>
      <c r="CG28" s="24" t="e">
        <f aca="false">+CF28*100/CD28</f>
        <v>#DIV/0!</v>
      </c>
      <c r="CH28" s="24" t="e">
        <f aca="false">+CF28*100/CE28</f>
        <v>#DIV/0!</v>
      </c>
      <c r="CI28" s="29" t="n">
        <f aca="false">+BY28/4</f>
        <v>0</v>
      </c>
      <c r="CJ28" s="55"/>
      <c r="CK28" s="55"/>
      <c r="CL28" s="24" t="e">
        <f aca="false">+CK28*100/CI28</f>
        <v>#DIV/0!</v>
      </c>
      <c r="CM28" s="24" t="e">
        <f aca="false">+CK28*100/CJ28</f>
        <v>#DIV/0!</v>
      </c>
      <c r="CN28" s="29" t="n">
        <f aca="false">+BY28/12*4</f>
        <v>0</v>
      </c>
      <c r="CO28" s="55"/>
      <c r="CP28" s="55"/>
      <c r="CQ28" s="24" t="e">
        <f aca="false">+CP28*100/CN28</f>
        <v>#DIV/0!</v>
      </c>
      <c r="CR28" s="24" t="e">
        <f aca="false">+CP28*100/CO28</f>
        <v>#DIV/0!</v>
      </c>
      <c r="CS28" s="29" t="n">
        <f aca="false">+BY28/12*5</f>
        <v>0</v>
      </c>
      <c r="CT28" s="55"/>
      <c r="CU28" s="55"/>
      <c r="CV28" s="24" t="e">
        <f aca="false">+CU28*100/CS28</f>
        <v>#DIV/0!</v>
      </c>
      <c r="CW28" s="24" t="e">
        <f aca="false">+CU28*100/CT28</f>
        <v>#DIV/0!</v>
      </c>
      <c r="CX28" s="29" t="n">
        <f aca="false">+CU28-CS28</f>
        <v>0</v>
      </c>
      <c r="CY28" s="24" t="n">
        <f aca="false">+BY28/12*6</f>
        <v>0</v>
      </c>
      <c r="CZ28" s="55"/>
      <c r="DA28" s="55"/>
      <c r="DB28" s="24" t="e">
        <f aca="false">+DA28*100/CY28</f>
        <v>#DIV/0!</v>
      </c>
      <c r="DC28" s="24" t="e">
        <f aca="false">+DA28*100/CZ28</f>
        <v>#DIV/0!</v>
      </c>
      <c r="DD28" s="29" t="n">
        <f aca="false">+DA28-CY28</f>
        <v>0</v>
      </c>
      <c r="DE28" s="29" t="n">
        <f aca="false">+BY28/12*7</f>
        <v>0</v>
      </c>
      <c r="DF28" s="55"/>
      <c r="DG28" s="55"/>
      <c r="DH28" s="24" t="e">
        <f aca="false">+DG28*100/DE28</f>
        <v>#DIV/0!</v>
      </c>
      <c r="DI28" s="24" t="e">
        <f aca="false">+DG28*100/DF28</f>
        <v>#DIV/0!</v>
      </c>
    </row>
    <row r="29" s="50" customFormat="true" ht="21.75" hidden="false" customHeight="true" outlineLevel="0" collapsed="false">
      <c r="C29" s="51" t="s">
        <v>110</v>
      </c>
      <c r="D29" s="52" t="n">
        <v>719000</v>
      </c>
      <c r="E29" s="52" t="s">
        <v>111</v>
      </c>
      <c r="F29" s="55" t="n">
        <f aca="false">F30</f>
        <v>40000</v>
      </c>
      <c r="G29" s="55" t="n">
        <f aca="false">G30</f>
        <v>40000</v>
      </c>
      <c r="H29" s="55" t="n">
        <f aca="false">H30</f>
        <v>5136.34</v>
      </c>
      <c r="I29" s="55" t="n">
        <f aca="false">I30</f>
        <v>9114.59</v>
      </c>
      <c r="J29" s="55" t="n">
        <f aca="false">J30</f>
        <v>14491.67</v>
      </c>
      <c r="K29" s="55" t="n">
        <f aca="false">K30</f>
        <v>16429.24</v>
      </c>
      <c r="L29" s="55" t="n">
        <f aca="false">L30</f>
        <v>18053.18</v>
      </c>
      <c r="M29" s="55" t="n">
        <f aca="false">M30</f>
        <v>61161.65</v>
      </c>
      <c r="N29" s="55" t="n">
        <f aca="false">N30</f>
        <v>77315.13</v>
      </c>
      <c r="O29" s="55" t="n">
        <f aca="false">O30</f>
        <v>86005.11</v>
      </c>
      <c r="P29" s="55" t="n">
        <f aca="false">P30</f>
        <v>28674.96</v>
      </c>
      <c r="Q29" s="55" t="n">
        <f aca="false">Q30</f>
        <v>101450.05</v>
      </c>
      <c r="R29" s="55" t="n">
        <f aca="false">R30</f>
        <v>107350.13</v>
      </c>
      <c r="S29" s="55" t="n">
        <f aca="false">S30</f>
        <v>100000</v>
      </c>
      <c r="T29" s="55" t="n">
        <f aca="false">T30</f>
        <v>61834.2</v>
      </c>
      <c r="U29" s="55" t="n">
        <f aca="false">U30</f>
        <v>47041.39</v>
      </c>
      <c r="V29" s="24" t="n">
        <f aca="false">V30</f>
        <v>131432.13</v>
      </c>
      <c r="W29" s="24" t="n">
        <f aca="false">W30</f>
        <v>100000</v>
      </c>
      <c r="X29" s="24" t="n">
        <f aca="false">X30</f>
        <v>3499.11</v>
      </c>
      <c r="Y29" s="24" t="n">
        <f aca="false">Y30</f>
        <v>7162.69</v>
      </c>
      <c r="Z29" s="24" t="n">
        <f aca="false">Z30</f>
        <v>7203.5</v>
      </c>
      <c r="AA29" s="24" t="n">
        <f aca="false">AA30</f>
        <v>14051.38</v>
      </c>
      <c r="AB29" s="24" t="n">
        <f aca="false">AB30</f>
        <v>13993.11</v>
      </c>
      <c r="AC29" s="24" t="n">
        <f aca="false">AC30</f>
        <v>24820.44</v>
      </c>
      <c r="AD29" s="24" t="n">
        <f aca="false">AD30</f>
        <v>50056.47</v>
      </c>
      <c r="AE29" s="24" t="n">
        <f aca="false">AE30</f>
        <v>44087.87</v>
      </c>
      <c r="AF29" s="24" t="n">
        <f aca="false">AF30</f>
        <v>55076.76</v>
      </c>
      <c r="AG29" s="24" t="n">
        <f aca="false">AG30</f>
        <v>60658.85</v>
      </c>
      <c r="AH29" s="24" t="n">
        <f aca="false">AH30</f>
        <v>61161.65</v>
      </c>
      <c r="AI29" s="24" t="n">
        <f aca="false">AI30</f>
        <v>67370.06</v>
      </c>
      <c r="AJ29" s="24" t="n">
        <f aca="false">AJ30</f>
        <v>77315.13</v>
      </c>
      <c r="AK29" s="24" t="n">
        <f aca="false">AK30</f>
        <v>73615.32</v>
      </c>
      <c r="AL29" s="24" t="n">
        <f aca="false">AL30</f>
        <v>86005.11</v>
      </c>
      <c r="AM29" s="24" t="n">
        <f aca="false">AM30</f>
        <v>83598.53</v>
      </c>
      <c r="AN29" s="24" t="n">
        <f aca="false">AN30</f>
        <v>101450.05</v>
      </c>
      <c r="AO29" s="24" t="n">
        <f aca="false">AO30</f>
        <v>98251.37</v>
      </c>
      <c r="AP29" s="24" t="n">
        <f aca="false">AP30</f>
        <v>130000</v>
      </c>
      <c r="AQ29" s="24" t="n">
        <f aca="false">AQ30</f>
        <v>130000</v>
      </c>
      <c r="AR29" s="24" t="n">
        <f aca="false">AR30</f>
        <v>154492.42</v>
      </c>
      <c r="AS29" s="24" t="n">
        <f aca="false">AS30</f>
        <v>130000</v>
      </c>
      <c r="AT29" s="24" t="n">
        <f aca="false">AT30</f>
        <v>14051.38</v>
      </c>
      <c r="AU29" s="24" t="n">
        <f aca="false">AU30</f>
        <v>29093.68</v>
      </c>
      <c r="AV29" s="24" t="n">
        <f aca="false">+AS29/4</f>
        <v>32500</v>
      </c>
      <c r="AW29" s="24" t="n">
        <f aca="false">AW30</f>
        <v>24820.44</v>
      </c>
      <c r="AX29" s="24" t="n">
        <f aca="false">AX30</f>
        <v>42956.79</v>
      </c>
      <c r="AY29" s="24" t="n">
        <f aca="false">+AS29/12*4</f>
        <v>43333.3333333333</v>
      </c>
      <c r="AZ29" s="24" t="n">
        <f aca="false">AZ30</f>
        <v>44087.87</v>
      </c>
      <c r="BA29" s="24" t="n">
        <f aca="false">BA30</f>
        <v>62655.96</v>
      </c>
      <c r="BB29" s="24" t="n">
        <f aca="false">BB30</f>
        <v>60658.85</v>
      </c>
      <c r="BC29" s="24" t="n">
        <f aca="false">BC30</f>
        <v>87201.08</v>
      </c>
      <c r="BD29" s="24" t="n">
        <f aca="false">+AS29/2</f>
        <v>65000</v>
      </c>
      <c r="BE29" s="24" t="n">
        <f aca="false">BE30</f>
        <v>67370.06</v>
      </c>
      <c r="BF29" s="24" t="n">
        <f aca="false">BF30</f>
        <v>98874.21</v>
      </c>
      <c r="BG29" s="24" t="n">
        <f aca="false">BG30</f>
        <v>73615.32</v>
      </c>
      <c r="BH29" s="24" t="n">
        <f aca="false">BH30</f>
        <v>110791.52</v>
      </c>
      <c r="BI29" s="24" t="n">
        <f aca="false">BI30</f>
        <v>83598.53</v>
      </c>
      <c r="BJ29" s="24" t="n">
        <f aca="false">BJ30</f>
        <v>126027</v>
      </c>
      <c r="BK29" s="24" t="n">
        <f aca="false">BK30</f>
        <v>98251.37</v>
      </c>
      <c r="BL29" s="24" t="n">
        <f aca="false">BL30</f>
        <v>146572.66</v>
      </c>
      <c r="BM29" s="24" t="n">
        <f aca="false">BM30</f>
        <v>98251.37</v>
      </c>
      <c r="BN29" s="24" t="n">
        <f aca="false">BN30</f>
        <v>146572.66</v>
      </c>
      <c r="BO29" s="55" t="n">
        <f aca="false">BO30</f>
        <v>195000</v>
      </c>
      <c r="BP29" s="55" t="n">
        <f aca="false">BP30</f>
        <v>195000</v>
      </c>
      <c r="BQ29" s="61"/>
      <c r="BR29" s="24" t="n">
        <f aca="false">BR30</f>
        <v>180000</v>
      </c>
      <c r="BS29" s="24" t="n">
        <f aca="false">BS30</f>
        <v>180000</v>
      </c>
      <c r="BT29" s="24"/>
      <c r="BU29" s="24" t="n">
        <f aca="false">BU30</f>
        <v>195000</v>
      </c>
      <c r="BV29" s="24" t="n">
        <f aca="false">BV30</f>
        <v>249892.5</v>
      </c>
      <c r="BW29" s="24" t="n">
        <f aca="false">BW30</f>
        <v>195000</v>
      </c>
      <c r="BX29" s="24" t="n">
        <f aca="false">BX30</f>
        <v>146572.66</v>
      </c>
      <c r="BY29" s="24" t="n">
        <f aca="false">BY30</f>
        <v>245000</v>
      </c>
      <c r="BZ29" s="46" t="n">
        <f aca="false">BY29-BW29</f>
        <v>50000</v>
      </c>
      <c r="CA29" s="24" t="n">
        <f aca="false">CA30</f>
        <v>16853.9</v>
      </c>
      <c r="CB29" s="29" t="n">
        <f aca="false">+BW29/12</f>
        <v>16250</v>
      </c>
      <c r="CC29" s="24" t="n">
        <f aca="false">CC30</f>
        <v>51347.02</v>
      </c>
      <c r="CD29" s="24" t="n">
        <f aca="false">+BW29/12*2</f>
        <v>32500</v>
      </c>
      <c r="CE29" s="24" t="n">
        <f aca="false">CE30</f>
        <v>29093.68</v>
      </c>
      <c r="CF29" s="24" t="n">
        <f aca="false">CF30</f>
        <v>72009.9</v>
      </c>
      <c r="CG29" s="24" t="n">
        <f aca="false">+CF29*100/CD29</f>
        <v>221.568923076923</v>
      </c>
      <c r="CH29" s="24" t="n">
        <f aca="false">+CF29*100/CE29</f>
        <v>247.510455879077</v>
      </c>
      <c r="CI29" s="29" t="n">
        <f aca="false">+BY29/4</f>
        <v>61250</v>
      </c>
      <c r="CJ29" s="24" t="n">
        <f aca="false">CJ30</f>
        <v>42956.79</v>
      </c>
      <c r="CK29" s="24" t="n">
        <f aca="false">CK30</f>
        <v>86468.99</v>
      </c>
      <c r="CL29" s="24" t="n">
        <f aca="false">+CK29*100/CI29</f>
        <v>141.17386122449</v>
      </c>
      <c r="CM29" s="24" t="n">
        <f aca="false">+CK29*100/CJ29</f>
        <v>201.292950427627</v>
      </c>
      <c r="CN29" s="29" t="n">
        <f aca="false">+BY29/12*4</f>
        <v>81666.6666666667</v>
      </c>
      <c r="CO29" s="24" t="n">
        <f aca="false">CO30</f>
        <v>62655.96</v>
      </c>
      <c r="CP29" s="24" t="n">
        <f aca="false">CP30</f>
        <v>109609.22</v>
      </c>
      <c r="CQ29" s="24" t="n">
        <f aca="false">+CP29*100/CN29</f>
        <v>134.215371428571</v>
      </c>
      <c r="CR29" s="24" t="n">
        <f aca="false">+CP29*100/CO29</f>
        <v>174.938218167913</v>
      </c>
      <c r="CS29" s="29" t="n">
        <f aca="false">+BY29/12*5</f>
        <v>102083.333333333</v>
      </c>
      <c r="CT29" s="24" t="n">
        <f aca="false">CT30</f>
        <v>87201.08</v>
      </c>
      <c r="CU29" s="24" t="n">
        <f aca="false">CU30</f>
        <v>120525.78</v>
      </c>
      <c r="CV29" s="24" t="n">
        <f aca="false">+CU29*100/CS29</f>
        <v>118.066070204082</v>
      </c>
      <c r="CW29" s="24" t="n">
        <f aca="false">+CU29*100/CT29</f>
        <v>138.215925766057</v>
      </c>
      <c r="CX29" s="29" t="n">
        <f aca="false">+CU29-CS29</f>
        <v>18442.4466666667</v>
      </c>
      <c r="CY29" s="24" t="n">
        <f aca="false">+BY29/12*6</f>
        <v>122500</v>
      </c>
      <c r="CZ29" s="24" t="n">
        <f aca="false">CZ30</f>
        <v>98874.21</v>
      </c>
      <c r="DA29" s="24" t="n">
        <f aca="false">DA30</f>
        <v>135936.62</v>
      </c>
      <c r="DB29" s="24" t="n">
        <f aca="false">+DA29*100/CY29</f>
        <v>110.968669387755</v>
      </c>
      <c r="DC29" s="24" t="n">
        <f aca="false">+DA29*100/CZ29</f>
        <v>137.484405690827</v>
      </c>
      <c r="DD29" s="29" t="n">
        <f aca="false">+DA29-CY29</f>
        <v>13436.62</v>
      </c>
      <c r="DE29" s="29" t="n">
        <f aca="false">+BY29/12*7</f>
        <v>142916.666666667</v>
      </c>
      <c r="DF29" s="24" t="n">
        <f aca="false">DF30</f>
        <v>110791.52</v>
      </c>
      <c r="DG29" s="24" t="n">
        <f aca="false">DG30</f>
        <v>175785.1</v>
      </c>
      <c r="DH29" s="24" t="n">
        <f aca="false">+DG29*100/DE29</f>
        <v>122.998320699708</v>
      </c>
      <c r="DI29" s="24" t="n">
        <f aca="false">+DG29*100/DF29</f>
        <v>158.662955431968</v>
      </c>
    </row>
    <row r="30" customFormat="false" ht="18" hidden="false" customHeight="true" outlineLevel="0" collapsed="false">
      <c r="C30" s="47"/>
      <c r="D30" s="48" t="n">
        <v>719113</v>
      </c>
      <c r="E30" s="48" t="s">
        <v>112</v>
      </c>
      <c r="F30" s="29" t="n">
        <v>40000</v>
      </c>
      <c r="G30" s="29" t="n">
        <v>40000</v>
      </c>
      <c r="H30" s="29" t="n">
        <v>5136.34</v>
      </c>
      <c r="I30" s="29" t="n">
        <v>9114.59</v>
      </c>
      <c r="J30" s="29" t="n">
        <v>14491.67</v>
      </c>
      <c r="K30" s="29" t="n">
        <f aca="false">14491.67+1937.57</f>
        <v>16429.24</v>
      </c>
      <c r="L30" s="29" t="n">
        <v>18053.18</v>
      </c>
      <c r="M30" s="29" t="n">
        <v>61161.65</v>
      </c>
      <c r="N30" s="29" t="n">
        <v>77315.13</v>
      </c>
      <c r="O30" s="29" t="n">
        <v>86005.11</v>
      </c>
      <c r="P30" s="29" t="n">
        <v>28674.96</v>
      </c>
      <c r="Q30" s="29" t="n">
        <v>101450.05</v>
      </c>
      <c r="R30" s="29" t="n">
        <v>107350.13</v>
      </c>
      <c r="S30" s="29" t="n">
        <v>100000</v>
      </c>
      <c r="T30" s="29" t="n">
        <v>61834.2</v>
      </c>
      <c r="U30" s="29" t="n">
        <v>47041.39</v>
      </c>
      <c r="V30" s="29" t="n">
        <v>131432.13</v>
      </c>
      <c r="W30" s="29" t="n">
        <v>100000</v>
      </c>
      <c r="X30" s="29" t="n">
        <v>3499.11</v>
      </c>
      <c r="Y30" s="29" t="n">
        <v>7162.69</v>
      </c>
      <c r="Z30" s="29" t="n">
        <f aca="false">3499.11+3704.39</f>
        <v>7203.5</v>
      </c>
      <c r="AA30" s="29" t="n">
        <v>14051.38</v>
      </c>
      <c r="AB30" s="29" t="n">
        <v>13993.11</v>
      </c>
      <c r="AC30" s="29" t="n">
        <v>24820.44</v>
      </c>
      <c r="AD30" s="29" t="n">
        <v>50056.47</v>
      </c>
      <c r="AE30" s="29" t="n">
        <v>44087.87</v>
      </c>
      <c r="AF30" s="29" t="n">
        <v>55076.76</v>
      </c>
      <c r="AG30" s="29" t="n">
        <v>60658.85</v>
      </c>
      <c r="AH30" s="29" t="n">
        <v>61161.65</v>
      </c>
      <c r="AI30" s="29" t="n">
        <v>67370.06</v>
      </c>
      <c r="AJ30" s="29" t="n">
        <v>77315.13</v>
      </c>
      <c r="AK30" s="29" t="n">
        <v>73615.32</v>
      </c>
      <c r="AL30" s="29" t="n">
        <v>86005.11</v>
      </c>
      <c r="AM30" s="29" t="n">
        <v>83598.53</v>
      </c>
      <c r="AN30" s="29" t="n">
        <v>101450.05</v>
      </c>
      <c r="AO30" s="29" t="n">
        <v>98251.37</v>
      </c>
      <c r="AP30" s="29" t="n">
        <v>130000</v>
      </c>
      <c r="AQ30" s="29" t="n">
        <v>130000</v>
      </c>
      <c r="AR30" s="29" t="n">
        <v>154492.42</v>
      </c>
      <c r="AS30" s="29" t="n">
        <v>130000</v>
      </c>
      <c r="AT30" s="29" t="n">
        <v>14051.38</v>
      </c>
      <c r="AU30" s="29" t="n">
        <v>29093.68</v>
      </c>
      <c r="AV30" s="29" t="n">
        <f aca="false">+AS30/4</f>
        <v>32500</v>
      </c>
      <c r="AW30" s="29" t="n">
        <v>24820.44</v>
      </c>
      <c r="AX30" s="29" t="n">
        <v>42956.79</v>
      </c>
      <c r="AY30" s="29" t="n">
        <f aca="false">+AS30/12*4</f>
        <v>43333.3333333333</v>
      </c>
      <c r="AZ30" s="29" t="n">
        <v>44087.87</v>
      </c>
      <c r="BA30" s="29" t="n">
        <v>62655.96</v>
      </c>
      <c r="BB30" s="29" t="n">
        <v>60658.85</v>
      </c>
      <c r="BC30" s="29" t="n">
        <v>87201.08</v>
      </c>
      <c r="BD30" s="29" t="n">
        <f aca="false">+AS30/2</f>
        <v>65000</v>
      </c>
      <c r="BE30" s="29" t="n">
        <v>67370.06</v>
      </c>
      <c r="BF30" s="29" t="n">
        <v>98874.21</v>
      </c>
      <c r="BG30" s="29" t="n">
        <v>73615.32</v>
      </c>
      <c r="BH30" s="29" t="n">
        <v>110791.52</v>
      </c>
      <c r="BI30" s="29" t="n">
        <v>83598.53</v>
      </c>
      <c r="BJ30" s="29" t="n">
        <v>126027</v>
      </c>
      <c r="BK30" s="29" t="n">
        <v>98251.37</v>
      </c>
      <c r="BL30" s="29" t="n">
        <v>146572.66</v>
      </c>
      <c r="BM30" s="29" t="n">
        <v>98251.37</v>
      </c>
      <c r="BN30" s="29" t="n">
        <v>146572.66</v>
      </c>
      <c r="BO30" s="29" t="n">
        <v>195000</v>
      </c>
      <c r="BP30" s="29" t="n">
        <v>195000</v>
      </c>
      <c r="BQ30" s="49"/>
      <c r="BR30" s="29" t="n">
        <v>180000</v>
      </c>
      <c r="BS30" s="29" t="n">
        <v>180000</v>
      </c>
      <c r="BT30" s="29"/>
      <c r="BU30" s="29" t="n">
        <v>195000</v>
      </c>
      <c r="BV30" s="29" t="n">
        <v>249892.5</v>
      </c>
      <c r="BW30" s="29" t="n">
        <v>195000</v>
      </c>
      <c r="BX30" s="29" t="n">
        <v>146572.66</v>
      </c>
      <c r="BY30" s="29" t="n">
        <v>245000</v>
      </c>
      <c r="BZ30" s="29" t="n">
        <f aca="false">BY30-BW30</f>
        <v>50000</v>
      </c>
      <c r="CA30" s="29" t="n">
        <v>16853.9</v>
      </c>
      <c r="CB30" s="29" t="n">
        <f aca="false">+BW30/12</f>
        <v>16250</v>
      </c>
      <c r="CC30" s="29" t="n">
        <v>51347.02</v>
      </c>
      <c r="CD30" s="29" t="n">
        <f aca="false">+BW30/12*2</f>
        <v>32500</v>
      </c>
      <c r="CE30" s="29" t="n">
        <v>29093.68</v>
      </c>
      <c r="CF30" s="29" t="n">
        <v>72009.9</v>
      </c>
      <c r="CG30" s="29" t="n">
        <f aca="false">+CF30*100/CD30</f>
        <v>221.568923076923</v>
      </c>
      <c r="CH30" s="29" t="n">
        <f aca="false">+CF30*100/CE30</f>
        <v>247.510455879077</v>
      </c>
      <c r="CI30" s="29" t="n">
        <f aca="false">+BY30/4</f>
        <v>61250</v>
      </c>
      <c r="CJ30" s="29" t="n">
        <v>42956.79</v>
      </c>
      <c r="CK30" s="29" t="n">
        <v>86468.99</v>
      </c>
      <c r="CL30" s="29" t="n">
        <f aca="false">+CK30*100/CI30</f>
        <v>141.17386122449</v>
      </c>
      <c r="CM30" s="29" t="n">
        <f aca="false">+CK30*100/CJ30</f>
        <v>201.292950427627</v>
      </c>
      <c r="CN30" s="29" t="n">
        <f aca="false">+BY30/12*4</f>
        <v>81666.6666666667</v>
      </c>
      <c r="CO30" s="29" t="n">
        <v>62655.96</v>
      </c>
      <c r="CP30" s="29" t="n">
        <f aca="false">86468.99+23140.23</f>
        <v>109609.22</v>
      </c>
      <c r="CQ30" s="29" t="n">
        <f aca="false">+CP30*100/CN30</f>
        <v>134.215371428571</v>
      </c>
      <c r="CR30" s="29" t="n">
        <f aca="false">+CP30*100/CO30</f>
        <v>174.938218167913</v>
      </c>
      <c r="CS30" s="29" t="n">
        <f aca="false">+BY30/12*5</f>
        <v>102083.333333333</v>
      </c>
      <c r="CT30" s="29" t="n">
        <v>87201.08</v>
      </c>
      <c r="CU30" s="29" t="n">
        <v>120525.78</v>
      </c>
      <c r="CV30" s="29" t="n">
        <f aca="false">+CU30*100/CS30</f>
        <v>118.066070204082</v>
      </c>
      <c r="CW30" s="29" t="n">
        <f aca="false">+CU30*100/CT30</f>
        <v>138.215925766057</v>
      </c>
      <c r="CX30" s="29" t="n">
        <f aca="false">+CU30-CS30</f>
        <v>18442.4466666667</v>
      </c>
      <c r="CY30" s="29" t="n">
        <f aca="false">+BY30/12*6</f>
        <v>122500</v>
      </c>
      <c r="CZ30" s="29" t="n">
        <v>98874.21</v>
      </c>
      <c r="DA30" s="29" t="n">
        <v>135936.62</v>
      </c>
      <c r="DB30" s="29" t="n">
        <f aca="false">+DA30*100/CY30</f>
        <v>110.968669387755</v>
      </c>
      <c r="DC30" s="29" t="n">
        <f aca="false">+DA30*100/CZ30</f>
        <v>137.484405690827</v>
      </c>
      <c r="DD30" s="29" t="n">
        <f aca="false">+DA30-CY30</f>
        <v>13436.62</v>
      </c>
      <c r="DE30" s="29" t="n">
        <f aca="false">+BY30/12*7</f>
        <v>142916.666666667</v>
      </c>
      <c r="DF30" s="29" t="n">
        <v>110791.52</v>
      </c>
      <c r="DG30" s="29" t="n">
        <v>175785.1</v>
      </c>
      <c r="DH30" s="29" t="n">
        <f aca="false">+DG30*100/DE30</f>
        <v>122.998320699708</v>
      </c>
      <c r="DI30" s="29" t="n">
        <f aca="false">+DG30*100/DF30</f>
        <v>158.662955431968</v>
      </c>
    </row>
    <row r="31" customFormat="false" ht="18" hidden="true" customHeight="true" outlineLevel="0" collapsed="false">
      <c r="C31" s="47"/>
      <c r="D31" s="48"/>
      <c r="E31" s="4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49"/>
      <c r="BR31" s="29"/>
      <c r="BS31" s="29"/>
      <c r="BT31" s="29"/>
      <c r="BU31" s="29"/>
      <c r="BV31" s="29"/>
      <c r="BW31" s="29"/>
      <c r="BX31" s="29"/>
      <c r="BY31" s="29"/>
      <c r="BZ31" s="29" t="n">
        <f aca="false">BY31-BW31</f>
        <v>0</v>
      </c>
      <c r="CA31" s="29"/>
      <c r="CB31" s="29" t="n">
        <f aca="false">+BW31/12</f>
        <v>0</v>
      </c>
      <c r="CC31" s="29"/>
      <c r="CD31" s="29" t="n">
        <f aca="false">+BW31/12*2</f>
        <v>0</v>
      </c>
      <c r="CE31" s="29"/>
      <c r="CF31" s="29"/>
      <c r="CG31" s="29" t="e">
        <f aca="false">+CF31*100/CD31</f>
        <v>#DIV/0!</v>
      </c>
      <c r="CH31" s="29" t="e">
        <f aca="false">+CF31*100/CE31</f>
        <v>#DIV/0!</v>
      </c>
      <c r="CI31" s="29" t="n">
        <f aca="false">+BY31/4</f>
        <v>0</v>
      </c>
      <c r="CJ31" s="29"/>
      <c r="CK31" s="29"/>
      <c r="CL31" s="29" t="e">
        <f aca="false">+CK31*100/CI31</f>
        <v>#DIV/0!</v>
      </c>
      <c r="CM31" s="29" t="e">
        <f aca="false">+CK31*100/CJ31</f>
        <v>#DIV/0!</v>
      </c>
      <c r="CN31" s="29" t="n">
        <f aca="false">+BY31/12*4</f>
        <v>0</v>
      </c>
      <c r="CO31" s="29"/>
      <c r="CP31" s="29"/>
      <c r="CQ31" s="29" t="e">
        <f aca="false">+CP31*100/CN31</f>
        <v>#DIV/0!</v>
      </c>
      <c r="CR31" s="29" t="e">
        <f aca="false">+CP31*100/CO31</f>
        <v>#DIV/0!</v>
      </c>
      <c r="CS31" s="29" t="n">
        <f aca="false">+BY31/12*5</f>
        <v>0</v>
      </c>
      <c r="CT31" s="29"/>
      <c r="CU31" s="29"/>
      <c r="CV31" s="29" t="e">
        <f aca="false">+CU31*100/CS31</f>
        <v>#DIV/0!</v>
      </c>
      <c r="CW31" s="29" t="e">
        <f aca="false">+CU31*100/CT31</f>
        <v>#DIV/0!</v>
      </c>
      <c r="CX31" s="29" t="n">
        <f aca="false">+CU31-CS31</f>
        <v>0</v>
      </c>
      <c r="CY31" s="29" t="n">
        <f aca="false">+BY31/12*6</f>
        <v>0</v>
      </c>
      <c r="CZ31" s="29"/>
      <c r="DA31" s="29"/>
      <c r="DB31" s="29" t="e">
        <f aca="false">+DA31*100/CY31</f>
        <v>#DIV/0!</v>
      </c>
      <c r="DC31" s="29" t="e">
        <f aca="false">+DA31*100/CZ31</f>
        <v>#DIV/0!</v>
      </c>
      <c r="DD31" s="29" t="n">
        <f aca="false">+DA31-CY31</f>
        <v>0</v>
      </c>
      <c r="DE31" s="29" t="n">
        <f aca="false">+BY31/12*7</f>
        <v>0</v>
      </c>
      <c r="DF31" s="29"/>
      <c r="DG31" s="29"/>
      <c r="DH31" s="29" t="e">
        <f aca="false">+DG31*100/DE31</f>
        <v>#DIV/0!</v>
      </c>
      <c r="DI31" s="29" t="e">
        <f aca="false">+DG31*100/DF31</f>
        <v>#DIV/0!</v>
      </c>
    </row>
    <row r="32" customFormat="false" ht="18" hidden="true" customHeight="true" outlineLevel="0" collapsed="false">
      <c r="C32" s="47"/>
      <c r="D32" s="48"/>
      <c r="E32" s="48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46"/>
      <c r="BP32" s="46"/>
      <c r="BQ32" s="60"/>
      <c r="BR32" s="29"/>
      <c r="BS32" s="29"/>
      <c r="BT32" s="29"/>
      <c r="BU32" s="29"/>
      <c r="BV32" s="29"/>
      <c r="BW32" s="29"/>
      <c r="BX32" s="29"/>
      <c r="BY32" s="29"/>
      <c r="BZ32" s="29" t="n">
        <f aca="false">BY32-BW32</f>
        <v>0</v>
      </c>
      <c r="CA32" s="29"/>
      <c r="CB32" s="29" t="n">
        <f aca="false">+BW32/12</f>
        <v>0</v>
      </c>
      <c r="CC32" s="29"/>
      <c r="CD32" s="29" t="n">
        <f aca="false">+BW32/12*2</f>
        <v>0</v>
      </c>
      <c r="CE32" s="29"/>
      <c r="CF32" s="29"/>
      <c r="CG32" s="29" t="e">
        <f aca="false">+CF32*100/CD32</f>
        <v>#DIV/0!</v>
      </c>
      <c r="CH32" s="29" t="e">
        <f aca="false">+CF32*100/CE32</f>
        <v>#DIV/0!</v>
      </c>
      <c r="CI32" s="29" t="n">
        <f aca="false">+BY32/4</f>
        <v>0</v>
      </c>
      <c r="CJ32" s="29"/>
      <c r="CK32" s="29"/>
      <c r="CL32" s="29" t="e">
        <f aca="false">+CK32*100/CI32</f>
        <v>#DIV/0!</v>
      </c>
      <c r="CM32" s="29" t="e">
        <f aca="false">+CK32*100/CJ32</f>
        <v>#DIV/0!</v>
      </c>
      <c r="CN32" s="29" t="n">
        <f aca="false">+BY32/12*4</f>
        <v>0</v>
      </c>
      <c r="CO32" s="29"/>
      <c r="CP32" s="29"/>
      <c r="CQ32" s="29" t="e">
        <f aca="false">+CP32*100/CN32</f>
        <v>#DIV/0!</v>
      </c>
      <c r="CR32" s="29" t="e">
        <f aca="false">+CP32*100/CO32</f>
        <v>#DIV/0!</v>
      </c>
      <c r="CS32" s="29" t="n">
        <f aca="false">+BY32/12*5</f>
        <v>0</v>
      </c>
      <c r="CT32" s="29"/>
      <c r="CU32" s="29"/>
      <c r="CV32" s="29" t="e">
        <f aca="false">+CU32*100/CS32</f>
        <v>#DIV/0!</v>
      </c>
      <c r="CW32" s="29" t="e">
        <f aca="false">+CU32*100/CT32</f>
        <v>#DIV/0!</v>
      </c>
      <c r="CX32" s="29" t="n">
        <f aca="false">+CU32-CS32</f>
        <v>0</v>
      </c>
      <c r="CY32" s="29" t="n">
        <f aca="false">+BY32/12*6</f>
        <v>0</v>
      </c>
      <c r="CZ32" s="29"/>
      <c r="DA32" s="29"/>
      <c r="DB32" s="29" t="e">
        <f aca="false">+DA32*100/CY32</f>
        <v>#DIV/0!</v>
      </c>
      <c r="DC32" s="29" t="e">
        <f aca="false">+DA32*100/CZ32</f>
        <v>#DIV/0!</v>
      </c>
      <c r="DD32" s="29" t="n">
        <f aca="false">+DA32-CY32</f>
        <v>0</v>
      </c>
      <c r="DE32" s="29" t="n">
        <f aca="false">+BY32/12*7</f>
        <v>0</v>
      </c>
      <c r="DF32" s="29"/>
      <c r="DG32" s="29"/>
      <c r="DH32" s="29" t="e">
        <f aca="false">+DG32*100/DE32</f>
        <v>#DIV/0!</v>
      </c>
      <c r="DI32" s="29" t="e">
        <f aca="false">+DG32*100/DF32</f>
        <v>#DIV/0!</v>
      </c>
    </row>
    <row r="33" customFormat="false" ht="18.75" hidden="false" customHeight="true" outlineLevel="0" collapsed="false">
      <c r="C33" s="62"/>
      <c r="D33" s="63"/>
      <c r="E33" s="4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 t="n">
        <f aca="false">+AS33/4</f>
        <v>0</v>
      </c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4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</row>
    <row r="34" s="64" customFormat="true" ht="27" hidden="false" customHeight="true" outlineLevel="0" collapsed="false">
      <c r="C34" s="39" t="s">
        <v>113</v>
      </c>
      <c r="D34" s="31" t="n">
        <v>720000</v>
      </c>
      <c r="E34" s="31" t="s">
        <v>114</v>
      </c>
      <c r="F34" s="40" t="n">
        <f aca="false">SUM(F35,F43,F107,F111,)</f>
        <v>8801400</v>
      </c>
      <c r="G34" s="40" t="n">
        <f aca="false">SUM(G35,G43,G107,G111,)</f>
        <v>8801400</v>
      </c>
      <c r="H34" s="40" t="n">
        <f aca="false">SUM(H35,H43,H107,H111,)</f>
        <v>477111.81</v>
      </c>
      <c r="I34" s="40" t="n">
        <f aca="false">SUM(I35,I43,I107,I111,)</f>
        <v>1173186.3</v>
      </c>
      <c r="J34" s="40" t="n">
        <f aca="false">SUM(J35,J43,J107,J111,)</f>
        <v>1707850.3</v>
      </c>
      <c r="K34" s="40" t="n">
        <f aca="false">SUM(K35,K43,K107,K111,)</f>
        <v>2098202.549</v>
      </c>
      <c r="L34" s="40" t="n">
        <f aca="false">SUM(L35,L43,L107,L111,)</f>
        <v>3305640.64</v>
      </c>
      <c r="M34" s="40" t="n">
        <f aca="false">SUM(M35,M43,M107,M111,)</f>
        <v>4251278.68</v>
      </c>
      <c r="N34" s="40" t="n">
        <f aca="false">SUM(N35,N43,N107,N111,)</f>
        <v>4924396.06</v>
      </c>
      <c r="O34" s="40" t="n">
        <f aca="false">SUM(O35,O43,O107,O111,)</f>
        <v>5608685.69</v>
      </c>
      <c r="P34" s="40" t="n">
        <f aca="false">SUM(P35,P43,P107,P111,)</f>
        <v>5367167.2</v>
      </c>
      <c r="Q34" s="40" t="n">
        <f aca="false">SUM(Q35,Q43,Q107,Q111,)</f>
        <v>6459595.28</v>
      </c>
      <c r="R34" s="40" t="n">
        <f aca="false">SUM(R35,R43,R107,R111,)</f>
        <v>7362090.96</v>
      </c>
      <c r="S34" s="40" t="n">
        <f aca="false">SUM(S35,S43,S107,S111,)</f>
        <v>9143400</v>
      </c>
      <c r="T34" s="40" t="n">
        <f aca="false">SUM(T35,T43,T107,T111,)</f>
        <v>9814223.95</v>
      </c>
      <c r="U34" s="40" t="n">
        <f aca="false">SUM(U35,U43,U107,U111,)</f>
        <v>7341412.86</v>
      </c>
      <c r="V34" s="40" t="n">
        <f aca="false">SUM(V35,V43,V107,V111,)</f>
        <v>8856357.18</v>
      </c>
      <c r="W34" s="40" t="n">
        <f aca="false">SUM(W35,W43,W107,W111,)</f>
        <v>9239400</v>
      </c>
      <c r="X34" s="40" t="n">
        <f aca="false">SUM(X35,X43,X107,X111,)</f>
        <v>459535.431</v>
      </c>
      <c r="Y34" s="40" t="n">
        <f aca="false">SUM(Y35,Y43,Y107,Y111,)</f>
        <v>434029.393</v>
      </c>
      <c r="Z34" s="40" t="n">
        <f aca="false">SUM(Z35,Z43,Z107,Z111,)</f>
        <v>1224733.771</v>
      </c>
      <c r="AA34" s="40" t="n">
        <f aca="false">SUM(AA35,AA43,AA107,AA111,)</f>
        <v>1173138.62</v>
      </c>
      <c r="AB34" s="40" t="n">
        <f aca="false">SUM(AB35,AB43,AB107,AB111,)</f>
        <v>1975805.89</v>
      </c>
      <c r="AC34" s="40" t="n">
        <f aca="false">SUM(AC35,AC43,AC107,AC111,)</f>
        <v>1912763.14</v>
      </c>
      <c r="AD34" s="40" t="n">
        <f aca="false">SUM(AD35,AD43,AD107,AD111,)</f>
        <v>2585194.59</v>
      </c>
      <c r="AE34" s="40" t="n">
        <f aca="false">SUM(AE35,AE43,AE107,AE111,)</f>
        <v>2590674.45</v>
      </c>
      <c r="AF34" s="40" t="n">
        <f aca="false">SUM(AF35,AF43,AF107,AF111,)</f>
        <v>3271239.18</v>
      </c>
      <c r="AG34" s="40" t="n">
        <f aca="false">SUM(AG35,AG43,AG107,AG111,)</f>
        <v>3195152.89</v>
      </c>
      <c r="AH34" s="40" t="n">
        <f aca="false">SUM(AH35,AH43,AH107,AH111,)</f>
        <v>4251278.68</v>
      </c>
      <c r="AI34" s="40" t="n">
        <f aca="false">SUM(AI35,AI43,AI107,AI111,)</f>
        <v>3834594.24</v>
      </c>
      <c r="AJ34" s="40" t="n">
        <f aca="false">SUM(AJ35,AJ43,AJ107,AJ111,)</f>
        <v>4924396.06</v>
      </c>
      <c r="AK34" s="40" t="n">
        <f aca="false">SUM(AK35,AK43,AK107,AK111,)</f>
        <v>4585740.79</v>
      </c>
      <c r="AL34" s="40" t="n">
        <f aca="false">SUM(AL35,AL43,AL107,AL111,)</f>
        <v>5608685.69</v>
      </c>
      <c r="AM34" s="40" t="n">
        <f aca="false">SUM(AM35,AM43,AM107,AM111,)</f>
        <v>5375945.37</v>
      </c>
      <c r="AN34" s="40" t="n">
        <f aca="false">SUM(AN35,AN43,AN107,AN111,)</f>
        <v>6459595.28</v>
      </c>
      <c r="AO34" s="40" t="n">
        <f aca="false">SUM(AO35,AO43,AO107,AO111,)</f>
        <v>6279510.04</v>
      </c>
      <c r="AP34" s="40" t="n">
        <f aca="false">SUM(AP35,AP43,AP107,AP111,)</f>
        <v>8708300</v>
      </c>
      <c r="AQ34" s="40" t="n">
        <f aca="false">SUM(AQ35,AQ43,AQ107,AQ111,)</f>
        <v>9067000</v>
      </c>
      <c r="AR34" s="40" t="n">
        <f aca="false">SUM(AR35,AR43,AR107,AR111,)</f>
        <v>8144435.09</v>
      </c>
      <c r="AS34" s="40" t="n">
        <f aca="false">SUM(AS35,AS43,AS107,AS111,)</f>
        <v>9067000</v>
      </c>
      <c r="AT34" s="65" t="n">
        <f aca="false">SUM(AT35,AT43,AT107,AT111,)</f>
        <v>1173138.62</v>
      </c>
      <c r="AU34" s="65" t="n">
        <f aca="false">SUM(AU35,AU43,AU107,AU111,)</f>
        <v>1321169.05</v>
      </c>
      <c r="AV34" s="29" t="n">
        <f aca="false">+AS34/4</f>
        <v>2266750</v>
      </c>
      <c r="AW34" s="40" t="n">
        <f aca="false">SUM(AW35,AW43,AW107,AW111,)</f>
        <v>1912763.14</v>
      </c>
      <c r="AX34" s="65" t="n">
        <f aca="false">SUM(AX35,AX43,AX107,AX111,)</f>
        <v>2026171.67</v>
      </c>
      <c r="AY34" s="29" t="n">
        <f aca="false">+AS34/12*4</f>
        <v>3022333.33333333</v>
      </c>
      <c r="AZ34" s="40" t="n">
        <f aca="false">SUM(AZ35,AZ43,AZ107,AZ111,)</f>
        <v>2590674.45</v>
      </c>
      <c r="BA34" s="65" t="n">
        <f aca="false">SUM(BA35,BA43,BA107,BA111,)</f>
        <v>2751776.26</v>
      </c>
      <c r="BB34" s="40" t="n">
        <f aca="false">SUM(BB35,BB43,BB107,BB111,)</f>
        <v>3195152.89</v>
      </c>
      <c r="BC34" s="40" t="n">
        <f aca="false">SUM(BC35,BC43,BC107,BC111,)</f>
        <v>3373619.24</v>
      </c>
      <c r="BD34" s="25" t="n">
        <f aca="false">+AS34/2</f>
        <v>4533500</v>
      </c>
      <c r="BE34" s="40" t="n">
        <f aca="false">SUM(BE35,BE43,BE107,BE111,)</f>
        <v>3834594.24</v>
      </c>
      <c r="BF34" s="40" t="n">
        <f aca="false">SUM(BF35,BF43,BF107,BF111,)</f>
        <v>4012656.97</v>
      </c>
      <c r="BG34" s="40" t="n">
        <f aca="false">SUM(BG35,BG43,BG107,BG111,)</f>
        <v>4585740.79</v>
      </c>
      <c r="BH34" s="40" t="n">
        <f aca="false">SUM(BH35,BH43,BH107,BH111,)</f>
        <v>5563469.14</v>
      </c>
      <c r="BI34" s="40" t="n">
        <f aca="false">SUM(BI35,BI43,BI107,BI111,)</f>
        <v>5375945.37</v>
      </c>
      <c r="BJ34" s="40" t="n">
        <f aca="false">SUM(BJ35,BJ43,BJ107,BJ111,)</f>
        <v>6236031.57</v>
      </c>
      <c r="BK34" s="40" t="n">
        <f aca="false">SUM(BK35,BK43,BK107,BK111,)</f>
        <v>6279510.04</v>
      </c>
      <c r="BL34" s="40" t="n">
        <f aca="false">SUM(BL35,BL43,BL107,BL111,)</f>
        <v>7038209.48</v>
      </c>
      <c r="BM34" s="40" t="n">
        <f aca="false">SUM(BM35,BM43,BM107,BM111,)</f>
        <v>6279510.04</v>
      </c>
      <c r="BN34" s="40" t="n">
        <f aca="false">SUM(BN35,BN43,BN107,BN111,)</f>
        <v>7096108.9</v>
      </c>
      <c r="BO34" s="40" t="n">
        <f aca="false">SUM(BO35,BO43,BO107,BO111,)</f>
        <v>10916400</v>
      </c>
      <c r="BP34" s="40" t="n">
        <f aca="false">SUM(BP35,BP43,BP107,BP111,)</f>
        <v>10916400</v>
      </c>
      <c r="BQ34" s="41"/>
      <c r="BR34" s="40" t="n">
        <f aca="false">SUM(BR35,BR43,BR107,BR111,)</f>
        <v>8911000</v>
      </c>
      <c r="BS34" s="40" t="n">
        <f aca="false">SUM(BS35,BS43,BS107,BS111,)</f>
        <v>9017000</v>
      </c>
      <c r="BT34" s="40"/>
      <c r="BU34" s="40" t="n">
        <f aca="false">SUM(BU35,BU43,BU107,BU111,)</f>
        <v>10026000</v>
      </c>
      <c r="BV34" s="40" t="n">
        <f aca="false">SUM(BV35,BV43,BV107,BV111,)</f>
        <v>10145687.44</v>
      </c>
      <c r="BW34" s="40" t="n">
        <f aca="false">SUM(BW35,BW43,BW107,BW111,)</f>
        <v>10026000</v>
      </c>
      <c r="BX34" s="40" t="n">
        <f aca="false">SUM(BX35,BX43,BX107,BX111,)</f>
        <v>7096108.9</v>
      </c>
      <c r="BY34" s="40" t="n">
        <f aca="false">SUM(BY35,BY43,BY107,BY111,)</f>
        <v>11346000</v>
      </c>
      <c r="BZ34" s="27" t="n">
        <f aca="false">BY34-BW34</f>
        <v>1320000</v>
      </c>
      <c r="CA34" s="65" t="n">
        <f aca="false">SUM(CA35,CA43,CA107,CA111,)</f>
        <v>576147.06</v>
      </c>
      <c r="CB34" s="28" t="n">
        <f aca="false">+BW34/12</f>
        <v>835500</v>
      </c>
      <c r="CC34" s="65" t="n">
        <f aca="false">SUM(CC35,CC43,CC107,CC111,)</f>
        <v>673946.28</v>
      </c>
      <c r="CD34" s="25" t="n">
        <f aca="false">+BW34/12*2</f>
        <v>1671000</v>
      </c>
      <c r="CE34" s="65" t="n">
        <f aca="false">SUM(CE35,CE43,CE107,CE111,)</f>
        <v>1321169.05</v>
      </c>
      <c r="CF34" s="65" t="n">
        <f aca="false">SUM(CF35,CF43,CF107,CF111,)</f>
        <v>1552215.99</v>
      </c>
      <c r="CG34" s="25" t="n">
        <f aca="false">+CF34*100/CD34</f>
        <v>92.8914416517056</v>
      </c>
      <c r="CH34" s="25" t="n">
        <f aca="false">+CF34*100/CE34</f>
        <v>117.488067859295</v>
      </c>
      <c r="CI34" s="28" t="n">
        <f aca="false">+BY34/4</f>
        <v>2836500</v>
      </c>
      <c r="CJ34" s="65" t="n">
        <f aca="false">SUM(CJ35,CJ43,CJ107,CJ111,)</f>
        <v>2026171.67</v>
      </c>
      <c r="CK34" s="65" t="n">
        <f aca="false">SUM(CK35,CK43,CK107,CK111,)</f>
        <v>2394069.89</v>
      </c>
      <c r="CL34" s="25" t="n">
        <f aca="false">+CK34*100/CI34</f>
        <v>84.4022524237617</v>
      </c>
      <c r="CM34" s="25" t="n">
        <f aca="false">+CK34*100/CJ34</f>
        <v>118.157307470398</v>
      </c>
      <c r="CN34" s="29" t="n">
        <f aca="false">+BY34/12*4</f>
        <v>3782000</v>
      </c>
      <c r="CO34" s="65" t="n">
        <f aca="false">SUM(CO35,CO43,CO107,CO111,)</f>
        <v>2751776.26</v>
      </c>
      <c r="CP34" s="65" t="n">
        <f aca="false">SUM(CP35,CP43,CP107,CP111,)</f>
        <v>3453476.48</v>
      </c>
      <c r="CQ34" s="25" t="n">
        <f aca="false">+CP34*100/CN34</f>
        <v>91.3134976203067</v>
      </c>
      <c r="CR34" s="25" t="n">
        <f aca="false">+CP34*100/CO34</f>
        <v>125.499900925811</v>
      </c>
      <c r="CS34" s="28" t="n">
        <f aca="false">+BY34/12*5</f>
        <v>4727500</v>
      </c>
      <c r="CT34" s="40" t="n">
        <f aca="false">SUM(CT35,CT43,CT107,CT111,)</f>
        <v>3373619.24</v>
      </c>
      <c r="CU34" s="65" t="n">
        <f aca="false">SUM(CU35,CU43,CU107,CU111,)</f>
        <v>4033327.79</v>
      </c>
      <c r="CV34" s="25" t="n">
        <f aca="false">+CU34*100/CS34</f>
        <v>85.3162938127975</v>
      </c>
      <c r="CW34" s="25" t="n">
        <f aca="false">+CU34*100/CT34</f>
        <v>119.554920193068</v>
      </c>
      <c r="CX34" s="25" t="n">
        <f aca="false">+CU34-CS34</f>
        <v>-694172.21</v>
      </c>
      <c r="CY34" s="25" t="n">
        <f aca="false">+BY34/12*6</f>
        <v>5673000</v>
      </c>
      <c r="CZ34" s="40" t="n">
        <f aca="false">SUM(CZ35,CZ43,CZ107,CZ111,)</f>
        <v>4012656.97</v>
      </c>
      <c r="DA34" s="65" t="n">
        <f aca="false">SUM(DA35,DA43,DA107,DA111,)</f>
        <v>4606410.32</v>
      </c>
      <c r="DB34" s="25" t="n">
        <f aca="false">+DA34*100/CY34</f>
        <v>81.1988422351489</v>
      </c>
      <c r="DC34" s="25" t="n">
        <f aca="false">+DA34*100/CZ34</f>
        <v>114.797012414445</v>
      </c>
      <c r="DD34" s="25" t="n">
        <f aca="false">+DA34-CY34</f>
        <v>-1066589.68</v>
      </c>
      <c r="DE34" s="29" t="n">
        <f aca="false">+BY34/12*7</f>
        <v>6618500</v>
      </c>
      <c r="DF34" s="40" t="n">
        <f aca="false">SUM(DF35,DF43,DF107,DF111,)</f>
        <v>5563469.14</v>
      </c>
      <c r="DG34" s="65" t="n">
        <f aca="false">SUM(DG35,DG43,DG107,DG111,)</f>
        <v>5569548.51</v>
      </c>
      <c r="DH34" s="25" t="n">
        <f aca="false">+DG34*100/DE34</f>
        <v>84.151220216061</v>
      </c>
      <c r="DI34" s="25" t="n">
        <f aca="false">+DG34*100/DF34</f>
        <v>100.10927300659</v>
      </c>
    </row>
    <row r="35" s="50" customFormat="true" ht="27.75" hidden="false" customHeight="true" outlineLevel="0" collapsed="false">
      <c r="C35" s="66" t="s">
        <v>115</v>
      </c>
      <c r="D35" s="43" t="n">
        <v>721000</v>
      </c>
      <c r="E35" s="52" t="s">
        <v>116</v>
      </c>
      <c r="F35" s="44" t="n">
        <f aca="false">SUM(F37:F42)</f>
        <v>908500</v>
      </c>
      <c r="G35" s="44" t="n">
        <f aca="false">SUM(G37:G42)</f>
        <v>908500</v>
      </c>
      <c r="H35" s="44" t="n">
        <f aca="false">SUM(H37:H42)</f>
        <v>8432.2</v>
      </c>
      <c r="I35" s="44" t="n">
        <f aca="false">SUM(I37:I42)</f>
        <v>37477.41</v>
      </c>
      <c r="J35" s="44" t="n">
        <f aca="false">SUM(J37:J42)</f>
        <v>48684.44</v>
      </c>
      <c r="K35" s="59" t="n">
        <f aca="false">SUM(K37:K42)</f>
        <v>65918.18</v>
      </c>
      <c r="L35" s="44" t="n">
        <f aca="false">SUM(L37:L42)</f>
        <v>247299.48</v>
      </c>
      <c r="M35" s="44" t="n">
        <f aca="false">SUM(M37:M42)</f>
        <v>478520.38</v>
      </c>
      <c r="N35" s="44" t="n">
        <f aca="false">SUM(N37:N42)</f>
        <v>502576.72</v>
      </c>
      <c r="O35" s="44" t="n">
        <f aca="false">SUM(O37:O42)</f>
        <v>559088.38</v>
      </c>
      <c r="P35" s="44" t="n">
        <f aca="false">SUM(P37:P42)</f>
        <v>318035.64</v>
      </c>
      <c r="Q35" s="44" t="n">
        <f aca="false">SUM(Q37:Q42)</f>
        <v>702752.61</v>
      </c>
      <c r="R35" s="44" t="n">
        <f aca="false">SUM(R37:R42)</f>
        <v>926868.7</v>
      </c>
      <c r="S35" s="44" t="n">
        <f aca="false">SUM(S37:S42)</f>
        <v>1156400</v>
      </c>
      <c r="T35" s="44" t="n">
        <f aca="false">SUM(T37:T42)</f>
        <v>1287645.1</v>
      </c>
      <c r="U35" s="44" t="n">
        <f aca="false">SUM(U37:U42)</f>
        <v>475084.18</v>
      </c>
      <c r="V35" s="44" t="n">
        <f aca="false">SUM(V37:V42)</f>
        <v>1151674.17</v>
      </c>
      <c r="W35" s="44" t="n">
        <f aca="false">SUM(W37:W42)</f>
        <v>1136400</v>
      </c>
      <c r="X35" s="44" t="n">
        <f aca="false">SUM(X37:X42)</f>
        <v>17822.51</v>
      </c>
      <c r="Y35" s="44" t="n">
        <f aca="false">SUM(Y37:Y42)</f>
        <v>13243.83</v>
      </c>
      <c r="Z35" s="44" t="n">
        <f aca="false">SUM(Z37:Z42)</f>
        <v>136045.54</v>
      </c>
      <c r="AA35" s="44" t="n">
        <f aca="false">SUM(AA37:AA42)</f>
        <v>158468.46</v>
      </c>
      <c r="AB35" s="44" t="n">
        <f aca="false">SUM(AB37:AB42)</f>
        <v>185020.38</v>
      </c>
      <c r="AC35" s="44" t="n">
        <f aca="false">SUM(AC37:AC42)</f>
        <v>294144.84</v>
      </c>
      <c r="AD35" s="59" t="n">
        <f aca="false">SUM(AD37:AD42)</f>
        <v>253818.13</v>
      </c>
      <c r="AE35" s="44" t="n">
        <f aca="false">SUM(AE37:AE42)</f>
        <v>381817.77</v>
      </c>
      <c r="AF35" s="59" t="n">
        <f aca="false">SUM(AF37:AF42)</f>
        <v>288658.72</v>
      </c>
      <c r="AG35" s="44" t="n">
        <f aca="false">SUM(AG37:AG42)</f>
        <v>446081.99</v>
      </c>
      <c r="AH35" s="44" t="n">
        <f aca="false">SUM(AH37:AH42)</f>
        <v>478520.38</v>
      </c>
      <c r="AI35" s="44" t="n">
        <f aca="false">SUM(AI37:AI42)</f>
        <v>478586.68</v>
      </c>
      <c r="AJ35" s="44" t="n">
        <f aca="false">SUM(AJ37:AJ42)</f>
        <v>502576.72</v>
      </c>
      <c r="AK35" s="44" t="n">
        <f aca="false">SUM(AK37:AK42)</f>
        <v>597636.49</v>
      </c>
      <c r="AL35" s="44" t="n">
        <f aca="false">SUM(AL37:AL42)</f>
        <v>559088.38</v>
      </c>
      <c r="AM35" s="44" t="n">
        <f aca="false">SUM(AM37:AM42)</f>
        <v>684332.3</v>
      </c>
      <c r="AN35" s="44" t="n">
        <f aca="false">SUM(AN37:AN42)</f>
        <v>702752.61</v>
      </c>
      <c r="AO35" s="44" t="n">
        <f aca="false">SUM(AO37:AO42)</f>
        <v>884044.62</v>
      </c>
      <c r="AP35" s="44" t="n">
        <f aca="false">SUM(AP37:AP42)</f>
        <v>1216000</v>
      </c>
      <c r="AQ35" s="44" t="n">
        <f aca="false">SUM(AQ37:AQ42)</f>
        <v>1306000</v>
      </c>
      <c r="AR35" s="44" t="n">
        <f aca="false">SUM(AR37:AR42)</f>
        <v>982392.05</v>
      </c>
      <c r="AS35" s="44" t="n">
        <f aca="false">SUM(AS37:AS42)</f>
        <v>1306000</v>
      </c>
      <c r="AT35" s="53" t="n">
        <f aca="false">SUM(AT37:AT42)</f>
        <v>158468.46</v>
      </c>
      <c r="AU35" s="53" t="n">
        <f aca="false">SUM(AU37:AU42)</f>
        <v>177712.9</v>
      </c>
      <c r="AV35" s="29" t="n">
        <f aca="false">+AS35/4</f>
        <v>326500</v>
      </c>
      <c r="AW35" s="44" t="n">
        <f aca="false">SUM(AW37:AW42)</f>
        <v>294144.84</v>
      </c>
      <c r="AX35" s="53" t="n">
        <f aca="false">SUM(AX37:AX42)</f>
        <v>271497.76</v>
      </c>
      <c r="AY35" s="29" t="n">
        <f aca="false">+AS35/12*4</f>
        <v>435333.333333333</v>
      </c>
      <c r="AZ35" s="44" t="n">
        <f aca="false">SUM(AZ37:AZ42)</f>
        <v>381817.77</v>
      </c>
      <c r="BA35" s="53" t="n">
        <f aca="false">SUM(BA37:BA42)</f>
        <v>320397.47</v>
      </c>
      <c r="BB35" s="44" t="n">
        <f aca="false">SUM(BB37:BB42)</f>
        <v>446081.99</v>
      </c>
      <c r="BC35" s="44" t="n">
        <f aca="false">SUM(BC37:BC42)</f>
        <v>389176.64</v>
      </c>
      <c r="BD35" s="55" t="n">
        <f aca="false">+AS35/2</f>
        <v>653000</v>
      </c>
      <c r="BE35" s="44" t="n">
        <f aca="false">SUM(BE37:BE42)</f>
        <v>478586.68</v>
      </c>
      <c r="BF35" s="44" t="n">
        <f aca="false">SUM(BF37:BF42)</f>
        <v>474418.01</v>
      </c>
      <c r="BG35" s="44" t="n">
        <f aca="false">SUM(BG37:BG42)</f>
        <v>597636.49</v>
      </c>
      <c r="BH35" s="44" t="n">
        <f aca="false">SUM(BH37:BH42)</f>
        <v>978534.6</v>
      </c>
      <c r="BI35" s="44" t="n">
        <f aca="false">SUM(BI37:BI42)</f>
        <v>684332.3</v>
      </c>
      <c r="BJ35" s="44" t="n">
        <f aca="false">SUM(BJ37:BJ42)</f>
        <v>1056175.25</v>
      </c>
      <c r="BK35" s="44" t="n">
        <f aca="false">SUM(BK37:BK42)</f>
        <v>884044.62</v>
      </c>
      <c r="BL35" s="44" t="n">
        <f aca="false">SUM(BL37:BL42)</f>
        <v>1147499.53</v>
      </c>
      <c r="BM35" s="44" t="n">
        <f aca="false">SUM(BM37:BM42)</f>
        <v>884044.62</v>
      </c>
      <c r="BN35" s="44" t="n">
        <f aca="false">SUM(BN37:BN42)</f>
        <v>1163647.51</v>
      </c>
      <c r="BO35" s="44" t="n">
        <f aca="false">SUM(BO37:BO42)</f>
        <v>2267000</v>
      </c>
      <c r="BP35" s="44" t="n">
        <f aca="false">SUM(BP37:BP42)</f>
        <v>2267000</v>
      </c>
      <c r="BQ35" s="45"/>
      <c r="BR35" s="44" t="n">
        <f aca="false">SUM(BR37:BR42)</f>
        <v>1206000</v>
      </c>
      <c r="BS35" s="44" t="n">
        <f aca="false">SUM(BS37:BS42)</f>
        <v>1186000</v>
      </c>
      <c r="BT35" s="44"/>
      <c r="BU35" s="44" t="n">
        <f aca="false">SUM(BU37:BU42)</f>
        <v>1502000</v>
      </c>
      <c r="BV35" s="44" t="n">
        <f aca="false">SUM(BV37:BV42)</f>
        <v>1874162.88</v>
      </c>
      <c r="BW35" s="44" t="n">
        <f aca="false">SUM(BW37:BW42)</f>
        <v>1502000</v>
      </c>
      <c r="BX35" s="44" t="n">
        <f aca="false">SUM(BX37:BX42)</f>
        <v>1163647.51</v>
      </c>
      <c r="BY35" s="44" t="n">
        <f aca="false">SUM(BY37:BY42)</f>
        <v>2102000</v>
      </c>
      <c r="BZ35" s="46" t="n">
        <f aca="false">BY35-BW35</f>
        <v>600000</v>
      </c>
      <c r="CA35" s="53" t="n">
        <f aca="false">SUM(CA37:CA42)</f>
        <v>109950.95</v>
      </c>
      <c r="CB35" s="29" t="n">
        <f aca="false">+BW35/12</f>
        <v>125166.666666667</v>
      </c>
      <c r="CC35" s="53" t="n">
        <f aca="false">SUM(CC37:CC42)</f>
        <v>19974.75</v>
      </c>
      <c r="CD35" s="55" t="n">
        <f aca="false">+BW35/12*2</f>
        <v>250333.333333333</v>
      </c>
      <c r="CE35" s="53" t="n">
        <f aca="false">SUM(CE37:CE42)</f>
        <v>177712.9</v>
      </c>
      <c r="CF35" s="53" t="n">
        <f aca="false">SUM(CF37:CF42)</f>
        <v>82976.88</v>
      </c>
      <c r="CG35" s="24" t="n">
        <f aca="false">+CF35*100/CD35</f>
        <v>33.1465565912117</v>
      </c>
      <c r="CH35" s="24" t="n">
        <f aca="false">+CF35*100/CE35</f>
        <v>46.6915344918686</v>
      </c>
      <c r="CI35" s="29" t="n">
        <f aca="false">+BY35/4</f>
        <v>525500</v>
      </c>
      <c r="CJ35" s="53" t="n">
        <f aca="false">SUM(CJ37:CJ42)</f>
        <v>271497.76</v>
      </c>
      <c r="CK35" s="53" t="n">
        <f aca="false">SUM(CK37:CK42)</f>
        <v>172056.73</v>
      </c>
      <c r="CL35" s="24" t="n">
        <f aca="false">+CK35*100/CI35</f>
        <v>32.7415280685062</v>
      </c>
      <c r="CM35" s="24" t="n">
        <f aca="false">+CK35*100/CJ35</f>
        <v>63.3731674250277</v>
      </c>
      <c r="CN35" s="29" t="n">
        <f aca="false">+BY35/12*4</f>
        <v>700666.666666667</v>
      </c>
      <c r="CO35" s="53" t="n">
        <f aca="false">SUM(CO37:CO42)</f>
        <v>320397.47</v>
      </c>
      <c r="CP35" s="53" t="n">
        <f aca="false">SUM(CP37:CP42)</f>
        <v>297540.6</v>
      </c>
      <c r="CQ35" s="24" t="n">
        <f aca="false">+CP35*100/CN35</f>
        <v>42.4653568030447</v>
      </c>
      <c r="CR35" s="24" t="n">
        <f aca="false">+CP35*100/CO35</f>
        <v>92.8660891111281</v>
      </c>
      <c r="CS35" s="29" t="n">
        <f aca="false">+BY35/12*5</f>
        <v>875833.333333333</v>
      </c>
      <c r="CT35" s="44" t="n">
        <f aca="false">SUM(CT37:CT42)</f>
        <v>389176.64</v>
      </c>
      <c r="CU35" s="53" t="n">
        <f aca="false">SUM(CU37:CU42)</f>
        <v>329166.6</v>
      </c>
      <c r="CV35" s="24" t="n">
        <f aca="false">+CU35*100/CS35</f>
        <v>37.5832464319696</v>
      </c>
      <c r="CW35" s="24" t="n">
        <f aca="false">+CU35*100/CT35</f>
        <v>84.5802564100456</v>
      </c>
      <c r="CX35" s="29" t="n">
        <f aca="false">+CU35-CS35</f>
        <v>-546666.733333333</v>
      </c>
      <c r="CY35" s="55" t="n">
        <f aca="false">+BY35/12*6</f>
        <v>1051000</v>
      </c>
      <c r="CZ35" s="44" t="n">
        <f aca="false">SUM(CZ37:CZ42)</f>
        <v>474418.01</v>
      </c>
      <c r="DA35" s="53" t="n">
        <f aca="false">SUM(DA37:DA42)</f>
        <v>345656.95</v>
      </c>
      <c r="DB35" s="24" t="n">
        <f aca="false">+DA35*100/CY35</f>
        <v>32.8883872502379</v>
      </c>
      <c r="DC35" s="24" t="n">
        <f aca="false">+DA35*100/CZ35</f>
        <v>72.8591543141459</v>
      </c>
      <c r="DD35" s="29" t="n">
        <f aca="false">+DA35-CY35</f>
        <v>-705343.05</v>
      </c>
      <c r="DE35" s="29" t="n">
        <f aca="false">+BY35/12*7</f>
        <v>1226166.66666667</v>
      </c>
      <c r="DF35" s="44" t="n">
        <f aca="false">SUM(DF37:DF42)</f>
        <v>978534.6</v>
      </c>
      <c r="DG35" s="53" t="n">
        <f aca="false">SUM(DG37:DG42)</f>
        <v>429389.59</v>
      </c>
      <c r="DH35" s="24" t="n">
        <f aca="false">+DG35*100/DE35</f>
        <v>35.0188601332065</v>
      </c>
      <c r="DI35" s="24" t="n">
        <f aca="false">+DG35*100/DF35</f>
        <v>43.880879633689</v>
      </c>
    </row>
    <row r="36" customFormat="false" ht="12.75" hidden="true" customHeight="true" outlineLevel="0" collapsed="false">
      <c r="C36" s="47"/>
      <c r="D36" s="48" t="n">
        <v>721111</v>
      </c>
      <c r="E36" s="48" t="s">
        <v>117</v>
      </c>
      <c r="F36" s="29"/>
      <c r="G36" s="29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29"/>
      <c r="T36" s="29"/>
      <c r="U36" s="29"/>
      <c r="V36" s="29"/>
      <c r="W36" s="29"/>
      <c r="X36" s="67"/>
      <c r="Y36" s="29"/>
      <c r="Z36" s="67"/>
      <c r="AA36" s="29"/>
      <c r="AB36" s="67"/>
      <c r="AC36" s="29"/>
      <c r="AD36" s="67"/>
      <c r="AE36" s="29"/>
      <c r="AF36" s="67"/>
      <c r="AG36" s="29"/>
      <c r="AH36" s="67"/>
      <c r="AI36" s="29"/>
      <c r="AJ36" s="67"/>
      <c r="AK36" s="29"/>
      <c r="AL36" s="67"/>
      <c r="AM36" s="29"/>
      <c r="AN36" s="67"/>
      <c r="AO36" s="29"/>
      <c r="AP36" s="29"/>
      <c r="AQ36" s="29"/>
      <c r="AR36" s="29"/>
      <c r="AS36" s="29"/>
      <c r="AT36" s="29"/>
      <c r="AU36" s="29"/>
      <c r="AV36" s="29" t="n">
        <f aca="false">+AS36/4</f>
        <v>0</v>
      </c>
      <c r="AW36" s="29"/>
      <c r="AX36" s="29"/>
      <c r="AY36" s="29" t="n">
        <f aca="false">+AS36/12*4</f>
        <v>0</v>
      </c>
      <c r="AZ36" s="29"/>
      <c r="BA36" s="29"/>
      <c r="BB36" s="29"/>
      <c r="BC36" s="29"/>
      <c r="BD36" s="29" t="n">
        <f aca="false">+AS36/2</f>
        <v>0</v>
      </c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49"/>
      <c r="BR36" s="29"/>
      <c r="BS36" s="29"/>
      <c r="BT36" s="29"/>
      <c r="BU36" s="29"/>
      <c r="BV36" s="29"/>
      <c r="BW36" s="29"/>
      <c r="BX36" s="29"/>
      <c r="BY36" s="29"/>
      <c r="BZ36" s="29" t="n">
        <f aca="false">BY36-BW36</f>
        <v>0</v>
      </c>
      <c r="CA36" s="29"/>
      <c r="CB36" s="29" t="n">
        <f aca="false">+BW36/12</f>
        <v>0</v>
      </c>
      <c r="CC36" s="29"/>
      <c r="CD36" s="29" t="n">
        <f aca="false">+BW36/12*2</f>
        <v>0</v>
      </c>
      <c r="CE36" s="29"/>
      <c r="CF36" s="29"/>
      <c r="CG36" s="29" t="e">
        <f aca="false">+CF36*100/CD36</f>
        <v>#DIV/0!</v>
      </c>
      <c r="CH36" s="29" t="e">
        <f aca="false">+CF36*100/CE36</f>
        <v>#DIV/0!</v>
      </c>
      <c r="CI36" s="29" t="n">
        <f aca="false">+BY36/4</f>
        <v>0</v>
      </c>
      <c r="CJ36" s="29"/>
      <c r="CK36" s="29"/>
      <c r="CL36" s="29" t="e">
        <f aca="false">+CK36*100/CI36</f>
        <v>#DIV/0!</v>
      </c>
      <c r="CM36" s="29" t="e">
        <f aca="false">+CK36*100/CJ36</f>
        <v>#DIV/0!</v>
      </c>
      <c r="CN36" s="29" t="n">
        <f aca="false">+BY36/12*4</f>
        <v>0</v>
      </c>
      <c r="CO36" s="29"/>
      <c r="CP36" s="29"/>
      <c r="CQ36" s="29" t="e">
        <f aca="false">+CP36*100/CN36</f>
        <v>#DIV/0!</v>
      </c>
      <c r="CR36" s="29" t="e">
        <f aca="false">+CP36*100/CO36</f>
        <v>#DIV/0!</v>
      </c>
      <c r="CS36" s="29" t="n">
        <f aca="false">+BY36/12*5</f>
        <v>0</v>
      </c>
      <c r="CT36" s="29"/>
      <c r="CU36" s="29"/>
      <c r="CV36" s="29" t="e">
        <f aca="false">+CU36*100/CS36</f>
        <v>#DIV/0!</v>
      </c>
      <c r="CW36" s="29" t="e">
        <f aca="false">+CU36*100/CT36</f>
        <v>#DIV/0!</v>
      </c>
      <c r="CX36" s="29" t="n">
        <f aca="false">+CU36-CS36</f>
        <v>0</v>
      </c>
      <c r="CY36" s="29" t="n">
        <f aca="false">+BY36/12*6</f>
        <v>0</v>
      </c>
      <c r="CZ36" s="29"/>
      <c r="DA36" s="29"/>
      <c r="DB36" s="29" t="e">
        <f aca="false">+DA36*100/CY36</f>
        <v>#DIV/0!</v>
      </c>
      <c r="DC36" s="29" t="e">
        <f aca="false">+DA36*100/CZ36</f>
        <v>#DIV/0!</v>
      </c>
      <c r="DD36" s="29" t="n">
        <f aca="false">+DA36-CY36</f>
        <v>0</v>
      </c>
      <c r="DE36" s="29" t="n">
        <f aca="false">+BY36/12*7</f>
        <v>0</v>
      </c>
      <c r="DF36" s="29"/>
      <c r="DG36" s="29"/>
      <c r="DH36" s="29" t="e">
        <f aca="false">+DG36*100/DE36</f>
        <v>#DIV/0!</v>
      </c>
      <c r="DI36" s="29" t="e">
        <f aca="false">+DG36*100/DF36</f>
        <v>#DIV/0!</v>
      </c>
    </row>
    <row r="37" customFormat="false" ht="16.15" hidden="false" customHeight="true" outlineLevel="0" collapsed="false">
      <c r="C37" s="68"/>
      <c r="D37" s="48" t="n">
        <v>721222</v>
      </c>
      <c r="E37" s="48" t="s">
        <v>118</v>
      </c>
      <c r="F37" s="29" t="n">
        <v>300000</v>
      </c>
      <c r="G37" s="29" t="n">
        <v>300000</v>
      </c>
      <c r="H37" s="29" t="n">
        <v>7017.49</v>
      </c>
      <c r="I37" s="29" t="n">
        <v>26461.38</v>
      </c>
      <c r="J37" s="29" t="n">
        <v>29737.46</v>
      </c>
      <c r="K37" s="29" t="n">
        <v>44820.79</v>
      </c>
      <c r="L37" s="29" t="n">
        <v>133219.66</v>
      </c>
      <c r="M37" s="29" t="n">
        <v>233781.98</v>
      </c>
      <c r="N37" s="29" t="n">
        <v>250128.48</v>
      </c>
      <c r="O37" s="29" t="n">
        <v>265052.91</v>
      </c>
      <c r="P37" s="29" t="n">
        <v>177934.98</v>
      </c>
      <c r="Q37" s="29" t="n">
        <v>316222</v>
      </c>
      <c r="R37" s="29" t="n">
        <v>354764.45</v>
      </c>
      <c r="S37" s="29" t="n">
        <v>400000</v>
      </c>
      <c r="T37" s="29" t="n">
        <v>268591.29</v>
      </c>
      <c r="U37" s="29" t="n">
        <v>228249.26</v>
      </c>
      <c r="V37" s="29" t="n">
        <v>403867.36</v>
      </c>
      <c r="W37" s="29" t="n">
        <v>380000</v>
      </c>
      <c r="X37" s="29" t="n">
        <v>11743.2</v>
      </c>
      <c r="Y37" s="29" t="n">
        <v>9586.56</v>
      </c>
      <c r="Z37" s="29" t="n">
        <v>26035.41</v>
      </c>
      <c r="AA37" s="29" t="n">
        <v>29462.06</v>
      </c>
      <c r="AB37" s="29" t="n">
        <v>35716.75</v>
      </c>
      <c r="AC37" s="29" t="n">
        <v>36368.3</v>
      </c>
      <c r="AD37" s="29" t="n">
        <v>74872.39</v>
      </c>
      <c r="AE37" s="29" t="n">
        <v>96210.67</v>
      </c>
      <c r="AF37" s="29" t="n">
        <v>97283.17</v>
      </c>
      <c r="AG37" s="29" t="n">
        <v>107893.98</v>
      </c>
      <c r="AH37" s="29" t="n">
        <v>233781.98</v>
      </c>
      <c r="AI37" s="29" t="n">
        <v>121487.26</v>
      </c>
      <c r="AJ37" s="29" t="n">
        <v>250128.48</v>
      </c>
      <c r="AK37" s="29" t="n">
        <v>148477.53</v>
      </c>
      <c r="AL37" s="29" t="n">
        <v>265052.91</v>
      </c>
      <c r="AM37" s="29" t="n">
        <v>205970.07</v>
      </c>
      <c r="AN37" s="29" t="n">
        <v>316222</v>
      </c>
      <c r="AO37" s="29" t="n">
        <v>267282.23</v>
      </c>
      <c r="AP37" s="29" t="n">
        <v>390000</v>
      </c>
      <c r="AQ37" s="29" t="n">
        <v>400000</v>
      </c>
      <c r="AR37" s="29" t="n">
        <v>319864.36</v>
      </c>
      <c r="AS37" s="29" t="n">
        <v>400000</v>
      </c>
      <c r="AT37" s="29" t="n">
        <v>29462.06</v>
      </c>
      <c r="AU37" s="29" t="n">
        <v>42595.34</v>
      </c>
      <c r="AV37" s="29" t="n">
        <f aca="false">+AS37/4</f>
        <v>100000</v>
      </c>
      <c r="AW37" s="29" t="n">
        <v>36368.3</v>
      </c>
      <c r="AX37" s="29" t="n">
        <v>110942.89</v>
      </c>
      <c r="AY37" s="29" t="n">
        <f aca="false">+AS37/12*4</f>
        <v>133333.333333333</v>
      </c>
      <c r="AZ37" s="29" t="n">
        <v>96210.67</v>
      </c>
      <c r="BA37" s="29" t="n">
        <v>143673.48</v>
      </c>
      <c r="BB37" s="29" t="n">
        <v>107893.98</v>
      </c>
      <c r="BC37" s="29" t="n">
        <v>181022.54</v>
      </c>
      <c r="BD37" s="29" t="n">
        <f aca="false">+AS37/2</f>
        <v>200000</v>
      </c>
      <c r="BE37" s="29" t="n">
        <v>121487.26</v>
      </c>
      <c r="BF37" s="29" t="n">
        <v>204332</v>
      </c>
      <c r="BG37" s="29" t="n">
        <v>148477.53</v>
      </c>
      <c r="BH37" s="29" t="n">
        <v>226201</v>
      </c>
      <c r="BI37" s="29" t="n">
        <v>205970.07</v>
      </c>
      <c r="BJ37" s="29" t="n">
        <v>265918.18</v>
      </c>
      <c r="BK37" s="29" t="n">
        <v>267282.23</v>
      </c>
      <c r="BL37" s="29" t="n">
        <v>311107.54</v>
      </c>
      <c r="BM37" s="29" t="n">
        <v>267282.23</v>
      </c>
      <c r="BN37" s="29" t="n">
        <v>327255.52</v>
      </c>
      <c r="BO37" s="29" t="n">
        <v>400000</v>
      </c>
      <c r="BP37" s="29" t="n">
        <v>400000</v>
      </c>
      <c r="BQ37" s="49"/>
      <c r="BR37" s="29" t="n">
        <v>300000</v>
      </c>
      <c r="BS37" s="29" t="n">
        <v>300000</v>
      </c>
      <c r="BT37" s="29" t="s">
        <v>119</v>
      </c>
      <c r="BU37" s="29" t="n">
        <v>400000</v>
      </c>
      <c r="BV37" s="29" t="n">
        <v>367014.63</v>
      </c>
      <c r="BW37" s="29" t="n">
        <v>400000</v>
      </c>
      <c r="BX37" s="29" t="n">
        <v>327255.52</v>
      </c>
      <c r="BY37" s="29" t="n">
        <v>400000</v>
      </c>
      <c r="BZ37" s="29" t="n">
        <f aca="false">BY37-BW37</f>
        <v>0</v>
      </c>
      <c r="CA37" s="29" t="n">
        <v>19237.43</v>
      </c>
      <c r="CB37" s="29" t="n">
        <f aca="false">+BW37/12</f>
        <v>33333.3333333333</v>
      </c>
      <c r="CC37" s="29" t="n">
        <v>10582.65</v>
      </c>
      <c r="CD37" s="29" t="n">
        <f aca="false">+BW37/12*2</f>
        <v>66666.6666666667</v>
      </c>
      <c r="CE37" s="29" t="n">
        <v>42595.34</v>
      </c>
      <c r="CF37" s="29" t="n">
        <v>37863.58</v>
      </c>
      <c r="CG37" s="29" t="n">
        <f aca="false">+CF37*100/CD37</f>
        <v>56.79537</v>
      </c>
      <c r="CH37" s="29" t="n">
        <f aca="false">+CF37*100/CE37</f>
        <v>88.8913669899102</v>
      </c>
      <c r="CI37" s="29" t="n">
        <f aca="false">+BY37/4</f>
        <v>100000</v>
      </c>
      <c r="CJ37" s="29" t="n">
        <v>110942.89</v>
      </c>
      <c r="CK37" s="29" t="n">
        <v>52328.33</v>
      </c>
      <c r="CL37" s="29" t="n">
        <f aca="false">+CK37*100/CI37</f>
        <v>52.32833</v>
      </c>
      <c r="CM37" s="29" t="n">
        <f aca="false">+CK37*100/CJ37</f>
        <v>47.1669072258709</v>
      </c>
      <c r="CN37" s="29" t="n">
        <f aca="false">+BY37/12*4</f>
        <v>133333.333333333</v>
      </c>
      <c r="CO37" s="29" t="n">
        <v>143673.48</v>
      </c>
      <c r="CP37" s="29" t="n">
        <v>86521.4</v>
      </c>
      <c r="CQ37" s="29" t="n">
        <f aca="false">+CP37*100/CN37</f>
        <v>64.89105</v>
      </c>
      <c r="CR37" s="29" t="n">
        <f aca="false">+CP37*100/CO37</f>
        <v>60.2208563473231</v>
      </c>
      <c r="CS37" s="29" t="n">
        <f aca="false">+BY37/12*5</f>
        <v>166666.666666667</v>
      </c>
      <c r="CT37" s="29" t="n">
        <v>181022.54</v>
      </c>
      <c r="CU37" s="29" t="n">
        <v>112791.83</v>
      </c>
      <c r="CV37" s="29" t="n">
        <f aca="false">+CU37*100/CS37</f>
        <v>67.675098</v>
      </c>
      <c r="CW37" s="29" t="n">
        <f aca="false">+CU37*100/CT37</f>
        <v>62.3081689164233</v>
      </c>
      <c r="CX37" s="29" t="n">
        <f aca="false">+CU37-CS37</f>
        <v>-53874.8366666667</v>
      </c>
      <c r="CY37" s="29" t="n">
        <f aca="false">+BY37/12*6</f>
        <v>200000</v>
      </c>
      <c r="CZ37" s="29" t="n">
        <v>204332</v>
      </c>
      <c r="DA37" s="29" t="n">
        <v>128242.72</v>
      </c>
      <c r="DB37" s="29" t="n">
        <f aca="false">+DA37*100/CY37</f>
        <v>64.12136</v>
      </c>
      <c r="DC37" s="29" t="n">
        <f aca="false">+DA37*100/CZ37</f>
        <v>62.7619364563553</v>
      </c>
      <c r="DD37" s="29" t="n">
        <f aca="false">+DA37-CY37</f>
        <v>-71757.28</v>
      </c>
      <c r="DE37" s="29" t="n">
        <f aca="false">+BY37/12*7</f>
        <v>233333.333333333</v>
      </c>
      <c r="DF37" s="29" t="n">
        <v>226201</v>
      </c>
      <c r="DG37" s="29" t="n">
        <v>188485.97</v>
      </c>
      <c r="DH37" s="29" t="n">
        <f aca="false">+DG37*100/DE37</f>
        <v>80.7797014285714</v>
      </c>
      <c r="DI37" s="29" t="n">
        <f aca="false">+DG37*100/DF37</f>
        <v>83.3267624811561</v>
      </c>
    </row>
    <row r="38" customFormat="false" ht="16.15" hidden="true" customHeight="true" outlineLevel="0" collapsed="false">
      <c r="C38" s="68"/>
      <c r="D38" s="48" t="n">
        <v>721222</v>
      </c>
      <c r="E38" s="48" t="s">
        <v>118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/>
      <c r="N38" s="29"/>
      <c r="O38" s="29"/>
      <c r="P38" s="29"/>
      <c r="Q38" s="29"/>
      <c r="R38" s="29"/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/>
      <c r="AB38" s="29" t="n">
        <v>0</v>
      </c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 t="n">
        <v>0</v>
      </c>
      <c r="AQ38" s="29" t="n">
        <v>0</v>
      </c>
      <c r="AR38" s="29"/>
      <c r="AS38" s="29" t="n">
        <v>0</v>
      </c>
      <c r="AT38" s="29"/>
      <c r="AU38" s="29"/>
      <c r="AV38" s="29" t="n">
        <f aca="false">+AS38/4</f>
        <v>0</v>
      </c>
      <c r="AW38" s="29"/>
      <c r="AX38" s="29"/>
      <c r="AY38" s="29" t="n">
        <f aca="false">+AS38/12*4</f>
        <v>0</v>
      </c>
      <c r="AZ38" s="29"/>
      <c r="BA38" s="29"/>
      <c r="BB38" s="29"/>
      <c r="BC38" s="29"/>
      <c r="BD38" s="29" t="n">
        <f aca="false">+AS38/2</f>
        <v>0</v>
      </c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 t="n">
        <v>0</v>
      </c>
      <c r="BP38" s="29" t="n">
        <v>0</v>
      </c>
      <c r="BQ38" s="49"/>
      <c r="BR38" s="29" t="n">
        <v>0</v>
      </c>
      <c r="BS38" s="29" t="n">
        <v>0</v>
      </c>
      <c r="BT38" s="29"/>
      <c r="BU38" s="29" t="n">
        <v>0</v>
      </c>
      <c r="BV38" s="29"/>
      <c r="BW38" s="29" t="n">
        <v>0</v>
      </c>
      <c r="BX38" s="29"/>
      <c r="BY38" s="29" t="n">
        <v>0</v>
      </c>
      <c r="BZ38" s="29" t="n">
        <f aca="false">BY38-BW38</f>
        <v>0</v>
      </c>
      <c r="CA38" s="29"/>
      <c r="CB38" s="29" t="n">
        <f aca="false">+BW38/12</f>
        <v>0</v>
      </c>
      <c r="CC38" s="29"/>
      <c r="CD38" s="29" t="n">
        <f aca="false">+BW38/12*2</f>
        <v>0</v>
      </c>
      <c r="CE38" s="29"/>
      <c r="CF38" s="29"/>
      <c r="CG38" s="29" t="e">
        <f aca="false">+CF38*100/CD38</f>
        <v>#DIV/0!</v>
      </c>
      <c r="CH38" s="29" t="e">
        <f aca="false">+CF38*100/CE38</f>
        <v>#DIV/0!</v>
      </c>
      <c r="CI38" s="29" t="n">
        <f aca="false">+BY38/4</f>
        <v>0</v>
      </c>
      <c r="CJ38" s="29"/>
      <c r="CK38" s="29"/>
      <c r="CL38" s="29" t="e">
        <f aca="false">+CK38*100/CI38</f>
        <v>#DIV/0!</v>
      </c>
      <c r="CM38" s="29" t="e">
        <f aca="false">+CK38*100/CJ38</f>
        <v>#DIV/0!</v>
      </c>
      <c r="CN38" s="29" t="n">
        <f aca="false">+BY38/12*4</f>
        <v>0</v>
      </c>
      <c r="CO38" s="29"/>
      <c r="CP38" s="29"/>
      <c r="CQ38" s="29" t="e">
        <f aca="false">+CP38*100/CN38</f>
        <v>#DIV/0!</v>
      </c>
      <c r="CR38" s="29" t="e">
        <f aca="false">+CP38*100/CO38</f>
        <v>#DIV/0!</v>
      </c>
      <c r="CS38" s="29" t="n">
        <f aca="false">+BY38/12*5</f>
        <v>0</v>
      </c>
      <c r="CT38" s="29"/>
      <c r="CU38" s="29"/>
      <c r="CV38" s="29" t="e">
        <f aca="false">+CU38*100/CS38</f>
        <v>#DIV/0!</v>
      </c>
      <c r="CW38" s="29" t="e">
        <f aca="false">+CU38*100/CT38</f>
        <v>#DIV/0!</v>
      </c>
      <c r="CX38" s="29" t="n">
        <f aca="false">+CU38-CS38</f>
        <v>0</v>
      </c>
      <c r="CY38" s="29" t="n">
        <f aca="false">+BY38/12*6</f>
        <v>0</v>
      </c>
      <c r="CZ38" s="29"/>
      <c r="DA38" s="29"/>
      <c r="DB38" s="29" t="e">
        <f aca="false">+DA38*100/CY38</f>
        <v>#DIV/0!</v>
      </c>
      <c r="DC38" s="29" t="e">
        <f aca="false">+DA38*100/CZ38</f>
        <v>#DIV/0!</v>
      </c>
      <c r="DD38" s="29" t="n">
        <f aca="false">+DA38-CY38</f>
        <v>0</v>
      </c>
      <c r="DE38" s="29" t="n">
        <f aca="false">+BY38/12*7</f>
        <v>0</v>
      </c>
      <c r="DF38" s="29"/>
      <c r="DG38" s="29"/>
      <c r="DH38" s="29" t="e">
        <f aca="false">+DG38*100/DE38</f>
        <v>#DIV/0!</v>
      </c>
      <c r="DI38" s="29" t="e">
        <f aca="false">+DG38*100/DF38</f>
        <v>#DIV/0!</v>
      </c>
    </row>
    <row r="39" customFormat="false" ht="16.15" hidden="false" customHeight="true" outlineLevel="0" collapsed="false">
      <c r="C39" s="68"/>
      <c r="D39" s="48" t="n">
        <v>721223</v>
      </c>
      <c r="E39" s="48" t="s">
        <v>120</v>
      </c>
      <c r="F39" s="29" t="n">
        <v>500000</v>
      </c>
      <c r="G39" s="29" t="n">
        <v>500000</v>
      </c>
      <c r="H39" s="29" t="n">
        <v>1337.73</v>
      </c>
      <c r="I39" s="29" t="n">
        <v>10889.97</v>
      </c>
      <c r="J39" s="29" t="n">
        <v>18548.4</v>
      </c>
      <c r="K39" s="29" t="n">
        <f aca="false">18548.4+2067.94</f>
        <v>20616.34</v>
      </c>
      <c r="L39" s="29" t="n">
        <v>113475.89</v>
      </c>
      <c r="M39" s="29" t="n">
        <v>243743.42</v>
      </c>
      <c r="N39" s="29" t="n">
        <v>251377.87</v>
      </c>
      <c r="O39" s="29" t="n">
        <v>292917.61</v>
      </c>
      <c r="P39" s="29" t="n">
        <v>138894.8</v>
      </c>
      <c r="Q39" s="29" t="n">
        <v>385337.36</v>
      </c>
      <c r="R39" s="29" t="n">
        <v>570863.51</v>
      </c>
      <c r="S39" s="29" t="n">
        <v>700000</v>
      </c>
      <c r="T39" s="29" t="n">
        <v>1008356.84</v>
      </c>
      <c r="U39" s="29" t="n">
        <v>244536.81</v>
      </c>
      <c r="V39" s="29" t="n">
        <v>741068.34</v>
      </c>
      <c r="W39" s="29" t="n">
        <v>700000</v>
      </c>
      <c r="X39" s="29" t="n">
        <v>5628.92</v>
      </c>
      <c r="Y39" s="29" t="n">
        <v>3135</v>
      </c>
      <c r="Z39" s="29" t="n">
        <f aca="false">5628.92+103631.99</f>
        <v>109260.91</v>
      </c>
      <c r="AA39" s="29" t="n">
        <v>128409.75</v>
      </c>
      <c r="AB39" s="29" t="n">
        <v>148506.92</v>
      </c>
      <c r="AC39" s="29" t="n">
        <v>255345.45</v>
      </c>
      <c r="AD39" s="29" t="n">
        <v>178101.54</v>
      </c>
      <c r="AE39" s="29" t="n">
        <v>283101.63</v>
      </c>
      <c r="AF39" s="29" t="n">
        <v>190455.96</v>
      </c>
      <c r="AG39" s="29" t="n">
        <v>335636.06</v>
      </c>
      <c r="AH39" s="29" t="n">
        <v>243743.42</v>
      </c>
      <c r="AI39" s="29" t="n">
        <v>354389.39</v>
      </c>
      <c r="AJ39" s="29" t="n">
        <v>251377.87</v>
      </c>
      <c r="AK39" s="29" t="n">
        <v>446402.45</v>
      </c>
      <c r="AL39" s="29" t="n">
        <v>292917.61</v>
      </c>
      <c r="AM39" s="29" t="n">
        <v>475531.34</v>
      </c>
      <c r="AN39" s="29" t="n">
        <v>385337.36</v>
      </c>
      <c r="AO39" s="29" t="n">
        <v>613885.02</v>
      </c>
      <c r="AP39" s="29" t="n">
        <v>790000</v>
      </c>
      <c r="AQ39" s="29" t="n">
        <v>750000</v>
      </c>
      <c r="AR39" s="29" t="n">
        <v>655602.94</v>
      </c>
      <c r="AS39" s="29" t="n">
        <v>750000</v>
      </c>
      <c r="AT39" s="29" t="n">
        <v>128409.75</v>
      </c>
      <c r="AU39" s="29" t="n">
        <v>132906.38</v>
      </c>
      <c r="AV39" s="29" t="n">
        <f aca="false">+AS39/4</f>
        <v>187500</v>
      </c>
      <c r="AW39" s="29" t="n">
        <v>255345.45</v>
      </c>
      <c r="AX39" s="29" t="n">
        <v>156951.31</v>
      </c>
      <c r="AY39" s="29" t="n">
        <f aca="false">+AS39/12*4</f>
        <v>250000</v>
      </c>
      <c r="AZ39" s="29" t="n">
        <v>283101.63</v>
      </c>
      <c r="BA39" s="29" t="n">
        <v>171950.76</v>
      </c>
      <c r="BB39" s="29" t="n">
        <v>335636.06</v>
      </c>
      <c r="BC39" s="29" t="n">
        <v>202014.37</v>
      </c>
      <c r="BD39" s="29" t="n">
        <f aca="false">+AS39/2</f>
        <v>375000</v>
      </c>
      <c r="BE39" s="29" t="n">
        <v>354389.39</v>
      </c>
      <c r="BF39" s="29" t="n">
        <v>262431.91</v>
      </c>
      <c r="BG39" s="29" t="n">
        <v>446402.45</v>
      </c>
      <c r="BH39" s="29" t="n">
        <v>743352.01</v>
      </c>
      <c r="BI39" s="29" t="n">
        <v>475531.34</v>
      </c>
      <c r="BJ39" s="29" t="n">
        <v>779763.3</v>
      </c>
      <c r="BK39" s="29" t="n">
        <v>613885.02</v>
      </c>
      <c r="BL39" s="29" t="n">
        <v>823738.13</v>
      </c>
      <c r="BM39" s="29" t="n">
        <v>613885.02</v>
      </c>
      <c r="BN39" s="29" t="n">
        <v>823738.13</v>
      </c>
      <c r="BO39" s="29" t="n">
        <f aca="false">800000+270000+400000+30000+200000</f>
        <v>1700000</v>
      </c>
      <c r="BP39" s="29" t="n">
        <f aca="false">800000+270000+400000+30000+200000</f>
        <v>1700000</v>
      </c>
      <c r="BQ39" s="49"/>
      <c r="BR39" s="29" t="n">
        <v>750000</v>
      </c>
      <c r="BS39" s="29" t="n">
        <v>750000</v>
      </c>
      <c r="BT39" s="29"/>
      <c r="BU39" s="29" t="n">
        <v>900000</v>
      </c>
      <c r="BV39" s="29" t="n">
        <v>1364420.18</v>
      </c>
      <c r="BW39" s="29" t="n">
        <v>900000</v>
      </c>
      <c r="BX39" s="29" t="n">
        <v>823738.13</v>
      </c>
      <c r="BY39" s="29" t="n">
        <v>1500000</v>
      </c>
      <c r="BZ39" s="29" t="n">
        <f aca="false">BY39-BW39</f>
        <v>600000</v>
      </c>
      <c r="CA39" s="29" t="n">
        <v>89786.5</v>
      </c>
      <c r="CB39" s="29" t="n">
        <f aca="false">+BW39/12</f>
        <v>75000</v>
      </c>
      <c r="CC39" s="29" t="n">
        <v>8485.91</v>
      </c>
      <c r="CD39" s="29" t="n">
        <f aca="false">+BW39/12*2</f>
        <v>150000</v>
      </c>
      <c r="CE39" s="29" t="n">
        <v>132906.38</v>
      </c>
      <c r="CF39" s="29" t="n">
        <v>42725.91</v>
      </c>
      <c r="CG39" s="29" t="n">
        <f aca="false">+CF39*100/CD39</f>
        <v>28.48394</v>
      </c>
      <c r="CH39" s="29" t="n">
        <f aca="false">+CF39*100/CE39</f>
        <v>32.147373211128</v>
      </c>
      <c r="CI39" s="29" t="n">
        <f aca="false">+BY39/4</f>
        <v>375000</v>
      </c>
      <c r="CJ39" s="29" t="n">
        <v>156951.31</v>
      </c>
      <c r="CK39" s="29" t="n">
        <v>116258.31</v>
      </c>
      <c r="CL39" s="29" t="n">
        <f aca="false">+CK39*100/CI39</f>
        <v>31.002216</v>
      </c>
      <c r="CM39" s="29" t="n">
        <f aca="false">+CK39*100/CJ39</f>
        <v>74.0728510007339</v>
      </c>
      <c r="CN39" s="29" t="n">
        <f aca="false">+BY39/12*4</f>
        <v>500000</v>
      </c>
      <c r="CO39" s="29" t="n">
        <v>171950.76</v>
      </c>
      <c r="CP39" s="29" t="n">
        <v>206237.33</v>
      </c>
      <c r="CQ39" s="29" t="n">
        <f aca="false">+CP39*100/CN39</f>
        <v>41.247466</v>
      </c>
      <c r="CR39" s="29" t="n">
        <f aca="false">+CP39*100/CO39</f>
        <v>119.939760661715</v>
      </c>
      <c r="CS39" s="29" t="n">
        <f aca="false">+BY39/12*5</f>
        <v>625000</v>
      </c>
      <c r="CT39" s="29" t="n">
        <v>202014.37</v>
      </c>
      <c r="CU39" s="29" t="n">
        <v>210607.33</v>
      </c>
      <c r="CV39" s="29" t="n">
        <f aca="false">+CU39*100/CS39</f>
        <v>33.6971728</v>
      </c>
      <c r="CW39" s="29" t="n">
        <f aca="false">+CU39*100/CT39</f>
        <v>104.253637996149</v>
      </c>
      <c r="CX39" s="29" t="n">
        <f aca="false">+CU39-CS39</f>
        <v>-414392.67</v>
      </c>
      <c r="CY39" s="29" t="n">
        <f aca="false">+BY39/12*6</f>
        <v>750000</v>
      </c>
      <c r="CZ39" s="29" t="n">
        <v>262431.91</v>
      </c>
      <c r="DA39" s="29" t="n">
        <v>210677.33</v>
      </c>
      <c r="DB39" s="29" t="n">
        <f aca="false">+DA39*100/CY39</f>
        <v>28.0903106666667</v>
      </c>
      <c r="DC39" s="29" t="n">
        <f aca="false">+DA39*100/CZ39</f>
        <v>80.2788540463696</v>
      </c>
      <c r="DD39" s="29" t="n">
        <f aca="false">+DA39-CY39</f>
        <v>-539322.67</v>
      </c>
      <c r="DE39" s="29" t="n">
        <f aca="false">+BY39/12*7</f>
        <v>875000</v>
      </c>
      <c r="DF39" s="29" t="n">
        <v>743352.01</v>
      </c>
      <c r="DG39" s="29" t="n">
        <v>231841.38</v>
      </c>
      <c r="DH39" s="29" t="n">
        <f aca="false">+DG39*100/DE39</f>
        <v>26.4961577142857</v>
      </c>
      <c r="DI39" s="29" t="n">
        <f aca="false">+DG39*100/DF39</f>
        <v>31.1886396863311</v>
      </c>
    </row>
    <row r="40" customFormat="false" ht="16.15" hidden="false" customHeight="true" outlineLevel="0" collapsed="false">
      <c r="C40" s="68"/>
      <c r="D40" s="48" t="n">
        <v>721224</v>
      </c>
      <c r="E40" s="48" t="s">
        <v>121</v>
      </c>
      <c r="F40" s="29" t="n">
        <v>100000</v>
      </c>
      <c r="G40" s="29" t="n">
        <v>100000</v>
      </c>
      <c r="H40" s="29"/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375</v>
      </c>
      <c r="N40" s="29" t="n">
        <v>375</v>
      </c>
      <c r="O40" s="29" t="n">
        <v>375</v>
      </c>
      <c r="P40" s="29"/>
      <c r="Q40" s="29" t="n">
        <v>375</v>
      </c>
      <c r="R40" s="29" t="n">
        <v>375</v>
      </c>
      <c r="S40" s="29" t="n">
        <v>50000</v>
      </c>
      <c r="T40" s="29" t="n">
        <v>7418</v>
      </c>
      <c r="U40" s="29" t="n">
        <v>893.98</v>
      </c>
      <c r="V40" s="29" t="n">
        <v>562.5</v>
      </c>
      <c r="W40" s="29" t="n">
        <v>50000</v>
      </c>
      <c r="X40" s="29" t="n">
        <f aca="false">750*50%</f>
        <v>375</v>
      </c>
      <c r="Y40" s="29"/>
      <c r="Z40" s="29" t="n">
        <f aca="false">750*50%</f>
        <v>375</v>
      </c>
      <c r="AA40" s="29"/>
      <c r="AB40" s="29" t="n">
        <f aca="false">750*50%</f>
        <v>375</v>
      </c>
      <c r="AC40" s="29" t="n">
        <v>1787.96</v>
      </c>
      <c r="AD40" s="29" t="n">
        <v>375</v>
      </c>
      <c r="AE40" s="29" t="n">
        <v>1787.96</v>
      </c>
      <c r="AF40" s="29" t="n">
        <v>375</v>
      </c>
      <c r="AG40" s="29" t="n">
        <v>1787.96</v>
      </c>
      <c r="AH40" s="29" t="n">
        <v>375</v>
      </c>
      <c r="AI40" s="29" t="n">
        <v>1787.96</v>
      </c>
      <c r="AJ40" s="29" t="n">
        <v>375</v>
      </c>
      <c r="AK40" s="29" t="n">
        <v>1787.96</v>
      </c>
      <c r="AL40" s="29" t="n">
        <v>375</v>
      </c>
      <c r="AM40" s="29" t="n">
        <v>1787.96</v>
      </c>
      <c r="AN40" s="29" t="n">
        <v>375</v>
      </c>
      <c r="AO40" s="29" t="n">
        <v>1787.96</v>
      </c>
      <c r="AP40" s="29" t="n">
        <v>30000</v>
      </c>
      <c r="AQ40" s="29" t="n">
        <v>150000</v>
      </c>
      <c r="AR40" s="29" t="n">
        <v>1787.96</v>
      </c>
      <c r="AS40" s="29" t="n">
        <v>150000</v>
      </c>
      <c r="AT40" s="29" t="n">
        <v>0</v>
      </c>
      <c r="AU40" s="29" t="n">
        <v>0</v>
      </c>
      <c r="AV40" s="29" t="n">
        <f aca="false">+AS40/4</f>
        <v>37500</v>
      </c>
      <c r="AW40" s="29" t="n">
        <v>1787.96</v>
      </c>
      <c r="AX40" s="29" t="n">
        <v>0</v>
      </c>
      <c r="AY40" s="29" t="n">
        <f aca="false">+AS40/12*4</f>
        <v>50000</v>
      </c>
      <c r="AZ40" s="29" t="n">
        <v>1787.96</v>
      </c>
      <c r="BA40" s="29" t="n">
        <v>0</v>
      </c>
      <c r="BB40" s="29" t="n">
        <v>1787.96</v>
      </c>
      <c r="BC40" s="29" t="n">
        <v>0</v>
      </c>
      <c r="BD40" s="29" t="n">
        <f aca="false">+AS40/2</f>
        <v>75000</v>
      </c>
      <c r="BE40" s="29" t="n">
        <v>1787.96</v>
      </c>
      <c r="BF40" s="29" t="n">
        <v>0</v>
      </c>
      <c r="BG40" s="29" t="n">
        <v>1787.96</v>
      </c>
      <c r="BH40" s="29" t="n">
        <v>0</v>
      </c>
      <c r="BI40" s="29" t="n">
        <v>1787.96</v>
      </c>
      <c r="BJ40" s="29" t="n">
        <v>0</v>
      </c>
      <c r="BK40" s="29" t="n">
        <v>1787.96</v>
      </c>
      <c r="BL40" s="29" t="n">
        <v>892.69</v>
      </c>
      <c r="BM40" s="29" t="n">
        <v>1787.96</v>
      </c>
      <c r="BN40" s="29" t="n">
        <v>892.69</v>
      </c>
      <c r="BO40" s="29" t="n">
        <v>150000</v>
      </c>
      <c r="BP40" s="29" t="n">
        <v>150000</v>
      </c>
      <c r="BQ40" s="49"/>
      <c r="BR40" s="29" t="n">
        <v>150000</v>
      </c>
      <c r="BS40" s="29" t="n">
        <v>130000</v>
      </c>
      <c r="BT40" s="29"/>
      <c r="BU40" s="29" t="n">
        <v>180000</v>
      </c>
      <c r="BV40" s="29" t="n">
        <v>126745.87</v>
      </c>
      <c r="BW40" s="29" t="n">
        <v>180000</v>
      </c>
      <c r="BX40" s="29" t="n">
        <v>892.69</v>
      </c>
      <c r="BY40" s="29" t="n">
        <v>180000</v>
      </c>
      <c r="BZ40" s="29" t="n">
        <f aca="false">BY40-BW40</f>
        <v>0</v>
      </c>
      <c r="CA40" s="29" t="n">
        <v>0</v>
      </c>
      <c r="CB40" s="29" t="n">
        <f aca="false">+BW40/12</f>
        <v>15000</v>
      </c>
      <c r="CC40" s="29" t="n">
        <v>0</v>
      </c>
      <c r="CD40" s="29" t="n">
        <f aca="false">+BW40/12*2</f>
        <v>30000</v>
      </c>
      <c r="CE40" s="29" t="n">
        <v>0</v>
      </c>
      <c r="CF40" s="29" t="n">
        <v>0</v>
      </c>
      <c r="CG40" s="29" t="n">
        <f aca="false">+CF40*100/CD40</f>
        <v>0</v>
      </c>
      <c r="CH40" s="29" t="e">
        <f aca="false">+CF40*100/CE40</f>
        <v>#DIV/0!</v>
      </c>
      <c r="CI40" s="29" t="n">
        <f aca="false">+BY40/4</f>
        <v>45000</v>
      </c>
      <c r="CJ40" s="29" t="n">
        <v>0</v>
      </c>
      <c r="CK40" s="29" t="n">
        <v>0</v>
      </c>
      <c r="CL40" s="29" t="n">
        <f aca="false">+CK40*100/CI40</f>
        <v>0</v>
      </c>
      <c r="CM40" s="29" t="e">
        <f aca="false">+CK40*100/CJ40</f>
        <v>#DIV/0!</v>
      </c>
      <c r="CN40" s="29" t="n">
        <f aca="false">+BY40/12*4</f>
        <v>60000</v>
      </c>
      <c r="CO40" s="29" t="n">
        <v>0</v>
      </c>
      <c r="CP40" s="29" t="n">
        <v>0</v>
      </c>
      <c r="CQ40" s="29" t="n">
        <f aca="false">+CP40*100/CN40</f>
        <v>0</v>
      </c>
      <c r="CR40" s="29" t="e">
        <f aca="false">+CP40*100/CO40</f>
        <v>#DIV/0!</v>
      </c>
      <c r="CS40" s="29" t="n">
        <f aca="false">+BY40/12*5</f>
        <v>75000</v>
      </c>
      <c r="CT40" s="29" t="n">
        <v>0</v>
      </c>
      <c r="CU40" s="29" t="n">
        <v>0</v>
      </c>
      <c r="CV40" s="29" t="n">
        <f aca="false">+CU40*100/CS40</f>
        <v>0</v>
      </c>
      <c r="CW40" s="29" t="e">
        <f aca="false">+CU40*100/CT40</f>
        <v>#DIV/0!</v>
      </c>
      <c r="CX40" s="29" t="n">
        <f aca="false">+CU40-CS40</f>
        <v>-75000</v>
      </c>
      <c r="CY40" s="29" t="n">
        <f aca="false">+BY40/12*6</f>
        <v>90000</v>
      </c>
      <c r="CZ40" s="29" t="n">
        <v>0</v>
      </c>
      <c r="DA40" s="29" t="n">
        <v>0</v>
      </c>
      <c r="DB40" s="29" t="n">
        <f aca="false">+DA40*100/CY40</f>
        <v>0</v>
      </c>
      <c r="DC40" s="29" t="n">
        <v>0</v>
      </c>
      <c r="DD40" s="29" t="n">
        <f aca="false">+DA40-CY40</f>
        <v>-90000</v>
      </c>
      <c r="DE40" s="29" t="n">
        <f aca="false">+BY40/12*7</f>
        <v>105000</v>
      </c>
      <c r="DF40" s="29" t="n">
        <v>0</v>
      </c>
      <c r="DG40" s="29" t="n">
        <v>672.84</v>
      </c>
      <c r="DH40" s="29" t="n">
        <f aca="false">+DG40*100/DE40</f>
        <v>0.6408</v>
      </c>
      <c r="DI40" s="29" t="n">
        <v>0</v>
      </c>
    </row>
    <row r="41" customFormat="false" ht="24.75" hidden="false" customHeight="true" outlineLevel="0" collapsed="false">
      <c r="C41" s="47"/>
      <c r="D41" s="48" t="n">
        <v>721300</v>
      </c>
      <c r="E41" s="48" t="s">
        <v>122</v>
      </c>
      <c r="F41" s="29" t="n">
        <v>7000</v>
      </c>
      <c r="G41" s="29" t="n">
        <v>7000</v>
      </c>
      <c r="H41" s="29"/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/>
      <c r="Q41" s="29" t="n">
        <v>0</v>
      </c>
      <c r="R41" s="29" t="n">
        <v>0</v>
      </c>
      <c r="S41" s="29" t="n">
        <v>5000</v>
      </c>
      <c r="T41" s="29" t="n">
        <v>2065.4</v>
      </c>
      <c r="U41" s="29" t="n">
        <v>0</v>
      </c>
      <c r="V41" s="29" t="n">
        <v>5159.45</v>
      </c>
      <c r="W41" s="29" t="n">
        <v>5000</v>
      </c>
      <c r="X41" s="29"/>
      <c r="Y41" s="29"/>
      <c r="Z41" s="29"/>
      <c r="AA41" s="29" t="n">
        <v>596.65</v>
      </c>
      <c r="AB41" s="29" t="n">
        <v>0</v>
      </c>
      <c r="AC41" s="29" t="n">
        <v>643.13</v>
      </c>
      <c r="AD41" s="29"/>
      <c r="AE41" s="29" t="n">
        <v>717.51</v>
      </c>
      <c r="AF41" s="29"/>
      <c r="AG41" s="29" t="n">
        <v>763.99</v>
      </c>
      <c r="AH41" s="29" t="n">
        <v>0</v>
      </c>
      <c r="AI41" s="29" t="n">
        <f aca="false">27.9+894.17</f>
        <v>922.07</v>
      </c>
      <c r="AJ41" s="29" t="n">
        <v>0</v>
      </c>
      <c r="AK41" s="29" t="n">
        <f aca="false">27.9+940.65</f>
        <v>968.55</v>
      </c>
      <c r="AL41" s="29" t="n">
        <v>0</v>
      </c>
      <c r="AM41" s="29" t="n">
        <f aca="false">27.9+1015.03</f>
        <v>1042.93</v>
      </c>
      <c r="AN41" s="29" t="n">
        <v>0</v>
      </c>
      <c r="AO41" s="29" t="n">
        <f aca="false">27.9+1061.51</f>
        <v>1089.41</v>
      </c>
      <c r="AP41" s="29" t="n">
        <v>5000</v>
      </c>
      <c r="AQ41" s="29" t="n">
        <v>5000</v>
      </c>
      <c r="AR41" s="29" t="n">
        <v>3404.26</v>
      </c>
      <c r="AS41" s="29" t="n">
        <v>5000</v>
      </c>
      <c r="AT41" s="29" t="n">
        <v>596.65</v>
      </c>
      <c r="AU41" s="29" t="n">
        <v>1944.41</v>
      </c>
      <c r="AV41" s="29" t="n">
        <f aca="false">+AS41/4</f>
        <v>1250</v>
      </c>
      <c r="AW41" s="29" t="n">
        <v>643.13</v>
      </c>
      <c r="AX41" s="29" t="n">
        <v>3290.31</v>
      </c>
      <c r="AY41" s="29" t="n">
        <f aca="false">+AS41/12*4</f>
        <v>1666.66666666667</v>
      </c>
      <c r="AZ41" s="29" t="n">
        <v>717.51</v>
      </c>
      <c r="BA41" s="29" t="n">
        <v>4326</v>
      </c>
      <c r="BB41" s="29" t="n">
        <v>763.99</v>
      </c>
      <c r="BC41" s="29" t="n">
        <v>5618.12</v>
      </c>
      <c r="BD41" s="29" t="n">
        <f aca="false">+AS41/2</f>
        <v>2500</v>
      </c>
      <c r="BE41" s="29" t="n">
        <f aca="false">27.9+894.17</f>
        <v>922.07</v>
      </c>
      <c r="BF41" s="29" t="n">
        <v>7086.01</v>
      </c>
      <c r="BG41" s="29" t="n">
        <f aca="false">27.9+940.65</f>
        <v>968.55</v>
      </c>
      <c r="BH41" s="29" t="n">
        <v>8319.92</v>
      </c>
      <c r="BI41" s="29" t="n">
        <f aca="false">27.9+1015.03</f>
        <v>1042.93</v>
      </c>
      <c r="BJ41" s="29" t="n">
        <v>9785.78</v>
      </c>
      <c r="BK41" s="29" t="n">
        <f aca="false">27.9+1061.51</f>
        <v>1089.41</v>
      </c>
      <c r="BL41" s="29" t="n">
        <v>11053.18</v>
      </c>
      <c r="BM41" s="29" t="n">
        <f aca="false">27.9+1061.51</f>
        <v>1089.41</v>
      </c>
      <c r="BN41" s="29" t="n">
        <v>11053.18</v>
      </c>
      <c r="BO41" s="29" t="n">
        <v>15000</v>
      </c>
      <c r="BP41" s="29" t="n">
        <v>15000</v>
      </c>
      <c r="BQ41" s="49"/>
      <c r="BR41" s="29" t="n">
        <v>5000</v>
      </c>
      <c r="BS41" s="29" t="n">
        <v>5000</v>
      </c>
      <c r="BT41" s="29"/>
      <c r="BU41" s="29" t="n">
        <v>20000</v>
      </c>
      <c r="BV41" s="29" t="n">
        <v>14776.81</v>
      </c>
      <c r="BW41" s="29" t="n">
        <v>20000</v>
      </c>
      <c r="BX41" s="29" t="n">
        <v>11053.18</v>
      </c>
      <c r="BY41" s="29" t="n">
        <v>20000</v>
      </c>
      <c r="BZ41" s="29" t="n">
        <f aca="false">BY41-BW41</f>
        <v>0</v>
      </c>
      <c r="CA41" s="29" t="n">
        <v>852.64</v>
      </c>
      <c r="CB41" s="29" t="n">
        <f aca="false">+BW41/12</f>
        <v>1666.66666666667</v>
      </c>
      <c r="CC41" s="29" t="n">
        <v>906.19</v>
      </c>
      <c r="CD41" s="29" t="n">
        <f aca="false">+BW41/12*2</f>
        <v>3333.33333333333</v>
      </c>
      <c r="CE41" s="29" t="n">
        <v>1944.41</v>
      </c>
      <c r="CF41" s="29" t="n">
        <v>2313.39</v>
      </c>
      <c r="CG41" s="29" t="n">
        <f aca="false">+CF41*100/CD41</f>
        <v>69.4017</v>
      </c>
      <c r="CH41" s="29" t="n">
        <f aca="false">+CF41*100/CE41</f>
        <v>118.976450439979</v>
      </c>
      <c r="CI41" s="29" t="n">
        <f aca="false">+BY41/4</f>
        <v>5000</v>
      </c>
      <c r="CJ41" s="29" t="n">
        <v>3290.31</v>
      </c>
      <c r="CK41" s="29" t="n">
        <v>3396.09</v>
      </c>
      <c r="CL41" s="29" t="n">
        <f aca="false">+CK41*100/CI41</f>
        <v>67.9218</v>
      </c>
      <c r="CM41" s="29" t="n">
        <f aca="false">+CK41*100/CJ41</f>
        <v>103.214894645185</v>
      </c>
      <c r="CN41" s="29" t="n">
        <f aca="false">+BY41/12*4</f>
        <v>6666.66666666667</v>
      </c>
      <c r="CO41" s="29" t="n">
        <v>4326</v>
      </c>
      <c r="CP41" s="29" t="n">
        <v>4707.87</v>
      </c>
      <c r="CQ41" s="29" t="n">
        <f aca="false">+CP41*100/CN41</f>
        <v>70.61805</v>
      </c>
      <c r="CR41" s="29" t="n">
        <f aca="false">+CP41*100/CO41</f>
        <v>108.827323162275</v>
      </c>
      <c r="CS41" s="29" t="n">
        <f aca="false">+BY41/12*5</f>
        <v>8333.33333333333</v>
      </c>
      <c r="CT41" s="29" t="n">
        <v>5618.12</v>
      </c>
      <c r="CU41" s="29" t="n">
        <v>5693.44</v>
      </c>
      <c r="CV41" s="29" t="n">
        <f aca="false">+CU41*100/CS41</f>
        <v>68.32128</v>
      </c>
      <c r="CW41" s="29" t="n">
        <f aca="false">+CU41*100/CT41</f>
        <v>101.340662000812</v>
      </c>
      <c r="CX41" s="29" t="n">
        <f aca="false">+CU41-CS41</f>
        <v>-2639.89333333333</v>
      </c>
      <c r="CY41" s="29" t="n">
        <f aca="false">+BY41/12*6</f>
        <v>10000</v>
      </c>
      <c r="CZ41" s="29" t="n">
        <v>7086.01</v>
      </c>
      <c r="DA41" s="29" t="n">
        <v>6662.9</v>
      </c>
      <c r="DB41" s="29" t="n">
        <f aca="false">+DA41*100/CY41</f>
        <v>66.629</v>
      </c>
      <c r="DC41" s="29" t="n">
        <f aca="false">+DA41*100/CZ41</f>
        <v>94.0289387116304</v>
      </c>
      <c r="DD41" s="29" t="n">
        <f aca="false">+DA41-CY41</f>
        <v>-3337.1</v>
      </c>
      <c r="DE41" s="29" t="n">
        <f aca="false">+BY41/12*7</f>
        <v>11666.6666666667</v>
      </c>
      <c r="DF41" s="29" t="n">
        <v>8319.92</v>
      </c>
      <c r="DG41" s="29" t="n">
        <v>8315.4</v>
      </c>
      <c r="DH41" s="29" t="n">
        <f aca="false">+DG41*100/DE41</f>
        <v>71.2748571428571</v>
      </c>
      <c r="DI41" s="29" t="n">
        <f aca="false">+DG41*100/DF41</f>
        <v>99.9456725545438</v>
      </c>
    </row>
    <row r="42" customFormat="false" ht="20.25" hidden="false" customHeight="true" outlineLevel="0" collapsed="false">
      <c r="C42" s="47"/>
      <c r="D42" s="48" t="n">
        <v>721500</v>
      </c>
      <c r="E42" s="48" t="s">
        <v>123</v>
      </c>
      <c r="F42" s="29" t="n">
        <v>1500</v>
      </c>
      <c r="G42" s="29" t="n">
        <v>1500</v>
      </c>
      <c r="H42" s="29" t="n">
        <v>76.98</v>
      </c>
      <c r="I42" s="29" t="n">
        <v>126.06</v>
      </c>
      <c r="J42" s="29" t="n">
        <v>398.58</v>
      </c>
      <c r="K42" s="29" t="n">
        <v>481.05</v>
      </c>
      <c r="L42" s="29" t="n">
        <v>603.93</v>
      </c>
      <c r="M42" s="29" t="n">
        <v>619.98</v>
      </c>
      <c r="N42" s="29" t="n">
        <v>695.37</v>
      </c>
      <c r="O42" s="29" t="n">
        <v>742.86</v>
      </c>
      <c r="P42" s="29" t="n">
        <v>1205.86</v>
      </c>
      <c r="Q42" s="29" t="n">
        <v>818.25</v>
      </c>
      <c r="R42" s="29" t="n">
        <v>865.74</v>
      </c>
      <c r="S42" s="29" t="n">
        <v>1400</v>
      </c>
      <c r="T42" s="29" t="n">
        <v>1213.57</v>
      </c>
      <c r="U42" s="29" t="n">
        <v>1404.13</v>
      </c>
      <c r="V42" s="29" t="n">
        <v>1016.52</v>
      </c>
      <c r="W42" s="29" t="n">
        <v>1400</v>
      </c>
      <c r="X42" s="29" t="n">
        <v>75.39</v>
      </c>
      <c r="Y42" s="29" t="n">
        <v>522.27</v>
      </c>
      <c r="Z42" s="29" t="n">
        <v>374.22</v>
      </c>
      <c r="AA42" s="29"/>
      <c r="AB42" s="29" t="n">
        <v>421.71</v>
      </c>
      <c r="AC42" s="29"/>
      <c r="AD42" s="29" t="n">
        <v>469.2</v>
      </c>
      <c r="AE42" s="29"/>
      <c r="AF42" s="29" t="n">
        <v>544.59</v>
      </c>
      <c r="AG42" s="29"/>
      <c r="AH42" s="29" t="n">
        <v>619.98</v>
      </c>
      <c r="AI42" s="29" t="n">
        <v>0</v>
      </c>
      <c r="AJ42" s="29" t="n">
        <v>695.37</v>
      </c>
      <c r="AK42" s="29" t="n">
        <v>0</v>
      </c>
      <c r="AL42" s="29" t="n">
        <v>742.86</v>
      </c>
      <c r="AM42" s="29" t="n">
        <v>0</v>
      </c>
      <c r="AN42" s="29" t="n">
        <v>818.25</v>
      </c>
      <c r="AO42" s="29" t="n">
        <v>0</v>
      </c>
      <c r="AP42" s="29" t="n">
        <v>1000</v>
      </c>
      <c r="AQ42" s="29" t="n">
        <v>1000</v>
      </c>
      <c r="AR42" s="29" t="n">
        <v>1732.53</v>
      </c>
      <c r="AS42" s="29" t="n">
        <v>1000</v>
      </c>
      <c r="AT42" s="29" t="n">
        <v>0</v>
      </c>
      <c r="AU42" s="29" t="n">
        <v>266.77</v>
      </c>
      <c r="AV42" s="29" t="n">
        <f aca="false">+AS42/4</f>
        <v>250</v>
      </c>
      <c r="AW42" s="29"/>
      <c r="AX42" s="29" t="n">
        <v>313.25</v>
      </c>
      <c r="AY42" s="29" t="n">
        <f aca="false">+AS42/12*4</f>
        <v>333.333333333333</v>
      </c>
      <c r="AZ42" s="29"/>
      <c r="BA42" s="29" t="n">
        <v>447.23</v>
      </c>
      <c r="BB42" s="29"/>
      <c r="BC42" s="29" t="n">
        <v>521.61</v>
      </c>
      <c r="BD42" s="29" t="n">
        <f aca="false">+AS42/2</f>
        <v>500</v>
      </c>
      <c r="BE42" s="29" t="n">
        <v>0</v>
      </c>
      <c r="BF42" s="29" t="n">
        <v>568.09</v>
      </c>
      <c r="BG42" s="29" t="n">
        <v>0</v>
      </c>
      <c r="BH42" s="29" t="n">
        <v>661.67</v>
      </c>
      <c r="BI42" s="29" t="n">
        <v>0</v>
      </c>
      <c r="BJ42" s="29" t="n">
        <v>707.99</v>
      </c>
      <c r="BK42" s="29" t="n">
        <v>0</v>
      </c>
      <c r="BL42" s="29" t="n">
        <v>707.99</v>
      </c>
      <c r="BM42" s="29" t="n">
        <v>0</v>
      </c>
      <c r="BN42" s="29" t="n">
        <v>707.99</v>
      </c>
      <c r="BO42" s="29" t="n">
        <v>2000</v>
      </c>
      <c r="BP42" s="29" t="n">
        <v>2000</v>
      </c>
      <c r="BQ42" s="49"/>
      <c r="BR42" s="29" t="n">
        <v>1000</v>
      </c>
      <c r="BS42" s="29" t="n">
        <v>1000</v>
      </c>
      <c r="BT42" s="29"/>
      <c r="BU42" s="29" t="n">
        <v>2000</v>
      </c>
      <c r="BV42" s="29" t="n">
        <v>1205.39</v>
      </c>
      <c r="BW42" s="29" t="n">
        <v>2000</v>
      </c>
      <c r="BX42" s="29" t="n">
        <v>707.99</v>
      </c>
      <c r="BY42" s="29" t="n">
        <v>2000</v>
      </c>
      <c r="BZ42" s="29" t="n">
        <f aca="false">BY42-BW42</f>
        <v>0</v>
      </c>
      <c r="CA42" s="29" t="n">
        <v>74.38</v>
      </c>
      <c r="CB42" s="29" t="n">
        <f aca="false">+BW42/12</f>
        <v>166.666666666667</v>
      </c>
      <c r="CC42" s="29" t="n">
        <v>0</v>
      </c>
      <c r="CD42" s="29" t="n">
        <f aca="false">+BW42/12*2</f>
        <v>333.333333333333</v>
      </c>
      <c r="CE42" s="29" t="n">
        <v>266.77</v>
      </c>
      <c r="CF42" s="29" t="n">
        <v>74</v>
      </c>
      <c r="CG42" s="29" t="n">
        <f aca="false">+CF42*100/CD42</f>
        <v>22.2</v>
      </c>
      <c r="CH42" s="29" t="n">
        <f aca="false">+CF42*100/CE42</f>
        <v>27.7392510402219</v>
      </c>
      <c r="CI42" s="29" t="n">
        <f aca="false">+BY42/4</f>
        <v>500</v>
      </c>
      <c r="CJ42" s="29" t="n">
        <v>313.25</v>
      </c>
      <c r="CK42" s="29" t="n">
        <v>74</v>
      </c>
      <c r="CL42" s="29" t="n">
        <f aca="false">+CK42*100/CI42</f>
        <v>14.8</v>
      </c>
      <c r="CM42" s="29" t="n">
        <f aca="false">+CK42*100/CJ42</f>
        <v>23.6233040702314</v>
      </c>
      <c r="CN42" s="29" t="n">
        <f aca="false">+BY42/12*4</f>
        <v>666.666666666667</v>
      </c>
      <c r="CO42" s="29" t="n">
        <v>447.23</v>
      </c>
      <c r="CP42" s="29" t="n">
        <v>74</v>
      </c>
      <c r="CQ42" s="29" t="n">
        <f aca="false">+CP42*100/CN42</f>
        <v>11.1</v>
      </c>
      <c r="CR42" s="29" t="n">
        <f aca="false">+CP42*100/CO42</f>
        <v>16.5462960892606</v>
      </c>
      <c r="CS42" s="29" t="n">
        <f aca="false">+BY42/12*5</f>
        <v>833.333333333333</v>
      </c>
      <c r="CT42" s="29" t="n">
        <v>521.61</v>
      </c>
      <c r="CU42" s="29" t="n">
        <v>74</v>
      </c>
      <c r="CV42" s="29" t="n">
        <f aca="false">+CU42*100/CS42</f>
        <v>8.88</v>
      </c>
      <c r="CW42" s="29" t="n">
        <f aca="false">+CU42*100/CT42</f>
        <v>14.1868445773662</v>
      </c>
      <c r="CX42" s="29" t="n">
        <f aca="false">+CU42-CS42</f>
        <v>-759.333333333333</v>
      </c>
      <c r="CY42" s="29" t="n">
        <f aca="false">+BY42/12*6</f>
        <v>1000</v>
      </c>
      <c r="CZ42" s="29" t="n">
        <v>568.09</v>
      </c>
      <c r="DA42" s="29" t="n">
        <v>74</v>
      </c>
      <c r="DB42" s="29" t="n">
        <f aca="false">+DA42*100/CY42</f>
        <v>7.4</v>
      </c>
      <c r="DC42" s="29" t="n">
        <f aca="false">+DA42*100/CZ42</f>
        <v>13.026105018571</v>
      </c>
      <c r="DD42" s="29" t="n">
        <f aca="false">+DA42-CY42</f>
        <v>-926</v>
      </c>
      <c r="DE42" s="29" t="n">
        <f aca="false">+BY42/12*7</f>
        <v>1166.66666666667</v>
      </c>
      <c r="DF42" s="29" t="n">
        <v>661.67</v>
      </c>
      <c r="DG42" s="29" t="n">
        <v>74</v>
      </c>
      <c r="DH42" s="29" t="n">
        <f aca="false">+DG42*100/DE42</f>
        <v>6.34285714285714</v>
      </c>
      <c r="DI42" s="29" t="n">
        <f aca="false">+DG42*100/DF42</f>
        <v>11.1838227515227</v>
      </c>
    </row>
    <row r="43" s="50" customFormat="true" ht="18.75" hidden="false" customHeight="true" outlineLevel="0" collapsed="false">
      <c r="C43" s="51" t="s">
        <v>124</v>
      </c>
      <c r="D43" s="52" t="n">
        <v>722000</v>
      </c>
      <c r="E43" s="52" t="s">
        <v>125</v>
      </c>
      <c r="F43" s="44" t="n">
        <f aca="false">F44+F48+F64+F83</f>
        <v>7812900</v>
      </c>
      <c r="G43" s="44" t="n">
        <f aca="false">G44+G48+G64+G83</f>
        <v>7812900</v>
      </c>
      <c r="H43" s="44" t="n">
        <f aca="false">H44+H48+H64+H83</f>
        <v>460428.23</v>
      </c>
      <c r="I43" s="44" t="n">
        <f aca="false">I44+I48+I64+I83</f>
        <v>1123958.3</v>
      </c>
      <c r="J43" s="44" t="n">
        <f aca="false">J44+J48+J64+J83</f>
        <v>1637840.72</v>
      </c>
      <c r="K43" s="44" t="n">
        <f aca="false">K44+K48+K64+K83</f>
        <v>2010709.229</v>
      </c>
      <c r="L43" s="44" t="n">
        <f aca="false">L44+L48+L64+L83</f>
        <v>3023661.86</v>
      </c>
      <c r="M43" s="44" t="n">
        <f aca="false">M44+M48+M64+M83</f>
        <v>3719202.58</v>
      </c>
      <c r="N43" s="44" t="n">
        <f aca="false">N44+N48+N64+N83</f>
        <v>4359263.62</v>
      </c>
      <c r="O43" s="44" t="n">
        <f aca="false">O44+O48+O64+O83</f>
        <v>4976996.59</v>
      </c>
      <c r="P43" s="44" t="n">
        <f aca="false">P44+P48+P64+P83</f>
        <v>5001114.07</v>
      </c>
      <c r="Q43" s="44" t="n">
        <f aca="false">Q44+Q48+Q64+Q83</f>
        <v>5669371.95</v>
      </c>
      <c r="R43" s="44" t="n">
        <f aca="false">R44+R48+R64+R83</f>
        <v>6333661.54</v>
      </c>
      <c r="S43" s="44" t="n">
        <f aca="false">S44+S48+S64+S83</f>
        <v>7877000</v>
      </c>
      <c r="T43" s="44" t="n">
        <f aca="false">T44+T48+T64+T83</f>
        <v>8449342.5</v>
      </c>
      <c r="U43" s="44" t="n">
        <f aca="false">U44+U48+U64+U83</f>
        <v>6806173.64</v>
      </c>
      <c r="V43" s="44" t="n">
        <f aca="false">V44+V48+V64+V83</f>
        <v>7566415.41</v>
      </c>
      <c r="W43" s="44" t="n">
        <f aca="false">W44+W48+W64+W83</f>
        <v>7988000</v>
      </c>
      <c r="X43" s="44" t="n">
        <f aca="false">X44+X48+X64+X83</f>
        <v>441437.921</v>
      </c>
      <c r="Y43" s="44" t="n">
        <f aca="false">Y44+Y48+Y64+Y83</f>
        <v>416859.563</v>
      </c>
      <c r="Z43" s="44" t="n">
        <f aca="false">Z44+Z48+Z64+Z83</f>
        <v>1075724.431</v>
      </c>
      <c r="AA43" s="44" t="n">
        <f aca="false">AA44+AA48+AA64+AA83</f>
        <v>1006668.66</v>
      </c>
      <c r="AB43" s="44" t="n">
        <f aca="false">AB44+AB48+AB64+AB83-218.83</f>
        <v>1768628.35</v>
      </c>
      <c r="AC43" s="44" t="n">
        <f aca="false">AC44+AC48+AC64+AC83</f>
        <v>1601211.8</v>
      </c>
      <c r="AD43" s="44" t="n">
        <f aca="false">AD44+AD48+AD64+AD83-218.83</f>
        <v>2304944.3</v>
      </c>
      <c r="AE43" s="44" t="n">
        <f aca="false">AE44+AE48+AE64+AE83</f>
        <v>2183795.18</v>
      </c>
      <c r="AF43" s="44" t="n">
        <f aca="false">AF44+AF48+AF64+AF83</f>
        <v>2941325.54</v>
      </c>
      <c r="AG43" s="44" t="n">
        <f aca="false">AG44+AG48+AG64+AG83</f>
        <v>2715439</v>
      </c>
      <c r="AH43" s="44" t="n">
        <f aca="false">AH44+AH48+AH64+AH83</f>
        <v>3719202.58</v>
      </c>
      <c r="AI43" s="44" t="n">
        <f aca="false">AI44+AI48+AI64+AI83</f>
        <v>3308795.66</v>
      </c>
      <c r="AJ43" s="44" t="n">
        <f aca="false">AJ44+AJ48+AJ64+AJ83</f>
        <v>4359263.62</v>
      </c>
      <c r="AK43" s="44" t="n">
        <f aca="false">AK44+AK48+AK64+AK83</f>
        <v>3934677.4</v>
      </c>
      <c r="AL43" s="44" t="n">
        <f aca="false">AL44+AL48+AL64+AL83</f>
        <v>4976996.59</v>
      </c>
      <c r="AM43" s="44" t="n">
        <f aca="false">AM44+AM48+AM64+AM83</f>
        <v>4629646.17</v>
      </c>
      <c r="AN43" s="44" t="n">
        <f aca="false">AN44+AN48+AN64+AN83</f>
        <v>5669371.95</v>
      </c>
      <c r="AO43" s="44" t="n">
        <f aca="false">AO44+AO48+AO64+AO83</f>
        <v>5326337.7</v>
      </c>
      <c r="AP43" s="44" t="n">
        <f aca="false">AP44+AP48+AP64+AP83</f>
        <v>7362300</v>
      </c>
      <c r="AQ43" s="44" t="n">
        <f aca="false">AQ44+AQ48+AQ64+AQ83</f>
        <v>7631000</v>
      </c>
      <c r="AR43" s="44" t="n">
        <f aca="false">AR44+AR48+AR64+AR83</f>
        <v>7055006.34</v>
      </c>
      <c r="AS43" s="44" t="n">
        <f aca="false">AS44+AS48+AS64+AS83</f>
        <v>7631000</v>
      </c>
      <c r="AT43" s="53" t="n">
        <f aca="false">AT44+AT48+AT64+AT83</f>
        <v>1006668.66</v>
      </c>
      <c r="AU43" s="53" t="n">
        <f aca="false">AU44+AU48+AU64+AU83</f>
        <v>1105274.86</v>
      </c>
      <c r="AV43" s="29" t="n">
        <f aca="false">+AS43/4</f>
        <v>1907750</v>
      </c>
      <c r="AW43" s="44" t="n">
        <f aca="false">AW44+AW48+AW64+AW83</f>
        <v>1601211.8</v>
      </c>
      <c r="AX43" s="53" t="n">
        <f aca="false">AX44+AX48+AX64+AX83</f>
        <v>1695947.62</v>
      </c>
      <c r="AY43" s="29" t="n">
        <f aca="false">+AS43/12*4</f>
        <v>2543666.66666667</v>
      </c>
      <c r="AZ43" s="44" t="n">
        <f aca="false">AZ44+AZ48+AZ64+AZ83</f>
        <v>2183795.18</v>
      </c>
      <c r="BA43" s="53" t="n">
        <f aca="false">BA44+BA48+BA64+BA83</f>
        <v>2363365.54</v>
      </c>
      <c r="BB43" s="44" t="n">
        <f aca="false">BB44+BB48+BB64+BB83</f>
        <v>2715439</v>
      </c>
      <c r="BC43" s="44" t="n">
        <f aca="false">BC44+BC48+BC64+BC83</f>
        <v>2906054.35</v>
      </c>
      <c r="BD43" s="55" t="n">
        <f aca="false">+AS43/2</f>
        <v>3815500</v>
      </c>
      <c r="BE43" s="44" t="n">
        <f aca="false">BE44+BE48+BE64+BE83</f>
        <v>3308795.66</v>
      </c>
      <c r="BF43" s="44" t="n">
        <f aca="false">BF44+BF48+BF64+BF83</f>
        <v>3450414.71</v>
      </c>
      <c r="BG43" s="44" t="n">
        <f aca="false">BG44+BG48+BG64+BG83</f>
        <v>3934677.4</v>
      </c>
      <c r="BH43" s="44" t="n">
        <f aca="false">BH44+BH48+BH64+BH83</f>
        <v>4482724.09</v>
      </c>
      <c r="BI43" s="44" t="n">
        <f aca="false">BI44+BI48+BI64+BI83</f>
        <v>4629646.17</v>
      </c>
      <c r="BJ43" s="44" t="n">
        <f aca="false">BJ44+BJ48+BJ64+BJ83</f>
        <v>5066143.35</v>
      </c>
      <c r="BK43" s="44" t="n">
        <f aca="false">BK44+BK48+BK64+BK83</f>
        <v>5326337.7</v>
      </c>
      <c r="BL43" s="44" t="n">
        <f aca="false">BL44+BL48+BL64+BL83</f>
        <v>5765841.98</v>
      </c>
      <c r="BM43" s="44" t="n">
        <f aca="false">BM44+BM48+BM64+BM83</f>
        <v>5326337.7</v>
      </c>
      <c r="BN43" s="44" t="n">
        <f aca="false">BN44+BN48+BN64+BN83</f>
        <v>5807593.42</v>
      </c>
      <c r="BO43" s="44" t="n">
        <f aca="false">BO44+BO48+BO64+BO83</f>
        <v>8479400</v>
      </c>
      <c r="BP43" s="44" t="n">
        <f aca="false">BP44+BP48+BP64+BP83</f>
        <v>8479400</v>
      </c>
      <c r="BQ43" s="45"/>
      <c r="BR43" s="44" t="n">
        <f aca="false">BR44+BR48+BR64+BR83</f>
        <v>7565000</v>
      </c>
      <c r="BS43" s="44" t="n">
        <f aca="false">BS44+BS48+BS64+BS83</f>
        <v>7691000</v>
      </c>
      <c r="BT43" s="44"/>
      <c r="BU43" s="44" t="n">
        <f aca="false">BU44+BU48+BU64+BU83</f>
        <v>8354000</v>
      </c>
      <c r="BV43" s="44" t="n">
        <f aca="false">BV44+BV48+BV64+BV83</f>
        <v>8117450.94</v>
      </c>
      <c r="BW43" s="44" t="n">
        <f aca="false">BW44+BW48+BW64+BW83</f>
        <v>8354000</v>
      </c>
      <c r="BX43" s="44" t="n">
        <f aca="false">BX44+BX48+BX64+BX83</f>
        <v>5807593.42</v>
      </c>
      <c r="BY43" s="44" t="n">
        <f aca="false">BY44+BY48+BY64+BY83</f>
        <v>9074000</v>
      </c>
      <c r="BZ43" s="46" t="n">
        <f aca="false">BY43-BW43</f>
        <v>720000</v>
      </c>
      <c r="CA43" s="53" t="n">
        <f aca="false">CA44+CA48+CA64+CA83</f>
        <v>438931.04</v>
      </c>
      <c r="CB43" s="29" t="n">
        <f aca="false">+BW43/12</f>
        <v>696166.666666667</v>
      </c>
      <c r="CC43" s="53" t="n">
        <f aca="false">CC44+CC48+CC64+CC83</f>
        <v>592678.11</v>
      </c>
      <c r="CD43" s="24" t="n">
        <f aca="false">+BW43/12*2</f>
        <v>1392333.33333333</v>
      </c>
      <c r="CE43" s="53" t="n">
        <f aca="false">CE44+CE48+CE64+CE83</f>
        <v>1105274.86</v>
      </c>
      <c r="CF43" s="53" t="n">
        <f aca="false">CF44+CF48+CF64+CF83</f>
        <v>1398603.24</v>
      </c>
      <c r="CG43" s="24" t="n">
        <f aca="false">+CF43*100/CD43</f>
        <v>100.450316495092</v>
      </c>
      <c r="CH43" s="24" t="n">
        <f aca="false">+CF43*100/CE43</f>
        <v>126.538953396624</v>
      </c>
      <c r="CI43" s="29" t="n">
        <f aca="false">+BY43/4</f>
        <v>2268500</v>
      </c>
      <c r="CJ43" s="53" t="n">
        <f aca="false">CJ44+CJ48+CJ64+CJ83</f>
        <v>1695947.62</v>
      </c>
      <c r="CK43" s="53" t="n">
        <f aca="false">CK44+CK48+CK64+CK83</f>
        <v>2145334.64</v>
      </c>
      <c r="CL43" s="24" t="n">
        <f aca="false">+CK43*100/CI43</f>
        <v>94.5706255234737</v>
      </c>
      <c r="CM43" s="24" t="n">
        <f aca="false">+CK43*100/CJ43</f>
        <v>126.497694545543</v>
      </c>
      <c r="CN43" s="24" t="n">
        <f aca="false">+BY43/12*4</f>
        <v>3024666.66666667</v>
      </c>
      <c r="CO43" s="44" t="n">
        <f aca="false">CO44+CO48+CO64+CO83</f>
        <v>2363365.54</v>
      </c>
      <c r="CP43" s="44" t="n">
        <f aca="false">CP44+CP48+CP64+CP83</f>
        <v>3071523.81</v>
      </c>
      <c r="CQ43" s="24" t="n">
        <f aca="false">+CP43*100/CN43</f>
        <v>101.549167180957</v>
      </c>
      <c r="CR43" s="24" t="n">
        <f aca="false">+CP43*100/CO43</f>
        <v>129.963975441565</v>
      </c>
      <c r="CS43" s="24" t="n">
        <f aca="false">+BY43/12*5</f>
        <v>3780833.33333333</v>
      </c>
      <c r="CT43" s="44" t="n">
        <f aca="false">CT44+CT48+CT64+CT83</f>
        <v>2906054.35</v>
      </c>
      <c r="CU43" s="44" t="n">
        <f aca="false">CU44+CU48+CU64+CU83</f>
        <v>3612069.72</v>
      </c>
      <c r="CV43" s="24" t="n">
        <f aca="false">+CU43*100/CS43</f>
        <v>95.5363381970465</v>
      </c>
      <c r="CW43" s="24" t="n">
        <f aca="false">+CU43*100/CT43</f>
        <v>124.294637503941</v>
      </c>
      <c r="CX43" s="24" t="n">
        <f aca="false">+CU43-CS43</f>
        <v>-168763.613333333</v>
      </c>
      <c r="CY43" s="55" t="n">
        <f aca="false">+BY43/12*6</f>
        <v>4537000</v>
      </c>
      <c r="CZ43" s="44" t="n">
        <f aca="false">CZ44+CZ48+CZ64+CZ83</f>
        <v>3450414.71</v>
      </c>
      <c r="DA43" s="44" t="n">
        <f aca="false">DA44+DA48+DA64+DA83</f>
        <v>4161357.7</v>
      </c>
      <c r="DB43" s="24" t="n">
        <f aca="false">+DA43*100/CY43</f>
        <v>91.7204694732202</v>
      </c>
      <c r="DC43" s="24" t="n">
        <f aca="false">+DA43*100/CZ43</f>
        <v>120.604566400078</v>
      </c>
      <c r="DD43" s="24" t="n">
        <f aca="false">+DA43-CY43</f>
        <v>-375642.3</v>
      </c>
      <c r="DE43" s="29" t="n">
        <f aca="false">+BY43/12*7</f>
        <v>5293166.66666667</v>
      </c>
      <c r="DF43" s="44" t="n">
        <f aca="false">DF44+DF48+DF64+DF83</f>
        <v>4482724.09</v>
      </c>
      <c r="DG43" s="44" t="n">
        <f aca="false">DG44+DG48+DG64+DG83</f>
        <v>5030799.86</v>
      </c>
      <c r="DH43" s="24" t="n">
        <f aca="false">+DG43*100/DE43</f>
        <v>95.0432921691489</v>
      </c>
      <c r="DI43" s="24" t="n">
        <f aca="false">+DG43*100/DF43</f>
        <v>112.226399818419</v>
      </c>
    </row>
    <row r="44" s="64" customFormat="true" ht="21" hidden="false" customHeight="true" outlineLevel="0" collapsed="false">
      <c r="C44" s="68" t="s">
        <v>126</v>
      </c>
      <c r="D44" s="69" t="n">
        <v>722100</v>
      </c>
      <c r="E44" s="69" t="s">
        <v>127</v>
      </c>
      <c r="F44" s="59" t="n">
        <f aca="false">F45+F46+F47</f>
        <v>150000</v>
      </c>
      <c r="G44" s="59" t="n">
        <f aca="false">G45+G46+G47</f>
        <v>150000</v>
      </c>
      <c r="H44" s="59" t="n">
        <f aca="false">H45+H46+H47</f>
        <v>10877.5</v>
      </c>
      <c r="I44" s="59" t="n">
        <f aca="false">I45+I46+I47</f>
        <v>24202.7</v>
      </c>
      <c r="J44" s="59" t="n">
        <f aca="false">J45+J46+J47</f>
        <v>34709.1</v>
      </c>
      <c r="K44" s="59" t="n">
        <f aca="false">K45+K46+K47</f>
        <v>38998.1</v>
      </c>
      <c r="L44" s="59" t="n">
        <f aca="false">L45+L46+L47</f>
        <v>59366.2</v>
      </c>
      <c r="M44" s="59" t="n">
        <f aca="false">M45+M46+M47</f>
        <v>56734.7</v>
      </c>
      <c r="N44" s="59" t="n">
        <f aca="false">N45+N46+N47</f>
        <v>64579.05</v>
      </c>
      <c r="O44" s="59" t="n">
        <f aca="false">O45+O46+O47</f>
        <v>73939.85</v>
      </c>
      <c r="P44" s="59" t="n">
        <f aca="false">P45+P46+P47</f>
        <v>101264.35</v>
      </c>
      <c r="Q44" s="59" t="n">
        <f aca="false">Q45+Q46+Q47</f>
        <v>83167.2</v>
      </c>
      <c r="R44" s="59" t="n">
        <f aca="false">R45+R46+R47</f>
        <v>90896.45</v>
      </c>
      <c r="S44" s="59" t="n">
        <f aca="false">S45+S46+S47</f>
        <v>140000</v>
      </c>
      <c r="T44" s="59" t="n">
        <f aca="false">T45+T46+T47</f>
        <v>191630.66</v>
      </c>
      <c r="U44" s="59" t="n">
        <f aca="false">U45+U46+U47</f>
        <v>134937.5</v>
      </c>
      <c r="V44" s="59" t="n">
        <f aca="false">V45+V46+V47</f>
        <v>104696.85</v>
      </c>
      <c r="W44" s="59" t="n">
        <f aca="false">W45+W46+W47</f>
        <v>140000</v>
      </c>
      <c r="X44" s="59" t="n">
        <f aca="false">X45+X46+X47</f>
        <v>9791.9</v>
      </c>
      <c r="Y44" s="59" t="n">
        <f aca="false">Y45+Y46+Y47</f>
        <v>6972.05</v>
      </c>
      <c r="Z44" s="59" t="n">
        <f aca="false">Z45+Z46+Z47</f>
        <v>20793.9</v>
      </c>
      <c r="AA44" s="59" t="n">
        <f aca="false">AA45+AA46+AA47</f>
        <v>15485</v>
      </c>
      <c r="AB44" s="59" t="n">
        <f aca="false">AB45+AB46+AB47</f>
        <v>32880.9</v>
      </c>
      <c r="AC44" s="59" t="n">
        <f aca="false">AC45+AC46+AC47</f>
        <v>25747.95</v>
      </c>
      <c r="AD44" s="59" t="n">
        <f aca="false">AD45+AD46+AD47</f>
        <v>39880.5</v>
      </c>
      <c r="AE44" s="59" t="n">
        <f aca="false">AE45+AE46+AE47</f>
        <v>33191.25</v>
      </c>
      <c r="AF44" s="59" t="n">
        <f aca="false">AF45+AF46+AF47</f>
        <v>47289.8</v>
      </c>
      <c r="AG44" s="59" t="n">
        <f aca="false">AG45+AG46+AG47</f>
        <v>40606</v>
      </c>
      <c r="AH44" s="59" t="n">
        <f aca="false">AH45+AH46+AH47</f>
        <v>56734.7</v>
      </c>
      <c r="AI44" s="59" t="n">
        <f aca="false">AI45+AI46+AI47</f>
        <v>47752.85</v>
      </c>
      <c r="AJ44" s="59" t="n">
        <f aca="false">AJ45+AJ46+AJ47</f>
        <v>64579.05</v>
      </c>
      <c r="AK44" s="59" t="n">
        <f aca="false">AK45+AK46+AK47</f>
        <v>55695.8</v>
      </c>
      <c r="AL44" s="59" t="n">
        <f aca="false">AL45+AL46+AL47</f>
        <v>73939.85</v>
      </c>
      <c r="AM44" s="59" t="n">
        <f aca="false">AM45+AM46+AM47</f>
        <v>64839.55</v>
      </c>
      <c r="AN44" s="59" t="n">
        <f aca="false">AN45+AN46+AN47</f>
        <v>83167.2</v>
      </c>
      <c r="AO44" s="59" t="n">
        <f aca="false">AO45+AO46+AO47</f>
        <v>74618.7</v>
      </c>
      <c r="AP44" s="59" t="n">
        <f aca="false">AP45+AP46+AP47</f>
        <v>115000</v>
      </c>
      <c r="AQ44" s="59" t="n">
        <f aca="false">AQ45+AQ46+AQ47</f>
        <v>120000</v>
      </c>
      <c r="AR44" s="59" t="n">
        <f aca="false">AR45+AR46+AR47</f>
        <v>111425.5</v>
      </c>
      <c r="AS44" s="59" t="n">
        <f aca="false">AS45+AS46+AS47</f>
        <v>120000</v>
      </c>
      <c r="AT44" s="70" t="n">
        <f aca="false">AT45+AT46+AT47</f>
        <v>15485</v>
      </c>
      <c r="AU44" s="70" t="n">
        <f aca="false">AU45+AU46+AU47</f>
        <v>23499.9</v>
      </c>
      <c r="AV44" s="29" t="n">
        <f aca="false">+AS44/4</f>
        <v>30000</v>
      </c>
      <c r="AW44" s="59" t="n">
        <f aca="false">AW45+AW46+AW47</f>
        <v>25747.95</v>
      </c>
      <c r="AX44" s="70" t="n">
        <f aca="false">AX45+AX46+AX47</f>
        <v>36970</v>
      </c>
      <c r="AY44" s="29" t="n">
        <f aca="false">+AS44/12*4</f>
        <v>40000</v>
      </c>
      <c r="AZ44" s="59" t="n">
        <f aca="false">AZ45+AZ46+AZ47</f>
        <v>33191.25</v>
      </c>
      <c r="BA44" s="70" t="n">
        <f aca="false">BA45+BA46+BA47</f>
        <v>46984.9</v>
      </c>
      <c r="BB44" s="59" t="n">
        <f aca="false">BB45+BB46+BB47</f>
        <v>40606</v>
      </c>
      <c r="BC44" s="70" t="n">
        <f aca="false">BC45+BC46+BC47</f>
        <v>57707.1</v>
      </c>
      <c r="BD44" s="29" t="n">
        <f aca="false">+AS44/2</f>
        <v>60000</v>
      </c>
      <c r="BE44" s="59" t="n">
        <f aca="false">BE45+BE46+BE47</f>
        <v>47752.85</v>
      </c>
      <c r="BF44" s="70" t="n">
        <f aca="false">BF45+BF46+BF47</f>
        <v>69041.85</v>
      </c>
      <c r="BG44" s="59" t="n">
        <f aca="false">BG45+BG46+BG47</f>
        <v>55695.8</v>
      </c>
      <c r="BH44" s="70" t="n">
        <f aca="false">BH45+BH46+BH47</f>
        <v>81041.3</v>
      </c>
      <c r="BI44" s="59" t="n">
        <f aca="false">BI45+BI46+BI47</f>
        <v>64839.55</v>
      </c>
      <c r="BJ44" s="70" t="n">
        <f aca="false">BJ45+BJ46+BJ47</f>
        <v>93359</v>
      </c>
      <c r="BK44" s="59" t="n">
        <f aca="false">BK45+BK46+BK47</f>
        <v>74618.7</v>
      </c>
      <c r="BL44" s="70" t="n">
        <f aca="false">BL45+BL46+BL47</f>
        <v>103206.35</v>
      </c>
      <c r="BM44" s="59" t="n">
        <f aca="false">BM45+BM46+BM47</f>
        <v>74618.7</v>
      </c>
      <c r="BN44" s="70" t="n">
        <f aca="false">BN45+BN46+BN47</f>
        <v>103206.35</v>
      </c>
      <c r="BO44" s="59" t="n">
        <f aca="false">BO45+BO46+BO47</f>
        <v>130000</v>
      </c>
      <c r="BP44" s="59" t="n">
        <f aca="false">BP45+BP46+BP47</f>
        <v>130000</v>
      </c>
      <c r="BQ44" s="71"/>
      <c r="BR44" s="59" t="n">
        <f aca="false">BR45+BR46+BR47</f>
        <v>130000</v>
      </c>
      <c r="BS44" s="59" t="n">
        <f aca="false">BS45+BS46+BS47</f>
        <v>130000</v>
      </c>
      <c r="BT44" s="59"/>
      <c r="BU44" s="59" t="n">
        <f aca="false">BU45+BU46+BU47</f>
        <v>140000</v>
      </c>
      <c r="BV44" s="70" t="n">
        <f aca="false">BV45+BV46+BV47</f>
        <v>134569.4</v>
      </c>
      <c r="BW44" s="59" t="n">
        <f aca="false">BW45+BW46+BW47</f>
        <v>140000</v>
      </c>
      <c r="BX44" s="70" t="n">
        <f aca="false">BX45+BX46+BX47</f>
        <v>103206.35</v>
      </c>
      <c r="BY44" s="59" t="n">
        <f aca="false">BY45+BY46+BY47</f>
        <v>140000</v>
      </c>
      <c r="BZ44" s="46" t="n">
        <f aca="false">BY44-BW44</f>
        <v>0</v>
      </c>
      <c r="CA44" s="70" t="n">
        <f aca="false">CA45+CA46+CA47</f>
        <v>10895.05</v>
      </c>
      <c r="CB44" s="29" t="n">
        <f aca="false">+BW44/12</f>
        <v>11666.6666666667</v>
      </c>
      <c r="CC44" s="70" t="n">
        <f aca="false">CC45+CC46+CC47</f>
        <v>10006.35</v>
      </c>
      <c r="CD44" s="24" t="n">
        <f aca="false">+BW44/12*2</f>
        <v>23333.3333333333</v>
      </c>
      <c r="CE44" s="70" t="n">
        <f aca="false">CE45+CE46+CE47</f>
        <v>23499.9</v>
      </c>
      <c r="CF44" s="70" t="n">
        <f aca="false">CF45+CF46+CF47</f>
        <v>23922.95</v>
      </c>
      <c r="CG44" s="24" t="n">
        <f aca="false">+CF44*100/CD44</f>
        <v>102.526928571429</v>
      </c>
      <c r="CH44" s="24" t="n">
        <f aca="false">+CF44*100/CE44</f>
        <v>101.80022042647</v>
      </c>
      <c r="CI44" s="29" t="n">
        <f aca="false">+BY44/4</f>
        <v>35000</v>
      </c>
      <c r="CJ44" s="70" t="n">
        <f aca="false">CJ45+CJ46+CJ47</f>
        <v>36970</v>
      </c>
      <c r="CK44" s="70" t="n">
        <f aca="false">CK45+CK46+CK47</f>
        <v>33792.65</v>
      </c>
      <c r="CL44" s="24" t="n">
        <f aca="false">+CK44*100/CI44</f>
        <v>96.5504285714286</v>
      </c>
      <c r="CM44" s="24" t="n">
        <f aca="false">+CK44*100/CJ44</f>
        <v>91.4055991344333</v>
      </c>
      <c r="CN44" s="24" t="n">
        <f aca="false">+BY44/12*4</f>
        <v>46666.6666666667</v>
      </c>
      <c r="CO44" s="59" t="n">
        <f aca="false">CO45+CO46+CO47</f>
        <v>46984.9</v>
      </c>
      <c r="CP44" s="59" t="n">
        <f aca="false">CP45+CP46+CP47</f>
        <v>46917.85</v>
      </c>
      <c r="CQ44" s="24" t="n">
        <f aca="false">+CP44*100/CN44</f>
        <v>100.53825</v>
      </c>
      <c r="CR44" s="24" t="n">
        <f aca="false">+CP44*100/CO44</f>
        <v>99.8572945776196</v>
      </c>
      <c r="CS44" s="24" t="n">
        <f aca="false">+BY44/12*5</f>
        <v>58333.3333333333</v>
      </c>
      <c r="CT44" s="59" t="n">
        <f aca="false">CT45+CT46+CT47</f>
        <v>57707.1</v>
      </c>
      <c r="CU44" s="59" t="n">
        <f aca="false">CU45+CU46+CU47</f>
        <v>55667.35</v>
      </c>
      <c r="CV44" s="24" t="n">
        <f aca="false">+CU44*100/CS44</f>
        <v>95.4297428571429</v>
      </c>
      <c r="CW44" s="24" t="n">
        <f aca="false">+CU44*100/CT44</f>
        <v>96.4653396202547</v>
      </c>
      <c r="CX44" s="24" t="n">
        <f aca="false">+CU44-CS44</f>
        <v>-2665.98333333333</v>
      </c>
      <c r="CY44" s="24" t="n">
        <f aca="false">+BY44/12*6</f>
        <v>70000</v>
      </c>
      <c r="CZ44" s="70" t="n">
        <f aca="false">CZ45+CZ46+CZ47</f>
        <v>69041.85</v>
      </c>
      <c r="DA44" s="59" t="n">
        <f aca="false">DA45+DA46+DA47</f>
        <v>65377.6</v>
      </c>
      <c r="DB44" s="24" t="n">
        <f aca="false">+DA44*100/CY44</f>
        <v>93.3965714285714</v>
      </c>
      <c r="DC44" s="24" t="n">
        <f aca="false">+DA44*100/CZ44</f>
        <v>94.6927117393291</v>
      </c>
      <c r="DD44" s="24" t="n">
        <f aca="false">+DA44-CY44</f>
        <v>-4622.4</v>
      </c>
      <c r="DE44" s="29" t="n">
        <f aca="false">+BY44/12*7</f>
        <v>81666.6666666667</v>
      </c>
      <c r="DF44" s="70" t="n">
        <f aca="false">DF45+DF46+DF47</f>
        <v>81041.3</v>
      </c>
      <c r="DG44" s="59" t="n">
        <f aca="false">DG45+DG46+DG47</f>
        <v>76647</v>
      </c>
      <c r="DH44" s="24" t="n">
        <f aca="false">+DG44*100/DE44</f>
        <v>93.8534693877551</v>
      </c>
      <c r="DI44" s="24" t="n">
        <f aca="false">+DG44*100/DF44</f>
        <v>94.577702973669</v>
      </c>
    </row>
    <row r="45" customFormat="false" ht="18.75" hidden="true" customHeight="true" outlineLevel="0" collapsed="false">
      <c r="C45" s="47"/>
      <c r="D45" s="48" t="n">
        <v>722118</v>
      </c>
      <c r="E45" s="48" t="s">
        <v>128</v>
      </c>
      <c r="F45" s="29" t="n">
        <v>0</v>
      </c>
      <c r="G45" s="29" t="n">
        <v>0</v>
      </c>
      <c r="H45" s="67" t="n">
        <v>0</v>
      </c>
      <c r="I45" s="67" t="n">
        <v>5</v>
      </c>
      <c r="J45" s="67" t="n">
        <v>5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29" t="n">
        <v>0</v>
      </c>
      <c r="T45" s="29" t="n">
        <v>1147.1</v>
      </c>
      <c r="U45" s="29" t="n">
        <v>0</v>
      </c>
      <c r="V45" s="29" t="n">
        <v>0</v>
      </c>
      <c r="W45" s="29" t="n">
        <v>0</v>
      </c>
      <c r="X45" s="67" t="n">
        <v>0</v>
      </c>
      <c r="Y45" s="29" t="n">
        <v>0</v>
      </c>
      <c r="Z45" s="67" t="n">
        <v>0</v>
      </c>
      <c r="AA45" s="29" t="n">
        <v>0</v>
      </c>
      <c r="AB45" s="67" t="n">
        <v>0</v>
      </c>
      <c r="AC45" s="29" t="n">
        <v>0</v>
      </c>
      <c r="AD45" s="67" t="n">
        <v>0</v>
      </c>
      <c r="AE45" s="29" t="n">
        <v>0</v>
      </c>
      <c r="AF45" s="67" t="n">
        <v>0</v>
      </c>
      <c r="AG45" s="29" t="n">
        <v>0</v>
      </c>
      <c r="AH45" s="67" t="n">
        <v>0</v>
      </c>
      <c r="AI45" s="29" t="n">
        <v>0</v>
      </c>
      <c r="AJ45" s="67" t="n">
        <v>0</v>
      </c>
      <c r="AK45" s="29" t="n">
        <v>0</v>
      </c>
      <c r="AL45" s="67" t="n">
        <v>0</v>
      </c>
      <c r="AM45" s="29" t="n">
        <v>0</v>
      </c>
      <c r="AN45" s="67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f aca="false">+AS45/4</f>
        <v>0</v>
      </c>
      <c r="AW45" s="29" t="n">
        <v>0</v>
      </c>
      <c r="AX45" s="29" t="n">
        <v>0</v>
      </c>
      <c r="AY45" s="29" t="n">
        <f aca="false">+AS45/12*4</f>
        <v>0</v>
      </c>
      <c r="AZ45" s="29" t="n">
        <v>0</v>
      </c>
      <c r="BA45" s="29" t="n">
        <v>0</v>
      </c>
      <c r="BB45" s="29" t="n">
        <v>0</v>
      </c>
      <c r="BC45" s="29" t="n">
        <v>0</v>
      </c>
      <c r="BD45" s="29" t="n">
        <f aca="false">+AS45/2</f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0</v>
      </c>
      <c r="BP45" s="29" t="n">
        <v>0</v>
      </c>
      <c r="BQ45" s="49"/>
      <c r="BR45" s="29" t="n">
        <v>0</v>
      </c>
      <c r="BS45" s="29" t="n">
        <v>0</v>
      </c>
      <c r="BT45" s="29"/>
      <c r="BU45" s="29" t="n">
        <v>0</v>
      </c>
      <c r="BV45" s="29" t="n">
        <v>0</v>
      </c>
      <c r="BW45" s="29" t="n">
        <v>0</v>
      </c>
      <c r="BX45" s="29" t="n">
        <v>0</v>
      </c>
      <c r="BY45" s="29" t="n">
        <v>0</v>
      </c>
      <c r="BZ45" s="29" t="n">
        <f aca="false">BY45-BW45</f>
        <v>0</v>
      </c>
      <c r="CA45" s="29" t="n">
        <v>0</v>
      </c>
      <c r="CB45" s="29" t="n">
        <f aca="false">+BW45/12</f>
        <v>0</v>
      </c>
      <c r="CC45" s="29" t="n">
        <v>0</v>
      </c>
      <c r="CD45" s="29" t="n">
        <f aca="false">+BW45/12*2</f>
        <v>0</v>
      </c>
      <c r="CE45" s="29" t="n">
        <v>0</v>
      </c>
      <c r="CF45" s="29" t="n">
        <v>0</v>
      </c>
      <c r="CG45" s="29" t="e">
        <f aca="false">+CF45*100/CD45</f>
        <v>#DIV/0!</v>
      </c>
      <c r="CH45" s="29" t="e">
        <f aca="false">+CF45*100/CE45</f>
        <v>#DIV/0!</v>
      </c>
      <c r="CI45" s="29" t="n">
        <f aca="false">+BY45/4</f>
        <v>0</v>
      </c>
      <c r="CJ45" s="29" t="n">
        <v>0</v>
      </c>
      <c r="CK45" s="29" t="n">
        <v>0</v>
      </c>
      <c r="CL45" s="29" t="e">
        <f aca="false">+CK45*100/CI45</f>
        <v>#DIV/0!</v>
      </c>
      <c r="CM45" s="29" t="e">
        <f aca="false">+CK45*100/CJ45</f>
        <v>#DIV/0!</v>
      </c>
      <c r="CN45" s="29" t="n">
        <f aca="false">+BY45/12*4</f>
        <v>0</v>
      </c>
      <c r="CO45" s="29" t="n">
        <v>0</v>
      </c>
      <c r="CP45" s="29" t="n">
        <v>0</v>
      </c>
      <c r="CQ45" s="29" t="e">
        <f aca="false">+CP45*100/CN45</f>
        <v>#DIV/0!</v>
      </c>
      <c r="CR45" s="29" t="e">
        <f aca="false">+CP45*100/CO45</f>
        <v>#DIV/0!</v>
      </c>
      <c r="CS45" s="29" t="n">
        <f aca="false">+BY45/12*5</f>
        <v>0</v>
      </c>
      <c r="CT45" s="29" t="n">
        <v>0</v>
      </c>
      <c r="CU45" s="29" t="n">
        <v>0</v>
      </c>
      <c r="CV45" s="29" t="e">
        <f aca="false">+CU45*100/CS45</f>
        <v>#DIV/0!</v>
      </c>
      <c r="CW45" s="29" t="e">
        <f aca="false">+CU45*100/CT45</f>
        <v>#DIV/0!</v>
      </c>
      <c r="CX45" s="29" t="n">
        <f aca="false">+CU45-CS45</f>
        <v>0</v>
      </c>
      <c r="CY45" s="29" t="n">
        <f aca="false">+BY45/12*6</f>
        <v>0</v>
      </c>
      <c r="CZ45" s="29" t="n">
        <v>0</v>
      </c>
      <c r="DA45" s="29" t="n">
        <v>0</v>
      </c>
      <c r="DB45" s="29" t="e">
        <f aca="false">+DA45*100/CY45</f>
        <v>#DIV/0!</v>
      </c>
      <c r="DC45" s="29" t="e">
        <f aca="false">+DA45*100/CZ45</f>
        <v>#DIV/0!</v>
      </c>
      <c r="DD45" s="29" t="n">
        <f aca="false">+DA45-CY45</f>
        <v>0</v>
      </c>
      <c r="DE45" s="29" t="n">
        <f aca="false">+BY45/12*7</f>
        <v>0</v>
      </c>
      <c r="DF45" s="29" t="n">
        <v>0</v>
      </c>
      <c r="DG45" s="29" t="n">
        <v>0</v>
      </c>
      <c r="DH45" s="29" t="e">
        <f aca="false">+DG45*100/DE45</f>
        <v>#DIV/0!</v>
      </c>
      <c r="DI45" s="29" t="e">
        <f aca="false">+DG45*100/DF45</f>
        <v>#DIV/0!</v>
      </c>
    </row>
    <row r="46" customFormat="false" ht="15.95" hidden="true" customHeight="true" outlineLevel="0" collapsed="false">
      <c r="C46" s="47"/>
      <c r="D46" s="48" t="n">
        <v>722121</v>
      </c>
      <c r="E46" s="48" t="s">
        <v>129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60</v>
      </c>
      <c r="L46" s="29" t="n">
        <v>80</v>
      </c>
      <c r="M46" s="29" t="n">
        <v>45</v>
      </c>
      <c r="N46" s="29" t="n">
        <v>45</v>
      </c>
      <c r="O46" s="29" t="n">
        <v>120</v>
      </c>
      <c r="P46" s="29" t="n">
        <v>85</v>
      </c>
      <c r="Q46" s="29" t="n">
        <v>120</v>
      </c>
      <c r="R46" s="29" t="n">
        <v>120</v>
      </c>
      <c r="S46" s="29" t="n">
        <v>0</v>
      </c>
      <c r="T46" s="29" t="n">
        <v>52738.4</v>
      </c>
      <c r="U46" s="29" t="n">
        <v>220</v>
      </c>
      <c r="V46" s="29" t="n">
        <v>131</v>
      </c>
      <c r="W46" s="29" t="n">
        <v>0</v>
      </c>
      <c r="X46" s="29" t="n">
        <v>5</v>
      </c>
      <c r="Y46" s="29" t="n">
        <v>0</v>
      </c>
      <c r="Z46" s="29" t="n">
        <f aca="false">5+20</f>
        <v>25</v>
      </c>
      <c r="AA46" s="29" t="n">
        <v>0</v>
      </c>
      <c r="AB46" s="29" t="n">
        <v>45</v>
      </c>
      <c r="AC46" s="29" t="n">
        <v>0</v>
      </c>
      <c r="AD46" s="29" t="n">
        <v>45</v>
      </c>
      <c r="AE46" s="29" t="n">
        <v>0</v>
      </c>
      <c r="AF46" s="29" t="n">
        <v>45</v>
      </c>
      <c r="AG46" s="29" t="n">
        <v>0</v>
      </c>
      <c r="AH46" s="29" t="n">
        <v>45</v>
      </c>
      <c r="AI46" s="29" t="n">
        <v>0</v>
      </c>
      <c r="AJ46" s="29" t="n">
        <v>45</v>
      </c>
      <c r="AK46" s="29" t="n">
        <v>0</v>
      </c>
      <c r="AL46" s="29" t="n">
        <v>120</v>
      </c>
      <c r="AM46" s="29" t="n">
        <v>0</v>
      </c>
      <c r="AN46" s="29" t="n">
        <v>120</v>
      </c>
      <c r="AO46" s="29" t="n">
        <v>35</v>
      </c>
      <c r="AP46" s="29" t="n">
        <v>0</v>
      </c>
      <c r="AQ46" s="29" t="n">
        <v>0</v>
      </c>
      <c r="AR46" s="29" t="n">
        <v>35</v>
      </c>
      <c r="AS46" s="29" t="n">
        <v>0</v>
      </c>
      <c r="AT46" s="29" t="n">
        <v>0</v>
      </c>
      <c r="AU46" s="29" t="n">
        <v>0</v>
      </c>
      <c r="AV46" s="29" t="n">
        <f aca="false">+AS46/4</f>
        <v>0</v>
      </c>
      <c r="AW46" s="29" t="n">
        <v>0</v>
      </c>
      <c r="AX46" s="29" t="n">
        <v>20</v>
      </c>
      <c r="AY46" s="29" t="n">
        <f aca="false">+AS46/12*4</f>
        <v>0</v>
      </c>
      <c r="AZ46" s="29" t="n">
        <v>0</v>
      </c>
      <c r="BA46" s="29" t="n">
        <v>20</v>
      </c>
      <c r="BB46" s="29" t="n">
        <v>0</v>
      </c>
      <c r="BC46" s="29" t="n">
        <v>20</v>
      </c>
      <c r="BD46" s="29" t="n">
        <f aca="false">+AS46/2</f>
        <v>0</v>
      </c>
      <c r="BE46" s="29" t="n">
        <v>0</v>
      </c>
      <c r="BF46" s="29" t="n">
        <v>40</v>
      </c>
      <c r="BG46" s="29" t="n">
        <v>0</v>
      </c>
      <c r="BH46" s="29" t="n">
        <v>40</v>
      </c>
      <c r="BI46" s="29" t="n">
        <v>0</v>
      </c>
      <c r="BJ46" s="29" t="n">
        <v>40</v>
      </c>
      <c r="BK46" s="29" t="n">
        <v>35</v>
      </c>
      <c r="BL46" s="29" t="n">
        <v>90</v>
      </c>
      <c r="BM46" s="29" t="n">
        <v>35</v>
      </c>
      <c r="BN46" s="29" t="n">
        <v>90</v>
      </c>
      <c r="BO46" s="29" t="n">
        <v>0</v>
      </c>
      <c r="BP46" s="29" t="n">
        <v>0</v>
      </c>
      <c r="BQ46" s="49"/>
      <c r="BR46" s="29" t="n">
        <v>0</v>
      </c>
      <c r="BS46" s="29" t="n">
        <v>0</v>
      </c>
      <c r="BT46" s="29"/>
      <c r="BU46" s="29" t="n">
        <v>0</v>
      </c>
      <c r="BV46" s="29" t="n">
        <v>90</v>
      </c>
      <c r="BW46" s="29" t="n">
        <v>0</v>
      </c>
      <c r="BX46" s="29" t="n">
        <v>90</v>
      </c>
      <c r="BY46" s="29" t="n">
        <v>0</v>
      </c>
      <c r="BZ46" s="29" t="n">
        <f aca="false">BY46-BW46</f>
        <v>0</v>
      </c>
      <c r="CA46" s="29" t="n">
        <v>0</v>
      </c>
      <c r="CB46" s="29" t="n">
        <f aca="false">+BW46/12</f>
        <v>0</v>
      </c>
      <c r="CC46" s="29" t="n">
        <v>0</v>
      </c>
      <c r="CD46" s="29" t="n">
        <f aca="false">+BW46/12*2</f>
        <v>0</v>
      </c>
      <c r="CE46" s="29" t="n">
        <v>0</v>
      </c>
      <c r="CF46" s="29" t="n">
        <v>0</v>
      </c>
      <c r="CG46" s="29" t="e">
        <f aca="false">+CF46*100/CD46</f>
        <v>#DIV/0!</v>
      </c>
      <c r="CH46" s="29" t="e">
        <f aca="false">+CF46*100/CE46</f>
        <v>#DIV/0!</v>
      </c>
      <c r="CI46" s="29" t="n">
        <f aca="false">+BY46/4</f>
        <v>0</v>
      </c>
      <c r="CJ46" s="29" t="n">
        <v>20</v>
      </c>
      <c r="CK46" s="29" t="n">
        <v>0</v>
      </c>
      <c r="CL46" s="29" t="e">
        <f aca="false">+CK46*100/CI46</f>
        <v>#DIV/0!</v>
      </c>
      <c r="CM46" s="29" t="n">
        <f aca="false">+CK46*100/CJ46</f>
        <v>0</v>
      </c>
      <c r="CN46" s="29" t="n">
        <f aca="false">+BY46/12*4</f>
        <v>0</v>
      </c>
      <c r="CO46" s="29" t="n">
        <v>20</v>
      </c>
      <c r="CP46" s="29" t="n">
        <v>0</v>
      </c>
      <c r="CQ46" s="29" t="e">
        <f aca="false">+CP46*100/CN46</f>
        <v>#DIV/0!</v>
      </c>
      <c r="CR46" s="29" t="n">
        <f aca="false">+CP46*100/CO46</f>
        <v>0</v>
      </c>
      <c r="CS46" s="29" t="n">
        <f aca="false">+BY46/12*5</f>
        <v>0</v>
      </c>
      <c r="CT46" s="29" t="n">
        <v>20</v>
      </c>
      <c r="CU46" s="29" t="n">
        <v>0</v>
      </c>
      <c r="CV46" s="29" t="e">
        <f aca="false">+CU46*100/CS46</f>
        <v>#DIV/0!</v>
      </c>
      <c r="CW46" s="29" t="n">
        <f aca="false">+CU46*100/CT46</f>
        <v>0</v>
      </c>
      <c r="CX46" s="29" t="n">
        <f aca="false">+CU46-CS46</f>
        <v>0</v>
      </c>
      <c r="CY46" s="29" t="n">
        <f aca="false">+BY46/12*6</f>
        <v>0</v>
      </c>
      <c r="CZ46" s="29" t="n">
        <v>40</v>
      </c>
      <c r="DA46" s="29" t="n">
        <v>0</v>
      </c>
      <c r="DB46" s="29" t="e">
        <f aca="false">+DA46*100/CY46</f>
        <v>#DIV/0!</v>
      </c>
      <c r="DC46" s="29" t="n">
        <f aca="false">+DA46*100/CZ46</f>
        <v>0</v>
      </c>
      <c r="DD46" s="29" t="n">
        <f aca="false">+DA46-CY46</f>
        <v>0</v>
      </c>
      <c r="DE46" s="29" t="n">
        <f aca="false">+BY46/12*7</f>
        <v>0</v>
      </c>
      <c r="DF46" s="29" t="n">
        <v>40</v>
      </c>
      <c r="DG46" s="29" t="n">
        <v>0</v>
      </c>
      <c r="DH46" s="29" t="e">
        <f aca="false">+DG46*100/DE46</f>
        <v>#DIV/0!</v>
      </c>
      <c r="DI46" s="29" t="n">
        <f aca="false">+DG46*100/DF46</f>
        <v>0</v>
      </c>
    </row>
    <row r="47" customFormat="false" ht="15.95" hidden="false" customHeight="true" outlineLevel="0" collapsed="false">
      <c r="C47" s="47"/>
      <c r="D47" s="48" t="n">
        <v>722131</v>
      </c>
      <c r="E47" s="48" t="s">
        <v>130</v>
      </c>
      <c r="F47" s="29" t="n">
        <v>150000</v>
      </c>
      <c r="G47" s="29" t="n">
        <v>150000</v>
      </c>
      <c r="H47" s="29" t="n">
        <v>10877.5</v>
      </c>
      <c r="I47" s="29" t="n">
        <v>24197.7</v>
      </c>
      <c r="J47" s="29" t="n">
        <v>34659.1</v>
      </c>
      <c r="K47" s="29" t="n">
        <f aca="false">34659.1+4279</f>
        <v>38938.1</v>
      </c>
      <c r="L47" s="29" t="n">
        <v>59286.2</v>
      </c>
      <c r="M47" s="29" t="n">
        <v>56689.7</v>
      </c>
      <c r="N47" s="29" t="n">
        <v>64534.05</v>
      </c>
      <c r="O47" s="29" t="n">
        <v>73819.85</v>
      </c>
      <c r="P47" s="29" t="n">
        <v>101179.35</v>
      </c>
      <c r="Q47" s="29" t="n">
        <v>83047.2</v>
      </c>
      <c r="R47" s="29" t="n">
        <v>90776.45</v>
      </c>
      <c r="S47" s="29" t="n">
        <v>140000</v>
      </c>
      <c r="T47" s="29" t="n">
        <v>137745.16</v>
      </c>
      <c r="U47" s="29" t="n">
        <v>134717.5</v>
      </c>
      <c r="V47" s="29" t="n">
        <v>104565.85</v>
      </c>
      <c r="W47" s="29" t="n">
        <v>140000</v>
      </c>
      <c r="X47" s="29" t="n">
        <v>9786.9</v>
      </c>
      <c r="Y47" s="29" t="n">
        <v>6972.05</v>
      </c>
      <c r="Z47" s="29" t="n">
        <f aca="false">9786.9+10982</f>
        <v>20768.9</v>
      </c>
      <c r="AA47" s="29" t="n">
        <v>15485</v>
      </c>
      <c r="AB47" s="29" t="n">
        <v>32835.9</v>
      </c>
      <c r="AC47" s="29" t="n">
        <v>25747.95</v>
      </c>
      <c r="AD47" s="29" t="n">
        <v>39835.5</v>
      </c>
      <c r="AE47" s="29" t="n">
        <v>33191.25</v>
      </c>
      <c r="AF47" s="29" t="n">
        <v>47244.8</v>
      </c>
      <c r="AG47" s="29" t="n">
        <v>40606</v>
      </c>
      <c r="AH47" s="29" t="n">
        <v>56689.7</v>
      </c>
      <c r="AI47" s="29" t="n">
        <v>47752.85</v>
      </c>
      <c r="AJ47" s="29" t="n">
        <v>64534.05</v>
      </c>
      <c r="AK47" s="29" t="n">
        <v>55695.8</v>
      </c>
      <c r="AL47" s="29" t="n">
        <v>73819.85</v>
      </c>
      <c r="AM47" s="29" t="n">
        <v>64839.55</v>
      </c>
      <c r="AN47" s="29" t="n">
        <v>83047.2</v>
      </c>
      <c r="AO47" s="29" t="n">
        <v>74583.7</v>
      </c>
      <c r="AP47" s="29" t="n">
        <v>115000</v>
      </c>
      <c r="AQ47" s="29" t="n">
        <v>120000</v>
      </c>
      <c r="AR47" s="29" t="n">
        <v>111390.5</v>
      </c>
      <c r="AS47" s="29" t="n">
        <v>120000</v>
      </c>
      <c r="AT47" s="29" t="n">
        <v>15485</v>
      </c>
      <c r="AU47" s="29" t="n">
        <v>23499.9</v>
      </c>
      <c r="AV47" s="29" t="n">
        <f aca="false">+AS47/4</f>
        <v>30000</v>
      </c>
      <c r="AW47" s="29" t="n">
        <v>25747.95</v>
      </c>
      <c r="AX47" s="29" t="n">
        <v>36950</v>
      </c>
      <c r="AY47" s="29" t="n">
        <f aca="false">+AS47/12*4</f>
        <v>40000</v>
      </c>
      <c r="AZ47" s="29" t="n">
        <v>33191.25</v>
      </c>
      <c r="BA47" s="29" t="n">
        <v>46964.9</v>
      </c>
      <c r="BB47" s="29" t="n">
        <v>40606</v>
      </c>
      <c r="BC47" s="29" t="n">
        <v>57687.1</v>
      </c>
      <c r="BD47" s="29" t="n">
        <f aca="false">+AS47/2</f>
        <v>60000</v>
      </c>
      <c r="BE47" s="29" t="n">
        <v>47752.85</v>
      </c>
      <c r="BF47" s="29" t="n">
        <v>69001.85</v>
      </c>
      <c r="BG47" s="29" t="n">
        <v>55695.8</v>
      </c>
      <c r="BH47" s="29" t="n">
        <v>81001.3</v>
      </c>
      <c r="BI47" s="29" t="n">
        <v>64839.55</v>
      </c>
      <c r="BJ47" s="29" t="n">
        <v>93319</v>
      </c>
      <c r="BK47" s="29" t="n">
        <v>74583.7</v>
      </c>
      <c r="BL47" s="29" t="n">
        <v>103116.35</v>
      </c>
      <c r="BM47" s="29" t="n">
        <v>74583.7</v>
      </c>
      <c r="BN47" s="29" t="n">
        <v>103116.35</v>
      </c>
      <c r="BO47" s="29" t="n">
        <v>130000</v>
      </c>
      <c r="BP47" s="29" t="n">
        <v>130000</v>
      </c>
      <c r="BQ47" s="49"/>
      <c r="BR47" s="29" t="n">
        <v>130000</v>
      </c>
      <c r="BS47" s="29" t="n">
        <v>130000</v>
      </c>
      <c r="BT47" s="29"/>
      <c r="BU47" s="29" t="n">
        <v>140000</v>
      </c>
      <c r="BV47" s="29" t="n">
        <v>134479.4</v>
      </c>
      <c r="BW47" s="29" t="n">
        <v>140000</v>
      </c>
      <c r="BX47" s="29" t="n">
        <v>103116.35</v>
      </c>
      <c r="BY47" s="29" t="n">
        <v>140000</v>
      </c>
      <c r="BZ47" s="29" t="n">
        <f aca="false">BY47-BW47</f>
        <v>0</v>
      </c>
      <c r="CA47" s="29" t="n">
        <v>10895.05</v>
      </c>
      <c r="CB47" s="29" t="n">
        <f aca="false">+BW47/12</f>
        <v>11666.6666666667</v>
      </c>
      <c r="CC47" s="29" t="n">
        <v>10006.35</v>
      </c>
      <c r="CD47" s="29" t="n">
        <f aca="false">+BW47/12*2</f>
        <v>23333.3333333333</v>
      </c>
      <c r="CE47" s="29" t="n">
        <v>23499.9</v>
      </c>
      <c r="CF47" s="29" t="n">
        <v>23922.95</v>
      </c>
      <c r="CG47" s="29" t="n">
        <f aca="false">+CF47*100/CD47</f>
        <v>102.526928571429</v>
      </c>
      <c r="CH47" s="29" t="n">
        <f aca="false">+CF47*100/CE47</f>
        <v>101.80022042647</v>
      </c>
      <c r="CI47" s="29" t="n">
        <f aca="false">+BY47/4</f>
        <v>35000</v>
      </c>
      <c r="CJ47" s="29" t="n">
        <v>36950</v>
      </c>
      <c r="CK47" s="29" t="n">
        <v>33792.65</v>
      </c>
      <c r="CL47" s="29" t="n">
        <f aca="false">+CK47*100/CI47</f>
        <v>96.5504285714286</v>
      </c>
      <c r="CM47" s="29" t="n">
        <f aca="false">+CK47*100/CJ47</f>
        <v>91.4550744248985</v>
      </c>
      <c r="CN47" s="29" t="n">
        <f aca="false">+BY47/12*4</f>
        <v>46666.6666666667</v>
      </c>
      <c r="CO47" s="29" t="n">
        <v>46964.9</v>
      </c>
      <c r="CP47" s="29" t="n">
        <v>46917.85</v>
      </c>
      <c r="CQ47" s="29" t="n">
        <f aca="false">+CP47*100/CN47</f>
        <v>100.53825</v>
      </c>
      <c r="CR47" s="29" t="n">
        <f aca="false">+CP47*100/CO47</f>
        <v>99.8998188008492</v>
      </c>
      <c r="CS47" s="29" t="n">
        <f aca="false">+BY47/12*5</f>
        <v>58333.3333333333</v>
      </c>
      <c r="CT47" s="29" t="n">
        <v>57687.1</v>
      </c>
      <c r="CU47" s="29" t="n">
        <v>55667.35</v>
      </c>
      <c r="CV47" s="29" t="n">
        <f aca="false">+CU47*100/CS47</f>
        <v>95.4297428571429</v>
      </c>
      <c r="CW47" s="29" t="n">
        <f aca="false">+CU47*100/CT47</f>
        <v>96.4987839568985</v>
      </c>
      <c r="CX47" s="29" t="n">
        <f aca="false">+CU47-CS47</f>
        <v>-2665.98333333333</v>
      </c>
      <c r="CY47" s="29" t="n">
        <f aca="false">+BY47/12*6</f>
        <v>70000</v>
      </c>
      <c r="CZ47" s="29" t="n">
        <v>69001.85</v>
      </c>
      <c r="DA47" s="29" t="n">
        <v>65377.6</v>
      </c>
      <c r="DB47" s="29" t="n">
        <f aca="false">+DA47*100/CY47</f>
        <v>93.3965714285714</v>
      </c>
      <c r="DC47" s="29" t="n">
        <f aca="false">+DA47*100/CZ47</f>
        <v>94.7476045932102</v>
      </c>
      <c r="DD47" s="29" t="n">
        <f aca="false">+DA47-CY47</f>
        <v>-4622.4</v>
      </c>
      <c r="DE47" s="29" t="n">
        <f aca="false">+BY47/12*7</f>
        <v>81666.6666666667</v>
      </c>
      <c r="DF47" s="29" t="n">
        <v>81001.3</v>
      </c>
      <c r="DG47" s="29" t="n">
        <v>76647</v>
      </c>
      <c r="DH47" s="29" t="n">
        <f aca="false">+DG47*100/DE47</f>
        <v>93.8534693877551</v>
      </c>
      <c r="DI47" s="29" t="n">
        <f aca="false">+DG47*100/DF47</f>
        <v>94.6244072625995</v>
      </c>
    </row>
    <row r="48" customFormat="false" ht="19.5" hidden="false" customHeight="true" outlineLevel="0" collapsed="false">
      <c r="C48" s="68" t="s">
        <v>131</v>
      </c>
      <c r="D48" s="69" t="n">
        <v>722300</v>
      </c>
      <c r="E48" s="69" t="s">
        <v>132</v>
      </c>
      <c r="F48" s="24" t="n">
        <f aca="false">+SUM(F49:F61)</f>
        <v>1223000</v>
      </c>
      <c r="G48" s="24" t="n">
        <f aca="false">+SUM(G49:G61)</f>
        <v>1223000</v>
      </c>
      <c r="H48" s="24" t="n">
        <f aca="false">SUM(H50:H62)</f>
        <v>77034.1</v>
      </c>
      <c r="I48" s="24" t="n">
        <f aca="false">SUM(I50:I62)</f>
        <v>204804.73</v>
      </c>
      <c r="J48" s="24" t="n">
        <f aca="false">SUM(J50:J62)</f>
        <v>323815.54</v>
      </c>
      <c r="K48" s="24" t="n">
        <f aca="false">SUM(K50:K62)</f>
        <v>360618.38</v>
      </c>
      <c r="L48" s="24" t="n">
        <f aca="false">SUM(L50:L62)</f>
        <v>570255.56</v>
      </c>
      <c r="M48" s="24" t="n">
        <f aca="false">SUM(M50:M62)-33.83</f>
        <v>653274.63</v>
      </c>
      <c r="N48" s="24" t="n">
        <f aca="false">SUM(N50:N62)</f>
        <v>787729.08</v>
      </c>
      <c r="O48" s="24" t="n">
        <f aca="false">SUM(O50:O62)</f>
        <v>868064.33</v>
      </c>
      <c r="P48" s="24" t="n">
        <f aca="false">SUM(P50:P62)</f>
        <v>905798.95</v>
      </c>
      <c r="Q48" s="24" t="n">
        <f aca="false">SUM(Q50:Q62)</f>
        <v>924426.94</v>
      </c>
      <c r="R48" s="24" t="n">
        <f aca="false">SUM(R50:R62)</f>
        <v>990972.25</v>
      </c>
      <c r="S48" s="24" t="n">
        <f aca="false">+SUM(S49:S61)</f>
        <v>1238000</v>
      </c>
      <c r="T48" s="24" t="n">
        <f aca="false">+SUM(T49:T61)</f>
        <v>1148845.51</v>
      </c>
      <c r="U48" s="24" t="n">
        <f aca="false">+SUM(U49:U62)</f>
        <v>1063664.26</v>
      </c>
      <c r="V48" s="24" t="n">
        <f aca="false">+SUM(V49:V62)</f>
        <v>1102783.79</v>
      </c>
      <c r="W48" s="24" t="n">
        <f aca="false">+SUM(W49:W61)</f>
        <v>1238000</v>
      </c>
      <c r="X48" s="24" t="n">
        <f aca="false">SUM(X50:X62)</f>
        <v>41622.2</v>
      </c>
      <c r="Y48" s="24" t="n">
        <f aca="false">+SUM(Y49:Y61)</f>
        <v>40882.5</v>
      </c>
      <c r="Z48" s="24" t="n">
        <f aca="false">SUM(Z50:Z62)</f>
        <v>122111.32</v>
      </c>
      <c r="AA48" s="24" t="n">
        <f aca="false">+SUM(AA49:AA61)</f>
        <v>91498.81</v>
      </c>
      <c r="AB48" s="24" t="n">
        <f aca="false">SUM(AB50:AB62)</f>
        <v>293177.83</v>
      </c>
      <c r="AC48" s="24" t="n">
        <f aca="false">+SUM(AC49:AC61)</f>
        <v>151820.58</v>
      </c>
      <c r="AD48" s="24" t="n">
        <f aca="false">SUM(AD50:AD62)</f>
        <v>364385.25</v>
      </c>
      <c r="AE48" s="24" t="n">
        <f aca="false">+SUM(AE49:AE61)</f>
        <v>189950.32</v>
      </c>
      <c r="AF48" s="24" t="n">
        <f aca="false">SUM(AF50:AF62)-83.83</f>
        <v>428355.48</v>
      </c>
      <c r="AG48" s="24" t="n">
        <f aca="false">+SUM(AG49:AG61)</f>
        <v>230070.3</v>
      </c>
      <c r="AH48" s="24" t="n">
        <f aca="false">SUM(AH50:AH62)-33.83</f>
        <v>653274.63</v>
      </c>
      <c r="AI48" s="24" t="n">
        <f aca="false">+SUM(AI49:AI61)</f>
        <v>282339.78</v>
      </c>
      <c r="AJ48" s="24" t="n">
        <f aca="false">SUM(AJ50:AJ62)</f>
        <v>787729.08</v>
      </c>
      <c r="AK48" s="24" t="n">
        <f aca="false">+SUM(AK49:AK61)</f>
        <v>336164.82</v>
      </c>
      <c r="AL48" s="24" t="n">
        <f aca="false">SUM(AL50:AL62)</f>
        <v>868064.33</v>
      </c>
      <c r="AM48" s="24" t="n">
        <f aca="false">+SUM(AM49:AM61)</f>
        <v>389051.84</v>
      </c>
      <c r="AN48" s="24" t="n">
        <f aca="false">SUM(AN50:AN62)</f>
        <v>924426.94</v>
      </c>
      <c r="AO48" s="24" t="n">
        <f aca="false">+SUM(AO49:AO61)</f>
        <v>445724.28</v>
      </c>
      <c r="AP48" s="24" t="n">
        <f aca="false">+SUM(AP49:AP61)</f>
        <v>602000</v>
      </c>
      <c r="AQ48" s="24" t="n">
        <f aca="false">+SUM(AQ49:AQ61)</f>
        <v>585000</v>
      </c>
      <c r="AR48" s="24" t="n">
        <f aca="false">+SUM(AR49:AR61)</f>
        <v>572725.34</v>
      </c>
      <c r="AS48" s="24" t="n">
        <f aca="false">+SUM(AS49:AS61)</f>
        <v>585000</v>
      </c>
      <c r="AT48" s="46" t="n">
        <f aca="false">+SUM(AT49:AT61)</f>
        <v>91498.81</v>
      </c>
      <c r="AU48" s="46" t="n">
        <f aca="false">+SUM(AU49:AU61)</f>
        <v>72806.04</v>
      </c>
      <c r="AV48" s="29" t="n">
        <f aca="false">+AS48/4</f>
        <v>146250</v>
      </c>
      <c r="AW48" s="24" t="n">
        <f aca="false">+SUM(AW49:AW61)</f>
        <v>151820.58</v>
      </c>
      <c r="AX48" s="46" t="n">
        <f aca="false">+SUM(AX49:AX61)</f>
        <v>112988.87</v>
      </c>
      <c r="AY48" s="29" t="n">
        <f aca="false">+AS48/12*4</f>
        <v>195000</v>
      </c>
      <c r="AZ48" s="24" t="n">
        <f aca="false">+SUM(AZ49:AZ61)</f>
        <v>189950.32</v>
      </c>
      <c r="BA48" s="46" t="n">
        <f aca="false">+SUM(BA49:BA61)</f>
        <v>152090.67</v>
      </c>
      <c r="BB48" s="24" t="n">
        <f aca="false">+SUM(BB49:BB61)</f>
        <v>230070.3</v>
      </c>
      <c r="BC48" s="24" t="n">
        <f aca="false">+SUM(BC49:BC61)</f>
        <v>197134.32</v>
      </c>
      <c r="BD48" s="24" t="n">
        <f aca="false">+AS48/2</f>
        <v>292500</v>
      </c>
      <c r="BE48" s="24" t="n">
        <f aca="false">+SUM(BE49:BE61)</f>
        <v>282339.78</v>
      </c>
      <c r="BF48" s="24" t="n">
        <f aca="false">+SUM(BF49:BF61)</f>
        <v>252824.36</v>
      </c>
      <c r="BG48" s="24" t="n">
        <f aca="false">+SUM(BG49:BG61)</f>
        <v>336164.82</v>
      </c>
      <c r="BH48" s="24" t="n">
        <f aca="false">+SUM(BH49:BH61)</f>
        <v>324299.11</v>
      </c>
      <c r="BI48" s="24" t="n">
        <f aca="false">+SUM(BI49:BI61)</f>
        <v>389051.84</v>
      </c>
      <c r="BJ48" s="24" t="n">
        <f aca="false">+SUM(BJ49:BJ61)</f>
        <v>354261.27</v>
      </c>
      <c r="BK48" s="24" t="n">
        <f aca="false">+SUM(BK49:BK61)</f>
        <v>445724.28</v>
      </c>
      <c r="BL48" s="24" t="n">
        <f aca="false">+SUM(BL49:BL61)</f>
        <v>439895.01</v>
      </c>
      <c r="BM48" s="24" t="n">
        <f aca="false">+SUM(BM49:BM61)</f>
        <v>445724.28</v>
      </c>
      <c r="BN48" s="24" t="n">
        <f aca="false">+SUM(BN49:BN61)</f>
        <v>441074.64</v>
      </c>
      <c r="BO48" s="24" t="n">
        <f aca="false">+SUM(BO49:BO61)</f>
        <v>615400</v>
      </c>
      <c r="BP48" s="24" t="n">
        <f aca="false">+SUM(BP49:BP61)</f>
        <v>615400</v>
      </c>
      <c r="BQ48" s="72"/>
      <c r="BR48" s="24" t="n">
        <f aca="false">+SUM(BR49:BR61)</f>
        <v>595000</v>
      </c>
      <c r="BS48" s="24" t="n">
        <f aca="false">+SUM(BS49:BS61)</f>
        <v>595000</v>
      </c>
      <c r="BT48" s="24"/>
      <c r="BU48" s="24" t="n">
        <f aca="false">+SUM(BU49:BU61)</f>
        <v>620000</v>
      </c>
      <c r="BV48" s="24" t="n">
        <f aca="false">+SUM(BV49:BV61)</f>
        <v>622643.66</v>
      </c>
      <c r="BW48" s="24" t="n">
        <f aca="false">+SUM(BW49:BW61)</f>
        <v>620000</v>
      </c>
      <c r="BX48" s="24" t="n">
        <f aca="false">+SUM(BX49:BX61)</f>
        <v>441074.64</v>
      </c>
      <c r="BY48" s="24" t="n">
        <f aca="false">+SUM(BY49:BY61)</f>
        <v>940000</v>
      </c>
      <c r="BZ48" s="46" t="n">
        <f aca="false">BY48-BW48</f>
        <v>320000</v>
      </c>
      <c r="CA48" s="46" t="n">
        <f aca="false">+SUM(CA49:CA61)</f>
        <v>34012.48</v>
      </c>
      <c r="CB48" s="29" t="n">
        <f aca="false">+BW48/12</f>
        <v>51666.6666666667</v>
      </c>
      <c r="CC48" s="46" t="n">
        <f aca="false">+SUM(CC49:CC61)</f>
        <v>47110.33</v>
      </c>
      <c r="CD48" s="24" t="n">
        <f aca="false">+BW48/12*2</f>
        <v>103333.333333333</v>
      </c>
      <c r="CE48" s="46" t="n">
        <f aca="false">+SUM(CE49:CE61)</f>
        <v>72806.04</v>
      </c>
      <c r="CF48" s="46" t="n">
        <f aca="false">+SUM(CF49:CF61)</f>
        <v>133618.52</v>
      </c>
      <c r="CG48" s="24" t="n">
        <f aca="false">+CF48*100/CD48</f>
        <v>129.30824516129</v>
      </c>
      <c r="CH48" s="24" t="n">
        <f aca="false">+CF48*100/CE48</f>
        <v>183.526696411452</v>
      </c>
      <c r="CI48" s="29" t="n">
        <f aca="false">+BY48/4</f>
        <v>235000</v>
      </c>
      <c r="CJ48" s="46" t="n">
        <f aca="false">+SUM(CJ49:CJ61)</f>
        <v>112988.87</v>
      </c>
      <c r="CK48" s="46" t="n">
        <f aca="false">+SUM(CK49:CK61)</f>
        <v>240365.06</v>
      </c>
      <c r="CL48" s="24" t="n">
        <f aca="false">+CK48*100/CI48</f>
        <v>102.283004255319</v>
      </c>
      <c r="CM48" s="24" t="n">
        <f aca="false">+CK48*100/CJ48</f>
        <v>212.733395776062</v>
      </c>
      <c r="CN48" s="24" t="n">
        <f aca="false">+BY48/12*4</f>
        <v>313333.333333333</v>
      </c>
      <c r="CO48" s="24" t="n">
        <f aca="false">+SUM(CO49:CO61)</f>
        <v>152090.67</v>
      </c>
      <c r="CP48" s="24" t="n">
        <f aca="false">+SUM(CP49:CP61)</f>
        <v>331940.73</v>
      </c>
      <c r="CQ48" s="24" t="n">
        <f aca="false">+CP48*100/CN48</f>
        <v>105.938530851064</v>
      </c>
      <c r="CR48" s="24" t="n">
        <f aca="false">+CP48*100/CO48</f>
        <v>218.251869098874</v>
      </c>
      <c r="CS48" s="24" t="n">
        <f aca="false">+BY48/12*5</f>
        <v>391666.666666667</v>
      </c>
      <c r="CT48" s="24" t="n">
        <f aca="false">+SUM(CT49:CT61)</f>
        <v>197134.32</v>
      </c>
      <c r="CU48" s="24" t="n">
        <f aca="false">+SUM(CU49:CU61)</f>
        <v>394480.45</v>
      </c>
      <c r="CV48" s="24" t="n">
        <f aca="false">+CU48*100/CS48</f>
        <v>100.718412765957</v>
      </c>
      <c r="CW48" s="24" t="n">
        <f aca="false">+CU48*100/CT48</f>
        <v>200.107444507887</v>
      </c>
      <c r="CX48" s="29" t="n">
        <f aca="false">+CU48-CS48</f>
        <v>2813.78333333338</v>
      </c>
      <c r="CY48" s="24" t="n">
        <f aca="false">+BY48/12*6</f>
        <v>470000</v>
      </c>
      <c r="CZ48" s="24" t="n">
        <f aca="false">+SUM(CZ49:CZ61)</f>
        <v>252824.36</v>
      </c>
      <c r="DA48" s="24" t="n">
        <f aca="false">+SUM(DA49:DA61)</f>
        <v>430958.28</v>
      </c>
      <c r="DB48" s="24" t="n">
        <f aca="false">+DA48*100/CY48</f>
        <v>91.6932510638298</v>
      </c>
      <c r="DC48" s="24" t="n">
        <f aca="false">+DA48*100/CZ48</f>
        <v>170.457577742904</v>
      </c>
      <c r="DD48" s="29" t="n">
        <f aca="false">+DA48-CY48</f>
        <v>-39041.72</v>
      </c>
      <c r="DE48" s="29" t="n">
        <f aca="false">+BY48/12*7</f>
        <v>548333.333333333</v>
      </c>
      <c r="DF48" s="24" t="n">
        <f aca="false">+SUM(DF49:DF61)</f>
        <v>324299.11</v>
      </c>
      <c r="DG48" s="24" t="n">
        <f aca="false">+SUM(DG49:DG61)</f>
        <v>512831.99</v>
      </c>
      <c r="DH48" s="24" t="n">
        <f aca="false">+DG48*100/DE48</f>
        <v>93.525590881459</v>
      </c>
      <c r="DI48" s="24" t="n">
        <f aca="false">+DG48*100/DF48</f>
        <v>158.135491028637</v>
      </c>
    </row>
    <row r="49" customFormat="false" ht="15.75" hidden="true" customHeight="true" outlineLevel="0" collapsed="false">
      <c r="C49" s="68"/>
      <c r="D49" s="48" t="n">
        <v>722311</v>
      </c>
      <c r="E49" s="48" t="s">
        <v>133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25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f aca="false">+AS49/4</f>
        <v>0</v>
      </c>
      <c r="AW49" s="29" t="n">
        <v>0</v>
      </c>
      <c r="AX49" s="29" t="n">
        <v>0</v>
      </c>
      <c r="AY49" s="29" t="n">
        <f aca="false">+AS49/12*4</f>
        <v>0</v>
      </c>
      <c r="AZ49" s="29" t="n">
        <v>0</v>
      </c>
      <c r="BA49" s="29" t="n">
        <v>0</v>
      </c>
      <c r="BB49" s="29" t="n">
        <v>0</v>
      </c>
      <c r="BC49" s="29" t="n">
        <v>0</v>
      </c>
      <c r="BD49" s="29" t="n">
        <f aca="false">+AS49/2</f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49"/>
      <c r="BR49" s="29" t="n">
        <v>0</v>
      </c>
      <c r="BS49" s="29" t="n">
        <v>0</v>
      </c>
      <c r="BT49" s="29"/>
      <c r="BU49" s="29" t="n">
        <v>0</v>
      </c>
      <c r="BV49" s="29" t="n">
        <v>0</v>
      </c>
      <c r="BW49" s="29" t="n">
        <v>0</v>
      </c>
      <c r="BX49" s="29" t="n">
        <v>0</v>
      </c>
      <c r="BY49" s="29" t="n">
        <v>0</v>
      </c>
      <c r="BZ49" s="29" t="n">
        <f aca="false">BY49-BW49</f>
        <v>0</v>
      </c>
      <c r="CA49" s="29" t="n">
        <v>0</v>
      </c>
      <c r="CB49" s="29" t="n">
        <f aca="false">+BW49/12</f>
        <v>0</v>
      </c>
      <c r="CC49" s="29" t="n">
        <v>0</v>
      </c>
      <c r="CD49" s="29" t="n">
        <f aca="false">+BW49/12*2</f>
        <v>0</v>
      </c>
      <c r="CE49" s="29" t="n">
        <v>0</v>
      </c>
      <c r="CF49" s="29" t="n">
        <v>0</v>
      </c>
      <c r="CG49" s="29" t="e">
        <f aca="false">+CF49*100/CD49</f>
        <v>#DIV/0!</v>
      </c>
      <c r="CH49" s="29" t="e">
        <f aca="false">+CF49*100/CE49</f>
        <v>#DIV/0!</v>
      </c>
      <c r="CI49" s="29" t="n">
        <f aca="false">+BY49/4</f>
        <v>0</v>
      </c>
      <c r="CJ49" s="29" t="n">
        <v>0</v>
      </c>
      <c r="CK49" s="29" t="n">
        <v>0</v>
      </c>
      <c r="CL49" s="29" t="e">
        <f aca="false">+CK49*100/CI49</f>
        <v>#DIV/0!</v>
      </c>
      <c r="CM49" s="29" t="e">
        <f aca="false">+CK49*100/CJ49</f>
        <v>#DIV/0!</v>
      </c>
      <c r="CN49" s="29" t="n">
        <f aca="false">+BY49/12*4</f>
        <v>0</v>
      </c>
      <c r="CO49" s="29" t="n">
        <v>0</v>
      </c>
      <c r="CP49" s="29" t="n">
        <v>0</v>
      </c>
      <c r="CQ49" s="29" t="e">
        <f aca="false">+CP49*100/CN49</f>
        <v>#DIV/0!</v>
      </c>
      <c r="CR49" s="29" t="e">
        <f aca="false">+CP49*100/CO49</f>
        <v>#DIV/0!</v>
      </c>
      <c r="CS49" s="29" t="n">
        <f aca="false">+BY49/12*5</f>
        <v>0</v>
      </c>
      <c r="CT49" s="29" t="n">
        <v>0</v>
      </c>
      <c r="CU49" s="29" t="n">
        <v>0</v>
      </c>
      <c r="CV49" s="29" t="e">
        <f aca="false">+CU49*100/CS49</f>
        <v>#DIV/0!</v>
      </c>
      <c r="CW49" s="29" t="e">
        <f aca="false">+CU49*100/CT49</f>
        <v>#DIV/0!</v>
      </c>
      <c r="CX49" s="29" t="n">
        <f aca="false">+CU49-CS49</f>
        <v>0</v>
      </c>
      <c r="CY49" s="29" t="n">
        <f aca="false">+BY49/12*6</f>
        <v>0</v>
      </c>
      <c r="CZ49" s="29" t="n">
        <v>0</v>
      </c>
      <c r="DA49" s="29" t="n">
        <v>0</v>
      </c>
      <c r="DB49" s="29" t="e">
        <f aca="false">+DA49*100/CY49</f>
        <v>#DIV/0!</v>
      </c>
      <c r="DC49" s="29" t="e">
        <f aca="false">+DA49*100/CZ49</f>
        <v>#DIV/0!</v>
      </c>
      <c r="DD49" s="29" t="n">
        <f aca="false">+DA49-CY49</f>
        <v>0</v>
      </c>
      <c r="DE49" s="29" t="n">
        <f aca="false">+BY49/12*7</f>
        <v>0</v>
      </c>
      <c r="DF49" s="29" t="n">
        <v>0</v>
      </c>
      <c r="DG49" s="29" t="n">
        <v>0</v>
      </c>
      <c r="DH49" s="29" t="e">
        <f aca="false">+DG49*100/DE49</f>
        <v>#DIV/0!</v>
      </c>
      <c r="DI49" s="29" t="e">
        <f aca="false">+DG49*100/DF49</f>
        <v>#DIV/0!</v>
      </c>
    </row>
    <row r="50" customFormat="false" ht="18" hidden="false" customHeight="true" outlineLevel="0" collapsed="false">
      <c r="C50" s="47"/>
      <c r="D50" s="48" t="n">
        <v>722312</v>
      </c>
      <c r="E50" s="48" t="s">
        <v>134</v>
      </c>
      <c r="F50" s="29" t="n">
        <v>730000</v>
      </c>
      <c r="G50" s="29" t="n">
        <v>730000</v>
      </c>
      <c r="H50" s="29" t="n">
        <v>36016.38</v>
      </c>
      <c r="I50" s="29" t="n">
        <v>126868.42</v>
      </c>
      <c r="J50" s="29" t="n">
        <v>212238.71</v>
      </c>
      <c r="K50" s="29" t="n">
        <v>232719.45</v>
      </c>
      <c r="L50" s="29" t="n">
        <v>393029.64</v>
      </c>
      <c r="M50" s="29" t="n">
        <f aca="false">449786.5-4375</f>
        <v>445411.5</v>
      </c>
      <c r="N50" s="29" t="n">
        <f aca="false">538212.92-4375</f>
        <v>533837.92</v>
      </c>
      <c r="O50" s="29" t="n">
        <f aca="false">571893.76-4375</f>
        <v>567518.76</v>
      </c>
      <c r="P50" s="29" t="n">
        <v>613661.18</v>
      </c>
      <c r="Q50" s="29" t="n">
        <f aca="false">589979.73-4375</f>
        <v>585604.73</v>
      </c>
      <c r="R50" s="29" t="n">
        <f aca="false">606236.28-4375</f>
        <v>601861.28</v>
      </c>
      <c r="S50" s="29" t="n">
        <v>740000</v>
      </c>
      <c r="T50" s="29" t="n">
        <v>700984.08</v>
      </c>
      <c r="U50" s="29" t="n">
        <v>669475.73</v>
      </c>
      <c r="V50" s="29" t="n">
        <v>624293.04</v>
      </c>
      <c r="W50" s="29" t="n">
        <v>740000</v>
      </c>
      <c r="X50" s="29" t="n">
        <v>18205.59</v>
      </c>
      <c r="Y50" s="29" t="n">
        <v>2178.5</v>
      </c>
      <c r="Z50" s="29" t="n">
        <f aca="false">18205.59+50737.59</f>
        <v>68943.18</v>
      </c>
      <c r="AA50" s="29" t="n">
        <v>9460.82</v>
      </c>
      <c r="AB50" s="29" t="n">
        <v>199755.41</v>
      </c>
      <c r="AC50" s="29" t="n">
        <v>17752.55</v>
      </c>
      <c r="AD50" s="29" t="n">
        <f aca="false">249417.19-6375</f>
        <v>243042.19</v>
      </c>
      <c r="AE50" s="29" t="n">
        <v>19980.21</v>
      </c>
      <c r="AF50" s="29" t="n">
        <f aca="false">280228.47-6375</f>
        <v>273853.47</v>
      </c>
      <c r="AG50" s="29" t="n">
        <v>21011.7</v>
      </c>
      <c r="AH50" s="29" t="n">
        <f aca="false">449786.5-4375</f>
        <v>445411.5</v>
      </c>
      <c r="AI50" s="29" t="n">
        <v>23865.26</v>
      </c>
      <c r="AJ50" s="29" t="n">
        <f aca="false">538212.92-4375</f>
        <v>533837.92</v>
      </c>
      <c r="AK50" s="29" t="n">
        <v>27559.21</v>
      </c>
      <c r="AL50" s="29" t="n">
        <f aca="false">571893.76-4375</f>
        <v>567518.76</v>
      </c>
      <c r="AM50" s="29" t="n">
        <v>29191.48</v>
      </c>
      <c r="AN50" s="29" t="n">
        <f aca="false">589979.73-4375</f>
        <v>585604.73</v>
      </c>
      <c r="AO50" s="29" t="n">
        <v>31497.63</v>
      </c>
      <c r="AP50" s="29" t="n">
        <v>45000</v>
      </c>
      <c r="AQ50" s="29" t="n">
        <v>0</v>
      </c>
      <c r="AR50" s="29" t="n">
        <v>34639.76</v>
      </c>
      <c r="AS50" s="29" t="n">
        <v>0</v>
      </c>
      <c r="AT50" s="29" t="n">
        <v>9460.82</v>
      </c>
      <c r="AU50" s="29" t="n">
        <v>4758.78</v>
      </c>
      <c r="AV50" s="29" t="n">
        <f aca="false">+AS50/4</f>
        <v>0</v>
      </c>
      <c r="AW50" s="29" t="n">
        <v>17752.55</v>
      </c>
      <c r="AX50" s="29" t="n">
        <v>5671.05</v>
      </c>
      <c r="AY50" s="29" t="n">
        <f aca="false">+AS50/12*4</f>
        <v>0</v>
      </c>
      <c r="AZ50" s="29" t="n">
        <v>19980.21</v>
      </c>
      <c r="BA50" s="29" t="n">
        <v>6826.15</v>
      </c>
      <c r="BB50" s="29" t="n">
        <v>21011.7</v>
      </c>
      <c r="BC50" s="29" t="n">
        <v>8961.19</v>
      </c>
      <c r="BD50" s="29" t="n">
        <f aca="false">+AS50/2</f>
        <v>0</v>
      </c>
      <c r="BE50" s="29" t="n">
        <v>23865.26</v>
      </c>
      <c r="BF50" s="29" t="n">
        <v>10619.51</v>
      </c>
      <c r="BG50" s="29" t="n">
        <v>27559.21</v>
      </c>
      <c r="BH50" s="29" t="n">
        <v>20818.83</v>
      </c>
      <c r="BI50" s="29" t="n">
        <v>29191.48</v>
      </c>
      <c r="BJ50" s="29" t="n">
        <v>22521.84</v>
      </c>
      <c r="BK50" s="29" t="n">
        <v>31497.63</v>
      </c>
      <c r="BL50" s="29" t="n">
        <v>23929.72</v>
      </c>
      <c r="BM50" s="29" t="n">
        <v>31497.63</v>
      </c>
      <c r="BN50" s="29" t="n">
        <v>23929.72</v>
      </c>
      <c r="BO50" s="29" t="n">
        <v>35000</v>
      </c>
      <c r="BP50" s="29" t="n">
        <v>35000</v>
      </c>
      <c r="BQ50" s="49"/>
      <c r="BR50" s="29" t="n">
        <v>0</v>
      </c>
      <c r="BS50" s="29" t="n">
        <v>0</v>
      </c>
      <c r="BT50" s="29"/>
      <c r="BU50" s="29" t="n">
        <v>0</v>
      </c>
      <c r="BV50" s="29" t="n">
        <v>32329.27</v>
      </c>
      <c r="BW50" s="29" t="n">
        <v>0</v>
      </c>
      <c r="BX50" s="29" t="n">
        <v>23929.72</v>
      </c>
      <c r="BY50" s="29" t="n">
        <v>0</v>
      </c>
      <c r="BZ50" s="29" t="n">
        <f aca="false">BY50-BW50</f>
        <v>0</v>
      </c>
      <c r="CA50" s="29" t="n">
        <v>3875.35</v>
      </c>
      <c r="CB50" s="29" t="n">
        <f aca="false">+BW50/12</f>
        <v>0</v>
      </c>
      <c r="CC50" s="29" t="n">
        <v>799.29</v>
      </c>
      <c r="CD50" s="29" t="n">
        <f aca="false">+BW50/12*2</f>
        <v>0</v>
      </c>
      <c r="CE50" s="29" t="n">
        <v>4758.78</v>
      </c>
      <c r="CF50" s="29" t="n">
        <v>1771.24</v>
      </c>
      <c r="CG50" s="29" t="e">
        <f aca="false">+CF50*100/CD50</f>
        <v>#DIV/0!</v>
      </c>
      <c r="CH50" s="29" t="n">
        <f aca="false">+CF50*100/CE50</f>
        <v>37.2204640685218</v>
      </c>
      <c r="CI50" s="29" t="n">
        <f aca="false">+BY50/4</f>
        <v>0</v>
      </c>
      <c r="CJ50" s="29" t="n">
        <v>5671.05</v>
      </c>
      <c r="CK50" s="29" t="n">
        <v>2767.63</v>
      </c>
      <c r="CL50" s="29" t="e">
        <f aca="false">+CK50*100/CI50</f>
        <v>#DIV/0!</v>
      </c>
      <c r="CM50" s="29" t="n">
        <f aca="false">+CK50*100/CJ50</f>
        <v>48.8027790268116</v>
      </c>
      <c r="CN50" s="29" t="n">
        <f aca="false">+BY50/12*4</f>
        <v>0</v>
      </c>
      <c r="CO50" s="29" t="n">
        <v>6826.15</v>
      </c>
      <c r="CP50" s="29" t="n">
        <v>9094.17</v>
      </c>
      <c r="CQ50" s="29" t="e">
        <f aca="false">+CP50*100/CN50</f>
        <v>#DIV/0!</v>
      </c>
      <c r="CR50" s="29" t="n">
        <f aca="false">+CP50*100/CO50</f>
        <v>133.225463841258</v>
      </c>
      <c r="CS50" s="29" t="n">
        <f aca="false">+BY50/12*5</f>
        <v>0</v>
      </c>
      <c r="CT50" s="29" t="n">
        <v>8961.19</v>
      </c>
      <c r="CU50" s="29" t="n">
        <v>9868.32</v>
      </c>
      <c r="CV50" s="29" t="n">
        <v>0</v>
      </c>
      <c r="CW50" s="29" t="n">
        <f aca="false">+CU50*100/CT50</f>
        <v>110.122874305756</v>
      </c>
      <c r="CX50" s="29" t="n">
        <f aca="false">+CU50-CS50</f>
        <v>9868.32</v>
      </c>
      <c r="CY50" s="29" t="n">
        <f aca="false">+BY50/12*6</f>
        <v>0</v>
      </c>
      <c r="CZ50" s="29" t="n">
        <v>10619.51</v>
      </c>
      <c r="DA50" s="29" t="n">
        <v>12892.54</v>
      </c>
      <c r="DB50" s="29" t="n">
        <v>0</v>
      </c>
      <c r="DC50" s="29" t="n">
        <f aca="false">+DA50*100/CZ50</f>
        <v>121.404283248474</v>
      </c>
      <c r="DD50" s="29" t="n">
        <f aca="false">+DA50-CY50</f>
        <v>12892.54</v>
      </c>
      <c r="DE50" s="29" t="n">
        <f aca="false">+BY50/12*7</f>
        <v>0</v>
      </c>
      <c r="DF50" s="29" t="n">
        <v>20818.83</v>
      </c>
      <c r="DG50" s="29" t="n">
        <v>13807.68</v>
      </c>
      <c r="DH50" s="29" t="n">
        <v>0</v>
      </c>
      <c r="DI50" s="29" t="n">
        <f aca="false">+DG50*100/DF50</f>
        <v>66.3230354443549</v>
      </c>
    </row>
    <row r="51" customFormat="false" ht="24.75" hidden="true" customHeight="true" outlineLevel="0" collapsed="false">
      <c r="C51" s="47"/>
      <c r="D51" s="48" t="n">
        <v>722313</v>
      </c>
      <c r="E51" s="48" t="s">
        <v>135</v>
      </c>
      <c r="F51" s="29" t="n">
        <v>0</v>
      </c>
      <c r="G51" s="29" t="n">
        <v>0</v>
      </c>
      <c r="H51" s="29" t="n">
        <v>200</v>
      </c>
      <c r="I51" s="29" t="n">
        <v>200</v>
      </c>
      <c r="J51" s="29" t="n">
        <v>200</v>
      </c>
      <c r="K51" s="29" t="n">
        <v>200</v>
      </c>
      <c r="L51" s="29" t="n">
        <v>200</v>
      </c>
      <c r="M51" s="29"/>
      <c r="N51" s="29"/>
      <c r="O51" s="29" t="n">
        <v>0</v>
      </c>
      <c r="P51" s="29" t="n">
        <v>275</v>
      </c>
      <c r="Q51" s="29" t="n">
        <v>0</v>
      </c>
      <c r="R51" s="29" t="n">
        <v>0</v>
      </c>
      <c r="S51" s="29" t="n">
        <v>0</v>
      </c>
      <c r="T51" s="29" t="n">
        <v>100</v>
      </c>
      <c r="U51" s="29" t="n">
        <v>275</v>
      </c>
      <c r="V51" s="29" t="n">
        <v>0</v>
      </c>
      <c r="W51" s="29" t="n">
        <v>0</v>
      </c>
      <c r="X51" s="29" t="n">
        <v>0</v>
      </c>
      <c r="Y51" s="29"/>
      <c r="Z51" s="29" t="n">
        <v>0</v>
      </c>
      <c r="AA51" s="29"/>
      <c r="AB51" s="29" t="n">
        <v>0</v>
      </c>
      <c r="AC51" s="29" t="n">
        <v>0</v>
      </c>
      <c r="AD51" s="29"/>
      <c r="AE51" s="29" t="n">
        <v>0</v>
      </c>
      <c r="AF51" s="29"/>
      <c r="AG51" s="29" t="n">
        <v>0</v>
      </c>
      <c r="AH51" s="29"/>
      <c r="AI51" s="29" t="n">
        <v>0</v>
      </c>
      <c r="AJ51" s="29"/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/>
      <c r="AU51" s="29" t="n">
        <v>0</v>
      </c>
      <c r="AV51" s="29" t="n">
        <f aca="false">+AS51/4</f>
        <v>0</v>
      </c>
      <c r="AW51" s="29" t="n">
        <v>0</v>
      </c>
      <c r="AX51" s="29" t="n">
        <v>0</v>
      </c>
      <c r="AY51" s="29" t="n">
        <f aca="false">+AS51/12*4</f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f aca="false">+AS51/2</f>
        <v>0</v>
      </c>
      <c r="BE51" s="29" t="n">
        <v>0</v>
      </c>
      <c r="BF51" s="29" t="n">
        <v>0</v>
      </c>
      <c r="BG51" s="29" t="n">
        <v>0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0</v>
      </c>
      <c r="BM51" s="29" t="n">
        <v>0</v>
      </c>
      <c r="BN51" s="29" t="n">
        <v>0</v>
      </c>
      <c r="BO51" s="29" t="n">
        <v>0</v>
      </c>
      <c r="BP51" s="29" t="n">
        <v>0</v>
      </c>
      <c r="BQ51" s="49"/>
      <c r="BR51" s="29" t="n">
        <v>0</v>
      </c>
      <c r="BS51" s="29" t="n">
        <v>0</v>
      </c>
      <c r="BT51" s="29"/>
      <c r="BU51" s="29" t="n">
        <v>0</v>
      </c>
      <c r="BV51" s="29" t="n">
        <v>0</v>
      </c>
      <c r="BW51" s="29" t="n">
        <v>0</v>
      </c>
      <c r="BX51" s="29" t="n">
        <v>0</v>
      </c>
      <c r="BY51" s="29" t="n">
        <v>0</v>
      </c>
      <c r="BZ51" s="29" t="n">
        <f aca="false">BY51-BW51</f>
        <v>0</v>
      </c>
      <c r="CA51" s="29" t="n">
        <v>0</v>
      </c>
      <c r="CB51" s="29" t="n">
        <f aca="false">+BW51/12</f>
        <v>0</v>
      </c>
      <c r="CC51" s="29" t="n">
        <v>0</v>
      </c>
      <c r="CD51" s="29" t="n">
        <f aca="false">+BW51/12*2</f>
        <v>0</v>
      </c>
      <c r="CE51" s="29" t="n">
        <v>0</v>
      </c>
      <c r="CF51" s="29" t="n">
        <v>0</v>
      </c>
      <c r="CG51" s="29" t="e">
        <f aca="false">+CF51*100/CD51</f>
        <v>#DIV/0!</v>
      </c>
      <c r="CH51" s="29" t="e">
        <f aca="false">+CF51*100/CE51</f>
        <v>#DIV/0!</v>
      </c>
      <c r="CI51" s="29" t="n">
        <f aca="false">+BY51/4</f>
        <v>0</v>
      </c>
      <c r="CJ51" s="29" t="n">
        <v>0</v>
      </c>
      <c r="CK51" s="29" t="n">
        <v>0</v>
      </c>
      <c r="CL51" s="29" t="e">
        <f aca="false">+CK51*100/CI51</f>
        <v>#DIV/0!</v>
      </c>
      <c r="CM51" s="29" t="e">
        <f aca="false">+CK51*100/CJ51</f>
        <v>#DIV/0!</v>
      </c>
      <c r="CN51" s="29" t="n">
        <f aca="false">+BY51/12*4</f>
        <v>0</v>
      </c>
      <c r="CO51" s="29" t="n">
        <v>0</v>
      </c>
      <c r="CP51" s="29" t="n">
        <v>0</v>
      </c>
      <c r="CQ51" s="29" t="e">
        <f aca="false">+CP51*100/CN51</f>
        <v>#DIV/0!</v>
      </c>
      <c r="CR51" s="29" t="e">
        <f aca="false">+CP51*100/CO51</f>
        <v>#DIV/0!</v>
      </c>
      <c r="CS51" s="29" t="n">
        <f aca="false">+BY51/12*5</f>
        <v>0</v>
      </c>
      <c r="CT51" s="29" t="n">
        <v>0</v>
      </c>
      <c r="CU51" s="29" t="n">
        <v>0</v>
      </c>
      <c r="CV51" s="29" t="e">
        <f aca="false">+CU51*100/CS51</f>
        <v>#DIV/0!</v>
      </c>
      <c r="CW51" s="29" t="e">
        <f aca="false">+CU51*100/CT51</f>
        <v>#DIV/0!</v>
      </c>
      <c r="CX51" s="29" t="n">
        <f aca="false">+CU51-CS51</f>
        <v>0</v>
      </c>
      <c r="CY51" s="29" t="n">
        <f aca="false">+BY51/12*6</f>
        <v>0</v>
      </c>
      <c r="CZ51" s="29" t="n">
        <v>0</v>
      </c>
      <c r="DA51" s="29" t="n">
        <v>0</v>
      </c>
      <c r="DB51" s="29" t="e">
        <f aca="false">+DA51*100/CY51</f>
        <v>#DIV/0!</v>
      </c>
      <c r="DC51" s="29" t="e">
        <f aca="false">+DA51*100/CZ51</f>
        <v>#DIV/0!</v>
      </c>
      <c r="DD51" s="29" t="n">
        <f aca="false">+DA51-CY51</f>
        <v>0</v>
      </c>
      <c r="DE51" s="29" t="n">
        <f aca="false">+BY51/12*7</f>
        <v>0</v>
      </c>
      <c r="DF51" s="29" t="n">
        <v>0</v>
      </c>
      <c r="DG51" s="29" t="n">
        <v>0</v>
      </c>
      <c r="DH51" s="29" t="e">
        <f aca="false">+DG51*100/DE51</f>
        <v>#DIV/0!</v>
      </c>
      <c r="DI51" s="29" t="e">
        <f aca="false">+DG51*100/DF51</f>
        <v>#DIV/0!</v>
      </c>
    </row>
    <row r="52" customFormat="false" ht="27" hidden="false" customHeight="true" outlineLevel="0" collapsed="false">
      <c r="C52" s="47"/>
      <c r="D52" s="48" t="n">
        <v>722314</v>
      </c>
      <c r="E52" s="48" t="s">
        <v>136</v>
      </c>
      <c r="F52" s="29" t="n">
        <v>50000</v>
      </c>
      <c r="G52" s="29" t="n">
        <v>50000</v>
      </c>
      <c r="H52" s="29" t="n">
        <v>8662.7</v>
      </c>
      <c r="I52" s="29" t="n">
        <v>11275.5</v>
      </c>
      <c r="J52" s="29" t="n">
        <v>14145.26</v>
      </c>
      <c r="K52" s="29" t="n">
        <f aca="false">14145.26+385</f>
        <v>14530.26</v>
      </c>
      <c r="L52" s="29" t="n">
        <v>16835.78</v>
      </c>
      <c r="M52" s="29" t="n">
        <v>11611.02</v>
      </c>
      <c r="N52" s="29" t="n">
        <v>13600.08</v>
      </c>
      <c r="O52" s="29" t="n">
        <v>14386.08</v>
      </c>
      <c r="P52" s="29" t="n">
        <v>26120.45</v>
      </c>
      <c r="Q52" s="29" t="n">
        <v>30931.44</v>
      </c>
      <c r="R52" s="29" t="n">
        <v>33915.58</v>
      </c>
      <c r="S52" s="29" t="n">
        <v>50000</v>
      </c>
      <c r="T52" s="29" t="n">
        <v>26069.9</v>
      </c>
      <c r="U52" s="29" t="n">
        <v>31747.68</v>
      </c>
      <c r="V52" s="29" t="n">
        <v>24622.68</v>
      </c>
      <c r="W52" s="29" t="n">
        <v>50000</v>
      </c>
      <c r="X52" s="29" t="n">
        <v>295</v>
      </c>
      <c r="Y52" s="29" t="n">
        <v>805.6</v>
      </c>
      <c r="Z52" s="29" t="n">
        <f aca="false">295+164.7</f>
        <v>459.7</v>
      </c>
      <c r="AA52" s="29" t="n">
        <v>964.8</v>
      </c>
      <c r="AB52" s="29" t="n">
        <v>1201.4</v>
      </c>
      <c r="AC52" s="29" t="n">
        <v>4586.88</v>
      </c>
      <c r="AD52" s="29" t="n">
        <v>1891.4</v>
      </c>
      <c r="AE52" s="29" t="n">
        <v>6826.82</v>
      </c>
      <c r="AF52" s="29" t="n">
        <v>5644.88</v>
      </c>
      <c r="AG52" s="29" t="n">
        <v>9900.42</v>
      </c>
      <c r="AH52" s="29" t="n">
        <v>11611.02</v>
      </c>
      <c r="AI52" s="29" t="n">
        <v>11318.52</v>
      </c>
      <c r="AJ52" s="29" t="n">
        <v>13600.08</v>
      </c>
      <c r="AK52" s="29" t="n">
        <v>13484.84</v>
      </c>
      <c r="AL52" s="29" t="n">
        <v>14386.08</v>
      </c>
      <c r="AM52" s="29" t="n">
        <v>15097.44</v>
      </c>
      <c r="AN52" s="29" t="n">
        <v>30931.44</v>
      </c>
      <c r="AO52" s="29" t="n">
        <v>28640.48</v>
      </c>
      <c r="AP52" s="29" t="n">
        <v>40000</v>
      </c>
      <c r="AQ52" s="29" t="n">
        <v>50000</v>
      </c>
      <c r="AR52" s="29" t="n">
        <v>36235.59</v>
      </c>
      <c r="AS52" s="29" t="n">
        <v>50000</v>
      </c>
      <c r="AT52" s="29" t="n">
        <v>964.8</v>
      </c>
      <c r="AU52" s="29" t="n">
        <v>4105.6</v>
      </c>
      <c r="AV52" s="29" t="n">
        <f aca="false">+AS52/4</f>
        <v>12500</v>
      </c>
      <c r="AW52" s="29" t="n">
        <v>4586.88</v>
      </c>
      <c r="AX52" s="29" t="n">
        <v>6156.9</v>
      </c>
      <c r="AY52" s="29" t="n">
        <f aca="false">+AS52/12*4</f>
        <v>16666.6666666667</v>
      </c>
      <c r="AZ52" s="29" t="n">
        <v>6826.82</v>
      </c>
      <c r="BA52" s="29" t="n">
        <v>10959.02</v>
      </c>
      <c r="BB52" s="29" t="n">
        <v>9900.42</v>
      </c>
      <c r="BC52" s="29" t="n">
        <v>13049.02</v>
      </c>
      <c r="BD52" s="29" t="n">
        <f aca="false">+AS52/2</f>
        <v>25000</v>
      </c>
      <c r="BE52" s="29" t="n">
        <v>11318.52</v>
      </c>
      <c r="BF52" s="29" t="n">
        <v>19090.82</v>
      </c>
      <c r="BG52" s="29" t="n">
        <v>13484.84</v>
      </c>
      <c r="BH52" s="29" t="n">
        <v>22149.57</v>
      </c>
      <c r="BI52" s="29" t="n">
        <v>15097.44</v>
      </c>
      <c r="BJ52" s="29" t="n">
        <v>23464.36</v>
      </c>
      <c r="BK52" s="29" t="n">
        <v>28640.48</v>
      </c>
      <c r="BL52" s="29" t="n">
        <v>55325.75</v>
      </c>
      <c r="BM52" s="29" t="n">
        <v>28640.48</v>
      </c>
      <c r="BN52" s="29" t="n">
        <v>55325.75</v>
      </c>
      <c r="BO52" s="29" t="n">
        <v>50000</v>
      </c>
      <c r="BP52" s="29" t="n">
        <v>50000</v>
      </c>
      <c r="BQ52" s="49"/>
      <c r="BR52" s="29" t="n">
        <v>50000</v>
      </c>
      <c r="BS52" s="29" t="n">
        <v>50000</v>
      </c>
      <c r="BT52" s="29"/>
      <c r="BU52" s="29" t="n">
        <v>75000</v>
      </c>
      <c r="BV52" s="29" t="n">
        <v>42240.51</v>
      </c>
      <c r="BW52" s="29" t="n">
        <v>75000</v>
      </c>
      <c r="BX52" s="29" t="n">
        <v>55325.75</v>
      </c>
      <c r="BY52" s="29" t="n">
        <v>75000</v>
      </c>
      <c r="BZ52" s="29" t="n">
        <f aca="false">BY52-BW52</f>
        <v>0</v>
      </c>
      <c r="CA52" s="29" t="n">
        <v>4010.6</v>
      </c>
      <c r="CB52" s="29" t="n">
        <f aca="false">+BW52/12</f>
        <v>6250</v>
      </c>
      <c r="CC52" s="29" t="n">
        <v>180</v>
      </c>
      <c r="CD52" s="29" t="n">
        <f aca="false">+BW52/12*2</f>
        <v>12500</v>
      </c>
      <c r="CE52" s="29" t="n">
        <v>4105.6</v>
      </c>
      <c r="CF52" s="29" t="n">
        <v>4181.8</v>
      </c>
      <c r="CG52" s="29" t="n">
        <f aca="false">+CF52*100/CD52</f>
        <v>33.4544</v>
      </c>
      <c r="CH52" s="29" t="n">
        <f aca="false">+CF52*100/CE52</f>
        <v>101.856001558846</v>
      </c>
      <c r="CI52" s="29" t="n">
        <f aca="false">+BY52/4</f>
        <v>18750</v>
      </c>
      <c r="CJ52" s="29" t="n">
        <v>6156.9</v>
      </c>
      <c r="CK52" s="29" t="n">
        <v>9546.4</v>
      </c>
      <c r="CL52" s="29" t="n">
        <f aca="false">+CK52*100/CI52</f>
        <v>50.9141333333333</v>
      </c>
      <c r="CM52" s="29" t="n">
        <f aca="false">+CK52*100/CJ52</f>
        <v>155.052055417499</v>
      </c>
      <c r="CN52" s="29" t="n">
        <f aca="false">+BY52/12*4</f>
        <v>25000</v>
      </c>
      <c r="CO52" s="29" t="n">
        <v>10959.02</v>
      </c>
      <c r="CP52" s="29" t="n">
        <v>11202.8</v>
      </c>
      <c r="CQ52" s="29" t="n">
        <f aca="false">+CP52*100/CN52</f>
        <v>44.8112</v>
      </c>
      <c r="CR52" s="29" t="n">
        <f aca="false">+CP52*100/CO52</f>
        <v>102.224468976241</v>
      </c>
      <c r="CS52" s="29" t="n">
        <f aca="false">+BY52/12*5</f>
        <v>31250</v>
      </c>
      <c r="CT52" s="29" t="n">
        <v>13049.02</v>
      </c>
      <c r="CU52" s="29" t="n">
        <v>23872.43</v>
      </c>
      <c r="CV52" s="29" t="n">
        <f aca="false">+CU52*100/CS52</f>
        <v>76.391776</v>
      </c>
      <c r="CW52" s="29" t="n">
        <f aca="false">+CU52*100/CT52</f>
        <v>182.944236425417</v>
      </c>
      <c r="CX52" s="29" t="n">
        <f aca="false">+CU52-CS52</f>
        <v>-7377.57</v>
      </c>
      <c r="CY52" s="29" t="n">
        <f aca="false">+BY52/12*6</f>
        <v>37500</v>
      </c>
      <c r="CZ52" s="29" t="n">
        <v>19090.82</v>
      </c>
      <c r="DA52" s="29" t="n">
        <v>24569.43</v>
      </c>
      <c r="DB52" s="29" t="n">
        <f aca="false">+DA52*100/CY52</f>
        <v>65.51848</v>
      </c>
      <c r="DC52" s="29" t="n">
        <f aca="false">+DA52*100/CZ52</f>
        <v>128.697614874584</v>
      </c>
      <c r="DD52" s="29" t="n">
        <f aca="false">+DA52-CY52</f>
        <v>-12930.57</v>
      </c>
      <c r="DE52" s="29" t="n">
        <f aca="false">+BY52/12*7</f>
        <v>43750</v>
      </c>
      <c r="DF52" s="29" t="n">
        <v>22149.57</v>
      </c>
      <c r="DG52" s="29" t="n">
        <v>33519.15</v>
      </c>
      <c r="DH52" s="29" t="n">
        <f aca="false">+DG52*100/DE52</f>
        <v>76.6152</v>
      </c>
      <c r="DI52" s="29" t="n">
        <f aca="false">+DG52*100/DF52</f>
        <v>151.330928771981</v>
      </c>
    </row>
    <row r="53" customFormat="false" ht="27" hidden="false" customHeight="true" outlineLevel="0" collapsed="false">
      <c r="C53" s="47"/>
      <c r="D53" s="48" t="n">
        <v>722314</v>
      </c>
      <c r="E53" s="48" t="s">
        <v>137</v>
      </c>
      <c r="F53" s="29" t="n">
        <v>20000</v>
      </c>
      <c r="G53" s="29" t="n">
        <v>2000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/>
      <c r="Q53" s="29" t="n">
        <v>0</v>
      </c>
      <c r="R53" s="29" t="n">
        <v>0</v>
      </c>
      <c r="S53" s="29" t="n">
        <v>20000</v>
      </c>
      <c r="T53" s="29" t="n">
        <v>17602.5</v>
      </c>
      <c r="U53" s="29" t="n">
        <v>0</v>
      </c>
      <c r="V53" s="29" t="n">
        <v>11641.5</v>
      </c>
      <c r="W53" s="29" t="n">
        <v>20000</v>
      </c>
      <c r="X53" s="29" t="n">
        <v>0</v>
      </c>
      <c r="Y53" s="29"/>
      <c r="Z53" s="29" t="n">
        <v>0</v>
      </c>
      <c r="AA53" s="29"/>
      <c r="AB53" s="29" t="n">
        <v>0</v>
      </c>
      <c r="AC53" s="29" t="n">
        <v>0</v>
      </c>
      <c r="AD53" s="29"/>
      <c r="AE53" s="29" t="n">
        <v>0</v>
      </c>
      <c r="AF53" s="29"/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15000</v>
      </c>
      <c r="AQ53" s="29" t="n">
        <v>20000</v>
      </c>
      <c r="AR53" s="29" t="n">
        <v>0</v>
      </c>
      <c r="AS53" s="29" t="n">
        <v>20000</v>
      </c>
      <c r="AT53" s="29" t="n">
        <v>0</v>
      </c>
      <c r="AU53" s="29" t="n">
        <v>0</v>
      </c>
      <c r="AV53" s="29" t="n">
        <f aca="false">+AS53/4</f>
        <v>5000</v>
      </c>
      <c r="AW53" s="29" t="n">
        <v>0</v>
      </c>
      <c r="AX53" s="29" t="n">
        <v>0</v>
      </c>
      <c r="AY53" s="29" t="n">
        <f aca="false">+AS53/12*4</f>
        <v>6666.66666666667</v>
      </c>
      <c r="AZ53" s="29" t="n">
        <v>0</v>
      </c>
      <c r="BA53" s="29" t="n">
        <v>0</v>
      </c>
      <c r="BB53" s="29" t="n">
        <v>0</v>
      </c>
      <c r="BC53" s="29" t="n">
        <v>0</v>
      </c>
      <c r="BD53" s="29" t="n">
        <f aca="false">+AS53/2</f>
        <v>1000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20000</v>
      </c>
      <c r="BP53" s="29" t="n">
        <v>20000</v>
      </c>
      <c r="BQ53" s="49"/>
      <c r="BR53" s="29" t="n">
        <v>20000</v>
      </c>
      <c r="BS53" s="29" t="n">
        <v>20000</v>
      </c>
      <c r="BT53" s="29"/>
      <c r="BU53" s="29" t="n">
        <v>20000</v>
      </c>
      <c r="BV53" s="29" t="n">
        <v>24487</v>
      </c>
      <c r="BW53" s="29" t="n">
        <v>20000</v>
      </c>
      <c r="BX53" s="29" t="n">
        <v>0</v>
      </c>
      <c r="BY53" s="29" t="n">
        <v>20000</v>
      </c>
      <c r="BZ53" s="29" t="n">
        <f aca="false">BY53-BW53</f>
        <v>0</v>
      </c>
      <c r="CA53" s="29" t="n">
        <v>0</v>
      </c>
      <c r="CB53" s="29" t="n">
        <f aca="false">+BW53/12</f>
        <v>1666.66666666667</v>
      </c>
      <c r="CC53" s="29" t="n">
        <v>0</v>
      </c>
      <c r="CD53" s="29" t="n">
        <f aca="false">+BW53/12*2</f>
        <v>3333.33333333333</v>
      </c>
      <c r="CE53" s="29" t="n">
        <v>0</v>
      </c>
      <c r="CF53" s="29" t="n">
        <v>0</v>
      </c>
      <c r="CG53" s="29" t="n">
        <f aca="false">+CF53*100/CD53</f>
        <v>0</v>
      </c>
      <c r="CH53" s="29" t="e">
        <f aca="false">+CF53*100/CE53</f>
        <v>#DIV/0!</v>
      </c>
      <c r="CI53" s="29" t="n">
        <f aca="false">+BY53/4</f>
        <v>5000</v>
      </c>
      <c r="CJ53" s="29" t="n">
        <v>0</v>
      </c>
      <c r="CK53" s="29" t="n">
        <v>0</v>
      </c>
      <c r="CL53" s="29" t="n">
        <f aca="false">+CK53*100/CI53</f>
        <v>0</v>
      </c>
      <c r="CM53" s="29" t="e">
        <f aca="false">+CK53*100/CJ53</f>
        <v>#DIV/0!</v>
      </c>
      <c r="CN53" s="29" t="n">
        <f aca="false">+BY53/12*4</f>
        <v>6666.66666666667</v>
      </c>
      <c r="CO53" s="29" t="n">
        <v>0</v>
      </c>
      <c r="CP53" s="29" t="n">
        <v>0</v>
      </c>
      <c r="CQ53" s="29" t="n">
        <f aca="false">+CP53*100/CN53</f>
        <v>0</v>
      </c>
      <c r="CR53" s="29" t="e">
        <f aca="false">+CP53*100/CO53</f>
        <v>#DIV/0!</v>
      </c>
      <c r="CS53" s="29" t="n">
        <f aca="false">+BY53/12*5</f>
        <v>8333.33333333333</v>
      </c>
      <c r="CT53" s="29" t="n">
        <v>0</v>
      </c>
      <c r="CU53" s="29" t="n">
        <v>0</v>
      </c>
      <c r="CV53" s="29" t="n">
        <f aca="false">+CU53*100/CS53</f>
        <v>0</v>
      </c>
      <c r="CW53" s="29" t="e">
        <f aca="false">+CU53*100/CT53</f>
        <v>#DIV/0!</v>
      </c>
      <c r="CX53" s="29" t="n">
        <f aca="false">+CU53-CS53</f>
        <v>-8333.33333333333</v>
      </c>
      <c r="CY53" s="29" t="n">
        <f aca="false">+BY53/12*6</f>
        <v>10000</v>
      </c>
      <c r="CZ53" s="29" t="n">
        <v>0</v>
      </c>
      <c r="DA53" s="29" t="n">
        <v>0</v>
      </c>
      <c r="DB53" s="29" t="n">
        <f aca="false">+DA53*100/CY53</f>
        <v>0</v>
      </c>
      <c r="DC53" s="29" t="n">
        <v>0</v>
      </c>
      <c r="DD53" s="29" t="n">
        <f aca="false">+DA53-CY53</f>
        <v>-10000</v>
      </c>
      <c r="DE53" s="29" t="n">
        <f aca="false">+BY53/12*7</f>
        <v>11666.6666666667</v>
      </c>
      <c r="DF53" s="29" t="n">
        <v>0</v>
      </c>
      <c r="DG53" s="29" t="n">
        <v>0</v>
      </c>
      <c r="DH53" s="29" t="n">
        <f aca="false">+DG53*100/DE53</f>
        <v>0</v>
      </c>
      <c r="DI53" s="29" t="n">
        <v>0</v>
      </c>
    </row>
    <row r="54" customFormat="false" ht="15" hidden="true" customHeight="true" outlineLevel="0" collapsed="false">
      <c r="C54" s="47"/>
      <c r="D54" s="48" t="n">
        <v>722315</v>
      </c>
      <c r="E54" s="48" t="s">
        <v>138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 t="n">
        <v>0</v>
      </c>
      <c r="P54" s="29"/>
      <c r="Q54" s="29" t="n">
        <v>0</v>
      </c>
      <c r="R54" s="29" t="n">
        <v>0</v>
      </c>
      <c r="S54" s="29" t="n">
        <v>0</v>
      </c>
      <c r="T54" s="29" t="n">
        <v>35</v>
      </c>
      <c r="U54" s="29" t="n">
        <v>0</v>
      </c>
      <c r="V54" s="29" t="n">
        <v>0</v>
      </c>
      <c r="W54" s="29" t="n">
        <v>0</v>
      </c>
      <c r="X54" s="29" t="n">
        <v>0</v>
      </c>
      <c r="Y54" s="29"/>
      <c r="Z54" s="29" t="n">
        <v>0</v>
      </c>
      <c r="AA54" s="29"/>
      <c r="AB54" s="29" t="n">
        <v>0</v>
      </c>
      <c r="AC54" s="29" t="n">
        <v>0</v>
      </c>
      <c r="AD54" s="29"/>
      <c r="AE54" s="29" t="n">
        <v>0</v>
      </c>
      <c r="AF54" s="29"/>
      <c r="AG54" s="29" t="n">
        <v>0</v>
      </c>
      <c r="AH54" s="29" t="n">
        <v>0</v>
      </c>
      <c r="AI54" s="29" t="n">
        <v>0</v>
      </c>
      <c r="AJ54" s="29"/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/>
      <c r="AU54" s="29"/>
      <c r="AV54" s="29" t="n">
        <f aca="false">+AS54/4</f>
        <v>0</v>
      </c>
      <c r="AW54" s="29" t="n">
        <v>0</v>
      </c>
      <c r="AX54" s="29"/>
      <c r="AY54" s="29" t="n">
        <f aca="false">+AS54/12*4</f>
        <v>0</v>
      </c>
      <c r="AZ54" s="29" t="n">
        <v>0</v>
      </c>
      <c r="BA54" s="29"/>
      <c r="BB54" s="29" t="n">
        <v>0</v>
      </c>
      <c r="BC54" s="29"/>
      <c r="BD54" s="29" t="n">
        <f aca="false">+AS54/2</f>
        <v>0</v>
      </c>
      <c r="BE54" s="29" t="n">
        <v>0</v>
      </c>
      <c r="BF54" s="29"/>
      <c r="BG54" s="29" t="n">
        <v>0</v>
      </c>
      <c r="BH54" s="29"/>
      <c r="BI54" s="29" t="n">
        <v>0</v>
      </c>
      <c r="BJ54" s="29"/>
      <c r="BK54" s="29" t="n">
        <v>0</v>
      </c>
      <c r="BL54" s="29"/>
      <c r="BM54" s="29" t="n">
        <v>0</v>
      </c>
      <c r="BN54" s="29"/>
      <c r="BO54" s="29" t="n">
        <v>0</v>
      </c>
      <c r="BP54" s="29" t="n">
        <v>0</v>
      </c>
      <c r="BQ54" s="49"/>
      <c r="BR54" s="29" t="n">
        <v>0</v>
      </c>
      <c r="BS54" s="29" t="n">
        <v>0</v>
      </c>
      <c r="BT54" s="29"/>
      <c r="BU54" s="29" t="n">
        <v>0</v>
      </c>
      <c r="BV54" s="29"/>
      <c r="BW54" s="29" t="n">
        <v>0</v>
      </c>
      <c r="BX54" s="29"/>
      <c r="BY54" s="29" t="n">
        <v>0</v>
      </c>
      <c r="BZ54" s="29" t="n">
        <f aca="false">BY54-BW54</f>
        <v>0</v>
      </c>
      <c r="CA54" s="29"/>
      <c r="CB54" s="29" t="n">
        <f aca="false">+BW54/12</f>
        <v>0</v>
      </c>
      <c r="CC54" s="29"/>
      <c r="CD54" s="29" t="n">
        <f aca="false">+BW54/12*2</f>
        <v>0</v>
      </c>
      <c r="CE54" s="29"/>
      <c r="CF54" s="29"/>
      <c r="CG54" s="29" t="e">
        <f aca="false">+CF54*100/CD54</f>
        <v>#DIV/0!</v>
      </c>
      <c r="CH54" s="29" t="e">
        <f aca="false">+CF54*100/CE54</f>
        <v>#DIV/0!</v>
      </c>
      <c r="CI54" s="29" t="n">
        <f aca="false">+BY54/4</f>
        <v>0</v>
      </c>
      <c r="CJ54" s="29"/>
      <c r="CK54" s="29"/>
      <c r="CL54" s="29" t="e">
        <f aca="false">+CK54*100/CI54</f>
        <v>#DIV/0!</v>
      </c>
      <c r="CM54" s="29" t="e">
        <f aca="false">+CK54*100/CJ54</f>
        <v>#DIV/0!</v>
      </c>
      <c r="CN54" s="29" t="n">
        <f aca="false">+BY54/12*4</f>
        <v>0</v>
      </c>
      <c r="CO54" s="29"/>
      <c r="CP54" s="29"/>
      <c r="CQ54" s="29" t="e">
        <f aca="false">+CP54*100/CN54</f>
        <v>#DIV/0!</v>
      </c>
      <c r="CR54" s="29" t="e">
        <f aca="false">+CP54*100/CO54</f>
        <v>#DIV/0!</v>
      </c>
      <c r="CS54" s="29" t="n">
        <f aca="false">+BY54/12*5</f>
        <v>0</v>
      </c>
      <c r="CT54" s="29"/>
      <c r="CU54" s="29"/>
      <c r="CV54" s="29" t="e">
        <f aca="false">+CU54*100/CS54</f>
        <v>#DIV/0!</v>
      </c>
      <c r="CW54" s="29" t="e">
        <f aca="false">+CU54*100/CT54</f>
        <v>#DIV/0!</v>
      </c>
      <c r="CX54" s="29" t="n">
        <f aca="false">+CU54-CS54</f>
        <v>0</v>
      </c>
      <c r="CY54" s="29" t="n">
        <f aca="false">+BY54/12*6</f>
        <v>0</v>
      </c>
      <c r="CZ54" s="29"/>
      <c r="DA54" s="29"/>
      <c r="DB54" s="29" t="e">
        <f aca="false">+DA54*100/CY54</f>
        <v>#DIV/0!</v>
      </c>
      <c r="DC54" s="29" t="e">
        <f aca="false">+DA54*100/CZ54</f>
        <v>#DIV/0!</v>
      </c>
      <c r="DD54" s="29" t="n">
        <f aca="false">+DA54-CY54</f>
        <v>0</v>
      </c>
      <c r="DE54" s="29" t="n">
        <f aca="false">+BY54/12*7</f>
        <v>0</v>
      </c>
      <c r="DF54" s="29"/>
      <c r="DG54" s="29"/>
      <c r="DH54" s="29" t="e">
        <f aca="false">+DG54*100/DE54</f>
        <v>#DIV/0!</v>
      </c>
      <c r="DI54" s="29" t="e">
        <f aca="false">+DG54*100/DF54</f>
        <v>#DIV/0!</v>
      </c>
    </row>
    <row r="55" customFormat="false" ht="24.75" hidden="true" customHeight="true" outlineLevel="0" collapsed="false">
      <c r="C55" s="47"/>
      <c r="D55" s="48" t="n">
        <v>722316</v>
      </c>
      <c r="E55" s="48" t="s">
        <v>139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/>
      <c r="Q55" s="29" t="n">
        <v>0</v>
      </c>
      <c r="R55" s="29" t="n">
        <v>0</v>
      </c>
      <c r="S55" s="29" t="n">
        <v>0</v>
      </c>
      <c r="T55" s="29" t="n">
        <v>180</v>
      </c>
      <c r="U55" s="29" t="n">
        <v>0</v>
      </c>
      <c r="V55" s="29" t="n">
        <v>0</v>
      </c>
      <c r="W55" s="29" t="n">
        <v>0</v>
      </c>
      <c r="X55" s="29" t="n">
        <v>0</v>
      </c>
      <c r="Y55" s="29"/>
      <c r="Z55" s="29" t="n">
        <v>0</v>
      </c>
      <c r="AA55" s="29"/>
      <c r="AB55" s="29" t="n">
        <v>0</v>
      </c>
      <c r="AC55" s="29" t="n">
        <v>0</v>
      </c>
      <c r="AD55" s="29"/>
      <c r="AE55" s="29" t="n">
        <v>0</v>
      </c>
      <c r="AF55" s="29"/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/>
      <c r="AU55" s="29"/>
      <c r="AV55" s="29" t="n">
        <f aca="false">+AS55/4</f>
        <v>0</v>
      </c>
      <c r="AW55" s="29" t="n">
        <v>0</v>
      </c>
      <c r="AX55" s="29"/>
      <c r="AY55" s="29" t="n">
        <f aca="false">+AS55/12*4</f>
        <v>0</v>
      </c>
      <c r="AZ55" s="29" t="n">
        <v>0</v>
      </c>
      <c r="BA55" s="29"/>
      <c r="BB55" s="29" t="n">
        <v>0</v>
      </c>
      <c r="BC55" s="29"/>
      <c r="BD55" s="29" t="n">
        <f aca="false">+AS55/2</f>
        <v>0</v>
      </c>
      <c r="BE55" s="29" t="n">
        <v>0</v>
      </c>
      <c r="BF55" s="29"/>
      <c r="BG55" s="29" t="n">
        <v>0</v>
      </c>
      <c r="BH55" s="29"/>
      <c r="BI55" s="29" t="n">
        <v>0</v>
      </c>
      <c r="BJ55" s="29"/>
      <c r="BK55" s="29" t="n">
        <v>0</v>
      </c>
      <c r="BL55" s="29"/>
      <c r="BM55" s="29" t="n">
        <v>0</v>
      </c>
      <c r="BN55" s="29"/>
      <c r="BO55" s="29" t="n">
        <v>0</v>
      </c>
      <c r="BP55" s="29" t="n">
        <v>0</v>
      </c>
      <c r="BQ55" s="49"/>
      <c r="BR55" s="29" t="n">
        <v>0</v>
      </c>
      <c r="BS55" s="29" t="n">
        <v>0</v>
      </c>
      <c r="BT55" s="29"/>
      <c r="BU55" s="29" t="n">
        <v>0</v>
      </c>
      <c r="BV55" s="29"/>
      <c r="BW55" s="29" t="n">
        <v>0</v>
      </c>
      <c r="BX55" s="29"/>
      <c r="BY55" s="29" t="n">
        <v>0</v>
      </c>
      <c r="BZ55" s="29" t="n">
        <f aca="false">BY55-BW55</f>
        <v>0</v>
      </c>
      <c r="CA55" s="29"/>
      <c r="CB55" s="29" t="n">
        <f aca="false">+BW55/12</f>
        <v>0</v>
      </c>
      <c r="CC55" s="29"/>
      <c r="CD55" s="29" t="n">
        <f aca="false">+BW55/12*2</f>
        <v>0</v>
      </c>
      <c r="CE55" s="29"/>
      <c r="CF55" s="29"/>
      <c r="CG55" s="29" t="e">
        <f aca="false">+CF55*100/CD55</f>
        <v>#DIV/0!</v>
      </c>
      <c r="CH55" s="29" t="e">
        <f aca="false">+CF55*100/CE55</f>
        <v>#DIV/0!</v>
      </c>
      <c r="CI55" s="29" t="n">
        <f aca="false">+BY55/4</f>
        <v>0</v>
      </c>
      <c r="CJ55" s="29"/>
      <c r="CK55" s="29"/>
      <c r="CL55" s="29" t="e">
        <f aca="false">+CK55*100/CI55</f>
        <v>#DIV/0!</v>
      </c>
      <c r="CM55" s="29" t="e">
        <f aca="false">+CK55*100/CJ55</f>
        <v>#DIV/0!</v>
      </c>
      <c r="CN55" s="29" t="n">
        <f aca="false">+BY55/12*4</f>
        <v>0</v>
      </c>
      <c r="CO55" s="29"/>
      <c r="CP55" s="29"/>
      <c r="CQ55" s="29" t="e">
        <f aca="false">+CP55*100/CN55</f>
        <v>#DIV/0!</v>
      </c>
      <c r="CR55" s="29" t="e">
        <f aca="false">+CP55*100/CO55</f>
        <v>#DIV/0!</v>
      </c>
      <c r="CS55" s="29" t="n">
        <f aca="false">+BY55/12*5</f>
        <v>0</v>
      </c>
      <c r="CT55" s="29"/>
      <c r="CU55" s="29"/>
      <c r="CV55" s="29" t="e">
        <f aca="false">+CU55*100/CS55</f>
        <v>#DIV/0!</v>
      </c>
      <c r="CW55" s="29" t="e">
        <f aca="false">+CU55*100/CT55</f>
        <v>#DIV/0!</v>
      </c>
      <c r="CX55" s="29" t="n">
        <f aca="false">+CU55-CS55</f>
        <v>0</v>
      </c>
      <c r="CY55" s="29" t="n">
        <f aca="false">+BY55/12*6</f>
        <v>0</v>
      </c>
      <c r="CZ55" s="29"/>
      <c r="DA55" s="29"/>
      <c r="DB55" s="29" t="e">
        <f aca="false">+DA55*100/CY55</f>
        <v>#DIV/0!</v>
      </c>
      <c r="DC55" s="29" t="e">
        <f aca="false">+DA55*100/CZ55</f>
        <v>#DIV/0!</v>
      </c>
      <c r="DD55" s="29" t="n">
        <f aca="false">+DA55-CY55</f>
        <v>0</v>
      </c>
      <c r="DE55" s="29" t="n">
        <f aca="false">+BY55/12*7</f>
        <v>0</v>
      </c>
      <c r="DF55" s="29"/>
      <c r="DG55" s="29"/>
      <c r="DH55" s="29" t="e">
        <f aca="false">+DG55*100/DE55</f>
        <v>#DIV/0!</v>
      </c>
      <c r="DI55" s="29" t="e">
        <f aca="false">+DG55*100/DF55</f>
        <v>#DIV/0!</v>
      </c>
    </row>
    <row r="56" customFormat="false" ht="24" hidden="true" customHeight="true" outlineLevel="0" collapsed="false">
      <c r="C56" s="47"/>
      <c r="D56" s="48" t="n">
        <v>722317</v>
      </c>
      <c r="E56" s="48" t="s">
        <v>140</v>
      </c>
      <c r="F56" s="29" t="n">
        <v>0</v>
      </c>
      <c r="G56" s="29" t="n">
        <v>0</v>
      </c>
      <c r="H56" s="29" t="n">
        <v>0</v>
      </c>
      <c r="I56" s="29" t="n">
        <v>0</v>
      </c>
      <c r="J56" s="29"/>
      <c r="K56" s="29"/>
      <c r="L56" s="29"/>
      <c r="M56" s="29"/>
      <c r="N56" s="29"/>
      <c r="O56" s="29"/>
      <c r="P56" s="29"/>
      <c r="Q56" s="29"/>
      <c r="R56" s="29"/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/>
      <c r="Z56" s="29" t="n">
        <v>0</v>
      </c>
      <c r="AA56" s="29"/>
      <c r="AB56" s="29" t="n">
        <v>0</v>
      </c>
      <c r="AC56" s="29" t="n">
        <v>0</v>
      </c>
      <c r="AD56" s="29"/>
      <c r="AE56" s="29" t="n">
        <v>0</v>
      </c>
      <c r="AF56" s="29"/>
      <c r="AG56" s="29" t="n">
        <v>0</v>
      </c>
      <c r="AH56" s="29"/>
      <c r="AI56" s="29" t="n">
        <v>0</v>
      </c>
      <c r="AJ56" s="29"/>
      <c r="AK56" s="29" t="n">
        <v>0</v>
      </c>
      <c r="AL56" s="29"/>
      <c r="AM56" s="29" t="n">
        <v>0</v>
      </c>
      <c r="AN56" s="29"/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  <c r="AT56" s="29"/>
      <c r="AU56" s="29"/>
      <c r="AV56" s="29" t="n">
        <f aca="false">+AS56/4</f>
        <v>0</v>
      </c>
      <c r="AW56" s="29" t="n">
        <v>0</v>
      </c>
      <c r="AX56" s="29"/>
      <c r="AY56" s="29" t="n">
        <f aca="false">+AS56/12*4</f>
        <v>0</v>
      </c>
      <c r="AZ56" s="29" t="n">
        <v>0</v>
      </c>
      <c r="BA56" s="29"/>
      <c r="BB56" s="29" t="n">
        <v>0</v>
      </c>
      <c r="BC56" s="29"/>
      <c r="BD56" s="29" t="n">
        <f aca="false">+AS56/2</f>
        <v>0</v>
      </c>
      <c r="BE56" s="29" t="n">
        <v>0</v>
      </c>
      <c r="BF56" s="29"/>
      <c r="BG56" s="29" t="n">
        <v>0</v>
      </c>
      <c r="BH56" s="29"/>
      <c r="BI56" s="29" t="n">
        <v>0</v>
      </c>
      <c r="BJ56" s="29"/>
      <c r="BK56" s="29" t="n">
        <v>0</v>
      </c>
      <c r="BL56" s="29"/>
      <c r="BM56" s="29" t="n">
        <v>0</v>
      </c>
      <c r="BN56" s="29"/>
      <c r="BO56" s="29" t="n">
        <v>0</v>
      </c>
      <c r="BP56" s="29" t="n">
        <v>0</v>
      </c>
      <c r="BQ56" s="49"/>
      <c r="BR56" s="29" t="n">
        <v>0</v>
      </c>
      <c r="BS56" s="29" t="n">
        <v>0</v>
      </c>
      <c r="BT56" s="29"/>
      <c r="BU56" s="29" t="n">
        <v>0</v>
      </c>
      <c r="BV56" s="29"/>
      <c r="BW56" s="29" t="n">
        <v>0</v>
      </c>
      <c r="BX56" s="29"/>
      <c r="BY56" s="29" t="n">
        <v>0</v>
      </c>
      <c r="BZ56" s="29" t="n">
        <f aca="false">BY56-BW56</f>
        <v>0</v>
      </c>
      <c r="CA56" s="29"/>
      <c r="CB56" s="29" t="n">
        <f aca="false">+BW56/12</f>
        <v>0</v>
      </c>
      <c r="CC56" s="29"/>
      <c r="CD56" s="29" t="n">
        <f aca="false">+BW56/12*2</f>
        <v>0</v>
      </c>
      <c r="CE56" s="29"/>
      <c r="CF56" s="29"/>
      <c r="CG56" s="29" t="e">
        <f aca="false">+CF56*100/CD56</f>
        <v>#DIV/0!</v>
      </c>
      <c r="CH56" s="29" t="e">
        <f aca="false">+CF56*100/CE56</f>
        <v>#DIV/0!</v>
      </c>
      <c r="CI56" s="29" t="n">
        <f aca="false">+BY56/4</f>
        <v>0</v>
      </c>
      <c r="CJ56" s="29"/>
      <c r="CK56" s="29"/>
      <c r="CL56" s="29" t="e">
        <f aca="false">+CK56*100/CI56</f>
        <v>#DIV/0!</v>
      </c>
      <c r="CM56" s="29" t="e">
        <f aca="false">+CK56*100/CJ56</f>
        <v>#DIV/0!</v>
      </c>
      <c r="CN56" s="29" t="n">
        <f aca="false">+BY56/12*4</f>
        <v>0</v>
      </c>
      <c r="CO56" s="29"/>
      <c r="CP56" s="29"/>
      <c r="CQ56" s="29" t="e">
        <f aca="false">+CP56*100/CN56</f>
        <v>#DIV/0!</v>
      </c>
      <c r="CR56" s="29" t="e">
        <f aca="false">+CP56*100/CO56</f>
        <v>#DIV/0!</v>
      </c>
      <c r="CS56" s="29" t="n">
        <f aca="false">+BY56/12*5</f>
        <v>0</v>
      </c>
      <c r="CT56" s="29"/>
      <c r="CU56" s="29"/>
      <c r="CV56" s="29" t="e">
        <f aca="false">+CU56*100/CS56</f>
        <v>#DIV/0!</v>
      </c>
      <c r="CW56" s="29" t="e">
        <f aca="false">+CU56*100/CT56</f>
        <v>#DIV/0!</v>
      </c>
      <c r="CX56" s="29" t="n">
        <f aca="false">+CU56-CS56</f>
        <v>0</v>
      </c>
      <c r="CY56" s="29" t="n">
        <f aca="false">+BY56/12*6</f>
        <v>0</v>
      </c>
      <c r="CZ56" s="29"/>
      <c r="DA56" s="29"/>
      <c r="DB56" s="29" t="e">
        <f aca="false">+DA56*100/CY56</f>
        <v>#DIV/0!</v>
      </c>
      <c r="DC56" s="29" t="e">
        <f aca="false">+DA56*100/CZ56</f>
        <v>#DIV/0!</v>
      </c>
      <c r="DD56" s="29" t="n">
        <f aca="false">+DA56-CY56</f>
        <v>0</v>
      </c>
      <c r="DE56" s="29" t="n">
        <f aca="false">+BY56/12*7</f>
        <v>0</v>
      </c>
      <c r="DF56" s="29"/>
      <c r="DG56" s="29"/>
      <c r="DH56" s="29" t="e">
        <f aca="false">+DG56*100/DE56</f>
        <v>#DIV/0!</v>
      </c>
      <c r="DI56" s="29" t="e">
        <f aca="false">+DG56*100/DF56</f>
        <v>#DIV/0!</v>
      </c>
    </row>
    <row r="57" customFormat="false" ht="17.25" hidden="false" customHeight="true" outlineLevel="0" collapsed="false">
      <c r="C57" s="47"/>
      <c r="D57" s="48" t="n">
        <v>722318</v>
      </c>
      <c r="E57" s="48" t="s">
        <v>141</v>
      </c>
      <c r="F57" s="29" t="n">
        <v>58000</v>
      </c>
      <c r="G57" s="29" t="n">
        <v>58000</v>
      </c>
      <c r="H57" s="29" t="n">
        <v>1240</v>
      </c>
      <c r="I57" s="29" t="n">
        <v>4800</v>
      </c>
      <c r="J57" s="29" t="n">
        <v>5720</v>
      </c>
      <c r="K57" s="29" t="n">
        <f aca="false">5720+6680</f>
        <v>12400</v>
      </c>
      <c r="L57" s="29" t="n">
        <v>14200</v>
      </c>
      <c r="M57" s="29" t="n">
        <v>10920</v>
      </c>
      <c r="N57" s="29" t="n">
        <v>10920</v>
      </c>
      <c r="O57" s="29" t="n">
        <v>10920</v>
      </c>
      <c r="P57" s="29" t="n">
        <v>20327</v>
      </c>
      <c r="Q57" s="29" t="n">
        <v>12840</v>
      </c>
      <c r="R57" s="29" t="n">
        <v>13880</v>
      </c>
      <c r="S57" s="29" t="n">
        <v>53000</v>
      </c>
      <c r="T57" s="29" t="n">
        <v>44481.66</v>
      </c>
      <c r="U57" s="29" t="n">
        <v>24640</v>
      </c>
      <c r="V57" s="29" t="n">
        <v>26600</v>
      </c>
      <c r="W57" s="29" t="n">
        <v>53000</v>
      </c>
      <c r="X57" s="29" t="n">
        <v>3780</v>
      </c>
      <c r="Y57" s="29" t="n">
        <v>5060</v>
      </c>
      <c r="Z57" s="29" t="n">
        <f aca="false">3780+2880</f>
        <v>6660</v>
      </c>
      <c r="AA57" s="29" t="n">
        <v>10380</v>
      </c>
      <c r="AB57" s="29" t="n">
        <v>8900</v>
      </c>
      <c r="AC57" s="29" t="n">
        <v>16100</v>
      </c>
      <c r="AD57" s="29" t="n">
        <v>9460</v>
      </c>
      <c r="AE57" s="29" t="n">
        <v>21420</v>
      </c>
      <c r="AF57" s="29" t="n">
        <v>10760</v>
      </c>
      <c r="AG57" s="29" t="n">
        <v>24570</v>
      </c>
      <c r="AH57" s="29" t="n">
        <v>10920</v>
      </c>
      <c r="AI57" s="29" t="n">
        <v>35180</v>
      </c>
      <c r="AJ57" s="29" t="n">
        <v>10920</v>
      </c>
      <c r="AK57" s="29" t="n">
        <v>42920</v>
      </c>
      <c r="AL57" s="29" t="n">
        <v>10920</v>
      </c>
      <c r="AM57" s="29" t="n">
        <v>46230</v>
      </c>
      <c r="AN57" s="29" t="n">
        <v>12840</v>
      </c>
      <c r="AO57" s="29" t="n">
        <v>52310</v>
      </c>
      <c r="AP57" s="29" t="n">
        <v>70000</v>
      </c>
      <c r="AQ57" s="29" t="n">
        <v>70000</v>
      </c>
      <c r="AR57" s="29" t="n">
        <v>63990</v>
      </c>
      <c r="AS57" s="29" t="n">
        <v>70000</v>
      </c>
      <c r="AT57" s="29" t="n">
        <v>10380</v>
      </c>
      <c r="AU57" s="29" t="n">
        <v>5700</v>
      </c>
      <c r="AV57" s="29" t="n">
        <f aca="false">+AS57/4</f>
        <v>17500</v>
      </c>
      <c r="AW57" s="29" t="n">
        <v>16100</v>
      </c>
      <c r="AX57" s="29" t="n">
        <v>6700</v>
      </c>
      <c r="AY57" s="29" t="n">
        <f aca="false">+AS57/12*4</f>
        <v>23333.3333333333</v>
      </c>
      <c r="AZ57" s="29" t="n">
        <v>21420</v>
      </c>
      <c r="BA57" s="29" t="n">
        <v>7040</v>
      </c>
      <c r="BB57" s="29" t="n">
        <v>24570</v>
      </c>
      <c r="BC57" s="29" t="n">
        <v>8690</v>
      </c>
      <c r="BD57" s="29" t="n">
        <f aca="false">+AS57/2</f>
        <v>35000</v>
      </c>
      <c r="BE57" s="29" t="n">
        <v>35180</v>
      </c>
      <c r="BF57" s="29" t="n">
        <v>22422.22</v>
      </c>
      <c r="BG57" s="29" t="n">
        <v>42920</v>
      </c>
      <c r="BH57" s="29" t="n">
        <v>42612.22</v>
      </c>
      <c r="BI57" s="29" t="n">
        <v>46230</v>
      </c>
      <c r="BJ57" s="29" t="n">
        <v>45532.22</v>
      </c>
      <c r="BK57" s="29" t="n">
        <v>52310</v>
      </c>
      <c r="BL57" s="29" t="n">
        <v>48492.22</v>
      </c>
      <c r="BM57" s="29" t="n">
        <v>52310</v>
      </c>
      <c r="BN57" s="29" t="n">
        <v>48492.22</v>
      </c>
      <c r="BO57" s="29" t="n">
        <v>70000</v>
      </c>
      <c r="BP57" s="29" t="n">
        <v>70000</v>
      </c>
      <c r="BQ57" s="49"/>
      <c r="BR57" s="29" t="n">
        <v>80000</v>
      </c>
      <c r="BS57" s="29" t="n">
        <v>80000</v>
      </c>
      <c r="BT57" s="29"/>
      <c r="BU57" s="29" t="n">
        <v>80000</v>
      </c>
      <c r="BV57" s="29" t="n">
        <v>112382</v>
      </c>
      <c r="BW57" s="29" t="n">
        <v>80000</v>
      </c>
      <c r="BX57" s="29" t="n">
        <v>48492.22</v>
      </c>
      <c r="BY57" s="29" t="n">
        <v>400000</v>
      </c>
      <c r="BZ57" s="29" t="n">
        <f aca="false">BY57-BW57</f>
        <v>320000</v>
      </c>
      <c r="CA57" s="29" t="n">
        <v>1640</v>
      </c>
      <c r="CB57" s="29" t="n">
        <f aca="false">+BW57/12</f>
        <v>6666.66666666667</v>
      </c>
      <c r="CC57" s="29" t="n">
        <v>10721</v>
      </c>
      <c r="CD57" s="29" t="n">
        <f aca="false">+BW57/12*2</f>
        <v>13333.3333333333</v>
      </c>
      <c r="CE57" s="29" t="n">
        <v>5700</v>
      </c>
      <c r="CF57" s="29" t="n">
        <v>55486.8</v>
      </c>
      <c r="CG57" s="29" t="n">
        <f aca="false">+CF57*100/CD57</f>
        <v>416.151</v>
      </c>
      <c r="CH57" s="29" t="n">
        <f aca="false">+CF57*100/CE57</f>
        <v>973.452631578947</v>
      </c>
      <c r="CI57" s="29" t="n">
        <f aca="false">+BY57/4</f>
        <v>100000</v>
      </c>
      <c r="CJ57" s="29" t="n">
        <v>6700</v>
      </c>
      <c r="CK57" s="29" t="n">
        <v>122209.8</v>
      </c>
      <c r="CL57" s="29" t="n">
        <f aca="false">+CK57*100/CI57</f>
        <v>122.2098</v>
      </c>
      <c r="CM57" s="29" t="n">
        <f aca="false">+CK57*100/CJ57</f>
        <v>1824.02686567164</v>
      </c>
      <c r="CN57" s="29" t="n">
        <f aca="false">+BY57/12*4</f>
        <v>133333.333333333</v>
      </c>
      <c r="CO57" s="29" t="n">
        <v>7040</v>
      </c>
      <c r="CP57" s="29" t="n">
        <f aca="false">122209.8+45555</f>
        <v>167764.8</v>
      </c>
      <c r="CQ57" s="29" t="n">
        <f aca="false">+CP57*100/CN57</f>
        <v>125.8236</v>
      </c>
      <c r="CR57" s="29" t="n">
        <f aca="false">+CP57*100/CO57</f>
        <v>2383.02272727273</v>
      </c>
      <c r="CS57" s="29" t="n">
        <f aca="false">+BY57/12*5</f>
        <v>166666.666666667</v>
      </c>
      <c r="CT57" s="29" t="n">
        <v>8690</v>
      </c>
      <c r="CU57" s="29" t="n">
        <v>184846.4</v>
      </c>
      <c r="CV57" s="29" t="n">
        <f aca="false">+CU57*100/CS57</f>
        <v>110.90784</v>
      </c>
      <c r="CW57" s="29" t="n">
        <f aca="false">+CU57*100/CT57</f>
        <v>2127.11622554661</v>
      </c>
      <c r="CX57" s="29" t="n">
        <f aca="false">+CU57-CS57</f>
        <v>18179.7333333333</v>
      </c>
      <c r="CY57" s="29" t="n">
        <f aca="false">+BY57/12*6</f>
        <v>200000</v>
      </c>
      <c r="CZ57" s="29" t="n">
        <v>22422.22</v>
      </c>
      <c r="DA57" s="29" t="n">
        <v>198793.8</v>
      </c>
      <c r="DB57" s="29" t="n">
        <f aca="false">+DA57*100/CY57</f>
        <v>99.3969</v>
      </c>
      <c r="DC57" s="29" t="n">
        <f aca="false">+DA57*100/CZ57</f>
        <v>886.592852982443</v>
      </c>
      <c r="DD57" s="29" t="n">
        <f aca="false">+DA57-CY57</f>
        <v>-1206.20000000001</v>
      </c>
      <c r="DE57" s="29" t="n">
        <f aca="false">+BY57/12*7</f>
        <v>233333.333333333</v>
      </c>
      <c r="DF57" s="29" t="n">
        <v>42612.22</v>
      </c>
      <c r="DG57" s="29" t="n">
        <v>216037.36</v>
      </c>
      <c r="DH57" s="29" t="n">
        <f aca="false">+DG57*100/DE57</f>
        <v>92.58744</v>
      </c>
      <c r="DI57" s="29" t="n">
        <f aca="false">+DG57*100/DF57</f>
        <v>506.984522280229</v>
      </c>
    </row>
    <row r="58" customFormat="false" ht="46.5" hidden="false" customHeight="true" outlineLevel="0" collapsed="false">
      <c r="C58" s="47"/>
      <c r="D58" s="48" t="n">
        <v>722319</v>
      </c>
      <c r="E58" s="48" t="s">
        <v>142</v>
      </c>
      <c r="F58" s="29" t="n">
        <v>350000</v>
      </c>
      <c r="G58" s="29" t="n">
        <v>350000</v>
      </c>
      <c r="H58" s="29" t="n">
        <v>29343.7</v>
      </c>
      <c r="I58" s="29" t="n">
        <v>59262.6</v>
      </c>
      <c r="J58" s="29" t="n">
        <v>87875.9</v>
      </c>
      <c r="K58" s="29" t="n">
        <f aca="false">87875.9+8080.2</f>
        <v>95956.1</v>
      </c>
      <c r="L58" s="29" t="n">
        <f aca="false">109626.1+29994.1+20+20</f>
        <v>139660.2</v>
      </c>
      <c r="M58" s="29" t="n">
        <f aca="false">182796.9-1360</f>
        <v>181436.9</v>
      </c>
      <c r="N58" s="29" t="n">
        <f aca="false">225821.9-1360</f>
        <v>224461.9</v>
      </c>
      <c r="O58" s="29" t="n">
        <f aca="false">270719.3-1360</f>
        <v>269359.3</v>
      </c>
      <c r="P58" s="29" t="n">
        <v>236610.84</v>
      </c>
      <c r="Q58" s="29" t="n">
        <f aca="false">289603.9-1360</f>
        <v>288243.9</v>
      </c>
      <c r="R58" s="29" t="n">
        <f aca="false">335238.7-1360</f>
        <v>333878.7</v>
      </c>
      <c r="S58" s="29" t="n">
        <v>360000</v>
      </c>
      <c r="T58" s="29" t="n">
        <v>341630.59</v>
      </c>
      <c r="U58" s="29" t="n">
        <v>326305.05</v>
      </c>
      <c r="V58" s="29" t="n">
        <v>406393.41</v>
      </c>
      <c r="W58" s="29" t="n">
        <v>360000</v>
      </c>
      <c r="X58" s="29" t="n">
        <v>19219.2</v>
      </c>
      <c r="Y58" s="29" t="n">
        <v>32293.6</v>
      </c>
      <c r="Z58" s="29" t="n">
        <f aca="false">19219.2+25656.8</f>
        <v>44876</v>
      </c>
      <c r="AA58" s="29" t="n">
        <v>66804.63</v>
      </c>
      <c r="AB58" s="29" t="n">
        <v>81372.9</v>
      </c>
      <c r="AC58" s="29" t="n">
        <v>108674.45</v>
      </c>
      <c r="AD58" s="29" t="n">
        <f aca="false">108751.55-1360</f>
        <v>107391.55</v>
      </c>
      <c r="AE58" s="29" t="n">
        <v>136057.53</v>
      </c>
      <c r="AF58" s="29" t="n">
        <f aca="false">136774.05-1360</f>
        <v>135414.05</v>
      </c>
      <c r="AG58" s="29" t="n">
        <v>168262.82</v>
      </c>
      <c r="AH58" s="29" t="n">
        <f aca="false">182796.9-1360</f>
        <v>181436.9</v>
      </c>
      <c r="AI58" s="29" t="n">
        <v>204729.44</v>
      </c>
      <c r="AJ58" s="29" t="n">
        <f aca="false">225821.9-1360</f>
        <v>224461.9</v>
      </c>
      <c r="AK58" s="29" t="n">
        <v>244320.61</v>
      </c>
      <c r="AL58" s="29" t="n">
        <f aca="false">270719.3-1360</f>
        <v>269359.3</v>
      </c>
      <c r="AM58" s="29" t="n">
        <v>289446.3</v>
      </c>
      <c r="AN58" s="29" t="n">
        <f aca="false">289603.9-1360</f>
        <v>288243.9</v>
      </c>
      <c r="AO58" s="29" t="n">
        <v>322937.75</v>
      </c>
      <c r="AP58" s="29" t="n">
        <v>420000</v>
      </c>
      <c r="AQ58" s="29" t="n">
        <v>430000</v>
      </c>
      <c r="AR58" s="29" t="n">
        <v>424444.5</v>
      </c>
      <c r="AS58" s="29" t="n">
        <v>430000</v>
      </c>
      <c r="AT58" s="29" t="n">
        <v>66804.63</v>
      </c>
      <c r="AU58" s="29" t="n">
        <v>56595.43</v>
      </c>
      <c r="AV58" s="29" t="n">
        <f aca="false">+AS58/4</f>
        <v>107500</v>
      </c>
      <c r="AW58" s="29" t="n">
        <v>108674.45</v>
      </c>
      <c r="AX58" s="29" t="n">
        <v>92176.49</v>
      </c>
      <c r="AY58" s="29" t="n">
        <f aca="false">+AS58/12*4</f>
        <v>143333.333333333</v>
      </c>
      <c r="AZ58" s="29" t="n">
        <v>136057.53</v>
      </c>
      <c r="BA58" s="29" t="n">
        <v>124435.07</v>
      </c>
      <c r="BB58" s="29" t="n">
        <v>168262.82</v>
      </c>
      <c r="BC58" s="29" t="n">
        <v>162568.08</v>
      </c>
      <c r="BD58" s="29" t="n">
        <f aca="false">+AS58/2</f>
        <v>215000</v>
      </c>
      <c r="BE58" s="29" t="n">
        <v>204729.44</v>
      </c>
      <c r="BF58" s="29" t="n">
        <v>195883.58</v>
      </c>
      <c r="BG58" s="29" t="n">
        <v>244320.61</v>
      </c>
      <c r="BH58" s="29" t="n">
        <v>233315.62</v>
      </c>
      <c r="BI58" s="29" t="n">
        <v>289446.3</v>
      </c>
      <c r="BJ58" s="29" t="n">
        <v>256383.18</v>
      </c>
      <c r="BK58" s="29" t="n">
        <v>322937.75</v>
      </c>
      <c r="BL58" s="29" t="n">
        <v>304876.05</v>
      </c>
      <c r="BM58" s="29" t="n">
        <v>322937.75</v>
      </c>
      <c r="BN58" s="29" t="n">
        <v>304876.05</v>
      </c>
      <c r="BO58" s="29" t="n">
        <v>425000</v>
      </c>
      <c r="BP58" s="29" t="n">
        <v>425000</v>
      </c>
      <c r="BQ58" s="49"/>
      <c r="BR58" s="29" t="n">
        <v>430000</v>
      </c>
      <c r="BS58" s="29" t="n">
        <v>430000</v>
      </c>
      <c r="BT58" s="29"/>
      <c r="BU58" s="29" t="n">
        <v>430000</v>
      </c>
      <c r="BV58" s="29" t="n">
        <v>400654.83</v>
      </c>
      <c r="BW58" s="29" t="n">
        <v>430000</v>
      </c>
      <c r="BX58" s="29" t="n">
        <v>304876.05</v>
      </c>
      <c r="BY58" s="29" t="n">
        <v>430000</v>
      </c>
      <c r="BZ58" s="29" t="n">
        <f aca="false">BY58-BW58</f>
        <v>0</v>
      </c>
      <c r="CA58" s="29" t="n">
        <v>23791.5</v>
      </c>
      <c r="CB58" s="29" t="n">
        <f aca="false">+BW58/12</f>
        <v>35833.3333333333</v>
      </c>
      <c r="CC58" s="29" t="n">
        <v>34664.84</v>
      </c>
      <c r="CD58" s="29" t="n">
        <f aca="false">+BW58/12*2</f>
        <v>71666.6666666667</v>
      </c>
      <c r="CE58" s="29" t="n">
        <v>56595.43</v>
      </c>
      <c r="CF58" s="29" t="n">
        <v>70293.48</v>
      </c>
      <c r="CG58" s="29" t="n">
        <f aca="false">+CF58*100/CD58</f>
        <v>98.0839255813954</v>
      </c>
      <c r="CH58" s="29" t="n">
        <f aca="false">+CF58*100/CE58</f>
        <v>124.203456003426</v>
      </c>
      <c r="CI58" s="29" t="n">
        <f aca="false">+BY58/4</f>
        <v>107500</v>
      </c>
      <c r="CJ58" s="29" t="n">
        <v>92176.49</v>
      </c>
      <c r="CK58" s="29" t="n">
        <v>102885.63</v>
      </c>
      <c r="CL58" s="29" t="n">
        <f aca="false">+CK58*100/CI58</f>
        <v>95.7075627906977</v>
      </c>
      <c r="CM58" s="29" t="n">
        <f aca="false">+CK58*100/CJ58</f>
        <v>111.618081790704</v>
      </c>
      <c r="CN58" s="29" t="n">
        <f aca="false">+BY58/12*4</f>
        <v>143333.333333333</v>
      </c>
      <c r="CO58" s="29" t="n">
        <v>124435.07</v>
      </c>
      <c r="CP58" s="29" t="n">
        <v>139632.16</v>
      </c>
      <c r="CQ58" s="29" t="n">
        <f aca="false">+CP58*100/CN58</f>
        <v>97.4177860465116</v>
      </c>
      <c r="CR58" s="29" t="n">
        <f aca="false">+CP58*100/CO58</f>
        <v>112.212867321086</v>
      </c>
      <c r="CS58" s="29" t="n">
        <f aca="false">+BY58/12*5</f>
        <v>179166.666666667</v>
      </c>
      <c r="CT58" s="29" t="n">
        <v>162568.08</v>
      </c>
      <c r="CU58" s="29" t="n">
        <v>170449.7</v>
      </c>
      <c r="CV58" s="29" t="n">
        <f aca="false">+CU58*100/CS58</f>
        <v>95.1347162790698</v>
      </c>
      <c r="CW58" s="29" t="n">
        <f aca="false">+CU58*100/CT58</f>
        <v>104.848196521728</v>
      </c>
      <c r="CX58" s="29" t="n">
        <f aca="false">+CU58-CS58</f>
        <v>-8716.96666666667</v>
      </c>
      <c r="CY58" s="29" t="n">
        <f aca="false">+BY58/12*6</f>
        <v>215000</v>
      </c>
      <c r="CZ58" s="29" t="n">
        <v>195883.58</v>
      </c>
      <c r="DA58" s="29" t="n">
        <f aca="false">187653.75-161.3</f>
        <v>187492.45</v>
      </c>
      <c r="DB58" s="29" t="n">
        <f aca="false">+DA58*100/CY58</f>
        <v>87.2057906976744</v>
      </c>
      <c r="DC58" s="29" t="n">
        <f aca="false">+DA58*100/CZ58</f>
        <v>95.7162667743769</v>
      </c>
      <c r="DD58" s="29" t="n">
        <f aca="false">+DA58-CY58</f>
        <v>-27507.55</v>
      </c>
      <c r="DE58" s="29" t="n">
        <f aca="false">+BY58/12*7</f>
        <v>250833.333333333</v>
      </c>
      <c r="DF58" s="29" t="n">
        <v>233315.62</v>
      </c>
      <c r="DG58" s="29" t="n">
        <v>241261.74</v>
      </c>
      <c r="DH58" s="29" t="n">
        <f aca="false">+DG58*100/DE58</f>
        <v>96.1840823920266</v>
      </c>
      <c r="DI58" s="29" t="n">
        <f aca="false">+DG58*100/DF58</f>
        <v>103.405738544209</v>
      </c>
    </row>
    <row r="59" customFormat="false" ht="17.25" hidden="false" customHeight="true" outlineLevel="0" collapsed="false">
      <c r="C59" s="47"/>
      <c r="D59" s="48" t="n">
        <v>722321</v>
      </c>
      <c r="E59" s="48" t="s">
        <v>143</v>
      </c>
      <c r="F59" s="29" t="n">
        <v>15000</v>
      </c>
      <c r="G59" s="29" t="n">
        <v>15000</v>
      </c>
      <c r="H59" s="29" t="n">
        <v>1521.32</v>
      </c>
      <c r="I59" s="29" t="n">
        <v>2348.21</v>
      </c>
      <c r="J59" s="29" t="n">
        <v>3085.67</v>
      </c>
      <c r="K59" s="29" t="n">
        <v>3610.07</v>
      </c>
      <c r="L59" s="29" t="n">
        <v>3786.47</v>
      </c>
      <c r="M59" s="29" t="n">
        <v>3929.04</v>
      </c>
      <c r="N59" s="29" t="n">
        <v>4878.01</v>
      </c>
      <c r="O59" s="29" t="n">
        <v>5783.94</v>
      </c>
      <c r="P59" s="29" t="n">
        <v>5395.67</v>
      </c>
      <c r="Q59" s="29" t="n">
        <v>6435.54</v>
      </c>
      <c r="R59" s="29" t="n">
        <v>7024.48</v>
      </c>
      <c r="S59" s="29" t="n">
        <v>15000</v>
      </c>
      <c r="T59" s="29" t="n">
        <v>13347.34</v>
      </c>
      <c r="U59" s="29" t="n">
        <v>7556.28</v>
      </c>
      <c r="V59" s="29" t="n">
        <v>8684.49</v>
      </c>
      <c r="W59" s="29" t="n">
        <v>15000</v>
      </c>
      <c r="X59" s="29" t="n">
        <v>391.24</v>
      </c>
      <c r="Y59" s="29" t="n">
        <f aca="false">681*80%</f>
        <v>544.8</v>
      </c>
      <c r="Z59" s="29" t="n">
        <v>1172.44</v>
      </c>
      <c r="AA59" s="29" t="n">
        <v>3888.56</v>
      </c>
      <c r="AB59" s="29" t="n">
        <v>1948.12</v>
      </c>
      <c r="AC59" s="29" t="n">
        <v>4706.7</v>
      </c>
      <c r="AD59" s="29" t="n">
        <v>2600.11</v>
      </c>
      <c r="AE59" s="29" t="n">
        <v>5615.76</v>
      </c>
      <c r="AF59" s="29" t="n">
        <v>2766.91</v>
      </c>
      <c r="AG59" s="29" t="n">
        <v>6225.36</v>
      </c>
      <c r="AH59" s="29" t="n">
        <v>3929.04</v>
      </c>
      <c r="AI59" s="29" t="n">
        <v>7096.56</v>
      </c>
      <c r="AJ59" s="29" t="n">
        <v>4878.01</v>
      </c>
      <c r="AK59" s="29" t="n">
        <v>7730.16</v>
      </c>
      <c r="AL59" s="29" t="n">
        <v>5783.94</v>
      </c>
      <c r="AM59" s="29" t="n">
        <v>8936.62</v>
      </c>
      <c r="AN59" s="29" t="n">
        <v>6435.54</v>
      </c>
      <c r="AO59" s="29" t="n">
        <v>10003.42</v>
      </c>
      <c r="AP59" s="29" t="n">
        <v>12000</v>
      </c>
      <c r="AQ59" s="29" t="n">
        <v>15000</v>
      </c>
      <c r="AR59" s="29" t="n">
        <v>12945.49</v>
      </c>
      <c r="AS59" s="29" t="n">
        <v>15000</v>
      </c>
      <c r="AT59" s="29" t="n">
        <v>3888.56</v>
      </c>
      <c r="AU59" s="29" t="n">
        <v>1646.23</v>
      </c>
      <c r="AV59" s="29" t="n">
        <f aca="false">+AS59/4</f>
        <v>3750</v>
      </c>
      <c r="AW59" s="29" t="n">
        <v>4706.7</v>
      </c>
      <c r="AX59" s="29" t="n">
        <v>2129.43</v>
      </c>
      <c r="AY59" s="29" t="n">
        <f aca="false">+AS59/12*4</f>
        <v>5000</v>
      </c>
      <c r="AZ59" s="29" t="n">
        <v>5615.76</v>
      </c>
      <c r="BA59" s="29" t="n">
        <v>2675.43</v>
      </c>
      <c r="BB59" s="29" t="n">
        <v>6225.36</v>
      </c>
      <c r="BC59" s="29" t="n">
        <v>3711.03</v>
      </c>
      <c r="BD59" s="29" t="n">
        <f aca="false">+AS59/2</f>
        <v>7500</v>
      </c>
      <c r="BE59" s="29" t="n">
        <v>7096.56</v>
      </c>
      <c r="BF59" s="29" t="n">
        <v>4653.23</v>
      </c>
      <c r="BG59" s="29" t="n">
        <v>7730.16</v>
      </c>
      <c r="BH59" s="29" t="n">
        <v>5247.87</v>
      </c>
      <c r="BI59" s="29" t="n">
        <v>8936.62</v>
      </c>
      <c r="BJ59" s="29" t="n">
        <v>6104.67</v>
      </c>
      <c r="BK59" s="29" t="n">
        <v>10003.42</v>
      </c>
      <c r="BL59" s="29" t="n">
        <v>6966.27</v>
      </c>
      <c r="BM59" s="29" t="n">
        <v>10003.42</v>
      </c>
      <c r="BN59" s="29" t="n">
        <v>8145.9</v>
      </c>
      <c r="BO59" s="29" t="n">
        <v>15000</v>
      </c>
      <c r="BP59" s="29" t="n">
        <v>15000</v>
      </c>
      <c r="BQ59" s="49"/>
      <c r="BR59" s="29" t="n">
        <v>15000</v>
      </c>
      <c r="BS59" s="29" t="n">
        <v>15000</v>
      </c>
      <c r="BT59" s="29"/>
      <c r="BU59" s="29" t="n">
        <v>15000</v>
      </c>
      <c r="BV59" s="29" t="n">
        <v>10295.05</v>
      </c>
      <c r="BW59" s="29" t="n">
        <v>15000</v>
      </c>
      <c r="BX59" s="29" t="n">
        <v>8145.9</v>
      </c>
      <c r="BY59" s="29" t="n">
        <v>15000</v>
      </c>
      <c r="BZ59" s="29" t="n">
        <f aca="false">BY59-BW59</f>
        <v>0</v>
      </c>
      <c r="CA59" s="29" t="n">
        <v>695.03</v>
      </c>
      <c r="CB59" s="29" t="n">
        <f aca="false">+BW59/12</f>
        <v>1250</v>
      </c>
      <c r="CC59" s="29" t="n">
        <v>745.2</v>
      </c>
      <c r="CD59" s="29" t="n">
        <f aca="false">+BW59/12*2</f>
        <v>2500</v>
      </c>
      <c r="CE59" s="29" t="n">
        <v>1646.23</v>
      </c>
      <c r="CF59" s="29" t="n">
        <v>1885.2</v>
      </c>
      <c r="CG59" s="29" t="n">
        <f aca="false">+CF59*100/CD59</f>
        <v>75.408</v>
      </c>
      <c r="CH59" s="29" t="n">
        <f aca="false">+CF59*100/CE59</f>
        <v>114.516197615157</v>
      </c>
      <c r="CI59" s="29" t="n">
        <f aca="false">+BY59/4</f>
        <v>3750</v>
      </c>
      <c r="CJ59" s="29" t="n">
        <v>2129.43</v>
      </c>
      <c r="CK59" s="29" t="n">
        <v>2955.6</v>
      </c>
      <c r="CL59" s="29" t="n">
        <f aca="false">+CK59*100/CI59</f>
        <v>78.816</v>
      </c>
      <c r="CM59" s="29" t="n">
        <f aca="false">+CK59*100/CJ59</f>
        <v>138.797706428481</v>
      </c>
      <c r="CN59" s="29" t="n">
        <f aca="false">+BY59/12*4</f>
        <v>5000</v>
      </c>
      <c r="CO59" s="29" t="n">
        <v>2675.43</v>
      </c>
      <c r="CP59" s="29" t="n">
        <v>4246.8</v>
      </c>
      <c r="CQ59" s="29" t="n">
        <f aca="false">+CP59*100/CN59</f>
        <v>84.936</v>
      </c>
      <c r="CR59" s="29" t="n">
        <f aca="false">+CP59*100/CO59</f>
        <v>158.733362487525</v>
      </c>
      <c r="CS59" s="29" t="n">
        <f aca="false">+BY59/12*5</f>
        <v>6250</v>
      </c>
      <c r="CT59" s="29" t="n">
        <v>3711.03</v>
      </c>
      <c r="CU59" s="29" t="n">
        <v>5343.6</v>
      </c>
      <c r="CV59" s="29" t="n">
        <f aca="false">+CU59*100/CS59</f>
        <v>85.4976</v>
      </c>
      <c r="CW59" s="29" t="n">
        <f aca="false">+CU59*100/CT59</f>
        <v>143.992368695483</v>
      </c>
      <c r="CX59" s="29" t="n">
        <f aca="false">+CU59-CS59</f>
        <v>-906.4</v>
      </c>
      <c r="CY59" s="29" t="n">
        <f aca="false">+BY59/12*6</f>
        <v>7500</v>
      </c>
      <c r="CZ59" s="29" t="n">
        <v>4653.23</v>
      </c>
      <c r="DA59" s="29" t="n">
        <v>7110.06</v>
      </c>
      <c r="DB59" s="29" t="n">
        <f aca="false">+DA59*100/CY59</f>
        <v>94.8008</v>
      </c>
      <c r="DC59" s="29" t="n">
        <f aca="false">+DA59*100/CZ59</f>
        <v>152.79837876056</v>
      </c>
      <c r="DD59" s="29" t="n">
        <f aca="false">+DA59-CY59</f>
        <v>-389.94</v>
      </c>
      <c r="DE59" s="29" t="n">
        <f aca="false">+BY59/12*7</f>
        <v>8750</v>
      </c>
      <c r="DF59" s="29" t="n">
        <v>5247.87</v>
      </c>
      <c r="DG59" s="29" t="n">
        <v>8106.06</v>
      </c>
      <c r="DH59" s="29" t="n">
        <f aca="false">+DG59*100/DE59</f>
        <v>92.6406857142857</v>
      </c>
      <c r="DI59" s="29" t="n">
        <f aca="false">+DG59*100/DF59</f>
        <v>154.463811031904</v>
      </c>
    </row>
    <row r="60" customFormat="false" ht="31.5" hidden="false" customHeight="true" outlineLevel="0" collapsed="false">
      <c r="C60" s="47"/>
      <c r="D60" s="48" t="n">
        <v>722391</v>
      </c>
      <c r="E60" s="48" t="s">
        <v>144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/>
      <c r="L60" s="29"/>
      <c r="M60" s="29" t="n">
        <v>0</v>
      </c>
      <c r="N60" s="29" t="n">
        <v>0</v>
      </c>
      <c r="O60" s="29" t="n">
        <v>25</v>
      </c>
      <c r="P60" s="29" t="n">
        <v>50</v>
      </c>
      <c r="Q60" s="29" t="n">
        <v>25</v>
      </c>
      <c r="R60" s="29" t="n">
        <v>25</v>
      </c>
      <c r="S60" s="29" t="n">
        <v>0</v>
      </c>
      <c r="T60" s="29" t="n">
        <v>0</v>
      </c>
      <c r="U60" s="29" t="n">
        <v>5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/>
      <c r="AE60" s="29" t="n">
        <v>0</v>
      </c>
      <c r="AF60" s="29"/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25</v>
      </c>
      <c r="AM60" s="29" t="n">
        <v>0</v>
      </c>
      <c r="AN60" s="29" t="n">
        <v>25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f aca="false">+AS60/4</f>
        <v>0</v>
      </c>
      <c r="AW60" s="29" t="n">
        <v>0</v>
      </c>
      <c r="AX60" s="29" t="n">
        <v>20</v>
      </c>
      <c r="AY60" s="29" t="n">
        <f aca="false">+AS60/12*4</f>
        <v>0</v>
      </c>
      <c r="AZ60" s="29" t="n">
        <v>0</v>
      </c>
      <c r="BA60" s="29" t="n">
        <v>20</v>
      </c>
      <c r="BB60" s="29" t="n">
        <v>0</v>
      </c>
      <c r="BC60" s="29" t="n">
        <v>20</v>
      </c>
      <c r="BD60" s="29" t="n">
        <f aca="false">+AS60/2</f>
        <v>0</v>
      </c>
      <c r="BE60" s="29" t="n">
        <v>0</v>
      </c>
      <c r="BF60" s="29" t="n">
        <v>20</v>
      </c>
      <c r="BG60" s="29" t="n">
        <v>0</v>
      </c>
      <c r="BH60" s="29" t="n">
        <v>20</v>
      </c>
      <c r="BI60" s="29" t="n">
        <v>0</v>
      </c>
      <c r="BJ60" s="29" t="n">
        <v>120</v>
      </c>
      <c r="BK60" s="29" t="n">
        <v>0</v>
      </c>
      <c r="BL60" s="29" t="n">
        <v>120</v>
      </c>
      <c r="BM60" s="29" t="n">
        <v>0</v>
      </c>
      <c r="BN60" s="29" t="n">
        <v>120</v>
      </c>
      <c r="BO60" s="29" t="n">
        <v>200</v>
      </c>
      <c r="BP60" s="29" t="n">
        <v>200</v>
      </c>
      <c r="BQ60" s="49"/>
      <c r="BR60" s="29" t="n">
        <v>0</v>
      </c>
      <c r="BS60" s="29" t="n">
        <v>0</v>
      </c>
      <c r="BT60" s="29"/>
      <c r="BU60" s="29" t="n">
        <v>0</v>
      </c>
      <c r="BV60" s="29" t="n">
        <v>20</v>
      </c>
      <c r="BW60" s="29" t="n">
        <v>0</v>
      </c>
      <c r="BX60" s="29" t="n">
        <v>120</v>
      </c>
      <c r="BY60" s="29" t="n">
        <v>0</v>
      </c>
      <c r="BZ60" s="29" t="n">
        <f aca="false">BY60-BW60</f>
        <v>0</v>
      </c>
      <c r="CA60" s="29" t="n">
        <v>0</v>
      </c>
      <c r="CB60" s="29" t="n">
        <f aca="false">+BW60/12</f>
        <v>0</v>
      </c>
      <c r="CC60" s="29" t="n">
        <v>0</v>
      </c>
      <c r="CD60" s="29" t="n">
        <f aca="false">+BW60/12*2</f>
        <v>0</v>
      </c>
      <c r="CE60" s="29" t="n">
        <v>0</v>
      </c>
      <c r="CF60" s="29" t="n">
        <v>0</v>
      </c>
      <c r="CG60" s="29" t="e">
        <f aca="false">+CF60*100/CD60</f>
        <v>#DIV/0!</v>
      </c>
      <c r="CH60" s="29" t="e">
        <f aca="false">+CF60*100/CE60</f>
        <v>#DIV/0!</v>
      </c>
      <c r="CI60" s="29" t="n">
        <f aca="false">+BY60/4</f>
        <v>0</v>
      </c>
      <c r="CJ60" s="29" t="n">
        <v>20</v>
      </c>
      <c r="CK60" s="29" t="n">
        <v>0</v>
      </c>
      <c r="CL60" s="29" t="e">
        <f aca="false">+CK60*100/CI60</f>
        <v>#DIV/0!</v>
      </c>
      <c r="CM60" s="29" t="n">
        <f aca="false">+CK60*100/CJ60</f>
        <v>0</v>
      </c>
      <c r="CN60" s="29" t="n">
        <f aca="false">+BY60/12*4</f>
        <v>0</v>
      </c>
      <c r="CO60" s="29" t="n">
        <v>20</v>
      </c>
      <c r="CP60" s="29" t="n">
        <v>0</v>
      </c>
      <c r="CQ60" s="29" t="e">
        <f aca="false">+CP60*100/CN60</f>
        <v>#DIV/0!</v>
      </c>
      <c r="CR60" s="29" t="n">
        <f aca="false">+CP60*100/CO60</f>
        <v>0</v>
      </c>
      <c r="CS60" s="29" t="n">
        <f aca="false">+BY60/12*5</f>
        <v>0</v>
      </c>
      <c r="CT60" s="29" t="n">
        <v>20</v>
      </c>
      <c r="CU60" s="29" t="n">
        <v>0</v>
      </c>
      <c r="CV60" s="29" t="e">
        <f aca="false">+CU60*100/CS60</f>
        <v>#DIV/0!</v>
      </c>
      <c r="CW60" s="29" t="n">
        <f aca="false">+CU60*100/CT60</f>
        <v>0</v>
      </c>
      <c r="CX60" s="29" t="n">
        <f aca="false">+CU60-CS60</f>
        <v>0</v>
      </c>
      <c r="CY60" s="29" t="n">
        <f aca="false">+BY60/12*6</f>
        <v>0</v>
      </c>
      <c r="CZ60" s="29" t="n">
        <v>20</v>
      </c>
      <c r="DA60" s="29" t="n">
        <v>0</v>
      </c>
      <c r="DB60" s="29" t="n">
        <v>0</v>
      </c>
      <c r="DC60" s="29" t="n">
        <f aca="false">+DA60*100/CZ60</f>
        <v>0</v>
      </c>
      <c r="DD60" s="29" t="n">
        <f aca="false">+DA60-CY60</f>
        <v>0</v>
      </c>
      <c r="DE60" s="29" t="n">
        <f aca="false">+BY60/12*7</f>
        <v>0</v>
      </c>
      <c r="DF60" s="29" t="n">
        <v>20</v>
      </c>
      <c r="DG60" s="29" t="n">
        <v>0</v>
      </c>
      <c r="DH60" s="29" t="n">
        <v>0</v>
      </c>
      <c r="DI60" s="29" t="n">
        <f aca="false">+DG60*100/DF60</f>
        <v>0</v>
      </c>
    </row>
    <row r="61" customFormat="false" ht="27" hidden="false" customHeight="true" outlineLevel="0" collapsed="false">
      <c r="C61" s="47"/>
      <c r="D61" s="48" t="n">
        <v>722393</v>
      </c>
      <c r="E61" s="48" t="s">
        <v>145</v>
      </c>
      <c r="F61" s="29" t="n">
        <v>0</v>
      </c>
      <c r="G61" s="29" t="n">
        <v>0</v>
      </c>
      <c r="H61" s="29" t="n">
        <v>50</v>
      </c>
      <c r="I61" s="29" t="n">
        <v>50</v>
      </c>
      <c r="J61" s="29" t="n">
        <v>550</v>
      </c>
      <c r="K61" s="29" t="n">
        <f aca="false">550+652.5</f>
        <v>1202.5</v>
      </c>
      <c r="L61" s="29" t="n">
        <v>2511.5</v>
      </c>
      <c r="M61" s="29" t="n">
        <v>0</v>
      </c>
      <c r="N61" s="29" t="n">
        <v>31.17</v>
      </c>
      <c r="O61" s="29" t="n">
        <v>71.25</v>
      </c>
      <c r="P61" s="29" t="n">
        <v>3326.84</v>
      </c>
      <c r="Q61" s="29" t="n">
        <v>346.33</v>
      </c>
      <c r="R61" s="29" t="n">
        <v>387.21</v>
      </c>
      <c r="S61" s="29" t="n">
        <v>0</v>
      </c>
      <c r="T61" s="29" t="n">
        <v>4164.44</v>
      </c>
      <c r="U61" s="29" t="n">
        <v>3582.55</v>
      </c>
      <c r="V61" s="29" t="n">
        <v>25</v>
      </c>
      <c r="W61" s="29" t="n">
        <v>0</v>
      </c>
      <c r="X61" s="29" t="n">
        <v>-268.83</v>
      </c>
      <c r="Y61" s="29" t="n">
        <v>0</v>
      </c>
      <c r="Z61" s="29" t="n">
        <v>0</v>
      </c>
      <c r="AA61" s="29" t="n">
        <v>0</v>
      </c>
      <c r="AB61" s="29" t="n">
        <f aca="false">-218.83+218.83</f>
        <v>0</v>
      </c>
      <c r="AC61" s="29" t="n">
        <v>0</v>
      </c>
      <c r="AD61" s="29" t="n">
        <v>0</v>
      </c>
      <c r="AE61" s="29" t="n">
        <v>50</v>
      </c>
      <c r="AF61" s="29" t="n">
        <v>0</v>
      </c>
      <c r="AG61" s="29" t="n">
        <v>100</v>
      </c>
      <c r="AH61" s="29" t="n">
        <v>0</v>
      </c>
      <c r="AI61" s="29" t="n">
        <v>150</v>
      </c>
      <c r="AJ61" s="29" t="n">
        <v>31.17</v>
      </c>
      <c r="AK61" s="29" t="n">
        <v>150</v>
      </c>
      <c r="AL61" s="29" t="n">
        <v>71.25</v>
      </c>
      <c r="AM61" s="29" t="n">
        <v>150</v>
      </c>
      <c r="AN61" s="29" t="n">
        <v>346.33</v>
      </c>
      <c r="AO61" s="29" t="n">
        <v>335</v>
      </c>
      <c r="AP61" s="29" t="n">
        <v>0</v>
      </c>
      <c r="AQ61" s="29" t="n">
        <v>0</v>
      </c>
      <c r="AR61" s="29" t="n">
        <v>470</v>
      </c>
      <c r="AS61" s="29" t="n">
        <v>0</v>
      </c>
      <c r="AT61" s="29" t="n">
        <v>0</v>
      </c>
      <c r="AU61" s="29" t="n">
        <v>0</v>
      </c>
      <c r="AV61" s="29" t="n">
        <f aca="false">+AS61/4</f>
        <v>0</v>
      </c>
      <c r="AW61" s="29" t="n">
        <v>0</v>
      </c>
      <c r="AX61" s="29" t="n">
        <v>135</v>
      </c>
      <c r="AY61" s="29" t="n">
        <f aca="false">+AS61/12*4</f>
        <v>0</v>
      </c>
      <c r="AZ61" s="29" t="n">
        <v>50</v>
      </c>
      <c r="BA61" s="29" t="n">
        <v>135</v>
      </c>
      <c r="BB61" s="29" t="n">
        <v>100</v>
      </c>
      <c r="BC61" s="29" t="n">
        <v>135</v>
      </c>
      <c r="BD61" s="29" t="n">
        <f aca="false">+AS61/2</f>
        <v>0</v>
      </c>
      <c r="BE61" s="29" t="n">
        <v>150</v>
      </c>
      <c r="BF61" s="29" t="n">
        <v>135</v>
      </c>
      <c r="BG61" s="29" t="n">
        <v>150</v>
      </c>
      <c r="BH61" s="29" t="n">
        <v>135</v>
      </c>
      <c r="BI61" s="29" t="n">
        <v>150</v>
      </c>
      <c r="BJ61" s="29" t="n">
        <v>135</v>
      </c>
      <c r="BK61" s="29" t="n">
        <v>335</v>
      </c>
      <c r="BL61" s="29" t="n">
        <v>185</v>
      </c>
      <c r="BM61" s="29" t="n">
        <v>335</v>
      </c>
      <c r="BN61" s="29" t="n">
        <v>185</v>
      </c>
      <c r="BO61" s="29" t="n">
        <v>200</v>
      </c>
      <c r="BP61" s="29" t="n">
        <v>200</v>
      </c>
      <c r="BQ61" s="49"/>
      <c r="BR61" s="29" t="n">
        <v>0</v>
      </c>
      <c r="BS61" s="29" t="n">
        <v>0</v>
      </c>
      <c r="BT61" s="29"/>
      <c r="BU61" s="29" t="n">
        <v>0</v>
      </c>
      <c r="BV61" s="29" t="n">
        <v>235</v>
      </c>
      <c r="BW61" s="29" t="n">
        <v>0</v>
      </c>
      <c r="BX61" s="29" t="n">
        <v>185</v>
      </c>
      <c r="BY61" s="29" t="n">
        <v>0</v>
      </c>
      <c r="BZ61" s="29" t="n">
        <f aca="false">BY61-BW61</f>
        <v>0</v>
      </c>
      <c r="CA61" s="29" t="n">
        <v>0</v>
      </c>
      <c r="CB61" s="29" t="n">
        <f aca="false">+BW61/12</f>
        <v>0</v>
      </c>
      <c r="CC61" s="29" t="n">
        <v>0</v>
      </c>
      <c r="CD61" s="29" t="n">
        <f aca="false">+BW61/12*2</f>
        <v>0</v>
      </c>
      <c r="CE61" s="29" t="n">
        <v>0</v>
      </c>
      <c r="CF61" s="29" t="n">
        <v>0</v>
      </c>
      <c r="CG61" s="29" t="e">
        <f aca="false">+CF61*100/CD61</f>
        <v>#DIV/0!</v>
      </c>
      <c r="CH61" s="29" t="e">
        <f aca="false">+CF61*100/CE61</f>
        <v>#DIV/0!</v>
      </c>
      <c r="CI61" s="29" t="n">
        <f aca="false">+BY61/4</f>
        <v>0</v>
      </c>
      <c r="CJ61" s="29" t="n">
        <v>135</v>
      </c>
      <c r="CK61" s="29" t="n">
        <v>0</v>
      </c>
      <c r="CL61" s="29" t="e">
        <f aca="false">+CK61*100/CI61</f>
        <v>#DIV/0!</v>
      </c>
      <c r="CM61" s="29" t="n">
        <f aca="false">+CK61*100/CJ61</f>
        <v>0</v>
      </c>
      <c r="CN61" s="29" t="n">
        <f aca="false">+BY61/12*4</f>
        <v>0</v>
      </c>
      <c r="CO61" s="29" t="n">
        <v>135</v>
      </c>
      <c r="CP61" s="29" t="n">
        <v>0</v>
      </c>
      <c r="CQ61" s="29" t="e">
        <f aca="false">+CP61*100/CN61</f>
        <v>#DIV/0!</v>
      </c>
      <c r="CR61" s="29" t="n">
        <f aca="false">+CP61*100/CO61</f>
        <v>0</v>
      </c>
      <c r="CS61" s="29" t="n">
        <f aca="false">+BY61/12*5</f>
        <v>0</v>
      </c>
      <c r="CT61" s="29" t="n">
        <v>135</v>
      </c>
      <c r="CU61" s="29" t="n">
        <v>100</v>
      </c>
      <c r="CV61" s="29" t="e">
        <f aca="false">+CU61*100/CS61</f>
        <v>#DIV/0!</v>
      </c>
      <c r="CW61" s="29" t="n">
        <f aca="false">+CU61*100/CT61</f>
        <v>74.0740740740741</v>
      </c>
      <c r="CX61" s="29" t="n">
        <f aca="false">+CU61-CS61</f>
        <v>100</v>
      </c>
      <c r="CY61" s="29" t="n">
        <f aca="false">+BY61/12*6</f>
        <v>0</v>
      </c>
      <c r="CZ61" s="29" t="n">
        <v>135</v>
      </c>
      <c r="DA61" s="29" t="n">
        <v>100</v>
      </c>
      <c r="DB61" s="29" t="n">
        <v>0</v>
      </c>
      <c r="DC61" s="29" t="n">
        <f aca="false">+DA61*100/CZ61</f>
        <v>74.0740740740741</v>
      </c>
      <c r="DD61" s="29" t="n">
        <f aca="false">+DA61-CY61</f>
        <v>100</v>
      </c>
      <c r="DE61" s="29" t="n">
        <f aca="false">+BY61/12*7</f>
        <v>0</v>
      </c>
      <c r="DF61" s="29" t="n">
        <v>135</v>
      </c>
      <c r="DG61" s="29" t="n">
        <v>100</v>
      </c>
      <c r="DH61" s="29" t="n">
        <v>0</v>
      </c>
      <c r="DI61" s="29" t="n">
        <f aca="false">+DG61*100/DF61</f>
        <v>74.0740740740741</v>
      </c>
    </row>
    <row r="62" customFormat="false" ht="14.45" hidden="true" customHeight="true" outlineLevel="0" collapsed="false">
      <c r="C62" s="47"/>
      <c r="D62" s="48" t="n">
        <v>722396</v>
      </c>
      <c r="E62" s="48" t="s">
        <v>146</v>
      </c>
      <c r="F62" s="29" t="n">
        <v>0</v>
      </c>
      <c r="G62" s="29" t="n">
        <v>0</v>
      </c>
      <c r="H62" s="29"/>
      <c r="I62" s="29" t="n">
        <v>0</v>
      </c>
      <c r="J62" s="29" t="n">
        <v>0</v>
      </c>
      <c r="K62" s="29" t="n">
        <v>0</v>
      </c>
      <c r="L62" s="29" t="n">
        <v>31.97</v>
      </c>
      <c r="M62" s="29"/>
      <c r="N62" s="29" t="n">
        <v>0</v>
      </c>
      <c r="O62" s="29" t="n">
        <v>0</v>
      </c>
      <c r="P62" s="29" t="n">
        <v>31.97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31.97</v>
      </c>
      <c r="V62" s="29" t="n">
        <v>523.67</v>
      </c>
      <c r="W62" s="29" t="n">
        <v>0</v>
      </c>
      <c r="X62" s="29"/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/>
      <c r="AE62" s="29" t="n">
        <v>0</v>
      </c>
      <c r="AF62" s="29"/>
      <c r="AG62" s="29" t="n">
        <v>0</v>
      </c>
      <c r="AH62" s="29"/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f aca="false">+AS62/4</f>
        <v>0</v>
      </c>
      <c r="AW62" s="29" t="n">
        <v>0</v>
      </c>
      <c r="AX62" s="29" t="n">
        <v>0</v>
      </c>
      <c r="AY62" s="29" t="n">
        <f aca="false">+AS62/12*4</f>
        <v>0</v>
      </c>
      <c r="AZ62" s="29" t="n">
        <v>0</v>
      </c>
      <c r="BA62" s="29" t="n">
        <v>0</v>
      </c>
      <c r="BB62" s="29" t="n">
        <v>0</v>
      </c>
      <c r="BC62" s="29" t="n">
        <v>0</v>
      </c>
      <c r="BD62" s="29" t="n">
        <f aca="false">+AS62/2</f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29" t="n">
        <v>0</v>
      </c>
      <c r="BQ62" s="49"/>
      <c r="BR62" s="29" t="n">
        <v>0</v>
      </c>
      <c r="BS62" s="29" t="n">
        <v>0</v>
      </c>
      <c r="BT62" s="29"/>
      <c r="BU62" s="29" t="n">
        <v>0</v>
      </c>
      <c r="BV62" s="29" t="n">
        <v>0</v>
      </c>
      <c r="BW62" s="29" t="n">
        <v>0</v>
      </c>
      <c r="BX62" s="29" t="n">
        <v>0</v>
      </c>
      <c r="BY62" s="29" t="n">
        <v>0</v>
      </c>
      <c r="BZ62" s="29" t="n">
        <f aca="false">BY62-BW62</f>
        <v>0</v>
      </c>
      <c r="CA62" s="29" t="n">
        <v>0</v>
      </c>
      <c r="CB62" s="29" t="n">
        <f aca="false">+BW62/12</f>
        <v>0</v>
      </c>
      <c r="CC62" s="29" t="n">
        <v>0</v>
      </c>
      <c r="CD62" s="29" t="n">
        <f aca="false">+BW62/12*2</f>
        <v>0</v>
      </c>
      <c r="CE62" s="29" t="n">
        <v>0</v>
      </c>
      <c r="CF62" s="29" t="n">
        <v>0</v>
      </c>
      <c r="CG62" s="29" t="e">
        <f aca="false">+CF62*100/CD62</f>
        <v>#DIV/0!</v>
      </c>
      <c r="CH62" s="29" t="e">
        <f aca="false">+CF62*100/CE62</f>
        <v>#DIV/0!</v>
      </c>
      <c r="CI62" s="29" t="n">
        <f aca="false">+BY62/4</f>
        <v>0</v>
      </c>
      <c r="CJ62" s="29" t="n">
        <v>0</v>
      </c>
      <c r="CK62" s="29" t="n">
        <v>0</v>
      </c>
      <c r="CL62" s="29" t="e">
        <f aca="false">+CK62*100/CI62</f>
        <v>#DIV/0!</v>
      </c>
      <c r="CM62" s="29" t="e">
        <f aca="false">+CK62*100/CJ62</f>
        <v>#DIV/0!</v>
      </c>
      <c r="CN62" s="29" t="n">
        <f aca="false">+BY62/12*4</f>
        <v>0</v>
      </c>
      <c r="CO62" s="29" t="n">
        <v>0</v>
      </c>
      <c r="CP62" s="29" t="n">
        <v>0</v>
      </c>
      <c r="CQ62" s="29" t="e">
        <f aca="false">+CP62*100/CN62</f>
        <v>#DIV/0!</v>
      </c>
      <c r="CR62" s="29" t="e">
        <f aca="false">+CP62*100/CO62</f>
        <v>#DIV/0!</v>
      </c>
      <c r="CS62" s="29" t="n">
        <f aca="false">+BY62/12*5</f>
        <v>0</v>
      </c>
      <c r="CT62" s="29" t="n">
        <v>0</v>
      </c>
      <c r="CU62" s="29" t="n">
        <v>0</v>
      </c>
      <c r="CV62" s="29" t="e">
        <f aca="false">+CU62*100/CS62</f>
        <v>#DIV/0!</v>
      </c>
      <c r="CW62" s="29" t="e">
        <f aca="false">+CU62*100/CT62</f>
        <v>#DIV/0!</v>
      </c>
      <c r="CX62" s="29" t="n">
        <f aca="false">+CU62-CS62</f>
        <v>0</v>
      </c>
      <c r="CY62" s="29" t="n">
        <f aca="false">+BY62/12*6</f>
        <v>0</v>
      </c>
      <c r="CZ62" s="29" t="n">
        <v>0</v>
      </c>
      <c r="DA62" s="29" t="n">
        <v>0</v>
      </c>
      <c r="DB62" s="29" t="e">
        <f aca="false">+DA62*100/CY62</f>
        <v>#DIV/0!</v>
      </c>
      <c r="DC62" s="29" t="e">
        <f aca="false">+DA62*100/CZ62</f>
        <v>#DIV/0!</v>
      </c>
      <c r="DD62" s="29" t="n">
        <f aca="false">+DA62-CY62</f>
        <v>0</v>
      </c>
      <c r="DE62" s="29" t="n">
        <f aca="false">+BY62/12*7</f>
        <v>0</v>
      </c>
      <c r="DF62" s="29" t="n">
        <v>0</v>
      </c>
      <c r="DG62" s="29" t="n">
        <v>0</v>
      </c>
      <c r="DH62" s="29" t="e">
        <f aca="false">+DG62*100/DE62</f>
        <v>#DIV/0!</v>
      </c>
      <c r="DI62" s="29" t="e">
        <f aca="false">+DG62*100/DF62</f>
        <v>#DIV/0!</v>
      </c>
    </row>
    <row r="63" customFormat="false" ht="9.75" hidden="false" customHeight="true" outlineLevel="0" collapsed="false">
      <c r="C63" s="47"/>
      <c r="D63" s="48"/>
      <c r="E63" s="48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 t="n">
        <f aca="false">+AS63/4</f>
        <v>0</v>
      </c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4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 t="n">
        <f aca="false">+BY63/12*6</f>
        <v>0</v>
      </c>
      <c r="CZ63" s="29"/>
      <c r="DA63" s="29"/>
      <c r="DB63" s="29"/>
      <c r="DC63" s="29"/>
      <c r="DD63" s="29"/>
      <c r="DE63" s="29" t="n">
        <f aca="false">+BY63/12*7</f>
        <v>0</v>
      </c>
      <c r="DF63" s="29"/>
      <c r="DG63" s="29"/>
      <c r="DH63" s="29"/>
      <c r="DI63" s="29"/>
    </row>
    <row r="64" customFormat="false" ht="21" hidden="false" customHeight="true" outlineLevel="0" collapsed="false">
      <c r="C64" s="68" t="s">
        <v>147</v>
      </c>
      <c r="D64" s="69" t="n">
        <v>722400</v>
      </c>
      <c r="E64" s="69" t="s">
        <v>148</v>
      </c>
      <c r="F64" s="24" t="n">
        <f aca="false">SUM(F65:F81)</f>
        <v>5120400</v>
      </c>
      <c r="G64" s="24" t="n">
        <f aca="false">SUM(G65:G81)</f>
        <v>5120400</v>
      </c>
      <c r="H64" s="24" t="n">
        <f aca="false">SUM(H65:H81)</f>
        <v>298831.84</v>
      </c>
      <c r="I64" s="24" t="n">
        <f aca="false">SUM(I65:I81)</f>
        <v>719853.24</v>
      </c>
      <c r="J64" s="24" t="n">
        <f aca="false">SUM(J65:J81)</f>
        <v>1040688.32</v>
      </c>
      <c r="K64" s="24" t="n">
        <f aca="false">SUM(K65:K81)</f>
        <v>1343575.609</v>
      </c>
      <c r="L64" s="24" t="n">
        <f aca="false">SUM(L65:L81)</f>
        <v>1975785.8</v>
      </c>
      <c r="M64" s="24" t="n">
        <f aca="false">SUM(M65:M81)</f>
        <v>2473374.64</v>
      </c>
      <c r="N64" s="24" t="n">
        <f aca="false">SUM(N65:N81)</f>
        <v>2908202.58</v>
      </c>
      <c r="O64" s="24" t="n">
        <f aca="false">SUM(O65:O81)</f>
        <v>3327580.24</v>
      </c>
      <c r="P64" s="24" t="n">
        <f aca="false">SUM(P65:P81)</f>
        <v>3321581.97</v>
      </c>
      <c r="Q64" s="24" t="n">
        <f aca="false">SUM(Q65:Q81)</f>
        <v>3770914.5</v>
      </c>
      <c r="R64" s="24" t="n">
        <f aca="false">SUM(R65:R81)</f>
        <v>4279529.42</v>
      </c>
      <c r="S64" s="24" t="n">
        <f aca="false">SUM(S65:S81)</f>
        <v>5340000</v>
      </c>
      <c r="T64" s="24" t="n">
        <f aca="false">SUM(T65:T81)</f>
        <v>5710348.04</v>
      </c>
      <c r="U64" s="24" t="n">
        <f aca="false">SUM(U65:U81)</f>
        <v>4564625.13</v>
      </c>
      <c r="V64" s="24" t="n">
        <f aca="false">SUM(V65:V81)</f>
        <v>5128440.21</v>
      </c>
      <c r="W64" s="24" t="n">
        <f aca="false">SUM(W65:W81)</f>
        <v>5220000</v>
      </c>
      <c r="X64" s="24" t="n">
        <f aca="false">SUM(X65:X81)</f>
        <v>328029.761</v>
      </c>
      <c r="Y64" s="24" t="n">
        <f aca="false">SUM(Y65:Y81)</f>
        <v>273763.843</v>
      </c>
      <c r="Z64" s="24" t="n">
        <f aca="false">SUM(Z65:Z81)</f>
        <v>760370.541</v>
      </c>
      <c r="AA64" s="24" t="n">
        <f aca="false">SUM(AA65:AA81)</f>
        <v>721721.9</v>
      </c>
      <c r="AB64" s="24" t="n">
        <f aca="false">SUM(AB65:AB81)</f>
        <v>1198929.7</v>
      </c>
      <c r="AC64" s="24" t="n">
        <f aca="false">SUM(AC65:AC81)</f>
        <v>1161281.65</v>
      </c>
      <c r="AD64" s="24" t="n">
        <f aca="false">SUM(AD65:AD81)</f>
        <v>1588533.15</v>
      </c>
      <c r="AE64" s="24" t="n">
        <f aca="false">SUM(AE65:AE81)</f>
        <v>1581500.31</v>
      </c>
      <c r="AF64" s="24" t="n">
        <f aca="false">SUM(AF65:AF81)</f>
        <v>2000618.14</v>
      </c>
      <c r="AG64" s="24" t="n">
        <f aca="false">SUM(AG65:AG81)</f>
        <v>1957997.82</v>
      </c>
      <c r="AH64" s="24" t="n">
        <f aca="false">SUM(AH65:AH81)</f>
        <v>2473374.64</v>
      </c>
      <c r="AI64" s="24" t="n">
        <f aca="false">SUM(AI65:AI81)</f>
        <v>2399011.47</v>
      </c>
      <c r="AJ64" s="24" t="n">
        <f aca="false">SUM(AJ65:AJ81)</f>
        <v>2908202.58</v>
      </c>
      <c r="AK64" s="24" t="n">
        <f aca="false">SUM(AK65:AK81)</f>
        <v>2814001.7</v>
      </c>
      <c r="AL64" s="24" t="n">
        <f aca="false">SUM(AL65:AL81)</f>
        <v>3327580.24</v>
      </c>
      <c r="AM64" s="24" t="n">
        <f aca="false">SUM(AM65:AM81)</f>
        <v>3283712.51</v>
      </c>
      <c r="AN64" s="24" t="n">
        <f aca="false">SUM(AN65:AN81)</f>
        <v>3770914.5</v>
      </c>
      <c r="AO64" s="24" t="n">
        <f aca="false">SUM(AO65:AO81)</f>
        <v>3810647.65</v>
      </c>
      <c r="AP64" s="24" t="n">
        <f aca="false">SUM(AP65:AP81)</f>
        <v>5285000</v>
      </c>
      <c r="AQ64" s="24" t="n">
        <f aca="false">SUM(AQ65:AQ81)</f>
        <v>5295000</v>
      </c>
      <c r="AR64" s="54" t="n">
        <f aca="false">SUM(AR65:AR81)</f>
        <v>4847872.78</v>
      </c>
      <c r="AS64" s="54" t="n">
        <f aca="false">SUM(AS65:AS81)</f>
        <v>5295000</v>
      </c>
      <c r="AT64" s="54" t="n">
        <f aca="false">SUM(AT65:AT81)</f>
        <v>721721.9</v>
      </c>
      <c r="AU64" s="54" t="n">
        <f aca="false">SUM(AU65:AU81)</f>
        <v>824461.5</v>
      </c>
      <c r="AV64" s="29" t="n">
        <f aca="false">+AS64/4</f>
        <v>1323750</v>
      </c>
      <c r="AW64" s="24" t="n">
        <f aca="false">SUM(AW65:AW81)</f>
        <v>1161281.65</v>
      </c>
      <c r="AX64" s="54" t="n">
        <f aca="false">SUM(AX65:AX81)</f>
        <v>1202887.94</v>
      </c>
      <c r="AY64" s="29" t="n">
        <f aca="false">+AS64/12*4</f>
        <v>1765000</v>
      </c>
      <c r="AZ64" s="24" t="n">
        <f aca="false">SUM(AZ65:AZ81)</f>
        <v>1581500.31</v>
      </c>
      <c r="BA64" s="54" t="n">
        <f aca="false">SUM(BA65:BA81)</f>
        <v>1656281.96</v>
      </c>
      <c r="BB64" s="24" t="n">
        <f aca="false">SUM(BB65:BB81)</f>
        <v>1957997.82</v>
      </c>
      <c r="BC64" s="54" t="n">
        <f aca="false">SUM(BC65:BC81)</f>
        <v>2023034.64</v>
      </c>
      <c r="BD64" s="29" t="n">
        <f aca="false">+AS64/2</f>
        <v>2647500</v>
      </c>
      <c r="BE64" s="24" t="n">
        <f aca="false">SUM(BE65:BE81)</f>
        <v>2399011.47</v>
      </c>
      <c r="BF64" s="54" t="n">
        <f aca="false">SUM(BF65:BF81)</f>
        <v>2396293.23</v>
      </c>
      <c r="BG64" s="24" t="n">
        <f aca="false">SUM(BG65:BG81)</f>
        <v>2814001.7</v>
      </c>
      <c r="BH64" s="54" t="n">
        <f aca="false">SUM(BH65:BH81)</f>
        <v>3147302.97</v>
      </c>
      <c r="BI64" s="24" t="n">
        <f aca="false">SUM(BI65:BI81)</f>
        <v>3283712.51</v>
      </c>
      <c r="BJ64" s="54" t="n">
        <f aca="false">SUM(BJ65:BJ81)</f>
        <v>3526961.05</v>
      </c>
      <c r="BK64" s="24" t="n">
        <f aca="false">SUM(BK65:BK81)</f>
        <v>3810647.65</v>
      </c>
      <c r="BL64" s="54" t="n">
        <f aca="false">SUM(BL65:BL81)</f>
        <v>4032317.3</v>
      </c>
      <c r="BM64" s="24" t="n">
        <f aca="false">SUM(BM65:BM81)</f>
        <v>3810647.65</v>
      </c>
      <c r="BN64" s="54" t="n">
        <f aca="false">SUM(BN65:BN81)</f>
        <v>4072889.11</v>
      </c>
      <c r="BO64" s="54" t="n">
        <f aca="false">SUM(BO65:BO81)</f>
        <v>6125000</v>
      </c>
      <c r="BP64" s="54" t="n">
        <f aca="false">SUM(BP65:BP81)</f>
        <v>6125000</v>
      </c>
      <c r="BQ64" s="73"/>
      <c r="BR64" s="54" t="n">
        <f aca="false">SUM(BR65:BR81)</f>
        <v>5140000</v>
      </c>
      <c r="BS64" s="54" t="n">
        <f aca="false">SUM(BS65:BS81)</f>
        <v>5170000</v>
      </c>
      <c r="BT64" s="54"/>
      <c r="BU64" s="54" t="n">
        <f aca="false">SUM(BU65:BU81)</f>
        <v>5675000</v>
      </c>
      <c r="BV64" s="54" t="n">
        <f aca="false">SUM(BV65:BV81)</f>
        <v>5535162.66</v>
      </c>
      <c r="BW64" s="54" t="n">
        <f aca="false">SUM(BW65:BW81)</f>
        <v>5675000</v>
      </c>
      <c r="BX64" s="54" t="n">
        <f aca="false">SUM(BX65:BX81)</f>
        <v>4072889.11</v>
      </c>
      <c r="BY64" s="54" t="n">
        <f aca="false">SUM(BY65:BY81)</f>
        <v>6075000</v>
      </c>
      <c r="BZ64" s="46" t="n">
        <f aca="false">BY64-BW64</f>
        <v>400000</v>
      </c>
      <c r="CA64" s="54" t="n">
        <f aca="false">SUM(CA65:CA81)</f>
        <v>310538.22</v>
      </c>
      <c r="CB64" s="29" t="n">
        <f aca="false">+BW64/12</f>
        <v>472916.666666667</v>
      </c>
      <c r="CC64" s="54" t="n">
        <f aca="false">SUM(CC65:CC81)</f>
        <v>423608.71</v>
      </c>
      <c r="CD64" s="24" t="n">
        <f aca="false">+BW64/12*2</f>
        <v>945833.333333333</v>
      </c>
      <c r="CE64" s="54" t="n">
        <f aca="false">SUM(CE65:CE81)</f>
        <v>824461.5</v>
      </c>
      <c r="CF64" s="54" t="n">
        <f aca="false">SUM(CF65:CF81)</f>
        <v>993116.57</v>
      </c>
      <c r="CG64" s="55" t="n">
        <f aca="false">+CF64*100/CD64</f>
        <v>104.999108722467</v>
      </c>
      <c r="CH64" s="55" t="n">
        <f aca="false">+CF64*100/CE64</f>
        <v>120.456391232338</v>
      </c>
      <c r="CI64" s="29" t="n">
        <f aca="false">+BY64/4</f>
        <v>1518750</v>
      </c>
      <c r="CJ64" s="54" t="n">
        <f aca="false">SUM(CJ65:CJ81)</f>
        <v>1202887.94</v>
      </c>
      <c r="CK64" s="54" t="n">
        <f aca="false">SUM(CK65:CK81)</f>
        <v>1482666.76</v>
      </c>
      <c r="CL64" s="55" t="n">
        <f aca="false">+CK64*100/CI64</f>
        <v>97.6241488065844</v>
      </c>
      <c r="CM64" s="55" t="n">
        <f aca="false">+CK64*100/CJ64</f>
        <v>123.258926346872</v>
      </c>
      <c r="CN64" s="29" t="n">
        <f aca="false">+BY64/12*4</f>
        <v>2025000</v>
      </c>
      <c r="CO64" s="54" t="n">
        <f aca="false">SUM(CO65:CO81)</f>
        <v>1656281.96</v>
      </c>
      <c r="CP64" s="54" t="n">
        <f aca="false">SUM(CP65:CP81)</f>
        <v>2109041.72</v>
      </c>
      <c r="CQ64" s="55" t="n">
        <f aca="false">+CP64*100/CN64</f>
        <v>104.150208395062</v>
      </c>
      <c r="CR64" s="55" t="n">
        <f aca="false">+CP64*100/CO64</f>
        <v>127.335910849382</v>
      </c>
      <c r="CS64" s="55" t="n">
        <f aca="false">+BY64/12*5</f>
        <v>2531250</v>
      </c>
      <c r="CT64" s="54" t="n">
        <f aca="false">SUM(CT65:CT81)</f>
        <v>2023034.64</v>
      </c>
      <c r="CU64" s="54" t="n">
        <f aca="false">SUM(CU65:CU81)</f>
        <v>2444650.06</v>
      </c>
      <c r="CV64" s="55" t="n">
        <f aca="false">+CU64*100/CS64</f>
        <v>96.5787678024691</v>
      </c>
      <c r="CW64" s="55" t="n">
        <f aca="false">+CU64*100/CT64</f>
        <v>120.840741510981</v>
      </c>
      <c r="CX64" s="55" t="n">
        <f aca="false">+CU64-CS64</f>
        <v>-86599.9399999999</v>
      </c>
      <c r="CY64" s="29" t="n">
        <f aca="false">+BY64/12*6</f>
        <v>3037500</v>
      </c>
      <c r="CZ64" s="54" t="n">
        <f aca="false">SUM(CZ65:CZ81)</f>
        <v>2396293.23</v>
      </c>
      <c r="DA64" s="54" t="n">
        <f aca="false">SUM(DA65:DA81)</f>
        <v>2757757.54</v>
      </c>
      <c r="DB64" s="55" t="n">
        <f aca="false">+DA64*100/CY64</f>
        <v>90.7903716872428</v>
      </c>
      <c r="DC64" s="55" t="n">
        <f aca="false">+DA64*100/CZ64</f>
        <v>115.084310445596</v>
      </c>
      <c r="DD64" s="55" t="n">
        <f aca="false">+DA64-CY64</f>
        <v>-279742.46</v>
      </c>
      <c r="DE64" s="29" t="n">
        <f aca="false">+BY64/12*7</f>
        <v>3543750</v>
      </c>
      <c r="DF64" s="54" t="n">
        <f aca="false">SUM(DF65:DF81)</f>
        <v>3147302.97</v>
      </c>
      <c r="DG64" s="54" t="n">
        <f aca="false">SUM(DG65:DG81)</f>
        <v>3395028.22</v>
      </c>
      <c r="DH64" s="55" t="n">
        <f aca="false">+DG64*100/DE64</f>
        <v>95.8032654673721</v>
      </c>
      <c r="DI64" s="55" t="n">
        <f aca="false">+DG64*100/DF64</f>
        <v>107.871032829102</v>
      </c>
    </row>
    <row r="65" customFormat="false" ht="15.95" hidden="false" customHeight="true" outlineLevel="0" collapsed="false">
      <c r="C65" s="47"/>
      <c r="D65" s="48" t="n">
        <v>722411</v>
      </c>
      <c r="E65" s="48" t="s">
        <v>149</v>
      </c>
      <c r="F65" s="29" t="n">
        <v>500000</v>
      </c>
      <c r="G65" s="29" t="n">
        <v>500000</v>
      </c>
      <c r="H65" s="29" t="n">
        <v>2240.31</v>
      </c>
      <c r="I65" s="29" t="n">
        <v>36407.39</v>
      </c>
      <c r="J65" s="29" t="n">
        <v>51138.37</v>
      </c>
      <c r="K65" s="29" t="n">
        <f aca="false">51138.37+3293.84</f>
        <v>54432.21</v>
      </c>
      <c r="L65" s="29" t="n">
        <v>89722.65</v>
      </c>
      <c r="M65" s="29" t="n">
        <v>245428.03</v>
      </c>
      <c r="N65" s="29" t="n">
        <v>263553.03</v>
      </c>
      <c r="O65" s="29" t="n">
        <v>270922.13</v>
      </c>
      <c r="P65" s="29" t="n">
        <v>150324.46</v>
      </c>
      <c r="Q65" s="29" t="n">
        <v>291582.68</v>
      </c>
      <c r="R65" s="29" t="n">
        <v>430957.52</v>
      </c>
      <c r="S65" s="29" t="n">
        <v>700000</v>
      </c>
      <c r="T65" s="29" t="n">
        <v>1239304.44</v>
      </c>
      <c r="U65" s="29" t="n">
        <v>249935.16</v>
      </c>
      <c r="V65" s="29" t="n">
        <v>565656.82</v>
      </c>
      <c r="W65" s="29" t="n">
        <v>580000</v>
      </c>
      <c r="X65" s="29" t="n">
        <v>4313.08</v>
      </c>
      <c r="Y65" s="29" t="n">
        <v>5241.68</v>
      </c>
      <c r="Z65" s="29" t="n">
        <f aca="false">4313.08+42776.97</f>
        <v>47090.05</v>
      </c>
      <c r="AA65" s="29" t="n">
        <v>34441.51</v>
      </c>
      <c r="AB65" s="29" t="n">
        <v>82085.02</v>
      </c>
      <c r="AC65" s="29" t="n">
        <v>60374.88</v>
      </c>
      <c r="AD65" s="29" t="n">
        <v>121593.91</v>
      </c>
      <c r="AE65" s="29" t="n">
        <v>144375.14</v>
      </c>
      <c r="AF65" s="29" t="n">
        <v>188987.66</v>
      </c>
      <c r="AG65" s="29" t="n">
        <v>155117.93</v>
      </c>
      <c r="AH65" s="29" t="n">
        <v>245428.03</v>
      </c>
      <c r="AI65" s="29" t="n">
        <v>172188.83</v>
      </c>
      <c r="AJ65" s="29" t="n">
        <v>263553.03</v>
      </c>
      <c r="AK65" s="29" t="n">
        <v>208610.22</v>
      </c>
      <c r="AL65" s="29" t="n">
        <v>270922.13</v>
      </c>
      <c r="AM65" s="29" t="n">
        <v>263475.87</v>
      </c>
      <c r="AN65" s="29" t="n">
        <v>291582.68</v>
      </c>
      <c r="AO65" s="29" t="n">
        <v>352420.15</v>
      </c>
      <c r="AP65" s="29" t="n">
        <v>600000</v>
      </c>
      <c r="AQ65" s="29" t="n">
        <v>580000</v>
      </c>
      <c r="AR65" s="29" t="n">
        <v>422162.96</v>
      </c>
      <c r="AS65" s="29" t="n">
        <v>580000</v>
      </c>
      <c r="AT65" s="29" t="n">
        <v>34441.51</v>
      </c>
      <c r="AU65" s="29" t="n">
        <v>133856.89</v>
      </c>
      <c r="AV65" s="29" t="n">
        <f aca="false">+AS65/4</f>
        <v>145000</v>
      </c>
      <c r="AW65" s="29" t="n">
        <v>60374.88</v>
      </c>
      <c r="AX65" s="29" t="n">
        <v>150972.06</v>
      </c>
      <c r="AY65" s="29" t="n">
        <f aca="false">+AS65/12*4</f>
        <v>193333.333333333</v>
      </c>
      <c r="AZ65" s="29" t="n">
        <v>144375.14</v>
      </c>
      <c r="BA65" s="29" t="n">
        <v>197198.27</v>
      </c>
      <c r="BB65" s="29" t="n">
        <v>155117.93</v>
      </c>
      <c r="BC65" s="29" t="n">
        <f aca="false">197198.27+81096.29</f>
        <v>278294.56</v>
      </c>
      <c r="BD65" s="29" t="n">
        <f aca="false">+AS65/2</f>
        <v>290000</v>
      </c>
      <c r="BE65" s="29" t="n">
        <v>172188.83</v>
      </c>
      <c r="BF65" s="29" t="n">
        <v>284226.65</v>
      </c>
      <c r="BG65" s="29" t="n">
        <v>208610.22</v>
      </c>
      <c r="BH65" s="29" t="n">
        <v>420477.73</v>
      </c>
      <c r="BI65" s="29" t="n">
        <v>263475.87</v>
      </c>
      <c r="BJ65" s="29" t="n">
        <v>431229.52</v>
      </c>
      <c r="BK65" s="29" t="n">
        <v>352420.15</v>
      </c>
      <c r="BL65" s="29" t="n">
        <v>485462.25</v>
      </c>
      <c r="BM65" s="29" t="n">
        <v>352420.15</v>
      </c>
      <c r="BN65" s="29" t="n">
        <v>485462.25</v>
      </c>
      <c r="BO65" s="29" t="n">
        <f aca="false">430000+146000+284000+40000+100000+100000</f>
        <v>1100000</v>
      </c>
      <c r="BP65" s="29" t="n">
        <f aca="false">430000+146000+284000+40000+100000+100000</f>
        <v>1100000</v>
      </c>
      <c r="BQ65" s="49" t="s">
        <v>150</v>
      </c>
      <c r="BR65" s="29" t="n">
        <v>580000</v>
      </c>
      <c r="BS65" s="29" t="n">
        <v>580000</v>
      </c>
      <c r="BT65" s="29"/>
      <c r="BU65" s="29" t="n">
        <v>750000</v>
      </c>
      <c r="BV65" s="29" t="n">
        <v>861726.86</v>
      </c>
      <c r="BW65" s="29" t="n">
        <v>750000</v>
      </c>
      <c r="BX65" s="29" t="n">
        <v>485462.25</v>
      </c>
      <c r="BY65" s="29" t="n">
        <v>1050000</v>
      </c>
      <c r="BZ65" s="29" t="n">
        <f aca="false">BY65-BW65</f>
        <v>300000</v>
      </c>
      <c r="CA65" s="29" t="n">
        <v>55601.91</v>
      </c>
      <c r="CB65" s="29" t="n">
        <f aca="false">+BW65/12</f>
        <v>62500</v>
      </c>
      <c r="CC65" s="29" t="n">
        <v>13650.54</v>
      </c>
      <c r="CD65" s="29" t="n">
        <f aca="false">+BW65/12*2</f>
        <v>125000</v>
      </c>
      <c r="CE65" s="29" t="n">
        <v>133856.89</v>
      </c>
      <c r="CF65" s="29" t="n">
        <v>138424.56</v>
      </c>
      <c r="CG65" s="29" t="n">
        <f aca="false">+CF65*100/CD65</f>
        <v>110.739648</v>
      </c>
      <c r="CH65" s="29" t="n">
        <f aca="false">+CF65*100/CE65</f>
        <v>103.412353297615</v>
      </c>
      <c r="CI65" s="29" t="n">
        <f aca="false">+BY65/4</f>
        <v>262500</v>
      </c>
      <c r="CJ65" s="29" t="n">
        <v>150972.06</v>
      </c>
      <c r="CK65" s="29" t="n">
        <v>212059.35</v>
      </c>
      <c r="CL65" s="29" t="n">
        <f aca="false">+CK65*100/CI65</f>
        <v>80.7845142857143</v>
      </c>
      <c r="CM65" s="29" t="n">
        <f aca="false">+CK65*100/CJ65</f>
        <v>140.462645869706</v>
      </c>
      <c r="CN65" s="29" t="n">
        <f aca="false">+BY65/12*4</f>
        <v>350000</v>
      </c>
      <c r="CO65" s="29" t="n">
        <v>197198.27</v>
      </c>
      <c r="CP65" s="29" t="n">
        <f aca="false">212059.35+141244.61</f>
        <v>353303.96</v>
      </c>
      <c r="CQ65" s="29" t="n">
        <f aca="false">+CP65*100/CN65</f>
        <v>100.943988571429</v>
      </c>
      <c r="CR65" s="29" t="n">
        <f aca="false">+CP65*100/CO65</f>
        <v>179.161794877815</v>
      </c>
      <c r="CS65" s="29" t="n">
        <f aca="false">+BY65/12*5</f>
        <v>437500</v>
      </c>
      <c r="CT65" s="29" t="n">
        <f aca="false">197198.27+81096.29</f>
        <v>278294.56</v>
      </c>
      <c r="CU65" s="29" t="n">
        <v>359594.71</v>
      </c>
      <c r="CV65" s="29" t="n">
        <f aca="false">+CU65*100/CS65</f>
        <v>82.1930765714286</v>
      </c>
      <c r="CW65" s="29" t="n">
        <f aca="false">+CU65*100/CT65</f>
        <v>129.213704356995</v>
      </c>
      <c r="CX65" s="29" t="n">
        <f aca="false">+CU65-CS65</f>
        <v>-77905.29</v>
      </c>
      <c r="CY65" s="29" t="n">
        <f aca="false">+BY65/12*6</f>
        <v>525000</v>
      </c>
      <c r="CZ65" s="29" t="n">
        <v>284226.65</v>
      </c>
      <c r="DA65" s="29" t="n">
        <v>362565.04</v>
      </c>
      <c r="DB65" s="29" t="n">
        <f aca="false">+DA65*100/CY65</f>
        <v>69.0600076190476</v>
      </c>
      <c r="DC65" s="29" t="n">
        <f aca="false">+DA65*100/CZ65</f>
        <v>127.561943962679</v>
      </c>
      <c r="DD65" s="29" t="n">
        <f aca="false">+DA65-CY65</f>
        <v>-162434.96</v>
      </c>
      <c r="DE65" s="29" t="n">
        <f aca="false">+BY65/12*7</f>
        <v>612500</v>
      </c>
      <c r="DF65" s="29" t="n">
        <v>420477.73</v>
      </c>
      <c r="DG65" s="29" t="n">
        <v>382360.43</v>
      </c>
      <c r="DH65" s="29" t="n">
        <f aca="false">+DG65*100/DE65</f>
        <v>62.4261926530612</v>
      </c>
      <c r="DI65" s="29" t="n">
        <f aca="false">+DG65*100/DF65</f>
        <v>90.9347636556162</v>
      </c>
    </row>
    <row r="66" customFormat="false" ht="15.95" hidden="true" customHeight="true" outlineLevel="0" collapsed="false">
      <c r="C66" s="47"/>
      <c r="D66" s="48" t="n">
        <v>722412</v>
      </c>
      <c r="E66" s="48" t="s">
        <v>151</v>
      </c>
      <c r="F66" s="29" t="n">
        <v>0</v>
      </c>
      <c r="G66" s="29" t="n">
        <v>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/>
      <c r="Y66" s="29"/>
      <c r="Z66" s="29"/>
      <c r="AA66" s="29"/>
      <c r="AB66" s="29" t="n">
        <v>0</v>
      </c>
      <c r="AC66" s="29" t="n">
        <v>0</v>
      </c>
      <c r="AD66" s="29"/>
      <c r="AE66" s="29" t="n">
        <v>0</v>
      </c>
      <c r="AF66" s="29"/>
      <c r="AG66" s="29" t="n">
        <v>0</v>
      </c>
      <c r="AH66" s="29"/>
      <c r="AI66" s="29" t="n">
        <v>0</v>
      </c>
      <c r="AJ66" s="29"/>
      <c r="AK66" s="29" t="n">
        <v>0</v>
      </c>
      <c r="AL66" s="29"/>
      <c r="AM66" s="29" t="n">
        <v>0</v>
      </c>
      <c r="AN66" s="29"/>
      <c r="AO66" s="29" t="n"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/>
      <c r="AU66" s="29"/>
      <c r="AV66" s="29" t="n">
        <f aca="false">+AS66/4</f>
        <v>0</v>
      </c>
      <c r="AW66" s="29" t="n">
        <v>0</v>
      </c>
      <c r="AX66" s="29"/>
      <c r="AY66" s="29" t="n">
        <f aca="false">+AS66/12*4</f>
        <v>0</v>
      </c>
      <c r="AZ66" s="29" t="n">
        <v>0</v>
      </c>
      <c r="BA66" s="29"/>
      <c r="BB66" s="29" t="n">
        <v>0</v>
      </c>
      <c r="BC66" s="29"/>
      <c r="BD66" s="29" t="n">
        <f aca="false">+AS66/2</f>
        <v>0</v>
      </c>
      <c r="BE66" s="29" t="n">
        <v>0</v>
      </c>
      <c r="BF66" s="29"/>
      <c r="BG66" s="29" t="n">
        <v>0</v>
      </c>
      <c r="BH66" s="29"/>
      <c r="BI66" s="29" t="n">
        <v>0</v>
      </c>
      <c r="BJ66" s="29"/>
      <c r="BK66" s="29" t="n">
        <v>0</v>
      </c>
      <c r="BL66" s="29"/>
      <c r="BM66" s="29" t="n">
        <v>0</v>
      </c>
      <c r="BN66" s="29"/>
      <c r="BO66" s="29" t="n">
        <v>0</v>
      </c>
      <c r="BP66" s="29" t="n">
        <v>0</v>
      </c>
      <c r="BQ66" s="49"/>
      <c r="BR66" s="29" t="n">
        <v>0</v>
      </c>
      <c r="BS66" s="29" t="n">
        <v>0</v>
      </c>
      <c r="BT66" s="29"/>
      <c r="BU66" s="29" t="n">
        <v>0</v>
      </c>
      <c r="BV66" s="29"/>
      <c r="BW66" s="29" t="n">
        <v>0</v>
      </c>
      <c r="BX66" s="29"/>
      <c r="BY66" s="29" t="n">
        <v>0</v>
      </c>
      <c r="BZ66" s="29" t="n">
        <f aca="false">BY66-BW66</f>
        <v>0</v>
      </c>
      <c r="CA66" s="29"/>
      <c r="CB66" s="29" t="n">
        <f aca="false">+BW66/12</f>
        <v>0</v>
      </c>
      <c r="CC66" s="29"/>
      <c r="CD66" s="29" t="n">
        <f aca="false">+BW66/12*2</f>
        <v>0</v>
      </c>
      <c r="CE66" s="29"/>
      <c r="CF66" s="29"/>
      <c r="CG66" s="29" t="e">
        <f aca="false">+CF66*100/CD66</f>
        <v>#DIV/0!</v>
      </c>
      <c r="CH66" s="29" t="e">
        <f aca="false">+CF66*100/CE66</f>
        <v>#DIV/0!</v>
      </c>
      <c r="CI66" s="29" t="n">
        <f aca="false">+BY66/4</f>
        <v>0</v>
      </c>
      <c r="CJ66" s="29"/>
      <c r="CK66" s="29"/>
      <c r="CL66" s="29" t="e">
        <f aca="false">+CK66*100/CI66</f>
        <v>#DIV/0!</v>
      </c>
      <c r="CM66" s="29" t="e">
        <f aca="false">+CK66*100/CJ66</f>
        <v>#DIV/0!</v>
      </c>
      <c r="CN66" s="29" t="n">
        <f aca="false">+BY66/12*4</f>
        <v>0</v>
      </c>
      <c r="CO66" s="29"/>
      <c r="CP66" s="29"/>
      <c r="CQ66" s="29" t="e">
        <f aca="false">+CP66*100/CN66</f>
        <v>#DIV/0!</v>
      </c>
      <c r="CR66" s="29" t="e">
        <f aca="false">+CP66*100/CO66</f>
        <v>#DIV/0!</v>
      </c>
      <c r="CS66" s="29" t="n">
        <f aca="false">+BY66/12*5</f>
        <v>0</v>
      </c>
      <c r="CT66" s="29"/>
      <c r="CU66" s="29"/>
      <c r="CV66" s="29" t="e">
        <f aca="false">+CU66*100/CS66</f>
        <v>#DIV/0!</v>
      </c>
      <c r="CW66" s="29" t="e">
        <f aca="false">+CU66*100/CT66</f>
        <v>#DIV/0!</v>
      </c>
      <c r="CX66" s="29" t="n">
        <f aca="false">+CU66-CS66</f>
        <v>0</v>
      </c>
      <c r="CY66" s="29" t="n">
        <f aca="false">+BY66/12*6</f>
        <v>0</v>
      </c>
      <c r="CZ66" s="29"/>
      <c r="DA66" s="29"/>
      <c r="DB66" s="29" t="e">
        <f aca="false">+DA66*100/CY66</f>
        <v>#DIV/0!</v>
      </c>
      <c r="DC66" s="29" t="e">
        <f aca="false">+DA66*100/CZ66</f>
        <v>#DIV/0!</v>
      </c>
      <c r="DD66" s="29" t="n">
        <f aca="false">+DA66-CY66</f>
        <v>0</v>
      </c>
      <c r="DE66" s="29" t="n">
        <f aca="false">+BY66/12*7</f>
        <v>0</v>
      </c>
      <c r="DF66" s="29"/>
      <c r="DG66" s="29"/>
      <c r="DH66" s="29" t="e">
        <f aca="false">+DG66*100/DE66</f>
        <v>#DIV/0!</v>
      </c>
      <c r="DI66" s="29" t="e">
        <f aca="false">+DG66*100/DF66</f>
        <v>#DIV/0!</v>
      </c>
    </row>
    <row r="67" customFormat="false" ht="15.95" hidden="true" customHeight="true" outlineLevel="0" collapsed="false">
      <c r="C67" s="47"/>
      <c r="D67" s="48" t="n">
        <v>722421</v>
      </c>
      <c r="E67" s="48" t="s">
        <v>152</v>
      </c>
      <c r="F67" s="29" t="n">
        <v>0</v>
      </c>
      <c r="G67" s="29" t="n">
        <v>0</v>
      </c>
      <c r="H67" s="29"/>
      <c r="I67" s="29"/>
      <c r="J67" s="29"/>
      <c r="K67" s="29"/>
      <c r="L67" s="29"/>
      <c r="M67" s="29" t="n">
        <v>0</v>
      </c>
      <c r="N67" s="29" t="n">
        <v>0</v>
      </c>
      <c r="O67" s="29" t="n">
        <v>0</v>
      </c>
      <c r="P67" s="29"/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/>
      <c r="Y67" s="29"/>
      <c r="Z67" s="29"/>
      <c r="AA67" s="29"/>
      <c r="AB67" s="29" t="n">
        <v>0</v>
      </c>
      <c r="AC67" s="29" t="n">
        <v>0</v>
      </c>
      <c r="AD67" s="29"/>
      <c r="AE67" s="29" t="n">
        <v>0</v>
      </c>
      <c r="AF67" s="29"/>
      <c r="AG67" s="29" t="n">
        <v>0</v>
      </c>
      <c r="AH67" s="29" t="n">
        <v>0</v>
      </c>
      <c r="AI67" s="29" t="n">
        <v>0</v>
      </c>
      <c r="AJ67" s="29" t="n">
        <v>0</v>
      </c>
      <c r="AK67" s="29" t="n">
        <v>0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0</v>
      </c>
      <c r="AR67" s="29" t="n">
        <v>0</v>
      </c>
      <c r="AS67" s="29" t="n">
        <v>0</v>
      </c>
      <c r="AT67" s="29"/>
      <c r="AU67" s="29"/>
      <c r="AV67" s="29" t="n">
        <f aca="false">+AS67/4</f>
        <v>0</v>
      </c>
      <c r="AW67" s="29" t="n">
        <v>0</v>
      </c>
      <c r="AX67" s="29"/>
      <c r="AY67" s="29" t="n">
        <f aca="false">+AS67/12*4</f>
        <v>0</v>
      </c>
      <c r="AZ67" s="29" t="n">
        <v>0</v>
      </c>
      <c r="BA67" s="29"/>
      <c r="BB67" s="29" t="n">
        <v>0</v>
      </c>
      <c r="BC67" s="29"/>
      <c r="BD67" s="29" t="n">
        <f aca="false">+AS67/2</f>
        <v>0</v>
      </c>
      <c r="BE67" s="29" t="n">
        <v>0</v>
      </c>
      <c r="BF67" s="29"/>
      <c r="BG67" s="29" t="n">
        <v>0</v>
      </c>
      <c r="BH67" s="29"/>
      <c r="BI67" s="29" t="n">
        <v>0</v>
      </c>
      <c r="BJ67" s="29"/>
      <c r="BK67" s="29" t="n">
        <v>0</v>
      </c>
      <c r="BL67" s="29"/>
      <c r="BM67" s="29" t="n">
        <v>0</v>
      </c>
      <c r="BN67" s="29"/>
      <c r="BO67" s="29" t="n">
        <v>0</v>
      </c>
      <c r="BP67" s="29" t="n">
        <v>0</v>
      </c>
      <c r="BQ67" s="49"/>
      <c r="BR67" s="29" t="n">
        <v>0</v>
      </c>
      <c r="BS67" s="29" t="n">
        <v>0</v>
      </c>
      <c r="BT67" s="29"/>
      <c r="BU67" s="29" t="n">
        <v>0</v>
      </c>
      <c r="BV67" s="29"/>
      <c r="BW67" s="29" t="n">
        <v>0</v>
      </c>
      <c r="BX67" s="29"/>
      <c r="BY67" s="29" t="n">
        <v>0</v>
      </c>
      <c r="BZ67" s="29" t="n">
        <f aca="false">BY67-BW67</f>
        <v>0</v>
      </c>
      <c r="CA67" s="29"/>
      <c r="CB67" s="29" t="n">
        <f aca="false">+BW67/12</f>
        <v>0</v>
      </c>
      <c r="CC67" s="29"/>
      <c r="CD67" s="29" t="n">
        <f aca="false">+BW67/12*2</f>
        <v>0</v>
      </c>
      <c r="CE67" s="29"/>
      <c r="CF67" s="29"/>
      <c r="CG67" s="29" t="e">
        <f aca="false">+CF67*100/CD67</f>
        <v>#DIV/0!</v>
      </c>
      <c r="CH67" s="29" t="e">
        <f aca="false">+CF67*100/CE67</f>
        <v>#DIV/0!</v>
      </c>
      <c r="CI67" s="29" t="n">
        <f aca="false">+BY67/4</f>
        <v>0</v>
      </c>
      <c r="CJ67" s="29"/>
      <c r="CK67" s="29"/>
      <c r="CL67" s="29" t="e">
        <f aca="false">+CK67*100/CI67</f>
        <v>#DIV/0!</v>
      </c>
      <c r="CM67" s="29" t="e">
        <f aca="false">+CK67*100/CJ67</f>
        <v>#DIV/0!</v>
      </c>
      <c r="CN67" s="29" t="n">
        <f aca="false">+BY67/12*4</f>
        <v>0</v>
      </c>
      <c r="CO67" s="29"/>
      <c r="CP67" s="29"/>
      <c r="CQ67" s="29" t="e">
        <f aca="false">+CP67*100/CN67</f>
        <v>#DIV/0!</v>
      </c>
      <c r="CR67" s="29" t="e">
        <f aca="false">+CP67*100/CO67</f>
        <v>#DIV/0!</v>
      </c>
      <c r="CS67" s="29" t="n">
        <f aca="false">+BY67/12*5</f>
        <v>0</v>
      </c>
      <c r="CT67" s="29"/>
      <c r="CU67" s="29"/>
      <c r="CV67" s="29" t="e">
        <f aca="false">+CU67*100/CS67</f>
        <v>#DIV/0!</v>
      </c>
      <c r="CW67" s="29" t="e">
        <f aca="false">+CU67*100/CT67</f>
        <v>#DIV/0!</v>
      </c>
      <c r="CX67" s="29" t="n">
        <f aca="false">+CU67-CS67</f>
        <v>0</v>
      </c>
      <c r="CY67" s="29" t="n">
        <f aca="false">+BY67/12*6</f>
        <v>0</v>
      </c>
      <c r="CZ67" s="29"/>
      <c r="DA67" s="29"/>
      <c r="DB67" s="29" t="e">
        <f aca="false">+DA67*100/CY67</f>
        <v>#DIV/0!</v>
      </c>
      <c r="DC67" s="29" t="e">
        <f aca="false">+DA67*100/CZ67</f>
        <v>#DIV/0!</v>
      </c>
      <c r="DD67" s="29" t="n">
        <f aca="false">+DA67-CY67</f>
        <v>0</v>
      </c>
      <c r="DE67" s="29" t="n">
        <f aca="false">+BY67/12*7</f>
        <v>0</v>
      </c>
      <c r="DF67" s="29"/>
      <c r="DG67" s="29"/>
      <c r="DH67" s="29" t="e">
        <f aca="false">+DG67*100/DE67</f>
        <v>#DIV/0!</v>
      </c>
      <c r="DI67" s="29" t="e">
        <f aca="false">+DG67*100/DF67</f>
        <v>#DIV/0!</v>
      </c>
    </row>
    <row r="68" customFormat="false" ht="15.95" hidden="false" customHeight="true" outlineLevel="0" collapsed="false">
      <c r="C68" s="47"/>
      <c r="D68" s="48" t="n">
        <v>722424</v>
      </c>
      <c r="E68" s="48" t="s">
        <v>153</v>
      </c>
      <c r="F68" s="29" t="n">
        <v>40000</v>
      </c>
      <c r="G68" s="29" t="n">
        <v>40000</v>
      </c>
      <c r="H68" s="29" t="n">
        <v>2365.1</v>
      </c>
      <c r="I68" s="29" t="n">
        <v>3465.15</v>
      </c>
      <c r="J68" s="29" t="n">
        <v>5176.07</v>
      </c>
      <c r="K68" s="29" t="n">
        <v>10301.44</v>
      </c>
      <c r="L68" s="29" t="n">
        <v>24763.59</v>
      </c>
      <c r="M68" s="29" t="n">
        <v>27782.5</v>
      </c>
      <c r="N68" s="29" t="n">
        <v>32166.11</v>
      </c>
      <c r="O68" s="29" t="n">
        <v>35618.1</v>
      </c>
      <c r="P68" s="29" t="n">
        <v>47929.41</v>
      </c>
      <c r="Q68" s="29" t="n">
        <v>40374.99</v>
      </c>
      <c r="R68" s="29" t="n">
        <v>45603.06</v>
      </c>
      <c r="S68" s="29" t="n">
        <v>60000</v>
      </c>
      <c r="T68" s="29" t="n">
        <v>35215.03</v>
      </c>
      <c r="U68" s="29" t="n">
        <v>70761.14</v>
      </c>
      <c r="V68" s="29" t="n">
        <v>61184.75</v>
      </c>
      <c r="W68" s="29" t="n">
        <v>60000</v>
      </c>
      <c r="X68" s="29" t="n">
        <f aca="false">4697.3*70%</f>
        <v>3288.11</v>
      </c>
      <c r="Y68" s="29" t="n">
        <f aca="false">24.19*70%</f>
        <v>16.933</v>
      </c>
      <c r="Z68" s="29" t="n">
        <f aca="false">4697.3*70%+2272.23*70%</f>
        <v>4878.671</v>
      </c>
      <c r="AA68" s="29" t="n">
        <v>3851.71</v>
      </c>
      <c r="AB68" s="29" t="n">
        <v>9389.46</v>
      </c>
      <c r="AC68" s="29" t="n">
        <v>17160.32</v>
      </c>
      <c r="AD68" s="29" t="n">
        <v>18700.74</v>
      </c>
      <c r="AE68" s="29" t="n">
        <v>23244.88</v>
      </c>
      <c r="AF68" s="29" t="n">
        <v>23862.5</v>
      </c>
      <c r="AG68" s="29" t="n">
        <v>34123.95</v>
      </c>
      <c r="AH68" s="29" t="n">
        <v>27782.5</v>
      </c>
      <c r="AI68" s="29" t="n">
        <v>49058.81</v>
      </c>
      <c r="AJ68" s="29" t="n">
        <v>32166.11</v>
      </c>
      <c r="AK68" s="29" t="n">
        <v>59418.3</v>
      </c>
      <c r="AL68" s="29" t="n">
        <v>35618.1</v>
      </c>
      <c r="AM68" s="29" t="n">
        <v>62292.17</v>
      </c>
      <c r="AN68" s="29" t="n">
        <v>40374.99</v>
      </c>
      <c r="AO68" s="29" t="n">
        <v>67244.27</v>
      </c>
      <c r="AP68" s="29" t="n">
        <v>80000</v>
      </c>
      <c r="AQ68" s="29" t="n">
        <v>75000</v>
      </c>
      <c r="AR68" s="29" t="n">
        <v>79731.87</v>
      </c>
      <c r="AS68" s="29" t="n">
        <v>75000</v>
      </c>
      <c r="AT68" s="29" t="n">
        <v>3851.71</v>
      </c>
      <c r="AU68" s="29" t="n">
        <v>1560.84</v>
      </c>
      <c r="AV68" s="29" t="n">
        <f aca="false">+AS68/4</f>
        <v>18750</v>
      </c>
      <c r="AW68" s="29" t="n">
        <v>17160.32</v>
      </c>
      <c r="AX68" s="29" t="n">
        <v>1798.77</v>
      </c>
      <c r="AY68" s="29" t="n">
        <f aca="false">+AS68/12*4</f>
        <v>25000</v>
      </c>
      <c r="AZ68" s="29" t="n">
        <v>23244.88</v>
      </c>
      <c r="BA68" s="29" t="n">
        <v>5191.92</v>
      </c>
      <c r="BB68" s="29" t="n">
        <v>34123.95</v>
      </c>
      <c r="BC68" s="29" t="n">
        <v>9693.59</v>
      </c>
      <c r="BD68" s="29" t="n">
        <f aca="false">+AS68/2</f>
        <v>37500</v>
      </c>
      <c r="BE68" s="29" t="n">
        <v>49058.81</v>
      </c>
      <c r="BF68" s="29" t="n">
        <v>11897.44</v>
      </c>
      <c r="BG68" s="29" t="n">
        <v>59418.3</v>
      </c>
      <c r="BH68" s="29" t="n">
        <v>24012.08</v>
      </c>
      <c r="BI68" s="29" t="n">
        <v>62292.17</v>
      </c>
      <c r="BJ68" s="29" t="n">
        <v>33130.56</v>
      </c>
      <c r="BK68" s="29" t="n">
        <v>67244.27</v>
      </c>
      <c r="BL68" s="29" t="n">
        <v>41138.17</v>
      </c>
      <c r="BM68" s="29" t="n">
        <v>67244.27</v>
      </c>
      <c r="BN68" s="29" t="n">
        <v>58389.72</v>
      </c>
      <c r="BO68" s="29" t="n">
        <v>75000</v>
      </c>
      <c r="BP68" s="29" t="n">
        <v>75000</v>
      </c>
      <c r="BQ68" s="49"/>
      <c r="BR68" s="29" t="n">
        <v>50000</v>
      </c>
      <c r="BS68" s="29" t="n">
        <v>50000</v>
      </c>
      <c r="BT68" s="29"/>
      <c r="BU68" s="29" t="n">
        <v>75000</v>
      </c>
      <c r="BV68" s="29" t="n">
        <v>72993.54</v>
      </c>
      <c r="BW68" s="29" t="n">
        <v>75000</v>
      </c>
      <c r="BX68" s="29" t="n">
        <v>58389.72</v>
      </c>
      <c r="BY68" s="29" t="n">
        <v>75000</v>
      </c>
      <c r="BZ68" s="29" t="n">
        <f aca="false">BY68-BW68</f>
        <v>0</v>
      </c>
      <c r="CA68" s="29" t="n">
        <v>1443.74</v>
      </c>
      <c r="CB68" s="29" t="n">
        <f aca="false">+BW68/12</f>
        <v>6250</v>
      </c>
      <c r="CC68" s="29" t="n">
        <v>5735.86</v>
      </c>
      <c r="CD68" s="29" t="n">
        <f aca="false">+BW68/12*2</f>
        <v>12500</v>
      </c>
      <c r="CE68" s="29" t="n">
        <v>1560.84</v>
      </c>
      <c r="CF68" s="29" t="n">
        <v>8549.66</v>
      </c>
      <c r="CG68" s="29" t="n">
        <f aca="false">+CF68*100/CD68</f>
        <v>68.39728</v>
      </c>
      <c r="CH68" s="29" t="n">
        <f aca="false">+CF68*100/CE68</f>
        <v>547.760180415674</v>
      </c>
      <c r="CI68" s="29" t="n">
        <f aca="false">+BY68/4</f>
        <v>18750</v>
      </c>
      <c r="CJ68" s="29" t="n">
        <v>1798.77</v>
      </c>
      <c r="CK68" s="29" t="n">
        <v>20094.33</v>
      </c>
      <c r="CL68" s="29" t="n">
        <f aca="false">+CK68*100/CI68</f>
        <v>107.16976</v>
      </c>
      <c r="CM68" s="29" t="n">
        <f aca="false">+CK68*100/CJ68</f>
        <v>1117.11502860288</v>
      </c>
      <c r="CN68" s="29" t="n">
        <f aca="false">+BY68/12*4</f>
        <v>25000</v>
      </c>
      <c r="CO68" s="29" t="n">
        <v>5191.92</v>
      </c>
      <c r="CP68" s="29" t="n">
        <v>33542.37</v>
      </c>
      <c r="CQ68" s="29" t="n">
        <f aca="false">+CP68*100/CN68</f>
        <v>134.16948</v>
      </c>
      <c r="CR68" s="29" t="n">
        <f aca="false">+CP68*100/CO68</f>
        <v>646.049438358064</v>
      </c>
      <c r="CS68" s="29" t="n">
        <f aca="false">+BY68/12*5</f>
        <v>31250</v>
      </c>
      <c r="CT68" s="29" t="n">
        <v>9693.59</v>
      </c>
      <c r="CU68" s="29" t="n">
        <v>49609.99</v>
      </c>
      <c r="CV68" s="29" t="n">
        <f aca="false">+CU68*100/CS68</f>
        <v>158.751968</v>
      </c>
      <c r="CW68" s="29" t="n">
        <f aca="false">+CU68*100/CT68</f>
        <v>511.781393683867</v>
      </c>
      <c r="CX68" s="29" t="n">
        <f aca="false">+CU68-CS68</f>
        <v>18359.99</v>
      </c>
      <c r="CY68" s="29" t="n">
        <f aca="false">+BY68/12*6</f>
        <v>37500</v>
      </c>
      <c r="CZ68" s="29" t="n">
        <v>11897.44</v>
      </c>
      <c r="DA68" s="29" t="n">
        <v>67757.24</v>
      </c>
      <c r="DB68" s="29" t="n">
        <f aca="false">+DA68*100/CY68</f>
        <v>180.685973333333</v>
      </c>
      <c r="DC68" s="29" t="n">
        <f aca="false">+DA68*100/CZ68</f>
        <v>569.511088099625</v>
      </c>
      <c r="DD68" s="29" t="n">
        <f aca="false">+DA68-CY68</f>
        <v>30257.24</v>
      </c>
      <c r="DE68" s="29" t="n">
        <f aca="false">+BY68/12*7</f>
        <v>43750</v>
      </c>
      <c r="DF68" s="29" t="n">
        <v>24012.08</v>
      </c>
      <c r="DG68" s="29" t="n">
        <v>80211.28</v>
      </c>
      <c r="DH68" s="29" t="n">
        <f aca="false">+DG68*100/DE68</f>
        <v>183.340068571429</v>
      </c>
      <c r="DI68" s="29" t="n">
        <f aca="false">+DG68*100/DF68</f>
        <v>334.045530416357</v>
      </c>
    </row>
    <row r="69" customFormat="false" ht="15.95" hidden="false" customHeight="true" outlineLevel="0" collapsed="false">
      <c r="C69" s="47"/>
      <c r="D69" s="48" t="n">
        <v>722425</v>
      </c>
      <c r="E69" s="48" t="s">
        <v>154</v>
      </c>
      <c r="F69" s="29" t="n">
        <v>120000</v>
      </c>
      <c r="G69" s="29" t="n">
        <v>120000</v>
      </c>
      <c r="H69" s="29" t="n">
        <v>2031.47</v>
      </c>
      <c r="I69" s="29" t="n">
        <v>9131.32</v>
      </c>
      <c r="J69" s="29" t="n">
        <v>21049.37</v>
      </c>
      <c r="K69" s="29" t="n">
        <f aca="false">21049.37+8770.19*70%-0.02</f>
        <v>27188.483</v>
      </c>
      <c r="L69" s="29" t="n">
        <v>40562.85</v>
      </c>
      <c r="M69" s="29" t="n">
        <v>53992.98</v>
      </c>
      <c r="N69" s="29" t="n">
        <v>71483.14</v>
      </c>
      <c r="O69" s="29" t="n">
        <v>81131.09</v>
      </c>
      <c r="P69" s="29" t="n">
        <v>51932.68</v>
      </c>
      <c r="Q69" s="29" t="n">
        <v>87267.34</v>
      </c>
      <c r="R69" s="29" t="n">
        <v>90008.64</v>
      </c>
      <c r="S69" s="29" t="n">
        <v>120000</v>
      </c>
      <c r="T69" s="29" t="n">
        <v>124390.1</v>
      </c>
      <c r="U69" s="29" t="n">
        <v>68149.13</v>
      </c>
      <c r="V69" s="29" t="n">
        <v>101180.22</v>
      </c>
      <c r="W69" s="29" t="n">
        <v>120000</v>
      </c>
      <c r="X69" s="29" t="n">
        <f aca="false">4065.36*70%</f>
        <v>2845.752</v>
      </c>
      <c r="Y69" s="29" t="n">
        <f aca="false">4194.22*70%</f>
        <v>2935.954</v>
      </c>
      <c r="Z69" s="29" t="n">
        <f aca="false">4065.36*70%+45432.63*70%</f>
        <v>34648.593</v>
      </c>
      <c r="AA69" s="29" t="n">
        <v>17789.53</v>
      </c>
      <c r="AB69" s="29" t="n">
        <v>36772.49</v>
      </c>
      <c r="AC69" s="29" t="n">
        <v>25529.43</v>
      </c>
      <c r="AD69" s="29" t="n">
        <v>42649.56</v>
      </c>
      <c r="AE69" s="29" t="n">
        <v>34600.5</v>
      </c>
      <c r="AF69" s="29" t="n">
        <v>53869.09</v>
      </c>
      <c r="AG69" s="29" t="n">
        <v>46268.3</v>
      </c>
      <c r="AH69" s="29" t="n">
        <v>53992.98</v>
      </c>
      <c r="AI69" s="29" t="n">
        <v>50426.17</v>
      </c>
      <c r="AJ69" s="29" t="n">
        <v>71483.14</v>
      </c>
      <c r="AK69" s="29" t="n">
        <v>51609</v>
      </c>
      <c r="AL69" s="29" t="n">
        <v>81131.09</v>
      </c>
      <c r="AM69" s="29" t="n">
        <v>57261.26</v>
      </c>
      <c r="AN69" s="29" t="n">
        <v>87267.34</v>
      </c>
      <c r="AO69" s="29" t="n">
        <v>62254.94</v>
      </c>
      <c r="AP69" s="29" t="n">
        <v>110000</v>
      </c>
      <c r="AQ69" s="29" t="n">
        <v>100000</v>
      </c>
      <c r="AR69" s="29" t="n">
        <v>85651.94</v>
      </c>
      <c r="AS69" s="29" t="n">
        <v>100000</v>
      </c>
      <c r="AT69" s="29" t="n">
        <v>17789.53</v>
      </c>
      <c r="AU69" s="29" t="n">
        <v>2956.17</v>
      </c>
      <c r="AV69" s="29" t="n">
        <f aca="false">+AS69/4</f>
        <v>25000</v>
      </c>
      <c r="AW69" s="29" t="n">
        <v>25529.43</v>
      </c>
      <c r="AX69" s="29" t="n">
        <v>7053.83</v>
      </c>
      <c r="AY69" s="29" t="n">
        <f aca="false">+AS69/12*4</f>
        <v>33333.3333333333</v>
      </c>
      <c r="AZ69" s="29" t="n">
        <v>34600.5</v>
      </c>
      <c r="BA69" s="29" t="n">
        <v>15363.52</v>
      </c>
      <c r="BB69" s="29" t="n">
        <v>46268.3</v>
      </c>
      <c r="BC69" s="29" t="n">
        <v>32255.74</v>
      </c>
      <c r="BD69" s="29" t="n">
        <f aca="false">+AS69/2</f>
        <v>50000</v>
      </c>
      <c r="BE69" s="29" t="n">
        <v>50426.17</v>
      </c>
      <c r="BF69" s="29" t="n">
        <v>88358.83</v>
      </c>
      <c r="BG69" s="29" t="n">
        <v>51609</v>
      </c>
      <c r="BH69" s="29" t="n">
        <v>127405.77</v>
      </c>
      <c r="BI69" s="29" t="n">
        <v>57261.26</v>
      </c>
      <c r="BJ69" s="29" t="n">
        <v>190615.41</v>
      </c>
      <c r="BK69" s="29" t="n">
        <v>62254.94</v>
      </c>
      <c r="BL69" s="29" t="n">
        <v>207554.87</v>
      </c>
      <c r="BM69" s="29" t="n">
        <v>62254.94</v>
      </c>
      <c r="BN69" s="29" t="n">
        <v>215423.32</v>
      </c>
      <c r="BO69" s="29" t="n">
        <v>260000</v>
      </c>
      <c r="BP69" s="29" t="n">
        <v>260000</v>
      </c>
      <c r="BQ69" s="49"/>
      <c r="BR69" s="29" t="n">
        <v>120000</v>
      </c>
      <c r="BS69" s="29" t="n">
        <v>150000</v>
      </c>
      <c r="BT69" s="29"/>
      <c r="BU69" s="29" t="n">
        <v>160000</v>
      </c>
      <c r="BV69" s="29" t="n">
        <v>280577.39</v>
      </c>
      <c r="BW69" s="29" t="n">
        <v>160000</v>
      </c>
      <c r="BX69" s="29" t="n">
        <v>215423.32</v>
      </c>
      <c r="BY69" s="29" t="n">
        <v>260000</v>
      </c>
      <c r="BZ69" s="29" t="n">
        <f aca="false">BY69-BW69</f>
        <v>100000</v>
      </c>
      <c r="CA69" s="29" t="n">
        <v>1329.64</v>
      </c>
      <c r="CB69" s="29" t="n">
        <f aca="false">+BW69/12</f>
        <v>13333.3333333333</v>
      </c>
      <c r="CC69" s="29" t="n">
        <v>45144.46</v>
      </c>
      <c r="CD69" s="29" t="n">
        <f aca="false">+BW69/12*2</f>
        <v>26666.6666666667</v>
      </c>
      <c r="CE69" s="29" t="n">
        <v>2956.17</v>
      </c>
      <c r="CF69" s="29" t="n">
        <v>61937.75</v>
      </c>
      <c r="CG69" s="29" t="n">
        <f aca="false">+CF69*100/CD69</f>
        <v>232.2665625</v>
      </c>
      <c r="CH69" s="29" t="n">
        <f aca="false">+CF69*100/CE69</f>
        <v>2095.20257630651</v>
      </c>
      <c r="CI69" s="29" t="n">
        <f aca="false">+BY69/4</f>
        <v>65000</v>
      </c>
      <c r="CJ69" s="29" t="n">
        <v>7053.83</v>
      </c>
      <c r="CK69" s="29" t="n">
        <v>67951.13</v>
      </c>
      <c r="CL69" s="29" t="n">
        <f aca="false">+CK69*100/CI69</f>
        <v>104.5402</v>
      </c>
      <c r="CM69" s="29" t="n">
        <f aca="false">+CK69*100/CJ69</f>
        <v>963.322478710148</v>
      </c>
      <c r="CN69" s="29" t="n">
        <f aca="false">+BY69/12*4</f>
        <v>86666.6666666667</v>
      </c>
      <c r="CO69" s="29" t="n">
        <v>15363.52</v>
      </c>
      <c r="CP69" s="29" t="n">
        <v>85755.91</v>
      </c>
      <c r="CQ69" s="29" t="n">
        <f aca="false">+CP69*100/CN69</f>
        <v>98.9491269230769</v>
      </c>
      <c r="CR69" s="29" t="n">
        <f aca="false">+CP69*100/CO69</f>
        <v>558.178789756514</v>
      </c>
      <c r="CS69" s="29" t="n">
        <f aca="false">+BY69/12*5</f>
        <v>108333.333333333</v>
      </c>
      <c r="CT69" s="29" t="n">
        <v>32255.74</v>
      </c>
      <c r="CU69" s="29" t="n">
        <v>120185.87</v>
      </c>
      <c r="CV69" s="29" t="n">
        <f aca="false">+CU69*100/CS69</f>
        <v>110.940803076923</v>
      </c>
      <c r="CW69" s="29" t="n">
        <f aca="false">+CU69*100/CT69</f>
        <v>372.603046775551</v>
      </c>
      <c r="CX69" s="29" t="n">
        <f aca="false">+CU69-CS69</f>
        <v>11852.5366666667</v>
      </c>
      <c r="CY69" s="29" t="n">
        <f aca="false">+BY69/12*6</f>
        <v>130000</v>
      </c>
      <c r="CZ69" s="29" t="n">
        <v>88358.83</v>
      </c>
      <c r="DA69" s="29" t="n">
        <v>121531.12</v>
      </c>
      <c r="DB69" s="29" t="n">
        <f aca="false">+DA69*100/CY69</f>
        <v>93.4854769230769</v>
      </c>
      <c r="DC69" s="29" t="n">
        <f aca="false">+DA69*100/CZ69</f>
        <v>137.542699467614</v>
      </c>
      <c r="DD69" s="29" t="n">
        <f aca="false">+DA69-CY69</f>
        <v>-8468.88000000001</v>
      </c>
      <c r="DE69" s="29" t="n">
        <f aca="false">+BY69/12*7</f>
        <v>151666.666666667</v>
      </c>
      <c r="DF69" s="29" t="n">
        <v>127405.77</v>
      </c>
      <c r="DG69" s="29" t="n">
        <v>147270.1</v>
      </c>
      <c r="DH69" s="29" t="n">
        <f aca="false">+DG69*100/DE69</f>
        <v>97.1011648351648</v>
      </c>
      <c r="DI69" s="29" t="n">
        <f aca="false">+DG69*100/DF69</f>
        <v>115.591389620737</v>
      </c>
    </row>
    <row r="70" customFormat="false" ht="40.5" hidden="false" customHeight="true" outlineLevel="0" collapsed="false">
      <c r="C70" s="47"/>
      <c r="D70" s="48" t="n">
        <v>722435</v>
      </c>
      <c r="E70" s="48" t="s">
        <v>155</v>
      </c>
      <c r="F70" s="29" t="n">
        <v>600000</v>
      </c>
      <c r="G70" s="29" t="n">
        <v>600000</v>
      </c>
      <c r="H70" s="29" t="n">
        <v>34171.28</v>
      </c>
      <c r="I70" s="29" t="n">
        <v>64486.47</v>
      </c>
      <c r="J70" s="29" t="n">
        <v>64486.47</v>
      </c>
      <c r="K70" s="29" t="n">
        <f aca="false">64486.47+5651.12</f>
        <v>70137.59</v>
      </c>
      <c r="L70" s="29" t="n">
        <v>70137.59</v>
      </c>
      <c r="M70" s="29" t="n">
        <v>302202.33</v>
      </c>
      <c r="N70" s="29" t="n">
        <v>372882.7</v>
      </c>
      <c r="O70" s="29" t="n">
        <v>443303.99</v>
      </c>
      <c r="P70" s="29" t="n">
        <v>327070.14</v>
      </c>
      <c r="Q70" s="29" t="n">
        <v>513168.2</v>
      </c>
      <c r="R70" s="29" t="n">
        <v>576834.66</v>
      </c>
      <c r="S70" s="29" t="n">
        <v>600000</v>
      </c>
      <c r="T70" s="29" t="n">
        <v>576303.96</v>
      </c>
      <c r="U70" s="29" t="n">
        <v>560294.26</v>
      </c>
      <c r="V70" s="29" t="n">
        <v>643760.34</v>
      </c>
      <c r="W70" s="29" t="n">
        <v>570000</v>
      </c>
      <c r="X70" s="29" t="n">
        <v>60436.69</v>
      </c>
      <c r="Y70" s="29" t="n">
        <v>18814.36</v>
      </c>
      <c r="Z70" s="29" t="n">
        <v>60436.69</v>
      </c>
      <c r="AA70" s="29" t="n">
        <v>47849.49</v>
      </c>
      <c r="AB70" s="29" t="n">
        <v>117385.6</v>
      </c>
      <c r="AC70" s="29" t="n">
        <v>100769.36</v>
      </c>
      <c r="AD70" s="29" t="n">
        <v>196091.65</v>
      </c>
      <c r="AE70" s="29" t="n">
        <v>162249.73</v>
      </c>
      <c r="AF70" s="29" t="n">
        <v>251136.84</v>
      </c>
      <c r="AG70" s="29" t="n">
        <v>218132.13</v>
      </c>
      <c r="AH70" s="29" t="n">
        <v>302202.33</v>
      </c>
      <c r="AI70" s="29" t="n">
        <v>299107.32</v>
      </c>
      <c r="AJ70" s="29" t="n">
        <v>372882.7</v>
      </c>
      <c r="AK70" s="29" t="n">
        <v>375673.66</v>
      </c>
      <c r="AL70" s="29" t="n">
        <v>443303.99</v>
      </c>
      <c r="AM70" s="29" t="n">
        <v>437720.35</v>
      </c>
      <c r="AN70" s="29" t="n">
        <v>513168.2</v>
      </c>
      <c r="AO70" s="29" t="n">
        <v>502347.08</v>
      </c>
      <c r="AP70" s="29" t="n">
        <v>570000</v>
      </c>
      <c r="AQ70" s="29" t="n">
        <v>600000</v>
      </c>
      <c r="AR70" s="29" t="n">
        <v>625693.8</v>
      </c>
      <c r="AS70" s="29" t="n">
        <v>600000</v>
      </c>
      <c r="AT70" s="29" t="n">
        <v>47849.49</v>
      </c>
      <c r="AU70" s="29" t="n">
        <v>58114.54</v>
      </c>
      <c r="AV70" s="29" t="n">
        <f aca="false">+AS70/4</f>
        <v>150000</v>
      </c>
      <c r="AW70" s="29" t="n">
        <v>100769.36</v>
      </c>
      <c r="AX70" s="29" t="n">
        <v>58631.35</v>
      </c>
      <c r="AY70" s="29" t="n">
        <f aca="false">+AS70/12*4</f>
        <v>200000</v>
      </c>
      <c r="AZ70" s="29" t="n">
        <v>162249.73</v>
      </c>
      <c r="BA70" s="29" t="n">
        <v>187087.51</v>
      </c>
      <c r="BB70" s="29" t="n">
        <v>218132.13</v>
      </c>
      <c r="BC70" s="29" t="n">
        <f aca="false">187087.51+20.62</f>
        <v>187108.13</v>
      </c>
      <c r="BD70" s="29" t="n">
        <f aca="false">+AS70/2</f>
        <v>300000</v>
      </c>
      <c r="BE70" s="29" t="n">
        <v>299107.32</v>
      </c>
      <c r="BF70" s="29" t="n">
        <v>187201.7</v>
      </c>
      <c r="BG70" s="29" t="n">
        <v>375673.66</v>
      </c>
      <c r="BH70" s="29" t="n">
        <v>334881.78</v>
      </c>
      <c r="BI70" s="29" t="n">
        <v>437720.35</v>
      </c>
      <c r="BJ70" s="29" t="n">
        <v>335241.59</v>
      </c>
      <c r="BK70" s="29" t="n">
        <v>502347.08</v>
      </c>
      <c r="BL70" s="29" t="n">
        <v>452796.04</v>
      </c>
      <c r="BM70" s="29" t="n">
        <v>502347.08</v>
      </c>
      <c r="BN70" s="29" t="n">
        <v>452796.04</v>
      </c>
      <c r="BO70" s="29" t="n">
        <v>600000</v>
      </c>
      <c r="BP70" s="29" t="n">
        <v>600000</v>
      </c>
      <c r="BQ70" s="49"/>
      <c r="BR70" s="29" t="n">
        <v>600000</v>
      </c>
      <c r="BS70" s="29" t="n">
        <v>600000</v>
      </c>
      <c r="BT70" s="29"/>
      <c r="BU70" s="29" t="n">
        <v>600000</v>
      </c>
      <c r="BV70" s="29" t="n">
        <v>625693.03</v>
      </c>
      <c r="BW70" s="29" t="n">
        <v>600000</v>
      </c>
      <c r="BX70" s="29" t="n">
        <v>452796.04</v>
      </c>
      <c r="BY70" s="29" t="n">
        <v>600000</v>
      </c>
      <c r="BZ70" s="29" t="n">
        <f aca="false">BY70-BW70</f>
        <v>0</v>
      </c>
      <c r="CA70" s="29" t="n">
        <v>20.62</v>
      </c>
      <c r="CB70" s="29" t="n">
        <f aca="false">+BW70/12</f>
        <v>50000</v>
      </c>
      <c r="CC70" s="29" t="n">
        <v>37498.62</v>
      </c>
      <c r="CD70" s="29" t="n">
        <f aca="false">+BW70/12*2</f>
        <v>100000</v>
      </c>
      <c r="CE70" s="29" t="n">
        <v>58114.54</v>
      </c>
      <c r="CF70" s="29" t="n">
        <v>37498.62</v>
      </c>
      <c r="CG70" s="29" t="n">
        <f aca="false">+CF70*100/CD70</f>
        <v>37.49862</v>
      </c>
      <c r="CH70" s="29" t="n">
        <f aca="false">+CF70*100/CE70</f>
        <v>64.5253666294184</v>
      </c>
      <c r="CI70" s="29" t="n">
        <f aca="false">+BY70/4</f>
        <v>150000</v>
      </c>
      <c r="CJ70" s="29" t="n">
        <v>58631.35</v>
      </c>
      <c r="CK70" s="29" t="n">
        <v>82281.73</v>
      </c>
      <c r="CL70" s="29" t="n">
        <f aca="false">+CK70*100/CI70</f>
        <v>54.8544866666667</v>
      </c>
      <c r="CM70" s="29" t="n">
        <f aca="false">+CK70*100/CJ70</f>
        <v>140.337430401995</v>
      </c>
      <c r="CN70" s="29" t="n">
        <f aca="false">+BY70/12*4</f>
        <v>200000</v>
      </c>
      <c r="CO70" s="29" t="n">
        <v>187087.51</v>
      </c>
      <c r="CP70" s="29" t="n">
        <f aca="false">82281.73+164316.66</f>
        <v>246598.39</v>
      </c>
      <c r="CQ70" s="29" t="n">
        <f aca="false">+CP70*100/CN70</f>
        <v>123.299195</v>
      </c>
      <c r="CR70" s="29" t="n">
        <f aca="false">+CP70*100/CO70</f>
        <v>131.809114355095</v>
      </c>
      <c r="CS70" s="29" t="n">
        <f aca="false">+BY70/12*5</f>
        <v>250000</v>
      </c>
      <c r="CT70" s="29" t="n">
        <f aca="false">187087.51+20.62</f>
        <v>187108.13</v>
      </c>
      <c r="CU70" s="29" t="n">
        <f aca="false">82281.73+164316.66</f>
        <v>246598.39</v>
      </c>
      <c r="CV70" s="29" t="n">
        <f aca="false">+CU70*100/CS70</f>
        <v>98.639356</v>
      </c>
      <c r="CW70" s="29" t="n">
        <f aca="false">+CU70*100/CT70</f>
        <v>131.794588508794</v>
      </c>
      <c r="CX70" s="29" t="n">
        <f aca="false">+CU70-CS70</f>
        <v>-3401.60999999999</v>
      </c>
      <c r="CY70" s="29" t="n">
        <f aca="false">+BY70/12*6</f>
        <v>300000</v>
      </c>
      <c r="CZ70" s="29" t="n">
        <v>187201.7</v>
      </c>
      <c r="DA70" s="29" t="n">
        <f aca="false">82281.73+164316.66</f>
        <v>246598.39</v>
      </c>
      <c r="DB70" s="29" t="n">
        <f aca="false">+DA70*100/CY70</f>
        <v>82.1994633333333</v>
      </c>
      <c r="DC70" s="29" t="n">
        <f aca="false">+DA70*100/CZ70</f>
        <v>131.728712933697</v>
      </c>
      <c r="DD70" s="29" t="n">
        <f aca="false">+DA70-CY70</f>
        <v>-53401.61</v>
      </c>
      <c r="DE70" s="29" t="n">
        <f aca="false">+BY70/12*7</f>
        <v>350000</v>
      </c>
      <c r="DF70" s="29" t="n">
        <v>334881.78</v>
      </c>
      <c r="DG70" s="29" t="n">
        <v>442686.86</v>
      </c>
      <c r="DH70" s="29" t="n">
        <f aca="false">+DG70*100/DE70</f>
        <v>126.48196</v>
      </c>
      <c r="DI70" s="29" t="n">
        <f aca="false">+DG70*100/DF70</f>
        <v>132.191981301581</v>
      </c>
    </row>
    <row r="71" customFormat="false" ht="26.25" hidden="false" customHeight="true" outlineLevel="0" collapsed="false">
      <c r="C71" s="47"/>
      <c r="D71" s="48" t="n">
        <v>722437</v>
      </c>
      <c r="E71" s="48" t="s">
        <v>156</v>
      </c>
      <c r="F71" s="29" t="n">
        <v>50000</v>
      </c>
      <c r="G71" s="29" t="n">
        <v>50000</v>
      </c>
      <c r="H71" s="29" t="n">
        <v>248.31</v>
      </c>
      <c r="I71" s="29" t="n">
        <v>2931.01</v>
      </c>
      <c r="J71" s="29" t="n">
        <v>5552.48</v>
      </c>
      <c r="K71" s="29" t="n">
        <v>6416.24</v>
      </c>
      <c r="L71" s="29" t="n">
        <v>11479.93</v>
      </c>
      <c r="M71" s="29" t="n">
        <v>17408.32</v>
      </c>
      <c r="N71" s="29" t="n">
        <v>21651.61</v>
      </c>
      <c r="O71" s="29" t="n">
        <v>26177.72</v>
      </c>
      <c r="P71" s="29" t="n">
        <v>16871.44</v>
      </c>
      <c r="Q71" s="29" t="n">
        <v>30583.12</v>
      </c>
      <c r="R71" s="29" t="n">
        <v>33847.4</v>
      </c>
      <c r="S71" s="29" t="n">
        <v>50000</v>
      </c>
      <c r="T71" s="29" t="n">
        <v>39415.66</v>
      </c>
      <c r="U71" s="29" t="n">
        <v>24748.81</v>
      </c>
      <c r="V71" s="29" t="n">
        <v>39681.94</v>
      </c>
      <c r="W71" s="29" t="n">
        <v>50000</v>
      </c>
      <c r="X71" s="29" t="n">
        <v>58</v>
      </c>
      <c r="Y71" s="29"/>
      <c r="Z71" s="29" t="n">
        <v>1051.42</v>
      </c>
      <c r="AA71" s="29" t="n">
        <v>5989.29</v>
      </c>
      <c r="AB71" s="29" t="n">
        <v>6907.84</v>
      </c>
      <c r="AC71" s="29" t="n">
        <v>13691.61</v>
      </c>
      <c r="AD71" s="29" t="n">
        <v>10799.99</v>
      </c>
      <c r="AE71" s="29" t="n">
        <v>19665.79</v>
      </c>
      <c r="AF71" s="29" t="n">
        <v>13314.99</v>
      </c>
      <c r="AG71" s="29" t="n">
        <v>24944.34</v>
      </c>
      <c r="AH71" s="29" t="n">
        <v>17408.32</v>
      </c>
      <c r="AI71" s="29" t="n">
        <v>27810.45</v>
      </c>
      <c r="AJ71" s="29" t="n">
        <v>21651.61</v>
      </c>
      <c r="AK71" s="29" t="n">
        <v>30427.19</v>
      </c>
      <c r="AL71" s="29" t="n">
        <v>26177.72</v>
      </c>
      <c r="AM71" s="29" t="n">
        <v>32479.79</v>
      </c>
      <c r="AN71" s="29" t="n">
        <v>30583.12</v>
      </c>
      <c r="AO71" s="29" t="n">
        <v>35662.11</v>
      </c>
      <c r="AP71" s="29" t="n">
        <v>50000</v>
      </c>
      <c r="AQ71" s="29" t="n">
        <v>50000</v>
      </c>
      <c r="AR71" s="29" t="n">
        <v>46600.11</v>
      </c>
      <c r="AS71" s="29" t="n">
        <v>50000</v>
      </c>
      <c r="AT71" s="29" t="n">
        <v>5989.29</v>
      </c>
      <c r="AU71" s="29" t="n">
        <v>2498.96</v>
      </c>
      <c r="AV71" s="29" t="n">
        <f aca="false">+AS71/4</f>
        <v>12500</v>
      </c>
      <c r="AW71" s="29" t="n">
        <v>13691.61</v>
      </c>
      <c r="AX71" s="29" t="n">
        <v>4885.65</v>
      </c>
      <c r="AY71" s="29" t="n">
        <f aca="false">+AS71/12*4</f>
        <v>16666.6666666667</v>
      </c>
      <c r="AZ71" s="29" t="n">
        <v>19665.79</v>
      </c>
      <c r="BA71" s="29" t="n">
        <v>7148.3</v>
      </c>
      <c r="BB71" s="29" t="n">
        <v>24944.34</v>
      </c>
      <c r="BC71" s="29" t="n">
        <v>10379.98</v>
      </c>
      <c r="BD71" s="29" t="n">
        <f aca="false">+AS71/2</f>
        <v>25000</v>
      </c>
      <c r="BE71" s="29" t="n">
        <v>27810.45</v>
      </c>
      <c r="BF71" s="29" t="n">
        <v>14231.35</v>
      </c>
      <c r="BG71" s="29" t="n">
        <v>30427.19</v>
      </c>
      <c r="BH71" s="29" t="n">
        <v>16330.18</v>
      </c>
      <c r="BI71" s="29" t="n">
        <v>32479.79</v>
      </c>
      <c r="BJ71" s="29" t="n">
        <v>19736.4</v>
      </c>
      <c r="BK71" s="29" t="n">
        <v>35662.11</v>
      </c>
      <c r="BL71" s="29" t="n">
        <v>26573.61</v>
      </c>
      <c r="BM71" s="29" t="n">
        <v>35662.11</v>
      </c>
      <c r="BN71" s="29" t="n">
        <v>30501.06</v>
      </c>
      <c r="BO71" s="29" t="n">
        <v>50000</v>
      </c>
      <c r="BP71" s="29" t="n">
        <v>50000</v>
      </c>
      <c r="BQ71" s="49"/>
      <c r="BR71" s="29" t="n">
        <v>50000</v>
      </c>
      <c r="BS71" s="29" t="n">
        <v>50000</v>
      </c>
      <c r="BT71" s="29"/>
      <c r="BU71" s="29" t="n">
        <v>50000</v>
      </c>
      <c r="BV71" s="29" t="n">
        <v>38480.49</v>
      </c>
      <c r="BW71" s="29" t="n">
        <v>50000</v>
      </c>
      <c r="BX71" s="29" t="n">
        <v>30501.06</v>
      </c>
      <c r="BY71" s="29" t="n">
        <v>50000</v>
      </c>
      <c r="BZ71" s="29" t="n">
        <f aca="false">BY71-BW71</f>
        <v>0</v>
      </c>
      <c r="CA71" s="29" t="n">
        <v>810.64</v>
      </c>
      <c r="CB71" s="29" t="n">
        <f aca="false">+BW71/12</f>
        <v>4166.66666666667</v>
      </c>
      <c r="CC71" s="29" t="n">
        <v>197.89</v>
      </c>
      <c r="CD71" s="29" t="n">
        <f aca="false">+BW71/12*2</f>
        <v>8333.33333333333</v>
      </c>
      <c r="CE71" s="29" t="n">
        <v>2498.96</v>
      </c>
      <c r="CF71" s="29" t="n">
        <v>2622.87</v>
      </c>
      <c r="CG71" s="29" t="n">
        <f aca="false">+CF71*100/CD71</f>
        <v>31.47444</v>
      </c>
      <c r="CH71" s="29" t="n">
        <f aca="false">+CF71*100/CE71</f>
        <v>104.958462720492</v>
      </c>
      <c r="CI71" s="29" t="n">
        <f aca="false">+BY71/4</f>
        <v>12500</v>
      </c>
      <c r="CJ71" s="29" t="n">
        <v>4885.65</v>
      </c>
      <c r="CK71" s="29" t="n">
        <v>6881.03</v>
      </c>
      <c r="CL71" s="29" t="n">
        <f aca="false">+CK71*100/CI71</f>
        <v>55.04824</v>
      </c>
      <c r="CM71" s="29" t="n">
        <f aca="false">+CK71*100/CJ71</f>
        <v>140.841648501223</v>
      </c>
      <c r="CN71" s="29" t="n">
        <f aca="false">+BY71/12*4</f>
        <v>16666.6666666667</v>
      </c>
      <c r="CO71" s="29" t="n">
        <v>7148.3</v>
      </c>
      <c r="CP71" s="29" t="n">
        <v>11083.9</v>
      </c>
      <c r="CQ71" s="29" t="n">
        <f aca="false">+CP71*100/CN71</f>
        <v>66.5034</v>
      </c>
      <c r="CR71" s="29" t="n">
        <f aca="false">+CP71*100/CO71</f>
        <v>155.056446987396</v>
      </c>
      <c r="CS71" s="29" t="n">
        <f aca="false">+BY71/12*5</f>
        <v>20833.3333333333</v>
      </c>
      <c r="CT71" s="29" t="n">
        <v>10379.98</v>
      </c>
      <c r="CU71" s="29" t="n">
        <v>14548.85</v>
      </c>
      <c r="CV71" s="29" t="n">
        <f aca="false">+CU71*100/CS71</f>
        <v>69.83448</v>
      </c>
      <c r="CW71" s="29" t="n">
        <f aca="false">+CU71*100/CT71</f>
        <v>140.162601469367</v>
      </c>
      <c r="CX71" s="29" t="n">
        <f aca="false">+CU71-CS71</f>
        <v>-6284.48333333334</v>
      </c>
      <c r="CY71" s="29" t="n">
        <f aca="false">+BY71/12*6</f>
        <v>25000</v>
      </c>
      <c r="CZ71" s="29" t="n">
        <v>14231.35</v>
      </c>
      <c r="DA71" s="29" t="n">
        <v>15897.7</v>
      </c>
      <c r="DB71" s="29" t="n">
        <f aca="false">+DA71*100/CY71</f>
        <v>63.5908</v>
      </c>
      <c r="DC71" s="29" t="n">
        <f aca="false">+DA71*100/CZ71</f>
        <v>111.70900863235</v>
      </c>
      <c r="DD71" s="29" t="n">
        <f aca="false">+DA71-CY71</f>
        <v>-9102.3</v>
      </c>
      <c r="DE71" s="29" t="n">
        <f aca="false">+BY71/12*7</f>
        <v>29166.6666666667</v>
      </c>
      <c r="DF71" s="29" t="n">
        <v>16330.18</v>
      </c>
      <c r="DG71" s="29" t="n">
        <v>16408.12</v>
      </c>
      <c r="DH71" s="29" t="n">
        <f aca="false">+DG71*100/DE71</f>
        <v>56.2564114285714</v>
      </c>
      <c r="DI71" s="29" t="n">
        <f aca="false">+DG71*100/DF71</f>
        <v>100.477275816923</v>
      </c>
    </row>
    <row r="72" customFormat="false" ht="17.25" hidden="false" customHeight="true" outlineLevel="0" collapsed="false">
      <c r="C72" s="47"/>
      <c r="D72" s="48" t="n">
        <v>722440</v>
      </c>
      <c r="E72" s="48" t="s">
        <v>157</v>
      </c>
      <c r="F72" s="29" t="n">
        <v>170000</v>
      </c>
      <c r="G72" s="29" t="n">
        <v>170000</v>
      </c>
      <c r="H72" s="74" t="n">
        <f aca="false">399.98+10.8+6587.94+2697.25+21.6</f>
        <v>9717.57</v>
      </c>
      <c r="I72" s="74" t="n">
        <f aca="false">895.68+1.02+10.8+15358.92+11696.24+64.37+17.72</f>
        <v>28044.75</v>
      </c>
      <c r="J72" s="75" t="n">
        <f aca="false">1293.02+1.24+10.8+24993.96+16040.24+107.78+17.73</f>
        <v>42464.77</v>
      </c>
      <c r="K72" s="75" t="n">
        <f aca="false">1670.57+1.24+10.8+34725.54+18804.58+133.56+17.73</f>
        <v>55364.02</v>
      </c>
      <c r="L72" s="75" t="n">
        <f aca="false">2567.7+1.92+10.8+56721.54+23169.24+225.7+27.99</f>
        <v>82724.89</v>
      </c>
      <c r="M72" s="75" t="n">
        <f aca="false">1418.45+9.39+14.4+59972.52-19.2+22242+702.29+0.12</f>
        <v>84339.97</v>
      </c>
      <c r="N72" s="75" t="n">
        <f aca="false">1704.39+9.85+14.4+71911.56+27286.82+719.46+33.18</f>
        <v>101679.66</v>
      </c>
      <c r="O72" s="75" t="n">
        <f aca="false">2078.95+9.85+14.4+83539.14+30978.73+719.46+33.18</f>
        <v>117373.71</v>
      </c>
      <c r="P72" s="75" t="n">
        <v>131122.92</v>
      </c>
      <c r="Q72" s="75" t="n">
        <f aca="false">2444.9+10.34+14.4+94969.14+32815.94+719.46+33.18</f>
        <v>131007.36</v>
      </c>
      <c r="R72" s="75" t="n">
        <f aca="false">2766.04+10.58+14.4+105092.07+35871.57+719.46+33.18</f>
        <v>144507.3</v>
      </c>
      <c r="S72" s="29" t="n">
        <v>170000</v>
      </c>
      <c r="T72" s="29" t="n">
        <v>166960.26</v>
      </c>
      <c r="U72" s="29" t="n">
        <v>172361.38</v>
      </c>
      <c r="V72" s="29" t="n">
        <v>173284.13</v>
      </c>
      <c r="W72" s="29" t="n">
        <v>180000</v>
      </c>
      <c r="X72" s="74" t="n">
        <f aca="false">198.78+6308.64+2416.29+87.92</f>
        <v>9011.63</v>
      </c>
      <c r="Y72" s="29" t="n">
        <f aca="false">397.34+271.55+0.16+6337.44+2868.89+97.34</f>
        <v>9972.72</v>
      </c>
      <c r="Z72" s="74" t="n">
        <f aca="false">413.78+0.96+15484.35+8550.73+249.84</f>
        <v>24699.66</v>
      </c>
      <c r="AA72" s="29" t="n">
        <f aca="false">531.28+0.16+15517.5+9733.13+213.24</f>
        <v>25995.31</v>
      </c>
      <c r="AB72" s="74" t="n">
        <f aca="false">637.68+1.82+14.4+26250.6+12753.85+249.84+0.11</f>
        <v>39908.3</v>
      </c>
      <c r="AC72" s="29" t="n">
        <f aca="false">784.45+0.47+26761.02+15511.7+320.21+13.14</f>
        <v>43390.99</v>
      </c>
      <c r="AD72" s="74" t="n">
        <f aca="false">865.93+1.99+14.4+35861.16+14796.1+475.5+0.11</f>
        <v>52015.19</v>
      </c>
      <c r="AE72" s="29" t="n">
        <f aca="false">1083.99+0.69+36455.7+18652.85+415.89+13.15</f>
        <v>56622.27</v>
      </c>
      <c r="AF72" s="74" t="n">
        <f aca="false">1115.68+2.19+14.4+47561.16-19.2+17345.56+597.69+0.12</f>
        <v>66617.6</v>
      </c>
      <c r="AG72" s="29" t="n">
        <f aca="false">1374.06+0.69+49751.22+21659.27+506.96+16.13</f>
        <v>73308.33</v>
      </c>
      <c r="AH72" s="75" t="n">
        <f aca="false">1418.45+9.39+14.4+59972.52-19.2+22242+702.29+0.12</f>
        <v>84339.97</v>
      </c>
      <c r="AI72" s="29" t="n">
        <f aca="false">1657.48+1.2+61767.3+24294.64+512.72+17.95</f>
        <v>88251.29</v>
      </c>
      <c r="AJ72" s="75" t="n">
        <f aca="false">1704.39+9.85+14.4+71911.56+27286.82+719.46+33.18</f>
        <v>101679.66</v>
      </c>
      <c r="AK72" s="29" t="n">
        <f aca="false">1981.42+4.7+73537.86+29026.91+528.3+17.95</f>
        <v>105097.14</v>
      </c>
      <c r="AL72" s="75" t="n">
        <f aca="false">2078.95+9.85+14.4+83539.14+30978.73+719.46+33.18</f>
        <v>117373.71</v>
      </c>
      <c r="AM72" s="29" t="n">
        <f aca="false">2392.14+4.7+21.6+85859.94+33359.76+534.06+34.71</f>
        <v>122206.91</v>
      </c>
      <c r="AN72" s="75" t="n">
        <f aca="false">2444.9+10.34+14.4+94969.14+32815.94+719.46+33.18</f>
        <v>131007.36</v>
      </c>
      <c r="AO72" s="29" t="n">
        <f aca="false">2730.22+4.7+21.6+97362.66+35400.44+534.06+52.04</f>
        <v>136105.72</v>
      </c>
      <c r="AP72" s="29" t="n">
        <v>180000</v>
      </c>
      <c r="AQ72" s="29" t="n">
        <v>190000</v>
      </c>
      <c r="AR72" s="29" t="n">
        <v>180401.88</v>
      </c>
      <c r="AS72" s="29" t="n">
        <v>190000</v>
      </c>
      <c r="AT72" s="29" t="n">
        <f aca="false">531.28+0.16+15517.5+9733.13+213.24</f>
        <v>25995.31</v>
      </c>
      <c r="AU72" s="29" t="n">
        <f aca="false">615.68+0.78+5.76+15630.66+13505.24+295.2+0.55</f>
        <v>30053.87</v>
      </c>
      <c r="AV72" s="29" t="n">
        <f aca="false">+AS72/4</f>
        <v>47500</v>
      </c>
      <c r="AW72" s="29" t="n">
        <f aca="false">784.45+0.47+26761.02+15511.7+320.21+13.14</f>
        <v>43390.99</v>
      </c>
      <c r="AX72" s="29" t="n">
        <f aca="false">881.09+1.01+10.68+27673.38+16579.68+405.38+0.55</f>
        <v>45551.77</v>
      </c>
      <c r="AY72" s="29" t="n">
        <f aca="false">+AS72/12*4</f>
        <v>63333.3333333333</v>
      </c>
      <c r="AZ72" s="29" t="n">
        <f aca="false">1083.99+0.69+36455.7+18652.85+415.89+13.15</f>
        <v>56622.27</v>
      </c>
      <c r="BA72" s="29" t="n">
        <f aca="false">1183.4+2.3+10.68+37393.38+20364.03+542.83+0.55</f>
        <v>59497.17</v>
      </c>
      <c r="BB72" s="29" t="n">
        <f aca="false">1374.06+0.69+49751.22+21659.27+506.96+16.13</f>
        <v>73308.33</v>
      </c>
      <c r="BC72" s="29" t="n">
        <f aca="false">1482.33+2.55+10.68+50756.28+25990.5+698.26+0.55</f>
        <v>78941.15</v>
      </c>
      <c r="BD72" s="29" t="n">
        <f aca="false">+AS72/2</f>
        <v>95000</v>
      </c>
      <c r="BE72" s="29" t="n">
        <f aca="false">1657.48+1.2+61767.3+24294.64+512.72+17.95</f>
        <v>88251.29</v>
      </c>
      <c r="BF72" s="29" t="n">
        <f aca="false">1785.02+2.55+10.68+64223.16+29208.98+846.41+0.55</f>
        <v>96077.35</v>
      </c>
      <c r="BG72" s="29" t="n">
        <f aca="false">1981.42+4.7+73537.86+29026.91+528.3+17.95</f>
        <v>105097.14</v>
      </c>
      <c r="BH72" s="29" t="n">
        <f aca="false">2086.52+4.06+16.44+76745.4+33757.23+884.81+0.55</f>
        <v>113495.01</v>
      </c>
      <c r="BI72" s="29" t="n">
        <f aca="false">2392.14+4.7+21.6+85859.94+33359.76+534.06+34.71</f>
        <v>122206.91</v>
      </c>
      <c r="BJ72" s="29" t="n">
        <f aca="false">2441.11+33.59+16.44+89402.81+37952.49+926.98+0.55</f>
        <v>130773.97</v>
      </c>
      <c r="BK72" s="29" t="n">
        <f aca="false">2730.22+4.7+21.6+97362.66+35400.44+534.06+52.04</f>
        <v>136105.72</v>
      </c>
      <c r="BL72" s="29" t="n">
        <f aca="false">2776.19+33.59+21.6+16.44+101288.57+40358.94+936.15+0.55</f>
        <v>145432.03</v>
      </c>
      <c r="BM72" s="29" t="n">
        <f aca="false">2730.22+4.7+21.6+97362.66+35400.44+534.06+52.04</f>
        <v>136105.72</v>
      </c>
      <c r="BN72" s="29" t="n">
        <f aca="false">2776.19+33.59+21.6+16.44+102826.49+40358.94+936.15+0.55</f>
        <v>146969.95</v>
      </c>
      <c r="BO72" s="29" t="n">
        <v>190000</v>
      </c>
      <c r="BP72" s="29" t="n">
        <v>190000</v>
      </c>
      <c r="BQ72" s="49"/>
      <c r="BR72" s="29" t="n">
        <v>190000</v>
      </c>
      <c r="BS72" s="29" t="n">
        <v>190000</v>
      </c>
      <c r="BT72" s="29"/>
      <c r="BU72" s="29" t="n">
        <v>190000</v>
      </c>
      <c r="BV72" s="29" t="n">
        <v>189618.33</v>
      </c>
      <c r="BW72" s="29" t="n">
        <v>190000</v>
      </c>
      <c r="BX72" s="29" t="n">
        <f aca="false">2776.19+33.59+21.6+16.44+102826.49+40358.94+936.15+0.55</f>
        <v>146969.95</v>
      </c>
      <c r="BY72" s="29" t="n">
        <v>190000</v>
      </c>
      <c r="BZ72" s="29" t="n">
        <f aca="false">BY72-BW72</f>
        <v>0</v>
      </c>
      <c r="CA72" s="29" t="n">
        <f aca="false">304.03+0.78+6455.46+3558.58+141.95+0.55</f>
        <v>10461.35</v>
      </c>
      <c r="CB72" s="29" t="n">
        <f aca="false">+BW72/12</f>
        <v>15833.3333333333</v>
      </c>
      <c r="CC72" s="29" t="n">
        <f aca="false">301.38+0.23+7567.2+3658.45+16.56</f>
        <v>11543.82</v>
      </c>
      <c r="CD72" s="29" t="n">
        <f aca="false">+BW72/12*2</f>
        <v>31666.6666666667</v>
      </c>
      <c r="CE72" s="29" t="n">
        <f aca="false">615.68+0.78+5.76+15630.66+13505.24+295.2+0.55</f>
        <v>30053.87</v>
      </c>
      <c r="CF72" s="29" t="n">
        <f aca="false">603.98+0.92+17537.76+9376.8+40.95</f>
        <v>27560.41</v>
      </c>
      <c r="CG72" s="29" t="n">
        <f aca="false">+CF72*100/CD72</f>
        <v>87.0328736842105</v>
      </c>
      <c r="CH72" s="29" t="n">
        <f aca="false">+CF72*100/CE72</f>
        <v>91.7033646581954</v>
      </c>
      <c r="CI72" s="29" t="n">
        <f aca="false">+BY72/4</f>
        <v>47500</v>
      </c>
      <c r="CJ72" s="29" t="n">
        <f aca="false">881.09+1.01+10.68+27673.38+16579.68+405.38+0.55</f>
        <v>45551.77</v>
      </c>
      <c r="CK72" s="29" t="n">
        <f aca="false">881.27+1.26+28850.4+14151.94+65.15</f>
        <v>43950.02</v>
      </c>
      <c r="CL72" s="29" t="n">
        <f aca="false">+CK72*100/CI72</f>
        <v>92.5263578947369</v>
      </c>
      <c r="CM72" s="29" t="n">
        <f aca="false">+CK72*100/CJ72</f>
        <v>96.4836712162886</v>
      </c>
      <c r="CN72" s="29" t="n">
        <f aca="false">+BY72/12*4</f>
        <v>63333.3333333333</v>
      </c>
      <c r="CO72" s="29" t="n">
        <f aca="false">1183.4+2.3+10.68+37393.38+20364.03+542.83+0.55</f>
        <v>59497.17</v>
      </c>
      <c r="CP72" s="29" t="n">
        <f aca="false">1186.88+1.7+5.76+40533+17653.5+73.5</f>
        <v>59454.34</v>
      </c>
      <c r="CQ72" s="29" t="n">
        <f aca="false">+CP72*100/CN72</f>
        <v>93.8752736842105</v>
      </c>
      <c r="CR72" s="29" t="n">
        <f aca="false">+CP72*100/CO72</f>
        <v>99.9280133828214</v>
      </c>
      <c r="CS72" s="29" t="n">
        <f aca="false">+BY72/12*5</f>
        <v>79166.6666666667</v>
      </c>
      <c r="CT72" s="29" t="n">
        <f aca="false">1482.33+2.55+10.68+50756.28+25990.5+698.26+0.55</f>
        <v>78941.15</v>
      </c>
      <c r="CU72" s="29" t="n">
        <f aca="false">1486.93+2.11+5.76+53668.68+20350.03+84.63</f>
        <v>75598.14</v>
      </c>
      <c r="CV72" s="29" t="n">
        <f aca="false">+CU72*100/CS72</f>
        <v>95.4923873684211</v>
      </c>
      <c r="CW72" s="29" t="n">
        <f aca="false">+CU72*100/CT72</f>
        <v>95.765187104571</v>
      </c>
      <c r="CX72" s="29" t="n">
        <f aca="false">+CU72-CS72</f>
        <v>-3568.52666666666</v>
      </c>
      <c r="CY72" s="29" t="n">
        <f aca="false">+BY72/12*6</f>
        <v>95000</v>
      </c>
      <c r="CZ72" s="29" t="n">
        <f aca="false">1785.02+2.55+10.68+64223.16+29208.98+846.41+0.55</f>
        <v>96077.35</v>
      </c>
      <c r="DA72" s="29" t="n">
        <f aca="false">1789.94+2.11+5.76+66063.09+22589.43+88.85</f>
        <v>90539.18</v>
      </c>
      <c r="DB72" s="29" t="n">
        <f aca="false">+DA72*100/CY72</f>
        <v>95.3044</v>
      </c>
      <c r="DC72" s="29" t="n">
        <f aca="false">+DA72*100/CZ72</f>
        <v>94.2357173673087</v>
      </c>
      <c r="DD72" s="29" t="n">
        <f aca="false">+DA72-CY72</f>
        <v>-4460.82000000001</v>
      </c>
      <c r="DE72" s="29" t="n">
        <f aca="false">+BY72/12*7</f>
        <v>110833.333333333</v>
      </c>
      <c r="DF72" s="29" t="n">
        <f aca="false">2086.52+4.06+16.44+76745.4+33757.23+884.81+0.55</f>
        <v>113495.01</v>
      </c>
      <c r="DG72" s="29" t="n">
        <f aca="false">2094.6+2.63+5.76+80041.17+27657.19+88.85+19.74</f>
        <v>109909.94</v>
      </c>
      <c r="DH72" s="29" t="n">
        <f aca="false">+DG72*100/DE72</f>
        <v>99.1668631578947</v>
      </c>
      <c r="DI72" s="29" t="n">
        <f aca="false">+DG72*100/DF72</f>
        <v>96.8412091421464</v>
      </c>
    </row>
    <row r="73" customFormat="false" ht="27.75" hidden="false" customHeight="true" outlineLevel="0" collapsed="false">
      <c r="C73" s="47"/>
      <c r="D73" s="48" t="n">
        <v>722457</v>
      </c>
      <c r="E73" s="48" t="s">
        <v>158</v>
      </c>
      <c r="F73" s="29" t="n">
        <v>80000</v>
      </c>
      <c r="G73" s="29" t="n">
        <v>80000</v>
      </c>
      <c r="H73" s="29" t="n">
        <v>3772.32</v>
      </c>
      <c r="I73" s="29" t="n">
        <v>13721.22</v>
      </c>
      <c r="J73" s="29" t="n">
        <v>20832.62</v>
      </c>
      <c r="K73" s="29" t="n">
        <f aca="false">20832.62+34477.92*30%</f>
        <v>31175.996</v>
      </c>
      <c r="L73" s="29" t="n">
        <v>49336.08</v>
      </c>
      <c r="M73" s="29" t="n">
        <v>43683.24</v>
      </c>
      <c r="N73" s="29" t="n">
        <v>45658.66</v>
      </c>
      <c r="O73" s="29" t="n">
        <v>47349.54</v>
      </c>
      <c r="P73" s="29" t="n">
        <v>55392.65</v>
      </c>
      <c r="Q73" s="29" t="n">
        <v>51186.88</v>
      </c>
      <c r="R73" s="29" t="n">
        <v>55953.59</v>
      </c>
      <c r="S73" s="29" t="n">
        <v>80000</v>
      </c>
      <c r="T73" s="29" t="n">
        <v>69935.08</v>
      </c>
      <c r="U73" s="29" t="n">
        <v>84595.55</v>
      </c>
      <c r="V73" s="29" t="n">
        <v>66063.86</v>
      </c>
      <c r="W73" s="29" t="n">
        <v>80000</v>
      </c>
      <c r="X73" s="29" t="n">
        <f aca="false">16518.21*30%</f>
        <v>4955.463</v>
      </c>
      <c r="Y73" s="29" t="n">
        <v>2889.94</v>
      </c>
      <c r="Z73" s="29" t="n">
        <f aca="false">16518.21*30%+23203.55*30%</f>
        <v>11916.528</v>
      </c>
      <c r="AA73" s="29" t="n">
        <v>2889.94</v>
      </c>
      <c r="AB73" s="29" t="n">
        <v>18795.66</v>
      </c>
      <c r="AC73" s="29" t="n">
        <v>13049.3</v>
      </c>
      <c r="AD73" s="29" t="n">
        <v>21013.04</v>
      </c>
      <c r="AE73" s="29" t="n">
        <v>17050.75</v>
      </c>
      <c r="AF73" s="29" t="n">
        <v>38685.97</v>
      </c>
      <c r="AG73" s="29" t="n">
        <v>17162.13</v>
      </c>
      <c r="AH73" s="29" t="n">
        <v>43683.24</v>
      </c>
      <c r="AI73" s="29" t="n">
        <v>41206.21</v>
      </c>
      <c r="AJ73" s="29" t="n">
        <v>45658.66</v>
      </c>
      <c r="AK73" s="29" t="n">
        <v>44913.64</v>
      </c>
      <c r="AL73" s="29" t="n">
        <v>47349.54</v>
      </c>
      <c r="AM73" s="29" t="n">
        <v>45558.76</v>
      </c>
      <c r="AN73" s="29" t="n">
        <v>51186.88</v>
      </c>
      <c r="AO73" s="29" t="n">
        <v>49072.87</v>
      </c>
      <c r="AP73" s="29" t="n">
        <v>80000</v>
      </c>
      <c r="AQ73" s="29" t="n">
        <v>80000</v>
      </c>
      <c r="AR73" s="29" t="n">
        <v>63205.07</v>
      </c>
      <c r="AS73" s="29" t="n">
        <v>80000</v>
      </c>
      <c r="AT73" s="29" t="n">
        <v>2889.94</v>
      </c>
      <c r="AU73" s="29" t="n">
        <v>5165.28</v>
      </c>
      <c r="AV73" s="29" t="n">
        <f aca="false">+AS73/4</f>
        <v>20000</v>
      </c>
      <c r="AW73" s="29" t="n">
        <v>13049.3</v>
      </c>
      <c r="AX73" s="29" t="n">
        <v>5288.28</v>
      </c>
      <c r="AY73" s="29" t="n">
        <f aca="false">+AS73/12*4</f>
        <v>26666.6666666667</v>
      </c>
      <c r="AZ73" s="29" t="n">
        <v>17050.75</v>
      </c>
      <c r="BA73" s="29" t="n">
        <v>29357.91</v>
      </c>
      <c r="BB73" s="29" t="n">
        <v>17162.13</v>
      </c>
      <c r="BC73" s="29" t="n">
        <v>39817.04</v>
      </c>
      <c r="BD73" s="29" t="n">
        <f aca="false">+AS73/2</f>
        <v>40000</v>
      </c>
      <c r="BE73" s="29" t="n">
        <v>41206.21</v>
      </c>
      <c r="BF73" s="29" t="n">
        <v>43925.02</v>
      </c>
      <c r="BG73" s="29" t="n">
        <v>44913.64</v>
      </c>
      <c r="BH73" s="29" t="n">
        <v>47079.74</v>
      </c>
      <c r="BI73" s="29" t="n">
        <v>45558.76</v>
      </c>
      <c r="BJ73" s="29" t="n">
        <v>49302.96</v>
      </c>
      <c r="BK73" s="29" t="n">
        <v>49072.87</v>
      </c>
      <c r="BL73" s="29" t="n">
        <v>53664.64</v>
      </c>
      <c r="BM73" s="29" t="n">
        <v>49072.87</v>
      </c>
      <c r="BN73" s="29" t="n">
        <v>53664.64</v>
      </c>
      <c r="BO73" s="29" t="n">
        <v>80000</v>
      </c>
      <c r="BP73" s="29" t="n">
        <v>80000</v>
      </c>
      <c r="BQ73" s="49"/>
      <c r="BR73" s="29" t="n">
        <v>80000</v>
      </c>
      <c r="BS73" s="29" t="n">
        <v>80000</v>
      </c>
      <c r="BT73" s="29"/>
      <c r="BU73" s="29" t="n">
        <v>80000</v>
      </c>
      <c r="BV73" s="29" t="n">
        <v>69660.92</v>
      </c>
      <c r="BW73" s="29" t="n">
        <v>80000</v>
      </c>
      <c r="BX73" s="29" t="n">
        <v>53664.64</v>
      </c>
      <c r="BY73" s="29" t="n">
        <v>80000</v>
      </c>
      <c r="BZ73" s="29" t="n">
        <f aca="false">BY73-BW73</f>
        <v>0</v>
      </c>
      <c r="CA73" s="29" t="n">
        <v>5158.98</v>
      </c>
      <c r="CB73" s="29" t="n">
        <f aca="false">+BW73/12</f>
        <v>6666.66666666667</v>
      </c>
      <c r="CC73" s="29" t="n">
        <v>7190.62</v>
      </c>
      <c r="CD73" s="29" t="n">
        <f aca="false">+BW73/12*2</f>
        <v>13333.3333333333</v>
      </c>
      <c r="CE73" s="29" t="n">
        <v>5165.28</v>
      </c>
      <c r="CF73" s="29" t="n">
        <v>12582.64</v>
      </c>
      <c r="CG73" s="29" t="n">
        <f aca="false">+CF73*100/CD73</f>
        <v>94.3698</v>
      </c>
      <c r="CH73" s="29" t="n">
        <f aca="false">+CF73*100/CE73</f>
        <v>243.600346931822</v>
      </c>
      <c r="CI73" s="29" t="n">
        <f aca="false">+BY73/4</f>
        <v>20000</v>
      </c>
      <c r="CJ73" s="29" t="n">
        <v>5288.28</v>
      </c>
      <c r="CK73" s="29" t="n">
        <v>22924.62</v>
      </c>
      <c r="CL73" s="29" t="n">
        <f aca="false">+CK73*100/CI73</f>
        <v>114.6231</v>
      </c>
      <c r="CM73" s="29" t="n">
        <f aca="false">+CK73*100/CJ73</f>
        <v>433.498604461186</v>
      </c>
      <c r="CN73" s="29" t="n">
        <f aca="false">+BY73/12*4</f>
        <v>26666.6666666667</v>
      </c>
      <c r="CO73" s="29" t="n">
        <v>29357.91</v>
      </c>
      <c r="CP73" s="29" t="n">
        <v>35105.29</v>
      </c>
      <c r="CQ73" s="29" t="n">
        <f aca="false">+CP73*100/CN73</f>
        <v>131.6448375</v>
      </c>
      <c r="CR73" s="29" t="n">
        <f aca="false">+CP73*100/CO73</f>
        <v>119.5769385491</v>
      </c>
      <c r="CS73" s="29" t="n">
        <f aca="false">+BY73/12*5</f>
        <v>33333.3333333333</v>
      </c>
      <c r="CT73" s="29" t="n">
        <v>39817.04</v>
      </c>
      <c r="CU73" s="29" t="n">
        <v>51809.45</v>
      </c>
      <c r="CV73" s="29" t="n">
        <f aca="false">+CU73*100/CS73</f>
        <v>155.42835</v>
      </c>
      <c r="CW73" s="29" t="n">
        <f aca="false">+CU73*100/CT73</f>
        <v>130.118788337857</v>
      </c>
      <c r="CX73" s="29" t="n">
        <f aca="false">+CU73-CS73</f>
        <v>18476.1166666667</v>
      </c>
      <c r="CY73" s="29" t="n">
        <f aca="false">+BY73/12*6</f>
        <v>40000</v>
      </c>
      <c r="CZ73" s="29" t="n">
        <v>43925.02</v>
      </c>
      <c r="DA73" s="29" t="n">
        <v>61611.15</v>
      </c>
      <c r="DB73" s="29" t="n">
        <f aca="false">+DA73*100/CY73</f>
        <v>154.027875</v>
      </c>
      <c r="DC73" s="29" t="n">
        <f aca="false">+DA73*100/CZ73</f>
        <v>140.264364136886</v>
      </c>
      <c r="DD73" s="29" t="n">
        <f aca="false">+DA73-CY73</f>
        <v>21611.15</v>
      </c>
      <c r="DE73" s="29" t="n">
        <f aca="false">+BY73/12*7</f>
        <v>46666.6666666667</v>
      </c>
      <c r="DF73" s="29" t="n">
        <v>47079.74</v>
      </c>
      <c r="DG73" s="29" t="n">
        <v>67141.41</v>
      </c>
      <c r="DH73" s="29" t="n">
        <f aca="false">+DG73*100/DE73</f>
        <v>143.87445</v>
      </c>
      <c r="DI73" s="29" t="n">
        <f aca="false">+DG73*100/DF73</f>
        <v>142.612108732971</v>
      </c>
    </row>
    <row r="74" customFormat="false" ht="18" hidden="false" customHeight="true" outlineLevel="0" collapsed="false">
      <c r="C74" s="47"/>
      <c r="D74" s="48" t="n">
        <v>722461</v>
      </c>
      <c r="E74" s="48" t="s">
        <v>159</v>
      </c>
      <c r="F74" s="29" t="n">
        <v>1750000</v>
      </c>
      <c r="G74" s="29" t="n">
        <v>1750000</v>
      </c>
      <c r="H74" s="29" t="n">
        <f aca="false">237228.11-89225</f>
        <v>148003.11</v>
      </c>
      <c r="I74" s="29" t="n">
        <f aca="false">513716.73-I75</f>
        <v>317074.73</v>
      </c>
      <c r="J74" s="29" t="n">
        <f aca="false">736743.23-324710</f>
        <v>412033.23</v>
      </c>
      <c r="K74" s="29" t="n">
        <f aca="false">988142.67-K75</f>
        <v>490508.67</v>
      </c>
      <c r="L74" s="29" t="n">
        <f aca="false">1498836.94-L75</f>
        <v>725033.94</v>
      </c>
      <c r="M74" s="29" t="n">
        <f aca="false">1596118.86-9929.39-M75</f>
        <v>875470.47</v>
      </c>
      <c r="N74" s="29" t="n">
        <f aca="false">1866741.81-9929.39-N75</f>
        <v>1022068.42</v>
      </c>
      <c r="O74" s="29" t="n">
        <f aca="false">2124916.79-9929.39-O75</f>
        <v>1166411.4</v>
      </c>
      <c r="P74" s="29" t="n">
        <v>1217626.15</v>
      </c>
      <c r="Q74" s="29" t="n">
        <f aca="false">2437081.91-9929.39-Q75</f>
        <v>1353153.52</v>
      </c>
      <c r="R74" s="29" t="n">
        <f aca="false">2697262.26-9929.39-R75</f>
        <v>1495620.87</v>
      </c>
      <c r="S74" s="29" t="n">
        <v>1750000</v>
      </c>
      <c r="T74" s="29" t="n">
        <v>1831569.29</v>
      </c>
      <c r="U74" s="29" t="n">
        <v>1627610.01</v>
      </c>
      <c r="V74" s="29" t="n">
        <v>1810235.01</v>
      </c>
      <c r="W74" s="29" t="n">
        <v>1750000</v>
      </c>
      <c r="X74" s="29" t="n">
        <f aca="false">233690.58-87120</f>
        <v>146570.58</v>
      </c>
      <c r="Y74" s="29" t="n">
        <f aca="false">221372.67-Y75</f>
        <v>130137.67</v>
      </c>
      <c r="Z74" s="29" t="n">
        <f aca="false">529442.75-Z75-48.59</f>
        <v>327972.16</v>
      </c>
      <c r="AA74" s="29" t="n">
        <f aca="false">528137.14-AA75</f>
        <v>322025.14</v>
      </c>
      <c r="AB74" s="29" t="n">
        <f aca="false">798886.31-48.59-AB75</f>
        <v>458743.72</v>
      </c>
      <c r="AC74" s="29" t="n">
        <f aca="false">795736.92-AC75</f>
        <v>457399.92</v>
      </c>
      <c r="AD74" s="29" t="n">
        <f aca="false">1030199.16-9929.39-AD75</f>
        <v>562160.77</v>
      </c>
      <c r="AE74" s="29" t="n">
        <f aca="false">1016973.65-AE75</f>
        <v>570998.65</v>
      </c>
      <c r="AF74" s="29" t="n">
        <f aca="false">1262643.73-9929.39-AF75</f>
        <v>670428.34</v>
      </c>
      <c r="AG74" s="29" t="n">
        <f aca="false">1268963.39-AG75</f>
        <v>698004.39</v>
      </c>
      <c r="AH74" s="29" t="n">
        <f aca="false">1596118.86-9929.39-AH75</f>
        <v>875470.47</v>
      </c>
      <c r="AI74" s="29" t="n">
        <f aca="false">1550555.82-AI75</f>
        <v>864132.82</v>
      </c>
      <c r="AJ74" s="29" t="n">
        <f aca="false">1866741.81-9929.39-AJ75</f>
        <v>1022068.42</v>
      </c>
      <c r="AK74" s="29" t="n">
        <f aca="false">1804165.2-AK75</f>
        <v>1005720.2</v>
      </c>
      <c r="AL74" s="29" t="n">
        <f aca="false">2124916.79-9929.39-AL75</f>
        <v>1166411.4</v>
      </c>
      <c r="AM74" s="29" t="n">
        <f aca="false">2070657.6-AM75</f>
        <v>1168522.6</v>
      </c>
      <c r="AN74" s="29" t="n">
        <f aca="false">2437081.91-9929.39-AN75</f>
        <v>1353153.52</v>
      </c>
      <c r="AO74" s="29" t="n">
        <f aca="false">2394848.37-AO75</f>
        <v>1376977.37</v>
      </c>
      <c r="AP74" s="29" t="n">
        <v>1780000</v>
      </c>
      <c r="AQ74" s="29" t="n">
        <v>1780000</v>
      </c>
      <c r="AR74" s="29" t="n">
        <v>1770078.85</v>
      </c>
      <c r="AS74" s="29" t="n">
        <v>1780000</v>
      </c>
      <c r="AT74" s="29" t="n">
        <f aca="false">528137.14-AT75</f>
        <v>322025.14</v>
      </c>
      <c r="AU74" s="29" t="n">
        <f aca="false">556653.62-AU75</f>
        <v>370386.62</v>
      </c>
      <c r="AV74" s="29" t="n">
        <f aca="false">+AS74/4</f>
        <v>445000</v>
      </c>
      <c r="AW74" s="29" t="n">
        <f aca="false">795736.92-AW75</f>
        <v>457399.92</v>
      </c>
      <c r="AX74" s="29" t="n">
        <f aca="false">826788.4-AX75</f>
        <v>529072.4</v>
      </c>
      <c r="AY74" s="29" t="n">
        <f aca="false">+AS74/12*4</f>
        <v>593333.333333333</v>
      </c>
      <c r="AZ74" s="29" t="n">
        <f aca="false">1016973.65-AZ75</f>
        <v>570998.65</v>
      </c>
      <c r="BA74" s="29" t="n">
        <f aca="false">1041039.98-BA75</f>
        <v>648323.98</v>
      </c>
      <c r="BB74" s="29" t="n">
        <f aca="false">1268963.39-BB75</f>
        <v>698004.39</v>
      </c>
      <c r="BC74" s="29" t="n">
        <f aca="false">1270425.76-BC75</f>
        <v>760449.76</v>
      </c>
      <c r="BD74" s="29" t="n">
        <f aca="false">+AS74/2</f>
        <v>890000</v>
      </c>
      <c r="BE74" s="29" t="n">
        <f aca="false">1550555.82-BE75</f>
        <v>864132.82</v>
      </c>
      <c r="BF74" s="29" t="n">
        <f aca="false">1553933.15-BF75</f>
        <v>933540.15</v>
      </c>
      <c r="BG74" s="29" t="n">
        <f aca="false">1804165.2-BG75</f>
        <v>1005720.2</v>
      </c>
      <c r="BH74" s="29" t="n">
        <f aca="false">1879112.9-BH75</f>
        <v>1147274.9</v>
      </c>
      <c r="BI74" s="29" t="n">
        <f aca="false">2070657.6-BI75</f>
        <v>1168522.6</v>
      </c>
      <c r="BJ74" s="29" t="n">
        <f aca="false">2098708.34-BJ75</f>
        <v>1268047.34</v>
      </c>
      <c r="BK74" s="29" t="n">
        <f aca="false">2394848.37-BK75</f>
        <v>1376977.37</v>
      </c>
      <c r="BL74" s="29" t="n">
        <f aca="false">2377223.23-BL75</f>
        <v>1435149.23</v>
      </c>
      <c r="BM74" s="29" t="n">
        <f aca="false">2394848.37-BM75</f>
        <v>1376977.37</v>
      </c>
      <c r="BN74" s="29" t="n">
        <f aca="false">2377223.23-BN75</f>
        <v>1323288.23</v>
      </c>
      <c r="BO74" s="29" t="n">
        <v>1950000</v>
      </c>
      <c r="BP74" s="29" t="n">
        <v>1950000</v>
      </c>
      <c r="BQ74" s="49"/>
      <c r="BR74" s="29" t="n">
        <v>1780000</v>
      </c>
      <c r="BS74" s="29" t="n">
        <v>1780000</v>
      </c>
      <c r="BT74" s="29"/>
      <c r="BU74" s="29" t="n">
        <v>1950000</v>
      </c>
      <c r="BV74" s="29" t="n">
        <v>1871352.24</v>
      </c>
      <c r="BW74" s="29" t="n">
        <v>1950000</v>
      </c>
      <c r="BX74" s="29" t="n">
        <f aca="false">2377223.23-BX75</f>
        <v>1323288.23</v>
      </c>
      <c r="BY74" s="29" t="n">
        <v>1950000</v>
      </c>
      <c r="BZ74" s="29" t="n">
        <f aca="false">BY74-BW74</f>
        <v>0</v>
      </c>
      <c r="CA74" s="29" t="n">
        <v>230781.67</v>
      </c>
      <c r="CB74" s="29" t="n">
        <f aca="false">+BW74/12</f>
        <v>162500</v>
      </c>
      <c r="CC74" s="29" t="n">
        <f aca="false">291675.6-CC75</f>
        <v>203058.6</v>
      </c>
      <c r="CD74" s="29" t="n">
        <f aca="false">+BW74/12*2</f>
        <v>325000</v>
      </c>
      <c r="CE74" s="29" t="n">
        <f aca="false">556653.62-CE75</f>
        <v>370386.62</v>
      </c>
      <c r="CF74" s="29" t="n">
        <f aca="false">642423.11-CF75</f>
        <v>441210.11</v>
      </c>
      <c r="CG74" s="29" t="n">
        <f aca="false">+CF74*100/CD74</f>
        <v>135.756956923077</v>
      </c>
      <c r="CH74" s="29" t="n">
        <f aca="false">+CF74*100/CE74</f>
        <v>119.121503363161</v>
      </c>
      <c r="CI74" s="29" t="n">
        <f aca="false">+BY74/4</f>
        <v>487500</v>
      </c>
      <c r="CJ74" s="29" t="n">
        <f aca="false">826788.4-CJ75</f>
        <v>529072.4</v>
      </c>
      <c r="CK74" s="29" t="n">
        <f aca="false">917757.62-CK75</f>
        <v>598165.62</v>
      </c>
      <c r="CL74" s="29" t="n">
        <f aca="false">+CK74*100/CI74</f>
        <v>122.70064</v>
      </c>
      <c r="CM74" s="29" t="n">
        <f aca="false">+CK74*100/CJ74</f>
        <v>113.059312865309</v>
      </c>
      <c r="CN74" s="29" t="n">
        <f aca="false">+BY74/12*4</f>
        <v>650000</v>
      </c>
      <c r="CO74" s="29" t="n">
        <f aca="false">1041039.98-CO75</f>
        <v>648323.98</v>
      </c>
      <c r="CP74" s="29" t="n">
        <f aca="false">1167111.87-CP75</f>
        <v>727407.87</v>
      </c>
      <c r="CQ74" s="29" t="n">
        <f aca="false">+CP74*100/CN74</f>
        <v>111.908903076923</v>
      </c>
      <c r="CR74" s="29" t="n">
        <f aca="false">+CP74*100/CO74</f>
        <v>112.19820528619</v>
      </c>
      <c r="CS74" s="29" t="n">
        <f aca="false">+BY74/12*5</f>
        <v>812500</v>
      </c>
      <c r="CT74" s="29" t="n">
        <f aca="false">1270425.76-CT75</f>
        <v>760449.76</v>
      </c>
      <c r="CU74" s="29" t="n">
        <f aca="false">1406997.73-CU75</f>
        <v>859583.73</v>
      </c>
      <c r="CV74" s="29" t="n">
        <f aca="false">+CU74*100/CS74</f>
        <v>105.794920615385</v>
      </c>
      <c r="CW74" s="29" t="n">
        <f aca="false">+CU74*100/CT74</f>
        <v>113.036228718121</v>
      </c>
      <c r="CX74" s="29" t="n">
        <f aca="false">+CU74-CS74</f>
        <v>47083.73</v>
      </c>
      <c r="CY74" s="29" t="n">
        <f aca="false">+BY74/12*6</f>
        <v>975000</v>
      </c>
      <c r="CZ74" s="29" t="n">
        <f aca="false">1553933.15-CZ75</f>
        <v>933540.15</v>
      </c>
      <c r="DA74" s="29" t="n">
        <f aca="false">1671069.61-DA75</f>
        <v>1017743.61</v>
      </c>
      <c r="DB74" s="29" t="n">
        <f aca="false">+DA74*100/CY74</f>
        <v>104.38396</v>
      </c>
      <c r="DC74" s="29" t="n">
        <f aca="false">+DA74*100/CZ74</f>
        <v>109.019800594543</v>
      </c>
      <c r="DD74" s="29" t="n">
        <f aca="false">+DA74-CY74</f>
        <v>42743.6100000001</v>
      </c>
      <c r="DE74" s="29" t="n">
        <f aca="false">+BY74/12*7</f>
        <v>1137500</v>
      </c>
      <c r="DF74" s="29" t="n">
        <f aca="false">1879112.9-DF75</f>
        <v>1147274.9</v>
      </c>
      <c r="DG74" s="29" t="n">
        <f aca="false">2010385.17-DG75</f>
        <v>1238279.17</v>
      </c>
      <c r="DH74" s="29" t="n">
        <f aca="false">+DG74*100/DE74</f>
        <v>108.859707252747</v>
      </c>
      <c r="DI74" s="29" t="n">
        <f aca="false">+DG74*100/DF74</f>
        <v>107.932211364513</v>
      </c>
    </row>
    <row r="75" customFormat="false" ht="26.25" hidden="false" customHeight="true" outlineLevel="0" collapsed="false">
      <c r="C75" s="47"/>
      <c r="D75" s="48" t="n">
        <v>722461</v>
      </c>
      <c r="E75" s="48" t="s">
        <v>160</v>
      </c>
      <c r="F75" s="29" t="n">
        <v>1450000</v>
      </c>
      <c r="G75" s="29" t="n">
        <v>1450000</v>
      </c>
      <c r="H75" s="29" t="n">
        <v>89225</v>
      </c>
      <c r="I75" s="29" t="n">
        <f aca="false">89225+107417</f>
        <v>196642</v>
      </c>
      <c r="J75" s="29" t="n">
        <v>324710</v>
      </c>
      <c r="K75" s="29" t="n">
        <f aca="false">324710+172924</f>
        <v>497634</v>
      </c>
      <c r="L75" s="29" t="n">
        <v>773803</v>
      </c>
      <c r="M75" s="29" t="n">
        <f aca="false">582286+128433</f>
        <v>710719</v>
      </c>
      <c r="N75" s="29" t="n">
        <f aca="false">582286+128433+124025</f>
        <v>834744</v>
      </c>
      <c r="O75" s="29" t="n">
        <f aca="false">834744+113832</f>
        <v>948576</v>
      </c>
      <c r="P75" s="29" t="n">
        <v>1131352</v>
      </c>
      <c r="Q75" s="29" t="n">
        <f aca="false">834744+113832+125423</f>
        <v>1073999</v>
      </c>
      <c r="R75" s="29" t="n">
        <f aca="false">834744+113832+125423+117713</f>
        <v>1191712</v>
      </c>
      <c r="S75" s="29" t="n">
        <v>1450000</v>
      </c>
      <c r="T75" s="29" t="n">
        <v>1344360</v>
      </c>
      <c r="U75" s="29" t="n">
        <v>1495321</v>
      </c>
      <c r="V75" s="29" t="n">
        <v>1435727</v>
      </c>
      <c r="W75" s="29" t="n">
        <v>1450000</v>
      </c>
      <c r="X75" s="29" t="n">
        <v>87120</v>
      </c>
      <c r="Y75" s="29" t="n">
        <v>91235</v>
      </c>
      <c r="Z75" s="29" t="n">
        <f aca="false">87120+114302</f>
        <v>201422</v>
      </c>
      <c r="AA75" s="29" t="n">
        <f aca="false">91235+114187+380+310</f>
        <v>206112</v>
      </c>
      <c r="AB75" s="29" t="n">
        <f aca="false">87120+114302+138672</f>
        <v>340094</v>
      </c>
      <c r="AC75" s="29" t="n">
        <f aca="false">91235+114187+380+310+132225</f>
        <v>338337</v>
      </c>
      <c r="AD75" s="29" t="n">
        <v>458109</v>
      </c>
      <c r="AE75" s="29" t="n">
        <f aca="false">91235+114187+380+310+132225+107638</f>
        <v>445975</v>
      </c>
      <c r="AF75" s="29" t="n">
        <v>582286</v>
      </c>
      <c r="AG75" s="29" t="n">
        <f aca="false">91235+114187+132225+107638+121584+380+2540+690+480</f>
        <v>570959</v>
      </c>
      <c r="AH75" s="29" t="n">
        <f aca="false">582286+128433</f>
        <v>710719</v>
      </c>
      <c r="AI75" s="29" t="n">
        <f aca="false">91235+114187+132225+107638+121584+380+2540+690+480+115464</f>
        <v>686423</v>
      </c>
      <c r="AJ75" s="29" t="n">
        <f aca="false">582286+128433+124025</f>
        <v>834744</v>
      </c>
      <c r="AK75" s="29" t="n">
        <f aca="false">91235+114187+132225+107638+121584+380+2540+690+480+115464+112022</f>
        <v>798445</v>
      </c>
      <c r="AL75" s="29" t="n">
        <f aca="false">834744+113832</f>
        <v>948576</v>
      </c>
      <c r="AM75" s="29" t="n">
        <f aca="false">91235+114187+132225+107638+121584+380+2540+690+480+115464+260+112022+430+103000</f>
        <v>902135</v>
      </c>
      <c r="AN75" s="29" t="n">
        <f aca="false">834744+113832+125423</f>
        <v>1073999</v>
      </c>
      <c r="AO75" s="29" t="n">
        <f aca="false">91235+114187+132225+107638+121584+380+2540+690+480+115464+260+112022+430+103000+114556+1180</f>
        <v>1017871</v>
      </c>
      <c r="AP75" s="29" t="n">
        <v>1450000</v>
      </c>
      <c r="AQ75" s="29" t="n">
        <v>1450000</v>
      </c>
      <c r="AR75" s="29" t="n">
        <v>1346876</v>
      </c>
      <c r="AS75" s="29" t="n">
        <v>1450000</v>
      </c>
      <c r="AT75" s="29" t="n">
        <f aca="false">91235+114187+380+310</f>
        <v>206112</v>
      </c>
      <c r="AU75" s="29" t="n">
        <f aca="false">85794+100473</f>
        <v>186267</v>
      </c>
      <c r="AV75" s="29" t="n">
        <f aca="false">+AS75/4</f>
        <v>362500</v>
      </c>
      <c r="AW75" s="29" t="n">
        <f aca="false">91235+114187+380+310+132225</f>
        <v>338337</v>
      </c>
      <c r="AX75" s="29" t="n">
        <f aca="false">85794+100473+111449</f>
        <v>297716</v>
      </c>
      <c r="AY75" s="29" t="n">
        <f aca="false">+AS75/12*4</f>
        <v>483333.333333333</v>
      </c>
      <c r="AZ75" s="29" t="n">
        <f aca="false">91235+114187+380+310+132225+107638</f>
        <v>445975</v>
      </c>
      <c r="BA75" s="29" t="n">
        <f aca="false">85794+100473+111449+95000</f>
        <v>392716</v>
      </c>
      <c r="BB75" s="29" t="n">
        <f aca="false">91235+114187+132225+107638+121584+380+2540+690+480</f>
        <v>570959</v>
      </c>
      <c r="BC75" s="29" t="n">
        <f aca="false">85794+100473+113939+95000+114770</f>
        <v>509976</v>
      </c>
      <c r="BD75" s="29" t="n">
        <f aca="false">+AS75/2</f>
        <v>725000</v>
      </c>
      <c r="BE75" s="29" t="n">
        <f aca="false">91235+114187+132225+107638+121584+380+2540+690+480+115464</f>
        <v>686423</v>
      </c>
      <c r="BF75" s="29" t="n">
        <f aca="false">85794+100473+113939+95000+114770+110417</f>
        <v>620393</v>
      </c>
      <c r="BG75" s="29" t="n">
        <f aca="false">91235+114187+132225+107638+121584+380+2540+690+480+115464+112022</f>
        <v>798445</v>
      </c>
      <c r="BH75" s="29" t="n">
        <f aca="false">85794+100473+113939+95000+114770+110417+111445</f>
        <v>731838</v>
      </c>
      <c r="BI75" s="29" t="n">
        <f aca="false">91235+114187+132225+107638+121584+380+2540+690+480+115464+260+112022+430+103000</f>
        <v>902135</v>
      </c>
      <c r="BJ75" s="29" t="n">
        <f aca="false">85794+100473+113939+95000+114770+110417+111445+98823</f>
        <v>830661</v>
      </c>
      <c r="BK75" s="29" t="n">
        <f aca="false">91235+114187+132225+107638+121584+380+2540+690+480+115464+260+112022+430+103000+114556+1180</f>
        <v>1017871</v>
      </c>
      <c r="BL75" s="29" t="n">
        <f aca="false">85794+100473+113939+95000+114770+110417+111445+98823+111413</f>
        <v>942074</v>
      </c>
      <c r="BM75" s="29" t="n">
        <f aca="false">91235+114187+132225+107638+121584+380+2540+690+480+115464+260+112022+430+103000+114556+1180</f>
        <v>1017871</v>
      </c>
      <c r="BN75" s="29" t="n">
        <f aca="false">85794+100473+113939+95000+114770+110417+111445+98823+111413+111861</f>
        <v>1053935</v>
      </c>
      <c r="BO75" s="29" t="n">
        <v>1350000</v>
      </c>
      <c r="BP75" s="29" t="n">
        <v>1350000</v>
      </c>
      <c r="BQ75" s="49"/>
      <c r="BR75" s="29" t="n">
        <v>1300000</v>
      </c>
      <c r="BS75" s="29" t="n">
        <v>1300000</v>
      </c>
      <c r="BT75" s="29"/>
      <c r="BU75" s="29" t="n">
        <v>1350000</v>
      </c>
      <c r="BV75" s="29" t="n">
        <v>1267470</v>
      </c>
      <c r="BW75" s="29" t="n">
        <v>1350000</v>
      </c>
      <c r="BX75" s="29" t="n">
        <f aca="false">85794+100473+113939+95000+114770+110417+111445+98823+111413+111861</f>
        <v>1053935</v>
      </c>
      <c r="BY75" s="29" t="n">
        <v>1350000</v>
      </c>
      <c r="BZ75" s="29" t="n">
        <f aca="false">BY75-BW75</f>
        <v>0</v>
      </c>
      <c r="CA75" s="29"/>
      <c r="CB75" s="29" t="n">
        <f aca="false">+BW75/12</f>
        <v>112500</v>
      </c>
      <c r="CC75" s="29" t="n">
        <v>88617</v>
      </c>
      <c r="CD75" s="29" t="n">
        <f aca="false">+BW75/12*2</f>
        <v>225000</v>
      </c>
      <c r="CE75" s="29" t="n">
        <f aca="false">85794+100473</f>
        <v>186267</v>
      </c>
      <c r="CF75" s="29" t="n">
        <f aca="false">88617+112596</f>
        <v>201213</v>
      </c>
      <c r="CG75" s="29" t="n">
        <f aca="false">+CF75*100/CD75</f>
        <v>89.428</v>
      </c>
      <c r="CH75" s="29" t="n">
        <f aca="false">+CF75*100/CE75</f>
        <v>108.023965597771</v>
      </c>
      <c r="CI75" s="29" t="n">
        <f aca="false">+BY75/4</f>
        <v>337500</v>
      </c>
      <c r="CJ75" s="29" t="n">
        <f aca="false">85794+100473+111449</f>
        <v>297716</v>
      </c>
      <c r="CK75" s="29" t="n">
        <f aca="false">88617+112596+118379</f>
        <v>319592</v>
      </c>
      <c r="CL75" s="29" t="n">
        <f aca="false">+CK75*100/CI75</f>
        <v>94.6939259259259</v>
      </c>
      <c r="CM75" s="29" t="n">
        <f aca="false">+CK75*100/CJ75</f>
        <v>107.347942334305</v>
      </c>
      <c r="CN75" s="29" t="n">
        <f aca="false">+BY75/12*4</f>
        <v>450000</v>
      </c>
      <c r="CO75" s="29" t="n">
        <f aca="false">85794+100473+111449+95000</f>
        <v>392716</v>
      </c>
      <c r="CP75" s="29" t="n">
        <f aca="false">88617+112596+118379+120112</f>
        <v>439704</v>
      </c>
      <c r="CQ75" s="29" t="n">
        <f aca="false">+CP75*100/CN75</f>
        <v>97.712</v>
      </c>
      <c r="CR75" s="29" t="n">
        <f aca="false">+CP75*100/CO75</f>
        <v>111.964880473421</v>
      </c>
      <c r="CS75" s="29" t="n">
        <f aca="false">+BY75/12*5</f>
        <v>562500</v>
      </c>
      <c r="CT75" s="29" t="n">
        <f aca="false">85794+100473+113939+95000+114770</f>
        <v>509976</v>
      </c>
      <c r="CU75" s="29" t="n">
        <f aca="false">88617+112596+118379+120112+107710</f>
        <v>547414</v>
      </c>
      <c r="CV75" s="29" t="n">
        <f aca="false">+CU75*100/CS75</f>
        <v>97.3180444444444</v>
      </c>
      <c r="CW75" s="29" t="n">
        <f aca="false">+CU75*100/CT75</f>
        <v>107.341129778656</v>
      </c>
      <c r="CX75" s="29" t="n">
        <f aca="false">+CU75-CS75</f>
        <v>-15086</v>
      </c>
      <c r="CY75" s="29" t="n">
        <f aca="false">+BY75/12*6</f>
        <v>675000</v>
      </c>
      <c r="CZ75" s="29" t="n">
        <f aca="false">85794+100473+113939+95000+114770+110417</f>
        <v>620393</v>
      </c>
      <c r="DA75" s="29" t="n">
        <f aca="false">88617+112596+118379+120112+107710+105912</f>
        <v>653326</v>
      </c>
      <c r="DB75" s="29" t="n">
        <f aca="false">+DA75*100/CY75</f>
        <v>96.789037037037</v>
      </c>
      <c r="DC75" s="29" t="n">
        <f aca="false">+DA75*100/CZ75</f>
        <v>105.308409346978</v>
      </c>
      <c r="DD75" s="29" t="n">
        <f aca="false">+DA75-CY75</f>
        <v>-21674</v>
      </c>
      <c r="DE75" s="29" t="n">
        <f aca="false">+BY75/12*7</f>
        <v>787500</v>
      </c>
      <c r="DF75" s="29" t="n">
        <f aca="false">85794+100473+113939+95000+114770+110417+111445</f>
        <v>731838</v>
      </c>
      <c r="DG75" s="29" t="n">
        <f aca="false">88617+112596+118379+120112+107710+105912+118780</f>
        <v>772106</v>
      </c>
      <c r="DH75" s="29" t="n">
        <f aca="false">+DG75*100/DE75</f>
        <v>98.0452063492064</v>
      </c>
      <c r="DI75" s="29" t="n">
        <f aca="false">+DG75*100/DF75</f>
        <v>105.502310620656</v>
      </c>
    </row>
    <row r="76" customFormat="false" ht="15.95" hidden="false" customHeight="true" outlineLevel="0" collapsed="false">
      <c r="C76" s="47"/>
      <c r="D76" s="48" t="n">
        <v>722463</v>
      </c>
      <c r="E76" s="48" t="s">
        <v>161</v>
      </c>
      <c r="F76" s="29" t="n">
        <v>50000</v>
      </c>
      <c r="G76" s="29" t="n">
        <v>50000</v>
      </c>
      <c r="H76" s="29"/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/>
      <c r="Q76" s="29" t="n">
        <v>0</v>
      </c>
      <c r="R76" s="29" t="n">
        <v>0</v>
      </c>
      <c r="S76" s="29" t="n">
        <v>50000</v>
      </c>
      <c r="T76" s="29" t="n">
        <v>6.38</v>
      </c>
      <c r="U76" s="29" t="n">
        <v>414</v>
      </c>
      <c r="V76" s="29" t="n">
        <v>0</v>
      </c>
      <c r="W76" s="29" t="n">
        <v>50000</v>
      </c>
      <c r="X76" s="29"/>
      <c r="Y76" s="29"/>
      <c r="Z76" s="29"/>
      <c r="AA76" s="29"/>
      <c r="AB76" s="29" t="n">
        <v>0</v>
      </c>
      <c r="AC76" s="29"/>
      <c r="AD76" s="29"/>
      <c r="AE76" s="29"/>
      <c r="AF76" s="29"/>
      <c r="AG76" s="29"/>
      <c r="AH76" s="29" t="n">
        <v>0</v>
      </c>
      <c r="AI76" s="29"/>
      <c r="AJ76" s="29" t="n">
        <v>0</v>
      </c>
      <c r="AK76" s="29"/>
      <c r="AL76" s="29" t="n">
        <v>0</v>
      </c>
      <c r="AM76" s="29"/>
      <c r="AN76" s="29" t="n">
        <v>0</v>
      </c>
      <c r="AO76" s="29"/>
      <c r="AP76" s="29" t="n">
        <v>35000</v>
      </c>
      <c r="AQ76" s="29" t="n">
        <v>40000</v>
      </c>
      <c r="AR76" s="29" t="n">
        <v>0</v>
      </c>
      <c r="AS76" s="29" t="n">
        <v>40000</v>
      </c>
      <c r="AT76" s="29" t="n">
        <v>0</v>
      </c>
      <c r="AU76" s="29" t="n">
        <v>0</v>
      </c>
      <c r="AV76" s="29" t="n">
        <f aca="false">+AS76/4</f>
        <v>10000</v>
      </c>
      <c r="AW76" s="29"/>
      <c r="AX76" s="29" t="n">
        <v>0</v>
      </c>
      <c r="AY76" s="29" t="n">
        <f aca="false">+AS76/12*4</f>
        <v>13333.3333333333</v>
      </c>
      <c r="AZ76" s="29"/>
      <c r="BA76" s="29" t="n">
        <v>0</v>
      </c>
      <c r="BB76" s="29"/>
      <c r="BC76" s="29" t="n">
        <v>0</v>
      </c>
      <c r="BD76" s="29" t="n">
        <f aca="false">+AS76/2</f>
        <v>20000</v>
      </c>
      <c r="BE76" s="29" t="n">
        <v>0</v>
      </c>
      <c r="BF76" s="29" t="n">
        <v>0</v>
      </c>
      <c r="BG76" s="29"/>
      <c r="BH76" s="29" t="n">
        <v>0</v>
      </c>
      <c r="BI76" s="29"/>
      <c r="BJ76" s="29" t="n">
        <v>0</v>
      </c>
      <c r="BK76" s="29"/>
      <c r="BL76" s="29" t="n">
        <v>0</v>
      </c>
      <c r="BM76" s="29"/>
      <c r="BN76" s="29" t="n">
        <v>0</v>
      </c>
      <c r="BO76" s="29" t="n">
        <v>40000</v>
      </c>
      <c r="BP76" s="29" t="n">
        <v>40000</v>
      </c>
      <c r="BQ76" s="49"/>
      <c r="BR76" s="29" t="n">
        <v>40000</v>
      </c>
      <c r="BS76" s="29" t="n">
        <v>40000</v>
      </c>
      <c r="BT76" s="29"/>
      <c r="BU76" s="29" t="n">
        <v>40000</v>
      </c>
      <c r="BV76" s="29" t="n">
        <v>0</v>
      </c>
      <c r="BW76" s="29" t="n">
        <v>40000</v>
      </c>
      <c r="BX76" s="29" t="n">
        <v>0</v>
      </c>
      <c r="BY76" s="29" t="n">
        <v>40000</v>
      </c>
      <c r="BZ76" s="29" t="n">
        <f aca="false">BY76-BW76</f>
        <v>0</v>
      </c>
      <c r="CA76" s="29" t="n">
        <v>0</v>
      </c>
      <c r="CB76" s="29" t="n">
        <f aca="false">+BW76/12</f>
        <v>3333.33333333333</v>
      </c>
      <c r="CC76" s="29" t="n">
        <v>0</v>
      </c>
      <c r="CD76" s="29" t="n">
        <f aca="false">+BW76/12*2</f>
        <v>6666.66666666667</v>
      </c>
      <c r="CE76" s="29" t="n">
        <v>0</v>
      </c>
      <c r="CF76" s="29" t="n">
        <v>0</v>
      </c>
      <c r="CG76" s="29" t="n">
        <f aca="false">+CF76*100/CD76</f>
        <v>0</v>
      </c>
      <c r="CH76" s="29" t="e">
        <f aca="false">+CF76*100/CE76</f>
        <v>#DIV/0!</v>
      </c>
      <c r="CI76" s="29" t="n">
        <f aca="false">+BY76/4</f>
        <v>10000</v>
      </c>
      <c r="CJ76" s="29" t="n">
        <v>0</v>
      </c>
      <c r="CK76" s="29" t="n">
        <v>0</v>
      </c>
      <c r="CL76" s="29" t="n">
        <f aca="false">+CK76*100/CI76</f>
        <v>0</v>
      </c>
      <c r="CM76" s="29" t="e">
        <f aca="false">+CK76*100/CJ76</f>
        <v>#DIV/0!</v>
      </c>
      <c r="CN76" s="29" t="n">
        <f aca="false">+BY76/12*4</f>
        <v>13333.3333333333</v>
      </c>
      <c r="CO76" s="29" t="n">
        <v>0</v>
      </c>
      <c r="CP76" s="29" t="n">
        <v>0</v>
      </c>
      <c r="CQ76" s="29" t="n">
        <f aca="false">+CP76*100/CN76</f>
        <v>0</v>
      </c>
      <c r="CR76" s="29" t="e">
        <f aca="false">+CP76*100/CO76</f>
        <v>#DIV/0!</v>
      </c>
      <c r="CS76" s="29" t="n">
        <f aca="false">+BY76/12*5</f>
        <v>16666.6666666667</v>
      </c>
      <c r="CT76" s="29" t="n">
        <v>0</v>
      </c>
      <c r="CU76" s="29" t="n">
        <v>0</v>
      </c>
      <c r="CV76" s="29" t="n">
        <f aca="false">+CU76*100/CS76</f>
        <v>0</v>
      </c>
      <c r="CW76" s="29" t="e">
        <f aca="false">+CU76*100/CT76</f>
        <v>#DIV/0!</v>
      </c>
      <c r="CX76" s="29" t="n">
        <f aca="false">+CU76-CS76</f>
        <v>-16666.6666666667</v>
      </c>
      <c r="CY76" s="29" t="n">
        <f aca="false">+BY76/12*6</f>
        <v>20000</v>
      </c>
      <c r="CZ76" s="29" t="n">
        <v>0</v>
      </c>
      <c r="DA76" s="29" t="n">
        <v>0</v>
      </c>
      <c r="DB76" s="29" t="n">
        <f aca="false">+DA76*100/CY76</f>
        <v>0</v>
      </c>
      <c r="DC76" s="29" t="n">
        <v>0</v>
      </c>
      <c r="DD76" s="29" t="n">
        <f aca="false">+DA76-CY76</f>
        <v>-20000</v>
      </c>
      <c r="DE76" s="29" t="n">
        <f aca="false">+BY76/12*7</f>
        <v>23333.3333333333</v>
      </c>
      <c r="DF76" s="29" t="n">
        <v>0</v>
      </c>
      <c r="DG76" s="29" t="n">
        <v>0</v>
      </c>
      <c r="DH76" s="29" t="n">
        <f aca="false">+DG76*100/DE76</f>
        <v>0</v>
      </c>
      <c r="DI76" s="29" t="n">
        <v>0</v>
      </c>
    </row>
    <row r="77" customFormat="false" ht="15" hidden="true" customHeight="true" outlineLevel="0" collapsed="false">
      <c r="C77" s="47"/>
      <c r="D77" s="48" t="n">
        <v>722464</v>
      </c>
      <c r="E77" s="48" t="s">
        <v>162</v>
      </c>
      <c r="F77" s="29" t="n">
        <v>200</v>
      </c>
      <c r="G77" s="29" t="n">
        <v>200</v>
      </c>
      <c r="H77" s="29"/>
      <c r="I77" s="29"/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/>
      <c r="Q77" s="29" t="n">
        <v>0</v>
      </c>
      <c r="R77" s="29" t="n">
        <v>0</v>
      </c>
      <c r="S77" s="29" t="n">
        <v>0</v>
      </c>
      <c r="T77" s="29" t="n">
        <v>163.85</v>
      </c>
      <c r="U77" s="29" t="n">
        <v>0</v>
      </c>
      <c r="V77" s="29" t="n">
        <v>192.82</v>
      </c>
      <c r="W77" s="29" t="n">
        <v>0</v>
      </c>
      <c r="X77" s="29"/>
      <c r="Y77" s="29"/>
      <c r="Z77" s="29"/>
      <c r="AA77" s="29"/>
      <c r="AB77" s="29" t="n">
        <v>0</v>
      </c>
      <c r="AC77" s="29"/>
      <c r="AD77" s="29" t="n">
        <v>0</v>
      </c>
      <c r="AE77" s="29"/>
      <c r="AF77" s="29" t="n">
        <v>0</v>
      </c>
      <c r="AG77" s="29"/>
      <c r="AH77" s="29" t="n">
        <v>0</v>
      </c>
      <c r="AI77" s="29"/>
      <c r="AJ77" s="29" t="n">
        <v>0</v>
      </c>
      <c r="AK77" s="29"/>
      <c r="AL77" s="29" t="n">
        <v>0</v>
      </c>
      <c r="AM77" s="29"/>
      <c r="AN77" s="29" t="n">
        <v>0</v>
      </c>
      <c r="AO77" s="29"/>
      <c r="AP77" s="29" t="n">
        <v>0</v>
      </c>
      <c r="AQ77" s="29" t="n">
        <v>0</v>
      </c>
      <c r="AR77" s="29"/>
      <c r="AS77" s="29" t="n">
        <v>0</v>
      </c>
      <c r="AT77" s="29"/>
      <c r="AU77" s="29"/>
      <c r="AV77" s="29" t="n">
        <f aca="false">+AS77/4</f>
        <v>0</v>
      </c>
      <c r="AW77" s="29"/>
      <c r="AX77" s="29"/>
      <c r="AY77" s="29" t="n">
        <f aca="false">+AS77/12*4</f>
        <v>0</v>
      </c>
      <c r="AZ77" s="29"/>
      <c r="BA77" s="29"/>
      <c r="BB77" s="29"/>
      <c r="BC77" s="29"/>
      <c r="BD77" s="29" t="n">
        <f aca="false">+AS77/2</f>
        <v>0</v>
      </c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 t="n">
        <v>0</v>
      </c>
      <c r="BP77" s="29" t="n">
        <v>0</v>
      </c>
      <c r="BQ77" s="49"/>
      <c r="BR77" s="29" t="n">
        <v>0</v>
      </c>
      <c r="BS77" s="29" t="n">
        <v>0</v>
      </c>
      <c r="BT77" s="29"/>
      <c r="BU77" s="29" t="n">
        <v>0</v>
      </c>
      <c r="BV77" s="29"/>
      <c r="BW77" s="29" t="n">
        <v>0</v>
      </c>
      <c r="BX77" s="29"/>
      <c r="BY77" s="29" t="n">
        <v>0</v>
      </c>
      <c r="BZ77" s="29" t="n">
        <f aca="false">BY77-BW77</f>
        <v>0</v>
      </c>
      <c r="CA77" s="29"/>
      <c r="CB77" s="29" t="n">
        <f aca="false">+BW77/12</f>
        <v>0</v>
      </c>
      <c r="CC77" s="29"/>
      <c r="CD77" s="29" t="n">
        <f aca="false">+BW77/12*2</f>
        <v>0</v>
      </c>
      <c r="CE77" s="29"/>
      <c r="CF77" s="29"/>
      <c r="CG77" s="29" t="e">
        <f aca="false">+CF77*100/CD77</f>
        <v>#DIV/0!</v>
      </c>
      <c r="CH77" s="29" t="e">
        <f aca="false">+CF77*100/CE77</f>
        <v>#DIV/0!</v>
      </c>
      <c r="CI77" s="29" t="n">
        <f aca="false">+BY77/4</f>
        <v>0</v>
      </c>
      <c r="CJ77" s="29"/>
      <c r="CK77" s="29"/>
      <c r="CL77" s="29" t="e">
        <f aca="false">+CK77*100/CI77</f>
        <v>#DIV/0!</v>
      </c>
      <c r="CM77" s="29" t="e">
        <f aca="false">+CK77*100/CJ77</f>
        <v>#DIV/0!</v>
      </c>
      <c r="CN77" s="29" t="n">
        <f aca="false">+BY77/12*4</f>
        <v>0</v>
      </c>
      <c r="CO77" s="29"/>
      <c r="CP77" s="29"/>
      <c r="CQ77" s="29" t="e">
        <f aca="false">+CP77*100/CN77</f>
        <v>#DIV/0!</v>
      </c>
      <c r="CR77" s="29" t="e">
        <f aca="false">+CP77*100/CO77</f>
        <v>#DIV/0!</v>
      </c>
      <c r="CS77" s="29" t="n">
        <f aca="false">+BY77/12*5</f>
        <v>0</v>
      </c>
      <c r="CT77" s="29"/>
      <c r="CU77" s="29"/>
      <c r="CV77" s="29" t="e">
        <f aca="false">+CU77*100/CS77</f>
        <v>#DIV/0!</v>
      </c>
      <c r="CW77" s="29" t="e">
        <f aca="false">+CU77*100/CT77</f>
        <v>#DIV/0!</v>
      </c>
      <c r="CX77" s="29" t="n">
        <f aca="false">+CU77-CS77</f>
        <v>0</v>
      </c>
      <c r="CY77" s="29" t="n">
        <f aca="false">+BY77/12*6</f>
        <v>0</v>
      </c>
      <c r="CZ77" s="29"/>
      <c r="DA77" s="29"/>
      <c r="DB77" s="29" t="e">
        <f aca="false">+DA77*100/CY77</f>
        <v>#DIV/0!</v>
      </c>
      <c r="DC77" s="29" t="e">
        <f aca="false">+DA77*100/CZ77</f>
        <v>#DIV/0!</v>
      </c>
      <c r="DD77" s="29" t="n">
        <f aca="false">+DA77-CY77</f>
        <v>0</v>
      </c>
      <c r="DE77" s="29" t="n">
        <f aca="false">+BY77/12*7</f>
        <v>0</v>
      </c>
      <c r="DF77" s="29"/>
      <c r="DG77" s="29"/>
      <c r="DH77" s="29" t="e">
        <f aca="false">+DG77*100/DE77</f>
        <v>#DIV/0!</v>
      </c>
      <c r="DI77" s="29" t="e">
        <f aca="false">+DG77*100/DF77</f>
        <v>#DIV/0!</v>
      </c>
    </row>
    <row r="78" customFormat="false" ht="15.95" hidden="false" customHeight="true" outlineLevel="0" collapsed="false">
      <c r="C78" s="47"/>
      <c r="D78" s="48" t="n">
        <v>722465</v>
      </c>
      <c r="E78" s="48" t="s">
        <v>163</v>
      </c>
      <c r="F78" s="29" t="n">
        <v>200</v>
      </c>
      <c r="G78" s="29" t="n">
        <v>200</v>
      </c>
      <c r="H78" s="29" t="n">
        <v>8.45</v>
      </c>
      <c r="I78" s="29" t="n">
        <v>17.62</v>
      </c>
      <c r="J78" s="29" t="n">
        <v>162.7</v>
      </c>
      <c r="K78" s="29" t="n">
        <v>171.64</v>
      </c>
      <c r="L78" s="29" t="n">
        <v>188.34</v>
      </c>
      <c r="M78" s="29" t="n">
        <v>125.35</v>
      </c>
      <c r="N78" s="29" t="n">
        <v>133.44</v>
      </c>
      <c r="O78" s="29" t="n">
        <v>151.07</v>
      </c>
      <c r="P78" s="29" t="n">
        <v>414</v>
      </c>
      <c r="Q78" s="29" t="n">
        <v>159.02</v>
      </c>
      <c r="R78" s="29" t="n">
        <v>171.45</v>
      </c>
      <c r="S78" s="29" t="n">
        <v>0</v>
      </c>
      <c r="T78" s="29" t="n">
        <v>317.37</v>
      </c>
      <c r="U78" s="29" t="n">
        <v>285.37</v>
      </c>
      <c r="V78" s="29" t="n">
        <v>0</v>
      </c>
      <c r="W78" s="29" t="n">
        <v>0</v>
      </c>
      <c r="X78" s="29" t="n">
        <f aca="false">32.88*30%</f>
        <v>9.864</v>
      </c>
      <c r="Y78" s="29" t="n">
        <f aca="false">34.32*30%</f>
        <v>10.296</v>
      </c>
      <c r="Z78" s="29" t="n">
        <v>20.3</v>
      </c>
      <c r="AA78" s="29" t="n">
        <v>20.15</v>
      </c>
      <c r="AB78" s="29" t="n">
        <v>44.38</v>
      </c>
      <c r="AC78" s="29" t="n">
        <v>52.58</v>
      </c>
      <c r="AD78" s="29" t="n">
        <v>57.47</v>
      </c>
      <c r="AE78" s="29" t="n">
        <v>69.66</v>
      </c>
      <c r="AF78" s="29" t="n">
        <v>65.39</v>
      </c>
      <c r="AG78" s="29" t="n">
        <v>77.46</v>
      </c>
      <c r="AH78" s="29" t="n">
        <v>125.35</v>
      </c>
      <c r="AI78" s="29" t="n">
        <v>85.04</v>
      </c>
      <c r="AJ78" s="29" t="n">
        <v>133.44</v>
      </c>
      <c r="AK78" s="29" t="n">
        <v>111.18</v>
      </c>
      <c r="AL78" s="29" t="n">
        <v>151.07</v>
      </c>
      <c r="AM78" s="29" t="n">
        <v>119.48</v>
      </c>
      <c r="AN78" s="29" t="n">
        <v>159.02</v>
      </c>
      <c r="AO78" s="29" t="n">
        <v>128.53</v>
      </c>
      <c r="AP78" s="29" t="n">
        <v>0</v>
      </c>
      <c r="AQ78" s="29" t="n">
        <v>0</v>
      </c>
      <c r="AR78" s="29" t="n">
        <v>186.1</v>
      </c>
      <c r="AS78" s="29" t="n">
        <v>0</v>
      </c>
      <c r="AT78" s="29" t="n">
        <v>20.15</v>
      </c>
      <c r="AU78" s="29" t="n">
        <v>22.88</v>
      </c>
      <c r="AV78" s="29" t="n">
        <f aca="false">+AS78/4</f>
        <v>0</v>
      </c>
      <c r="AW78" s="29" t="n">
        <v>52.58</v>
      </c>
      <c r="AX78" s="29" t="n">
        <v>37.46</v>
      </c>
      <c r="AY78" s="29" t="n">
        <f aca="false">+AS78/12*4</f>
        <v>0</v>
      </c>
      <c r="AZ78" s="29" t="n">
        <v>69.66</v>
      </c>
      <c r="BA78" s="29" t="n">
        <v>46.93</v>
      </c>
      <c r="BB78" s="29" t="n">
        <v>77.46</v>
      </c>
      <c r="BC78" s="29" t="n">
        <v>54.29</v>
      </c>
      <c r="BD78" s="29" t="n">
        <f aca="false">+AS78/2</f>
        <v>0</v>
      </c>
      <c r="BE78" s="29" t="n">
        <v>85.04</v>
      </c>
      <c r="BF78" s="29" t="n">
        <v>63.31</v>
      </c>
      <c r="BG78" s="29" t="n">
        <v>111.18</v>
      </c>
      <c r="BH78" s="29" t="n">
        <v>75.81</v>
      </c>
      <c r="BI78" s="29" t="n">
        <v>119.48</v>
      </c>
      <c r="BJ78" s="29" t="n">
        <v>79.47</v>
      </c>
      <c r="BK78" s="29" t="n">
        <v>128.53</v>
      </c>
      <c r="BL78" s="29" t="n">
        <v>88.79</v>
      </c>
      <c r="BM78" s="29" t="n">
        <v>128.53</v>
      </c>
      <c r="BN78" s="29" t="n">
        <v>88.79</v>
      </c>
      <c r="BO78" s="29" t="n">
        <v>0</v>
      </c>
      <c r="BP78" s="29" t="n">
        <v>0</v>
      </c>
      <c r="BQ78" s="49"/>
      <c r="BR78" s="29" t="n">
        <v>0</v>
      </c>
      <c r="BS78" s="29" t="n">
        <v>0</v>
      </c>
      <c r="BT78" s="29"/>
      <c r="BU78" s="29" t="n">
        <v>0</v>
      </c>
      <c r="BV78" s="29" t="n">
        <v>158.94</v>
      </c>
      <c r="BW78" s="29" t="n">
        <v>0</v>
      </c>
      <c r="BX78" s="29" t="n">
        <v>88.79</v>
      </c>
      <c r="BY78" s="29" t="n">
        <v>0</v>
      </c>
      <c r="BZ78" s="29" t="n">
        <f aca="false">BY78-BW78</f>
        <v>0</v>
      </c>
      <c r="CA78" s="29" t="n">
        <v>10.71</v>
      </c>
      <c r="CB78" s="29" t="n">
        <f aca="false">+BW78/12</f>
        <v>0</v>
      </c>
      <c r="CC78" s="29" t="n">
        <v>11.79</v>
      </c>
      <c r="CD78" s="29" t="n">
        <f aca="false">+BW78/12*2</f>
        <v>0</v>
      </c>
      <c r="CE78" s="29" t="n">
        <v>22.88</v>
      </c>
      <c r="CF78" s="29" t="n">
        <v>25.75</v>
      </c>
      <c r="CG78" s="29" t="e">
        <f aca="false">+CF78*100/CD78</f>
        <v>#DIV/0!</v>
      </c>
      <c r="CH78" s="29" t="n">
        <f aca="false">+CF78*100/CE78</f>
        <v>112.543706293706</v>
      </c>
      <c r="CI78" s="29" t="n">
        <f aca="false">+BY78/4</f>
        <v>0</v>
      </c>
      <c r="CJ78" s="29" t="n">
        <v>37.46</v>
      </c>
      <c r="CK78" s="29" t="n">
        <v>33.66</v>
      </c>
      <c r="CL78" s="29" t="e">
        <f aca="false">+CK78*100/CI78</f>
        <v>#DIV/0!</v>
      </c>
      <c r="CM78" s="29" t="n">
        <f aca="false">+CK78*100/CJ78</f>
        <v>89.855846235985</v>
      </c>
      <c r="CN78" s="29" t="n">
        <f aca="false">+BY78/12*4</f>
        <v>0</v>
      </c>
      <c r="CO78" s="29" t="n">
        <v>46.93</v>
      </c>
      <c r="CP78" s="29" t="n">
        <v>44.91</v>
      </c>
      <c r="CQ78" s="29" t="e">
        <f aca="false">+CP78*100/CN78</f>
        <v>#DIV/0!</v>
      </c>
      <c r="CR78" s="29" t="n">
        <f aca="false">+CP78*100/CO78</f>
        <v>95.6957170253569</v>
      </c>
      <c r="CS78" s="29" t="n">
        <f aca="false">+BY78/12*5</f>
        <v>0</v>
      </c>
      <c r="CT78" s="29" t="n">
        <v>54.29</v>
      </c>
      <c r="CU78" s="29" t="n">
        <v>56.64</v>
      </c>
      <c r="CV78" s="29" t="e">
        <f aca="false">+CU78*100/CS78</f>
        <v>#DIV/0!</v>
      </c>
      <c r="CW78" s="29" t="n">
        <f aca="false">+CU78*100/CT78</f>
        <v>104.328605636397</v>
      </c>
      <c r="CX78" s="29" t="n">
        <f aca="false">+CU78-CS78</f>
        <v>56.64</v>
      </c>
      <c r="CY78" s="29" t="n">
        <f aca="false">+BY78/12*6</f>
        <v>0</v>
      </c>
      <c r="CZ78" s="29" t="n">
        <v>63.31</v>
      </c>
      <c r="DA78" s="29" t="n">
        <v>64.67</v>
      </c>
      <c r="DB78" s="29" t="n">
        <v>0</v>
      </c>
      <c r="DC78" s="29" t="n">
        <f aca="false">+DA78*100/CZ78</f>
        <v>102.148159848365</v>
      </c>
      <c r="DD78" s="29" t="n">
        <f aca="false">+DA78-CY78</f>
        <v>64.67</v>
      </c>
      <c r="DE78" s="29" t="n">
        <f aca="false">+BY78/12*7</f>
        <v>0</v>
      </c>
      <c r="DF78" s="29" t="n">
        <v>75.81</v>
      </c>
      <c r="DG78" s="29" t="n">
        <v>107.5</v>
      </c>
      <c r="DH78" s="29" t="n">
        <v>0</v>
      </c>
      <c r="DI78" s="29" t="n">
        <f aca="false">+DG78*100/DF78</f>
        <v>141.801873103812</v>
      </c>
    </row>
    <row r="79" customFormat="false" ht="26.25" hidden="false" customHeight="true" outlineLevel="0" collapsed="false">
      <c r="C79" s="47"/>
      <c r="D79" s="48" t="n">
        <v>722467</v>
      </c>
      <c r="E79" s="48" t="s">
        <v>164</v>
      </c>
      <c r="F79" s="29" t="n">
        <v>160000</v>
      </c>
      <c r="G79" s="29" t="n">
        <v>160000</v>
      </c>
      <c r="H79" s="29" t="n">
        <v>2340.56</v>
      </c>
      <c r="I79" s="29" t="n">
        <v>36480.46</v>
      </c>
      <c r="J79" s="29" t="n">
        <v>78572.02</v>
      </c>
      <c r="K79" s="29" t="n">
        <v>81776.47</v>
      </c>
      <c r="L79" s="29" t="n">
        <v>82124.47</v>
      </c>
      <c r="M79" s="29" t="n">
        <v>74467</v>
      </c>
      <c r="N79" s="29" t="n">
        <v>94543.19</v>
      </c>
      <c r="O79" s="29" t="n">
        <v>142926.87</v>
      </c>
      <c r="P79" s="29" t="n">
        <v>148767.13</v>
      </c>
      <c r="Q79" s="29" t="n">
        <v>146633.64</v>
      </c>
      <c r="R79" s="29" t="n">
        <v>148520.41</v>
      </c>
      <c r="S79" s="29" t="n">
        <v>160000</v>
      </c>
      <c r="T79" s="29" t="n">
        <v>184523.6</v>
      </c>
      <c r="U79" s="29" t="n">
        <v>153107.87</v>
      </c>
      <c r="V79" s="29" t="n">
        <v>149790.88</v>
      </c>
      <c r="W79" s="29" t="n">
        <v>180000</v>
      </c>
      <c r="X79" s="29" t="n">
        <v>3500.58</v>
      </c>
      <c r="Y79" s="29" t="n">
        <v>2237.6</v>
      </c>
      <c r="Z79" s="29" t="n">
        <v>33872</v>
      </c>
      <c r="AA79" s="29" t="n">
        <v>44146.63</v>
      </c>
      <c r="AB79" s="29" t="n">
        <v>70212.73</v>
      </c>
      <c r="AC79" s="29" t="n">
        <v>80859.47</v>
      </c>
      <c r="AD79" s="29" t="n">
        <v>72878.32</v>
      </c>
      <c r="AE79" s="29" t="n">
        <v>86060.48</v>
      </c>
      <c r="AF79" s="29" t="n">
        <v>73840.67</v>
      </c>
      <c r="AG79" s="29" t="n">
        <v>88970.39</v>
      </c>
      <c r="AH79" s="29" t="n">
        <v>74467</v>
      </c>
      <c r="AI79" s="29" t="n">
        <v>89391.5</v>
      </c>
      <c r="AJ79" s="29" t="n">
        <v>94543.19</v>
      </c>
      <c r="AK79" s="29" t="n">
        <v>103046.14</v>
      </c>
      <c r="AL79" s="29" t="n">
        <v>142926.87</v>
      </c>
      <c r="AM79" s="29" t="n">
        <v>158950.89</v>
      </c>
      <c r="AN79" s="29" t="n">
        <v>146633.64</v>
      </c>
      <c r="AO79" s="29" t="n">
        <v>177573.8</v>
      </c>
      <c r="AP79" s="29" t="n">
        <v>200000</v>
      </c>
      <c r="AQ79" s="29" t="n">
        <v>200000</v>
      </c>
      <c r="AR79" s="29" t="n">
        <v>179330.75</v>
      </c>
      <c r="AS79" s="29" t="n">
        <v>200000</v>
      </c>
      <c r="AT79" s="29" t="n">
        <v>44146.63</v>
      </c>
      <c r="AU79" s="29" t="n">
        <v>30210.11</v>
      </c>
      <c r="AV79" s="29" t="n">
        <f aca="false">+AS79/4</f>
        <v>50000</v>
      </c>
      <c r="AW79" s="29" t="n">
        <v>80859.47</v>
      </c>
      <c r="AX79" s="29" t="n">
        <v>97246.43</v>
      </c>
      <c r="AY79" s="29" t="n">
        <f aca="false">+AS79/12*4</f>
        <v>66666.6666666667</v>
      </c>
      <c r="AZ79" s="29" t="n">
        <v>86060.48</v>
      </c>
      <c r="BA79" s="29" t="n">
        <v>99870.34</v>
      </c>
      <c r="BB79" s="29" t="n">
        <v>88970.39</v>
      </c>
      <c r="BC79" s="29" t="n">
        <v>101034.11</v>
      </c>
      <c r="BD79" s="29" t="n">
        <f aca="false">+AS79/2</f>
        <v>100000</v>
      </c>
      <c r="BE79" s="29" t="n">
        <v>89391.5</v>
      </c>
      <c r="BF79" s="29" t="n">
        <v>101348.14</v>
      </c>
      <c r="BG79" s="29" t="n">
        <v>103046.14</v>
      </c>
      <c r="BH79" s="29" t="n">
        <v>136552.9</v>
      </c>
      <c r="BI79" s="29" t="n">
        <v>158950.89</v>
      </c>
      <c r="BJ79" s="29" t="n">
        <v>190215.23</v>
      </c>
      <c r="BK79" s="29" t="n">
        <v>177573.8</v>
      </c>
      <c r="BL79" s="29" t="n">
        <v>192311.12</v>
      </c>
      <c r="BM79" s="29" t="n">
        <v>177573.8</v>
      </c>
      <c r="BN79" s="29" t="n">
        <v>192311.12</v>
      </c>
      <c r="BO79" s="29" t="n">
        <v>280000</v>
      </c>
      <c r="BP79" s="29" t="n">
        <v>280000</v>
      </c>
      <c r="BQ79" s="49"/>
      <c r="BR79" s="29" t="n">
        <v>200000</v>
      </c>
      <c r="BS79" s="29" t="n">
        <v>200000</v>
      </c>
      <c r="BT79" s="29"/>
      <c r="BU79" s="29" t="n">
        <v>280000</v>
      </c>
      <c r="BV79" s="29" t="n">
        <v>197371.55</v>
      </c>
      <c r="BW79" s="29" t="n">
        <v>280000</v>
      </c>
      <c r="BX79" s="29" t="n">
        <v>192311.12</v>
      </c>
      <c r="BY79" s="29" t="n">
        <v>280000</v>
      </c>
      <c r="BZ79" s="29" t="n">
        <f aca="false">BY79-BW79</f>
        <v>0</v>
      </c>
      <c r="CA79" s="29" t="n">
        <v>1590.7</v>
      </c>
      <c r="CB79" s="29" t="n">
        <f aca="false">+BW79/12</f>
        <v>23333.3333333333</v>
      </c>
      <c r="CC79" s="29" t="n">
        <v>1188.41</v>
      </c>
      <c r="CD79" s="29" t="n">
        <f aca="false">+BW79/12*2</f>
        <v>46666.6666666667</v>
      </c>
      <c r="CE79" s="29" t="n">
        <v>30210.11</v>
      </c>
      <c r="CF79" s="29" t="n">
        <v>49363.2</v>
      </c>
      <c r="CG79" s="29" t="n">
        <f aca="false">+CF79*100/CD79</f>
        <v>105.778285714286</v>
      </c>
      <c r="CH79" s="29" t="n">
        <f aca="false">+CF79*100/CE79</f>
        <v>163.399603642622</v>
      </c>
      <c r="CI79" s="29" t="n">
        <f aca="false">+BY79/4</f>
        <v>70000</v>
      </c>
      <c r="CJ79" s="29" t="n">
        <v>97246.43</v>
      </c>
      <c r="CK79" s="29" t="n">
        <v>96605.27</v>
      </c>
      <c r="CL79" s="29" t="n">
        <f aca="false">+CK79*100/CI79</f>
        <v>138.007528571429</v>
      </c>
      <c r="CM79" s="29" t="n">
        <f aca="false">+CK79*100/CJ79</f>
        <v>99.3406853084478</v>
      </c>
      <c r="CN79" s="29" t="n">
        <f aca="false">+BY79/12*4</f>
        <v>93333.3333333333</v>
      </c>
      <c r="CO79" s="29" t="n">
        <v>99870.34</v>
      </c>
      <c r="CP79" s="29" t="n">
        <v>101564.48</v>
      </c>
      <c r="CQ79" s="29" t="n">
        <f aca="false">+CP79*100/CN79</f>
        <v>108.819085714286</v>
      </c>
      <c r="CR79" s="29" t="n">
        <f aca="false">+CP79*100/CO79</f>
        <v>101.696339473762</v>
      </c>
      <c r="CS79" s="29" t="n">
        <f aca="false">+BY79/12*5</f>
        <v>116666.666666667</v>
      </c>
      <c r="CT79" s="29" t="n">
        <v>101034.11</v>
      </c>
      <c r="CU79" s="29" t="n">
        <v>104173.99</v>
      </c>
      <c r="CV79" s="29" t="n">
        <f aca="false">+CU79*100/CS79</f>
        <v>89.2919914285714</v>
      </c>
      <c r="CW79" s="29" t="n">
        <f aca="false">+CU79*100/CT79</f>
        <v>103.107742523787</v>
      </c>
      <c r="CX79" s="29" t="n">
        <f aca="false">+CU79-CS79</f>
        <v>-12492.6766666667</v>
      </c>
      <c r="CY79" s="29" t="n">
        <f aca="false">+BY79/12*6</f>
        <v>140000</v>
      </c>
      <c r="CZ79" s="29" t="n">
        <v>101348.14</v>
      </c>
      <c r="DA79" s="29" t="n">
        <v>104647.14</v>
      </c>
      <c r="DB79" s="29" t="n">
        <f aca="false">+DA79*100/CY79</f>
        <v>74.7479571428572</v>
      </c>
      <c r="DC79" s="29" t="n">
        <f aca="false">+DA79*100/CZ79</f>
        <v>103.255116472784</v>
      </c>
      <c r="DD79" s="29" t="n">
        <f aca="false">+DA79-CY79</f>
        <v>-35352.86</v>
      </c>
      <c r="DE79" s="29" t="n">
        <f aca="false">+BY79/12*7</f>
        <v>163333.333333333</v>
      </c>
      <c r="DF79" s="29" t="n">
        <v>136552.9</v>
      </c>
      <c r="DG79" s="29" t="n">
        <v>119742.85</v>
      </c>
      <c r="DH79" s="29" t="n">
        <f aca="false">+DG79*100/DE79</f>
        <v>73.3119489795919</v>
      </c>
      <c r="DI79" s="29" t="n">
        <f aca="false">+DG79*100/DF79</f>
        <v>87.6897158537094</v>
      </c>
    </row>
    <row r="80" customFormat="false" ht="12" hidden="false" customHeight="true" outlineLevel="0" collapsed="false">
      <c r="C80" s="47"/>
      <c r="D80" s="48" t="n">
        <v>722469</v>
      </c>
      <c r="E80" s="48" t="s">
        <v>165</v>
      </c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 t="n">
        <v>78.82</v>
      </c>
      <c r="W80" s="29" t="n">
        <v>0</v>
      </c>
      <c r="X80" s="29"/>
      <c r="Y80" s="29"/>
      <c r="Z80" s="29"/>
      <c r="AA80" s="29"/>
      <c r="AB80" s="29" t="n">
        <v>0</v>
      </c>
      <c r="AC80" s="29" t="n">
        <v>55.59</v>
      </c>
      <c r="AD80" s="29"/>
      <c r="AE80" s="29" t="n">
        <v>55.59</v>
      </c>
      <c r="AF80" s="29"/>
      <c r="AG80" s="29" t="n">
        <v>55.59</v>
      </c>
      <c r="AH80" s="29" t="n">
        <v>0</v>
      </c>
      <c r="AI80" s="29" t="n">
        <v>56.15</v>
      </c>
      <c r="AJ80" s="29"/>
      <c r="AK80" s="29" t="n">
        <v>56.15</v>
      </c>
      <c r="AL80" s="29"/>
      <c r="AM80" s="29" t="n">
        <v>56.15</v>
      </c>
      <c r="AN80" s="29"/>
      <c r="AO80" s="29" t="n">
        <v>56.53</v>
      </c>
      <c r="AP80" s="29"/>
      <c r="AQ80" s="29" t="n">
        <v>0</v>
      </c>
      <c r="AR80" s="29" t="n">
        <v>56.91</v>
      </c>
      <c r="AS80" s="29" t="n">
        <v>0</v>
      </c>
      <c r="AT80" s="29" t="n">
        <v>0</v>
      </c>
      <c r="AU80" s="29" t="n">
        <v>0</v>
      </c>
      <c r="AV80" s="29" t="n">
        <f aca="false">+AS80/4</f>
        <v>0</v>
      </c>
      <c r="AW80" s="29" t="n">
        <v>55.59</v>
      </c>
      <c r="AX80" s="29" t="n">
        <v>0</v>
      </c>
      <c r="AY80" s="29" t="n">
        <f aca="false">+AS80/12*4</f>
        <v>0</v>
      </c>
      <c r="AZ80" s="29" t="n">
        <v>55.59</v>
      </c>
      <c r="BA80" s="29" t="n">
        <v>0.38</v>
      </c>
      <c r="BB80" s="29" t="n">
        <v>55.59</v>
      </c>
      <c r="BC80" s="29" t="n">
        <v>0.38</v>
      </c>
      <c r="BD80" s="29" t="n">
        <f aca="false">+AS80/2</f>
        <v>0</v>
      </c>
      <c r="BE80" s="29" t="n">
        <v>56.15</v>
      </c>
      <c r="BF80" s="29" t="n">
        <v>0.38</v>
      </c>
      <c r="BG80" s="29" t="n">
        <v>56.15</v>
      </c>
      <c r="BH80" s="29" t="n">
        <v>0.76</v>
      </c>
      <c r="BI80" s="29" t="n">
        <v>56.15</v>
      </c>
      <c r="BJ80" s="29" t="n">
        <v>0.76</v>
      </c>
      <c r="BK80" s="29" t="n">
        <v>56.53</v>
      </c>
      <c r="BL80" s="29" t="n">
        <v>0.76</v>
      </c>
      <c r="BM80" s="29" t="n">
        <v>56.53</v>
      </c>
      <c r="BN80" s="29" t="n">
        <v>0.76</v>
      </c>
      <c r="BO80" s="29" t="n">
        <v>0</v>
      </c>
      <c r="BP80" s="29" t="n">
        <v>0</v>
      </c>
      <c r="BQ80" s="49"/>
      <c r="BR80" s="29" t="n">
        <v>0</v>
      </c>
      <c r="BS80" s="29" t="n">
        <v>0</v>
      </c>
      <c r="BT80" s="29"/>
      <c r="BU80" s="29" t="n">
        <v>0</v>
      </c>
      <c r="BV80" s="29" t="n">
        <v>1.14</v>
      </c>
      <c r="BW80" s="29" t="n">
        <v>0</v>
      </c>
      <c r="BX80" s="29" t="n">
        <v>0.76</v>
      </c>
      <c r="BY80" s="29" t="n">
        <v>0</v>
      </c>
      <c r="BZ80" s="29" t="n">
        <f aca="false">BY80-BW80</f>
        <v>0</v>
      </c>
      <c r="CA80" s="29" t="n">
        <v>0</v>
      </c>
      <c r="CB80" s="29" t="n">
        <f aca="false">+BW80/12</f>
        <v>0</v>
      </c>
      <c r="CC80" s="29" t="n">
        <v>0.38</v>
      </c>
      <c r="CD80" s="29" t="n">
        <f aca="false">+BW80/12*2</f>
        <v>0</v>
      </c>
      <c r="CE80" s="29" t="n">
        <v>0</v>
      </c>
      <c r="CF80" s="29" t="n">
        <v>0.38</v>
      </c>
      <c r="CG80" s="29" t="e">
        <f aca="false">+CF80*100/CD80</f>
        <v>#DIV/0!</v>
      </c>
      <c r="CH80" s="29" t="e">
        <f aca="false">+CF80*100/CE80</f>
        <v>#DIV/0!</v>
      </c>
      <c r="CI80" s="29" t="n">
        <f aca="false">+BY80/4</f>
        <v>0</v>
      </c>
      <c r="CJ80" s="29" t="n">
        <v>0</v>
      </c>
      <c r="CK80" s="29" t="n">
        <v>0.38</v>
      </c>
      <c r="CL80" s="29" t="e">
        <f aca="false">+CK80*100/CI80</f>
        <v>#DIV/0!</v>
      </c>
      <c r="CM80" s="29" t="e">
        <f aca="false">+CK80*100/CJ80</f>
        <v>#DIV/0!</v>
      </c>
      <c r="CN80" s="29" t="n">
        <f aca="false">+BY80/12*4</f>
        <v>0</v>
      </c>
      <c r="CO80" s="29" t="n">
        <v>0.38</v>
      </c>
      <c r="CP80" s="29" t="n">
        <v>0.38</v>
      </c>
      <c r="CQ80" s="29" t="e">
        <f aca="false">+CP80*100/CN80</f>
        <v>#DIV/0!</v>
      </c>
      <c r="CR80" s="29" t="n">
        <f aca="false">+CP80*100/CO80</f>
        <v>100</v>
      </c>
      <c r="CS80" s="29" t="n">
        <f aca="false">+BY80/12*5</f>
        <v>0</v>
      </c>
      <c r="CT80" s="29" t="n">
        <v>0.38</v>
      </c>
      <c r="CU80" s="29" t="n">
        <v>0.38</v>
      </c>
      <c r="CV80" s="29" t="e">
        <f aca="false">+CU80*100/CS80</f>
        <v>#DIV/0!</v>
      </c>
      <c r="CW80" s="29" t="n">
        <f aca="false">+CU80*100/CT80</f>
        <v>100</v>
      </c>
      <c r="CX80" s="29" t="n">
        <f aca="false">+CU80-CS80</f>
        <v>0.38</v>
      </c>
      <c r="CY80" s="29" t="n">
        <f aca="false">+BY80/12*6</f>
        <v>0</v>
      </c>
      <c r="CZ80" s="29" t="n">
        <v>0.38</v>
      </c>
      <c r="DA80" s="29" t="n">
        <v>0.38</v>
      </c>
      <c r="DB80" s="29" t="n">
        <v>0</v>
      </c>
      <c r="DC80" s="29" t="n">
        <f aca="false">+DA80*100/CZ80</f>
        <v>100</v>
      </c>
      <c r="DD80" s="29" t="n">
        <f aca="false">+DA80-CY80</f>
        <v>0.38</v>
      </c>
      <c r="DE80" s="29" t="n">
        <f aca="false">+BY80/12*7</f>
        <v>0</v>
      </c>
      <c r="DF80" s="29" t="n">
        <v>0.76</v>
      </c>
      <c r="DG80" s="29" t="n">
        <v>0.38</v>
      </c>
      <c r="DH80" s="29" t="n">
        <v>0</v>
      </c>
      <c r="DI80" s="29" t="n">
        <f aca="false">+DG80*100/DF80</f>
        <v>50</v>
      </c>
    </row>
    <row r="81" customFormat="false" ht="20.25" hidden="false" customHeight="true" outlineLevel="0" collapsed="false">
      <c r="C81" s="47"/>
      <c r="D81" s="48" t="n">
        <v>722491</v>
      </c>
      <c r="E81" s="48" t="s">
        <v>166</v>
      </c>
      <c r="F81" s="29" t="n">
        <v>150000</v>
      </c>
      <c r="G81" s="29" t="n">
        <v>150000</v>
      </c>
      <c r="H81" s="29" t="n">
        <v>4708.36</v>
      </c>
      <c r="I81" s="29" t="n">
        <v>11451.12</v>
      </c>
      <c r="J81" s="29" t="n">
        <v>14510.22</v>
      </c>
      <c r="K81" s="29" t="n">
        <f aca="false">14510.22+5655.2*70%-0.01</f>
        <v>18468.85</v>
      </c>
      <c r="L81" s="29" t="n">
        <v>25908.47</v>
      </c>
      <c r="M81" s="29" t="n">
        <v>37755.45</v>
      </c>
      <c r="N81" s="29" t="n">
        <v>47638.62</v>
      </c>
      <c r="O81" s="29" t="n">
        <v>47638.62</v>
      </c>
      <c r="P81" s="29" t="n">
        <v>42778.99</v>
      </c>
      <c r="Q81" s="29" t="n">
        <v>51798.75</v>
      </c>
      <c r="R81" s="29" t="n">
        <v>65792.52</v>
      </c>
      <c r="S81" s="29" t="n">
        <v>150000</v>
      </c>
      <c r="T81" s="29" t="n">
        <v>97883.02</v>
      </c>
      <c r="U81" s="29" t="n">
        <v>57041.45</v>
      </c>
      <c r="V81" s="29" t="n">
        <v>81603.62</v>
      </c>
      <c r="W81" s="29" t="n">
        <v>150000</v>
      </c>
      <c r="X81" s="29" t="n">
        <f aca="false">8457.16*70%</f>
        <v>5920.012</v>
      </c>
      <c r="Y81" s="29" t="n">
        <v>10271.69</v>
      </c>
      <c r="Z81" s="29" t="n">
        <f aca="false">8457.16*70%+9203.51*70%</f>
        <v>12362.469</v>
      </c>
      <c r="AA81" s="29" t="n">
        <v>10611.2</v>
      </c>
      <c r="AB81" s="29" t="n">
        <v>18590.5</v>
      </c>
      <c r="AC81" s="29" t="n">
        <v>10611.2</v>
      </c>
      <c r="AD81" s="29" t="n">
        <v>32463.51</v>
      </c>
      <c r="AE81" s="29" t="n">
        <v>20531.87</v>
      </c>
      <c r="AF81" s="29" t="n">
        <v>37523.09</v>
      </c>
      <c r="AG81" s="29" t="n">
        <v>30873.88</v>
      </c>
      <c r="AH81" s="29" t="n">
        <v>37755.45</v>
      </c>
      <c r="AI81" s="29" t="n">
        <v>30873.88</v>
      </c>
      <c r="AJ81" s="29" t="n">
        <v>47638.62</v>
      </c>
      <c r="AK81" s="29" t="n">
        <v>30873.88</v>
      </c>
      <c r="AL81" s="29" t="n">
        <v>47638.62</v>
      </c>
      <c r="AM81" s="29" t="n">
        <v>32933.28</v>
      </c>
      <c r="AN81" s="29" t="n">
        <v>51798.75</v>
      </c>
      <c r="AO81" s="29" t="n">
        <v>32933.28</v>
      </c>
      <c r="AP81" s="29" t="n">
        <v>150000</v>
      </c>
      <c r="AQ81" s="29" t="n">
        <v>150000</v>
      </c>
      <c r="AR81" s="29" t="n">
        <v>47896.54</v>
      </c>
      <c r="AS81" s="29" t="n">
        <v>150000</v>
      </c>
      <c r="AT81" s="29" t="n">
        <v>10611.2</v>
      </c>
      <c r="AU81" s="29" t="n">
        <v>3368.34</v>
      </c>
      <c r="AV81" s="29" t="n">
        <f aca="false">+AS81/4</f>
        <v>37500</v>
      </c>
      <c r="AW81" s="29" t="n">
        <v>10611.2</v>
      </c>
      <c r="AX81" s="29" t="n">
        <v>4633.94</v>
      </c>
      <c r="AY81" s="29" t="n">
        <f aca="false">+AS81/12*4</f>
        <v>50000</v>
      </c>
      <c r="AZ81" s="29" t="n">
        <v>20531.87</v>
      </c>
      <c r="BA81" s="29" t="n">
        <v>14479.73</v>
      </c>
      <c r="BB81" s="29" t="n">
        <v>30873.88</v>
      </c>
      <c r="BC81" s="29" t="n">
        <v>15029.91</v>
      </c>
      <c r="BD81" s="29" t="n">
        <f aca="false">+AS81/2</f>
        <v>75000</v>
      </c>
      <c r="BE81" s="29" t="n">
        <v>30873.88</v>
      </c>
      <c r="BF81" s="29" t="n">
        <v>15029.91</v>
      </c>
      <c r="BG81" s="29" t="n">
        <v>30873.88</v>
      </c>
      <c r="BH81" s="29" t="n">
        <v>47878.31</v>
      </c>
      <c r="BI81" s="29" t="n">
        <v>32933.28</v>
      </c>
      <c r="BJ81" s="29" t="n">
        <v>47926.84</v>
      </c>
      <c r="BK81" s="29" t="n">
        <v>32933.28</v>
      </c>
      <c r="BL81" s="29" t="n">
        <v>50071.79</v>
      </c>
      <c r="BM81" s="29" t="n">
        <v>32933.28</v>
      </c>
      <c r="BN81" s="29" t="n">
        <v>60058.23</v>
      </c>
      <c r="BO81" s="29" t="n">
        <v>150000</v>
      </c>
      <c r="BP81" s="29" t="n">
        <v>150000</v>
      </c>
      <c r="BQ81" s="49"/>
      <c r="BR81" s="29" t="n">
        <v>150000</v>
      </c>
      <c r="BS81" s="29" t="n">
        <v>150000</v>
      </c>
      <c r="BT81" s="29"/>
      <c r="BU81" s="29" t="n">
        <v>150000</v>
      </c>
      <c r="BV81" s="29" t="n">
        <v>60058.23</v>
      </c>
      <c r="BW81" s="29" t="n">
        <v>150000</v>
      </c>
      <c r="BX81" s="29" t="n">
        <v>60058.23</v>
      </c>
      <c r="BY81" s="29" t="n">
        <v>150000</v>
      </c>
      <c r="BZ81" s="29" t="n">
        <f aca="false">BY81-BW81</f>
        <v>0</v>
      </c>
      <c r="CA81" s="29" t="n">
        <v>3328.26</v>
      </c>
      <c r="CB81" s="29" t="n">
        <f aca="false">+BW81/12</f>
        <v>12500</v>
      </c>
      <c r="CC81" s="29" t="n">
        <v>9770.72</v>
      </c>
      <c r="CD81" s="29" t="n">
        <f aca="false">+BW81/12*2</f>
        <v>25000</v>
      </c>
      <c r="CE81" s="29" t="n">
        <v>3368.34</v>
      </c>
      <c r="CF81" s="29" t="n">
        <v>12127.62</v>
      </c>
      <c r="CG81" s="29" t="n">
        <f aca="false">+CF81*100/CD81</f>
        <v>48.51048</v>
      </c>
      <c r="CH81" s="29" t="n">
        <f aca="false">+CF81*100/CE81</f>
        <v>360.047382390139</v>
      </c>
      <c r="CI81" s="29" t="n">
        <f aca="false">+BY81/4</f>
        <v>37500</v>
      </c>
      <c r="CJ81" s="29" t="n">
        <v>4633.94</v>
      </c>
      <c r="CK81" s="29" t="n">
        <v>12127.62</v>
      </c>
      <c r="CL81" s="29" t="n">
        <f aca="false">+CK81*100/CI81</f>
        <v>32.34032</v>
      </c>
      <c r="CM81" s="29" t="n">
        <f aca="false">+CK81*100/CJ81</f>
        <v>261.712926796635</v>
      </c>
      <c r="CN81" s="29" t="n">
        <f aca="false">+BY81/12*4</f>
        <v>50000</v>
      </c>
      <c r="CO81" s="29" t="n">
        <v>14479.73</v>
      </c>
      <c r="CP81" s="29" t="n">
        <v>15475.92</v>
      </c>
      <c r="CQ81" s="29" t="n">
        <f aca="false">+CP81*100/CN81</f>
        <v>30.95184</v>
      </c>
      <c r="CR81" s="29" t="n">
        <f aca="false">+CP81*100/CO81</f>
        <v>106.879893478677</v>
      </c>
      <c r="CS81" s="29" t="n">
        <f aca="false">+BY81/12*5</f>
        <v>62500</v>
      </c>
      <c r="CT81" s="29" t="n">
        <v>15029.91</v>
      </c>
      <c r="CU81" s="29" t="n">
        <v>15475.92</v>
      </c>
      <c r="CV81" s="29" t="n">
        <f aca="false">+CU81*100/CS81</f>
        <v>24.761472</v>
      </c>
      <c r="CW81" s="29" t="n">
        <f aca="false">+CU81*100/CT81</f>
        <v>102.967482839219</v>
      </c>
      <c r="CX81" s="29" t="n">
        <f aca="false">+CU81-CS81</f>
        <v>-47024.08</v>
      </c>
      <c r="CY81" s="29" t="n">
        <f aca="false">+BY81/12*6</f>
        <v>75000</v>
      </c>
      <c r="CZ81" s="29" t="n">
        <v>15029.91</v>
      </c>
      <c r="DA81" s="29" t="n">
        <v>15475.92</v>
      </c>
      <c r="DB81" s="29" t="n">
        <f aca="false">+DA81*100/CY81</f>
        <v>20.63456</v>
      </c>
      <c r="DC81" s="29" t="n">
        <f aca="false">+DA81*100/CZ81</f>
        <v>102.967482839219</v>
      </c>
      <c r="DD81" s="29" t="n">
        <f aca="false">+DA81-CY81</f>
        <v>-59524.08</v>
      </c>
      <c r="DE81" s="29" t="n">
        <f aca="false">+BY81/12*7</f>
        <v>87500</v>
      </c>
      <c r="DF81" s="29" t="n">
        <v>47878.31</v>
      </c>
      <c r="DG81" s="29" t="n">
        <v>18804.18</v>
      </c>
      <c r="DH81" s="29" t="n">
        <f aca="false">+DG81*100/DE81</f>
        <v>21.4904914285714</v>
      </c>
      <c r="DI81" s="29" t="n">
        <f aca="false">+DG81*100/DF81</f>
        <v>39.2749451682818</v>
      </c>
    </row>
    <row r="82" customFormat="false" ht="9" hidden="false" customHeight="true" outlineLevel="0" collapsed="false">
      <c r="C82" s="47"/>
      <c r="D82" s="48"/>
      <c r="E82" s="48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 t="n">
        <f aca="false">+AS82/4</f>
        <v>0</v>
      </c>
      <c r="AW82" s="29"/>
      <c r="AX82" s="29"/>
      <c r="AY82" s="29" t="n">
        <f aca="false">+AS82/12*4</f>
        <v>0</v>
      </c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4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 t="n">
        <f aca="false">+BW82/12</f>
        <v>0</v>
      </c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 t="n">
        <f aca="false">+BY82/12*7</f>
        <v>0</v>
      </c>
      <c r="DF82" s="29"/>
      <c r="DG82" s="29"/>
      <c r="DH82" s="29"/>
      <c r="DI82" s="29"/>
    </row>
    <row r="83" s="50" customFormat="true" ht="24.75" hidden="false" customHeight="true" outlineLevel="0" collapsed="false">
      <c r="C83" s="51" t="s">
        <v>167</v>
      </c>
      <c r="D83" s="52" t="n">
        <v>722500</v>
      </c>
      <c r="E83" s="52" t="s">
        <v>168</v>
      </c>
      <c r="F83" s="55" t="n">
        <f aca="false">SUM(F84:F85)</f>
        <v>1319500</v>
      </c>
      <c r="G83" s="55" t="n">
        <f aca="false">SUM(G84:G85)</f>
        <v>1319500</v>
      </c>
      <c r="H83" s="55" t="n">
        <f aca="false">SUM(H84:H85)</f>
        <v>73684.79</v>
      </c>
      <c r="I83" s="55" t="n">
        <f aca="false">SUM(I84:I85)</f>
        <v>175097.63</v>
      </c>
      <c r="J83" s="55" t="n">
        <f aca="false">SUM(J84:J85)</f>
        <v>238627.76</v>
      </c>
      <c r="K83" s="55" t="n">
        <f aca="false">SUM(K84:K85)</f>
        <v>267517.14</v>
      </c>
      <c r="L83" s="55" t="n">
        <f aca="false">SUM(L84:L85)</f>
        <v>418254.3</v>
      </c>
      <c r="M83" s="55" t="n">
        <f aca="false">SUM(M84:M85)</f>
        <v>535818.61</v>
      </c>
      <c r="N83" s="55" t="n">
        <f aca="false">SUM(N84:N85)</f>
        <v>598752.91</v>
      </c>
      <c r="O83" s="55" t="n">
        <f aca="false">SUM(O84:O85)</f>
        <v>707412.17</v>
      </c>
      <c r="P83" s="55" t="n">
        <f aca="false">SUM(P84:P85)</f>
        <v>672468.8</v>
      </c>
      <c r="Q83" s="55" t="n">
        <f aca="false">SUM(Q84:Q85)</f>
        <v>890863.31</v>
      </c>
      <c r="R83" s="55" t="n">
        <f aca="false">SUM(R84:R85)</f>
        <v>972263.42</v>
      </c>
      <c r="S83" s="55" t="n">
        <f aca="false">SUM(S84:S85)</f>
        <v>1159000</v>
      </c>
      <c r="T83" s="55" t="n">
        <f aca="false">SUM(T84:T85)</f>
        <v>1398518.29</v>
      </c>
      <c r="U83" s="55" t="n">
        <f aca="false">SUM(U84:U85)</f>
        <v>1042946.75</v>
      </c>
      <c r="V83" s="55" t="n">
        <f aca="false">SUM(V84:V85)</f>
        <v>1230494.56</v>
      </c>
      <c r="W83" s="55" t="n">
        <f aca="false">SUM(W84:W85)</f>
        <v>1390000</v>
      </c>
      <c r="X83" s="55" t="n">
        <f aca="false">SUM(X84:X85)</f>
        <v>61994.06</v>
      </c>
      <c r="Y83" s="55" t="n">
        <f aca="false">SUM(Y84:Y85)</f>
        <v>95241.17</v>
      </c>
      <c r="Z83" s="55" t="n">
        <f aca="false">SUM(Z84:Z85)</f>
        <v>172448.67</v>
      </c>
      <c r="AA83" s="55" t="n">
        <f aca="false">SUM(AA84:AA85)</f>
        <v>177962.95</v>
      </c>
      <c r="AB83" s="55" t="n">
        <f aca="false">SUM(AB84:AB85)</f>
        <v>243858.75</v>
      </c>
      <c r="AC83" s="55" t="n">
        <f aca="false">SUM(AC84:AC85)</f>
        <v>262361.62</v>
      </c>
      <c r="AD83" s="55" t="n">
        <f aca="false">SUM(AD84:AD85)</f>
        <v>312364.23</v>
      </c>
      <c r="AE83" s="55" t="n">
        <f aca="false">SUM(AE84:AE85)</f>
        <v>379153.3</v>
      </c>
      <c r="AF83" s="55" t="n">
        <f aca="false">SUM(AF84:AF85)</f>
        <v>465062.12</v>
      </c>
      <c r="AG83" s="55" t="n">
        <f aca="false">SUM(AG84:AG85)</f>
        <v>486764.88</v>
      </c>
      <c r="AH83" s="24" t="n">
        <f aca="false">SUM(AH84:AH85)</f>
        <v>535818.61</v>
      </c>
      <c r="AI83" s="24" t="n">
        <f aca="false">SUM(AI84:AI85)</f>
        <v>579691.56</v>
      </c>
      <c r="AJ83" s="55" t="n">
        <f aca="false">SUM(AJ84:AJ85)</f>
        <v>598752.91</v>
      </c>
      <c r="AK83" s="24" t="n">
        <f aca="false">SUM(AK84:AK85)</f>
        <v>728815.08</v>
      </c>
      <c r="AL83" s="55" t="n">
        <f aca="false">SUM(AL84:AL85)</f>
        <v>707412.17</v>
      </c>
      <c r="AM83" s="24" t="n">
        <f aca="false">SUM(AM84:AM85)</f>
        <v>892042.27</v>
      </c>
      <c r="AN83" s="55" t="n">
        <f aca="false">SUM(AN84:AN85)</f>
        <v>890863.31</v>
      </c>
      <c r="AO83" s="24" t="n">
        <f aca="false">SUM(AO84:AO85)</f>
        <v>995347.07</v>
      </c>
      <c r="AP83" s="55" t="n">
        <f aca="false">SUM(AP84:AP85)</f>
        <v>1360300</v>
      </c>
      <c r="AQ83" s="55" t="n">
        <f aca="false">SUM(AQ84:AQ85)</f>
        <v>1631000</v>
      </c>
      <c r="AR83" s="24" t="n">
        <f aca="false">SUM(AR84:AR85)</f>
        <v>1522982.72</v>
      </c>
      <c r="AS83" s="55" t="n">
        <f aca="false">SUM(AS84:AS85)</f>
        <v>1631000</v>
      </c>
      <c r="AT83" s="54" t="n">
        <f aca="false">SUM(AT84:AT85)</f>
        <v>177962.95</v>
      </c>
      <c r="AU83" s="54" t="n">
        <f aca="false">SUM(AU84:AU85)</f>
        <v>184507.42</v>
      </c>
      <c r="AV83" s="29" t="n">
        <f aca="false">+AS83/4</f>
        <v>407750</v>
      </c>
      <c r="AW83" s="55" t="n">
        <f aca="false">SUM(AW84:AW85)</f>
        <v>262361.62</v>
      </c>
      <c r="AX83" s="54" t="n">
        <f aca="false">SUM(AX84:AX85)</f>
        <v>343100.81</v>
      </c>
      <c r="AY83" s="29" t="n">
        <f aca="false">+AS83/12*4</f>
        <v>543666.666666667</v>
      </c>
      <c r="AZ83" s="55" t="n">
        <f aca="false">SUM(AZ84:AZ85)</f>
        <v>379153.3</v>
      </c>
      <c r="BA83" s="54" t="n">
        <f aca="false">SUM(BA84:BA85)</f>
        <v>508008.01</v>
      </c>
      <c r="BB83" s="55" t="n">
        <f aca="false">SUM(BB84:BB85)</f>
        <v>486764.88</v>
      </c>
      <c r="BC83" s="55" t="n">
        <f aca="false">SUM(BC84:BC85)</f>
        <v>628178.29</v>
      </c>
      <c r="BD83" s="55" t="n">
        <f aca="false">+AS83/2</f>
        <v>815500</v>
      </c>
      <c r="BE83" s="55" t="n">
        <f aca="false">SUM(BE84:BE85)</f>
        <v>579691.56</v>
      </c>
      <c r="BF83" s="55" t="n">
        <f aca="false">SUM(BF84:BF85)</f>
        <v>732255.27</v>
      </c>
      <c r="BG83" s="24" t="n">
        <f aca="false">SUM(BG84:BG85)</f>
        <v>728815.08</v>
      </c>
      <c r="BH83" s="55" t="n">
        <f aca="false">SUM(BH84:BH85)</f>
        <v>930080.71</v>
      </c>
      <c r="BI83" s="24" t="n">
        <f aca="false">SUM(BI84:BI85)</f>
        <v>892042.27</v>
      </c>
      <c r="BJ83" s="55" t="n">
        <f aca="false">SUM(BJ84:BJ85)</f>
        <v>1091562.03</v>
      </c>
      <c r="BK83" s="24" t="n">
        <f aca="false">SUM(BK84:BK85)</f>
        <v>995347.07</v>
      </c>
      <c r="BL83" s="55" t="n">
        <f aca="false">SUM(BL84:BL85)</f>
        <v>1190423.32</v>
      </c>
      <c r="BM83" s="24" t="n">
        <f aca="false">SUM(BM84:BM85)</f>
        <v>995347.07</v>
      </c>
      <c r="BN83" s="55" t="n">
        <f aca="false">SUM(BN84:BN85)</f>
        <v>1190423.32</v>
      </c>
      <c r="BO83" s="55" t="n">
        <f aca="false">SUM(BO84:BO85)</f>
        <v>1609000</v>
      </c>
      <c r="BP83" s="55" t="n">
        <f aca="false">SUM(BP84:BP85)</f>
        <v>1609000</v>
      </c>
      <c r="BQ83" s="61"/>
      <c r="BR83" s="55" t="n">
        <f aca="false">SUM(BR84:BR85)</f>
        <v>1700000</v>
      </c>
      <c r="BS83" s="55" t="n">
        <f aca="false">SUM(BS84:BS85)</f>
        <v>1796000</v>
      </c>
      <c r="BT83" s="55"/>
      <c r="BU83" s="55" t="n">
        <f aca="false">SUM(BU84:BU85)</f>
        <v>1919000</v>
      </c>
      <c r="BV83" s="55" t="n">
        <f aca="false">SUM(BV84:BV85)</f>
        <v>1825075.22</v>
      </c>
      <c r="BW83" s="55" t="n">
        <f aca="false">SUM(BW84:BW85)</f>
        <v>1919000</v>
      </c>
      <c r="BX83" s="55" t="n">
        <f aca="false">SUM(BX84:BX85)</f>
        <v>1190423.32</v>
      </c>
      <c r="BY83" s="55" t="n">
        <f aca="false">SUM(BY84:BY85)</f>
        <v>1919000</v>
      </c>
      <c r="BZ83" s="46" t="n">
        <f aca="false">BY83-BW83</f>
        <v>0</v>
      </c>
      <c r="CA83" s="55" t="n">
        <f aca="false">SUM(CA84:CA85)</f>
        <v>83485.29</v>
      </c>
      <c r="CB83" s="29" t="n">
        <f aca="false">+BW83/12</f>
        <v>159916.666666667</v>
      </c>
      <c r="CC83" s="55" t="n">
        <f aca="false">SUM(CC84:CC85)</f>
        <v>111952.72</v>
      </c>
      <c r="CD83" s="55" t="n">
        <f aca="false">+BW83/12*2</f>
        <v>319833.333333333</v>
      </c>
      <c r="CE83" s="55" t="n">
        <f aca="false">SUM(CE84:CE85)</f>
        <v>184507.42</v>
      </c>
      <c r="CF83" s="54" t="n">
        <f aca="false">SUM(CF84:CF85)</f>
        <v>247945.2</v>
      </c>
      <c r="CG83" s="29" t="n">
        <f aca="false">+CF83*100/CD83</f>
        <v>77.5232516935904</v>
      </c>
      <c r="CH83" s="29" t="n">
        <f aca="false">+CF83*100/CE83</f>
        <v>134.382237852548</v>
      </c>
      <c r="CI83" s="24" t="n">
        <f aca="false">+BY83/4</f>
        <v>479750</v>
      </c>
      <c r="CJ83" s="55" t="n">
        <f aca="false">SUM(CJ84:CJ85)</f>
        <v>343100.81</v>
      </c>
      <c r="CK83" s="55" t="n">
        <f aca="false">SUM(CK84:CK85)</f>
        <v>388510.17</v>
      </c>
      <c r="CL83" s="24" t="n">
        <f aca="false">+CK83*100/CI83</f>
        <v>80.9817967691506</v>
      </c>
      <c r="CM83" s="24" t="n">
        <f aca="false">+CK83*100/CJ83</f>
        <v>113.234990613983</v>
      </c>
      <c r="CN83" s="24" t="n">
        <f aca="false">+BY83/12*4</f>
        <v>639666.666666667</v>
      </c>
      <c r="CO83" s="55" t="n">
        <f aca="false">SUM(CO84:CO85)</f>
        <v>508008.01</v>
      </c>
      <c r="CP83" s="55" t="n">
        <f aca="false">SUM(CP84:CP85)</f>
        <v>583623.51</v>
      </c>
      <c r="CQ83" s="24" t="n">
        <f aca="false">+CP83*100/CN83</f>
        <v>91.2386935904117</v>
      </c>
      <c r="CR83" s="24" t="n">
        <f aca="false">+CP83*100/CO83</f>
        <v>114.884706247053</v>
      </c>
      <c r="CS83" s="29" t="n">
        <f aca="false">+BY83/12*5</f>
        <v>799583.333333333</v>
      </c>
      <c r="CT83" s="55" t="n">
        <f aca="false">SUM(CT84:CT85)</f>
        <v>628178.29</v>
      </c>
      <c r="CU83" s="55" t="n">
        <f aca="false">SUM(CU84:CU85)</f>
        <v>717271.86</v>
      </c>
      <c r="CV83" s="24" t="n">
        <f aca="false">+CU83*100/CS83</f>
        <v>89.7057042209484</v>
      </c>
      <c r="CW83" s="24" t="n">
        <f aca="false">+CU83*100/CT83</f>
        <v>114.182847675299</v>
      </c>
      <c r="CX83" s="24" t="n">
        <f aca="false">+CU83-CS83</f>
        <v>-82311.4733333333</v>
      </c>
      <c r="CY83" s="29" t="n">
        <f aca="false">+BY83/12*6</f>
        <v>959500</v>
      </c>
      <c r="CZ83" s="55" t="n">
        <f aca="false">SUM(CZ84:CZ85)</f>
        <v>732255.27</v>
      </c>
      <c r="DA83" s="55" t="n">
        <f aca="false">SUM(DA84:DA85)</f>
        <v>907264.28</v>
      </c>
      <c r="DB83" s="24" t="n">
        <f aca="false">+DA83*100/CY83</f>
        <v>94.5559437206879</v>
      </c>
      <c r="DC83" s="24" t="n">
        <f aca="false">+DA83*100/CZ83</f>
        <v>123.900000064185</v>
      </c>
      <c r="DD83" s="24" t="n">
        <f aca="false">+DA83-CY83</f>
        <v>-52235.72</v>
      </c>
      <c r="DE83" s="29" t="n">
        <f aca="false">+BY83/12*7</f>
        <v>1119416.66666667</v>
      </c>
      <c r="DF83" s="55" t="n">
        <f aca="false">SUM(DF84:DF85)</f>
        <v>930080.71</v>
      </c>
      <c r="DG83" s="55" t="n">
        <f aca="false">SUM(DG84:DG85)</f>
        <v>1046292.65</v>
      </c>
      <c r="DH83" s="24" t="n">
        <f aca="false">+DG83*100/DE83</f>
        <v>93.4676676840616</v>
      </c>
      <c r="DI83" s="24" t="n">
        <f aca="false">+DG83*100/DF83</f>
        <v>112.494823164325</v>
      </c>
    </row>
    <row r="84" s="64" customFormat="true" ht="18.75" hidden="false" customHeight="true" outlineLevel="0" collapsed="false">
      <c r="C84" s="68"/>
      <c r="D84" s="69" t="n">
        <v>722521</v>
      </c>
      <c r="E84" s="69" t="s">
        <v>169</v>
      </c>
      <c r="F84" s="24" t="n">
        <v>480000</v>
      </c>
      <c r="G84" s="24" t="n">
        <v>480000</v>
      </c>
      <c r="H84" s="24" t="n">
        <v>18287.97</v>
      </c>
      <c r="I84" s="24" t="n">
        <v>50957.67</v>
      </c>
      <c r="J84" s="24" t="n">
        <v>68451</v>
      </c>
      <c r="K84" s="24" t="n">
        <v>77616.18</v>
      </c>
      <c r="L84" s="24" t="n">
        <v>186338.82</v>
      </c>
      <c r="M84" s="24" t="n">
        <f aca="false">185283.52-236</f>
        <v>185047.52</v>
      </c>
      <c r="N84" s="24" t="n">
        <f aca="false">196340.67-236</f>
        <v>196104.67</v>
      </c>
      <c r="O84" s="24" t="n">
        <f aca="false">219704.93-236</f>
        <v>219468.93</v>
      </c>
      <c r="P84" s="24" t="n">
        <v>257848.83</v>
      </c>
      <c r="Q84" s="24" t="n">
        <f aca="false">329958.78-236</f>
        <v>329722.78</v>
      </c>
      <c r="R84" s="24" t="n">
        <v>342972.27</v>
      </c>
      <c r="S84" s="24" t="n">
        <v>450000</v>
      </c>
      <c r="T84" s="24" t="n">
        <v>604023.33</v>
      </c>
      <c r="U84" s="24" t="n">
        <v>464749.27</v>
      </c>
      <c r="V84" s="24" t="n">
        <v>452757.54</v>
      </c>
      <c r="W84" s="24" t="n">
        <v>460000</v>
      </c>
      <c r="X84" s="24" t="n">
        <v>11422.3</v>
      </c>
      <c r="Y84" s="24" t="n">
        <v>46030.35</v>
      </c>
      <c r="Z84" s="24" t="n">
        <v>68642.46</v>
      </c>
      <c r="AA84" s="24" t="n">
        <v>59329.06</v>
      </c>
      <c r="AB84" s="24" t="n">
        <v>78285.39</v>
      </c>
      <c r="AC84" s="24" t="n">
        <v>76591.77</v>
      </c>
      <c r="AD84" s="24" t="n">
        <f aca="false">84951.85-236</f>
        <v>84715.85</v>
      </c>
      <c r="AE84" s="24" t="n">
        <v>127751.31</v>
      </c>
      <c r="AF84" s="24" t="n">
        <f aca="false">176623.52-236</f>
        <v>176387.52</v>
      </c>
      <c r="AG84" s="24" t="n">
        <v>167666.55</v>
      </c>
      <c r="AH84" s="24" t="n">
        <f aca="false">185283.52-236</f>
        <v>185047.52</v>
      </c>
      <c r="AI84" s="24" t="n">
        <v>178810.98</v>
      </c>
      <c r="AJ84" s="24" t="n">
        <f aca="false">196340.67-236</f>
        <v>196104.67</v>
      </c>
      <c r="AK84" s="24" t="n">
        <v>240042.42</v>
      </c>
      <c r="AL84" s="24" t="n">
        <f aca="false">219704.93-236</f>
        <v>219468.93</v>
      </c>
      <c r="AM84" s="24" t="n">
        <v>303411.67</v>
      </c>
      <c r="AN84" s="24" t="n">
        <f aca="false">329958.78-236</f>
        <v>329722.78</v>
      </c>
      <c r="AO84" s="24" t="n">
        <v>317585.07</v>
      </c>
      <c r="AP84" s="24" t="n">
        <v>460000</v>
      </c>
      <c r="AQ84" s="24" t="n">
        <v>460000</v>
      </c>
      <c r="AR84" s="24" t="n">
        <v>554622.18</v>
      </c>
      <c r="AS84" s="24" t="n">
        <v>460000</v>
      </c>
      <c r="AT84" s="46" t="n">
        <v>59329.06</v>
      </c>
      <c r="AU84" s="46" t="n">
        <v>23780.9</v>
      </c>
      <c r="AV84" s="29" t="n">
        <f aca="false">+AS84/4</f>
        <v>115000</v>
      </c>
      <c r="AW84" s="24" t="n">
        <v>76591.77</v>
      </c>
      <c r="AX84" s="46" t="n">
        <v>78129.52</v>
      </c>
      <c r="AY84" s="29" t="n">
        <f aca="false">+AS84/12*4</f>
        <v>153333.333333333</v>
      </c>
      <c r="AZ84" s="24" t="n">
        <v>127751.31</v>
      </c>
      <c r="BA84" s="46" t="n">
        <v>152041.46</v>
      </c>
      <c r="BB84" s="24" t="n">
        <v>167666.55</v>
      </c>
      <c r="BC84" s="24" t="n">
        <v>181628</v>
      </c>
      <c r="BD84" s="24" t="n">
        <f aca="false">+AS84/2</f>
        <v>230000</v>
      </c>
      <c r="BE84" s="24" t="n">
        <v>178810.98</v>
      </c>
      <c r="BF84" s="24" t="n">
        <v>197850.61</v>
      </c>
      <c r="BG84" s="24" t="n">
        <v>240042.42</v>
      </c>
      <c r="BH84" s="24" t="n">
        <v>280180.03</v>
      </c>
      <c r="BI84" s="24" t="n">
        <v>303411.67</v>
      </c>
      <c r="BJ84" s="24" t="n">
        <v>322569.69</v>
      </c>
      <c r="BK84" s="24" t="n">
        <v>317585.07</v>
      </c>
      <c r="BL84" s="24" t="n">
        <v>342848.2</v>
      </c>
      <c r="BM84" s="24" t="n">
        <v>317585.07</v>
      </c>
      <c r="BN84" s="24" t="n">
        <v>342848.2</v>
      </c>
      <c r="BO84" s="24" t="n">
        <v>490000</v>
      </c>
      <c r="BP84" s="24" t="n">
        <v>490000</v>
      </c>
      <c r="BQ84" s="72"/>
      <c r="BR84" s="24" t="n">
        <v>450000</v>
      </c>
      <c r="BS84" s="24" t="n">
        <v>450000</v>
      </c>
      <c r="BT84" s="24"/>
      <c r="BU84" s="24" t="n">
        <v>490000</v>
      </c>
      <c r="BV84" s="24" t="n">
        <v>598445.4</v>
      </c>
      <c r="BW84" s="24" t="n">
        <v>490000</v>
      </c>
      <c r="BX84" s="24" t="n">
        <v>342848.2</v>
      </c>
      <c r="BY84" s="24" t="n">
        <v>490000</v>
      </c>
      <c r="BZ84" s="46" t="n">
        <f aca="false">BY84-BW84</f>
        <v>0</v>
      </c>
      <c r="CA84" s="46" t="n">
        <v>9583</v>
      </c>
      <c r="CB84" s="29" t="n">
        <f aca="false">+BW84/12</f>
        <v>40833.3333333333</v>
      </c>
      <c r="CC84" s="46" t="n">
        <v>17055.75</v>
      </c>
      <c r="CD84" s="24" t="n">
        <f aca="false">+BW84/12*2</f>
        <v>81666.6666666667</v>
      </c>
      <c r="CE84" s="46" t="n">
        <v>23780.9</v>
      </c>
      <c r="CF84" s="46" t="n">
        <v>44023.82</v>
      </c>
      <c r="CG84" s="29" t="n">
        <f aca="false">+CF84*100/CD84</f>
        <v>53.9067183673469</v>
      </c>
      <c r="CH84" s="29" t="n">
        <f aca="false">+CF84*100/CE84</f>
        <v>185.122598387782</v>
      </c>
      <c r="CI84" s="24" t="n">
        <f aca="false">+BY84/4</f>
        <v>122500</v>
      </c>
      <c r="CJ84" s="24" t="n">
        <v>78129.52</v>
      </c>
      <c r="CK84" s="24" t="n">
        <v>77852.05</v>
      </c>
      <c r="CL84" s="24" t="n">
        <f aca="false">+CK84*100/CI84</f>
        <v>63.552693877551</v>
      </c>
      <c r="CM84" s="24" t="n">
        <f aca="false">+CK84*100/CJ84</f>
        <v>99.6448589470408</v>
      </c>
      <c r="CN84" s="24" t="n">
        <f aca="false">+BY84/12*4</f>
        <v>163333.333333333</v>
      </c>
      <c r="CO84" s="24" t="n">
        <v>152041.46</v>
      </c>
      <c r="CP84" s="24" t="n">
        <v>173302.07</v>
      </c>
      <c r="CQ84" s="24" t="n">
        <f aca="false">+CP84*100/CN84</f>
        <v>106.103308163265</v>
      </c>
      <c r="CR84" s="24" t="n">
        <f aca="false">+CP84*100/CO84</f>
        <v>113.98342925673</v>
      </c>
      <c r="CS84" s="29" t="n">
        <f aca="false">+BY84/12*5</f>
        <v>204166.666666667</v>
      </c>
      <c r="CT84" s="24" t="n">
        <v>181628</v>
      </c>
      <c r="CU84" s="24" t="n">
        <v>190833.88</v>
      </c>
      <c r="CV84" s="24" t="n">
        <f aca="false">+CU84*100/CS84</f>
        <v>93.4696555102041</v>
      </c>
      <c r="CW84" s="24" t="n">
        <f aca="false">+CU84*100/CT84</f>
        <v>105.06853568833</v>
      </c>
      <c r="CX84" s="24" t="n">
        <f aca="false">+CU84-CS84</f>
        <v>-13332.7866666667</v>
      </c>
      <c r="CY84" s="29" t="n">
        <f aca="false">+BY84/12*6</f>
        <v>245000</v>
      </c>
      <c r="CZ84" s="24" t="n">
        <v>197850.61</v>
      </c>
      <c r="DA84" s="24" t="n">
        <v>276097.83</v>
      </c>
      <c r="DB84" s="24" t="n">
        <f aca="false">+DA84*100/CY84</f>
        <v>112.692991836735</v>
      </c>
      <c r="DC84" s="24" t="n">
        <f aca="false">+DA84*100/CZ84</f>
        <v>139.548637226845</v>
      </c>
      <c r="DD84" s="24" t="n">
        <f aca="false">+DA84-CY84</f>
        <v>31097.83</v>
      </c>
      <c r="DE84" s="29" t="n">
        <f aca="false">+BY84/12*7</f>
        <v>285833.333333333</v>
      </c>
      <c r="DF84" s="24" t="n">
        <v>280180.03</v>
      </c>
      <c r="DG84" s="24" t="n">
        <v>294523.81</v>
      </c>
      <c r="DH84" s="24" t="n">
        <f aca="false">+DG84*100/DE84</f>
        <v>103.0404</v>
      </c>
      <c r="DI84" s="24" t="n">
        <f aca="false">+DG84*100/DF84</f>
        <v>105.119486924175</v>
      </c>
    </row>
    <row r="85" s="64" customFormat="true" ht="19.5" hidden="false" customHeight="true" outlineLevel="0" collapsed="false">
      <c r="C85" s="68"/>
      <c r="D85" s="69" t="n">
        <v>722591</v>
      </c>
      <c r="E85" s="69" t="s">
        <v>170</v>
      </c>
      <c r="F85" s="24" t="n">
        <f aca="false">+SUM(F86:F100)</f>
        <v>839500</v>
      </c>
      <c r="G85" s="24" t="n">
        <f aca="false">+SUM(G86:G100)</f>
        <v>839500</v>
      </c>
      <c r="H85" s="24" t="n">
        <v>55396.82</v>
      </c>
      <c r="I85" s="24" t="n">
        <v>124139.96</v>
      </c>
      <c r="J85" s="24" t="n">
        <v>170176.76</v>
      </c>
      <c r="K85" s="24" t="n">
        <v>189900.96</v>
      </c>
      <c r="L85" s="24" t="n">
        <v>231915.48</v>
      </c>
      <c r="M85" s="24" t="n">
        <f aca="false">352401.09-1630</f>
        <v>350771.09</v>
      </c>
      <c r="N85" s="24" t="n">
        <f aca="false">404278.24-1630</f>
        <v>402648.24</v>
      </c>
      <c r="O85" s="24" t="n">
        <f aca="false">489573.24-1630</f>
        <v>487943.24</v>
      </c>
      <c r="P85" s="24" t="n">
        <f aca="false">+SUM(P86:P100)</f>
        <v>414619.97</v>
      </c>
      <c r="Q85" s="24" t="n">
        <f aca="false">562770.53-1630</f>
        <v>561140.53</v>
      </c>
      <c r="R85" s="24" t="n">
        <f aca="false">630921.15-1630</f>
        <v>629291.15</v>
      </c>
      <c r="S85" s="24" t="n">
        <f aca="false">+SUM(S86:S100)</f>
        <v>709000</v>
      </c>
      <c r="T85" s="24" t="n">
        <f aca="false">+SUM(T86:T100)</f>
        <v>794494.96</v>
      </c>
      <c r="U85" s="24" t="n">
        <f aca="false">+SUM(U86:U100)</f>
        <v>578197.48</v>
      </c>
      <c r="V85" s="24" t="n">
        <f aca="false">+SUM(V86:V100)-0.26</f>
        <v>777737.02</v>
      </c>
      <c r="W85" s="24" t="n">
        <f aca="false">+SUM(W86:W100)</f>
        <v>930000</v>
      </c>
      <c r="X85" s="24" t="n">
        <v>50571.76</v>
      </c>
      <c r="Y85" s="24" t="n">
        <v>49210.82</v>
      </c>
      <c r="Z85" s="24" t="n">
        <v>103806.21</v>
      </c>
      <c r="AA85" s="24" t="n">
        <v>118633.89</v>
      </c>
      <c r="AB85" s="24" t="n">
        <v>165573.36</v>
      </c>
      <c r="AC85" s="24" t="n">
        <v>185769.85</v>
      </c>
      <c r="AD85" s="24" t="n">
        <f aca="false">229278.38-1630</f>
        <v>227648.38</v>
      </c>
      <c r="AE85" s="24" t="n">
        <v>251401.99</v>
      </c>
      <c r="AF85" s="24" t="n">
        <f aca="false">290304.6-1630</f>
        <v>288674.6</v>
      </c>
      <c r="AG85" s="24" t="n">
        <v>319098.33</v>
      </c>
      <c r="AH85" s="24" t="n">
        <f aca="false">352401.09-1630</f>
        <v>350771.09</v>
      </c>
      <c r="AI85" s="24" t="n">
        <v>400880.58</v>
      </c>
      <c r="AJ85" s="24" t="n">
        <f aca="false">404278.24-1630</f>
        <v>402648.24</v>
      </c>
      <c r="AK85" s="24" t="n">
        <v>488772.66</v>
      </c>
      <c r="AL85" s="24" t="n">
        <f aca="false">489573.24-1630</f>
        <v>487943.24</v>
      </c>
      <c r="AM85" s="24" t="n">
        <v>588630.6</v>
      </c>
      <c r="AN85" s="24" t="n">
        <f aca="false">562770.53-1630</f>
        <v>561140.53</v>
      </c>
      <c r="AO85" s="24" t="n">
        <v>677762</v>
      </c>
      <c r="AP85" s="24" t="n">
        <f aca="false">+SUM(AP86:AP100)</f>
        <v>900300</v>
      </c>
      <c r="AQ85" s="24" t="n">
        <f aca="false">+SUM(AQ86:AQ100)</f>
        <v>1171000</v>
      </c>
      <c r="AR85" s="24" t="n">
        <f aca="false">+SUM(AR86:AR100)</f>
        <v>968360.54</v>
      </c>
      <c r="AS85" s="24" t="n">
        <f aca="false">+SUM(AS86:AS100)</f>
        <v>1171000</v>
      </c>
      <c r="AT85" s="46" t="n">
        <v>118633.89</v>
      </c>
      <c r="AU85" s="46" t="n">
        <v>160726.52</v>
      </c>
      <c r="AV85" s="29" t="n">
        <f aca="false">+AS85/4</f>
        <v>292750</v>
      </c>
      <c r="AW85" s="24" t="n">
        <v>185769.85</v>
      </c>
      <c r="AX85" s="46" t="n">
        <v>264971.29</v>
      </c>
      <c r="AY85" s="29" t="n">
        <f aca="false">+AS85/12*4</f>
        <v>390333.333333333</v>
      </c>
      <c r="AZ85" s="24" t="n">
        <v>251401.99</v>
      </c>
      <c r="BA85" s="46" t="n">
        <v>355966.55</v>
      </c>
      <c r="BB85" s="24" t="n">
        <v>319098.33</v>
      </c>
      <c r="BC85" s="24" t="n">
        <v>446550.29</v>
      </c>
      <c r="BD85" s="24" t="n">
        <f aca="false">+AS85/2</f>
        <v>585500</v>
      </c>
      <c r="BE85" s="24" t="n">
        <v>400880.58</v>
      </c>
      <c r="BF85" s="24" t="n">
        <v>534404.66</v>
      </c>
      <c r="BG85" s="24" t="n">
        <v>488772.66</v>
      </c>
      <c r="BH85" s="24" t="n">
        <v>649900.68</v>
      </c>
      <c r="BI85" s="24" t="n">
        <v>588630.6</v>
      </c>
      <c r="BJ85" s="24" t="n">
        <v>768992.34</v>
      </c>
      <c r="BK85" s="24" t="n">
        <v>677762</v>
      </c>
      <c r="BL85" s="24" t="n">
        <v>847575.12</v>
      </c>
      <c r="BM85" s="24" t="n">
        <v>677762</v>
      </c>
      <c r="BN85" s="24" t="n">
        <v>847575.12</v>
      </c>
      <c r="BO85" s="24" t="n">
        <f aca="false">+SUM(BO86:BO100)</f>
        <v>1119000</v>
      </c>
      <c r="BP85" s="24" t="n">
        <f aca="false">+SUM(BP86:BP100)</f>
        <v>1119000</v>
      </c>
      <c r="BQ85" s="72"/>
      <c r="BR85" s="24" t="n">
        <v>1250000</v>
      </c>
      <c r="BS85" s="24" t="n">
        <f aca="false">+SUM(BS86:BS100)</f>
        <v>1346000</v>
      </c>
      <c r="BT85" s="24"/>
      <c r="BU85" s="24" t="n">
        <f aca="false">+SUM(BU86:BU100)</f>
        <v>1429000</v>
      </c>
      <c r="BV85" s="24" t="n">
        <f aca="false">+SUM(BV86:BV100)</f>
        <v>1226629.82</v>
      </c>
      <c r="BW85" s="24" t="n">
        <f aca="false">+SUM(BW86:BW100)</f>
        <v>1429000</v>
      </c>
      <c r="BX85" s="24" t="n">
        <v>847575.12</v>
      </c>
      <c r="BY85" s="24" t="n">
        <f aca="false">+SUM(BY86:BY100)</f>
        <v>1429000</v>
      </c>
      <c r="BZ85" s="46" t="n">
        <f aca="false">BY85-BW85</f>
        <v>0</v>
      </c>
      <c r="CA85" s="46" t="n">
        <v>73902.29</v>
      </c>
      <c r="CB85" s="29" t="n">
        <f aca="false">+BW85/12</f>
        <v>119083.333333333</v>
      </c>
      <c r="CC85" s="46" t="n">
        <v>94896.97</v>
      </c>
      <c r="CD85" s="24" t="n">
        <f aca="false">+BW85/12*2</f>
        <v>238166.666666667</v>
      </c>
      <c r="CE85" s="46" t="n">
        <v>160726.52</v>
      </c>
      <c r="CF85" s="46" t="n">
        <v>203921.38</v>
      </c>
      <c r="CG85" s="29" t="n">
        <f aca="false">+CF85*100/CD85</f>
        <v>85.6212932120364</v>
      </c>
      <c r="CH85" s="29" t="n">
        <f aca="false">+CF85*100/CE85</f>
        <v>126.874755951911</v>
      </c>
      <c r="CI85" s="24" t="n">
        <f aca="false">+BY85/4</f>
        <v>357250</v>
      </c>
      <c r="CJ85" s="24" t="n">
        <v>264971.29</v>
      </c>
      <c r="CK85" s="24" t="n">
        <v>310658.12</v>
      </c>
      <c r="CL85" s="24" t="n">
        <f aca="false">+CK85*100/CI85</f>
        <v>86.9581861441568</v>
      </c>
      <c r="CM85" s="24" t="n">
        <f aca="false">+CK85*100/CJ85</f>
        <v>117.242181218954</v>
      </c>
      <c r="CN85" s="24" t="n">
        <f aca="false">+BY85/12*4</f>
        <v>476333.333333333</v>
      </c>
      <c r="CO85" s="24" t="n">
        <v>355966.55</v>
      </c>
      <c r="CP85" s="24" t="n">
        <v>410321.44</v>
      </c>
      <c r="CQ85" s="24" t="n">
        <f aca="false">+CP85*100/CN85</f>
        <v>86.1416599020294</v>
      </c>
      <c r="CR85" s="24" t="n">
        <f aca="false">+CP85*100/CO85</f>
        <v>115.269662275851</v>
      </c>
      <c r="CS85" s="29" t="n">
        <f aca="false">+BY85/12*5</f>
        <v>595416.666666667</v>
      </c>
      <c r="CT85" s="24" t="n">
        <v>446550.29</v>
      </c>
      <c r="CU85" s="24" t="n">
        <v>526437.98</v>
      </c>
      <c r="CV85" s="24" t="n">
        <f aca="false">+CU85*100/CS85</f>
        <v>88.4150561231631</v>
      </c>
      <c r="CW85" s="24" t="n">
        <f aca="false">+CU85*100/CT85</f>
        <v>117.889964868235</v>
      </c>
      <c r="CX85" s="24" t="n">
        <f aca="false">+CU85-CS85</f>
        <v>-68978.6866666667</v>
      </c>
      <c r="CY85" s="29" t="n">
        <f aca="false">+BY85/12*6</f>
        <v>714500</v>
      </c>
      <c r="CZ85" s="24" t="n">
        <v>534404.66</v>
      </c>
      <c r="DA85" s="24" t="n">
        <v>631166.45</v>
      </c>
      <c r="DB85" s="24" t="n">
        <f aca="false">+DA85*100/CY85</f>
        <v>88.3368019594122</v>
      </c>
      <c r="DC85" s="24" t="n">
        <f aca="false">+DA85*100/CZ85</f>
        <v>118.106464490785</v>
      </c>
      <c r="DD85" s="24" t="n">
        <f aca="false">+DA85-CY85</f>
        <v>-83333.5500000001</v>
      </c>
      <c r="DE85" s="29" t="n">
        <f aca="false">+BY85/12*7</f>
        <v>833583.333333333</v>
      </c>
      <c r="DF85" s="24" t="n">
        <v>649900.68</v>
      </c>
      <c r="DG85" s="24" t="n">
        <v>751768.84</v>
      </c>
      <c r="DH85" s="24" t="n">
        <f aca="false">+DG85*100/DE85</f>
        <v>90.1852052384285</v>
      </c>
      <c r="DI85" s="24" t="n">
        <f aca="false">+DG85*100/DF85</f>
        <v>115.67441966671</v>
      </c>
      <c r="DK85" s="76"/>
    </row>
    <row r="86" customFormat="false" ht="17.25" hidden="false" customHeight="true" outlineLevel="0" collapsed="false">
      <c r="C86" s="47"/>
      <c r="D86" s="48" t="n">
        <v>722591</v>
      </c>
      <c r="E86" s="48" t="s">
        <v>171</v>
      </c>
      <c r="F86" s="29" t="n">
        <v>80000</v>
      </c>
      <c r="G86" s="29" t="n">
        <v>80000</v>
      </c>
      <c r="H86" s="77"/>
      <c r="I86" s="77"/>
      <c r="J86" s="77" t="n">
        <f aca="false">19664.38+18980.4</f>
        <v>38644.78</v>
      </c>
      <c r="K86" s="77" t="n">
        <f aca="false">42956.78</f>
        <v>42956.78</v>
      </c>
      <c r="L86" s="77" t="n">
        <f aca="false">5190.81+33572.39</f>
        <v>38763.2</v>
      </c>
      <c r="M86" s="77" t="n">
        <f aca="false">100+43892.59</f>
        <v>43992.59</v>
      </c>
      <c r="N86" s="77" t="n">
        <f aca="false">100+51623.49</f>
        <v>51723.49</v>
      </c>
      <c r="O86" s="77" t="n">
        <f aca="false">59551.49+100</f>
        <v>59651.49</v>
      </c>
      <c r="P86" s="77" t="n">
        <v>63303.61</v>
      </c>
      <c r="Q86" s="77" t="n">
        <f aca="false">9471.87+67502.09</f>
        <v>76973.96</v>
      </c>
      <c r="R86" s="77" t="n">
        <f aca="false">9471.87+67502.09</f>
        <v>76973.96</v>
      </c>
      <c r="S86" s="29" t="n">
        <v>80000</v>
      </c>
      <c r="T86" s="29" t="n">
        <v>74296.98</v>
      </c>
      <c r="U86" s="29" t="n">
        <v>71114.27</v>
      </c>
      <c r="V86" s="29" t="n">
        <v>84599.49</v>
      </c>
      <c r="W86" s="29" t="n">
        <v>85000</v>
      </c>
      <c r="X86" s="77" t="n">
        <v>9439.2</v>
      </c>
      <c r="Y86" s="29"/>
      <c r="Z86" s="77" t="n">
        <v>17272.5</v>
      </c>
      <c r="AA86" s="29"/>
      <c r="AB86" s="77" t="n">
        <f aca="false">100+23519.9</f>
        <v>23619.9</v>
      </c>
      <c r="AC86" s="29" t="n">
        <f aca="false">5074.05+23583.48</f>
        <v>28657.53</v>
      </c>
      <c r="AD86" s="77" t="n">
        <f aca="false">100+31119.86</f>
        <v>31219.86</v>
      </c>
      <c r="AE86" s="29" t="n">
        <f aca="false">31204.08+5074.05</f>
        <v>36278.13</v>
      </c>
      <c r="AF86" s="77" t="n">
        <f aca="false">100+38588.08</f>
        <v>38688.08</v>
      </c>
      <c r="AG86" s="29"/>
      <c r="AH86" s="77" t="n">
        <f aca="false">100+43892.59</f>
        <v>43992.59</v>
      </c>
      <c r="AI86" s="29" t="n">
        <f aca="false">815+44402.13</f>
        <v>45217.13</v>
      </c>
      <c r="AJ86" s="77" t="n">
        <f aca="false">100+51623.49</f>
        <v>51723.49</v>
      </c>
      <c r="AK86" s="29"/>
      <c r="AL86" s="77" t="n">
        <f aca="false">59551.49+100</f>
        <v>59651.49</v>
      </c>
      <c r="AM86" s="29" t="n">
        <f aca="false">7758.2+59010.07</f>
        <v>66768.27</v>
      </c>
      <c r="AN86" s="77" t="n">
        <f aca="false">9471.87+67502.09</f>
        <v>76973.96</v>
      </c>
      <c r="AO86" s="29" t="n">
        <f aca="false">7758.2+65741.45</f>
        <v>73499.65</v>
      </c>
      <c r="AP86" s="29" t="n">
        <v>90000</v>
      </c>
      <c r="AQ86" s="29" t="n">
        <v>90000</v>
      </c>
      <c r="AR86" s="29" t="n">
        <v>88332.5</v>
      </c>
      <c r="AS86" s="29" t="n">
        <v>90000</v>
      </c>
      <c r="AT86" s="29"/>
      <c r="AU86" s="29"/>
      <c r="AV86" s="29" t="n">
        <f aca="false">+AS86/4</f>
        <v>22500</v>
      </c>
      <c r="AW86" s="29" t="n">
        <f aca="false">5074.05+23583.48</f>
        <v>28657.53</v>
      </c>
      <c r="AX86" s="29"/>
      <c r="AY86" s="29" t="n">
        <f aca="false">+AS86/12*4</f>
        <v>30000</v>
      </c>
      <c r="AZ86" s="29" t="n">
        <f aca="false">31204.08+5074.05</f>
        <v>36278.13</v>
      </c>
      <c r="BA86" s="29" t="n">
        <f aca="false">4831.39+37664.3</f>
        <v>42495.69</v>
      </c>
      <c r="BB86" s="29"/>
      <c r="BC86" s="29" t="n">
        <v>45409.35</v>
      </c>
      <c r="BD86" s="29" t="n">
        <f aca="false">+AS86/2</f>
        <v>45000</v>
      </c>
      <c r="BE86" s="29" t="n">
        <f aca="false">815+44402.13</f>
        <v>45217.13</v>
      </c>
      <c r="BF86" s="29" t="n">
        <v>53556.53</v>
      </c>
      <c r="BG86" s="29"/>
      <c r="BH86" s="29" t="n">
        <v>61232.5</v>
      </c>
      <c r="BI86" s="29" t="n">
        <f aca="false">7758.2+59010.07</f>
        <v>66768.27</v>
      </c>
      <c r="BJ86" s="29" t="n">
        <f aca="false">70174.47+14982.54</f>
        <v>85157.01</v>
      </c>
      <c r="BK86" s="29" t="n">
        <f aca="false">7758.2+65741.45</f>
        <v>73499.65</v>
      </c>
      <c r="BL86" s="29" t="n">
        <f aca="false">3284.16+80459.4</f>
        <v>83743.56</v>
      </c>
      <c r="BM86" s="29" t="n">
        <f aca="false">7758.2+65741.45</f>
        <v>73499.65</v>
      </c>
      <c r="BN86" s="29" t="n">
        <f aca="false">3284.16+80459.4</f>
        <v>83743.56</v>
      </c>
      <c r="BO86" s="29" t="n">
        <v>100000</v>
      </c>
      <c r="BP86" s="29" t="n">
        <v>100000</v>
      </c>
      <c r="BQ86" s="49"/>
      <c r="BR86" s="29" t="n">
        <v>90000</v>
      </c>
      <c r="BS86" s="29" t="n">
        <v>110000</v>
      </c>
      <c r="BT86" s="29"/>
      <c r="BU86" s="29" t="n">
        <v>120000</v>
      </c>
      <c r="BV86" s="29" t="n">
        <v>105015.18</v>
      </c>
      <c r="BW86" s="29" t="n">
        <v>120000</v>
      </c>
      <c r="BX86" s="29" t="n">
        <f aca="false">3284.16+80459.4</f>
        <v>83743.56</v>
      </c>
      <c r="BY86" s="29" t="n">
        <v>120000</v>
      </c>
      <c r="BZ86" s="29" t="n">
        <f aca="false">BY86-BW86</f>
        <v>0</v>
      </c>
      <c r="CA86" s="29"/>
      <c r="CB86" s="29" t="n">
        <f aca="false">+BW86/12</f>
        <v>10000</v>
      </c>
      <c r="CC86" s="29"/>
      <c r="CD86" s="29" t="n">
        <f aca="false">+BW86/12*2</f>
        <v>20000</v>
      </c>
      <c r="CE86" s="29"/>
      <c r="CF86" s="29" t="n">
        <f aca="false">6847.18+19680.9</f>
        <v>26528.08</v>
      </c>
      <c r="CG86" s="29" t="n">
        <f aca="false">+CF86*100/CD86</f>
        <v>132.6404</v>
      </c>
      <c r="CH86" s="29" t="e">
        <f aca="false">+CF86*100/CE86</f>
        <v>#DIV/0!</v>
      </c>
      <c r="CI86" s="29" t="n">
        <f aca="false">+BY86/4</f>
        <v>30000</v>
      </c>
      <c r="CJ86" s="29"/>
      <c r="CK86" s="29" t="n">
        <f aca="false">9851.28+27272.73</f>
        <v>37124.01</v>
      </c>
      <c r="CL86" s="29" t="n">
        <f aca="false">+CK86*100/CI86</f>
        <v>123.7467</v>
      </c>
      <c r="CM86" s="29" t="e">
        <f aca="false">+CK86*100/CJ86</f>
        <v>#DIV/0!</v>
      </c>
      <c r="CN86" s="29" t="n">
        <f aca="false">+BY86/12*4</f>
        <v>40000</v>
      </c>
      <c r="CO86" s="29" t="n">
        <f aca="false">4831.39+37664.3</f>
        <v>42495.69</v>
      </c>
      <c r="CP86" s="29" t="n">
        <v>37902.56</v>
      </c>
      <c r="CQ86" s="29" t="n">
        <f aca="false">+CP86*100/CN86</f>
        <v>94.7564</v>
      </c>
      <c r="CR86" s="29" t="n">
        <f aca="false">+CP86*100/CO86</f>
        <v>89.1915391890331</v>
      </c>
      <c r="CS86" s="29" t="n">
        <f aca="false">+BY86/12*5</f>
        <v>50000</v>
      </c>
      <c r="CT86" s="29" t="n">
        <v>45409.35</v>
      </c>
      <c r="CU86" s="29" t="s">
        <v>172</v>
      </c>
      <c r="CV86" s="29" t="e">
        <f aca="false">+CU86*100/CS86</f>
        <v>#VALUE!</v>
      </c>
      <c r="CW86" s="29" t="e">
        <f aca="false">+CU86*100/CT86</f>
        <v>#VALUE!</v>
      </c>
      <c r="CX86" s="29"/>
      <c r="CY86" s="29" t="n">
        <f aca="false">+BY86/12*6</f>
        <v>60000</v>
      </c>
      <c r="CZ86" s="29" t="n">
        <v>53556.53</v>
      </c>
      <c r="DA86" s="29" t="n">
        <v>51482.18</v>
      </c>
      <c r="DB86" s="29" t="n">
        <f aca="false">+DA86*100/CY86</f>
        <v>85.8036333333333</v>
      </c>
      <c r="DC86" s="29" t="n">
        <f aca="false">+DA86*100/CZ86</f>
        <v>96.126802838048</v>
      </c>
      <c r="DD86" s="29"/>
      <c r="DE86" s="29" t="n">
        <f aca="false">+BY86/12*7</f>
        <v>70000</v>
      </c>
      <c r="DF86" s="29" t="n">
        <v>61232.5</v>
      </c>
      <c r="DG86" s="29" t="n">
        <v>51482.18</v>
      </c>
      <c r="DH86" s="29" t="n">
        <f aca="false">+DG86*100/DE86</f>
        <v>73.5459714285714</v>
      </c>
      <c r="DI86" s="29" t="n">
        <f aca="false">+DG86*100/DF86</f>
        <v>84.0765606499816</v>
      </c>
    </row>
    <row r="87" customFormat="false" ht="12" hidden="true" customHeight="true" outlineLevel="0" collapsed="false">
      <c r="C87" s="47"/>
      <c r="D87" s="48" t="n">
        <v>722591</v>
      </c>
      <c r="E87" s="48" t="s">
        <v>173</v>
      </c>
      <c r="F87" s="24"/>
      <c r="G87" s="24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4"/>
      <c r="T87" s="29"/>
      <c r="U87" s="29"/>
      <c r="V87" s="29"/>
      <c r="W87" s="24"/>
      <c r="X87" s="29"/>
      <c r="Y87" s="24"/>
      <c r="Z87" s="29"/>
      <c r="AA87" s="24"/>
      <c r="AB87" s="29"/>
      <c r="AC87" s="24"/>
      <c r="AD87" s="29"/>
      <c r="AE87" s="24"/>
      <c r="AF87" s="29"/>
      <c r="AG87" s="24"/>
      <c r="AH87" s="29"/>
      <c r="AI87" s="24"/>
      <c r="AJ87" s="29"/>
      <c r="AK87" s="24"/>
      <c r="AL87" s="29"/>
      <c r="AM87" s="24"/>
      <c r="AN87" s="29"/>
      <c r="AO87" s="24"/>
      <c r="AP87" s="24"/>
      <c r="AQ87" s="24"/>
      <c r="AR87" s="24"/>
      <c r="AS87" s="24"/>
      <c r="AT87" s="24"/>
      <c r="AU87" s="24"/>
      <c r="AV87" s="29" t="n">
        <f aca="false">+AS87/4</f>
        <v>0</v>
      </c>
      <c r="AW87" s="24"/>
      <c r="AX87" s="24"/>
      <c r="AY87" s="29" t="n">
        <f aca="false">+AS87/12*4</f>
        <v>0</v>
      </c>
      <c r="AZ87" s="24"/>
      <c r="BA87" s="24"/>
      <c r="BB87" s="24"/>
      <c r="BC87" s="24"/>
      <c r="BD87" s="29" t="n">
        <f aca="false">+AS87/2</f>
        <v>0</v>
      </c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72"/>
      <c r="BR87" s="24"/>
      <c r="BS87" s="24"/>
      <c r="BT87" s="24"/>
      <c r="BU87" s="24"/>
      <c r="BV87" s="24"/>
      <c r="BW87" s="24"/>
      <c r="BX87" s="24"/>
      <c r="BY87" s="24"/>
      <c r="BZ87" s="29" t="n">
        <f aca="false">BY87-BW87</f>
        <v>0</v>
      </c>
      <c r="CA87" s="24"/>
      <c r="CB87" s="29" t="n">
        <f aca="false">+BW87/12</f>
        <v>0</v>
      </c>
      <c r="CC87" s="24"/>
      <c r="CD87" s="29" t="n">
        <f aca="false">+BW87/12*2</f>
        <v>0</v>
      </c>
      <c r="CE87" s="24"/>
      <c r="CF87" s="24"/>
      <c r="CG87" s="29" t="e">
        <f aca="false">+CF87*100/CD87</f>
        <v>#DIV/0!</v>
      </c>
      <c r="CH87" s="29" t="e">
        <f aca="false">+CF87*100/CE87</f>
        <v>#DIV/0!</v>
      </c>
      <c r="CI87" s="29" t="n">
        <f aca="false">+BY87/4</f>
        <v>0</v>
      </c>
      <c r="CJ87" s="24"/>
      <c r="CK87" s="24"/>
      <c r="CL87" s="29" t="e">
        <f aca="false">+CK87*100/CI87</f>
        <v>#DIV/0!</v>
      </c>
      <c r="CM87" s="29" t="e">
        <f aca="false">+CK87*100/CJ87</f>
        <v>#DIV/0!</v>
      </c>
      <c r="CN87" s="29" t="n">
        <f aca="false">+BY87/12*4</f>
        <v>0</v>
      </c>
      <c r="CO87" s="24"/>
      <c r="CP87" s="24"/>
      <c r="CQ87" s="29" t="e">
        <f aca="false">+CP87*100/CN87</f>
        <v>#DIV/0!</v>
      </c>
      <c r="CR87" s="29" t="e">
        <f aca="false">+CP87*100/CO87</f>
        <v>#DIV/0!</v>
      </c>
      <c r="CS87" s="29" t="n">
        <f aca="false">+BY87/12*5</f>
        <v>0</v>
      </c>
      <c r="CT87" s="24"/>
      <c r="CU87" s="24"/>
      <c r="CV87" s="29" t="e">
        <f aca="false">+CU87*100/CS87</f>
        <v>#DIV/0!</v>
      </c>
      <c r="CW87" s="29" t="e">
        <f aca="false">+CU87*100/CT87</f>
        <v>#DIV/0!</v>
      </c>
      <c r="CX87" s="29"/>
      <c r="CY87" s="29" t="n">
        <f aca="false">+BY87/12*6</f>
        <v>0</v>
      </c>
      <c r="CZ87" s="24"/>
      <c r="DA87" s="24"/>
      <c r="DB87" s="29" t="e">
        <f aca="false">+DA87*100/CY87</f>
        <v>#DIV/0!</v>
      </c>
      <c r="DC87" s="29" t="e">
        <f aca="false">+DA87*100/CZ87</f>
        <v>#DIV/0!</v>
      </c>
      <c r="DD87" s="29"/>
      <c r="DE87" s="29" t="n">
        <f aca="false">+BY87/12*7</f>
        <v>0</v>
      </c>
      <c r="DF87" s="24"/>
      <c r="DG87" s="24"/>
      <c r="DH87" s="29" t="e">
        <f aca="false">+DG87*100/DE87</f>
        <v>#DIV/0!</v>
      </c>
      <c r="DI87" s="29" t="e">
        <f aca="false">+DG87*100/DF87</f>
        <v>#DIV/0!</v>
      </c>
    </row>
    <row r="88" customFormat="false" ht="13.5" hidden="false" customHeight="true" outlineLevel="0" collapsed="false">
      <c r="C88" s="47"/>
      <c r="D88" s="48" t="n">
        <v>722591</v>
      </c>
      <c r="E88" s="48" t="s">
        <v>174</v>
      </c>
      <c r="F88" s="29" t="n">
        <v>16000</v>
      </c>
      <c r="G88" s="29" t="n">
        <v>16000</v>
      </c>
      <c r="H88" s="77"/>
      <c r="I88" s="77"/>
      <c r="J88" s="77" t="n">
        <v>835</v>
      </c>
      <c r="K88" s="77" t="n">
        <v>1110</v>
      </c>
      <c r="L88" s="77" t="n">
        <v>3185</v>
      </c>
      <c r="M88" s="77" t="n">
        <v>3185.04</v>
      </c>
      <c r="N88" s="77" t="n">
        <v>3553.69</v>
      </c>
      <c r="O88" s="77" t="n">
        <v>9298.69</v>
      </c>
      <c r="P88" s="77" t="n">
        <v>10957.5</v>
      </c>
      <c r="Q88" s="77" t="n">
        <v>10078.69</v>
      </c>
      <c r="R88" s="77" t="n">
        <v>10078.69</v>
      </c>
      <c r="S88" s="29" t="n">
        <v>16000</v>
      </c>
      <c r="T88" s="29" t="n">
        <v>18278.23</v>
      </c>
      <c r="U88" s="29" t="n">
        <v>12332.5</v>
      </c>
      <c r="V88" s="29" t="n">
        <v>11903.69</v>
      </c>
      <c r="W88" s="29" t="n">
        <v>16000</v>
      </c>
      <c r="X88" s="77" t="n">
        <v>831.06</v>
      </c>
      <c r="Y88" s="29"/>
      <c r="Z88" s="77" t="n">
        <v>1036.06</v>
      </c>
      <c r="AA88" s="29"/>
      <c r="AB88" s="77" t="n">
        <v>1376.06</v>
      </c>
      <c r="AC88" s="29" t="n">
        <v>1230</v>
      </c>
      <c r="AD88" s="77" t="n">
        <v>1911.06</v>
      </c>
      <c r="AE88" s="29" t="n">
        <v>1355</v>
      </c>
      <c r="AF88" s="77" t="n">
        <v>2331.06</v>
      </c>
      <c r="AG88" s="29"/>
      <c r="AH88" s="77" t="n">
        <v>3185.04</v>
      </c>
      <c r="AI88" s="29" t="n">
        <v>2912.37</v>
      </c>
      <c r="AJ88" s="77" t="n">
        <v>3553.69</v>
      </c>
      <c r="AK88" s="29"/>
      <c r="AL88" s="77" t="n">
        <v>9298.69</v>
      </c>
      <c r="AM88" s="29" t="n">
        <v>8942.37</v>
      </c>
      <c r="AN88" s="77" t="n">
        <v>10078.69</v>
      </c>
      <c r="AO88" s="29" t="n">
        <v>9387.37</v>
      </c>
      <c r="AP88" s="29" t="n">
        <v>14000</v>
      </c>
      <c r="AQ88" s="29" t="n">
        <v>16000</v>
      </c>
      <c r="AR88" s="29" t="n">
        <v>11327.37</v>
      </c>
      <c r="AS88" s="29" t="n">
        <v>16000</v>
      </c>
      <c r="AT88" s="29"/>
      <c r="AU88" s="29"/>
      <c r="AV88" s="29" t="n">
        <f aca="false">+AS88/4</f>
        <v>4000</v>
      </c>
      <c r="AW88" s="29" t="n">
        <v>1230</v>
      </c>
      <c r="AX88" s="29"/>
      <c r="AY88" s="29" t="n">
        <f aca="false">+AS88/12*4</f>
        <v>5333.33333333333</v>
      </c>
      <c r="AZ88" s="29" t="n">
        <v>1355</v>
      </c>
      <c r="BA88" s="29" t="n">
        <v>1910</v>
      </c>
      <c r="BB88" s="29"/>
      <c r="BC88" s="29" t="n">
        <v>2195</v>
      </c>
      <c r="BD88" s="29" t="n">
        <f aca="false">+AS88/2</f>
        <v>8000</v>
      </c>
      <c r="BE88" s="29" t="n">
        <v>2912.37</v>
      </c>
      <c r="BF88" s="29" t="n">
        <v>3225</v>
      </c>
      <c r="BG88" s="29"/>
      <c r="BH88" s="29" t="n">
        <v>4390</v>
      </c>
      <c r="BI88" s="29" t="n">
        <v>8942.37</v>
      </c>
      <c r="BJ88" s="29" t="n">
        <v>8160</v>
      </c>
      <c r="BK88" s="29" t="n">
        <v>9387.37</v>
      </c>
      <c r="BL88" s="29" t="n">
        <v>9180</v>
      </c>
      <c r="BM88" s="29" t="n">
        <v>9387.37</v>
      </c>
      <c r="BN88" s="29" t="n">
        <v>9180</v>
      </c>
      <c r="BO88" s="29" t="n">
        <v>16000</v>
      </c>
      <c r="BP88" s="29" t="n">
        <v>16000</v>
      </c>
      <c r="BQ88" s="49"/>
      <c r="BR88" s="29" t="n">
        <v>16000</v>
      </c>
      <c r="BS88" s="29" t="n">
        <v>16000</v>
      </c>
      <c r="BT88" s="29"/>
      <c r="BU88" s="29" t="n">
        <v>16000</v>
      </c>
      <c r="BV88" s="29" t="n">
        <v>9980</v>
      </c>
      <c r="BW88" s="29" t="n">
        <v>16000</v>
      </c>
      <c r="BX88" s="29" t="n">
        <v>9180</v>
      </c>
      <c r="BY88" s="29" t="n">
        <v>16000</v>
      </c>
      <c r="BZ88" s="29" t="n">
        <f aca="false">BY88-BW88</f>
        <v>0</v>
      </c>
      <c r="CA88" s="29"/>
      <c r="CB88" s="29" t="n">
        <f aca="false">+BW88/12</f>
        <v>1333.33333333333</v>
      </c>
      <c r="CC88" s="29"/>
      <c r="CD88" s="29" t="n">
        <f aca="false">+BW88/12*2</f>
        <v>2666.66666666667</v>
      </c>
      <c r="CE88" s="29"/>
      <c r="CF88" s="29" t="n">
        <v>755</v>
      </c>
      <c r="CG88" s="29" t="n">
        <f aca="false">+CF88*100/CD88</f>
        <v>28.3125</v>
      </c>
      <c r="CH88" s="29" t="e">
        <f aca="false">+CF88*100/CE88</f>
        <v>#DIV/0!</v>
      </c>
      <c r="CI88" s="29" t="n">
        <f aca="false">+BY88/4</f>
        <v>4000</v>
      </c>
      <c r="CJ88" s="29"/>
      <c r="CK88" s="29" t="n">
        <v>1110</v>
      </c>
      <c r="CL88" s="29" t="n">
        <f aca="false">+CK88*100/CI88</f>
        <v>27.75</v>
      </c>
      <c r="CM88" s="29" t="e">
        <f aca="false">+CK88*100/CJ88</f>
        <v>#DIV/0!</v>
      </c>
      <c r="CN88" s="29" t="n">
        <f aca="false">+BY88/12*4</f>
        <v>5333.33333333333</v>
      </c>
      <c r="CO88" s="29" t="n">
        <v>1910</v>
      </c>
      <c r="CP88" s="29" t="n">
        <v>1470</v>
      </c>
      <c r="CQ88" s="29" t="n">
        <f aca="false">+CP88*100/CN88</f>
        <v>27.5625</v>
      </c>
      <c r="CR88" s="29" t="n">
        <f aca="false">+CP88*100/CO88</f>
        <v>76.9633507853403</v>
      </c>
      <c r="CS88" s="29" t="n">
        <f aca="false">+BY88/12*5</f>
        <v>6666.66666666667</v>
      </c>
      <c r="CT88" s="29" t="n">
        <v>2195</v>
      </c>
      <c r="CU88" s="29" t="n">
        <v>1745</v>
      </c>
      <c r="CV88" s="29" t="n">
        <f aca="false">+CU88*100/CS88</f>
        <v>26.175</v>
      </c>
      <c r="CW88" s="29" t="n">
        <f aca="false">+CU88*100/CT88</f>
        <v>79.498861047836</v>
      </c>
      <c r="CX88" s="29"/>
      <c r="CY88" s="29" t="n">
        <f aca="false">+BY88/12*6</f>
        <v>8000</v>
      </c>
      <c r="CZ88" s="29" t="n">
        <v>3225</v>
      </c>
      <c r="DA88" s="29" t="n">
        <v>3285</v>
      </c>
      <c r="DB88" s="29" t="n">
        <f aca="false">+DA88*100/CY88</f>
        <v>41.0625</v>
      </c>
      <c r="DC88" s="29" t="n">
        <f aca="false">+DA88*100/CZ88</f>
        <v>101.860465116279</v>
      </c>
      <c r="DD88" s="29"/>
      <c r="DE88" s="29" t="n">
        <f aca="false">+BY88/12*7</f>
        <v>9333.33333333333</v>
      </c>
      <c r="DF88" s="29" t="n">
        <v>4390</v>
      </c>
      <c r="DG88" s="29" t="n">
        <v>3285</v>
      </c>
      <c r="DH88" s="29" t="n">
        <f aca="false">+DG88*100/DE88</f>
        <v>35.1964285714286</v>
      </c>
      <c r="DI88" s="29" t="n">
        <f aca="false">+DG88*100/DF88</f>
        <v>74.8291571753986</v>
      </c>
    </row>
    <row r="89" customFormat="false" ht="15" hidden="false" customHeight="true" outlineLevel="0" collapsed="false">
      <c r="C89" s="47"/>
      <c r="D89" s="48" t="n">
        <v>722591</v>
      </c>
      <c r="E89" s="48" t="s">
        <v>175</v>
      </c>
      <c r="F89" s="29" t="n">
        <v>17000</v>
      </c>
      <c r="G89" s="29" t="n">
        <v>17000</v>
      </c>
      <c r="H89" s="77"/>
      <c r="I89" s="77"/>
      <c r="J89" s="77" t="n">
        <v>565</v>
      </c>
      <c r="K89" s="77" t="n">
        <v>610</v>
      </c>
      <c r="L89" s="77" t="n">
        <v>795</v>
      </c>
      <c r="M89" s="77" t="n">
        <v>2775</v>
      </c>
      <c r="N89" s="77" t="n">
        <v>5488.1</v>
      </c>
      <c r="O89" s="77" t="n">
        <v>18558.1</v>
      </c>
      <c r="P89" s="77" t="n">
        <v>17555</v>
      </c>
      <c r="Q89" s="77" t="n">
        <v>21238.1</v>
      </c>
      <c r="R89" s="77" t="n">
        <v>21238.1</v>
      </c>
      <c r="S89" s="29" t="n">
        <v>17000</v>
      </c>
      <c r="T89" s="29" t="n">
        <v>27734.04</v>
      </c>
      <c r="U89" s="29" t="n">
        <v>18240</v>
      </c>
      <c r="V89" s="29" t="n">
        <v>22558.1</v>
      </c>
      <c r="W89" s="29" t="n">
        <v>22000</v>
      </c>
      <c r="X89" s="77" t="n">
        <v>100</v>
      </c>
      <c r="Y89" s="29"/>
      <c r="Z89" s="77" t="n">
        <v>830</v>
      </c>
      <c r="AA89" s="29"/>
      <c r="AB89" s="77" t="n">
        <v>940</v>
      </c>
      <c r="AC89" s="29" t="n">
        <v>1211</v>
      </c>
      <c r="AD89" s="77" t="n">
        <v>1225</v>
      </c>
      <c r="AE89" s="29" t="n">
        <v>1471</v>
      </c>
      <c r="AF89" s="77" t="n">
        <v>1240</v>
      </c>
      <c r="AG89" s="29"/>
      <c r="AH89" s="77" t="n">
        <v>2775</v>
      </c>
      <c r="AI89" s="29" t="n">
        <v>2526</v>
      </c>
      <c r="AJ89" s="77" t="n">
        <v>5488.1</v>
      </c>
      <c r="AK89" s="29"/>
      <c r="AL89" s="77" t="n">
        <v>18558.1</v>
      </c>
      <c r="AM89" s="29" t="n">
        <v>15541</v>
      </c>
      <c r="AN89" s="77" t="n">
        <v>21238.1</v>
      </c>
      <c r="AO89" s="29" t="n">
        <v>17076</v>
      </c>
      <c r="AP89" s="29" t="n">
        <v>22000</v>
      </c>
      <c r="AQ89" s="29" t="n">
        <v>23000</v>
      </c>
      <c r="AR89" s="29" t="n">
        <v>17801</v>
      </c>
      <c r="AS89" s="29" t="n">
        <v>23000</v>
      </c>
      <c r="AT89" s="29"/>
      <c r="AU89" s="29"/>
      <c r="AV89" s="29" t="n">
        <f aca="false">+AS89/4</f>
        <v>5750</v>
      </c>
      <c r="AW89" s="29" t="n">
        <v>1211</v>
      </c>
      <c r="AX89" s="29"/>
      <c r="AY89" s="29" t="n">
        <f aca="false">+AS89/12*4</f>
        <v>7666.66666666667</v>
      </c>
      <c r="AZ89" s="29" t="n">
        <v>1471</v>
      </c>
      <c r="BA89" s="29" t="n">
        <v>1298</v>
      </c>
      <c r="BB89" s="29"/>
      <c r="BC89" s="29" t="n">
        <v>1582.5</v>
      </c>
      <c r="BD89" s="29" t="n">
        <f aca="false">+AS89/2</f>
        <v>11500</v>
      </c>
      <c r="BE89" s="29" t="n">
        <v>2526</v>
      </c>
      <c r="BF89" s="29" t="n">
        <v>2117.5</v>
      </c>
      <c r="BG89" s="29"/>
      <c r="BH89" s="29" t="n">
        <v>3669</v>
      </c>
      <c r="BI89" s="29" t="n">
        <v>15541</v>
      </c>
      <c r="BJ89" s="29" t="n">
        <v>22452.48</v>
      </c>
      <c r="BK89" s="29" t="n">
        <v>17076</v>
      </c>
      <c r="BL89" s="29" t="n">
        <v>19803.5</v>
      </c>
      <c r="BM89" s="29" t="n">
        <v>17076</v>
      </c>
      <c r="BN89" s="29" t="n">
        <v>19803.5</v>
      </c>
      <c r="BO89" s="29" t="n">
        <v>19000</v>
      </c>
      <c r="BP89" s="29" t="n">
        <v>19000</v>
      </c>
      <c r="BQ89" s="49"/>
      <c r="BR89" s="29" t="n">
        <v>23000</v>
      </c>
      <c r="BS89" s="29" t="n">
        <v>18000</v>
      </c>
      <c r="BT89" s="29"/>
      <c r="BU89" s="29" t="n">
        <v>19000</v>
      </c>
      <c r="BV89" s="29" t="n">
        <v>20652</v>
      </c>
      <c r="BW89" s="29" t="n">
        <v>19000</v>
      </c>
      <c r="BX89" s="29" t="n">
        <v>19803.5</v>
      </c>
      <c r="BY89" s="29" t="n">
        <v>19000</v>
      </c>
      <c r="BZ89" s="29" t="n">
        <f aca="false">BY89-BW89</f>
        <v>0</v>
      </c>
      <c r="CA89" s="29"/>
      <c r="CB89" s="29" t="n">
        <f aca="false">+BW89/12</f>
        <v>1583.33333333333</v>
      </c>
      <c r="CC89" s="29"/>
      <c r="CD89" s="29" t="n">
        <f aca="false">+BW89/12*2</f>
        <v>3166.66666666667</v>
      </c>
      <c r="CE89" s="29"/>
      <c r="CF89" s="29" t="n">
        <v>656</v>
      </c>
      <c r="CG89" s="29" t="n">
        <f aca="false">+CF89*100/CD89</f>
        <v>20.7157894736842</v>
      </c>
      <c r="CH89" s="29" t="e">
        <f aca="false">+CF89*100/CE89</f>
        <v>#DIV/0!</v>
      </c>
      <c r="CI89" s="29" t="n">
        <f aca="false">+BY89/4</f>
        <v>4750</v>
      </c>
      <c r="CJ89" s="29"/>
      <c r="CK89" s="29" t="n">
        <v>855</v>
      </c>
      <c r="CL89" s="29" t="n">
        <f aca="false">+CK89*100/CI89</f>
        <v>18</v>
      </c>
      <c r="CM89" s="29" t="e">
        <f aca="false">+CK89*100/CJ89</f>
        <v>#DIV/0!</v>
      </c>
      <c r="CN89" s="29" t="n">
        <f aca="false">+BY89/12*4</f>
        <v>6333.33333333333</v>
      </c>
      <c r="CO89" s="29" t="n">
        <v>1298</v>
      </c>
      <c r="CP89" s="29" t="n">
        <v>1097.5</v>
      </c>
      <c r="CQ89" s="29" t="n">
        <f aca="false">+CP89*100/CN89</f>
        <v>17.3289473684211</v>
      </c>
      <c r="CR89" s="29" t="n">
        <f aca="false">+CP89*100/CO89</f>
        <v>84.5531587057011</v>
      </c>
      <c r="CS89" s="29" t="n">
        <f aca="false">+BY89/12*5</f>
        <v>7916.66666666667</v>
      </c>
      <c r="CT89" s="29" t="n">
        <v>1582.5</v>
      </c>
      <c r="CU89" s="29" t="n">
        <v>1214</v>
      </c>
      <c r="CV89" s="29" t="n">
        <f aca="false">+CU89*100/CS89</f>
        <v>15.3347368421053</v>
      </c>
      <c r="CW89" s="29" t="n">
        <f aca="false">+CU89*100/CT89</f>
        <v>76.7140600315956</v>
      </c>
      <c r="CX89" s="29"/>
      <c r="CY89" s="29" t="n">
        <f aca="false">+BY89/12*6</f>
        <v>9500</v>
      </c>
      <c r="CZ89" s="29" t="n">
        <v>2117.5</v>
      </c>
      <c r="DA89" s="29" t="n">
        <v>1669</v>
      </c>
      <c r="DB89" s="29" t="n">
        <f aca="false">+DA89*100/CY89</f>
        <v>17.5684210526316</v>
      </c>
      <c r="DC89" s="29" t="n">
        <f aca="false">+DA89*100/CZ89</f>
        <v>78.8193624557261</v>
      </c>
      <c r="DD89" s="29"/>
      <c r="DE89" s="29" t="n">
        <f aca="false">+BY89/12*7</f>
        <v>11083.3333333333</v>
      </c>
      <c r="DF89" s="29" t="n">
        <v>3669</v>
      </c>
      <c r="DG89" s="29" t="n">
        <v>1669</v>
      </c>
      <c r="DH89" s="29" t="n">
        <f aca="false">+DG89*100/DE89</f>
        <v>15.0586466165414</v>
      </c>
      <c r="DI89" s="29" t="n">
        <f aca="false">+DG89*100/DF89</f>
        <v>45.4892341237394</v>
      </c>
    </row>
    <row r="90" customFormat="false" ht="15" hidden="false" customHeight="true" outlineLevel="0" collapsed="false">
      <c r="C90" s="47"/>
      <c r="D90" s="48" t="n">
        <v>722591</v>
      </c>
      <c r="E90" s="48" t="s">
        <v>176</v>
      </c>
      <c r="F90" s="29" t="n">
        <v>20000</v>
      </c>
      <c r="G90" s="29" t="n">
        <v>20000</v>
      </c>
      <c r="H90" s="77"/>
      <c r="I90" s="77"/>
      <c r="J90" s="77" t="n">
        <f aca="false">8100-7200</f>
        <v>900</v>
      </c>
      <c r="K90" s="77" t="n">
        <f aca="false">8160.14-7200</f>
        <v>960.14</v>
      </c>
      <c r="L90" s="77" t="n">
        <f aca="false">12405.14-7200</f>
        <v>5205.14</v>
      </c>
      <c r="M90" s="77" t="n">
        <v>5660</v>
      </c>
      <c r="N90" s="77" t="n">
        <v>5905</v>
      </c>
      <c r="O90" s="77" t="n">
        <v>21050</v>
      </c>
      <c r="P90" s="77" t="n">
        <v>26806.42</v>
      </c>
      <c r="Q90" s="77" t="n">
        <v>21600</v>
      </c>
      <c r="R90" s="77" t="n">
        <v>21600</v>
      </c>
      <c r="S90" s="29" t="n">
        <v>20000</v>
      </c>
      <c r="T90" s="29" t="n">
        <v>20720</v>
      </c>
      <c r="U90" s="29" t="n">
        <v>20521.66</v>
      </c>
      <c r="V90" s="29" t="n">
        <v>21830</v>
      </c>
      <c r="W90" s="29" t="n">
        <v>20000</v>
      </c>
      <c r="X90" s="77" t="n">
        <v>95</v>
      </c>
      <c r="Y90" s="29"/>
      <c r="Z90" s="77" t="n">
        <v>165</v>
      </c>
      <c r="AA90" s="29"/>
      <c r="AB90" s="77" t="n">
        <v>195</v>
      </c>
      <c r="AC90" s="29" t="n">
        <v>165</v>
      </c>
      <c r="AD90" s="77" t="n">
        <v>225</v>
      </c>
      <c r="AE90" s="29" t="n">
        <v>225</v>
      </c>
      <c r="AF90" s="77" t="n">
        <v>320</v>
      </c>
      <c r="AG90" s="29"/>
      <c r="AH90" s="77" t="n">
        <v>5660</v>
      </c>
      <c r="AI90" s="29" t="n">
        <v>5489.5</v>
      </c>
      <c r="AJ90" s="77" t="n">
        <v>5905</v>
      </c>
      <c r="AK90" s="29"/>
      <c r="AL90" s="77" t="n">
        <v>21050</v>
      </c>
      <c r="AM90" s="29" t="n">
        <v>22088</v>
      </c>
      <c r="AN90" s="77" t="n">
        <v>21600</v>
      </c>
      <c r="AO90" s="29" t="n">
        <v>22698.5</v>
      </c>
      <c r="AP90" s="29" t="n">
        <v>24000</v>
      </c>
      <c r="AQ90" s="29" t="n">
        <v>24000</v>
      </c>
      <c r="AR90" s="29" t="n">
        <v>23120</v>
      </c>
      <c r="AS90" s="29" t="n">
        <v>24000</v>
      </c>
      <c r="AT90" s="29"/>
      <c r="AU90" s="29"/>
      <c r="AV90" s="29" t="n">
        <f aca="false">+AS90/4</f>
        <v>6000</v>
      </c>
      <c r="AW90" s="29" t="n">
        <v>165</v>
      </c>
      <c r="AX90" s="29"/>
      <c r="AY90" s="29" t="n">
        <f aca="false">+AS90/12*4</f>
        <v>8000</v>
      </c>
      <c r="AZ90" s="29" t="n">
        <v>225</v>
      </c>
      <c r="BA90" s="29" t="n">
        <v>2052.98</v>
      </c>
      <c r="BB90" s="29"/>
      <c r="BC90" s="29" t="n">
        <v>2150.98</v>
      </c>
      <c r="BD90" s="29" t="n">
        <f aca="false">+AS90/2</f>
        <v>12000</v>
      </c>
      <c r="BE90" s="29" t="n">
        <v>5489.5</v>
      </c>
      <c r="BF90" s="29" t="n">
        <v>4766.98</v>
      </c>
      <c r="BG90" s="29"/>
      <c r="BH90" s="29" t="n">
        <v>7266.98</v>
      </c>
      <c r="BI90" s="29" t="n">
        <v>22088</v>
      </c>
      <c r="BJ90" s="29" t="n">
        <v>16066.5</v>
      </c>
      <c r="BK90" s="29" t="n">
        <v>22698.5</v>
      </c>
      <c r="BL90" s="29" t="n">
        <v>22915.48</v>
      </c>
      <c r="BM90" s="29" t="n">
        <v>22698.5</v>
      </c>
      <c r="BN90" s="29" t="n">
        <v>22915.48</v>
      </c>
      <c r="BO90" s="29" t="n">
        <v>24000</v>
      </c>
      <c r="BP90" s="29" t="n">
        <v>24000</v>
      </c>
      <c r="BQ90" s="49"/>
      <c r="BR90" s="29" t="n">
        <v>24000</v>
      </c>
      <c r="BS90" s="29" t="n">
        <v>20000</v>
      </c>
      <c r="BT90" s="29"/>
      <c r="BU90" s="29" t="n">
        <v>24000</v>
      </c>
      <c r="BV90" s="29" t="n">
        <v>23008.98</v>
      </c>
      <c r="BW90" s="29" t="n">
        <v>24000</v>
      </c>
      <c r="BX90" s="29" t="n">
        <v>22915.48</v>
      </c>
      <c r="BY90" s="29" t="n">
        <v>24000</v>
      </c>
      <c r="BZ90" s="29" t="n">
        <f aca="false">BY90-BW90</f>
        <v>0</v>
      </c>
      <c r="CA90" s="29"/>
      <c r="CB90" s="29" t="n">
        <f aca="false">+BW90/12</f>
        <v>2000</v>
      </c>
      <c r="CC90" s="29"/>
      <c r="CD90" s="29" t="n">
        <f aca="false">+BW90/12*2</f>
        <v>4000</v>
      </c>
      <c r="CE90" s="29"/>
      <c r="CF90" s="29" t="n">
        <v>249.5</v>
      </c>
      <c r="CG90" s="29" t="n">
        <f aca="false">+CF90*100/CD90</f>
        <v>6.2375</v>
      </c>
      <c r="CH90" s="29" t="e">
        <f aca="false">+CF90*100/CE90</f>
        <v>#DIV/0!</v>
      </c>
      <c r="CI90" s="29" t="n">
        <f aca="false">+BY90/4</f>
        <v>6000</v>
      </c>
      <c r="CJ90" s="29"/>
      <c r="CK90" s="29" t="n">
        <v>365</v>
      </c>
      <c r="CL90" s="29" t="n">
        <f aca="false">+CK90*100/CI90</f>
        <v>6.08333333333333</v>
      </c>
      <c r="CM90" s="29" t="e">
        <f aca="false">+CK90*100/CJ90</f>
        <v>#DIV/0!</v>
      </c>
      <c r="CN90" s="29" t="n">
        <f aca="false">+BY90/12*4</f>
        <v>8000</v>
      </c>
      <c r="CO90" s="29" t="n">
        <v>2052.98</v>
      </c>
      <c r="CP90" s="29" t="n">
        <v>414.5</v>
      </c>
      <c r="CQ90" s="29" t="n">
        <f aca="false">+CP90*100/CN90</f>
        <v>5.18125</v>
      </c>
      <c r="CR90" s="29" t="n">
        <f aca="false">+CP90*100/CO90</f>
        <v>20.1901625929137</v>
      </c>
      <c r="CS90" s="29" t="n">
        <f aca="false">+BY90/12*5</f>
        <v>10000</v>
      </c>
      <c r="CT90" s="29" t="n">
        <v>2150.98</v>
      </c>
      <c r="CU90" s="29" t="n">
        <v>475</v>
      </c>
      <c r="CV90" s="29" t="n">
        <f aca="false">+CU90*100/CS90</f>
        <v>4.75</v>
      </c>
      <c r="CW90" s="29" t="n">
        <f aca="false">+CU90*100/CT90</f>
        <v>22.0829575356349</v>
      </c>
      <c r="CX90" s="29"/>
      <c r="CY90" s="29" t="n">
        <f aca="false">+BY90/12*6</f>
        <v>12000</v>
      </c>
      <c r="CZ90" s="29" t="n">
        <v>4766.98</v>
      </c>
      <c r="DA90" s="29" t="n">
        <v>3093</v>
      </c>
      <c r="DB90" s="29" t="n">
        <f aca="false">+DA90*100/CY90</f>
        <v>25.775</v>
      </c>
      <c r="DC90" s="29" t="n">
        <f aca="false">+DA90*100/CZ90</f>
        <v>64.8838467960847</v>
      </c>
      <c r="DD90" s="29"/>
      <c r="DE90" s="29" t="n">
        <f aca="false">+BY90/12*7</f>
        <v>14000</v>
      </c>
      <c r="DF90" s="29" t="n">
        <v>7266.98</v>
      </c>
      <c r="DG90" s="29" t="n">
        <v>3093</v>
      </c>
      <c r="DH90" s="29" t="n">
        <f aca="false">+DG90*100/DE90</f>
        <v>22.0928571428571</v>
      </c>
      <c r="DI90" s="29" t="n">
        <f aca="false">+DG90*100/DF90</f>
        <v>42.5623849246867</v>
      </c>
    </row>
    <row r="91" customFormat="false" ht="15" hidden="true" customHeight="true" outlineLevel="0" collapsed="false">
      <c r="C91" s="47"/>
      <c r="D91" s="48" t="n">
        <v>722591</v>
      </c>
      <c r="E91" s="48" t="s">
        <v>177</v>
      </c>
      <c r="F91" s="24" t="n">
        <v>0</v>
      </c>
      <c r="G91" s="24" t="n">
        <v>0</v>
      </c>
      <c r="H91" s="77"/>
      <c r="I91" s="77"/>
      <c r="J91" s="77"/>
      <c r="K91" s="77"/>
      <c r="L91" s="77"/>
      <c r="M91" s="77"/>
      <c r="N91" s="77"/>
      <c r="O91" s="77"/>
      <c r="P91" s="77"/>
      <c r="Q91" s="77" t="n">
        <v>425699</v>
      </c>
      <c r="R91" s="77" t="n">
        <v>425699</v>
      </c>
      <c r="S91" s="24" t="n">
        <v>0</v>
      </c>
      <c r="T91" s="29" t="n">
        <v>0</v>
      </c>
      <c r="U91" s="29" t="n">
        <v>0</v>
      </c>
      <c r="V91" s="29" t="n">
        <v>0</v>
      </c>
      <c r="W91" s="24"/>
      <c r="X91" s="77"/>
      <c r="Y91" s="24"/>
      <c r="Z91" s="77"/>
      <c r="AA91" s="24"/>
      <c r="AB91" s="77"/>
      <c r="AC91" s="24"/>
      <c r="AD91" s="77"/>
      <c r="AE91" s="24"/>
      <c r="AF91" s="77"/>
      <c r="AG91" s="24"/>
      <c r="AH91" s="77"/>
      <c r="AI91" s="24"/>
      <c r="AJ91" s="77"/>
      <c r="AK91" s="24"/>
      <c r="AL91" s="77"/>
      <c r="AM91" s="24"/>
      <c r="AN91" s="77" t="n">
        <v>425699</v>
      </c>
      <c r="AO91" s="24"/>
      <c r="AP91" s="24"/>
      <c r="AQ91" s="24"/>
      <c r="AR91" s="24"/>
      <c r="AS91" s="24"/>
      <c r="AT91" s="24"/>
      <c r="AU91" s="24"/>
      <c r="AV91" s="29" t="n">
        <f aca="false">+AS91/4</f>
        <v>0</v>
      </c>
      <c r="AW91" s="24"/>
      <c r="AX91" s="24"/>
      <c r="AY91" s="29" t="n">
        <f aca="false">+AS91/12*4</f>
        <v>0</v>
      </c>
      <c r="AZ91" s="24"/>
      <c r="BA91" s="24"/>
      <c r="BB91" s="24"/>
      <c r="BC91" s="24"/>
      <c r="BD91" s="29" t="n">
        <f aca="false">+AS91/2</f>
        <v>0</v>
      </c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72"/>
      <c r="BR91" s="24"/>
      <c r="BS91" s="24"/>
      <c r="BT91" s="24"/>
      <c r="BU91" s="24"/>
      <c r="BV91" s="24"/>
      <c r="BW91" s="24"/>
      <c r="BX91" s="24"/>
      <c r="BY91" s="24"/>
      <c r="BZ91" s="29" t="n">
        <f aca="false">BY91-BW91</f>
        <v>0</v>
      </c>
      <c r="CA91" s="24"/>
      <c r="CB91" s="29" t="n">
        <f aca="false">+BW91/12</f>
        <v>0</v>
      </c>
      <c r="CC91" s="24"/>
      <c r="CD91" s="29" t="n">
        <f aca="false">+BW91/12*2</f>
        <v>0</v>
      </c>
      <c r="CE91" s="24"/>
      <c r="CF91" s="24"/>
      <c r="CG91" s="29" t="e">
        <f aca="false">+CF91*100/CD91</f>
        <v>#DIV/0!</v>
      </c>
      <c r="CH91" s="29" t="e">
        <f aca="false">+CF91*100/CE91</f>
        <v>#DIV/0!</v>
      </c>
      <c r="CI91" s="29" t="n">
        <f aca="false">+BY91/4</f>
        <v>0</v>
      </c>
      <c r="CJ91" s="24"/>
      <c r="CK91" s="24"/>
      <c r="CL91" s="29" t="e">
        <f aca="false">+CK91*100/CI91</f>
        <v>#DIV/0!</v>
      </c>
      <c r="CM91" s="29" t="e">
        <f aca="false">+CK91*100/CJ91</f>
        <v>#DIV/0!</v>
      </c>
      <c r="CN91" s="29" t="n">
        <f aca="false">+BY91/12*4</f>
        <v>0</v>
      </c>
      <c r="CO91" s="24"/>
      <c r="CP91" s="24"/>
      <c r="CQ91" s="29" t="e">
        <f aca="false">+CP91*100/CN91</f>
        <v>#DIV/0!</v>
      </c>
      <c r="CR91" s="29" t="e">
        <f aca="false">+CP91*100/CO91</f>
        <v>#DIV/0!</v>
      </c>
      <c r="CS91" s="29" t="n">
        <f aca="false">+BY91/12*5</f>
        <v>0</v>
      </c>
      <c r="CT91" s="24"/>
      <c r="CU91" s="24"/>
      <c r="CV91" s="29" t="e">
        <f aca="false">+CU91*100/CS91</f>
        <v>#DIV/0!</v>
      </c>
      <c r="CW91" s="29" t="e">
        <f aca="false">+CU91*100/CT91</f>
        <v>#DIV/0!</v>
      </c>
      <c r="CX91" s="29"/>
      <c r="CY91" s="29" t="n">
        <f aca="false">+BY91/12*6</f>
        <v>0</v>
      </c>
      <c r="CZ91" s="24"/>
      <c r="DA91" s="24"/>
      <c r="DB91" s="29" t="e">
        <f aca="false">+DA91*100/CY91</f>
        <v>#DIV/0!</v>
      </c>
      <c r="DC91" s="29" t="e">
        <f aca="false">+DA91*100/CZ91</f>
        <v>#DIV/0!</v>
      </c>
      <c r="DD91" s="29"/>
      <c r="DE91" s="29" t="n">
        <f aca="false">+BY91/12*7</f>
        <v>0</v>
      </c>
      <c r="DF91" s="24"/>
      <c r="DG91" s="24"/>
      <c r="DH91" s="29" t="e">
        <f aca="false">+DG91*100/DE91</f>
        <v>#DIV/0!</v>
      </c>
      <c r="DI91" s="29" t="e">
        <f aca="false">+DG91*100/DF91</f>
        <v>#DIV/0!</v>
      </c>
    </row>
    <row r="92" customFormat="false" ht="15" hidden="false" customHeight="true" outlineLevel="0" collapsed="false">
      <c r="C92" s="47"/>
      <c r="D92" s="48" t="n">
        <v>722591</v>
      </c>
      <c r="E92" s="48" t="s">
        <v>178</v>
      </c>
      <c r="F92" s="29" t="n">
        <v>670000</v>
      </c>
      <c r="G92" s="29" t="n">
        <v>670000</v>
      </c>
      <c r="H92" s="77"/>
      <c r="I92" s="77"/>
      <c r="J92" s="77" t="n">
        <v>118813.5</v>
      </c>
      <c r="K92" s="77" t="n">
        <v>132991</v>
      </c>
      <c r="L92" s="77" t="n">
        <v>167838.12</v>
      </c>
      <c r="M92" s="77" t="n">
        <v>292110.5</v>
      </c>
      <c r="N92" s="77" t="n">
        <v>331890</v>
      </c>
      <c r="O92" s="77" t="n">
        <v>374397</v>
      </c>
      <c r="P92" s="77" t="n">
        <v>280216.72</v>
      </c>
      <c r="Q92" s="77" t="n">
        <v>425699</v>
      </c>
      <c r="R92" s="77" t="n">
        <v>425699</v>
      </c>
      <c r="S92" s="29" t="n">
        <v>550000</v>
      </c>
      <c r="T92" s="29" t="n">
        <v>595987.7</v>
      </c>
      <c r="U92" s="29" t="n">
        <v>440537.92</v>
      </c>
      <c r="V92" s="29" t="n">
        <v>613535</v>
      </c>
      <c r="W92" s="29" t="n">
        <v>740000</v>
      </c>
      <c r="X92" s="77" t="n">
        <v>40106.5</v>
      </c>
      <c r="Y92" s="29"/>
      <c r="Z92" s="77" t="n">
        <v>84598.5</v>
      </c>
      <c r="AA92" s="29"/>
      <c r="AB92" s="77" t="n">
        <v>138412.5</v>
      </c>
      <c r="AC92" s="29" t="n">
        <v>146430</v>
      </c>
      <c r="AD92" s="77" t="n">
        <f aca="false">190580.5-518</f>
        <v>190062.5</v>
      </c>
      <c r="AE92" s="29" t="n">
        <v>202535.6</v>
      </c>
      <c r="AF92" s="77" t="n">
        <v>243257.5</v>
      </c>
      <c r="AG92" s="29"/>
      <c r="AH92" s="77" t="n">
        <v>292110.5</v>
      </c>
      <c r="AI92" s="29" t="n">
        <v>323695.9</v>
      </c>
      <c r="AJ92" s="77" t="n">
        <v>331890</v>
      </c>
      <c r="AK92" s="29"/>
      <c r="AL92" s="77" t="n">
        <v>374397</v>
      </c>
      <c r="AM92" s="29" t="n">
        <f aca="false">447621.8+104</f>
        <v>447725.8</v>
      </c>
      <c r="AN92" s="77" t="n">
        <v>425699</v>
      </c>
      <c r="AO92" s="29" t="n">
        <v>519400.8</v>
      </c>
      <c r="AP92" s="29" t="n">
        <v>700000</v>
      </c>
      <c r="AQ92" s="29" t="n">
        <v>960000</v>
      </c>
      <c r="AR92" s="29" t="n">
        <v>754187</v>
      </c>
      <c r="AS92" s="29" t="n">
        <v>960000</v>
      </c>
      <c r="AT92" s="29"/>
      <c r="AU92" s="29"/>
      <c r="AV92" s="29" t="n">
        <f aca="false">+AS92/4</f>
        <v>240000</v>
      </c>
      <c r="AW92" s="29" t="n">
        <v>146430</v>
      </c>
      <c r="AX92" s="29"/>
      <c r="AY92" s="29" t="n">
        <f aca="false">+AS92/12*4</f>
        <v>320000</v>
      </c>
      <c r="AZ92" s="29" t="n">
        <v>202535.6</v>
      </c>
      <c r="BA92" s="29" t="n">
        <v>273719</v>
      </c>
      <c r="BB92" s="29"/>
      <c r="BC92" s="29" t="n">
        <v>358320</v>
      </c>
      <c r="BD92" s="29" t="n">
        <f aca="false">+AS92/2</f>
        <v>480000</v>
      </c>
      <c r="BE92" s="29" t="n">
        <v>323695.9</v>
      </c>
      <c r="BF92" s="29" t="n">
        <v>431452</v>
      </c>
      <c r="BG92" s="29"/>
      <c r="BH92" s="29" t="n">
        <v>509452</v>
      </c>
      <c r="BI92" s="29" t="n">
        <f aca="false">447621.8+104</f>
        <v>447725.8</v>
      </c>
      <c r="BJ92" s="29" t="n">
        <v>572512</v>
      </c>
      <c r="BK92" s="29" t="n">
        <v>519400.8</v>
      </c>
      <c r="BL92" s="29" t="n">
        <v>645799.7</v>
      </c>
      <c r="BM92" s="29" t="n">
        <v>519400.8</v>
      </c>
      <c r="BN92" s="29" t="n">
        <v>645799.7</v>
      </c>
      <c r="BO92" s="29" t="n">
        <v>865000</v>
      </c>
      <c r="BP92" s="29" t="n">
        <v>865000</v>
      </c>
      <c r="BQ92" s="49"/>
      <c r="BR92" s="29" t="n">
        <v>960000</v>
      </c>
      <c r="BS92" s="29" t="n">
        <v>1100000</v>
      </c>
      <c r="BT92" s="29" t="s">
        <v>179</v>
      </c>
      <c r="BU92" s="29" t="n">
        <v>1150000</v>
      </c>
      <c r="BV92" s="29" t="n">
        <v>964544</v>
      </c>
      <c r="BW92" s="29" t="n">
        <v>1150000</v>
      </c>
      <c r="BX92" s="29" t="n">
        <v>645799.7</v>
      </c>
      <c r="BY92" s="29" t="n">
        <v>1150000</v>
      </c>
      <c r="BZ92" s="29" t="n">
        <f aca="false">BY92-BW92</f>
        <v>0</v>
      </c>
      <c r="CA92" s="29"/>
      <c r="CB92" s="29" t="n">
        <f aca="false">+BW92/12</f>
        <v>95833.3333333333</v>
      </c>
      <c r="CC92" s="29"/>
      <c r="CD92" s="29" t="n">
        <f aca="false">+BW92/12*2</f>
        <v>191666.666666667</v>
      </c>
      <c r="CE92" s="29"/>
      <c r="CF92" s="29" t="n">
        <v>158309</v>
      </c>
      <c r="CG92" s="29" t="n">
        <f aca="false">+CF92*100/CD92</f>
        <v>82.596</v>
      </c>
      <c r="CH92" s="29" t="e">
        <f aca="false">+CF92*100/CE92</f>
        <v>#DIV/0!</v>
      </c>
      <c r="CI92" s="29" t="n">
        <f aca="false">+BY92/4</f>
        <v>287500</v>
      </c>
      <c r="CJ92" s="29"/>
      <c r="CK92" s="29" t="n">
        <v>249304</v>
      </c>
      <c r="CL92" s="29" t="n">
        <f aca="false">+CK92*100/CI92</f>
        <v>86.7144347826087</v>
      </c>
      <c r="CM92" s="29" t="e">
        <f aca="false">+CK92*100/CJ92</f>
        <v>#DIV/0!</v>
      </c>
      <c r="CN92" s="29" t="n">
        <f aca="false">+BY92/12*4</f>
        <v>383333.333333333</v>
      </c>
      <c r="CO92" s="29" t="n">
        <v>273719</v>
      </c>
      <c r="CP92" s="29" t="n">
        <v>346411</v>
      </c>
      <c r="CQ92" s="29" t="n">
        <f aca="false">+CP92*100/CN92</f>
        <v>90.3680869565218</v>
      </c>
      <c r="CR92" s="29" t="n">
        <f aca="false">+CP92*100/CO92</f>
        <v>126.557162637596</v>
      </c>
      <c r="CS92" s="29" t="n">
        <f aca="false">+BY92/12*5</f>
        <v>479166.666666667</v>
      </c>
      <c r="CT92" s="29" t="n">
        <v>358320</v>
      </c>
      <c r="CU92" s="29" t="n">
        <v>452713</v>
      </c>
      <c r="CV92" s="29" t="n">
        <f aca="false">+CU92*100/CS92</f>
        <v>94.4792347826087</v>
      </c>
      <c r="CW92" s="29" t="n">
        <f aca="false">+CU92*100/CT92</f>
        <v>126.343212770708</v>
      </c>
      <c r="CX92" s="29"/>
      <c r="CY92" s="29" t="n">
        <f aca="false">+BY92/12*6</f>
        <v>575000</v>
      </c>
      <c r="CZ92" s="29" t="n">
        <v>431452</v>
      </c>
      <c r="DA92" s="29" t="n">
        <f aca="false">544504</f>
        <v>544504</v>
      </c>
      <c r="DB92" s="29" t="n">
        <f aca="false">+DA92*100/CY92</f>
        <v>94.696347826087</v>
      </c>
      <c r="DC92" s="29" t="n">
        <f aca="false">+DA92*100/CZ92</f>
        <v>126.202683033107</v>
      </c>
      <c r="DD92" s="29"/>
      <c r="DE92" s="29" t="n">
        <f aca="false">+BY92/12*7</f>
        <v>670833.333333333</v>
      </c>
      <c r="DF92" s="29" t="n">
        <v>509452</v>
      </c>
      <c r="DG92" s="29" t="n">
        <f aca="false">544504</f>
        <v>544504</v>
      </c>
      <c r="DH92" s="29" t="n">
        <f aca="false">+DG92*100/DE92</f>
        <v>81.168298136646</v>
      </c>
      <c r="DI92" s="29" t="n">
        <f aca="false">+DG92*100/DF92</f>
        <v>106.880334162983</v>
      </c>
    </row>
    <row r="93" customFormat="false" ht="15" hidden="false" customHeight="true" outlineLevel="0" collapsed="false">
      <c r="C93" s="47"/>
      <c r="D93" s="48" t="n">
        <v>722591</v>
      </c>
      <c r="E93" s="48" t="s">
        <v>180</v>
      </c>
      <c r="F93" s="29" t="n">
        <v>1500</v>
      </c>
      <c r="G93" s="29" t="n">
        <v>1500</v>
      </c>
      <c r="H93" s="77"/>
      <c r="I93" s="77"/>
      <c r="J93" s="77" t="n">
        <v>0</v>
      </c>
      <c r="K93" s="77"/>
      <c r="L93" s="77" t="n">
        <v>0</v>
      </c>
      <c r="M93" s="77" t="n">
        <v>0</v>
      </c>
      <c r="N93" s="77"/>
      <c r="O93" s="77"/>
      <c r="P93" s="77"/>
      <c r="Q93" s="77"/>
      <c r="R93" s="77"/>
      <c r="S93" s="29" t="n">
        <v>1000</v>
      </c>
      <c r="T93" s="29" t="n">
        <v>750</v>
      </c>
      <c r="U93" s="29" t="n">
        <v>0</v>
      </c>
      <c r="V93" s="29" t="n">
        <v>0</v>
      </c>
      <c r="W93" s="29" t="n">
        <v>2000</v>
      </c>
      <c r="X93" s="77" t="n">
        <v>0</v>
      </c>
      <c r="Y93" s="29"/>
      <c r="Z93" s="77"/>
      <c r="AA93" s="29"/>
      <c r="AB93" s="77" t="n">
        <v>0</v>
      </c>
      <c r="AC93" s="29"/>
      <c r="AD93" s="77"/>
      <c r="AE93" s="29"/>
      <c r="AF93" s="77"/>
      <c r="AG93" s="29"/>
      <c r="AH93" s="77" t="n">
        <v>0</v>
      </c>
      <c r="AI93" s="29" t="n">
        <v>0</v>
      </c>
      <c r="AJ93" s="77"/>
      <c r="AK93" s="29"/>
      <c r="AL93" s="77"/>
      <c r="AM93" s="29" t="n">
        <v>0</v>
      </c>
      <c r="AN93" s="77"/>
      <c r="AO93" s="29" t="n">
        <v>0</v>
      </c>
      <c r="AP93" s="29" t="n">
        <v>2000</v>
      </c>
      <c r="AQ93" s="29" t="n">
        <v>2000</v>
      </c>
      <c r="AR93" s="29" t="n">
        <v>0</v>
      </c>
      <c r="AS93" s="29" t="n">
        <v>2000</v>
      </c>
      <c r="AT93" s="29"/>
      <c r="AU93" s="29"/>
      <c r="AV93" s="29" t="n">
        <f aca="false">+AS93/4</f>
        <v>500</v>
      </c>
      <c r="AW93" s="29"/>
      <c r="AX93" s="29"/>
      <c r="AY93" s="29" t="n">
        <f aca="false">+AS93/12*4</f>
        <v>666.666666666667</v>
      </c>
      <c r="AZ93" s="29"/>
      <c r="BA93" s="29" t="n">
        <v>0</v>
      </c>
      <c r="BB93" s="29"/>
      <c r="BC93" s="29"/>
      <c r="BD93" s="29" t="n">
        <f aca="false">+AS93/2</f>
        <v>1000</v>
      </c>
      <c r="BE93" s="29" t="n">
        <v>0</v>
      </c>
      <c r="BF93" s="29" t="n">
        <v>300</v>
      </c>
      <c r="BG93" s="29"/>
      <c r="BH93" s="29" t="n">
        <v>300</v>
      </c>
      <c r="BI93" s="29" t="n">
        <v>0</v>
      </c>
      <c r="BJ93" s="29" t="n">
        <v>300</v>
      </c>
      <c r="BK93" s="29" t="n">
        <v>0</v>
      </c>
      <c r="BL93" s="29" t="n">
        <v>300</v>
      </c>
      <c r="BM93" s="29" t="n">
        <v>0</v>
      </c>
      <c r="BN93" s="29" t="n">
        <v>300</v>
      </c>
      <c r="BO93" s="29" t="n">
        <v>2000</v>
      </c>
      <c r="BP93" s="29" t="n">
        <v>2000</v>
      </c>
      <c r="BQ93" s="49"/>
      <c r="BR93" s="29" t="n">
        <v>2000</v>
      </c>
      <c r="BS93" s="29" t="n">
        <v>2000</v>
      </c>
      <c r="BT93" s="29"/>
      <c r="BU93" s="29" t="n">
        <v>2000</v>
      </c>
      <c r="BV93" s="29" t="n">
        <v>300</v>
      </c>
      <c r="BW93" s="29" t="n">
        <v>2000</v>
      </c>
      <c r="BX93" s="29" t="n">
        <v>300</v>
      </c>
      <c r="BY93" s="29" t="n">
        <v>2000</v>
      </c>
      <c r="BZ93" s="29" t="n">
        <f aca="false">BY93-BW93</f>
        <v>0</v>
      </c>
      <c r="CA93" s="29"/>
      <c r="CB93" s="29" t="n">
        <f aca="false">+BW93/12</f>
        <v>166.666666666667</v>
      </c>
      <c r="CC93" s="29"/>
      <c r="CD93" s="29" t="n">
        <f aca="false">+BW93/12*2</f>
        <v>333.333333333333</v>
      </c>
      <c r="CE93" s="29"/>
      <c r="CF93" s="29"/>
      <c r="CG93" s="29" t="n">
        <f aca="false">+CF93*100/CD93</f>
        <v>0</v>
      </c>
      <c r="CH93" s="29" t="e">
        <f aca="false">+CF93*100/CE93</f>
        <v>#DIV/0!</v>
      </c>
      <c r="CI93" s="29" t="n">
        <f aca="false">+BY93/4</f>
        <v>500</v>
      </c>
      <c r="CJ93" s="29"/>
      <c r="CK93" s="29"/>
      <c r="CL93" s="29" t="n">
        <f aca="false">+CK93*100/CI93</f>
        <v>0</v>
      </c>
      <c r="CM93" s="29" t="e">
        <f aca="false">+CK93*100/CJ93</f>
        <v>#DIV/0!</v>
      </c>
      <c r="CN93" s="29" t="n">
        <f aca="false">+BY93/12*4</f>
        <v>666.666666666667</v>
      </c>
      <c r="CO93" s="29" t="n">
        <v>0</v>
      </c>
      <c r="CP93" s="29"/>
      <c r="CQ93" s="29" t="n">
        <f aca="false">+CP93*100/CN93</f>
        <v>0</v>
      </c>
      <c r="CR93" s="29" t="e">
        <f aca="false">+CP93*100/CO93</f>
        <v>#DIV/0!</v>
      </c>
      <c r="CS93" s="29" t="n">
        <f aca="false">+BY93/12*5</f>
        <v>833.333333333333</v>
      </c>
      <c r="CT93" s="29"/>
      <c r="CU93" s="29" t="n">
        <v>0</v>
      </c>
      <c r="CV93" s="29" t="n">
        <f aca="false">+CU93*100/CS93</f>
        <v>0</v>
      </c>
      <c r="CW93" s="29" t="e">
        <f aca="false">+CU93*100/CT93</f>
        <v>#DIV/0!</v>
      </c>
      <c r="CX93" s="29"/>
      <c r="CY93" s="29" t="n">
        <f aca="false">+BY93/12*6</f>
        <v>1000</v>
      </c>
      <c r="CZ93" s="29" t="n">
        <v>300</v>
      </c>
      <c r="DA93" s="29" t="n">
        <v>0</v>
      </c>
      <c r="DB93" s="29" t="n">
        <f aca="false">+DA93*100/CY93</f>
        <v>0</v>
      </c>
      <c r="DC93" s="29" t="n">
        <f aca="false">+DA93*100/CZ93</f>
        <v>0</v>
      </c>
      <c r="DD93" s="29"/>
      <c r="DE93" s="29" t="n">
        <f aca="false">+BY93/12*7</f>
        <v>1166.66666666667</v>
      </c>
      <c r="DF93" s="29" t="n">
        <v>300</v>
      </c>
      <c r="DG93" s="29"/>
      <c r="DH93" s="29" t="n">
        <f aca="false">+DG93*100/DE93</f>
        <v>0</v>
      </c>
      <c r="DI93" s="29" t="n">
        <f aca="false">+DG93*100/DF93</f>
        <v>0</v>
      </c>
    </row>
    <row r="94" customFormat="false" ht="15" hidden="false" customHeight="true" outlineLevel="0" collapsed="false">
      <c r="C94" s="47"/>
      <c r="D94" s="48" t="n">
        <v>722591</v>
      </c>
      <c r="E94" s="48" t="s">
        <v>181</v>
      </c>
      <c r="F94" s="29" t="n">
        <v>2000</v>
      </c>
      <c r="G94" s="29" t="n">
        <v>2000</v>
      </c>
      <c r="H94" s="77"/>
      <c r="I94" s="77"/>
      <c r="J94" s="77" t="n">
        <v>120</v>
      </c>
      <c r="K94" s="77" t="n">
        <v>120</v>
      </c>
      <c r="L94" s="77" t="n">
        <v>384</v>
      </c>
      <c r="M94" s="77" t="n">
        <v>260</v>
      </c>
      <c r="N94" s="77" t="n">
        <v>750</v>
      </c>
      <c r="O94" s="77" t="n">
        <v>750</v>
      </c>
      <c r="P94" s="77" t="n">
        <v>384</v>
      </c>
      <c r="Q94" s="77" t="n">
        <v>750</v>
      </c>
      <c r="R94" s="77" t="n">
        <v>750</v>
      </c>
      <c r="S94" s="29" t="n">
        <v>2000</v>
      </c>
      <c r="T94" s="29" t="n">
        <v>2023</v>
      </c>
      <c r="U94" s="29" t="n">
        <v>384</v>
      </c>
      <c r="V94" s="29" t="n">
        <v>2630</v>
      </c>
      <c r="W94" s="29" t="n">
        <v>10000</v>
      </c>
      <c r="X94" s="77" t="n">
        <v>0</v>
      </c>
      <c r="Y94" s="29"/>
      <c r="Z94" s="77"/>
      <c r="AA94" s="29"/>
      <c r="AB94" s="77" t="n">
        <v>50</v>
      </c>
      <c r="AC94" s="29" t="n">
        <v>3271</v>
      </c>
      <c r="AD94" s="77" t="n">
        <v>50</v>
      </c>
      <c r="AE94" s="29" t="n">
        <v>4141</v>
      </c>
      <c r="AF94" s="77" t="n">
        <v>50</v>
      </c>
      <c r="AG94" s="29"/>
      <c r="AH94" s="77" t="n">
        <v>260</v>
      </c>
      <c r="AI94" s="29" t="n">
        <v>5666</v>
      </c>
      <c r="AJ94" s="77" t="n">
        <v>750</v>
      </c>
      <c r="AK94" s="29"/>
      <c r="AL94" s="77" t="n">
        <v>750</v>
      </c>
      <c r="AM94" s="29" t="n">
        <v>6987</v>
      </c>
      <c r="AN94" s="77" t="n">
        <v>750</v>
      </c>
      <c r="AO94" s="29" t="n">
        <v>6987</v>
      </c>
      <c r="AP94" s="29" t="n">
        <v>10000</v>
      </c>
      <c r="AQ94" s="29" t="n">
        <v>15000</v>
      </c>
      <c r="AR94" s="29" t="n">
        <v>14635</v>
      </c>
      <c r="AS94" s="29" t="n">
        <v>15000</v>
      </c>
      <c r="AT94" s="29"/>
      <c r="AU94" s="29"/>
      <c r="AV94" s="29" t="n">
        <f aca="false">+AS94/4</f>
        <v>3750</v>
      </c>
      <c r="AW94" s="29" t="n">
        <v>3271</v>
      </c>
      <c r="AX94" s="29"/>
      <c r="AY94" s="29" t="n">
        <f aca="false">+AS94/12*4</f>
        <v>5000</v>
      </c>
      <c r="AZ94" s="29" t="n">
        <v>4141</v>
      </c>
      <c r="BA94" s="29" t="n">
        <v>6628</v>
      </c>
      <c r="BB94" s="29"/>
      <c r="BC94" s="29" t="n">
        <v>6628</v>
      </c>
      <c r="BD94" s="29" t="n">
        <f aca="false">+AS94/2</f>
        <v>7500</v>
      </c>
      <c r="BE94" s="29" t="n">
        <v>5666</v>
      </c>
      <c r="BF94" s="29" t="n">
        <v>6628</v>
      </c>
      <c r="BG94" s="29"/>
      <c r="BH94" s="29" t="n">
        <v>6678</v>
      </c>
      <c r="BI94" s="29" t="n">
        <v>6987</v>
      </c>
      <c r="BJ94" s="29" t="n">
        <v>6678</v>
      </c>
      <c r="BK94" s="29" t="n">
        <v>6987</v>
      </c>
      <c r="BL94" s="29" t="n">
        <v>6678</v>
      </c>
      <c r="BM94" s="29" t="n">
        <v>6987</v>
      </c>
      <c r="BN94" s="29" t="n">
        <v>6678</v>
      </c>
      <c r="BO94" s="29" t="n">
        <v>15000</v>
      </c>
      <c r="BP94" s="29" t="n">
        <v>15000</v>
      </c>
      <c r="BQ94" s="49"/>
      <c r="BR94" s="29" t="n">
        <v>15000</v>
      </c>
      <c r="BS94" s="29" t="n">
        <f aca="false">20000+10000</f>
        <v>30000</v>
      </c>
      <c r="BT94" s="29" t="s">
        <v>182</v>
      </c>
      <c r="BU94" s="29" t="n">
        <v>30000</v>
      </c>
      <c r="BV94" s="29" t="n">
        <v>14750.07</v>
      </c>
      <c r="BW94" s="29" t="n">
        <v>30000</v>
      </c>
      <c r="BX94" s="29" t="n">
        <v>6678</v>
      </c>
      <c r="BY94" s="29" t="n">
        <v>30000</v>
      </c>
      <c r="BZ94" s="29" t="n">
        <f aca="false">BY94-BW94</f>
        <v>0</v>
      </c>
      <c r="CA94" s="29"/>
      <c r="CB94" s="29" t="n">
        <f aca="false">+BW94/12</f>
        <v>2500</v>
      </c>
      <c r="CC94" s="29"/>
      <c r="CD94" s="29" t="n">
        <f aca="false">+BW94/12*2</f>
        <v>5000</v>
      </c>
      <c r="CE94" s="29"/>
      <c r="CF94" s="29" t="n">
        <v>3700</v>
      </c>
      <c r="CG94" s="29" t="n">
        <f aca="false">+CF94*100/CD94</f>
        <v>74</v>
      </c>
      <c r="CH94" s="29" t="e">
        <f aca="false">+CF94*100/CE94</f>
        <v>#DIV/0!</v>
      </c>
      <c r="CI94" s="29" t="n">
        <f aca="false">+BY94/4</f>
        <v>7500</v>
      </c>
      <c r="CJ94" s="29"/>
      <c r="CK94" s="29" t="n">
        <v>3900</v>
      </c>
      <c r="CL94" s="29" t="n">
        <f aca="false">+CK94*100/CI94</f>
        <v>52</v>
      </c>
      <c r="CM94" s="29" t="e">
        <f aca="false">+CK94*100/CJ94</f>
        <v>#DIV/0!</v>
      </c>
      <c r="CN94" s="29" t="n">
        <f aca="false">+BY94/12*4</f>
        <v>10000</v>
      </c>
      <c r="CO94" s="29" t="n">
        <v>6628</v>
      </c>
      <c r="CP94" s="29" t="n">
        <v>3900</v>
      </c>
      <c r="CQ94" s="29" t="n">
        <f aca="false">+CP94*100/CN94</f>
        <v>39</v>
      </c>
      <c r="CR94" s="29" t="n">
        <f aca="false">+CP94*100/CO94</f>
        <v>58.8412794206397</v>
      </c>
      <c r="CS94" s="29" t="n">
        <f aca="false">+BY94/12*5</f>
        <v>12500</v>
      </c>
      <c r="CT94" s="29" t="n">
        <v>6628</v>
      </c>
      <c r="CU94" s="29" t="n">
        <v>5790</v>
      </c>
      <c r="CV94" s="29" t="n">
        <f aca="false">+CU94*100/CS94</f>
        <v>46.32</v>
      </c>
      <c r="CW94" s="29" t="n">
        <f aca="false">+CU94*100/CT94</f>
        <v>87.3566686783343</v>
      </c>
      <c r="CX94" s="29"/>
      <c r="CY94" s="29" t="n">
        <f aca="false">+BY94/12*6</f>
        <v>15000</v>
      </c>
      <c r="CZ94" s="29" t="n">
        <v>6628</v>
      </c>
      <c r="DA94" s="29" t="n">
        <v>6435</v>
      </c>
      <c r="DB94" s="29" t="n">
        <f aca="false">+DA94*100/CY94</f>
        <v>42.9</v>
      </c>
      <c r="DC94" s="29" t="n">
        <f aca="false">+DA94*100/CZ94</f>
        <v>97.0881110440555</v>
      </c>
      <c r="DD94" s="29"/>
      <c r="DE94" s="29" t="n">
        <f aca="false">+BY94/12*7</f>
        <v>17500</v>
      </c>
      <c r="DF94" s="29" t="n">
        <v>6678</v>
      </c>
      <c r="DG94" s="29" t="n">
        <v>6435</v>
      </c>
      <c r="DH94" s="29" t="n">
        <f aca="false">+DG94*100/DE94</f>
        <v>36.7714285714286</v>
      </c>
      <c r="DI94" s="29" t="n">
        <f aca="false">+DG94*100/DF94</f>
        <v>96.3611859838275</v>
      </c>
    </row>
    <row r="95" customFormat="false" ht="15" hidden="false" customHeight="true" outlineLevel="0" collapsed="false">
      <c r="C95" s="47"/>
      <c r="D95" s="48" t="n">
        <v>722591</v>
      </c>
      <c r="E95" s="48" t="s">
        <v>183</v>
      </c>
      <c r="F95" s="29" t="n">
        <v>20000</v>
      </c>
      <c r="G95" s="29" t="n">
        <v>20000</v>
      </c>
      <c r="H95" s="77"/>
      <c r="I95" s="77"/>
      <c r="J95" s="77" t="n">
        <v>4498.34</v>
      </c>
      <c r="K95" s="77" t="n">
        <v>5353.04</v>
      </c>
      <c r="L95" s="77" t="n">
        <v>7856.32</v>
      </c>
      <c r="M95" s="77" t="n">
        <v>1827.96</v>
      </c>
      <c r="N95" s="77" t="n">
        <v>1827.96</v>
      </c>
      <c r="O95" s="77" t="n">
        <v>2627.96</v>
      </c>
      <c r="P95" s="77" t="n">
        <v>8996.72</v>
      </c>
      <c r="Q95" s="77" t="n">
        <v>2540.78</v>
      </c>
      <c r="R95" s="77" t="n">
        <v>2540.78</v>
      </c>
      <c r="S95" s="29" t="n">
        <v>10000</v>
      </c>
      <c r="T95" s="29" t="n">
        <v>41185.01</v>
      </c>
      <c r="U95" s="29" t="n">
        <v>7082.13</v>
      </c>
      <c r="V95" s="29" t="n">
        <v>5592</v>
      </c>
      <c r="W95" s="29" t="n">
        <v>20000</v>
      </c>
      <c r="X95" s="77" t="n">
        <v>0</v>
      </c>
      <c r="Y95" s="29"/>
      <c r="Z95" s="77"/>
      <c r="AA95" s="29"/>
      <c r="AB95" s="77" t="n">
        <v>429.9</v>
      </c>
      <c r="AC95" s="29" t="n">
        <v>1871.99</v>
      </c>
      <c r="AD95" s="77" t="n">
        <v>1650</v>
      </c>
      <c r="AE95" s="29" t="n">
        <v>2237.93</v>
      </c>
      <c r="AF95" s="77" t="n">
        <v>1827.96</v>
      </c>
      <c r="AG95" s="29"/>
      <c r="AH95" s="77" t="n">
        <v>1827.96</v>
      </c>
      <c r="AI95" s="29" t="n">
        <v>5138.48</v>
      </c>
      <c r="AJ95" s="77" t="n">
        <v>1827.96</v>
      </c>
      <c r="AK95" s="29"/>
      <c r="AL95" s="77" t="n">
        <v>2627.96</v>
      </c>
      <c r="AM95" s="29" t="n">
        <v>5842.96</v>
      </c>
      <c r="AN95" s="77" t="n">
        <v>2540.78</v>
      </c>
      <c r="AO95" s="29" t="n">
        <v>9534.96</v>
      </c>
      <c r="AP95" s="29" t="n">
        <v>18000</v>
      </c>
      <c r="AQ95" s="29" t="n">
        <v>26000</v>
      </c>
      <c r="AR95" s="29" t="n">
        <v>30903.21</v>
      </c>
      <c r="AS95" s="29" t="n">
        <v>26000</v>
      </c>
      <c r="AT95" s="29"/>
      <c r="AU95" s="29"/>
      <c r="AV95" s="29" t="n">
        <f aca="false">+AS95/4</f>
        <v>6500</v>
      </c>
      <c r="AW95" s="29" t="n">
        <v>1871.99</v>
      </c>
      <c r="AX95" s="29"/>
      <c r="AY95" s="29" t="n">
        <f aca="false">+AS95/12*4</f>
        <v>8666.66666666667</v>
      </c>
      <c r="AZ95" s="29" t="n">
        <v>2237.93</v>
      </c>
      <c r="BA95" s="29" t="n">
        <v>22273.32</v>
      </c>
      <c r="BB95" s="29"/>
      <c r="BC95" s="29" t="n">
        <v>24675.6</v>
      </c>
      <c r="BD95" s="29" t="n">
        <f aca="false">+AS95/2</f>
        <v>13000</v>
      </c>
      <c r="BE95" s="29" t="n">
        <v>5138.48</v>
      </c>
      <c r="BF95" s="29" t="n">
        <v>26509.59</v>
      </c>
      <c r="BG95" s="29"/>
      <c r="BH95" s="29" t="n">
        <v>27118.14</v>
      </c>
      <c r="BI95" s="29" t="n">
        <v>5842.96</v>
      </c>
      <c r="BJ95" s="29" t="n">
        <v>27552.29</v>
      </c>
      <c r="BK95" s="29" t="n">
        <v>9534.96</v>
      </c>
      <c r="BL95" s="29" t="n">
        <v>28730.82</v>
      </c>
      <c r="BM95" s="29" t="n">
        <v>9534.96</v>
      </c>
      <c r="BN95" s="29" t="n">
        <v>28730.82</v>
      </c>
      <c r="BO95" s="29" t="n">
        <v>40000</v>
      </c>
      <c r="BP95" s="29" t="n">
        <v>40000</v>
      </c>
      <c r="BQ95" s="49"/>
      <c r="BR95" s="29" t="n">
        <v>26000</v>
      </c>
      <c r="BS95" s="29" t="n">
        <v>35000</v>
      </c>
      <c r="BT95" s="29"/>
      <c r="BU95" s="29" t="n">
        <v>40000</v>
      </c>
      <c r="BV95" s="29" t="n">
        <v>56774.59</v>
      </c>
      <c r="BW95" s="29" t="n">
        <v>40000</v>
      </c>
      <c r="BX95" s="29" t="n">
        <v>28730.82</v>
      </c>
      <c r="BY95" s="29" t="n">
        <v>40000</v>
      </c>
      <c r="BZ95" s="29" t="n">
        <f aca="false">BY95-BW95</f>
        <v>0</v>
      </c>
      <c r="CA95" s="29"/>
      <c r="CB95" s="29" t="n">
        <f aca="false">+BW95/12</f>
        <v>3333.33333333333</v>
      </c>
      <c r="CC95" s="29"/>
      <c r="CD95" s="29" t="n">
        <f aca="false">+BW95/12*2</f>
        <v>6666.66666666667</v>
      </c>
      <c r="CE95" s="29"/>
      <c r="CF95" s="29" t="n">
        <v>13348.8</v>
      </c>
      <c r="CG95" s="29" t="n">
        <f aca="false">+CF95*100/CD95</f>
        <v>200.232</v>
      </c>
      <c r="CH95" s="29" t="e">
        <f aca="false">+CF95*100/CE95</f>
        <v>#DIV/0!</v>
      </c>
      <c r="CI95" s="29" t="n">
        <f aca="false">+BY95/4</f>
        <v>10000</v>
      </c>
      <c r="CJ95" s="29"/>
      <c r="CK95" s="29" t="n">
        <v>17165.11</v>
      </c>
      <c r="CL95" s="29" t="n">
        <f aca="false">+CK95*100/CI95</f>
        <v>171.6511</v>
      </c>
      <c r="CM95" s="29" t="e">
        <f aca="false">+CK95*100/CJ95</f>
        <v>#DIV/0!</v>
      </c>
      <c r="CN95" s="29" t="n">
        <f aca="false">+BY95/12*4</f>
        <v>13333.3333333333</v>
      </c>
      <c r="CO95" s="29" t="n">
        <v>22273.32</v>
      </c>
      <c r="CP95" s="29" t="n">
        <v>18262.88</v>
      </c>
      <c r="CQ95" s="29" t="n">
        <f aca="false">+CP95*100/CN95</f>
        <v>136.9716</v>
      </c>
      <c r="CR95" s="29" t="n">
        <f aca="false">+CP95*100/CO95</f>
        <v>81.9944220259934</v>
      </c>
      <c r="CS95" s="29" t="n">
        <f aca="false">+BY95/12*5</f>
        <v>16666.6666666667</v>
      </c>
      <c r="CT95" s="29" t="n">
        <v>24675.6</v>
      </c>
      <c r="CU95" s="29" t="n">
        <v>18664.59</v>
      </c>
      <c r="CV95" s="29" t="n">
        <f aca="false">+CU95*100/CS95</f>
        <v>111.98754</v>
      </c>
      <c r="CW95" s="29" t="n">
        <f aca="false">+CU95*100/CT95</f>
        <v>75.6398628604776</v>
      </c>
      <c r="CX95" s="29"/>
      <c r="CY95" s="29" t="n">
        <f aca="false">+BY95/12*6</f>
        <v>20000</v>
      </c>
      <c r="CZ95" s="29" t="n">
        <v>26509.59</v>
      </c>
      <c r="DA95" s="29" t="n">
        <v>19404.76</v>
      </c>
      <c r="DB95" s="29" t="n">
        <f aca="false">+DA95*100/CY95</f>
        <v>97.0238</v>
      </c>
      <c r="DC95" s="29" t="n">
        <f aca="false">+DA95*100/CZ95</f>
        <v>73.1990196755212</v>
      </c>
      <c r="DD95" s="29"/>
      <c r="DE95" s="29" t="n">
        <f aca="false">+BY95/12*7</f>
        <v>23333.3333333333</v>
      </c>
      <c r="DF95" s="29" t="n">
        <v>27118.14</v>
      </c>
      <c r="DG95" s="29" t="n">
        <v>19404.76</v>
      </c>
      <c r="DH95" s="29" t="n">
        <f aca="false">+DG95*100/DE95</f>
        <v>83.1632571428571</v>
      </c>
      <c r="DI95" s="29" t="n">
        <f aca="false">+DG95*100/DF95</f>
        <v>71.5563825542607</v>
      </c>
    </row>
    <row r="96" customFormat="false" ht="15" hidden="true" customHeight="true" outlineLevel="0" collapsed="false">
      <c r="C96" s="47"/>
      <c r="D96" s="48" t="n">
        <v>722591</v>
      </c>
      <c r="E96" s="48" t="s">
        <v>184</v>
      </c>
      <c r="F96" s="29" t="n">
        <v>0</v>
      </c>
      <c r="G96" s="29" t="n">
        <v>0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29" t="n">
        <v>0</v>
      </c>
      <c r="T96" s="29" t="n">
        <v>0</v>
      </c>
      <c r="U96" s="29" t="n">
        <v>0</v>
      </c>
      <c r="V96" s="29" t="n">
        <v>0</v>
      </c>
      <c r="W96" s="29"/>
      <c r="X96" s="77"/>
      <c r="Y96" s="29"/>
      <c r="Z96" s="77"/>
      <c r="AA96" s="29"/>
      <c r="AB96" s="77"/>
      <c r="AC96" s="29"/>
      <c r="AD96" s="77"/>
      <c r="AE96" s="29"/>
      <c r="AF96" s="77"/>
      <c r="AG96" s="29"/>
      <c r="AH96" s="77"/>
      <c r="AI96" s="29"/>
      <c r="AJ96" s="77"/>
      <c r="AK96" s="29"/>
      <c r="AL96" s="77"/>
      <c r="AM96" s="29"/>
      <c r="AN96" s="77"/>
      <c r="AO96" s="29"/>
      <c r="AP96" s="29"/>
      <c r="AQ96" s="29"/>
      <c r="AR96" s="29"/>
      <c r="AS96" s="29"/>
      <c r="AT96" s="29"/>
      <c r="AU96" s="29"/>
      <c r="AV96" s="29" t="n">
        <f aca="false">+AS96/4</f>
        <v>0</v>
      </c>
      <c r="AW96" s="29"/>
      <c r="AX96" s="29"/>
      <c r="AY96" s="29" t="n">
        <f aca="false">+AS96/12*4</f>
        <v>0</v>
      </c>
      <c r="AZ96" s="29"/>
      <c r="BA96" s="29"/>
      <c r="BB96" s="29"/>
      <c r="BC96" s="29"/>
      <c r="BD96" s="29" t="n">
        <f aca="false">+AS96/2</f>
        <v>0</v>
      </c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49"/>
      <c r="BR96" s="29"/>
      <c r="BS96" s="29"/>
      <c r="BT96" s="29"/>
      <c r="BU96" s="29"/>
      <c r="BV96" s="29"/>
      <c r="BW96" s="29"/>
      <c r="BX96" s="29"/>
      <c r="BY96" s="29"/>
      <c r="BZ96" s="29" t="n">
        <f aca="false">BY96-BW96</f>
        <v>0</v>
      </c>
      <c r="CA96" s="29"/>
      <c r="CB96" s="29" t="n">
        <f aca="false">+BW96/12</f>
        <v>0</v>
      </c>
      <c r="CC96" s="29"/>
      <c r="CD96" s="29" t="n">
        <f aca="false">+BW96/12*2</f>
        <v>0</v>
      </c>
      <c r="CE96" s="29"/>
      <c r="CF96" s="29"/>
      <c r="CG96" s="29" t="e">
        <f aca="false">+CF96*100/CD96</f>
        <v>#DIV/0!</v>
      </c>
      <c r="CH96" s="29" t="e">
        <f aca="false">+CF96*100/CE96</f>
        <v>#DIV/0!</v>
      </c>
      <c r="CI96" s="29" t="n">
        <f aca="false">+BY96/4</f>
        <v>0</v>
      </c>
      <c r="CJ96" s="29"/>
      <c r="CK96" s="29"/>
      <c r="CL96" s="29" t="e">
        <f aca="false">+CK96*100/CI96</f>
        <v>#DIV/0!</v>
      </c>
      <c r="CM96" s="29" t="e">
        <f aca="false">+CK96*100/CJ96</f>
        <v>#DIV/0!</v>
      </c>
      <c r="CN96" s="29" t="n">
        <f aca="false">+BY96/12*4</f>
        <v>0</v>
      </c>
      <c r="CO96" s="29"/>
      <c r="CP96" s="29"/>
      <c r="CQ96" s="29" t="e">
        <f aca="false">+CP96*100/CN96</f>
        <v>#DIV/0!</v>
      </c>
      <c r="CR96" s="29" t="e">
        <f aca="false">+CP96*100/CO96</f>
        <v>#DIV/0!</v>
      </c>
      <c r="CS96" s="29" t="n">
        <f aca="false">+BY96/12*5</f>
        <v>0</v>
      </c>
      <c r="CT96" s="29"/>
      <c r="CU96" s="29"/>
      <c r="CV96" s="29" t="e">
        <f aca="false">+CU96*100/CS96</f>
        <v>#DIV/0!</v>
      </c>
      <c r="CW96" s="29" t="e">
        <f aca="false">+CU96*100/CT96</f>
        <v>#DIV/0!</v>
      </c>
      <c r="CX96" s="29"/>
      <c r="CY96" s="29" t="n">
        <f aca="false">+BY96/12*6</f>
        <v>0</v>
      </c>
      <c r="CZ96" s="29"/>
      <c r="DA96" s="29"/>
      <c r="DB96" s="29" t="e">
        <f aca="false">+DA96*100/CY96</f>
        <v>#DIV/0!</v>
      </c>
      <c r="DC96" s="29" t="e">
        <f aca="false">+DA96*100/CZ96</f>
        <v>#DIV/0!</v>
      </c>
      <c r="DD96" s="29"/>
      <c r="DE96" s="29" t="n">
        <f aca="false">+BY96/12*7</f>
        <v>0</v>
      </c>
      <c r="DF96" s="29"/>
      <c r="DG96" s="29"/>
      <c r="DH96" s="29" t="e">
        <f aca="false">+DG96*100/DE96</f>
        <v>#DIV/0!</v>
      </c>
      <c r="DI96" s="29" t="e">
        <f aca="false">+DG96*100/DF96</f>
        <v>#DIV/0!</v>
      </c>
    </row>
    <row r="97" customFormat="false" ht="15" hidden="false" customHeight="true" outlineLevel="0" collapsed="false">
      <c r="C97" s="47"/>
      <c r="D97" s="48" t="n">
        <v>722591</v>
      </c>
      <c r="E97" s="48" t="s">
        <v>185</v>
      </c>
      <c r="F97" s="29" t="n">
        <v>3000</v>
      </c>
      <c r="G97" s="29" t="n">
        <v>3000</v>
      </c>
      <c r="H97" s="77"/>
      <c r="I97" s="77"/>
      <c r="J97" s="77" t="n">
        <v>400</v>
      </c>
      <c r="K97" s="77" t="n">
        <v>400</v>
      </c>
      <c r="L97" s="77" t="n">
        <v>700</v>
      </c>
      <c r="M97" s="77" t="n">
        <v>960</v>
      </c>
      <c r="N97" s="77" t="n">
        <v>1210</v>
      </c>
      <c r="O97" s="77" t="n">
        <v>1210</v>
      </c>
      <c r="P97" s="77" t="n">
        <v>1000</v>
      </c>
      <c r="Q97" s="77" t="n">
        <v>1710</v>
      </c>
      <c r="R97" s="77" t="n">
        <v>1710</v>
      </c>
      <c r="S97" s="29" t="n">
        <v>3000</v>
      </c>
      <c r="T97" s="29" t="n">
        <v>2920</v>
      </c>
      <c r="U97" s="29" t="n">
        <v>2585</v>
      </c>
      <c r="V97" s="29" t="n">
        <v>2615</v>
      </c>
      <c r="W97" s="29" t="n">
        <v>3000</v>
      </c>
      <c r="X97" s="77" t="n">
        <v>0</v>
      </c>
      <c r="Y97" s="29"/>
      <c r="Z97" s="77" t="n">
        <v>300</v>
      </c>
      <c r="AA97" s="29"/>
      <c r="AB97" s="77" t="n">
        <v>550</v>
      </c>
      <c r="AC97" s="29" t="n">
        <v>300</v>
      </c>
      <c r="AD97" s="77" t="n">
        <v>960</v>
      </c>
      <c r="AE97" s="29" t="n">
        <v>300</v>
      </c>
      <c r="AF97" s="77" t="n">
        <v>960</v>
      </c>
      <c r="AG97" s="29"/>
      <c r="AH97" s="77" t="n">
        <v>960</v>
      </c>
      <c r="AI97" s="29" t="n">
        <v>600</v>
      </c>
      <c r="AJ97" s="77" t="n">
        <v>1210</v>
      </c>
      <c r="AK97" s="29"/>
      <c r="AL97" s="77" t="n">
        <v>1210</v>
      </c>
      <c r="AM97" s="29" t="n">
        <v>1200</v>
      </c>
      <c r="AN97" s="77" t="n">
        <v>1710</v>
      </c>
      <c r="AO97" s="29" t="n">
        <v>1600</v>
      </c>
      <c r="AP97" s="29" t="n">
        <v>2500</v>
      </c>
      <c r="AQ97" s="29" t="n">
        <v>3000</v>
      </c>
      <c r="AR97" s="29" t="n">
        <v>2275</v>
      </c>
      <c r="AS97" s="29" t="n">
        <v>3000</v>
      </c>
      <c r="AT97" s="29"/>
      <c r="AU97" s="29"/>
      <c r="AV97" s="29" t="n">
        <f aca="false">+AS97/4</f>
        <v>750</v>
      </c>
      <c r="AW97" s="29" t="n">
        <v>300</v>
      </c>
      <c r="AX97" s="29"/>
      <c r="AY97" s="29" t="n">
        <f aca="false">+AS97/12*4</f>
        <v>1000</v>
      </c>
      <c r="AZ97" s="29" t="n">
        <v>300</v>
      </c>
      <c r="BA97" s="29" t="n">
        <v>600</v>
      </c>
      <c r="BB97" s="29"/>
      <c r="BC97" s="29" t="n">
        <v>600</v>
      </c>
      <c r="BD97" s="29" t="n">
        <f aca="false">+AS97/2</f>
        <v>1500</v>
      </c>
      <c r="BE97" s="29" t="n">
        <v>600</v>
      </c>
      <c r="BF97" s="29" t="n">
        <v>860</v>
      </c>
      <c r="BG97" s="29"/>
      <c r="BH97" s="29" t="n">
        <v>860</v>
      </c>
      <c r="BI97" s="29" t="n">
        <v>1200</v>
      </c>
      <c r="BJ97" s="29" t="n">
        <v>1180</v>
      </c>
      <c r="BK97" s="29" t="n">
        <v>1600</v>
      </c>
      <c r="BL97" s="29" t="n">
        <v>1180</v>
      </c>
      <c r="BM97" s="29" t="n">
        <v>1600</v>
      </c>
      <c r="BN97" s="29" t="n">
        <v>1180</v>
      </c>
      <c r="BO97" s="29" t="n">
        <v>3000</v>
      </c>
      <c r="BP97" s="29" t="n">
        <v>3000</v>
      </c>
      <c r="BQ97" s="49"/>
      <c r="BR97" s="29" t="n">
        <v>3000</v>
      </c>
      <c r="BS97" s="29" t="n">
        <v>3000</v>
      </c>
      <c r="BT97" s="29"/>
      <c r="BU97" s="29" t="n">
        <v>3000</v>
      </c>
      <c r="BV97" s="29" t="n">
        <v>2500</v>
      </c>
      <c r="BW97" s="29" t="n">
        <v>3000</v>
      </c>
      <c r="BX97" s="29" t="n">
        <v>1180</v>
      </c>
      <c r="BY97" s="29" t="n">
        <v>3000</v>
      </c>
      <c r="BZ97" s="29" t="n">
        <f aca="false">BY97-BW97</f>
        <v>0</v>
      </c>
      <c r="CA97" s="29"/>
      <c r="CB97" s="29" t="n">
        <f aca="false">+BW97/12</f>
        <v>250</v>
      </c>
      <c r="CC97" s="29"/>
      <c r="CD97" s="29" t="n">
        <f aca="false">+BW97/12*2</f>
        <v>500</v>
      </c>
      <c r="CE97" s="29"/>
      <c r="CF97" s="29" t="n">
        <v>275</v>
      </c>
      <c r="CG97" s="29" t="n">
        <f aca="false">+CF97*100/CD97</f>
        <v>55</v>
      </c>
      <c r="CH97" s="29" t="e">
        <f aca="false">+CF97*100/CE97</f>
        <v>#DIV/0!</v>
      </c>
      <c r="CI97" s="29" t="n">
        <f aca="false">+BY97/4</f>
        <v>750</v>
      </c>
      <c r="CJ97" s="29"/>
      <c r="CK97" s="29" t="n">
        <v>735</v>
      </c>
      <c r="CL97" s="29" t="n">
        <f aca="false">+CK97*100/CI97</f>
        <v>98</v>
      </c>
      <c r="CM97" s="29" t="e">
        <f aca="false">+CK97*100/CJ97</f>
        <v>#DIV/0!</v>
      </c>
      <c r="CN97" s="29" t="n">
        <f aca="false">+BY97/12*4</f>
        <v>1000</v>
      </c>
      <c r="CO97" s="29" t="n">
        <v>600</v>
      </c>
      <c r="CP97" s="29" t="n">
        <v>735</v>
      </c>
      <c r="CQ97" s="29" t="n">
        <f aca="false">+CP97*100/CN97</f>
        <v>73.5</v>
      </c>
      <c r="CR97" s="29" t="n">
        <f aca="false">+CP97*100/CO97</f>
        <v>122.5</v>
      </c>
      <c r="CS97" s="29" t="n">
        <f aca="false">+BY97/12*5</f>
        <v>1250</v>
      </c>
      <c r="CT97" s="29" t="n">
        <v>600</v>
      </c>
      <c r="CU97" s="29" t="n">
        <v>735</v>
      </c>
      <c r="CV97" s="29" t="n">
        <f aca="false">+CU97*100/CS97</f>
        <v>58.8</v>
      </c>
      <c r="CW97" s="29" t="n">
        <f aca="false">+CU97*100/CT97</f>
        <v>122.5</v>
      </c>
      <c r="CX97" s="29"/>
      <c r="CY97" s="29" t="n">
        <f aca="false">+BY97/12*6</f>
        <v>1500</v>
      </c>
      <c r="CZ97" s="29" t="n">
        <v>860</v>
      </c>
      <c r="DA97" s="29" t="n">
        <v>985</v>
      </c>
      <c r="DB97" s="29" t="n">
        <f aca="false">+DA97*100/CY97</f>
        <v>65.6666666666667</v>
      </c>
      <c r="DC97" s="29" t="n">
        <f aca="false">+DA97*100/CZ97</f>
        <v>114.53488372093</v>
      </c>
      <c r="DD97" s="29"/>
      <c r="DE97" s="29" t="n">
        <f aca="false">+BY97/12*7</f>
        <v>1750</v>
      </c>
      <c r="DF97" s="29" t="n">
        <v>860</v>
      </c>
      <c r="DG97" s="29" t="n">
        <v>985</v>
      </c>
      <c r="DH97" s="29" t="n">
        <f aca="false">+DG97*100/DE97</f>
        <v>56.2857142857143</v>
      </c>
      <c r="DI97" s="29" t="n">
        <f aca="false">+DG97*100/DF97</f>
        <v>114.53488372093</v>
      </c>
    </row>
    <row r="98" customFormat="false" ht="15" hidden="false" customHeight="true" outlineLevel="0" collapsed="false">
      <c r="C98" s="47"/>
      <c r="D98" s="48" t="n">
        <v>722591</v>
      </c>
      <c r="E98" s="48" t="s">
        <v>186</v>
      </c>
      <c r="F98" s="29" t="n">
        <v>5000</v>
      </c>
      <c r="G98" s="29" t="n">
        <v>5000</v>
      </c>
      <c r="H98" s="77"/>
      <c r="I98" s="77"/>
      <c r="J98" s="77" t="n">
        <v>0</v>
      </c>
      <c r="K98" s="77"/>
      <c r="L98" s="77" t="n">
        <v>0</v>
      </c>
      <c r="M98" s="77" t="n">
        <v>0</v>
      </c>
      <c r="N98" s="77"/>
      <c r="O98" s="77"/>
      <c r="P98" s="77"/>
      <c r="Q98" s="77"/>
      <c r="R98" s="77"/>
      <c r="S98" s="29" t="n">
        <v>5000</v>
      </c>
      <c r="T98" s="29" t="n">
        <v>0</v>
      </c>
      <c r="U98" s="29" t="n">
        <v>0</v>
      </c>
      <c r="V98" s="29" t="n">
        <v>8224</v>
      </c>
      <c r="W98" s="29" t="n">
        <v>7000</v>
      </c>
      <c r="X98" s="77" t="n">
        <v>0</v>
      </c>
      <c r="Y98" s="29"/>
      <c r="Z98" s="77"/>
      <c r="AA98" s="29"/>
      <c r="AB98" s="77" t="n">
        <v>0</v>
      </c>
      <c r="AC98" s="29" t="n">
        <v>2633.33</v>
      </c>
      <c r="AD98" s="77"/>
      <c r="AE98" s="29" t="n">
        <v>2633.33</v>
      </c>
      <c r="AF98" s="77"/>
      <c r="AG98" s="29"/>
      <c r="AH98" s="77" t="n">
        <v>0</v>
      </c>
      <c r="AI98" s="29" t="n">
        <v>9635.2</v>
      </c>
      <c r="AJ98" s="77"/>
      <c r="AK98" s="29"/>
      <c r="AL98" s="77"/>
      <c r="AM98" s="29" t="n">
        <v>13535.2</v>
      </c>
      <c r="AN98" s="77"/>
      <c r="AO98" s="29" t="n">
        <v>14375.2</v>
      </c>
      <c r="AP98" s="29" t="n">
        <v>15000</v>
      </c>
      <c r="AQ98" s="29" t="n">
        <v>7000</v>
      </c>
      <c r="AR98" s="29" t="n">
        <v>22576.94</v>
      </c>
      <c r="AS98" s="29" t="n">
        <v>7000</v>
      </c>
      <c r="AT98" s="29"/>
      <c r="AU98" s="29"/>
      <c r="AV98" s="29" t="n">
        <f aca="false">+AS98/4</f>
        <v>1750</v>
      </c>
      <c r="AW98" s="29" t="n">
        <v>2633.33</v>
      </c>
      <c r="AX98" s="29"/>
      <c r="AY98" s="29" t="n">
        <f aca="false">+AS98/12*4</f>
        <v>2333.33333333333</v>
      </c>
      <c r="AZ98" s="29" t="n">
        <v>2633.33</v>
      </c>
      <c r="BA98" s="29" t="n">
        <v>4960</v>
      </c>
      <c r="BB98" s="29"/>
      <c r="BC98" s="29" t="n">
        <v>4960</v>
      </c>
      <c r="BD98" s="29" t="n">
        <f aca="false">+AS98/2</f>
        <v>3500</v>
      </c>
      <c r="BE98" s="29" t="n">
        <v>9635.2</v>
      </c>
      <c r="BF98" s="29" t="n">
        <v>4960</v>
      </c>
      <c r="BG98" s="29"/>
      <c r="BH98" s="29" t="n">
        <v>28905</v>
      </c>
      <c r="BI98" s="29" t="n">
        <v>13535.2</v>
      </c>
      <c r="BJ98" s="29" t="n">
        <v>28905</v>
      </c>
      <c r="BK98" s="29" t="n">
        <v>14375.2</v>
      </c>
      <c r="BL98" s="29" t="n">
        <v>28905</v>
      </c>
      <c r="BM98" s="29" t="n">
        <v>14375.2</v>
      </c>
      <c r="BN98" s="29" t="n">
        <v>28905</v>
      </c>
      <c r="BO98" s="29" t="n">
        <v>34000</v>
      </c>
      <c r="BP98" s="29" t="n">
        <v>34000</v>
      </c>
      <c r="BQ98" s="49"/>
      <c r="BR98" s="29" t="n">
        <v>7000</v>
      </c>
      <c r="BS98" s="29" t="n">
        <v>7000</v>
      </c>
      <c r="BT98" s="29"/>
      <c r="BU98" s="29" t="n">
        <v>20000</v>
      </c>
      <c r="BV98" s="29" t="n">
        <v>29105</v>
      </c>
      <c r="BW98" s="29" t="n">
        <v>20000</v>
      </c>
      <c r="BX98" s="29" t="n">
        <v>28905</v>
      </c>
      <c r="BY98" s="29" t="n">
        <v>20000</v>
      </c>
      <c r="BZ98" s="29" t="n">
        <f aca="false">BY98-BW98</f>
        <v>0</v>
      </c>
      <c r="CA98" s="29"/>
      <c r="CB98" s="29" t="n">
        <f aca="false">+BW98/12</f>
        <v>1666.66666666667</v>
      </c>
      <c r="CC98" s="29"/>
      <c r="CD98" s="29" t="n">
        <f aca="false">+BW98/12*2</f>
        <v>3333.33333333333</v>
      </c>
      <c r="CE98" s="29"/>
      <c r="CF98" s="29" t="n">
        <v>100</v>
      </c>
      <c r="CG98" s="29" t="n">
        <f aca="false">+CF98*100/CD98</f>
        <v>3</v>
      </c>
      <c r="CH98" s="29" t="e">
        <f aca="false">+CF98*100/CE98</f>
        <v>#DIV/0!</v>
      </c>
      <c r="CI98" s="29" t="n">
        <f aca="false">+BY98/4</f>
        <v>5000</v>
      </c>
      <c r="CJ98" s="29"/>
      <c r="CK98" s="29" t="n">
        <v>100</v>
      </c>
      <c r="CL98" s="29" t="n">
        <f aca="false">+CK98*100/CI98</f>
        <v>2</v>
      </c>
      <c r="CM98" s="29" t="e">
        <f aca="false">+CK98*100/CJ98</f>
        <v>#DIV/0!</v>
      </c>
      <c r="CN98" s="29" t="n">
        <f aca="false">+BY98/12*4</f>
        <v>6666.66666666667</v>
      </c>
      <c r="CO98" s="29" t="n">
        <v>4960</v>
      </c>
      <c r="CP98" s="29" t="n">
        <v>100</v>
      </c>
      <c r="CQ98" s="29" t="n">
        <f aca="false">+CP98*100/CN98</f>
        <v>1.5</v>
      </c>
      <c r="CR98" s="29" t="n">
        <f aca="false">+CP98*100/CO98</f>
        <v>2.01612903225806</v>
      </c>
      <c r="CS98" s="29" t="n">
        <f aca="false">+BY98/12*5</f>
        <v>8333.33333333333</v>
      </c>
      <c r="CT98" s="29" t="n">
        <v>4960</v>
      </c>
      <c r="CU98" s="29" t="n">
        <v>100</v>
      </c>
      <c r="CV98" s="29" t="n">
        <f aca="false">+CU98*100/CS98</f>
        <v>1.2</v>
      </c>
      <c r="CW98" s="29" t="n">
        <f aca="false">+CU98*100/CT98</f>
        <v>2.01612903225806</v>
      </c>
      <c r="CX98" s="29"/>
      <c r="CY98" s="29" t="n">
        <f aca="false">+BY98/12*6</f>
        <v>10000</v>
      </c>
      <c r="CZ98" s="29" t="n">
        <v>4960</v>
      </c>
      <c r="DA98" s="29" t="n">
        <v>100</v>
      </c>
      <c r="DB98" s="29" t="n">
        <f aca="false">+DA98*100/CY98</f>
        <v>1</v>
      </c>
      <c r="DC98" s="29" t="n">
        <f aca="false">+DA98*100/CZ98</f>
        <v>2.01612903225806</v>
      </c>
      <c r="DD98" s="29"/>
      <c r="DE98" s="29" t="n">
        <f aca="false">+BY98/12*7</f>
        <v>11666.6666666667</v>
      </c>
      <c r="DF98" s="29" t="n">
        <v>28905</v>
      </c>
      <c r="DG98" s="29" t="n">
        <v>100</v>
      </c>
      <c r="DH98" s="29" t="n">
        <f aca="false">+DG98*100/DE98</f>
        <v>0.857142857142857</v>
      </c>
      <c r="DI98" s="29" t="n">
        <f aca="false">+DG98*100/DF98</f>
        <v>0.345960906417575</v>
      </c>
    </row>
    <row r="99" customFormat="false" ht="15" hidden="false" customHeight="true" outlineLevel="0" collapsed="false">
      <c r="C99" s="47"/>
      <c r="D99" s="48" t="n">
        <v>722591</v>
      </c>
      <c r="E99" s="48" t="s">
        <v>184</v>
      </c>
      <c r="F99" s="29" t="n">
        <v>5000</v>
      </c>
      <c r="G99" s="29" t="n">
        <v>5000</v>
      </c>
      <c r="H99" s="29"/>
      <c r="I99" s="29"/>
      <c r="J99" s="29" t="n">
        <v>5400</v>
      </c>
      <c r="K99" s="29" t="n">
        <v>5400</v>
      </c>
      <c r="L99" s="29" t="n">
        <v>5400</v>
      </c>
      <c r="M99" s="29" t="n">
        <v>0</v>
      </c>
      <c r="N99" s="29" t="n">
        <v>300</v>
      </c>
      <c r="O99" s="29" t="n">
        <v>400</v>
      </c>
      <c r="P99" s="29" t="n">
        <v>5400</v>
      </c>
      <c r="Q99" s="29" t="n">
        <v>550</v>
      </c>
      <c r="R99" s="29" t="n">
        <v>550</v>
      </c>
      <c r="S99" s="29" t="n">
        <v>5000</v>
      </c>
      <c r="T99" s="29" t="n">
        <v>10600</v>
      </c>
      <c r="U99" s="29" t="n">
        <v>5400</v>
      </c>
      <c r="V99" s="29" t="n">
        <v>4250</v>
      </c>
      <c r="W99" s="29" t="n">
        <v>5000</v>
      </c>
      <c r="X99" s="29" t="n">
        <v>0</v>
      </c>
      <c r="Y99" s="29"/>
      <c r="Z99" s="29"/>
      <c r="AA99" s="29"/>
      <c r="AB99" s="29" t="n">
        <v>0</v>
      </c>
      <c r="AC99" s="29"/>
      <c r="AD99" s="29"/>
      <c r="AE99" s="29"/>
      <c r="AF99" s="29"/>
      <c r="AG99" s="29"/>
      <c r="AH99" s="29" t="n">
        <v>0</v>
      </c>
      <c r="AI99" s="29" t="n">
        <v>0</v>
      </c>
      <c r="AJ99" s="29" t="n">
        <v>300</v>
      </c>
      <c r="AK99" s="29"/>
      <c r="AL99" s="29" t="n">
        <v>400</v>
      </c>
      <c r="AM99" s="29" t="n">
        <v>0</v>
      </c>
      <c r="AN99" s="29" t="n">
        <v>550</v>
      </c>
      <c r="AO99" s="29" t="n">
        <v>3202.52</v>
      </c>
      <c r="AP99" s="29" t="n">
        <v>2800</v>
      </c>
      <c r="AQ99" s="29" t="n">
        <v>5000</v>
      </c>
      <c r="AR99" s="29" t="n">
        <v>3202.52</v>
      </c>
      <c r="AS99" s="29" t="n">
        <v>5000</v>
      </c>
      <c r="AT99" s="29"/>
      <c r="AU99" s="29"/>
      <c r="AV99" s="29" t="n">
        <f aca="false">+AS99/4</f>
        <v>1250</v>
      </c>
      <c r="AW99" s="29"/>
      <c r="AX99" s="29"/>
      <c r="AY99" s="29" t="n">
        <f aca="false">+AS99/12*4</f>
        <v>1666.66666666667</v>
      </c>
      <c r="AZ99" s="29"/>
      <c r="BA99" s="29"/>
      <c r="BB99" s="29"/>
      <c r="BC99" s="29"/>
      <c r="BD99" s="29" t="n">
        <f aca="false">+AS99/2</f>
        <v>2500</v>
      </c>
      <c r="BE99" s="29" t="n">
        <v>0</v>
      </c>
      <c r="BF99" s="29" t="n">
        <v>0</v>
      </c>
      <c r="BG99" s="29"/>
      <c r="BH99" s="29" t="n">
        <v>0</v>
      </c>
      <c r="BI99" s="29" t="n">
        <v>0</v>
      </c>
      <c r="BJ99" s="29" t="n">
        <v>0</v>
      </c>
      <c r="BK99" s="29" t="n">
        <v>3202.52</v>
      </c>
      <c r="BL99" s="29" t="n">
        <v>0</v>
      </c>
      <c r="BM99" s="29" t="n">
        <v>3202.52</v>
      </c>
      <c r="BN99" s="29" t="n">
        <v>0</v>
      </c>
      <c r="BO99" s="29" t="n">
        <v>1000</v>
      </c>
      <c r="BP99" s="29" t="n">
        <v>1000</v>
      </c>
      <c r="BQ99" s="49"/>
      <c r="BR99" s="29" t="n">
        <v>5000</v>
      </c>
      <c r="BS99" s="29" t="n">
        <v>5000</v>
      </c>
      <c r="BT99" s="29"/>
      <c r="BU99" s="29" t="n">
        <v>5000</v>
      </c>
      <c r="BV99" s="29" t="n">
        <v>0</v>
      </c>
      <c r="BW99" s="29" t="n">
        <v>5000</v>
      </c>
      <c r="BX99" s="29" t="n">
        <v>0</v>
      </c>
      <c r="BY99" s="29" t="n">
        <v>5000</v>
      </c>
      <c r="BZ99" s="29" t="n">
        <f aca="false">BY99-BW99</f>
        <v>0</v>
      </c>
      <c r="CA99" s="29"/>
      <c r="CB99" s="29" t="n">
        <f aca="false">+BW99/12</f>
        <v>416.666666666667</v>
      </c>
      <c r="CC99" s="29"/>
      <c r="CD99" s="29" t="n">
        <f aca="false">+BW99/12*2</f>
        <v>833.333333333333</v>
      </c>
      <c r="CE99" s="29"/>
      <c r="CF99" s="29"/>
      <c r="CG99" s="29" t="n">
        <f aca="false">+CF99*100/CD99</f>
        <v>0</v>
      </c>
      <c r="CH99" s="29" t="e">
        <f aca="false">+CF99*100/CE99</f>
        <v>#DIV/0!</v>
      </c>
      <c r="CI99" s="29" t="n">
        <f aca="false">+BY99/4</f>
        <v>1250</v>
      </c>
      <c r="CJ99" s="29"/>
      <c r="CK99" s="29"/>
      <c r="CL99" s="29" t="n">
        <f aca="false">+CK99*100/CI99</f>
        <v>0</v>
      </c>
      <c r="CM99" s="29" t="e">
        <f aca="false">+CK99*100/CJ99</f>
        <v>#DIV/0!</v>
      </c>
      <c r="CN99" s="29" t="n">
        <f aca="false">+BY99/12*4</f>
        <v>1666.66666666667</v>
      </c>
      <c r="CO99" s="29"/>
      <c r="CP99" s="29"/>
      <c r="CQ99" s="29" t="n">
        <f aca="false">+CP99*100/CN99</f>
        <v>0</v>
      </c>
      <c r="CR99" s="29" t="e">
        <f aca="false">+CP99*100/CO99</f>
        <v>#DIV/0!</v>
      </c>
      <c r="CS99" s="29" t="n">
        <f aca="false">+BY99/12*5</f>
        <v>2083.33333333333</v>
      </c>
      <c r="CT99" s="29"/>
      <c r="CU99" s="29"/>
      <c r="CV99" s="29" t="n">
        <f aca="false">+CU99*100/CS99</f>
        <v>0</v>
      </c>
      <c r="CW99" s="29" t="e">
        <f aca="false">+CU99*100/CT99</f>
        <v>#DIV/0!</v>
      </c>
      <c r="CX99" s="29"/>
      <c r="CY99" s="29" t="n">
        <f aca="false">+BY99/12*6</f>
        <v>2500</v>
      </c>
      <c r="CZ99" s="29" t="n">
        <v>0</v>
      </c>
      <c r="DA99" s="29" t="n">
        <v>0</v>
      </c>
      <c r="DB99" s="29" t="n">
        <f aca="false">+DA99*100/CY99</f>
        <v>0</v>
      </c>
      <c r="DC99" s="29" t="n">
        <v>0</v>
      </c>
      <c r="DD99" s="29"/>
      <c r="DE99" s="29" t="n">
        <f aca="false">+BY99/12*7</f>
        <v>2916.66666666667</v>
      </c>
      <c r="DF99" s="29" t="n">
        <v>0</v>
      </c>
      <c r="DG99" s="29"/>
      <c r="DH99" s="29" t="n">
        <f aca="false">+DG99*100/DE99</f>
        <v>0</v>
      </c>
      <c r="DI99" s="29" t="e">
        <f aca="false">+DG99*100/DF99</f>
        <v>#DIV/0!</v>
      </c>
    </row>
    <row r="100" customFormat="false" ht="15" hidden="true" customHeight="true" outlineLevel="0" collapsed="false">
      <c r="C100" s="47"/>
      <c r="D100" s="48" t="n">
        <v>722591</v>
      </c>
      <c r="E100" s="48" t="s">
        <v>181</v>
      </c>
      <c r="F100" s="29" t="n">
        <v>0</v>
      </c>
      <c r="G100" s="29" t="n">
        <v>0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/>
      <c r="Y100" s="29" t="n">
        <v>0</v>
      </c>
      <c r="Z100" s="29"/>
      <c r="AA100" s="29" t="n">
        <v>0</v>
      </c>
      <c r="AB100" s="29"/>
      <c r="AC100" s="29" t="n">
        <v>0</v>
      </c>
      <c r="AD100" s="29"/>
      <c r="AE100" s="29" t="n">
        <v>0</v>
      </c>
      <c r="AF100" s="29"/>
      <c r="AG100" s="29" t="n">
        <v>0</v>
      </c>
      <c r="AH100" s="29"/>
      <c r="AI100" s="29" t="n">
        <v>0</v>
      </c>
      <c r="AJ100" s="29"/>
      <c r="AK100" s="29" t="n">
        <v>0</v>
      </c>
      <c r="AL100" s="29"/>
      <c r="AM100" s="29" t="n">
        <v>0</v>
      </c>
      <c r="AN100" s="29"/>
      <c r="AO100" s="29" t="n">
        <v>0</v>
      </c>
      <c r="AP100" s="29" t="n">
        <v>0</v>
      </c>
      <c r="AQ100" s="29" t="n">
        <v>0</v>
      </c>
      <c r="AR100" s="29" t="n">
        <v>0</v>
      </c>
      <c r="AS100" s="29" t="n">
        <v>0</v>
      </c>
      <c r="AT100" s="29" t="n">
        <v>0</v>
      </c>
      <c r="AU100" s="29" t="n">
        <v>0</v>
      </c>
      <c r="AV100" s="29" t="n">
        <f aca="false">+AS100/4</f>
        <v>0</v>
      </c>
      <c r="AW100" s="29" t="n">
        <v>0</v>
      </c>
      <c r="AX100" s="29" t="n">
        <v>0</v>
      </c>
      <c r="AY100" s="29" t="n">
        <f aca="false">+AS100/12*4</f>
        <v>0</v>
      </c>
      <c r="AZ100" s="29" t="n">
        <v>0</v>
      </c>
      <c r="BA100" s="29" t="n">
        <v>0</v>
      </c>
      <c r="BB100" s="29" t="n">
        <v>0</v>
      </c>
      <c r="BC100" s="29" t="n">
        <v>0</v>
      </c>
      <c r="BD100" s="29" t="n">
        <f aca="false">+AS100/2</f>
        <v>0</v>
      </c>
      <c r="BE100" s="29" t="n">
        <v>0</v>
      </c>
      <c r="BF100" s="29" t="n">
        <v>0</v>
      </c>
      <c r="BG100" s="29" t="n">
        <v>0</v>
      </c>
      <c r="BH100" s="29" t="n">
        <v>0</v>
      </c>
      <c r="BI100" s="29" t="n">
        <v>0</v>
      </c>
      <c r="BJ100" s="29" t="n">
        <v>0</v>
      </c>
      <c r="BK100" s="29" t="n">
        <v>0</v>
      </c>
      <c r="BL100" s="29" t="n">
        <v>0</v>
      </c>
      <c r="BM100" s="29" t="n">
        <v>0</v>
      </c>
      <c r="BN100" s="29" t="n">
        <v>0</v>
      </c>
      <c r="BO100" s="29" t="n">
        <v>0</v>
      </c>
      <c r="BP100" s="29" t="n">
        <v>0</v>
      </c>
      <c r="BQ100" s="49"/>
      <c r="BR100" s="29" t="n">
        <v>0</v>
      </c>
      <c r="BS100" s="29" t="n">
        <v>0</v>
      </c>
      <c r="BT100" s="29"/>
      <c r="BU100" s="29" t="n">
        <v>0</v>
      </c>
      <c r="BV100" s="29" t="n">
        <v>0</v>
      </c>
      <c r="BW100" s="29" t="n">
        <v>0</v>
      </c>
      <c r="BX100" s="29" t="n">
        <v>0</v>
      </c>
      <c r="BY100" s="29" t="n">
        <v>0</v>
      </c>
      <c r="BZ100" s="29" t="n">
        <f aca="false">BY100-BW100</f>
        <v>0</v>
      </c>
      <c r="CA100" s="29" t="n">
        <v>0</v>
      </c>
      <c r="CB100" s="29" t="n">
        <f aca="false">+BW100/12</f>
        <v>0</v>
      </c>
      <c r="CC100" s="29" t="n">
        <v>0</v>
      </c>
      <c r="CD100" s="29" t="n">
        <f aca="false">+BW100/12*2</f>
        <v>0</v>
      </c>
      <c r="CE100" s="29" t="n">
        <v>0</v>
      </c>
      <c r="CF100" s="29" t="n">
        <v>0</v>
      </c>
      <c r="CG100" s="29" t="e">
        <f aca="false">+CF100*100/CD100</f>
        <v>#DIV/0!</v>
      </c>
      <c r="CH100" s="29" t="e">
        <f aca="false">+CF100*100/CE100</f>
        <v>#DIV/0!</v>
      </c>
      <c r="CI100" s="29" t="n">
        <f aca="false">+BY100/4</f>
        <v>0</v>
      </c>
      <c r="CJ100" s="29" t="n">
        <v>0</v>
      </c>
      <c r="CK100" s="29" t="n">
        <v>0</v>
      </c>
      <c r="CL100" s="29" t="e">
        <f aca="false">+CK100*100/CI100</f>
        <v>#DIV/0!</v>
      </c>
      <c r="CM100" s="29" t="e">
        <f aca="false">+CK100*100/CJ100</f>
        <v>#DIV/0!</v>
      </c>
      <c r="CN100" s="29" t="n">
        <f aca="false">+BY100/12*4</f>
        <v>0</v>
      </c>
      <c r="CO100" s="29" t="n">
        <v>0</v>
      </c>
      <c r="CP100" s="29" t="n">
        <v>0</v>
      </c>
      <c r="CQ100" s="29" t="e">
        <f aca="false">+CP100*100/CN100</f>
        <v>#DIV/0!</v>
      </c>
      <c r="CR100" s="29" t="e">
        <f aca="false">+CP100*100/CO100</f>
        <v>#DIV/0!</v>
      </c>
      <c r="CS100" s="29" t="n">
        <f aca="false">+BY100/12*5</f>
        <v>0</v>
      </c>
      <c r="CT100" s="29" t="n">
        <v>0</v>
      </c>
      <c r="CU100" s="29" t="n">
        <v>0</v>
      </c>
      <c r="CV100" s="29" t="e">
        <f aca="false">+CU100*100/CS100</f>
        <v>#DIV/0!</v>
      </c>
      <c r="CW100" s="29" t="e">
        <f aca="false">+CU100*100/CT100</f>
        <v>#DIV/0!</v>
      </c>
      <c r="CX100" s="29" t="n">
        <f aca="false">+CU100-CS100</f>
        <v>0</v>
      </c>
      <c r="CY100" s="29" t="n">
        <f aca="false">+BY100/12*6</f>
        <v>0</v>
      </c>
      <c r="CZ100" s="29" t="n">
        <v>0</v>
      </c>
      <c r="DA100" s="29" t="n">
        <v>0</v>
      </c>
      <c r="DB100" s="29" t="e">
        <f aca="false">+DA100*100/CY100</f>
        <v>#DIV/0!</v>
      </c>
      <c r="DC100" s="29" t="e">
        <f aca="false">+DA100*100/CZ100</f>
        <v>#DIV/0!</v>
      </c>
      <c r="DD100" s="29" t="n">
        <f aca="false">+DA100-CY100</f>
        <v>0</v>
      </c>
      <c r="DE100" s="29" t="n">
        <f aca="false">+BY100/12*7</f>
        <v>0</v>
      </c>
      <c r="DF100" s="29" t="n">
        <v>0</v>
      </c>
      <c r="DG100" s="29" t="n">
        <v>0</v>
      </c>
      <c r="DH100" s="29" t="e">
        <f aca="false">+DG100*100/DE100</f>
        <v>#DIV/0!</v>
      </c>
      <c r="DI100" s="29" t="e">
        <f aca="false">+DG100*100/DF100</f>
        <v>#DIV/0!</v>
      </c>
    </row>
    <row r="101" customFormat="false" ht="12" hidden="true" customHeight="true" outlineLevel="0" collapsed="false">
      <c r="C101" s="47"/>
      <c r="D101" s="48" t="n">
        <v>722591</v>
      </c>
      <c r="E101" s="48" t="s">
        <v>187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 t="n">
        <f aca="false">+AS101/4</f>
        <v>0</v>
      </c>
      <c r="AW101" s="29"/>
      <c r="AX101" s="29"/>
      <c r="AY101" s="29" t="n">
        <f aca="false">+AS101/12*4</f>
        <v>0</v>
      </c>
      <c r="AZ101" s="29"/>
      <c r="BA101" s="29"/>
      <c r="BB101" s="29"/>
      <c r="BC101" s="29"/>
      <c r="BD101" s="29" t="n">
        <f aca="false">+AS101/2</f>
        <v>0</v>
      </c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49"/>
      <c r="BR101" s="29"/>
      <c r="BS101" s="29"/>
      <c r="BT101" s="29"/>
      <c r="BU101" s="29"/>
      <c r="BV101" s="29"/>
      <c r="BW101" s="29"/>
      <c r="BX101" s="29"/>
      <c r="BY101" s="29"/>
      <c r="BZ101" s="29" t="n">
        <f aca="false">BY101-BW101</f>
        <v>0</v>
      </c>
      <c r="CA101" s="29"/>
      <c r="CB101" s="29" t="n">
        <f aca="false">+BW101/12</f>
        <v>0</v>
      </c>
      <c r="CC101" s="29"/>
      <c r="CD101" s="29" t="n">
        <f aca="false">+BW101/12*2</f>
        <v>0</v>
      </c>
      <c r="CE101" s="29"/>
      <c r="CF101" s="29"/>
      <c r="CG101" s="29" t="e">
        <f aca="false">+CF101*100/CD101</f>
        <v>#DIV/0!</v>
      </c>
      <c r="CH101" s="29" t="e">
        <f aca="false">+CF101*100/CE101</f>
        <v>#DIV/0!</v>
      </c>
      <c r="CI101" s="29" t="n">
        <f aca="false">+BY101/4</f>
        <v>0</v>
      </c>
      <c r="CJ101" s="29"/>
      <c r="CK101" s="29"/>
      <c r="CL101" s="29" t="e">
        <f aca="false">+CK101*100/CI101</f>
        <v>#DIV/0!</v>
      </c>
      <c r="CM101" s="29" t="e">
        <f aca="false">+CK101*100/CJ101</f>
        <v>#DIV/0!</v>
      </c>
      <c r="CN101" s="29" t="n">
        <f aca="false">+BY101/12*4</f>
        <v>0</v>
      </c>
      <c r="CO101" s="29"/>
      <c r="CP101" s="29"/>
      <c r="CQ101" s="29" t="e">
        <f aca="false">+CP101*100/CN101</f>
        <v>#DIV/0!</v>
      </c>
      <c r="CR101" s="29" t="e">
        <f aca="false">+CP101*100/CO101</f>
        <v>#DIV/0!</v>
      </c>
      <c r="CS101" s="29" t="n">
        <f aca="false">+BY101/12*5</f>
        <v>0</v>
      </c>
      <c r="CT101" s="29"/>
      <c r="CU101" s="29"/>
      <c r="CV101" s="29" t="e">
        <f aca="false">+CU101*100/CS101</f>
        <v>#DIV/0!</v>
      </c>
      <c r="CW101" s="29" t="e">
        <f aca="false">+CU101*100/CT101</f>
        <v>#DIV/0!</v>
      </c>
      <c r="CX101" s="29" t="n">
        <f aca="false">+CU101-CS101</f>
        <v>0</v>
      </c>
      <c r="CY101" s="29" t="n">
        <f aca="false">+BY101/12*6</f>
        <v>0</v>
      </c>
      <c r="CZ101" s="29"/>
      <c r="DA101" s="29"/>
      <c r="DB101" s="29" t="e">
        <f aca="false">+DA101*100/CY101</f>
        <v>#DIV/0!</v>
      </c>
      <c r="DC101" s="29" t="e">
        <f aca="false">+DA101*100/CZ101</f>
        <v>#DIV/0!</v>
      </c>
      <c r="DD101" s="29" t="n">
        <f aca="false">+DA101-CY101</f>
        <v>0</v>
      </c>
      <c r="DE101" s="29" t="n">
        <f aca="false">+BY101/12*7</f>
        <v>0</v>
      </c>
      <c r="DF101" s="29"/>
      <c r="DG101" s="29"/>
      <c r="DH101" s="29" t="e">
        <f aca="false">+DG101*100/DE101</f>
        <v>#DIV/0!</v>
      </c>
      <c r="DI101" s="29" t="e">
        <f aca="false">+DG101*100/DF101</f>
        <v>#DIV/0!</v>
      </c>
    </row>
    <row r="102" customFormat="false" ht="12" hidden="true" customHeight="true" outlineLevel="0" collapsed="false">
      <c r="C102" s="47"/>
      <c r="D102" s="48" t="n">
        <v>722591</v>
      </c>
      <c r="E102" s="48" t="s">
        <v>177</v>
      </c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 t="n">
        <f aca="false">+AS102/4</f>
        <v>0</v>
      </c>
      <c r="AW102" s="29"/>
      <c r="AX102" s="29"/>
      <c r="AY102" s="29" t="n">
        <f aca="false">+AS102/12*4</f>
        <v>0</v>
      </c>
      <c r="AZ102" s="29"/>
      <c r="BA102" s="29"/>
      <c r="BB102" s="29"/>
      <c r="BC102" s="29"/>
      <c r="BD102" s="29" t="n">
        <f aca="false">+AS102/2</f>
        <v>0</v>
      </c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49"/>
      <c r="BR102" s="29"/>
      <c r="BS102" s="29"/>
      <c r="BT102" s="29"/>
      <c r="BU102" s="29"/>
      <c r="BV102" s="29"/>
      <c r="BW102" s="29"/>
      <c r="BX102" s="29"/>
      <c r="BY102" s="29"/>
      <c r="BZ102" s="29" t="n">
        <f aca="false">BY102-BW102</f>
        <v>0</v>
      </c>
      <c r="CA102" s="29"/>
      <c r="CB102" s="29" t="n">
        <f aca="false">+BW102/12</f>
        <v>0</v>
      </c>
      <c r="CC102" s="29"/>
      <c r="CD102" s="29" t="n">
        <f aca="false">+BW102/12*2</f>
        <v>0</v>
      </c>
      <c r="CE102" s="29"/>
      <c r="CF102" s="29"/>
      <c r="CG102" s="29" t="e">
        <f aca="false">+CF102*100/CD102</f>
        <v>#DIV/0!</v>
      </c>
      <c r="CH102" s="29" t="e">
        <f aca="false">+CF102*100/CE102</f>
        <v>#DIV/0!</v>
      </c>
      <c r="CI102" s="29" t="n">
        <f aca="false">+BY102/4</f>
        <v>0</v>
      </c>
      <c r="CJ102" s="29"/>
      <c r="CK102" s="29"/>
      <c r="CL102" s="29" t="e">
        <f aca="false">+CK102*100/CI102</f>
        <v>#DIV/0!</v>
      </c>
      <c r="CM102" s="29" t="e">
        <f aca="false">+CK102*100/CJ102</f>
        <v>#DIV/0!</v>
      </c>
      <c r="CN102" s="29" t="n">
        <f aca="false">+BY102/12*4</f>
        <v>0</v>
      </c>
      <c r="CO102" s="29"/>
      <c r="CP102" s="29"/>
      <c r="CQ102" s="29" t="e">
        <f aca="false">+CP102*100/CN102</f>
        <v>#DIV/0!</v>
      </c>
      <c r="CR102" s="29" t="e">
        <f aca="false">+CP102*100/CO102</f>
        <v>#DIV/0!</v>
      </c>
      <c r="CS102" s="29" t="n">
        <f aca="false">+BY102/12*5</f>
        <v>0</v>
      </c>
      <c r="CT102" s="29"/>
      <c r="CU102" s="29"/>
      <c r="CV102" s="29" t="e">
        <f aca="false">+CU102*100/CS102</f>
        <v>#DIV/0!</v>
      </c>
      <c r="CW102" s="29" t="e">
        <f aca="false">+CU102*100/CT102</f>
        <v>#DIV/0!</v>
      </c>
      <c r="CX102" s="29" t="n">
        <f aca="false">+CU102-CS102</f>
        <v>0</v>
      </c>
      <c r="CY102" s="29" t="n">
        <f aca="false">+BY102/12*6</f>
        <v>0</v>
      </c>
      <c r="CZ102" s="29"/>
      <c r="DA102" s="29"/>
      <c r="DB102" s="29" t="e">
        <f aca="false">+DA102*100/CY102</f>
        <v>#DIV/0!</v>
      </c>
      <c r="DC102" s="29" t="e">
        <f aca="false">+DA102*100/CZ102</f>
        <v>#DIV/0!</v>
      </c>
      <c r="DD102" s="29" t="n">
        <f aca="false">+DA102-CY102</f>
        <v>0</v>
      </c>
      <c r="DE102" s="29" t="n">
        <f aca="false">+BY102/12*7</f>
        <v>0</v>
      </c>
      <c r="DF102" s="29"/>
      <c r="DG102" s="29"/>
      <c r="DH102" s="29" t="e">
        <f aca="false">+DG102*100/DE102</f>
        <v>#DIV/0!</v>
      </c>
      <c r="DI102" s="29" t="e">
        <f aca="false">+DG102*100/DF102</f>
        <v>#DIV/0!</v>
      </c>
    </row>
    <row r="103" customFormat="false" ht="12" hidden="true" customHeight="true" outlineLevel="0" collapsed="false">
      <c r="C103" s="47"/>
      <c r="D103" s="48"/>
      <c r="E103" s="48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 t="n">
        <f aca="false">+AS103/4</f>
        <v>0</v>
      </c>
      <c r="AW103" s="29"/>
      <c r="AX103" s="29"/>
      <c r="AY103" s="29" t="n">
        <f aca="false">+AS103/12*4</f>
        <v>0</v>
      </c>
      <c r="AZ103" s="29"/>
      <c r="BA103" s="29"/>
      <c r="BB103" s="29"/>
      <c r="BC103" s="29"/>
      <c r="BD103" s="29" t="n">
        <f aca="false">+AS103/2</f>
        <v>0</v>
      </c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49"/>
      <c r="BR103" s="29"/>
      <c r="BS103" s="29"/>
      <c r="BT103" s="29"/>
      <c r="BU103" s="29"/>
      <c r="BV103" s="29"/>
      <c r="BW103" s="29"/>
      <c r="BX103" s="29"/>
      <c r="BY103" s="29"/>
      <c r="BZ103" s="29" t="n">
        <f aca="false">BY103-BW103</f>
        <v>0</v>
      </c>
      <c r="CA103" s="29"/>
      <c r="CB103" s="29" t="n">
        <f aca="false">+BW103/12</f>
        <v>0</v>
      </c>
      <c r="CC103" s="29"/>
      <c r="CD103" s="29" t="n">
        <f aca="false">+BW103/12*2</f>
        <v>0</v>
      </c>
      <c r="CE103" s="29"/>
      <c r="CF103" s="29"/>
      <c r="CG103" s="29" t="e">
        <f aca="false">+CF103*100/CD103</f>
        <v>#DIV/0!</v>
      </c>
      <c r="CH103" s="29" t="e">
        <f aca="false">+CF103*100/CE103</f>
        <v>#DIV/0!</v>
      </c>
      <c r="CI103" s="29" t="n">
        <f aca="false">+BY103/4</f>
        <v>0</v>
      </c>
      <c r="CJ103" s="29"/>
      <c r="CK103" s="29"/>
      <c r="CL103" s="29" t="e">
        <f aca="false">+CK103*100/CI103</f>
        <v>#DIV/0!</v>
      </c>
      <c r="CM103" s="29" t="e">
        <f aca="false">+CK103*100/CJ103</f>
        <v>#DIV/0!</v>
      </c>
      <c r="CN103" s="29" t="n">
        <f aca="false">+BY103/12*4</f>
        <v>0</v>
      </c>
      <c r="CO103" s="29"/>
      <c r="CP103" s="29"/>
      <c r="CQ103" s="29" t="e">
        <f aca="false">+CP103*100/CN103</f>
        <v>#DIV/0!</v>
      </c>
      <c r="CR103" s="29" t="e">
        <f aca="false">+CP103*100/CO103</f>
        <v>#DIV/0!</v>
      </c>
      <c r="CS103" s="29" t="n">
        <f aca="false">+BY103/12*5</f>
        <v>0</v>
      </c>
      <c r="CT103" s="29"/>
      <c r="CU103" s="29"/>
      <c r="CV103" s="29" t="e">
        <f aca="false">+CU103*100/CS103</f>
        <v>#DIV/0!</v>
      </c>
      <c r="CW103" s="29" t="e">
        <f aca="false">+CU103*100/CT103</f>
        <v>#DIV/0!</v>
      </c>
      <c r="CX103" s="29" t="n">
        <f aca="false">+CU103-CS103</f>
        <v>0</v>
      </c>
      <c r="CY103" s="29" t="n">
        <f aca="false">+BY103/12*6</f>
        <v>0</v>
      </c>
      <c r="CZ103" s="29"/>
      <c r="DA103" s="29"/>
      <c r="DB103" s="29" t="e">
        <f aca="false">+DA103*100/CY103</f>
        <v>#DIV/0!</v>
      </c>
      <c r="DC103" s="29" t="e">
        <f aca="false">+DA103*100/CZ103</f>
        <v>#DIV/0!</v>
      </c>
      <c r="DD103" s="29" t="n">
        <f aca="false">+DA103-CY103</f>
        <v>0</v>
      </c>
      <c r="DE103" s="29" t="n">
        <f aca="false">+BY103/12*7</f>
        <v>0</v>
      </c>
      <c r="DF103" s="29"/>
      <c r="DG103" s="29"/>
      <c r="DH103" s="29" t="e">
        <f aca="false">+DG103*100/DE103</f>
        <v>#DIV/0!</v>
      </c>
      <c r="DI103" s="29" t="e">
        <f aca="false">+DG103*100/DF103</f>
        <v>#DIV/0!</v>
      </c>
    </row>
    <row r="104" customFormat="false" ht="12" hidden="true" customHeight="true" outlineLevel="0" collapsed="false">
      <c r="C104" s="47"/>
      <c r="D104" s="48"/>
      <c r="E104" s="48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 t="n">
        <f aca="false">+AS104/4</f>
        <v>0</v>
      </c>
      <c r="AW104" s="29"/>
      <c r="AX104" s="29"/>
      <c r="AY104" s="29" t="n">
        <f aca="false">+AS104/12*4</f>
        <v>0</v>
      </c>
      <c r="AZ104" s="29"/>
      <c r="BA104" s="29"/>
      <c r="BB104" s="29"/>
      <c r="BC104" s="29"/>
      <c r="BD104" s="29" t="n">
        <f aca="false">+AS104/2</f>
        <v>0</v>
      </c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49"/>
      <c r="BR104" s="29"/>
      <c r="BS104" s="29"/>
      <c r="BT104" s="29"/>
      <c r="BU104" s="29"/>
      <c r="BV104" s="29"/>
      <c r="BW104" s="29"/>
      <c r="BX104" s="29"/>
      <c r="BY104" s="29"/>
      <c r="BZ104" s="29" t="n">
        <f aca="false">BY104-BW104</f>
        <v>0</v>
      </c>
      <c r="CA104" s="29"/>
      <c r="CB104" s="29" t="n">
        <f aca="false">+BW104/12</f>
        <v>0</v>
      </c>
      <c r="CC104" s="29"/>
      <c r="CD104" s="29" t="n">
        <f aca="false">+BW104/12*2</f>
        <v>0</v>
      </c>
      <c r="CE104" s="29"/>
      <c r="CF104" s="29"/>
      <c r="CG104" s="29" t="e">
        <f aca="false">+CF104*100/CD104</f>
        <v>#DIV/0!</v>
      </c>
      <c r="CH104" s="29" t="e">
        <f aca="false">+CF104*100/CE104</f>
        <v>#DIV/0!</v>
      </c>
      <c r="CI104" s="29" t="n">
        <f aca="false">+BY104/4</f>
        <v>0</v>
      </c>
      <c r="CJ104" s="29"/>
      <c r="CK104" s="29"/>
      <c r="CL104" s="29" t="e">
        <f aca="false">+CK104*100/CI104</f>
        <v>#DIV/0!</v>
      </c>
      <c r="CM104" s="29" t="e">
        <f aca="false">+CK104*100/CJ104</f>
        <v>#DIV/0!</v>
      </c>
      <c r="CN104" s="29" t="n">
        <f aca="false">+BY104/12*4</f>
        <v>0</v>
      </c>
      <c r="CO104" s="29"/>
      <c r="CP104" s="29"/>
      <c r="CQ104" s="29" t="e">
        <f aca="false">+CP104*100/CN104</f>
        <v>#DIV/0!</v>
      </c>
      <c r="CR104" s="29" t="e">
        <f aca="false">+CP104*100/CO104</f>
        <v>#DIV/0!</v>
      </c>
      <c r="CS104" s="29" t="n">
        <f aca="false">+BY104/12*5</f>
        <v>0</v>
      </c>
      <c r="CT104" s="29"/>
      <c r="CU104" s="29"/>
      <c r="CV104" s="29" t="e">
        <f aca="false">+CU104*100/CS104</f>
        <v>#DIV/0!</v>
      </c>
      <c r="CW104" s="29" t="e">
        <f aca="false">+CU104*100/CT104</f>
        <v>#DIV/0!</v>
      </c>
      <c r="CX104" s="29" t="n">
        <f aca="false">+CU104-CS104</f>
        <v>0</v>
      </c>
      <c r="CY104" s="29" t="n">
        <f aca="false">+BY104/12*6</f>
        <v>0</v>
      </c>
      <c r="CZ104" s="29"/>
      <c r="DA104" s="29"/>
      <c r="DB104" s="29" t="e">
        <f aca="false">+DA104*100/CY104</f>
        <v>#DIV/0!</v>
      </c>
      <c r="DC104" s="29" t="e">
        <f aca="false">+DA104*100/CZ104</f>
        <v>#DIV/0!</v>
      </c>
      <c r="DD104" s="29" t="n">
        <f aca="false">+DA104-CY104</f>
        <v>0</v>
      </c>
      <c r="DE104" s="29" t="n">
        <f aca="false">+BY104/12*7</f>
        <v>0</v>
      </c>
      <c r="DF104" s="29"/>
      <c r="DG104" s="29"/>
      <c r="DH104" s="29" t="e">
        <f aca="false">+DG104*100/DE104</f>
        <v>#DIV/0!</v>
      </c>
      <c r="DI104" s="29" t="e">
        <f aca="false">+DG104*100/DF104</f>
        <v>#DIV/0!</v>
      </c>
    </row>
    <row r="105" customFormat="false" ht="10.5" hidden="true" customHeight="true" outlineLevel="0" collapsed="false">
      <c r="C105" s="47"/>
      <c r="D105" s="48"/>
      <c r="E105" s="48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 t="n">
        <f aca="false">+AS105/4</f>
        <v>0</v>
      </c>
      <c r="AW105" s="29"/>
      <c r="AX105" s="29"/>
      <c r="AY105" s="29" t="n">
        <f aca="false">+AS105/12*4</f>
        <v>0</v>
      </c>
      <c r="AZ105" s="29"/>
      <c r="BA105" s="29"/>
      <c r="BB105" s="29"/>
      <c r="BC105" s="29"/>
      <c r="BD105" s="29" t="n">
        <f aca="false">+AS105/2</f>
        <v>0</v>
      </c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49"/>
      <c r="BR105" s="29"/>
      <c r="BS105" s="29"/>
      <c r="BT105" s="29"/>
      <c r="BU105" s="29"/>
      <c r="BV105" s="29"/>
      <c r="BW105" s="29"/>
      <c r="BX105" s="29"/>
      <c r="BY105" s="29"/>
      <c r="BZ105" s="29" t="n">
        <f aca="false">BY105-BW105</f>
        <v>0</v>
      </c>
      <c r="CA105" s="29"/>
      <c r="CB105" s="29" t="n">
        <f aca="false">+BW105/12</f>
        <v>0</v>
      </c>
      <c r="CC105" s="29"/>
      <c r="CD105" s="29" t="n">
        <f aca="false">+BW105/12*2</f>
        <v>0</v>
      </c>
      <c r="CE105" s="29"/>
      <c r="CF105" s="29"/>
      <c r="CG105" s="29" t="e">
        <f aca="false">+CF105*100/CD105</f>
        <v>#DIV/0!</v>
      </c>
      <c r="CH105" s="29" t="e">
        <f aca="false">+CF105*100/CE105</f>
        <v>#DIV/0!</v>
      </c>
      <c r="CI105" s="29" t="n">
        <f aca="false">+BY105/4</f>
        <v>0</v>
      </c>
      <c r="CJ105" s="29"/>
      <c r="CK105" s="29"/>
      <c r="CL105" s="29" t="e">
        <f aca="false">+CK105*100/CI105</f>
        <v>#DIV/0!</v>
      </c>
      <c r="CM105" s="29" t="e">
        <f aca="false">+CK105*100/CJ105</f>
        <v>#DIV/0!</v>
      </c>
      <c r="CN105" s="29" t="n">
        <f aca="false">+BY105/12*4</f>
        <v>0</v>
      </c>
      <c r="CO105" s="29"/>
      <c r="CP105" s="29"/>
      <c r="CQ105" s="29" t="e">
        <f aca="false">+CP105*100/CN105</f>
        <v>#DIV/0!</v>
      </c>
      <c r="CR105" s="29" t="e">
        <f aca="false">+CP105*100/CO105</f>
        <v>#DIV/0!</v>
      </c>
      <c r="CS105" s="29" t="n">
        <f aca="false">+BY105/12*5</f>
        <v>0</v>
      </c>
      <c r="CT105" s="29"/>
      <c r="CU105" s="29"/>
      <c r="CV105" s="29" t="e">
        <f aca="false">+CU105*100/CS105</f>
        <v>#DIV/0!</v>
      </c>
      <c r="CW105" s="29" t="e">
        <f aca="false">+CU105*100/CT105</f>
        <v>#DIV/0!</v>
      </c>
      <c r="CX105" s="29" t="n">
        <f aca="false">+CU105-CS105</f>
        <v>0</v>
      </c>
      <c r="CY105" s="29" t="n">
        <f aca="false">+BY105/12*6</f>
        <v>0</v>
      </c>
      <c r="CZ105" s="29"/>
      <c r="DA105" s="29"/>
      <c r="DB105" s="29" t="e">
        <f aca="false">+DA105*100/CY105</f>
        <v>#DIV/0!</v>
      </c>
      <c r="DC105" s="29" t="e">
        <f aca="false">+DA105*100/CZ105</f>
        <v>#DIV/0!</v>
      </c>
      <c r="DD105" s="29" t="n">
        <f aca="false">+DA105-CY105</f>
        <v>0</v>
      </c>
      <c r="DE105" s="29" t="n">
        <f aca="false">+BY105/12*7</f>
        <v>0</v>
      </c>
      <c r="DF105" s="29"/>
      <c r="DG105" s="29"/>
      <c r="DH105" s="29" t="e">
        <f aca="false">+DG105*100/DE105</f>
        <v>#DIV/0!</v>
      </c>
      <c r="DI105" s="29" t="e">
        <f aca="false">+DG105*100/DF105</f>
        <v>#DIV/0!</v>
      </c>
    </row>
    <row r="106" customFormat="false" ht="15" hidden="false" customHeight="true" outlineLevel="0" collapsed="false">
      <c r="C106" s="47"/>
      <c r="D106" s="48"/>
      <c r="E106" s="48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 t="n">
        <f aca="false">+AS106/4</f>
        <v>0</v>
      </c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4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 t="n">
        <f aca="false">+BY106/4</f>
        <v>0</v>
      </c>
      <c r="CJ106" s="29"/>
      <c r="CK106" s="29"/>
      <c r="CL106" s="29"/>
      <c r="CM106" s="29"/>
      <c r="CN106" s="29" t="n">
        <f aca="false">+BY106/12*4</f>
        <v>0</v>
      </c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 t="n">
        <f aca="false">+BY106/12*7</f>
        <v>0</v>
      </c>
      <c r="DF106" s="29"/>
      <c r="DG106" s="29"/>
      <c r="DH106" s="29"/>
      <c r="DI106" s="29"/>
    </row>
    <row r="107" s="50" customFormat="true" ht="21.75" hidden="false" customHeight="true" outlineLevel="0" collapsed="false">
      <c r="C107" s="51" t="s">
        <v>188</v>
      </c>
      <c r="D107" s="52" t="n">
        <v>723000</v>
      </c>
      <c r="E107" s="52" t="s">
        <v>189</v>
      </c>
      <c r="F107" s="44" t="n">
        <f aca="false">SUM(F110)</f>
        <v>40000</v>
      </c>
      <c r="G107" s="59" t="n">
        <f aca="false">SUM(G110)</f>
        <v>40000</v>
      </c>
      <c r="H107" s="59" t="n">
        <f aca="false">SUM(H110)</f>
        <v>1100</v>
      </c>
      <c r="I107" s="59" t="n">
        <f aca="false">SUM(I110)</f>
        <v>3950</v>
      </c>
      <c r="J107" s="59" t="n">
        <f aca="false">SUM(J110)</f>
        <v>8655</v>
      </c>
      <c r="K107" s="59" t="n">
        <f aca="false">SUM(K110)</f>
        <v>8905</v>
      </c>
      <c r="L107" s="59" t="n">
        <f aca="false">SUM(L110)</f>
        <v>16535</v>
      </c>
      <c r="M107" s="59" t="n">
        <f aca="false">SUM(M110)</f>
        <v>39933.8</v>
      </c>
      <c r="N107" s="59" t="n">
        <f aca="false">SUM(N110)</f>
        <v>48933.8</v>
      </c>
      <c r="O107" s="59" t="n">
        <f aca="false">SUM(O110)</f>
        <v>55078.8</v>
      </c>
      <c r="P107" s="59" t="n">
        <f aca="false">SUM(P110)</f>
        <v>26287.2</v>
      </c>
      <c r="Q107" s="59" t="n">
        <f aca="false">SUM(Q110)</f>
        <v>68848.8</v>
      </c>
      <c r="R107" s="59" t="n">
        <f aca="false">SUM(R110)</f>
        <v>80188.8</v>
      </c>
      <c r="S107" s="59" t="n">
        <f aca="false">SUM(S110)</f>
        <v>70000</v>
      </c>
      <c r="T107" s="44" t="n">
        <f aca="false">+T109+T110</f>
        <v>37159.6</v>
      </c>
      <c r="U107" s="44" t="n">
        <f aca="false">SUM(U110)</f>
        <v>29182.2</v>
      </c>
      <c r="V107" s="44" t="n">
        <f aca="false">SUM(V110)</f>
        <v>101234.2</v>
      </c>
      <c r="W107" s="59" t="n">
        <f aca="false">SUM(W110)</f>
        <v>75000</v>
      </c>
      <c r="X107" s="59" t="n">
        <f aca="false">SUM(X110)</f>
        <v>275</v>
      </c>
      <c r="Y107" s="59" t="n">
        <f aca="false">SUM(Y110)</f>
        <v>3926</v>
      </c>
      <c r="Z107" s="59" t="n">
        <f aca="false">SUM(Z110)</f>
        <v>7898</v>
      </c>
      <c r="AA107" s="59" t="n">
        <f aca="false">SUM(AA110)</f>
        <v>8001.5</v>
      </c>
      <c r="AB107" s="59" t="n">
        <f aca="false">SUM(AB110)</f>
        <v>15573</v>
      </c>
      <c r="AC107" s="59" t="n">
        <f aca="false">SUM(AC110)</f>
        <v>17406.5</v>
      </c>
      <c r="AD107" s="59" t="n">
        <f aca="false">SUM(AD110)</f>
        <v>19298</v>
      </c>
      <c r="AE107" s="59" t="n">
        <f aca="false">SUM(AE110)</f>
        <v>25061.5</v>
      </c>
      <c r="AF107" s="59" t="n">
        <f aca="false">SUM(AF110)</f>
        <v>28183</v>
      </c>
      <c r="AG107" s="59" t="n">
        <f aca="false">SUM(AG110)</f>
        <v>33631.9</v>
      </c>
      <c r="AH107" s="59" t="n">
        <f aca="false">SUM(AH110)</f>
        <v>39933.8</v>
      </c>
      <c r="AI107" s="59" t="n">
        <f aca="false">SUM(AI110)</f>
        <v>47211.9</v>
      </c>
      <c r="AJ107" s="59" t="n">
        <f aca="false">SUM(AJ110)</f>
        <v>48933.8</v>
      </c>
      <c r="AK107" s="59" t="n">
        <f aca="false">SUM(AK110)</f>
        <v>53426.9</v>
      </c>
      <c r="AL107" s="59" t="n">
        <f aca="false">SUM(AL110)</f>
        <v>55078.8</v>
      </c>
      <c r="AM107" s="59" t="n">
        <f aca="false">SUM(AM110)</f>
        <v>61966.9</v>
      </c>
      <c r="AN107" s="59" t="n">
        <f aca="false">SUM(AN110)</f>
        <v>68848.8</v>
      </c>
      <c r="AO107" s="59" t="n">
        <f aca="false">SUM(AO110)</f>
        <v>69092.7</v>
      </c>
      <c r="AP107" s="59" t="n">
        <f aca="false">SUM(AP110)</f>
        <v>90000</v>
      </c>
      <c r="AQ107" s="59" t="n">
        <f aca="false">SUM(AQ110)</f>
        <v>90000</v>
      </c>
      <c r="AR107" s="59" t="n">
        <f aca="false">SUM(AR110)</f>
        <v>105351.3</v>
      </c>
      <c r="AS107" s="59" t="n">
        <f aca="false">SUM(AS110)</f>
        <v>90000</v>
      </c>
      <c r="AT107" s="59" t="n">
        <f aca="false">SUM(AT110)</f>
        <v>8001.5</v>
      </c>
      <c r="AU107" s="59" t="n">
        <f aca="false">SUM(AU110)</f>
        <v>16209.54</v>
      </c>
      <c r="AV107" s="29" t="n">
        <f aca="false">+AS107/4</f>
        <v>22500</v>
      </c>
      <c r="AW107" s="59" t="n">
        <f aca="false">SUM(AW110)</f>
        <v>17406.5</v>
      </c>
      <c r="AX107" s="59" t="n">
        <f aca="false">+AX108+AX110</f>
        <v>27154.54</v>
      </c>
      <c r="AY107" s="29" t="n">
        <f aca="false">+AS107/12*4</f>
        <v>30000</v>
      </c>
      <c r="AZ107" s="59" t="n">
        <f aca="false">SUM(AZ110)</f>
        <v>25061.5</v>
      </c>
      <c r="BA107" s="59" t="n">
        <f aca="false">+BA108+BA110</f>
        <v>36406.6</v>
      </c>
      <c r="BB107" s="59" t="n">
        <f aca="false">SUM(BB110)</f>
        <v>33631.9</v>
      </c>
      <c r="BC107" s="59" t="n">
        <f aca="false">+BC108+BC110</f>
        <v>46781.6</v>
      </c>
      <c r="BD107" s="24" t="n">
        <f aca="false">+AS107/2</f>
        <v>45000</v>
      </c>
      <c r="BE107" s="59" t="n">
        <f aca="false">SUM(BE110)</f>
        <v>47211.9</v>
      </c>
      <c r="BF107" s="59" t="n">
        <f aca="false">+BF108+BF110</f>
        <v>56217.6</v>
      </c>
      <c r="BG107" s="59" t="n">
        <f aca="false">SUM(BG110)</f>
        <v>53426.9</v>
      </c>
      <c r="BH107" s="59" t="n">
        <f aca="false">+BH108+BH110</f>
        <v>70533.8</v>
      </c>
      <c r="BI107" s="59" t="n">
        <f aca="false">SUM(BI110)</f>
        <v>61966.9</v>
      </c>
      <c r="BJ107" s="59" t="n">
        <f aca="false">+BJ108+BJ110</f>
        <v>82036.32</v>
      </c>
      <c r="BK107" s="59" t="n">
        <f aca="false">SUM(BK110)</f>
        <v>69092.7</v>
      </c>
      <c r="BL107" s="59" t="n">
        <f aca="false">+BL108+BL110</f>
        <v>93191.32</v>
      </c>
      <c r="BM107" s="59" t="n">
        <f aca="false">SUM(BM110)</f>
        <v>69092.7</v>
      </c>
      <c r="BN107" s="59" t="n">
        <f aca="false">+BN108+BN110</f>
        <v>93191.32</v>
      </c>
      <c r="BO107" s="59" t="n">
        <f aca="false">SUM(BO110)</f>
        <v>120000</v>
      </c>
      <c r="BP107" s="59" t="n">
        <f aca="false">SUM(BP110)</f>
        <v>120000</v>
      </c>
      <c r="BQ107" s="71"/>
      <c r="BR107" s="59" t="n">
        <f aca="false">SUM(BR110)</f>
        <v>100000</v>
      </c>
      <c r="BS107" s="59" t="n">
        <f aca="false">SUM(BS110)</f>
        <v>100000</v>
      </c>
      <c r="BT107" s="59"/>
      <c r="BU107" s="59" t="n">
        <f aca="false">SUM(BU110)</f>
        <v>120000</v>
      </c>
      <c r="BV107" s="59" t="n">
        <f aca="false">+BV108+BV110</f>
        <v>122396.97</v>
      </c>
      <c r="BW107" s="59" t="n">
        <f aca="false">SUM(BW110)</f>
        <v>120000</v>
      </c>
      <c r="BX107" s="59" t="n">
        <f aca="false">+BX108+BX110</f>
        <v>93191.32</v>
      </c>
      <c r="BY107" s="59" t="n">
        <f aca="false">SUM(BY110)</f>
        <v>120000</v>
      </c>
      <c r="BZ107" s="46" t="n">
        <f aca="false">BY107-BW107</f>
        <v>0</v>
      </c>
      <c r="CA107" s="59" t="n">
        <f aca="false">SUM(CA110)</f>
        <v>8771.6</v>
      </c>
      <c r="CB107" s="29" t="n">
        <f aca="false">+BW107/12</f>
        <v>10000</v>
      </c>
      <c r="CC107" s="59" t="n">
        <f aca="false">SUM(CC110)</f>
        <v>7515.44</v>
      </c>
      <c r="CD107" s="24" t="n">
        <f aca="false">+BW107/12*2</f>
        <v>20000</v>
      </c>
      <c r="CE107" s="59" t="n">
        <f aca="false">SUM(CE110)</f>
        <v>16209.54</v>
      </c>
      <c r="CF107" s="59" t="n">
        <f aca="false">SUM(CF110)</f>
        <v>16857.89</v>
      </c>
      <c r="CG107" s="29" t="n">
        <f aca="false">+CF107*100/CD107</f>
        <v>84.28945</v>
      </c>
      <c r="CH107" s="29" t="n">
        <f aca="false">+CF107*100/CE107</f>
        <v>103.999805053074</v>
      </c>
      <c r="CI107" s="29" t="n">
        <f aca="false">+BY107/4</f>
        <v>30000</v>
      </c>
      <c r="CJ107" s="59" t="n">
        <f aca="false">+CJ108+CJ110</f>
        <v>27154.54</v>
      </c>
      <c r="CK107" s="59" t="n">
        <f aca="false">SUM(CK110)</f>
        <v>22900.54</v>
      </c>
      <c r="CL107" s="29" t="n">
        <f aca="false">+CK107*100/CI107</f>
        <v>76.3351333333333</v>
      </c>
      <c r="CM107" s="29" t="n">
        <f aca="false">+CK107*100/CJ107</f>
        <v>84.3341113493361</v>
      </c>
      <c r="CN107" s="29" t="n">
        <f aca="false">+BY107/12*4</f>
        <v>40000</v>
      </c>
      <c r="CO107" s="59" t="n">
        <f aca="false">+CO108+CO110</f>
        <v>36406.6</v>
      </c>
      <c r="CP107" s="59" t="n">
        <f aca="false">SUM(CP110)</f>
        <v>30634.09</v>
      </c>
      <c r="CQ107" s="29" t="n">
        <f aca="false">+CP107*100/CN107</f>
        <v>76.585225</v>
      </c>
      <c r="CR107" s="29" t="n">
        <f aca="false">+CP107*100/CO107</f>
        <v>84.1443309729555</v>
      </c>
      <c r="CS107" s="29" t="n">
        <f aca="false">+BY107/12*5</f>
        <v>50000</v>
      </c>
      <c r="CT107" s="59" t="n">
        <f aca="false">+CT108+CT110</f>
        <v>46781.6</v>
      </c>
      <c r="CU107" s="59" t="n">
        <f aca="false">SUM(CU110)</f>
        <v>38313.49</v>
      </c>
      <c r="CV107" s="29" t="n">
        <f aca="false">+CU107*100/CS107</f>
        <v>76.62698</v>
      </c>
      <c r="CW107" s="29" t="n">
        <f aca="false">+CU107*100/CT107</f>
        <v>81.898631085726</v>
      </c>
      <c r="CX107" s="29" t="n">
        <f aca="false">+CU107-CS107</f>
        <v>-11686.51</v>
      </c>
      <c r="CY107" s="24" t="n">
        <f aca="false">+BY107/12*6</f>
        <v>60000</v>
      </c>
      <c r="CZ107" s="59" t="n">
        <f aca="false">+CZ108+CZ110</f>
        <v>56217.6</v>
      </c>
      <c r="DA107" s="59" t="n">
        <f aca="false">SUM(DA110)</f>
        <v>45617.69</v>
      </c>
      <c r="DB107" s="24" t="n">
        <f aca="false">+DA107*100/CY107</f>
        <v>76.0294833333333</v>
      </c>
      <c r="DC107" s="24" t="n">
        <f aca="false">+DA107*100/CZ107</f>
        <v>81.144854992031</v>
      </c>
      <c r="DD107" s="29" t="n">
        <f aca="false">+DA107-CY107</f>
        <v>-14382.31</v>
      </c>
      <c r="DE107" s="29" t="n">
        <f aca="false">+BY107/12*7</f>
        <v>70000</v>
      </c>
      <c r="DF107" s="59" t="n">
        <f aca="false">+DF108+DF110</f>
        <v>70533.8</v>
      </c>
      <c r="DG107" s="59" t="n">
        <f aca="false">SUM(DG110)</f>
        <v>55581.08</v>
      </c>
      <c r="DH107" s="29" t="n">
        <f aca="false">+DG107*100/DE107</f>
        <v>79.4015428571429</v>
      </c>
      <c r="DI107" s="29" t="n">
        <f aca="false">+DG107*100/DF107</f>
        <v>78.8006317538542</v>
      </c>
    </row>
    <row r="108" s="50" customFormat="true" ht="15.75" hidden="true" customHeight="true" outlineLevel="0" collapsed="false">
      <c r="C108" s="47"/>
      <c r="D108" s="48" t="n">
        <v>723113</v>
      </c>
      <c r="E108" s="48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29"/>
      <c r="AW108" s="67"/>
      <c r="AX108" s="67" t="n">
        <v>137.94</v>
      </c>
      <c r="AY108" s="29" t="n">
        <f aca="false">+AS108/12*4</f>
        <v>0</v>
      </c>
      <c r="AZ108" s="67"/>
      <c r="BA108" s="67" t="n">
        <v>0</v>
      </c>
      <c r="BB108" s="67"/>
      <c r="BC108" s="67" t="n">
        <v>0</v>
      </c>
      <c r="BD108" s="29" t="n">
        <f aca="false">+AS108/2</f>
        <v>0</v>
      </c>
      <c r="BE108" s="67"/>
      <c r="BF108" s="67" t="n">
        <v>0</v>
      </c>
      <c r="BG108" s="67"/>
      <c r="BH108" s="67" t="n">
        <v>0</v>
      </c>
      <c r="BI108" s="67"/>
      <c r="BJ108" s="67" t="n">
        <v>0</v>
      </c>
      <c r="BK108" s="67"/>
      <c r="BL108" s="67" t="n">
        <v>0</v>
      </c>
      <c r="BM108" s="67"/>
      <c r="BN108" s="67" t="n">
        <v>0</v>
      </c>
      <c r="BO108" s="67"/>
      <c r="BP108" s="67"/>
      <c r="BQ108" s="78"/>
      <c r="BR108" s="67"/>
      <c r="BS108" s="67"/>
      <c r="BT108" s="67"/>
      <c r="BU108" s="67"/>
      <c r="BV108" s="67" t="n">
        <v>0</v>
      </c>
      <c r="BW108" s="67"/>
      <c r="BX108" s="67" t="n">
        <v>0</v>
      </c>
      <c r="BY108" s="67"/>
      <c r="BZ108" s="29" t="n">
        <f aca="false">BY108-BW108</f>
        <v>0</v>
      </c>
      <c r="CA108" s="67"/>
      <c r="CB108" s="29" t="n">
        <f aca="false">+BW108/12</f>
        <v>0</v>
      </c>
      <c r="CC108" s="67"/>
      <c r="CD108" s="29" t="n">
        <f aca="false">+BW108/12*2</f>
        <v>0</v>
      </c>
      <c r="CE108" s="67"/>
      <c r="CF108" s="67"/>
      <c r="CG108" s="29" t="e">
        <f aca="false">+CF108*100/CD108</f>
        <v>#DIV/0!</v>
      </c>
      <c r="CH108" s="29" t="e">
        <f aca="false">+CF108*100/CE108</f>
        <v>#DIV/0!</v>
      </c>
      <c r="CI108" s="29" t="n">
        <f aca="false">+BY108/4</f>
        <v>0</v>
      </c>
      <c r="CJ108" s="67" t="n">
        <v>137.94</v>
      </c>
      <c r="CK108" s="67"/>
      <c r="CL108" s="29" t="e">
        <f aca="false">+CK108*100/CI108</f>
        <v>#DIV/0!</v>
      </c>
      <c r="CM108" s="29" t="n">
        <f aca="false">+CK108*100/CJ108</f>
        <v>0</v>
      </c>
      <c r="CN108" s="29" t="n">
        <f aca="false">+BY108/12*4</f>
        <v>0</v>
      </c>
      <c r="CO108" s="67" t="n">
        <v>0</v>
      </c>
      <c r="CP108" s="67"/>
      <c r="CQ108" s="29" t="e">
        <f aca="false">+CP108*100/CN108</f>
        <v>#DIV/0!</v>
      </c>
      <c r="CR108" s="29" t="e">
        <f aca="false">+CP108*100/CO108</f>
        <v>#DIV/0!</v>
      </c>
      <c r="CS108" s="29" t="n">
        <f aca="false">+BY108/12*5</f>
        <v>0</v>
      </c>
      <c r="CT108" s="67" t="n">
        <v>0</v>
      </c>
      <c r="CU108" s="67"/>
      <c r="CV108" s="29" t="e">
        <f aca="false">+CU108*100/CS108</f>
        <v>#DIV/0!</v>
      </c>
      <c r="CW108" s="29" t="e">
        <f aca="false">+CU108*100/CT108</f>
        <v>#DIV/0!</v>
      </c>
      <c r="CX108" s="29" t="n">
        <f aca="false">+CU108-CS108</f>
        <v>0</v>
      </c>
      <c r="CY108" s="29" t="n">
        <f aca="false">+BY108/12*6</f>
        <v>0</v>
      </c>
      <c r="CZ108" s="67" t="n">
        <v>0</v>
      </c>
      <c r="DA108" s="67"/>
      <c r="DB108" s="29" t="e">
        <f aca="false">+DA108*100/CY108</f>
        <v>#DIV/0!</v>
      </c>
      <c r="DC108" s="29" t="e">
        <f aca="false">+DA108*100/CZ108</f>
        <v>#DIV/0!</v>
      </c>
      <c r="DD108" s="29" t="n">
        <f aca="false">+DA108-CY108</f>
        <v>0</v>
      </c>
      <c r="DE108" s="29" t="n">
        <f aca="false">+BY108/12*7</f>
        <v>0</v>
      </c>
      <c r="DF108" s="67" t="n">
        <v>0</v>
      </c>
      <c r="DG108" s="67"/>
      <c r="DH108" s="29" t="e">
        <f aca="false">+DG108*100/DE108</f>
        <v>#DIV/0!</v>
      </c>
      <c r="DI108" s="29" t="e">
        <f aca="false">+DG108*100/DF108</f>
        <v>#DIV/0!</v>
      </c>
    </row>
    <row r="109" s="50" customFormat="true" ht="17.25" hidden="true" customHeight="true" outlineLevel="0" collapsed="false">
      <c r="C109" s="51"/>
      <c r="D109" s="48" t="n">
        <v>723118</v>
      </c>
      <c r="E109" s="48" t="s">
        <v>190</v>
      </c>
      <c r="F109" s="67"/>
      <c r="G109" s="67"/>
      <c r="H109" s="67"/>
      <c r="I109" s="67"/>
      <c r="J109" s="67"/>
      <c r="K109" s="67"/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n">
        <v>0</v>
      </c>
      <c r="S109" s="67"/>
      <c r="T109" s="67" t="n">
        <v>6</v>
      </c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 t="n">
        <v>0</v>
      </c>
      <c r="AI109" s="67"/>
      <c r="AJ109" s="67" t="n">
        <v>0</v>
      </c>
      <c r="AK109" s="67"/>
      <c r="AL109" s="67" t="n">
        <v>0</v>
      </c>
      <c r="AM109" s="67"/>
      <c r="AN109" s="67" t="n">
        <v>0</v>
      </c>
      <c r="AO109" s="67"/>
      <c r="AP109" s="67"/>
      <c r="AQ109" s="67"/>
      <c r="AR109" s="67"/>
      <c r="AS109" s="67"/>
      <c r="AT109" s="67"/>
      <c r="AU109" s="67"/>
      <c r="AV109" s="29" t="n">
        <f aca="false">+AS109/4</f>
        <v>0</v>
      </c>
      <c r="AW109" s="67"/>
      <c r="AX109" s="67"/>
      <c r="AY109" s="29" t="n">
        <f aca="false">+AS109/12*4</f>
        <v>0</v>
      </c>
      <c r="AZ109" s="67"/>
      <c r="BA109" s="67"/>
      <c r="BB109" s="67"/>
      <c r="BC109" s="67"/>
      <c r="BD109" s="29" t="n">
        <f aca="false">+AS109/2</f>
        <v>0</v>
      </c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78"/>
      <c r="BR109" s="67"/>
      <c r="BS109" s="67"/>
      <c r="BT109" s="67"/>
      <c r="BU109" s="67"/>
      <c r="BV109" s="67"/>
      <c r="BW109" s="67"/>
      <c r="BX109" s="67"/>
      <c r="BY109" s="67"/>
      <c r="BZ109" s="29" t="n">
        <f aca="false">BY109-BW109</f>
        <v>0</v>
      </c>
      <c r="CA109" s="67"/>
      <c r="CB109" s="29" t="n">
        <f aca="false">+BW109/12</f>
        <v>0</v>
      </c>
      <c r="CC109" s="67"/>
      <c r="CD109" s="29" t="n">
        <f aca="false">+BW109/12*2</f>
        <v>0</v>
      </c>
      <c r="CE109" s="67"/>
      <c r="CF109" s="67"/>
      <c r="CG109" s="29" t="e">
        <f aca="false">+CF109*100/CD109</f>
        <v>#DIV/0!</v>
      </c>
      <c r="CH109" s="29" t="e">
        <f aca="false">+CF109*100/CE109</f>
        <v>#DIV/0!</v>
      </c>
      <c r="CI109" s="29" t="n">
        <f aca="false">+BY109/4</f>
        <v>0</v>
      </c>
      <c r="CJ109" s="67"/>
      <c r="CK109" s="67"/>
      <c r="CL109" s="29" t="e">
        <f aca="false">+CK109*100/CI109</f>
        <v>#DIV/0!</v>
      </c>
      <c r="CM109" s="29" t="e">
        <f aca="false">+CK109*100/CJ109</f>
        <v>#DIV/0!</v>
      </c>
      <c r="CN109" s="29" t="n">
        <f aca="false">+BY109/12*4</f>
        <v>0</v>
      </c>
      <c r="CO109" s="67"/>
      <c r="CP109" s="67"/>
      <c r="CQ109" s="29" t="e">
        <f aca="false">+CP109*100/CN109</f>
        <v>#DIV/0!</v>
      </c>
      <c r="CR109" s="29" t="e">
        <f aca="false">+CP109*100/CO109</f>
        <v>#DIV/0!</v>
      </c>
      <c r="CS109" s="29" t="n">
        <f aca="false">+BY109/12*5</f>
        <v>0</v>
      </c>
      <c r="CT109" s="67"/>
      <c r="CU109" s="67"/>
      <c r="CV109" s="29" t="e">
        <f aca="false">+CU109*100/CS109</f>
        <v>#DIV/0!</v>
      </c>
      <c r="CW109" s="29" t="e">
        <f aca="false">+CU109*100/CT109</f>
        <v>#DIV/0!</v>
      </c>
      <c r="CX109" s="29" t="n">
        <f aca="false">+CU109-CS109</f>
        <v>0</v>
      </c>
      <c r="CY109" s="29" t="n">
        <f aca="false">+BY109/12*6</f>
        <v>0</v>
      </c>
      <c r="CZ109" s="67"/>
      <c r="DA109" s="67"/>
      <c r="DB109" s="29" t="e">
        <f aca="false">+DA109*100/CY109</f>
        <v>#DIV/0!</v>
      </c>
      <c r="DC109" s="29" t="e">
        <f aca="false">+DA109*100/CZ109</f>
        <v>#DIV/0!</v>
      </c>
      <c r="DD109" s="29" t="n">
        <f aca="false">+DA109-CY109</f>
        <v>0</v>
      </c>
      <c r="DE109" s="29" t="n">
        <f aca="false">+BY109/12*7</f>
        <v>0</v>
      </c>
      <c r="DF109" s="67"/>
      <c r="DG109" s="67"/>
      <c r="DH109" s="29" t="e">
        <f aca="false">+DG109*100/DE109</f>
        <v>#DIV/0!</v>
      </c>
      <c r="DI109" s="29" t="e">
        <f aca="false">+DG109*100/DF109</f>
        <v>#DIV/0!</v>
      </c>
    </row>
    <row r="110" customFormat="false" ht="39.75" hidden="false" customHeight="true" outlineLevel="0" collapsed="false">
      <c r="C110" s="47"/>
      <c r="D110" s="48" t="n">
        <v>723121</v>
      </c>
      <c r="E110" s="48" t="s">
        <v>191</v>
      </c>
      <c r="F110" s="29" t="n">
        <v>40000</v>
      </c>
      <c r="G110" s="29" t="n">
        <v>40000</v>
      </c>
      <c r="H110" s="29" t="n">
        <v>1100</v>
      </c>
      <c r="I110" s="29" t="n">
        <v>3950</v>
      </c>
      <c r="J110" s="29" t="n">
        <v>8655</v>
      </c>
      <c r="K110" s="29" t="n">
        <f aca="false">8655+250</f>
        <v>8905</v>
      </c>
      <c r="L110" s="29" t="n">
        <v>16535</v>
      </c>
      <c r="M110" s="29" t="n">
        <f aca="false">40033.8-100</f>
        <v>39933.8</v>
      </c>
      <c r="N110" s="29" t="n">
        <f aca="false">49033.8-100</f>
        <v>48933.8</v>
      </c>
      <c r="O110" s="29" t="n">
        <f aca="false">55178.8-100</f>
        <v>55078.8</v>
      </c>
      <c r="P110" s="29" t="n">
        <v>26287.2</v>
      </c>
      <c r="Q110" s="29" t="n">
        <f aca="false">68948.8-100</f>
        <v>68848.8</v>
      </c>
      <c r="R110" s="29" t="n">
        <f aca="false">80288.8-100</f>
        <v>80188.8</v>
      </c>
      <c r="S110" s="29" t="n">
        <v>70000</v>
      </c>
      <c r="T110" s="29" t="n">
        <v>37153.6</v>
      </c>
      <c r="U110" s="29" t="n">
        <v>29182.2</v>
      </c>
      <c r="V110" s="29" t="n">
        <v>101234.2</v>
      </c>
      <c r="W110" s="29" t="n">
        <v>75000</v>
      </c>
      <c r="X110" s="29" t="n">
        <v>275</v>
      </c>
      <c r="Y110" s="29" t="n">
        <v>3926</v>
      </c>
      <c r="Z110" s="29" t="n">
        <f aca="false">275+7623</f>
        <v>7898</v>
      </c>
      <c r="AA110" s="29" t="n">
        <v>8001.5</v>
      </c>
      <c r="AB110" s="29" t="n">
        <v>15573</v>
      </c>
      <c r="AC110" s="29" t="n">
        <v>17406.5</v>
      </c>
      <c r="AD110" s="29" t="n">
        <f aca="false">19398-100</f>
        <v>19298</v>
      </c>
      <c r="AE110" s="29" t="n">
        <v>25061.5</v>
      </c>
      <c r="AF110" s="29" t="n">
        <f aca="false">28283-100</f>
        <v>28183</v>
      </c>
      <c r="AG110" s="29" t="n">
        <v>33631.9</v>
      </c>
      <c r="AH110" s="29" t="n">
        <f aca="false">40033.8-100</f>
        <v>39933.8</v>
      </c>
      <c r="AI110" s="29" t="n">
        <v>47211.9</v>
      </c>
      <c r="AJ110" s="29" t="n">
        <f aca="false">49033.8-100</f>
        <v>48933.8</v>
      </c>
      <c r="AK110" s="29" t="n">
        <v>53426.9</v>
      </c>
      <c r="AL110" s="29" t="n">
        <f aca="false">55178.8-100</f>
        <v>55078.8</v>
      </c>
      <c r="AM110" s="29" t="n">
        <v>61966.9</v>
      </c>
      <c r="AN110" s="29" t="n">
        <f aca="false">68948.8-100</f>
        <v>68848.8</v>
      </c>
      <c r="AO110" s="29" t="n">
        <v>69092.7</v>
      </c>
      <c r="AP110" s="29" t="n">
        <v>90000</v>
      </c>
      <c r="AQ110" s="29" t="n">
        <v>90000</v>
      </c>
      <c r="AR110" s="29" t="n">
        <v>105351.3</v>
      </c>
      <c r="AS110" s="29" t="n">
        <v>90000</v>
      </c>
      <c r="AT110" s="29" t="n">
        <v>8001.5</v>
      </c>
      <c r="AU110" s="29" t="n">
        <f aca="false">137.94+16071.6</f>
        <v>16209.54</v>
      </c>
      <c r="AV110" s="29" t="n">
        <f aca="false">+AS110/4</f>
        <v>22500</v>
      </c>
      <c r="AW110" s="29" t="n">
        <v>17406.5</v>
      </c>
      <c r="AX110" s="29" t="n">
        <v>27016.6</v>
      </c>
      <c r="AY110" s="29" t="n">
        <f aca="false">+AS110/12*4</f>
        <v>30000</v>
      </c>
      <c r="AZ110" s="29" t="n">
        <v>25061.5</v>
      </c>
      <c r="BA110" s="29" t="n">
        <v>36406.6</v>
      </c>
      <c r="BB110" s="29" t="n">
        <v>33631.9</v>
      </c>
      <c r="BC110" s="29" t="n">
        <f aca="false">36406.6+10375</f>
        <v>46781.6</v>
      </c>
      <c r="BD110" s="29" t="n">
        <f aca="false">+AS110/2</f>
        <v>45000</v>
      </c>
      <c r="BE110" s="29" t="n">
        <v>47211.9</v>
      </c>
      <c r="BF110" s="29" t="n">
        <v>56217.6</v>
      </c>
      <c r="BG110" s="29" t="n">
        <v>53426.9</v>
      </c>
      <c r="BH110" s="29" t="n">
        <v>70533.8</v>
      </c>
      <c r="BI110" s="29" t="n">
        <v>61966.9</v>
      </c>
      <c r="BJ110" s="29" t="n">
        <v>82036.32</v>
      </c>
      <c r="BK110" s="29" t="n">
        <v>69092.7</v>
      </c>
      <c r="BL110" s="29" t="n">
        <v>93191.32</v>
      </c>
      <c r="BM110" s="29" t="n">
        <v>69092.7</v>
      </c>
      <c r="BN110" s="29" t="n">
        <v>93191.32</v>
      </c>
      <c r="BO110" s="29" t="n">
        <v>120000</v>
      </c>
      <c r="BP110" s="29" t="n">
        <v>120000</v>
      </c>
      <c r="BQ110" s="49"/>
      <c r="BR110" s="29" t="n">
        <v>100000</v>
      </c>
      <c r="BS110" s="29" t="n">
        <v>100000</v>
      </c>
      <c r="BT110" s="29"/>
      <c r="BU110" s="29" t="n">
        <v>120000</v>
      </c>
      <c r="BV110" s="29" t="n">
        <v>122396.97</v>
      </c>
      <c r="BW110" s="29" t="n">
        <v>120000</v>
      </c>
      <c r="BX110" s="29" t="n">
        <v>93191.32</v>
      </c>
      <c r="BY110" s="29" t="n">
        <v>120000</v>
      </c>
      <c r="BZ110" s="29" t="n">
        <f aca="false">BY110-BW110</f>
        <v>0</v>
      </c>
      <c r="CA110" s="29" t="n">
        <v>8771.6</v>
      </c>
      <c r="CB110" s="29" t="n">
        <f aca="false">+BW110/12</f>
        <v>10000</v>
      </c>
      <c r="CC110" s="29" t="n">
        <v>7515.44</v>
      </c>
      <c r="CD110" s="29" t="n">
        <f aca="false">+BW110/12*2</f>
        <v>20000</v>
      </c>
      <c r="CE110" s="29" t="n">
        <f aca="false">137.94+16071.6</f>
        <v>16209.54</v>
      </c>
      <c r="CF110" s="29" t="n">
        <v>16857.89</v>
      </c>
      <c r="CG110" s="29" t="n">
        <f aca="false">+CF110*100/CD110</f>
        <v>84.28945</v>
      </c>
      <c r="CH110" s="29" t="n">
        <f aca="false">+CF110*100/CE110</f>
        <v>103.999805053074</v>
      </c>
      <c r="CI110" s="29" t="n">
        <f aca="false">+BY110/4</f>
        <v>30000</v>
      </c>
      <c r="CJ110" s="29" t="n">
        <v>27016.6</v>
      </c>
      <c r="CK110" s="29" t="n">
        <v>22900.54</v>
      </c>
      <c r="CL110" s="29" t="n">
        <f aca="false">+CK110*100/CI110</f>
        <v>76.3351333333333</v>
      </c>
      <c r="CM110" s="29" t="n">
        <f aca="false">+CK110*100/CJ110</f>
        <v>84.7647002213454</v>
      </c>
      <c r="CN110" s="29" t="n">
        <f aca="false">+BY110/12*4</f>
        <v>40000</v>
      </c>
      <c r="CO110" s="29" t="n">
        <v>36406.6</v>
      </c>
      <c r="CP110" s="29" t="n">
        <v>30634.09</v>
      </c>
      <c r="CQ110" s="29" t="n">
        <f aca="false">+CP110*100/CN110</f>
        <v>76.585225</v>
      </c>
      <c r="CR110" s="29" t="n">
        <f aca="false">+CP110*100/CO110</f>
        <v>84.1443309729555</v>
      </c>
      <c r="CS110" s="29" t="n">
        <f aca="false">+BY110/12*5</f>
        <v>50000</v>
      </c>
      <c r="CT110" s="29" t="n">
        <f aca="false">36406.6+10375</f>
        <v>46781.6</v>
      </c>
      <c r="CU110" s="29" t="n">
        <v>38313.49</v>
      </c>
      <c r="CV110" s="29" t="n">
        <f aca="false">+CU110*100/CS110</f>
        <v>76.62698</v>
      </c>
      <c r="CW110" s="29" t="n">
        <f aca="false">+CU110*100/CT110</f>
        <v>81.898631085726</v>
      </c>
      <c r="CX110" s="29" t="n">
        <f aca="false">+CU110-CS110</f>
        <v>-11686.51</v>
      </c>
      <c r="CY110" s="29" t="n">
        <f aca="false">+BY110/12*6</f>
        <v>60000</v>
      </c>
      <c r="CZ110" s="29" t="n">
        <v>56217.6</v>
      </c>
      <c r="DA110" s="29" t="n">
        <v>45617.69</v>
      </c>
      <c r="DB110" s="29" t="n">
        <f aca="false">+DA110*100/CY110</f>
        <v>76.0294833333333</v>
      </c>
      <c r="DC110" s="29" t="n">
        <f aca="false">+DA110*100/CZ110</f>
        <v>81.144854992031</v>
      </c>
      <c r="DD110" s="29" t="n">
        <f aca="false">+DA110-CY110</f>
        <v>-14382.31</v>
      </c>
      <c r="DE110" s="29" t="n">
        <f aca="false">+BY110/12*7</f>
        <v>70000</v>
      </c>
      <c r="DF110" s="29" t="n">
        <v>70533.8</v>
      </c>
      <c r="DG110" s="29" t="n">
        <v>55581.08</v>
      </c>
      <c r="DH110" s="29" t="n">
        <f aca="false">+DG110*100/DE110</f>
        <v>79.4015428571429</v>
      </c>
      <c r="DI110" s="29" t="n">
        <f aca="false">+DG110*100/DF110</f>
        <v>78.8006317538542</v>
      </c>
    </row>
    <row r="111" s="50" customFormat="true" ht="15.75" hidden="false" customHeight="true" outlineLevel="0" collapsed="false">
      <c r="C111" s="51" t="s">
        <v>192</v>
      </c>
      <c r="D111" s="52" t="n">
        <v>729000</v>
      </c>
      <c r="E111" s="52" t="s">
        <v>193</v>
      </c>
      <c r="F111" s="59" t="n">
        <f aca="false">SUM(F112:F112)</f>
        <v>40000</v>
      </c>
      <c r="G111" s="59" t="n">
        <f aca="false">SUM(G112:G112)</f>
        <v>40000</v>
      </c>
      <c r="H111" s="59" t="n">
        <f aca="false">SUM(H112:H112)</f>
        <v>7151.38</v>
      </c>
      <c r="I111" s="59" t="n">
        <f aca="false">SUM(I112:I112)</f>
        <v>7800.59</v>
      </c>
      <c r="J111" s="59" t="n">
        <f aca="false">SUM(J112:J112)</f>
        <v>12670.14</v>
      </c>
      <c r="K111" s="59" t="n">
        <f aca="false">SUM(K112:K112)</f>
        <v>12670.14</v>
      </c>
      <c r="L111" s="59" t="n">
        <f aca="false">SUM(L112:L112)</f>
        <v>18144.3</v>
      </c>
      <c r="M111" s="59" t="n">
        <f aca="false">SUM(M112:M112)</f>
        <v>13621.92</v>
      </c>
      <c r="N111" s="59" t="n">
        <f aca="false">SUM(N112:N112)</f>
        <v>13621.92</v>
      </c>
      <c r="O111" s="59" t="n">
        <f aca="false">SUM(O112:O112)</f>
        <v>17521.92</v>
      </c>
      <c r="P111" s="59" t="n">
        <f aca="false">SUM(P112:P112)</f>
        <v>21730.29</v>
      </c>
      <c r="Q111" s="59" t="n">
        <f aca="false">SUM(Q112:Q112)</f>
        <v>18621.92</v>
      </c>
      <c r="R111" s="59" t="n">
        <f aca="false">SUM(R112:R112)</f>
        <v>21371.92</v>
      </c>
      <c r="S111" s="59" t="n">
        <f aca="false">SUM(S112:S112)</f>
        <v>40000</v>
      </c>
      <c r="T111" s="59" t="n">
        <f aca="false">SUM(T112:T112)</f>
        <v>40076.75</v>
      </c>
      <c r="U111" s="59" t="n">
        <f aca="false">SUM(U112:U112)</f>
        <v>30972.84</v>
      </c>
      <c r="V111" s="59" t="n">
        <f aca="false">SUM(V112:V112)</f>
        <v>37033.4</v>
      </c>
      <c r="W111" s="59" t="n">
        <f aca="false">SUM(W112:W112)</f>
        <v>40000</v>
      </c>
      <c r="X111" s="59" t="n">
        <f aca="false">SUM(X112:X112)</f>
        <v>0</v>
      </c>
      <c r="Y111" s="59" t="n">
        <f aca="false">SUM(Y112:Y112)</f>
        <v>0</v>
      </c>
      <c r="Z111" s="59" t="n">
        <f aca="false">SUM(Z112:Z112)</f>
        <v>5065.8</v>
      </c>
      <c r="AA111" s="59" t="n">
        <f aca="false">SUM(AA112:AA112)</f>
        <v>0</v>
      </c>
      <c r="AB111" s="59" t="n">
        <f aca="false">SUM(AB112:AB112)</f>
        <v>6584.16</v>
      </c>
      <c r="AC111" s="59" t="n">
        <f aca="false">SUM(AC112:AC112)</f>
        <v>0</v>
      </c>
      <c r="AD111" s="59" t="n">
        <f aca="false">SUM(AD112:AD112)</f>
        <v>7134.16</v>
      </c>
      <c r="AE111" s="59" t="n">
        <f aca="false">SUM(AE112:AE112)</f>
        <v>0</v>
      </c>
      <c r="AF111" s="59" t="n">
        <f aca="false">SUM(AF112:AF112)</f>
        <v>13071.92</v>
      </c>
      <c r="AG111" s="59" t="n">
        <f aca="false">SUM(AG112:AG112)</f>
        <v>0</v>
      </c>
      <c r="AH111" s="59" t="n">
        <f aca="false">SUM(AH112:AH112)</f>
        <v>13621.92</v>
      </c>
      <c r="AI111" s="59" t="n">
        <f aca="false">SUM(AI112:AI112)</f>
        <v>0</v>
      </c>
      <c r="AJ111" s="59" t="n">
        <f aca="false">SUM(AJ112:AJ112)</f>
        <v>13621.92</v>
      </c>
      <c r="AK111" s="59" t="n">
        <f aca="false">SUM(AK112:AK112)</f>
        <v>0</v>
      </c>
      <c r="AL111" s="59" t="n">
        <f aca="false">SUM(AL112:AL112)</f>
        <v>17521.92</v>
      </c>
      <c r="AM111" s="59" t="n">
        <f aca="false">SUM(AM112:AM112)</f>
        <v>0</v>
      </c>
      <c r="AN111" s="59" t="n">
        <f aca="false">SUM(AN112:AN112)</f>
        <v>18621.92</v>
      </c>
      <c r="AO111" s="59" t="n">
        <f aca="false">SUM(AO112:AO112)</f>
        <v>35.02</v>
      </c>
      <c r="AP111" s="59" t="n">
        <f aca="false">SUM(AP112:AP112)</f>
        <v>40000</v>
      </c>
      <c r="AQ111" s="59" t="n">
        <f aca="false">SUM(AQ112:AQ112)</f>
        <v>40000</v>
      </c>
      <c r="AR111" s="59" t="n">
        <f aca="false">SUM(AR112:AR112)</f>
        <v>1685.4</v>
      </c>
      <c r="AS111" s="59" t="n">
        <f aca="false">SUM(AS112:AS112)</f>
        <v>40000</v>
      </c>
      <c r="AT111" s="59" t="n">
        <f aca="false">SUM(AT112:AT112)</f>
        <v>0</v>
      </c>
      <c r="AU111" s="59" t="n">
        <f aca="false">SUM(AU112:AU112)</f>
        <v>21971.75</v>
      </c>
      <c r="AV111" s="24" t="n">
        <f aca="false">+AS111/4</f>
        <v>10000</v>
      </c>
      <c r="AW111" s="59" t="n">
        <f aca="false">SUM(AW112:AW112)</f>
        <v>0</v>
      </c>
      <c r="AX111" s="59" t="n">
        <f aca="false">SUM(AX112:AX112)</f>
        <v>31571.75</v>
      </c>
      <c r="AY111" s="24" t="n">
        <f aca="false">+AS111/12*4</f>
        <v>13333.3333333333</v>
      </c>
      <c r="AZ111" s="59" t="n">
        <f aca="false">SUM(AZ112:AZ112)</f>
        <v>0</v>
      </c>
      <c r="BA111" s="59" t="n">
        <f aca="false">SUM(BA112:BA112)</f>
        <v>31606.65</v>
      </c>
      <c r="BB111" s="59" t="n">
        <f aca="false">SUM(BB112:BB112)</f>
        <v>0</v>
      </c>
      <c r="BC111" s="59" t="n">
        <f aca="false">SUM(BC112:BC112)</f>
        <v>31606.65</v>
      </c>
      <c r="BD111" s="24" t="n">
        <f aca="false">+AS111/2</f>
        <v>20000</v>
      </c>
      <c r="BE111" s="59" t="n">
        <f aca="false">SUM(BE112:BE112)</f>
        <v>0</v>
      </c>
      <c r="BF111" s="59" t="n">
        <f aca="false">SUM(BF112:BF112)</f>
        <v>31606.65</v>
      </c>
      <c r="BG111" s="59" t="n">
        <f aca="false">SUM(BG112:BG112)</f>
        <v>0</v>
      </c>
      <c r="BH111" s="59" t="n">
        <f aca="false">SUM(BH112:BH112)</f>
        <v>31676.65</v>
      </c>
      <c r="BI111" s="59" t="n">
        <f aca="false">SUM(BI112:BI112)</f>
        <v>0</v>
      </c>
      <c r="BJ111" s="59" t="n">
        <f aca="false">SUM(BJ112:BJ112)</f>
        <v>31676.65</v>
      </c>
      <c r="BK111" s="59" t="n">
        <f aca="false">SUM(BK112:BK112)</f>
        <v>35.02</v>
      </c>
      <c r="BL111" s="59" t="n">
        <f aca="false">SUM(BL112:BL112)</f>
        <v>31676.65</v>
      </c>
      <c r="BM111" s="59" t="n">
        <f aca="false">SUM(BM112:BM112)</f>
        <v>35.02</v>
      </c>
      <c r="BN111" s="59" t="n">
        <f aca="false">SUM(BN112:BN112)</f>
        <v>31676.65</v>
      </c>
      <c r="BO111" s="59" t="n">
        <f aca="false">SUM(BO112:BO112)</f>
        <v>50000</v>
      </c>
      <c r="BP111" s="59" t="n">
        <f aca="false">SUM(BP112:BP112)</f>
        <v>50000</v>
      </c>
      <c r="BQ111" s="71"/>
      <c r="BR111" s="59" t="n">
        <f aca="false">SUM(BR112:BR112)</f>
        <v>40000</v>
      </c>
      <c r="BS111" s="59" t="n">
        <f aca="false">SUM(BS112:BS112)</f>
        <v>40000</v>
      </c>
      <c r="BT111" s="59"/>
      <c r="BU111" s="59" t="n">
        <f aca="false">SUM(BU112:BU112)</f>
        <v>50000</v>
      </c>
      <c r="BV111" s="59" t="n">
        <f aca="false">SUM(BV112:BV112)</f>
        <v>31676.65</v>
      </c>
      <c r="BW111" s="59" t="n">
        <f aca="false">SUM(BW112:BW112)</f>
        <v>50000</v>
      </c>
      <c r="BX111" s="59" t="n">
        <f aca="false">SUM(BX112:BX112)</f>
        <v>31676.65</v>
      </c>
      <c r="BY111" s="59" t="n">
        <f aca="false">SUM(BY112:BY112)</f>
        <v>50000</v>
      </c>
      <c r="BZ111" s="46" t="n">
        <f aca="false">BY111-BW111</f>
        <v>0</v>
      </c>
      <c r="CA111" s="59" t="n">
        <f aca="false">SUM(CA112:CA112)</f>
        <v>18493.47</v>
      </c>
      <c r="CB111" s="29" t="n">
        <f aca="false">+BW111/12</f>
        <v>4166.66666666667</v>
      </c>
      <c r="CC111" s="59" t="n">
        <f aca="false">SUM(CC112:CC112)</f>
        <v>53777.98</v>
      </c>
      <c r="CD111" s="24" t="n">
        <f aca="false">+BW111/12*2</f>
        <v>8333.33333333333</v>
      </c>
      <c r="CE111" s="59" t="n">
        <f aca="false">SUM(CE112:CE112)</f>
        <v>21971.75</v>
      </c>
      <c r="CF111" s="59" t="n">
        <f aca="false">SUM(CF112:CF112)</f>
        <v>53777.98</v>
      </c>
      <c r="CG111" s="29" t="n">
        <f aca="false">+CF111*100/CD111</f>
        <v>645.33576</v>
      </c>
      <c r="CH111" s="29" t="n">
        <f aca="false">+CF111*100/CE111</f>
        <v>244.759657287198</v>
      </c>
      <c r="CI111" s="29" t="n">
        <f aca="false">+BY111/4</f>
        <v>12500</v>
      </c>
      <c r="CJ111" s="59" t="n">
        <f aca="false">SUM(CJ112:CJ112)</f>
        <v>31571.75</v>
      </c>
      <c r="CK111" s="59" t="n">
        <f aca="false">SUM(CK112:CK112)</f>
        <v>53777.98</v>
      </c>
      <c r="CL111" s="29" t="n">
        <f aca="false">+CK111*100/CI111</f>
        <v>430.22384</v>
      </c>
      <c r="CM111" s="29" t="n">
        <f aca="false">+CK111*100/CJ111</f>
        <v>170.335759025078</v>
      </c>
      <c r="CN111" s="29" t="n">
        <f aca="false">+BY111/12*4</f>
        <v>16666.6666666667</v>
      </c>
      <c r="CO111" s="59" t="n">
        <f aca="false">SUM(CO112:CO112)</f>
        <v>31606.65</v>
      </c>
      <c r="CP111" s="59" t="n">
        <f aca="false">SUM(CP112:CP112)</f>
        <v>53777.98</v>
      </c>
      <c r="CQ111" s="29" t="n">
        <f aca="false">+CP111*100/CN111</f>
        <v>322.66788</v>
      </c>
      <c r="CR111" s="29" t="n">
        <f aca="false">+CP111*100/CO111</f>
        <v>170.147674619107</v>
      </c>
      <c r="CS111" s="29" t="n">
        <f aca="false">+BY111/12*5</f>
        <v>20833.3333333333</v>
      </c>
      <c r="CT111" s="59" t="n">
        <f aca="false">SUM(CT112:CT112)</f>
        <v>31606.65</v>
      </c>
      <c r="CU111" s="59" t="n">
        <f aca="false">SUM(CU112:CU112)</f>
        <v>53777.98</v>
      </c>
      <c r="CV111" s="29" t="n">
        <f aca="false">+CU111*100/CS111</f>
        <v>258.134304</v>
      </c>
      <c r="CW111" s="29" t="n">
        <f aca="false">+CU111*100/CT111</f>
        <v>170.147674619107</v>
      </c>
      <c r="CX111" s="29" t="n">
        <f aca="false">+CU111-CS111</f>
        <v>32944.6466666667</v>
      </c>
      <c r="CY111" s="29" t="n">
        <f aca="false">+BY111/12*6</f>
        <v>25000</v>
      </c>
      <c r="CZ111" s="59" t="n">
        <f aca="false">SUM(CZ112:CZ112)</f>
        <v>31606.65</v>
      </c>
      <c r="DA111" s="59" t="n">
        <f aca="false">SUM(DA112:DA112)</f>
        <v>53777.98</v>
      </c>
      <c r="DB111" s="29" t="n">
        <f aca="false">+DA111*100/CY111</f>
        <v>215.11192</v>
      </c>
      <c r="DC111" s="29" t="n">
        <f aca="false">+DA111*100/CZ111</f>
        <v>170.147674619107</v>
      </c>
      <c r="DD111" s="29" t="n">
        <f aca="false">+DA111-CY111</f>
        <v>28777.98</v>
      </c>
      <c r="DE111" s="29" t="n">
        <f aca="false">+BY111/12*7</f>
        <v>29166.6666666667</v>
      </c>
      <c r="DF111" s="59" t="n">
        <f aca="false">SUM(DF112:DF112)</f>
        <v>31676.65</v>
      </c>
      <c r="DG111" s="59" t="n">
        <f aca="false">SUM(DG112:DG112)</f>
        <v>53777.98</v>
      </c>
      <c r="DH111" s="29" t="n">
        <f aca="false">+DG111*100/DE111</f>
        <v>184.381645714286</v>
      </c>
      <c r="DI111" s="29" t="n">
        <f aca="false">+DG111*100/DF111</f>
        <v>169.771677244911</v>
      </c>
    </row>
    <row r="112" customFormat="false" ht="16.5" hidden="false" customHeight="true" outlineLevel="0" collapsed="false">
      <c r="C112" s="47"/>
      <c r="D112" s="48" t="n">
        <v>729124</v>
      </c>
      <c r="E112" s="48" t="s">
        <v>194</v>
      </c>
      <c r="F112" s="29" t="n">
        <v>40000</v>
      </c>
      <c r="G112" s="29" t="n">
        <v>40000</v>
      </c>
      <c r="H112" s="29" t="n">
        <v>7151.38</v>
      </c>
      <c r="I112" s="29" t="n">
        <v>7800.59</v>
      </c>
      <c r="J112" s="29" t="n">
        <v>12670.14</v>
      </c>
      <c r="K112" s="29" t="n">
        <v>12670.14</v>
      </c>
      <c r="L112" s="29" t="n">
        <v>18144.3</v>
      </c>
      <c r="M112" s="29" t="n">
        <v>13621.92</v>
      </c>
      <c r="N112" s="29" t="n">
        <v>13621.92</v>
      </c>
      <c r="O112" s="29" t="n">
        <v>17521.92</v>
      </c>
      <c r="P112" s="29" t="n">
        <v>21730.29</v>
      </c>
      <c r="Q112" s="29" t="n">
        <v>18621.92</v>
      </c>
      <c r="R112" s="29" t="n">
        <v>21371.92</v>
      </c>
      <c r="S112" s="29" t="n">
        <v>40000</v>
      </c>
      <c r="T112" s="29" t="n">
        <v>40076.75</v>
      </c>
      <c r="U112" s="29" t="n">
        <v>30972.84</v>
      </c>
      <c r="V112" s="29" t="n">
        <v>37033.4</v>
      </c>
      <c r="W112" s="29" t="n">
        <v>40000</v>
      </c>
      <c r="X112" s="29" t="n">
        <v>0</v>
      </c>
      <c r="Y112" s="29"/>
      <c r="Z112" s="29" t="n">
        <v>5065.8</v>
      </c>
      <c r="AA112" s="29"/>
      <c r="AB112" s="29" t="n">
        <v>6584.16</v>
      </c>
      <c r="AC112" s="29"/>
      <c r="AD112" s="29" t="n">
        <v>7134.16</v>
      </c>
      <c r="AE112" s="29"/>
      <c r="AF112" s="29" t="n">
        <v>13071.92</v>
      </c>
      <c r="AG112" s="29"/>
      <c r="AH112" s="29" t="n">
        <v>13621.92</v>
      </c>
      <c r="AI112" s="29"/>
      <c r="AJ112" s="29" t="n">
        <v>13621.92</v>
      </c>
      <c r="AK112" s="29"/>
      <c r="AL112" s="29" t="n">
        <v>17521.92</v>
      </c>
      <c r="AM112" s="29"/>
      <c r="AN112" s="29" t="n">
        <v>18621.92</v>
      </c>
      <c r="AO112" s="29" t="n">
        <v>35.02</v>
      </c>
      <c r="AP112" s="29" t="n">
        <v>40000</v>
      </c>
      <c r="AQ112" s="29" t="n">
        <v>40000</v>
      </c>
      <c r="AR112" s="29" t="n">
        <v>1685.4</v>
      </c>
      <c r="AS112" s="29" t="n">
        <v>40000</v>
      </c>
      <c r="AT112" s="29"/>
      <c r="AU112" s="29" t="n">
        <v>21971.75</v>
      </c>
      <c r="AV112" s="29" t="n">
        <f aca="false">+AS112/4</f>
        <v>10000</v>
      </c>
      <c r="AW112" s="29"/>
      <c r="AX112" s="29" t="n">
        <v>31571.75</v>
      </c>
      <c r="AY112" s="29" t="n">
        <f aca="false">+AS112/12*4</f>
        <v>13333.3333333333</v>
      </c>
      <c r="AZ112" s="29"/>
      <c r="BA112" s="29" t="n">
        <v>31606.65</v>
      </c>
      <c r="BB112" s="29"/>
      <c r="BC112" s="29" t="n">
        <v>31606.65</v>
      </c>
      <c r="BD112" s="29" t="n">
        <f aca="false">+AS112/2</f>
        <v>20000</v>
      </c>
      <c r="BE112" s="29" t="n">
        <v>0</v>
      </c>
      <c r="BF112" s="29" t="n">
        <v>31606.65</v>
      </c>
      <c r="BG112" s="29"/>
      <c r="BH112" s="29" t="n">
        <v>31676.65</v>
      </c>
      <c r="BI112" s="29"/>
      <c r="BJ112" s="29" t="n">
        <v>31676.65</v>
      </c>
      <c r="BK112" s="29" t="n">
        <v>35.02</v>
      </c>
      <c r="BL112" s="29" t="n">
        <v>31676.65</v>
      </c>
      <c r="BM112" s="29" t="n">
        <v>35.02</v>
      </c>
      <c r="BN112" s="29" t="n">
        <v>31676.65</v>
      </c>
      <c r="BO112" s="29" t="n">
        <v>50000</v>
      </c>
      <c r="BP112" s="29" t="n">
        <v>50000</v>
      </c>
      <c r="BQ112" s="49"/>
      <c r="BR112" s="29" t="n">
        <v>40000</v>
      </c>
      <c r="BS112" s="29" t="n">
        <v>40000</v>
      </c>
      <c r="BT112" s="29"/>
      <c r="BU112" s="29" t="n">
        <v>50000</v>
      </c>
      <c r="BV112" s="29" t="n">
        <v>31676.65</v>
      </c>
      <c r="BW112" s="29" t="n">
        <v>50000</v>
      </c>
      <c r="BX112" s="29" t="n">
        <v>31676.65</v>
      </c>
      <c r="BY112" s="29" t="n">
        <v>50000</v>
      </c>
      <c r="BZ112" s="29" t="n">
        <f aca="false">BY112-BW112</f>
        <v>0</v>
      </c>
      <c r="CA112" s="29" t="n">
        <v>18493.47</v>
      </c>
      <c r="CB112" s="29" t="n">
        <f aca="false">+BW112/12</f>
        <v>4166.66666666667</v>
      </c>
      <c r="CC112" s="29" t="n">
        <v>53777.98</v>
      </c>
      <c r="CD112" s="29" t="n">
        <f aca="false">+BW112/12*2</f>
        <v>8333.33333333333</v>
      </c>
      <c r="CE112" s="29" t="n">
        <v>21971.75</v>
      </c>
      <c r="CF112" s="29" t="n">
        <v>53777.98</v>
      </c>
      <c r="CG112" s="29" t="n">
        <f aca="false">+CF112*100/CD112</f>
        <v>645.33576</v>
      </c>
      <c r="CH112" s="29" t="n">
        <f aca="false">+CF112*100/CE112</f>
        <v>244.759657287198</v>
      </c>
      <c r="CI112" s="29" t="n">
        <f aca="false">+BY112/4</f>
        <v>12500</v>
      </c>
      <c r="CJ112" s="29" t="n">
        <v>31571.75</v>
      </c>
      <c r="CK112" s="29" t="n">
        <v>53777.98</v>
      </c>
      <c r="CL112" s="29" t="n">
        <f aca="false">+CK112*100/CI112</f>
        <v>430.22384</v>
      </c>
      <c r="CM112" s="29" t="n">
        <f aca="false">+CK112*100/CJ112</f>
        <v>170.335759025078</v>
      </c>
      <c r="CN112" s="29" t="n">
        <f aca="false">+BY112/12*4</f>
        <v>16666.6666666667</v>
      </c>
      <c r="CO112" s="29" t="n">
        <v>31606.65</v>
      </c>
      <c r="CP112" s="29" t="n">
        <v>53777.98</v>
      </c>
      <c r="CQ112" s="29" t="n">
        <f aca="false">+CP112*100/CN112</f>
        <v>322.66788</v>
      </c>
      <c r="CR112" s="29" t="n">
        <f aca="false">+CP112*100/CO112</f>
        <v>170.147674619107</v>
      </c>
      <c r="CS112" s="29" t="n">
        <f aca="false">+BY112/12*5</f>
        <v>20833.3333333333</v>
      </c>
      <c r="CT112" s="29" t="n">
        <v>31606.65</v>
      </c>
      <c r="CU112" s="29" t="n">
        <v>53777.98</v>
      </c>
      <c r="CV112" s="29" t="n">
        <f aca="false">+CU112*100/CS112</f>
        <v>258.134304</v>
      </c>
      <c r="CW112" s="29" t="n">
        <f aca="false">+CU112*100/CT112</f>
        <v>170.147674619107</v>
      </c>
      <c r="CX112" s="29" t="n">
        <f aca="false">+CU112-CS112</f>
        <v>32944.6466666667</v>
      </c>
      <c r="CY112" s="29" t="n">
        <f aca="false">+BY112/12*6</f>
        <v>25000</v>
      </c>
      <c r="CZ112" s="29" t="n">
        <v>31606.65</v>
      </c>
      <c r="DA112" s="29" t="n">
        <v>53777.98</v>
      </c>
      <c r="DB112" s="29" t="n">
        <f aca="false">+DA112*100/CY112</f>
        <v>215.11192</v>
      </c>
      <c r="DC112" s="29" t="n">
        <f aca="false">+DA112*100/CZ112</f>
        <v>170.147674619107</v>
      </c>
      <c r="DD112" s="29" t="n">
        <f aca="false">+DA112-CY112</f>
        <v>28777.98</v>
      </c>
      <c r="DE112" s="29" t="n">
        <f aca="false">+BY112/12*7</f>
        <v>29166.6666666667</v>
      </c>
      <c r="DF112" s="29" t="n">
        <v>31676.65</v>
      </c>
      <c r="DG112" s="29" t="n">
        <v>53777.98</v>
      </c>
      <c r="DH112" s="29" t="n">
        <f aca="false">+DG112*100/DE112</f>
        <v>184.381645714286</v>
      </c>
      <c r="DI112" s="29" t="n">
        <f aca="false">+DG112*100/DF112</f>
        <v>169.771677244911</v>
      </c>
    </row>
    <row r="113" customFormat="false" ht="29.25" hidden="false" customHeight="true" outlineLevel="0" collapsed="false">
      <c r="C113" s="47"/>
      <c r="D113" s="48"/>
      <c r="E113" s="48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 t="n">
        <f aca="false">+AS113/12*4</f>
        <v>0</v>
      </c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4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</row>
    <row r="114" s="79" customFormat="true" ht="19.5" hidden="false" customHeight="true" outlineLevel="0" collapsed="false">
      <c r="C114" s="80" t="s">
        <v>195</v>
      </c>
      <c r="D114" s="21" t="n">
        <v>731000</v>
      </c>
      <c r="E114" s="21" t="s">
        <v>196</v>
      </c>
      <c r="F114" s="27" t="n">
        <f aca="false">F116+F118+F120+F122+F125+F127+F129+F130</f>
        <v>848150</v>
      </c>
      <c r="G114" s="27" t="n">
        <f aca="false">G116+G118+G120+G122+G125+G127+G129+G130</f>
        <v>1248150</v>
      </c>
      <c r="H114" s="27" t="n">
        <f aca="false">H116+H120+H122+H125+H127+H128+H129</f>
        <v>22325.47</v>
      </c>
      <c r="I114" s="27" t="n">
        <f aca="false">I116+I120+I122+I125+I127+I128+I129</f>
        <v>22825.47</v>
      </c>
      <c r="J114" s="27" t="n">
        <f aca="false">J116+J120+J122+J125+J127+J129+J130</f>
        <v>48113.57</v>
      </c>
      <c r="K114" s="27" t="n">
        <f aca="false">K116+K120+K122+K125+K127+K129+K130</f>
        <v>148113.57</v>
      </c>
      <c r="L114" s="27" t="n">
        <f aca="false">L116+L120+L122+L125+L127+L129+L130+L123</f>
        <v>190664.86</v>
      </c>
      <c r="M114" s="27" t="n">
        <f aca="false">M116+M120+M121+M122+M125+M127+M128+M129</f>
        <v>620990.8</v>
      </c>
      <c r="N114" s="27" t="n">
        <f aca="false">N116+N120+N121+N122+N125+N127+N128+N129</f>
        <v>631315.81</v>
      </c>
      <c r="O114" s="27" t="n">
        <f aca="false">O116+O120+O121+O122+O125+O127+O128+O129</f>
        <v>639452.8</v>
      </c>
      <c r="P114" s="27" t="n">
        <f aca="false">P116+P120+P122+P125+P127+P129+P130+P123</f>
        <v>229332.56</v>
      </c>
      <c r="Q114" s="27" t="n">
        <f aca="false">Q116+Q120+Q121+Q122+Q125+Q127+Q128+Q129</f>
        <v>639452.8</v>
      </c>
      <c r="R114" s="27" t="n">
        <f aca="false">R116+R120+R121+R122+R125+R127+R128+R129</f>
        <v>639452.8</v>
      </c>
      <c r="S114" s="27" t="n">
        <f aca="false">+S116+S120+S121+S122+S127</f>
        <v>1248150</v>
      </c>
      <c r="T114" s="27" t="n">
        <f aca="false">T116+T118+T120+T122+T125+T127+T129+T130</f>
        <v>150066.38</v>
      </c>
      <c r="U114" s="27" t="n">
        <f aca="false">U116+U118+U120+U122+U125+U127+U129+U130</f>
        <v>287614.86</v>
      </c>
      <c r="V114" s="27" t="n">
        <f aca="false">+V116+V120+V121+V122+V127+V130</f>
        <v>796375.37</v>
      </c>
      <c r="W114" s="27" t="n">
        <f aca="false">+W116+W120+W121+W122+W127</f>
        <v>500000</v>
      </c>
      <c r="X114" s="27" t="n">
        <f aca="false">X116+X120+X122+X125+X127+X128+X129</f>
        <v>200</v>
      </c>
      <c r="Y114" s="27" t="n">
        <f aca="false">+Y116+Y120+Y121+Y122+Y127</f>
        <v>0</v>
      </c>
      <c r="Z114" s="27" t="n">
        <f aca="false">Z116+Z120+Z122+Z125+Z127+Z128+Z129</f>
        <v>3900</v>
      </c>
      <c r="AA114" s="27" t="n">
        <f aca="false">+AA116+AA120+AA121+AA122+AA125+AA127</f>
        <v>75973.98</v>
      </c>
      <c r="AB114" s="27" t="n">
        <f aca="false">AB116+AB120+AB121+AB122+AB125+AB127+AB128+AB129</f>
        <v>125762.87</v>
      </c>
      <c r="AC114" s="27" t="n">
        <f aca="false">+AC116+AC120+AC121+AC122+AC125+AC127</f>
        <v>75973.98</v>
      </c>
      <c r="AD114" s="27" t="n">
        <f aca="false">AD116+AD120+AD121+AD122+AD125+AD127+AD128+AD129</f>
        <v>409203.24</v>
      </c>
      <c r="AE114" s="27" t="n">
        <f aca="false">+AE116+AE120+AE121+AE122+AE125+AE127</f>
        <v>75973.98</v>
      </c>
      <c r="AF114" s="27" t="n">
        <f aca="false">AF116+AF120+AF121+AF122+AF125+AF127+AF128+AF129</f>
        <v>620790.8</v>
      </c>
      <c r="AG114" s="27" t="n">
        <f aca="false">+AG116+AG120+AG121+AG122+AG125+AG127</f>
        <v>75973.98</v>
      </c>
      <c r="AH114" s="27" t="n">
        <f aca="false">AH116+AH120+AH121+AH122+AH125+AH127+AH128+AH129</f>
        <v>620990.8</v>
      </c>
      <c r="AI114" s="27" t="n">
        <f aca="false">+AI116+AI120+AI121+AI122+AI125+AI127</f>
        <v>85862.31</v>
      </c>
      <c r="AJ114" s="27" t="n">
        <f aca="false">AJ116+AJ120+AJ121+AJ122+AJ125+AJ127+AJ128+AJ129</f>
        <v>631315.81</v>
      </c>
      <c r="AK114" s="27" t="n">
        <f aca="false">+AK116+AK120+AK121+AK122+AK125+AK127</f>
        <v>87818.14</v>
      </c>
      <c r="AL114" s="27" t="n">
        <f aca="false">AL116+AL120+AL121+AL122+AL125+AL127+AL128+AL129</f>
        <v>639452.8</v>
      </c>
      <c r="AM114" s="27" t="n">
        <f aca="false">+AM116+AM120+AM121+AM122+AM125+AM127+AM129</f>
        <v>127818.14</v>
      </c>
      <c r="AN114" s="27" t="n">
        <f aca="false">AN116+AN120+AN121+AN122+AN125+AN127+AN128+AN129</f>
        <v>639452.8</v>
      </c>
      <c r="AO114" s="27" t="n">
        <f aca="false">+AO116+AO120+AO121+AO122+AO125+AO127+AO129</f>
        <v>218022.1</v>
      </c>
      <c r="AP114" s="27" t="n">
        <f aca="false">+AP116+AP120+AP121+AP122+AP125+AP127+AP130</f>
        <v>2218000</v>
      </c>
      <c r="AQ114" s="27" t="n">
        <f aca="false">+AQ116+AQ120+AQ121+AQ122+AQ127+AQ129+AQ130</f>
        <v>1030000</v>
      </c>
      <c r="AR114" s="27" t="n">
        <f aca="false">+AR115+AR116+AR120+AR121+AR122+AR125+AR127+AR129</f>
        <v>2374448.31</v>
      </c>
      <c r="AS114" s="27" t="n">
        <f aca="false">+AS116+AS120+AS121+AS122+AS127+AS129+AS130</f>
        <v>1030000</v>
      </c>
      <c r="AT114" s="27" t="n">
        <f aca="false">+AT116+AT120+AT121+AT122+AT125+AT127</f>
        <v>75973.98</v>
      </c>
      <c r="AU114" s="27" t="n">
        <f aca="false">+AU116+AU120+AU121+AU122+AU127+AU129+AU130</f>
        <v>217217.72</v>
      </c>
      <c r="AV114" s="29" t="n">
        <f aca="false">+AS114/4</f>
        <v>257500</v>
      </c>
      <c r="AW114" s="27" t="n">
        <f aca="false">+AW116+AW120+AW121+AW122+AW125+AW127</f>
        <v>75973.98</v>
      </c>
      <c r="AX114" s="27" t="n">
        <f aca="false">+AX116+AX120+AX121+AX122+AX127+AX129+AX130</f>
        <v>217217.72</v>
      </c>
      <c r="AY114" s="29" t="n">
        <f aca="false">+AS114/12*4</f>
        <v>343333.333333333</v>
      </c>
      <c r="AZ114" s="27" t="n">
        <f aca="false">+AZ116+AZ120+AZ121+AZ122+AZ125+AZ127</f>
        <v>75973.98</v>
      </c>
      <c r="BA114" s="27" t="n">
        <f aca="false">+BA116+BA120+BA121+BA122+BA127+BA129+BA130</f>
        <v>355915.21</v>
      </c>
      <c r="BB114" s="25" t="n">
        <f aca="false">+BB116+BB120+BB121+BB122+BB125+BB127</f>
        <v>75973.98</v>
      </c>
      <c r="BC114" s="25" t="n">
        <f aca="false">+BC116+BC120+BC121+BC122+BC127+BC129+BC130</f>
        <v>473414.2</v>
      </c>
      <c r="BD114" s="25" t="n">
        <f aca="false">+AS114/2</f>
        <v>515000</v>
      </c>
      <c r="BE114" s="25" t="n">
        <f aca="false">+BE116+BE120+BE121+BE122+BE125+BE127</f>
        <v>85862.31</v>
      </c>
      <c r="BF114" s="25" t="n">
        <f aca="false">+BF116+BF120+BF121+BF122+BF125+BF127+BF129+BF130</f>
        <v>473514.2</v>
      </c>
      <c r="BG114" s="27" t="n">
        <f aca="false">+BG116+BG120+BG121+BG122+BG125+BG127</f>
        <v>87818.14</v>
      </c>
      <c r="BH114" s="25" t="n">
        <f aca="false">+BH116+BH120+BH121+BH122+BH125+BH127+BH129+BH130</f>
        <v>520924.55</v>
      </c>
      <c r="BI114" s="27" t="n">
        <f aca="false">+BI116+BI120+BI121+BI122+BI125+BI127+BI129</f>
        <v>127818.14</v>
      </c>
      <c r="BJ114" s="25" t="n">
        <f aca="false">+BJ115+BJ116+BJ120+BJ121+BJ122+BJ125+BJ127+BJ129+BJ130</f>
        <v>644068.5</v>
      </c>
      <c r="BK114" s="27" t="n">
        <f aca="false">+BK116+BK120+BK121+BK122+BK125+BK127+BK129</f>
        <v>218022.1</v>
      </c>
      <c r="BL114" s="25" t="n">
        <f aca="false">+BL115+BL116+BL120+BL121+BL122+BL125+BL127+BL129+BL130</f>
        <v>644068.5</v>
      </c>
      <c r="BM114" s="27" t="n">
        <f aca="false">+BM116+BM120+BM121+BM122+BM125+BM127+BM129</f>
        <v>218022.1</v>
      </c>
      <c r="BN114" s="25" t="n">
        <f aca="false">+BN115+BN116+BN120+BN121+BN122+BN125+BN127+BN129+BN130</f>
        <v>894033.53</v>
      </c>
      <c r="BO114" s="27" t="n">
        <f aca="false">+SUM(BO115:BO130)</f>
        <v>2351000</v>
      </c>
      <c r="BP114" s="27" t="n">
        <f aca="false">+SUM(BP115:BP130)</f>
        <v>2351000</v>
      </c>
      <c r="BQ114" s="81"/>
      <c r="BR114" s="27" t="n">
        <f aca="false">+BR116+BR120+BR121+BR122+BR127+BR129+BR130</f>
        <v>400000</v>
      </c>
      <c r="BS114" s="27" t="n">
        <f aca="false">+BS116+BS120+BS121+BS122+BS127+BS129+BS130</f>
        <v>400000</v>
      </c>
      <c r="BT114" s="27"/>
      <c r="BU114" s="27" t="n">
        <f aca="false">+BU115+BU116+BU120+BU121+BU122+BU127+BU129+BU130</f>
        <v>600000</v>
      </c>
      <c r="BV114" s="25" t="n">
        <f aca="false">+BV115+BV116+BV119+BV120+BV121+BV122+BV125+BV127+BV129+BV130</f>
        <v>2212900.18</v>
      </c>
      <c r="BW114" s="27" t="n">
        <f aca="false">+BW115+BW116+BW120+BW121+BW122+BW127+BW129+BW130</f>
        <v>600000</v>
      </c>
      <c r="BX114" s="25" t="n">
        <f aca="false">+BX115+BX116+BX120+BX121+BX122+BX125+BX127+BX129+BX130</f>
        <v>894033.53</v>
      </c>
      <c r="BY114" s="27" t="n">
        <f aca="false">+BY115+BY116+BY120+BY121+BY122+BY127+BY129+BY130</f>
        <v>600000</v>
      </c>
      <c r="BZ114" s="27" t="n">
        <f aca="false">BY114-BW114</f>
        <v>0</v>
      </c>
      <c r="CA114" s="27" t="n">
        <f aca="false">+CA116+CA120+CA121+CA122+CA127+CA129+CA130</f>
        <v>0</v>
      </c>
      <c r="CB114" s="29" t="n">
        <f aca="false">+BW114/12</f>
        <v>50000</v>
      </c>
      <c r="CC114" s="27" t="n">
        <f aca="false">+CC116+CC120+CC121+CC122+CC127+CC129+CC130</f>
        <v>0</v>
      </c>
      <c r="CD114" s="25" t="n">
        <f aca="false">+BW114/12*2</f>
        <v>100000</v>
      </c>
      <c r="CE114" s="27" t="n">
        <f aca="false">+CE116+CE120+CE121+CE122+CE127+CE129+CE130</f>
        <v>217217.72</v>
      </c>
      <c r="CF114" s="27" t="n">
        <f aca="false">+CF116+CF120+CF121+CF122+CF127+CF129+CF130</f>
        <v>67887.37</v>
      </c>
      <c r="CG114" s="28" t="n">
        <f aca="false">+CF114*100/CD114</f>
        <v>67.88737</v>
      </c>
      <c r="CH114" s="28" t="n">
        <f aca="false">+CF114*100/CE114</f>
        <v>31.2531454616134</v>
      </c>
      <c r="CI114" s="29" t="n">
        <f aca="false">+BY114/4</f>
        <v>150000</v>
      </c>
      <c r="CJ114" s="27" t="n">
        <f aca="false">+CJ116+CJ120+CJ121+CJ122+CJ127+CJ129+CJ130</f>
        <v>217217.72</v>
      </c>
      <c r="CK114" s="27" t="n">
        <f aca="false">+CK116+CK120+CK121+CK122+CK127+CK129+CK130</f>
        <v>71487.37</v>
      </c>
      <c r="CL114" s="28" t="n">
        <f aca="false">+CK114*100/CI114</f>
        <v>47.6582466666667</v>
      </c>
      <c r="CM114" s="28" t="n">
        <f aca="false">+CK114*100/CJ114</f>
        <v>32.9104688144227</v>
      </c>
      <c r="CN114" s="28" t="n">
        <f aca="false">+BY114/12*4</f>
        <v>200000</v>
      </c>
      <c r="CO114" s="27" t="n">
        <f aca="false">+CO116+CO120+CO121+CO122+CO127+CO129+CO130</f>
        <v>355915.21</v>
      </c>
      <c r="CP114" s="27" t="n">
        <f aca="false">+CP116+CP120+CP121+CP122+CP127+CP129+CP130</f>
        <v>87860.49</v>
      </c>
      <c r="CQ114" s="28" t="n">
        <f aca="false">+CP114*100/CN114</f>
        <v>43.930245</v>
      </c>
      <c r="CR114" s="28" t="n">
        <f aca="false">+CP114*100/CO114</f>
        <v>24.6857924391599</v>
      </c>
      <c r="CS114" s="28" t="n">
        <f aca="false">+BY114/12*5</f>
        <v>250000</v>
      </c>
      <c r="CT114" s="25" t="n">
        <f aca="false">+CT116+CT120+CT121+CT122+CT127+CT129+CT130</f>
        <v>473414.2</v>
      </c>
      <c r="CU114" s="27" t="n">
        <f aca="false">+CU116+CU120+CU121+CU122+CU127+CU129+CU130</f>
        <v>93717.44</v>
      </c>
      <c r="CV114" s="28" t="n">
        <f aca="false">+CU114*100/CS114</f>
        <v>37.486976</v>
      </c>
      <c r="CW114" s="28" t="n">
        <f aca="false">+CU114*100/CT114</f>
        <v>19.7960770927446</v>
      </c>
      <c r="CX114" s="28" t="n">
        <f aca="false">+CU114-CS114</f>
        <v>-156282.56</v>
      </c>
      <c r="CY114" s="25" t="n">
        <f aca="false">+BY114/12*6</f>
        <v>300000</v>
      </c>
      <c r="CZ114" s="25" t="n">
        <f aca="false">+CZ116+CZ120+CZ121+CZ122+CZ125+CZ127+CZ129+CZ130</f>
        <v>473514.2</v>
      </c>
      <c r="DA114" s="25" t="n">
        <f aca="false">+DA116+DA120+DA121+DA122+DA125+DA127+DA129+DA130</f>
        <v>164167.44</v>
      </c>
      <c r="DB114" s="25" t="n">
        <f aca="false">+DA114*100/CY114</f>
        <v>54.72248</v>
      </c>
      <c r="DC114" s="25" t="n">
        <f aca="false">+DA114*100/CZ114</f>
        <v>34.6700141199567</v>
      </c>
      <c r="DD114" s="28" t="n">
        <f aca="false">+DA114-CY114</f>
        <v>-135832.56</v>
      </c>
      <c r="DE114" s="29" t="n">
        <f aca="false">+BY114/12*7</f>
        <v>350000</v>
      </c>
      <c r="DF114" s="25" t="n">
        <f aca="false">+DF116+DF120+DF121+DF122+DF125+DF127+DF129+DF130</f>
        <v>520924.55</v>
      </c>
      <c r="DG114" s="27" t="n">
        <f aca="false">+DG116+DG120+DG121+DG122+DG125+DG127+DG129+DG130</f>
        <v>167717.44</v>
      </c>
      <c r="DH114" s="28" t="n">
        <f aca="false">+DG114*100/DE114</f>
        <v>47.9192685714286</v>
      </c>
      <c r="DI114" s="28" t="n">
        <f aca="false">+DG114*100/DF114</f>
        <v>32.1961097821172</v>
      </c>
    </row>
    <row r="115" s="64" customFormat="true" ht="17.1" hidden="false" customHeight="true" outlineLevel="0" collapsed="false">
      <c r="C115" s="68"/>
      <c r="D115" s="82" t="n">
        <v>731111</v>
      </c>
      <c r="E115" s="48" t="s">
        <v>197</v>
      </c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 t="n">
        <v>149663.89</v>
      </c>
      <c r="AS115" s="83" t="n">
        <v>0</v>
      </c>
      <c r="AT115" s="83" t="n">
        <v>0</v>
      </c>
      <c r="AU115" s="83" t="n">
        <v>0</v>
      </c>
      <c r="AV115" s="29" t="n">
        <f aca="false">+AS115/4</f>
        <v>0</v>
      </c>
      <c r="AW115" s="83"/>
      <c r="AX115" s="83" t="n">
        <v>0</v>
      </c>
      <c r="AY115" s="29" t="n">
        <f aca="false">+AS115/12*4</f>
        <v>0</v>
      </c>
      <c r="AZ115" s="83"/>
      <c r="BA115" s="83" t="n">
        <v>0</v>
      </c>
      <c r="BB115" s="83"/>
      <c r="BC115" s="83" t="n">
        <v>0</v>
      </c>
      <c r="BD115" s="29" t="n">
        <f aca="false">+AS115/2</f>
        <v>0</v>
      </c>
      <c r="BE115" s="83"/>
      <c r="BF115" s="83" t="n">
        <v>0</v>
      </c>
      <c r="BG115" s="83"/>
      <c r="BH115" s="83" t="n">
        <v>0</v>
      </c>
      <c r="BI115" s="83"/>
      <c r="BJ115" s="83" t="n">
        <v>123143.95</v>
      </c>
      <c r="BK115" s="83"/>
      <c r="BL115" s="83" t="n">
        <v>123143.95</v>
      </c>
      <c r="BM115" s="83"/>
      <c r="BN115" s="83" t="n">
        <f aca="false">123143.95+249965.03</f>
        <v>373108.98</v>
      </c>
      <c r="BO115" s="83" t="n">
        <f aca="false">125000+130000</f>
        <v>255000</v>
      </c>
      <c r="BP115" s="83" t="n">
        <f aca="false">125000+130000</f>
        <v>255000</v>
      </c>
      <c r="BQ115" s="84" t="s">
        <v>198</v>
      </c>
      <c r="BR115" s="83" t="n">
        <v>0</v>
      </c>
      <c r="BS115" s="83" t="n">
        <v>0</v>
      </c>
      <c r="BT115" s="83"/>
      <c r="BU115" s="83" t="n">
        <v>100000</v>
      </c>
      <c r="BV115" s="83" t="n">
        <f aca="false">123143.95+249965.03</f>
        <v>373108.98</v>
      </c>
      <c r="BW115" s="83" t="n">
        <v>100000</v>
      </c>
      <c r="BX115" s="83" t="n">
        <f aca="false">123143.95+249965.03</f>
        <v>373108.98</v>
      </c>
      <c r="BY115" s="83" t="n">
        <v>100000</v>
      </c>
      <c r="BZ115" s="29" t="n">
        <f aca="false">BY115-BW115</f>
        <v>0</v>
      </c>
      <c r="CA115" s="83" t="n">
        <v>0</v>
      </c>
      <c r="CB115" s="29" t="n">
        <f aca="false">+BW115/12</f>
        <v>8333.33333333333</v>
      </c>
      <c r="CC115" s="83" t="n">
        <v>0</v>
      </c>
      <c r="CD115" s="29" t="n">
        <f aca="false">+BW115/12*2</f>
        <v>16666.6666666667</v>
      </c>
      <c r="CE115" s="83" t="n">
        <v>0</v>
      </c>
      <c r="CF115" s="83" t="n">
        <v>0</v>
      </c>
      <c r="CG115" s="29" t="n">
        <f aca="false">+CF115*100/CD115</f>
        <v>0</v>
      </c>
      <c r="CH115" s="29" t="e">
        <f aca="false">+CF115*100/CE115</f>
        <v>#DIV/0!</v>
      </c>
      <c r="CI115" s="29" t="n">
        <f aca="false">+BY115/4</f>
        <v>25000</v>
      </c>
      <c r="CJ115" s="83" t="n">
        <v>0</v>
      </c>
      <c r="CK115" s="83" t="n">
        <v>0</v>
      </c>
      <c r="CL115" s="29" t="n">
        <f aca="false">+CK115*100/CI115</f>
        <v>0</v>
      </c>
      <c r="CM115" s="29" t="e">
        <f aca="false">+CK115*100/CJ115</f>
        <v>#DIV/0!</v>
      </c>
      <c r="CN115" s="29" t="n">
        <f aca="false">+BY115/12*4</f>
        <v>33333.3333333333</v>
      </c>
      <c r="CO115" s="83" t="n">
        <v>0</v>
      </c>
      <c r="CP115" s="83" t="n">
        <v>0</v>
      </c>
      <c r="CQ115" s="29" t="n">
        <f aca="false">+CP115*100/CN115</f>
        <v>0</v>
      </c>
      <c r="CR115" s="29" t="e">
        <f aca="false">+CP115*100/CO115</f>
        <v>#DIV/0!</v>
      </c>
      <c r="CS115" s="29" t="n">
        <f aca="false">+BY115/12*5</f>
        <v>41666.6666666667</v>
      </c>
      <c r="CT115" s="83" t="n">
        <v>0</v>
      </c>
      <c r="CU115" s="83" t="n">
        <v>0</v>
      </c>
      <c r="CV115" s="29" t="n">
        <f aca="false">+CU115*100/CS115</f>
        <v>0</v>
      </c>
      <c r="CW115" s="29" t="n">
        <v>0</v>
      </c>
      <c r="CX115" s="29" t="n">
        <f aca="false">+CU115-CS115</f>
        <v>-41666.6666666667</v>
      </c>
      <c r="CY115" s="29" t="n">
        <f aca="false">+BY115/12*6</f>
        <v>50000</v>
      </c>
      <c r="CZ115" s="83" t="n">
        <v>0</v>
      </c>
      <c r="DA115" s="83" t="n">
        <v>0</v>
      </c>
      <c r="DB115" s="29" t="n">
        <f aca="false">+DA115*100/CY115</f>
        <v>0</v>
      </c>
      <c r="DC115" s="29" t="n">
        <v>0</v>
      </c>
      <c r="DD115" s="29" t="n">
        <f aca="false">+DA115-CY115</f>
        <v>-50000</v>
      </c>
      <c r="DE115" s="29" t="n">
        <f aca="false">+BY115/12*7</f>
        <v>58333.3333333333</v>
      </c>
      <c r="DF115" s="83" t="n">
        <v>0</v>
      </c>
      <c r="DG115" s="83" t="n">
        <v>0</v>
      </c>
      <c r="DH115" s="29" t="n">
        <f aca="false">+DG115*100/DE115</f>
        <v>0</v>
      </c>
      <c r="DI115" s="29" t="n">
        <v>0</v>
      </c>
    </row>
    <row r="116" customFormat="false" ht="17.1" hidden="false" customHeight="true" outlineLevel="0" collapsed="false">
      <c r="C116" s="47"/>
      <c r="D116" s="48" t="n">
        <v>731112</v>
      </c>
      <c r="E116" s="48" t="s">
        <v>199</v>
      </c>
      <c r="F116" s="29" t="n">
        <f aca="false">300000+32000+256150</f>
        <v>588150</v>
      </c>
      <c r="G116" s="29" t="n">
        <f aca="false">300000+32000+256150</f>
        <v>588150</v>
      </c>
      <c r="H116" s="29" t="n">
        <v>22225.47</v>
      </c>
      <c r="I116" s="29" t="n">
        <v>22225.47</v>
      </c>
      <c r="J116" s="29" t="n">
        <f aca="false">22225.47+25288.1</f>
        <v>47513.57</v>
      </c>
      <c r="K116" s="29" t="n">
        <f aca="false">22225.47+25288.1</f>
        <v>47513.57</v>
      </c>
      <c r="L116" s="29" t="n">
        <f aca="false">22225.47+25288.1+42551.29</f>
        <v>90064.86</v>
      </c>
      <c r="M116" s="29" t="n">
        <f aca="false">71096.3+8487.56</f>
        <v>79583.86</v>
      </c>
      <c r="N116" s="29" t="n">
        <f aca="false">71096.3+8487.56</f>
        <v>79583.86</v>
      </c>
      <c r="O116" s="29" t="n">
        <f aca="false">71096.3+8487.56</f>
        <v>79583.86</v>
      </c>
      <c r="P116" s="29" t="n">
        <v>128732.56</v>
      </c>
      <c r="Q116" s="29" t="n">
        <f aca="false">71096.3+8487.56</f>
        <v>79583.86</v>
      </c>
      <c r="R116" s="29" t="n">
        <f aca="false">71096.3+8487.56</f>
        <v>79583.86</v>
      </c>
      <c r="S116" s="29" t="n">
        <f aca="false">300000+32000+256150-131000-9000</f>
        <v>448150</v>
      </c>
      <c r="T116" s="29" t="n">
        <v>32365.8</v>
      </c>
      <c r="U116" s="29" t="n">
        <v>130844.86</v>
      </c>
      <c r="V116" s="29" t="n">
        <v>85856.63</v>
      </c>
      <c r="W116" s="29" t="n">
        <v>250000</v>
      </c>
      <c r="X116" s="29" t="n">
        <v>0</v>
      </c>
      <c r="Y116" s="29"/>
      <c r="Z116" s="29" t="n">
        <v>0</v>
      </c>
      <c r="AA116" s="29" t="n">
        <v>75673.98</v>
      </c>
      <c r="AB116" s="29" t="n">
        <v>90000</v>
      </c>
      <c r="AC116" s="29" t="n">
        <v>75673.98</v>
      </c>
      <c r="AD116" s="29" t="n">
        <v>71096.3</v>
      </c>
      <c r="AE116" s="29" t="n">
        <v>75673.98</v>
      </c>
      <c r="AF116" s="29" t="n">
        <f aca="false">71096.3+8487.56</f>
        <v>79583.86</v>
      </c>
      <c r="AG116" s="29" t="n">
        <v>75673.98</v>
      </c>
      <c r="AH116" s="29" t="n">
        <f aca="false">71096.3+8487.56</f>
        <v>79583.86</v>
      </c>
      <c r="AI116" s="29" t="n">
        <f aca="false">75673.98+6688.33</f>
        <v>82362.31</v>
      </c>
      <c r="AJ116" s="29" t="n">
        <f aca="false">71096.3+8487.56</f>
        <v>79583.86</v>
      </c>
      <c r="AK116" s="29" t="n">
        <f aca="false">75673.98+6688.33</f>
        <v>82362.31</v>
      </c>
      <c r="AL116" s="29" t="n">
        <f aca="false">71096.3+8487.56</f>
        <v>79583.86</v>
      </c>
      <c r="AM116" s="29" t="n">
        <f aca="false">75673.98+6688.33</f>
        <v>82362.31</v>
      </c>
      <c r="AN116" s="29" t="n">
        <f aca="false">71096.3+8487.56</f>
        <v>79583.86</v>
      </c>
      <c r="AO116" s="29" t="n">
        <f aca="false">75673.98+6688.33</f>
        <v>82362.31</v>
      </c>
      <c r="AP116" s="29" t="n">
        <f aca="false">82000+187000+90000+1000</f>
        <v>360000</v>
      </c>
      <c r="AQ116" s="75" t="n">
        <f aca="false">205000+130000+146000+157000+2000+30000</f>
        <v>670000</v>
      </c>
      <c r="AR116" s="29" t="n">
        <v>378902.98</v>
      </c>
      <c r="AS116" s="75" t="n">
        <f aca="false">205000+130000+146000+157000+2000+30000</f>
        <v>670000</v>
      </c>
      <c r="AT116" s="29" t="n">
        <v>75673.98</v>
      </c>
      <c r="AU116" s="75" t="n">
        <v>0</v>
      </c>
      <c r="AV116" s="29" t="n">
        <f aca="false">+AS116/4</f>
        <v>167500</v>
      </c>
      <c r="AW116" s="29" t="n">
        <v>75673.98</v>
      </c>
      <c r="AX116" s="75" t="n">
        <v>0</v>
      </c>
      <c r="AY116" s="29" t="n">
        <f aca="false">+AS116/12*4</f>
        <v>223333.333333333</v>
      </c>
      <c r="AZ116" s="29" t="n">
        <v>75673.98</v>
      </c>
      <c r="BA116" s="75" t="n">
        <f aca="false">52360.46+86337.03</f>
        <v>138697.49</v>
      </c>
      <c r="BB116" s="29" t="n">
        <v>75673.98</v>
      </c>
      <c r="BC116" s="75" t="n">
        <f aca="false">52360.46+86337.03</f>
        <v>138697.49</v>
      </c>
      <c r="BD116" s="29" t="n">
        <f aca="false">+AS116/2</f>
        <v>335000</v>
      </c>
      <c r="BE116" s="29" t="n">
        <f aca="false">75673.98+6688.33</f>
        <v>82362.31</v>
      </c>
      <c r="BF116" s="75" t="n">
        <f aca="false">52360.46+86337.03+94029.03</f>
        <v>232726.52</v>
      </c>
      <c r="BG116" s="29" t="n">
        <f aca="false">75673.98+6688.33</f>
        <v>82362.31</v>
      </c>
      <c r="BH116" s="75" t="n">
        <f aca="false">52360.46+86337.03+94029.03</f>
        <v>232726.52</v>
      </c>
      <c r="BI116" s="29" t="n">
        <f aca="false">75673.98+6688.33</f>
        <v>82362.31</v>
      </c>
      <c r="BJ116" s="75" t="n">
        <f aca="false">52360.46+86337.03+94029.03</f>
        <v>232726.52</v>
      </c>
      <c r="BK116" s="29" t="n">
        <f aca="false">75673.98+6688.33</f>
        <v>82362.31</v>
      </c>
      <c r="BL116" s="75" t="n">
        <f aca="false">52360.46+86337.03+94029.03</f>
        <v>232726.52</v>
      </c>
      <c r="BM116" s="29" t="n">
        <f aca="false">75673.98+6688.33</f>
        <v>82362.31</v>
      </c>
      <c r="BN116" s="75" t="n">
        <f aca="false">52360.46+86337.03+94029.03</f>
        <v>232726.52</v>
      </c>
      <c r="BO116" s="75" t="n">
        <f aca="false">52360.46+86337.03+94029.03+83-9.52+2200</f>
        <v>235000</v>
      </c>
      <c r="BP116" s="75" t="n">
        <f aca="false">52360.46+86337.03+94029.03+83-9.52+2200</f>
        <v>235000</v>
      </c>
      <c r="BQ116" s="85" t="s">
        <v>200</v>
      </c>
      <c r="BR116" s="75" t="n">
        <v>200000</v>
      </c>
      <c r="BS116" s="75" t="n">
        <v>200000</v>
      </c>
      <c r="BT116" s="75"/>
      <c r="BU116" s="75" t="n">
        <v>200000</v>
      </c>
      <c r="BV116" s="75" t="n">
        <v>361858.9</v>
      </c>
      <c r="BW116" s="75" t="n">
        <v>200000</v>
      </c>
      <c r="BX116" s="75" t="n">
        <f aca="false">52360.46+86337.03+94029.03</f>
        <v>232726.52</v>
      </c>
      <c r="BY116" s="75" t="n">
        <v>200000</v>
      </c>
      <c r="BZ116" s="29" t="n">
        <f aca="false">BY116-BW116</f>
        <v>0</v>
      </c>
      <c r="CA116" s="75" t="n">
        <v>0</v>
      </c>
      <c r="CB116" s="29" t="n">
        <f aca="false">+BW116/12</f>
        <v>16666.6666666667</v>
      </c>
      <c r="CC116" s="75" t="n">
        <v>0</v>
      </c>
      <c r="CD116" s="29" t="n">
        <f aca="false">+BW116/12*2</f>
        <v>33333.3333333333</v>
      </c>
      <c r="CE116" s="75" t="n">
        <v>0</v>
      </c>
      <c r="CF116" s="75" t="n">
        <v>0</v>
      </c>
      <c r="CG116" s="29" t="n">
        <f aca="false">+CF116*100/CD116</f>
        <v>0</v>
      </c>
      <c r="CH116" s="29" t="e">
        <f aca="false">+CF116*100/CE116</f>
        <v>#DIV/0!</v>
      </c>
      <c r="CI116" s="29" t="n">
        <f aca="false">+BY116/4</f>
        <v>50000</v>
      </c>
      <c r="CJ116" s="75" t="n">
        <v>0</v>
      </c>
      <c r="CK116" s="75" t="n">
        <v>3600</v>
      </c>
      <c r="CL116" s="29" t="n">
        <f aca="false">+CK116*100/CI116</f>
        <v>7.2</v>
      </c>
      <c r="CM116" s="29" t="e">
        <f aca="false">+CK116*100/CJ116</f>
        <v>#DIV/0!</v>
      </c>
      <c r="CN116" s="29" t="n">
        <f aca="false">+BY116/12*4</f>
        <v>66666.6666666667</v>
      </c>
      <c r="CO116" s="75" t="n">
        <f aca="false">52360.46+86337.03</f>
        <v>138697.49</v>
      </c>
      <c r="CP116" s="75" t="n">
        <v>3600</v>
      </c>
      <c r="CQ116" s="29" t="n">
        <f aca="false">+CP116*100/CN116</f>
        <v>5.4</v>
      </c>
      <c r="CR116" s="29" t="n">
        <f aca="false">+CP116*100/CO116</f>
        <v>2.59557689183849</v>
      </c>
      <c r="CS116" s="29" t="n">
        <f aca="false">+BY116/12*5</f>
        <v>83333.3333333333</v>
      </c>
      <c r="CT116" s="75" t="n">
        <f aca="false">52360.46+86337.03</f>
        <v>138697.49</v>
      </c>
      <c r="CU116" s="75" t="n">
        <v>3600</v>
      </c>
      <c r="CV116" s="29" t="n">
        <f aca="false">+CU116*100/CS116</f>
        <v>4.32</v>
      </c>
      <c r="CW116" s="29" t="n">
        <f aca="false">+CU116*100/CT116</f>
        <v>2.59557689183849</v>
      </c>
      <c r="CX116" s="29" t="n">
        <f aca="false">+CU116-CS116</f>
        <v>-79733.3333333333</v>
      </c>
      <c r="CY116" s="29" t="n">
        <f aca="false">+BY116/12*6</f>
        <v>100000</v>
      </c>
      <c r="CZ116" s="75" t="n">
        <f aca="false">52360.46+86337.03+94029.03</f>
        <v>232726.52</v>
      </c>
      <c r="DA116" s="75" t="n">
        <v>3600</v>
      </c>
      <c r="DB116" s="29" t="n">
        <f aca="false">+DA116*100/CY116</f>
        <v>3.6</v>
      </c>
      <c r="DC116" s="29" t="n">
        <f aca="false">+DA116*100/CZ116</f>
        <v>1.54688000319001</v>
      </c>
      <c r="DD116" s="29" t="n">
        <f aca="false">+DA116-CY116</f>
        <v>-96400</v>
      </c>
      <c r="DE116" s="29" t="n">
        <f aca="false">+BY116/12*7</f>
        <v>116666.666666667</v>
      </c>
      <c r="DF116" s="75" t="n">
        <f aca="false">52360.46+86337.03+94029.03</f>
        <v>232726.52</v>
      </c>
      <c r="DG116" s="75" t="n">
        <f aca="false">3600+480</f>
        <v>4080</v>
      </c>
      <c r="DH116" s="29" t="n">
        <f aca="false">+DG116*100/DE116</f>
        <v>3.49714285714286</v>
      </c>
      <c r="DI116" s="29" t="n">
        <f aca="false">+DG116*100/DF116</f>
        <v>1.75313067028201</v>
      </c>
    </row>
    <row r="117" customFormat="false" ht="17.1" hidden="true" customHeight="true" outlineLevel="0" collapsed="false">
      <c r="C117" s="47"/>
      <c r="D117" s="48" t="n">
        <v>731112</v>
      </c>
      <c r="E117" s="48" t="s">
        <v>201</v>
      </c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 t="n">
        <f aca="false">+AS117/4</f>
        <v>0</v>
      </c>
      <c r="AW117" s="29"/>
      <c r="AX117" s="29"/>
      <c r="AY117" s="29" t="n">
        <f aca="false">+AS117/12*4</f>
        <v>0</v>
      </c>
      <c r="AZ117" s="29"/>
      <c r="BA117" s="29"/>
      <c r="BB117" s="29"/>
      <c r="BC117" s="29"/>
      <c r="BD117" s="29" t="n">
        <f aca="false">+AS117/2</f>
        <v>0</v>
      </c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49"/>
      <c r="BR117" s="29"/>
      <c r="BS117" s="29"/>
      <c r="BT117" s="29"/>
      <c r="BU117" s="29"/>
      <c r="BV117" s="29"/>
      <c r="BW117" s="29"/>
      <c r="BX117" s="29"/>
      <c r="BY117" s="29"/>
      <c r="BZ117" s="29" t="n">
        <f aca="false">BY117-BW117</f>
        <v>0</v>
      </c>
      <c r="CA117" s="29"/>
      <c r="CB117" s="29" t="n">
        <f aca="false">+BW117/12</f>
        <v>0</v>
      </c>
      <c r="CC117" s="29"/>
      <c r="CD117" s="29" t="n">
        <f aca="false">+BW117/12*2</f>
        <v>0</v>
      </c>
      <c r="CE117" s="29"/>
      <c r="CF117" s="29"/>
      <c r="CG117" s="29" t="e">
        <f aca="false">+CF117*100/CD117</f>
        <v>#DIV/0!</v>
      </c>
      <c r="CH117" s="29" t="e">
        <f aca="false">+CF117*100/CE117</f>
        <v>#DIV/0!</v>
      </c>
      <c r="CI117" s="29" t="n">
        <f aca="false">+BY117/4</f>
        <v>0</v>
      </c>
      <c r="CJ117" s="29"/>
      <c r="CK117" s="29"/>
      <c r="CL117" s="29" t="e">
        <f aca="false">+CK117*100/CI117</f>
        <v>#DIV/0!</v>
      </c>
      <c r="CM117" s="29" t="e">
        <f aca="false">+CK117*100/CJ117</f>
        <v>#DIV/0!</v>
      </c>
      <c r="CN117" s="29" t="n">
        <f aca="false">+BY117/12*4</f>
        <v>0</v>
      </c>
      <c r="CO117" s="29"/>
      <c r="CP117" s="29"/>
      <c r="CQ117" s="29" t="e">
        <f aca="false">+CP117*100/CN117</f>
        <v>#DIV/0!</v>
      </c>
      <c r="CR117" s="29" t="e">
        <f aca="false">+CP117*100/CO117</f>
        <v>#DIV/0!</v>
      </c>
      <c r="CS117" s="29" t="n">
        <f aca="false">+BY117/12*5</f>
        <v>0</v>
      </c>
      <c r="CT117" s="29"/>
      <c r="CU117" s="29"/>
      <c r="CV117" s="29" t="e">
        <f aca="false">+CU117*100/CS117</f>
        <v>#DIV/0!</v>
      </c>
      <c r="CW117" s="29" t="e">
        <f aca="false">+CU117*100/CT117</f>
        <v>#DIV/0!</v>
      </c>
      <c r="CX117" s="29" t="n">
        <f aca="false">+CU117-CS117</f>
        <v>0</v>
      </c>
      <c r="CY117" s="29" t="n">
        <f aca="false">+BY117/12*6</f>
        <v>0</v>
      </c>
      <c r="CZ117" s="29"/>
      <c r="DA117" s="29"/>
      <c r="DB117" s="29" t="e">
        <f aca="false">+DA117*100/CY117</f>
        <v>#DIV/0!</v>
      </c>
      <c r="DC117" s="29" t="e">
        <f aca="false">+DA117*100/CZ117</f>
        <v>#DIV/0!</v>
      </c>
      <c r="DD117" s="29" t="n">
        <f aca="false">+DA117-CY117</f>
        <v>0</v>
      </c>
      <c r="DE117" s="29" t="n">
        <f aca="false">+BY117/12*7</f>
        <v>0</v>
      </c>
      <c r="DF117" s="29"/>
      <c r="DG117" s="29"/>
      <c r="DH117" s="29" t="e">
        <f aca="false">+DG117*100/DE117</f>
        <v>#DIV/0!</v>
      </c>
      <c r="DI117" s="29" t="e">
        <f aca="false">+DG117*100/DF117</f>
        <v>#DIV/0!</v>
      </c>
    </row>
    <row r="118" customFormat="false" ht="17.1" hidden="true" customHeight="true" outlineLevel="0" collapsed="false">
      <c r="C118" s="47"/>
      <c r="D118" s="48" t="n">
        <v>731119</v>
      </c>
      <c r="E118" s="48" t="s">
        <v>202</v>
      </c>
      <c r="F118" s="29"/>
      <c r="G118" s="29"/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/>
      <c r="Q118" s="29" t="n">
        <v>0</v>
      </c>
      <c r="R118" s="29" t="n">
        <v>0</v>
      </c>
      <c r="S118" s="29"/>
      <c r="T118" s="29"/>
      <c r="U118" s="29"/>
      <c r="V118" s="29"/>
      <c r="W118" s="29"/>
      <c r="X118" s="29" t="n">
        <v>0</v>
      </c>
      <c r="Y118" s="29"/>
      <c r="Z118" s="29" t="n">
        <v>0</v>
      </c>
      <c r="AA118" s="29"/>
      <c r="AB118" s="29" t="n">
        <v>0</v>
      </c>
      <c r="AC118" s="29"/>
      <c r="AD118" s="29" t="n">
        <v>0</v>
      </c>
      <c r="AE118" s="29"/>
      <c r="AF118" s="29" t="n">
        <v>0</v>
      </c>
      <c r="AG118" s="29"/>
      <c r="AH118" s="29" t="n">
        <v>0</v>
      </c>
      <c r="AI118" s="29"/>
      <c r="AJ118" s="29" t="n">
        <v>0</v>
      </c>
      <c r="AK118" s="29"/>
      <c r="AL118" s="29" t="n">
        <v>0</v>
      </c>
      <c r="AM118" s="29"/>
      <c r="AN118" s="29" t="n">
        <v>0</v>
      </c>
      <c r="AO118" s="29"/>
      <c r="AP118" s="29"/>
      <c r="AQ118" s="29"/>
      <c r="AR118" s="29"/>
      <c r="AS118" s="29"/>
      <c r="AT118" s="29"/>
      <c r="AU118" s="29"/>
      <c r="AV118" s="29" t="n">
        <f aca="false">+AS118/4</f>
        <v>0</v>
      </c>
      <c r="AW118" s="29"/>
      <c r="AX118" s="29"/>
      <c r="AY118" s="29" t="n">
        <f aca="false">+AS118/12*4</f>
        <v>0</v>
      </c>
      <c r="AZ118" s="29"/>
      <c r="BA118" s="29"/>
      <c r="BB118" s="29"/>
      <c r="BC118" s="29"/>
      <c r="BD118" s="29" t="n">
        <f aca="false">+AS118/2</f>
        <v>0</v>
      </c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49"/>
      <c r="BR118" s="29"/>
      <c r="BS118" s="29"/>
      <c r="BT118" s="29"/>
      <c r="BU118" s="29"/>
      <c r="BV118" s="29"/>
      <c r="BW118" s="29"/>
      <c r="BX118" s="29"/>
      <c r="BY118" s="29"/>
      <c r="BZ118" s="29" t="n">
        <f aca="false">BY118-BW118</f>
        <v>0</v>
      </c>
      <c r="CA118" s="29"/>
      <c r="CB118" s="29" t="n">
        <f aca="false">+BW118/12</f>
        <v>0</v>
      </c>
      <c r="CC118" s="29"/>
      <c r="CD118" s="29" t="n">
        <f aca="false">+BW118/12*2</f>
        <v>0</v>
      </c>
      <c r="CE118" s="29"/>
      <c r="CF118" s="29"/>
      <c r="CG118" s="29" t="e">
        <f aca="false">+CF118*100/CD118</f>
        <v>#DIV/0!</v>
      </c>
      <c r="CH118" s="29" t="e">
        <f aca="false">+CF118*100/CE118</f>
        <v>#DIV/0!</v>
      </c>
      <c r="CI118" s="29" t="n">
        <f aca="false">+BY118/4</f>
        <v>0</v>
      </c>
      <c r="CJ118" s="29"/>
      <c r="CK118" s="29"/>
      <c r="CL118" s="29" t="e">
        <f aca="false">+CK118*100/CI118</f>
        <v>#DIV/0!</v>
      </c>
      <c r="CM118" s="29" t="e">
        <f aca="false">+CK118*100/CJ118</f>
        <v>#DIV/0!</v>
      </c>
      <c r="CN118" s="29" t="n">
        <f aca="false">+BY118/12*4</f>
        <v>0</v>
      </c>
      <c r="CO118" s="29"/>
      <c r="CP118" s="29"/>
      <c r="CQ118" s="29" t="e">
        <f aca="false">+CP118*100/CN118</f>
        <v>#DIV/0!</v>
      </c>
      <c r="CR118" s="29" t="e">
        <f aca="false">+CP118*100/CO118</f>
        <v>#DIV/0!</v>
      </c>
      <c r="CS118" s="29" t="n">
        <f aca="false">+BY118/12*5</f>
        <v>0</v>
      </c>
      <c r="CT118" s="29"/>
      <c r="CU118" s="29"/>
      <c r="CV118" s="29" t="e">
        <f aca="false">+CU118*100/CS118</f>
        <v>#DIV/0!</v>
      </c>
      <c r="CW118" s="29" t="e">
        <f aca="false">+CU118*100/CT118</f>
        <v>#DIV/0!</v>
      </c>
      <c r="CX118" s="29" t="n">
        <f aca="false">+CU118-CS118</f>
        <v>0</v>
      </c>
      <c r="CY118" s="29" t="n">
        <f aca="false">+BY118/12*6</f>
        <v>0</v>
      </c>
      <c r="CZ118" s="29"/>
      <c r="DA118" s="29"/>
      <c r="DB118" s="29" t="e">
        <f aca="false">+DA118*100/CY118</f>
        <v>#DIV/0!</v>
      </c>
      <c r="DC118" s="29" t="e">
        <f aca="false">+DA118*100/CZ118</f>
        <v>#DIV/0!</v>
      </c>
      <c r="DD118" s="29" t="n">
        <f aca="false">+DA118-CY118</f>
        <v>0</v>
      </c>
      <c r="DE118" s="29" t="n">
        <f aca="false">+BY118/12*7</f>
        <v>0</v>
      </c>
      <c r="DF118" s="29"/>
      <c r="DG118" s="29"/>
      <c r="DH118" s="29" t="e">
        <f aca="false">+DG118*100/DE118</f>
        <v>#DIV/0!</v>
      </c>
      <c r="DI118" s="29" t="e">
        <f aca="false">+DG118*100/DF118</f>
        <v>#DIV/0!</v>
      </c>
    </row>
    <row r="119" customFormat="false" ht="17.1" hidden="true" customHeight="true" outlineLevel="0" collapsed="false">
      <c r="C119" s="47"/>
      <c r="D119" s="48" t="n">
        <v>731121</v>
      </c>
      <c r="E119" s="48" t="s">
        <v>203</v>
      </c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49"/>
      <c r="BR119" s="29"/>
      <c r="BS119" s="29"/>
      <c r="BT119" s="29"/>
      <c r="BU119" s="29"/>
      <c r="BV119" s="29" t="n">
        <v>88012.35</v>
      </c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 t="n">
        <f aca="false">+BY119/12*6</f>
        <v>0</v>
      </c>
      <c r="CZ119" s="29"/>
      <c r="DA119" s="29"/>
      <c r="DB119" s="29"/>
      <c r="DC119" s="29"/>
      <c r="DD119" s="29"/>
      <c r="DE119" s="29" t="n">
        <f aca="false">+BY119/12*7</f>
        <v>0</v>
      </c>
      <c r="DF119" s="29"/>
      <c r="DG119" s="29"/>
      <c r="DH119" s="29"/>
      <c r="DI119" s="29"/>
    </row>
    <row r="120" s="64" customFormat="true" ht="17.1" hidden="false" customHeight="true" outlineLevel="0" collapsed="false">
      <c r="C120" s="68"/>
      <c r="D120" s="48" t="n">
        <v>731122</v>
      </c>
      <c r="E120" s="48" t="s">
        <v>204</v>
      </c>
      <c r="F120" s="29"/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90000</v>
      </c>
      <c r="N120" s="29" t="n">
        <v>90000</v>
      </c>
      <c r="O120" s="29" t="n">
        <v>90000</v>
      </c>
      <c r="P120" s="29"/>
      <c r="Q120" s="29" t="n">
        <v>90000</v>
      </c>
      <c r="R120" s="29" t="n">
        <v>90000</v>
      </c>
      <c r="S120" s="29" t="n">
        <v>90000</v>
      </c>
      <c r="T120" s="29"/>
      <c r="U120" s="29"/>
      <c r="V120" s="29" t="n">
        <v>90000</v>
      </c>
      <c r="W120" s="29" t="n">
        <v>250000</v>
      </c>
      <c r="X120" s="29" t="n">
        <v>0</v>
      </c>
      <c r="Y120" s="29"/>
      <c r="Z120" s="29" t="n">
        <v>0</v>
      </c>
      <c r="AA120" s="29"/>
      <c r="AB120" s="29" t="n">
        <v>0</v>
      </c>
      <c r="AC120" s="29"/>
      <c r="AD120" s="29" t="n">
        <v>90000</v>
      </c>
      <c r="AE120" s="29"/>
      <c r="AF120" s="29" t="n">
        <v>90000</v>
      </c>
      <c r="AG120" s="29"/>
      <c r="AH120" s="29" t="n">
        <v>90000</v>
      </c>
      <c r="AI120" s="29"/>
      <c r="AJ120" s="29" t="n">
        <v>90000</v>
      </c>
      <c r="AK120" s="29"/>
      <c r="AL120" s="29" t="n">
        <v>90000</v>
      </c>
      <c r="AM120" s="29"/>
      <c r="AN120" s="29" t="n">
        <v>90000</v>
      </c>
      <c r="AO120" s="29"/>
      <c r="AP120" s="29" t="n">
        <v>100000</v>
      </c>
      <c r="AQ120" s="29" t="n">
        <f aca="false">200000+60000</f>
        <v>260000</v>
      </c>
      <c r="AR120" s="29" t="n">
        <v>145239.78</v>
      </c>
      <c r="AS120" s="29" t="n">
        <f aca="false">200000+60000</f>
        <v>260000</v>
      </c>
      <c r="AT120" s="29" t="n">
        <v>0</v>
      </c>
      <c r="AU120" s="29" t="n">
        <v>0</v>
      </c>
      <c r="AV120" s="29" t="n">
        <f aca="false">+AS120/4</f>
        <v>65000</v>
      </c>
      <c r="AW120" s="29"/>
      <c r="AX120" s="29" t="n">
        <v>0</v>
      </c>
      <c r="AY120" s="29" t="n">
        <f aca="false">+AS120/12*4</f>
        <v>86666.6666666667</v>
      </c>
      <c r="AZ120" s="29"/>
      <c r="BA120" s="29" t="n">
        <v>0</v>
      </c>
      <c r="BB120" s="29"/>
      <c r="BC120" s="29" t="n">
        <v>23469.96</v>
      </c>
      <c r="BD120" s="29" t="n">
        <f aca="false">+AS120/2</f>
        <v>130000</v>
      </c>
      <c r="BE120" s="29" t="n">
        <v>0</v>
      </c>
      <c r="BF120" s="29" t="n">
        <v>23469.96</v>
      </c>
      <c r="BG120" s="29"/>
      <c r="BH120" s="29" t="n">
        <f aca="false">23469.96+9240</f>
        <v>32709.96</v>
      </c>
      <c r="BI120" s="29"/>
      <c r="BJ120" s="29" t="n">
        <f aca="false">23469.96+9240</f>
        <v>32709.96</v>
      </c>
      <c r="BK120" s="29"/>
      <c r="BL120" s="29" t="n">
        <f aca="false">23469.96+9240</f>
        <v>32709.96</v>
      </c>
      <c r="BM120" s="29"/>
      <c r="BN120" s="29" t="n">
        <f aca="false">23469.96+9240</f>
        <v>32709.96</v>
      </c>
      <c r="BO120" s="29" t="n">
        <f aca="false">101000+195000+90000+25000+359000+90000</f>
        <v>860000</v>
      </c>
      <c r="BP120" s="29" t="n">
        <f aca="false">101000+195000+90000+25000+359000+90000</f>
        <v>860000</v>
      </c>
      <c r="BQ120" s="49" t="s">
        <v>205</v>
      </c>
      <c r="BR120" s="29" t="n">
        <v>100000</v>
      </c>
      <c r="BS120" s="29" t="n">
        <v>100000</v>
      </c>
      <c r="BT120" s="29"/>
      <c r="BU120" s="29" t="n">
        <v>130000</v>
      </c>
      <c r="BV120" s="29" t="n">
        <v>404382.92</v>
      </c>
      <c r="BW120" s="29" t="n">
        <v>130000</v>
      </c>
      <c r="BX120" s="29" t="n">
        <f aca="false">23469.96+9240</f>
        <v>32709.96</v>
      </c>
      <c r="BY120" s="29" t="n">
        <v>130000</v>
      </c>
      <c r="BZ120" s="29" t="n">
        <f aca="false">BY120-BW120</f>
        <v>0</v>
      </c>
      <c r="CA120" s="29" t="n">
        <v>0</v>
      </c>
      <c r="CB120" s="29" t="n">
        <f aca="false">+BW120/12</f>
        <v>10833.3333333333</v>
      </c>
      <c r="CC120" s="29" t="n">
        <v>0</v>
      </c>
      <c r="CD120" s="29" t="n">
        <f aca="false">+BW120/12*2</f>
        <v>21666.6666666667</v>
      </c>
      <c r="CE120" s="29" t="n">
        <v>0</v>
      </c>
      <c r="CF120" s="29" t="n">
        <v>0</v>
      </c>
      <c r="CG120" s="29" t="n">
        <f aca="false">+CF120*100/CD120</f>
        <v>0</v>
      </c>
      <c r="CH120" s="29" t="e">
        <f aca="false">+CF120*100/CE120</f>
        <v>#DIV/0!</v>
      </c>
      <c r="CI120" s="29" t="n">
        <f aca="false">+BY120/4</f>
        <v>32500</v>
      </c>
      <c r="CJ120" s="29" t="n">
        <v>0</v>
      </c>
      <c r="CK120" s="29" t="n">
        <v>0</v>
      </c>
      <c r="CL120" s="29" t="n">
        <f aca="false">+CK120*100/CI120</f>
        <v>0</v>
      </c>
      <c r="CM120" s="29" t="e">
        <f aca="false">+CK120*100/CJ120</f>
        <v>#DIV/0!</v>
      </c>
      <c r="CN120" s="29" t="n">
        <f aca="false">+BY120/12*4</f>
        <v>43333.3333333333</v>
      </c>
      <c r="CO120" s="29" t="n">
        <v>0</v>
      </c>
      <c r="CP120" s="29" t="n">
        <v>0</v>
      </c>
      <c r="CQ120" s="29" t="n">
        <f aca="false">+CP120*100/CN120</f>
        <v>0</v>
      </c>
      <c r="CR120" s="29" t="e">
        <f aca="false">+CP120*100/CO120</f>
        <v>#DIV/0!</v>
      </c>
      <c r="CS120" s="29" t="n">
        <f aca="false">+BY120/12*5</f>
        <v>54166.6666666667</v>
      </c>
      <c r="CT120" s="29" t="n">
        <v>23469.96</v>
      </c>
      <c r="CU120" s="29" t="n">
        <v>5856.95</v>
      </c>
      <c r="CV120" s="29" t="n">
        <f aca="false">+CU120*100/CS120</f>
        <v>10.8128307692308</v>
      </c>
      <c r="CW120" s="29" t="n">
        <f aca="false">+CU120*100/CT120</f>
        <v>24.9550915297683</v>
      </c>
      <c r="CX120" s="29" t="n">
        <f aca="false">+CU120-CS120</f>
        <v>-48309.7166666667</v>
      </c>
      <c r="CY120" s="29" t="n">
        <f aca="false">+BY120/12*6</f>
        <v>65000</v>
      </c>
      <c r="CZ120" s="29" t="n">
        <v>23469.96</v>
      </c>
      <c r="DA120" s="29" t="n">
        <v>5856.95</v>
      </c>
      <c r="DB120" s="29" t="n">
        <f aca="false">+DA120*100/CY120</f>
        <v>9.01069230769231</v>
      </c>
      <c r="DC120" s="29" t="n">
        <f aca="false">+DA120*100/CZ120</f>
        <v>24.9550915297683</v>
      </c>
      <c r="DD120" s="29" t="n">
        <f aca="false">+DA120-CY120</f>
        <v>-59143.05</v>
      </c>
      <c r="DE120" s="29" t="n">
        <f aca="false">+BY120/12*7</f>
        <v>75833.3333333333</v>
      </c>
      <c r="DF120" s="29" t="n">
        <f aca="false">23469.96+9240</f>
        <v>32709.96</v>
      </c>
      <c r="DG120" s="29" t="n">
        <v>5856.95</v>
      </c>
      <c r="DH120" s="29" t="n">
        <f aca="false">+DG120*100/DE120</f>
        <v>7.72345054945055</v>
      </c>
      <c r="DI120" s="29" t="n">
        <f aca="false">+DG120*100/DF120</f>
        <v>17.9057082307652</v>
      </c>
    </row>
    <row r="121" s="64" customFormat="true" ht="17.1" hidden="false" customHeight="true" outlineLevel="0" collapsed="false">
      <c r="C121" s="68"/>
      <c r="D121" s="48" t="n">
        <v>731129</v>
      </c>
      <c r="E121" s="48" t="s">
        <v>206</v>
      </c>
      <c r="F121" s="29"/>
      <c r="G121" s="29" t="n">
        <v>0</v>
      </c>
      <c r="H121" s="29"/>
      <c r="I121" s="29"/>
      <c r="J121" s="29" t="n">
        <v>0</v>
      </c>
      <c r="K121" s="29"/>
      <c r="L121" s="29"/>
      <c r="M121" s="29" t="n">
        <f aca="false">200+200+5862.87+12344.07+3100+200</f>
        <v>21906.94</v>
      </c>
      <c r="N121" s="29" t="n">
        <f aca="false">200+200+5862.87+12344.07+3100+200+10325.01</f>
        <v>32231.95</v>
      </c>
      <c r="O121" s="29" t="n">
        <f aca="false">200+200+5862.87+12344.07+3100+200+10325.01</f>
        <v>32231.95</v>
      </c>
      <c r="P121" s="29"/>
      <c r="Q121" s="29" t="n">
        <f aca="false">200+200+5862.87+12344.07+3100+200+10325.01</f>
        <v>32231.95</v>
      </c>
      <c r="R121" s="29" t="n">
        <f aca="false">200+200+5862.87+12344.07+3100+200+10325.01</f>
        <v>32231.95</v>
      </c>
      <c r="S121" s="29" t="n">
        <v>40000</v>
      </c>
      <c r="T121" s="29"/>
      <c r="U121" s="29"/>
      <c r="V121" s="29" t="n">
        <v>32231.95</v>
      </c>
      <c r="W121" s="29" t="n">
        <v>0</v>
      </c>
      <c r="X121" s="29"/>
      <c r="Y121" s="29" t="n">
        <v>0</v>
      </c>
      <c r="Z121" s="29"/>
      <c r="AA121" s="29"/>
      <c r="AB121" s="29" t="n">
        <f aca="false">200+200+5862.87</f>
        <v>6262.87</v>
      </c>
      <c r="AC121" s="29"/>
      <c r="AD121" s="29" t="n">
        <f aca="false">200+200+5862.87+12344.07</f>
        <v>18606.94</v>
      </c>
      <c r="AE121" s="29"/>
      <c r="AF121" s="29" t="n">
        <f aca="false">200+200+5862.87+12344.07+3100</f>
        <v>21706.94</v>
      </c>
      <c r="AG121" s="29"/>
      <c r="AH121" s="29" t="n">
        <f aca="false">200+200+5862.87+12344.07+3100+200</f>
        <v>21906.94</v>
      </c>
      <c r="AI121" s="29"/>
      <c r="AJ121" s="29" t="n">
        <f aca="false">200+200+5862.87+12344.07+3100+200+10325.01</f>
        <v>32231.95</v>
      </c>
      <c r="AK121" s="29" t="n">
        <v>1955.83</v>
      </c>
      <c r="AL121" s="29" t="n">
        <f aca="false">200+200+5862.87+12344.07+3100+200+10325.01</f>
        <v>32231.95</v>
      </c>
      <c r="AM121" s="29" t="n">
        <v>1955.83</v>
      </c>
      <c r="AN121" s="29" t="n">
        <f aca="false">200+200+5862.87+12344.07+3100+200+10325.01</f>
        <v>32231.95</v>
      </c>
      <c r="AO121" s="29" t="n">
        <v>1955.83</v>
      </c>
      <c r="AP121" s="29" t="n">
        <v>4933</v>
      </c>
      <c r="AQ121" s="29" t="n">
        <v>0</v>
      </c>
      <c r="AR121" s="29" t="n">
        <v>70875.09</v>
      </c>
      <c r="AS121" s="29" t="n">
        <v>0</v>
      </c>
      <c r="AT121" s="29" t="n">
        <v>0</v>
      </c>
      <c r="AU121" s="29" t="n">
        <v>0</v>
      </c>
      <c r="AV121" s="29" t="n">
        <f aca="false">+AS121/4</f>
        <v>0</v>
      </c>
      <c r="AW121" s="29"/>
      <c r="AX121" s="29" t="n">
        <v>0</v>
      </c>
      <c r="AY121" s="29" t="n">
        <f aca="false">+AS121/12*4</f>
        <v>0</v>
      </c>
      <c r="AZ121" s="29"/>
      <c r="BA121" s="29" t="n">
        <v>0</v>
      </c>
      <c r="BB121" s="29"/>
      <c r="BC121" s="29" t="n">
        <v>94029.03</v>
      </c>
      <c r="BD121" s="29" t="n">
        <f aca="false">+AS121/2</f>
        <v>0</v>
      </c>
      <c r="BE121" s="29"/>
      <c r="BF121" s="29" t="n">
        <v>0</v>
      </c>
      <c r="BG121" s="29" t="n">
        <v>1955.83</v>
      </c>
      <c r="BH121" s="29" t="n">
        <v>0</v>
      </c>
      <c r="BI121" s="29" t="n">
        <v>1955.83</v>
      </c>
      <c r="BJ121" s="29" t="n">
        <v>0</v>
      </c>
      <c r="BK121" s="29" t="n">
        <v>1955.83</v>
      </c>
      <c r="BL121" s="29" t="n">
        <v>0</v>
      </c>
      <c r="BM121" s="29" t="n">
        <v>1955.83</v>
      </c>
      <c r="BN121" s="29" t="n">
        <v>0</v>
      </c>
      <c r="BO121" s="29" t="n">
        <v>0</v>
      </c>
      <c r="BP121" s="29" t="n">
        <v>0</v>
      </c>
      <c r="BQ121" s="49"/>
      <c r="BR121" s="29" t="n">
        <v>0</v>
      </c>
      <c r="BS121" s="29" t="n">
        <v>0</v>
      </c>
      <c r="BT121" s="29"/>
      <c r="BU121" s="29" t="n">
        <v>20000</v>
      </c>
      <c r="BV121" s="29" t="n">
        <v>0</v>
      </c>
      <c r="BW121" s="29" t="n">
        <v>20000</v>
      </c>
      <c r="BX121" s="29" t="n">
        <v>0</v>
      </c>
      <c r="BY121" s="29" t="n">
        <v>20000</v>
      </c>
      <c r="BZ121" s="29" t="n">
        <f aca="false">BY121-BW121</f>
        <v>0</v>
      </c>
      <c r="CA121" s="29" t="n">
        <v>0</v>
      </c>
      <c r="CB121" s="29" t="n">
        <f aca="false">+BW121/12</f>
        <v>1666.66666666667</v>
      </c>
      <c r="CC121" s="29" t="n">
        <v>0</v>
      </c>
      <c r="CD121" s="29" t="n">
        <f aca="false">+BW121/12*2</f>
        <v>3333.33333333333</v>
      </c>
      <c r="CE121" s="29" t="n">
        <v>0</v>
      </c>
      <c r="CF121" s="29" t="n">
        <v>0</v>
      </c>
      <c r="CG121" s="29" t="n">
        <f aca="false">+CF121*100/CD121</f>
        <v>0</v>
      </c>
      <c r="CH121" s="29" t="e">
        <f aca="false">+CF121*100/CE121</f>
        <v>#DIV/0!</v>
      </c>
      <c r="CI121" s="29" t="n">
        <f aca="false">+BY121/4</f>
        <v>5000</v>
      </c>
      <c r="CJ121" s="29" t="n">
        <v>0</v>
      </c>
      <c r="CK121" s="29" t="n">
        <v>0</v>
      </c>
      <c r="CL121" s="29" t="n">
        <f aca="false">+CK121*100/CI121</f>
        <v>0</v>
      </c>
      <c r="CM121" s="29" t="e">
        <f aca="false">+CK121*100/CJ121</f>
        <v>#DIV/0!</v>
      </c>
      <c r="CN121" s="29" t="n">
        <f aca="false">+BY121/12*4</f>
        <v>6666.66666666667</v>
      </c>
      <c r="CO121" s="29" t="n">
        <v>0</v>
      </c>
      <c r="CP121" s="29" t="n">
        <v>0</v>
      </c>
      <c r="CQ121" s="29" t="n">
        <f aca="false">+CP121*100/CN121</f>
        <v>0</v>
      </c>
      <c r="CR121" s="29" t="e">
        <f aca="false">+CP121*100/CO121</f>
        <v>#DIV/0!</v>
      </c>
      <c r="CS121" s="29" t="n">
        <f aca="false">+BY121/12*5</f>
        <v>8333.33333333333</v>
      </c>
      <c r="CT121" s="29" t="n">
        <v>94029.03</v>
      </c>
      <c r="CU121" s="29" t="n">
        <v>0</v>
      </c>
      <c r="CV121" s="29" t="n">
        <f aca="false">+CU121*100/CS121</f>
        <v>0</v>
      </c>
      <c r="CW121" s="29" t="n">
        <f aca="false">+CU121*100/CT121</f>
        <v>0</v>
      </c>
      <c r="CX121" s="29" t="n">
        <f aca="false">+CU121-CS121</f>
        <v>-8333.33333333333</v>
      </c>
      <c r="CY121" s="29" t="n">
        <f aca="false">+BY121/12*6</f>
        <v>10000</v>
      </c>
      <c r="CZ121" s="29" t="n">
        <v>0</v>
      </c>
      <c r="DA121" s="29" t="n">
        <v>0</v>
      </c>
      <c r="DB121" s="29" t="n">
        <f aca="false">+DA121*100/CY121</f>
        <v>0</v>
      </c>
      <c r="DC121" s="29" t="n">
        <v>0</v>
      </c>
      <c r="DD121" s="29" t="n">
        <f aca="false">+DA121-CY121</f>
        <v>-10000</v>
      </c>
      <c r="DE121" s="29" t="n">
        <f aca="false">+BY121/12*7</f>
        <v>11666.6666666667</v>
      </c>
      <c r="DF121" s="29" t="n">
        <v>0</v>
      </c>
      <c r="DG121" s="29" t="n">
        <v>0</v>
      </c>
      <c r="DH121" s="29" t="n">
        <f aca="false">+DG121*100/DE121</f>
        <v>0</v>
      </c>
      <c r="DI121" s="29" t="e">
        <f aca="false">+DG121*100/DF121</f>
        <v>#DIV/0!</v>
      </c>
    </row>
    <row r="122" customFormat="false" ht="17.1" hidden="false" customHeight="true" outlineLevel="0" collapsed="false">
      <c r="C122" s="47"/>
      <c r="D122" s="48" t="n">
        <v>731211</v>
      </c>
      <c r="E122" s="48" t="s">
        <v>207</v>
      </c>
      <c r="F122" s="29" t="n">
        <v>0</v>
      </c>
      <c r="G122" s="29" t="n">
        <v>0</v>
      </c>
      <c r="H122" s="29" t="n">
        <v>100</v>
      </c>
      <c r="I122" s="29" t="n">
        <v>600</v>
      </c>
      <c r="J122" s="29" t="n">
        <v>600</v>
      </c>
      <c r="K122" s="29" t="n">
        <v>600</v>
      </c>
      <c r="L122" s="29" t="n">
        <v>600</v>
      </c>
      <c r="M122" s="29" t="n">
        <v>1000</v>
      </c>
      <c r="N122" s="29" t="n">
        <v>1000</v>
      </c>
      <c r="O122" s="29" t="n">
        <f aca="false">1000+8136.99</f>
        <v>9136.99</v>
      </c>
      <c r="P122" s="29" t="n">
        <v>600</v>
      </c>
      <c r="Q122" s="29" t="n">
        <f aca="false">1000+8136.99</f>
        <v>9136.99</v>
      </c>
      <c r="R122" s="29" t="n">
        <f aca="false">1000+8136.99</f>
        <v>9136.99</v>
      </c>
      <c r="S122" s="29" t="n">
        <f aca="false">1000+9000</f>
        <v>10000</v>
      </c>
      <c r="T122" s="29" t="n">
        <v>16006.09</v>
      </c>
      <c r="U122" s="29" t="n">
        <v>1100</v>
      </c>
      <c r="V122" s="29" t="n">
        <v>64376.79</v>
      </c>
      <c r="W122" s="29" t="n">
        <v>0</v>
      </c>
      <c r="X122" s="29" t="n">
        <v>0</v>
      </c>
      <c r="Y122" s="29" t="n">
        <v>0</v>
      </c>
      <c r="Z122" s="29" t="n">
        <v>0</v>
      </c>
      <c r="AA122" s="29"/>
      <c r="AB122" s="29" t="n">
        <v>1000</v>
      </c>
      <c r="AC122" s="29"/>
      <c r="AD122" s="29" t="n">
        <v>1000</v>
      </c>
      <c r="AE122" s="29"/>
      <c r="AF122" s="29" t="n">
        <v>1000</v>
      </c>
      <c r="AG122" s="29"/>
      <c r="AH122" s="29" t="n">
        <v>1000</v>
      </c>
      <c r="AI122" s="29"/>
      <c r="AJ122" s="29" t="n">
        <v>1000</v>
      </c>
      <c r="AK122" s="29"/>
      <c r="AL122" s="29" t="n">
        <f aca="false">1000+8136.99</f>
        <v>9136.99</v>
      </c>
      <c r="AM122" s="29"/>
      <c r="AN122" s="29" t="n">
        <f aca="false">1000+8136.99</f>
        <v>9136.99</v>
      </c>
      <c r="AO122" s="29"/>
      <c r="AP122" s="29" t="n">
        <v>100000</v>
      </c>
      <c r="AQ122" s="29" t="n">
        <v>0</v>
      </c>
      <c r="AR122" s="29" t="n">
        <v>4000</v>
      </c>
      <c r="AS122" s="29" t="n">
        <v>0</v>
      </c>
      <c r="AT122" s="29" t="n">
        <v>0</v>
      </c>
      <c r="AU122" s="29" t="n">
        <v>217217.72</v>
      </c>
      <c r="AV122" s="29" t="n">
        <f aca="false">+AS122/4</f>
        <v>0</v>
      </c>
      <c r="AW122" s="29"/>
      <c r="AX122" s="29" t="n">
        <v>217217.72</v>
      </c>
      <c r="AY122" s="29" t="n">
        <f aca="false">+AS122/12*4</f>
        <v>0</v>
      </c>
      <c r="AZ122" s="29"/>
      <c r="BA122" s="29" t="n">
        <v>217217.72</v>
      </c>
      <c r="BB122" s="29"/>
      <c r="BC122" s="29" t="n">
        <v>217217.72</v>
      </c>
      <c r="BD122" s="29" t="n">
        <f aca="false">+AS122/2</f>
        <v>0</v>
      </c>
      <c r="BE122" s="29" t="n">
        <v>0</v>
      </c>
      <c r="BF122" s="29" t="n">
        <v>217217.72</v>
      </c>
      <c r="BG122" s="29"/>
      <c r="BH122" s="29" t="n">
        <v>217217.72</v>
      </c>
      <c r="BI122" s="29"/>
      <c r="BJ122" s="29" t="n">
        <v>217217.72</v>
      </c>
      <c r="BK122" s="29"/>
      <c r="BL122" s="29" t="n">
        <v>217217.72</v>
      </c>
      <c r="BM122" s="29"/>
      <c r="BN122" s="29" t="n">
        <v>217217.72</v>
      </c>
      <c r="BO122" s="29" t="n">
        <f aca="false">217000</f>
        <v>217000</v>
      </c>
      <c r="BP122" s="29" t="n">
        <f aca="false">217000</f>
        <v>217000</v>
      </c>
      <c r="BQ122" s="49" t="s">
        <v>208</v>
      </c>
      <c r="BR122" s="29" t="n">
        <v>0</v>
      </c>
      <c r="BS122" s="29" t="n">
        <v>0</v>
      </c>
      <c r="BT122" s="29" t="s">
        <v>209</v>
      </c>
      <c r="BU122" s="29" t="n">
        <v>50000</v>
      </c>
      <c r="BV122" s="29" t="n">
        <v>286466.68</v>
      </c>
      <c r="BW122" s="29" t="n">
        <v>50000</v>
      </c>
      <c r="BX122" s="29" t="n">
        <v>217217.72</v>
      </c>
      <c r="BY122" s="29" t="n">
        <v>50000</v>
      </c>
      <c r="BZ122" s="29" t="n">
        <f aca="false">BY122-BW122</f>
        <v>0</v>
      </c>
      <c r="CA122" s="29"/>
      <c r="CB122" s="29" t="n">
        <f aca="false">+BW122/12</f>
        <v>4166.66666666667</v>
      </c>
      <c r="CC122" s="29"/>
      <c r="CD122" s="29" t="n">
        <f aca="false">+BW122/12*2</f>
        <v>8333.33333333333</v>
      </c>
      <c r="CE122" s="29" t="n">
        <v>217217.72</v>
      </c>
      <c r="CF122" s="29" t="n">
        <v>1500</v>
      </c>
      <c r="CG122" s="29" t="n">
        <f aca="false">+CF122*100/CD122</f>
        <v>18</v>
      </c>
      <c r="CH122" s="29" t="n">
        <f aca="false">+CF122*100/CE122</f>
        <v>0.690551397003891</v>
      </c>
      <c r="CI122" s="29" t="n">
        <f aca="false">+BY122/4</f>
        <v>12500</v>
      </c>
      <c r="CJ122" s="29" t="n">
        <v>217217.72</v>
      </c>
      <c r="CK122" s="29" t="n">
        <v>1500</v>
      </c>
      <c r="CL122" s="29" t="n">
        <f aca="false">+CK122*100/CI122</f>
        <v>12</v>
      </c>
      <c r="CM122" s="29" t="n">
        <f aca="false">+CK122*100/CJ122</f>
        <v>0.690551397003891</v>
      </c>
      <c r="CN122" s="29" t="n">
        <f aca="false">+BY122/12*4</f>
        <v>16666.6666666667</v>
      </c>
      <c r="CO122" s="29" t="n">
        <v>217217.72</v>
      </c>
      <c r="CP122" s="29" t="n">
        <v>1500</v>
      </c>
      <c r="CQ122" s="29" t="n">
        <f aca="false">+CP122*100/CN122</f>
        <v>9</v>
      </c>
      <c r="CR122" s="29" t="n">
        <f aca="false">+CP122*100/CO122</f>
        <v>0.690551397003891</v>
      </c>
      <c r="CS122" s="29" t="n">
        <f aca="false">+BY122/12*5</f>
        <v>20833.3333333333</v>
      </c>
      <c r="CT122" s="29" t="n">
        <v>217217.72</v>
      </c>
      <c r="CU122" s="29" t="n">
        <v>1500</v>
      </c>
      <c r="CV122" s="29" t="n">
        <f aca="false">+CU122*100/CS122</f>
        <v>7.2</v>
      </c>
      <c r="CW122" s="29" t="n">
        <f aca="false">+CU122*100/CT122</f>
        <v>0.690551397003891</v>
      </c>
      <c r="CX122" s="29" t="n">
        <f aca="false">+CU122-CS122</f>
        <v>-19333.3333333333</v>
      </c>
      <c r="CY122" s="29" t="n">
        <f aca="false">+BY122/12*6</f>
        <v>25000</v>
      </c>
      <c r="CZ122" s="29" t="n">
        <v>217217.72</v>
      </c>
      <c r="DA122" s="29" t="n">
        <f aca="false">1500+70000</f>
        <v>71500</v>
      </c>
      <c r="DB122" s="29" t="n">
        <f aca="false">+DA122*100/CY122</f>
        <v>286</v>
      </c>
      <c r="DC122" s="29" t="n">
        <f aca="false">+DA122*100/CZ122</f>
        <v>32.9162832571855</v>
      </c>
      <c r="DD122" s="29" t="n">
        <f aca="false">+DA122-CY122</f>
        <v>46500</v>
      </c>
      <c r="DE122" s="29" t="n">
        <f aca="false">+BY122/12*7</f>
        <v>29166.6666666667</v>
      </c>
      <c r="DF122" s="29" t="n">
        <v>217217.72</v>
      </c>
      <c r="DG122" s="29" t="n">
        <f aca="false">1500+70000+270</f>
        <v>71770</v>
      </c>
      <c r="DH122" s="29" t="n">
        <f aca="false">+DG122*100/DE122</f>
        <v>246.068571428571</v>
      </c>
      <c r="DI122" s="29" t="n">
        <f aca="false">+DG122*100/DF122</f>
        <v>33.0405825086462</v>
      </c>
    </row>
    <row r="123" customFormat="false" ht="17.1" hidden="true" customHeight="true" outlineLevel="0" collapsed="false">
      <c r="C123" s="47"/>
      <c r="D123" s="48" t="n">
        <v>731211</v>
      </c>
      <c r="E123" s="48" t="s">
        <v>210</v>
      </c>
      <c r="F123" s="29"/>
      <c r="G123" s="29"/>
      <c r="H123" s="29"/>
      <c r="I123" s="29"/>
      <c r="J123" s="29"/>
      <c r="K123" s="29" t="n">
        <v>0</v>
      </c>
      <c r="L123" s="29" t="n">
        <f aca="false">1213890-1213890</f>
        <v>0</v>
      </c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 t="n">
        <f aca="false">+AS123/4</f>
        <v>0</v>
      </c>
      <c r="AW123" s="29"/>
      <c r="AX123" s="29"/>
      <c r="AY123" s="29" t="n">
        <f aca="false">+AS123/12*4</f>
        <v>0</v>
      </c>
      <c r="AZ123" s="29"/>
      <c r="BA123" s="29"/>
      <c r="BB123" s="29"/>
      <c r="BC123" s="29"/>
      <c r="BD123" s="29" t="n">
        <f aca="false">+AS123/2</f>
        <v>0</v>
      </c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49" t="s">
        <v>208</v>
      </c>
      <c r="BR123" s="29"/>
      <c r="BS123" s="29"/>
      <c r="BT123" s="29"/>
      <c r="BU123" s="29"/>
      <c r="BV123" s="29"/>
      <c r="BW123" s="29"/>
      <c r="BX123" s="29"/>
      <c r="BY123" s="29"/>
      <c r="BZ123" s="29" t="n">
        <f aca="false">BY123-BW123</f>
        <v>0</v>
      </c>
      <c r="CA123" s="29"/>
      <c r="CB123" s="29" t="n">
        <f aca="false">+BW123/12</f>
        <v>0</v>
      </c>
      <c r="CC123" s="29"/>
      <c r="CD123" s="29" t="n">
        <f aca="false">+BW123/12*2</f>
        <v>0</v>
      </c>
      <c r="CE123" s="29"/>
      <c r="CF123" s="29"/>
      <c r="CG123" s="29" t="e">
        <f aca="false">+CF123*100/CD123</f>
        <v>#DIV/0!</v>
      </c>
      <c r="CH123" s="29" t="e">
        <f aca="false">+CF123*100/CE123</f>
        <v>#DIV/0!</v>
      </c>
      <c r="CI123" s="29" t="n">
        <f aca="false">+BY123/4</f>
        <v>0</v>
      </c>
      <c r="CJ123" s="29"/>
      <c r="CK123" s="29"/>
      <c r="CL123" s="29" t="e">
        <f aca="false">+CK123*100/CI123</f>
        <v>#DIV/0!</v>
      </c>
      <c r="CM123" s="29" t="e">
        <f aca="false">+CK123*100/CJ123</f>
        <v>#DIV/0!</v>
      </c>
      <c r="CN123" s="29" t="n">
        <f aca="false">+BY123/12*4</f>
        <v>0</v>
      </c>
      <c r="CO123" s="29"/>
      <c r="CP123" s="29"/>
      <c r="CQ123" s="29" t="e">
        <f aca="false">+CP123*100/CN123</f>
        <v>#DIV/0!</v>
      </c>
      <c r="CR123" s="29" t="e">
        <f aca="false">+CP123*100/CO123</f>
        <v>#DIV/0!</v>
      </c>
      <c r="CS123" s="29" t="n">
        <f aca="false">+BY123/12*5</f>
        <v>0</v>
      </c>
      <c r="CT123" s="29"/>
      <c r="CU123" s="29"/>
      <c r="CV123" s="29" t="e">
        <f aca="false">+CU123*100/CS123</f>
        <v>#DIV/0!</v>
      </c>
      <c r="CW123" s="29" t="e">
        <f aca="false">+CU123*100/CT123</f>
        <v>#DIV/0!</v>
      </c>
      <c r="CX123" s="29" t="n">
        <f aca="false">+CU123-CS123</f>
        <v>0</v>
      </c>
      <c r="CY123" s="29" t="n">
        <f aca="false">+BY123/12*6</f>
        <v>0</v>
      </c>
      <c r="CZ123" s="29"/>
      <c r="DA123" s="29"/>
      <c r="DB123" s="29" t="e">
        <f aca="false">+DA123*100/CY123</f>
        <v>#DIV/0!</v>
      </c>
      <c r="DC123" s="29" t="e">
        <f aca="false">+DA123*100/CZ123</f>
        <v>#DIV/0!</v>
      </c>
      <c r="DD123" s="29" t="n">
        <f aca="false">+DA123-CY123</f>
        <v>0</v>
      </c>
      <c r="DE123" s="29" t="n">
        <f aca="false">+BY123/12*7</f>
        <v>0</v>
      </c>
      <c r="DF123" s="29"/>
      <c r="DG123" s="29"/>
      <c r="DH123" s="29" t="e">
        <f aca="false">+DG123*100/DE123</f>
        <v>#DIV/0!</v>
      </c>
      <c r="DI123" s="29" t="e">
        <f aca="false">+DG123*100/DF123</f>
        <v>#DIV/0!</v>
      </c>
    </row>
    <row r="124" customFormat="false" ht="17.1" hidden="true" customHeight="true" outlineLevel="0" collapsed="false">
      <c r="C124" s="47"/>
      <c r="D124" s="48" t="n">
        <v>731219</v>
      </c>
      <c r="E124" s="48" t="s">
        <v>211</v>
      </c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 t="n">
        <f aca="false">+AS124/4</f>
        <v>0</v>
      </c>
      <c r="AW124" s="29"/>
      <c r="AX124" s="29"/>
      <c r="AY124" s="29" t="n">
        <f aca="false">+AS124/12*4</f>
        <v>0</v>
      </c>
      <c r="AZ124" s="29"/>
      <c r="BA124" s="29"/>
      <c r="BB124" s="29"/>
      <c r="BC124" s="29"/>
      <c r="BD124" s="29" t="n">
        <f aca="false">+AS124/2</f>
        <v>0</v>
      </c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49" t="s">
        <v>208</v>
      </c>
      <c r="BR124" s="29"/>
      <c r="BS124" s="29"/>
      <c r="BT124" s="29"/>
      <c r="BU124" s="29"/>
      <c r="BV124" s="29"/>
      <c r="BW124" s="29"/>
      <c r="BX124" s="29"/>
      <c r="BY124" s="29"/>
      <c r="BZ124" s="29" t="n">
        <f aca="false">BY124-BW124</f>
        <v>0</v>
      </c>
      <c r="CA124" s="29"/>
      <c r="CB124" s="29" t="n">
        <f aca="false">+BW124/12</f>
        <v>0</v>
      </c>
      <c r="CC124" s="29"/>
      <c r="CD124" s="29" t="n">
        <f aca="false">+BW124/12*2</f>
        <v>0</v>
      </c>
      <c r="CE124" s="29"/>
      <c r="CF124" s="29"/>
      <c r="CG124" s="29" t="e">
        <f aca="false">+CF124*100/CD124</f>
        <v>#DIV/0!</v>
      </c>
      <c r="CH124" s="29" t="e">
        <f aca="false">+CF124*100/CE124</f>
        <v>#DIV/0!</v>
      </c>
      <c r="CI124" s="29" t="n">
        <f aca="false">+BY124/4</f>
        <v>0</v>
      </c>
      <c r="CJ124" s="29"/>
      <c r="CK124" s="29"/>
      <c r="CL124" s="29" t="e">
        <f aca="false">+CK124*100/CI124</f>
        <v>#DIV/0!</v>
      </c>
      <c r="CM124" s="29" t="e">
        <f aca="false">+CK124*100/CJ124</f>
        <v>#DIV/0!</v>
      </c>
      <c r="CN124" s="29" t="n">
        <f aca="false">+BY124/12*4</f>
        <v>0</v>
      </c>
      <c r="CO124" s="29"/>
      <c r="CP124" s="29"/>
      <c r="CQ124" s="29" t="e">
        <f aca="false">+CP124*100/CN124</f>
        <v>#DIV/0!</v>
      </c>
      <c r="CR124" s="29" t="e">
        <f aca="false">+CP124*100/CO124</f>
        <v>#DIV/0!</v>
      </c>
      <c r="CS124" s="29" t="n">
        <f aca="false">+BY124/12*5</f>
        <v>0</v>
      </c>
      <c r="CT124" s="29"/>
      <c r="CU124" s="29"/>
      <c r="CV124" s="29" t="e">
        <f aca="false">+CU124*100/CS124</f>
        <v>#DIV/0!</v>
      </c>
      <c r="CW124" s="29" t="e">
        <f aca="false">+CU124*100/CT124</f>
        <v>#DIV/0!</v>
      </c>
      <c r="CX124" s="29" t="n">
        <f aca="false">+CU124-CS124</f>
        <v>0</v>
      </c>
      <c r="CY124" s="29" t="n">
        <f aca="false">+BY124/12*6</f>
        <v>0</v>
      </c>
      <c r="CZ124" s="29"/>
      <c r="DA124" s="29"/>
      <c r="DB124" s="29" t="e">
        <f aca="false">+DA124*100/CY124</f>
        <v>#DIV/0!</v>
      </c>
      <c r="DC124" s="29" t="e">
        <f aca="false">+DA124*100/CZ124</f>
        <v>#DIV/0!</v>
      </c>
      <c r="DD124" s="29" t="n">
        <f aca="false">+DA124-CY124</f>
        <v>0</v>
      </c>
      <c r="DE124" s="29" t="n">
        <f aca="false">+BY124/12*7</f>
        <v>0</v>
      </c>
      <c r="DF124" s="29"/>
      <c r="DG124" s="29"/>
      <c r="DH124" s="29" t="e">
        <f aca="false">+DG124*100/DE124</f>
        <v>#DIV/0!</v>
      </c>
      <c r="DI124" s="29" t="e">
        <f aca="false">+DG124*100/DF124</f>
        <v>#DIV/0!</v>
      </c>
    </row>
    <row r="125" customFormat="false" ht="17.1" hidden="false" customHeight="true" outlineLevel="0" collapsed="false">
      <c r="C125" s="47"/>
      <c r="D125" s="48" t="n">
        <v>731219</v>
      </c>
      <c r="E125" s="48" t="s">
        <v>212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/>
      <c r="Q125" s="29" t="n">
        <v>0</v>
      </c>
      <c r="R125" s="29" t="n">
        <v>0</v>
      </c>
      <c r="S125" s="29" t="n">
        <v>0</v>
      </c>
      <c r="T125" s="29" t="n">
        <v>4120</v>
      </c>
      <c r="U125" s="29"/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300</v>
      </c>
      <c r="AB125" s="29" t="n">
        <v>0</v>
      </c>
      <c r="AC125" s="29" t="n">
        <v>300</v>
      </c>
      <c r="AD125" s="29" t="n">
        <v>0</v>
      </c>
      <c r="AE125" s="29" t="n">
        <v>300</v>
      </c>
      <c r="AF125" s="29" t="n">
        <v>0</v>
      </c>
      <c r="AG125" s="29" t="n">
        <v>300</v>
      </c>
      <c r="AH125" s="29" t="n">
        <v>0</v>
      </c>
      <c r="AI125" s="29" t="n">
        <f aca="false">300+3200</f>
        <v>3500</v>
      </c>
      <c r="AJ125" s="29" t="n">
        <v>0</v>
      </c>
      <c r="AK125" s="29" t="n">
        <f aca="false">300+3200</f>
        <v>3500</v>
      </c>
      <c r="AL125" s="29" t="n">
        <v>0</v>
      </c>
      <c r="AM125" s="29" t="n">
        <f aca="false">300+3200</f>
        <v>3500</v>
      </c>
      <c r="AN125" s="29" t="n">
        <v>0</v>
      </c>
      <c r="AO125" s="29" t="n">
        <f aca="false">300+3200+90203.96</f>
        <v>93703.96</v>
      </c>
      <c r="AP125" s="29" t="n">
        <v>10000</v>
      </c>
      <c r="AQ125" s="29" t="n">
        <v>0</v>
      </c>
      <c r="AR125" s="29" t="n">
        <v>96960.06</v>
      </c>
      <c r="AS125" s="29" t="n">
        <v>0</v>
      </c>
      <c r="AT125" s="29" t="n">
        <v>300</v>
      </c>
      <c r="AU125" s="29" t="n">
        <v>0</v>
      </c>
      <c r="AV125" s="29" t="n">
        <f aca="false">+AS125/4</f>
        <v>0</v>
      </c>
      <c r="AW125" s="29" t="n">
        <v>300</v>
      </c>
      <c r="AX125" s="29" t="n">
        <v>0</v>
      </c>
      <c r="AY125" s="29" t="n">
        <f aca="false">+AS125/12*4</f>
        <v>0</v>
      </c>
      <c r="AZ125" s="29" t="n">
        <v>300</v>
      </c>
      <c r="BA125" s="29" t="n">
        <v>0</v>
      </c>
      <c r="BB125" s="29" t="n">
        <v>300</v>
      </c>
      <c r="BC125" s="29" t="n">
        <v>0</v>
      </c>
      <c r="BD125" s="29" t="n">
        <f aca="false">+AS125/2</f>
        <v>0</v>
      </c>
      <c r="BE125" s="29" t="n">
        <f aca="false">300+3200</f>
        <v>3500</v>
      </c>
      <c r="BF125" s="29" t="n">
        <v>100</v>
      </c>
      <c r="BG125" s="29" t="n">
        <f aca="false">300+3200</f>
        <v>3500</v>
      </c>
      <c r="BH125" s="29" t="n">
        <f aca="false">100+4450+33720.35</f>
        <v>38270.35</v>
      </c>
      <c r="BI125" s="29" t="n">
        <f aca="false">300+3200</f>
        <v>3500</v>
      </c>
      <c r="BJ125" s="29" t="n">
        <f aca="false">100+4450+33720.35</f>
        <v>38270.35</v>
      </c>
      <c r="BK125" s="29" t="n">
        <f aca="false">300+3200+90203.96</f>
        <v>93703.96</v>
      </c>
      <c r="BL125" s="29" t="n">
        <f aca="false">100+4450+33720.35</f>
        <v>38270.35</v>
      </c>
      <c r="BM125" s="29" t="n">
        <f aca="false">300+3200+90203.96</f>
        <v>93703.96</v>
      </c>
      <c r="BN125" s="29" t="n">
        <f aca="false">100+4450+33720.35</f>
        <v>38270.35</v>
      </c>
      <c r="BO125" s="29" t="n">
        <v>55000</v>
      </c>
      <c r="BP125" s="29" t="n">
        <v>55000</v>
      </c>
      <c r="BQ125" s="49" t="s">
        <v>213</v>
      </c>
      <c r="BR125" s="29" t="n">
        <v>0</v>
      </c>
      <c r="BS125" s="29" t="n">
        <v>0</v>
      </c>
      <c r="BT125" s="29"/>
      <c r="BU125" s="29" t="n">
        <v>0</v>
      </c>
      <c r="BV125" s="29" t="n">
        <f aca="false">100+4450+33720.35</f>
        <v>38270.35</v>
      </c>
      <c r="BW125" s="29" t="n">
        <v>0</v>
      </c>
      <c r="BX125" s="29" t="n">
        <f aca="false">100+4450+33720.35</f>
        <v>38270.35</v>
      </c>
      <c r="BY125" s="29" t="n">
        <v>0</v>
      </c>
      <c r="BZ125" s="29" t="n">
        <f aca="false">BY125-BW125</f>
        <v>0</v>
      </c>
      <c r="CA125" s="29" t="n">
        <v>0</v>
      </c>
      <c r="CB125" s="29" t="n">
        <f aca="false">+BW125/12</f>
        <v>0</v>
      </c>
      <c r="CC125" s="29" t="n">
        <v>0</v>
      </c>
      <c r="CD125" s="29" t="n">
        <f aca="false">+BW125/12*2</f>
        <v>0</v>
      </c>
      <c r="CE125" s="29" t="n">
        <v>0</v>
      </c>
      <c r="CF125" s="29" t="n">
        <v>0</v>
      </c>
      <c r="CG125" s="29" t="e">
        <f aca="false">+CF125*100/CD125</f>
        <v>#DIV/0!</v>
      </c>
      <c r="CH125" s="29" t="e">
        <f aca="false">+CF125*100/CE125</f>
        <v>#DIV/0!</v>
      </c>
      <c r="CI125" s="29" t="n">
        <f aca="false">+BY125/4</f>
        <v>0</v>
      </c>
      <c r="CJ125" s="29" t="n">
        <v>0</v>
      </c>
      <c r="CK125" s="29" t="n">
        <v>0</v>
      </c>
      <c r="CL125" s="29" t="e">
        <f aca="false">+CK125*100/CI125</f>
        <v>#DIV/0!</v>
      </c>
      <c r="CM125" s="29" t="e">
        <f aca="false">+CK125*100/CJ125</f>
        <v>#DIV/0!</v>
      </c>
      <c r="CN125" s="29" t="n">
        <f aca="false">+BY125/12*4</f>
        <v>0</v>
      </c>
      <c r="CO125" s="29" t="n">
        <v>0</v>
      </c>
      <c r="CP125" s="29" t="n">
        <v>0</v>
      </c>
      <c r="CQ125" s="29" t="e">
        <f aca="false">+CP125*100/CN125</f>
        <v>#DIV/0!</v>
      </c>
      <c r="CR125" s="29" t="e">
        <f aca="false">+CP125*100/CO125</f>
        <v>#DIV/0!</v>
      </c>
      <c r="CS125" s="29" t="n">
        <f aca="false">+BY125/12*5</f>
        <v>0</v>
      </c>
      <c r="CT125" s="29" t="n">
        <v>0</v>
      </c>
      <c r="CU125" s="29" t="n">
        <v>0</v>
      </c>
      <c r="CV125" s="29" t="n">
        <v>0</v>
      </c>
      <c r="CW125" s="29" t="n">
        <v>0</v>
      </c>
      <c r="CX125" s="29" t="n">
        <f aca="false">+CU125-CS125</f>
        <v>0</v>
      </c>
      <c r="CY125" s="29" t="n">
        <f aca="false">+BY125/12*6</f>
        <v>0</v>
      </c>
      <c r="CZ125" s="29" t="n">
        <v>100</v>
      </c>
      <c r="DA125" s="29" t="n">
        <v>450</v>
      </c>
      <c r="DB125" s="29" t="n">
        <v>0</v>
      </c>
      <c r="DC125" s="29" t="n">
        <v>0</v>
      </c>
      <c r="DD125" s="29" t="n">
        <f aca="false">+DA125-CY125</f>
        <v>450</v>
      </c>
      <c r="DE125" s="29" t="n">
        <f aca="false">+BY125/12*7</f>
        <v>0</v>
      </c>
      <c r="DF125" s="29" t="n">
        <f aca="false">100+4450+33720.35</f>
        <v>38270.35</v>
      </c>
      <c r="DG125" s="29" t="n">
        <f aca="false">450+2800</f>
        <v>3250</v>
      </c>
      <c r="DH125" s="29" t="n">
        <v>0</v>
      </c>
      <c r="DI125" s="29" t="n">
        <v>0</v>
      </c>
    </row>
    <row r="126" customFormat="false" ht="17.1" hidden="true" customHeight="true" outlineLevel="0" collapsed="false">
      <c r="C126" s="47"/>
      <c r="D126" s="48" t="n">
        <v>731219</v>
      </c>
      <c r="E126" s="48" t="s">
        <v>212</v>
      </c>
      <c r="F126" s="29"/>
      <c r="G126" s="29"/>
      <c r="H126" s="29"/>
      <c r="I126" s="29"/>
      <c r="J126" s="29"/>
      <c r="K126" s="29" t="n">
        <v>0</v>
      </c>
      <c r="L126" s="29" t="n">
        <v>0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 t="n">
        <f aca="false">+AS126/4</f>
        <v>0</v>
      </c>
      <c r="AW126" s="29"/>
      <c r="AX126" s="29"/>
      <c r="AY126" s="29" t="n">
        <f aca="false">+AS126/12*4</f>
        <v>0</v>
      </c>
      <c r="AZ126" s="29"/>
      <c r="BA126" s="29"/>
      <c r="BB126" s="29"/>
      <c r="BC126" s="29"/>
      <c r="BD126" s="29" t="n">
        <f aca="false">+AS126/2</f>
        <v>0</v>
      </c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49"/>
      <c r="BR126" s="29"/>
      <c r="BS126" s="29"/>
      <c r="BT126" s="29"/>
      <c r="BU126" s="29"/>
      <c r="BV126" s="29"/>
      <c r="BW126" s="29"/>
      <c r="BX126" s="29"/>
      <c r="BY126" s="29"/>
      <c r="BZ126" s="29" t="n">
        <f aca="false">BY126-BW126</f>
        <v>0</v>
      </c>
      <c r="CA126" s="29"/>
      <c r="CB126" s="29" t="n">
        <f aca="false">+BW126/12</f>
        <v>0</v>
      </c>
      <c r="CC126" s="29"/>
      <c r="CD126" s="29" t="n">
        <f aca="false">+BW126/12*2</f>
        <v>0</v>
      </c>
      <c r="CE126" s="29"/>
      <c r="CF126" s="29"/>
      <c r="CG126" s="29" t="e">
        <f aca="false">+CF126*100/CD126</f>
        <v>#DIV/0!</v>
      </c>
      <c r="CH126" s="29" t="e">
        <f aca="false">+CF126*100/CE126</f>
        <v>#DIV/0!</v>
      </c>
      <c r="CI126" s="29" t="n">
        <f aca="false">+BY126/4</f>
        <v>0</v>
      </c>
      <c r="CJ126" s="29"/>
      <c r="CK126" s="29"/>
      <c r="CL126" s="29" t="e">
        <f aca="false">+CK126*100/CI126</f>
        <v>#DIV/0!</v>
      </c>
      <c r="CM126" s="29" t="e">
        <f aca="false">+CK126*100/CJ126</f>
        <v>#DIV/0!</v>
      </c>
      <c r="CN126" s="29" t="n">
        <f aca="false">+BY126/12*4</f>
        <v>0</v>
      </c>
      <c r="CO126" s="29"/>
      <c r="CP126" s="29"/>
      <c r="CQ126" s="29" t="e">
        <f aca="false">+CP126*100/CN126</f>
        <v>#DIV/0!</v>
      </c>
      <c r="CR126" s="29" t="e">
        <f aca="false">+CP126*100/CO126</f>
        <v>#DIV/0!</v>
      </c>
      <c r="CS126" s="29" t="n">
        <f aca="false">+BY126/12*5</f>
        <v>0</v>
      </c>
      <c r="CT126" s="29"/>
      <c r="CU126" s="29"/>
      <c r="CV126" s="29" t="e">
        <f aca="false">+CU126*100/CS126</f>
        <v>#DIV/0!</v>
      </c>
      <c r="CW126" s="29" t="e">
        <f aca="false">+CU126*100/CT126</f>
        <v>#DIV/0!</v>
      </c>
      <c r="CX126" s="29" t="n">
        <f aca="false">+CU126-CS126</f>
        <v>0</v>
      </c>
      <c r="CY126" s="29" t="n">
        <f aca="false">+BY126/12*6</f>
        <v>0</v>
      </c>
      <c r="CZ126" s="29"/>
      <c r="DA126" s="29"/>
      <c r="DB126" s="29" t="e">
        <f aca="false">+DA126*100/CY126</f>
        <v>#DIV/0!</v>
      </c>
      <c r="DC126" s="29" t="e">
        <f aca="false">+DA126*100/CZ126</f>
        <v>#DIV/0!</v>
      </c>
      <c r="DD126" s="29" t="n">
        <f aca="false">+DA126-CY126</f>
        <v>0</v>
      </c>
      <c r="DE126" s="29" t="n">
        <f aca="false">+BY126/12*7</f>
        <v>0</v>
      </c>
      <c r="DF126" s="29"/>
      <c r="DG126" s="29"/>
      <c r="DH126" s="29" t="e">
        <f aca="false">+DG126*100/DE126</f>
        <v>#DIV/0!</v>
      </c>
      <c r="DI126" s="29" t="e">
        <f aca="false">+DG126*100/DF126</f>
        <v>#DIV/0!</v>
      </c>
    </row>
    <row r="127" customFormat="false" ht="17.1" hidden="false" customHeight="true" outlineLevel="0" collapsed="false">
      <c r="C127" s="47"/>
      <c r="D127" s="48" t="n">
        <v>731221</v>
      </c>
      <c r="E127" s="48" t="s">
        <v>214</v>
      </c>
      <c r="F127" s="29" t="n">
        <f aca="false">100000+160000</f>
        <v>260000</v>
      </c>
      <c r="G127" s="29" t="n">
        <f aca="false">260000+400000</f>
        <v>660000</v>
      </c>
      <c r="H127" s="29" t="n">
        <v>0</v>
      </c>
      <c r="I127" s="29" t="n">
        <v>0</v>
      </c>
      <c r="J127" s="29" t="n">
        <v>0</v>
      </c>
      <c r="K127" s="29" t="n">
        <v>100000</v>
      </c>
      <c r="L127" s="29" t="n">
        <v>100000</v>
      </c>
      <c r="M127" s="29" t="n">
        <f aca="false">3500+25000+200000+200000</f>
        <v>428500</v>
      </c>
      <c r="N127" s="29" t="n">
        <f aca="false">3500+25000+200000+200000</f>
        <v>428500</v>
      </c>
      <c r="O127" s="29" t="n">
        <f aca="false">3500+25000+200000+200000</f>
        <v>428500</v>
      </c>
      <c r="P127" s="29" t="n">
        <v>100000</v>
      </c>
      <c r="Q127" s="29" t="n">
        <f aca="false">3500+25000+200000+200000</f>
        <v>428500</v>
      </c>
      <c r="R127" s="29" t="n">
        <f aca="false">3500+25000+200000+200000</f>
        <v>428500</v>
      </c>
      <c r="S127" s="29" t="n">
        <f aca="false">260000+400000</f>
        <v>660000</v>
      </c>
      <c r="T127" s="29"/>
      <c r="U127" s="29" t="n">
        <v>100000</v>
      </c>
      <c r="V127" s="29" t="n">
        <v>437460</v>
      </c>
      <c r="W127" s="29" t="n">
        <v>0</v>
      </c>
      <c r="X127" s="29" t="n">
        <v>0</v>
      </c>
      <c r="Y127" s="29" t="n">
        <v>0</v>
      </c>
      <c r="Z127" s="29" t="n">
        <v>3500</v>
      </c>
      <c r="AA127" s="29"/>
      <c r="AB127" s="29" t="n">
        <f aca="false">3500+25000</f>
        <v>28500</v>
      </c>
      <c r="AC127" s="29"/>
      <c r="AD127" s="29" t="n">
        <f aca="false">3500+25000+200000</f>
        <v>228500</v>
      </c>
      <c r="AE127" s="29"/>
      <c r="AF127" s="29" t="n">
        <f aca="false">3500+25000+200000+200000</f>
        <v>428500</v>
      </c>
      <c r="AG127" s="29"/>
      <c r="AH127" s="29" t="n">
        <f aca="false">3500+25000+200000+200000</f>
        <v>428500</v>
      </c>
      <c r="AI127" s="29"/>
      <c r="AJ127" s="29" t="n">
        <f aca="false">3500+25000+200000+200000</f>
        <v>428500</v>
      </c>
      <c r="AK127" s="29"/>
      <c r="AL127" s="29" t="n">
        <f aca="false">3500+25000+200000+200000</f>
        <v>428500</v>
      </c>
      <c r="AM127" s="29"/>
      <c r="AN127" s="29" t="n">
        <f aca="false">3500+25000+200000+200000</f>
        <v>428500</v>
      </c>
      <c r="AO127" s="29"/>
      <c r="AP127" s="29" t="n">
        <v>1558067</v>
      </c>
      <c r="AQ127" s="29" t="n">
        <v>0</v>
      </c>
      <c r="AR127" s="29" t="n">
        <v>1488806.51</v>
      </c>
      <c r="AS127" s="29" t="n">
        <v>0</v>
      </c>
      <c r="AT127" s="29" t="n">
        <v>0</v>
      </c>
      <c r="AU127" s="29" t="n">
        <v>0</v>
      </c>
      <c r="AV127" s="29" t="n">
        <f aca="false">+AS127/4</f>
        <v>0</v>
      </c>
      <c r="AW127" s="29"/>
      <c r="AX127" s="29" t="n">
        <v>0</v>
      </c>
      <c r="AY127" s="29" t="n">
        <f aca="false">+AS127/12*4</f>
        <v>0</v>
      </c>
      <c r="AZ127" s="29"/>
      <c r="BA127" s="29" t="n">
        <v>0</v>
      </c>
      <c r="BB127" s="29"/>
      <c r="BC127" s="29" t="n">
        <v>0</v>
      </c>
      <c r="BD127" s="29" t="n">
        <f aca="false">+AS127/2</f>
        <v>0</v>
      </c>
      <c r="BE127" s="29" t="n">
        <v>0</v>
      </c>
      <c r="BF127" s="29" t="n">
        <v>0</v>
      </c>
      <c r="BG127" s="29"/>
      <c r="BH127" s="29" t="n">
        <v>0</v>
      </c>
      <c r="BI127" s="29"/>
      <c r="BJ127" s="29" t="n">
        <v>0</v>
      </c>
      <c r="BK127" s="29"/>
      <c r="BL127" s="29" t="n">
        <v>0</v>
      </c>
      <c r="BM127" s="29"/>
      <c r="BN127" s="29" t="n">
        <v>0</v>
      </c>
      <c r="BO127" s="29" t="n">
        <f aca="false">70000+60000</f>
        <v>130000</v>
      </c>
      <c r="BP127" s="29" t="n">
        <f aca="false">70000+60000</f>
        <v>130000</v>
      </c>
      <c r="BQ127" s="49" t="s">
        <v>215</v>
      </c>
      <c r="BR127" s="29" t="n">
        <v>0</v>
      </c>
      <c r="BS127" s="29" t="n">
        <v>0</v>
      </c>
      <c r="BT127" s="29"/>
      <c r="BU127" s="29" t="n">
        <v>0</v>
      </c>
      <c r="BV127" s="29" t="n">
        <v>660800</v>
      </c>
      <c r="BW127" s="29" t="n">
        <v>0</v>
      </c>
      <c r="BX127" s="29" t="n">
        <v>0</v>
      </c>
      <c r="BY127" s="29" t="n">
        <v>0</v>
      </c>
      <c r="BZ127" s="29" t="n">
        <f aca="false">BY127-BW127</f>
        <v>0</v>
      </c>
      <c r="CA127" s="29" t="n">
        <v>0</v>
      </c>
      <c r="CB127" s="29" t="n">
        <f aca="false">+BW127/12</f>
        <v>0</v>
      </c>
      <c r="CC127" s="29" t="n">
        <v>0</v>
      </c>
      <c r="CD127" s="29" t="n">
        <f aca="false">+BW127/12*2</f>
        <v>0</v>
      </c>
      <c r="CE127" s="29" t="n">
        <v>0</v>
      </c>
      <c r="CF127" s="29" t="n">
        <v>66387.37</v>
      </c>
      <c r="CG127" s="29" t="e">
        <f aca="false">+CF127*100/CD127</f>
        <v>#DIV/0!</v>
      </c>
      <c r="CH127" s="29" t="e">
        <f aca="false">+CF127*100/CE127</f>
        <v>#DIV/0!</v>
      </c>
      <c r="CI127" s="29" t="n">
        <f aca="false">+BY127/4</f>
        <v>0</v>
      </c>
      <c r="CJ127" s="29" t="n">
        <v>0</v>
      </c>
      <c r="CK127" s="29" t="n">
        <v>66387.37</v>
      </c>
      <c r="CL127" s="29" t="e">
        <f aca="false">+CK127*100/CI127</f>
        <v>#DIV/0!</v>
      </c>
      <c r="CM127" s="29" t="e">
        <f aca="false">+CK127*100/CJ127</f>
        <v>#DIV/0!</v>
      </c>
      <c r="CN127" s="29" t="n">
        <f aca="false">+BY127/12*4</f>
        <v>0</v>
      </c>
      <c r="CO127" s="29" t="n">
        <v>0</v>
      </c>
      <c r="CP127" s="29" t="n">
        <f aca="false">66387.37+2873.12</f>
        <v>69260.49</v>
      </c>
      <c r="CQ127" s="29" t="e">
        <f aca="false">+CP127*100/CN127</f>
        <v>#DIV/0!</v>
      </c>
      <c r="CR127" s="29" t="e">
        <f aca="false">+CP127*100/CO127</f>
        <v>#DIV/0!</v>
      </c>
      <c r="CS127" s="29" t="n">
        <f aca="false">+BY127/12*5</f>
        <v>0</v>
      </c>
      <c r="CT127" s="29" t="n">
        <v>0</v>
      </c>
      <c r="CU127" s="29" t="n">
        <f aca="false">66387.37+2873.12</f>
        <v>69260.49</v>
      </c>
      <c r="CV127" s="29" t="n">
        <v>0</v>
      </c>
      <c r="CW127" s="29" t="n">
        <v>0</v>
      </c>
      <c r="CX127" s="29" t="n">
        <f aca="false">+CU127-CS127</f>
        <v>69260.49</v>
      </c>
      <c r="CY127" s="29" t="n">
        <f aca="false">+BY127/12*6</f>
        <v>0</v>
      </c>
      <c r="CZ127" s="29" t="n">
        <v>0</v>
      </c>
      <c r="DA127" s="29" t="n">
        <f aca="false">66387.37+2873.12</f>
        <v>69260.49</v>
      </c>
      <c r="DB127" s="29" t="n">
        <v>0</v>
      </c>
      <c r="DC127" s="29" t="n">
        <v>0</v>
      </c>
      <c r="DD127" s="29" t="n">
        <f aca="false">+DA127-CY127</f>
        <v>69260.49</v>
      </c>
      <c r="DE127" s="29" t="n">
        <f aca="false">+BY127/12*7</f>
        <v>0</v>
      </c>
      <c r="DF127" s="29" t="n">
        <v>0</v>
      </c>
      <c r="DG127" s="29" t="n">
        <f aca="false">66387.37+2873.12</f>
        <v>69260.49</v>
      </c>
      <c r="DH127" s="29" t="n">
        <v>0</v>
      </c>
      <c r="DI127" s="29" t="n">
        <v>0</v>
      </c>
    </row>
    <row r="128" customFormat="false" ht="17.1" hidden="true" customHeight="true" outlineLevel="0" collapsed="false">
      <c r="C128" s="47"/>
      <c r="D128" s="48" t="n">
        <v>731221</v>
      </c>
      <c r="E128" s="48" t="s">
        <v>216</v>
      </c>
      <c r="F128" s="29"/>
      <c r="G128" s="29"/>
      <c r="H128" s="29" t="n">
        <v>0</v>
      </c>
      <c r="I128" s="29" t="n">
        <v>0</v>
      </c>
      <c r="J128" s="29"/>
      <c r="K128" s="29"/>
      <c r="L128" s="29"/>
      <c r="M128" s="29" t="n">
        <v>0</v>
      </c>
      <c r="N128" s="29" t="n">
        <v>0</v>
      </c>
      <c r="O128" s="29" t="n">
        <v>0</v>
      </c>
      <c r="P128" s="29"/>
      <c r="Q128" s="29" t="n">
        <v>0</v>
      </c>
      <c r="R128" s="29" t="n">
        <v>0</v>
      </c>
      <c r="S128" s="29"/>
      <c r="T128" s="29"/>
      <c r="U128" s="29"/>
      <c r="V128" s="29"/>
      <c r="W128" s="29"/>
      <c r="X128" s="29" t="n">
        <v>0</v>
      </c>
      <c r="Y128" s="29"/>
      <c r="Z128" s="29" t="n">
        <v>0</v>
      </c>
      <c r="AA128" s="29"/>
      <c r="AB128" s="29" t="n">
        <v>0</v>
      </c>
      <c r="AC128" s="29"/>
      <c r="AD128" s="29" t="n">
        <v>0</v>
      </c>
      <c r="AE128" s="29"/>
      <c r="AF128" s="29" t="n">
        <v>0</v>
      </c>
      <c r="AG128" s="29"/>
      <c r="AH128" s="29" t="n">
        <v>0</v>
      </c>
      <c r="AI128" s="29"/>
      <c r="AJ128" s="29" t="n">
        <v>0</v>
      </c>
      <c r="AK128" s="29"/>
      <c r="AL128" s="29" t="n">
        <v>0</v>
      </c>
      <c r="AM128" s="29"/>
      <c r="AN128" s="29" t="n">
        <v>0</v>
      </c>
      <c r="AO128" s="29"/>
      <c r="AP128" s="29"/>
      <c r="AQ128" s="29"/>
      <c r="AR128" s="29"/>
      <c r="AS128" s="29"/>
      <c r="AT128" s="29"/>
      <c r="AU128" s="29"/>
      <c r="AV128" s="29" t="n">
        <f aca="false">+AS128/4</f>
        <v>0</v>
      </c>
      <c r="AW128" s="29"/>
      <c r="AX128" s="29"/>
      <c r="AY128" s="29" t="n">
        <f aca="false">+AS128/12*4</f>
        <v>0</v>
      </c>
      <c r="AZ128" s="29"/>
      <c r="BA128" s="29"/>
      <c r="BB128" s="29"/>
      <c r="BC128" s="29"/>
      <c r="BD128" s="29" t="n">
        <f aca="false">+AS128/2</f>
        <v>0</v>
      </c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49"/>
      <c r="BR128" s="29"/>
      <c r="BS128" s="29"/>
      <c r="BT128" s="29"/>
      <c r="BU128" s="29"/>
      <c r="BV128" s="29"/>
      <c r="BW128" s="29"/>
      <c r="BX128" s="29"/>
      <c r="BY128" s="29"/>
      <c r="BZ128" s="29" t="n">
        <f aca="false">BY128-BW128</f>
        <v>0</v>
      </c>
      <c r="CA128" s="29"/>
      <c r="CB128" s="29" t="n">
        <f aca="false">+BW128/12</f>
        <v>0</v>
      </c>
      <c r="CC128" s="29"/>
      <c r="CD128" s="29" t="n">
        <f aca="false">+BW128/12*2</f>
        <v>0</v>
      </c>
      <c r="CE128" s="29"/>
      <c r="CF128" s="29"/>
      <c r="CG128" s="29" t="e">
        <f aca="false">+CF128*100/CD128</f>
        <v>#DIV/0!</v>
      </c>
      <c r="CH128" s="29" t="e">
        <f aca="false">+CF128*100/CE128</f>
        <v>#DIV/0!</v>
      </c>
      <c r="CI128" s="29" t="n">
        <f aca="false">+BY128/4</f>
        <v>0</v>
      </c>
      <c r="CJ128" s="29"/>
      <c r="CK128" s="29"/>
      <c r="CL128" s="29" t="e">
        <f aca="false">+CK128*100/CI128</f>
        <v>#DIV/0!</v>
      </c>
      <c r="CM128" s="29" t="e">
        <f aca="false">+CK128*100/CJ128</f>
        <v>#DIV/0!</v>
      </c>
      <c r="CN128" s="29" t="n">
        <f aca="false">+BY128/12*4</f>
        <v>0</v>
      </c>
      <c r="CO128" s="29"/>
      <c r="CP128" s="29"/>
      <c r="CQ128" s="29" t="e">
        <f aca="false">+CP128*100/CN128</f>
        <v>#DIV/0!</v>
      </c>
      <c r="CR128" s="29" t="e">
        <f aca="false">+CP128*100/CO128</f>
        <v>#DIV/0!</v>
      </c>
      <c r="CS128" s="29" t="n">
        <f aca="false">+BY128/12*5</f>
        <v>0</v>
      </c>
      <c r="CT128" s="29"/>
      <c r="CU128" s="29"/>
      <c r="CV128" s="29" t="e">
        <f aca="false">+CU128*100/CS128</f>
        <v>#DIV/0!</v>
      </c>
      <c r="CW128" s="29" t="e">
        <f aca="false">+CU128*100/CT128</f>
        <v>#DIV/0!</v>
      </c>
      <c r="CX128" s="29" t="n">
        <f aca="false">+CU128-CS128</f>
        <v>0</v>
      </c>
      <c r="CY128" s="29" t="n">
        <f aca="false">+BY128/12*6</f>
        <v>0</v>
      </c>
      <c r="CZ128" s="29"/>
      <c r="DA128" s="29"/>
      <c r="DB128" s="29" t="e">
        <f aca="false">+DA128*100/CY128</f>
        <v>#DIV/0!</v>
      </c>
      <c r="DC128" s="29" t="e">
        <f aca="false">+DA128*100/CZ128</f>
        <v>#DIV/0!</v>
      </c>
      <c r="DD128" s="29" t="n">
        <f aca="false">+DA128-CY128</f>
        <v>0</v>
      </c>
      <c r="DE128" s="29" t="n">
        <f aca="false">+BY128/12*7</f>
        <v>0</v>
      </c>
      <c r="DF128" s="29"/>
      <c r="DG128" s="29"/>
      <c r="DH128" s="29" t="e">
        <f aca="false">+DG128*100/DE128</f>
        <v>#DIV/0!</v>
      </c>
      <c r="DI128" s="29" t="e">
        <f aca="false">+DG128*100/DF128</f>
        <v>#DIV/0!</v>
      </c>
    </row>
    <row r="129" customFormat="false" ht="17.1" hidden="false" customHeight="true" outlineLevel="0" collapsed="false">
      <c r="C129" s="47"/>
      <c r="D129" s="48" t="n">
        <v>731222</v>
      </c>
      <c r="E129" s="48" t="s">
        <v>217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/>
      <c r="N129" s="29"/>
      <c r="O129" s="29"/>
      <c r="P129" s="29" t="n">
        <v>0</v>
      </c>
      <c r="Q129" s="29"/>
      <c r="R129" s="29"/>
      <c r="S129" s="29" t="n">
        <v>0</v>
      </c>
      <c r="T129" s="29" t="n">
        <v>97574.49</v>
      </c>
      <c r="U129" s="29" t="n">
        <v>55670</v>
      </c>
      <c r="V129" s="29" t="n">
        <v>0</v>
      </c>
      <c r="W129" s="29" t="n">
        <v>0</v>
      </c>
      <c r="X129" s="29" t="n">
        <v>200</v>
      </c>
      <c r="Y129" s="29" t="n">
        <v>0</v>
      </c>
      <c r="Z129" s="29" t="n">
        <f aca="false">200+200</f>
        <v>400</v>
      </c>
      <c r="AA129" s="29" t="n">
        <v>0</v>
      </c>
      <c r="AB129" s="29"/>
      <c r="AC129" s="29" t="n">
        <v>0</v>
      </c>
      <c r="AD129" s="29"/>
      <c r="AE129" s="29" t="n">
        <v>0</v>
      </c>
      <c r="AF129" s="29"/>
      <c r="AG129" s="29" t="n">
        <v>0</v>
      </c>
      <c r="AH129" s="29"/>
      <c r="AI129" s="29" t="n">
        <v>0</v>
      </c>
      <c r="AJ129" s="29"/>
      <c r="AK129" s="29" t="n">
        <v>0</v>
      </c>
      <c r="AL129" s="29"/>
      <c r="AM129" s="29" t="n">
        <v>40000</v>
      </c>
      <c r="AN129" s="29"/>
      <c r="AO129" s="29" t="n">
        <v>40000</v>
      </c>
      <c r="AP129" s="29" t="n">
        <v>0</v>
      </c>
      <c r="AQ129" s="29" t="n">
        <v>50000</v>
      </c>
      <c r="AR129" s="29" t="n">
        <v>40000</v>
      </c>
      <c r="AS129" s="29" t="n">
        <v>50000</v>
      </c>
      <c r="AT129" s="29" t="n">
        <v>0</v>
      </c>
      <c r="AU129" s="29" t="n">
        <v>0</v>
      </c>
      <c r="AV129" s="29" t="n">
        <f aca="false">+AS129/4</f>
        <v>12500</v>
      </c>
      <c r="AW129" s="29" t="n">
        <v>0</v>
      </c>
      <c r="AX129" s="29" t="n">
        <v>0</v>
      </c>
      <c r="AY129" s="29" t="n">
        <f aca="false">+AS129/12*4</f>
        <v>16666.6666666667</v>
      </c>
      <c r="AZ129" s="29" t="n">
        <v>0</v>
      </c>
      <c r="BA129" s="29" t="n">
        <v>0</v>
      </c>
      <c r="BB129" s="29" t="n">
        <v>0</v>
      </c>
      <c r="BC129" s="29" t="n">
        <v>0</v>
      </c>
      <c r="BD129" s="29" t="n">
        <f aca="false">+AS129/2</f>
        <v>25000</v>
      </c>
      <c r="BE129" s="29" t="n">
        <v>0</v>
      </c>
      <c r="BF129" s="29" t="n">
        <v>0</v>
      </c>
      <c r="BG129" s="29" t="n">
        <v>0</v>
      </c>
      <c r="BH129" s="29" t="n">
        <v>0</v>
      </c>
      <c r="BI129" s="29" t="n">
        <v>40000</v>
      </c>
      <c r="BJ129" s="29" t="n">
        <v>0</v>
      </c>
      <c r="BK129" s="29" t="n">
        <v>40000</v>
      </c>
      <c r="BL129" s="29" t="n">
        <v>0</v>
      </c>
      <c r="BM129" s="29" t="n">
        <v>40000</v>
      </c>
      <c r="BN129" s="29" t="n">
        <v>0</v>
      </c>
      <c r="BO129" s="29" t="n">
        <v>100000</v>
      </c>
      <c r="BP129" s="29" t="n">
        <v>100000</v>
      </c>
      <c r="BQ129" s="49"/>
      <c r="BR129" s="29" t="n">
        <v>50000</v>
      </c>
      <c r="BS129" s="29" t="n">
        <v>50000</v>
      </c>
      <c r="BT129" s="29"/>
      <c r="BU129" s="29" t="n">
        <v>50000</v>
      </c>
      <c r="BV129" s="29" t="n">
        <v>0</v>
      </c>
      <c r="BW129" s="29" t="n">
        <v>50000</v>
      </c>
      <c r="BX129" s="29" t="n">
        <v>0</v>
      </c>
      <c r="BY129" s="29" t="n">
        <v>50000</v>
      </c>
      <c r="BZ129" s="29" t="n">
        <f aca="false">BY129-BW129</f>
        <v>0</v>
      </c>
      <c r="CA129" s="29" t="n">
        <v>0</v>
      </c>
      <c r="CB129" s="29" t="n">
        <f aca="false">+BW129/12</f>
        <v>4166.66666666667</v>
      </c>
      <c r="CC129" s="29" t="n">
        <v>0</v>
      </c>
      <c r="CD129" s="29" t="n">
        <f aca="false">+BW129/12*2</f>
        <v>8333.33333333333</v>
      </c>
      <c r="CE129" s="29" t="n">
        <v>0</v>
      </c>
      <c r="CF129" s="29" t="n">
        <v>0</v>
      </c>
      <c r="CG129" s="29" t="n">
        <f aca="false">+CF129*100/CD129</f>
        <v>0</v>
      </c>
      <c r="CH129" s="29" t="e">
        <f aca="false">+CF129*100/CE129</f>
        <v>#DIV/0!</v>
      </c>
      <c r="CI129" s="29" t="n">
        <f aca="false">+BY129/4</f>
        <v>12500</v>
      </c>
      <c r="CJ129" s="29" t="n">
        <v>0</v>
      </c>
      <c r="CK129" s="29" t="n">
        <v>0</v>
      </c>
      <c r="CL129" s="29" t="n">
        <f aca="false">+CK129*100/CI129</f>
        <v>0</v>
      </c>
      <c r="CM129" s="29" t="e">
        <f aca="false">+CK129*100/CJ129</f>
        <v>#DIV/0!</v>
      </c>
      <c r="CN129" s="29" t="n">
        <f aca="false">+BY129/12*4</f>
        <v>16666.6666666667</v>
      </c>
      <c r="CO129" s="29" t="n">
        <v>0</v>
      </c>
      <c r="CP129" s="29" t="n">
        <f aca="false">8500+5000</f>
        <v>13500</v>
      </c>
      <c r="CQ129" s="29" t="n">
        <f aca="false">+CP129*100/CN129</f>
        <v>81</v>
      </c>
      <c r="CR129" s="29" t="e">
        <f aca="false">+CP129*100/CO129</f>
        <v>#DIV/0!</v>
      </c>
      <c r="CS129" s="29" t="n">
        <f aca="false">+BY129/12*5</f>
        <v>20833.3333333333</v>
      </c>
      <c r="CT129" s="29" t="n">
        <v>0</v>
      </c>
      <c r="CU129" s="29" t="n">
        <f aca="false">8500+5000</f>
        <v>13500</v>
      </c>
      <c r="CV129" s="29" t="n">
        <f aca="false">+CU129*100/CS129</f>
        <v>64.8</v>
      </c>
      <c r="CW129" s="29" t="n">
        <v>0</v>
      </c>
      <c r="CX129" s="29" t="n">
        <f aca="false">+CU129-CS129</f>
        <v>-7333.33333333334</v>
      </c>
      <c r="CY129" s="29" t="n">
        <f aca="false">+BY129/12*6</f>
        <v>25000</v>
      </c>
      <c r="CZ129" s="29" t="n">
        <v>0</v>
      </c>
      <c r="DA129" s="29" t="n">
        <f aca="false">8500+5000</f>
        <v>13500</v>
      </c>
      <c r="DB129" s="29" t="n">
        <f aca="false">+DA129*100/CY129</f>
        <v>54</v>
      </c>
      <c r="DC129" s="29" t="n">
        <v>0</v>
      </c>
      <c r="DD129" s="29" t="n">
        <f aca="false">+DA129-CY129</f>
        <v>-11500</v>
      </c>
      <c r="DE129" s="29" t="n">
        <f aca="false">+BY129/12*7</f>
        <v>29166.6666666667</v>
      </c>
      <c r="DF129" s="29" t="n">
        <v>0</v>
      </c>
      <c r="DG129" s="29" t="n">
        <f aca="false">8500+5000</f>
        <v>13500</v>
      </c>
      <c r="DH129" s="29" t="n">
        <f aca="false">+DG129*100/DE129</f>
        <v>46.2857142857143</v>
      </c>
      <c r="DI129" s="29" t="n">
        <v>0</v>
      </c>
    </row>
    <row r="130" customFormat="false" ht="17.1" hidden="false" customHeight="true" outlineLevel="0" collapsed="false">
      <c r="C130" s="47"/>
      <c r="D130" s="48" t="n">
        <v>731229</v>
      </c>
      <c r="E130" s="48" t="s">
        <v>218</v>
      </c>
      <c r="F130" s="29"/>
      <c r="G130" s="29"/>
      <c r="H130" s="29"/>
      <c r="I130" s="29"/>
      <c r="J130" s="29" t="n">
        <v>0</v>
      </c>
      <c r="K130" s="29" t="n">
        <v>0</v>
      </c>
      <c r="L130" s="29" t="n">
        <v>0</v>
      </c>
      <c r="M130" s="29"/>
      <c r="N130" s="29"/>
      <c r="O130" s="29"/>
      <c r="P130" s="29" t="n">
        <v>0</v>
      </c>
      <c r="Q130" s="29"/>
      <c r="R130" s="29"/>
      <c r="S130" s="29"/>
      <c r="T130" s="29"/>
      <c r="U130" s="29"/>
      <c r="V130" s="29" t="n">
        <v>86450</v>
      </c>
      <c r="W130" s="29" t="n">
        <v>0</v>
      </c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 t="n">
        <v>85000</v>
      </c>
      <c r="AQ130" s="29" t="n">
        <v>50000</v>
      </c>
      <c r="AR130" s="29" t="n">
        <v>0</v>
      </c>
      <c r="AS130" s="29" t="n">
        <v>50000</v>
      </c>
      <c r="AT130" s="29" t="n">
        <v>0</v>
      </c>
      <c r="AU130" s="29" t="n">
        <v>0</v>
      </c>
      <c r="AV130" s="29" t="n">
        <f aca="false">+AS130/4</f>
        <v>12500</v>
      </c>
      <c r="AW130" s="29"/>
      <c r="AX130" s="29" t="n">
        <v>0</v>
      </c>
      <c r="AY130" s="29" t="n">
        <f aca="false">+AS130/12*4</f>
        <v>16666.6666666667</v>
      </c>
      <c r="AZ130" s="29"/>
      <c r="BA130" s="29" t="n">
        <v>0</v>
      </c>
      <c r="BB130" s="29"/>
      <c r="BC130" s="29" t="n">
        <v>0</v>
      </c>
      <c r="BD130" s="29" t="n">
        <f aca="false">+AS130/2</f>
        <v>25000</v>
      </c>
      <c r="BE130" s="29" t="n">
        <v>0</v>
      </c>
      <c r="BF130" s="29" t="n">
        <v>0</v>
      </c>
      <c r="BG130" s="29"/>
      <c r="BH130" s="29" t="n">
        <v>0</v>
      </c>
      <c r="BI130" s="29"/>
      <c r="BJ130" s="29" t="n">
        <v>0</v>
      </c>
      <c r="BK130" s="29"/>
      <c r="BL130" s="29" t="n">
        <v>0</v>
      </c>
      <c r="BM130" s="29"/>
      <c r="BN130" s="29" t="n">
        <v>0</v>
      </c>
      <c r="BO130" s="29" t="n">
        <f aca="false">78500+60000+360500</f>
        <v>499000</v>
      </c>
      <c r="BP130" s="29" t="n">
        <f aca="false">78500+60000+360500</f>
        <v>499000</v>
      </c>
      <c r="BQ130" s="49"/>
      <c r="BR130" s="29" t="n">
        <v>50000</v>
      </c>
      <c r="BS130" s="29" t="n">
        <v>50000</v>
      </c>
      <c r="BT130" s="29"/>
      <c r="BU130" s="29" t="n">
        <v>50000</v>
      </c>
      <c r="BV130" s="29" t="n">
        <v>0</v>
      </c>
      <c r="BW130" s="29" t="n">
        <v>50000</v>
      </c>
      <c r="BX130" s="29" t="n">
        <v>0</v>
      </c>
      <c r="BY130" s="29" t="n">
        <v>50000</v>
      </c>
      <c r="BZ130" s="29" t="n">
        <f aca="false">BY130-BW130</f>
        <v>0</v>
      </c>
      <c r="CA130" s="29" t="n">
        <v>0</v>
      </c>
      <c r="CB130" s="29" t="n">
        <f aca="false">+BW130/12</f>
        <v>4166.66666666667</v>
      </c>
      <c r="CC130" s="29" t="n">
        <v>0</v>
      </c>
      <c r="CD130" s="29" t="n">
        <f aca="false">+BW130/12*2</f>
        <v>8333.33333333333</v>
      </c>
      <c r="CE130" s="29" t="n">
        <v>0</v>
      </c>
      <c r="CF130" s="29" t="n">
        <v>0</v>
      </c>
      <c r="CG130" s="29" t="n">
        <f aca="false">+CF130*100/CD130</f>
        <v>0</v>
      </c>
      <c r="CH130" s="29" t="e">
        <f aca="false">+CF130*100/CE130</f>
        <v>#DIV/0!</v>
      </c>
      <c r="CI130" s="29" t="n">
        <f aca="false">+BY130/4</f>
        <v>12500</v>
      </c>
      <c r="CJ130" s="29" t="n">
        <v>0</v>
      </c>
      <c r="CK130" s="29" t="n">
        <v>0</v>
      </c>
      <c r="CL130" s="29" t="n">
        <f aca="false">+CK130*100/CI130</f>
        <v>0</v>
      </c>
      <c r="CM130" s="29" t="e">
        <f aca="false">+CK130*100/CJ130</f>
        <v>#DIV/0!</v>
      </c>
      <c r="CN130" s="29" t="n">
        <f aca="false">+BY130/12*4</f>
        <v>16666.6666666667</v>
      </c>
      <c r="CO130" s="29" t="n">
        <v>0</v>
      </c>
      <c r="CP130" s="29" t="n">
        <v>0</v>
      </c>
      <c r="CQ130" s="29" t="n">
        <f aca="false">+CP130*100/CN130</f>
        <v>0</v>
      </c>
      <c r="CR130" s="29" t="e">
        <f aca="false">+CP130*100/CO130</f>
        <v>#DIV/0!</v>
      </c>
      <c r="CS130" s="29" t="n">
        <f aca="false">+BY130/12*5</f>
        <v>20833.3333333333</v>
      </c>
      <c r="CT130" s="29" t="n">
        <v>0</v>
      </c>
      <c r="CU130" s="29" t="n">
        <v>0</v>
      </c>
      <c r="CV130" s="29" t="n">
        <f aca="false">+CU130*100/CS130</f>
        <v>0</v>
      </c>
      <c r="CW130" s="29" t="n">
        <v>0</v>
      </c>
      <c r="CX130" s="29" t="n">
        <f aca="false">+CU130-CS130</f>
        <v>-20833.3333333333</v>
      </c>
      <c r="CY130" s="29" t="n">
        <f aca="false">+BY130/12*6</f>
        <v>25000</v>
      </c>
      <c r="CZ130" s="29" t="n">
        <v>0</v>
      </c>
      <c r="DA130" s="29" t="n">
        <v>0</v>
      </c>
      <c r="DB130" s="29" t="n">
        <f aca="false">+DA130*100/CY130</f>
        <v>0</v>
      </c>
      <c r="DC130" s="29" t="n">
        <v>0</v>
      </c>
      <c r="DD130" s="29" t="n">
        <f aca="false">+DA130-CY130</f>
        <v>-25000</v>
      </c>
      <c r="DE130" s="29" t="n">
        <f aca="false">+BY130/12*7</f>
        <v>29166.6666666667</v>
      </c>
      <c r="DF130" s="29" t="n">
        <v>0</v>
      </c>
      <c r="DG130" s="29" t="n">
        <v>0</v>
      </c>
      <c r="DH130" s="29" t="n">
        <f aca="false">+DG130*100/DE130</f>
        <v>0</v>
      </c>
      <c r="DI130" s="29" t="n">
        <v>0</v>
      </c>
    </row>
    <row r="131" customFormat="false" ht="15.75" hidden="false" customHeight="true" outlineLevel="0" collapsed="false">
      <c r="C131" s="47"/>
      <c r="D131" s="48"/>
      <c r="E131" s="78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 t="n">
        <f aca="false">+AS131/12*4</f>
        <v>0</v>
      </c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4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</row>
    <row r="132" customFormat="false" ht="25.5" hidden="false" customHeight="true" outlineLevel="0" collapsed="false">
      <c r="C132" s="39" t="s">
        <v>219</v>
      </c>
      <c r="D132" s="31" t="n">
        <v>780000</v>
      </c>
      <c r="E132" s="31" t="s">
        <v>220</v>
      </c>
      <c r="F132" s="25" t="n">
        <f aca="false">F133+F134+F140+F147</f>
        <v>1438000</v>
      </c>
      <c r="G132" s="25" t="n">
        <f aca="false">G133+G134+G140+G147</f>
        <v>1438000</v>
      </c>
      <c r="H132" s="25" t="n">
        <f aca="false">H133+H134</f>
        <v>100026.27</v>
      </c>
      <c r="I132" s="25" t="n">
        <f aca="false">I133+I134</f>
        <v>198976.72</v>
      </c>
      <c r="J132" s="25" t="n">
        <f aca="false">J133+J134</f>
        <v>323233.29</v>
      </c>
      <c r="K132" s="25" t="n">
        <f aca="false">K133+K134</f>
        <v>445221.7</v>
      </c>
      <c r="L132" s="25" t="n">
        <f aca="false">L133+L134</f>
        <v>667504.96</v>
      </c>
      <c r="M132" s="25" t="n">
        <f aca="false">M133+M134</f>
        <v>757856.04</v>
      </c>
      <c r="N132" s="25" t="n">
        <f aca="false">N133+N134</f>
        <v>881154.94</v>
      </c>
      <c r="O132" s="25" t="n">
        <f aca="false">O133+O134</f>
        <v>1010975.5</v>
      </c>
      <c r="P132" s="25" t="n">
        <f aca="false">+P134+P147</f>
        <v>2221186.23</v>
      </c>
      <c r="Q132" s="25" t="n">
        <f aca="false">Q133+Q134</f>
        <v>1153371.31</v>
      </c>
      <c r="R132" s="25" t="n">
        <f aca="false">R133+R134</f>
        <v>1153371.31</v>
      </c>
      <c r="S132" s="25" t="n">
        <f aca="false">S133+S134+S140+S147</f>
        <v>1500000</v>
      </c>
      <c r="T132" s="25" t="n">
        <f aca="false">T133+T134+T140+T147</f>
        <v>1112229.55</v>
      </c>
      <c r="U132" s="25" t="n">
        <f aca="false">U133+U134+U140+U147</f>
        <v>2574011.29</v>
      </c>
      <c r="V132" s="25" t="n">
        <f aca="false">V133+V135+V134+V140+V147</f>
        <v>3403463.82</v>
      </c>
      <c r="W132" s="25" t="n">
        <f aca="false">W133+W134+W140+W147</f>
        <v>1580000</v>
      </c>
      <c r="X132" s="25" t="n">
        <f aca="false">X133+X134</f>
        <v>139062.21</v>
      </c>
      <c r="Y132" s="25" t="n">
        <f aca="false">Y133+Y134+Y140+Y147</f>
        <v>130664.21</v>
      </c>
      <c r="Z132" s="25" t="n">
        <f aca="false">Z133+Z134</f>
        <v>262568.8</v>
      </c>
      <c r="AA132" s="25" t="n">
        <f aca="false">AA133+AA134+AA140+AA147</f>
        <v>266483.04</v>
      </c>
      <c r="AB132" s="25" t="n">
        <f aca="false">AB133+AB134</f>
        <v>377446</v>
      </c>
      <c r="AC132" s="25" t="n">
        <f aca="false">AC133+AC134+AC140+AC147</f>
        <v>418246.6</v>
      </c>
      <c r="AD132" s="25" t="n">
        <f aca="false">AD133+AD134</f>
        <v>494525.45</v>
      </c>
      <c r="AE132" s="25" t="n">
        <f aca="false">AE133+AE134+AE140+AE147</f>
        <v>569100.73</v>
      </c>
      <c r="AF132" s="25" t="n">
        <f aca="false">AF133+AF134</f>
        <v>622024.95</v>
      </c>
      <c r="AG132" s="25" t="n">
        <f aca="false">AG133+AG134+AG135+AG140+AG147</f>
        <v>920187.02</v>
      </c>
      <c r="AH132" s="25" t="n">
        <f aca="false">AH133+AH134</f>
        <v>757856.04</v>
      </c>
      <c r="AI132" s="25" t="n">
        <f aca="false">+AI134+AI135+AI136</f>
        <v>1200607.98</v>
      </c>
      <c r="AJ132" s="25" t="n">
        <f aca="false">AJ133+AJ134</f>
        <v>881154.94</v>
      </c>
      <c r="AK132" s="25" t="n">
        <f aca="false">+AK134+AK135+AK136</f>
        <v>1357599.5</v>
      </c>
      <c r="AL132" s="25" t="n">
        <f aca="false">AL133+AL134</f>
        <v>1010975.5</v>
      </c>
      <c r="AM132" s="25" t="n">
        <f aca="false">+AM134+AM135+AM136</f>
        <v>1521446.12</v>
      </c>
      <c r="AN132" s="25" t="n">
        <f aca="false">AN133+AN134</f>
        <v>1153371.31</v>
      </c>
      <c r="AO132" s="25" t="n">
        <f aca="false">+AO134+AO135+AO136</f>
        <v>2642893.6</v>
      </c>
      <c r="AP132" s="25" t="n">
        <f aca="false">AP133+AP134+AP140+AP147+AP135+AP136+AP137+AP138</f>
        <v>5862000</v>
      </c>
      <c r="AQ132" s="25" t="n">
        <f aca="false">AQ133+AQ134+AQ135+AQ140+AQ147</f>
        <v>2154000</v>
      </c>
      <c r="AR132" s="27" t="n">
        <f aca="false">+AR134+AR135+AR136+AR137</f>
        <v>5859202.89</v>
      </c>
      <c r="AS132" s="27" t="n">
        <f aca="false">AS133+AS134+AS135+AS140+AS147</f>
        <v>2154000</v>
      </c>
      <c r="AT132" s="27" t="n">
        <f aca="false">AT133+AT134+AT140+AT147</f>
        <v>266483.04</v>
      </c>
      <c r="AU132" s="27" t="n">
        <f aca="false">AU133+AU134+AU135+AU140+AU147</f>
        <v>369355.16</v>
      </c>
      <c r="AV132" s="29" t="n">
        <f aca="false">+AS132/4</f>
        <v>538500</v>
      </c>
      <c r="AW132" s="25" t="n">
        <f aca="false">AW133+AW134+AW140+AW147</f>
        <v>418246.6</v>
      </c>
      <c r="AX132" s="27" t="n">
        <f aca="false">AX133+AX134+AX135+AX136+AX140+AX147</f>
        <v>1126137</v>
      </c>
      <c r="AY132" s="29" t="n">
        <f aca="false">+AS132/12*4</f>
        <v>718000</v>
      </c>
      <c r="AZ132" s="25" t="n">
        <f aca="false">AZ133+AZ134+AZ140+AZ147</f>
        <v>569100.73</v>
      </c>
      <c r="BA132" s="27" t="n">
        <f aca="false">BA133+BA134+BA135+BA136+BA140+BA147</f>
        <v>1330663.88</v>
      </c>
      <c r="BB132" s="25" t="n">
        <f aca="false">BB133+BB134+BB135+BB140+BB147</f>
        <v>920187.02</v>
      </c>
      <c r="BC132" s="25" t="n">
        <f aca="false">BC133+BC134+BC135+BC136+BC140+BC147</f>
        <v>1523686.63</v>
      </c>
      <c r="BD132" s="25" t="n">
        <f aca="false">+AS132/2</f>
        <v>1077000</v>
      </c>
      <c r="BE132" s="25" t="n">
        <f aca="false">+BE134+BE135+BE136</f>
        <v>1200607.98</v>
      </c>
      <c r="BF132" s="25" t="n">
        <f aca="false">BF133+BF134+BF135+BF136+BF140+BF147</f>
        <v>1728036.46</v>
      </c>
      <c r="BG132" s="25" t="n">
        <f aca="false">+BG134+BG135+BG136</f>
        <v>1357599.5</v>
      </c>
      <c r="BH132" s="25" t="n">
        <f aca="false">BH133+BH134+BH135+BH136+BH140+BH147</f>
        <v>1919524.52</v>
      </c>
      <c r="BI132" s="25" t="n">
        <f aca="false">+BI134+BI135+BI136</f>
        <v>1521446.12</v>
      </c>
      <c r="BJ132" s="25" t="n">
        <f aca="false">BJ133+BJ134+BJ135+BJ136+BJ140+BJ147</f>
        <v>2126307.75</v>
      </c>
      <c r="BK132" s="25" t="n">
        <f aca="false">+BK134+BK135+BK136</f>
        <v>2642893.6</v>
      </c>
      <c r="BL132" s="25" t="n">
        <f aca="false">BL133+BL134+BL135+BL136+BL140+BL147</f>
        <v>2342830.24</v>
      </c>
      <c r="BM132" s="25" t="n">
        <f aca="false">+BM134+BM135+BM136</f>
        <v>2642893.6</v>
      </c>
      <c r="BN132" s="25" t="n">
        <f aca="false">BN133+BN134+BN135+BN136+BN140+BN147</f>
        <v>2342830.24</v>
      </c>
      <c r="BO132" s="27" t="n">
        <f aca="false">BO133+BO134+BO135+BO136+BO140+BO147</f>
        <v>3092000</v>
      </c>
      <c r="BP132" s="27" t="n">
        <f aca="false">BP133+BP134+BP135+BP136+BP140+BP147</f>
        <v>3092000</v>
      </c>
      <c r="BQ132" s="81"/>
      <c r="BR132" s="27" t="n">
        <f aca="false">BR133+BR134+BR135+BR140+BR147</f>
        <v>2354000</v>
      </c>
      <c r="BS132" s="27" t="n">
        <f aca="false">BS133+BS134+BS135+BS140+BS147</f>
        <v>2838500</v>
      </c>
      <c r="BT132" s="27"/>
      <c r="BU132" s="27" t="n">
        <f aca="false">BU133+BU134+BU135+BU140+BU147</f>
        <v>2911000</v>
      </c>
      <c r="BV132" s="25" t="n">
        <f aca="false">BV133+BV134+BV135+BV136+BV140+BV147</f>
        <v>3130984.29</v>
      </c>
      <c r="BW132" s="27" t="n">
        <f aca="false">BW133+BW134+BW135+BW140+BW147</f>
        <v>2691000</v>
      </c>
      <c r="BX132" s="25" t="n">
        <f aca="false">BX133+BX134+BX135+BX136+BX140+BX147</f>
        <v>2342830.24</v>
      </c>
      <c r="BY132" s="27" t="n">
        <f aca="false">BY133+BY134+BY135+BY140+BY147</f>
        <v>2691000</v>
      </c>
      <c r="BZ132" s="27" t="n">
        <f aca="false">BY132-BW132</f>
        <v>0</v>
      </c>
      <c r="CA132" s="27" t="n">
        <f aca="false">CA133+CA134+CA135+CA140+CA147</f>
        <v>174532.55</v>
      </c>
      <c r="CB132" s="28" t="n">
        <f aca="false">+BW132/12</f>
        <v>224250</v>
      </c>
      <c r="CC132" s="27" t="n">
        <f aca="false">CC133+CC134+CC135+CC140+CC147</f>
        <v>221164.87</v>
      </c>
      <c r="CD132" s="25" t="n">
        <f aca="false">+BW132/12*2</f>
        <v>448500</v>
      </c>
      <c r="CE132" s="27" t="n">
        <f aca="false">CE133+CE134+CE135+CE140+CE147</f>
        <v>369355.16</v>
      </c>
      <c r="CF132" s="27" t="n">
        <f aca="false">CF133+CF134+CF135+CF140+CF147</f>
        <v>440932.65</v>
      </c>
      <c r="CG132" s="28" t="n">
        <f aca="false">+CF132*100/CD132</f>
        <v>98.3127424749164</v>
      </c>
      <c r="CH132" s="28" t="n">
        <f aca="false">+CF132*100/CE132</f>
        <v>119.37904157072</v>
      </c>
      <c r="CI132" s="28" t="n">
        <f aca="false">+BY132/4</f>
        <v>672750</v>
      </c>
      <c r="CJ132" s="27" t="n">
        <f aca="false">CJ133+CJ134+CJ135+CJ136+CJ140+CJ147</f>
        <v>1126137</v>
      </c>
      <c r="CK132" s="27" t="n">
        <f aca="false">CK133+CK134+CK135+CK140+CK147</f>
        <v>755857.55</v>
      </c>
      <c r="CL132" s="28" t="n">
        <f aca="false">+CK132*100/CI132</f>
        <v>112.353407655147</v>
      </c>
      <c r="CM132" s="28" t="n">
        <f aca="false">+CK132*100/CJ132</f>
        <v>67.1195023340855</v>
      </c>
      <c r="CN132" s="28" t="n">
        <f aca="false">+BY132/12*4</f>
        <v>897000</v>
      </c>
      <c r="CO132" s="27" t="n">
        <f aca="false">CO133+CO134+CO135+CO136+CO140+CO147</f>
        <v>1330663.88</v>
      </c>
      <c r="CP132" s="27" t="n">
        <f aca="false">CP133+CP134+CP135+CP140+CP147</f>
        <v>987214.09</v>
      </c>
      <c r="CQ132" s="28" t="n">
        <f aca="false">+CP132*100/CN132</f>
        <v>110.057312151617</v>
      </c>
      <c r="CR132" s="28" t="n">
        <f aca="false">+CP132*100/CO132</f>
        <v>74.1895909882216</v>
      </c>
      <c r="CS132" s="28" t="n">
        <f aca="false">+BY132/12*5</f>
        <v>1121250</v>
      </c>
      <c r="CT132" s="25" t="n">
        <f aca="false">CT133+CT134+CT135+CT136+CT140+CT147</f>
        <v>1523686.63</v>
      </c>
      <c r="CU132" s="27" t="n">
        <f aca="false">CU133+CU134+CU135+CU140+CU147</f>
        <v>1234052.09</v>
      </c>
      <c r="CV132" s="28" t="n">
        <f aca="false">+CU132*100/CS132</f>
        <v>110.060387068004</v>
      </c>
      <c r="CW132" s="28" t="n">
        <f aca="false">+CU132*100/CT132</f>
        <v>80.9912002706226</v>
      </c>
      <c r="CX132" s="28" t="n">
        <f aca="false">+CU132-CS132</f>
        <v>112802.09</v>
      </c>
      <c r="CY132" s="28" t="n">
        <f aca="false">+BY132/12*6</f>
        <v>1345500</v>
      </c>
      <c r="CZ132" s="25" t="n">
        <f aca="false">CZ133+CZ134+CZ135+CZ136+CZ140+CZ147</f>
        <v>1728036.46</v>
      </c>
      <c r="DA132" s="27" t="n">
        <v>1476685.17</v>
      </c>
      <c r="DB132" s="28" t="n">
        <f aca="false">+DA132*100/CY132</f>
        <v>109.749919732441</v>
      </c>
      <c r="DC132" s="28" t="n">
        <f aca="false">+DA132*100/CZ132</f>
        <v>85.4545146576363</v>
      </c>
      <c r="DD132" s="28" t="n">
        <f aca="false">+DA132-CY132</f>
        <v>131185.17</v>
      </c>
      <c r="DE132" s="29" t="n">
        <f aca="false">+BY132/12*7</f>
        <v>1569750</v>
      </c>
      <c r="DF132" s="25" t="n">
        <f aca="false">DF133+DF134+DF135+DF136+DF140+DF147</f>
        <v>1919524.52</v>
      </c>
      <c r="DG132" s="27" t="n">
        <f aca="false">+DG134+DG135+DG136</f>
        <v>1716258.67</v>
      </c>
      <c r="DH132" s="28" t="n">
        <f aca="false">+DG132*100/DE132</f>
        <v>109.333248606466</v>
      </c>
      <c r="DI132" s="28" t="n">
        <f aca="false">+DG132*100/DF132</f>
        <v>89.4106145619854</v>
      </c>
    </row>
    <row r="133" customFormat="false" ht="16.5" hidden="true" customHeight="true" outlineLevel="0" collapsed="false">
      <c r="C133" s="86"/>
      <c r="D133" s="87" t="n">
        <v>781310</v>
      </c>
      <c r="E133" s="87" t="s">
        <v>221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0</v>
      </c>
      <c r="AA133" s="29" t="n">
        <v>0</v>
      </c>
      <c r="AB133" s="29" t="n">
        <v>0</v>
      </c>
      <c r="AC133" s="29" t="n">
        <v>0</v>
      </c>
      <c r="AD133" s="29" t="n">
        <v>0</v>
      </c>
      <c r="AE133" s="29" t="n">
        <v>0</v>
      </c>
      <c r="AF133" s="29" t="n">
        <v>0</v>
      </c>
      <c r="AG133" s="29" t="n">
        <v>0</v>
      </c>
      <c r="AH133" s="29" t="n">
        <v>0</v>
      </c>
      <c r="AI133" s="29" t="n">
        <v>0</v>
      </c>
      <c r="AJ133" s="29" t="n">
        <v>0</v>
      </c>
      <c r="AK133" s="29" t="n">
        <v>0</v>
      </c>
      <c r="AL133" s="29" t="n">
        <v>0</v>
      </c>
      <c r="AM133" s="29" t="n">
        <v>0</v>
      </c>
      <c r="AN133" s="29" t="n">
        <v>0</v>
      </c>
      <c r="AO133" s="29" t="n">
        <v>0</v>
      </c>
      <c r="AP133" s="29" t="n">
        <v>0</v>
      </c>
      <c r="AQ133" s="29" t="n">
        <v>0</v>
      </c>
      <c r="AR133" s="29" t="n">
        <v>0</v>
      </c>
      <c r="AS133" s="29" t="n">
        <v>0</v>
      </c>
      <c r="AT133" s="29" t="n">
        <v>0</v>
      </c>
      <c r="AU133" s="29" t="n">
        <v>0</v>
      </c>
      <c r="AV133" s="29" t="n">
        <f aca="false">+AS133/4</f>
        <v>0</v>
      </c>
      <c r="AW133" s="29" t="n">
        <v>0</v>
      </c>
      <c r="AX133" s="29" t="n">
        <v>0</v>
      </c>
      <c r="AY133" s="29" t="n">
        <f aca="false">+AS133/12*4</f>
        <v>0</v>
      </c>
      <c r="AZ133" s="29" t="n">
        <v>0</v>
      </c>
      <c r="BA133" s="29" t="n">
        <v>0</v>
      </c>
      <c r="BB133" s="29" t="n">
        <v>0</v>
      </c>
      <c r="BC133" s="29" t="n">
        <v>0</v>
      </c>
      <c r="BD133" s="29" t="n">
        <f aca="false">+AS133/2</f>
        <v>0</v>
      </c>
      <c r="BE133" s="29" t="n">
        <v>0</v>
      </c>
      <c r="BF133" s="29" t="n">
        <v>0</v>
      </c>
      <c r="BG133" s="29" t="n">
        <v>0</v>
      </c>
      <c r="BH133" s="29" t="n">
        <v>0</v>
      </c>
      <c r="BI133" s="29" t="n">
        <v>0</v>
      </c>
      <c r="BJ133" s="29" t="n">
        <v>0</v>
      </c>
      <c r="BK133" s="29" t="n">
        <v>0</v>
      </c>
      <c r="BL133" s="29" t="n">
        <v>0</v>
      </c>
      <c r="BM133" s="29" t="n">
        <v>0</v>
      </c>
      <c r="BN133" s="29" t="n">
        <v>0</v>
      </c>
      <c r="BO133" s="29" t="n">
        <v>0</v>
      </c>
      <c r="BP133" s="29" t="n">
        <v>0</v>
      </c>
      <c r="BQ133" s="49"/>
      <c r="BR133" s="29" t="n">
        <v>0</v>
      </c>
      <c r="BS133" s="29" t="n">
        <v>0</v>
      </c>
      <c r="BT133" s="29"/>
      <c r="BU133" s="29" t="n">
        <v>0</v>
      </c>
      <c r="BV133" s="29" t="n">
        <v>0</v>
      </c>
      <c r="BW133" s="29" t="n">
        <v>0</v>
      </c>
      <c r="BX133" s="29" t="n">
        <v>0</v>
      </c>
      <c r="BY133" s="29" t="n">
        <v>0</v>
      </c>
      <c r="BZ133" s="29" t="n">
        <f aca="false">BY133-BW133</f>
        <v>0</v>
      </c>
      <c r="CA133" s="29" t="n">
        <v>0</v>
      </c>
      <c r="CB133" s="29" t="n">
        <f aca="false">+BW133/12</f>
        <v>0</v>
      </c>
      <c r="CC133" s="29" t="n">
        <v>0</v>
      </c>
      <c r="CD133" s="29" t="n">
        <f aca="false">+BW133/12*2</f>
        <v>0</v>
      </c>
      <c r="CE133" s="29" t="n">
        <v>0</v>
      </c>
      <c r="CF133" s="29" t="n">
        <v>0</v>
      </c>
      <c r="CG133" s="29" t="e">
        <f aca="false">+CF133*100/CD133</f>
        <v>#DIV/0!</v>
      </c>
      <c r="CH133" s="29" t="e">
        <f aca="false">+CF133*100/CE133</f>
        <v>#DIV/0!</v>
      </c>
      <c r="CI133" s="29" t="n">
        <f aca="false">+BY133/4</f>
        <v>0</v>
      </c>
      <c r="CJ133" s="29" t="n">
        <v>0</v>
      </c>
      <c r="CK133" s="29" t="n">
        <v>0</v>
      </c>
      <c r="CL133" s="29" t="e">
        <f aca="false">+CK133*100/CI133</f>
        <v>#DIV/0!</v>
      </c>
      <c r="CM133" s="29" t="e">
        <f aca="false">+CK133*100/CJ133</f>
        <v>#DIV/0!</v>
      </c>
      <c r="CN133" s="29" t="n">
        <f aca="false">+BY133/12*4</f>
        <v>0</v>
      </c>
      <c r="CO133" s="29" t="n">
        <v>0</v>
      </c>
      <c r="CP133" s="29" t="n">
        <v>0</v>
      </c>
      <c r="CQ133" s="29" t="e">
        <f aca="false">+CP133*100/CN133</f>
        <v>#DIV/0!</v>
      </c>
      <c r="CR133" s="29" t="e">
        <f aca="false">+CP133*100/CO133</f>
        <v>#DIV/0!</v>
      </c>
      <c r="CS133" s="29" t="n">
        <f aca="false">+BY133/12*5</f>
        <v>0</v>
      </c>
      <c r="CT133" s="29" t="n">
        <v>0</v>
      </c>
      <c r="CU133" s="29" t="n">
        <v>0</v>
      </c>
      <c r="CV133" s="29" t="e">
        <f aca="false">+CU133*100/CS133</f>
        <v>#DIV/0!</v>
      </c>
      <c r="CW133" s="29" t="e">
        <f aca="false">+CU133*100/CT133</f>
        <v>#DIV/0!</v>
      </c>
      <c r="CX133" s="29" t="n">
        <f aca="false">+CU133-CS133</f>
        <v>0</v>
      </c>
      <c r="CY133" s="29" t="n">
        <f aca="false">+BY133/12*6</f>
        <v>0</v>
      </c>
      <c r="CZ133" s="29" t="n">
        <v>0</v>
      </c>
      <c r="DA133" s="29" t="n">
        <v>0</v>
      </c>
      <c r="DB133" s="29" t="e">
        <f aca="false">+DA133*100/CY133</f>
        <v>#DIV/0!</v>
      </c>
      <c r="DC133" s="29" t="e">
        <f aca="false">+DA133*100/CZ133</f>
        <v>#DIV/0!</v>
      </c>
      <c r="DD133" s="29" t="n">
        <f aca="false">+DA133-CY133</f>
        <v>0</v>
      </c>
      <c r="DE133" s="29" t="n">
        <f aca="false">+BY133/12*7</f>
        <v>0</v>
      </c>
      <c r="DF133" s="29" t="n">
        <v>0</v>
      </c>
      <c r="DG133" s="29" t="n">
        <v>0</v>
      </c>
      <c r="DH133" s="29" t="e">
        <f aca="false">+DG133*100/DE133</f>
        <v>#DIV/0!</v>
      </c>
      <c r="DI133" s="29" t="e">
        <f aca="false">+DG133*100/DF133</f>
        <v>#DIV/0!</v>
      </c>
    </row>
    <row r="134" customFormat="false" ht="32.25" hidden="false" customHeight="true" outlineLevel="0" collapsed="false">
      <c r="C134" s="47"/>
      <c r="D134" s="48" t="n">
        <v>787200</v>
      </c>
      <c r="E134" s="48" t="s">
        <v>222</v>
      </c>
      <c r="F134" s="29" t="n">
        <f aca="false">1432100+6500-600</f>
        <v>1438000</v>
      </c>
      <c r="G134" s="29" t="n">
        <f aca="false">1432100+6500-600</f>
        <v>1438000</v>
      </c>
      <c r="H134" s="29" t="n">
        <v>100026.27</v>
      </c>
      <c r="I134" s="29" t="n">
        <v>198976.72</v>
      </c>
      <c r="J134" s="29" t="n">
        <v>323233.29</v>
      </c>
      <c r="K134" s="29" t="n">
        <f aca="false">323233.29+121988.41</f>
        <v>445221.7</v>
      </c>
      <c r="L134" s="29" t="n">
        <f aca="false">323233.29+121988.41+106859.57-5028+119649.3+802.39</f>
        <v>667504.96</v>
      </c>
      <c r="M134" s="29" t="n">
        <f aca="false">129062.21+10000+123506.59+114728.57+148.63+81827.4+35251.78+0.27+90685.32+36814.18+135831.09</f>
        <v>757856.04</v>
      </c>
      <c r="N134" s="29" t="n">
        <f aca="false">129062.21+10000+123506.59+114728.57+148.63+81827.4+35251.78+0.27+90685.32+36814.18+135831.09+123298.9</f>
        <v>881154.94</v>
      </c>
      <c r="O134" s="29" t="n">
        <f aca="false">129062.21+10000+123506.59+114728.57+148.63+81827.4+35251.78+0.27+90685.32+36814.18+135831.09+123298.9+129820.56</f>
        <v>1010975.5</v>
      </c>
      <c r="P134" s="29" t="n">
        <v>1007896.23</v>
      </c>
      <c r="Q134" s="29" t="n">
        <f aca="false">129062.21+10000+123506.59+114728.57+148.63+81827.4+35251.78+0.27+90685.32+36814.18+135831.09+123298.9+129820.56+142395.81</f>
        <v>1153371.31</v>
      </c>
      <c r="R134" s="29" t="n">
        <f aca="false">129062.21+10000+123506.59+114728.57+148.63+81827.4+35251.78+0.27+90685.32+36814.18+135831.09+123298.9+129820.56+142395.81</f>
        <v>1153371.31</v>
      </c>
      <c r="S134" s="29" t="n">
        <f aca="false">622000+126000*7-4000</f>
        <v>1500000</v>
      </c>
      <c r="T134" s="29" t="n">
        <v>1112229.55</v>
      </c>
      <c r="U134" s="29" t="n">
        <v>1360721.29</v>
      </c>
      <c r="V134" s="29" t="n">
        <v>1903463.82</v>
      </c>
      <c r="W134" s="29" t="n">
        <v>1580000</v>
      </c>
      <c r="X134" s="29" t="n">
        <f aca="false">129062.21+10000</f>
        <v>139062.21</v>
      </c>
      <c r="Y134" s="29" t="n">
        <v>130664.21</v>
      </c>
      <c r="Z134" s="29" t="n">
        <f aca="false">129062.21+10000+123506.59</f>
        <v>262568.8</v>
      </c>
      <c r="AA134" s="29" t="n">
        <f aca="false">130664.21+135818.83</f>
        <v>266483.04</v>
      </c>
      <c r="AB134" s="29" t="n">
        <f aca="false">129062.21+10000+123506.59+114728.57+148.63</f>
        <v>377446</v>
      </c>
      <c r="AC134" s="29" t="n">
        <f aca="false">130664.21+135818.83+151763.56</f>
        <v>418246.6</v>
      </c>
      <c r="AD134" s="29" t="n">
        <f aca="false">129062.21+10000+123506.59+114728.57+148.63+81827.4+35251.78+0.27</f>
        <v>494525.45</v>
      </c>
      <c r="AE134" s="29" t="n">
        <f aca="false">130664.21+135818.83+151763.56+150854.13</f>
        <v>569100.73</v>
      </c>
      <c r="AF134" s="29" t="n">
        <f aca="false">129062.21+10000+123506.59+114728.57+148.63+81827.4+35251.78+0.27+90685.32+36814.18</f>
        <v>622024.95</v>
      </c>
      <c r="AG134" s="29" t="n">
        <f aca="false">130664.21+135818.83+151763.56+150854.13+143441.29</f>
        <v>712542.02</v>
      </c>
      <c r="AH134" s="29" t="n">
        <f aca="false">129062.21+10000+123506.59+114728.57+148.63+81827.4+35251.78+0.27+90685.32+36814.18+135831.09</f>
        <v>757856.04</v>
      </c>
      <c r="AI134" s="29" t="n">
        <f aca="false">130664.21+135818.83+134911.95+136398.78+143441.29+154921.18</f>
        <v>836156.24</v>
      </c>
      <c r="AJ134" s="29" t="n">
        <f aca="false">129062.21+10000+123506.59+114728.57+148.63+81827.4+35251.78+0.27+90685.32+36814.18+135831.09+123298.9</f>
        <v>881154.94</v>
      </c>
      <c r="AK134" s="29" t="n">
        <f aca="false">130664.21+135818.83+134911.95+136398.78+143441.29+154921.18+156991.56</f>
        <v>993147.8</v>
      </c>
      <c r="AL134" s="29" t="n">
        <f aca="false">129062.21+10000+123506.59+114728.57+148.63+81827.4+35251.78+0.27+90685.32+36814.18+135831.09+123298.9+129820.56</f>
        <v>1010975.5</v>
      </c>
      <c r="AM134" s="29" t="n">
        <f aca="false">130664.21+135818.83+134911.95+136398.78+143441.29+154921.18+148438.86+150201.58+0.04</f>
        <v>1134796.72</v>
      </c>
      <c r="AN134" s="29" t="n">
        <f aca="false">129062.21+10000+123506.59+114728.57+148.63+81827.4+35251.78+0.27+90685.32+36814.18+135831.09+123298.9+129820.56+142395.81</f>
        <v>1153371.31</v>
      </c>
      <c r="AO134" s="29" t="n">
        <f aca="false">130664.21+135818.83+134911.95+136398.78+143441.29+154921.18+148438.86+150201.58+0.04+155425.31+25.25</f>
        <v>1290247.28</v>
      </c>
      <c r="AP134" s="29" t="n">
        <f aca="false">1600000+150000</f>
        <v>1750000</v>
      </c>
      <c r="AQ134" s="29" t="n">
        <v>2100000</v>
      </c>
      <c r="AR134" s="88" t="n">
        <v>1758817.88</v>
      </c>
      <c r="AS134" s="29" t="n">
        <v>2100000</v>
      </c>
      <c r="AT134" s="29" t="n">
        <f aca="false">130664.21+135818.83</f>
        <v>266483.04</v>
      </c>
      <c r="AU134" s="29" t="n">
        <f aca="false">124322.39+50210.16+144806.93+50015.68</f>
        <v>369355.16</v>
      </c>
      <c r="AV134" s="29" t="n">
        <f aca="false">+AS134/4</f>
        <v>525000</v>
      </c>
      <c r="AW134" s="29" t="n">
        <f aca="false">130664.21+135818.83+151763.56</f>
        <v>418246.6</v>
      </c>
      <c r="AX134" s="29" t="n">
        <f aca="false">124322.39+50210.16+144806.93+50015.68+179450.07+52.4</f>
        <v>548857.63</v>
      </c>
      <c r="AY134" s="29" t="n">
        <f aca="false">+AS134/12*4</f>
        <v>700000</v>
      </c>
      <c r="AZ134" s="29" t="n">
        <f aca="false">130664.21+135818.83+151763.56+150854.13</f>
        <v>569100.73</v>
      </c>
      <c r="BA134" s="29" t="n">
        <f aca="false">124322.39+50210.16+144806.93+50015.68+179450.07+52.4+200837.5-0.62</f>
        <v>749694.51</v>
      </c>
      <c r="BB134" s="29" t="n">
        <f aca="false">130664.21+135818.83+151763.56+150854.13+143441.29</f>
        <v>712542.02</v>
      </c>
      <c r="BC134" s="29" t="n">
        <f aca="false">124322.39+50210.16+144806.93+50015.68+179450.07+52.4+200837.5-0.62+193022.75</f>
        <v>942717.26</v>
      </c>
      <c r="BD134" s="29" t="n">
        <f aca="false">+AS134/2</f>
        <v>1050000</v>
      </c>
      <c r="BE134" s="29" t="n">
        <f aca="false">130664.21+135818.83+134911.95+136398.78+143441.29+154921.18</f>
        <v>836156.24</v>
      </c>
      <c r="BF134" s="29" t="n">
        <f aca="false">124322.39+50210.16+144806.93+50015.68+179450.07+200837.5+193022.75+202303.04+51.78+94.39+1952.4</f>
        <v>1147067.09</v>
      </c>
      <c r="BG134" s="29" t="n">
        <f aca="false">130664.21+135818.83+134911.95+136398.78+143441.29+154921.18+156991.56</f>
        <v>993147.8</v>
      </c>
      <c r="BH134" s="29" t="n">
        <f aca="false">124322.39+50210.16+144806.93+50015.68+179450.07+200837.5+193022.75+202303.04+51.78+94.39+1952.4+7755.75+183732.31</f>
        <v>1338555.15</v>
      </c>
      <c r="BI134" s="29" t="n">
        <f aca="false">130664.21+135818.83+134911.95+136398.78+143441.29+154921.18+148438.86+150201.58+0.04</f>
        <v>1134796.72</v>
      </c>
      <c r="BJ134" s="29" t="n">
        <f aca="false">124322.39+50210.16+144806.93+50015.68+179450.07+200837.5+193022.75+202303.04+51.78+94.39+1952.4+7755.75+183732.31+206783.23</f>
        <v>1545338.38</v>
      </c>
      <c r="BK134" s="29" t="n">
        <f aca="false">130664.21+135818.83+134911.95+136398.78+143441.29+154921.18+148438.86+150201.58+0.04+155425.31+25.25</f>
        <v>1290247.28</v>
      </c>
      <c r="BL134" s="29" t="n">
        <f aca="false">124322.39+50210.16+144806.93+50015.68+179450.07+200837.5+193022.75+202303.04+51.78+94.39+1952.4+7755.75+183732.31+206783.23+205817.29+115.2</f>
        <v>1751270.87</v>
      </c>
      <c r="BM134" s="29" t="n">
        <f aca="false">130664.21+135818.83+134911.95+136398.78+143441.29+154921.18+148438.86+150201.58+0.04+155425.31+25.25</f>
        <v>1290247.28</v>
      </c>
      <c r="BN134" s="29" t="n">
        <f aca="false">124322.39+50210.16+144806.93+50015.68+179450.07+200837.5+193022.75+202303.04+51.78+94.39+1952.4+7755.75+183732.31+206783.23+205817.29+115.2</f>
        <v>1751270.87</v>
      </c>
      <c r="BO134" s="29" t="n">
        <f aca="false">1338000+210000*5+11000</f>
        <v>2399000</v>
      </c>
      <c r="BP134" s="29" t="n">
        <f aca="false">1338000+210000*5+11000</f>
        <v>2399000</v>
      </c>
      <c r="BQ134" s="49" t="s">
        <v>223</v>
      </c>
      <c r="BR134" s="29" t="n">
        <v>2300000</v>
      </c>
      <c r="BS134" s="29" t="n">
        <v>2831500</v>
      </c>
      <c r="BT134" s="29"/>
      <c r="BU134" s="29" t="n">
        <f aca="false">2831500</f>
        <v>2831500</v>
      </c>
      <c r="BV134" s="29" t="n">
        <v>2374852</v>
      </c>
      <c r="BW134" s="29" t="n">
        <f aca="false">2831500-220000</f>
        <v>2611500</v>
      </c>
      <c r="BX134" s="29" t="n">
        <f aca="false">124322.39+50210.16+144806.93+50015.68+179450.07+200837.5+193022.75+202303.04+51.78+94.39+1952.4+7755.75+183732.31+206783.23+205817.29+115.2</f>
        <v>1751270.87</v>
      </c>
      <c r="BY134" s="29" t="n">
        <f aca="false">2831500-220000</f>
        <v>2611500</v>
      </c>
      <c r="BZ134" s="29" t="n">
        <f aca="false">BY134-BW134</f>
        <v>0</v>
      </c>
      <c r="CA134" s="29" t="n">
        <v>174532.55</v>
      </c>
      <c r="CB134" s="29" t="n">
        <f aca="false">+BW134/12</f>
        <v>217625</v>
      </c>
      <c r="CC134" s="29" t="n">
        <v>221164.87</v>
      </c>
      <c r="CD134" s="29" t="n">
        <f aca="false">+BW134/12*2</f>
        <v>435250</v>
      </c>
      <c r="CE134" s="29" t="n">
        <f aca="false">124322.39+50210.16+144806.93+50015.68</f>
        <v>369355.16</v>
      </c>
      <c r="CF134" s="29" t="n">
        <f aca="false">221164.87+219767.78</f>
        <v>440932.65</v>
      </c>
      <c r="CG134" s="29" t="n">
        <f aca="false">+CF134*100/CD134</f>
        <v>101.305605973578</v>
      </c>
      <c r="CH134" s="29" t="n">
        <f aca="false">+CF134*100/CE134</f>
        <v>119.37904157072</v>
      </c>
      <c r="CI134" s="29" t="n">
        <f aca="false">+BY134/4</f>
        <v>652875</v>
      </c>
      <c r="CJ134" s="29" t="n">
        <f aca="false">124322.39+50210.16+144806.93+50015.68+179450.07+52.4</f>
        <v>548857.63</v>
      </c>
      <c r="CK134" s="29" t="n">
        <f aca="false">221164.87+219767.78+224691.38</f>
        <v>665624.03</v>
      </c>
      <c r="CL134" s="29" t="n">
        <f aca="false">+CK134*100/CI134</f>
        <v>101.952752058204</v>
      </c>
      <c r="CM134" s="29" t="n">
        <f aca="false">+CK134*100/CJ134</f>
        <v>121.274442335802</v>
      </c>
      <c r="CN134" s="29" t="n">
        <f aca="false">+BY134/12*4</f>
        <v>870500</v>
      </c>
      <c r="CO134" s="29" t="n">
        <f aca="false">124322.39+50210.16+144806.93+50015.68+179450.07+52.4+200837.5-0.62</f>
        <v>749694.51</v>
      </c>
      <c r="CP134" s="29" t="n">
        <f aca="false">221164.87+219767.78+224691.38+231356.54</f>
        <v>896980.57</v>
      </c>
      <c r="CQ134" s="29" t="n">
        <f aca="false">+CP134*100/CN134</f>
        <v>103.04199540494</v>
      </c>
      <c r="CR134" s="29" t="n">
        <f aca="false">+CP134*100/CO134</f>
        <v>119.646143600545</v>
      </c>
      <c r="CS134" s="29" t="n">
        <f aca="false">+BY134/12*5</f>
        <v>1088125</v>
      </c>
      <c r="CT134" s="29" t="n">
        <f aca="false">124322.39+50210.16+144806.93+50015.68+179450.07+52.4+200837.5-0.62+193022.75</f>
        <v>942717.26</v>
      </c>
      <c r="CU134" s="29" t="n">
        <f aca="false">221164.87+219767.78+224691.38+231356.54+224438.25</f>
        <v>1121418.82</v>
      </c>
      <c r="CV134" s="29" t="n">
        <f aca="false">+CU134*100/CS134</f>
        <v>103.059742217117</v>
      </c>
      <c r="CW134" s="29" t="n">
        <f aca="false">+CU134*100/CT134</f>
        <v>118.956008082423</v>
      </c>
      <c r="CX134" s="29" t="n">
        <f aca="false">+CU134-CS134</f>
        <v>33293.8200000001</v>
      </c>
      <c r="CY134" s="29" t="n">
        <f aca="false">+BY134/12*6</f>
        <v>1305750</v>
      </c>
      <c r="CZ134" s="29" t="n">
        <f aca="false">124322.39+50210.16+144806.93+50015.68+179450.07+200837.5+193022.75+202303.04+51.78+94.39+1952.4</f>
        <v>1147067.09</v>
      </c>
      <c r="DA134" s="29" t="n">
        <f aca="false">221164.87+219767.78+224691.38+231356.54+224438.25+242062.81</f>
        <v>1363481.63</v>
      </c>
      <c r="DB134" s="29" t="n">
        <f aca="false">+DA134*100/CY134</f>
        <v>104.421338694237</v>
      </c>
      <c r="DC134" s="29" t="n">
        <f aca="false">+DA134*100/CZ134</f>
        <v>118.866772648843</v>
      </c>
      <c r="DD134" s="29" t="n">
        <f aca="false">+DA134-CY134</f>
        <v>57731.6300000001</v>
      </c>
      <c r="DE134" s="29" t="n">
        <f aca="false">+BY134/12*7</f>
        <v>1523375</v>
      </c>
      <c r="DF134" s="29" t="n">
        <f aca="false">124322.39+50210.16+144806.93+50015.68+179450.07+200837.5+193022.75+202303.04+51.78+94.39+1952.4+7755.75+183732.31</f>
        <v>1338555.15</v>
      </c>
      <c r="DG134" s="29" t="n">
        <f aca="false">221164.87+219767.78+224691.38+231356.54+224438.25+242062.81+239573.5</f>
        <v>1603055.13</v>
      </c>
      <c r="DH134" s="29" t="n">
        <f aca="false">+DG134*100/DE134</f>
        <v>105.230500041027</v>
      </c>
      <c r="DI134" s="29" t="n">
        <f aca="false">+DG134*100/DF134</f>
        <v>119.760110743289</v>
      </c>
      <c r="DJ134" s="3"/>
    </row>
    <row r="135" customFormat="false" ht="30" hidden="false" customHeight="true" outlineLevel="0" collapsed="false">
      <c r="C135" s="47"/>
      <c r="D135" s="48" t="n">
        <v>787211</v>
      </c>
      <c r="E135" s="48" t="s">
        <v>224</v>
      </c>
      <c r="F135" s="29" t="n">
        <v>0</v>
      </c>
      <c r="G135" s="29" t="n">
        <v>0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 t="n">
        <v>0</v>
      </c>
      <c r="T135" s="29" t="n">
        <v>0</v>
      </c>
      <c r="U135" s="29" t="n">
        <v>0</v>
      </c>
      <c r="V135" s="29" t="n">
        <v>1500000</v>
      </c>
      <c r="W135" s="29" t="n">
        <v>0</v>
      </c>
      <c r="X135" s="29"/>
      <c r="Y135" s="29" t="n">
        <v>0</v>
      </c>
      <c r="Z135" s="29"/>
      <c r="AA135" s="29" t="n">
        <v>0</v>
      </c>
      <c r="AB135" s="29"/>
      <c r="AC135" s="29" t="n">
        <v>0</v>
      </c>
      <c r="AD135" s="29"/>
      <c r="AE135" s="29" t="n">
        <v>0</v>
      </c>
      <c r="AF135" s="29"/>
      <c r="AG135" s="29" t="n">
        <v>207645</v>
      </c>
      <c r="AH135" s="29" t="n">
        <v>0</v>
      </c>
      <c r="AI135" s="29" t="n">
        <f aca="false">3669.97+35331.35+200000</f>
        <v>239001.32</v>
      </c>
      <c r="AJ135" s="29"/>
      <c r="AK135" s="29" t="n">
        <f aca="false">3669.97+35331.35+200000</f>
        <v>239001.32</v>
      </c>
      <c r="AL135" s="29"/>
      <c r="AM135" s="29" t="n">
        <f aca="false">3669.97+35331.35+200000+7645+4000+2000</f>
        <v>252646.32</v>
      </c>
      <c r="AN135" s="29"/>
      <c r="AO135" s="29" t="n">
        <f aca="false">3669.97+35331.35+200000+7645+4000+2000</f>
        <v>252646.32</v>
      </c>
      <c r="AP135" s="29" t="n">
        <f aca="false">200000+54000+50000+45000+6000+6000+10000-50000-1000+7271.62+67+50000</f>
        <v>377338.62</v>
      </c>
      <c r="AQ135" s="29" t="n">
        <v>54000</v>
      </c>
      <c r="AR135" s="88" t="n">
        <v>365722.97</v>
      </c>
      <c r="AS135" s="29" t="n">
        <v>54000</v>
      </c>
      <c r="AT135" s="29" t="n">
        <v>0</v>
      </c>
      <c r="AU135" s="29" t="n">
        <v>0</v>
      </c>
      <c r="AV135" s="29" t="n">
        <f aca="false">+AS135/4</f>
        <v>13500</v>
      </c>
      <c r="AW135" s="29" t="n">
        <v>0</v>
      </c>
      <c r="AX135" s="29" t="n">
        <v>2674</v>
      </c>
      <c r="AY135" s="29" t="n">
        <f aca="false">+AS135/12*4</f>
        <v>18000</v>
      </c>
      <c r="AZ135" s="29" t="n">
        <v>0</v>
      </c>
      <c r="BA135" s="29" t="n">
        <f aca="false">2674+3690</f>
        <v>6364</v>
      </c>
      <c r="BB135" s="29" t="n">
        <v>207645</v>
      </c>
      <c r="BC135" s="29" t="n">
        <f aca="false">2674+3690</f>
        <v>6364</v>
      </c>
      <c r="BD135" s="29" t="n">
        <f aca="false">+AS135/2</f>
        <v>27000</v>
      </c>
      <c r="BE135" s="29" t="n">
        <f aca="false">3669.97+35331.35+200000</f>
        <v>239001.32</v>
      </c>
      <c r="BF135" s="29" t="n">
        <f aca="false">2674+3690</f>
        <v>6364</v>
      </c>
      <c r="BG135" s="29" t="n">
        <f aca="false">3669.97+35331.35+200000</f>
        <v>239001.32</v>
      </c>
      <c r="BH135" s="29" t="n">
        <f aca="false">2674+3690</f>
        <v>6364</v>
      </c>
      <c r="BI135" s="29" t="n">
        <f aca="false">3669.97+35331.35+200000+7645+4000+2000</f>
        <v>252646.32</v>
      </c>
      <c r="BJ135" s="29" t="n">
        <f aca="false">2674+3690</f>
        <v>6364</v>
      </c>
      <c r="BK135" s="29" t="n">
        <f aca="false">3669.97+35331.35+200000+7645+4000+2000</f>
        <v>252646.32</v>
      </c>
      <c r="BL135" s="29" t="n">
        <f aca="false">2674+3690+10590</f>
        <v>16954</v>
      </c>
      <c r="BM135" s="29" t="n">
        <f aca="false">3669.97+35331.35+200000+7645+4000+2000</f>
        <v>252646.32</v>
      </c>
      <c r="BN135" s="29" t="n">
        <f aca="false">2674+3690+10590</f>
        <v>16954</v>
      </c>
      <c r="BO135" s="29" t="n">
        <f aca="false">54000+19000+45000</f>
        <v>118000</v>
      </c>
      <c r="BP135" s="29" t="n">
        <f aca="false">54000+19000+45000</f>
        <v>118000</v>
      </c>
      <c r="BQ135" s="49" t="s">
        <v>225</v>
      </c>
      <c r="BR135" s="29" t="n">
        <v>54000</v>
      </c>
      <c r="BS135" s="29" t="n">
        <v>7000</v>
      </c>
      <c r="BT135" s="29"/>
      <c r="BU135" s="29" t="n">
        <f aca="false">54000+25500</f>
        <v>79500</v>
      </c>
      <c r="BV135" s="29" t="n">
        <v>181526.92</v>
      </c>
      <c r="BW135" s="29" t="n">
        <f aca="false">54000+25500</f>
        <v>79500</v>
      </c>
      <c r="BX135" s="29" t="n">
        <f aca="false">2674+3690+10590</f>
        <v>16954</v>
      </c>
      <c r="BY135" s="29" t="n">
        <f aca="false">54000+25500</f>
        <v>79500</v>
      </c>
      <c r="BZ135" s="29" t="n">
        <f aca="false">BY135-BW135</f>
        <v>0</v>
      </c>
      <c r="CA135" s="29" t="n">
        <v>0</v>
      </c>
      <c r="CB135" s="29" t="n">
        <f aca="false">+BW135/12</f>
        <v>6625</v>
      </c>
      <c r="CC135" s="29" t="n">
        <v>0</v>
      </c>
      <c r="CD135" s="29" t="n">
        <f aca="false">+BW135/12*2</f>
        <v>13250</v>
      </c>
      <c r="CE135" s="29" t="n">
        <v>0</v>
      </c>
      <c r="CF135" s="29" t="n">
        <v>0</v>
      </c>
      <c r="CG135" s="29" t="n">
        <f aca="false">+CF135*100/CD135</f>
        <v>0</v>
      </c>
      <c r="CH135" s="29" t="e">
        <f aca="false">+CF135*100/CE135</f>
        <v>#DIV/0!</v>
      </c>
      <c r="CI135" s="29" t="n">
        <f aca="false">+BY135/4</f>
        <v>19875</v>
      </c>
      <c r="CJ135" s="29" t="n">
        <v>2674</v>
      </c>
      <c r="CK135" s="29" t="n">
        <f aca="false">5428.52+7229+1550+76026</f>
        <v>90233.52</v>
      </c>
      <c r="CL135" s="29" t="n">
        <f aca="false">+CK135*100/CI135</f>
        <v>454.005132075472</v>
      </c>
      <c r="CM135" s="29" t="n">
        <f aca="false">+CK135*100/CJ135</f>
        <v>3374.47718773373</v>
      </c>
      <c r="CN135" s="29" t="n">
        <f aca="false">+BY135/12*4</f>
        <v>26500</v>
      </c>
      <c r="CO135" s="29" t="n">
        <f aca="false">2674+3690</f>
        <v>6364</v>
      </c>
      <c r="CP135" s="29" t="n">
        <f aca="false">5428.52+7229+1550+76026</f>
        <v>90233.52</v>
      </c>
      <c r="CQ135" s="29" t="n">
        <f aca="false">+CP135*100/CN135</f>
        <v>340.503849056604</v>
      </c>
      <c r="CR135" s="29" t="n">
        <f aca="false">+CP135*100/CO135</f>
        <v>1417.87429289755</v>
      </c>
      <c r="CS135" s="29" t="n">
        <f aca="false">+BY135/12*5</f>
        <v>33125</v>
      </c>
      <c r="CT135" s="29" t="n">
        <f aca="false">2674+3690</f>
        <v>6364</v>
      </c>
      <c r="CU135" s="29" t="n">
        <f aca="false">5428.52+7229+1550+76026+7229*2+7941.75</f>
        <v>112633.27</v>
      </c>
      <c r="CV135" s="29" t="n">
        <f aca="false">+CU135*100/CS135</f>
        <v>340.024966037736</v>
      </c>
      <c r="CW135" s="29" t="n">
        <f aca="false">+CU135*100/CT135</f>
        <v>1769.8502514142</v>
      </c>
      <c r="CX135" s="29" t="n">
        <f aca="false">+CU135-CS135</f>
        <v>79508.27</v>
      </c>
      <c r="CY135" s="29" t="n">
        <f aca="false">+BY135/12*6</f>
        <v>39750</v>
      </c>
      <c r="CZ135" s="29" t="n">
        <f aca="false">2674+3690</f>
        <v>6364</v>
      </c>
      <c r="DA135" s="29" t="n">
        <f aca="false">5428.52+7229+1550+76596.27+7229*2+7941.75</f>
        <v>113203.54</v>
      </c>
      <c r="DB135" s="29" t="n">
        <f aca="false">+DA135*100/CY135</f>
        <v>284.788779874214</v>
      </c>
      <c r="DC135" s="29" t="n">
        <f aca="false">+DA135*100/CZ135</f>
        <v>1778.81112507857</v>
      </c>
      <c r="DD135" s="29" t="n">
        <f aca="false">+DA135-CY135</f>
        <v>73453.54</v>
      </c>
      <c r="DE135" s="29" t="n">
        <f aca="false">+BY135/12*7</f>
        <v>46375</v>
      </c>
      <c r="DF135" s="29" t="n">
        <f aca="false">2674+3690</f>
        <v>6364</v>
      </c>
      <c r="DG135" s="29" t="n">
        <f aca="false">5428.52+7229+1550+76596.27+7229*2+7941.75</f>
        <v>113203.54</v>
      </c>
      <c r="DH135" s="29" t="n">
        <f aca="false">+DG135*100/DE135</f>
        <v>244.104668463612</v>
      </c>
      <c r="DI135" s="29" t="n">
        <f aca="false">+DG135*100/DF135</f>
        <v>1778.81112507857</v>
      </c>
    </row>
    <row r="136" customFormat="false" ht="26.25" hidden="false" customHeight="true" outlineLevel="0" collapsed="false">
      <c r="C136" s="47"/>
      <c r="D136" s="48" t="n">
        <v>787211</v>
      </c>
      <c r="E136" s="48" t="s">
        <v>226</v>
      </c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 t="n">
        <v>0</v>
      </c>
      <c r="W136" s="29" t="n">
        <v>0</v>
      </c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 t="n">
        <v>125450.42</v>
      </c>
      <c r="AJ136" s="29"/>
      <c r="AK136" s="75" t="n">
        <f aca="false">61030.07+35641.24+21528+907.33+4843.8+1499.94</f>
        <v>125450.38</v>
      </c>
      <c r="AL136" s="29"/>
      <c r="AM136" s="75" t="n">
        <f aca="false">61030.07+35641.24+21528+907.33+4843.8+1499.94+2585.7+5967</f>
        <v>134003.08</v>
      </c>
      <c r="AN136" s="29"/>
      <c r="AO136" s="75" t="n">
        <f aca="false">61030.07+35641.24+21528+907.33+4843.8+1499.94+2585.7+5967+965996.32+0.6</f>
        <v>1100000</v>
      </c>
      <c r="AP136" s="29" t="n">
        <f aca="false">1100000+970000</f>
        <v>2070000</v>
      </c>
      <c r="AQ136" s="29" t="n">
        <v>0</v>
      </c>
      <c r="AR136" s="75" t="n">
        <v>2070000.04</v>
      </c>
      <c r="AS136" s="29" t="n">
        <v>0</v>
      </c>
      <c r="AT136" s="29" t="n">
        <v>0</v>
      </c>
      <c r="AU136" s="29" t="n">
        <v>0</v>
      </c>
      <c r="AV136" s="29" t="n">
        <f aca="false">+AS136/4</f>
        <v>0</v>
      </c>
      <c r="AW136" s="29"/>
      <c r="AX136" s="29" t="n">
        <v>574605.37</v>
      </c>
      <c r="AY136" s="29" t="n">
        <f aca="false">+AS136/12*4</f>
        <v>0</v>
      </c>
      <c r="AZ136" s="29"/>
      <c r="BA136" s="29" t="n">
        <v>574605.37</v>
      </c>
      <c r="BB136" s="29"/>
      <c r="BC136" s="29" t="n">
        <v>574605.37</v>
      </c>
      <c r="BD136" s="29" t="n">
        <f aca="false">+AS136/2</f>
        <v>0</v>
      </c>
      <c r="BE136" s="29" t="n">
        <v>125450.42</v>
      </c>
      <c r="BF136" s="29" t="n">
        <v>574605.37</v>
      </c>
      <c r="BG136" s="75" t="n">
        <f aca="false">61030.07+35641.24+21528+907.33+4843.8+1499.94</f>
        <v>125450.38</v>
      </c>
      <c r="BH136" s="29" t="n">
        <v>574605.37</v>
      </c>
      <c r="BI136" s="75" t="n">
        <f aca="false">61030.07+35641.24+21528+907.33+4843.8+1499.94+2585.7+5967</f>
        <v>134003.08</v>
      </c>
      <c r="BJ136" s="29" t="n">
        <v>574605.37</v>
      </c>
      <c r="BK136" s="75" t="n">
        <f aca="false">61030.07+35641.24+21528+907.33+4843.8+1499.94+2585.7+5967+965996.32+0.6</f>
        <v>1100000</v>
      </c>
      <c r="BL136" s="29" t="n">
        <v>574605.37</v>
      </c>
      <c r="BM136" s="75" t="n">
        <f aca="false">61030.07+35641.24+21528+907.33+4843.8+1499.94+2585.7+5967+965996.32+0.6</f>
        <v>1100000</v>
      </c>
      <c r="BN136" s="29" t="n">
        <v>574605.37</v>
      </c>
      <c r="BO136" s="29" t="n">
        <f aca="false">575000</f>
        <v>575000</v>
      </c>
      <c r="BP136" s="29" t="n">
        <f aca="false">575000</f>
        <v>575000</v>
      </c>
      <c r="BQ136" s="49" t="s">
        <v>227</v>
      </c>
      <c r="BR136" s="29" t="n">
        <v>0</v>
      </c>
      <c r="BS136" s="29" t="n">
        <v>0</v>
      </c>
      <c r="BT136" s="29"/>
      <c r="BU136" s="29" t="n">
        <v>0</v>
      </c>
      <c r="BV136" s="29" t="n">
        <v>574605.37</v>
      </c>
      <c r="BW136" s="29" t="n">
        <v>0</v>
      </c>
      <c r="BX136" s="29" t="n">
        <v>574605.37</v>
      </c>
      <c r="BY136" s="29" t="n">
        <v>0</v>
      </c>
      <c r="BZ136" s="29" t="n">
        <f aca="false">BY136-BW136</f>
        <v>0</v>
      </c>
      <c r="CA136" s="29" t="n">
        <v>0</v>
      </c>
      <c r="CB136" s="29" t="n">
        <f aca="false">+BW136/12</f>
        <v>0</v>
      </c>
      <c r="CC136" s="29" t="n">
        <v>0</v>
      </c>
      <c r="CD136" s="29" t="n">
        <f aca="false">+BW136/12*2</f>
        <v>0</v>
      </c>
      <c r="CE136" s="29" t="n">
        <v>0</v>
      </c>
      <c r="CF136" s="29" t="n">
        <v>0</v>
      </c>
      <c r="CG136" s="29" t="e">
        <f aca="false">+CF136*100/CD136</f>
        <v>#DIV/0!</v>
      </c>
      <c r="CH136" s="29" t="e">
        <f aca="false">+CF136*100/CE136</f>
        <v>#DIV/0!</v>
      </c>
      <c r="CI136" s="29" t="n">
        <f aca="false">+BY136/4</f>
        <v>0</v>
      </c>
      <c r="CJ136" s="29" t="n">
        <v>574605.37</v>
      </c>
      <c r="CK136" s="29" t="n">
        <v>0</v>
      </c>
      <c r="CL136" s="29" t="e">
        <f aca="false">+CK136*100/CI136</f>
        <v>#DIV/0!</v>
      </c>
      <c r="CM136" s="29" t="n">
        <f aca="false">+CK136*100/CJ136</f>
        <v>0</v>
      </c>
      <c r="CN136" s="29" t="n">
        <f aca="false">+BY136/12*4</f>
        <v>0</v>
      </c>
      <c r="CO136" s="29" t="n">
        <v>574605.37</v>
      </c>
      <c r="CP136" s="29" t="n">
        <v>0</v>
      </c>
      <c r="CQ136" s="29" t="e">
        <f aca="false">+CP136*100/CN136</f>
        <v>#DIV/0!</v>
      </c>
      <c r="CR136" s="29" t="n">
        <f aca="false">+CP136*100/CO136</f>
        <v>0</v>
      </c>
      <c r="CS136" s="29" t="n">
        <f aca="false">+BY136/12*5</f>
        <v>0</v>
      </c>
      <c r="CT136" s="29" t="n">
        <v>574605.37</v>
      </c>
      <c r="CU136" s="29" t="n">
        <v>0</v>
      </c>
      <c r="CV136" s="29" t="n">
        <v>0</v>
      </c>
      <c r="CW136" s="29" t="n">
        <f aca="false">+CU136*100/CT136</f>
        <v>0</v>
      </c>
      <c r="CX136" s="29" t="n">
        <f aca="false">+CU136-CS136</f>
        <v>0</v>
      </c>
      <c r="CY136" s="29" t="n">
        <f aca="false">+BY136/12*6</f>
        <v>0</v>
      </c>
      <c r="CZ136" s="29" t="n">
        <v>574605.37</v>
      </c>
      <c r="DA136" s="29" t="n">
        <v>0</v>
      </c>
      <c r="DB136" s="29" t="n">
        <v>0</v>
      </c>
      <c r="DC136" s="29" t="n">
        <f aca="false">+DA136*100/CZ136</f>
        <v>0</v>
      </c>
      <c r="DD136" s="29" t="n">
        <f aca="false">+DA136-CY136</f>
        <v>0</v>
      </c>
      <c r="DE136" s="29" t="n">
        <f aca="false">+BY136/12*7</f>
        <v>0</v>
      </c>
      <c r="DF136" s="29" t="n">
        <v>574605.37</v>
      </c>
      <c r="DG136" s="29" t="n">
        <v>0</v>
      </c>
      <c r="DH136" s="29" t="n">
        <v>0</v>
      </c>
      <c r="DI136" s="29" t="n">
        <f aca="false">+DG136*100/DF136</f>
        <v>0</v>
      </c>
    </row>
    <row r="137" customFormat="false" ht="26.25" hidden="true" customHeight="true" outlineLevel="0" collapsed="false">
      <c r="C137" s="47"/>
      <c r="D137" s="48" t="n">
        <v>787211</v>
      </c>
      <c r="E137" s="48" t="s">
        <v>228</v>
      </c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 t="n">
        <v>0</v>
      </c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 t="n">
        <v>1664661.38</v>
      </c>
      <c r="AQ137" s="29" t="n">
        <v>0</v>
      </c>
      <c r="AR137" s="88" t="n">
        <v>1664662</v>
      </c>
      <c r="AS137" s="29" t="n">
        <v>0</v>
      </c>
      <c r="AT137" s="29" t="n">
        <v>0</v>
      </c>
      <c r="AU137" s="29" t="n">
        <v>0</v>
      </c>
      <c r="AV137" s="29" t="n">
        <f aca="false">+AS137/4</f>
        <v>0</v>
      </c>
      <c r="AW137" s="29"/>
      <c r="AX137" s="29" t="n">
        <v>0</v>
      </c>
      <c r="AY137" s="29" t="n">
        <f aca="false">+AS137/12*4</f>
        <v>0</v>
      </c>
      <c r="AZ137" s="29"/>
      <c r="BA137" s="29" t="n">
        <v>0</v>
      </c>
      <c r="BB137" s="29"/>
      <c r="BC137" s="29" t="n">
        <v>0</v>
      </c>
      <c r="BD137" s="29" t="n">
        <f aca="false">+AS137/2</f>
        <v>0</v>
      </c>
      <c r="BE137" s="29"/>
      <c r="BF137" s="29" t="n">
        <v>0</v>
      </c>
      <c r="BG137" s="29"/>
      <c r="BH137" s="29" t="n">
        <v>0</v>
      </c>
      <c r="BI137" s="29"/>
      <c r="BJ137" s="29" t="n">
        <v>0</v>
      </c>
      <c r="BK137" s="29"/>
      <c r="BL137" s="29" t="n">
        <v>0</v>
      </c>
      <c r="BM137" s="29"/>
      <c r="BN137" s="29" t="n">
        <v>0</v>
      </c>
      <c r="BO137" s="29" t="n">
        <v>0</v>
      </c>
      <c r="BP137" s="29" t="n">
        <v>0</v>
      </c>
      <c r="BQ137" s="49"/>
      <c r="BR137" s="29" t="n">
        <v>0</v>
      </c>
      <c r="BS137" s="29" t="n">
        <v>0</v>
      </c>
      <c r="BT137" s="29"/>
      <c r="BU137" s="29" t="n">
        <v>0</v>
      </c>
      <c r="BV137" s="29" t="n">
        <v>0</v>
      </c>
      <c r="BW137" s="29" t="n">
        <v>0</v>
      </c>
      <c r="BX137" s="29" t="n">
        <v>0</v>
      </c>
      <c r="BY137" s="29" t="n">
        <v>0</v>
      </c>
      <c r="BZ137" s="29" t="n">
        <f aca="false">BY137-BW137</f>
        <v>0</v>
      </c>
      <c r="CA137" s="29" t="n">
        <v>0</v>
      </c>
      <c r="CB137" s="29" t="n">
        <f aca="false">+BW137/12</f>
        <v>0</v>
      </c>
      <c r="CC137" s="29" t="n">
        <v>0</v>
      </c>
      <c r="CD137" s="29" t="n">
        <f aca="false">+BW137/12*2</f>
        <v>0</v>
      </c>
      <c r="CE137" s="29" t="n">
        <v>0</v>
      </c>
      <c r="CF137" s="29" t="n">
        <v>0</v>
      </c>
      <c r="CG137" s="29" t="e">
        <f aca="false">+CF137*100/CD137</f>
        <v>#DIV/0!</v>
      </c>
      <c r="CH137" s="29" t="e">
        <f aca="false">+CF137*100/CE137</f>
        <v>#DIV/0!</v>
      </c>
      <c r="CI137" s="29" t="n">
        <f aca="false">+BY137/4</f>
        <v>0</v>
      </c>
      <c r="CJ137" s="29" t="n">
        <v>0</v>
      </c>
      <c r="CK137" s="29" t="n">
        <v>0</v>
      </c>
      <c r="CL137" s="29" t="e">
        <f aca="false">+CK137*100/CI137</f>
        <v>#DIV/0!</v>
      </c>
      <c r="CM137" s="29" t="e">
        <f aca="false">+CK137*100/CJ137</f>
        <v>#DIV/0!</v>
      </c>
      <c r="CN137" s="29" t="n">
        <f aca="false">+BY137/12*4</f>
        <v>0</v>
      </c>
      <c r="CO137" s="29" t="n">
        <v>0</v>
      </c>
      <c r="CP137" s="29" t="n">
        <v>0</v>
      </c>
      <c r="CQ137" s="29" t="e">
        <f aca="false">+CP137*100/CN137</f>
        <v>#DIV/0!</v>
      </c>
      <c r="CR137" s="29" t="e">
        <f aca="false">+CP137*100/CO137</f>
        <v>#DIV/0!</v>
      </c>
      <c r="CS137" s="29" t="n">
        <f aca="false">+BY137/12*5</f>
        <v>0</v>
      </c>
      <c r="CT137" s="29" t="n">
        <v>0</v>
      </c>
      <c r="CU137" s="29" t="n">
        <v>0</v>
      </c>
      <c r="CV137" s="29" t="e">
        <f aca="false">+CU137*100/CS137</f>
        <v>#DIV/0!</v>
      </c>
      <c r="CW137" s="29" t="e">
        <f aca="false">+CU137*100/CT137</f>
        <v>#DIV/0!</v>
      </c>
      <c r="CX137" s="29" t="n">
        <f aca="false">+CU137-CS137</f>
        <v>0</v>
      </c>
      <c r="CY137" s="29" t="n">
        <f aca="false">+BY137/12*6</f>
        <v>0</v>
      </c>
      <c r="CZ137" s="29" t="n">
        <v>0</v>
      </c>
      <c r="DA137" s="29" t="n">
        <v>0</v>
      </c>
      <c r="DB137" s="29" t="e">
        <f aca="false">+DA137*100/CY137</f>
        <v>#DIV/0!</v>
      </c>
      <c r="DC137" s="29" t="e">
        <f aca="false">+DA137*100/CZ137</f>
        <v>#DIV/0!</v>
      </c>
      <c r="DD137" s="29" t="n">
        <f aca="false">+DA137-CY137</f>
        <v>0</v>
      </c>
      <c r="DE137" s="29" t="n">
        <f aca="false">+BY137/12*7</f>
        <v>0</v>
      </c>
      <c r="DF137" s="29" t="n">
        <v>0</v>
      </c>
      <c r="DG137" s="29" t="n">
        <v>0</v>
      </c>
      <c r="DH137" s="29" t="e">
        <f aca="false">+DG137*100/DE137</f>
        <v>#DIV/0!</v>
      </c>
      <c r="DI137" s="29" t="e">
        <f aca="false">+DG137*100/DF137</f>
        <v>#DIV/0!</v>
      </c>
    </row>
    <row r="138" customFormat="false" ht="26.25" hidden="true" customHeight="true" outlineLevel="0" collapsed="false">
      <c r="C138" s="47"/>
      <c r="D138" s="48" t="n">
        <v>787211</v>
      </c>
      <c r="E138" s="48" t="s">
        <v>228</v>
      </c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 t="n">
        <v>0</v>
      </c>
      <c r="AQ138" s="29"/>
      <c r="AR138" s="29"/>
      <c r="AS138" s="29"/>
      <c r="AT138" s="29"/>
      <c r="AU138" s="29"/>
      <c r="AV138" s="29" t="n">
        <f aca="false">+AS138/4</f>
        <v>0</v>
      </c>
      <c r="AW138" s="29"/>
      <c r="AX138" s="29"/>
      <c r="AY138" s="29" t="n">
        <f aca="false">+AS138/12*4</f>
        <v>0</v>
      </c>
      <c r="AZ138" s="29"/>
      <c r="BA138" s="29"/>
      <c r="BB138" s="29"/>
      <c r="BC138" s="29"/>
      <c r="BD138" s="29" t="n">
        <f aca="false">+AS138/2</f>
        <v>0</v>
      </c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49"/>
      <c r="BR138" s="29"/>
      <c r="BS138" s="29"/>
      <c r="BT138" s="29"/>
      <c r="BU138" s="29"/>
      <c r="BV138" s="29"/>
      <c r="BW138" s="29"/>
      <c r="BX138" s="29"/>
      <c r="BY138" s="29"/>
      <c r="BZ138" s="29" t="n">
        <f aca="false">BY138-BW138</f>
        <v>0</v>
      </c>
      <c r="CA138" s="29"/>
      <c r="CB138" s="29" t="n">
        <f aca="false">+BW138/12</f>
        <v>0</v>
      </c>
      <c r="CC138" s="29"/>
      <c r="CD138" s="29" t="n">
        <f aca="false">+BW138/12*2</f>
        <v>0</v>
      </c>
      <c r="CE138" s="29"/>
      <c r="CF138" s="29"/>
      <c r="CG138" s="29" t="e">
        <f aca="false">+CF138*100/CD138</f>
        <v>#DIV/0!</v>
      </c>
      <c r="CH138" s="29" t="e">
        <f aca="false">+CF138*100/CE138</f>
        <v>#DIV/0!</v>
      </c>
      <c r="CI138" s="29" t="n">
        <f aca="false">+BY138/4</f>
        <v>0</v>
      </c>
      <c r="CJ138" s="29"/>
      <c r="CK138" s="29"/>
      <c r="CL138" s="29" t="e">
        <f aca="false">+CK138*100/CI138</f>
        <v>#DIV/0!</v>
      </c>
      <c r="CM138" s="29" t="e">
        <f aca="false">+CK138*100/CJ138</f>
        <v>#DIV/0!</v>
      </c>
      <c r="CN138" s="29" t="n">
        <f aca="false">+BY138/12*4</f>
        <v>0</v>
      </c>
      <c r="CO138" s="29"/>
      <c r="CP138" s="29"/>
      <c r="CQ138" s="29" t="e">
        <f aca="false">+CP138*100/CN138</f>
        <v>#DIV/0!</v>
      </c>
      <c r="CR138" s="29" t="e">
        <f aca="false">+CP138*100/CO138</f>
        <v>#DIV/0!</v>
      </c>
      <c r="CS138" s="29" t="n">
        <f aca="false">+BY138/12*5</f>
        <v>0</v>
      </c>
      <c r="CT138" s="29"/>
      <c r="CU138" s="29"/>
      <c r="CV138" s="29" t="e">
        <f aca="false">+CU138*100/CS138</f>
        <v>#DIV/0!</v>
      </c>
      <c r="CW138" s="29" t="e">
        <f aca="false">+CU138*100/CT138</f>
        <v>#DIV/0!</v>
      </c>
      <c r="CX138" s="29" t="n">
        <f aca="false">+CU138-CS138</f>
        <v>0</v>
      </c>
      <c r="CY138" s="29" t="n">
        <f aca="false">+BY138/12*6</f>
        <v>0</v>
      </c>
      <c r="CZ138" s="29"/>
      <c r="DA138" s="29"/>
      <c r="DB138" s="29" t="e">
        <f aca="false">+DA138*100/CY138</f>
        <v>#DIV/0!</v>
      </c>
      <c r="DC138" s="29" t="e">
        <f aca="false">+DA138*100/CZ138</f>
        <v>#DIV/0!</v>
      </c>
      <c r="DD138" s="29" t="n">
        <f aca="false">+DA138-CY138</f>
        <v>0</v>
      </c>
      <c r="DE138" s="29" t="n">
        <f aca="false">+BY138/12*7</f>
        <v>0</v>
      </c>
      <c r="DF138" s="29"/>
      <c r="DG138" s="29"/>
      <c r="DH138" s="29" t="e">
        <f aca="false">+DG138*100/DE138</f>
        <v>#DIV/0!</v>
      </c>
      <c r="DI138" s="29" t="e">
        <f aca="false">+DG138*100/DF138</f>
        <v>#DIV/0!</v>
      </c>
    </row>
    <row r="139" customFormat="false" ht="12.75" hidden="true" customHeight="true" outlineLevel="0" collapsed="false">
      <c r="C139" s="47"/>
      <c r="D139" s="48" t="n">
        <v>787200</v>
      </c>
      <c r="E139" s="48" t="s">
        <v>229</v>
      </c>
      <c r="F139" s="29" t="n">
        <v>0</v>
      </c>
      <c r="G139" s="29" t="n">
        <v>0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 t="n">
        <v>0</v>
      </c>
      <c r="T139" s="29" t="n">
        <v>0</v>
      </c>
      <c r="U139" s="29" t="n">
        <v>0</v>
      </c>
      <c r="V139" s="29" t="n">
        <v>0</v>
      </c>
      <c r="W139" s="29" t="n">
        <v>0</v>
      </c>
      <c r="X139" s="29"/>
      <c r="Y139" s="29" t="n">
        <v>0</v>
      </c>
      <c r="Z139" s="29"/>
      <c r="AA139" s="29" t="n">
        <v>0</v>
      </c>
      <c r="AB139" s="29"/>
      <c r="AC139" s="29" t="n">
        <v>0</v>
      </c>
      <c r="AD139" s="29"/>
      <c r="AE139" s="29" t="n">
        <v>0</v>
      </c>
      <c r="AF139" s="29"/>
      <c r="AG139" s="29" t="n">
        <v>0</v>
      </c>
      <c r="AH139" s="29"/>
      <c r="AI139" s="29" t="n">
        <v>0</v>
      </c>
      <c r="AJ139" s="29"/>
      <c r="AK139" s="29" t="n">
        <v>0</v>
      </c>
      <c r="AL139" s="29"/>
      <c r="AM139" s="29" t="n">
        <v>0</v>
      </c>
      <c r="AN139" s="29"/>
      <c r="AO139" s="29" t="n">
        <v>0</v>
      </c>
      <c r="AP139" s="29" t="n">
        <v>0</v>
      </c>
      <c r="AQ139" s="29" t="n">
        <v>0</v>
      </c>
      <c r="AR139" s="29" t="n">
        <v>0</v>
      </c>
      <c r="AS139" s="29" t="n">
        <v>0</v>
      </c>
      <c r="AT139" s="29" t="n">
        <v>0</v>
      </c>
      <c r="AU139" s="29" t="n">
        <v>0</v>
      </c>
      <c r="AV139" s="29" t="n">
        <f aca="false">+AS139/4</f>
        <v>0</v>
      </c>
      <c r="AW139" s="29" t="n">
        <v>0</v>
      </c>
      <c r="AX139" s="29" t="n">
        <v>0</v>
      </c>
      <c r="AY139" s="29" t="n">
        <f aca="false">+AS139/12*4</f>
        <v>0</v>
      </c>
      <c r="AZ139" s="29" t="n">
        <v>0</v>
      </c>
      <c r="BA139" s="29" t="n">
        <v>0</v>
      </c>
      <c r="BB139" s="29" t="n">
        <v>0</v>
      </c>
      <c r="BC139" s="29" t="n">
        <v>0</v>
      </c>
      <c r="BD139" s="29" t="n">
        <f aca="false">+AS139/2</f>
        <v>0</v>
      </c>
      <c r="BE139" s="29" t="n">
        <v>0</v>
      </c>
      <c r="BF139" s="29" t="n">
        <v>0</v>
      </c>
      <c r="BG139" s="29" t="n">
        <v>0</v>
      </c>
      <c r="BH139" s="29" t="n">
        <v>0</v>
      </c>
      <c r="BI139" s="29" t="n">
        <v>0</v>
      </c>
      <c r="BJ139" s="29" t="n">
        <v>0</v>
      </c>
      <c r="BK139" s="29" t="n">
        <v>0</v>
      </c>
      <c r="BL139" s="29" t="n">
        <v>0</v>
      </c>
      <c r="BM139" s="29" t="n">
        <v>0</v>
      </c>
      <c r="BN139" s="29" t="n">
        <v>0</v>
      </c>
      <c r="BO139" s="29" t="n">
        <v>0</v>
      </c>
      <c r="BP139" s="29" t="n">
        <v>0</v>
      </c>
      <c r="BQ139" s="49"/>
      <c r="BR139" s="29" t="n">
        <v>0</v>
      </c>
      <c r="BS139" s="29" t="n">
        <v>0</v>
      </c>
      <c r="BT139" s="29"/>
      <c r="BU139" s="29" t="n">
        <v>0</v>
      </c>
      <c r="BV139" s="29" t="n">
        <v>0</v>
      </c>
      <c r="BW139" s="29" t="n">
        <v>0</v>
      </c>
      <c r="BX139" s="29" t="n">
        <v>0</v>
      </c>
      <c r="BY139" s="29" t="n">
        <v>0</v>
      </c>
      <c r="BZ139" s="29" t="n">
        <f aca="false">BY139-BW139</f>
        <v>0</v>
      </c>
      <c r="CA139" s="29" t="n">
        <v>0</v>
      </c>
      <c r="CB139" s="29" t="n">
        <f aca="false">+BW139/12</f>
        <v>0</v>
      </c>
      <c r="CC139" s="29" t="n">
        <v>0</v>
      </c>
      <c r="CD139" s="29" t="n">
        <f aca="false">+BW139/12*2</f>
        <v>0</v>
      </c>
      <c r="CE139" s="29" t="n">
        <v>0</v>
      </c>
      <c r="CF139" s="29" t="n">
        <v>0</v>
      </c>
      <c r="CG139" s="29" t="e">
        <f aca="false">+CF139*100/CD139</f>
        <v>#DIV/0!</v>
      </c>
      <c r="CH139" s="29" t="e">
        <f aca="false">+CF139*100/CE139</f>
        <v>#DIV/0!</v>
      </c>
      <c r="CI139" s="29" t="n">
        <f aca="false">+BY139/4</f>
        <v>0</v>
      </c>
      <c r="CJ139" s="29" t="n">
        <v>0</v>
      </c>
      <c r="CK139" s="29" t="n">
        <v>0</v>
      </c>
      <c r="CL139" s="29" t="e">
        <f aca="false">+CK139*100/CI139</f>
        <v>#DIV/0!</v>
      </c>
      <c r="CM139" s="29" t="e">
        <f aca="false">+CK139*100/CJ139</f>
        <v>#DIV/0!</v>
      </c>
      <c r="CN139" s="29" t="n">
        <f aca="false">+BY139/12*4</f>
        <v>0</v>
      </c>
      <c r="CO139" s="29" t="n">
        <v>0</v>
      </c>
      <c r="CP139" s="29" t="n">
        <v>0</v>
      </c>
      <c r="CQ139" s="29" t="e">
        <f aca="false">+CP139*100/CN139</f>
        <v>#DIV/0!</v>
      </c>
      <c r="CR139" s="29" t="e">
        <f aca="false">+CP139*100/CO139</f>
        <v>#DIV/0!</v>
      </c>
      <c r="CS139" s="29" t="n">
        <f aca="false">+BY139/12*5</f>
        <v>0</v>
      </c>
      <c r="CT139" s="29" t="n">
        <v>0</v>
      </c>
      <c r="CU139" s="29" t="n">
        <v>0</v>
      </c>
      <c r="CV139" s="29" t="e">
        <f aca="false">+CU139*100/CS139</f>
        <v>#DIV/0!</v>
      </c>
      <c r="CW139" s="29" t="e">
        <f aca="false">+CU139*100/CT139</f>
        <v>#DIV/0!</v>
      </c>
      <c r="CX139" s="29" t="n">
        <f aca="false">+CU139-CS139</f>
        <v>0</v>
      </c>
      <c r="CY139" s="29" t="n">
        <f aca="false">+BY139/12*6</f>
        <v>0</v>
      </c>
      <c r="CZ139" s="29" t="n">
        <v>0</v>
      </c>
      <c r="DA139" s="29" t="n">
        <v>0</v>
      </c>
      <c r="DB139" s="29" t="e">
        <f aca="false">+DA139*100/CY139</f>
        <v>#DIV/0!</v>
      </c>
      <c r="DC139" s="29" t="e">
        <f aca="false">+DA139*100/CZ139</f>
        <v>#DIV/0!</v>
      </c>
      <c r="DD139" s="29" t="n">
        <f aca="false">+DA139-CY139</f>
        <v>0</v>
      </c>
      <c r="DE139" s="29" t="n">
        <f aca="false">+BY139/12*7</f>
        <v>0</v>
      </c>
      <c r="DF139" s="29" t="n">
        <v>0</v>
      </c>
      <c r="DG139" s="29" t="n">
        <v>0</v>
      </c>
      <c r="DH139" s="29" t="e">
        <f aca="false">+DG139*100/DE139</f>
        <v>#DIV/0!</v>
      </c>
      <c r="DI139" s="29" t="e">
        <f aca="false">+DG139*100/DF139</f>
        <v>#DIV/0!</v>
      </c>
    </row>
    <row r="140" customFormat="false" ht="15" hidden="true" customHeight="true" outlineLevel="0" collapsed="false">
      <c r="C140" s="47"/>
      <c r="D140" s="48" t="n">
        <v>787200</v>
      </c>
      <c r="E140" s="48" t="s">
        <v>23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 t="n">
        <v>0</v>
      </c>
      <c r="AG140" s="29" t="n">
        <v>0</v>
      </c>
      <c r="AH140" s="29" t="n">
        <v>0</v>
      </c>
      <c r="AI140" s="29" t="n">
        <v>0</v>
      </c>
      <c r="AJ140" s="29" t="n">
        <v>0</v>
      </c>
      <c r="AK140" s="29" t="n">
        <v>0</v>
      </c>
      <c r="AL140" s="29" t="n">
        <v>0</v>
      </c>
      <c r="AM140" s="29" t="n">
        <v>0</v>
      </c>
      <c r="AN140" s="29" t="n">
        <v>0</v>
      </c>
      <c r="AO140" s="29" t="n">
        <v>0</v>
      </c>
      <c r="AP140" s="29" t="n">
        <v>0</v>
      </c>
      <c r="AQ140" s="29" t="n">
        <v>0</v>
      </c>
      <c r="AR140" s="29" t="n">
        <v>0</v>
      </c>
      <c r="AS140" s="29" t="n">
        <v>0</v>
      </c>
      <c r="AT140" s="29" t="n">
        <v>0</v>
      </c>
      <c r="AU140" s="29" t="n">
        <v>0</v>
      </c>
      <c r="AV140" s="29" t="n">
        <f aca="false">+AS140/4</f>
        <v>0</v>
      </c>
      <c r="AW140" s="29" t="n">
        <v>0</v>
      </c>
      <c r="AX140" s="29" t="n">
        <v>0</v>
      </c>
      <c r="AY140" s="29" t="n">
        <f aca="false">+AS140/12*4</f>
        <v>0</v>
      </c>
      <c r="AZ140" s="29" t="n">
        <v>0</v>
      </c>
      <c r="BA140" s="29" t="n">
        <v>0</v>
      </c>
      <c r="BB140" s="29" t="n">
        <v>0</v>
      </c>
      <c r="BC140" s="29" t="n">
        <v>0</v>
      </c>
      <c r="BD140" s="29" t="n">
        <f aca="false">+AS140/2</f>
        <v>0</v>
      </c>
      <c r="BE140" s="29" t="n">
        <v>0</v>
      </c>
      <c r="BF140" s="29" t="n">
        <v>0</v>
      </c>
      <c r="BG140" s="29" t="n">
        <v>0</v>
      </c>
      <c r="BH140" s="29" t="n">
        <v>0</v>
      </c>
      <c r="BI140" s="29" t="n">
        <v>0</v>
      </c>
      <c r="BJ140" s="29" t="n">
        <v>0</v>
      </c>
      <c r="BK140" s="29" t="n">
        <v>0</v>
      </c>
      <c r="BL140" s="29" t="n">
        <v>0</v>
      </c>
      <c r="BM140" s="29" t="n">
        <v>0</v>
      </c>
      <c r="BN140" s="29" t="n">
        <v>0</v>
      </c>
      <c r="BO140" s="29" t="n">
        <v>0</v>
      </c>
      <c r="BP140" s="29" t="n">
        <v>0</v>
      </c>
      <c r="BQ140" s="49"/>
      <c r="BR140" s="29" t="n">
        <v>0</v>
      </c>
      <c r="BS140" s="29" t="n">
        <v>0</v>
      </c>
      <c r="BT140" s="29"/>
      <c r="BU140" s="29" t="n">
        <v>0</v>
      </c>
      <c r="BV140" s="29" t="n">
        <v>0</v>
      </c>
      <c r="BW140" s="29" t="n">
        <v>0</v>
      </c>
      <c r="BX140" s="29" t="n">
        <v>0</v>
      </c>
      <c r="BY140" s="29" t="n">
        <v>0</v>
      </c>
      <c r="BZ140" s="29" t="n">
        <f aca="false">BY140-BW140</f>
        <v>0</v>
      </c>
      <c r="CA140" s="29" t="n">
        <v>0</v>
      </c>
      <c r="CB140" s="29" t="n">
        <f aca="false">+BW140/12</f>
        <v>0</v>
      </c>
      <c r="CC140" s="29" t="n">
        <v>0</v>
      </c>
      <c r="CD140" s="29" t="n">
        <f aca="false">+BW140/12*2</f>
        <v>0</v>
      </c>
      <c r="CE140" s="29" t="n">
        <v>0</v>
      </c>
      <c r="CF140" s="29" t="n">
        <v>0</v>
      </c>
      <c r="CG140" s="29" t="e">
        <f aca="false">+CF140*100/CD140</f>
        <v>#DIV/0!</v>
      </c>
      <c r="CH140" s="29" t="e">
        <f aca="false">+CF140*100/CE140</f>
        <v>#DIV/0!</v>
      </c>
      <c r="CI140" s="29" t="n">
        <f aca="false">+BY140/4</f>
        <v>0</v>
      </c>
      <c r="CJ140" s="29" t="n">
        <v>0</v>
      </c>
      <c r="CK140" s="29" t="n">
        <v>0</v>
      </c>
      <c r="CL140" s="29" t="e">
        <f aca="false">+CK140*100/CI140</f>
        <v>#DIV/0!</v>
      </c>
      <c r="CM140" s="29" t="e">
        <f aca="false">+CK140*100/CJ140</f>
        <v>#DIV/0!</v>
      </c>
      <c r="CN140" s="29" t="n">
        <f aca="false">+BY140/12*4</f>
        <v>0</v>
      </c>
      <c r="CO140" s="29" t="n">
        <v>0</v>
      </c>
      <c r="CP140" s="29" t="n">
        <v>0</v>
      </c>
      <c r="CQ140" s="29" t="e">
        <f aca="false">+CP140*100/CN140</f>
        <v>#DIV/0!</v>
      </c>
      <c r="CR140" s="29" t="e">
        <f aca="false">+CP140*100/CO140</f>
        <v>#DIV/0!</v>
      </c>
      <c r="CS140" s="29" t="n">
        <f aca="false">+BY140/12*5</f>
        <v>0</v>
      </c>
      <c r="CT140" s="29" t="n">
        <v>0</v>
      </c>
      <c r="CU140" s="29" t="n">
        <v>0</v>
      </c>
      <c r="CV140" s="29" t="e">
        <f aca="false">+CU140*100/CS140</f>
        <v>#DIV/0!</v>
      </c>
      <c r="CW140" s="29" t="e">
        <f aca="false">+CU140*100/CT140</f>
        <v>#DIV/0!</v>
      </c>
      <c r="CX140" s="29" t="n">
        <f aca="false">+CU140-CS140</f>
        <v>0</v>
      </c>
      <c r="CY140" s="29" t="n">
        <f aca="false">+BY140/12*6</f>
        <v>0</v>
      </c>
      <c r="CZ140" s="29" t="n">
        <v>0</v>
      </c>
      <c r="DA140" s="29" t="n">
        <v>0</v>
      </c>
      <c r="DB140" s="29" t="e">
        <f aca="false">+DA140*100/CY140</f>
        <v>#DIV/0!</v>
      </c>
      <c r="DC140" s="29" t="e">
        <f aca="false">+DA140*100/CZ140</f>
        <v>#DIV/0!</v>
      </c>
      <c r="DD140" s="29" t="n">
        <f aca="false">+DA140-CY140</f>
        <v>0</v>
      </c>
      <c r="DE140" s="29" t="n">
        <f aca="false">+BY140/12*7</f>
        <v>0</v>
      </c>
      <c r="DF140" s="29" t="n">
        <v>0</v>
      </c>
      <c r="DG140" s="29" t="n">
        <v>0</v>
      </c>
      <c r="DH140" s="29" t="e">
        <f aca="false">+DG140*100/DE140</f>
        <v>#DIV/0!</v>
      </c>
      <c r="DI140" s="29" t="e">
        <f aca="false">+DG140*100/DF140</f>
        <v>#DIV/0!</v>
      </c>
    </row>
    <row r="141" customFormat="false" ht="15" hidden="true" customHeight="true" outlineLevel="0" collapsed="false">
      <c r="C141" s="47"/>
      <c r="D141" s="48" t="n">
        <v>787200</v>
      </c>
      <c r="E141" s="48" t="s">
        <v>231</v>
      </c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 t="n">
        <f aca="false">+AS141/4</f>
        <v>0</v>
      </c>
      <c r="AW141" s="29"/>
      <c r="AX141" s="29"/>
      <c r="AY141" s="29" t="n">
        <f aca="false">+AS141/12*4</f>
        <v>0</v>
      </c>
      <c r="AZ141" s="29"/>
      <c r="BA141" s="29"/>
      <c r="BB141" s="29"/>
      <c r="BC141" s="29"/>
      <c r="BD141" s="29" t="n">
        <f aca="false">+AS141/2</f>
        <v>0</v>
      </c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49"/>
      <c r="BR141" s="29"/>
      <c r="BS141" s="29"/>
      <c r="BT141" s="29"/>
      <c r="BU141" s="29"/>
      <c r="BV141" s="29"/>
      <c r="BW141" s="29"/>
      <c r="BX141" s="29"/>
      <c r="BY141" s="29"/>
      <c r="BZ141" s="29" t="n">
        <f aca="false">BY141-BW141</f>
        <v>0</v>
      </c>
      <c r="CA141" s="29"/>
      <c r="CB141" s="29" t="n">
        <f aca="false">+BW141/12</f>
        <v>0</v>
      </c>
      <c r="CC141" s="29"/>
      <c r="CD141" s="29" t="n">
        <f aca="false">+BW141/12*2</f>
        <v>0</v>
      </c>
      <c r="CE141" s="29"/>
      <c r="CF141" s="29"/>
      <c r="CG141" s="29" t="e">
        <f aca="false">+CF141*100/CD141</f>
        <v>#DIV/0!</v>
      </c>
      <c r="CH141" s="29" t="e">
        <f aca="false">+CF141*100/CE141</f>
        <v>#DIV/0!</v>
      </c>
      <c r="CI141" s="29" t="n">
        <f aca="false">+BY141/4</f>
        <v>0</v>
      </c>
      <c r="CJ141" s="29"/>
      <c r="CK141" s="29"/>
      <c r="CL141" s="29" t="e">
        <f aca="false">+CK141*100/CI141</f>
        <v>#DIV/0!</v>
      </c>
      <c r="CM141" s="29" t="e">
        <f aca="false">+CK141*100/CJ141</f>
        <v>#DIV/0!</v>
      </c>
      <c r="CN141" s="29" t="n">
        <f aca="false">+BY141/12*4</f>
        <v>0</v>
      </c>
      <c r="CO141" s="29"/>
      <c r="CP141" s="29"/>
      <c r="CQ141" s="29" t="e">
        <f aca="false">+CP141*100/CN141</f>
        <v>#DIV/0!</v>
      </c>
      <c r="CR141" s="29" t="e">
        <f aca="false">+CP141*100/CO141</f>
        <v>#DIV/0!</v>
      </c>
      <c r="CS141" s="29" t="n">
        <f aca="false">+BY141/12*5</f>
        <v>0</v>
      </c>
      <c r="CT141" s="29"/>
      <c r="CU141" s="29"/>
      <c r="CV141" s="29" t="e">
        <f aca="false">+CU141*100/CS141</f>
        <v>#DIV/0!</v>
      </c>
      <c r="CW141" s="29" t="e">
        <f aca="false">+CU141*100/CT141</f>
        <v>#DIV/0!</v>
      </c>
      <c r="CX141" s="29" t="n">
        <f aca="false">+CU141-CS141</f>
        <v>0</v>
      </c>
      <c r="CY141" s="29" t="n">
        <f aca="false">+BY141/12*6</f>
        <v>0</v>
      </c>
      <c r="CZ141" s="29"/>
      <c r="DA141" s="29"/>
      <c r="DB141" s="29" t="e">
        <f aca="false">+DA141*100/CY141</f>
        <v>#DIV/0!</v>
      </c>
      <c r="DC141" s="29" t="e">
        <f aca="false">+DA141*100/CZ141</f>
        <v>#DIV/0!</v>
      </c>
      <c r="DD141" s="29" t="n">
        <f aca="false">+DA141-CY141</f>
        <v>0</v>
      </c>
      <c r="DE141" s="29" t="n">
        <f aca="false">+BY141/12*7</f>
        <v>0</v>
      </c>
      <c r="DF141" s="29"/>
      <c r="DG141" s="29"/>
      <c r="DH141" s="29" t="e">
        <f aca="false">+DG141*100/DE141</f>
        <v>#DIV/0!</v>
      </c>
      <c r="DI141" s="29" t="e">
        <f aca="false">+DG141*100/DF141</f>
        <v>#DIV/0!</v>
      </c>
    </row>
    <row r="142" customFormat="false" ht="25.5" hidden="true" customHeight="true" outlineLevel="0" collapsed="false">
      <c r="C142" s="47"/>
      <c r="D142" s="48" t="n">
        <v>787200</v>
      </c>
      <c r="E142" s="48" t="s">
        <v>232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0</v>
      </c>
      <c r="AA142" s="29" t="n">
        <v>0</v>
      </c>
      <c r="AB142" s="29" t="n">
        <v>0</v>
      </c>
      <c r="AC142" s="29" t="n">
        <v>0</v>
      </c>
      <c r="AD142" s="29" t="n">
        <v>0</v>
      </c>
      <c r="AE142" s="29" t="n">
        <v>0</v>
      </c>
      <c r="AF142" s="29" t="n">
        <v>0</v>
      </c>
      <c r="AG142" s="29" t="n">
        <v>0</v>
      </c>
      <c r="AH142" s="29" t="n">
        <v>0</v>
      </c>
      <c r="AI142" s="29" t="n">
        <v>0</v>
      </c>
      <c r="AJ142" s="29" t="n">
        <v>0</v>
      </c>
      <c r="AK142" s="29" t="n">
        <v>0</v>
      </c>
      <c r="AL142" s="29" t="n">
        <v>0</v>
      </c>
      <c r="AM142" s="29" t="n">
        <v>0</v>
      </c>
      <c r="AN142" s="29" t="n">
        <v>0</v>
      </c>
      <c r="AO142" s="29" t="n">
        <v>0</v>
      </c>
      <c r="AP142" s="29" t="n">
        <v>0</v>
      </c>
      <c r="AQ142" s="29" t="n">
        <v>0</v>
      </c>
      <c r="AR142" s="29" t="n">
        <v>0</v>
      </c>
      <c r="AS142" s="29" t="n">
        <v>0</v>
      </c>
      <c r="AT142" s="29" t="n">
        <v>0</v>
      </c>
      <c r="AU142" s="29" t="n">
        <v>0</v>
      </c>
      <c r="AV142" s="29" t="n">
        <f aca="false">+AS142/4</f>
        <v>0</v>
      </c>
      <c r="AW142" s="29" t="n">
        <v>0</v>
      </c>
      <c r="AX142" s="29" t="n">
        <v>0</v>
      </c>
      <c r="AY142" s="29" t="n">
        <f aca="false">+AS142/12*4</f>
        <v>0</v>
      </c>
      <c r="AZ142" s="29" t="n">
        <v>0</v>
      </c>
      <c r="BA142" s="29" t="n">
        <v>0</v>
      </c>
      <c r="BB142" s="29" t="n">
        <v>0</v>
      </c>
      <c r="BC142" s="29" t="n">
        <v>0</v>
      </c>
      <c r="BD142" s="29" t="n">
        <f aca="false">+AS142/2</f>
        <v>0</v>
      </c>
      <c r="BE142" s="29" t="n">
        <v>0</v>
      </c>
      <c r="BF142" s="29" t="n">
        <v>0</v>
      </c>
      <c r="BG142" s="29" t="n">
        <v>0</v>
      </c>
      <c r="BH142" s="29" t="n">
        <v>0</v>
      </c>
      <c r="BI142" s="29" t="n">
        <v>0</v>
      </c>
      <c r="BJ142" s="29" t="n">
        <v>0</v>
      </c>
      <c r="BK142" s="29" t="n">
        <v>0</v>
      </c>
      <c r="BL142" s="29" t="n">
        <v>0</v>
      </c>
      <c r="BM142" s="29" t="n">
        <v>0</v>
      </c>
      <c r="BN142" s="29" t="n">
        <v>0</v>
      </c>
      <c r="BO142" s="29" t="n">
        <v>0</v>
      </c>
      <c r="BP142" s="29" t="n">
        <v>0</v>
      </c>
      <c r="BQ142" s="49"/>
      <c r="BR142" s="29" t="n">
        <v>0</v>
      </c>
      <c r="BS142" s="29" t="n">
        <v>0</v>
      </c>
      <c r="BT142" s="29"/>
      <c r="BU142" s="29" t="n">
        <v>0</v>
      </c>
      <c r="BV142" s="29" t="n">
        <v>0</v>
      </c>
      <c r="BW142" s="29" t="n">
        <v>0</v>
      </c>
      <c r="BX142" s="29" t="n">
        <v>0</v>
      </c>
      <c r="BY142" s="29" t="n">
        <v>0</v>
      </c>
      <c r="BZ142" s="29" t="n">
        <f aca="false">BY142-BW142</f>
        <v>0</v>
      </c>
      <c r="CA142" s="29" t="n">
        <v>0</v>
      </c>
      <c r="CB142" s="29" t="n">
        <f aca="false">+BW142/12</f>
        <v>0</v>
      </c>
      <c r="CC142" s="29" t="n">
        <v>0</v>
      </c>
      <c r="CD142" s="29" t="n">
        <f aca="false">+BW142/12*2</f>
        <v>0</v>
      </c>
      <c r="CE142" s="29" t="n">
        <v>0</v>
      </c>
      <c r="CF142" s="29" t="n">
        <v>0</v>
      </c>
      <c r="CG142" s="29" t="e">
        <f aca="false">+CF142*100/CD142</f>
        <v>#DIV/0!</v>
      </c>
      <c r="CH142" s="29" t="e">
        <f aca="false">+CF142*100/CE142</f>
        <v>#DIV/0!</v>
      </c>
      <c r="CI142" s="29" t="n">
        <f aca="false">+BY142/4</f>
        <v>0</v>
      </c>
      <c r="CJ142" s="29" t="n">
        <v>0</v>
      </c>
      <c r="CK142" s="29" t="n">
        <v>0</v>
      </c>
      <c r="CL142" s="29" t="e">
        <f aca="false">+CK142*100/CI142</f>
        <v>#DIV/0!</v>
      </c>
      <c r="CM142" s="29" t="e">
        <f aca="false">+CK142*100/CJ142</f>
        <v>#DIV/0!</v>
      </c>
      <c r="CN142" s="29" t="n">
        <f aca="false">+BY142/12*4</f>
        <v>0</v>
      </c>
      <c r="CO142" s="29" t="n">
        <v>0</v>
      </c>
      <c r="CP142" s="29" t="n">
        <v>0</v>
      </c>
      <c r="CQ142" s="29" t="e">
        <f aca="false">+CP142*100/CN142</f>
        <v>#DIV/0!</v>
      </c>
      <c r="CR142" s="29" t="e">
        <f aca="false">+CP142*100/CO142</f>
        <v>#DIV/0!</v>
      </c>
      <c r="CS142" s="29" t="n">
        <f aca="false">+BY142/12*5</f>
        <v>0</v>
      </c>
      <c r="CT142" s="29" t="n">
        <v>0</v>
      </c>
      <c r="CU142" s="29" t="n">
        <v>0</v>
      </c>
      <c r="CV142" s="29" t="e">
        <f aca="false">+CU142*100/CS142</f>
        <v>#DIV/0!</v>
      </c>
      <c r="CW142" s="29" t="e">
        <f aca="false">+CU142*100/CT142</f>
        <v>#DIV/0!</v>
      </c>
      <c r="CX142" s="29" t="n">
        <f aca="false">+CU142-CS142</f>
        <v>0</v>
      </c>
      <c r="CY142" s="29" t="n">
        <f aca="false">+BY142/12*6</f>
        <v>0</v>
      </c>
      <c r="CZ142" s="29" t="n">
        <v>0</v>
      </c>
      <c r="DA142" s="29" t="n">
        <v>0</v>
      </c>
      <c r="DB142" s="29" t="e">
        <f aca="false">+DA142*100/CY142</f>
        <v>#DIV/0!</v>
      </c>
      <c r="DC142" s="29" t="e">
        <f aca="false">+DA142*100/CZ142</f>
        <v>#DIV/0!</v>
      </c>
      <c r="DD142" s="29" t="n">
        <f aca="false">+DA142-CY142</f>
        <v>0</v>
      </c>
      <c r="DE142" s="29" t="n">
        <f aca="false">+BY142/12*7</f>
        <v>0</v>
      </c>
      <c r="DF142" s="29" t="n">
        <v>0</v>
      </c>
      <c r="DG142" s="29" t="n">
        <v>0</v>
      </c>
      <c r="DH142" s="29" t="e">
        <f aca="false">+DG142*100/DE142</f>
        <v>#DIV/0!</v>
      </c>
      <c r="DI142" s="29" t="e">
        <f aca="false">+DG142*100/DF142</f>
        <v>#DIV/0!</v>
      </c>
    </row>
    <row r="143" customFormat="false" ht="14.25" hidden="true" customHeight="true" outlineLevel="0" collapsed="false">
      <c r="C143" s="47"/>
      <c r="D143" s="48" t="n">
        <v>787300</v>
      </c>
      <c r="E143" s="48" t="s">
        <v>233</v>
      </c>
      <c r="F143" s="29" t="n">
        <v>0</v>
      </c>
      <c r="G143" s="29" t="n">
        <v>0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/>
      <c r="Y143" s="29" t="n">
        <v>0</v>
      </c>
      <c r="Z143" s="29"/>
      <c r="AA143" s="29" t="n">
        <v>0</v>
      </c>
      <c r="AB143" s="29"/>
      <c r="AC143" s="29" t="n">
        <v>0</v>
      </c>
      <c r="AD143" s="29"/>
      <c r="AE143" s="29" t="n">
        <v>0</v>
      </c>
      <c r="AF143" s="29"/>
      <c r="AG143" s="29" t="n">
        <v>0</v>
      </c>
      <c r="AH143" s="29"/>
      <c r="AI143" s="29" t="n">
        <v>0</v>
      </c>
      <c r="AJ143" s="29"/>
      <c r="AK143" s="29" t="n">
        <v>0</v>
      </c>
      <c r="AL143" s="29"/>
      <c r="AM143" s="29" t="n">
        <v>0</v>
      </c>
      <c r="AN143" s="29"/>
      <c r="AO143" s="29" t="n">
        <v>0</v>
      </c>
      <c r="AP143" s="29" t="n">
        <v>0</v>
      </c>
      <c r="AQ143" s="29" t="n">
        <v>0</v>
      </c>
      <c r="AR143" s="29" t="n">
        <v>0</v>
      </c>
      <c r="AS143" s="29" t="n">
        <v>0</v>
      </c>
      <c r="AT143" s="29" t="n">
        <v>0</v>
      </c>
      <c r="AU143" s="29" t="n">
        <v>0</v>
      </c>
      <c r="AV143" s="29" t="n">
        <f aca="false">+AS143/4</f>
        <v>0</v>
      </c>
      <c r="AW143" s="29" t="n">
        <v>0</v>
      </c>
      <c r="AX143" s="29" t="n">
        <v>0</v>
      </c>
      <c r="AY143" s="29" t="n">
        <f aca="false">+AS143/12*4</f>
        <v>0</v>
      </c>
      <c r="AZ143" s="29" t="n">
        <v>0</v>
      </c>
      <c r="BA143" s="29" t="n">
        <v>0</v>
      </c>
      <c r="BB143" s="29" t="n">
        <v>0</v>
      </c>
      <c r="BC143" s="29" t="n">
        <v>0</v>
      </c>
      <c r="BD143" s="29" t="n">
        <f aca="false">+AS143/2</f>
        <v>0</v>
      </c>
      <c r="BE143" s="29" t="n">
        <v>0</v>
      </c>
      <c r="BF143" s="29" t="n">
        <v>0</v>
      </c>
      <c r="BG143" s="29" t="n">
        <v>0</v>
      </c>
      <c r="BH143" s="29" t="n">
        <v>0</v>
      </c>
      <c r="BI143" s="29" t="n">
        <v>0</v>
      </c>
      <c r="BJ143" s="29" t="n">
        <v>0</v>
      </c>
      <c r="BK143" s="29" t="n">
        <v>0</v>
      </c>
      <c r="BL143" s="29" t="n">
        <v>0</v>
      </c>
      <c r="BM143" s="29" t="n">
        <v>0</v>
      </c>
      <c r="BN143" s="29" t="n">
        <v>0</v>
      </c>
      <c r="BO143" s="29" t="n">
        <v>0</v>
      </c>
      <c r="BP143" s="29" t="n">
        <v>0</v>
      </c>
      <c r="BQ143" s="49"/>
      <c r="BR143" s="29" t="n">
        <v>0</v>
      </c>
      <c r="BS143" s="29" t="n">
        <v>0</v>
      </c>
      <c r="BT143" s="29"/>
      <c r="BU143" s="29" t="n">
        <v>0</v>
      </c>
      <c r="BV143" s="29" t="n">
        <v>0</v>
      </c>
      <c r="BW143" s="29" t="n">
        <v>0</v>
      </c>
      <c r="BX143" s="29" t="n">
        <v>0</v>
      </c>
      <c r="BY143" s="29" t="n">
        <v>0</v>
      </c>
      <c r="BZ143" s="29" t="n">
        <f aca="false">BY143-BW143</f>
        <v>0</v>
      </c>
      <c r="CA143" s="29" t="n">
        <v>0</v>
      </c>
      <c r="CB143" s="29" t="n">
        <f aca="false">+BW143/12</f>
        <v>0</v>
      </c>
      <c r="CC143" s="29" t="n">
        <v>0</v>
      </c>
      <c r="CD143" s="29" t="n">
        <f aca="false">+BW143/12*2</f>
        <v>0</v>
      </c>
      <c r="CE143" s="29" t="n">
        <v>0</v>
      </c>
      <c r="CF143" s="29" t="n">
        <v>0</v>
      </c>
      <c r="CG143" s="29" t="e">
        <f aca="false">+CF143*100/CD143</f>
        <v>#DIV/0!</v>
      </c>
      <c r="CH143" s="29" t="e">
        <f aca="false">+CF143*100/CE143</f>
        <v>#DIV/0!</v>
      </c>
      <c r="CI143" s="29" t="n">
        <f aca="false">+BY143/4</f>
        <v>0</v>
      </c>
      <c r="CJ143" s="29" t="n">
        <v>0</v>
      </c>
      <c r="CK143" s="29" t="n">
        <v>0</v>
      </c>
      <c r="CL143" s="29" t="e">
        <f aca="false">+CK143*100/CI143</f>
        <v>#DIV/0!</v>
      </c>
      <c r="CM143" s="29" t="e">
        <f aca="false">+CK143*100/CJ143</f>
        <v>#DIV/0!</v>
      </c>
      <c r="CN143" s="29" t="n">
        <f aca="false">+BY143/12*4</f>
        <v>0</v>
      </c>
      <c r="CO143" s="29" t="n">
        <v>0</v>
      </c>
      <c r="CP143" s="29" t="n">
        <v>0</v>
      </c>
      <c r="CQ143" s="29" t="e">
        <f aca="false">+CP143*100/CN143</f>
        <v>#DIV/0!</v>
      </c>
      <c r="CR143" s="29" t="e">
        <f aca="false">+CP143*100/CO143</f>
        <v>#DIV/0!</v>
      </c>
      <c r="CS143" s="29" t="n">
        <f aca="false">+BY143/12*5</f>
        <v>0</v>
      </c>
      <c r="CT143" s="29" t="n">
        <v>0</v>
      </c>
      <c r="CU143" s="29" t="n">
        <v>0</v>
      </c>
      <c r="CV143" s="29" t="e">
        <f aca="false">+CU143*100/CS143</f>
        <v>#DIV/0!</v>
      </c>
      <c r="CW143" s="29" t="e">
        <f aca="false">+CU143*100/CT143</f>
        <v>#DIV/0!</v>
      </c>
      <c r="CX143" s="29" t="n">
        <f aca="false">+CU143-CS143</f>
        <v>0</v>
      </c>
      <c r="CY143" s="29" t="n">
        <f aca="false">+BY143/12*6</f>
        <v>0</v>
      </c>
      <c r="CZ143" s="29" t="n">
        <v>0</v>
      </c>
      <c r="DA143" s="29" t="n">
        <v>0</v>
      </c>
      <c r="DB143" s="29" t="e">
        <f aca="false">+DA143*100/CY143</f>
        <v>#DIV/0!</v>
      </c>
      <c r="DC143" s="29" t="e">
        <f aca="false">+DA143*100/CZ143</f>
        <v>#DIV/0!</v>
      </c>
      <c r="DD143" s="29" t="n">
        <f aca="false">+DA143-CY143</f>
        <v>0</v>
      </c>
      <c r="DE143" s="29" t="n">
        <f aca="false">+BY143/12*7</f>
        <v>0</v>
      </c>
      <c r="DF143" s="29" t="n">
        <v>0</v>
      </c>
      <c r="DG143" s="29" t="n">
        <v>0</v>
      </c>
      <c r="DH143" s="29" t="e">
        <f aca="false">+DG143*100/DE143</f>
        <v>#DIV/0!</v>
      </c>
      <c r="DI143" s="29" t="e">
        <f aca="false">+DG143*100/DF143</f>
        <v>#DIV/0!</v>
      </c>
    </row>
    <row r="144" s="89" customFormat="true" ht="39.75" hidden="true" customHeight="true" outlineLevel="0" collapsed="false">
      <c r="C144" s="47"/>
      <c r="D144" s="48" t="n">
        <v>781312</v>
      </c>
      <c r="E144" s="48" t="s">
        <v>234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0</v>
      </c>
      <c r="AA144" s="29" t="n">
        <v>0</v>
      </c>
      <c r="AB144" s="29" t="n">
        <v>0</v>
      </c>
      <c r="AC144" s="29" t="n">
        <v>0</v>
      </c>
      <c r="AD144" s="29" t="n">
        <v>0</v>
      </c>
      <c r="AE144" s="29" t="n">
        <v>0</v>
      </c>
      <c r="AF144" s="29" t="n">
        <v>0</v>
      </c>
      <c r="AG144" s="29" t="n">
        <v>0</v>
      </c>
      <c r="AH144" s="29" t="n">
        <v>0</v>
      </c>
      <c r="AI144" s="29" t="n">
        <v>0</v>
      </c>
      <c r="AJ144" s="29" t="n">
        <v>0</v>
      </c>
      <c r="AK144" s="29" t="n">
        <v>0</v>
      </c>
      <c r="AL144" s="29" t="n">
        <v>0</v>
      </c>
      <c r="AM144" s="29" t="n">
        <v>0</v>
      </c>
      <c r="AN144" s="29" t="n">
        <v>0</v>
      </c>
      <c r="AO144" s="29" t="n">
        <v>0</v>
      </c>
      <c r="AP144" s="29" t="n">
        <v>0</v>
      </c>
      <c r="AQ144" s="29" t="n">
        <v>0</v>
      </c>
      <c r="AR144" s="29" t="n">
        <v>0</v>
      </c>
      <c r="AS144" s="29" t="n">
        <v>0</v>
      </c>
      <c r="AT144" s="29" t="n">
        <v>0</v>
      </c>
      <c r="AU144" s="29" t="n">
        <v>0</v>
      </c>
      <c r="AV144" s="29" t="n">
        <f aca="false">+AS144/4</f>
        <v>0</v>
      </c>
      <c r="AW144" s="29" t="n">
        <v>0</v>
      </c>
      <c r="AX144" s="29" t="n">
        <v>0</v>
      </c>
      <c r="AY144" s="29" t="n">
        <f aca="false">+AS144/12*4</f>
        <v>0</v>
      </c>
      <c r="AZ144" s="29" t="n">
        <v>0</v>
      </c>
      <c r="BA144" s="29" t="n">
        <v>0</v>
      </c>
      <c r="BB144" s="29" t="n">
        <v>0</v>
      </c>
      <c r="BC144" s="29" t="n">
        <v>0</v>
      </c>
      <c r="BD144" s="29" t="n">
        <f aca="false">+AS144/2</f>
        <v>0</v>
      </c>
      <c r="BE144" s="29" t="n">
        <v>0</v>
      </c>
      <c r="BF144" s="29" t="n">
        <v>0</v>
      </c>
      <c r="BG144" s="29" t="n">
        <v>0</v>
      </c>
      <c r="BH144" s="29" t="n">
        <v>0</v>
      </c>
      <c r="BI144" s="29" t="n">
        <v>0</v>
      </c>
      <c r="BJ144" s="29" t="n">
        <v>0</v>
      </c>
      <c r="BK144" s="29" t="n">
        <v>0</v>
      </c>
      <c r="BL144" s="29" t="n">
        <v>0</v>
      </c>
      <c r="BM144" s="29" t="n">
        <v>0</v>
      </c>
      <c r="BN144" s="29" t="n">
        <v>0</v>
      </c>
      <c r="BO144" s="29" t="n">
        <v>0</v>
      </c>
      <c r="BP144" s="29" t="n">
        <v>0</v>
      </c>
      <c r="BQ144" s="49"/>
      <c r="BR144" s="29" t="n">
        <v>0</v>
      </c>
      <c r="BS144" s="29" t="n">
        <v>0</v>
      </c>
      <c r="BT144" s="29"/>
      <c r="BU144" s="29" t="n">
        <v>0</v>
      </c>
      <c r="BV144" s="29" t="n">
        <v>0</v>
      </c>
      <c r="BW144" s="29" t="n">
        <v>0</v>
      </c>
      <c r="BX144" s="29" t="n">
        <v>0</v>
      </c>
      <c r="BY144" s="29" t="n">
        <v>0</v>
      </c>
      <c r="BZ144" s="29" t="n">
        <f aca="false">BY144-BW144</f>
        <v>0</v>
      </c>
      <c r="CA144" s="29" t="n">
        <v>0</v>
      </c>
      <c r="CB144" s="29" t="n">
        <f aca="false">+BW144/12</f>
        <v>0</v>
      </c>
      <c r="CC144" s="29" t="n">
        <v>0</v>
      </c>
      <c r="CD144" s="29" t="n">
        <f aca="false">+BW144/12*2</f>
        <v>0</v>
      </c>
      <c r="CE144" s="29" t="n">
        <v>0</v>
      </c>
      <c r="CF144" s="29" t="n">
        <v>0</v>
      </c>
      <c r="CG144" s="29" t="e">
        <f aca="false">+CF144*100/CD144</f>
        <v>#DIV/0!</v>
      </c>
      <c r="CH144" s="29" t="e">
        <f aca="false">+CF144*100/CE144</f>
        <v>#DIV/0!</v>
      </c>
      <c r="CI144" s="29" t="n">
        <f aca="false">+BY144/4</f>
        <v>0</v>
      </c>
      <c r="CJ144" s="29" t="n">
        <v>0</v>
      </c>
      <c r="CK144" s="29" t="n">
        <v>0</v>
      </c>
      <c r="CL144" s="29" t="e">
        <f aca="false">+CK144*100/CI144</f>
        <v>#DIV/0!</v>
      </c>
      <c r="CM144" s="29" t="e">
        <f aca="false">+CK144*100/CJ144</f>
        <v>#DIV/0!</v>
      </c>
      <c r="CN144" s="29" t="n">
        <f aca="false">+BY144/12*4</f>
        <v>0</v>
      </c>
      <c r="CO144" s="29" t="n">
        <v>0</v>
      </c>
      <c r="CP144" s="29" t="n">
        <v>0</v>
      </c>
      <c r="CQ144" s="29" t="e">
        <f aca="false">+CP144*100/CN144</f>
        <v>#DIV/0!</v>
      </c>
      <c r="CR144" s="29" t="e">
        <f aca="false">+CP144*100/CO144</f>
        <v>#DIV/0!</v>
      </c>
      <c r="CS144" s="29" t="n">
        <f aca="false">+BY144/12*5</f>
        <v>0</v>
      </c>
      <c r="CT144" s="29" t="n">
        <v>0</v>
      </c>
      <c r="CU144" s="29" t="n">
        <v>0</v>
      </c>
      <c r="CV144" s="29" t="e">
        <f aca="false">+CU144*100/CS144</f>
        <v>#DIV/0!</v>
      </c>
      <c r="CW144" s="29" t="e">
        <f aca="false">+CU144*100/CT144</f>
        <v>#DIV/0!</v>
      </c>
      <c r="CX144" s="29" t="n">
        <f aca="false">+CU144-CS144</f>
        <v>0</v>
      </c>
      <c r="CY144" s="29" t="n">
        <f aca="false">+BY144/12*6</f>
        <v>0</v>
      </c>
      <c r="CZ144" s="29" t="n">
        <v>0</v>
      </c>
      <c r="DA144" s="29" t="n">
        <v>0</v>
      </c>
      <c r="DB144" s="29" t="e">
        <f aca="false">+DA144*100/CY144</f>
        <v>#DIV/0!</v>
      </c>
      <c r="DC144" s="29" t="e">
        <f aca="false">+DA144*100/CZ144</f>
        <v>#DIV/0!</v>
      </c>
      <c r="DD144" s="29" t="n">
        <f aca="false">+DA144-CY144</f>
        <v>0</v>
      </c>
      <c r="DE144" s="29" t="n">
        <f aca="false">+BY144/12*7</f>
        <v>0</v>
      </c>
      <c r="DF144" s="29" t="n">
        <v>0</v>
      </c>
      <c r="DG144" s="29" t="n">
        <v>0</v>
      </c>
      <c r="DH144" s="29" t="e">
        <f aca="false">+DG144*100/DE144</f>
        <v>#DIV/0!</v>
      </c>
      <c r="DI144" s="29" t="e">
        <f aca="false">+DG144*100/DF144</f>
        <v>#DIV/0!</v>
      </c>
    </row>
    <row r="145" customFormat="false" ht="14.25" hidden="true" customHeight="true" outlineLevel="0" collapsed="false">
      <c r="C145" s="47"/>
      <c r="D145" s="48"/>
      <c r="E145" s="48" t="s">
        <v>235</v>
      </c>
      <c r="F145" s="29" t="n">
        <v>0</v>
      </c>
      <c r="G145" s="29" t="n">
        <v>0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/>
      <c r="Y145" s="29" t="n">
        <v>0</v>
      </c>
      <c r="Z145" s="29"/>
      <c r="AA145" s="29" t="n">
        <v>0</v>
      </c>
      <c r="AB145" s="29"/>
      <c r="AC145" s="29" t="n">
        <v>0</v>
      </c>
      <c r="AD145" s="29"/>
      <c r="AE145" s="29" t="n">
        <v>0</v>
      </c>
      <c r="AF145" s="29"/>
      <c r="AG145" s="29" t="n">
        <v>0</v>
      </c>
      <c r="AH145" s="29"/>
      <c r="AI145" s="29" t="n">
        <v>0</v>
      </c>
      <c r="AJ145" s="29"/>
      <c r="AK145" s="29" t="n">
        <v>0</v>
      </c>
      <c r="AL145" s="29"/>
      <c r="AM145" s="29" t="n">
        <v>0</v>
      </c>
      <c r="AN145" s="29"/>
      <c r="AO145" s="29" t="n">
        <v>0</v>
      </c>
      <c r="AP145" s="29" t="n">
        <v>0</v>
      </c>
      <c r="AQ145" s="29" t="n">
        <v>0</v>
      </c>
      <c r="AR145" s="29" t="n">
        <v>0</v>
      </c>
      <c r="AS145" s="29" t="n">
        <v>0</v>
      </c>
      <c r="AT145" s="29" t="n">
        <v>0</v>
      </c>
      <c r="AU145" s="29" t="n">
        <v>0</v>
      </c>
      <c r="AV145" s="29" t="n">
        <f aca="false">+AS145/4</f>
        <v>0</v>
      </c>
      <c r="AW145" s="29" t="n">
        <v>0</v>
      </c>
      <c r="AX145" s="29" t="n">
        <v>0</v>
      </c>
      <c r="AY145" s="29" t="n">
        <f aca="false">+AS145/12*4</f>
        <v>0</v>
      </c>
      <c r="AZ145" s="29" t="n">
        <v>0</v>
      </c>
      <c r="BA145" s="29" t="n">
        <v>0</v>
      </c>
      <c r="BB145" s="29" t="n">
        <v>0</v>
      </c>
      <c r="BC145" s="29" t="n">
        <v>0</v>
      </c>
      <c r="BD145" s="29" t="n">
        <f aca="false">+AS145/2</f>
        <v>0</v>
      </c>
      <c r="BE145" s="29" t="n">
        <v>0</v>
      </c>
      <c r="BF145" s="29" t="n">
        <v>0</v>
      </c>
      <c r="BG145" s="29" t="n">
        <v>0</v>
      </c>
      <c r="BH145" s="29" t="n">
        <v>0</v>
      </c>
      <c r="BI145" s="29" t="n">
        <v>0</v>
      </c>
      <c r="BJ145" s="29" t="n">
        <v>0</v>
      </c>
      <c r="BK145" s="29" t="n">
        <v>0</v>
      </c>
      <c r="BL145" s="29" t="n">
        <v>0</v>
      </c>
      <c r="BM145" s="29" t="n">
        <v>0</v>
      </c>
      <c r="BN145" s="29" t="n">
        <v>0</v>
      </c>
      <c r="BO145" s="29" t="n">
        <v>0</v>
      </c>
      <c r="BP145" s="29" t="n">
        <v>0</v>
      </c>
      <c r="BQ145" s="49"/>
      <c r="BR145" s="29" t="n">
        <v>0</v>
      </c>
      <c r="BS145" s="29" t="n">
        <v>0</v>
      </c>
      <c r="BT145" s="29"/>
      <c r="BU145" s="29" t="n">
        <v>0</v>
      </c>
      <c r="BV145" s="29" t="n">
        <v>0</v>
      </c>
      <c r="BW145" s="29" t="n">
        <v>0</v>
      </c>
      <c r="BX145" s="29" t="n">
        <v>0</v>
      </c>
      <c r="BY145" s="29" t="n">
        <v>0</v>
      </c>
      <c r="BZ145" s="29" t="n">
        <f aca="false">BY145-BW145</f>
        <v>0</v>
      </c>
      <c r="CA145" s="29" t="n">
        <v>0</v>
      </c>
      <c r="CB145" s="29" t="n">
        <f aca="false">+BW145/12</f>
        <v>0</v>
      </c>
      <c r="CC145" s="29" t="n">
        <v>0</v>
      </c>
      <c r="CD145" s="29" t="n">
        <f aca="false">+BW145/12*2</f>
        <v>0</v>
      </c>
      <c r="CE145" s="29" t="n">
        <v>0</v>
      </c>
      <c r="CF145" s="29" t="n">
        <v>0</v>
      </c>
      <c r="CG145" s="29" t="e">
        <f aca="false">+CF145*100/CD145</f>
        <v>#DIV/0!</v>
      </c>
      <c r="CH145" s="29" t="e">
        <f aca="false">+CF145*100/CE145</f>
        <v>#DIV/0!</v>
      </c>
      <c r="CI145" s="29" t="n">
        <f aca="false">+BY145/4</f>
        <v>0</v>
      </c>
      <c r="CJ145" s="29" t="n">
        <v>0</v>
      </c>
      <c r="CK145" s="29" t="n">
        <v>0</v>
      </c>
      <c r="CL145" s="29" t="e">
        <f aca="false">+CK145*100/CI145</f>
        <v>#DIV/0!</v>
      </c>
      <c r="CM145" s="29" t="e">
        <f aca="false">+CK145*100/CJ145</f>
        <v>#DIV/0!</v>
      </c>
      <c r="CN145" s="29" t="n">
        <f aca="false">+BY145/12*4</f>
        <v>0</v>
      </c>
      <c r="CO145" s="29" t="n">
        <v>0</v>
      </c>
      <c r="CP145" s="29" t="n">
        <v>0</v>
      </c>
      <c r="CQ145" s="29" t="e">
        <f aca="false">+CP145*100/CN145</f>
        <v>#DIV/0!</v>
      </c>
      <c r="CR145" s="29" t="e">
        <f aca="false">+CP145*100/CO145</f>
        <v>#DIV/0!</v>
      </c>
      <c r="CS145" s="29" t="n">
        <f aca="false">+BY145/12*5</f>
        <v>0</v>
      </c>
      <c r="CT145" s="29" t="n">
        <v>0</v>
      </c>
      <c r="CU145" s="29" t="n">
        <v>0</v>
      </c>
      <c r="CV145" s="29" t="e">
        <f aca="false">+CU145*100/CS145</f>
        <v>#DIV/0!</v>
      </c>
      <c r="CW145" s="29" t="e">
        <f aca="false">+CU145*100/CT145</f>
        <v>#DIV/0!</v>
      </c>
      <c r="CX145" s="29" t="n">
        <f aca="false">+CU145-CS145</f>
        <v>0</v>
      </c>
      <c r="CY145" s="29" t="n">
        <f aca="false">+BY145/12*6</f>
        <v>0</v>
      </c>
      <c r="CZ145" s="29" t="n">
        <v>0</v>
      </c>
      <c r="DA145" s="29" t="n">
        <v>0</v>
      </c>
      <c r="DB145" s="29" t="e">
        <f aca="false">+DA145*100/CY145</f>
        <v>#DIV/0!</v>
      </c>
      <c r="DC145" s="29" t="e">
        <f aca="false">+DA145*100/CZ145</f>
        <v>#DIV/0!</v>
      </c>
      <c r="DD145" s="29" t="n">
        <f aca="false">+DA145-CY145</f>
        <v>0</v>
      </c>
      <c r="DE145" s="29" t="n">
        <f aca="false">+BY145/12*7</f>
        <v>0</v>
      </c>
      <c r="DF145" s="29" t="n">
        <v>0</v>
      </c>
      <c r="DG145" s="29" t="n">
        <v>0</v>
      </c>
      <c r="DH145" s="29" t="e">
        <f aca="false">+DG145*100/DE145</f>
        <v>#DIV/0!</v>
      </c>
      <c r="DI145" s="29" t="e">
        <f aca="false">+DG145*100/DF145</f>
        <v>#DIV/0!</v>
      </c>
    </row>
    <row r="146" customFormat="false" ht="14.25" hidden="true" customHeight="true" outlineLevel="0" collapsed="false">
      <c r="C146" s="47"/>
      <c r="D146" s="48"/>
      <c r="E146" s="48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 t="n">
        <v>0</v>
      </c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 t="n">
        <f aca="false">+AS146/4</f>
        <v>0</v>
      </c>
      <c r="AW146" s="29"/>
      <c r="AX146" s="29"/>
      <c r="AY146" s="29" t="n">
        <f aca="false">+AS146/12*4</f>
        <v>0</v>
      </c>
      <c r="AZ146" s="29"/>
      <c r="BA146" s="29"/>
      <c r="BB146" s="29"/>
      <c r="BC146" s="29"/>
      <c r="BD146" s="29" t="n">
        <f aca="false">+AS146/2</f>
        <v>0</v>
      </c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49"/>
      <c r="BR146" s="29"/>
      <c r="BS146" s="29"/>
      <c r="BT146" s="29"/>
      <c r="BU146" s="29"/>
      <c r="BV146" s="29"/>
      <c r="BW146" s="29"/>
      <c r="BX146" s="29"/>
      <c r="BY146" s="29"/>
      <c r="BZ146" s="29" t="n">
        <f aca="false">BY146-BW146</f>
        <v>0</v>
      </c>
      <c r="CA146" s="29"/>
      <c r="CB146" s="29" t="n">
        <f aca="false">+BW146/12</f>
        <v>0</v>
      </c>
      <c r="CC146" s="29"/>
      <c r="CD146" s="29" t="n">
        <f aca="false">+BW146/12*2</f>
        <v>0</v>
      </c>
      <c r="CE146" s="29"/>
      <c r="CF146" s="29"/>
      <c r="CG146" s="29" t="e">
        <f aca="false">+CF146*100/CD146</f>
        <v>#DIV/0!</v>
      </c>
      <c r="CH146" s="29" t="e">
        <f aca="false">+CF146*100/CE146</f>
        <v>#DIV/0!</v>
      </c>
      <c r="CI146" s="29" t="n">
        <f aca="false">+BY146/4</f>
        <v>0</v>
      </c>
      <c r="CJ146" s="29"/>
      <c r="CK146" s="29"/>
      <c r="CL146" s="29" t="e">
        <f aca="false">+CK146*100/CI146</f>
        <v>#DIV/0!</v>
      </c>
      <c r="CM146" s="29" t="e">
        <f aca="false">+CK146*100/CJ146</f>
        <v>#DIV/0!</v>
      </c>
      <c r="CN146" s="29" t="n">
        <f aca="false">+BY146/12*4</f>
        <v>0</v>
      </c>
      <c r="CO146" s="29"/>
      <c r="CP146" s="29"/>
      <c r="CQ146" s="29" t="e">
        <f aca="false">+CP146*100/CN146</f>
        <v>#DIV/0!</v>
      </c>
      <c r="CR146" s="29" t="e">
        <f aca="false">+CP146*100/CO146</f>
        <v>#DIV/0!</v>
      </c>
      <c r="CS146" s="29" t="n">
        <f aca="false">+BY146/12*5</f>
        <v>0</v>
      </c>
      <c r="CT146" s="29"/>
      <c r="CU146" s="29"/>
      <c r="CV146" s="29" t="e">
        <f aca="false">+CU146*100/CS146</f>
        <v>#DIV/0!</v>
      </c>
      <c r="CW146" s="29" t="e">
        <f aca="false">+CU146*100/CT146</f>
        <v>#DIV/0!</v>
      </c>
      <c r="CX146" s="29" t="n">
        <f aca="false">+CU146-CS146</f>
        <v>0</v>
      </c>
      <c r="CY146" s="29" t="n">
        <f aca="false">+BY146/12*6</f>
        <v>0</v>
      </c>
      <c r="CZ146" s="29"/>
      <c r="DA146" s="29"/>
      <c r="DB146" s="29" t="e">
        <f aca="false">+DA146*100/CY146</f>
        <v>#DIV/0!</v>
      </c>
      <c r="DC146" s="29" t="e">
        <f aca="false">+DA146*100/CZ146</f>
        <v>#DIV/0!</v>
      </c>
      <c r="DD146" s="29" t="n">
        <f aca="false">+DA146-CY146</f>
        <v>0</v>
      </c>
      <c r="DE146" s="29" t="n">
        <f aca="false">+BY146/12*7</f>
        <v>0</v>
      </c>
      <c r="DF146" s="29"/>
      <c r="DG146" s="29"/>
      <c r="DH146" s="29" t="e">
        <f aca="false">+DG146*100/DE146</f>
        <v>#DIV/0!</v>
      </c>
      <c r="DI146" s="29" t="e">
        <f aca="false">+DG146*100/DF146</f>
        <v>#DIV/0!</v>
      </c>
    </row>
    <row r="147" customFormat="false" ht="14.25" hidden="true" customHeight="true" outlineLevel="0" collapsed="false">
      <c r="C147" s="47"/>
      <c r="D147" s="48" t="n">
        <v>788111</v>
      </c>
      <c r="E147" s="48" t="s">
        <v>236</v>
      </c>
      <c r="F147" s="29" t="n">
        <v>0</v>
      </c>
      <c r="G147" s="29" t="n">
        <v>0</v>
      </c>
      <c r="H147" s="29" t="n">
        <v>0</v>
      </c>
      <c r="I147" s="29"/>
      <c r="J147" s="29"/>
      <c r="K147" s="29"/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1213290</v>
      </c>
      <c r="Q147" s="29" t="n">
        <v>0</v>
      </c>
      <c r="R147" s="29" t="n">
        <v>0</v>
      </c>
      <c r="S147" s="29" t="n">
        <v>0</v>
      </c>
      <c r="T147" s="29"/>
      <c r="U147" s="29" t="n">
        <v>121329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0</v>
      </c>
      <c r="AA147" s="29" t="n">
        <v>0</v>
      </c>
      <c r="AB147" s="29" t="n">
        <v>0</v>
      </c>
      <c r="AC147" s="29" t="n">
        <v>0</v>
      </c>
      <c r="AD147" s="29" t="n">
        <v>0</v>
      </c>
      <c r="AE147" s="29" t="n">
        <v>0</v>
      </c>
      <c r="AF147" s="29" t="n">
        <v>0</v>
      </c>
      <c r="AG147" s="29" t="n">
        <v>0</v>
      </c>
      <c r="AH147" s="29" t="n">
        <v>0</v>
      </c>
      <c r="AI147" s="29" t="n">
        <v>0</v>
      </c>
      <c r="AJ147" s="29" t="n">
        <v>0</v>
      </c>
      <c r="AK147" s="29" t="n">
        <v>0</v>
      </c>
      <c r="AL147" s="29" t="n">
        <v>0</v>
      </c>
      <c r="AM147" s="29" t="n">
        <v>0</v>
      </c>
      <c r="AN147" s="29" t="n">
        <v>0</v>
      </c>
      <c r="AO147" s="29" t="n">
        <v>0</v>
      </c>
      <c r="AP147" s="29" t="n">
        <v>0</v>
      </c>
      <c r="AQ147" s="29" t="n">
        <v>0</v>
      </c>
      <c r="AR147" s="29" t="n">
        <v>0</v>
      </c>
      <c r="AS147" s="29" t="n">
        <v>0</v>
      </c>
      <c r="AT147" s="29" t="n">
        <v>0</v>
      </c>
      <c r="AU147" s="29" t="n">
        <v>0</v>
      </c>
      <c r="AV147" s="29" t="n">
        <f aca="false">+AS147/4</f>
        <v>0</v>
      </c>
      <c r="AW147" s="29" t="n">
        <v>0</v>
      </c>
      <c r="AX147" s="29" t="n">
        <v>0</v>
      </c>
      <c r="AY147" s="29" t="n">
        <f aca="false">+AS147/12*4</f>
        <v>0</v>
      </c>
      <c r="AZ147" s="29" t="n">
        <v>0</v>
      </c>
      <c r="BA147" s="29" t="n">
        <v>0</v>
      </c>
      <c r="BB147" s="29" t="n">
        <v>0</v>
      </c>
      <c r="BC147" s="29" t="n">
        <v>0</v>
      </c>
      <c r="BD147" s="29" t="n">
        <f aca="false">+AS147/2</f>
        <v>0</v>
      </c>
      <c r="BE147" s="29" t="n">
        <v>0</v>
      </c>
      <c r="BF147" s="29" t="n">
        <v>0</v>
      </c>
      <c r="BG147" s="29" t="n">
        <v>0</v>
      </c>
      <c r="BH147" s="29" t="n">
        <v>0</v>
      </c>
      <c r="BI147" s="29" t="n">
        <v>0</v>
      </c>
      <c r="BJ147" s="29" t="n">
        <v>0</v>
      </c>
      <c r="BK147" s="29" t="n">
        <v>0</v>
      </c>
      <c r="BL147" s="29" t="n">
        <v>0</v>
      </c>
      <c r="BM147" s="29" t="n">
        <v>0</v>
      </c>
      <c r="BN147" s="29" t="n">
        <v>0</v>
      </c>
      <c r="BO147" s="29" t="n">
        <v>0</v>
      </c>
      <c r="BP147" s="29" t="n">
        <v>0</v>
      </c>
      <c r="BQ147" s="49"/>
      <c r="BR147" s="29" t="n">
        <v>0</v>
      </c>
      <c r="BS147" s="29" t="n">
        <v>0</v>
      </c>
      <c r="BT147" s="29"/>
      <c r="BU147" s="29" t="n">
        <v>0</v>
      </c>
      <c r="BV147" s="29" t="n">
        <v>0</v>
      </c>
      <c r="BW147" s="29" t="n">
        <v>0</v>
      </c>
      <c r="BX147" s="29" t="n">
        <v>0</v>
      </c>
      <c r="BY147" s="29" t="n">
        <v>0</v>
      </c>
      <c r="BZ147" s="29" t="n">
        <f aca="false">BY147-BW147</f>
        <v>0</v>
      </c>
      <c r="CA147" s="29" t="n">
        <v>0</v>
      </c>
      <c r="CB147" s="29" t="n">
        <f aca="false">+BW147/12</f>
        <v>0</v>
      </c>
      <c r="CC147" s="29" t="n">
        <v>0</v>
      </c>
      <c r="CD147" s="29" t="n">
        <f aca="false">+BW147/12*2</f>
        <v>0</v>
      </c>
      <c r="CE147" s="29" t="n">
        <v>0</v>
      </c>
      <c r="CF147" s="29" t="n">
        <v>0</v>
      </c>
      <c r="CG147" s="29" t="e">
        <f aca="false">+CF147*100/CD147</f>
        <v>#DIV/0!</v>
      </c>
      <c r="CH147" s="29" t="e">
        <f aca="false">+CF147*100/CE147</f>
        <v>#DIV/0!</v>
      </c>
      <c r="CI147" s="29" t="n">
        <f aca="false">+BY147/4</f>
        <v>0</v>
      </c>
      <c r="CJ147" s="29" t="n">
        <v>0</v>
      </c>
      <c r="CK147" s="29" t="n">
        <v>0</v>
      </c>
      <c r="CL147" s="29" t="e">
        <f aca="false">+CK147*100/CI147</f>
        <v>#DIV/0!</v>
      </c>
      <c r="CM147" s="29" t="e">
        <f aca="false">+CK147*100/CJ147</f>
        <v>#DIV/0!</v>
      </c>
      <c r="CN147" s="29" t="n">
        <f aca="false">+BY147/12*4</f>
        <v>0</v>
      </c>
      <c r="CO147" s="29" t="n">
        <v>0</v>
      </c>
      <c r="CP147" s="29" t="n">
        <v>0</v>
      </c>
      <c r="CQ147" s="29" t="e">
        <f aca="false">+CP147*100/CN147</f>
        <v>#DIV/0!</v>
      </c>
      <c r="CR147" s="29" t="e">
        <f aca="false">+CP147*100/CO147</f>
        <v>#DIV/0!</v>
      </c>
      <c r="CS147" s="29" t="n">
        <f aca="false">+BY147/12*5</f>
        <v>0</v>
      </c>
      <c r="CT147" s="29" t="n">
        <v>0</v>
      </c>
      <c r="CU147" s="29" t="n">
        <v>0</v>
      </c>
      <c r="CV147" s="29" t="e">
        <f aca="false">+CU147*100/CS147</f>
        <v>#DIV/0!</v>
      </c>
      <c r="CW147" s="29" t="e">
        <f aca="false">+CU147*100/CT147</f>
        <v>#DIV/0!</v>
      </c>
      <c r="CX147" s="29" t="n">
        <f aca="false">+CU147-CS147</f>
        <v>0</v>
      </c>
      <c r="CY147" s="29" t="n">
        <f aca="false">+BY147/12*6</f>
        <v>0</v>
      </c>
      <c r="CZ147" s="29" t="n">
        <v>0</v>
      </c>
      <c r="DA147" s="29" t="n">
        <v>0</v>
      </c>
      <c r="DB147" s="29" t="e">
        <f aca="false">+DA147*100/CY147</f>
        <v>#DIV/0!</v>
      </c>
      <c r="DC147" s="29" t="e">
        <f aca="false">+DA147*100/CZ147</f>
        <v>#DIV/0!</v>
      </c>
      <c r="DD147" s="29" t="n">
        <f aca="false">+DA147-CY147</f>
        <v>0</v>
      </c>
      <c r="DE147" s="29" t="n">
        <f aca="false">+BY147/12*7</f>
        <v>0</v>
      </c>
      <c r="DF147" s="29" t="n">
        <v>0</v>
      </c>
      <c r="DG147" s="29" t="n">
        <v>0</v>
      </c>
      <c r="DH147" s="29" t="e">
        <f aca="false">+DG147*100/DE147</f>
        <v>#DIV/0!</v>
      </c>
      <c r="DI147" s="29" t="e">
        <f aca="false">+DG147*100/DF147</f>
        <v>#DIV/0!</v>
      </c>
    </row>
    <row r="148" customFormat="false" ht="14.25" hidden="false" customHeight="true" outlineLevel="0" collapsed="false">
      <c r="C148" s="47"/>
      <c r="D148" s="48"/>
      <c r="E148" s="48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 t="n">
        <f aca="false">+AS148/4</f>
        <v>0</v>
      </c>
      <c r="AW148" s="29"/>
      <c r="AX148" s="29"/>
      <c r="AY148" s="29" t="n">
        <f aca="false">+AS148/12*4</f>
        <v>0</v>
      </c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4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</row>
    <row r="149" customFormat="false" ht="14.25" hidden="true" customHeight="true" outlineLevel="0" collapsed="false">
      <c r="C149" s="47"/>
      <c r="D149" s="48"/>
      <c r="E149" s="48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 t="n">
        <f aca="false">+AS149/4</f>
        <v>0</v>
      </c>
      <c r="AW149" s="29"/>
      <c r="AX149" s="29"/>
      <c r="AY149" s="29" t="n">
        <f aca="false">+AS149/12*4</f>
        <v>0</v>
      </c>
      <c r="AZ149" s="29"/>
      <c r="BA149" s="29"/>
      <c r="BB149" s="29"/>
      <c r="BC149" s="29"/>
      <c r="BD149" s="29" t="n">
        <f aca="false">+AS149/2</f>
        <v>0</v>
      </c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49"/>
      <c r="BR149" s="29"/>
      <c r="BS149" s="29"/>
      <c r="BT149" s="29"/>
      <c r="BU149" s="29"/>
      <c r="BV149" s="29"/>
      <c r="BW149" s="29"/>
      <c r="BX149" s="29"/>
      <c r="BY149" s="29"/>
      <c r="BZ149" s="29" t="n">
        <f aca="false">BY149-BW149</f>
        <v>0</v>
      </c>
      <c r="CA149" s="29"/>
      <c r="CB149" s="29" t="n">
        <f aca="false">+BW149/12</f>
        <v>0</v>
      </c>
      <c r="CC149" s="29"/>
      <c r="CD149" s="29" t="n">
        <f aca="false">+BW149/12*2</f>
        <v>0</v>
      </c>
      <c r="CE149" s="29"/>
      <c r="CF149" s="29"/>
      <c r="CG149" s="29" t="e">
        <f aca="false">+CF149*100/CD149</f>
        <v>#DIV/0!</v>
      </c>
      <c r="CH149" s="29" t="e">
        <f aca="false">+CF149*100/CE149</f>
        <v>#DIV/0!</v>
      </c>
      <c r="CI149" s="29" t="n">
        <f aca="false">+BY149/4</f>
        <v>0</v>
      </c>
      <c r="CJ149" s="29"/>
      <c r="CK149" s="29"/>
      <c r="CL149" s="29" t="e">
        <f aca="false">+CK149*100/CI149</f>
        <v>#DIV/0!</v>
      </c>
      <c r="CM149" s="29" t="e">
        <f aca="false">+CK149*100/CJ149</f>
        <v>#DIV/0!</v>
      </c>
      <c r="CN149" s="29" t="n">
        <f aca="false">+BY149/12*4</f>
        <v>0</v>
      </c>
      <c r="CO149" s="29"/>
      <c r="CP149" s="29"/>
      <c r="CQ149" s="29" t="e">
        <f aca="false">+CP149*100/CN149</f>
        <v>#DIV/0!</v>
      </c>
      <c r="CR149" s="29" t="e">
        <f aca="false">+CP149*100/CO149</f>
        <v>#DIV/0!</v>
      </c>
      <c r="CS149" s="29" t="n">
        <f aca="false">+BY149/12*5</f>
        <v>0</v>
      </c>
      <c r="CT149" s="29"/>
      <c r="CU149" s="29"/>
      <c r="CV149" s="29" t="e">
        <f aca="false">+CU149*100/CS149</f>
        <v>#DIV/0!</v>
      </c>
      <c r="CW149" s="29" t="e">
        <f aca="false">+CU149*100/CT149</f>
        <v>#DIV/0!</v>
      </c>
      <c r="CX149" s="29" t="n">
        <f aca="false">+CU149-CS149</f>
        <v>0</v>
      </c>
      <c r="CY149" s="29" t="n">
        <f aca="false">+BY149/12*6</f>
        <v>0</v>
      </c>
      <c r="CZ149" s="29"/>
      <c r="DA149" s="29"/>
      <c r="DB149" s="29" t="e">
        <f aca="false">+DA149*100/CY149</f>
        <v>#DIV/0!</v>
      </c>
      <c r="DC149" s="29" t="e">
        <f aca="false">+DA149*100/CZ149</f>
        <v>#DIV/0!</v>
      </c>
      <c r="DD149" s="29" t="n">
        <f aca="false">+DA149-CY149</f>
        <v>0</v>
      </c>
      <c r="DE149" s="29" t="n">
        <f aca="false">+BY149/12*7</f>
        <v>0</v>
      </c>
      <c r="DF149" s="29"/>
      <c r="DG149" s="29"/>
      <c r="DH149" s="29" t="e">
        <f aca="false">+DG149*100/DE149</f>
        <v>#DIV/0!</v>
      </c>
      <c r="DI149" s="29" t="e">
        <f aca="false">+DG149*100/DF149</f>
        <v>#DIV/0!</v>
      </c>
    </row>
    <row r="150" customFormat="false" ht="13.5" hidden="true" customHeight="true" outlineLevel="0" collapsed="false">
      <c r="C150" s="47"/>
      <c r="D150" s="48"/>
      <c r="E150" s="48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 t="n">
        <f aca="false">+AS150/4</f>
        <v>0</v>
      </c>
      <c r="AW150" s="29"/>
      <c r="AX150" s="29"/>
      <c r="AY150" s="29" t="n">
        <f aca="false">+AS150/12*4</f>
        <v>0</v>
      </c>
      <c r="AZ150" s="29"/>
      <c r="BA150" s="29"/>
      <c r="BB150" s="29"/>
      <c r="BC150" s="29"/>
      <c r="BD150" s="29" t="n">
        <f aca="false">+AS150/2</f>
        <v>0</v>
      </c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49"/>
      <c r="BR150" s="29"/>
      <c r="BS150" s="29"/>
      <c r="BT150" s="29"/>
      <c r="BU150" s="29"/>
      <c r="BV150" s="29"/>
      <c r="BW150" s="29"/>
      <c r="BX150" s="29"/>
      <c r="BY150" s="29"/>
      <c r="BZ150" s="29" t="n">
        <f aca="false">BY150-BW150</f>
        <v>0</v>
      </c>
      <c r="CA150" s="29"/>
      <c r="CB150" s="29" t="n">
        <f aca="false">+BW150/12</f>
        <v>0</v>
      </c>
      <c r="CC150" s="29"/>
      <c r="CD150" s="29" t="n">
        <f aca="false">+BW150/12*2</f>
        <v>0</v>
      </c>
      <c r="CE150" s="29"/>
      <c r="CF150" s="29"/>
      <c r="CG150" s="29" t="e">
        <f aca="false">+CF150*100/CD150</f>
        <v>#DIV/0!</v>
      </c>
      <c r="CH150" s="29" t="e">
        <f aca="false">+CF150*100/CE150</f>
        <v>#DIV/0!</v>
      </c>
      <c r="CI150" s="29" t="n">
        <f aca="false">+BY150/4</f>
        <v>0</v>
      </c>
      <c r="CJ150" s="29"/>
      <c r="CK150" s="29"/>
      <c r="CL150" s="29" t="e">
        <f aca="false">+CK150*100/CI150</f>
        <v>#DIV/0!</v>
      </c>
      <c r="CM150" s="29" t="e">
        <f aca="false">+CK150*100/CJ150</f>
        <v>#DIV/0!</v>
      </c>
      <c r="CN150" s="29" t="n">
        <f aca="false">+BY150/12*4</f>
        <v>0</v>
      </c>
      <c r="CO150" s="29"/>
      <c r="CP150" s="29"/>
      <c r="CQ150" s="29" t="e">
        <f aca="false">+CP150*100/CN150</f>
        <v>#DIV/0!</v>
      </c>
      <c r="CR150" s="29" t="e">
        <f aca="false">+CP150*100/CO150</f>
        <v>#DIV/0!</v>
      </c>
      <c r="CS150" s="29" t="n">
        <f aca="false">+BY150/12*5</f>
        <v>0</v>
      </c>
      <c r="CT150" s="29"/>
      <c r="CU150" s="29"/>
      <c r="CV150" s="29" t="e">
        <f aca="false">+CU150*100/CS150</f>
        <v>#DIV/0!</v>
      </c>
      <c r="CW150" s="29" t="e">
        <f aca="false">+CU150*100/CT150</f>
        <v>#DIV/0!</v>
      </c>
      <c r="CX150" s="29" t="n">
        <f aca="false">+CU150-CS150</f>
        <v>0</v>
      </c>
      <c r="CY150" s="29" t="n">
        <f aca="false">+BY150/12*6</f>
        <v>0</v>
      </c>
      <c r="CZ150" s="29"/>
      <c r="DA150" s="29"/>
      <c r="DB150" s="29" t="e">
        <f aca="false">+DA150*100/CY150</f>
        <v>#DIV/0!</v>
      </c>
      <c r="DC150" s="29" t="e">
        <f aca="false">+DA150*100/CZ150</f>
        <v>#DIV/0!</v>
      </c>
      <c r="DD150" s="29" t="n">
        <f aca="false">+DA150-CY150</f>
        <v>0</v>
      </c>
      <c r="DE150" s="29" t="n">
        <f aca="false">+BY150/12*7</f>
        <v>0</v>
      </c>
      <c r="DF150" s="29"/>
      <c r="DG150" s="29"/>
      <c r="DH150" s="29" t="e">
        <f aca="false">+DG150*100/DE150</f>
        <v>#DIV/0!</v>
      </c>
      <c r="DI150" s="29" t="e">
        <f aca="false">+DG150*100/DF150</f>
        <v>#DIV/0!</v>
      </c>
    </row>
    <row r="151" customFormat="false" ht="13.5" hidden="true" customHeight="true" outlineLevel="0" collapsed="false">
      <c r="C151" s="47"/>
      <c r="D151" s="48"/>
      <c r="E151" s="48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 t="n">
        <f aca="false">+AS151/4</f>
        <v>0</v>
      </c>
      <c r="AW151" s="29"/>
      <c r="AX151" s="29"/>
      <c r="AY151" s="29" t="n">
        <f aca="false">+AS151/12*4</f>
        <v>0</v>
      </c>
      <c r="AZ151" s="29"/>
      <c r="BA151" s="29"/>
      <c r="BB151" s="29"/>
      <c r="BC151" s="29"/>
      <c r="BD151" s="29" t="n">
        <f aca="false">+AS151/2</f>
        <v>0</v>
      </c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49"/>
      <c r="BR151" s="29"/>
      <c r="BS151" s="29"/>
      <c r="BT151" s="29"/>
      <c r="BU151" s="29"/>
      <c r="BV151" s="29"/>
      <c r="BW151" s="29"/>
      <c r="BX151" s="29"/>
      <c r="BY151" s="29"/>
      <c r="BZ151" s="29" t="n">
        <f aca="false">BY151-BW151</f>
        <v>0</v>
      </c>
      <c r="CA151" s="29"/>
      <c r="CB151" s="29" t="n">
        <f aca="false">+BW151/12</f>
        <v>0</v>
      </c>
      <c r="CC151" s="29"/>
      <c r="CD151" s="29" t="n">
        <f aca="false">+BW151/12*2</f>
        <v>0</v>
      </c>
      <c r="CE151" s="29"/>
      <c r="CF151" s="29"/>
      <c r="CG151" s="29" t="e">
        <f aca="false">+CF151*100/CD151</f>
        <v>#DIV/0!</v>
      </c>
      <c r="CH151" s="29" t="e">
        <f aca="false">+CF151*100/CE151</f>
        <v>#DIV/0!</v>
      </c>
      <c r="CI151" s="29" t="n">
        <f aca="false">+BY151/4</f>
        <v>0</v>
      </c>
      <c r="CJ151" s="29"/>
      <c r="CK151" s="29"/>
      <c r="CL151" s="29" t="e">
        <f aca="false">+CK151*100/CI151</f>
        <v>#DIV/0!</v>
      </c>
      <c r="CM151" s="29" t="e">
        <f aca="false">+CK151*100/CJ151</f>
        <v>#DIV/0!</v>
      </c>
      <c r="CN151" s="29" t="n">
        <f aca="false">+BY151/12*4</f>
        <v>0</v>
      </c>
      <c r="CO151" s="29"/>
      <c r="CP151" s="29"/>
      <c r="CQ151" s="29" t="e">
        <f aca="false">+CP151*100/CN151</f>
        <v>#DIV/0!</v>
      </c>
      <c r="CR151" s="29" t="e">
        <f aca="false">+CP151*100/CO151</f>
        <v>#DIV/0!</v>
      </c>
      <c r="CS151" s="29" t="n">
        <f aca="false">+BY151/12*5</f>
        <v>0</v>
      </c>
      <c r="CT151" s="29"/>
      <c r="CU151" s="29"/>
      <c r="CV151" s="29" t="e">
        <f aca="false">+CU151*100/CS151</f>
        <v>#DIV/0!</v>
      </c>
      <c r="CW151" s="29" t="e">
        <f aca="false">+CU151*100/CT151</f>
        <v>#DIV/0!</v>
      </c>
      <c r="CX151" s="29" t="n">
        <f aca="false">+CU151-CS151</f>
        <v>0</v>
      </c>
      <c r="CY151" s="29" t="n">
        <f aca="false">+BY151/12*6</f>
        <v>0</v>
      </c>
      <c r="CZ151" s="29"/>
      <c r="DA151" s="29"/>
      <c r="DB151" s="29" t="e">
        <f aca="false">+DA151*100/CY151</f>
        <v>#DIV/0!</v>
      </c>
      <c r="DC151" s="29" t="e">
        <f aca="false">+DA151*100/CZ151</f>
        <v>#DIV/0!</v>
      </c>
      <c r="DD151" s="29" t="n">
        <f aca="false">+DA151-CY151</f>
        <v>0</v>
      </c>
      <c r="DE151" s="29" t="n">
        <f aca="false">+BY151/12*7</f>
        <v>0</v>
      </c>
      <c r="DF151" s="29"/>
      <c r="DG151" s="29"/>
      <c r="DH151" s="29" t="e">
        <f aca="false">+DG151*100/DE151</f>
        <v>#DIV/0!</v>
      </c>
      <c r="DI151" s="29" t="e">
        <f aca="false">+DG151*100/DF151</f>
        <v>#DIV/0!</v>
      </c>
    </row>
    <row r="152" customFormat="false" ht="10.5" hidden="true" customHeight="true" outlineLevel="0" collapsed="false">
      <c r="C152" s="47"/>
      <c r="D152" s="48"/>
      <c r="E152" s="48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 t="n">
        <f aca="false">+AS152/4</f>
        <v>0</v>
      </c>
      <c r="AW152" s="29"/>
      <c r="AX152" s="29"/>
      <c r="AY152" s="29" t="n">
        <f aca="false">+AS152/12*4</f>
        <v>0</v>
      </c>
      <c r="AZ152" s="29"/>
      <c r="BA152" s="29"/>
      <c r="BB152" s="29"/>
      <c r="BC152" s="29"/>
      <c r="BD152" s="29" t="n">
        <f aca="false">+AS152/2</f>
        <v>0</v>
      </c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49"/>
      <c r="BR152" s="29"/>
      <c r="BS152" s="29"/>
      <c r="BT152" s="29"/>
      <c r="BU152" s="29"/>
      <c r="BV152" s="29"/>
      <c r="BW152" s="29"/>
      <c r="BX152" s="29"/>
      <c r="BY152" s="29"/>
      <c r="BZ152" s="29" t="n">
        <f aca="false">BY152-BW152</f>
        <v>0</v>
      </c>
      <c r="CA152" s="29"/>
      <c r="CB152" s="29" t="n">
        <f aca="false">+BW152/12</f>
        <v>0</v>
      </c>
      <c r="CC152" s="29"/>
      <c r="CD152" s="29" t="n">
        <f aca="false">+BW152/12*2</f>
        <v>0</v>
      </c>
      <c r="CE152" s="29"/>
      <c r="CF152" s="29"/>
      <c r="CG152" s="29" t="e">
        <f aca="false">+CF152*100/CD152</f>
        <v>#DIV/0!</v>
      </c>
      <c r="CH152" s="29" t="e">
        <f aca="false">+CF152*100/CE152</f>
        <v>#DIV/0!</v>
      </c>
      <c r="CI152" s="29" t="n">
        <f aca="false">+BY152/4</f>
        <v>0</v>
      </c>
      <c r="CJ152" s="29"/>
      <c r="CK152" s="29"/>
      <c r="CL152" s="29" t="e">
        <f aca="false">+CK152*100/CI152</f>
        <v>#DIV/0!</v>
      </c>
      <c r="CM152" s="29" t="e">
        <f aca="false">+CK152*100/CJ152</f>
        <v>#DIV/0!</v>
      </c>
      <c r="CN152" s="29" t="n">
        <f aca="false">+BY152/12*4</f>
        <v>0</v>
      </c>
      <c r="CO152" s="29"/>
      <c r="CP152" s="29"/>
      <c r="CQ152" s="29" t="e">
        <f aca="false">+CP152*100/CN152</f>
        <v>#DIV/0!</v>
      </c>
      <c r="CR152" s="29" t="e">
        <f aca="false">+CP152*100/CO152</f>
        <v>#DIV/0!</v>
      </c>
      <c r="CS152" s="29" t="n">
        <f aca="false">+BY152/12*5</f>
        <v>0</v>
      </c>
      <c r="CT152" s="29"/>
      <c r="CU152" s="29"/>
      <c r="CV152" s="29" t="e">
        <f aca="false">+CU152*100/CS152</f>
        <v>#DIV/0!</v>
      </c>
      <c r="CW152" s="29" t="e">
        <f aca="false">+CU152*100/CT152</f>
        <v>#DIV/0!</v>
      </c>
      <c r="CX152" s="29" t="n">
        <f aca="false">+CU152-CS152</f>
        <v>0</v>
      </c>
      <c r="CY152" s="29" t="n">
        <f aca="false">+BY152/12*6</f>
        <v>0</v>
      </c>
      <c r="CZ152" s="29"/>
      <c r="DA152" s="29"/>
      <c r="DB152" s="29" t="e">
        <f aca="false">+DA152*100/CY152</f>
        <v>#DIV/0!</v>
      </c>
      <c r="DC152" s="29" t="e">
        <f aca="false">+DA152*100/CZ152</f>
        <v>#DIV/0!</v>
      </c>
      <c r="DD152" s="29" t="n">
        <f aca="false">+DA152-CY152</f>
        <v>0</v>
      </c>
      <c r="DE152" s="29" t="n">
        <f aca="false">+BY152/12*7</f>
        <v>0</v>
      </c>
      <c r="DF152" s="29"/>
      <c r="DG152" s="29"/>
      <c r="DH152" s="29" t="e">
        <f aca="false">+DG152*100/DE152</f>
        <v>#DIV/0!</v>
      </c>
      <c r="DI152" s="29" t="e">
        <f aca="false">+DG152*100/DF152</f>
        <v>#DIV/0!</v>
      </c>
    </row>
    <row r="153" s="64" customFormat="true" ht="22.5" hidden="false" customHeight="true" outlineLevel="0" collapsed="false">
      <c r="C153" s="39" t="s">
        <v>237</v>
      </c>
      <c r="D153" s="31" t="n">
        <v>810000</v>
      </c>
      <c r="E153" s="31" t="s">
        <v>238</v>
      </c>
      <c r="F153" s="25" t="n">
        <f aca="false">F156+F159+F160+F161+F162</f>
        <v>215000</v>
      </c>
      <c r="G153" s="25" t="n">
        <f aca="false">G156+G159+G160+G161+G162</f>
        <v>1515000</v>
      </c>
      <c r="H153" s="25" t="n">
        <f aca="false">H156+H159+H160+H163</f>
        <v>30846</v>
      </c>
      <c r="I153" s="25" t="n">
        <f aca="false">I156+I159+I160+I163</f>
        <v>35809.16</v>
      </c>
      <c r="J153" s="25" t="n">
        <f aca="false">J156+J159+J160+J163</f>
        <v>35809.16</v>
      </c>
      <c r="K153" s="25" t="n">
        <f aca="false">K156+K159+K160+K163</f>
        <v>136710.72</v>
      </c>
      <c r="L153" s="25" t="n">
        <f aca="false">L156+L159+L160+L163</f>
        <v>141002.72</v>
      </c>
      <c r="M153" s="25" t="n">
        <f aca="false">M154+M156+M159+M160+M161+M163+M162</f>
        <v>404212.61</v>
      </c>
      <c r="N153" s="25" t="n">
        <f aca="false">N154+N156+N159+N160+N161+N163+N162</f>
        <v>411663.57</v>
      </c>
      <c r="O153" s="25" t="n">
        <f aca="false">O154+O156+O159+O160+O161+O163+O162</f>
        <v>513963.87</v>
      </c>
      <c r="P153" s="25" t="n">
        <f aca="false">P154+P156+P159+P160+P163</f>
        <v>151989.56</v>
      </c>
      <c r="Q153" s="25" t="n">
        <f aca="false">Q154+Q156+Q159+Q160+Q161+Q163+Q162</f>
        <v>516996.64</v>
      </c>
      <c r="R153" s="25" t="n">
        <f aca="false">R154+R156+R159+R160+R161+R163+R162</f>
        <v>516996.64</v>
      </c>
      <c r="S153" s="25" t="n">
        <f aca="false">S154+S156+S159+S160+S161+S162</f>
        <v>1537000</v>
      </c>
      <c r="T153" s="25" t="n">
        <f aca="false">T154+T156+T159+T160+T161+T162</f>
        <v>1170852.68</v>
      </c>
      <c r="U153" s="25" t="n">
        <f aca="false">U154+U156+U159+U160+U161+U162</f>
        <v>412657.4</v>
      </c>
      <c r="V153" s="25" t="n">
        <f aca="false">V154+V156+V159+V160+V161+V162</f>
        <v>724349.76</v>
      </c>
      <c r="W153" s="25" t="n">
        <f aca="false">W154+W156+W159+W160+W161+W162</f>
        <v>650000</v>
      </c>
      <c r="X153" s="25" t="n">
        <f aca="false">X154+X156+X159+X160+X163+X162</f>
        <v>3451.56</v>
      </c>
      <c r="Y153" s="25" t="n">
        <f aca="false">Y154+Y156+Y159+Y160+Y161+Y162</f>
        <v>19155.14</v>
      </c>
      <c r="Z153" s="25" t="n">
        <f aca="false">Z154+Z156+Z159+Z160+Z163+Z162</f>
        <v>6552.64</v>
      </c>
      <c r="AA153" s="25" t="n">
        <f aca="false">AA154+AA156+AA159+AA160+AA161+AA162</f>
        <v>27320.43</v>
      </c>
      <c r="AB153" s="25" t="n">
        <f aca="false">AB154+AB156+AB159+AB160+AB163+AB162</f>
        <v>315240.27</v>
      </c>
      <c r="AC153" s="25" t="n">
        <f aca="false">AC154+AC156+AC159+AC160+AC161+AC162</f>
        <v>61363.3</v>
      </c>
      <c r="AD153" s="25" t="n">
        <f aca="false">AD154+AD156+AD159+AD160+AD161+AD163+AD162</f>
        <v>318078.16</v>
      </c>
      <c r="AE153" s="25" t="n">
        <f aca="false">AE154+AE156+AE159+AE160+AE161+AE162</f>
        <v>62504.76</v>
      </c>
      <c r="AF153" s="25" t="n">
        <f aca="false">AF154+AF156+AF159+AF160+AF161+AF163+AF162</f>
        <v>330750.05</v>
      </c>
      <c r="AG153" s="25" t="n">
        <f aca="false">AG154+AG156+AG159+AG160+AG161+AG162</f>
        <v>73890.07</v>
      </c>
      <c r="AH153" s="25" t="n">
        <f aca="false">AH154+AH156+AH159+AH160+AH161+AH163+AH162</f>
        <v>404212.61</v>
      </c>
      <c r="AI153" s="25" t="n">
        <f aca="false">AI154+AI156+AI159+AI160+AI161+AI162</f>
        <v>503927.08</v>
      </c>
      <c r="AJ153" s="25" t="n">
        <f aca="false">AJ154+AJ156+AJ159+AJ160+AJ161+AJ163+AJ162</f>
        <v>411663.57</v>
      </c>
      <c r="AK153" s="25" t="n">
        <f aca="false">AK154+AK156+AK159+AK160+AK161+AK162</f>
        <v>509221.44</v>
      </c>
      <c r="AL153" s="25" t="n">
        <f aca="false">AL154+AL156+AL159+AL160+AL161+AL163+AL162</f>
        <v>513963.87</v>
      </c>
      <c r="AM153" s="25" t="n">
        <f aca="false">AM154+AM155+AM156+AM159+AM160+AM161+AM162</f>
        <v>514658.98</v>
      </c>
      <c r="AN153" s="25" t="n">
        <f aca="false">AN154+AN156+AN159+AN160+AN161+AN163+AN162</f>
        <v>516996.64</v>
      </c>
      <c r="AO153" s="25" t="n">
        <f aca="false">AO154+AO155+AO156+AO159+AO160+AO161+AO162</f>
        <v>902180.46</v>
      </c>
      <c r="AP153" s="25" t="n">
        <f aca="false">AP154+AP155+AP156+AP159+AP160+AP161+AP162</f>
        <v>1145600</v>
      </c>
      <c r="AQ153" s="25" t="n">
        <f aca="false">AQ154+AQ156+AQ159+AQ160+AQ161+AQ162</f>
        <v>760000</v>
      </c>
      <c r="AR153" s="25" t="n">
        <f aca="false">AR154+AR155+AR156+AR159+AR160+AR161+AR162</f>
        <v>981194.32</v>
      </c>
      <c r="AS153" s="25" t="n">
        <f aca="false">AS154+AS156+AS159+AS160+AS161+AS162</f>
        <v>1110000</v>
      </c>
      <c r="AT153" s="25" t="n">
        <f aca="false">AT154+AT156+AT159+AT160+AT161+AT162</f>
        <v>27320.43</v>
      </c>
      <c r="AU153" s="25" t="n">
        <f aca="false">AU154+AU156+AU159+AU160+AU161+AU162</f>
        <v>230812.37</v>
      </c>
      <c r="AV153" s="29" t="n">
        <f aca="false">+AS153/4</f>
        <v>277500</v>
      </c>
      <c r="AW153" s="25" t="n">
        <f aca="false">AW154+AW156+AW159+AW160+AW161+AW162</f>
        <v>61363.3</v>
      </c>
      <c r="AX153" s="25" t="n">
        <f aca="false">AX154+AX156+AX159+AX160+AX161+AX162</f>
        <v>235923.91</v>
      </c>
      <c r="AY153" s="29" t="n">
        <f aca="false">+AS153/12*4</f>
        <v>370000</v>
      </c>
      <c r="AZ153" s="25" t="n">
        <f aca="false">AZ154+AZ156+AZ159+AZ160+AZ161+AZ162</f>
        <v>62504.76</v>
      </c>
      <c r="BA153" s="25" t="n">
        <f aca="false">BA154+BA156+BA159+BA160+BA161+BA162</f>
        <v>236741.86</v>
      </c>
      <c r="BB153" s="25" t="n">
        <f aca="false">BB154+BB156+BB159+BB160+BB161+BB162</f>
        <v>73890.07</v>
      </c>
      <c r="BC153" s="25" t="n">
        <f aca="false">BC154+BC156+BC159+BC160+BC161+BC162</f>
        <v>260790.75</v>
      </c>
      <c r="BD153" s="25" t="n">
        <f aca="false">+AS153/2</f>
        <v>555000</v>
      </c>
      <c r="BE153" s="25" t="n">
        <f aca="false">BE154+BE156+BE159+BE160+BE161+BE162</f>
        <v>503927.08</v>
      </c>
      <c r="BF153" s="25" t="n">
        <f aca="false">BF154+BF155+BF156+BF159+BF160+BF161+BF162</f>
        <v>402697</v>
      </c>
      <c r="BG153" s="25" t="n">
        <f aca="false">BG154+BG156+BG159+BG160+BG161+BG162</f>
        <v>509221.44</v>
      </c>
      <c r="BH153" s="25" t="n">
        <f aca="false">BH154+BH155+BH156+BH159+BH160+BH161+BH162</f>
        <v>409070.57</v>
      </c>
      <c r="BI153" s="25" t="n">
        <f aca="false">BI154+BI155+BI156+BI159+BI160+BI161+BI162</f>
        <v>514658.98</v>
      </c>
      <c r="BJ153" s="25" t="n">
        <f aca="false">BJ154+BJ155+BJ156+BJ159+BJ160+BJ161+BJ162</f>
        <v>1420175.82</v>
      </c>
      <c r="BK153" s="25" t="n">
        <f aca="false">BK154+BK155+BK156+BK159+BK160+BK161+BK162</f>
        <v>902180.46</v>
      </c>
      <c r="BL153" s="25" t="n">
        <f aca="false">BL154+BL155+BL156+BL159+BL160+BL161+BL162</f>
        <v>1425360.75</v>
      </c>
      <c r="BM153" s="25" t="n">
        <f aca="false">BM154+BM155+BM156+BM159+BM160+BM161+BM162</f>
        <v>902180.46</v>
      </c>
      <c r="BN153" s="25" t="n">
        <f aca="false">BN154+BN155+BN156+BN159+BN160+BN161+BN162</f>
        <v>1425360.75</v>
      </c>
      <c r="BO153" s="25" t="n">
        <f aca="false">BO154+BO155+BO156+BO159+BO160+BO161+BO162</f>
        <v>3239000</v>
      </c>
      <c r="BP153" s="25" t="n">
        <f aca="false">BP154+BP155+BP156+BP159+BP160+BP161+BP162</f>
        <v>3239000</v>
      </c>
      <c r="BQ153" s="32"/>
      <c r="BR153" s="25" t="n">
        <f aca="false">BR154+BR156+BR159+BR160+BR161+BR162</f>
        <v>750000</v>
      </c>
      <c r="BS153" s="25" t="n">
        <f aca="false">BS154+BS156+BS159+BS160+BS161+BS162</f>
        <v>750000</v>
      </c>
      <c r="BT153" s="25"/>
      <c r="BU153" s="25" t="n">
        <f aca="false">BU154+BU156+BU159+BU160+BU161+BU162</f>
        <v>1010000</v>
      </c>
      <c r="BV153" s="25" t="n">
        <f aca="false">BV154+BV155+BV156+BV157+BV159+BV160+BV161+BV162</f>
        <v>2685553.08</v>
      </c>
      <c r="BW153" s="25" t="n">
        <f aca="false">BW154+BW156+BW159+BW160+BW161+BW162</f>
        <v>1030000</v>
      </c>
      <c r="BX153" s="25" t="n">
        <f aca="false">BX154+BX155+BX156+BX159+BX160+BX161+BX162</f>
        <v>1425360.75</v>
      </c>
      <c r="BY153" s="25" t="n">
        <f aca="false">BY154+BY156+BY159+BY160+BY161+BY162</f>
        <v>1030000</v>
      </c>
      <c r="BZ153" s="27" t="n">
        <f aca="false">BY153-BW153</f>
        <v>0</v>
      </c>
      <c r="CA153" s="25" t="n">
        <f aca="false">CA154+CA156+CA159+CA160+CA161+CA162</f>
        <v>221513.5</v>
      </c>
      <c r="CB153" s="28" t="n">
        <f aca="false">+BW153/12</f>
        <v>85833.3333333333</v>
      </c>
      <c r="CC153" s="25" t="n">
        <f aca="false">CC154+CC156+CC159+CC160+CC161+CC162</f>
        <v>6487.15</v>
      </c>
      <c r="CD153" s="25" t="n">
        <f aca="false">+BW153/12*2</f>
        <v>171666.666666667</v>
      </c>
      <c r="CE153" s="25" t="n">
        <f aca="false">CE154+CE156+CE159+CE160+CE161+CE162</f>
        <v>230812.37</v>
      </c>
      <c r="CF153" s="25" t="n">
        <f aca="false">CF154+CF156+CF159+CF160+CF161+CF162</f>
        <v>11039.25</v>
      </c>
      <c r="CG153" s="28" t="n">
        <f aca="false">+CF153*100/CD153</f>
        <v>6.43063106796117</v>
      </c>
      <c r="CH153" s="28" t="n">
        <f aca="false">+CF153*100/CE153</f>
        <v>4.78278092287688</v>
      </c>
      <c r="CI153" s="29" t="n">
        <f aca="false">+BY153/4</f>
        <v>257500</v>
      </c>
      <c r="CJ153" s="25" t="n">
        <f aca="false">CJ154+CJ156+CJ159+CJ160+CJ161+CJ162</f>
        <v>235923.91</v>
      </c>
      <c r="CK153" s="25" t="n">
        <f aca="false">CK154+CK156+CK159+CK160+CK161+CK162</f>
        <v>14832.85</v>
      </c>
      <c r="CL153" s="28" t="n">
        <f aca="false">+CK153*100/CI153</f>
        <v>5.76033009708738</v>
      </c>
      <c r="CM153" s="28" t="n">
        <f aca="false">+CK153*100/CJ153</f>
        <v>6.28713299978794</v>
      </c>
      <c r="CN153" s="29" t="n">
        <f aca="false">+BY153/12*4</f>
        <v>343333.333333333</v>
      </c>
      <c r="CO153" s="25" t="n">
        <f aca="false">CO154+CO156+CO159+CO160+CO161+CO162</f>
        <v>236741.86</v>
      </c>
      <c r="CP153" s="25" t="n">
        <f aca="false">CP154+CP156+CP159+CP160+CP161+CP162</f>
        <v>28191.28</v>
      </c>
      <c r="CQ153" s="28" t="n">
        <f aca="false">+CP153*100/CN153</f>
        <v>8.21105242718447</v>
      </c>
      <c r="CR153" s="28" t="n">
        <f aca="false">+CP153*100/CO153</f>
        <v>11.9080250531106</v>
      </c>
      <c r="CS153" s="28" t="n">
        <f aca="false">+BY153/12*5</f>
        <v>429166.666666667</v>
      </c>
      <c r="CT153" s="25" t="n">
        <f aca="false">CT154+CT156+CT159+CT160+CT161+CT162</f>
        <v>260790.75</v>
      </c>
      <c r="CU153" s="25" t="n">
        <f aca="false">CU154+CU156+CU159+CU160+CU161+CU162</f>
        <v>61267.83</v>
      </c>
      <c r="CV153" s="28" t="n">
        <f aca="false">+CU153*100/CS153</f>
        <v>14.275999223301</v>
      </c>
      <c r="CW153" s="28" t="n">
        <f aca="false">+CU153*100/CT153</f>
        <v>23.4930993526419</v>
      </c>
      <c r="CX153" s="28" t="n">
        <f aca="false">+CU153-CS153</f>
        <v>-367898.836666667</v>
      </c>
      <c r="CY153" s="25" t="n">
        <f aca="false">+BY153/12*6</f>
        <v>515000</v>
      </c>
      <c r="CZ153" s="25" t="n">
        <f aca="false">CZ154+CZ155+CZ156+CZ159+CZ160+CZ161+CZ162</f>
        <v>402697</v>
      </c>
      <c r="DA153" s="25" t="n">
        <f aca="false">DA154+DA156+DA159+DA160+DA161+DA162</f>
        <v>182176.19</v>
      </c>
      <c r="DB153" s="25" t="n">
        <f aca="false">+DA153*100/CY153</f>
        <v>35.3740174757282</v>
      </c>
      <c r="DC153" s="25" t="n">
        <f aca="false">+DA153*100/CZ153</f>
        <v>45.2390233848278</v>
      </c>
      <c r="DD153" s="28" t="n">
        <f aca="false">+DA153-CY153</f>
        <v>-332823.81</v>
      </c>
      <c r="DE153" s="29" t="n">
        <f aca="false">+BY153/12*7</f>
        <v>600833.333333333</v>
      </c>
      <c r="DF153" s="25" t="n">
        <f aca="false">DF154+DF155+DF156+DF159+DF160+DF161+DF162</f>
        <v>409070.57</v>
      </c>
      <c r="DG153" s="25" t="n">
        <f aca="false">DG154+DG156+DG159+DG160+DG161+DG162</f>
        <v>240329.85</v>
      </c>
      <c r="DH153" s="28" t="n">
        <f aca="false">+DG153*100/DE153</f>
        <v>39.9994202496533</v>
      </c>
      <c r="DI153" s="28" t="n">
        <f aca="false">+DG153*100/DF153</f>
        <v>58.7502175969295</v>
      </c>
    </row>
    <row r="154" s="64" customFormat="true" ht="18" hidden="false" customHeight="true" outlineLevel="0" collapsed="false">
      <c r="C154" s="47"/>
      <c r="D154" s="48" t="n">
        <v>811100</v>
      </c>
      <c r="E154" s="48" t="s">
        <v>239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1160.52</v>
      </c>
      <c r="N154" s="29" t="n">
        <v>1160.52</v>
      </c>
      <c r="O154" s="29" t="n">
        <f aca="false">1160.52+66000</f>
        <v>67160.52</v>
      </c>
      <c r="P154" s="29" t="n">
        <v>1386.84</v>
      </c>
      <c r="Q154" s="29" t="n">
        <f aca="false">1160.52+66000+587.76</f>
        <v>67748.28</v>
      </c>
      <c r="R154" s="29" t="n">
        <f aca="false">1160.52+66000+587.76</f>
        <v>67748.28</v>
      </c>
      <c r="S154" s="29" t="n">
        <v>72000</v>
      </c>
      <c r="T154" s="29" t="n">
        <v>32000</v>
      </c>
      <c r="U154" s="29" t="n">
        <v>1967.1</v>
      </c>
      <c r="V154" s="29" t="n">
        <v>229626.98</v>
      </c>
      <c r="W154" s="29" t="n">
        <v>10000</v>
      </c>
      <c r="X154" s="29" t="n">
        <v>580.26</v>
      </c>
      <c r="Y154" s="29" t="n">
        <v>587.76</v>
      </c>
      <c r="Z154" s="29" t="n">
        <v>580.26</v>
      </c>
      <c r="AA154" s="29" t="n">
        <v>647.76</v>
      </c>
      <c r="AB154" s="29" t="n">
        <v>580.26</v>
      </c>
      <c r="AC154" s="29" t="n">
        <v>647.76</v>
      </c>
      <c r="AD154" s="29" t="n">
        <v>580.26</v>
      </c>
      <c r="AE154" s="29" t="n">
        <v>647.76</v>
      </c>
      <c r="AF154" s="29" t="n">
        <v>1160.52</v>
      </c>
      <c r="AG154" s="29" t="n">
        <f aca="false">647.76+760</f>
        <v>1407.76</v>
      </c>
      <c r="AH154" s="29" t="n">
        <v>1160.52</v>
      </c>
      <c r="AI154" s="29" t="n">
        <v>187912.84</v>
      </c>
      <c r="AJ154" s="29" t="n">
        <v>1160.52</v>
      </c>
      <c r="AK154" s="29" t="n">
        <v>188500.6</v>
      </c>
      <c r="AL154" s="29" t="n">
        <f aca="false">1160.52+66000</f>
        <v>67160.52</v>
      </c>
      <c r="AM154" s="29" t="n">
        <f aca="false">1235.52+185756.28+760</f>
        <v>187751.8</v>
      </c>
      <c r="AN154" s="29" t="n">
        <f aca="false">1160.52+66000+587.76</f>
        <v>67748.28</v>
      </c>
      <c r="AO154" s="29" t="n">
        <f aca="false">1235.52+185756.28-185756.28+760</f>
        <v>1995.51999999999</v>
      </c>
      <c r="AP154" s="29" t="n">
        <v>10000</v>
      </c>
      <c r="AQ154" s="29" t="n">
        <v>10000</v>
      </c>
      <c r="AR154" s="29" t="n">
        <v>2746.62</v>
      </c>
      <c r="AS154" s="29" t="n">
        <f aca="false">10000+350000</f>
        <v>360000</v>
      </c>
      <c r="AT154" s="29" t="n">
        <v>647.76</v>
      </c>
      <c r="AU154" s="29" t="n">
        <v>0</v>
      </c>
      <c r="AV154" s="29" t="n">
        <f aca="false">+AS154/4</f>
        <v>90000</v>
      </c>
      <c r="AW154" s="29" t="n">
        <v>647.76</v>
      </c>
      <c r="AX154" s="29"/>
      <c r="AY154" s="29" t="n">
        <f aca="false">+AS154/12*4</f>
        <v>120000</v>
      </c>
      <c r="AZ154" s="29" t="n">
        <v>647.76</v>
      </c>
      <c r="BA154" s="29"/>
      <c r="BB154" s="29" t="n">
        <f aca="false">647.76+760</f>
        <v>1407.76</v>
      </c>
      <c r="BC154" s="29"/>
      <c r="BD154" s="29" t="n">
        <f aca="false">+AS154/2</f>
        <v>180000</v>
      </c>
      <c r="BE154" s="29" t="n">
        <v>187912.84</v>
      </c>
      <c r="BF154" s="29" t="n">
        <v>0</v>
      </c>
      <c r="BG154" s="29" t="n">
        <v>188500.6</v>
      </c>
      <c r="BH154" s="29" t="n">
        <v>0</v>
      </c>
      <c r="BI154" s="29" t="n">
        <f aca="false">1235.52+185756.28+760</f>
        <v>187751.8</v>
      </c>
      <c r="BJ154" s="29" t="n">
        <v>0</v>
      </c>
      <c r="BK154" s="29" t="n">
        <f aca="false">1235.52+185756.28-185756.28+760</f>
        <v>1995.51999999999</v>
      </c>
      <c r="BL154" s="29" t="n">
        <v>0</v>
      </c>
      <c r="BM154" s="29" t="n">
        <f aca="false">1235.52+185756.28-185756.28+760</f>
        <v>1995.51999999999</v>
      </c>
      <c r="BN154" s="29" t="n">
        <v>0</v>
      </c>
      <c r="BO154" s="29" t="n">
        <v>0</v>
      </c>
      <c r="BP154" s="29" t="n">
        <v>0</v>
      </c>
      <c r="BQ154" s="49"/>
      <c r="BR154" s="29" t="n">
        <v>100000</v>
      </c>
      <c r="BS154" s="29" t="n">
        <v>100000</v>
      </c>
      <c r="BT154" s="29"/>
      <c r="BU154" s="29" t="n">
        <v>150000</v>
      </c>
      <c r="BV154" s="29" t="n">
        <v>0</v>
      </c>
      <c r="BW154" s="29" t="n">
        <v>150000</v>
      </c>
      <c r="BX154" s="29" t="n">
        <v>0</v>
      </c>
      <c r="BY154" s="29" t="n">
        <v>150000</v>
      </c>
      <c r="BZ154" s="29" t="n">
        <f aca="false">BY154-BW154</f>
        <v>0</v>
      </c>
      <c r="CA154" s="29"/>
      <c r="CB154" s="29" t="n">
        <f aca="false">+BW154/12</f>
        <v>12500</v>
      </c>
      <c r="CC154" s="29"/>
      <c r="CD154" s="29" t="n">
        <f aca="false">+BW154/12*2</f>
        <v>25000</v>
      </c>
      <c r="CE154" s="29" t="n">
        <v>0</v>
      </c>
      <c r="CF154" s="29" t="n">
        <v>0</v>
      </c>
      <c r="CG154" s="29" t="n">
        <f aca="false">+CF154*100/CD154</f>
        <v>0</v>
      </c>
      <c r="CH154" s="29" t="e">
        <f aca="false">+CF154*100/CE154</f>
        <v>#DIV/0!</v>
      </c>
      <c r="CI154" s="29" t="n">
        <f aca="false">+BY154/4</f>
        <v>37500</v>
      </c>
      <c r="CJ154" s="29"/>
      <c r="CK154" s="29" t="n">
        <v>0</v>
      </c>
      <c r="CL154" s="29" t="n">
        <f aca="false">+CK154*100/CI154</f>
        <v>0</v>
      </c>
      <c r="CM154" s="29" t="e">
        <f aca="false">+CK154*100/CJ154</f>
        <v>#DIV/0!</v>
      </c>
      <c r="CN154" s="29" t="n">
        <f aca="false">+BY154/12*4</f>
        <v>50000</v>
      </c>
      <c r="CO154" s="29"/>
      <c r="CP154" s="29" t="n">
        <v>0</v>
      </c>
      <c r="CQ154" s="29" t="n">
        <f aca="false">+CP154*100/CN154</f>
        <v>0</v>
      </c>
      <c r="CR154" s="29" t="e">
        <f aca="false">+CP154*100/CO154</f>
        <v>#DIV/0!</v>
      </c>
      <c r="CS154" s="29" t="n">
        <f aca="false">+BY154/12*5</f>
        <v>62500</v>
      </c>
      <c r="CT154" s="29"/>
      <c r="CU154" s="29" t="n">
        <v>0</v>
      </c>
      <c r="CV154" s="29" t="n">
        <f aca="false">+CU154*100/CS154</f>
        <v>0</v>
      </c>
      <c r="CW154" s="29" t="n">
        <v>0</v>
      </c>
      <c r="CX154" s="29" t="n">
        <f aca="false">+CU154-CS154</f>
        <v>-62500</v>
      </c>
      <c r="CY154" s="29" t="n">
        <f aca="false">+BY154/12*6</f>
        <v>75000</v>
      </c>
      <c r="CZ154" s="29" t="n">
        <v>0</v>
      </c>
      <c r="DA154" s="29" t="n">
        <v>0</v>
      </c>
      <c r="DB154" s="29" t="n">
        <f aca="false">+DA154*100/CY154</f>
        <v>0</v>
      </c>
      <c r="DC154" s="29" t="n">
        <v>0</v>
      </c>
      <c r="DD154" s="29" t="n">
        <f aca="false">+DA154-CY154</f>
        <v>-75000</v>
      </c>
      <c r="DE154" s="29" t="n">
        <f aca="false">+BY154/12*7</f>
        <v>87500</v>
      </c>
      <c r="DF154" s="29" t="n">
        <v>0</v>
      </c>
      <c r="DG154" s="29" t="n">
        <v>0</v>
      </c>
      <c r="DH154" s="29" t="n">
        <f aca="false">+DG154*100/DE154</f>
        <v>0</v>
      </c>
      <c r="DI154" s="29" t="n">
        <v>0</v>
      </c>
    </row>
    <row r="155" s="64" customFormat="true" ht="18" hidden="true" customHeight="true" outlineLevel="0" collapsed="false">
      <c r="C155" s="47"/>
      <c r="D155" s="48" t="n">
        <v>811273</v>
      </c>
      <c r="E155" s="48" t="s">
        <v>240</v>
      </c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 t="n">
        <v>0</v>
      </c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 t="n">
        <v>748.8</v>
      </c>
      <c r="AN155" s="29"/>
      <c r="AO155" s="29" t="n">
        <v>748.8</v>
      </c>
      <c r="AP155" s="29" t="n">
        <v>1000</v>
      </c>
      <c r="AQ155" s="29" t="n">
        <v>0</v>
      </c>
      <c r="AR155" s="29" t="n">
        <v>11980</v>
      </c>
      <c r="AS155" s="29" t="n">
        <v>0</v>
      </c>
      <c r="AT155" s="29" t="n">
        <v>0</v>
      </c>
      <c r="AU155" s="29" t="n">
        <v>0</v>
      </c>
      <c r="AV155" s="29" t="n">
        <f aca="false">+AS155/4</f>
        <v>0</v>
      </c>
      <c r="AW155" s="29"/>
      <c r="AX155" s="29" t="n">
        <v>0</v>
      </c>
      <c r="AY155" s="29" t="n">
        <f aca="false">+AS155/12*4</f>
        <v>0</v>
      </c>
      <c r="AZ155" s="29"/>
      <c r="BA155" s="29" t="n">
        <v>0</v>
      </c>
      <c r="BB155" s="29"/>
      <c r="BC155" s="29" t="n">
        <v>0</v>
      </c>
      <c r="BD155" s="29" t="n">
        <f aca="false">+AS155/2</f>
        <v>0</v>
      </c>
      <c r="BE155" s="29" t="n">
        <v>0</v>
      </c>
      <c r="BF155" s="29" t="n">
        <v>272.8</v>
      </c>
      <c r="BG155" s="29"/>
      <c r="BH155" s="29" t="n">
        <f aca="false">272.8+500</f>
        <v>772.8</v>
      </c>
      <c r="BI155" s="29" t="n">
        <v>748.8</v>
      </c>
      <c r="BJ155" s="29" t="n">
        <f aca="false">272.8+500</f>
        <v>772.8</v>
      </c>
      <c r="BK155" s="29" t="n">
        <v>748.8</v>
      </c>
      <c r="BL155" s="29" t="n">
        <f aca="false">272.8+500</f>
        <v>772.8</v>
      </c>
      <c r="BM155" s="29" t="n">
        <v>748.8</v>
      </c>
      <c r="BN155" s="29" t="n">
        <f aca="false">272.8+500</f>
        <v>772.8</v>
      </c>
      <c r="BO155" s="29" t="n">
        <v>2000</v>
      </c>
      <c r="BP155" s="29" t="n">
        <v>2000</v>
      </c>
      <c r="BQ155" s="49"/>
      <c r="BR155" s="29" t="n">
        <v>0</v>
      </c>
      <c r="BS155" s="29" t="n">
        <v>0</v>
      </c>
      <c r="BT155" s="29"/>
      <c r="BU155" s="29" t="n">
        <v>0</v>
      </c>
      <c r="BV155" s="29" t="n">
        <f aca="false">272.8+500</f>
        <v>772.8</v>
      </c>
      <c r="BW155" s="29" t="n">
        <v>0</v>
      </c>
      <c r="BX155" s="29" t="n">
        <f aca="false">272.8+500</f>
        <v>772.8</v>
      </c>
      <c r="BY155" s="29" t="n">
        <v>0</v>
      </c>
      <c r="BZ155" s="29" t="n">
        <f aca="false">BY155-BW155</f>
        <v>0</v>
      </c>
      <c r="CA155" s="29"/>
      <c r="CB155" s="29" t="n">
        <f aca="false">+BW155/12</f>
        <v>0</v>
      </c>
      <c r="CC155" s="29"/>
      <c r="CD155" s="29" t="n">
        <f aca="false">+BW155/12*2</f>
        <v>0</v>
      </c>
      <c r="CE155" s="29" t="n">
        <v>0</v>
      </c>
      <c r="CF155" s="29" t="n">
        <v>0</v>
      </c>
      <c r="CG155" s="29" t="e">
        <f aca="false">+CF155*100/CD155</f>
        <v>#DIV/0!</v>
      </c>
      <c r="CH155" s="29" t="e">
        <f aca="false">+CF155*100/CE155</f>
        <v>#DIV/0!</v>
      </c>
      <c r="CI155" s="29" t="n">
        <f aca="false">+BY155/4</f>
        <v>0</v>
      </c>
      <c r="CJ155" s="29" t="n">
        <v>0</v>
      </c>
      <c r="CK155" s="29" t="n">
        <v>0</v>
      </c>
      <c r="CL155" s="29" t="e">
        <f aca="false">+CK155*100/CI155</f>
        <v>#DIV/0!</v>
      </c>
      <c r="CM155" s="29" t="e">
        <f aca="false">+CK155*100/CJ155</f>
        <v>#DIV/0!</v>
      </c>
      <c r="CN155" s="29" t="n">
        <f aca="false">+BY155/12*4</f>
        <v>0</v>
      </c>
      <c r="CO155" s="29" t="n">
        <v>0</v>
      </c>
      <c r="CP155" s="29" t="n">
        <v>0</v>
      </c>
      <c r="CQ155" s="29" t="e">
        <f aca="false">+CP155*100/CN155</f>
        <v>#DIV/0!</v>
      </c>
      <c r="CR155" s="29" t="e">
        <f aca="false">+CP155*100/CO155</f>
        <v>#DIV/0!</v>
      </c>
      <c r="CS155" s="29" t="n">
        <f aca="false">+BY155/12*5</f>
        <v>0</v>
      </c>
      <c r="CT155" s="29" t="n">
        <v>0</v>
      </c>
      <c r="CU155" s="29" t="n">
        <v>0</v>
      </c>
      <c r="CV155" s="29" t="e">
        <f aca="false">+CU155*100/CS155</f>
        <v>#DIV/0!</v>
      </c>
      <c r="CW155" s="29" t="e">
        <f aca="false">+CU155*100/CT155</f>
        <v>#DIV/0!</v>
      </c>
      <c r="CX155" s="29" t="n">
        <f aca="false">+CU155-CS155</f>
        <v>0</v>
      </c>
      <c r="CY155" s="29" t="n">
        <f aca="false">+BY155/12*6</f>
        <v>0</v>
      </c>
      <c r="CZ155" s="29" t="n">
        <v>272.8</v>
      </c>
      <c r="DA155" s="29" t="n">
        <v>0</v>
      </c>
      <c r="DB155" s="29" t="e">
        <f aca="false">+DA155*100/CY155</f>
        <v>#DIV/0!</v>
      </c>
      <c r="DC155" s="29" t="n">
        <f aca="false">+DA155*100/CZ155</f>
        <v>0</v>
      </c>
      <c r="DD155" s="29" t="n">
        <f aca="false">+DA155-CY155</f>
        <v>0</v>
      </c>
      <c r="DE155" s="29" t="n">
        <f aca="false">+BY155/12*7</f>
        <v>0</v>
      </c>
      <c r="DF155" s="29" t="n">
        <f aca="false">272.8+500</f>
        <v>772.8</v>
      </c>
      <c r="DG155" s="29" t="n">
        <v>0</v>
      </c>
      <c r="DH155" s="29" t="e">
        <f aca="false">+DG155*100/DE155</f>
        <v>#DIV/0!</v>
      </c>
      <c r="DI155" s="29" t="n">
        <f aca="false">+DG155*100/DF155</f>
        <v>0</v>
      </c>
    </row>
    <row r="156" customFormat="false" ht="13.5" hidden="true" customHeight="true" outlineLevel="0" collapsed="false">
      <c r="C156" s="47"/>
      <c r="D156" s="48" t="n">
        <v>811211</v>
      </c>
      <c r="E156" s="48" t="s">
        <v>241</v>
      </c>
      <c r="F156" s="29" t="n">
        <v>0</v>
      </c>
      <c r="G156" s="29" t="n">
        <v>0</v>
      </c>
      <c r="H156" s="29" t="n">
        <v>0</v>
      </c>
      <c r="I156" s="29" t="n">
        <v>4963.16</v>
      </c>
      <c r="J156" s="29" t="n">
        <v>4963.16</v>
      </c>
      <c r="K156" s="29" t="n">
        <v>4963.16</v>
      </c>
      <c r="L156" s="29" t="n">
        <v>5163.16</v>
      </c>
      <c r="M156" s="29" t="n">
        <v>0</v>
      </c>
      <c r="N156" s="29" t="n">
        <v>0</v>
      </c>
      <c r="O156" s="29" t="n">
        <v>0</v>
      </c>
      <c r="P156" s="29" t="n">
        <v>5163.16</v>
      </c>
      <c r="Q156" s="29" t="n">
        <v>0</v>
      </c>
      <c r="R156" s="29" t="n">
        <v>0</v>
      </c>
      <c r="S156" s="29" t="n">
        <v>0</v>
      </c>
      <c r="T156" s="29" t="n">
        <v>11549.24</v>
      </c>
      <c r="U156" s="29" t="n">
        <v>5163.16</v>
      </c>
      <c r="V156" s="29"/>
      <c r="W156" s="29" t="n">
        <v>0</v>
      </c>
      <c r="X156" s="29" t="n">
        <v>0</v>
      </c>
      <c r="Y156" s="29"/>
      <c r="Z156" s="29" t="n">
        <v>0</v>
      </c>
      <c r="AA156" s="29"/>
      <c r="AB156" s="29" t="n">
        <v>0</v>
      </c>
      <c r="AC156" s="29"/>
      <c r="AD156" s="29" t="n">
        <v>0</v>
      </c>
      <c r="AE156" s="29"/>
      <c r="AF156" s="29" t="n">
        <v>0</v>
      </c>
      <c r="AG156" s="29"/>
      <c r="AH156" s="29" t="n">
        <v>0</v>
      </c>
      <c r="AI156" s="29"/>
      <c r="AJ156" s="29" t="n">
        <v>0</v>
      </c>
      <c r="AK156" s="29"/>
      <c r="AL156" s="29" t="n">
        <v>0</v>
      </c>
      <c r="AM156" s="29"/>
      <c r="AN156" s="29" t="n">
        <v>0</v>
      </c>
      <c r="AO156" s="29"/>
      <c r="AP156" s="29" t="n">
        <v>0</v>
      </c>
      <c r="AQ156" s="29" t="n">
        <v>0</v>
      </c>
      <c r="AR156" s="29"/>
      <c r="AS156" s="29" t="n">
        <v>0</v>
      </c>
      <c r="AT156" s="29"/>
      <c r="AU156" s="29"/>
      <c r="AV156" s="29" t="n">
        <f aca="false">+AS156/4</f>
        <v>0</v>
      </c>
      <c r="AW156" s="29"/>
      <c r="AX156" s="29"/>
      <c r="AY156" s="29" t="n">
        <f aca="false">+AS156/12*4</f>
        <v>0</v>
      </c>
      <c r="AZ156" s="29"/>
      <c r="BA156" s="29"/>
      <c r="BB156" s="29"/>
      <c r="BC156" s="29"/>
      <c r="BD156" s="29" t="n">
        <f aca="false">+AS156/2</f>
        <v>0</v>
      </c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 t="n">
        <v>0</v>
      </c>
      <c r="BP156" s="29" t="n">
        <v>0</v>
      </c>
      <c r="BQ156" s="49"/>
      <c r="BR156" s="29" t="n">
        <v>0</v>
      </c>
      <c r="BS156" s="29" t="n">
        <v>0</v>
      </c>
      <c r="BT156" s="29"/>
      <c r="BU156" s="29" t="n">
        <v>0</v>
      </c>
      <c r="BV156" s="29"/>
      <c r="BW156" s="29" t="n">
        <v>0</v>
      </c>
      <c r="BX156" s="29"/>
      <c r="BY156" s="29" t="n">
        <v>0</v>
      </c>
      <c r="BZ156" s="29" t="n">
        <f aca="false">BY156-BW156</f>
        <v>0</v>
      </c>
      <c r="CA156" s="29"/>
      <c r="CB156" s="29" t="n">
        <f aca="false">+BW156/12</f>
        <v>0</v>
      </c>
      <c r="CC156" s="29"/>
      <c r="CD156" s="29" t="n">
        <f aca="false">+BW156/12*2</f>
        <v>0</v>
      </c>
      <c r="CE156" s="29"/>
      <c r="CF156" s="29"/>
      <c r="CG156" s="29" t="e">
        <f aca="false">+CF156*100/CD156</f>
        <v>#DIV/0!</v>
      </c>
      <c r="CH156" s="29" t="e">
        <f aca="false">+CF156*100/CE156</f>
        <v>#DIV/0!</v>
      </c>
      <c r="CI156" s="29" t="n">
        <f aca="false">+BY156/4</f>
        <v>0</v>
      </c>
      <c r="CJ156" s="29"/>
      <c r="CK156" s="29"/>
      <c r="CL156" s="29" t="e">
        <f aca="false">+CK156*100/CI156</f>
        <v>#DIV/0!</v>
      </c>
      <c r="CM156" s="29" t="e">
        <f aca="false">+CK156*100/CJ156</f>
        <v>#DIV/0!</v>
      </c>
      <c r="CN156" s="29" t="n">
        <f aca="false">+BY156/12*4</f>
        <v>0</v>
      </c>
      <c r="CO156" s="29"/>
      <c r="CP156" s="29"/>
      <c r="CQ156" s="29" t="e">
        <f aca="false">+CP156*100/CN156</f>
        <v>#DIV/0!</v>
      </c>
      <c r="CR156" s="29" t="e">
        <f aca="false">+CP156*100/CO156</f>
        <v>#DIV/0!</v>
      </c>
      <c r="CS156" s="29" t="n">
        <f aca="false">+BY156/12*5</f>
        <v>0</v>
      </c>
      <c r="CT156" s="29"/>
      <c r="CU156" s="29"/>
      <c r="CV156" s="29" t="e">
        <f aca="false">+CU156*100/CS156</f>
        <v>#DIV/0!</v>
      </c>
      <c r="CW156" s="29" t="e">
        <f aca="false">+CU156*100/CT156</f>
        <v>#DIV/0!</v>
      </c>
      <c r="CX156" s="29" t="n">
        <f aca="false">+CU156-CS156</f>
        <v>0</v>
      </c>
      <c r="CY156" s="29" t="n">
        <f aca="false">+BY156/12*6</f>
        <v>0</v>
      </c>
      <c r="CZ156" s="29"/>
      <c r="DA156" s="29"/>
      <c r="DB156" s="29" t="e">
        <f aca="false">+DA156*100/CY156</f>
        <v>#DIV/0!</v>
      </c>
      <c r="DC156" s="29" t="e">
        <f aca="false">+DA156*100/CZ156</f>
        <v>#DIV/0!</v>
      </c>
      <c r="DD156" s="29" t="n">
        <f aca="false">+DA156-CY156</f>
        <v>0</v>
      </c>
      <c r="DE156" s="29" t="n">
        <f aca="false">+BY156/12*7</f>
        <v>0</v>
      </c>
      <c r="DF156" s="29"/>
      <c r="DG156" s="29"/>
      <c r="DH156" s="29" t="e">
        <f aca="false">+DG156*100/DE156</f>
        <v>#DIV/0!</v>
      </c>
      <c r="DI156" s="29" t="e">
        <f aca="false">+DG156*100/DF156</f>
        <v>#DIV/0!</v>
      </c>
    </row>
    <row r="157" customFormat="false" ht="13.5" hidden="false" customHeight="true" outlineLevel="0" collapsed="false">
      <c r="C157" s="47"/>
      <c r="D157" s="48" t="n">
        <v>811412</v>
      </c>
      <c r="E157" s="48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49"/>
      <c r="BR157" s="29"/>
      <c r="BS157" s="29"/>
      <c r="BT157" s="29"/>
      <c r="BU157" s="29"/>
      <c r="BV157" s="29" t="n">
        <v>530000</v>
      </c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 t="n">
        <f aca="false">+BY157/12*6</f>
        <v>0</v>
      </c>
      <c r="CZ157" s="29"/>
      <c r="DA157" s="29"/>
      <c r="DB157" s="29"/>
      <c r="DC157" s="29"/>
      <c r="DD157" s="29"/>
      <c r="DE157" s="29" t="n">
        <f aca="false">+BY157/12*7</f>
        <v>0</v>
      </c>
      <c r="DF157" s="29"/>
      <c r="DG157" s="29"/>
      <c r="DH157" s="29"/>
      <c r="DI157" s="29"/>
    </row>
    <row r="158" customFormat="false" ht="12" hidden="true" customHeight="true" outlineLevel="0" collapsed="false">
      <c r="C158" s="47"/>
      <c r="D158" s="48" t="n">
        <v>811241</v>
      </c>
      <c r="E158" s="48" t="s">
        <v>240</v>
      </c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 t="n">
        <f aca="false">+AS158/4</f>
        <v>0</v>
      </c>
      <c r="AW158" s="29"/>
      <c r="AX158" s="29"/>
      <c r="AY158" s="29" t="n">
        <f aca="false">+AS158/12*4</f>
        <v>0</v>
      </c>
      <c r="AZ158" s="29"/>
      <c r="BA158" s="29"/>
      <c r="BB158" s="29"/>
      <c r="BC158" s="29"/>
      <c r="BD158" s="29" t="n">
        <f aca="false">+AS158/2</f>
        <v>0</v>
      </c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49"/>
      <c r="BR158" s="29"/>
      <c r="BS158" s="29"/>
      <c r="BT158" s="29"/>
      <c r="BU158" s="29"/>
      <c r="BV158" s="29"/>
      <c r="BW158" s="29"/>
      <c r="BX158" s="29"/>
      <c r="BY158" s="29"/>
      <c r="BZ158" s="29" t="n">
        <f aca="false">BY158-BW158</f>
        <v>0</v>
      </c>
      <c r="CA158" s="29"/>
      <c r="CB158" s="29" t="n">
        <f aca="false">+BW158/12</f>
        <v>0</v>
      </c>
      <c r="CC158" s="29"/>
      <c r="CD158" s="29" t="n">
        <f aca="false">+BW158/12*2</f>
        <v>0</v>
      </c>
      <c r="CE158" s="29"/>
      <c r="CF158" s="29"/>
      <c r="CG158" s="29" t="e">
        <f aca="false">+CF158*100/CD158</f>
        <v>#DIV/0!</v>
      </c>
      <c r="CH158" s="29" t="e">
        <f aca="false">+CF158*100/CE158</f>
        <v>#DIV/0!</v>
      </c>
      <c r="CI158" s="29" t="n">
        <f aca="false">+BY158/4</f>
        <v>0</v>
      </c>
      <c r="CJ158" s="29"/>
      <c r="CK158" s="29"/>
      <c r="CL158" s="29" t="e">
        <f aca="false">+CK158*100/CI158</f>
        <v>#DIV/0!</v>
      </c>
      <c r="CM158" s="29" t="e">
        <f aca="false">+CK158*100/CJ158</f>
        <v>#DIV/0!</v>
      </c>
      <c r="CN158" s="29" t="n">
        <f aca="false">+BY158/12*4</f>
        <v>0</v>
      </c>
      <c r="CO158" s="29"/>
      <c r="CP158" s="29"/>
      <c r="CQ158" s="29" t="e">
        <f aca="false">+CP158*100/CN158</f>
        <v>#DIV/0!</v>
      </c>
      <c r="CR158" s="29" t="e">
        <f aca="false">+CP158*100/CO158</f>
        <v>#DIV/0!</v>
      </c>
      <c r="CS158" s="29" t="n">
        <f aca="false">+BY158/12*5</f>
        <v>0</v>
      </c>
      <c r="CT158" s="29"/>
      <c r="CU158" s="29"/>
      <c r="CV158" s="29" t="e">
        <f aca="false">+CU158*100/CS158</f>
        <v>#DIV/0!</v>
      </c>
      <c r="CW158" s="29" t="e">
        <f aca="false">+CU158*100/CT158</f>
        <v>#DIV/0!</v>
      </c>
      <c r="CX158" s="29" t="n">
        <f aca="false">+CU158-CS158</f>
        <v>0</v>
      </c>
      <c r="CY158" s="29" t="n">
        <f aca="false">+BY158/12*6</f>
        <v>0</v>
      </c>
      <c r="CZ158" s="29"/>
      <c r="DA158" s="29"/>
      <c r="DB158" s="29" t="e">
        <f aca="false">+DA158*100/CY158</f>
        <v>#DIV/0!</v>
      </c>
      <c r="DC158" s="29" t="e">
        <f aca="false">+DA158*100/CZ158</f>
        <v>#DIV/0!</v>
      </c>
      <c r="DD158" s="29" t="n">
        <f aca="false">+DA158-CY158</f>
        <v>0</v>
      </c>
      <c r="DE158" s="29" t="n">
        <f aca="false">+BY158/12*7</f>
        <v>0</v>
      </c>
      <c r="DF158" s="29"/>
      <c r="DG158" s="29"/>
      <c r="DH158" s="29" t="e">
        <f aca="false">+DG158*100/DE158</f>
        <v>#DIV/0!</v>
      </c>
      <c r="DI158" s="29" t="e">
        <f aca="false">+DG158*100/DF158</f>
        <v>#DIV/0!</v>
      </c>
    </row>
    <row r="159" customFormat="false" ht="12" hidden="true" customHeight="true" outlineLevel="0" collapsed="false">
      <c r="C159" s="47"/>
      <c r="D159" s="48" t="n">
        <v>811211</v>
      </c>
      <c r="E159" s="48" t="s">
        <v>241</v>
      </c>
      <c r="F159" s="29"/>
      <c r="G159" s="29"/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 t="n">
        <v>0</v>
      </c>
      <c r="Y159" s="29"/>
      <c r="Z159" s="29" t="n">
        <v>0</v>
      </c>
      <c r="AA159" s="29"/>
      <c r="AB159" s="29" t="n">
        <v>0</v>
      </c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 t="n">
        <f aca="false">+AS159/4</f>
        <v>0</v>
      </c>
      <c r="AW159" s="29"/>
      <c r="AX159" s="29"/>
      <c r="AY159" s="29" t="n">
        <f aca="false">+AS159/12*4</f>
        <v>0</v>
      </c>
      <c r="AZ159" s="29"/>
      <c r="BA159" s="29"/>
      <c r="BB159" s="29"/>
      <c r="BC159" s="29"/>
      <c r="BD159" s="29" t="n">
        <f aca="false">+AS159/2</f>
        <v>0</v>
      </c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49"/>
      <c r="BR159" s="29"/>
      <c r="BS159" s="29"/>
      <c r="BT159" s="29"/>
      <c r="BU159" s="29"/>
      <c r="BV159" s="29"/>
      <c r="BW159" s="29"/>
      <c r="BX159" s="29"/>
      <c r="BY159" s="29"/>
      <c r="BZ159" s="29" t="n">
        <f aca="false">BY159-BW159</f>
        <v>0</v>
      </c>
      <c r="CA159" s="29"/>
      <c r="CB159" s="29" t="n">
        <f aca="false">+BW159/12</f>
        <v>0</v>
      </c>
      <c r="CC159" s="29"/>
      <c r="CD159" s="29" t="n">
        <f aca="false">+BW159/12*2</f>
        <v>0</v>
      </c>
      <c r="CE159" s="29"/>
      <c r="CF159" s="29"/>
      <c r="CG159" s="29" t="e">
        <f aca="false">+CF159*100/CD159</f>
        <v>#DIV/0!</v>
      </c>
      <c r="CH159" s="29" t="e">
        <f aca="false">+CF159*100/CE159</f>
        <v>#DIV/0!</v>
      </c>
      <c r="CI159" s="29" t="n">
        <f aca="false">+BY159/4</f>
        <v>0</v>
      </c>
      <c r="CJ159" s="29"/>
      <c r="CK159" s="29"/>
      <c r="CL159" s="29" t="e">
        <f aca="false">+CK159*100/CI159</f>
        <v>#DIV/0!</v>
      </c>
      <c r="CM159" s="29" t="e">
        <f aca="false">+CK159*100/CJ159</f>
        <v>#DIV/0!</v>
      </c>
      <c r="CN159" s="29" t="n">
        <f aca="false">+BY159/12*4</f>
        <v>0</v>
      </c>
      <c r="CO159" s="29"/>
      <c r="CP159" s="29"/>
      <c r="CQ159" s="29" t="e">
        <f aca="false">+CP159*100/CN159</f>
        <v>#DIV/0!</v>
      </c>
      <c r="CR159" s="29" t="e">
        <f aca="false">+CP159*100/CO159</f>
        <v>#DIV/0!</v>
      </c>
      <c r="CS159" s="29" t="n">
        <f aca="false">+BY159/12*5</f>
        <v>0</v>
      </c>
      <c r="CT159" s="29"/>
      <c r="CU159" s="29"/>
      <c r="CV159" s="29" t="e">
        <f aca="false">+CU159*100/CS159</f>
        <v>#DIV/0!</v>
      </c>
      <c r="CW159" s="29" t="e">
        <f aca="false">+CU159*100/CT159</f>
        <v>#DIV/0!</v>
      </c>
      <c r="CX159" s="29" t="n">
        <f aca="false">+CU159-CS159</f>
        <v>0</v>
      </c>
      <c r="CY159" s="29" t="n">
        <f aca="false">+BY159/12*6</f>
        <v>0</v>
      </c>
      <c r="CZ159" s="29"/>
      <c r="DA159" s="29"/>
      <c r="DB159" s="29" t="e">
        <f aca="false">+DA159*100/CY159</f>
        <v>#DIV/0!</v>
      </c>
      <c r="DC159" s="29" t="e">
        <f aca="false">+DA159*100/CZ159</f>
        <v>#DIV/0!</v>
      </c>
      <c r="DD159" s="29" t="n">
        <f aca="false">+DA159-CY159</f>
        <v>0</v>
      </c>
      <c r="DE159" s="29" t="n">
        <f aca="false">+BY159/12*7</f>
        <v>0</v>
      </c>
      <c r="DF159" s="29"/>
      <c r="DG159" s="29"/>
      <c r="DH159" s="29" t="e">
        <f aca="false">+DG159*100/DE159</f>
        <v>#DIV/0!</v>
      </c>
      <c r="DI159" s="29" t="e">
        <f aca="false">+DG159*100/DF159</f>
        <v>#DIV/0!</v>
      </c>
    </row>
    <row r="160" customFormat="false" ht="16.5" hidden="false" customHeight="true" outlineLevel="0" collapsed="false">
      <c r="C160" s="47"/>
      <c r="D160" s="48" t="n">
        <v>813110</v>
      </c>
      <c r="E160" s="48" t="s">
        <v>242</v>
      </c>
      <c r="F160" s="29" t="n">
        <v>200000</v>
      </c>
      <c r="G160" s="29" t="n">
        <f aca="false">200000+1300000</f>
        <v>1500000</v>
      </c>
      <c r="H160" s="29" t="n">
        <f aca="false">22670+8176</f>
        <v>30846</v>
      </c>
      <c r="I160" s="29" t="n">
        <f aca="false">22670+8176</f>
        <v>30846</v>
      </c>
      <c r="J160" s="29" t="n">
        <f aca="false">22670+8176</f>
        <v>30846</v>
      </c>
      <c r="K160" s="29" t="n">
        <f aca="false">22670+8176+100901.56</f>
        <v>131747.56</v>
      </c>
      <c r="L160" s="29" t="n">
        <f aca="false">22670+8176+100901.56+4092</f>
        <v>135839.56</v>
      </c>
      <c r="M160" s="29" t="n">
        <f aca="false">387.3+55.5+7192+38518.2+17550+8279.8</f>
        <v>71982.8</v>
      </c>
      <c r="N160" s="29" t="n">
        <f aca="false">387.3+55.5+7192+38518.2+17550+8279.8+4550</f>
        <v>76532.8</v>
      </c>
      <c r="O160" s="29" t="n">
        <f aca="false">387.3+55.5+7192+38518.2+17550+8279.8+32987.5+4550</f>
        <v>109520.3</v>
      </c>
      <c r="P160" s="29" t="n">
        <v>145439.56</v>
      </c>
      <c r="Q160" s="29" t="n">
        <f aca="false">387.3+55.5+7192+38518.2+17550+8279.8+32987.5+4550</f>
        <v>109520.3</v>
      </c>
      <c r="R160" s="29" t="n">
        <f aca="false">387.3+55.5+7192+38518.2+17550+8279.8+32987.5+4550</f>
        <v>109520.3</v>
      </c>
      <c r="S160" s="29" t="n">
        <v>730000</v>
      </c>
      <c r="T160" s="29" t="n">
        <v>1114138.44</v>
      </c>
      <c r="U160" s="29" t="n">
        <v>154639.46</v>
      </c>
      <c r="V160" s="29" t="n">
        <v>147620.3</v>
      </c>
      <c r="W160" s="29" t="n">
        <v>300000</v>
      </c>
      <c r="X160" s="29" t="n">
        <v>0</v>
      </c>
      <c r="Y160" s="29" t="n">
        <f aca="false">13230+70.6</f>
        <v>13300.6</v>
      </c>
      <c r="Z160" s="29" t="n">
        <v>387.3</v>
      </c>
      <c r="AA160" s="29" t="n">
        <f aca="false">13230+35.3</f>
        <v>13265.3</v>
      </c>
      <c r="AB160" s="29" t="n">
        <f aca="false">387.3+305713</f>
        <v>306100.3</v>
      </c>
      <c r="AC160" s="29" t="n">
        <f aca="false">13230+31195.3</f>
        <v>44425.3</v>
      </c>
      <c r="AD160" s="29" t="n">
        <v>387.3</v>
      </c>
      <c r="AE160" s="29" t="n">
        <f aca="false">13230+31195.3</f>
        <v>44425.3</v>
      </c>
      <c r="AF160" s="29" t="n">
        <f aca="false">387.3+55.5</f>
        <v>442.8</v>
      </c>
      <c r="AG160" s="29" t="n">
        <f aca="false">4614.4+13230+31195.3</f>
        <v>49039.7</v>
      </c>
      <c r="AH160" s="29" t="n">
        <f aca="false">387.3+55.5+7192+38518.2+17550+8279.8</f>
        <v>71982.8</v>
      </c>
      <c r="AI160" s="29" t="n">
        <v>257434.1</v>
      </c>
      <c r="AJ160" s="29" t="n">
        <f aca="false">387.3+55.5+7192+38518.2+17550+8279.8+4550</f>
        <v>76532.8</v>
      </c>
      <c r="AK160" s="29" t="n">
        <v>257434.1</v>
      </c>
      <c r="AL160" s="29" t="n">
        <f aca="false">387.3+55.5+7192+38518.2+17550+8279.8+32987.5+4550</f>
        <v>109520.3</v>
      </c>
      <c r="AM160" s="29" t="n">
        <v>257434.1</v>
      </c>
      <c r="AN160" s="29" t="n">
        <f aca="false">387.3+55.5+7192+38518.2+17550+8279.8+32987.5+4550</f>
        <v>109520.3</v>
      </c>
      <c r="AO160" s="29" t="n">
        <v>641374.1</v>
      </c>
      <c r="AP160" s="29" t="n">
        <v>700000</v>
      </c>
      <c r="AQ160" s="29" t="n">
        <v>450000</v>
      </c>
      <c r="AR160" s="29" t="n">
        <v>682408.4</v>
      </c>
      <c r="AS160" s="29" t="n">
        <v>450000</v>
      </c>
      <c r="AT160" s="29" t="n">
        <f aca="false">13230+35.3</f>
        <v>13265.3</v>
      </c>
      <c r="AU160" s="29" t="n">
        <v>10922</v>
      </c>
      <c r="AV160" s="29" t="n">
        <f aca="false">+AS160/4</f>
        <v>112500</v>
      </c>
      <c r="AW160" s="29" t="n">
        <f aca="false">13230+31195.3</f>
        <v>44425.3</v>
      </c>
      <c r="AX160" s="29" t="n">
        <v>11922</v>
      </c>
      <c r="AY160" s="29" t="n">
        <f aca="false">+AS160/12*4</f>
        <v>150000</v>
      </c>
      <c r="AZ160" s="29" t="n">
        <f aca="false">13230+31195.3</f>
        <v>44425.3</v>
      </c>
      <c r="BA160" s="29" t="n">
        <v>11922</v>
      </c>
      <c r="BB160" s="29" t="n">
        <f aca="false">4614.4+13230+31195.3</f>
        <v>49039.7</v>
      </c>
      <c r="BC160" s="29" t="n">
        <v>11922</v>
      </c>
      <c r="BD160" s="29" t="n">
        <f aca="false">+AS160/2</f>
        <v>225000</v>
      </c>
      <c r="BE160" s="29" t="n">
        <v>257434.1</v>
      </c>
      <c r="BF160" s="29" t="n">
        <f aca="false">133959+11202</f>
        <v>145161</v>
      </c>
      <c r="BG160" s="29" t="n">
        <v>257434.1</v>
      </c>
      <c r="BH160" s="29" t="n">
        <f aca="false">1120+133959+11202</f>
        <v>146281</v>
      </c>
      <c r="BI160" s="29" t="n">
        <v>257434.1</v>
      </c>
      <c r="BJ160" s="29" t="n">
        <f aca="false">3088+133959+11202</f>
        <v>148249</v>
      </c>
      <c r="BK160" s="29" t="n">
        <v>641374.1</v>
      </c>
      <c r="BL160" s="29" t="n">
        <f aca="false">3088+133959+11202</f>
        <v>148249</v>
      </c>
      <c r="BM160" s="29" t="n">
        <v>641374.1</v>
      </c>
      <c r="BN160" s="29" t="n">
        <f aca="false">3088+133959+11202</f>
        <v>148249</v>
      </c>
      <c r="BO160" s="29" t="n">
        <f aca="false">3088+133959+11202+751+36000*2+10000+540000+574000</f>
        <v>1345000</v>
      </c>
      <c r="BP160" s="29" t="n">
        <f aca="false">3088+133959+11202+751+36000*2+10000+540000+574000</f>
        <v>1345000</v>
      </c>
      <c r="BQ160" s="49" t="s">
        <v>243</v>
      </c>
      <c r="BR160" s="29" t="n">
        <v>300000</v>
      </c>
      <c r="BS160" s="29" t="n">
        <v>300000</v>
      </c>
      <c r="BT160" s="29"/>
      <c r="BU160" s="29" t="n">
        <v>400000</v>
      </c>
      <c r="BV160" s="29" t="n">
        <v>783075</v>
      </c>
      <c r="BW160" s="29" t="n">
        <v>400000</v>
      </c>
      <c r="BX160" s="29" t="n">
        <f aca="false">3088+133959+11202</f>
        <v>148249</v>
      </c>
      <c r="BY160" s="29" t="n">
        <v>400000</v>
      </c>
      <c r="BZ160" s="29" t="n">
        <f aca="false">BY160-BW160</f>
        <v>0</v>
      </c>
      <c r="CA160" s="29" t="n">
        <f aca="false">720+10202</f>
        <v>10922</v>
      </c>
      <c r="CB160" s="29" t="n">
        <f aca="false">+BW160/12</f>
        <v>33333.3333333333</v>
      </c>
      <c r="CC160" s="29"/>
      <c r="CD160" s="29" t="n">
        <f aca="false">+BW160/12*2</f>
        <v>66666.6666666667</v>
      </c>
      <c r="CE160" s="29" t="n">
        <v>10922</v>
      </c>
      <c r="CF160" s="29" t="n">
        <v>0</v>
      </c>
      <c r="CG160" s="29" t="n">
        <f aca="false">+CF160*100/CD160</f>
        <v>0</v>
      </c>
      <c r="CH160" s="29" t="n">
        <f aca="false">+CF160*100/CE160</f>
        <v>0</v>
      </c>
      <c r="CI160" s="29" t="n">
        <f aca="false">+BY160/4</f>
        <v>100000</v>
      </c>
      <c r="CJ160" s="29" t="n">
        <v>11922</v>
      </c>
      <c r="CK160" s="29" t="n">
        <v>0</v>
      </c>
      <c r="CL160" s="29" t="n">
        <f aca="false">+CK160*100/CI160</f>
        <v>0</v>
      </c>
      <c r="CM160" s="29" t="n">
        <f aca="false">+CK160*100/CJ160</f>
        <v>0</v>
      </c>
      <c r="CN160" s="29" t="n">
        <f aca="false">+BY160/12*4</f>
        <v>133333.333333333</v>
      </c>
      <c r="CO160" s="29" t="n">
        <v>11922</v>
      </c>
      <c r="CP160" s="29" t="n">
        <v>10320</v>
      </c>
      <c r="CQ160" s="29" t="n">
        <f aca="false">+CP160*100/CN160</f>
        <v>7.74</v>
      </c>
      <c r="CR160" s="29" t="n">
        <f aca="false">+CP160*100/CO160</f>
        <v>86.5626572722698</v>
      </c>
      <c r="CS160" s="29" t="n">
        <f aca="false">+BY160/12*5</f>
        <v>166666.666666667</v>
      </c>
      <c r="CT160" s="29" t="n">
        <v>11922</v>
      </c>
      <c r="CU160" s="29" t="n">
        <f aca="false">12791.8</f>
        <v>12791.8</v>
      </c>
      <c r="CV160" s="29" t="n">
        <f aca="false">+CU160*100/CS160</f>
        <v>7.67508</v>
      </c>
      <c r="CW160" s="29" t="n">
        <f aca="false">+CU160*100/CT160</f>
        <v>107.29575574568</v>
      </c>
      <c r="CX160" s="29" t="n">
        <f aca="false">+CU160-CS160</f>
        <v>-153874.866666667</v>
      </c>
      <c r="CY160" s="29" t="n">
        <f aca="false">+BY160/12*6</f>
        <v>200000</v>
      </c>
      <c r="CZ160" s="29" t="n">
        <f aca="false">133959+11202</f>
        <v>145161</v>
      </c>
      <c r="DA160" s="29" t="n">
        <v>130222.8</v>
      </c>
      <c r="DB160" s="29" t="n">
        <f aca="false">+DA160*100/CY160</f>
        <v>65.1114</v>
      </c>
      <c r="DC160" s="29" t="n">
        <f aca="false">+DA160*100/CZ160</f>
        <v>89.7092194184388</v>
      </c>
      <c r="DD160" s="29" t="n">
        <f aca="false">+DA160-CY160</f>
        <v>-69777.2</v>
      </c>
      <c r="DE160" s="29" t="n">
        <f aca="false">+BY160/12*7</f>
        <v>233333.333333333</v>
      </c>
      <c r="DF160" s="29" t="n">
        <f aca="false">1120+133959+11202</f>
        <v>146281</v>
      </c>
      <c r="DG160" s="29" t="n">
        <v>184457.3</v>
      </c>
      <c r="DH160" s="29" t="n">
        <f aca="false">+DG160*100/DE160</f>
        <v>79.0531285714286</v>
      </c>
      <c r="DI160" s="29" t="n">
        <f aca="false">+DG160*100/DF160</f>
        <v>126.097921124411</v>
      </c>
    </row>
    <row r="161" customFormat="false" ht="26.25" hidden="false" customHeight="true" outlineLevel="0" collapsed="false">
      <c r="C161" s="47"/>
      <c r="D161" s="48" t="n">
        <v>814100</v>
      </c>
      <c r="E161" s="48" t="s">
        <v>244</v>
      </c>
      <c r="F161" s="29"/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f aca="false">305713+9193</f>
        <v>314906</v>
      </c>
      <c r="N161" s="29" t="n">
        <f aca="false">305713+9193</f>
        <v>314906</v>
      </c>
      <c r="O161" s="29" t="n">
        <f aca="false">305713+9193</f>
        <v>314906</v>
      </c>
      <c r="P161" s="29"/>
      <c r="Q161" s="29" t="n">
        <f aca="false">305713+9193</f>
        <v>314906</v>
      </c>
      <c r="R161" s="29" t="n">
        <f aca="false">305713+9193</f>
        <v>314906</v>
      </c>
      <c r="S161" s="29" t="n">
        <v>700000</v>
      </c>
      <c r="T161" s="29" t="n">
        <v>12165</v>
      </c>
      <c r="U161" s="29" t="n">
        <v>244120</v>
      </c>
      <c r="V161" s="29" t="n">
        <v>314906</v>
      </c>
      <c r="W161" s="29" t="n">
        <v>300000</v>
      </c>
      <c r="X161" s="29" t="n">
        <v>0</v>
      </c>
      <c r="Y161" s="29"/>
      <c r="Z161" s="29" t="n">
        <v>0</v>
      </c>
      <c r="AA161" s="29" t="n">
        <v>5400</v>
      </c>
      <c r="AB161" s="29" t="n">
        <v>0</v>
      </c>
      <c r="AC161" s="29" t="n">
        <v>5400</v>
      </c>
      <c r="AD161" s="29" t="n">
        <v>305713</v>
      </c>
      <c r="AE161" s="29" t="n">
        <v>5400</v>
      </c>
      <c r="AF161" s="29" t="n">
        <f aca="false">305713+9193</f>
        <v>314906</v>
      </c>
      <c r="AG161" s="29" t="n">
        <v>5400</v>
      </c>
      <c r="AH161" s="29" t="n">
        <f aca="false">305713+9193</f>
        <v>314906</v>
      </c>
      <c r="AI161" s="29" t="n">
        <v>37225</v>
      </c>
      <c r="AJ161" s="29" t="n">
        <f aca="false">305713+9193</f>
        <v>314906</v>
      </c>
      <c r="AK161" s="29" t="n">
        <v>37225</v>
      </c>
      <c r="AL161" s="29" t="n">
        <f aca="false">305713+9193</f>
        <v>314906</v>
      </c>
      <c r="AM161" s="29" t="n">
        <v>37225</v>
      </c>
      <c r="AN161" s="29" t="n">
        <f aca="false">305713+9193</f>
        <v>314906</v>
      </c>
      <c r="AO161" s="29" t="n">
        <f aca="false">37225+185756.28</f>
        <v>222981.28</v>
      </c>
      <c r="AP161" s="29" t="n">
        <v>390000</v>
      </c>
      <c r="AQ161" s="29" t="n">
        <v>250000</v>
      </c>
      <c r="AR161" s="29" t="n">
        <v>229408.28</v>
      </c>
      <c r="AS161" s="29" t="n">
        <v>250000</v>
      </c>
      <c r="AT161" s="29" t="n">
        <v>5400</v>
      </c>
      <c r="AU161" s="29" t="n">
        <v>209448</v>
      </c>
      <c r="AV161" s="29" t="n">
        <f aca="false">+AS161/4</f>
        <v>62500</v>
      </c>
      <c r="AW161" s="29" t="n">
        <v>5400</v>
      </c>
      <c r="AX161" s="29" t="n">
        <v>209448</v>
      </c>
      <c r="AY161" s="29" t="n">
        <f aca="false">+AS161/12*4</f>
        <v>83333.3333333333</v>
      </c>
      <c r="AZ161" s="29" t="n">
        <v>5400</v>
      </c>
      <c r="BA161" s="29" t="n">
        <v>209448</v>
      </c>
      <c r="BB161" s="29" t="n">
        <v>5400</v>
      </c>
      <c r="BC161" s="29" t="n">
        <v>227834</v>
      </c>
      <c r="BD161" s="29" t="n">
        <f aca="false">+AS161/2</f>
        <v>125000</v>
      </c>
      <c r="BE161" s="29" t="n">
        <v>37225</v>
      </c>
      <c r="BF161" s="29" t="n">
        <v>227834</v>
      </c>
      <c r="BG161" s="29" t="n">
        <v>37225</v>
      </c>
      <c r="BH161" s="29" t="n">
        <v>227834</v>
      </c>
      <c r="BI161" s="29" t="n">
        <v>37225</v>
      </c>
      <c r="BJ161" s="29" t="n">
        <f aca="false">227834+1001980</f>
        <v>1229814</v>
      </c>
      <c r="BK161" s="29" t="n">
        <f aca="false">37225+185756.28</f>
        <v>222981.28</v>
      </c>
      <c r="BL161" s="29" t="n">
        <f aca="false">227834+1001980-80</f>
        <v>1229734</v>
      </c>
      <c r="BM161" s="29" t="n">
        <f aca="false">37225+185756.28</f>
        <v>222981.28</v>
      </c>
      <c r="BN161" s="29" t="n">
        <f aca="false">227834+1001980-80</f>
        <v>1229734</v>
      </c>
      <c r="BO161" s="29" t="n">
        <f aca="false">227834+1001980+186+72000+530000</f>
        <v>1832000</v>
      </c>
      <c r="BP161" s="29" t="n">
        <f aca="false">227834+1001980+186+72000+530000</f>
        <v>1832000</v>
      </c>
      <c r="BQ161" s="49" t="s">
        <v>245</v>
      </c>
      <c r="BR161" s="29" t="n">
        <v>300000</v>
      </c>
      <c r="BS161" s="29" t="n">
        <v>300000</v>
      </c>
      <c r="BT161" s="29"/>
      <c r="BU161" s="29" t="n">
        <v>400000</v>
      </c>
      <c r="BV161" s="29" t="n">
        <v>1301734</v>
      </c>
      <c r="BW161" s="29" t="n">
        <v>400000</v>
      </c>
      <c r="BX161" s="29" t="n">
        <f aca="false">227834+1001980-80</f>
        <v>1229734</v>
      </c>
      <c r="BY161" s="29" t="n">
        <v>400000</v>
      </c>
      <c r="BZ161" s="29" t="n">
        <f aca="false">BY161-BW161</f>
        <v>0</v>
      </c>
      <c r="CA161" s="29" t="n">
        <v>209448</v>
      </c>
      <c r="CB161" s="29" t="n">
        <f aca="false">+BW161/12</f>
        <v>33333.3333333333</v>
      </c>
      <c r="CC161" s="29"/>
      <c r="CD161" s="29" t="n">
        <f aca="false">+BW161/12*2</f>
        <v>66666.6666666667</v>
      </c>
      <c r="CE161" s="29" t="n">
        <v>209448</v>
      </c>
      <c r="CF161" s="29" t="n">
        <v>0</v>
      </c>
      <c r="CG161" s="29" t="n">
        <f aca="false">+CF161*100/CD161</f>
        <v>0</v>
      </c>
      <c r="CH161" s="29" t="n">
        <f aca="false">+CF161*100/CE161</f>
        <v>0</v>
      </c>
      <c r="CI161" s="29" t="n">
        <f aca="false">+BY161/4</f>
        <v>100000</v>
      </c>
      <c r="CJ161" s="29" t="n">
        <v>209448</v>
      </c>
      <c r="CK161" s="29" t="n">
        <v>0</v>
      </c>
      <c r="CL161" s="29" t="n">
        <f aca="false">+CK161*100/CI161</f>
        <v>0</v>
      </c>
      <c r="CM161" s="29" t="n">
        <f aca="false">+CK161*100/CJ161</f>
        <v>0</v>
      </c>
      <c r="CN161" s="29" t="n">
        <f aca="false">+BY161/12*4</f>
        <v>133333.333333333</v>
      </c>
      <c r="CO161" s="29" t="n">
        <v>209448</v>
      </c>
      <c r="CP161" s="29" t="n">
        <v>0</v>
      </c>
      <c r="CQ161" s="29" t="n">
        <f aca="false">+CP161*100/CN161</f>
        <v>0</v>
      </c>
      <c r="CR161" s="29" t="n">
        <f aca="false">+CP161*100/CO161</f>
        <v>0</v>
      </c>
      <c r="CS161" s="29" t="n">
        <f aca="false">+BY161/12*5</f>
        <v>166666.666666667</v>
      </c>
      <c r="CT161" s="29" t="n">
        <v>227834</v>
      </c>
      <c r="CU161" s="29" t="n">
        <v>27024</v>
      </c>
      <c r="CV161" s="29" t="n">
        <f aca="false">+CU161*100/CS161</f>
        <v>16.2144</v>
      </c>
      <c r="CW161" s="29" t="n">
        <f aca="false">+CU161*100/CT161</f>
        <v>11.8612674139944</v>
      </c>
      <c r="CX161" s="29" t="n">
        <f aca="false">+CU161-CS161</f>
        <v>-139642.666666667</v>
      </c>
      <c r="CY161" s="29" t="n">
        <f aca="false">+BY161/12*6</f>
        <v>200000</v>
      </c>
      <c r="CZ161" s="29" t="n">
        <v>227834</v>
      </c>
      <c r="DA161" s="29" t="n">
        <v>27024</v>
      </c>
      <c r="DB161" s="29" t="n">
        <f aca="false">+DA161*100/CY161</f>
        <v>13.512</v>
      </c>
      <c r="DC161" s="29" t="n">
        <f aca="false">+DA161*100/CZ161</f>
        <v>11.8612674139944</v>
      </c>
      <c r="DD161" s="29" t="n">
        <f aca="false">+DA161-CY161</f>
        <v>-172976</v>
      </c>
      <c r="DE161" s="29" t="n">
        <f aca="false">+BY161/12*7</f>
        <v>233333.333333333</v>
      </c>
      <c r="DF161" s="29" t="n">
        <v>227834</v>
      </c>
      <c r="DG161" s="29" t="n">
        <v>27024</v>
      </c>
      <c r="DH161" s="29" t="n">
        <f aca="false">+DG161*100/DE161</f>
        <v>11.5817142857143</v>
      </c>
      <c r="DI161" s="29" t="n">
        <f aca="false">+DG161*100/DF161</f>
        <v>11.8612674139944</v>
      </c>
    </row>
    <row r="162" customFormat="false" ht="18.75" hidden="false" customHeight="true" outlineLevel="0" collapsed="false">
      <c r="C162" s="47"/>
      <c r="D162" s="48" t="n">
        <v>816100</v>
      </c>
      <c r="E162" s="48" t="s">
        <v>246</v>
      </c>
      <c r="F162" s="29" t="n">
        <v>15000</v>
      </c>
      <c r="G162" s="29" t="n">
        <v>15000</v>
      </c>
      <c r="H162" s="29" t="n">
        <v>0</v>
      </c>
      <c r="I162" s="29"/>
      <c r="J162" s="29" t="n">
        <v>0</v>
      </c>
      <c r="K162" s="29" t="n">
        <v>0</v>
      </c>
      <c r="L162" s="29" t="n">
        <v>0</v>
      </c>
      <c r="M162" s="29" t="n">
        <v>16163.29</v>
      </c>
      <c r="N162" s="29" t="n">
        <v>19064.25</v>
      </c>
      <c r="O162" s="29" t="n">
        <v>22377.05</v>
      </c>
      <c r="P162" s="29"/>
      <c r="Q162" s="29" t="n">
        <v>24822.06</v>
      </c>
      <c r="R162" s="29" t="n">
        <v>24822.06</v>
      </c>
      <c r="S162" s="29" t="n">
        <v>35000</v>
      </c>
      <c r="T162" s="29" t="n">
        <v>1000</v>
      </c>
      <c r="U162" s="29" t="n">
        <v>6767.68</v>
      </c>
      <c r="V162" s="29" t="n">
        <v>32196.48</v>
      </c>
      <c r="W162" s="29" t="n">
        <v>40000</v>
      </c>
      <c r="X162" s="29" t="n">
        <v>2871.3</v>
      </c>
      <c r="Y162" s="29" t="n">
        <v>5266.78</v>
      </c>
      <c r="Z162" s="29" t="n">
        <v>5585.08</v>
      </c>
      <c r="AA162" s="29" t="n">
        <v>8007.37</v>
      </c>
      <c r="AB162" s="29" t="n">
        <v>8559.71</v>
      </c>
      <c r="AC162" s="29" t="n">
        <v>10890.24</v>
      </c>
      <c r="AD162" s="29" t="n">
        <v>11397.6</v>
      </c>
      <c r="AE162" s="29" t="n">
        <v>12031.7</v>
      </c>
      <c r="AF162" s="29" t="n">
        <v>14240.73</v>
      </c>
      <c r="AG162" s="29" t="n">
        <v>18042.61</v>
      </c>
      <c r="AH162" s="29" t="n">
        <v>16163.29</v>
      </c>
      <c r="AI162" s="24" t="n">
        <f aca="false">21312.41+42.73</f>
        <v>21355.14</v>
      </c>
      <c r="AJ162" s="29" t="n">
        <v>19064.25</v>
      </c>
      <c r="AK162" s="24" t="n">
        <v>26061.74</v>
      </c>
      <c r="AL162" s="29" t="n">
        <v>22377.05</v>
      </c>
      <c r="AM162" s="24" t="n">
        <v>31499.28</v>
      </c>
      <c r="AN162" s="29" t="n">
        <v>24822.06</v>
      </c>
      <c r="AO162" s="24" t="n">
        <v>35080.76</v>
      </c>
      <c r="AP162" s="29" t="n">
        <v>44600</v>
      </c>
      <c r="AQ162" s="29" t="n">
        <v>50000</v>
      </c>
      <c r="AR162" s="24" t="n">
        <v>54651.02</v>
      </c>
      <c r="AS162" s="29" t="n">
        <v>50000</v>
      </c>
      <c r="AT162" s="29" t="n">
        <v>8007.37</v>
      </c>
      <c r="AU162" s="29" t="n">
        <v>10442.37</v>
      </c>
      <c r="AV162" s="29" t="n">
        <f aca="false">+AS162/4</f>
        <v>12500</v>
      </c>
      <c r="AW162" s="29" t="n">
        <v>10890.24</v>
      </c>
      <c r="AX162" s="29" t="n">
        <v>14553.91</v>
      </c>
      <c r="AY162" s="29" t="n">
        <f aca="false">+AS162/12*4</f>
        <v>16666.6666666667</v>
      </c>
      <c r="AZ162" s="29" t="n">
        <v>12031.7</v>
      </c>
      <c r="BA162" s="29" t="n">
        <v>15371.86</v>
      </c>
      <c r="BB162" s="29" t="n">
        <v>18042.61</v>
      </c>
      <c r="BC162" s="29" t="n">
        <v>21034.75</v>
      </c>
      <c r="BD162" s="29" t="n">
        <f aca="false">+AS162/2</f>
        <v>25000</v>
      </c>
      <c r="BE162" s="24" t="n">
        <f aca="false">21312.41+42.73</f>
        <v>21355.14</v>
      </c>
      <c r="BF162" s="29" t="n">
        <v>29429.2</v>
      </c>
      <c r="BG162" s="24" t="n">
        <v>26061.74</v>
      </c>
      <c r="BH162" s="29" t="n">
        <v>34182.77</v>
      </c>
      <c r="BI162" s="24" t="n">
        <v>31499.28</v>
      </c>
      <c r="BJ162" s="29" t="n">
        <v>41340.02</v>
      </c>
      <c r="BK162" s="24" t="n">
        <v>35080.76</v>
      </c>
      <c r="BL162" s="29" t="n">
        <v>46604.95</v>
      </c>
      <c r="BM162" s="24" t="n">
        <v>35080.76</v>
      </c>
      <c r="BN162" s="29" t="n">
        <v>46604.95</v>
      </c>
      <c r="BO162" s="29" t="n">
        <v>60000</v>
      </c>
      <c r="BP162" s="29" t="n">
        <v>60000</v>
      </c>
      <c r="BQ162" s="49"/>
      <c r="BR162" s="29" t="n">
        <v>50000</v>
      </c>
      <c r="BS162" s="29" t="n">
        <v>50000</v>
      </c>
      <c r="BT162" s="29" t="s">
        <v>247</v>
      </c>
      <c r="BU162" s="29" t="n">
        <v>60000</v>
      </c>
      <c r="BV162" s="29" t="n">
        <v>69971.28</v>
      </c>
      <c r="BW162" s="29" t="n">
        <v>80000</v>
      </c>
      <c r="BX162" s="29" t="n">
        <v>46604.95</v>
      </c>
      <c r="BY162" s="29" t="n">
        <v>80000</v>
      </c>
      <c r="BZ162" s="29" t="n">
        <f aca="false">BY162-BW162</f>
        <v>0</v>
      </c>
      <c r="CA162" s="29" t="n">
        <v>1143.5</v>
      </c>
      <c r="CB162" s="29" t="n">
        <f aca="false">+BW162/12</f>
        <v>6666.66666666667</v>
      </c>
      <c r="CC162" s="29" t="n">
        <v>6487.15</v>
      </c>
      <c r="CD162" s="29" t="n">
        <f aca="false">+BW162/12*2</f>
        <v>13333.3333333333</v>
      </c>
      <c r="CE162" s="29" t="n">
        <v>10442.37</v>
      </c>
      <c r="CF162" s="29" t="n">
        <v>11039.25</v>
      </c>
      <c r="CG162" s="29" t="n">
        <f aca="false">+CF162*100/CD162</f>
        <v>82.794375</v>
      </c>
      <c r="CH162" s="29" t="n">
        <f aca="false">+CF162*100/CE162</f>
        <v>105.715943794369</v>
      </c>
      <c r="CI162" s="29" t="n">
        <f aca="false">+BY162/4</f>
        <v>20000</v>
      </c>
      <c r="CJ162" s="29" t="n">
        <v>14553.91</v>
      </c>
      <c r="CK162" s="29" t="n">
        <v>14832.85</v>
      </c>
      <c r="CL162" s="29" t="n">
        <f aca="false">+CK162*100/CI162</f>
        <v>74.16425</v>
      </c>
      <c r="CM162" s="29" t="n">
        <f aca="false">+CK162*100/CJ162</f>
        <v>101.916598357417</v>
      </c>
      <c r="CN162" s="29" t="n">
        <f aca="false">+BY162/12*4</f>
        <v>26666.6666666667</v>
      </c>
      <c r="CO162" s="29" t="n">
        <v>15371.86</v>
      </c>
      <c r="CP162" s="29" t="n">
        <v>17871.28</v>
      </c>
      <c r="CQ162" s="29" t="n">
        <f aca="false">+CP162*100/CN162</f>
        <v>67.0173</v>
      </c>
      <c r="CR162" s="29" t="n">
        <f aca="false">+CP162*100/CO162</f>
        <v>116.259710926329</v>
      </c>
      <c r="CS162" s="29" t="n">
        <f aca="false">+BY162/12*5</f>
        <v>33333.3333333333</v>
      </c>
      <c r="CT162" s="29" t="n">
        <v>21034.75</v>
      </c>
      <c r="CU162" s="29" t="n">
        <v>21452.03</v>
      </c>
      <c r="CV162" s="29" t="n">
        <f aca="false">+CU162*100/CS162</f>
        <v>64.35609</v>
      </c>
      <c r="CW162" s="29" t="n">
        <f aca="false">+CU162*100/CT162</f>
        <v>101.983764960363</v>
      </c>
      <c r="CX162" s="29" t="n">
        <f aca="false">+CU162-CS162</f>
        <v>-11881.3033333333</v>
      </c>
      <c r="CY162" s="29" t="n">
        <f aca="false">+BY162/12*6</f>
        <v>40000</v>
      </c>
      <c r="CZ162" s="29" t="n">
        <v>29429.2</v>
      </c>
      <c r="DA162" s="29" t="n">
        <v>24929.39</v>
      </c>
      <c r="DB162" s="29" t="n">
        <f aca="false">+DA162*100/CY162</f>
        <v>62.323475</v>
      </c>
      <c r="DC162" s="29" t="n">
        <f aca="false">+DA162*100/CZ162</f>
        <v>84.7097100838623</v>
      </c>
      <c r="DD162" s="29" t="n">
        <f aca="false">+DA162-CY162</f>
        <v>-15070.61</v>
      </c>
      <c r="DE162" s="29" t="n">
        <f aca="false">+BY162/12*7</f>
        <v>46666.6666666667</v>
      </c>
      <c r="DF162" s="29" t="n">
        <v>34182.77</v>
      </c>
      <c r="DG162" s="29" t="n">
        <v>28848.55</v>
      </c>
      <c r="DH162" s="29" t="n">
        <f aca="false">+DG162*100/DE162</f>
        <v>61.8183214285714</v>
      </c>
      <c r="DI162" s="29" t="n">
        <f aca="false">+DG162*100/DF162</f>
        <v>84.3950036816794</v>
      </c>
    </row>
    <row r="163" customFormat="false" ht="11.25" hidden="false" customHeight="true" outlineLevel="0" collapsed="false">
      <c r="C163" s="47"/>
      <c r="D163" s="48"/>
      <c r="E163" s="48"/>
      <c r="F163" s="29"/>
      <c r="G163" s="29"/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 t="n">
        <v>0</v>
      </c>
      <c r="AK163" s="29"/>
      <c r="AL163" s="29" t="n">
        <v>0</v>
      </c>
      <c r="AM163" s="29"/>
      <c r="AN163" s="29" t="n">
        <v>0</v>
      </c>
      <c r="AO163" s="29"/>
      <c r="AP163" s="29"/>
      <c r="AQ163" s="29"/>
      <c r="AR163" s="29"/>
      <c r="AS163" s="29"/>
      <c r="AT163" s="29"/>
      <c r="AU163" s="29"/>
      <c r="AV163" s="29" t="n">
        <f aca="false">+AS163/4</f>
        <v>0</v>
      </c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4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</row>
    <row r="164" customFormat="false" ht="40.5" hidden="false" customHeight="true" outlineLevel="0" collapsed="false">
      <c r="C164" s="39" t="s">
        <v>248</v>
      </c>
      <c r="D164" s="31" t="n">
        <v>881261</v>
      </c>
      <c r="E164" s="31" t="s">
        <v>249</v>
      </c>
      <c r="F164" s="25"/>
      <c r="G164" s="25" t="n">
        <v>0</v>
      </c>
      <c r="H164" s="25"/>
      <c r="I164" s="25"/>
      <c r="J164" s="25"/>
      <c r="K164" s="25"/>
      <c r="L164" s="25" t="n">
        <v>0</v>
      </c>
      <c r="M164" s="25" t="n">
        <v>0</v>
      </c>
      <c r="N164" s="25" t="n">
        <v>861.2</v>
      </c>
      <c r="O164" s="25" t="n">
        <v>861.2</v>
      </c>
      <c r="P164" s="25" t="n">
        <v>0</v>
      </c>
      <c r="Q164" s="25" t="n">
        <v>988.6</v>
      </c>
      <c r="R164" s="25" t="n">
        <v>988.6</v>
      </c>
      <c r="S164" s="25" t="n">
        <v>0</v>
      </c>
      <c r="T164" s="25"/>
      <c r="U164" s="25"/>
      <c r="V164" s="25" t="n">
        <v>869.39</v>
      </c>
      <c r="W164" s="25" t="n">
        <v>0</v>
      </c>
      <c r="X164" s="25"/>
      <c r="Y164" s="25" t="n">
        <v>0</v>
      </c>
      <c r="Z164" s="25"/>
      <c r="AA164" s="25" t="n">
        <v>732.92</v>
      </c>
      <c r="AB164" s="25" t="n">
        <v>0</v>
      </c>
      <c r="AC164" s="25" t="n">
        <v>732.92</v>
      </c>
      <c r="AD164" s="25"/>
      <c r="AE164" s="25" t="n">
        <v>732.92</v>
      </c>
      <c r="AF164" s="25"/>
      <c r="AG164" s="25" t="n">
        <v>732.92</v>
      </c>
      <c r="AH164" s="25" t="n">
        <v>0</v>
      </c>
      <c r="AI164" s="25" t="n">
        <v>1516.82</v>
      </c>
      <c r="AJ164" s="25" t="n">
        <v>861.2</v>
      </c>
      <c r="AK164" s="25" t="n">
        <v>1576.42</v>
      </c>
      <c r="AL164" s="25" t="n">
        <v>861.2</v>
      </c>
      <c r="AM164" s="25" t="n">
        <v>2225.92</v>
      </c>
      <c r="AN164" s="25" t="n">
        <v>988.6</v>
      </c>
      <c r="AO164" s="25" t="n">
        <v>2313.92</v>
      </c>
      <c r="AP164" s="25" t="n">
        <v>3000</v>
      </c>
      <c r="AQ164" s="25" t="n">
        <v>3000</v>
      </c>
      <c r="AR164" s="25" t="n">
        <v>3255.67</v>
      </c>
      <c r="AS164" s="25" t="n">
        <v>3000</v>
      </c>
      <c r="AT164" s="27" t="n">
        <v>732.92</v>
      </c>
      <c r="AU164" s="27" t="n">
        <v>756.9</v>
      </c>
      <c r="AV164" s="29" t="n">
        <f aca="false">+AS164/4</f>
        <v>750</v>
      </c>
      <c r="AW164" s="25" t="n">
        <v>732.92</v>
      </c>
      <c r="AX164" s="27" t="n">
        <v>4580.3</v>
      </c>
      <c r="AY164" s="29" t="n">
        <f aca="false">+AS164/12*4</f>
        <v>1000</v>
      </c>
      <c r="AZ164" s="25" t="n">
        <v>732.92</v>
      </c>
      <c r="BA164" s="27" t="n">
        <v>4580.3</v>
      </c>
      <c r="BB164" s="25" t="n">
        <v>732.92</v>
      </c>
      <c r="BC164" s="25" t="n">
        <v>4531.9</v>
      </c>
      <c r="BD164" s="25" t="n">
        <f aca="false">+AS164/2</f>
        <v>1500</v>
      </c>
      <c r="BE164" s="25" t="n">
        <v>1516.82</v>
      </c>
      <c r="BF164" s="25" t="n">
        <v>4531.9</v>
      </c>
      <c r="BG164" s="25" t="n">
        <v>1576.42</v>
      </c>
      <c r="BH164" s="25" t="n">
        <v>4531.9</v>
      </c>
      <c r="BI164" s="25" t="n">
        <v>2225.92</v>
      </c>
      <c r="BJ164" s="25" t="n">
        <v>4629.8</v>
      </c>
      <c r="BK164" s="25" t="n">
        <v>2313.92</v>
      </c>
      <c r="BL164" s="25" t="n">
        <v>5832.5</v>
      </c>
      <c r="BM164" s="25" t="n">
        <v>2313.92</v>
      </c>
      <c r="BN164" s="25" t="n">
        <v>5832.5</v>
      </c>
      <c r="BO164" s="25" t="n">
        <v>12000</v>
      </c>
      <c r="BP164" s="25" t="n">
        <v>12000</v>
      </c>
      <c r="BQ164" s="32"/>
      <c r="BR164" s="25" t="n">
        <v>8400</v>
      </c>
      <c r="BS164" s="25" t="n">
        <v>8400</v>
      </c>
      <c r="BT164" s="25"/>
      <c r="BU164" s="25" t="n">
        <v>20000</v>
      </c>
      <c r="BV164" s="25" t="n">
        <v>7810.4</v>
      </c>
      <c r="BW164" s="25" t="n">
        <v>20000</v>
      </c>
      <c r="BX164" s="25" t="n">
        <v>5832.5</v>
      </c>
      <c r="BY164" s="25" t="n">
        <v>20000</v>
      </c>
      <c r="BZ164" s="27" t="n">
        <f aca="false">BY164-BW164</f>
        <v>0</v>
      </c>
      <c r="CA164" s="27" t="n">
        <v>284.8</v>
      </c>
      <c r="CB164" s="28" t="n">
        <f aca="false">+BW164/12</f>
        <v>1666.66666666667</v>
      </c>
      <c r="CC164" s="27" t="n">
        <v>82.05</v>
      </c>
      <c r="CD164" s="25" t="n">
        <f aca="false">+BW164/12*2</f>
        <v>3333.33333333333</v>
      </c>
      <c r="CE164" s="27" t="n">
        <v>756.9</v>
      </c>
      <c r="CF164" s="27" t="n">
        <v>171.12</v>
      </c>
      <c r="CG164" s="28" t="n">
        <f aca="false">+CF164*100/CD164</f>
        <v>5.1336</v>
      </c>
      <c r="CH164" s="28" t="n">
        <f aca="false">+CF164*100/CE164</f>
        <v>22.6080063416568</v>
      </c>
      <c r="CI164" s="29" t="n">
        <f aca="false">+BY164/4</f>
        <v>5000</v>
      </c>
      <c r="CJ164" s="27" t="n">
        <v>4580.3</v>
      </c>
      <c r="CK164" s="27" t="n">
        <v>460.79</v>
      </c>
      <c r="CL164" s="28" t="n">
        <f aca="false">+CK164*100/CI164</f>
        <v>9.2158</v>
      </c>
      <c r="CM164" s="28" t="n">
        <f aca="false">+CK164*100/CJ164</f>
        <v>10.060258061699</v>
      </c>
      <c r="CN164" s="28" t="n">
        <f aca="false">+BY164/12*4</f>
        <v>6666.66666666667</v>
      </c>
      <c r="CO164" s="27" t="n">
        <v>4580.3</v>
      </c>
      <c r="CP164" s="27" t="n">
        <v>460.79</v>
      </c>
      <c r="CQ164" s="28" t="n">
        <f aca="false">+CP164*100/CN164</f>
        <v>6.91185</v>
      </c>
      <c r="CR164" s="28" t="n">
        <f aca="false">+CP164*100/CO164</f>
        <v>10.060258061699</v>
      </c>
      <c r="CS164" s="28" t="n">
        <f aca="false">+BY164/12*5</f>
        <v>8333.33333333333</v>
      </c>
      <c r="CT164" s="25" t="n">
        <v>4531.9</v>
      </c>
      <c r="CU164" s="27" t="n">
        <v>2848.94</v>
      </c>
      <c r="CV164" s="28" t="n">
        <f aca="false">+CU164*100/CS164</f>
        <v>34.18728</v>
      </c>
      <c r="CW164" s="28" t="n">
        <f aca="false">+CU164*100/CT164</f>
        <v>62.8641408680686</v>
      </c>
      <c r="CX164" s="28" t="n">
        <f aca="false">+CU164-CS164</f>
        <v>-5484.39333333333</v>
      </c>
      <c r="CY164" s="25" t="n">
        <f aca="false">+BY164/12*6</f>
        <v>10000</v>
      </c>
      <c r="CZ164" s="25" t="n">
        <v>4531.9</v>
      </c>
      <c r="DA164" s="25" t="n">
        <v>2848.94</v>
      </c>
      <c r="DB164" s="25" t="n">
        <f aca="false">+DA164*100/CY164</f>
        <v>28.4894</v>
      </c>
      <c r="DC164" s="25" t="n">
        <f aca="false">+DA164*100/CZ164</f>
        <v>62.8641408680686</v>
      </c>
      <c r="DD164" s="28" t="n">
        <f aca="false">+DA164-CY164</f>
        <v>-7151.06</v>
      </c>
      <c r="DE164" s="29" t="n">
        <f aca="false">+BY164/12*7</f>
        <v>11666.6666666667</v>
      </c>
      <c r="DF164" s="25" t="n">
        <v>4531.9</v>
      </c>
      <c r="DG164" s="27" t="n">
        <v>5651.61</v>
      </c>
      <c r="DH164" s="28" t="n">
        <f aca="false">+DG164*100/DE164</f>
        <v>48.4423714285714</v>
      </c>
      <c r="DI164" s="28" t="n">
        <f aca="false">+DG164*100/DF164</f>
        <v>124.707297160132</v>
      </c>
    </row>
    <row r="165" customFormat="false" ht="15.75" hidden="false" customHeight="true" outlineLevel="0" collapsed="false">
      <c r="C165" s="47"/>
      <c r="D165" s="48"/>
      <c r="E165" s="48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90"/>
      <c r="Q165" s="90"/>
      <c r="R165" s="90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8"/>
      <c r="AG165" s="28"/>
      <c r="AH165" s="29"/>
      <c r="AI165" s="28"/>
      <c r="AJ165" s="29"/>
      <c r="AK165" s="28"/>
      <c r="AL165" s="29"/>
      <c r="AM165" s="28"/>
      <c r="AN165" s="90"/>
      <c r="AO165" s="28"/>
      <c r="AP165" s="29"/>
      <c r="AQ165" s="29"/>
      <c r="AR165" s="28"/>
      <c r="AS165" s="29"/>
      <c r="AT165" s="27"/>
      <c r="AU165" s="27"/>
      <c r="AV165" s="29" t="n">
        <f aca="false">+AS165/4</f>
        <v>0</v>
      </c>
      <c r="AW165" s="29"/>
      <c r="AX165" s="27"/>
      <c r="AY165" s="29"/>
      <c r="AZ165" s="29"/>
      <c r="BA165" s="27"/>
      <c r="BB165" s="25"/>
      <c r="BC165" s="25"/>
      <c r="BD165" s="25"/>
      <c r="BE165" s="25"/>
      <c r="BF165" s="25"/>
      <c r="BG165" s="28"/>
      <c r="BH165" s="25"/>
      <c r="BI165" s="28"/>
      <c r="BJ165" s="25"/>
      <c r="BK165" s="28"/>
      <c r="BL165" s="25"/>
      <c r="BM165" s="28"/>
      <c r="BN165" s="25"/>
      <c r="BO165" s="28"/>
      <c r="BP165" s="28"/>
      <c r="BQ165" s="91"/>
      <c r="BR165" s="29"/>
      <c r="BS165" s="29"/>
      <c r="BT165" s="29"/>
      <c r="BU165" s="29"/>
      <c r="BV165" s="25"/>
      <c r="BW165" s="29"/>
      <c r="BX165" s="25"/>
      <c r="BY165" s="29"/>
      <c r="BZ165" s="27"/>
      <c r="CA165" s="27"/>
      <c r="CB165" s="28"/>
      <c r="CC165" s="27"/>
      <c r="CD165" s="25"/>
      <c r="CE165" s="27"/>
      <c r="CF165" s="27"/>
      <c r="CG165" s="28"/>
      <c r="CH165" s="28"/>
      <c r="CI165" s="29"/>
      <c r="CJ165" s="27"/>
      <c r="CK165" s="27"/>
      <c r="CL165" s="28"/>
      <c r="CM165" s="28"/>
      <c r="CN165" s="28"/>
      <c r="CO165" s="27"/>
      <c r="CP165" s="27"/>
      <c r="CQ165" s="28"/>
      <c r="CR165" s="28"/>
      <c r="CS165" s="28"/>
      <c r="CT165" s="25"/>
      <c r="CU165" s="27"/>
      <c r="CV165" s="28"/>
      <c r="CW165" s="28"/>
      <c r="CX165" s="28"/>
      <c r="CY165" s="25"/>
      <c r="CZ165" s="25"/>
      <c r="DA165" s="25"/>
      <c r="DB165" s="25"/>
      <c r="DC165" s="25"/>
      <c r="DD165" s="28"/>
      <c r="DE165" s="29"/>
      <c r="DF165" s="25"/>
      <c r="DG165" s="27"/>
      <c r="DH165" s="28"/>
      <c r="DI165" s="28"/>
    </row>
    <row r="166" s="64" customFormat="true" ht="27" hidden="false" customHeight="true" outlineLevel="0" collapsed="false">
      <c r="C166" s="39" t="s">
        <v>250</v>
      </c>
      <c r="D166" s="31" t="n">
        <v>900000</v>
      </c>
      <c r="E166" s="31" t="s">
        <v>251</v>
      </c>
      <c r="F166" s="25" t="n">
        <f aca="false">F168+F169+F171+F173+F174+F176+F177+F180+F185+F187</f>
        <v>520391.76</v>
      </c>
      <c r="G166" s="25" t="n">
        <f aca="false">G168+G169+G171+G173+G174+G176+G177+G180+G185+G187</f>
        <v>520391.76</v>
      </c>
      <c r="H166" s="25" t="n">
        <f aca="false">H168+H173+H174+H176+H177+H180+H185+H184</f>
        <v>2939.08</v>
      </c>
      <c r="I166" s="25" t="n">
        <f aca="false">I168+I173+I174+I176+I177+I180+I185+I184</f>
        <v>25361.52</v>
      </c>
      <c r="J166" s="25" t="n">
        <f aca="false">J168+J169+J171+J173+J174+J176+J177+J180+J185+J184+J187</f>
        <v>1532364.58</v>
      </c>
      <c r="K166" s="25" t="n">
        <f aca="false">K168+K169+K171+K173+K174+K176+K177+K180+K185+K184+K187</f>
        <v>2307185.68</v>
      </c>
      <c r="L166" s="25" t="n">
        <f aca="false">L168+L169+L171+L173+L174+L176+L177+L180+L185+L184+L187</f>
        <v>3786473.3</v>
      </c>
      <c r="M166" s="25" t="n">
        <f aca="false">M168+M173+M174+M176+M177+M180+M185+M184</f>
        <v>205412.88</v>
      </c>
      <c r="N166" s="25" t="n">
        <f aca="false">N168+N173+N174+N176+N177+N180+N185+N184</f>
        <v>206531.98</v>
      </c>
      <c r="O166" s="25" t="n">
        <f aca="false">O168+O171+O173+O174+O176+O177+O180+O185+O184</f>
        <v>1381593.45</v>
      </c>
      <c r="P166" s="25" t="n">
        <f aca="false">P168+P169+P171+P173+P174+P176+P177+P180+P185+P184+P187</f>
        <v>21738546.26</v>
      </c>
      <c r="Q166" s="25" t="n">
        <f aca="false">Q168+Q171+Q173+Q174+Q176+Q177+Q180+Q185+Q184</f>
        <v>3443854.91</v>
      </c>
      <c r="R166" s="25" t="n">
        <f aca="false">R168+R171+R173+R174+R176+R177+R180+R185+R184</f>
        <v>3482461.27</v>
      </c>
      <c r="S166" s="25" t="n">
        <f aca="false">S168+S169+S171+S173+S174+S176+S177+S180+S185+S187</f>
        <v>3679391.76</v>
      </c>
      <c r="T166" s="25" t="n">
        <f aca="false">T168+T169+T171+T173+T174+T176+T177+T180+T181+T185+T187</f>
        <v>339871.59</v>
      </c>
      <c r="U166" s="25" t="n">
        <f aca="false">U168+U169+U171+U173+U174+U175+U176+U177+U180+U183+U185+U187</f>
        <v>22115409.87</v>
      </c>
      <c r="V166" s="25" t="n">
        <f aca="false">+V168+V169+V171+V177+V180+V183+V185+V187</f>
        <v>3590760.02</v>
      </c>
      <c r="W166" s="25" t="n">
        <f aca="false">W168+W169+W171+W173+W174+W176+W177+W180+W185+W187</f>
        <v>890600</v>
      </c>
      <c r="X166" s="25" t="n">
        <f aca="false">X168+X173+X174+X176+X177+X180+X185+X184</f>
        <v>3906.75</v>
      </c>
      <c r="Y166" s="25" t="n">
        <f aca="false">Y168+Y169+Y171+Y173+Y174+Y176+Y177+Y180+Y185+Y187</f>
        <v>14453.93</v>
      </c>
      <c r="Z166" s="25" t="n">
        <f aca="false">Z168+Z173+Z174+Z176+Z177+Z180+Z185+Z184</f>
        <v>44791.65</v>
      </c>
      <c r="AA166" s="25" t="n">
        <f aca="false">AA168+AA169+AA171+AA173+AA174+AA176+AA177+AA180+AA185+AA187</f>
        <v>62364.5</v>
      </c>
      <c r="AB166" s="25" t="n">
        <f aca="false">AB168+AB173+AB174+AB176+AB177+AB180+AB185+AB184</f>
        <v>24502.02</v>
      </c>
      <c r="AC166" s="25" t="n">
        <f aca="false">AC168+AC169+AC171+AC173+AC174+AC176+AC177+AC180+AC185+AC187</f>
        <v>154716.38</v>
      </c>
      <c r="AD166" s="25" t="n">
        <f aca="false">AD168+AD173+AD174+AD176+AD177+AD180+AD185+AD184</f>
        <v>168251.79</v>
      </c>
      <c r="AE166" s="25" t="n">
        <f aca="false">AE168+AE169+AE171+AE173+AE174+AE176+AE177+AE180+AE185+AE187</f>
        <v>175295.69</v>
      </c>
      <c r="AF166" s="25" t="n">
        <f aca="false">AF168+AF173+AF174+AF176+AF177+AF180+AF185+AF184</f>
        <v>186443.82</v>
      </c>
      <c r="AG166" s="25" t="n">
        <f aca="false">AG168+AG169+AG171+AG173+AG174+AG176+AG177+AG180+AG185+AG187</f>
        <v>210278.59</v>
      </c>
      <c r="AH166" s="25" t="n">
        <f aca="false">AH168+AH173+AH174+AH176+AH177+AH180+AH185+AH184</f>
        <v>205412.88</v>
      </c>
      <c r="AI166" s="25" t="n">
        <f aca="false">AI168+AI169+AI171+AI173+AI174+AI176+AI177+AI180+AI185+AI187</f>
        <v>226070.14</v>
      </c>
      <c r="AJ166" s="25" t="n">
        <f aca="false">AJ168+AJ173+AJ174+AJ176+AJ177+AJ180+AJ185+AJ184</f>
        <v>206531.98</v>
      </c>
      <c r="AK166" s="25" t="n">
        <f aca="false">AK168+AK169+AK171+AK173+AK174+AK176+AK177+AK180+AK185+AK187</f>
        <v>366958.45</v>
      </c>
      <c r="AL166" s="25" t="n">
        <f aca="false">AL168+AL171+AL173+AL174+AL176+AL177+AL180+AL185+AL184</f>
        <v>1381593.45</v>
      </c>
      <c r="AM166" s="25" t="n">
        <f aca="false">AM168+AM169+AM171+AM173+AM174+AM176+AM177+AM180+AM185+AM187</f>
        <v>379008.75</v>
      </c>
      <c r="AN166" s="25" t="n">
        <f aca="false">AN168+AN171+AN173+AN174+AN176+AN177+AN180+AN185+AN184</f>
        <v>3443854.91</v>
      </c>
      <c r="AO166" s="25" t="n">
        <f aca="false">AO168+AO169+AO171+AO173+AO174+AO176+AO177+AO180+AO185+AO187</f>
        <v>402106.84</v>
      </c>
      <c r="AP166" s="25" t="n">
        <f aca="false">AP168+AP169+AP170+AP171+AP173+AP174+AP176+AP177+AP180+AP185+AP187</f>
        <v>2091399.02</v>
      </c>
      <c r="AQ166" s="25" t="n">
        <f aca="false">AQ168+AQ169+AQ171+AQ173+AQ174+AQ176+AQ177+AQ180+AQ185+AQ187</f>
        <v>956500</v>
      </c>
      <c r="AR166" s="25" t="n">
        <f aca="false">AR168+AR169+AR170+AR171+AR173+AR174+AR176+AR177+AR180+AR185+AR184+AR187</f>
        <v>1896192.12</v>
      </c>
      <c r="AS166" s="25" t="n">
        <f aca="false">AS168+AS169+AS171+AS173+AS174+AS176+AS177+AS180+AS185+AS187</f>
        <v>4476500</v>
      </c>
      <c r="AT166" s="27" t="n">
        <f aca="false">AT168+AT169+AT171+AT173+AT174+AT176+AT177+AT180+AT185+AT187</f>
        <v>62364.5</v>
      </c>
      <c r="AU166" s="27" t="n">
        <f aca="false">AU168+AU169+AU171+AU173+AU174+AU176+AU177+AU180+AU185+AU187</f>
        <v>68175.26</v>
      </c>
      <c r="AV166" s="29" t="n">
        <f aca="false">+AS166/4</f>
        <v>1119125</v>
      </c>
      <c r="AW166" s="25" t="n">
        <f aca="false">AW168+AW169+AW171+AW173+AW174+AW176+AW177+AW180+AW185+AW187</f>
        <v>154716.38</v>
      </c>
      <c r="AX166" s="27" t="n">
        <f aca="false">AX168+AX169+AX171+AX173+AX174+AX176+AX177+AX180+AX185+AX187</f>
        <v>102682.36</v>
      </c>
      <c r="AY166" s="29" t="n">
        <f aca="false">+AS166/12*4</f>
        <v>1492166.66666667</v>
      </c>
      <c r="AZ166" s="25" t="n">
        <f aca="false">AZ168+AZ169+AZ171+AZ173+AZ174+AZ176+AZ177+AZ180+AZ185+AZ187</f>
        <v>175295.69</v>
      </c>
      <c r="BA166" s="27" t="n">
        <f aca="false">BA168+BA169+BA171+BA173+BA174+BA176+BA177+BA180+BA185+BA187</f>
        <v>154756.15</v>
      </c>
      <c r="BB166" s="25" t="n">
        <f aca="false">BB168+BB169+BB171+BB173+BB174+BB176+BB177+BB180+BB185+BB187</f>
        <v>210278.59</v>
      </c>
      <c r="BC166" s="25" t="n">
        <f aca="false">BC168+BC169+BC171+BC173+BC174+BC176+BC177+BC180+BC185+BC187</f>
        <v>217892.38</v>
      </c>
      <c r="BD166" s="25" t="n">
        <f aca="false">+AS166/2</f>
        <v>2238250</v>
      </c>
      <c r="BE166" s="25" t="n">
        <f aca="false">BE168+BE169+BE171+BE173+BE174+BE176+BE177+BE180+BE185+BE187</f>
        <v>226070.14</v>
      </c>
      <c r="BF166" s="25" t="n">
        <f aca="false">BF168+BF169+BF171+BF173+BF174+BF176+BF177+BF180+BF185+BF187</f>
        <v>280186.88</v>
      </c>
      <c r="BG166" s="25" t="n">
        <f aca="false">BG168+BG169+BG171+BG173+BG174+BG176+BG177+BG180+BG185+BG187</f>
        <v>366958.45</v>
      </c>
      <c r="BH166" s="25" t="n">
        <f aca="false">BH168+BH169+BH171+BH173+BH174+BH176+BH177+BH180+BH185+BH187</f>
        <v>297202.23</v>
      </c>
      <c r="BI166" s="25" t="n">
        <f aca="false">BI168+BI169+BI171+BI173+BI174+BI176+BI177+BI180+BI185+BI187</f>
        <v>379008.75</v>
      </c>
      <c r="BJ166" s="25" t="n">
        <f aca="false">BJ168+BJ169+BJ171+BJ173+BJ174+BJ176+BJ177+BJ180+BJ185+BJ187</f>
        <v>335882.65</v>
      </c>
      <c r="BK166" s="25" t="n">
        <f aca="false">BK168+BK169+BK171+BK173+BK174+BK176+BK177+BK180+BK185+BK187</f>
        <v>402106.84</v>
      </c>
      <c r="BL166" s="25" t="n">
        <f aca="false">BL168+BL169+BL171+BL173+BL174+BL176+BL177+BL180+BL185+BL187</f>
        <v>452974.55</v>
      </c>
      <c r="BM166" s="25" t="n">
        <f aca="false">BM168+BM169+BM171+BM173+BM174+BM176+BM177+BM180+BM185+BM187</f>
        <v>402106.84</v>
      </c>
      <c r="BN166" s="25" t="n">
        <f aca="false">BN168+BN169+BN171+BN173+BN174+BN176+BN177+BN180+BN185+BN187</f>
        <v>452974.55</v>
      </c>
      <c r="BO166" s="25" t="n">
        <f aca="false">BO168+BO169+BO170+BO171+BO173+BO174+BO176+BO177+BO180+BO185+BO187</f>
        <v>4326600</v>
      </c>
      <c r="BP166" s="25" t="n">
        <f aca="false">BP168+BP169+BP171+BP173+BP174+BP176+BP177+BP180+BP185+BP187</f>
        <v>4326600</v>
      </c>
      <c r="BQ166" s="32"/>
      <c r="BR166" s="25" t="n">
        <f aca="false">BR168+BR169+BR171+BR173+BR174+BR176+BR177+BR180+BR185+BR187</f>
        <v>880600</v>
      </c>
      <c r="BS166" s="25" t="n">
        <f aca="false">BS168+BS169+BS171+BS173+BS174+BS176+BS177+BS180+BS185+BS187</f>
        <v>646900</v>
      </c>
      <c r="BT166" s="25"/>
      <c r="BU166" s="25" t="n">
        <f aca="false">BU168+BU169+BU171+BU173+BU174+BU176+BU177+BU180+BU185+BU187</f>
        <v>983800</v>
      </c>
      <c r="BV166" s="25" t="n">
        <f aca="false">BV168+BV169+BV171+BV173+BV174+BV176+BV177+BV180+BV181+BV183+BV184+BV185+BV187</f>
        <v>3399990.61</v>
      </c>
      <c r="BW166" s="25" t="n">
        <f aca="false">BW168+BW169+BW171+BW173+BW174+BW176+BW177+BW180+BW185+BW187</f>
        <v>2183800</v>
      </c>
      <c r="BX166" s="25" t="n">
        <f aca="false">BX168+BX169+BX171+BX173+BX174+BX176+BX177+BX180+BX185+BX187</f>
        <v>452974.55</v>
      </c>
      <c r="BY166" s="25" t="n">
        <f aca="false">BY168+BY169+BY170+BY171+BY173+BY174+BY176+BY177+BY180+BY185+BY187</f>
        <v>3743800</v>
      </c>
      <c r="BZ166" s="27" t="n">
        <f aca="false">BY166-BW166</f>
        <v>1560000</v>
      </c>
      <c r="CA166" s="27" t="n">
        <f aca="false">CA168+CA169+CA171+CA173+CA174+CA176+CA177+CA180+CA185+CA187</f>
        <v>51966.96</v>
      </c>
      <c r="CB166" s="28" t="n">
        <f aca="false">+BW166/12</f>
        <v>181983.333333333</v>
      </c>
      <c r="CC166" s="27" t="n">
        <f aca="false">CC168+CC169+CC171+CC173+CC174+CC176+CC177+CC180+CC185+CC187</f>
        <v>34311.47</v>
      </c>
      <c r="CD166" s="25" t="n">
        <f aca="false">+BW166/12*2</f>
        <v>363966.666666667</v>
      </c>
      <c r="CE166" s="27" t="n">
        <f aca="false">CE168+CE169+CE171+CE173+CE174+CE176+CE177+CE180+CE185+CE187</f>
        <v>68175.26</v>
      </c>
      <c r="CF166" s="27" t="n">
        <f aca="false">CF168+CF169+CF171+CF173+CF174+CF176+CF177+CF180+CF185+CF186+CF187</f>
        <v>49082.82</v>
      </c>
      <c r="CG166" s="28" t="n">
        <f aca="false">+CF166*100/CD166</f>
        <v>13.4855261470831</v>
      </c>
      <c r="CH166" s="28" t="n">
        <f aca="false">+CF166*100/CE166</f>
        <v>71.9950609649307</v>
      </c>
      <c r="CI166" s="29" t="n">
        <f aca="false">+BY166/4</f>
        <v>935950</v>
      </c>
      <c r="CJ166" s="27" t="n">
        <f aca="false">CJ168+CJ169+CJ171+CJ173+CJ174+CJ176+CJ177+CJ180+CJ185+CJ187</f>
        <v>102682.36</v>
      </c>
      <c r="CK166" s="27" t="n">
        <f aca="false">CK168+CK169+CK171+CK173+CK174+CK176+CK177+CK180+CK185+CK186+CK187</f>
        <v>1283018.3</v>
      </c>
      <c r="CL166" s="28" t="n">
        <f aca="false">+CK166*100/CI166</f>
        <v>137.08192745339</v>
      </c>
      <c r="CM166" s="28" t="n">
        <f aca="false">+CK166*100/CJ166</f>
        <v>1249.50215402139</v>
      </c>
      <c r="CN166" s="28" t="n">
        <f aca="false">+BY166/12*4</f>
        <v>1247933.33333333</v>
      </c>
      <c r="CO166" s="27" t="n">
        <f aca="false">CO168+CO169+CO171+CO173+CO174+CO176+CO177+CO180+CO185+CO187</f>
        <v>154756.15</v>
      </c>
      <c r="CP166" s="27" t="n">
        <f aca="false">CP168+CP169+CP171+CP173+CP174+CP176+CP177+CP180+CP185+CP186+CP187</f>
        <v>1347270.57</v>
      </c>
      <c r="CQ166" s="28" t="n">
        <f aca="false">+CP166*100/CN166</f>
        <v>107.960139697633</v>
      </c>
      <c r="CR166" s="28" t="n">
        <f aca="false">+CP166*100/CO166</f>
        <v>870.576432665196</v>
      </c>
      <c r="CS166" s="28" t="n">
        <f aca="false">+BY166/12*5</f>
        <v>1559916.66666667</v>
      </c>
      <c r="CT166" s="25" t="n">
        <f aca="false">CT168+CT169+CT171+CT173+CT174+CT176+CT177+CT180+CT185+CT187</f>
        <v>217892.38</v>
      </c>
      <c r="CU166" s="27" t="n">
        <f aca="false">CU168+CU169+CU171+CU173+CU174+CU176+CU177+CU180+CU185+CU186+CU187</f>
        <v>1377126.3</v>
      </c>
      <c r="CV166" s="28" t="n">
        <f aca="false">+CU166*100/CS166</f>
        <v>88.282042844169</v>
      </c>
      <c r="CW166" s="28" t="n">
        <f aca="false">+CU166*100/CT166</f>
        <v>632.021321718548</v>
      </c>
      <c r="CX166" s="28" t="n">
        <f aca="false">+CU166-CS166</f>
        <v>-182790.366666666</v>
      </c>
      <c r="CY166" s="25" t="n">
        <f aca="false">+BY166/12*6</f>
        <v>1871900</v>
      </c>
      <c r="CZ166" s="25" t="n">
        <f aca="false">CZ168+CZ169+CZ171+CZ173+CZ174+CZ176+CZ177+CZ180+CZ185+CZ187</f>
        <v>280186.88</v>
      </c>
      <c r="DA166" s="25" t="n">
        <f aca="false">DA168+DA169+DA171+DA173+DA174+DA176+DA177+DA180+DA183+DA185+DA186+DA187</f>
        <v>1422504.14</v>
      </c>
      <c r="DB166" s="25" t="n">
        <f aca="false">+DA166*100/CY166</f>
        <v>75.9925284470324</v>
      </c>
      <c r="DC166" s="25" t="n">
        <f aca="false">+DA166*100/CZ166</f>
        <v>507.69834047904</v>
      </c>
      <c r="DD166" s="28" t="n">
        <f aca="false">+DA166-CY166</f>
        <v>-449395.86</v>
      </c>
      <c r="DE166" s="29" t="n">
        <f aca="false">+BY166/12*7</f>
        <v>2183883.33333333</v>
      </c>
      <c r="DF166" s="25" t="n">
        <f aca="false">DF168+DF169+DF171+DF173+DF174+DF176+DF177+DF180+DF185+DF187</f>
        <v>297202.23</v>
      </c>
      <c r="DG166" s="27" t="n">
        <f aca="false">DG168+DG169+DG171+DG172+DG173+DG174+DG176+DG177+DG180+DG183+DG185+DG186+DG187</f>
        <v>2902072.44</v>
      </c>
      <c r="DH166" s="28" t="n">
        <f aca="false">+DG166*100/DE166</f>
        <v>132.885873329619</v>
      </c>
      <c r="DI166" s="28" t="n">
        <f aca="false">+DG166*100/DF166</f>
        <v>976.463884540839</v>
      </c>
    </row>
    <row r="167" s="64" customFormat="true" ht="15.75" hidden="true" customHeight="true" outlineLevel="0" collapsed="false">
      <c r="C167" s="86"/>
      <c r="D167" s="87" t="n">
        <v>911228</v>
      </c>
      <c r="E167" s="48" t="s">
        <v>252</v>
      </c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9" t="n">
        <f aca="false">+AS167/4</f>
        <v>0</v>
      </c>
      <c r="AW167" s="24"/>
      <c r="AX167" s="24"/>
      <c r="AY167" s="29" t="n">
        <f aca="false">+AS167/12*4</f>
        <v>0</v>
      </c>
      <c r="AZ167" s="24"/>
      <c r="BA167" s="24"/>
      <c r="BB167" s="24"/>
      <c r="BC167" s="24"/>
      <c r="BD167" s="29" t="n">
        <f aca="false">+AS167/2</f>
        <v>0</v>
      </c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72"/>
      <c r="BR167" s="24"/>
      <c r="BS167" s="24"/>
      <c r="BT167" s="24"/>
      <c r="BU167" s="24"/>
      <c r="BV167" s="24"/>
      <c r="BW167" s="24"/>
      <c r="BX167" s="24"/>
      <c r="BY167" s="24"/>
      <c r="BZ167" s="29" t="n">
        <f aca="false">BY167-BW167</f>
        <v>0</v>
      </c>
      <c r="CA167" s="24"/>
      <c r="CB167" s="29" t="n">
        <f aca="false">+BW167/12</f>
        <v>0</v>
      </c>
      <c r="CC167" s="24"/>
      <c r="CD167" s="29" t="n">
        <f aca="false">+BW167/12*2</f>
        <v>0</v>
      </c>
      <c r="CE167" s="24"/>
      <c r="CF167" s="24"/>
      <c r="CG167" s="29" t="e">
        <f aca="false">+CF167*100/CD167</f>
        <v>#DIV/0!</v>
      </c>
      <c r="CH167" s="29" t="e">
        <f aca="false">+CF167*100/CE167</f>
        <v>#DIV/0!</v>
      </c>
      <c r="CI167" s="29" t="n">
        <f aca="false">+BY167/4</f>
        <v>0</v>
      </c>
      <c r="CJ167" s="24"/>
      <c r="CK167" s="24"/>
      <c r="CL167" s="29" t="e">
        <f aca="false">+CK167*100/CI167</f>
        <v>#DIV/0!</v>
      </c>
      <c r="CM167" s="29" t="e">
        <f aca="false">+CK167*100/CJ167</f>
        <v>#DIV/0!</v>
      </c>
      <c r="CN167" s="29" t="n">
        <f aca="false">+BY167/12*4</f>
        <v>0</v>
      </c>
      <c r="CO167" s="24"/>
      <c r="CP167" s="24"/>
      <c r="CQ167" s="29" t="e">
        <f aca="false">+CP167*100/CN167</f>
        <v>#DIV/0!</v>
      </c>
      <c r="CR167" s="29" t="e">
        <f aca="false">+CP167*100/CO167</f>
        <v>#DIV/0!</v>
      </c>
      <c r="CS167" s="29" t="n">
        <f aca="false">+BY167/12*5</f>
        <v>0</v>
      </c>
      <c r="CT167" s="24"/>
      <c r="CU167" s="24"/>
      <c r="CV167" s="29" t="e">
        <f aca="false">+CU167*100/CS167</f>
        <v>#DIV/0!</v>
      </c>
      <c r="CW167" s="29" t="e">
        <f aca="false">+CU167*100/CT167</f>
        <v>#DIV/0!</v>
      </c>
      <c r="CX167" s="29" t="n">
        <f aca="false">+CU167-CS167</f>
        <v>0</v>
      </c>
      <c r="CY167" s="29" t="n">
        <f aca="false">+BY167/12*6</f>
        <v>0</v>
      </c>
      <c r="CZ167" s="24"/>
      <c r="DA167" s="24"/>
      <c r="DB167" s="29" t="e">
        <f aca="false">+DA167*100/CY167</f>
        <v>#DIV/0!</v>
      </c>
      <c r="DC167" s="29" t="e">
        <f aca="false">+DA167*100/CZ167</f>
        <v>#DIV/0!</v>
      </c>
      <c r="DD167" s="29" t="n">
        <f aca="false">+DA167-CY167</f>
        <v>0</v>
      </c>
      <c r="DE167" s="29" t="n">
        <f aca="false">+BY167/12*7</f>
        <v>0</v>
      </c>
      <c r="DF167" s="24"/>
      <c r="DG167" s="24"/>
      <c r="DH167" s="29" t="e">
        <f aca="false">+DG167*100/DE167</f>
        <v>#DIV/0!</v>
      </c>
      <c r="DI167" s="29" t="e">
        <f aca="false">+DG167*100/DF167</f>
        <v>#DIV/0!</v>
      </c>
    </row>
    <row r="168" customFormat="false" ht="18" hidden="false" customHeight="true" outlineLevel="0" collapsed="false">
      <c r="C168" s="47"/>
      <c r="D168" s="48" t="n">
        <v>911400</v>
      </c>
      <c r="E168" s="48" t="s">
        <v>253</v>
      </c>
      <c r="F168" s="29" t="n">
        <v>10600</v>
      </c>
      <c r="G168" s="29" t="n">
        <v>10600</v>
      </c>
      <c r="H168" s="29" t="n">
        <v>416.74</v>
      </c>
      <c r="I168" s="29" t="n">
        <v>788.48</v>
      </c>
      <c r="J168" s="29" t="n">
        <v>2080.18</v>
      </c>
      <c r="K168" s="29" t="n">
        <v>3422.13</v>
      </c>
      <c r="L168" s="29" t="n">
        <v>4030.59</v>
      </c>
      <c r="M168" s="29" t="n">
        <v>2950.34</v>
      </c>
      <c r="N168" s="29" t="n">
        <v>3317.07</v>
      </c>
      <c r="O168" s="29" t="n">
        <f aca="false">3317.07+241.73</f>
        <v>3558.8</v>
      </c>
      <c r="P168" s="29" t="n">
        <v>6928.42</v>
      </c>
      <c r="Q168" s="29" t="n">
        <v>3925.53</v>
      </c>
      <c r="R168" s="29" t="n">
        <v>4167.54</v>
      </c>
      <c r="S168" s="29" t="n">
        <v>10600</v>
      </c>
      <c r="T168" s="29" t="n">
        <v>6225.84</v>
      </c>
      <c r="U168" s="29" t="n">
        <v>7950.09</v>
      </c>
      <c r="V168" s="29" t="n">
        <v>4900.72</v>
      </c>
      <c r="W168" s="29" t="n">
        <v>10600</v>
      </c>
      <c r="X168" s="29" t="n">
        <v>366.73</v>
      </c>
      <c r="Y168" s="29" t="n">
        <v>2366.65</v>
      </c>
      <c r="Z168" s="29" t="n">
        <v>1733.42</v>
      </c>
      <c r="AA168" s="29" t="n">
        <v>2699.99</v>
      </c>
      <c r="AB168" s="29" t="n">
        <v>1975.15</v>
      </c>
      <c r="AC168" s="29" t="n">
        <v>2908.33</v>
      </c>
      <c r="AD168" s="29" t="n">
        <v>2216.88</v>
      </c>
      <c r="AE168" s="29" t="n">
        <v>3241.67</v>
      </c>
      <c r="AF168" s="29" t="n">
        <v>2583.61</v>
      </c>
      <c r="AG168" s="29" t="n">
        <v>3450.01</v>
      </c>
      <c r="AH168" s="29" t="n">
        <v>2950.34</v>
      </c>
      <c r="AI168" s="29" t="n">
        <v>4049.65</v>
      </c>
      <c r="AJ168" s="29" t="n">
        <v>3317.07</v>
      </c>
      <c r="AK168" s="29" t="n">
        <v>4257.99</v>
      </c>
      <c r="AL168" s="29" t="n">
        <f aca="false">3317.07+241.73</f>
        <v>3558.8</v>
      </c>
      <c r="AM168" s="29" t="n">
        <v>4591.33</v>
      </c>
      <c r="AN168" s="29" t="n">
        <v>3925.53</v>
      </c>
      <c r="AO168" s="29" t="n">
        <v>4799.67</v>
      </c>
      <c r="AP168" s="29" t="n">
        <v>10600</v>
      </c>
      <c r="AQ168" s="29" t="n">
        <v>10600</v>
      </c>
      <c r="AR168" s="29" t="n">
        <v>7674.61</v>
      </c>
      <c r="AS168" s="29" t="n">
        <v>10600</v>
      </c>
      <c r="AT168" s="29" t="n">
        <v>2699.99</v>
      </c>
      <c r="AU168" s="29" t="n">
        <v>1195.77</v>
      </c>
      <c r="AV168" s="29" t="n">
        <f aca="false">+AS168/4</f>
        <v>2650</v>
      </c>
      <c r="AW168" s="29" t="n">
        <v>2908.33</v>
      </c>
      <c r="AX168" s="29" t="n">
        <v>1404.11</v>
      </c>
      <c r="AY168" s="29" t="n">
        <f aca="false">+AS168/12*4</f>
        <v>3533.33333333333</v>
      </c>
      <c r="AZ168" s="29" t="n">
        <v>3241.67</v>
      </c>
      <c r="BA168" s="29" t="n">
        <v>1924.95</v>
      </c>
      <c r="BB168" s="29" t="n">
        <v>3450.01</v>
      </c>
      <c r="BC168" s="29" t="n">
        <v>2258.29</v>
      </c>
      <c r="BD168" s="29" t="n">
        <f aca="false">+AS168/2</f>
        <v>5300</v>
      </c>
      <c r="BE168" s="29" t="n">
        <v>4049.65</v>
      </c>
      <c r="BF168" s="29" t="n">
        <v>2466.63</v>
      </c>
      <c r="BG168" s="29" t="n">
        <v>4257.99</v>
      </c>
      <c r="BH168" s="29" t="n">
        <v>2827.87</v>
      </c>
      <c r="BI168" s="29" t="n">
        <v>4591.33</v>
      </c>
      <c r="BJ168" s="29" t="n">
        <v>3036.21</v>
      </c>
      <c r="BK168" s="29" t="n">
        <v>4799.67</v>
      </c>
      <c r="BL168" s="29" t="n">
        <v>3036.21</v>
      </c>
      <c r="BM168" s="29" t="n">
        <v>4799.67</v>
      </c>
      <c r="BN168" s="29" t="n">
        <v>3036.21</v>
      </c>
      <c r="BO168" s="29" t="n">
        <v>10600</v>
      </c>
      <c r="BP168" s="29" t="n">
        <v>10600</v>
      </c>
      <c r="BQ168" s="49"/>
      <c r="BR168" s="29" t="n">
        <v>10600</v>
      </c>
      <c r="BS168" s="29" t="n">
        <v>10600</v>
      </c>
      <c r="BT168" s="29"/>
      <c r="BU168" s="29" t="n">
        <v>11800</v>
      </c>
      <c r="BV168" s="29" t="n">
        <v>5237.81</v>
      </c>
      <c r="BW168" s="29" t="n">
        <v>11800</v>
      </c>
      <c r="BX168" s="29" t="n">
        <v>3036.21</v>
      </c>
      <c r="BY168" s="29" t="n">
        <v>11800</v>
      </c>
      <c r="BZ168" s="29" t="n">
        <f aca="false">BY168-BW168</f>
        <v>0</v>
      </c>
      <c r="CA168" s="29" t="n">
        <v>333.34</v>
      </c>
      <c r="CB168" s="29" t="n">
        <f aca="false">+BW168/12</f>
        <v>983.333333333333</v>
      </c>
      <c r="CC168" s="29"/>
      <c r="CD168" s="29" t="n">
        <f aca="false">+BW168/12*2</f>
        <v>1966.66666666667</v>
      </c>
      <c r="CE168" s="29" t="n">
        <v>1195.77</v>
      </c>
      <c r="CF168" s="29" t="n">
        <v>458.7</v>
      </c>
      <c r="CG168" s="29" t="n">
        <f aca="false">+CF168*100/CD168</f>
        <v>23.3237288135593</v>
      </c>
      <c r="CH168" s="29" t="n">
        <f aca="false">+CF168*100/CE168</f>
        <v>38.3602197747058</v>
      </c>
      <c r="CI168" s="29" t="n">
        <f aca="false">+BY168/4</f>
        <v>2950</v>
      </c>
      <c r="CJ168" s="29" t="n">
        <v>1404.11</v>
      </c>
      <c r="CK168" s="29" t="n">
        <v>458.7</v>
      </c>
      <c r="CL168" s="29" t="n">
        <f aca="false">+CK168*100/CI168</f>
        <v>15.5491525423729</v>
      </c>
      <c r="CM168" s="29" t="n">
        <f aca="false">+CK168*100/CJ168</f>
        <v>32.6683806824252</v>
      </c>
      <c r="CN168" s="29" t="n">
        <f aca="false">+BY168/12*4</f>
        <v>3933.33333333333</v>
      </c>
      <c r="CO168" s="29" t="n">
        <v>1924.95</v>
      </c>
      <c r="CP168" s="29" t="n">
        <v>458.7</v>
      </c>
      <c r="CQ168" s="29" t="n">
        <f aca="false">+CP168*100/CN168</f>
        <v>11.6618644067797</v>
      </c>
      <c r="CR168" s="29" t="n">
        <f aca="false">+CP168*100/CO168</f>
        <v>23.829190368581</v>
      </c>
      <c r="CS168" s="29" t="n">
        <f aca="false">+BY168/12*5</f>
        <v>4916.66666666667</v>
      </c>
      <c r="CT168" s="29" t="n">
        <v>2258.29</v>
      </c>
      <c r="CU168" s="29" t="n">
        <v>458.7</v>
      </c>
      <c r="CV168" s="29" t="n">
        <f aca="false">+CU168*100/CS168</f>
        <v>9.32949152542373</v>
      </c>
      <c r="CW168" s="29" t="n">
        <f aca="false">+CU168*100/CT168</f>
        <v>20.3118288616608</v>
      </c>
      <c r="CX168" s="29" t="n">
        <f aca="false">+CU168-CS168</f>
        <v>-4457.96666666667</v>
      </c>
      <c r="CY168" s="29" t="n">
        <f aca="false">+BY168/12*6</f>
        <v>5900</v>
      </c>
      <c r="CZ168" s="29" t="n">
        <v>2466.63</v>
      </c>
      <c r="DA168" s="29" t="n">
        <v>458.7</v>
      </c>
      <c r="DB168" s="29" t="n">
        <f aca="false">+DA168*100/CY168</f>
        <v>7.77457627118644</v>
      </c>
      <c r="DC168" s="29" t="n">
        <f aca="false">+DA168*100/CZ168</f>
        <v>18.5962223762786</v>
      </c>
      <c r="DD168" s="29" t="n">
        <f aca="false">+DA168-CY168</f>
        <v>-5441.3</v>
      </c>
      <c r="DE168" s="29" t="n">
        <f aca="false">+BY168/12*7</f>
        <v>6883.33333333333</v>
      </c>
      <c r="DF168" s="29" t="n">
        <v>2827.87</v>
      </c>
      <c r="DG168" s="29" t="n">
        <v>458.7</v>
      </c>
      <c r="DH168" s="29" t="n">
        <f aca="false">+DG168*100/DE168</f>
        <v>6.66392251815981</v>
      </c>
      <c r="DI168" s="29" t="n">
        <f aca="false">+DG168*100/DF168</f>
        <v>16.2206890698653</v>
      </c>
    </row>
    <row r="169" customFormat="false" ht="27" hidden="false" customHeight="true" outlineLevel="0" collapsed="false">
      <c r="C169" s="47"/>
      <c r="D169" s="48" t="n">
        <v>918192</v>
      </c>
      <c r="E169" s="48" t="s">
        <v>254</v>
      </c>
      <c r="F169" s="29" t="n">
        <v>0</v>
      </c>
      <c r="G169" s="29" t="n">
        <v>0</v>
      </c>
      <c r="H169" s="29" t="n">
        <v>0</v>
      </c>
      <c r="I169" s="29"/>
      <c r="J169" s="29" t="n">
        <v>16493.1</v>
      </c>
      <c r="K169" s="29" t="n">
        <v>21375.71</v>
      </c>
      <c r="L169" s="29" t="n">
        <v>21375.71</v>
      </c>
      <c r="M169" s="29" t="n">
        <v>0</v>
      </c>
      <c r="N169" s="29" t="n">
        <v>0</v>
      </c>
      <c r="O169" s="29" t="n">
        <v>0</v>
      </c>
      <c r="P169" s="29" t="n">
        <v>83887.5</v>
      </c>
      <c r="Q169" s="29" t="n">
        <v>0</v>
      </c>
      <c r="R169" s="29" t="n">
        <v>21189.54</v>
      </c>
      <c r="S169" s="29" t="n">
        <v>0</v>
      </c>
      <c r="T169" s="29" t="n">
        <v>87701.22</v>
      </c>
      <c r="U169" s="29" t="n">
        <v>83887.5</v>
      </c>
      <c r="V169" s="29" t="n">
        <v>21733.6</v>
      </c>
      <c r="W169" s="29" t="n">
        <v>20000</v>
      </c>
      <c r="X169" s="29" t="n">
        <v>0</v>
      </c>
      <c r="Y169" s="29"/>
      <c r="Z169" s="29" t="n">
        <v>0</v>
      </c>
      <c r="AA169" s="29" t="n">
        <v>250.72</v>
      </c>
      <c r="AB169" s="29" t="n">
        <v>0</v>
      </c>
      <c r="AC169" s="29" t="n">
        <v>250.72</v>
      </c>
      <c r="AD169" s="29" t="n">
        <v>0</v>
      </c>
      <c r="AE169" s="29" t="n">
        <v>250.72</v>
      </c>
      <c r="AF169" s="29" t="n">
        <v>0</v>
      </c>
      <c r="AG169" s="29" t="n">
        <v>250.72</v>
      </c>
      <c r="AH169" s="29" t="n">
        <v>0</v>
      </c>
      <c r="AI169" s="29" t="n">
        <v>250.72</v>
      </c>
      <c r="AJ169" s="29" t="n">
        <v>0</v>
      </c>
      <c r="AK169" s="29" t="n">
        <f aca="false">250.72-250.72</f>
        <v>0</v>
      </c>
      <c r="AL169" s="29" t="n">
        <v>0</v>
      </c>
      <c r="AM169" s="29" t="n">
        <f aca="false">250.72-250.72</f>
        <v>0</v>
      </c>
      <c r="AN169" s="29" t="n">
        <v>0</v>
      </c>
      <c r="AO169" s="29" t="n">
        <f aca="false">250.72-250.72</f>
        <v>0</v>
      </c>
      <c r="AP169" s="29" t="n">
        <v>20000</v>
      </c>
      <c r="AQ169" s="29" t="n">
        <v>20000</v>
      </c>
      <c r="AR169" s="29" t="n">
        <v>41149.08</v>
      </c>
      <c r="AS169" s="29" t="n">
        <v>20000</v>
      </c>
      <c r="AT169" s="29" t="n">
        <v>250.72</v>
      </c>
      <c r="AU169" s="29" t="n">
        <v>0</v>
      </c>
      <c r="AV169" s="29" t="n">
        <f aca="false">+AS169/4</f>
        <v>5000</v>
      </c>
      <c r="AW169" s="29" t="n">
        <v>250.72</v>
      </c>
      <c r="AX169" s="29" t="n">
        <v>0</v>
      </c>
      <c r="AY169" s="29" t="n">
        <f aca="false">+AS169/12*4</f>
        <v>6666.66666666667</v>
      </c>
      <c r="AZ169" s="29" t="n">
        <v>250.72</v>
      </c>
      <c r="BA169" s="29" t="n">
        <v>0</v>
      </c>
      <c r="BB169" s="29" t="n">
        <v>250.72</v>
      </c>
      <c r="BC169" s="29" t="n">
        <v>0</v>
      </c>
      <c r="BD169" s="29" t="n">
        <f aca="false">+AS169/2</f>
        <v>10000</v>
      </c>
      <c r="BE169" s="29" t="n">
        <v>250.72</v>
      </c>
      <c r="BF169" s="29" t="n">
        <v>0</v>
      </c>
      <c r="BG169" s="29" t="n">
        <f aca="false">250.72-250.72</f>
        <v>0</v>
      </c>
      <c r="BH169" s="29" t="n">
        <v>0</v>
      </c>
      <c r="BI169" s="29" t="n">
        <f aca="false">250.72-250.72</f>
        <v>0</v>
      </c>
      <c r="BJ169" s="29" t="n">
        <v>0</v>
      </c>
      <c r="BK169" s="29" t="n">
        <f aca="false">250.72-250.72</f>
        <v>0</v>
      </c>
      <c r="BL169" s="29" t="n">
        <v>0</v>
      </c>
      <c r="BM169" s="29" t="n">
        <f aca="false">250.72-250.72</f>
        <v>0</v>
      </c>
      <c r="BN169" s="29" t="n">
        <v>0</v>
      </c>
      <c r="BO169" s="29" t="n">
        <v>20000</v>
      </c>
      <c r="BP169" s="29" t="n">
        <v>20000</v>
      </c>
      <c r="BQ169" s="49"/>
      <c r="BR169" s="29" t="n">
        <v>20000</v>
      </c>
      <c r="BS169" s="29" t="n">
        <v>20000</v>
      </c>
      <c r="BT169" s="29"/>
      <c r="BU169" s="29" t="n">
        <v>32000</v>
      </c>
      <c r="BV169" s="29" t="n">
        <v>1000.5</v>
      </c>
      <c r="BW169" s="29" t="n">
        <v>32000</v>
      </c>
      <c r="BX169" s="29" t="n">
        <v>0</v>
      </c>
      <c r="BY169" s="29" t="n">
        <v>32000</v>
      </c>
      <c r="BZ169" s="29" t="n">
        <f aca="false">BY169-BW169</f>
        <v>0</v>
      </c>
      <c r="CA169" s="29"/>
      <c r="CB169" s="29" t="n">
        <f aca="false">+BW169/12</f>
        <v>2666.66666666667</v>
      </c>
      <c r="CC169" s="29"/>
      <c r="CD169" s="29" t="n">
        <f aca="false">+BW169/12*2</f>
        <v>5333.33333333333</v>
      </c>
      <c r="CE169" s="29" t="n">
        <v>0</v>
      </c>
      <c r="CF169" s="29" t="n">
        <v>0</v>
      </c>
      <c r="CG169" s="29" t="n">
        <f aca="false">+CF169*100/CD169</f>
        <v>0</v>
      </c>
      <c r="CH169" s="29" t="e">
        <f aca="false">+CF169*100/CE169</f>
        <v>#DIV/0!</v>
      </c>
      <c r="CI169" s="29" t="n">
        <f aca="false">+BY169/4</f>
        <v>8000</v>
      </c>
      <c r="CJ169" s="29" t="n">
        <v>0</v>
      </c>
      <c r="CK169" s="29" t="n">
        <v>0</v>
      </c>
      <c r="CL169" s="29" t="n">
        <f aca="false">+CK169*100/CI169</f>
        <v>0</v>
      </c>
      <c r="CM169" s="29" t="e">
        <f aca="false">+CK169*100/CJ169</f>
        <v>#DIV/0!</v>
      </c>
      <c r="CN169" s="29" t="n">
        <f aca="false">+BY169/12*4</f>
        <v>10666.6666666667</v>
      </c>
      <c r="CO169" s="29" t="n">
        <v>0</v>
      </c>
      <c r="CP169" s="29" t="n">
        <v>0</v>
      </c>
      <c r="CQ169" s="29" t="n">
        <f aca="false">+CP169*100/CN169</f>
        <v>0</v>
      </c>
      <c r="CR169" s="29" t="e">
        <f aca="false">+CP169*100/CO169</f>
        <v>#DIV/0!</v>
      </c>
      <c r="CS169" s="29" t="n">
        <f aca="false">+BY169/12*5</f>
        <v>13333.3333333333</v>
      </c>
      <c r="CT169" s="29" t="n">
        <v>0</v>
      </c>
      <c r="CU169" s="29" t="n">
        <v>0</v>
      </c>
      <c r="CV169" s="29" t="n">
        <f aca="false">+CU169*100/CS169</f>
        <v>0</v>
      </c>
      <c r="CW169" s="29" t="n">
        <v>0</v>
      </c>
      <c r="CX169" s="29" t="n">
        <f aca="false">+CU169-CS169</f>
        <v>-13333.3333333333</v>
      </c>
      <c r="CY169" s="29" t="n">
        <f aca="false">+BY169/12*6</f>
        <v>16000</v>
      </c>
      <c r="CZ169" s="29" t="n">
        <v>0</v>
      </c>
      <c r="DA169" s="29" t="n">
        <v>0</v>
      </c>
      <c r="DB169" s="29" t="n">
        <f aca="false">+DA169*100/CY169</f>
        <v>0</v>
      </c>
      <c r="DC169" s="29" t="n">
        <v>0</v>
      </c>
      <c r="DD169" s="29" t="n">
        <f aca="false">+DA169-CY169</f>
        <v>-16000</v>
      </c>
      <c r="DE169" s="29" t="n">
        <f aca="false">+BY169/12*7</f>
        <v>18666.6666666667</v>
      </c>
      <c r="DF169" s="29" t="n">
        <v>0</v>
      </c>
      <c r="DG169" s="29" t="n">
        <v>0</v>
      </c>
      <c r="DH169" s="29" t="n">
        <f aca="false">+DG169*100/DE169</f>
        <v>0</v>
      </c>
      <c r="DI169" s="29" t="n">
        <v>0</v>
      </c>
    </row>
    <row r="170" customFormat="false" ht="27.75" hidden="false" customHeight="true" outlineLevel="0" collapsed="false">
      <c r="C170" s="47"/>
      <c r="D170" s="48" t="n">
        <v>921200</v>
      </c>
      <c r="E170" s="48" t="s">
        <v>255</v>
      </c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 t="n">
        <v>0</v>
      </c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 t="n">
        <v>0</v>
      </c>
      <c r="AP170" s="29" t="n">
        <v>1200000</v>
      </c>
      <c r="AQ170" s="29" t="n">
        <v>0</v>
      </c>
      <c r="AR170" s="29" t="n">
        <v>1200000</v>
      </c>
      <c r="AS170" s="29" t="n">
        <v>0</v>
      </c>
      <c r="AT170" s="29" t="n">
        <v>0</v>
      </c>
      <c r="AU170" s="29" t="n">
        <v>0</v>
      </c>
      <c r="AV170" s="29" t="n">
        <f aca="false">+AS170/4</f>
        <v>0</v>
      </c>
      <c r="AW170" s="29"/>
      <c r="AX170" s="29" t="n">
        <v>0</v>
      </c>
      <c r="AY170" s="29" t="n">
        <f aca="false">+AS170/12*4</f>
        <v>0</v>
      </c>
      <c r="AZ170" s="29"/>
      <c r="BA170" s="29" t="n">
        <v>0</v>
      </c>
      <c r="BB170" s="29"/>
      <c r="BC170" s="29" t="n">
        <v>0</v>
      </c>
      <c r="BD170" s="29" t="n">
        <f aca="false">+AS170/2</f>
        <v>0</v>
      </c>
      <c r="BE170" s="29"/>
      <c r="BF170" s="29" t="n">
        <v>0</v>
      </c>
      <c r="BG170" s="29"/>
      <c r="BH170" s="29" t="n">
        <v>0</v>
      </c>
      <c r="BI170" s="29"/>
      <c r="BJ170" s="29" t="n">
        <v>0</v>
      </c>
      <c r="BK170" s="29" t="n">
        <v>0</v>
      </c>
      <c r="BL170" s="29" t="n">
        <v>0</v>
      </c>
      <c r="BM170" s="29" t="n">
        <v>0</v>
      </c>
      <c r="BN170" s="29" t="n">
        <v>0</v>
      </c>
      <c r="BO170" s="29" t="n">
        <v>3520000</v>
      </c>
      <c r="BP170" s="29" t="n">
        <v>0</v>
      </c>
      <c r="BQ170" s="49"/>
      <c r="BR170" s="29" t="n">
        <v>0</v>
      </c>
      <c r="BS170" s="29" t="n">
        <v>0</v>
      </c>
      <c r="BT170" s="29"/>
      <c r="BU170" s="29" t="n">
        <v>0</v>
      </c>
      <c r="BV170" s="29" t="n">
        <v>0</v>
      </c>
      <c r="BW170" s="29" t="n">
        <v>0</v>
      </c>
      <c r="BX170" s="29" t="n">
        <v>0</v>
      </c>
      <c r="BY170" s="29" t="n">
        <f aca="false">760000+1600000-800000</f>
        <v>1560000</v>
      </c>
      <c r="BZ170" s="29" t="n">
        <f aca="false">BY170-BW170</f>
        <v>1560000</v>
      </c>
      <c r="CA170" s="29"/>
      <c r="CB170" s="29" t="n">
        <f aca="false">+BW170/12</f>
        <v>0</v>
      </c>
      <c r="CC170" s="29"/>
      <c r="CD170" s="29" t="n">
        <f aca="false">+BW170/12*2</f>
        <v>0</v>
      </c>
      <c r="CE170" s="29" t="n">
        <v>0</v>
      </c>
      <c r="CF170" s="29" t="n">
        <v>0</v>
      </c>
      <c r="CG170" s="29" t="e">
        <f aca="false">+CF170*100/CD170</f>
        <v>#DIV/0!</v>
      </c>
      <c r="CH170" s="29" t="e">
        <f aca="false">+CF170*100/CE170</f>
        <v>#DIV/0!</v>
      </c>
      <c r="CI170" s="29" t="n">
        <f aca="false">+BY170/4</f>
        <v>390000</v>
      </c>
      <c r="CJ170" s="29" t="n">
        <v>0</v>
      </c>
      <c r="CK170" s="29" t="n">
        <v>0</v>
      </c>
      <c r="CL170" s="29" t="n">
        <f aca="false">+CK170*100/CI170</f>
        <v>0</v>
      </c>
      <c r="CM170" s="29" t="e">
        <f aca="false">+CK170*100/CJ170</f>
        <v>#DIV/0!</v>
      </c>
      <c r="CN170" s="29" t="n">
        <f aca="false">+BY170/12*4</f>
        <v>520000</v>
      </c>
      <c r="CO170" s="29" t="n">
        <v>0</v>
      </c>
      <c r="CP170" s="29" t="n">
        <v>0</v>
      </c>
      <c r="CQ170" s="29" t="n">
        <f aca="false">+CP170*100/CN170</f>
        <v>0</v>
      </c>
      <c r="CR170" s="29" t="e">
        <f aca="false">+CP170*100/CO170</f>
        <v>#DIV/0!</v>
      </c>
      <c r="CS170" s="29" t="n">
        <f aca="false">+BY170/12*5</f>
        <v>650000</v>
      </c>
      <c r="CT170" s="29" t="n">
        <v>0</v>
      </c>
      <c r="CU170" s="29" t="n">
        <v>0</v>
      </c>
      <c r="CV170" s="29" t="n">
        <f aca="false">+CU170*100/CS170</f>
        <v>0</v>
      </c>
      <c r="CW170" s="29" t="n">
        <v>0</v>
      </c>
      <c r="CX170" s="29" t="n">
        <f aca="false">+CU170-CS170</f>
        <v>-650000</v>
      </c>
      <c r="CY170" s="29" t="n">
        <f aca="false">+BY170/12*6</f>
        <v>780000</v>
      </c>
      <c r="CZ170" s="29" t="n">
        <v>0</v>
      </c>
      <c r="DA170" s="29" t="n">
        <v>0</v>
      </c>
      <c r="DB170" s="29" t="n">
        <f aca="false">+DA170*100/CY170</f>
        <v>0</v>
      </c>
      <c r="DC170" s="29" t="n">
        <v>0</v>
      </c>
      <c r="DD170" s="29" t="n">
        <f aca="false">+DA170-CY170</f>
        <v>-780000</v>
      </c>
      <c r="DE170" s="29" t="n">
        <f aca="false">+BY170/12*7</f>
        <v>910000</v>
      </c>
      <c r="DF170" s="29" t="n">
        <v>0</v>
      </c>
      <c r="DG170" s="29" t="n">
        <v>0</v>
      </c>
      <c r="DH170" s="29" t="n">
        <f aca="false">+DG170*100/DE170</f>
        <v>0</v>
      </c>
      <c r="DI170" s="29" t="n">
        <v>0</v>
      </c>
    </row>
    <row r="171" customFormat="false" ht="18.75" hidden="false" customHeight="true" outlineLevel="0" collapsed="false">
      <c r="C171" s="47"/>
      <c r="D171" s="48" t="n">
        <v>921200</v>
      </c>
      <c r="E171" s="48" t="s">
        <v>256</v>
      </c>
      <c r="F171" s="29" t="n">
        <v>0</v>
      </c>
      <c r="G171" s="29" t="n">
        <v>0</v>
      </c>
      <c r="H171" s="29" t="n">
        <v>0</v>
      </c>
      <c r="I171" s="29"/>
      <c r="J171" s="29" t="n">
        <f aca="false">703522.89+767968.11</f>
        <v>1471491</v>
      </c>
      <c r="K171" s="29" t="n">
        <f aca="false">703522.89+767968.11+614522.81+151109.47</f>
        <v>2237123.28</v>
      </c>
      <c r="L171" s="29" t="n">
        <f aca="false">703522.89+767968.11+614522.81+151109.47+235000+732031.89+141643.93+333759.27</f>
        <v>3679558.37</v>
      </c>
      <c r="M171" s="29" t="n">
        <v>0</v>
      </c>
      <c r="N171" s="29" t="n">
        <v>0</v>
      </c>
      <c r="O171" s="29" t="n">
        <v>1000000</v>
      </c>
      <c r="P171" s="29" t="n">
        <v>21500000</v>
      </c>
      <c r="Q171" s="29" t="n">
        <f aca="false">1000000+2000000</f>
        <v>3000000</v>
      </c>
      <c r="R171" s="29" t="n">
        <f aca="false">1000000+2000000</f>
        <v>3000000</v>
      </c>
      <c r="S171" s="29" t="n">
        <f aca="false">1000000+2000000</f>
        <v>3000000</v>
      </c>
      <c r="T171" s="29" t="n">
        <v>0</v>
      </c>
      <c r="U171" s="29" t="n">
        <v>21500000</v>
      </c>
      <c r="V171" s="29" t="n">
        <v>3000000</v>
      </c>
      <c r="W171" s="29" t="n">
        <v>0</v>
      </c>
      <c r="X171" s="29" t="n">
        <v>0</v>
      </c>
      <c r="Y171" s="29"/>
      <c r="Z171" s="29" t="n">
        <v>0</v>
      </c>
      <c r="AA171" s="29"/>
      <c r="AB171" s="29" t="n">
        <v>0</v>
      </c>
      <c r="AC171" s="29"/>
      <c r="AD171" s="29" t="n">
        <v>0</v>
      </c>
      <c r="AE171" s="29"/>
      <c r="AF171" s="29" t="n">
        <v>0</v>
      </c>
      <c r="AG171" s="29"/>
      <c r="AH171" s="29" t="n">
        <v>0</v>
      </c>
      <c r="AI171" s="29"/>
      <c r="AJ171" s="29" t="n">
        <v>0</v>
      </c>
      <c r="AK171" s="29" t="n">
        <v>111018.47</v>
      </c>
      <c r="AL171" s="29" t="n">
        <v>1000000</v>
      </c>
      <c r="AM171" s="29" t="n">
        <v>111018.47</v>
      </c>
      <c r="AN171" s="29" t="n">
        <f aca="false">1000000+2000000</f>
        <v>3000000</v>
      </c>
      <c r="AO171" s="29" t="n">
        <v>111018.47</v>
      </c>
      <c r="AP171" s="29" t="n">
        <v>140000</v>
      </c>
      <c r="AQ171" s="29" t="n">
        <v>0</v>
      </c>
      <c r="AR171" s="29" t="n">
        <v>111018.47</v>
      </c>
      <c r="AS171" s="29" t="n">
        <v>3520000</v>
      </c>
      <c r="AT171" s="29" t="n">
        <v>0</v>
      </c>
      <c r="AU171" s="29" t="n">
        <v>0</v>
      </c>
      <c r="AV171" s="29" t="n">
        <f aca="false">+AS171/4</f>
        <v>880000</v>
      </c>
      <c r="AW171" s="29"/>
      <c r="AX171" s="29" t="n">
        <v>0</v>
      </c>
      <c r="AY171" s="29" t="n">
        <f aca="false">+AS171/12*4</f>
        <v>1173333.33333333</v>
      </c>
      <c r="AZ171" s="29"/>
      <c r="BA171" s="29" t="n">
        <v>0</v>
      </c>
      <c r="BB171" s="29"/>
      <c r="BC171" s="29" t="n">
        <v>0</v>
      </c>
      <c r="BD171" s="29" t="n">
        <f aca="false">+AS171/2</f>
        <v>1760000</v>
      </c>
      <c r="BE171" s="29" t="n">
        <v>0</v>
      </c>
      <c r="BF171" s="29" t="n">
        <v>0</v>
      </c>
      <c r="BG171" s="29" t="n">
        <v>111018.47</v>
      </c>
      <c r="BH171" s="29" t="n">
        <v>0</v>
      </c>
      <c r="BI171" s="29" t="n">
        <v>111018.47</v>
      </c>
      <c r="BJ171" s="29" t="n">
        <v>0</v>
      </c>
      <c r="BK171" s="29" t="n">
        <v>111018.47</v>
      </c>
      <c r="BL171" s="29" t="n">
        <v>0</v>
      </c>
      <c r="BM171" s="29" t="n">
        <v>111018.47</v>
      </c>
      <c r="BN171" s="29" t="n">
        <v>0</v>
      </c>
      <c r="BO171" s="29" t="n">
        <v>0</v>
      </c>
      <c r="BP171" s="29" t="n">
        <v>3520000</v>
      </c>
      <c r="BQ171" s="49"/>
      <c r="BR171" s="29" t="n">
        <v>0</v>
      </c>
      <c r="BS171" s="29" t="n">
        <v>0</v>
      </c>
      <c r="BT171" s="29"/>
      <c r="BU171" s="29" t="n">
        <v>0</v>
      </c>
      <c r="BV171" s="29" t="n">
        <v>2761024.68</v>
      </c>
      <c r="BW171" s="29" t="n">
        <v>1200000</v>
      </c>
      <c r="BX171" s="29" t="n">
        <v>0</v>
      </c>
      <c r="BY171" s="29" t="n">
        <v>1200000</v>
      </c>
      <c r="BZ171" s="29" t="n">
        <f aca="false">BY171-BW171</f>
        <v>0</v>
      </c>
      <c r="CA171" s="29"/>
      <c r="CB171" s="29" t="n">
        <f aca="false">+BW171/12</f>
        <v>100000</v>
      </c>
      <c r="CC171" s="29"/>
      <c r="CD171" s="29" t="n">
        <f aca="false">+BW171/12*2</f>
        <v>200000</v>
      </c>
      <c r="CE171" s="29" t="n">
        <v>0</v>
      </c>
      <c r="CF171" s="29" t="n">
        <v>0</v>
      </c>
      <c r="CG171" s="29" t="n">
        <f aca="false">+CF171*100/CD171</f>
        <v>0</v>
      </c>
      <c r="CH171" s="29" t="e">
        <f aca="false">+CF171*100/CE171</f>
        <v>#DIV/0!</v>
      </c>
      <c r="CI171" s="29" t="n">
        <f aca="false">+BY171/4</f>
        <v>300000</v>
      </c>
      <c r="CJ171" s="29" t="n">
        <v>0</v>
      </c>
      <c r="CK171" s="29" t="n">
        <v>1200000</v>
      </c>
      <c r="CL171" s="29" t="n">
        <f aca="false">+CK171*100/CI171</f>
        <v>400</v>
      </c>
      <c r="CM171" s="29" t="e">
        <f aca="false">+CK171*100/CJ171</f>
        <v>#DIV/0!</v>
      </c>
      <c r="CN171" s="29" t="n">
        <f aca="false">+BY171/12*4</f>
        <v>400000</v>
      </c>
      <c r="CO171" s="29" t="n">
        <v>0</v>
      </c>
      <c r="CP171" s="29" t="n">
        <v>1200000</v>
      </c>
      <c r="CQ171" s="29" t="n">
        <f aca="false">+CP171*100/CN171</f>
        <v>300</v>
      </c>
      <c r="CR171" s="29" t="e">
        <f aca="false">+CP171*100/CO171</f>
        <v>#DIV/0!</v>
      </c>
      <c r="CS171" s="29" t="n">
        <f aca="false">+BY171/12*5</f>
        <v>500000</v>
      </c>
      <c r="CT171" s="29" t="n">
        <v>0</v>
      </c>
      <c r="CU171" s="29" t="n">
        <v>1200000</v>
      </c>
      <c r="CV171" s="29" t="n">
        <f aca="false">+CU171*100/CS171</f>
        <v>240</v>
      </c>
      <c r="CW171" s="29" t="n">
        <v>0</v>
      </c>
      <c r="CX171" s="29" t="n">
        <f aca="false">+CU171-CS171</f>
        <v>700000</v>
      </c>
      <c r="CY171" s="29" t="n">
        <f aca="false">+BY171/12*6</f>
        <v>600000</v>
      </c>
      <c r="CZ171" s="29" t="n">
        <v>0</v>
      </c>
      <c r="DA171" s="29" t="n">
        <v>1200000</v>
      </c>
      <c r="DB171" s="29" t="n">
        <f aca="false">+DA171*100/CY171</f>
        <v>200</v>
      </c>
      <c r="DC171" s="29" t="n">
        <v>0</v>
      </c>
      <c r="DD171" s="29" t="n">
        <f aca="false">+DA171-CY171</f>
        <v>600000</v>
      </c>
      <c r="DE171" s="29" t="n">
        <f aca="false">+BY171/12*7</f>
        <v>700000</v>
      </c>
      <c r="DF171" s="29" t="n">
        <v>0</v>
      </c>
      <c r="DG171" s="29" t="n">
        <v>1200000</v>
      </c>
      <c r="DH171" s="29" t="n">
        <f aca="false">+DG171*100/DE171</f>
        <v>171.428571428571</v>
      </c>
      <c r="DI171" s="29" t="n">
        <v>0</v>
      </c>
    </row>
    <row r="172" customFormat="false" ht="15.75" hidden="true" customHeight="true" outlineLevel="0" collapsed="false">
      <c r="C172" s="47"/>
      <c r="D172" s="48" t="n">
        <v>921228</v>
      </c>
      <c r="E172" s="48" t="s">
        <v>257</v>
      </c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 t="n">
        <f aca="false">+AS172/4</f>
        <v>0</v>
      </c>
      <c r="AW172" s="29"/>
      <c r="AX172" s="29"/>
      <c r="AY172" s="29" t="n">
        <f aca="false">+AS172/12*4</f>
        <v>0</v>
      </c>
      <c r="AZ172" s="29"/>
      <c r="BA172" s="29"/>
      <c r="BB172" s="29"/>
      <c r="BC172" s="29"/>
      <c r="BD172" s="29" t="n">
        <f aca="false">+AS172/2</f>
        <v>0</v>
      </c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49"/>
      <c r="BR172" s="29"/>
      <c r="BS172" s="29"/>
      <c r="BT172" s="29"/>
      <c r="BU172" s="29"/>
      <c r="BV172" s="29"/>
      <c r="BW172" s="29"/>
      <c r="BX172" s="29"/>
      <c r="BY172" s="29"/>
      <c r="BZ172" s="29" t="n">
        <f aca="false">BY172-BW172</f>
        <v>0</v>
      </c>
      <c r="CA172" s="29"/>
      <c r="CB172" s="29" t="n">
        <f aca="false">+BW172/12</f>
        <v>0</v>
      </c>
      <c r="CC172" s="29"/>
      <c r="CD172" s="29" t="n">
        <f aca="false">+BW172/12*2</f>
        <v>0</v>
      </c>
      <c r="CE172" s="29"/>
      <c r="CF172" s="29"/>
      <c r="CG172" s="29" t="e">
        <f aca="false">+CF172*100/CD172</f>
        <v>#DIV/0!</v>
      </c>
      <c r="CH172" s="29" t="e">
        <f aca="false">+CF172*100/CE172</f>
        <v>#DIV/0!</v>
      </c>
      <c r="CI172" s="29" t="n">
        <f aca="false">+BY172/4</f>
        <v>0</v>
      </c>
      <c r="CJ172" s="29"/>
      <c r="CK172" s="29"/>
      <c r="CL172" s="29" t="e">
        <f aca="false">+CK172*100/CI172</f>
        <v>#DIV/0!</v>
      </c>
      <c r="CM172" s="29" t="e">
        <f aca="false">+CK172*100/CJ172</f>
        <v>#DIV/0!</v>
      </c>
      <c r="CN172" s="29" t="n">
        <f aca="false">+BY172/12*4</f>
        <v>0</v>
      </c>
      <c r="CO172" s="29"/>
      <c r="CP172" s="29"/>
      <c r="CQ172" s="29" t="e">
        <f aca="false">+CP172*100/CN172</f>
        <v>#DIV/0!</v>
      </c>
      <c r="CR172" s="29" t="e">
        <f aca="false">+CP172*100/CO172</f>
        <v>#DIV/0!</v>
      </c>
      <c r="CS172" s="29" t="n">
        <f aca="false">+BY172/12*5</f>
        <v>0</v>
      </c>
      <c r="CT172" s="29"/>
      <c r="CU172" s="29"/>
      <c r="CV172" s="29" t="e">
        <f aca="false">+CU172*100/CS172</f>
        <v>#DIV/0!</v>
      </c>
      <c r="CW172" s="29" t="e">
        <f aca="false">+CU172*100/CT172</f>
        <v>#DIV/0!</v>
      </c>
      <c r="CX172" s="29" t="n">
        <f aca="false">+CU172-CS172</f>
        <v>0</v>
      </c>
      <c r="CY172" s="29" t="n">
        <f aca="false">+BY172/12*6</f>
        <v>0</v>
      </c>
      <c r="CZ172" s="29"/>
      <c r="DA172" s="29"/>
      <c r="DB172" s="29" t="e">
        <f aca="false">+DA172*100/CY172</f>
        <v>#DIV/0!</v>
      </c>
      <c r="DC172" s="29" t="e">
        <f aca="false">+DA172*100/CZ172</f>
        <v>#DIV/0!</v>
      </c>
      <c r="DD172" s="29" t="n">
        <f aca="false">+DA172-CY172</f>
        <v>0</v>
      </c>
      <c r="DE172" s="29" t="n">
        <f aca="false">+BY172/12*7</f>
        <v>0</v>
      </c>
      <c r="DF172" s="29"/>
      <c r="DG172" s="29" t="n">
        <v>1476459.25</v>
      </c>
      <c r="DH172" s="29" t="e">
        <f aca="false">+DG172*100/DE172</f>
        <v>#DIV/0!</v>
      </c>
      <c r="DI172" s="29" t="e">
        <f aca="false">+DG172*100/DF172</f>
        <v>#DIV/0!</v>
      </c>
    </row>
    <row r="173" s="89" customFormat="true" ht="15.75" hidden="true" customHeight="true" outlineLevel="0" collapsed="false">
      <c r="C173" s="68"/>
      <c r="D173" s="48" t="n">
        <v>921200</v>
      </c>
      <c r="E173" s="48" t="s">
        <v>258</v>
      </c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 t="n">
        <f aca="false">+AS173/4</f>
        <v>0</v>
      </c>
      <c r="AW173" s="29"/>
      <c r="AX173" s="29"/>
      <c r="AY173" s="29" t="n">
        <f aca="false">+AS173/12*4</f>
        <v>0</v>
      </c>
      <c r="AZ173" s="29"/>
      <c r="BA173" s="29"/>
      <c r="BB173" s="29"/>
      <c r="BC173" s="29"/>
      <c r="BD173" s="29" t="n">
        <f aca="false">+AS173/2</f>
        <v>0</v>
      </c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49"/>
      <c r="BR173" s="29"/>
      <c r="BS173" s="29"/>
      <c r="BT173" s="29"/>
      <c r="BU173" s="29"/>
      <c r="BV173" s="29"/>
      <c r="BW173" s="29"/>
      <c r="BX173" s="29"/>
      <c r="BY173" s="29"/>
      <c r="BZ173" s="29" t="n">
        <f aca="false">BY173-BW173</f>
        <v>0</v>
      </c>
      <c r="CA173" s="29"/>
      <c r="CB173" s="29" t="n">
        <f aca="false">+BW173/12</f>
        <v>0</v>
      </c>
      <c r="CC173" s="29"/>
      <c r="CD173" s="29" t="n">
        <f aca="false">+BW173/12*2</f>
        <v>0</v>
      </c>
      <c r="CE173" s="29"/>
      <c r="CF173" s="29"/>
      <c r="CG173" s="29" t="e">
        <f aca="false">+CF173*100/CD173</f>
        <v>#DIV/0!</v>
      </c>
      <c r="CH173" s="29" t="e">
        <f aca="false">+CF173*100/CE173</f>
        <v>#DIV/0!</v>
      </c>
      <c r="CI173" s="29" t="n">
        <f aca="false">+BY173/4</f>
        <v>0</v>
      </c>
      <c r="CJ173" s="29"/>
      <c r="CK173" s="29"/>
      <c r="CL173" s="29" t="e">
        <f aca="false">+CK173*100/CI173</f>
        <v>#DIV/0!</v>
      </c>
      <c r="CM173" s="29" t="e">
        <f aca="false">+CK173*100/CJ173</f>
        <v>#DIV/0!</v>
      </c>
      <c r="CN173" s="29" t="n">
        <f aca="false">+BY173/12*4</f>
        <v>0</v>
      </c>
      <c r="CO173" s="29"/>
      <c r="CP173" s="29"/>
      <c r="CQ173" s="29" t="e">
        <f aca="false">+CP173*100/CN173</f>
        <v>#DIV/0!</v>
      </c>
      <c r="CR173" s="29" t="e">
        <f aca="false">+CP173*100/CO173</f>
        <v>#DIV/0!</v>
      </c>
      <c r="CS173" s="29" t="n">
        <f aca="false">+BY173/12*5</f>
        <v>0</v>
      </c>
      <c r="CT173" s="29"/>
      <c r="CU173" s="29"/>
      <c r="CV173" s="29" t="e">
        <f aca="false">+CU173*100/CS173</f>
        <v>#DIV/0!</v>
      </c>
      <c r="CW173" s="29" t="e">
        <f aca="false">+CU173*100/CT173</f>
        <v>#DIV/0!</v>
      </c>
      <c r="CX173" s="29" t="n">
        <f aca="false">+CU173-CS173</f>
        <v>0</v>
      </c>
      <c r="CY173" s="29" t="n">
        <f aca="false">+BY173/12*6</f>
        <v>0</v>
      </c>
      <c r="CZ173" s="29"/>
      <c r="DA173" s="29"/>
      <c r="DB173" s="29" t="e">
        <f aca="false">+DA173*100/CY173</f>
        <v>#DIV/0!</v>
      </c>
      <c r="DC173" s="29" t="e">
        <f aca="false">+DA173*100/CZ173</f>
        <v>#DIV/0!</v>
      </c>
      <c r="DD173" s="29" t="n">
        <f aca="false">+DA173-CY173</f>
        <v>0</v>
      </c>
      <c r="DE173" s="29" t="n">
        <f aca="false">+BY173/12*7</f>
        <v>0</v>
      </c>
      <c r="DF173" s="29"/>
      <c r="DG173" s="29"/>
      <c r="DH173" s="29" t="e">
        <f aca="false">+DG173*100/DE173</f>
        <v>#DIV/0!</v>
      </c>
      <c r="DI173" s="29" t="e">
        <f aca="false">+DG173*100/DF173</f>
        <v>#DIV/0!</v>
      </c>
    </row>
    <row r="174" s="89" customFormat="true" ht="18.75" hidden="true" customHeight="true" outlineLevel="0" collapsed="false">
      <c r="C174" s="68"/>
      <c r="D174" s="48" t="n">
        <v>921318</v>
      </c>
      <c r="E174" s="48" t="s">
        <v>259</v>
      </c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 t="n">
        <f aca="false">+AS174/4</f>
        <v>0</v>
      </c>
      <c r="AW174" s="29"/>
      <c r="AX174" s="29"/>
      <c r="AY174" s="29" t="n">
        <f aca="false">+AS174/12*4</f>
        <v>0</v>
      </c>
      <c r="AZ174" s="29"/>
      <c r="BA174" s="29"/>
      <c r="BB174" s="29"/>
      <c r="BC174" s="29"/>
      <c r="BD174" s="29" t="n">
        <f aca="false">+AS174/2</f>
        <v>0</v>
      </c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49"/>
      <c r="BR174" s="29"/>
      <c r="BS174" s="29"/>
      <c r="BT174" s="29"/>
      <c r="BU174" s="29"/>
      <c r="BV174" s="29"/>
      <c r="BW174" s="29"/>
      <c r="BX174" s="29"/>
      <c r="BY174" s="29"/>
      <c r="BZ174" s="29" t="n">
        <f aca="false">BY174-BW174</f>
        <v>0</v>
      </c>
      <c r="CA174" s="29"/>
      <c r="CB174" s="29" t="n">
        <f aca="false">+BW174/12</f>
        <v>0</v>
      </c>
      <c r="CC174" s="29"/>
      <c r="CD174" s="29" t="n">
        <f aca="false">+BW174/12*2</f>
        <v>0</v>
      </c>
      <c r="CE174" s="29"/>
      <c r="CF174" s="29"/>
      <c r="CG174" s="29" t="e">
        <f aca="false">+CF174*100/CD174</f>
        <v>#DIV/0!</v>
      </c>
      <c r="CH174" s="29" t="e">
        <f aca="false">+CF174*100/CE174</f>
        <v>#DIV/0!</v>
      </c>
      <c r="CI174" s="29" t="n">
        <f aca="false">+BY174/4</f>
        <v>0</v>
      </c>
      <c r="CJ174" s="29"/>
      <c r="CK174" s="29"/>
      <c r="CL174" s="29" t="e">
        <f aca="false">+CK174*100/CI174</f>
        <v>#DIV/0!</v>
      </c>
      <c r="CM174" s="29" t="e">
        <f aca="false">+CK174*100/CJ174</f>
        <v>#DIV/0!</v>
      </c>
      <c r="CN174" s="29" t="n">
        <f aca="false">+BY174/12*4</f>
        <v>0</v>
      </c>
      <c r="CO174" s="29"/>
      <c r="CP174" s="29"/>
      <c r="CQ174" s="29" t="e">
        <f aca="false">+CP174*100/CN174</f>
        <v>#DIV/0!</v>
      </c>
      <c r="CR174" s="29" t="e">
        <f aca="false">+CP174*100/CO174</f>
        <v>#DIV/0!</v>
      </c>
      <c r="CS174" s="29" t="n">
        <f aca="false">+BY174/12*5</f>
        <v>0</v>
      </c>
      <c r="CT174" s="29"/>
      <c r="CU174" s="29"/>
      <c r="CV174" s="29" t="e">
        <f aca="false">+CU174*100/CS174</f>
        <v>#DIV/0!</v>
      </c>
      <c r="CW174" s="29" t="e">
        <f aca="false">+CU174*100/CT174</f>
        <v>#DIV/0!</v>
      </c>
      <c r="CX174" s="29" t="n">
        <f aca="false">+CU174-CS174</f>
        <v>0</v>
      </c>
      <c r="CY174" s="29" t="n">
        <f aca="false">+BY174/12*6</f>
        <v>0</v>
      </c>
      <c r="CZ174" s="29"/>
      <c r="DA174" s="29"/>
      <c r="DB174" s="29" t="e">
        <f aca="false">+DA174*100/CY174</f>
        <v>#DIV/0!</v>
      </c>
      <c r="DC174" s="29" t="e">
        <f aca="false">+DA174*100/CZ174</f>
        <v>#DIV/0!</v>
      </c>
      <c r="DD174" s="29" t="n">
        <f aca="false">+DA174-CY174</f>
        <v>0</v>
      </c>
      <c r="DE174" s="29" t="n">
        <f aca="false">+BY174/12*7</f>
        <v>0</v>
      </c>
      <c r="DF174" s="29"/>
      <c r="DG174" s="29"/>
      <c r="DH174" s="29" t="e">
        <f aca="false">+DG174*100/DE174</f>
        <v>#DIV/0!</v>
      </c>
      <c r="DI174" s="29" t="e">
        <f aca="false">+DG174*100/DF174</f>
        <v>#DIV/0!</v>
      </c>
    </row>
    <row r="175" s="89" customFormat="true" ht="25.5" hidden="true" customHeight="true" outlineLevel="0" collapsed="false">
      <c r="C175" s="68"/>
      <c r="D175" s="48" t="n">
        <v>928100</v>
      </c>
      <c r="E175" s="48" t="s">
        <v>260</v>
      </c>
      <c r="F175" s="29" t="n">
        <v>0</v>
      </c>
      <c r="G175" s="29" t="n">
        <v>0</v>
      </c>
      <c r="H175" s="29"/>
      <c r="I175" s="29"/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/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300000</v>
      </c>
      <c r="V175" s="29"/>
      <c r="W175" s="29" t="n">
        <v>0</v>
      </c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 t="n">
        <v>0</v>
      </c>
      <c r="AI175" s="29"/>
      <c r="AJ175" s="29" t="n">
        <v>0</v>
      </c>
      <c r="AK175" s="29"/>
      <c r="AL175" s="29" t="n">
        <v>0</v>
      </c>
      <c r="AM175" s="29"/>
      <c r="AN175" s="29" t="n">
        <v>0</v>
      </c>
      <c r="AO175" s="29"/>
      <c r="AP175" s="29" t="n">
        <v>0</v>
      </c>
      <c r="AQ175" s="29" t="n">
        <v>0</v>
      </c>
      <c r="AR175" s="29"/>
      <c r="AS175" s="29" t="n">
        <v>0</v>
      </c>
      <c r="AT175" s="29"/>
      <c r="AU175" s="29"/>
      <c r="AV175" s="29" t="n">
        <f aca="false">+AS175/4</f>
        <v>0</v>
      </c>
      <c r="AW175" s="29"/>
      <c r="AX175" s="29"/>
      <c r="AY175" s="29" t="n">
        <f aca="false">+AS175/12*4</f>
        <v>0</v>
      </c>
      <c r="AZ175" s="29"/>
      <c r="BA175" s="29"/>
      <c r="BB175" s="29"/>
      <c r="BC175" s="29"/>
      <c r="BD175" s="29" t="n">
        <f aca="false">+AS175/2</f>
        <v>0</v>
      </c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 t="n">
        <v>0</v>
      </c>
      <c r="BP175" s="29" t="n">
        <v>0</v>
      </c>
      <c r="BQ175" s="49"/>
      <c r="BR175" s="29" t="n">
        <v>0</v>
      </c>
      <c r="BS175" s="29" t="n">
        <v>0</v>
      </c>
      <c r="BT175" s="29"/>
      <c r="BU175" s="29" t="n">
        <v>0</v>
      </c>
      <c r="BV175" s="29"/>
      <c r="BW175" s="29" t="n">
        <v>0</v>
      </c>
      <c r="BX175" s="29"/>
      <c r="BY175" s="29" t="n">
        <v>0</v>
      </c>
      <c r="BZ175" s="29" t="n">
        <f aca="false">BY175-BW175</f>
        <v>0</v>
      </c>
      <c r="CA175" s="29"/>
      <c r="CB175" s="29" t="n">
        <f aca="false">+BW175/12</f>
        <v>0</v>
      </c>
      <c r="CC175" s="29"/>
      <c r="CD175" s="29" t="n">
        <f aca="false">+BW175/12*2</f>
        <v>0</v>
      </c>
      <c r="CE175" s="29"/>
      <c r="CF175" s="29"/>
      <c r="CG175" s="29" t="e">
        <f aca="false">+CF175*100/CD175</f>
        <v>#DIV/0!</v>
      </c>
      <c r="CH175" s="29" t="e">
        <f aca="false">+CF175*100/CE175</f>
        <v>#DIV/0!</v>
      </c>
      <c r="CI175" s="29" t="n">
        <f aca="false">+BY175/4</f>
        <v>0</v>
      </c>
      <c r="CJ175" s="29"/>
      <c r="CK175" s="29"/>
      <c r="CL175" s="29" t="e">
        <f aca="false">+CK175*100/CI175</f>
        <v>#DIV/0!</v>
      </c>
      <c r="CM175" s="29" t="e">
        <f aca="false">+CK175*100/CJ175</f>
        <v>#DIV/0!</v>
      </c>
      <c r="CN175" s="29" t="n">
        <f aca="false">+BY175/12*4</f>
        <v>0</v>
      </c>
      <c r="CO175" s="29"/>
      <c r="CP175" s="29"/>
      <c r="CQ175" s="29" t="e">
        <f aca="false">+CP175*100/CN175</f>
        <v>#DIV/0!</v>
      </c>
      <c r="CR175" s="29" t="e">
        <f aca="false">+CP175*100/CO175</f>
        <v>#DIV/0!</v>
      </c>
      <c r="CS175" s="29" t="n">
        <f aca="false">+BY175/12*5</f>
        <v>0</v>
      </c>
      <c r="CT175" s="29"/>
      <c r="CU175" s="29"/>
      <c r="CV175" s="29" t="e">
        <f aca="false">+CU175*100/CS175</f>
        <v>#DIV/0!</v>
      </c>
      <c r="CW175" s="29" t="e">
        <f aca="false">+CU175*100/CT175</f>
        <v>#DIV/0!</v>
      </c>
      <c r="CX175" s="29" t="n">
        <f aca="false">+CU175-CS175</f>
        <v>0</v>
      </c>
      <c r="CY175" s="29" t="n">
        <f aca="false">+BY175/12*6</f>
        <v>0</v>
      </c>
      <c r="CZ175" s="29"/>
      <c r="DA175" s="29"/>
      <c r="DB175" s="29" t="e">
        <f aca="false">+DA175*100/CY175</f>
        <v>#DIV/0!</v>
      </c>
      <c r="DC175" s="29" t="e">
        <f aca="false">+DA175*100/CZ175</f>
        <v>#DIV/0!</v>
      </c>
      <c r="DD175" s="29" t="n">
        <f aca="false">+DA175-CY175</f>
        <v>0</v>
      </c>
      <c r="DE175" s="29" t="n">
        <f aca="false">+BY175/12*7</f>
        <v>0</v>
      </c>
      <c r="DF175" s="29"/>
      <c r="DG175" s="29"/>
      <c r="DH175" s="29" t="e">
        <f aca="false">+DG175*100/DE175</f>
        <v>#DIV/0!</v>
      </c>
      <c r="DI175" s="29" t="e">
        <f aca="false">+DG175*100/DF175</f>
        <v>#DIV/0!</v>
      </c>
    </row>
    <row r="176" s="89" customFormat="true" ht="7.5" hidden="true" customHeight="true" outlineLevel="0" collapsed="false">
      <c r="C176" s="68"/>
      <c r="D176" s="48" t="n">
        <v>928200</v>
      </c>
      <c r="E176" s="48" t="s">
        <v>261</v>
      </c>
      <c r="F176" s="29" t="n">
        <v>0</v>
      </c>
      <c r="G176" s="29" t="n">
        <v>0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 t="n">
        <v>0</v>
      </c>
      <c r="T176" s="29"/>
      <c r="U176" s="29"/>
      <c r="V176" s="29"/>
      <c r="W176" s="29" t="n">
        <v>0</v>
      </c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 t="n">
        <v>0</v>
      </c>
      <c r="AQ176" s="29" t="n">
        <v>0</v>
      </c>
      <c r="AR176" s="29"/>
      <c r="AS176" s="29" t="n">
        <v>0</v>
      </c>
      <c r="AT176" s="29"/>
      <c r="AU176" s="29"/>
      <c r="AV176" s="29" t="n">
        <f aca="false">+AS176/4</f>
        <v>0</v>
      </c>
      <c r="AW176" s="29"/>
      <c r="AX176" s="29"/>
      <c r="AY176" s="29" t="n">
        <f aca="false">+AS176/12*4</f>
        <v>0</v>
      </c>
      <c r="AZ176" s="29"/>
      <c r="BA176" s="29"/>
      <c r="BB176" s="29"/>
      <c r="BC176" s="29"/>
      <c r="BD176" s="29" t="n">
        <f aca="false">+AS176/2</f>
        <v>0</v>
      </c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 t="n">
        <v>0</v>
      </c>
      <c r="BP176" s="29" t="n">
        <v>0</v>
      </c>
      <c r="BQ176" s="49"/>
      <c r="BR176" s="29" t="n">
        <v>0</v>
      </c>
      <c r="BS176" s="29" t="n">
        <v>0</v>
      </c>
      <c r="BT176" s="29"/>
      <c r="BU176" s="29" t="n">
        <v>0</v>
      </c>
      <c r="BV176" s="29"/>
      <c r="BW176" s="29" t="n">
        <v>0</v>
      </c>
      <c r="BX176" s="29"/>
      <c r="BY176" s="29" t="n">
        <v>0</v>
      </c>
      <c r="BZ176" s="29" t="n">
        <f aca="false">BY176-BW176</f>
        <v>0</v>
      </c>
      <c r="CA176" s="29"/>
      <c r="CB176" s="29" t="n">
        <f aca="false">+BW176/12</f>
        <v>0</v>
      </c>
      <c r="CC176" s="29"/>
      <c r="CD176" s="29" t="n">
        <f aca="false">+BW176/12*2</f>
        <v>0</v>
      </c>
      <c r="CE176" s="29"/>
      <c r="CF176" s="29"/>
      <c r="CG176" s="29" t="e">
        <f aca="false">+CF176*100/CD176</f>
        <v>#DIV/0!</v>
      </c>
      <c r="CH176" s="29" t="e">
        <f aca="false">+CF176*100/CE176</f>
        <v>#DIV/0!</v>
      </c>
      <c r="CI176" s="29" t="n">
        <f aca="false">+BY176/4</f>
        <v>0</v>
      </c>
      <c r="CJ176" s="29"/>
      <c r="CK176" s="29"/>
      <c r="CL176" s="29" t="e">
        <f aca="false">+CK176*100/CI176</f>
        <v>#DIV/0!</v>
      </c>
      <c r="CM176" s="29" t="e">
        <f aca="false">+CK176*100/CJ176</f>
        <v>#DIV/0!</v>
      </c>
      <c r="CN176" s="29" t="n">
        <f aca="false">+BY176/12*4</f>
        <v>0</v>
      </c>
      <c r="CO176" s="29"/>
      <c r="CP176" s="29"/>
      <c r="CQ176" s="29" t="e">
        <f aca="false">+CP176*100/CN176</f>
        <v>#DIV/0!</v>
      </c>
      <c r="CR176" s="29" t="e">
        <f aca="false">+CP176*100/CO176</f>
        <v>#DIV/0!</v>
      </c>
      <c r="CS176" s="29" t="n">
        <f aca="false">+BY176/12*5</f>
        <v>0</v>
      </c>
      <c r="CT176" s="29"/>
      <c r="CU176" s="29"/>
      <c r="CV176" s="29" t="e">
        <f aca="false">+CU176*100/CS176</f>
        <v>#DIV/0!</v>
      </c>
      <c r="CW176" s="29" t="e">
        <f aca="false">+CU176*100/CT176</f>
        <v>#DIV/0!</v>
      </c>
      <c r="CX176" s="29" t="n">
        <f aca="false">+CU176-CS176</f>
        <v>0</v>
      </c>
      <c r="CY176" s="29" t="n">
        <f aca="false">+BY176/12*6</f>
        <v>0</v>
      </c>
      <c r="CZ176" s="29"/>
      <c r="DA176" s="29"/>
      <c r="DB176" s="29" t="e">
        <f aca="false">+DA176*100/CY176</f>
        <v>#DIV/0!</v>
      </c>
      <c r="DC176" s="29" t="e">
        <f aca="false">+DA176*100/CZ176</f>
        <v>#DIV/0!</v>
      </c>
      <c r="DD176" s="29" t="n">
        <f aca="false">+DA176-CY176</f>
        <v>0</v>
      </c>
      <c r="DE176" s="29" t="n">
        <f aca="false">+BY176/12*7</f>
        <v>0</v>
      </c>
      <c r="DF176" s="29"/>
      <c r="DG176" s="29"/>
      <c r="DH176" s="29" t="e">
        <f aca="false">+DG176*100/DE176</f>
        <v>#DIV/0!</v>
      </c>
      <c r="DI176" s="29" t="e">
        <f aca="false">+DG176*100/DF176</f>
        <v>#DIV/0!</v>
      </c>
    </row>
    <row r="177" s="89" customFormat="true" ht="18" hidden="false" customHeight="true" outlineLevel="0" collapsed="false">
      <c r="C177" s="68"/>
      <c r="D177" s="48" t="n">
        <v>931100</v>
      </c>
      <c r="E177" s="48" t="s">
        <v>262</v>
      </c>
      <c r="F177" s="29" t="n">
        <v>200000</v>
      </c>
      <c r="G177" s="29" t="n">
        <v>200000</v>
      </c>
      <c r="H177" s="29" t="n">
        <v>2522.34</v>
      </c>
      <c r="I177" s="29" t="n">
        <v>6417.05</v>
      </c>
      <c r="J177" s="29" t="n">
        <v>7611.02</v>
      </c>
      <c r="K177" s="29" t="n">
        <v>10575.28</v>
      </c>
      <c r="L177" s="29" t="n">
        <v>26783.58</v>
      </c>
      <c r="M177" s="29" t="n">
        <f aca="false">17286.54+22817.39+122643.73</f>
        <v>162747.66</v>
      </c>
      <c r="N177" s="29" t="n">
        <f aca="false">122643.73+40118.46</f>
        <v>162762.19</v>
      </c>
      <c r="O177" s="29" t="n">
        <f aca="false">122643.73+42595.97+10250</f>
        <v>175489.7</v>
      </c>
      <c r="P177" s="29" t="n">
        <v>35155.22</v>
      </c>
      <c r="Q177" s="29" t="n">
        <f aca="false">122643.73+42595.97+37670.13+2567.74</f>
        <v>205477.57</v>
      </c>
      <c r="R177" s="29" t="n">
        <f aca="false">160313.86+53010.84</f>
        <v>213324.7</v>
      </c>
      <c r="S177" s="29" t="n">
        <f aca="false">270000+80000</f>
        <v>350000</v>
      </c>
      <c r="T177" s="29" t="n">
        <v>128277.32</v>
      </c>
      <c r="U177" s="29" t="n">
        <v>105145.63</v>
      </c>
      <c r="V177" s="29" t="n">
        <v>263006.81</v>
      </c>
      <c r="W177" s="29" t="n">
        <f aca="false">450000+70000</f>
        <v>520000</v>
      </c>
      <c r="X177" s="29" t="n">
        <v>2104.87</v>
      </c>
      <c r="Y177" s="29" t="n">
        <v>163.46</v>
      </c>
      <c r="Z177" s="29" t="n">
        <v>4967.75</v>
      </c>
      <c r="AA177" s="29" t="n">
        <v>251.92</v>
      </c>
      <c r="AB177" s="29" t="n">
        <v>6927.37</v>
      </c>
      <c r="AC177" s="29" t="n">
        <f aca="false">66547.13+251.92+6140.07</f>
        <v>72939.12</v>
      </c>
      <c r="AD177" s="29" t="n">
        <v>13574.06</v>
      </c>
      <c r="AE177" s="29" t="n">
        <f aca="false">66547.13+17088.12</f>
        <v>83635.25</v>
      </c>
      <c r="AF177" s="29" t="n">
        <v>17286.54</v>
      </c>
      <c r="AG177" s="29" t="n">
        <f aca="false">66547.13+19682.93</f>
        <v>86230.06</v>
      </c>
      <c r="AH177" s="29" t="n">
        <f aca="false">17286.54+22817.39+122643.73</f>
        <v>162747.66</v>
      </c>
      <c r="AI177" s="29" t="n">
        <f aca="false">66547.13+21866.33+7.27</f>
        <v>88420.73</v>
      </c>
      <c r="AJ177" s="29" t="n">
        <f aca="false">122643.73+40118.46</f>
        <v>162762.19</v>
      </c>
      <c r="AK177" s="29" t="n">
        <f aca="false">66547.13+26453.96</f>
        <v>93001.09</v>
      </c>
      <c r="AL177" s="29" t="n">
        <f aca="false">122643.73+42595.97+10250</f>
        <v>175489.7</v>
      </c>
      <c r="AM177" s="29" t="n">
        <f aca="false">66547.13+36628.62</f>
        <v>103175.75</v>
      </c>
      <c r="AN177" s="29" t="n">
        <f aca="false">122643.73+42595.97+37670.13+2567.74</f>
        <v>205477.57</v>
      </c>
      <c r="AO177" s="29" t="n">
        <f aca="false">71278.64+47469.63</f>
        <v>118748.27</v>
      </c>
      <c r="AP177" s="29" t="n">
        <f aca="false">210000+70000+100000</f>
        <v>380000</v>
      </c>
      <c r="AQ177" s="29" t="n">
        <f aca="false">500000+70000+6000</f>
        <v>576000</v>
      </c>
      <c r="AR177" s="29" t="n">
        <v>209224.73</v>
      </c>
      <c r="AS177" s="29" t="n">
        <f aca="false">500000+70000+6000</f>
        <v>576000</v>
      </c>
      <c r="AT177" s="29" t="n">
        <v>251.92</v>
      </c>
      <c r="AU177" s="29" t="n">
        <v>57138.77</v>
      </c>
      <c r="AV177" s="29" t="n">
        <f aca="false">+AS177/4</f>
        <v>144000</v>
      </c>
      <c r="AW177" s="29" t="n">
        <f aca="false">66547.13+251.92+6140.07</f>
        <v>72939.12</v>
      </c>
      <c r="AX177" s="29" t="n">
        <f aca="false">48768.33+20898.24</f>
        <v>69666.57</v>
      </c>
      <c r="AY177" s="29" t="n">
        <f aca="false">+AS177/12*4</f>
        <v>192000</v>
      </c>
      <c r="AZ177" s="29" t="n">
        <f aca="false">66547.13+17088.12</f>
        <v>83635.25</v>
      </c>
      <c r="BA177" s="29" t="n">
        <f aca="false">48768.33+27694.02</f>
        <v>76462.35</v>
      </c>
      <c r="BB177" s="29" t="n">
        <f aca="false">66547.13+19682.93</f>
        <v>86230.06</v>
      </c>
      <c r="BC177" s="29" t="n">
        <f aca="false">79361.29+34323.19</f>
        <v>113684.48</v>
      </c>
      <c r="BD177" s="29" t="n">
        <f aca="false">+AS177/2</f>
        <v>288000</v>
      </c>
      <c r="BE177" s="29" t="n">
        <f aca="false">66547.13+21866.33+7.27</f>
        <v>88420.73</v>
      </c>
      <c r="BF177" s="29" t="n">
        <f aca="false">83509.67+40310.03</f>
        <v>123819.7</v>
      </c>
      <c r="BG177" s="29" t="n">
        <f aca="false">66547.13+26453.96</f>
        <v>93001.09</v>
      </c>
      <c r="BH177" s="29" t="n">
        <f aca="false">83509.67+44339.84</f>
        <v>127849.51</v>
      </c>
      <c r="BI177" s="29" t="n">
        <f aca="false">66547.13+36628.62</f>
        <v>103175.75</v>
      </c>
      <c r="BJ177" s="29" t="n">
        <v>135270</v>
      </c>
      <c r="BK177" s="29" t="n">
        <f aca="false">71278.64+47469.63</f>
        <v>118748.27</v>
      </c>
      <c r="BL177" s="29" t="n">
        <f aca="false">83509.67+60448.13</f>
        <v>143957.8</v>
      </c>
      <c r="BM177" s="29" t="n">
        <f aca="false">71278.64+47469.63</f>
        <v>118748.27</v>
      </c>
      <c r="BN177" s="29" t="n">
        <f aca="false">83509.67+60448.13</f>
        <v>143957.8</v>
      </c>
      <c r="BO177" s="29" t="n">
        <f aca="false">500000+70000+6000-200000</f>
        <v>376000</v>
      </c>
      <c r="BP177" s="29" t="n">
        <f aca="false">500000+70000+6000-200000</f>
        <v>376000</v>
      </c>
      <c r="BQ177" s="49"/>
      <c r="BR177" s="29" t="n">
        <v>500000</v>
      </c>
      <c r="BS177" s="29" t="n">
        <v>500000</v>
      </c>
      <c r="BT177" s="29"/>
      <c r="BU177" s="29" t="n">
        <v>550000</v>
      </c>
      <c r="BV177" s="29" t="n">
        <v>177084.39</v>
      </c>
      <c r="BW177" s="29" t="n">
        <v>550000</v>
      </c>
      <c r="BX177" s="29" t="n">
        <f aca="false">83509.67+60448.13</f>
        <v>143957.8</v>
      </c>
      <c r="BY177" s="29" t="n">
        <v>550000</v>
      </c>
      <c r="BZ177" s="29" t="n">
        <f aca="false">BY177-BW177</f>
        <v>0</v>
      </c>
      <c r="CA177" s="29" t="n">
        <f aca="false">48768.33+2853.35</f>
        <v>51621.68</v>
      </c>
      <c r="CB177" s="29" t="n">
        <f aca="false">+BW177/12</f>
        <v>45833.3333333333</v>
      </c>
      <c r="CC177" s="29" t="n">
        <v>4206.06</v>
      </c>
      <c r="CD177" s="29" t="n">
        <f aca="false">+BW177/12*2</f>
        <v>91666.6666666667</v>
      </c>
      <c r="CE177" s="29" t="n">
        <v>57138.77</v>
      </c>
      <c r="CF177" s="29" t="n">
        <v>9856.2</v>
      </c>
      <c r="CG177" s="29" t="n">
        <f aca="false">+CF177*100/CD177</f>
        <v>10.7522181818182</v>
      </c>
      <c r="CH177" s="29" t="n">
        <f aca="false">+CF177*100/CE177</f>
        <v>17.2495837764796</v>
      </c>
      <c r="CI177" s="29" t="n">
        <f aca="false">+BY177/4</f>
        <v>137500</v>
      </c>
      <c r="CJ177" s="29" t="n">
        <f aca="false">48768.33+20898.24</f>
        <v>69666.57</v>
      </c>
      <c r="CK177" s="29" t="n">
        <v>13663.41</v>
      </c>
      <c r="CL177" s="29" t="n">
        <f aca="false">+CK177*100/CI177</f>
        <v>9.93702545454545</v>
      </c>
      <c r="CM177" s="29" t="n">
        <f aca="false">+CK177*100/CJ177</f>
        <v>19.6125774528587</v>
      </c>
      <c r="CN177" s="29" t="n">
        <f aca="false">+BY177/12*4</f>
        <v>183333.333333333</v>
      </c>
      <c r="CO177" s="29" t="n">
        <f aca="false">48768.33+27694.02</f>
        <v>76462.35</v>
      </c>
      <c r="CP177" s="29" t="n">
        <v>19895.06</v>
      </c>
      <c r="CQ177" s="29" t="n">
        <f aca="false">+CP177*100/CN177</f>
        <v>10.8518509090909</v>
      </c>
      <c r="CR177" s="29" t="n">
        <f aca="false">+CP177*100/CO177</f>
        <v>26.0194200152101</v>
      </c>
      <c r="CS177" s="29" t="n">
        <f aca="false">+BY177/12*5</f>
        <v>229166.666666667</v>
      </c>
      <c r="CT177" s="29" t="n">
        <f aca="false">79361.29+34323.19</f>
        <v>113684.48</v>
      </c>
      <c r="CU177" s="29" t="n">
        <v>25097.3</v>
      </c>
      <c r="CV177" s="29" t="n">
        <f aca="false">+CU177*100/CS177</f>
        <v>10.9515490909091</v>
      </c>
      <c r="CW177" s="29" t="n">
        <f aca="false">+CU177*100/CT177</f>
        <v>22.0762763747523</v>
      </c>
      <c r="CX177" s="29" t="n">
        <f aca="false">+CU177-CS177</f>
        <v>-204069.366666667</v>
      </c>
      <c r="CY177" s="29" t="n">
        <f aca="false">+BY177/12*6</f>
        <v>275000</v>
      </c>
      <c r="CZ177" s="29" t="n">
        <f aca="false">83509.67+40310.03</f>
        <v>123819.7</v>
      </c>
      <c r="DA177" s="29" t="n">
        <v>28691.93</v>
      </c>
      <c r="DB177" s="29" t="n">
        <f aca="false">+DA177*100/CY177</f>
        <v>10.4334290909091</v>
      </c>
      <c r="DC177" s="29" t="n">
        <f aca="false">+DA177*100/CZ177</f>
        <v>23.1723465652073</v>
      </c>
      <c r="DD177" s="29" t="n">
        <f aca="false">+DA177-CY177</f>
        <v>-246308.07</v>
      </c>
      <c r="DE177" s="29" t="n">
        <f aca="false">+BY177/12*7</f>
        <v>320833.333333333</v>
      </c>
      <c r="DF177" s="29" t="n">
        <f aca="false">83509.67+44339.84</f>
        <v>127849.51</v>
      </c>
      <c r="DG177" s="29" t="n">
        <v>29655.6</v>
      </c>
      <c r="DH177" s="29" t="n">
        <f aca="false">+DG177*100/DE177</f>
        <v>9.24330389610389</v>
      </c>
      <c r="DI177" s="29" t="n">
        <f aca="false">+DG177*100/DF177</f>
        <v>23.1957087672843</v>
      </c>
    </row>
    <row r="178" s="89" customFormat="true" ht="18" hidden="true" customHeight="true" outlineLevel="0" collapsed="false">
      <c r="C178" s="68"/>
      <c r="D178" s="48" t="n">
        <v>931900</v>
      </c>
      <c r="E178" s="48" t="s">
        <v>263</v>
      </c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 t="n">
        <f aca="false">+AS178/4</f>
        <v>0</v>
      </c>
      <c r="AW178" s="29"/>
      <c r="AX178" s="29"/>
      <c r="AY178" s="29" t="n">
        <f aca="false">+AS178/12*4</f>
        <v>0</v>
      </c>
      <c r="AZ178" s="29"/>
      <c r="BA178" s="29"/>
      <c r="BB178" s="29"/>
      <c r="BC178" s="29"/>
      <c r="BD178" s="29" t="n">
        <f aca="false">+AS178/2</f>
        <v>0</v>
      </c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49"/>
      <c r="BR178" s="29"/>
      <c r="BS178" s="29"/>
      <c r="BT178" s="29"/>
      <c r="BU178" s="29"/>
      <c r="BV178" s="29"/>
      <c r="BW178" s="29"/>
      <c r="BX178" s="29"/>
      <c r="BY178" s="29"/>
      <c r="BZ178" s="29" t="n">
        <f aca="false">BY178-BW178</f>
        <v>0</v>
      </c>
      <c r="CA178" s="29"/>
      <c r="CB178" s="29" t="n">
        <f aca="false">+BW178/12</f>
        <v>0</v>
      </c>
      <c r="CC178" s="29"/>
      <c r="CD178" s="29" t="n">
        <f aca="false">+BW178/12*2</f>
        <v>0</v>
      </c>
      <c r="CE178" s="29"/>
      <c r="CF178" s="29"/>
      <c r="CG178" s="29" t="e">
        <f aca="false">+CF178*100/CD178</f>
        <v>#DIV/0!</v>
      </c>
      <c r="CH178" s="29" t="e">
        <f aca="false">+CF178*100/CE178</f>
        <v>#DIV/0!</v>
      </c>
      <c r="CI178" s="29" t="n">
        <f aca="false">+BY178/4</f>
        <v>0</v>
      </c>
      <c r="CJ178" s="29"/>
      <c r="CK178" s="29"/>
      <c r="CL178" s="29" t="e">
        <f aca="false">+CK178*100/CI178</f>
        <v>#DIV/0!</v>
      </c>
      <c r="CM178" s="29" t="e">
        <f aca="false">+CK178*100/CJ178</f>
        <v>#DIV/0!</v>
      </c>
      <c r="CN178" s="29" t="n">
        <f aca="false">+BY178/12*4</f>
        <v>0</v>
      </c>
      <c r="CO178" s="29"/>
      <c r="CP178" s="29"/>
      <c r="CQ178" s="29" t="e">
        <f aca="false">+CP178*100/CN178</f>
        <v>#DIV/0!</v>
      </c>
      <c r="CR178" s="29" t="e">
        <f aca="false">+CP178*100/CO178</f>
        <v>#DIV/0!</v>
      </c>
      <c r="CS178" s="29" t="n">
        <f aca="false">+BY178/12*5</f>
        <v>0</v>
      </c>
      <c r="CT178" s="29"/>
      <c r="CU178" s="29"/>
      <c r="CV178" s="29" t="e">
        <f aca="false">+CU178*100/CS178</f>
        <v>#DIV/0!</v>
      </c>
      <c r="CW178" s="29" t="e">
        <f aca="false">+CU178*100/CT178</f>
        <v>#DIV/0!</v>
      </c>
      <c r="CX178" s="29" t="n">
        <f aca="false">+CU178-CS178</f>
        <v>0</v>
      </c>
      <c r="CY178" s="29" t="n">
        <f aca="false">+BY178/12*6</f>
        <v>0</v>
      </c>
      <c r="CZ178" s="29"/>
      <c r="DA178" s="29"/>
      <c r="DB178" s="29" t="e">
        <f aca="false">+DA178*100/CY178</f>
        <v>#DIV/0!</v>
      </c>
      <c r="DC178" s="29" t="e">
        <f aca="false">+DA178*100/CZ178</f>
        <v>#DIV/0!</v>
      </c>
      <c r="DD178" s="29" t="n">
        <f aca="false">+DA178-CY178</f>
        <v>0</v>
      </c>
      <c r="DE178" s="29" t="n">
        <f aca="false">+BY178/12*7</f>
        <v>0</v>
      </c>
      <c r="DF178" s="29"/>
      <c r="DG178" s="29"/>
      <c r="DH178" s="29" t="e">
        <f aca="false">+DG178*100/DE178</f>
        <v>#DIV/0!</v>
      </c>
      <c r="DI178" s="29" t="e">
        <f aca="false">+DG178*100/DF178</f>
        <v>#DIV/0!</v>
      </c>
    </row>
    <row r="179" s="89" customFormat="true" ht="22.5" hidden="true" customHeight="true" outlineLevel="0" collapsed="false">
      <c r="C179" s="68"/>
      <c r="D179" s="48" t="n">
        <v>931112</v>
      </c>
      <c r="E179" s="48" t="s">
        <v>264</v>
      </c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 t="n">
        <f aca="false">+AS179/4</f>
        <v>0</v>
      </c>
      <c r="AW179" s="29"/>
      <c r="AX179" s="29"/>
      <c r="AY179" s="29" t="n">
        <f aca="false">+AS179/12*4</f>
        <v>0</v>
      </c>
      <c r="AZ179" s="29"/>
      <c r="BA179" s="29"/>
      <c r="BB179" s="29"/>
      <c r="BC179" s="29"/>
      <c r="BD179" s="29" t="n">
        <f aca="false">+AS179/2</f>
        <v>0</v>
      </c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49"/>
      <c r="BR179" s="29"/>
      <c r="BS179" s="29"/>
      <c r="BT179" s="29"/>
      <c r="BU179" s="29"/>
      <c r="BV179" s="29"/>
      <c r="BW179" s="29"/>
      <c r="BX179" s="29"/>
      <c r="BY179" s="29"/>
      <c r="BZ179" s="29" t="n">
        <f aca="false">BY179-BW179</f>
        <v>0</v>
      </c>
      <c r="CA179" s="29"/>
      <c r="CB179" s="29" t="n">
        <f aca="false">+BW179/12</f>
        <v>0</v>
      </c>
      <c r="CC179" s="29"/>
      <c r="CD179" s="29" t="n">
        <f aca="false">+BW179/12*2</f>
        <v>0</v>
      </c>
      <c r="CE179" s="29"/>
      <c r="CF179" s="29"/>
      <c r="CG179" s="29" t="e">
        <f aca="false">+CF179*100/CD179</f>
        <v>#DIV/0!</v>
      </c>
      <c r="CH179" s="29" t="e">
        <f aca="false">+CF179*100/CE179</f>
        <v>#DIV/0!</v>
      </c>
      <c r="CI179" s="29" t="n">
        <f aca="false">+BY179/4</f>
        <v>0</v>
      </c>
      <c r="CJ179" s="29"/>
      <c r="CK179" s="29"/>
      <c r="CL179" s="29" t="e">
        <f aca="false">+CK179*100/CI179</f>
        <v>#DIV/0!</v>
      </c>
      <c r="CM179" s="29" t="e">
        <f aca="false">+CK179*100/CJ179</f>
        <v>#DIV/0!</v>
      </c>
      <c r="CN179" s="29" t="n">
        <f aca="false">+BY179/12*4</f>
        <v>0</v>
      </c>
      <c r="CO179" s="29"/>
      <c r="CP179" s="29"/>
      <c r="CQ179" s="29" t="e">
        <f aca="false">+CP179*100/CN179</f>
        <v>#DIV/0!</v>
      </c>
      <c r="CR179" s="29" t="e">
        <f aca="false">+CP179*100/CO179</f>
        <v>#DIV/0!</v>
      </c>
      <c r="CS179" s="29" t="n">
        <f aca="false">+BY179/12*5</f>
        <v>0</v>
      </c>
      <c r="CT179" s="29"/>
      <c r="CU179" s="29"/>
      <c r="CV179" s="29" t="e">
        <f aca="false">+CU179*100/CS179</f>
        <v>#DIV/0!</v>
      </c>
      <c r="CW179" s="29" t="e">
        <f aca="false">+CU179*100/CT179</f>
        <v>#DIV/0!</v>
      </c>
      <c r="CX179" s="29" t="n">
        <f aca="false">+CU179-CS179</f>
        <v>0</v>
      </c>
      <c r="CY179" s="29" t="n">
        <f aca="false">+BY179/12*6</f>
        <v>0</v>
      </c>
      <c r="CZ179" s="29"/>
      <c r="DA179" s="29"/>
      <c r="DB179" s="29" t="e">
        <f aca="false">+DA179*100/CY179</f>
        <v>#DIV/0!</v>
      </c>
      <c r="DC179" s="29" t="e">
        <f aca="false">+DA179*100/CZ179</f>
        <v>#DIV/0!</v>
      </c>
      <c r="DD179" s="29" t="n">
        <f aca="false">+DA179-CY179</f>
        <v>0</v>
      </c>
      <c r="DE179" s="29" t="n">
        <f aca="false">+BY179/12*7</f>
        <v>0</v>
      </c>
      <c r="DF179" s="29"/>
      <c r="DG179" s="29"/>
      <c r="DH179" s="29" t="e">
        <f aca="false">+DG179*100/DE179</f>
        <v>#DIV/0!</v>
      </c>
      <c r="DI179" s="29" t="e">
        <f aca="false">+DG179*100/DF179</f>
        <v>#DIV/0!</v>
      </c>
    </row>
    <row r="180" s="89" customFormat="true" ht="17.25" hidden="false" customHeight="true" outlineLevel="0" collapsed="false">
      <c r="C180" s="68"/>
      <c r="D180" s="48" t="n">
        <v>931200</v>
      </c>
      <c r="E180" s="48" t="s">
        <v>265</v>
      </c>
      <c r="F180" s="29" t="n">
        <f aca="false">20000-58.24-150</f>
        <v>19791.76</v>
      </c>
      <c r="G180" s="29" t="n">
        <f aca="false">20000-58.24-150</f>
        <v>19791.76</v>
      </c>
      <c r="H180" s="29" t="n">
        <v>0</v>
      </c>
      <c r="I180" s="29" t="n">
        <v>-100</v>
      </c>
      <c r="J180" s="29" t="n">
        <v>0</v>
      </c>
      <c r="K180" s="29" t="n">
        <v>0</v>
      </c>
      <c r="L180" s="29" t="n">
        <v>1000</v>
      </c>
      <c r="M180" s="29" t="n">
        <v>18250</v>
      </c>
      <c r="N180" s="29" t="n">
        <v>17250</v>
      </c>
      <c r="O180" s="29" t="n">
        <v>27900.93</v>
      </c>
      <c r="P180" s="29" t="n">
        <v>18824.4</v>
      </c>
      <c r="Q180" s="29" t="n">
        <f aca="false">10250+11000</f>
        <v>21250</v>
      </c>
      <c r="R180" s="29" t="n">
        <v>44466.87</v>
      </c>
      <c r="S180" s="29" t="n">
        <f aca="false">29000-58.24-150</f>
        <v>28791.76</v>
      </c>
      <c r="T180" s="29" t="n">
        <v>25775</v>
      </c>
      <c r="U180" s="29" t="n">
        <v>2302</v>
      </c>
      <c r="V180" s="29" t="n">
        <v>6097.75</v>
      </c>
      <c r="W180" s="29" t="n">
        <v>30000</v>
      </c>
      <c r="X180" s="29" t="n">
        <v>0</v>
      </c>
      <c r="Y180" s="29"/>
      <c r="Z180" s="29" t="n">
        <v>32053.8</v>
      </c>
      <c r="AA180" s="29" t="n">
        <v>20616</v>
      </c>
      <c r="AB180" s="29" t="n">
        <f aca="false">32053.8-25628.8</f>
        <v>6425</v>
      </c>
      <c r="AC180" s="29" t="n">
        <v>27521.2</v>
      </c>
      <c r="AD180" s="29" t="n">
        <v>16529.8</v>
      </c>
      <c r="AE180" s="29" t="n">
        <v>27521.2</v>
      </c>
      <c r="AF180" s="29" t="n">
        <f aca="false">26529.8</f>
        <v>26529.8</v>
      </c>
      <c r="AG180" s="29" t="n">
        <v>26521.2</v>
      </c>
      <c r="AH180" s="29" t="n">
        <v>18250</v>
      </c>
      <c r="AI180" s="29" t="n">
        <v>38394</v>
      </c>
      <c r="AJ180" s="29" t="n">
        <v>17250</v>
      </c>
      <c r="AK180" s="29" t="n">
        <v>38394</v>
      </c>
      <c r="AL180" s="29" t="n">
        <v>27900.93</v>
      </c>
      <c r="AM180" s="29" t="n">
        <v>39394</v>
      </c>
      <c r="AN180" s="29" t="n">
        <f aca="false">10250+11000</f>
        <v>21250</v>
      </c>
      <c r="AO180" s="29" t="n">
        <v>23352.94</v>
      </c>
      <c r="AP180" s="29" t="n">
        <f aca="false">30000+799.02</f>
        <v>30799.02</v>
      </c>
      <c r="AQ180" s="29" t="n">
        <v>29900</v>
      </c>
      <c r="AR180" s="29" t="n">
        <v>73023.47</v>
      </c>
      <c r="AS180" s="29" t="n">
        <v>29900</v>
      </c>
      <c r="AT180" s="29" t="n">
        <v>20616</v>
      </c>
      <c r="AU180" s="29"/>
      <c r="AV180" s="29" t="n">
        <f aca="false">+AS180/4</f>
        <v>7475</v>
      </c>
      <c r="AW180" s="29" t="n">
        <v>27521.2</v>
      </c>
      <c r="AX180" s="29" t="n">
        <v>16936</v>
      </c>
      <c r="AY180" s="29" t="n">
        <f aca="false">+AS180/12*4</f>
        <v>9966.66666666667</v>
      </c>
      <c r="AZ180" s="29" t="n">
        <v>27521.2</v>
      </c>
      <c r="BA180" s="29" t="n">
        <v>17936</v>
      </c>
      <c r="BB180" s="29" t="n">
        <v>26521.2</v>
      </c>
      <c r="BC180" s="29" t="n">
        <v>13936</v>
      </c>
      <c r="BD180" s="29" t="n">
        <f aca="false">+AS180/2</f>
        <v>14950</v>
      </c>
      <c r="BE180" s="29" t="n">
        <v>38394</v>
      </c>
      <c r="BF180" s="29" t="n">
        <v>57109</v>
      </c>
      <c r="BG180" s="29" t="n">
        <v>38394</v>
      </c>
      <c r="BH180" s="29" t="n">
        <v>61214</v>
      </c>
      <c r="BI180" s="29" t="n">
        <v>39394</v>
      </c>
      <c r="BJ180" s="29" t="n">
        <v>86048</v>
      </c>
      <c r="BK180" s="29" t="n">
        <v>23352.94</v>
      </c>
      <c r="BL180" s="29" t="n">
        <v>116629.8</v>
      </c>
      <c r="BM180" s="29" t="n">
        <v>23352.94</v>
      </c>
      <c r="BN180" s="29" t="n">
        <v>116629.8</v>
      </c>
      <c r="BO180" s="29" t="n">
        <v>80000</v>
      </c>
      <c r="BP180" s="29" t="n">
        <v>80000</v>
      </c>
      <c r="BQ180" s="49"/>
      <c r="BR180" s="29" t="n">
        <v>30000</v>
      </c>
      <c r="BS180" s="29" t="n">
        <v>30000</v>
      </c>
      <c r="BT180" s="29"/>
      <c r="BU180" s="29" t="n">
        <v>40000</v>
      </c>
      <c r="BV180" s="29" t="n">
        <v>50</v>
      </c>
      <c r="BW180" s="29" t="n">
        <v>40000</v>
      </c>
      <c r="BX180" s="29" t="n">
        <v>116629.8</v>
      </c>
      <c r="BY180" s="29" t="n">
        <v>40000</v>
      </c>
      <c r="BZ180" s="29" t="n">
        <f aca="false">BY180-BW180</f>
        <v>0</v>
      </c>
      <c r="CA180" s="29"/>
      <c r="CB180" s="29" t="n">
        <f aca="false">+BW180/12</f>
        <v>3333.33333333333</v>
      </c>
      <c r="CC180" s="29"/>
      <c r="CD180" s="29" t="n">
        <f aca="false">+BW180/12*2</f>
        <v>6666.66666666667</v>
      </c>
      <c r="CE180" s="29"/>
      <c r="CF180" s="29"/>
      <c r="CG180" s="29" t="n">
        <f aca="false">+CF180*100/CD180</f>
        <v>0</v>
      </c>
      <c r="CH180" s="29" t="e">
        <f aca="false">+CF180*100/CE180</f>
        <v>#DIV/0!</v>
      </c>
      <c r="CI180" s="29" t="n">
        <f aca="false">+BY180/4</f>
        <v>10000</v>
      </c>
      <c r="CJ180" s="29" t="n">
        <v>16936</v>
      </c>
      <c r="CK180" s="29" t="n">
        <v>10000</v>
      </c>
      <c r="CL180" s="29" t="n">
        <f aca="false">+CK180*100/CI180</f>
        <v>100</v>
      </c>
      <c r="CM180" s="29" t="n">
        <f aca="false">+CK180*100/CJ180</f>
        <v>59.0458195559754</v>
      </c>
      <c r="CN180" s="29" t="n">
        <f aca="false">+BY180/12*4</f>
        <v>13333.3333333333</v>
      </c>
      <c r="CO180" s="29" t="n">
        <v>17936</v>
      </c>
      <c r="CP180" s="29" t="n">
        <v>22861.5</v>
      </c>
      <c r="CQ180" s="29" t="n">
        <f aca="false">+CP180*100/CN180</f>
        <v>171.46125</v>
      </c>
      <c r="CR180" s="29" t="n">
        <f aca="false">+CP180*100/CO180</f>
        <v>127.461529884032</v>
      </c>
      <c r="CS180" s="29" t="n">
        <f aca="false">+BY180/12*5</f>
        <v>16666.6666666667</v>
      </c>
      <c r="CT180" s="29" t="n">
        <v>13936</v>
      </c>
      <c r="CU180" s="29" t="n">
        <v>29402.79</v>
      </c>
      <c r="CV180" s="29" t="n">
        <f aca="false">+CU180*100/CS180</f>
        <v>176.41674</v>
      </c>
      <c r="CW180" s="29" t="n">
        <f aca="false">+CU180*100/CT180</f>
        <v>210.984428817451</v>
      </c>
      <c r="CX180" s="29" t="n">
        <f aca="false">+CU180-CS180</f>
        <v>12736.1233333333</v>
      </c>
      <c r="CY180" s="29" t="n">
        <f aca="false">+BY180/12*6</f>
        <v>20000</v>
      </c>
      <c r="CZ180" s="29" t="n">
        <v>57109</v>
      </c>
      <c r="DA180" s="29" t="n">
        <v>23811.15</v>
      </c>
      <c r="DB180" s="29" t="n">
        <f aca="false">+DA180*100/CY180</f>
        <v>119.05575</v>
      </c>
      <c r="DC180" s="29" t="n">
        <f aca="false">+DA180*100/CZ180</f>
        <v>41.6942163231715</v>
      </c>
      <c r="DD180" s="29" t="n">
        <f aca="false">+DA180-CY180</f>
        <v>3811.15</v>
      </c>
      <c r="DE180" s="29" t="n">
        <f aca="false">+BY180/12*7</f>
        <v>23333.3333333333</v>
      </c>
      <c r="DF180" s="29" t="n">
        <v>61214</v>
      </c>
      <c r="DG180" s="29" t="n">
        <v>20649.15</v>
      </c>
      <c r="DH180" s="29" t="n">
        <f aca="false">+DG180*100/DE180</f>
        <v>88.4963571428572</v>
      </c>
      <c r="DI180" s="29" t="n">
        <f aca="false">+DG180*100/DF180</f>
        <v>33.7327245401379</v>
      </c>
    </row>
    <row r="181" s="89" customFormat="true" ht="12" hidden="true" customHeight="true" outlineLevel="0" collapsed="false">
      <c r="C181" s="68"/>
      <c r="D181" s="48" t="n">
        <v>931900</v>
      </c>
      <c r="E181" s="48" t="s">
        <v>266</v>
      </c>
      <c r="F181" s="29" t="n">
        <v>0</v>
      </c>
      <c r="G181" s="29" t="n">
        <v>0</v>
      </c>
      <c r="H181" s="29"/>
      <c r="I181" s="29"/>
      <c r="J181" s="29"/>
      <c r="K181" s="29"/>
      <c r="L181" s="29" t="n">
        <v>0</v>
      </c>
      <c r="M181" s="29"/>
      <c r="N181" s="29"/>
      <c r="O181" s="29"/>
      <c r="P181" s="29"/>
      <c r="Q181" s="29"/>
      <c r="R181" s="29"/>
      <c r="S181" s="29" t="n">
        <v>0</v>
      </c>
      <c r="T181" s="29" t="n">
        <v>2000</v>
      </c>
      <c r="U181" s="29" t="n">
        <v>0</v>
      </c>
      <c r="V181" s="29" t="n">
        <v>0</v>
      </c>
      <c r="W181" s="29" t="n">
        <v>0</v>
      </c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 t="n">
        <v>0</v>
      </c>
      <c r="AQ181" s="29" t="n">
        <v>0</v>
      </c>
      <c r="AR181" s="29"/>
      <c r="AS181" s="29" t="n">
        <v>0</v>
      </c>
      <c r="AT181" s="29"/>
      <c r="AU181" s="29"/>
      <c r="AV181" s="29" t="n">
        <f aca="false">+AS181/4</f>
        <v>0</v>
      </c>
      <c r="AW181" s="29"/>
      <c r="AX181" s="29"/>
      <c r="AY181" s="29" t="n">
        <f aca="false">+AS181/12*4</f>
        <v>0</v>
      </c>
      <c r="AZ181" s="29"/>
      <c r="BA181" s="29"/>
      <c r="BB181" s="29"/>
      <c r="BC181" s="29"/>
      <c r="BD181" s="29" t="n">
        <f aca="false">+AS181/2</f>
        <v>0</v>
      </c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 t="n">
        <v>0</v>
      </c>
      <c r="BP181" s="29" t="n">
        <v>0</v>
      </c>
      <c r="BQ181" s="49"/>
      <c r="BR181" s="29" t="n">
        <v>0</v>
      </c>
      <c r="BS181" s="29" t="n">
        <v>0</v>
      </c>
      <c r="BT181" s="29"/>
      <c r="BU181" s="29" t="n">
        <v>0</v>
      </c>
      <c r="BV181" s="29" t="n">
        <v>40000</v>
      </c>
      <c r="BW181" s="29" t="n">
        <v>0</v>
      </c>
      <c r="BX181" s="29"/>
      <c r="BY181" s="29" t="n">
        <v>0</v>
      </c>
      <c r="BZ181" s="29" t="n">
        <f aca="false">BY181-BW181</f>
        <v>0</v>
      </c>
      <c r="CA181" s="29"/>
      <c r="CB181" s="29" t="n">
        <f aca="false">+BW181/12</f>
        <v>0</v>
      </c>
      <c r="CC181" s="29"/>
      <c r="CD181" s="29" t="n">
        <f aca="false">+BW181/12*2</f>
        <v>0</v>
      </c>
      <c r="CE181" s="29"/>
      <c r="CF181" s="29"/>
      <c r="CG181" s="29" t="e">
        <f aca="false">+CF181*100/CD181</f>
        <v>#DIV/0!</v>
      </c>
      <c r="CH181" s="29" t="e">
        <f aca="false">+CF181*100/CE181</f>
        <v>#DIV/0!</v>
      </c>
      <c r="CI181" s="29" t="n">
        <f aca="false">+BY181/4</f>
        <v>0</v>
      </c>
      <c r="CJ181" s="29"/>
      <c r="CK181" s="29"/>
      <c r="CL181" s="29" t="e">
        <f aca="false">+CK181*100/CI181</f>
        <v>#DIV/0!</v>
      </c>
      <c r="CM181" s="29" t="e">
        <f aca="false">+CK181*100/CJ181</f>
        <v>#DIV/0!</v>
      </c>
      <c r="CN181" s="29" t="n">
        <f aca="false">+BY181/12*4</f>
        <v>0</v>
      </c>
      <c r="CO181" s="29"/>
      <c r="CP181" s="29"/>
      <c r="CQ181" s="29" t="e">
        <f aca="false">+CP181*100/CN181</f>
        <v>#DIV/0!</v>
      </c>
      <c r="CR181" s="29" t="e">
        <f aca="false">+CP181*100/CO181</f>
        <v>#DIV/0!</v>
      </c>
      <c r="CS181" s="29" t="n">
        <f aca="false">+BY181/12*5</f>
        <v>0</v>
      </c>
      <c r="CT181" s="29"/>
      <c r="CU181" s="29"/>
      <c r="CV181" s="29" t="n">
        <v>0</v>
      </c>
      <c r="CW181" s="29" t="n">
        <v>0</v>
      </c>
      <c r="CX181" s="29" t="n">
        <f aca="false">+CU181-CS181</f>
        <v>0</v>
      </c>
      <c r="CY181" s="29" t="n">
        <f aca="false">+BY181/12*6</f>
        <v>0</v>
      </c>
      <c r="CZ181" s="29"/>
      <c r="DA181" s="29"/>
      <c r="DB181" s="29" t="n">
        <v>0</v>
      </c>
      <c r="DC181" s="29" t="n">
        <v>0</v>
      </c>
      <c r="DD181" s="29" t="n">
        <f aca="false">+DA181-CY181</f>
        <v>0</v>
      </c>
      <c r="DE181" s="29" t="n">
        <f aca="false">+BY181/12*7</f>
        <v>0</v>
      </c>
      <c r="DF181" s="29"/>
      <c r="DG181" s="29"/>
      <c r="DH181" s="29" t="n">
        <v>0</v>
      </c>
      <c r="DI181" s="29" t="n">
        <v>0</v>
      </c>
    </row>
    <row r="182" s="89" customFormat="true" ht="12" hidden="true" customHeight="true" outlineLevel="0" collapsed="false">
      <c r="C182" s="68"/>
      <c r="D182" s="48"/>
      <c r="E182" s="48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 t="n">
        <f aca="false">+AS182/4</f>
        <v>0</v>
      </c>
      <c r="AW182" s="29"/>
      <c r="AX182" s="29"/>
      <c r="AY182" s="29" t="n">
        <f aca="false">+AS182/12*4</f>
        <v>0</v>
      </c>
      <c r="AZ182" s="29"/>
      <c r="BA182" s="29"/>
      <c r="BB182" s="29"/>
      <c r="BC182" s="29"/>
      <c r="BD182" s="29" t="n">
        <f aca="false">+AS182/2</f>
        <v>0</v>
      </c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49"/>
      <c r="BR182" s="29"/>
      <c r="BS182" s="29"/>
      <c r="BT182" s="29"/>
      <c r="BU182" s="29"/>
      <c r="BV182" s="29"/>
      <c r="BW182" s="29"/>
      <c r="BX182" s="29"/>
      <c r="BY182" s="29"/>
      <c r="BZ182" s="29" t="n">
        <f aca="false">BY182-BW182</f>
        <v>0</v>
      </c>
      <c r="CA182" s="29"/>
      <c r="CB182" s="29" t="n">
        <f aca="false">+BW182/12</f>
        <v>0</v>
      </c>
      <c r="CC182" s="29"/>
      <c r="CD182" s="29" t="n">
        <f aca="false">+BW182/12*2</f>
        <v>0</v>
      </c>
      <c r="CE182" s="29"/>
      <c r="CF182" s="29"/>
      <c r="CG182" s="29" t="e">
        <f aca="false">+CF182*100/CD182</f>
        <v>#DIV/0!</v>
      </c>
      <c r="CH182" s="29" t="e">
        <f aca="false">+CF182*100/CE182</f>
        <v>#DIV/0!</v>
      </c>
      <c r="CI182" s="29" t="n">
        <f aca="false">+BY182/4</f>
        <v>0</v>
      </c>
      <c r="CJ182" s="29"/>
      <c r="CK182" s="29"/>
      <c r="CL182" s="29" t="e">
        <f aca="false">+CK182*100/CI182</f>
        <v>#DIV/0!</v>
      </c>
      <c r="CM182" s="29" t="e">
        <f aca="false">+CK182*100/CJ182</f>
        <v>#DIV/0!</v>
      </c>
      <c r="CN182" s="29" t="n">
        <f aca="false">+BY182/12*4</f>
        <v>0</v>
      </c>
      <c r="CO182" s="29"/>
      <c r="CP182" s="29"/>
      <c r="CQ182" s="29" t="e">
        <f aca="false">+CP182*100/CN182</f>
        <v>#DIV/0!</v>
      </c>
      <c r="CR182" s="29" t="e">
        <f aca="false">+CP182*100/CO182</f>
        <v>#DIV/0!</v>
      </c>
      <c r="CS182" s="29" t="n">
        <f aca="false">+BY182/12*5</f>
        <v>0</v>
      </c>
      <c r="CT182" s="29"/>
      <c r="CU182" s="29"/>
      <c r="CV182" s="29" t="e">
        <f aca="false">+CU182*100/CS182</f>
        <v>#DIV/0!</v>
      </c>
      <c r="CW182" s="29" t="e">
        <f aca="false">+CU182*100/CT182</f>
        <v>#DIV/0!</v>
      </c>
      <c r="CX182" s="29" t="n">
        <f aca="false">+CU182-CS182</f>
        <v>0</v>
      </c>
      <c r="CY182" s="29" t="n">
        <f aca="false">+BY182/12*6</f>
        <v>0</v>
      </c>
      <c r="CZ182" s="29"/>
      <c r="DA182" s="29"/>
      <c r="DB182" s="29" t="e">
        <f aca="false">+DA182*100/CY182</f>
        <v>#DIV/0!</v>
      </c>
      <c r="DC182" s="29" t="e">
        <f aca="false">+DA182*100/CZ182</f>
        <v>#DIV/0!</v>
      </c>
      <c r="DD182" s="29" t="n">
        <f aca="false">+DA182-CY182</f>
        <v>0</v>
      </c>
      <c r="DE182" s="29" t="n">
        <f aca="false">+BY182/12*7</f>
        <v>0</v>
      </c>
      <c r="DF182" s="29"/>
      <c r="DG182" s="29"/>
      <c r="DH182" s="29" t="e">
        <f aca="false">+DG182*100/DE182</f>
        <v>#DIV/0!</v>
      </c>
      <c r="DI182" s="29" t="e">
        <f aca="false">+DG182*100/DF182</f>
        <v>#DIV/0!</v>
      </c>
    </row>
    <row r="183" s="89" customFormat="true" ht="30.75" hidden="false" customHeight="true" outlineLevel="0" collapsed="false">
      <c r="C183" s="68"/>
      <c r="D183" s="48" t="n">
        <v>931311</v>
      </c>
      <c r="E183" s="48" t="s">
        <v>267</v>
      </c>
      <c r="F183" s="29" t="n">
        <v>0</v>
      </c>
      <c r="G183" s="29" t="n">
        <v>0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 t="n">
        <v>0</v>
      </c>
      <c r="T183" s="29" t="n">
        <v>0</v>
      </c>
      <c r="U183" s="29" t="n">
        <v>0</v>
      </c>
      <c r="V183" s="29" t="n">
        <v>11338.82</v>
      </c>
      <c r="W183" s="29" t="n">
        <v>0</v>
      </c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 t="n">
        <v>0</v>
      </c>
      <c r="AQ183" s="29" t="n">
        <v>0</v>
      </c>
      <c r="AR183" s="29"/>
      <c r="AS183" s="29" t="n">
        <v>0</v>
      </c>
      <c r="AT183" s="29"/>
      <c r="AU183" s="29"/>
      <c r="AV183" s="29" t="n">
        <f aca="false">+AS183/4</f>
        <v>0</v>
      </c>
      <c r="AW183" s="29"/>
      <c r="AX183" s="29"/>
      <c r="AY183" s="29" t="n">
        <f aca="false">+AS183/12*4</f>
        <v>0</v>
      </c>
      <c r="AZ183" s="29"/>
      <c r="BA183" s="29"/>
      <c r="BB183" s="29"/>
      <c r="BC183" s="29"/>
      <c r="BD183" s="29" t="n">
        <f aca="false">+AS183/2</f>
        <v>0</v>
      </c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 t="n">
        <v>0</v>
      </c>
      <c r="BP183" s="29" t="n">
        <v>0</v>
      </c>
      <c r="BQ183" s="49"/>
      <c r="BR183" s="29" t="n">
        <v>0</v>
      </c>
      <c r="BS183" s="29" t="n">
        <v>0</v>
      </c>
      <c r="BT183" s="29"/>
      <c r="BU183" s="29" t="n">
        <v>0</v>
      </c>
      <c r="BV183" s="29" t="n">
        <v>138025.73</v>
      </c>
      <c r="BW183" s="29" t="n">
        <v>0</v>
      </c>
      <c r="BX183" s="29"/>
      <c r="BY183" s="29" t="n">
        <v>0</v>
      </c>
      <c r="BZ183" s="29" t="n">
        <f aca="false">BY183-BW183</f>
        <v>0</v>
      </c>
      <c r="CA183" s="29"/>
      <c r="CB183" s="29" t="n">
        <f aca="false">+BW183/12</f>
        <v>0</v>
      </c>
      <c r="CC183" s="29"/>
      <c r="CD183" s="29" t="n">
        <f aca="false">+BW183/12*2</f>
        <v>0</v>
      </c>
      <c r="CE183" s="29"/>
      <c r="CF183" s="29"/>
      <c r="CG183" s="29" t="e">
        <f aca="false">+CF183*100/CD183</f>
        <v>#DIV/0!</v>
      </c>
      <c r="CH183" s="29" t="e">
        <f aca="false">+CF183*100/CE183</f>
        <v>#DIV/0!</v>
      </c>
      <c r="CI183" s="29" t="n">
        <f aca="false">+BY183/4</f>
        <v>0</v>
      </c>
      <c r="CJ183" s="29"/>
      <c r="CK183" s="29"/>
      <c r="CL183" s="29" t="e">
        <f aca="false">+CK183*100/CI183</f>
        <v>#DIV/0!</v>
      </c>
      <c r="CM183" s="29" t="e">
        <f aca="false">+CK183*100/CJ183</f>
        <v>#DIV/0!</v>
      </c>
      <c r="CN183" s="29" t="n">
        <f aca="false">+BY183/12*4</f>
        <v>0</v>
      </c>
      <c r="CO183" s="29"/>
      <c r="CP183" s="29"/>
      <c r="CQ183" s="29" t="e">
        <f aca="false">+CP183*100/CN183</f>
        <v>#DIV/0!</v>
      </c>
      <c r="CR183" s="29" t="e">
        <f aca="false">+CP183*100/CO183</f>
        <v>#DIV/0!</v>
      </c>
      <c r="CS183" s="29" t="n">
        <f aca="false">+BY183/12*5</f>
        <v>0</v>
      </c>
      <c r="CT183" s="29"/>
      <c r="CU183" s="29"/>
      <c r="CV183" s="29" t="n">
        <v>0</v>
      </c>
      <c r="CW183" s="29" t="n">
        <v>0</v>
      </c>
      <c r="CX183" s="29" t="n">
        <f aca="false">+CU183-CS183</f>
        <v>0</v>
      </c>
      <c r="CY183" s="29" t="n">
        <f aca="false">+BY183/12*6</f>
        <v>0</v>
      </c>
      <c r="CZ183" s="29" t="n">
        <v>0</v>
      </c>
      <c r="DA183" s="29" t="n">
        <v>30000</v>
      </c>
      <c r="DB183" s="29" t="n">
        <v>0</v>
      </c>
      <c r="DC183" s="29" t="n">
        <v>0</v>
      </c>
      <c r="DD183" s="29" t="n">
        <f aca="false">+DA183-CY183</f>
        <v>30000</v>
      </c>
      <c r="DE183" s="29" t="n">
        <f aca="false">+BY183/12*7</f>
        <v>0</v>
      </c>
      <c r="DF183" s="29"/>
      <c r="DG183" s="29" t="n">
        <v>30000</v>
      </c>
      <c r="DH183" s="29" t="n">
        <v>0</v>
      </c>
      <c r="DI183" s="29" t="n">
        <v>0</v>
      </c>
    </row>
    <row r="184" s="89" customFormat="true" ht="21.75" hidden="true" customHeight="true" outlineLevel="0" collapsed="false">
      <c r="C184" s="68"/>
      <c r="D184" s="48" t="n">
        <v>932312</v>
      </c>
      <c r="E184" s="48" t="s">
        <v>268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f aca="false">122643.73-122643.73</f>
        <v>0</v>
      </c>
      <c r="N184" s="29" t="n">
        <f aca="false">122643.73-122643.73</f>
        <v>0</v>
      </c>
      <c r="O184" s="29" t="n">
        <f aca="false">122643.73-122643.73</f>
        <v>0</v>
      </c>
      <c r="P184" s="29"/>
      <c r="Q184" s="29" t="n">
        <f aca="false">122643.73-122643.73</f>
        <v>0</v>
      </c>
      <c r="R184" s="29" t="n">
        <f aca="false">122643.73-122643.73</f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/>
      <c r="Y184" s="29"/>
      <c r="Z184" s="29"/>
      <c r="AA184" s="29"/>
      <c r="AB184" s="29"/>
      <c r="AC184" s="29"/>
      <c r="AD184" s="29" t="n">
        <v>122643.73</v>
      </c>
      <c r="AE184" s="29"/>
      <c r="AF184" s="29" t="n">
        <v>122643.73</v>
      </c>
      <c r="AG184" s="29"/>
      <c r="AH184" s="29" t="n">
        <f aca="false">122643.73-122643.73</f>
        <v>0</v>
      </c>
      <c r="AI184" s="29"/>
      <c r="AJ184" s="29" t="n">
        <f aca="false">122643.73-122643.73</f>
        <v>0</v>
      </c>
      <c r="AK184" s="29"/>
      <c r="AL184" s="29" t="n">
        <f aca="false">122643.73-122643.73</f>
        <v>0</v>
      </c>
      <c r="AM184" s="29"/>
      <c r="AN184" s="29" t="n">
        <f aca="false">122643.73-122643.73</f>
        <v>0</v>
      </c>
      <c r="AO184" s="29"/>
      <c r="AP184" s="29" t="n">
        <v>0</v>
      </c>
      <c r="AQ184" s="29" t="n">
        <v>0</v>
      </c>
      <c r="AR184" s="29" t="n">
        <v>35625.76</v>
      </c>
      <c r="AS184" s="29" t="n">
        <v>0</v>
      </c>
      <c r="AT184" s="29" t="n">
        <v>0</v>
      </c>
      <c r="AU184" s="29" t="n">
        <v>0</v>
      </c>
      <c r="AV184" s="29" t="n">
        <f aca="false">+AS184/4</f>
        <v>0</v>
      </c>
      <c r="AW184" s="29"/>
      <c r="AX184" s="29" t="n">
        <v>0</v>
      </c>
      <c r="AY184" s="29" t="n">
        <f aca="false">+AS184/12*4</f>
        <v>0</v>
      </c>
      <c r="AZ184" s="29"/>
      <c r="BA184" s="29" t="n">
        <v>0</v>
      </c>
      <c r="BB184" s="29"/>
      <c r="BC184" s="29" t="n">
        <v>0</v>
      </c>
      <c r="BD184" s="29" t="n">
        <f aca="false">+AS184/2</f>
        <v>0</v>
      </c>
      <c r="BE184" s="29"/>
      <c r="BF184" s="29" t="n">
        <v>0</v>
      </c>
      <c r="BG184" s="29"/>
      <c r="BH184" s="29" t="n">
        <v>0</v>
      </c>
      <c r="BI184" s="29"/>
      <c r="BJ184" s="29" t="n">
        <v>0</v>
      </c>
      <c r="BK184" s="29"/>
      <c r="BL184" s="29" t="n">
        <v>0</v>
      </c>
      <c r="BM184" s="29"/>
      <c r="BN184" s="29" t="n">
        <v>0</v>
      </c>
      <c r="BO184" s="29" t="n">
        <v>0</v>
      </c>
      <c r="BP184" s="29" t="n">
        <v>0</v>
      </c>
      <c r="BQ184" s="49"/>
      <c r="BR184" s="29" t="n">
        <v>0</v>
      </c>
      <c r="BS184" s="29" t="n">
        <v>0</v>
      </c>
      <c r="BT184" s="29"/>
      <c r="BU184" s="29" t="n">
        <v>0</v>
      </c>
      <c r="BV184" s="29" t="n">
        <v>20919.6</v>
      </c>
      <c r="BW184" s="29" t="n">
        <v>0</v>
      </c>
      <c r="BX184" s="29" t="n">
        <v>0</v>
      </c>
      <c r="BY184" s="29" t="n">
        <v>0</v>
      </c>
      <c r="BZ184" s="29" t="n">
        <f aca="false">BY184-BW184</f>
        <v>0</v>
      </c>
      <c r="CA184" s="29"/>
      <c r="CB184" s="29" t="n">
        <f aca="false">+BW184/12</f>
        <v>0</v>
      </c>
      <c r="CC184" s="29"/>
      <c r="CD184" s="29" t="n">
        <f aca="false">+BW184/12*2</f>
        <v>0</v>
      </c>
      <c r="CE184" s="29" t="n">
        <v>0</v>
      </c>
      <c r="CF184" s="29" t="n">
        <v>0</v>
      </c>
      <c r="CG184" s="29" t="e">
        <f aca="false">+CF184*100/CD184</f>
        <v>#DIV/0!</v>
      </c>
      <c r="CH184" s="29" t="e">
        <f aca="false">+CF184*100/CE184</f>
        <v>#DIV/0!</v>
      </c>
      <c r="CI184" s="29" t="n">
        <f aca="false">+BY184/4</f>
        <v>0</v>
      </c>
      <c r="CJ184" s="29" t="n">
        <v>0</v>
      </c>
      <c r="CK184" s="29" t="n">
        <v>0</v>
      </c>
      <c r="CL184" s="29" t="e">
        <f aca="false">+CK184*100/CI184</f>
        <v>#DIV/0!</v>
      </c>
      <c r="CM184" s="29" t="e">
        <f aca="false">+CK184*100/CJ184</f>
        <v>#DIV/0!</v>
      </c>
      <c r="CN184" s="29" t="n">
        <f aca="false">+BY184/12*4</f>
        <v>0</v>
      </c>
      <c r="CO184" s="29" t="n">
        <v>0</v>
      </c>
      <c r="CP184" s="29" t="n">
        <v>0</v>
      </c>
      <c r="CQ184" s="29" t="e">
        <f aca="false">+CP184*100/CN184</f>
        <v>#DIV/0!</v>
      </c>
      <c r="CR184" s="29" t="e">
        <f aca="false">+CP184*100/CO184</f>
        <v>#DIV/0!</v>
      </c>
      <c r="CS184" s="29" t="n">
        <f aca="false">+BY184/12*5</f>
        <v>0</v>
      </c>
      <c r="CT184" s="29" t="n">
        <v>0</v>
      </c>
      <c r="CU184" s="29" t="n">
        <v>0</v>
      </c>
      <c r="CV184" s="29" t="n">
        <v>0</v>
      </c>
      <c r="CW184" s="29" t="n">
        <v>0</v>
      </c>
      <c r="CX184" s="29" t="n">
        <f aca="false">+CU184-CS184</f>
        <v>0</v>
      </c>
      <c r="CY184" s="29" t="n">
        <f aca="false">+BY184/12*6</f>
        <v>0</v>
      </c>
      <c r="CZ184" s="29" t="n">
        <v>0</v>
      </c>
      <c r="DA184" s="29" t="n">
        <v>0</v>
      </c>
      <c r="DB184" s="29" t="n">
        <v>0</v>
      </c>
      <c r="DC184" s="29" t="n">
        <v>0</v>
      </c>
      <c r="DD184" s="29" t="n">
        <f aca="false">+DA184-CY184</f>
        <v>0</v>
      </c>
      <c r="DE184" s="29" t="n">
        <f aca="false">+BY184/12*7</f>
        <v>0</v>
      </c>
      <c r="DF184" s="29" t="n">
        <v>0</v>
      </c>
      <c r="DG184" s="29" t="n">
        <v>0</v>
      </c>
      <c r="DH184" s="29" t="n">
        <v>0</v>
      </c>
      <c r="DI184" s="29" t="n">
        <v>0</v>
      </c>
    </row>
    <row r="185" s="89" customFormat="true" ht="19.5" hidden="false" customHeight="true" outlineLevel="0" collapsed="false">
      <c r="C185" s="68"/>
      <c r="D185" s="48" t="n">
        <v>938100</v>
      </c>
      <c r="E185" s="92" t="s">
        <v>269</v>
      </c>
      <c r="F185" s="29" t="n">
        <v>290000</v>
      </c>
      <c r="G185" s="29" t="n">
        <v>290000</v>
      </c>
      <c r="H185" s="74" t="n">
        <v>0</v>
      </c>
      <c r="I185" s="74" t="n">
        <v>18255.99</v>
      </c>
      <c r="J185" s="75" t="n">
        <v>34682.6</v>
      </c>
      <c r="K185" s="75" t="n">
        <v>34682.6</v>
      </c>
      <c r="L185" s="75" t="n">
        <f aca="false">46910.52+10096.69-4063.79+613.73</f>
        <v>53557.15</v>
      </c>
      <c r="M185" s="74" t="n">
        <f aca="false">21157.77+307.11</f>
        <v>21464.88</v>
      </c>
      <c r="N185" s="74" t="n">
        <v>23202.72</v>
      </c>
      <c r="O185" s="74" t="n">
        <v>174644.02</v>
      </c>
      <c r="P185" s="75" t="n">
        <v>93589.5</v>
      </c>
      <c r="Q185" s="74" t="n">
        <v>213201.81</v>
      </c>
      <c r="R185" s="74" t="n">
        <v>220502.16</v>
      </c>
      <c r="S185" s="29" t="n">
        <v>290000</v>
      </c>
      <c r="T185" s="29" t="n">
        <v>89764.06</v>
      </c>
      <c r="U185" s="29" t="n">
        <v>115963.43</v>
      </c>
      <c r="V185" s="29" t="n">
        <v>283267.04</v>
      </c>
      <c r="W185" s="29" t="n">
        <v>310000</v>
      </c>
      <c r="X185" s="74" t="n">
        <f aca="false">1128.04+307.11</f>
        <v>1435.15</v>
      </c>
      <c r="Y185" s="29" t="n">
        <f aca="false">3505.01+8418.81</f>
        <v>11923.82</v>
      </c>
      <c r="Z185" s="74" t="n">
        <f aca="false">5729.57+307.11</f>
        <v>6036.68</v>
      </c>
      <c r="AA185" s="29" t="n">
        <f aca="false">26882.72+11557.81</f>
        <v>38440.53</v>
      </c>
      <c r="AB185" s="74" t="n">
        <v>9174.5</v>
      </c>
      <c r="AC185" s="29" t="n">
        <f aca="false">39433.86+11557.81</f>
        <v>50991.67</v>
      </c>
      <c r="AD185" s="74" t="n">
        <f aca="false">12980.21+307.11</f>
        <v>13287.32</v>
      </c>
      <c r="AE185" s="29" t="n">
        <f aca="false">48436.41+12105.1</f>
        <v>60541.51</v>
      </c>
      <c r="AF185" s="74" t="n">
        <f aca="false">17093.03+307.11</f>
        <v>17400.14</v>
      </c>
      <c r="AG185" s="29" t="n">
        <f aca="false">81616.16+12105.1</f>
        <v>93721.26</v>
      </c>
      <c r="AH185" s="74" t="n">
        <f aca="false">21157.77+307.11</f>
        <v>21464.88</v>
      </c>
      <c r="AI185" s="29" t="n">
        <f aca="false">82744.6+12105.1</f>
        <v>94849.7</v>
      </c>
      <c r="AJ185" s="74" t="n">
        <v>23202.72</v>
      </c>
      <c r="AK185" s="29" t="n">
        <f aca="false">105272.64+14495.24+286.54</f>
        <v>120054.42</v>
      </c>
      <c r="AL185" s="74" t="n">
        <v>174644.02</v>
      </c>
      <c r="AM185" s="29" t="n">
        <f aca="false">105272.64+14495.24+310.42</f>
        <v>120078.3</v>
      </c>
      <c r="AN185" s="74" t="n">
        <v>213201.81</v>
      </c>
      <c r="AO185" s="29" t="n">
        <f aca="false">124553.82+18548.47+334.3</f>
        <v>143436.59</v>
      </c>
      <c r="AP185" s="29" t="n">
        <v>310000</v>
      </c>
      <c r="AQ185" s="29" t="n">
        <v>320000</v>
      </c>
      <c r="AR185" s="29" t="n">
        <v>217543.18</v>
      </c>
      <c r="AS185" s="29" t="n">
        <v>320000</v>
      </c>
      <c r="AT185" s="29" t="n">
        <f aca="false">26882.72+11557.81</f>
        <v>38440.53</v>
      </c>
      <c r="AU185" s="29" t="n">
        <v>9840.72</v>
      </c>
      <c r="AV185" s="29" t="n">
        <f aca="false">+AS185/4</f>
        <v>80000</v>
      </c>
      <c r="AW185" s="29" t="n">
        <f aca="false">39433.86+11557.81</f>
        <v>50991.67</v>
      </c>
      <c r="AX185" s="29" t="n">
        <f aca="false">12769.47+1665.71+11.94</f>
        <v>14447.12</v>
      </c>
      <c r="AY185" s="29" t="n">
        <f aca="false">+AS185/12*4</f>
        <v>106666.666666667</v>
      </c>
      <c r="AZ185" s="29" t="n">
        <f aca="false">48436.41+12105.1</f>
        <v>60541.51</v>
      </c>
      <c r="BA185" s="29" t="n">
        <f aca="false">36083.56+22084.91+11.94</f>
        <v>58180.41</v>
      </c>
      <c r="BB185" s="29" t="n">
        <f aca="false">81616.16+12105.1</f>
        <v>93721.26</v>
      </c>
      <c r="BC185" s="29" t="n">
        <f aca="false">65652.38+22084.91+23.88</f>
        <v>87761.17</v>
      </c>
      <c r="BD185" s="29" t="n">
        <f aca="false">+AS185/2</f>
        <v>160000</v>
      </c>
      <c r="BE185" s="29" t="n">
        <f aca="false">82744.6+12105.1</f>
        <v>94849.7</v>
      </c>
      <c r="BF185" s="29" t="n">
        <f aca="false">74418.38+22084.91+35.82</f>
        <v>96539.11</v>
      </c>
      <c r="BG185" s="29" t="n">
        <f aca="false">105272.64+14495.24+286.54</f>
        <v>120054.42</v>
      </c>
      <c r="BH185" s="29" t="n">
        <f aca="false">82794.8+22084.91+178.7</f>
        <v>105058.41</v>
      </c>
      <c r="BI185" s="29" t="n">
        <f aca="false">105272.64+14495.24+310.42</f>
        <v>120078.3</v>
      </c>
      <c r="BJ185" s="29" t="n">
        <v>111276</v>
      </c>
      <c r="BK185" s="29" t="n">
        <f aca="false">124553.82+18548.47+334.3</f>
        <v>143436.59</v>
      </c>
      <c r="BL185" s="29" t="n">
        <f aca="false">140987.04+47538.14+529.53</f>
        <v>189054.71</v>
      </c>
      <c r="BM185" s="29" t="n">
        <f aca="false">124553.82+18548.47+334.3</f>
        <v>143436.59</v>
      </c>
      <c r="BN185" s="29" t="n">
        <f aca="false">140987.04+47538.14+529.53</f>
        <v>189054.71</v>
      </c>
      <c r="BO185" s="29" t="n">
        <v>320000</v>
      </c>
      <c r="BP185" s="29" t="n">
        <v>320000</v>
      </c>
      <c r="BQ185" s="49"/>
      <c r="BR185" s="29" t="n">
        <v>320000</v>
      </c>
      <c r="BS185" s="29" t="n">
        <f aca="false">42000+40000+4300</f>
        <v>86300</v>
      </c>
      <c r="BT185" s="29"/>
      <c r="BU185" s="29" t="n">
        <v>350000</v>
      </c>
      <c r="BV185" s="29" t="n">
        <v>256230.4</v>
      </c>
      <c r="BW185" s="29" t="n">
        <v>350000</v>
      </c>
      <c r="BX185" s="29" t="n">
        <f aca="false">140987.04+47538.14+529.53</f>
        <v>189054.71</v>
      </c>
      <c r="BY185" s="29" t="n">
        <v>350000</v>
      </c>
      <c r="BZ185" s="29" t="n">
        <f aca="false">BY185-BW185</f>
        <v>0</v>
      </c>
      <c r="CA185" s="29" t="n">
        <v>11.94</v>
      </c>
      <c r="CB185" s="29" t="n">
        <f aca="false">+BW185/12</f>
        <v>29166.6666666667</v>
      </c>
      <c r="CC185" s="29" t="n">
        <f aca="false">30091.46+13.95</f>
        <v>30105.41</v>
      </c>
      <c r="CD185" s="29" t="n">
        <f aca="false">+BW185/12*2</f>
        <v>58333.3333333333</v>
      </c>
      <c r="CE185" s="29" t="n">
        <v>9840.72</v>
      </c>
      <c r="CF185" s="29" t="n">
        <f aca="false">38170.89+581.9</f>
        <v>38752.79</v>
      </c>
      <c r="CG185" s="29" t="n">
        <f aca="false">+CF185*100/CD185</f>
        <v>66.4333542857143</v>
      </c>
      <c r="CH185" s="29" t="n">
        <f aca="false">+CF185*100/CE185</f>
        <v>393.800352006764</v>
      </c>
      <c r="CI185" s="29" t="n">
        <f aca="false">+BY185/4</f>
        <v>87500</v>
      </c>
      <c r="CJ185" s="29" t="n">
        <f aca="false">12769.47+1665.71+11.94</f>
        <v>14447.12</v>
      </c>
      <c r="CK185" s="29" t="n">
        <f aca="false">57873.29+643.07</f>
        <v>58516.36</v>
      </c>
      <c r="CL185" s="29" t="n">
        <f aca="false">+CK185*100/CI185</f>
        <v>66.87584</v>
      </c>
      <c r="CM185" s="29" t="n">
        <f aca="false">+CK185*100/CJ185</f>
        <v>405.03823599444</v>
      </c>
      <c r="CN185" s="29" t="n">
        <f aca="false">+BY185/12*4</f>
        <v>116666.666666667</v>
      </c>
      <c r="CO185" s="29" t="n">
        <f aca="false">36083.56+22084.91+11.94</f>
        <v>58180.41</v>
      </c>
      <c r="CP185" s="29" t="n">
        <f aca="false">75946.7+27056.16+666.95</f>
        <v>103669.81</v>
      </c>
      <c r="CQ185" s="29" t="n">
        <f aca="false">+CP185*100/CN185</f>
        <v>88.8598371428572</v>
      </c>
      <c r="CR185" s="29" t="n">
        <f aca="false">+CP185*100/CO185</f>
        <v>178.18679861486</v>
      </c>
      <c r="CS185" s="29" t="n">
        <f aca="false">+BY185/12*5</f>
        <v>145833.333333333</v>
      </c>
      <c r="CT185" s="29" t="n">
        <f aca="false">65652.38+22084.91+23.88</f>
        <v>87761.17</v>
      </c>
      <c r="CU185" s="29" t="n">
        <f aca="false">93493.1+27056.16+678.89</f>
        <v>121228.15</v>
      </c>
      <c r="CV185" s="29" t="n">
        <f aca="false">+CU185*100/CS185</f>
        <v>83.1278742857143</v>
      </c>
      <c r="CW185" s="29" t="n">
        <f aca="false">+CU185*100/CT185</f>
        <v>138.134154319046</v>
      </c>
      <c r="CX185" s="29" t="n">
        <f aca="false">+CU185-CS185</f>
        <v>-24605.1833333333</v>
      </c>
      <c r="CY185" s="29" t="n">
        <f aca="false">+BY185/12*6</f>
        <v>175000</v>
      </c>
      <c r="CZ185" s="29" t="n">
        <f aca="false">74418.38+22084.91+35.82</f>
        <v>96539.11</v>
      </c>
      <c r="DA185" s="29" t="n">
        <f aca="false">117014.99+20909.12+678.89</f>
        <v>138603</v>
      </c>
      <c r="DB185" s="29" t="n">
        <f aca="false">+DA185*100/CY185</f>
        <v>79.2017142857143</v>
      </c>
      <c r="DC185" s="29" t="n">
        <f aca="false">+DA185*100/CZ185</f>
        <v>143.571864294171</v>
      </c>
      <c r="DD185" s="29" t="n">
        <f aca="false">+DA185-CY185</f>
        <v>-36397</v>
      </c>
      <c r="DE185" s="29" t="n">
        <f aca="false">+BY185/12*7</f>
        <v>204166.666666667</v>
      </c>
      <c r="DF185" s="29" t="n">
        <f aca="false">82794.8+22084.91+178.7</f>
        <v>105058.41</v>
      </c>
      <c r="DG185" s="29" t="n">
        <f aca="false">120279.43+22475.63+678.89</f>
        <v>143433.95</v>
      </c>
      <c r="DH185" s="29" t="n">
        <f aca="false">+DG185*100/DE185</f>
        <v>70.2533632653061</v>
      </c>
      <c r="DI185" s="29" t="n">
        <f aca="false">+DG185*100/DF185</f>
        <v>136.527813432547</v>
      </c>
    </row>
    <row r="186" s="89" customFormat="true" ht="20.25" hidden="false" customHeight="true" outlineLevel="0" collapsed="false">
      <c r="C186" s="68"/>
      <c r="D186" s="48" t="n">
        <v>938200</v>
      </c>
      <c r="E186" s="92" t="s">
        <v>270</v>
      </c>
      <c r="F186" s="29"/>
      <c r="G186" s="29"/>
      <c r="H186" s="74"/>
      <c r="I186" s="74"/>
      <c r="J186" s="75"/>
      <c r="K186" s="75"/>
      <c r="L186" s="75"/>
      <c r="M186" s="74"/>
      <c r="N186" s="74"/>
      <c r="O186" s="74"/>
      <c r="P186" s="75"/>
      <c r="Q186" s="74"/>
      <c r="R186" s="74"/>
      <c r="S186" s="29"/>
      <c r="T186" s="29"/>
      <c r="U186" s="29"/>
      <c r="V186" s="29"/>
      <c r="W186" s="29"/>
      <c r="X186" s="74"/>
      <c r="Y186" s="29"/>
      <c r="Z186" s="74"/>
      <c r="AA186" s="29"/>
      <c r="AB186" s="74"/>
      <c r="AC186" s="29"/>
      <c r="AD186" s="74"/>
      <c r="AE186" s="29"/>
      <c r="AF186" s="74"/>
      <c r="AG186" s="29"/>
      <c r="AH186" s="74"/>
      <c r="AI186" s="29"/>
      <c r="AJ186" s="74"/>
      <c r="AK186" s="29"/>
      <c r="AL186" s="74"/>
      <c r="AM186" s="29"/>
      <c r="AN186" s="74"/>
      <c r="AO186" s="29"/>
      <c r="AP186" s="29"/>
      <c r="AQ186" s="29"/>
      <c r="AR186" s="29"/>
      <c r="AS186" s="29"/>
      <c r="AT186" s="29"/>
      <c r="AU186" s="29"/>
      <c r="AV186" s="29" t="n">
        <f aca="false">+AS186/4</f>
        <v>0</v>
      </c>
      <c r="AW186" s="29"/>
      <c r="AX186" s="29"/>
      <c r="AY186" s="29" t="n">
        <f aca="false">+AS186/12*4</f>
        <v>0</v>
      </c>
      <c r="AZ186" s="29"/>
      <c r="BA186" s="29"/>
      <c r="BB186" s="29"/>
      <c r="BC186" s="29"/>
      <c r="BD186" s="29" t="n">
        <f aca="false">+AS186/2</f>
        <v>0</v>
      </c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49"/>
      <c r="BR186" s="29"/>
      <c r="BS186" s="29"/>
      <c r="BT186" s="29"/>
      <c r="BU186" s="29"/>
      <c r="BV186" s="29"/>
      <c r="BW186" s="29"/>
      <c r="BX186" s="29"/>
      <c r="BY186" s="29" t="n">
        <v>0</v>
      </c>
      <c r="BZ186" s="29" t="n">
        <f aca="false">BY186-BW186</f>
        <v>0</v>
      </c>
      <c r="CA186" s="29"/>
      <c r="CB186" s="29" t="n">
        <f aca="false">+BW186/12</f>
        <v>0</v>
      </c>
      <c r="CC186" s="29"/>
      <c r="CD186" s="29" t="n">
        <f aca="false">+BW186/12*2</f>
        <v>0</v>
      </c>
      <c r="CE186" s="29"/>
      <c r="CF186" s="29" t="n">
        <v>15.13</v>
      </c>
      <c r="CG186" s="29" t="e">
        <f aca="false">+CF186*100/CD186</f>
        <v>#DIV/0!</v>
      </c>
      <c r="CH186" s="29" t="e">
        <f aca="false">+CF186*100/CE186</f>
        <v>#DIV/0!</v>
      </c>
      <c r="CI186" s="29" t="n">
        <f aca="false">+BY186/4</f>
        <v>0</v>
      </c>
      <c r="CJ186" s="29"/>
      <c r="CK186" s="29" t="n">
        <v>379.83</v>
      </c>
      <c r="CL186" s="29" t="e">
        <f aca="false">+CK186*100/CI186</f>
        <v>#DIV/0!</v>
      </c>
      <c r="CM186" s="29" t="e">
        <f aca="false">+CK186*100/CJ186</f>
        <v>#DIV/0!</v>
      </c>
      <c r="CN186" s="29" t="n">
        <f aca="false">+BY186/12*4</f>
        <v>0</v>
      </c>
      <c r="CO186" s="29"/>
      <c r="CP186" s="29" t="n">
        <v>385.5</v>
      </c>
      <c r="CQ186" s="29" t="e">
        <f aca="false">+CP186*100/CN186</f>
        <v>#DIV/0!</v>
      </c>
      <c r="CR186" s="29" t="e">
        <f aca="false">+CP186*100/CO186</f>
        <v>#DIV/0!</v>
      </c>
      <c r="CS186" s="29" t="n">
        <f aca="false">+BY186/12*5</f>
        <v>0</v>
      </c>
      <c r="CT186" s="29"/>
      <c r="CU186" s="29" t="n">
        <v>939.36</v>
      </c>
      <c r="CV186" s="29" t="n">
        <v>0</v>
      </c>
      <c r="CW186" s="29" t="n">
        <v>0</v>
      </c>
      <c r="CX186" s="29" t="n">
        <f aca="false">+CU186-CS186</f>
        <v>939.36</v>
      </c>
      <c r="CY186" s="29" t="n">
        <f aca="false">+BY186/12*6</f>
        <v>0</v>
      </c>
      <c r="CZ186" s="29" t="n">
        <v>0</v>
      </c>
      <c r="DA186" s="29" t="n">
        <v>939.36</v>
      </c>
      <c r="DB186" s="29" t="n">
        <v>0</v>
      </c>
      <c r="DC186" s="29" t="n">
        <v>0</v>
      </c>
      <c r="DD186" s="29" t="n">
        <f aca="false">+DA186-CY186</f>
        <v>939.36</v>
      </c>
      <c r="DE186" s="29" t="n">
        <f aca="false">+BY186/12*7</f>
        <v>0</v>
      </c>
      <c r="DF186" s="29"/>
      <c r="DG186" s="29" t="n">
        <v>1415.79</v>
      </c>
      <c r="DH186" s="29" t="n">
        <v>0</v>
      </c>
      <c r="DI186" s="29" t="n">
        <v>0</v>
      </c>
    </row>
    <row r="187" s="89" customFormat="true" ht="19.5" hidden="false" customHeight="true" outlineLevel="0" collapsed="false">
      <c r="C187" s="68"/>
      <c r="D187" s="48" t="n">
        <v>938200</v>
      </c>
      <c r="E187" s="92" t="s">
        <v>271</v>
      </c>
      <c r="F187" s="29" t="n">
        <v>0</v>
      </c>
      <c r="G187" s="29" t="n">
        <v>0</v>
      </c>
      <c r="H187" s="74" t="n">
        <v>0</v>
      </c>
      <c r="I187" s="74" t="n">
        <v>0</v>
      </c>
      <c r="J187" s="75" t="n">
        <v>6.68</v>
      </c>
      <c r="K187" s="75" t="n">
        <v>6.68</v>
      </c>
      <c r="L187" s="75" t="n">
        <v>167.9</v>
      </c>
      <c r="M187" s="74" t="n">
        <v>0</v>
      </c>
      <c r="N187" s="74" t="n">
        <v>0</v>
      </c>
      <c r="O187" s="74" t="n">
        <v>0</v>
      </c>
      <c r="P187" s="75" t="n">
        <v>161.22</v>
      </c>
      <c r="Q187" s="74" t="n">
        <v>0</v>
      </c>
      <c r="R187" s="74" t="n">
        <v>0</v>
      </c>
      <c r="S187" s="29" t="n">
        <v>0</v>
      </c>
      <c r="T187" s="29" t="n">
        <v>128.15</v>
      </c>
      <c r="U187" s="29" t="n">
        <v>161.22</v>
      </c>
      <c r="V187" s="29" t="n">
        <v>415.28</v>
      </c>
      <c r="W187" s="29" t="n">
        <v>0</v>
      </c>
      <c r="X187" s="74" t="n">
        <v>0</v>
      </c>
      <c r="Y187" s="29" t="n">
        <v>0</v>
      </c>
      <c r="Z187" s="74" t="n">
        <v>0</v>
      </c>
      <c r="AA187" s="29" t="n">
        <v>105.34</v>
      </c>
      <c r="AB187" s="74" t="n">
        <v>0</v>
      </c>
      <c r="AC187" s="29" t="n">
        <v>105.34</v>
      </c>
      <c r="AD187" s="74" t="n">
        <v>0</v>
      </c>
      <c r="AE187" s="29" t="n">
        <v>105.34</v>
      </c>
      <c r="AF187" s="74" t="n">
        <v>0</v>
      </c>
      <c r="AG187" s="29" t="n">
        <v>105.34</v>
      </c>
      <c r="AH187" s="74" t="n">
        <v>0</v>
      </c>
      <c r="AI187" s="29" t="n">
        <v>105.34</v>
      </c>
      <c r="AJ187" s="74" t="n">
        <v>0</v>
      </c>
      <c r="AK187" s="29" t="n">
        <v>232.48</v>
      </c>
      <c r="AL187" s="74" t="n">
        <v>0</v>
      </c>
      <c r="AM187" s="29" t="n">
        <v>750.9</v>
      </c>
      <c r="AN187" s="74" t="n">
        <v>0</v>
      </c>
      <c r="AO187" s="29" t="n">
        <v>750.9</v>
      </c>
      <c r="AP187" s="29" t="n">
        <v>0</v>
      </c>
      <c r="AQ187" s="29" t="n">
        <v>0</v>
      </c>
      <c r="AR187" s="29" t="n">
        <v>932.82</v>
      </c>
      <c r="AS187" s="29" t="n">
        <v>0</v>
      </c>
      <c r="AT187" s="29" t="n">
        <v>105.34</v>
      </c>
      <c r="AU187" s="29" t="n">
        <v>0</v>
      </c>
      <c r="AV187" s="29" t="n">
        <f aca="false">+AS187/4</f>
        <v>0</v>
      </c>
      <c r="AW187" s="29" t="n">
        <v>105.34</v>
      </c>
      <c r="AX187" s="29" t="n">
        <v>228.56</v>
      </c>
      <c r="AY187" s="29" t="n">
        <f aca="false">+AS187/12*4</f>
        <v>0</v>
      </c>
      <c r="AZ187" s="29" t="n">
        <v>105.34</v>
      </c>
      <c r="BA187" s="29" t="n">
        <v>252.44</v>
      </c>
      <c r="BB187" s="29" t="n">
        <v>105.34</v>
      </c>
      <c r="BC187" s="29" t="n">
        <v>252.44</v>
      </c>
      <c r="BD187" s="29" t="n">
        <f aca="false">+AS187/2</f>
        <v>0</v>
      </c>
      <c r="BE187" s="29" t="n">
        <v>105.34</v>
      </c>
      <c r="BF187" s="29" t="n">
        <v>252.44</v>
      </c>
      <c r="BG187" s="29" t="n">
        <v>232.48</v>
      </c>
      <c r="BH187" s="29" t="n">
        <v>252.44</v>
      </c>
      <c r="BI187" s="29" t="n">
        <v>750.9</v>
      </c>
      <c r="BJ187" s="29" t="n">
        <v>252.44</v>
      </c>
      <c r="BK187" s="29" t="n">
        <v>750.9</v>
      </c>
      <c r="BL187" s="29" t="n">
        <v>296.03</v>
      </c>
      <c r="BM187" s="29" t="n">
        <v>750.9</v>
      </c>
      <c r="BN187" s="29" t="n">
        <v>296.03</v>
      </c>
      <c r="BO187" s="29" t="n">
        <v>0</v>
      </c>
      <c r="BP187" s="29" t="n">
        <v>0</v>
      </c>
      <c r="BQ187" s="49"/>
      <c r="BR187" s="29" t="n">
        <v>0</v>
      </c>
      <c r="BS187" s="29" t="n">
        <v>0</v>
      </c>
      <c r="BT187" s="29"/>
      <c r="BU187" s="29" t="n">
        <v>0</v>
      </c>
      <c r="BV187" s="29" t="n">
        <v>417.5</v>
      </c>
      <c r="BW187" s="29" t="n">
        <v>0</v>
      </c>
      <c r="BX187" s="29" t="n">
        <v>296.03</v>
      </c>
      <c r="BY187" s="29" t="n">
        <v>0</v>
      </c>
      <c r="BZ187" s="29" t="n">
        <f aca="false">BY187-BW187</f>
        <v>0</v>
      </c>
      <c r="CA187" s="29" t="n">
        <v>0</v>
      </c>
      <c r="CB187" s="29" t="n">
        <f aca="false">+BW187/12</f>
        <v>0</v>
      </c>
      <c r="CC187" s="29" t="n">
        <v>0</v>
      </c>
      <c r="CD187" s="29" t="n">
        <f aca="false">+BW187/12*2</f>
        <v>0</v>
      </c>
      <c r="CE187" s="29" t="n">
        <v>0</v>
      </c>
      <c r="CF187" s="29" t="n">
        <v>0</v>
      </c>
      <c r="CG187" s="29" t="e">
        <f aca="false">+CF187*100/CD187</f>
        <v>#DIV/0!</v>
      </c>
      <c r="CH187" s="29" t="e">
        <f aca="false">+CF187*100/CE187</f>
        <v>#DIV/0!</v>
      </c>
      <c r="CI187" s="29" t="n">
        <f aca="false">+BY187/4</f>
        <v>0</v>
      </c>
      <c r="CJ187" s="29" t="n">
        <v>228.56</v>
      </c>
      <c r="CK187" s="29" t="n">
        <v>0</v>
      </c>
      <c r="CL187" s="29" t="e">
        <f aca="false">+CK187*100/CI187</f>
        <v>#DIV/0!</v>
      </c>
      <c r="CM187" s="29" t="n">
        <f aca="false">+CK187*100/CJ187</f>
        <v>0</v>
      </c>
      <c r="CN187" s="29" t="n">
        <f aca="false">+BY187/12*4</f>
        <v>0</v>
      </c>
      <c r="CO187" s="29" t="n">
        <v>252.44</v>
      </c>
      <c r="CP187" s="29" t="n">
        <v>0</v>
      </c>
      <c r="CQ187" s="29" t="e">
        <f aca="false">+CP187*100/CN187</f>
        <v>#DIV/0!</v>
      </c>
      <c r="CR187" s="29" t="n">
        <f aca="false">+CP187*100/CO187</f>
        <v>0</v>
      </c>
      <c r="CS187" s="29" t="n">
        <f aca="false">+BY187/12*5</f>
        <v>0</v>
      </c>
      <c r="CT187" s="29" t="n">
        <v>252.44</v>
      </c>
      <c r="CU187" s="29" t="n">
        <v>0</v>
      </c>
      <c r="CV187" s="29" t="n">
        <v>0</v>
      </c>
      <c r="CW187" s="29" t="n">
        <f aca="false">+CU187*100/CT187</f>
        <v>0</v>
      </c>
      <c r="CX187" s="29" t="n">
        <f aca="false">+CU187-CS187</f>
        <v>0</v>
      </c>
      <c r="CY187" s="29" t="n">
        <f aca="false">+BY187/12*6</f>
        <v>0</v>
      </c>
      <c r="CZ187" s="29" t="n">
        <v>252.44</v>
      </c>
      <c r="DA187" s="29" t="n">
        <v>0</v>
      </c>
      <c r="DB187" s="29" t="n">
        <v>0</v>
      </c>
      <c r="DC187" s="29" t="n">
        <f aca="false">+DA187*100/CZ187</f>
        <v>0</v>
      </c>
      <c r="DD187" s="29" t="n">
        <f aca="false">+DA187-CY187</f>
        <v>0</v>
      </c>
      <c r="DE187" s="29" t="n">
        <f aca="false">+BY187/12*7</f>
        <v>0</v>
      </c>
      <c r="DF187" s="29" t="n">
        <v>252.44</v>
      </c>
      <c r="DG187" s="29" t="n">
        <v>0</v>
      </c>
      <c r="DH187" s="29" t="n">
        <v>0</v>
      </c>
      <c r="DI187" s="29" t="n">
        <f aca="false">+DG187*100/DF187</f>
        <v>0</v>
      </c>
    </row>
    <row r="188" s="89" customFormat="true" ht="12.75" hidden="false" customHeight="true" outlineLevel="0" collapsed="false">
      <c r="C188" s="68"/>
      <c r="D188" s="48"/>
      <c r="E188" s="48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 t="n">
        <f aca="false">+AS188/4</f>
        <v>0</v>
      </c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4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</row>
    <row r="189" s="89" customFormat="true" ht="15.75" hidden="true" customHeight="true" outlineLevel="0" collapsed="false">
      <c r="C189" s="86" t="s">
        <v>272</v>
      </c>
      <c r="D189" s="93" t="s">
        <v>273</v>
      </c>
      <c r="E189" s="87" t="s">
        <v>274</v>
      </c>
      <c r="F189" s="94" t="n">
        <v>0</v>
      </c>
      <c r="G189" s="94" t="n">
        <v>0</v>
      </c>
      <c r="H189" s="95" t="n">
        <f aca="false">H190</f>
        <v>25083.45</v>
      </c>
      <c r="I189" s="95" t="n">
        <v>0</v>
      </c>
      <c r="J189" s="95"/>
      <c r="K189" s="95" t="n">
        <v>0</v>
      </c>
      <c r="L189" s="95" t="n">
        <v>0</v>
      </c>
      <c r="M189" s="95" t="n">
        <f aca="false">M190</f>
        <v>0</v>
      </c>
      <c r="N189" s="95" t="n">
        <f aca="false">N190</f>
        <v>0</v>
      </c>
      <c r="O189" s="95" t="n">
        <f aca="false">O190</f>
        <v>0</v>
      </c>
      <c r="P189" s="95" t="n">
        <v>0</v>
      </c>
      <c r="Q189" s="95" t="n">
        <f aca="false">Q190</f>
        <v>0</v>
      </c>
      <c r="R189" s="95" t="n">
        <f aca="false">R190</f>
        <v>0</v>
      </c>
      <c r="S189" s="94" t="n">
        <v>0</v>
      </c>
      <c r="T189" s="94" t="n">
        <v>0</v>
      </c>
      <c r="U189" s="94" t="n">
        <v>0</v>
      </c>
      <c r="V189" s="94" t="n">
        <v>0</v>
      </c>
      <c r="W189" s="28" t="n">
        <v>0</v>
      </c>
      <c r="X189" s="28" t="n">
        <v>0</v>
      </c>
      <c r="Y189" s="28" t="n">
        <v>0</v>
      </c>
      <c r="Z189" s="28" t="n">
        <v>0</v>
      </c>
      <c r="AA189" s="28" t="n">
        <v>0</v>
      </c>
      <c r="AB189" s="28" t="n">
        <v>0</v>
      </c>
      <c r="AC189" s="28" t="n">
        <v>0</v>
      </c>
      <c r="AD189" s="28" t="n">
        <v>0</v>
      </c>
      <c r="AE189" s="28" t="n">
        <v>0</v>
      </c>
      <c r="AF189" s="28" t="n">
        <v>0</v>
      </c>
      <c r="AG189" s="28" t="n">
        <v>0</v>
      </c>
      <c r="AH189" s="28" t="n">
        <v>0</v>
      </c>
      <c r="AI189" s="28" t="n">
        <v>0</v>
      </c>
      <c r="AJ189" s="28" t="n">
        <v>0</v>
      </c>
      <c r="AK189" s="28" t="n">
        <v>0</v>
      </c>
      <c r="AL189" s="28" t="n">
        <v>0</v>
      </c>
      <c r="AM189" s="28" t="n">
        <v>0</v>
      </c>
      <c r="AN189" s="28" t="n">
        <v>0</v>
      </c>
      <c r="AO189" s="28" t="n">
        <v>0</v>
      </c>
      <c r="AP189" s="28" t="n">
        <v>0</v>
      </c>
      <c r="AQ189" s="96" t="n">
        <v>700000</v>
      </c>
      <c r="AR189" s="28" t="n">
        <v>0</v>
      </c>
      <c r="AS189" s="97" t="n">
        <v>700000</v>
      </c>
      <c r="AT189" s="28" t="n">
        <v>0</v>
      </c>
      <c r="AU189" s="97"/>
      <c r="AV189" s="28" t="n">
        <f aca="false">+AS189/4</f>
        <v>175000</v>
      </c>
      <c r="AW189" s="28" t="n">
        <v>0</v>
      </c>
      <c r="AX189" s="97"/>
      <c r="AY189" s="28" t="n">
        <f aca="false">+AS189/12*4</f>
        <v>233333.333333333</v>
      </c>
      <c r="AZ189" s="28" t="n">
        <v>0</v>
      </c>
      <c r="BA189" s="97"/>
      <c r="BB189" s="28" t="n">
        <v>0</v>
      </c>
      <c r="BC189" s="97"/>
      <c r="BD189" s="28" t="n">
        <f aca="false">+AS189/2</f>
        <v>350000</v>
      </c>
      <c r="BE189" s="28" t="n">
        <v>0</v>
      </c>
      <c r="BF189" s="97"/>
      <c r="BG189" s="28" t="n">
        <v>0</v>
      </c>
      <c r="BH189" s="97"/>
      <c r="BI189" s="28" t="n">
        <v>0</v>
      </c>
      <c r="BJ189" s="97"/>
      <c r="BK189" s="28" t="n">
        <v>0</v>
      </c>
      <c r="BL189" s="97" t="n">
        <v>243874.9</v>
      </c>
      <c r="BM189" s="28" t="n">
        <v>0</v>
      </c>
      <c r="BN189" s="97" t="n">
        <v>243874.9</v>
      </c>
      <c r="BO189" s="97" t="n">
        <v>243874.85</v>
      </c>
      <c r="BP189" s="97" t="n">
        <v>243874.85</v>
      </c>
      <c r="BQ189" s="98"/>
      <c r="BR189" s="97" t="n">
        <v>0</v>
      </c>
      <c r="BS189" s="97" t="n">
        <v>0</v>
      </c>
      <c r="BT189" s="97"/>
      <c r="BU189" s="97" t="n">
        <v>0</v>
      </c>
      <c r="BV189" s="97" t="n">
        <v>243874.9</v>
      </c>
      <c r="BW189" s="28" t="n">
        <v>0</v>
      </c>
      <c r="BX189" s="97" t="n">
        <v>243874.9</v>
      </c>
      <c r="BY189" s="28" t="n">
        <v>0</v>
      </c>
      <c r="BZ189" s="28" t="n">
        <v>0</v>
      </c>
      <c r="CA189" s="97"/>
      <c r="CB189" s="28" t="n">
        <f aca="false">+BW189/12</f>
        <v>0</v>
      </c>
      <c r="CC189" s="97"/>
      <c r="CD189" s="28"/>
      <c r="CE189" s="97"/>
      <c r="CF189" s="97"/>
      <c r="CG189" s="28" t="e">
        <f aca="false">+CF189*100/CD189</f>
        <v>#DIV/0!</v>
      </c>
      <c r="CH189" s="28" t="e">
        <f aca="false">+CF189*100/CE189</f>
        <v>#DIV/0!</v>
      </c>
      <c r="CI189" s="28" t="n">
        <f aca="false">+BY189/4</f>
        <v>0</v>
      </c>
      <c r="CJ189" s="97"/>
      <c r="CK189" s="97"/>
      <c r="CL189" s="28" t="e">
        <f aca="false">+CK189*100/CI189</f>
        <v>#DIV/0!</v>
      </c>
      <c r="CM189" s="28" t="e">
        <f aca="false">+CK189*100/CJ189</f>
        <v>#DIV/0!</v>
      </c>
      <c r="CN189" s="28" t="n">
        <f aca="false">+BY189/12*4</f>
        <v>0</v>
      </c>
      <c r="CO189" s="97"/>
      <c r="CP189" s="97"/>
      <c r="CQ189" s="28" t="e">
        <f aca="false">+CP189*100/CN189</f>
        <v>#DIV/0!</v>
      </c>
      <c r="CR189" s="28" t="e">
        <f aca="false">+CP189*100/CO189</f>
        <v>#DIV/0!</v>
      </c>
      <c r="CS189" s="28" t="n">
        <f aca="false">+BY189/12*5</f>
        <v>0</v>
      </c>
      <c r="CT189" s="97"/>
      <c r="CU189" s="97"/>
      <c r="CV189" s="28" t="n">
        <v>0</v>
      </c>
      <c r="CW189" s="28" t="n">
        <v>0</v>
      </c>
      <c r="CX189" s="28" t="n">
        <f aca="false">+CU189-CS189</f>
        <v>0</v>
      </c>
      <c r="CY189" s="28" t="n">
        <f aca="false">+BY189/12*6</f>
        <v>0</v>
      </c>
      <c r="CZ189" s="97"/>
      <c r="DA189" s="97"/>
      <c r="DB189" s="28" t="n">
        <v>0</v>
      </c>
      <c r="DC189" s="28" t="n">
        <v>0</v>
      </c>
      <c r="DD189" s="28" t="n">
        <f aca="false">+DA189-CY189</f>
        <v>0</v>
      </c>
      <c r="DE189" s="29" t="n">
        <f aca="false">+BY189/12*7</f>
        <v>0</v>
      </c>
      <c r="DF189" s="97"/>
      <c r="DG189" s="97"/>
      <c r="DH189" s="28" t="n">
        <v>0</v>
      </c>
      <c r="DI189" s="28" t="n">
        <v>0</v>
      </c>
    </row>
    <row r="190" s="99" customFormat="true" ht="24" hidden="false" customHeight="true" outlineLevel="0" collapsed="false">
      <c r="C190" s="33" t="s">
        <v>272</v>
      </c>
      <c r="D190" s="100" t="s">
        <v>273</v>
      </c>
      <c r="E190" s="101" t="s">
        <v>275</v>
      </c>
      <c r="F190" s="28" t="n">
        <v>0</v>
      </c>
      <c r="G190" s="28" t="n">
        <v>0</v>
      </c>
      <c r="H190" s="28" t="n">
        <v>25083.45</v>
      </c>
      <c r="I190" s="28" t="n">
        <v>25083.45</v>
      </c>
      <c r="J190" s="28" t="n">
        <v>25083.45</v>
      </c>
      <c r="K190" s="28" t="n">
        <v>25083.45</v>
      </c>
      <c r="L190" s="28" t="n">
        <v>25083.45</v>
      </c>
      <c r="M190" s="28" t="n">
        <v>0</v>
      </c>
      <c r="N190" s="28" t="n">
        <v>0</v>
      </c>
      <c r="O190" s="28" t="n">
        <v>0</v>
      </c>
      <c r="P190" s="28" t="n">
        <v>25083.45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187058.24</v>
      </c>
      <c r="W190" s="28" t="n">
        <v>0</v>
      </c>
      <c r="X190" s="28" t="n">
        <v>0</v>
      </c>
      <c r="Y190" s="28" t="n">
        <v>0</v>
      </c>
      <c r="Z190" s="28" t="n">
        <v>0</v>
      </c>
      <c r="AA190" s="28" t="n">
        <v>0</v>
      </c>
      <c r="AB190" s="28" t="n">
        <v>0</v>
      </c>
      <c r="AC190" s="28" t="n">
        <v>0</v>
      </c>
      <c r="AD190" s="28" t="n">
        <v>0</v>
      </c>
      <c r="AE190" s="28" t="n">
        <v>0</v>
      </c>
      <c r="AF190" s="28" t="n">
        <v>0</v>
      </c>
      <c r="AG190" s="28" t="n">
        <v>0</v>
      </c>
      <c r="AH190" s="28" t="n">
        <v>0</v>
      </c>
      <c r="AI190" s="28" t="n">
        <v>0</v>
      </c>
      <c r="AJ190" s="28" t="n">
        <v>0</v>
      </c>
      <c r="AK190" s="28" t="n">
        <v>0</v>
      </c>
      <c r="AL190" s="28" t="n">
        <v>0</v>
      </c>
      <c r="AM190" s="28" t="n">
        <v>0</v>
      </c>
      <c r="AN190" s="28" t="n">
        <v>0</v>
      </c>
      <c r="AO190" s="28" t="n">
        <v>0</v>
      </c>
      <c r="AP190" s="28" t="n">
        <v>0</v>
      </c>
      <c r="AQ190" s="28" t="n">
        <v>130000</v>
      </c>
      <c r="AR190" s="28" t="n">
        <v>0</v>
      </c>
      <c r="AS190" s="28" t="n">
        <v>130000</v>
      </c>
      <c r="AT190" s="28" t="n">
        <v>0</v>
      </c>
      <c r="AU190" s="28"/>
      <c r="AV190" s="28" t="n">
        <f aca="false">+AS190/4</f>
        <v>32500</v>
      </c>
      <c r="AW190" s="28" t="n">
        <v>0</v>
      </c>
      <c r="AX190" s="28" t="n">
        <v>16950</v>
      </c>
      <c r="AY190" s="28" t="n">
        <f aca="false">+AS190/12*4</f>
        <v>43333.3333333333</v>
      </c>
      <c r="AZ190" s="28" t="n">
        <v>0</v>
      </c>
      <c r="BA190" s="28" t="n">
        <v>16950</v>
      </c>
      <c r="BB190" s="28" t="n">
        <v>0</v>
      </c>
      <c r="BC190" s="28" t="n">
        <f aca="false">16950</f>
        <v>16950</v>
      </c>
      <c r="BD190" s="28" t="n">
        <f aca="false">+AS190/2</f>
        <v>65000</v>
      </c>
      <c r="BE190" s="28" t="n">
        <v>0</v>
      </c>
      <c r="BF190" s="28" t="n">
        <f aca="false">16950</f>
        <v>16950</v>
      </c>
      <c r="BG190" s="28" t="n">
        <v>0</v>
      </c>
      <c r="BH190" s="28" t="n">
        <f aca="false">6799.98+12881.95+16950+40000</f>
        <v>76631.93</v>
      </c>
      <c r="BI190" s="28" t="n">
        <v>0</v>
      </c>
      <c r="BJ190" s="28" t="n">
        <f aca="false">6799.98+12881.95+16950+40000+4666.68+1815.49</f>
        <v>83114.1</v>
      </c>
      <c r="BK190" s="28" t="n">
        <v>0</v>
      </c>
      <c r="BL190" s="28" t="n">
        <f aca="false">6799.98+12881.95+16950+40000+4666.68+1815.49</f>
        <v>83114.1</v>
      </c>
      <c r="BM190" s="28" t="n">
        <v>0</v>
      </c>
      <c r="BN190" s="28" t="n">
        <f aca="false">6799.98+12881.95+16950+40000+4666.68+1815.49</f>
        <v>83114.1</v>
      </c>
      <c r="BO190" s="28" t="n">
        <f aca="false">40000+43114.1+46885.9+125.15</f>
        <v>130125.15</v>
      </c>
      <c r="BP190" s="28" t="n">
        <f aca="false">40000+43114.1+46885.9+125.15</f>
        <v>130125.15</v>
      </c>
      <c r="BQ190" s="91"/>
      <c r="BR190" s="28" t="n">
        <v>0</v>
      </c>
      <c r="BS190" s="28" t="n">
        <v>0</v>
      </c>
      <c r="BT190" s="28"/>
      <c r="BU190" s="28" t="n">
        <f aca="false">360500+78500+60000+50000+87750+250</f>
        <v>637000</v>
      </c>
      <c r="BV190" s="28" t="n">
        <f aca="false">6799.98+12881.95+16950+40000+4666.68+1815.49</f>
        <v>83114.1</v>
      </c>
      <c r="BW190" s="28" t="n">
        <f aca="false">360500+78500+60000+50000+87750+250</f>
        <v>637000</v>
      </c>
      <c r="BX190" s="28" t="n">
        <f aca="false">6799.98+12881.95+16950+40000+4666.68+1815.49</f>
        <v>83114.1</v>
      </c>
      <c r="BY190" s="28" t="n">
        <f aca="false">360500+78500+60000+50000+87750+250</f>
        <v>637000</v>
      </c>
      <c r="BZ190" s="28" t="n">
        <f aca="false">BY190-BW190</f>
        <v>0</v>
      </c>
      <c r="CA190" s="28"/>
      <c r="CB190" s="28" t="n">
        <f aca="false">+BW190/12</f>
        <v>53083.3333333333</v>
      </c>
      <c r="CC190" s="28"/>
      <c r="CD190" s="28" t="n">
        <f aca="false">+BW190/12*2</f>
        <v>106166.666666667</v>
      </c>
      <c r="CE190" s="28"/>
      <c r="CF190" s="28"/>
      <c r="CG190" s="28" t="n">
        <f aca="false">+CF190*100/CD190</f>
        <v>0</v>
      </c>
      <c r="CH190" s="28" t="e">
        <f aca="false">+CF190*100/CE190</f>
        <v>#DIV/0!</v>
      </c>
      <c r="CI190" s="28" t="n">
        <f aca="false">+BY190/4</f>
        <v>159250</v>
      </c>
      <c r="CJ190" s="28" t="n">
        <v>16950</v>
      </c>
      <c r="CK190" s="28"/>
      <c r="CL190" s="28" t="n">
        <f aca="false">+CK190*100/CI190</f>
        <v>0</v>
      </c>
      <c r="CM190" s="28" t="n">
        <f aca="false">+CK190*100/CJ190</f>
        <v>0</v>
      </c>
      <c r="CN190" s="28" t="n">
        <f aca="false">+BY190/12*4</f>
        <v>212333.333333333</v>
      </c>
      <c r="CO190" s="28" t="n">
        <v>16950</v>
      </c>
      <c r="CP190" s="28"/>
      <c r="CQ190" s="28" t="n">
        <f aca="false">+CP190*100/CN190</f>
        <v>0</v>
      </c>
      <c r="CR190" s="28" t="n">
        <f aca="false">+CP190*100/CO190</f>
        <v>0</v>
      </c>
      <c r="CS190" s="28" t="n">
        <f aca="false">+BY190/12*5</f>
        <v>265416.666666667</v>
      </c>
      <c r="CT190" s="28" t="n">
        <f aca="false">16950</f>
        <v>16950</v>
      </c>
      <c r="CU190" s="28"/>
      <c r="CV190" s="28" t="n">
        <f aca="false">+CU190*100/CS190</f>
        <v>0</v>
      </c>
      <c r="CW190" s="28" t="n">
        <f aca="false">+CU190*100/CT190</f>
        <v>0</v>
      </c>
      <c r="CX190" s="28" t="n">
        <f aca="false">+CU190-CS190</f>
        <v>-265416.666666667</v>
      </c>
      <c r="CY190" s="28" t="n">
        <f aca="false">+BY190/12*6</f>
        <v>318500</v>
      </c>
      <c r="CZ190" s="28" t="n">
        <f aca="false">16950</f>
        <v>16950</v>
      </c>
      <c r="DA190" s="28" t="n">
        <f aca="false">50000+20552.97</f>
        <v>70552.97</v>
      </c>
      <c r="DB190" s="28" t="n">
        <f aca="false">+DA190*100/CY190</f>
        <v>22.1516389324961</v>
      </c>
      <c r="DC190" s="28" t="n">
        <f aca="false">+DA190*100/CZ190</f>
        <v>416.241710914454</v>
      </c>
      <c r="DD190" s="28" t="n">
        <f aca="false">+DA190-CY190</f>
        <v>-247947.03</v>
      </c>
      <c r="DE190" s="29" t="n">
        <f aca="false">+BY190/12*7</f>
        <v>371583.333333333</v>
      </c>
      <c r="DF190" s="28" t="n">
        <f aca="false">6799.98+12881.95+16950+40000</f>
        <v>76631.93</v>
      </c>
      <c r="DG190" s="28" t="n">
        <f aca="false">50000+20552.97</f>
        <v>70552.97</v>
      </c>
      <c r="DH190" s="28" t="n">
        <f aca="false">+DG190*100/DE190</f>
        <v>18.9871190849966</v>
      </c>
      <c r="DI190" s="28" t="n">
        <f aca="false">+DG190*100/DF190</f>
        <v>92.0673275487124</v>
      </c>
    </row>
    <row r="191" s="99" customFormat="true" ht="26.25" hidden="true" customHeight="true" outlineLevel="0" collapsed="false">
      <c r="C191" s="62"/>
      <c r="D191" s="102"/>
      <c r="E191" s="63" t="s">
        <v>276</v>
      </c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 t="n">
        <v>300000</v>
      </c>
      <c r="W191" s="29"/>
      <c r="X191" s="29"/>
      <c r="Y191" s="29"/>
      <c r="Z191" s="90"/>
      <c r="AA191" s="90"/>
      <c r="AB191" s="90"/>
      <c r="AC191" s="90"/>
      <c r="AD191" s="29"/>
      <c r="AE191" s="90"/>
      <c r="AF191" s="29"/>
      <c r="AG191" s="90"/>
      <c r="AH191" s="29"/>
      <c r="AI191" s="90"/>
      <c r="AJ191" s="29"/>
      <c r="AK191" s="90"/>
      <c r="AL191" s="29"/>
      <c r="AM191" s="90"/>
      <c r="AN191" s="29"/>
      <c r="AO191" s="90"/>
      <c r="AP191" s="29"/>
      <c r="AQ191" s="29"/>
      <c r="AR191" s="90"/>
      <c r="AS191" s="28"/>
      <c r="AT191" s="28"/>
      <c r="AU191" s="28"/>
      <c r="AV191" s="28" t="n">
        <f aca="false">+AS191/4</f>
        <v>0</v>
      </c>
      <c r="AW191" s="28"/>
      <c r="AX191" s="28"/>
      <c r="AY191" s="28" t="n">
        <f aca="false">+AS191/12*4</f>
        <v>0</v>
      </c>
      <c r="AZ191" s="28"/>
      <c r="BA191" s="28"/>
      <c r="BB191" s="28"/>
      <c r="BC191" s="28"/>
      <c r="BD191" s="28" t="n">
        <f aca="false">+AS191/2</f>
        <v>0</v>
      </c>
      <c r="BE191" s="28"/>
      <c r="BF191" s="28"/>
      <c r="BG191" s="90"/>
      <c r="BH191" s="28"/>
      <c r="BI191" s="90"/>
      <c r="BJ191" s="28"/>
      <c r="BK191" s="90"/>
      <c r="BL191" s="28"/>
      <c r="BM191" s="90"/>
      <c r="BN191" s="28"/>
      <c r="BO191" s="28"/>
      <c r="BP191" s="28"/>
      <c r="BQ191" s="91"/>
      <c r="BR191" s="28"/>
      <c r="BS191" s="28"/>
      <c r="BT191" s="28"/>
      <c r="BU191" s="28"/>
      <c r="BV191" s="28"/>
      <c r="BW191" s="28"/>
      <c r="BX191" s="28"/>
      <c r="BY191" s="28"/>
      <c r="BZ191" s="29"/>
      <c r="CA191" s="28"/>
      <c r="CB191" s="28"/>
      <c r="CC191" s="28"/>
      <c r="CD191" s="28"/>
      <c r="CE191" s="28"/>
      <c r="CF191" s="28"/>
      <c r="CG191" s="28"/>
      <c r="CH191" s="28"/>
      <c r="CI191" s="29"/>
      <c r="CJ191" s="90"/>
      <c r="CK191" s="90"/>
      <c r="CL191" s="90"/>
      <c r="CM191" s="90"/>
      <c r="CN191" s="29"/>
      <c r="CO191" s="90"/>
      <c r="CP191" s="90"/>
      <c r="CQ191" s="28"/>
      <c r="CR191" s="28"/>
      <c r="CS191" s="29" t="n">
        <f aca="false">+BY191/12*5</f>
        <v>0</v>
      </c>
      <c r="CT191" s="28"/>
      <c r="CU191" s="90"/>
      <c r="CV191" s="28"/>
      <c r="CW191" s="28"/>
      <c r="CX191" s="29"/>
      <c r="CY191" s="29" t="n">
        <f aca="false">+CE191/12*5</f>
        <v>0</v>
      </c>
      <c r="CZ191" s="90"/>
      <c r="DA191" s="90"/>
      <c r="DB191" s="28"/>
      <c r="DC191" s="28"/>
      <c r="DD191" s="29"/>
      <c r="DE191" s="29" t="n">
        <f aca="false">+CK191/12*5</f>
        <v>0</v>
      </c>
      <c r="DF191" s="28"/>
      <c r="DG191" s="90"/>
      <c r="DH191" s="28"/>
      <c r="DI191" s="28"/>
    </row>
    <row r="192" s="99" customFormat="true" ht="21" hidden="true" customHeight="true" outlineLevel="0" collapsed="false">
      <c r="C192" s="33" t="s">
        <v>272</v>
      </c>
      <c r="D192" s="102"/>
      <c r="E192" s="48"/>
      <c r="F192" s="29" t="n">
        <v>0</v>
      </c>
      <c r="G192" s="29" t="n">
        <v>0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 t="n">
        <v>0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/>
      <c r="Y192" s="29" t="n">
        <v>0</v>
      </c>
      <c r="Z192" s="28"/>
      <c r="AA192" s="28" t="n">
        <v>0</v>
      </c>
      <c r="AB192" s="28"/>
      <c r="AC192" s="28" t="n">
        <v>0</v>
      </c>
      <c r="AD192" s="29"/>
      <c r="AE192" s="28" t="n">
        <v>0</v>
      </c>
      <c r="AF192" s="29"/>
      <c r="AG192" s="28" t="n">
        <v>0</v>
      </c>
      <c r="AH192" s="29"/>
      <c r="AI192" s="28" t="n">
        <v>0</v>
      </c>
      <c r="AJ192" s="29"/>
      <c r="AK192" s="28" t="n">
        <v>0</v>
      </c>
      <c r="AL192" s="29"/>
      <c r="AM192" s="28" t="n">
        <v>0</v>
      </c>
      <c r="AN192" s="29"/>
      <c r="AO192" s="28" t="n">
        <v>0</v>
      </c>
      <c r="AP192" s="29" t="n">
        <v>0</v>
      </c>
      <c r="AQ192" s="29" t="n">
        <v>0</v>
      </c>
      <c r="AR192" s="28" t="n">
        <v>0</v>
      </c>
      <c r="AS192" s="28" t="n">
        <v>0</v>
      </c>
      <c r="AT192" s="28" t="n">
        <v>0</v>
      </c>
      <c r="AU192" s="28" t="n">
        <v>0</v>
      </c>
      <c r="AV192" s="28" t="n">
        <f aca="false">+AS192/4</f>
        <v>0</v>
      </c>
      <c r="AW192" s="28" t="n">
        <v>0</v>
      </c>
      <c r="AX192" s="28" t="n">
        <v>0</v>
      </c>
      <c r="AY192" s="28" t="n">
        <f aca="false">+AS192/12*4</f>
        <v>0</v>
      </c>
      <c r="AZ192" s="28" t="n">
        <v>0</v>
      </c>
      <c r="BA192" s="28" t="n">
        <v>0</v>
      </c>
      <c r="BB192" s="28" t="n">
        <v>0</v>
      </c>
      <c r="BC192" s="28" t="n">
        <v>0</v>
      </c>
      <c r="BD192" s="28" t="n">
        <f aca="false">+AS192/2</f>
        <v>0</v>
      </c>
      <c r="BE192" s="28" t="n">
        <v>0</v>
      </c>
      <c r="BF192" s="28" t="n">
        <v>0</v>
      </c>
      <c r="BG192" s="28" t="n">
        <v>0</v>
      </c>
      <c r="BH192" s="28" t="n">
        <v>0</v>
      </c>
      <c r="BI192" s="28" t="n">
        <v>0</v>
      </c>
      <c r="BJ192" s="28" t="n">
        <v>0</v>
      </c>
      <c r="BK192" s="28" t="n">
        <v>0</v>
      </c>
      <c r="BL192" s="28" t="n">
        <v>0</v>
      </c>
      <c r="BM192" s="28" t="n">
        <v>0</v>
      </c>
      <c r="BN192" s="28" t="n">
        <v>0</v>
      </c>
      <c r="BO192" s="28" t="n">
        <v>0</v>
      </c>
      <c r="BP192" s="28" t="n">
        <v>0</v>
      </c>
      <c r="BQ192" s="91"/>
      <c r="BR192" s="28" t="n">
        <v>0</v>
      </c>
      <c r="BS192" s="28" t="n">
        <v>0</v>
      </c>
      <c r="BT192" s="28"/>
      <c r="BU192" s="28" t="n">
        <v>0</v>
      </c>
      <c r="BV192" s="28" t="n">
        <v>0</v>
      </c>
      <c r="BW192" s="28" t="n">
        <v>0</v>
      </c>
      <c r="BX192" s="28" t="n">
        <v>0</v>
      </c>
      <c r="BY192" s="28" t="n">
        <v>0</v>
      </c>
      <c r="BZ192" s="29"/>
      <c r="CA192" s="28" t="n">
        <v>0</v>
      </c>
      <c r="CB192" s="28"/>
      <c r="CC192" s="28" t="n">
        <v>0</v>
      </c>
      <c r="CD192" s="28"/>
      <c r="CE192" s="28" t="n">
        <v>0</v>
      </c>
      <c r="CF192" s="28" t="n">
        <v>0</v>
      </c>
      <c r="CG192" s="28"/>
      <c r="CH192" s="28"/>
      <c r="CI192" s="29"/>
      <c r="CJ192" s="28" t="n">
        <v>0</v>
      </c>
      <c r="CK192" s="28" t="n">
        <v>0</v>
      </c>
      <c r="CL192" s="28"/>
      <c r="CM192" s="28"/>
      <c r="CN192" s="29"/>
      <c r="CO192" s="28" t="n">
        <v>0</v>
      </c>
      <c r="CP192" s="28" t="n">
        <v>0</v>
      </c>
      <c r="CQ192" s="28"/>
      <c r="CR192" s="28"/>
      <c r="CS192" s="29" t="n">
        <f aca="false">+BY192/12*5</f>
        <v>0</v>
      </c>
      <c r="CT192" s="28" t="n">
        <v>0</v>
      </c>
      <c r="CU192" s="28" t="n">
        <v>0</v>
      </c>
      <c r="CV192" s="28"/>
      <c r="CW192" s="28"/>
      <c r="CX192" s="29"/>
      <c r="CY192" s="29" t="n">
        <f aca="false">+CE192/12*5</f>
        <v>0</v>
      </c>
      <c r="CZ192" s="28" t="n">
        <v>0</v>
      </c>
      <c r="DA192" s="28" t="n">
        <v>0</v>
      </c>
      <c r="DB192" s="28"/>
      <c r="DC192" s="28"/>
      <c r="DD192" s="29"/>
      <c r="DE192" s="29" t="n">
        <f aca="false">+CK192/12*5</f>
        <v>0</v>
      </c>
      <c r="DF192" s="28" t="n">
        <v>0</v>
      </c>
      <c r="DG192" s="28" t="n">
        <v>0</v>
      </c>
      <c r="DH192" s="28"/>
      <c r="DI192" s="28"/>
    </row>
    <row r="193" s="99" customFormat="true" ht="27" hidden="true" customHeight="true" outlineLevel="0" collapsed="false">
      <c r="C193" s="33" t="s">
        <v>272</v>
      </c>
      <c r="D193" s="100" t="s">
        <v>273</v>
      </c>
      <c r="E193" s="101" t="s">
        <v>277</v>
      </c>
      <c r="F193" s="28" t="n">
        <v>0</v>
      </c>
      <c r="G193" s="28" t="n">
        <v>0</v>
      </c>
      <c r="H193" s="95" t="n">
        <v>0</v>
      </c>
      <c r="I193" s="95" t="n">
        <v>0</v>
      </c>
      <c r="J193" s="95" t="n">
        <v>0</v>
      </c>
      <c r="K193" s="28" t="n">
        <v>0</v>
      </c>
      <c r="L193" s="95" t="n">
        <v>0</v>
      </c>
      <c r="M193" s="95" t="n">
        <v>0</v>
      </c>
      <c r="N193" s="95" t="n">
        <v>0</v>
      </c>
      <c r="O193" s="95" t="n">
        <v>0</v>
      </c>
      <c r="P193" s="95" t="n">
        <v>0</v>
      </c>
      <c r="Q193" s="95" t="n">
        <v>0</v>
      </c>
      <c r="R193" s="95" t="n">
        <v>0</v>
      </c>
      <c r="S193" s="95" t="n">
        <v>0</v>
      </c>
      <c r="T193" s="28" t="n">
        <v>0</v>
      </c>
      <c r="U193" s="28" t="n">
        <v>0</v>
      </c>
      <c r="V193" s="28" t="n">
        <v>0</v>
      </c>
      <c r="W193" s="95" t="n">
        <v>0</v>
      </c>
      <c r="X193" s="95" t="n">
        <v>0</v>
      </c>
      <c r="Y193" s="95" t="n">
        <v>0</v>
      </c>
      <c r="Z193" s="28" t="n">
        <v>0</v>
      </c>
      <c r="AA193" s="28" t="n">
        <v>0</v>
      </c>
      <c r="AB193" s="28" t="n">
        <v>0</v>
      </c>
      <c r="AC193" s="28" t="n">
        <v>0</v>
      </c>
      <c r="AD193" s="95" t="n">
        <v>0</v>
      </c>
      <c r="AE193" s="28" t="n">
        <v>0</v>
      </c>
      <c r="AF193" s="95" t="n">
        <v>0</v>
      </c>
      <c r="AG193" s="95" t="n">
        <v>0</v>
      </c>
      <c r="AH193" s="95" t="n">
        <v>0</v>
      </c>
      <c r="AI193" s="95" t="n">
        <v>0</v>
      </c>
      <c r="AJ193" s="95" t="n">
        <v>0</v>
      </c>
      <c r="AK193" s="95" t="n">
        <v>0</v>
      </c>
      <c r="AL193" s="95" t="n">
        <v>0</v>
      </c>
      <c r="AM193" s="95" t="n">
        <v>0</v>
      </c>
      <c r="AN193" s="95" t="n">
        <v>0</v>
      </c>
      <c r="AO193" s="95" t="n">
        <v>0</v>
      </c>
      <c r="AP193" s="95" t="n">
        <v>0</v>
      </c>
      <c r="AQ193" s="95" t="n">
        <v>0</v>
      </c>
      <c r="AR193" s="95" t="n">
        <v>0</v>
      </c>
      <c r="AS193" s="28" t="n">
        <v>0</v>
      </c>
      <c r="AT193" s="28" t="n">
        <v>0</v>
      </c>
      <c r="AU193" s="28" t="n">
        <v>0</v>
      </c>
      <c r="AV193" s="28" t="n">
        <f aca="false">+AS193/4</f>
        <v>0</v>
      </c>
      <c r="AW193" s="28" t="n">
        <v>0</v>
      </c>
      <c r="AX193" s="28" t="n">
        <v>0</v>
      </c>
      <c r="AY193" s="28" t="n">
        <f aca="false">+AS193/12*4</f>
        <v>0</v>
      </c>
      <c r="AZ193" s="28" t="n">
        <v>0</v>
      </c>
      <c r="BA193" s="28" t="n">
        <v>0</v>
      </c>
      <c r="BB193" s="28" t="n">
        <v>0</v>
      </c>
      <c r="BC193" s="28" t="n">
        <v>0</v>
      </c>
      <c r="BD193" s="28" t="n">
        <f aca="false">+AS193/2</f>
        <v>0</v>
      </c>
      <c r="BE193" s="28" t="n">
        <v>0</v>
      </c>
      <c r="BF193" s="28" t="n">
        <v>0</v>
      </c>
      <c r="BG193" s="95" t="n">
        <v>0</v>
      </c>
      <c r="BH193" s="28" t="n">
        <v>0</v>
      </c>
      <c r="BI193" s="95" t="n">
        <v>0</v>
      </c>
      <c r="BJ193" s="28" t="n">
        <v>0</v>
      </c>
      <c r="BK193" s="95" t="n">
        <v>0</v>
      </c>
      <c r="BL193" s="28" t="n">
        <v>0</v>
      </c>
      <c r="BM193" s="95" t="n">
        <v>0</v>
      </c>
      <c r="BN193" s="28" t="n">
        <v>0</v>
      </c>
      <c r="BO193" s="28" t="n">
        <v>0</v>
      </c>
      <c r="BP193" s="28" t="n">
        <v>0</v>
      </c>
      <c r="BQ193" s="91"/>
      <c r="BR193" s="28" t="n">
        <v>0</v>
      </c>
      <c r="BS193" s="28" t="n">
        <v>0</v>
      </c>
      <c r="BT193" s="28"/>
      <c r="BU193" s="28" t="n">
        <v>0</v>
      </c>
      <c r="BV193" s="28" t="n">
        <v>0</v>
      </c>
      <c r="BW193" s="28" t="n">
        <v>0</v>
      </c>
      <c r="BX193" s="28" t="n">
        <v>0</v>
      </c>
      <c r="BY193" s="28" t="n">
        <v>0</v>
      </c>
      <c r="BZ193" s="29"/>
      <c r="CA193" s="28" t="n">
        <v>0</v>
      </c>
      <c r="CB193" s="28"/>
      <c r="CC193" s="28" t="n">
        <v>0</v>
      </c>
      <c r="CD193" s="28"/>
      <c r="CE193" s="28" t="n">
        <v>0</v>
      </c>
      <c r="CF193" s="28" t="n">
        <v>0</v>
      </c>
      <c r="CG193" s="28"/>
      <c r="CH193" s="28"/>
      <c r="CI193" s="29"/>
      <c r="CJ193" s="28" t="n">
        <v>0</v>
      </c>
      <c r="CK193" s="28" t="n">
        <v>0</v>
      </c>
      <c r="CL193" s="28"/>
      <c r="CM193" s="28"/>
      <c r="CN193" s="29"/>
      <c r="CO193" s="28" t="n">
        <v>0</v>
      </c>
      <c r="CP193" s="28" t="n">
        <v>0</v>
      </c>
      <c r="CQ193" s="28"/>
      <c r="CR193" s="28"/>
      <c r="CS193" s="29" t="n">
        <f aca="false">+BY193/12*5</f>
        <v>0</v>
      </c>
      <c r="CT193" s="28" t="n">
        <v>0</v>
      </c>
      <c r="CU193" s="28" t="n">
        <v>0</v>
      </c>
      <c r="CV193" s="28"/>
      <c r="CW193" s="28"/>
      <c r="CX193" s="29"/>
      <c r="CY193" s="29" t="n">
        <f aca="false">+CE193/12*5</f>
        <v>0</v>
      </c>
      <c r="CZ193" s="28" t="n">
        <v>0</v>
      </c>
      <c r="DA193" s="28" t="n">
        <v>0</v>
      </c>
      <c r="DB193" s="28"/>
      <c r="DC193" s="28"/>
      <c r="DD193" s="29"/>
      <c r="DE193" s="29" t="n">
        <f aca="false">+CK193/12*5</f>
        <v>0</v>
      </c>
      <c r="DF193" s="28" t="n">
        <v>0</v>
      </c>
      <c r="DG193" s="28" t="n">
        <v>0</v>
      </c>
      <c r="DH193" s="28"/>
      <c r="DI193" s="28"/>
    </row>
    <row r="194" customFormat="false" ht="27" hidden="true" customHeight="true" outlineLevel="0" collapsed="false">
      <c r="C194" s="33" t="s">
        <v>278</v>
      </c>
      <c r="D194" s="100" t="s">
        <v>273</v>
      </c>
      <c r="E194" s="101" t="s">
        <v>279</v>
      </c>
      <c r="F194" s="28" t="n">
        <f aca="false">220728.78-33670.54</f>
        <v>187058.24</v>
      </c>
      <c r="G194" s="28" t="n">
        <f aca="false">220728.78-33670.54</f>
        <v>187058.24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f aca="false">73641.79+36123.66+77292.79</f>
        <v>187058.24</v>
      </c>
      <c r="N194" s="28" t="n">
        <f aca="false">73641.79+36123.66+77292.79</f>
        <v>187058.24</v>
      </c>
      <c r="O194" s="28" t="n">
        <f aca="false">73641.79+36123.66+77292.79</f>
        <v>187058.24</v>
      </c>
      <c r="P194" s="28" t="n">
        <v>25083.45</v>
      </c>
      <c r="Q194" s="28" t="n">
        <f aca="false">73641.79+36123.66+77292.79</f>
        <v>187058.24</v>
      </c>
      <c r="R194" s="28" t="n">
        <f aca="false">73641.79+36123.66+77292.79</f>
        <v>187058.24</v>
      </c>
      <c r="S194" s="28" t="n">
        <f aca="false">220728.78-33670.54</f>
        <v>187058.24</v>
      </c>
      <c r="T194" s="28" t="n">
        <v>4742094.11</v>
      </c>
      <c r="U194" s="28"/>
      <c r="V194" s="28" t="n">
        <v>187058.24</v>
      </c>
      <c r="W194" s="28" t="n">
        <v>600000</v>
      </c>
      <c r="X194" s="28" t="n">
        <v>0</v>
      </c>
      <c r="Y194" s="28"/>
      <c r="Z194" s="28" t="n">
        <v>0</v>
      </c>
      <c r="AA194" s="28"/>
      <c r="AB194" s="28" t="n">
        <v>0</v>
      </c>
      <c r="AC194" s="28" t="n">
        <v>154028</v>
      </c>
      <c r="AD194" s="28" t="n">
        <f aca="false">73641.79</f>
        <v>73641.79</v>
      </c>
      <c r="AE194" s="28" t="n">
        <v>141692</v>
      </c>
      <c r="AF194" s="28" t="n">
        <f aca="false">73641.79+36123.66+77292.79</f>
        <v>187058.24</v>
      </c>
      <c r="AG194" s="28" t="n">
        <v>157848.9</v>
      </c>
      <c r="AH194" s="28" t="n">
        <f aca="false">73641.79+36123.66+77292.79</f>
        <v>187058.24</v>
      </c>
      <c r="AI194" s="28" t="n">
        <f aca="false">157848.9+4300+78489.2+58667.94+28950</f>
        <v>328256.04</v>
      </c>
      <c r="AJ194" s="28" t="n">
        <f aca="false">73641.79+36123.66+77292.79</f>
        <v>187058.24</v>
      </c>
      <c r="AK194" s="28" t="n">
        <f aca="false">157848.9+4300+78489.2+58667.94+28950+11710+221.43+221.4+6531.9+3900</f>
        <v>350840.77</v>
      </c>
      <c r="AL194" s="28" t="n">
        <f aca="false">73641.79+36123.66+77292.79</f>
        <v>187058.24</v>
      </c>
      <c r="AM194" s="28" t="n">
        <f aca="false">157848.9+4300+78489.2+58667.94+28950+11710+221.43+221.4+6531.9+3900+494+18950.72+3890+3800+14000</f>
        <v>391975.49</v>
      </c>
      <c r="AN194" s="28" t="n">
        <f aca="false">73641.79+36123.66+77292.79</f>
        <v>187058.24</v>
      </c>
      <c r="AO194" s="28" t="n">
        <f aca="false">157848.9+4300+78489.2+58667.94+28950+11710+221.43+221.4+6531.9+3900+494+18950.72+3890+3800+14000+85173.37+40052.12</f>
        <v>517200.98</v>
      </c>
      <c r="AP194" s="28" t="n">
        <f aca="false">157848.9+4300+78489.2+58667.94+28950+11710+221.43+221.4+6531.9+3900+494+18950.72+3890+3800+14000+85173.37+40052.12</f>
        <v>517200.98</v>
      </c>
      <c r="AQ194" s="28" t="n">
        <v>0</v>
      </c>
      <c r="AR194" s="28" t="n">
        <f aca="false">157848.9+4300+78489.2+58667.94+28950+11710+221.43+221.4+6531.9+3900+494+18950.72+3890+3800+14000+85173.37+40052.12</f>
        <v>517200.98</v>
      </c>
      <c r="AS194" s="28" t="n">
        <v>0</v>
      </c>
      <c r="AT194" s="28"/>
      <c r="AU194" s="28" t="n">
        <v>0</v>
      </c>
      <c r="AV194" s="28" t="n">
        <f aca="false">+AS194/4</f>
        <v>0</v>
      </c>
      <c r="AW194" s="28" t="n">
        <v>154028</v>
      </c>
      <c r="AX194" s="28" t="n">
        <v>0</v>
      </c>
      <c r="AY194" s="28" t="n">
        <f aca="false">+AS194/12*4</f>
        <v>0</v>
      </c>
      <c r="AZ194" s="28" t="n">
        <v>141692</v>
      </c>
      <c r="BA194" s="28" t="n">
        <v>0</v>
      </c>
      <c r="BB194" s="28" t="n">
        <v>157848.9</v>
      </c>
      <c r="BC194" s="28" t="n">
        <v>0</v>
      </c>
      <c r="BD194" s="28" t="n">
        <f aca="false">+AS194/2</f>
        <v>0</v>
      </c>
      <c r="BE194" s="28" t="n">
        <f aca="false">157848.9+4300+78489.2+58667.94+28950</f>
        <v>328256.04</v>
      </c>
      <c r="BF194" s="28" t="n">
        <v>0</v>
      </c>
      <c r="BG194" s="28" t="n">
        <f aca="false">157848.9+4300+78489.2+58667.94+28950+11710+221.43+221.4+6531.9+3900</f>
        <v>350840.77</v>
      </c>
      <c r="BH194" s="28" t="n">
        <v>0</v>
      </c>
      <c r="BI194" s="28" t="n">
        <f aca="false">157848.9+4300+78489.2+58667.94+28950+11710+221.43+221.4+6531.9+3900+494+18950.72+3890+3800+14000</f>
        <v>391975.49</v>
      </c>
      <c r="BJ194" s="28" t="n">
        <v>0</v>
      </c>
      <c r="BK194" s="28" t="n">
        <f aca="false">157848.9+4300+78489.2+58667.94+28950+11710+221.43+221.4+6531.9+3900+494+18950.72+3890+3800+14000+85173.37+40052.12</f>
        <v>517200.98</v>
      </c>
      <c r="BL194" s="28" t="n">
        <v>0</v>
      </c>
      <c r="BM194" s="28" t="n">
        <f aca="false">157848.9+4300+78489.2+58667.94+28950+11710+221.43+221.4+6531.9+3900+494+18950.72+3890+3800+14000+85173.37+40052.12</f>
        <v>517200.98</v>
      </c>
      <c r="BN194" s="28" t="n">
        <v>0</v>
      </c>
      <c r="BO194" s="28" t="n">
        <v>0</v>
      </c>
      <c r="BP194" s="28" t="n">
        <v>0</v>
      </c>
      <c r="BQ194" s="91"/>
      <c r="BR194" s="28" t="n">
        <v>0</v>
      </c>
      <c r="BS194" s="28" t="n">
        <v>0</v>
      </c>
      <c r="BT194" s="28"/>
      <c r="BU194" s="28" t="n">
        <v>0</v>
      </c>
      <c r="BV194" s="28" t="n">
        <v>0</v>
      </c>
      <c r="BW194" s="28" t="n">
        <v>0</v>
      </c>
      <c r="BX194" s="28" t="n">
        <v>0</v>
      </c>
      <c r="BY194" s="28" t="n">
        <v>0</v>
      </c>
      <c r="BZ194" s="29"/>
      <c r="CA194" s="28" t="n">
        <v>0</v>
      </c>
      <c r="CB194" s="28"/>
      <c r="CC194" s="28" t="n">
        <v>0</v>
      </c>
      <c r="CD194" s="28"/>
      <c r="CE194" s="28" t="n">
        <v>0</v>
      </c>
      <c r="CF194" s="28" t="n">
        <v>0</v>
      </c>
      <c r="CG194" s="28"/>
      <c r="CH194" s="28"/>
      <c r="CI194" s="29"/>
      <c r="CJ194" s="28" t="n">
        <v>0</v>
      </c>
      <c r="CK194" s="28" t="n">
        <v>0</v>
      </c>
      <c r="CL194" s="28"/>
      <c r="CM194" s="28"/>
      <c r="CN194" s="29"/>
      <c r="CO194" s="28" t="n">
        <v>0</v>
      </c>
      <c r="CP194" s="28" t="n">
        <v>0</v>
      </c>
      <c r="CQ194" s="28"/>
      <c r="CR194" s="28"/>
      <c r="CS194" s="29" t="n">
        <f aca="false">+BY194/12*5</f>
        <v>0</v>
      </c>
      <c r="CT194" s="28" t="n">
        <v>0</v>
      </c>
      <c r="CU194" s="28" t="n">
        <v>0</v>
      </c>
      <c r="CV194" s="28"/>
      <c r="CW194" s="28"/>
      <c r="CX194" s="29"/>
      <c r="CY194" s="29" t="n">
        <f aca="false">+CE194/12*5</f>
        <v>0</v>
      </c>
      <c r="CZ194" s="28" t="n">
        <v>0</v>
      </c>
      <c r="DA194" s="28" t="n">
        <v>0</v>
      </c>
      <c r="DB194" s="28"/>
      <c r="DC194" s="28"/>
      <c r="DD194" s="29"/>
      <c r="DE194" s="29" t="n">
        <f aca="false">+CK194/12*5</f>
        <v>0</v>
      </c>
      <c r="DF194" s="28" t="n">
        <v>0</v>
      </c>
      <c r="DG194" s="28" t="n">
        <v>0</v>
      </c>
      <c r="DH194" s="28"/>
      <c r="DI194" s="28"/>
    </row>
    <row r="195" customFormat="false" ht="39" hidden="true" customHeight="true" outlineLevel="0" collapsed="false">
      <c r="C195" s="39" t="s">
        <v>280</v>
      </c>
      <c r="D195" s="103" t="s">
        <v>273</v>
      </c>
      <c r="E195" s="31" t="s">
        <v>276</v>
      </c>
      <c r="F195" s="25" t="n">
        <v>0</v>
      </c>
      <c r="G195" s="25" t="n">
        <v>300000</v>
      </c>
      <c r="H195" s="104"/>
      <c r="I195" s="104"/>
      <c r="J195" s="25" t="n">
        <v>0</v>
      </c>
      <c r="K195" s="25" t="n">
        <v>0</v>
      </c>
      <c r="L195" s="25" t="n">
        <v>0</v>
      </c>
      <c r="M195" s="105" t="n">
        <f aca="false">68878.11+113043.07</f>
        <v>181921.18</v>
      </c>
      <c r="N195" s="105" t="n">
        <f aca="false">68878.11+113043.07+118078.82</f>
        <v>300000</v>
      </c>
      <c r="O195" s="105" t="n">
        <f aca="false">68878.11+113043.07+118078.82</f>
        <v>300000</v>
      </c>
      <c r="P195" s="25" t="n">
        <v>0</v>
      </c>
      <c r="Q195" s="105" t="n">
        <f aca="false">68878.11+113043.07+118078.82</f>
        <v>300000</v>
      </c>
      <c r="R195" s="105" t="n">
        <f aca="false">68878.11+113043.07+118078.82</f>
        <v>300000</v>
      </c>
      <c r="S195" s="25" t="n">
        <v>300000</v>
      </c>
      <c r="T195" s="25" t="n">
        <v>980388.59</v>
      </c>
      <c r="U195" s="25" t="n">
        <v>182114.25</v>
      </c>
      <c r="V195" s="25" t="n">
        <v>300000</v>
      </c>
      <c r="W195" s="25" t="n">
        <v>0</v>
      </c>
      <c r="X195" s="106"/>
      <c r="Y195" s="25" t="n">
        <v>0</v>
      </c>
      <c r="Z195" s="106"/>
      <c r="AA195" s="25" t="n">
        <v>0</v>
      </c>
      <c r="AB195" s="105" t="n">
        <v>68877.11</v>
      </c>
      <c r="AC195" s="25" t="n">
        <v>0</v>
      </c>
      <c r="AD195" s="105" t="n">
        <f aca="false">68878.11+113043.07</f>
        <v>181921.18</v>
      </c>
      <c r="AE195" s="25" t="n">
        <v>0</v>
      </c>
      <c r="AF195" s="105" t="n">
        <f aca="false">68878.11+113043.07</f>
        <v>181921.18</v>
      </c>
      <c r="AG195" s="25" t="n">
        <v>0</v>
      </c>
      <c r="AH195" s="105" t="n">
        <f aca="false">68878.11+113043.07</f>
        <v>181921.18</v>
      </c>
      <c r="AI195" s="25"/>
      <c r="AJ195" s="105" t="n">
        <f aca="false">68878.11+113043.07+118078.82</f>
        <v>300000</v>
      </c>
      <c r="AK195" s="25"/>
      <c r="AL195" s="105" t="n">
        <f aca="false">68878.11+113043.07+118078.82</f>
        <v>300000</v>
      </c>
      <c r="AM195" s="25"/>
      <c r="AN195" s="105" t="n">
        <f aca="false">68878.11+113043.07+118078.82</f>
        <v>300000</v>
      </c>
      <c r="AO195" s="25"/>
      <c r="AP195" s="25" t="n">
        <v>0</v>
      </c>
      <c r="AQ195" s="25" t="n">
        <v>0</v>
      </c>
      <c r="AR195" s="25"/>
      <c r="AS195" s="107" t="n">
        <v>0</v>
      </c>
      <c r="AT195" s="107" t="n">
        <v>0</v>
      </c>
      <c r="AU195" s="107" t="n">
        <v>0</v>
      </c>
      <c r="AV195" s="107"/>
      <c r="AW195" s="107" t="n">
        <v>0</v>
      </c>
      <c r="AX195" s="107" t="n">
        <v>0</v>
      </c>
      <c r="AY195" s="107"/>
      <c r="AZ195" s="107" t="n">
        <v>0</v>
      </c>
      <c r="BA195" s="107" t="n">
        <v>0</v>
      </c>
      <c r="BB195" s="107" t="n">
        <v>0</v>
      </c>
      <c r="BC195" s="107" t="n">
        <v>0</v>
      </c>
      <c r="BD195" s="107"/>
      <c r="BE195" s="107"/>
      <c r="BF195" s="107" t="n">
        <v>0</v>
      </c>
      <c r="BG195" s="25"/>
      <c r="BH195" s="107" t="n">
        <v>0</v>
      </c>
      <c r="BI195" s="25"/>
      <c r="BJ195" s="107" t="n">
        <v>0</v>
      </c>
      <c r="BK195" s="25"/>
      <c r="BL195" s="107" t="n">
        <v>0</v>
      </c>
      <c r="BM195" s="25"/>
      <c r="BN195" s="107" t="n">
        <v>0</v>
      </c>
      <c r="BO195" s="107" t="n">
        <v>0</v>
      </c>
      <c r="BP195" s="107" t="n">
        <v>0</v>
      </c>
      <c r="BQ195" s="108"/>
      <c r="BR195" s="107" t="n">
        <v>0</v>
      </c>
      <c r="BS195" s="107" t="n">
        <v>0</v>
      </c>
      <c r="BT195" s="107"/>
      <c r="BU195" s="107" t="n">
        <v>0</v>
      </c>
      <c r="BV195" s="107" t="n">
        <v>0</v>
      </c>
      <c r="BW195" s="107" t="n">
        <v>0</v>
      </c>
      <c r="BX195" s="107" t="n">
        <v>0</v>
      </c>
      <c r="BY195" s="107" t="n">
        <v>0</v>
      </c>
      <c r="BZ195" s="29"/>
      <c r="CA195" s="107" t="n">
        <v>0</v>
      </c>
      <c r="CB195" s="107"/>
      <c r="CC195" s="107" t="n">
        <v>0</v>
      </c>
      <c r="CD195" s="107"/>
      <c r="CE195" s="107" t="n">
        <v>0</v>
      </c>
      <c r="CF195" s="107" t="n">
        <v>0</v>
      </c>
      <c r="CG195" s="24"/>
      <c r="CH195" s="24"/>
      <c r="CI195" s="24"/>
      <c r="CJ195" s="107" t="n">
        <v>0</v>
      </c>
      <c r="CK195" s="107" t="n">
        <v>0</v>
      </c>
      <c r="CL195" s="24"/>
      <c r="CM195" s="24"/>
      <c r="CN195" s="24"/>
      <c r="CO195" s="107" t="n">
        <v>0</v>
      </c>
      <c r="CP195" s="107" t="n">
        <v>0</v>
      </c>
      <c r="CQ195" s="24"/>
      <c r="CR195" s="24"/>
      <c r="CS195" s="29" t="n">
        <f aca="false">+BY195/12*5</f>
        <v>0</v>
      </c>
      <c r="CT195" s="107" t="n">
        <v>0</v>
      </c>
      <c r="CU195" s="107" t="n">
        <v>0</v>
      </c>
      <c r="CV195" s="24"/>
      <c r="CW195" s="24"/>
      <c r="CX195" s="24"/>
      <c r="CY195" s="29" t="n">
        <f aca="false">+CE195/12*5</f>
        <v>0</v>
      </c>
      <c r="CZ195" s="107" t="n">
        <v>0</v>
      </c>
      <c r="DA195" s="107" t="n">
        <v>0</v>
      </c>
      <c r="DB195" s="24"/>
      <c r="DC195" s="24"/>
      <c r="DD195" s="24"/>
      <c r="DE195" s="29" t="n">
        <f aca="false">+CK195/12*5</f>
        <v>0</v>
      </c>
      <c r="DF195" s="107" t="n">
        <v>0</v>
      </c>
      <c r="DG195" s="107" t="n">
        <v>0</v>
      </c>
      <c r="DH195" s="24"/>
      <c r="DI195" s="24"/>
    </row>
    <row r="196" customFormat="false" ht="24" hidden="true" customHeight="true" outlineLevel="0" collapsed="false">
      <c r="C196" s="68"/>
      <c r="D196" s="4" t="n">
        <v>731112</v>
      </c>
      <c r="E196" s="48" t="s">
        <v>201</v>
      </c>
      <c r="F196" s="24"/>
      <c r="G196" s="24"/>
      <c r="H196" s="89"/>
      <c r="I196" s="89"/>
      <c r="J196" s="24"/>
      <c r="K196" s="24"/>
      <c r="L196" s="24"/>
      <c r="M196" s="109"/>
      <c r="N196" s="109"/>
      <c r="O196" s="109"/>
      <c r="P196" s="24"/>
      <c r="Q196" s="109" t="n">
        <v>94094.98</v>
      </c>
      <c r="R196" s="109" t="n">
        <v>94094.98</v>
      </c>
      <c r="S196" s="24"/>
      <c r="T196" s="24"/>
      <c r="U196" s="24"/>
      <c r="V196" s="24"/>
      <c r="W196" s="24"/>
      <c r="X196" s="89"/>
      <c r="Y196" s="24"/>
      <c r="Z196" s="89"/>
      <c r="AA196" s="24"/>
      <c r="AB196" s="109"/>
      <c r="AC196" s="24"/>
      <c r="AD196" s="109"/>
      <c r="AE196" s="24"/>
      <c r="AF196" s="109"/>
      <c r="AG196" s="24"/>
      <c r="AH196" s="109"/>
      <c r="AI196" s="24"/>
      <c r="AJ196" s="109"/>
      <c r="AK196" s="24"/>
      <c r="AL196" s="109"/>
      <c r="AM196" s="24"/>
      <c r="AN196" s="109" t="n">
        <v>94094.98</v>
      </c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72"/>
      <c r="BR196" s="24"/>
      <c r="BS196" s="24"/>
      <c r="BT196" s="24"/>
      <c r="BU196" s="24"/>
      <c r="BV196" s="24"/>
      <c r="BW196" s="24"/>
      <c r="BX196" s="24"/>
      <c r="BY196" s="24"/>
      <c r="BZ196" s="29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9" t="n">
        <f aca="false">+BY196/12*5</f>
        <v>0</v>
      </c>
      <c r="CT196" s="24"/>
      <c r="CU196" s="24"/>
      <c r="CV196" s="24"/>
      <c r="CW196" s="24"/>
      <c r="CX196" s="24"/>
      <c r="CY196" s="29" t="n">
        <f aca="false">+CE196/12*5</f>
        <v>0</v>
      </c>
      <c r="CZ196" s="24"/>
      <c r="DA196" s="24"/>
      <c r="DB196" s="24"/>
      <c r="DC196" s="24"/>
      <c r="DD196" s="24"/>
      <c r="DE196" s="29" t="n">
        <f aca="false">+CK196/12*5</f>
        <v>0</v>
      </c>
      <c r="DF196" s="24"/>
      <c r="DG196" s="24"/>
      <c r="DH196" s="24"/>
      <c r="DI196" s="24"/>
    </row>
    <row r="197" customFormat="false" ht="24.75" hidden="true" customHeight="true" outlineLevel="0" collapsed="false">
      <c r="C197" s="68"/>
      <c r="D197" s="4" t="n">
        <v>731119</v>
      </c>
      <c r="E197" s="69" t="s">
        <v>281</v>
      </c>
      <c r="F197" s="24"/>
      <c r="G197" s="24"/>
      <c r="H197" s="89"/>
      <c r="I197" s="89"/>
      <c r="J197" s="24"/>
      <c r="K197" s="24"/>
      <c r="L197" s="24"/>
      <c r="M197" s="109"/>
      <c r="N197" s="109"/>
      <c r="O197" s="109"/>
      <c r="P197" s="24"/>
      <c r="Q197" s="109" t="n">
        <v>1955.83</v>
      </c>
      <c r="R197" s="109" t="n">
        <f aca="false">1955.83+1955.83</f>
        <v>3911.66</v>
      </c>
      <c r="S197" s="24"/>
      <c r="T197" s="24"/>
      <c r="U197" s="24"/>
      <c r="V197" s="24"/>
      <c r="W197" s="24"/>
      <c r="X197" s="89"/>
      <c r="Y197" s="24"/>
      <c r="Z197" s="89"/>
      <c r="AA197" s="24"/>
      <c r="AB197" s="109"/>
      <c r="AC197" s="24"/>
      <c r="AD197" s="109"/>
      <c r="AE197" s="24"/>
      <c r="AF197" s="109"/>
      <c r="AG197" s="24"/>
      <c r="AH197" s="109"/>
      <c r="AI197" s="24"/>
      <c r="AJ197" s="109"/>
      <c r="AK197" s="24"/>
      <c r="AL197" s="109"/>
      <c r="AM197" s="24"/>
      <c r="AN197" s="109" t="n">
        <v>1955.83</v>
      </c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72"/>
      <c r="BR197" s="24"/>
      <c r="BS197" s="24"/>
      <c r="BT197" s="24"/>
      <c r="BU197" s="24"/>
      <c r="BV197" s="24"/>
      <c r="BW197" s="24"/>
      <c r="BX197" s="24"/>
      <c r="BY197" s="24"/>
      <c r="BZ197" s="29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9" t="n">
        <f aca="false">+BY197/12*5</f>
        <v>0</v>
      </c>
      <c r="CT197" s="24"/>
      <c r="CU197" s="24"/>
      <c r="CV197" s="24"/>
      <c r="CW197" s="24"/>
      <c r="CX197" s="24"/>
      <c r="CY197" s="29" t="n">
        <f aca="false">+CE197/12*5</f>
        <v>0</v>
      </c>
      <c r="CZ197" s="24"/>
      <c r="DA197" s="24"/>
      <c r="DB197" s="24"/>
      <c r="DC197" s="24"/>
      <c r="DD197" s="24"/>
      <c r="DE197" s="29" t="n">
        <f aca="false">+CK197/12*5</f>
        <v>0</v>
      </c>
      <c r="DF197" s="24"/>
      <c r="DG197" s="24"/>
      <c r="DH197" s="24"/>
      <c r="DI197" s="24"/>
    </row>
    <row r="198" customFormat="false" ht="21" hidden="true" customHeight="true" outlineLevel="0" collapsed="false">
      <c r="C198" s="68"/>
      <c r="D198" s="4" t="n">
        <v>731121</v>
      </c>
      <c r="E198" s="69" t="s">
        <v>203</v>
      </c>
      <c r="F198" s="24"/>
      <c r="G198" s="24"/>
      <c r="J198" s="24"/>
      <c r="K198" s="24"/>
      <c r="L198" s="24"/>
      <c r="M198" s="75" t="n">
        <v>221589.04</v>
      </c>
      <c r="N198" s="75" t="n">
        <v>221589.04</v>
      </c>
      <c r="O198" s="75" t="n">
        <v>221589.04</v>
      </c>
      <c r="P198" s="24"/>
      <c r="Q198" s="75" t="n">
        <v>221589.04</v>
      </c>
      <c r="R198" s="75" t="n">
        <v>221589.04</v>
      </c>
      <c r="S198" s="24"/>
      <c r="T198" s="24"/>
      <c r="U198" s="24"/>
      <c r="V198" s="24"/>
      <c r="W198" s="24"/>
      <c r="Y198" s="24"/>
      <c r="AA198" s="24"/>
      <c r="AB198" s="75"/>
      <c r="AC198" s="24"/>
      <c r="AD198" s="75"/>
      <c r="AE198" s="24"/>
      <c r="AF198" s="75"/>
      <c r="AG198" s="24"/>
      <c r="AH198" s="75" t="n">
        <v>221589.04</v>
      </c>
      <c r="AI198" s="24"/>
      <c r="AJ198" s="75" t="n">
        <v>221589.04</v>
      </c>
      <c r="AK198" s="24"/>
      <c r="AL198" s="75" t="n">
        <v>221589.04</v>
      </c>
      <c r="AM198" s="24"/>
      <c r="AN198" s="75" t="n">
        <v>221589.04</v>
      </c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72"/>
      <c r="BR198" s="24"/>
      <c r="BS198" s="24"/>
      <c r="BT198" s="24"/>
      <c r="BU198" s="24"/>
      <c r="BV198" s="24"/>
      <c r="BW198" s="24"/>
      <c r="BX198" s="24"/>
      <c r="BY198" s="24"/>
      <c r="BZ198" s="29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9" t="n">
        <f aca="false">+BY198/12*5</f>
        <v>0</v>
      </c>
      <c r="CT198" s="24"/>
      <c r="CU198" s="24"/>
      <c r="CV198" s="24"/>
      <c r="CW198" s="24"/>
      <c r="CX198" s="24"/>
      <c r="CY198" s="29" t="n">
        <f aca="false">+CE198/12*5</f>
        <v>0</v>
      </c>
      <c r="CZ198" s="24"/>
      <c r="DA198" s="24"/>
      <c r="DB198" s="24"/>
      <c r="DC198" s="24"/>
      <c r="DD198" s="24"/>
      <c r="DE198" s="29" t="n">
        <f aca="false">+CK198/12*5</f>
        <v>0</v>
      </c>
      <c r="DF198" s="24"/>
      <c r="DG198" s="24"/>
      <c r="DH198" s="24"/>
      <c r="DI198" s="24"/>
    </row>
    <row r="199" customFormat="false" ht="27.75" hidden="true" customHeight="true" outlineLevel="0" collapsed="false">
      <c r="C199" s="68"/>
      <c r="D199" s="4" t="n">
        <v>731122</v>
      </c>
      <c r="E199" s="69" t="s">
        <v>282</v>
      </c>
      <c r="F199" s="24"/>
      <c r="G199" s="24"/>
      <c r="J199" s="24"/>
      <c r="K199" s="24"/>
      <c r="L199" s="24"/>
      <c r="M199" s="75"/>
      <c r="N199" s="75"/>
      <c r="O199" s="75" t="n">
        <v>93600</v>
      </c>
      <c r="P199" s="24"/>
      <c r="Q199" s="75" t="n">
        <v>93600</v>
      </c>
      <c r="R199" s="75" t="n">
        <v>93600</v>
      </c>
      <c r="S199" s="24"/>
      <c r="T199" s="24"/>
      <c r="U199" s="24"/>
      <c r="V199" s="24"/>
      <c r="W199" s="24"/>
      <c r="Y199" s="24"/>
      <c r="AA199" s="24"/>
      <c r="AB199" s="75"/>
      <c r="AC199" s="24"/>
      <c r="AD199" s="75"/>
      <c r="AE199" s="24"/>
      <c r="AF199" s="75"/>
      <c r="AG199" s="24"/>
      <c r="AH199" s="75"/>
      <c r="AI199" s="24"/>
      <c r="AJ199" s="75"/>
      <c r="AK199" s="24"/>
      <c r="AL199" s="75" t="n">
        <v>93600</v>
      </c>
      <c r="AM199" s="24"/>
      <c r="AN199" s="75" t="n">
        <v>93600</v>
      </c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72"/>
      <c r="BR199" s="24"/>
      <c r="BS199" s="24"/>
      <c r="BT199" s="24"/>
      <c r="BU199" s="24"/>
      <c r="BV199" s="24"/>
      <c r="BW199" s="24"/>
      <c r="BX199" s="24"/>
      <c r="BY199" s="24"/>
      <c r="BZ199" s="29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9" t="n">
        <f aca="false">+BY199/12*5</f>
        <v>0</v>
      </c>
      <c r="CT199" s="24"/>
      <c r="CU199" s="24"/>
      <c r="CV199" s="24"/>
      <c r="CW199" s="24"/>
      <c r="CX199" s="24"/>
      <c r="CY199" s="29" t="n">
        <f aca="false">+CE199/12*5</f>
        <v>0</v>
      </c>
      <c r="CZ199" s="24"/>
      <c r="DA199" s="24"/>
      <c r="DB199" s="24"/>
      <c r="DC199" s="24"/>
      <c r="DD199" s="24"/>
      <c r="DE199" s="29" t="n">
        <f aca="false">+CK199/12*5</f>
        <v>0</v>
      </c>
      <c r="DF199" s="24"/>
      <c r="DG199" s="24"/>
      <c r="DH199" s="24"/>
      <c r="DI199" s="24"/>
    </row>
    <row r="200" customFormat="false" ht="26.25" hidden="true" customHeight="true" outlineLevel="0" collapsed="false">
      <c r="C200" s="68"/>
      <c r="D200" s="110" t="n">
        <v>731211</v>
      </c>
      <c r="E200" s="111" t="s">
        <v>207</v>
      </c>
      <c r="F200" s="112"/>
      <c r="G200" s="112"/>
      <c r="H200" s="113"/>
      <c r="I200" s="113"/>
      <c r="J200" s="112"/>
      <c r="K200" s="112"/>
      <c r="L200" s="112"/>
      <c r="M200" s="114" t="n">
        <f aca="false">4000+1200</f>
        <v>5200</v>
      </c>
      <c r="N200" s="114" t="n">
        <f aca="false">4000+1200</f>
        <v>5200</v>
      </c>
      <c r="O200" s="114" t="n">
        <f aca="false">4000+1200</f>
        <v>5200</v>
      </c>
      <c r="P200" s="112"/>
      <c r="Q200" s="114" t="n">
        <f aca="false">4000+1200</f>
        <v>5200</v>
      </c>
      <c r="R200" s="114" t="n">
        <f aca="false">4000+1200</f>
        <v>5200</v>
      </c>
      <c r="S200" s="112"/>
      <c r="T200" s="112"/>
      <c r="U200" s="112"/>
      <c r="V200" s="112"/>
      <c r="W200" s="112"/>
      <c r="X200" s="113"/>
      <c r="Y200" s="112"/>
      <c r="Z200" s="113"/>
      <c r="AA200" s="112"/>
      <c r="AB200" s="114" t="n">
        <v>4000</v>
      </c>
      <c r="AC200" s="112"/>
      <c r="AD200" s="114" t="n">
        <v>4000</v>
      </c>
      <c r="AE200" s="112"/>
      <c r="AF200" s="114" t="n">
        <v>4000</v>
      </c>
      <c r="AG200" s="112"/>
      <c r="AH200" s="114" t="n">
        <f aca="false">4000+1200</f>
        <v>5200</v>
      </c>
      <c r="AI200" s="112"/>
      <c r="AJ200" s="114" t="n">
        <f aca="false">4000+1200</f>
        <v>5200</v>
      </c>
      <c r="AK200" s="112"/>
      <c r="AL200" s="114" t="n">
        <f aca="false">4000+1200</f>
        <v>5200</v>
      </c>
      <c r="AM200" s="112"/>
      <c r="AN200" s="114" t="n">
        <f aca="false">4000+1200</f>
        <v>5200</v>
      </c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5"/>
      <c r="BR200" s="112"/>
      <c r="BS200" s="112"/>
      <c r="BT200" s="112"/>
      <c r="BU200" s="112"/>
      <c r="BV200" s="112"/>
      <c r="BW200" s="112"/>
      <c r="BX200" s="112"/>
      <c r="BY200" s="112"/>
      <c r="BZ200" s="29"/>
      <c r="CA200" s="112"/>
      <c r="CB200" s="112"/>
      <c r="CC200" s="112"/>
      <c r="CD200" s="112"/>
      <c r="CE200" s="112"/>
      <c r="CF200" s="112"/>
      <c r="CG200" s="24"/>
      <c r="CH200" s="24"/>
      <c r="CI200" s="24"/>
      <c r="CJ200" s="112"/>
      <c r="CK200" s="112"/>
      <c r="CL200" s="24"/>
      <c r="CM200" s="24"/>
      <c r="CN200" s="24"/>
      <c r="CO200" s="112"/>
      <c r="CP200" s="112"/>
      <c r="CQ200" s="24"/>
      <c r="CR200" s="24"/>
      <c r="CS200" s="29" t="n">
        <f aca="false">+BY200/12*5</f>
        <v>0</v>
      </c>
      <c r="CT200" s="112"/>
      <c r="CU200" s="112"/>
      <c r="CV200" s="24"/>
      <c r="CW200" s="24"/>
      <c r="CX200" s="24"/>
      <c r="CY200" s="29" t="n">
        <f aca="false">+CE200/12*5</f>
        <v>0</v>
      </c>
      <c r="CZ200" s="112"/>
      <c r="DA200" s="112"/>
      <c r="DB200" s="24"/>
      <c r="DC200" s="24"/>
      <c r="DD200" s="24"/>
      <c r="DE200" s="29" t="n">
        <f aca="false">+CK200/12*5</f>
        <v>0</v>
      </c>
      <c r="DF200" s="112"/>
      <c r="DG200" s="112"/>
      <c r="DH200" s="24"/>
      <c r="DI200" s="24"/>
    </row>
    <row r="201" customFormat="false" ht="26.25" hidden="true" customHeight="true" outlineLevel="0" collapsed="false">
      <c r="C201" s="68"/>
      <c r="D201" s="110" t="n">
        <v>731219</v>
      </c>
      <c r="E201" s="111"/>
      <c r="F201" s="112"/>
      <c r="G201" s="112"/>
      <c r="H201" s="113"/>
      <c r="I201" s="113"/>
      <c r="J201" s="112"/>
      <c r="K201" s="112"/>
      <c r="L201" s="112"/>
      <c r="M201" s="114" t="n">
        <f aca="false">472.96+2640+350</f>
        <v>3462.96</v>
      </c>
      <c r="N201" s="114" t="n">
        <f aca="false">472.96+2640+350+200</f>
        <v>3662.96</v>
      </c>
      <c r="O201" s="114" t="n">
        <f aca="false">472.96+2640+350+200</f>
        <v>3662.96</v>
      </c>
      <c r="P201" s="112"/>
      <c r="Q201" s="114" t="n">
        <f aca="false">472.96+2640+350+200</f>
        <v>3662.96</v>
      </c>
      <c r="R201" s="114" t="n">
        <f aca="false">472.96+2640+350+200</f>
        <v>3662.96</v>
      </c>
      <c r="S201" s="112"/>
      <c r="T201" s="112"/>
      <c r="U201" s="112"/>
      <c r="V201" s="112"/>
      <c r="W201" s="112"/>
      <c r="X201" s="113"/>
      <c r="Y201" s="112"/>
      <c r="Z201" s="113"/>
      <c r="AA201" s="112"/>
      <c r="AB201" s="114"/>
      <c r="AC201" s="112"/>
      <c r="AD201" s="114" t="n">
        <f aca="false">472.96+2640</f>
        <v>3112.96</v>
      </c>
      <c r="AE201" s="112"/>
      <c r="AF201" s="114" t="n">
        <f aca="false">472.96+2640</f>
        <v>3112.96</v>
      </c>
      <c r="AG201" s="112"/>
      <c r="AH201" s="114" t="n">
        <f aca="false">472.96+2640+350</f>
        <v>3462.96</v>
      </c>
      <c r="AI201" s="112"/>
      <c r="AJ201" s="114" t="n">
        <f aca="false">472.96+2640+350+200</f>
        <v>3662.96</v>
      </c>
      <c r="AK201" s="112"/>
      <c r="AL201" s="114" t="n">
        <f aca="false">472.96+2640+350+200</f>
        <v>3662.96</v>
      </c>
      <c r="AM201" s="112"/>
      <c r="AN201" s="114" t="n">
        <f aca="false">472.96+2640+350+200</f>
        <v>3662.96</v>
      </c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5"/>
      <c r="BR201" s="112"/>
      <c r="BS201" s="112"/>
      <c r="BT201" s="112"/>
      <c r="BU201" s="112"/>
      <c r="BV201" s="112"/>
      <c r="BW201" s="112"/>
      <c r="BX201" s="112"/>
      <c r="BY201" s="112"/>
      <c r="BZ201" s="29"/>
      <c r="CA201" s="112"/>
      <c r="CB201" s="112"/>
      <c r="CC201" s="112"/>
      <c r="CD201" s="112"/>
      <c r="CE201" s="112"/>
      <c r="CF201" s="112"/>
      <c r="CG201" s="24"/>
      <c r="CH201" s="24"/>
      <c r="CI201" s="24"/>
      <c r="CJ201" s="112"/>
      <c r="CK201" s="112"/>
      <c r="CL201" s="24"/>
      <c r="CM201" s="24"/>
      <c r="CN201" s="24"/>
      <c r="CO201" s="112"/>
      <c r="CP201" s="112"/>
      <c r="CQ201" s="24"/>
      <c r="CR201" s="24"/>
      <c r="CS201" s="29" t="n">
        <f aca="false">+BY201/12*5</f>
        <v>0</v>
      </c>
      <c r="CT201" s="112"/>
      <c r="CU201" s="112"/>
      <c r="CV201" s="24"/>
      <c r="CW201" s="24"/>
      <c r="CX201" s="24"/>
      <c r="CY201" s="29" t="n">
        <f aca="false">+CE201/12*5</f>
        <v>0</v>
      </c>
      <c r="CZ201" s="112"/>
      <c r="DA201" s="112"/>
      <c r="DB201" s="24"/>
      <c r="DC201" s="24"/>
      <c r="DD201" s="24"/>
      <c r="DE201" s="29" t="n">
        <f aca="false">+CK201/12*5</f>
        <v>0</v>
      </c>
      <c r="DF201" s="112"/>
      <c r="DG201" s="112"/>
      <c r="DH201" s="24"/>
      <c r="DI201" s="24"/>
    </row>
    <row r="202" customFormat="false" ht="16.5" hidden="true" customHeight="true" outlineLevel="0" collapsed="false">
      <c r="C202" s="68"/>
      <c r="D202" s="110" t="n">
        <v>731221</v>
      </c>
      <c r="E202" s="111" t="s">
        <v>216</v>
      </c>
      <c r="F202" s="112"/>
      <c r="G202" s="112"/>
      <c r="H202" s="113"/>
      <c r="I202" s="113"/>
      <c r="J202" s="112"/>
      <c r="K202" s="112"/>
      <c r="L202" s="112"/>
      <c r="M202" s="114" t="n">
        <v>39912.9</v>
      </c>
      <c r="N202" s="114" t="n">
        <v>39912.9</v>
      </c>
      <c r="O202" s="114" t="n">
        <f aca="false">39912.9+50000</f>
        <v>89912.9</v>
      </c>
      <c r="P202" s="112"/>
      <c r="Q202" s="114" t="n">
        <f aca="false">39912.9+50000</f>
        <v>89912.9</v>
      </c>
      <c r="R202" s="114" t="n">
        <f aca="false">39912.9+50000-1960.2</f>
        <v>87952.7</v>
      </c>
      <c r="S202" s="112"/>
      <c r="T202" s="112"/>
      <c r="U202" s="112"/>
      <c r="V202" s="112"/>
      <c r="W202" s="112"/>
      <c r="X202" s="113"/>
      <c r="Y202" s="112"/>
      <c r="Z202" s="113"/>
      <c r="AA202" s="112"/>
      <c r="AB202" s="114" t="n">
        <v>39912.9</v>
      </c>
      <c r="AC202" s="112"/>
      <c r="AD202" s="114" t="n">
        <v>39912.9</v>
      </c>
      <c r="AE202" s="112"/>
      <c r="AF202" s="114" t="n">
        <v>39912.9</v>
      </c>
      <c r="AG202" s="112"/>
      <c r="AH202" s="114" t="n">
        <v>39912.9</v>
      </c>
      <c r="AI202" s="112"/>
      <c r="AJ202" s="114" t="n">
        <v>39912.9</v>
      </c>
      <c r="AK202" s="112"/>
      <c r="AL202" s="114" t="n">
        <f aca="false">39912.9+50000</f>
        <v>89912.9</v>
      </c>
      <c r="AM202" s="112"/>
      <c r="AN202" s="114" t="n">
        <f aca="false">39912.9+50000</f>
        <v>89912.9</v>
      </c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5"/>
      <c r="BR202" s="112"/>
      <c r="BS202" s="112"/>
      <c r="BT202" s="112"/>
      <c r="BU202" s="112"/>
      <c r="BV202" s="112"/>
      <c r="BW202" s="112"/>
      <c r="BX202" s="112"/>
      <c r="BY202" s="112"/>
      <c r="BZ202" s="29"/>
      <c r="CA202" s="112"/>
      <c r="CB202" s="112"/>
      <c r="CC202" s="112"/>
      <c r="CD202" s="112"/>
      <c r="CE202" s="112"/>
      <c r="CF202" s="112"/>
      <c r="CG202" s="24"/>
      <c r="CH202" s="24"/>
      <c r="CI202" s="24"/>
      <c r="CJ202" s="112"/>
      <c r="CK202" s="112"/>
      <c r="CL202" s="24"/>
      <c r="CM202" s="24"/>
      <c r="CN202" s="24"/>
      <c r="CO202" s="112"/>
      <c r="CP202" s="112"/>
      <c r="CQ202" s="24"/>
      <c r="CR202" s="24"/>
      <c r="CS202" s="29" t="n">
        <f aca="false">+BY202/12*5</f>
        <v>0</v>
      </c>
      <c r="CT202" s="112"/>
      <c r="CU202" s="112"/>
      <c r="CV202" s="24"/>
      <c r="CW202" s="24"/>
      <c r="CX202" s="24"/>
      <c r="CY202" s="29" t="n">
        <f aca="false">+CE202/12*5</f>
        <v>0</v>
      </c>
      <c r="CZ202" s="112"/>
      <c r="DA202" s="112"/>
      <c r="DB202" s="24"/>
      <c r="DC202" s="24"/>
      <c r="DD202" s="24"/>
      <c r="DE202" s="29" t="n">
        <f aca="false">+CK202/12*5</f>
        <v>0</v>
      </c>
      <c r="DF202" s="112"/>
      <c r="DG202" s="112"/>
      <c r="DH202" s="24"/>
      <c r="DI202" s="24"/>
    </row>
    <row r="203" customFormat="false" ht="16.5" hidden="true" customHeight="true" outlineLevel="0" collapsed="false">
      <c r="C203" s="68"/>
      <c r="D203" s="110" t="n">
        <v>731222</v>
      </c>
      <c r="E203" s="111"/>
      <c r="F203" s="112"/>
      <c r="G203" s="112"/>
      <c r="H203" s="113"/>
      <c r="I203" s="113"/>
      <c r="J203" s="112"/>
      <c r="K203" s="112"/>
      <c r="L203" s="112"/>
      <c r="M203" s="114"/>
      <c r="N203" s="114" t="n">
        <v>9000</v>
      </c>
      <c r="O203" s="114" t="n">
        <v>9000</v>
      </c>
      <c r="P203" s="112"/>
      <c r="Q203" s="114" t="n">
        <f aca="false">9000+77450</f>
        <v>86450</v>
      </c>
      <c r="R203" s="114" t="n">
        <f aca="false">9000+77450</f>
        <v>86450</v>
      </c>
      <c r="S203" s="112"/>
      <c r="T203" s="112"/>
      <c r="U203" s="112"/>
      <c r="V203" s="112"/>
      <c r="W203" s="112"/>
      <c r="X203" s="113"/>
      <c r="Y203" s="112"/>
      <c r="Z203" s="113"/>
      <c r="AA203" s="112"/>
      <c r="AB203" s="114"/>
      <c r="AC203" s="112"/>
      <c r="AD203" s="114"/>
      <c r="AE203" s="112"/>
      <c r="AF203" s="114"/>
      <c r="AG203" s="112"/>
      <c r="AH203" s="114"/>
      <c r="AI203" s="112"/>
      <c r="AJ203" s="114" t="n">
        <v>9000</v>
      </c>
      <c r="AK203" s="112"/>
      <c r="AL203" s="114" t="n">
        <v>9000</v>
      </c>
      <c r="AM203" s="112"/>
      <c r="AN203" s="114" t="n">
        <f aca="false">9000+77450</f>
        <v>86450</v>
      </c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5"/>
      <c r="BR203" s="112"/>
      <c r="BS203" s="112"/>
      <c r="BT203" s="112"/>
      <c r="BU203" s="112"/>
      <c r="BV203" s="112"/>
      <c r="BW203" s="112"/>
      <c r="BX203" s="112"/>
      <c r="BY203" s="112"/>
      <c r="BZ203" s="29"/>
      <c r="CA203" s="112"/>
      <c r="CB203" s="112"/>
      <c r="CC203" s="112"/>
      <c r="CD203" s="112"/>
      <c r="CE203" s="112"/>
      <c r="CF203" s="112"/>
      <c r="CG203" s="24"/>
      <c r="CH203" s="24"/>
      <c r="CI203" s="24"/>
      <c r="CJ203" s="112"/>
      <c r="CK203" s="112"/>
      <c r="CL203" s="24"/>
      <c r="CM203" s="24"/>
      <c r="CN203" s="24"/>
      <c r="CO203" s="112"/>
      <c r="CP203" s="112"/>
      <c r="CQ203" s="24"/>
      <c r="CR203" s="24"/>
      <c r="CS203" s="29" t="n">
        <f aca="false">+BY203/12*5</f>
        <v>0</v>
      </c>
      <c r="CT203" s="112"/>
      <c r="CU203" s="112"/>
      <c r="CV203" s="24"/>
      <c r="CW203" s="24"/>
      <c r="CX203" s="24"/>
      <c r="CY203" s="29" t="n">
        <f aca="false">+CE203/12*5</f>
        <v>0</v>
      </c>
      <c r="CZ203" s="112"/>
      <c r="DA203" s="112"/>
      <c r="DB203" s="24"/>
      <c r="DC203" s="24"/>
      <c r="DD203" s="24"/>
      <c r="DE203" s="29" t="n">
        <f aca="false">+CK203/12*5</f>
        <v>0</v>
      </c>
      <c r="DF203" s="112"/>
      <c r="DG203" s="112"/>
      <c r="DH203" s="24"/>
      <c r="DI203" s="24"/>
    </row>
    <row r="204" customFormat="false" ht="18" hidden="true" customHeight="true" outlineLevel="0" collapsed="false">
      <c r="C204" s="68"/>
      <c r="D204" s="110" t="n">
        <v>731229</v>
      </c>
      <c r="E204" s="111" t="s">
        <v>283</v>
      </c>
      <c r="F204" s="112"/>
      <c r="G204" s="112"/>
      <c r="H204" s="113"/>
      <c r="I204" s="113"/>
      <c r="J204" s="112"/>
      <c r="K204" s="112"/>
      <c r="L204" s="112"/>
      <c r="M204" s="114" t="n">
        <v>10000</v>
      </c>
      <c r="N204" s="114" t="n">
        <v>10000</v>
      </c>
      <c r="O204" s="114" t="n">
        <v>10000</v>
      </c>
      <c r="P204" s="112"/>
      <c r="Q204" s="114" t="n">
        <v>10000</v>
      </c>
      <c r="R204" s="114" t="n">
        <v>10000</v>
      </c>
      <c r="S204" s="112"/>
      <c r="T204" s="112"/>
      <c r="U204" s="112"/>
      <c r="V204" s="112"/>
      <c r="W204" s="112"/>
      <c r="X204" s="113"/>
      <c r="Y204" s="112"/>
      <c r="Z204" s="113"/>
      <c r="AA204" s="112"/>
      <c r="AB204" s="114" t="n">
        <v>10000</v>
      </c>
      <c r="AC204" s="112"/>
      <c r="AD204" s="114" t="n">
        <v>10000</v>
      </c>
      <c r="AE204" s="112"/>
      <c r="AF204" s="114" t="n">
        <v>10000</v>
      </c>
      <c r="AG204" s="112"/>
      <c r="AH204" s="114" t="n">
        <v>10000</v>
      </c>
      <c r="AI204" s="112"/>
      <c r="AJ204" s="114" t="n">
        <v>10000</v>
      </c>
      <c r="AK204" s="112"/>
      <c r="AL204" s="114" t="n">
        <v>10000</v>
      </c>
      <c r="AM204" s="112"/>
      <c r="AN204" s="114" t="n">
        <v>10000</v>
      </c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5"/>
      <c r="BR204" s="112"/>
      <c r="BS204" s="112"/>
      <c r="BT204" s="112"/>
      <c r="BU204" s="112"/>
      <c r="BV204" s="112"/>
      <c r="BW204" s="112"/>
      <c r="BX204" s="112"/>
      <c r="BY204" s="112"/>
      <c r="BZ204" s="29"/>
      <c r="CA204" s="112"/>
      <c r="CB204" s="112"/>
      <c r="CC204" s="112"/>
      <c r="CD204" s="112"/>
      <c r="CE204" s="112"/>
      <c r="CF204" s="112"/>
      <c r="CG204" s="24"/>
      <c r="CH204" s="24"/>
      <c r="CI204" s="24"/>
      <c r="CJ204" s="112"/>
      <c r="CK204" s="112"/>
      <c r="CL204" s="24"/>
      <c r="CM204" s="24"/>
      <c r="CN204" s="24"/>
      <c r="CO204" s="112"/>
      <c r="CP204" s="112"/>
      <c r="CQ204" s="24"/>
      <c r="CR204" s="24"/>
      <c r="CS204" s="29" t="n">
        <f aca="false">+BY204/12*5</f>
        <v>0</v>
      </c>
      <c r="CT204" s="112"/>
      <c r="CU204" s="112"/>
      <c r="CV204" s="24"/>
      <c r="CW204" s="24"/>
      <c r="CX204" s="24"/>
      <c r="CY204" s="29" t="n">
        <f aca="false">+CE204/12*5</f>
        <v>0</v>
      </c>
      <c r="CZ204" s="112"/>
      <c r="DA204" s="112"/>
      <c r="DB204" s="24"/>
      <c r="DC204" s="24"/>
      <c r="DD204" s="24"/>
      <c r="DE204" s="29" t="n">
        <f aca="false">+CK204/12*5</f>
        <v>0</v>
      </c>
      <c r="DF204" s="112"/>
      <c r="DG204" s="112"/>
      <c r="DH204" s="24"/>
      <c r="DI204" s="24"/>
    </row>
    <row r="205" customFormat="false" ht="12" hidden="true" customHeight="true" outlineLevel="0" collapsed="false">
      <c r="C205" s="68"/>
      <c r="D205" s="110"/>
      <c r="E205" s="116"/>
      <c r="F205" s="112"/>
      <c r="G205" s="112"/>
      <c r="H205" s="113"/>
      <c r="I205" s="113"/>
      <c r="J205" s="112"/>
      <c r="K205" s="112"/>
      <c r="L205" s="112"/>
      <c r="M205" s="114"/>
      <c r="N205" s="114"/>
      <c r="O205" s="114"/>
      <c r="P205" s="112"/>
      <c r="Q205" s="114"/>
      <c r="R205" s="114"/>
      <c r="S205" s="112"/>
      <c r="T205" s="112"/>
      <c r="U205" s="112"/>
      <c r="V205" s="112"/>
      <c r="W205" s="112"/>
      <c r="X205" s="113"/>
      <c r="Y205" s="112"/>
      <c r="Z205" s="113"/>
      <c r="AA205" s="112"/>
      <c r="AB205" s="114"/>
      <c r="AC205" s="112"/>
      <c r="AD205" s="114"/>
      <c r="AE205" s="112"/>
      <c r="AF205" s="114"/>
      <c r="AG205" s="112"/>
      <c r="AH205" s="114"/>
      <c r="AI205" s="112"/>
      <c r="AJ205" s="114"/>
      <c r="AK205" s="112"/>
      <c r="AL205" s="114"/>
      <c r="AM205" s="112"/>
      <c r="AN205" s="114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5"/>
      <c r="BR205" s="112"/>
      <c r="BS205" s="112"/>
      <c r="BT205" s="112"/>
      <c r="BU205" s="112"/>
      <c r="BV205" s="112"/>
      <c r="BW205" s="112"/>
      <c r="BX205" s="112"/>
      <c r="BY205" s="112"/>
      <c r="BZ205" s="29"/>
      <c r="CA205" s="112"/>
      <c r="CB205" s="112"/>
      <c r="CC205" s="112"/>
      <c r="CD205" s="112"/>
      <c r="CE205" s="112"/>
      <c r="CF205" s="112"/>
      <c r="CG205" s="24"/>
      <c r="CH205" s="24"/>
      <c r="CI205" s="24"/>
      <c r="CJ205" s="112"/>
      <c r="CK205" s="112"/>
      <c r="CL205" s="24"/>
      <c r="CM205" s="24"/>
      <c r="CN205" s="24"/>
      <c r="CO205" s="112"/>
      <c r="CP205" s="112"/>
      <c r="CQ205" s="24"/>
      <c r="CR205" s="24"/>
      <c r="CS205" s="24"/>
      <c r="CT205" s="112"/>
      <c r="CU205" s="112"/>
      <c r="CV205" s="24"/>
      <c r="CW205" s="24"/>
      <c r="CX205" s="24"/>
      <c r="CY205" s="24"/>
      <c r="CZ205" s="112"/>
      <c r="DA205" s="112"/>
      <c r="DB205" s="24"/>
      <c r="DC205" s="24"/>
      <c r="DD205" s="24"/>
      <c r="DE205" s="24"/>
      <c r="DF205" s="112"/>
      <c r="DG205" s="112"/>
      <c r="DH205" s="24"/>
      <c r="DI205" s="24"/>
    </row>
    <row r="206" customFormat="false" ht="27.75" hidden="true" customHeight="true" outlineLevel="0" collapsed="false">
      <c r="C206" s="68"/>
      <c r="D206" s="110" t="n">
        <v>787211</v>
      </c>
      <c r="E206" s="111" t="s">
        <v>284</v>
      </c>
      <c r="F206" s="112"/>
      <c r="G206" s="112"/>
      <c r="H206" s="113"/>
      <c r="I206" s="113"/>
      <c r="J206" s="112"/>
      <c r="K206" s="112"/>
      <c r="L206" s="112"/>
      <c r="M206" s="114" t="n">
        <v>30000</v>
      </c>
      <c r="N206" s="114" t="n">
        <v>30000</v>
      </c>
      <c r="O206" s="114" t="n">
        <f aca="false">30000+4750+650</f>
        <v>35400</v>
      </c>
      <c r="P206" s="112"/>
      <c r="Q206" s="114" t="n">
        <f aca="false">30000+4750+650+65000</f>
        <v>100400</v>
      </c>
      <c r="R206" s="114" t="n">
        <f aca="false">30000+4750+650+65000+100000</f>
        <v>200400</v>
      </c>
      <c r="S206" s="112"/>
      <c r="T206" s="112"/>
      <c r="U206" s="112"/>
      <c r="V206" s="112"/>
      <c r="W206" s="112"/>
      <c r="X206" s="113"/>
      <c r="Y206" s="112"/>
      <c r="Z206" s="113"/>
      <c r="AA206" s="112"/>
      <c r="AB206" s="114" t="n">
        <v>30000</v>
      </c>
      <c r="AC206" s="112"/>
      <c r="AD206" s="114" t="n">
        <v>30000</v>
      </c>
      <c r="AE206" s="112"/>
      <c r="AF206" s="114" t="n">
        <v>30000</v>
      </c>
      <c r="AG206" s="112"/>
      <c r="AH206" s="114" t="n">
        <v>30000</v>
      </c>
      <c r="AI206" s="112"/>
      <c r="AJ206" s="114" t="n">
        <v>30000</v>
      </c>
      <c r="AK206" s="112"/>
      <c r="AL206" s="114" t="n">
        <f aca="false">30000+4750+650</f>
        <v>35400</v>
      </c>
      <c r="AM206" s="112"/>
      <c r="AN206" s="114" t="n">
        <f aca="false">30000+4750+650+65000</f>
        <v>100400</v>
      </c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5"/>
      <c r="BR206" s="112"/>
      <c r="BS206" s="112"/>
      <c r="BT206" s="112"/>
      <c r="BU206" s="112"/>
      <c r="BV206" s="112"/>
      <c r="BW206" s="112"/>
      <c r="BX206" s="112"/>
      <c r="BY206" s="112"/>
      <c r="BZ206" s="29"/>
      <c r="CA206" s="112"/>
      <c r="CB206" s="112"/>
      <c r="CC206" s="112"/>
      <c r="CD206" s="112"/>
      <c r="CE206" s="112"/>
      <c r="CF206" s="112"/>
      <c r="CG206" s="24"/>
      <c r="CH206" s="24"/>
      <c r="CI206" s="24"/>
      <c r="CJ206" s="112"/>
      <c r="CK206" s="112"/>
      <c r="CL206" s="24"/>
      <c r="CM206" s="24"/>
      <c r="CN206" s="24"/>
      <c r="CO206" s="112"/>
      <c r="CP206" s="112"/>
      <c r="CQ206" s="24"/>
      <c r="CR206" s="24"/>
      <c r="CS206" s="24"/>
      <c r="CT206" s="112"/>
      <c r="CU206" s="112"/>
      <c r="CV206" s="24"/>
      <c r="CW206" s="24"/>
      <c r="CX206" s="24"/>
      <c r="CY206" s="24"/>
      <c r="CZ206" s="112"/>
      <c r="DA206" s="112"/>
      <c r="DB206" s="24"/>
      <c r="DC206" s="24"/>
      <c r="DD206" s="24"/>
      <c r="DE206" s="24"/>
      <c r="DF206" s="112"/>
      <c r="DG206" s="112"/>
      <c r="DH206" s="24"/>
      <c r="DI206" s="24"/>
    </row>
    <row r="207" s="89" customFormat="true" ht="13.35" hidden="true" customHeight="true" outlineLevel="0" collapsed="false">
      <c r="C207" s="68"/>
      <c r="D207" s="111"/>
      <c r="E207" s="111"/>
      <c r="F207" s="117"/>
      <c r="G207" s="117"/>
      <c r="H207" s="113"/>
      <c r="I207" s="113"/>
      <c r="J207" s="117"/>
      <c r="K207" s="117"/>
      <c r="L207" s="117"/>
      <c r="M207" s="114"/>
      <c r="N207" s="114"/>
      <c r="O207" s="114"/>
      <c r="P207" s="117"/>
      <c r="Q207" s="114"/>
      <c r="R207" s="114"/>
      <c r="S207" s="117"/>
      <c r="T207" s="117"/>
      <c r="U207" s="117"/>
      <c r="V207" s="117"/>
      <c r="W207" s="117"/>
      <c r="X207" s="113"/>
      <c r="Y207" s="117"/>
      <c r="Z207" s="113"/>
      <c r="AA207" s="117"/>
      <c r="AB207" s="114"/>
      <c r="AC207" s="117"/>
      <c r="AD207" s="114"/>
      <c r="AE207" s="117"/>
      <c r="AF207" s="114"/>
      <c r="AG207" s="117"/>
      <c r="AH207" s="114"/>
      <c r="AI207" s="117"/>
      <c r="AJ207" s="114"/>
      <c r="AK207" s="117"/>
      <c r="AL207" s="114"/>
      <c r="AM207" s="117"/>
      <c r="AN207" s="114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  <c r="BE207" s="117"/>
      <c r="BF207" s="117"/>
      <c r="BG207" s="117"/>
      <c r="BH207" s="117"/>
      <c r="BI207" s="117"/>
      <c r="BJ207" s="117"/>
      <c r="BK207" s="117"/>
      <c r="BL207" s="117"/>
      <c r="BM207" s="117"/>
      <c r="BN207" s="117"/>
      <c r="BO207" s="117"/>
      <c r="BP207" s="117"/>
      <c r="BQ207" s="118"/>
      <c r="BR207" s="117"/>
      <c r="BS207" s="117"/>
      <c r="BT207" s="117"/>
      <c r="BU207" s="117"/>
      <c r="BV207" s="117"/>
      <c r="BW207" s="117"/>
      <c r="BX207" s="117"/>
      <c r="BY207" s="117"/>
      <c r="BZ207" s="29"/>
      <c r="CA207" s="117"/>
      <c r="CB207" s="117"/>
      <c r="CC207" s="117"/>
      <c r="CD207" s="117"/>
      <c r="CE207" s="117"/>
      <c r="CF207" s="117"/>
      <c r="CG207" s="67"/>
      <c r="CH207" s="67"/>
      <c r="CI207" s="67"/>
      <c r="CJ207" s="117"/>
      <c r="CK207" s="117"/>
      <c r="CL207" s="67"/>
      <c r="CM207" s="67"/>
      <c r="CN207" s="67"/>
      <c r="CO207" s="117"/>
      <c r="CP207" s="117"/>
      <c r="CQ207" s="67"/>
      <c r="CR207" s="67"/>
      <c r="CS207" s="67"/>
      <c r="CT207" s="117"/>
      <c r="CU207" s="117"/>
      <c r="CV207" s="67"/>
      <c r="CW207" s="67"/>
      <c r="CX207" s="67"/>
      <c r="CY207" s="67"/>
      <c r="CZ207" s="117"/>
      <c r="DA207" s="117"/>
      <c r="DB207" s="67"/>
      <c r="DC207" s="67"/>
      <c r="DD207" s="67"/>
      <c r="DE207" s="67"/>
      <c r="DF207" s="117"/>
      <c r="DG207" s="117"/>
      <c r="DH207" s="67"/>
      <c r="DI207" s="67"/>
    </row>
    <row r="208" s="89" customFormat="true" ht="15.75" hidden="true" customHeight="true" outlineLevel="0" collapsed="false">
      <c r="C208" s="68"/>
      <c r="D208" s="116"/>
      <c r="E208" s="116" t="s">
        <v>285</v>
      </c>
      <c r="F208" s="119"/>
      <c r="G208" s="119"/>
      <c r="H208" s="113"/>
      <c r="I208" s="113"/>
      <c r="J208" s="119"/>
      <c r="K208" s="119"/>
      <c r="L208" s="119" t="n">
        <f aca="false">+L209</f>
        <v>7200</v>
      </c>
      <c r="M208" s="114"/>
      <c r="N208" s="114"/>
      <c r="O208" s="114"/>
      <c r="P208" s="119"/>
      <c r="Q208" s="114"/>
      <c r="R208" s="114"/>
      <c r="S208" s="119"/>
      <c r="T208" s="119"/>
      <c r="U208" s="119"/>
      <c r="V208" s="119"/>
      <c r="W208" s="119"/>
      <c r="X208" s="113"/>
      <c r="Y208" s="119"/>
      <c r="Z208" s="113"/>
      <c r="AA208" s="119"/>
      <c r="AB208" s="114"/>
      <c r="AC208" s="119"/>
      <c r="AD208" s="114"/>
      <c r="AE208" s="119"/>
      <c r="AF208" s="114"/>
      <c r="AG208" s="119"/>
      <c r="AH208" s="114"/>
      <c r="AI208" s="119"/>
      <c r="AJ208" s="114"/>
      <c r="AK208" s="119"/>
      <c r="AL208" s="114"/>
      <c r="AM208" s="119"/>
      <c r="AN208" s="114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19"/>
      <c r="BI208" s="119"/>
      <c r="BJ208" s="119"/>
      <c r="BK208" s="119"/>
      <c r="BL208" s="119"/>
      <c r="BM208" s="119"/>
      <c r="BN208" s="119"/>
      <c r="BO208" s="119"/>
      <c r="BP208" s="119"/>
      <c r="BQ208" s="120"/>
      <c r="BR208" s="119"/>
      <c r="BS208" s="119"/>
      <c r="BT208" s="119"/>
      <c r="BU208" s="119"/>
      <c r="BV208" s="119"/>
      <c r="BW208" s="119"/>
      <c r="BX208" s="119"/>
      <c r="BY208" s="119"/>
      <c r="BZ208" s="29"/>
      <c r="CA208" s="119"/>
      <c r="CB208" s="119"/>
      <c r="CC208" s="119"/>
      <c r="CD208" s="119"/>
      <c r="CE208" s="119"/>
      <c r="CF208" s="119"/>
      <c r="CG208" s="59"/>
      <c r="CH208" s="59"/>
      <c r="CI208" s="59"/>
      <c r="CJ208" s="119"/>
      <c r="CK208" s="119"/>
      <c r="CL208" s="59"/>
      <c r="CM208" s="59"/>
      <c r="CN208" s="59"/>
      <c r="CO208" s="119"/>
      <c r="CP208" s="119"/>
      <c r="CQ208" s="59"/>
      <c r="CR208" s="59"/>
      <c r="CS208" s="59"/>
      <c r="CT208" s="119"/>
      <c r="CU208" s="119"/>
      <c r="CV208" s="59"/>
      <c r="CW208" s="59"/>
      <c r="CX208" s="59"/>
      <c r="CY208" s="59"/>
      <c r="CZ208" s="119"/>
      <c r="DA208" s="119"/>
      <c r="DB208" s="59"/>
      <c r="DC208" s="59"/>
      <c r="DD208" s="59"/>
      <c r="DE208" s="59"/>
      <c r="DF208" s="119"/>
      <c r="DG208" s="119"/>
      <c r="DH208" s="59"/>
      <c r="DI208" s="59"/>
    </row>
    <row r="209" customFormat="false" ht="27" hidden="true" customHeight="true" outlineLevel="0" collapsed="false">
      <c r="C209" s="47"/>
      <c r="D209" s="111" t="n">
        <v>722591</v>
      </c>
      <c r="E209" s="111" t="s">
        <v>286</v>
      </c>
      <c r="F209" s="121"/>
      <c r="G209" s="121"/>
      <c r="H209" s="113"/>
      <c r="I209" s="113"/>
      <c r="J209" s="122"/>
      <c r="K209" s="122"/>
      <c r="L209" s="123" t="n">
        <v>7200</v>
      </c>
      <c r="M209" s="114"/>
      <c r="N209" s="114"/>
      <c r="O209" s="114"/>
      <c r="P209" s="123" t="n">
        <v>7200</v>
      </c>
      <c r="Q209" s="114"/>
      <c r="R209" s="114"/>
      <c r="S209" s="121"/>
      <c r="T209" s="121"/>
      <c r="U209" s="121"/>
      <c r="V209" s="121"/>
      <c r="W209" s="121"/>
      <c r="X209" s="113"/>
      <c r="Y209" s="121"/>
      <c r="Z209" s="113"/>
      <c r="AA209" s="121"/>
      <c r="AB209" s="114"/>
      <c r="AC209" s="121"/>
      <c r="AD209" s="114"/>
      <c r="AE209" s="121"/>
      <c r="AF209" s="114"/>
      <c r="AG209" s="121"/>
      <c r="AH209" s="114"/>
      <c r="AI209" s="121"/>
      <c r="AJ209" s="114"/>
      <c r="AK209" s="121"/>
      <c r="AL209" s="114"/>
      <c r="AM209" s="121"/>
      <c r="AN209" s="114"/>
      <c r="AO209" s="121"/>
      <c r="AP209" s="121"/>
      <c r="AQ209" s="121"/>
      <c r="AR209" s="121"/>
      <c r="AS209" s="121"/>
      <c r="AT209" s="121"/>
      <c r="AU209" s="121"/>
      <c r="AV209" s="121"/>
      <c r="AW209" s="121"/>
      <c r="AX209" s="121"/>
      <c r="AY209" s="121"/>
      <c r="AZ209" s="121"/>
      <c r="BA209" s="121"/>
      <c r="BB209" s="121"/>
      <c r="BC209" s="121"/>
      <c r="BD209" s="121"/>
      <c r="BE209" s="121"/>
      <c r="BF209" s="121"/>
      <c r="BG209" s="121"/>
      <c r="BH209" s="121"/>
      <c r="BI209" s="121"/>
      <c r="BJ209" s="121"/>
      <c r="BK209" s="121"/>
      <c r="BL209" s="121"/>
      <c r="BM209" s="121"/>
      <c r="BN209" s="121"/>
      <c r="BO209" s="121"/>
      <c r="BP209" s="121"/>
      <c r="BQ209" s="124"/>
      <c r="BR209" s="121"/>
      <c r="BS209" s="121"/>
      <c r="BT209" s="121"/>
      <c r="BU209" s="121"/>
      <c r="BV209" s="121"/>
      <c r="BW209" s="121"/>
      <c r="BX209" s="121"/>
      <c r="BY209" s="121"/>
      <c r="BZ209" s="29"/>
      <c r="CA209" s="121"/>
      <c r="CB209" s="121"/>
      <c r="CC209" s="121"/>
      <c r="CD209" s="121"/>
      <c r="CE209" s="121"/>
      <c r="CF209" s="121"/>
      <c r="CG209" s="29"/>
      <c r="CH209" s="29"/>
      <c r="CI209" s="29"/>
      <c r="CJ209" s="121"/>
      <c r="CK209" s="121"/>
      <c r="CL209" s="29"/>
      <c r="CM209" s="29"/>
      <c r="CN209" s="29"/>
      <c r="CO209" s="121"/>
      <c r="CP209" s="121"/>
      <c r="CQ209" s="29"/>
      <c r="CR209" s="29"/>
      <c r="CS209" s="29"/>
      <c r="CT209" s="121"/>
      <c r="CU209" s="121"/>
      <c r="CV209" s="29"/>
      <c r="CW209" s="29"/>
      <c r="CX209" s="29"/>
      <c r="CY209" s="29"/>
      <c r="CZ209" s="121"/>
      <c r="DA209" s="121"/>
      <c r="DB209" s="29"/>
      <c r="DC209" s="29"/>
      <c r="DD209" s="29"/>
      <c r="DE209" s="29"/>
      <c r="DF209" s="121"/>
      <c r="DG209" s="121"/>
      <c r="DH209" s="29"/>
      <c r="DI209" s="29"/>
    </row>
    <row r="210" customFormat="false" ht="27" hidden="true" customHeight="true" outlineLevel="0" collapsed="false">
      <c r="C210" s="47"/>
      <c r="D210" s="111" t="n">
        <v>931112</v>
      </c>
      <c r="E210" s="111" t="s">
        <v>287</v>
      </c>
      <c r="F210" s="121"/>
      <c r="G210" s="121"/>
      <c r="H210" s="113"/>
      <c r="I210" s="113"/>
      <c r="J210" s="122"/>
      <c r="K210" s="122"/>
      <c r="L210" s="123" t="n">
        <v>0</v>
      </c>
      <c r="M210" s="114"/>
      <c r="N210" s="114"/>
      <c r="O210" s="114"/>
      <c r="P210" s="123" t="n">
        <v>0</v>
      </c>
      <c r="Q210" s="114"/>
      <c r="R210" s="114"/>
      <c r="S210" s="121"/>
      <c r="T210" s="121"/>
      <c r="U210" s="121"/>
      <c r="V210" s="121"/>
      <c r="W210" s="121"/>
      <c r="X210" s="113"/>
      <c r="Y210" s="121"/>
      <c r="Z210" s="113"/>
      <c r="AA210" s="121"/>
      <c r="AB210" s="114"/>
      <c r="AC210" s="121"/>
      <c r="AD210" s="114"/>
      <c r="AE210" s="121"/>
      <c r="AF210" s="114"/>
      <c r="AG210" s="121"/>
      <c r="AH210" s="114"/>
      <c r="AI210" s="121"/>
      <c r="AJ210" s="114"/>
      <c r="AK210" s="121"/>
      <c r="AL210" s="114"/>
      <c r="AM210" s="121"/>
      <c r="AN210" s="114"/>
      <c r="AO210" s="121"/>
      <c r="AP210" s="121"/>
      <c r="AQ210" s="121"/>
      <c r="AR210" s="121"/>
      <c r="AS210" s="121"/>
      <c r="AT210" s="121"/>
      <c r="AU210" s="121"/>
      <c r="AV210" s="121"/>
      <c r="AW210" s="121"/>
      <c r="AX210" s="121"/>
      <c r="AY210" s="121"/>
      <c r="AZ210" s="121"/>
      <c r="BA210" s="121"/>
      <c r="BB210" s="121"/>
      <c r="BC210" s="121"/>
      <c r="BD210" s="121"/>
      <c r="BE210" s="121"/>
      <c r="BF210" s="121"/>
      <c r="BG210" s="121"/>
      <c r="BH210" s="121"/>
      <c r="BI210" s="121"/>
      <c r="BJ210" s="121"/>
      <c r="BK210" s="121"/>
      <c r="BL210" s="121"/>
      <c r="BM210" s="121"/>
      <c r="BN210" s="121"/>
      <c r="BO210" s="121"/>
      <c r="BP210" s="121"/>
      <c r="BQ210" s="124"/>
      <c r="BR210" s="121"/>
      <c r="BS210" s="121"/>
      <c r="BT210" s="121"/>
      <c r="BU210" s="121"/>
      <c r="BV210" s="121"/>
      <c r="BW210" s="121"/>
      <c r="BX210" s="121"/>
      <c r="BY210" s="121"/>
      <c r="BZ210" s="29"/>
      <c r="CA210" s="121"/>
      <c r="CB210" s="121"/>
      <c r="CC210" s="121"/>
      <c r="CD210" s="121"/>
      <c r="CE210" s="121"/>
      <c r="CF210" s="121"/>
      <c r="CG210" s="29"/>
      <c r="CH210" s="29"/>
      <c r="CI210" s="29"/>
      <c r="CJ210" s="121"/>
      <c r="CK210" s="121"/>
      <c r="CL210" s="29"/>
      <c r="CM210" s="29"/>
      <c r="CN210" s="29"/>
      <c r="CO210" s="121"/>
      <c r="CP210" s="121"/>
      <c r="CQ210" s="29"/>
      <c r="CR210" s="29"/>
      <c r="CS210" s="29"/>
      <c r="CT210" s="121"/>
      <c r="CU210" s="121"/>
      <c r="CV210" s="29"/>
      <c r="CW210" s="29"/>
      <c r="CX210" s="29"/>
      <c r="CY210" s="29"/>
      <c r="CZ210" s="121"/>
      <c r="DA210" s="121"/>
      <c r="DB210" s="29"/>
      <c r="DC210" s="29"/>
      <c r="DD210" s="29"/>
      <c r="DE210" s="29"/>
      <c r="DF210" s="121"/>
      <c r="DG210" s="121"/>
      <c r="DH210" s="29"/>
      <c r="DI210" s="29"/>
    </row>
    <row r="211" customFormat="false" ht="13.5" hidden="true" customHeight="true" outlineLevel="0" collapsed="false">
      <c r="C211" s="47"/>
      <c r="D211" s="111"/>
      <c r="E211" s="116" t="s">
        <v>288</v>
      </c>
      <c r="F211" s="121"/>
      <c r="G211" s="121"/>
      <c r="H211" s="113"/>
      <c r="I211" s="113"/>
      <c r="J211" s="122"/>
      <c r="K211" s="122"/>
      <c r="L211" s="125" t="n">
        <f aca="false">+L213+L214+L215+L216+L217+L219+L222</f>
        <v>1088358.58</v>
      </c>
      <c r="M211" s="114"/>
      <c r="N211" s="114"/>
      <c r="O211" s="114"/>
      <c r="P211" s="123"/>
      <c r="Q211" s="114"/>
      <c r="R211" s="114"/>
      <c r="S211" s="121"/>
      <c r="T211" s="121"/>
      <c r="U211" s="121"/>
      <c r="V211" s="121"/>
      <c r="W211" s="121"/>
      <c r="X211" s="113"/>
      <c r="Y211" s="121"/>
      <c r="Z211" s="113"/>
      <c r="AA211" s="121"/>
      <c r="AB211" s="114"/>
      <c r="AC211" s="121"/>
      <c r="AD211" s="114"/>
      <c r="AE211" s="121"/>
      <c r="AF211" s="114"/>
      <c r="AG211" s="121"/>
      <c r="AH211" s="114"/>
      <c r="AI211" s="121"/>
      <c r="AJ211" s="114"/>
      <c r="AK211" s="121"/>
      <c r="AL211" s="114"/>
      <c r="AM211" s="121"/>
      <c r="AN211" s="114"/>
      <c r="AO211" s="121"/>
      <c r="AP211" s="121"/>
      <c r="AQ211" s="121"/>
      <c r="AR211" s="121"/>
      <c r="AS211" s="121"/>
      <c r="AT211" s="121"/>
      <c r="AU211" s="121"/>
      <c r="AV211" s="121"/>
      <c r="AW211" s="121"/>
      <c r="AX211" s="121"/>
      <c r="AY211" s="121"/>
      <c r="AZ211" s="121"/>
      <c r="BA211" s="121"/>
      <c r="BB211" s="121"/>
      <c r="BC211" s="121"/>
      <c r="BD211" s="121"/>
      <c r="BE211" s="121"/>
      <c r="BF211" s="121"/>
      <c r="BG211" s="121"/>
      <c r="BH211" s="121"/>
      <c r="BI211" s="121"/>
      <c r="BJ211" s="121"/>
      <c r="BK211" s="121"/>
      <c r="BL211" s="121"/>
      <c r="BM211" s="121"/>
      <c r="BN211" s="121"/>
      <c r="BO211" s="121"/>
      <c r="BP211" s="121"/>
      <c r="BQ211" s="124"/>
      <c r="BR211" s="121"/>
      <c r="BS211" s="121"/>
      <c r="BT211" s="121"/>
      <c r="BU211" s="121"/>
      <c r="BV211" s="121"/>
      <c r="BW211" s="121"/>
      <c r="BX211" s="121"/>
      <c r="BY211" s="121"/>
      <c r="BZ211" s="29"/>
      <c r="CA211" s="121"/>
      <c r="CB211" s="121"/>
      <c r="CC211" s="121"/>
      <c r="CD211" s="121"/>
      <c r="CE211" s="121"/>
      <c r="CF211" s="121"/>
      <c r="CG211" s="29"/>
      <c r="CH211" s="29"/>
      <c r="CI211" s="29"/>
      <c r="CJ211" s="121"/>
      <c r="CK211" s="121"/>
      <c r="CL211" s="29"/>
      <c r="CM211" s="29"/>
      <c r="CN211" s="29"/>
      <c r="CO211" s="121"/>
      <c r="CP211" s="121"/>
      <c r="CQ211" s="29"/>
      <c r="CR211" s="29"/>
      <c r="CS211" s="29"/>
      <c r="CT211" s="121"/>
      <c r="CU211" s="121"/>
      <c r="CV211" s="29"/>
      <c r="CW211" s="29"/>
      <c r="CX211" s="29"/>
      <c r="CY211" s="29"/>
      <c r="CZ211" s="121"/>
      <c r="DA211" s="121"/>
      <c r="DB211" s="29"/>
      <c r="DC211" s="29"/>
      <c r="DD211" s="29"/>
      <c r="DE211" s="29"/>
      <c r="DF211" s="121"/>
      <c r="DG211" s="121"/>
      <c r="DH211" s="29"/>
      <c r="DI211" s="29"/>
    </row>
    <row r="212" customFormat="false" ht="13.5" hidden="true" customHeight="true" outlineLevel="0" collapsed="false">
      <c r="C212" s="47"/>
      <c r="D212" s="111" t="n">
        <v>722591</v>
      </c>
      <c r="E212" s="111" t="s">
        <v>289</v>
      </c>
      <c r="F212" s="121"/>
      <c r="G212" s="121"/>
      <c r="H212" s="113"/>
      <c r="I212" s="113"/>
      <c r="J212" s="122"/>
      <c r="K212" s="122"/>
      <c r="L212" s="123" t="n">
        <v>0</v>
      </c>
      <c r="M212" s="114"/>
      <c r="N212" s="114"/>
      <c r="O212" s="114"/>
      <c r="P212" s="123" t="n">
        <v>2084</v>
      </c>
      <c r="Q212" s="114"/>
      <c r="R212" s="114"/>
      <c r="S212" s="121"/>
      <c r="T212" s="121"/>
      <c r="U212" s="121"/>
      <c r="V212" s="121"/>
      <c r="W212" s="121"/>
      <c r="X212" s="113"/>
      <c r="Y212" s="121"/>
      <c r="Z212" s="113"/>
      <c r="AA212" s="121"/>
      <c r="AB212" s="114"/>
      <c r="AC212" s="121"/>
      <c r="AD212" s="114"/>
      <c r="AE212" s="121"/>
      <c r="AF212" s="114"/>
      <c r="AG212" s="121"/>
      <c r="AH212" s="114"/>
      <c r="AI212" s="121"/>
      <c r="AJ212" s="114"/>
      <c r="AK212" s="121"/>
      <c r="AL212" s="114"/>
      <c r="AM212" s="121"/>
      <c r="AN212" s="114"/>
      <c r="AO212" s="121"/>
      <c r="AP212" s="121"/>
      <c r="AQ212" s="121"/>
      <c r="AR212" s="121"/>
      <c r="AS212" s="121"/>
      <c r="AT212" s="121"/>
      <c r="AU212" s="121"/>
      <c r="AV212" s="121"/>
      <c r="AW212" s="121"/>
      <c r="AX212" s="121"/>
      <c r="AY212" s="121"/>
      <c r="AZ212" s="121"/>
      <c r="BA212" s="121"/>
      <c r="BB212" s="121"/>
      <c r="BC212" s="121"/>
      <c r="BD212" s="121"/>
      <c r="BE212" s="121"/>
      <c r="BF212" s="121"/>
      <c r="BG212" s="121"/>
      <c r="BH212" s="121"/>
      <c r="BI212" s="121"/>
      <c r="BJ212" s="121"/>
      <c r="BK212" s="121"/>
      <c r="BL212" s="121"/>
      <c r="BM212" s="121"/>
      <c r="BN212" s="121"/>
      <c r="BO212" s="121"/>
      <c r="BP212" s="121"/>
      <c r="BQ212" s="124"/>
      <c r="BR212" s="121"/>
      <c r="BS212" s="121"/>
      <c r="BT212" s="121"/>
      <c r="BU212" s="121"/>
      <c r="BV212" s="121"/>
      <c r="BW212" s="121"/>
      <c r="BX212" s="121"/>
      <c r="BY212" s="121"/>
      <c r="BZ212" s="29"/>
      <c r="CA212" s="121"/>
      <c r="CB212" s="121"/>
      <c r="CC212" s="121"/>
      <c r="CD212" s="121"/>
      <c r="CE212" s="121"/>
      <c r="CF212" s="121"/>
      <c r="CG212" s="29"/>
      <c r="CH212" s="29"/>
      <c r="CI212" s="29"/>
      <c r="CJ212" s="121"/>
      <c r="CK212" s="121"/>
      <c r="CL212" s="29"/>
      <c r="CM212" s="29"/>
      <c r="CN212" s="29"/>
      <c r="CO212" s="121"/>
      <c r="CP212" s="121"/>
      <c r="CQ212" s="29"/>
      <c r="CR212" s="29"/>
      <c r="CS212" s="29"/>
      <c r="CT212" s="121"/>
      <c r="CU212" s="121"/>
      <c r="CV212" s="29"/>
      <c r="CW212" s="29"/>
      <c r="CX212" s="29"/>
      <c r="CY212" s="29"/>
      <c r="CZ212" s="121"/>
      <c r="DA212" s="121"/>
      <c r="DB212" s="29"/>
      <c r="DC212" s="29"/>
      <c r="DD212" s="29"/>
      <c r="DE212" s="29"/>
      <c r="DF212" s="121"/>
      <c r="DG212" s="121"/>
      <c r="DH212" s="29"/>
      <c r="DI212" s="29"/>
    </row>
    <row r="213" customFormat="false" ht="24.75" hidden="true" customHeight="true" outlineLevel="0" collapsed="false">
      <c r="C213" s="47"/>
      <c r="D213" s="111" t="n">
        <v>731112</v>
      </c>
      <c r="E213" s="111" t="s">
        <v>290</v>
      </c>
      <c r="F213" s="121"/>
      <c r="G213" s="121"/>
      <c r="H213" s="113"/>
      <c r="I213" s="113"/>
      <c r="J213" s="122" t="n">
        <v>8550</v>
      </c>
      <c r="K213" s="122" t="n">
        <v>8550</v>
      </c>
      <c r="L213" s="123" t="n">
        <f aca="false">8550+10863.46</f>
        <v>19413.46</v>
      </c>
      <c r="M213" s="114"/>
      <c r="N213" s="114"/>
      <c r="O213" s="114"/>
      <c r="P213" s="123" t="n">
        <f aca="false">8550+10863.46</f>
        <v>19413.46</v>
      </c>
      <c r="Q213" s="114"/>
      <c r="R213" s="114"/>
      <c r="S213" s="121"/>
      <c r="T213" s="121"/>
      <c r="U213" s="121"/>
      <c r="V213" s="121"/>
      <c r="W213" s="121"/>
      <c r="X213" s="113"/>
      <c r="Y213" s="121"/>
      <c r="Z213" s="113"/>
      <c r="AA213" s="121"/>
      <c r="AB213" s="114"/>
      <c r="AC213" s="121"/>
      <c r="AD213" s="114"/>
      <c r="AE213" s="121"/>
      <c r="AF213" s="114"/>
      <c r="AG213" s="121"/>
      <c r="AH213" s="114"/>
      <c r="AI213" s="121"/>
      <c r="AJ213" s="114"/>
      <c r="AK213" s="121"/>
      <c r="AL213" s="114"/>
      <c r="AM213" s="121"/>
      <c r="AN213" s="114"/>
      <c r="AO213" s="121"/>
      <c r="AP213" s="121"/>
      <c r="AQ213" s="121"/>
      <c r="AR213" s="121"/>
      <c r="AS213" s="121"/>
      <c r="AT213" s="121"/>
      <c r="AU213" s="121"/>
      <c r="AV213" s="121"/>
      <c r="AW213" s="121"/>
      <c r="AX213" s="121"/>
      <c r="AY213" s="121"/>
      <c r="AZ213" s="121"/>
      <c r="BA213" s="121"/>
      <c r="BB213" s="121"/>
      <c r="BC213" s="121"/>
      <c r="BD213" s="121"/>
      <c r="BE213" s="121"/>
      <c r="BF213" s="121"/>
      <c r="BG213" s="121"/>
      <c r="BH213" s="121"/>
      <c r="BI213" s="121"/>
      <c r="BJ213" s="121"/>
      <c r="BK213" s="121"/>
      <c r="BL213" s="121"/>
      <c r="BM213" s="121"/>
      <c r="BN213" s="121"/>
      <c r="BO213" s="121"/>
      <c r="BP213" s="121"/>
      <c r="BQ213" s="124"/>
      <c r="BR213" s="121"/>
      <c r="BS213" s="121"/>
      <c r="BT213" s="121"/>
      <c r="BU213" s="121"/>
      <c r="BV213" s="121"/>
      <c r="BW213" s="121"/>
      <c r="BX213" s="121"/>
      <c r="BY213" s="121"/>
      <c r="BZ213" s="29"/>
      <c r="CA213" s="121"/>
      <c r="CB213" s="121"/>
      <c r="CC213" s="121"/>
      <c r="CD213" s="121"/>
      <c r="CE213" s="121"/>
      <c r="CF213" s="121"/>
      <c r="CG213" s="29"/>
      <c r="CH213" s="29"/>
      <c r="CI213" s="29"/>
      <c r="CJ213" s="121"/>
      <c r="CK213" s="121"/>
      <c r="CL213" s="29"/>
      <c r="CM213" s="29"/>
      <c r="CN213" s="29"/>
      <c r="CO213" s="121"/>
      <c r="CP213" s="121"/>
      <c r="CQ213" s="29"/>
      <c r="CR213" s="29"/>
      <c r="CS213" s="29"/>
      <c r="CT213" s="121"/>
      <c r="CU213" s="121"/>
      <c r="CV213" s="29"/>
      <c r="CW213" s="29"/>
      <c r="CX213" s="29"/>
      <c r="CY213" s="29"/>
      <c r="CZ213" s="121"/>
      <c r="DA213" s="121"/>
      <c r="DB213" s="29"/>
      <c r="DC213" s="29"/>
      <c r="DD213" s="29"/>
      <c r="DE213" s="29"/>
      <c r="DF213" s="121"/>
      <c r="DG213" s="121"/>
      <c r="DH213" s="29"/>
      <c r="DI213" s="29"/>
    </row>
    <row r="214" s="89" customFormat="true" ht="39" hidden="true" customHeight="true" outlineLevel="0" collapsed="false">
      <c r="C214" s="68"/>
      <c r="D214" s="111" t="n">
        <v>731122</v>
      </c>
      <c r="E214" s="126" t="s">
        <v>291</v>
      </c>
      <c r="F214" s="117"/>
      <c r="G214" s="117"/>
      <c r="H214" s="113"/>
      <c r="I214" s="113"/>
      <c r="J214" s="117" t="n">
        <v>78602.82</v>
      </c>
      <c r="K214" s="117" t="n">
        <f aca="false">78602.82+42715.09</f>
        <v>121317.91</v>
      </c>
      <c r="L214" s="127" t="n">
        <f aca="false">78602.82+42715.09+28269.6+70258.52</f>
        <v>219846.03</v>
      </c>
      <c r="M214" s="114"/>
      <c r="N214" s="114"/>
      <c r="O214" s="114"/>
      <c r="P214" s="127" t="n">
        <f aca="false">78602.82+42715.09+28269.6+70258.52</f>
        <v>219846.03</v>
      </c>
      <c r="Q214" s="114"/>
      <c r="R214" s="114"/>
      <c r="S214" s="117"/>
      <c r="T214" s="117"/>
      <c r="U214" s="117"/>
      <c r="V214" s="117"/>
      <c r="W214" s="117"/>
      <c r="X214" s="113"/>
      <c r="Y214" s="117"/>
      <c r="Z214" s="113"/>
      <c r="AA214" s="117"/>
      <c r="AB214" s="114"/>
      <c r="AC214" s="117"/>
      <c r="AD214" s="114"/>
      <c r="AE214" s="117"/>
      <c r="AF214" s="114"/>
      <c r="AG214" s="117"/>
      <c r="AH214" s="114"/>
      <c r="AI214" s="117"/>
      <c r="AJ214" s="114"/>
      <c r="AK214" s="117"/>
      <c r="AL214" s="114"/>
      <c r="AM214" s="117"/>
      <c r="AN214" s="114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  <c r="BE214" s="117"/>
      <c r="BF214" s="117"/>
      <c r="BG214" s="117"/>
      <c r="BH214" s="117"/>
      <c r="BI214" s="117"/>
      <c r="BJ214" s="117"/>
      <c r="BK214" s="117"/>
      <c r="BL214" s="117"/>
      <c r="BM214" s="117"/>
      <c r="BN214" s="117"/>
      <c r="BO214" s="117"/>
      <c r="BP214" s="117"/>
      <c r="BQ214" s="118"/>
      <c r="BR214" s="117"/>
      <c r="BS214" s="117"/>
      <c r="BT214" s="117"/>
      <c r="BU214" s="117"/>
      <c r="BV214" s="117"/>
      <c r="BW214" s="117"/>
      <c r="BX214" s="117"/>
      <c r="BY214" s="117"/>
      <c r="BZ214" s="29"/>
      <c r="CA214" s="117"/>
      <c r="CB214" s="117"/>
      <c r="CC214" s="117"/>
      <c r="CD214" s="117"/>
      <c r="CE214" s="117"/>
      <c r="CF214" s="117"/>
      <c r="CG214" s="67"/>
      <c r="CH214" s="67"/>
      <c r="CI214" s="67"/>
      <c r="CJ214" s="117"/>
      <c r="CK214" s="117"/>
      <c r="CL214" s="67"/>
      <c r="CM214" s="67"/>
      <c r="CN214" s="67"/>
      <c r="CO214" s="117"/>
      <c r="CP214" s="117"/>
      <c r="CQ214" s="67"/>
      <c r="CR214" s="67"/>
      <c r="CS214" s="67"/>
      <c r="CT214" s="117"/>
      <c r="CU214" s="117"/>
      <c r="CV214" s="67"/>
      <c r="CW214" s="67"/>
      <c r="CX214" s="67"/>
      <c r="CY214" s="67"/>
      <c r="CZ214" s="117"/>
      <c r="DA214" s="117"/>
      <c r="DB214" s="67"/>
      <c r="DC214" s="67"/>
      <c r="DD214" s="67"/>
      <c r="DE214" s="67"/>
      <c r="DF214" s="117"/>
      <c r="DG214" s="117"/>
      <c r="DH214" s="67"/>
      <c r="DI214" s="67"/>
    </row>
    <row r="215" s="89" customFormat="true" ht="23.25" hidden="true" customHeight="true" outlineLevel="0" collapsed="false">
      <c r="C215" s="68"/>
      <c r="D215" s="111" t="n">
        <v>731129</v>
      </c>
      <c r="E215" s="126" t="s">
        <v>292</v>
      </c>
      <c r="F215" s="117"/>
      <c r="G215" s="117"/>
      <c r="H215" s="113"/>
      <c r="I215" s="113"/>
      <c r="J215" s="117"/>
      <c r="K215" s="117"/>
      <c r="L215" s="127" t="n">
        <v>18192.67</v>
      </c>
      <c r="M215" s="114"/>
      <c r="N215" s="114"/>
      <c r="O215" s="114"/>
      <c r="P215" s="127" t="n">
        <v>18192.67</v>
      </c>
      <c r="Q215" s="114"/>
      <c r="R215" s="114"/>
      <c r="S215" s="117"/>
      <c r="T215" s="117"/>
      <c r="U215" s="117"/>
      <c r="V215" s="117"/>
      <c r="W215" s="117"/>
      <c r="X215" s="113"/>
      <c r="Y215" s="117"/>
      <c r="Z215" s="113"/>
      <c r="AA215" s="117"/>
      <c r="AB215" s="114"/>
      <c r="AC215" s="117"/>
      <c r="AD215" s="114"/>
      <c r="AE215" s="117"/>
      <c r="AF215" s="114"/>
      <c r="AG215" s="117"/>
      <c r="AH215" s="114"/>
      <c r="AI215" s="117"/>
      <c r="AJ215" s="114"/>
      <c r="AK215" s="117"/>
      <c r="AL215" s="114"/>
      <c r="AM215" s="117"/>
      <c r="AN215" s="114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  <c r="BE215" s="117"/>
      <c r="BF215" s="117"/>
      <c r="BG215" s="117"/>
      <c r="BH215" s="117"/>
      <c r="BI215" s="117"/>
      <c r="BJ215" s="117"/>
      <c r="BK215" s="117"/>
      <c r="BL215" s="117"/>
      <c r="BM215" s="117"/>
      <c r="BN215" s="117"/>
      <c r="BO215" s="117"/>
      <c r="BP215" s="117"/>
      <c r="BQ215" s="118"/>
      <c r="BR215" s="117"/>
      <c r="BS215" s="117"/>
      <c r="BT215" s="117"/>
      <c r="BU215" s="117"/>
      <c r="BV215" s="117"/>
      <c r="BW215" s="117"/>
      <c r="BX215" s="117"/>
      <c r="BY215" s="117"/>
      <c r="BZ215" s="29"/>
      <c r="CA215" s="117"/>
      <c r="CB215" s="117"/>
      <c r="CC215" s="117"/>
      <c r="CD215" s="117"/>
      <c r="CE215" s="117"/>
      <c r="CF215" s="117"/>
      <c r="CG215" s="67"/>
      <c r="CH215" s="67"/>
      <c r="CI215" s="67"/>
      <c r="CJ215" s="117"/>
      <c r="CK215" s="117"/>
      <c r="CL215" s="67"/>
      <c r="CM215" s="67"/>
      <c r="CN215" s="67"/>
      <c r="CO215" s="117"/>
      <c r="CP215" s="117"/>
      <c r="CQ215" s="67"/>
      <c r="CR215" s="67"/>
      <c r="CS215" s="67"/>
      <c r="CT215" s="117"/>
      <c r="CU215" s="117"/>
      <c r="CV215" s="67"/>
      <c r="CW215" s="67"/>
      <c r="CX215" s="67"/>
      <c r="CY215" s="67"/>
      <c r="CZ215" s="117"/>
      <c r="DA215" s="117"/>
      <c r="DB215" s="67"/>
      <c r="DC215" s="67"/>
      <c r="DD215" s="67"/>
      <c r="DE215" s="67"/>
      <c r="DF215" s="117"/>
      <c r="DG215" s="117"/>
      <c r="DH215" s="67"/>
      <c r="DI215" s="67"/>
    </row>
    <row r="216" s="89" customFormat="true" ht="30" hidden="true" customHeight="true" outlineLevel="0" collapsed="false">
      <c r="C216" s="68"/>
      <c r="D216" s="111" t="n">
        <v>731211</v>
      </c>
      <c r="E216" s="111" t="s">
        <v>293</v>
      </c>
      <c r="F216" s="117"/>
      <c r="G216" s="117"/>
      <c r="H216" s="113"/>
      <c r="I216" s="113"/>
      <c r="J216" s="117"/>
      <c r="K216" s="117" t="n">
        <v>37430</v>
      </c>
      <c r="L216" s="127" t="n">
        <f aca="false">37430+5260+1000+30</f>
        <v>43720</v>
      </c>
      <c r="M216" s="114"/>
      <c r="N216" s="114"/>
      <c r="O216" s="114"/>
      <c r="P216" s="127" t="n">
        <f aca="false">37430+5260+1000+30</f>
        <v>43720</v>
      </c>
      <c r="Q216" s="114"/>
      <c r="R216" s="114"/>
      <c r="S216" s="117"/>
      <c r="T216" s="117"/>
      <c r="U216" s="117"/>
      <c r="V216" s="117"/>
      <c r="W216" s="117"/>
      <c r="X216" s="113"/>
      <c r="Y216" s="117"/>
      <c r="Z216" s="113"/>
      <c r="AA216" s="117"/>
      <c r="AB216" s="114"/>
      <c r="AC216" s="117"/>
      <c r="AD216" s="114"/>
      <c r="AE216" s="117"/>
      <c r="AF216" s="114"/>
      <c r="AG216" s="117"/>
      <c r="AH216" s="114"/>
      <c r="AI216" s="117"/>
      <c r="AJ216" s="114"/>
      <c r="AK216" s="117"/>
      <c r="AL216" s="114"/>
      <c r="AM216" s="117"/>
      <c r="AN216" s="114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  <c r="BE216" s="117"/>
      <c r="BF216" s="117"/>
      <c r="BG216" s="117"/>
      <c r="BH216" s="117"/>
      <c r="BI216" s="117"/>
      <c r="BJ216" s="117"/>
      <c r="BK216" s="117"/>
      <c r="BL216" s="117"/>
      <c r="BM216" s="117"/>
      <c r="BN216" s="117"/>
      <c r="BO216" s="117"/>
      <c r="BP216" s="117"/>
      <c r="BQ216" s="118"/>
      <c r="BR216" s="117"/>
      <c r="BS216" s="117"/>
      <c r="BT216" s="117"/>
      <c r="BU216" s="117"/>
      <c r="BV216" s="117"/>
      <c r="BW216" s="117"/>
      <c r="BX216" s="117"/>
      <c r="BY216" s="117"/>
      <c r="BZ216" s="29"/>
      <c r="CA216" s="117"/>
      <c r="CB216" s="117"/>
      <c r="CC216" s="117"/>
      <c r="CD216" s="117"/>
      <c r="CE216" s="117"/>
      <c r="CF216" s="117"/>
      <c r="CG216" s="67"/>
      <c r="CH216" s="67"/>
      <c r="CI216" s="67"/>
      <c r="CJ216" s="117"/>
      <c r="CK216" s="117"/>
      <c r="CL216" s="67"/>
      <c r="CM216" s="67"/>
      <c r="CN216" s="67"/>
      <c r="CO216" s="117"/>
      <c r="CP216" s="117"/>
      <c r="CQ216" s="67"/>
      <c r="CR216" s="67"/>
      <c r="CS216" s="67"/>
      <c r="CT216" s="117"/>
      <c r="CU216" s="117"/>
      <c r="CV216" s="67"/>
      <c r="CW216" s="67"/>
      <c r="CX216" s="67"/>
      <c r="CY216" s="67"/>
      <c r="CZ216" s="117"/>
      <c r="DA216" s="117"/>
      <c r="DB216" s="67"/>
      <c r="DC216" s="67"/>
      <c r="DD216" s="67"/>
      <c r="DE216" s="67"/>
      <c r="DF216" s="117"/>
      <c r="DG216" s="117"/>
      <c r="DH216" s="67"/>
      <c r="DI216" s="67"/>
    </row>
    <row r="217" s="89" customFormat="true" ht="15.75" hidden="true" customHeight="true" outlineLevel="0" collapsed="false">
      <c r="C217" s="68"/>
      <c r="D217" s="111" t="n">
        <v>731212</v>
      </c>
      <c r="E217" s="111" t="s">
        <v>294</v>
      </c>
      <c r="F217" s="117"/>
      <c r="G217" s="117"/>
      <c r="H217" s="113"/>
      <c r="I217" s="113"/>
      <c r="J217" s="117"/>
      <c r="K217" s="117" t="n">
        <v>18161.22</v>
      </c>
      <c r="L217" s="127" t="n">
        <f aca="false">18161.22+532.45-18192.67</f>
        <v>501.000000000004</v>
      </c>
      <c r="M217" s="114"/>
      <c r="N217" s="114"/>
      <c r="O217" s="114"/>
      <c r="P217" s="127" t="n">
        <f aca="false">18161.22+532.45-18192.67</f>
        <v>501.000000000004</v>
      </c>
      <c r="Q217" s="114"/>
      <c r="R217" s="114"/>
      <c r="S217" s="117"/>
      <c r="T217" s="117"/>
      <c r="U217" s="117"/>
      <c r="V217" s="117"/>
      <c r="W217" s="117"/>
      <c r="X217" s="113"/>
      <c r="Y217" s="117"/>
      <c r="Z217" s="113"/>
      <c r="AA217" s="117"/>
      <c r="AB217" s="114"/>
      <c r="AC217" s="117"/>
      <c r="AD217" s="114"/>
      <c r="AE217" s="117"/>
      <c r="AF217" s="114"/>
      <c r="AG217" s="117"/>
      <c r="AH217" s="114"/>
      <c r="AI217" s="117"/>
      <c r="AJ217" s="114"/>
      <c r="AK217" s="117"/>
      <c r="AL217" s="114"/>
      <c r="AM217" s="117"/>
      <c r="AN217" s="114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  <c r="BE217" s="117"/>
      <c r="BF217" s="117"/>
      <c r="BG217" s="117"/>
      <c r="BH217" s="117"/>
      <c r="BI217" s="117"/>
      <c r="BJ217" s="117"/>
      <c r="BK217" s="117"/>
      <c r="BL217" s="117"/>
      <c r="BM217" s="117"/>
      <c r="BN217" s="117"/>
      <c r="BO217" s="117"/>
      <c r="BP217" s="117"/>
      <c r="BQ217" s="118"/>
      <c r="BR217" s="117"/>
      <c r="BS217" s="117"/>
      <c r="BT217" s="117"/>
      <c r="BU217" s="117"/>
      <c r="BV217" s="117"/>
      <c r="BW217" s="117"/>
      <c r="BX217" s="117"/>
      <c r="BY217" s="117"/>
      <c r="BZ217" s="29"/>
      <c r="CA217" s="117"/>
      <c r="CB217" s="117"/>
      <c r="CC217" s="117"/>
      <c r="CD217" s="117"/>
      <c r="CE217" s="117"/>
      <c r="CF217" s="117"/>
      <c r="CG217" s="67"/>
      <c r="CH217" s="67"/>
      <c r="CI217" s="67"/>
      <c r="CJ217" s="117"/>
      <c r="CK217" s="117"/>
      <c r="CL217" s="67"/>
      <c r="CM217" s="67"/>
      <c r="CN217" s="67"/>
      <c r="CO217" s="117"/>
      <c r="CP217" s="117"/>
      <c r="CQ217" s="67"/>
      <c r="CR217" s="67"/>
      <c r="CS217" s="67"/>
      <c r="CT217" s="117"/>
      <c r="CU217" s="117"/>
      <c r="CV217" s="67"/>
      <c r="CW217" s="67"/>
      <c r="CX217" s="67"/>
      <c r="CY217" s="67"/>
      <c r="CZ217" s="117"/>
      <c r="DA217" s="117"/>
      <c r="DB217" s="67"/>
      <c r="DC217" s="67"/>
      <c r="DD217" s="67"/>
      <c r="DE217" s="67"/>
      <c r="DF217" s="117"/>
      <c r="DG217" s="117"/>
      <c r="DH217" s="67"/>
      <c r="DI217" s="67"/>
    </row>
    <row r="218" s="89" customFormat="true" ht="15.75" hidden="true" customHeight="true" outlineLevel="0" collapsed="false">
      <c r="C218" s="68"/>
      <c r="D218" s="111" t="n">
        <v>731219</v>
      </c>
      <c r="E218" s="111" t="s">
        <v>295</v>
      </c>
      <c r="F218" s="117"/>
      <c r="G218" s="117"/>
      <c r="H218" s="113"/>
      <c r="I218" s="113"/>
      <c r="J218" s="117"/>
      <c r="K218" s="117"/>
      <c r="L218" s="127" t="n">
        <v>0</v>
      </c>
      <c r="M218" s="114"/>
      <c r="N218" s="114"/>
      <c r="O218" s="114"/>
      <c r="P218" s="127" t="n">
        <v>0</v>
      </c>
      <c r="Q218" s="114"/>
      <c r="R218" s="114"/>
      <c r="S218" s="117"/>
      <c r="T218" s="117"/>
      <c r="U218" s="117"/>
      <c r="V218" s="117"/>
      <c r="W218" s="117"/>
      <c r="X218" s="113"/>
      <c r="Y218" s="117"/>
      <c r="Z218" s="113"/>
      <c r="AA218" s="117"/>
      <c r="AB218" s="114"/>
      <c r="AC218" s="117"/>
      <c r="AD218" s="114"/>
      <c r="AE218" s="117"/>
      <c r="AF218" s="114"/>
      <c r="AG218" s="117"/>
      <c r="AH218" s="114"/>
      <c r="AI218" s="117"/>
      <c r="AJ218" s="114"/>
      <c r="AK218" s="117"/>
      <c r="AL218" s="114"/>
      <c r="AM218" s="117"/>
      <c r="AN218" s="114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  <c r="BE218" s="117"/>
      <c r="BF218" s="117"/>
      <c r="BG218" s="117"/>
      <c r="BH218" s="117"/>
      <c r="BI218" s="117"/>
      <c r="BJ218" s="117"/>
      <c r="BK218" s="117"/>
      <c r="BL218" s="117"/>
      <c r="BM218" s="117"/>
      <c r="BN218" s="117"/>
      <c r="BO218" s="117"/>
      <c r="BP218" s="117"/>
      <c r="BQ218" s="118"/>
      <c r="BR218" s="117"/>
      <c r="BS218" s="117"/>
      <c r="BT218" s="117"/>
      <c r="BU218" s="117"/>
      <c r="BV218" s="117"/>
      <c r="BW218" s="117"/>
      <c r="BX218" s="117"/>
      <c r="BY218" s="117"/>
      <c r="BZ218" s="29"/>
      <c r="CA218" s="117"/>
      <c r="CB218" s="117"/>
      <c r="CC218" s="117"/>
      <c r="CD218" s="117"/>
      <c r="CE218" s="117"/>
      <c r="CF218" s="117"/>
      <c r="CG218" s="67"/>
      <c r="CH218" s="67"/>
      <c r="CI218" s="67"/>
      <c r="CJ218" s="117"/>
      <c r="CK218" s="117"/>
      <c r="CL218" s="67"/>
      <c r="CM218" s="67"/>
      <c r="CN218" s="67"/>
      <c r="CO218" s="117"/>
      <c r="CP218" s="117"/>
      <c r="CQ218" s="67"/>
      <c r="CR218" s="67"/>
      <c r="CS218" s="67"/>
      <c r="CT218" s="117"/>
      <c r="CU218" s="117"/>
      <c r="CV218" s="67"/>
      <c r="CW218" s="67"/>
      <c r="CX218" s="67"/>
      <c r="CY218" s="67"/>
      <c r="CZ218" s="117"/>
      <c r="DA218" s="117"/>
      <c r="DB218" s="67"/>
      <c r="DC218" s="67"/>
      <c r="DD218" s="67"/>
      <c r="DE218" s="67"/>
      <c r="DF218" s="117"/>
      <c r="DG218" s="117"/>
      <c r="DH218" s="67"/>
      <c r="DI218" s="67"/>
    </row>
    <row r="219" s="89" customFormat="true" ht="24.75" hidden="true" customHeight="true" outlineLevel="0" collapsed="false">
      <c r="C219" s="68"/>
      <c r="D219" s="111" t="n">
        <v>731221</v>
      </c>
      <c r="E219" s="126" t="s">
        <v>296</v>
      </c>
      <c r="F219" s="117"/>
      <c r="G219" s="117"/>
      <c r="H219" s="113"/>
      <c r="I219" s="113"/>
      <c r="J219" s="117" t="n">
        <v>6000</v>
      </c>
      <c r="K219" s="117" t="n">
        <v>6000</v>
      </c>
      <c r="L219" s="127" t="n">
        <v>6000</v>
      </c>
      <c r="M219" s="114"/>
      <c r="N219" s="114"/>
      <c r="O219" s="114"/>
      <c r="P219" s="127" t="n">
        <v>6000</v>
      </c>
      <c r="Q219" s="114"/>
      <c r="R219" s="114"/>
      <c r="S219" s="117"/>
      <c r="T219" s="117"/>
      <c r="U219" s="117"/>
      <c r="V219" s="117"/>
      <c r="W219" s="117"/>
      <c r="X219" s="113"/>
      <c r="Y219" s="117"/>
      <c r="Z219" s="113"/>
      <c r="AA219" s="117"/>
      <c r="AB219" s="114"/>
      <c r="AC219" s="117"/>
      <c r="AD219" s="114"/>
      <c r="AE219" s="117"/>
      <c r="AF219" s="114"/>
      <c r="AG219" s="117"/>
      <c r="AH219" s="114"/>
      <c r="AI219" s="117"/>
      <c r="AJ219" s="114"/>
      <c r="AK219" s="117"/>
      <c r="AL219" s="114"/>
      <c r="AM219" s="117"/>
      <c r="AN219" s="114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  <c r="BE219" s="117"/>
      <c r="BF219" s="117"/>
      <c r="BG219" s="117"/>
      <c r="BH219" s="117"/>
      <c r="BI219" s="117"/>
      <c r="BJ219" s="117"/>
      <c r="BK219" s="117"/>
      <c r="BL219" s="117"/>
      <c r="BM219" s="117"/>
      <c r="BN219" s="117"/>
      <c r="BO219" s="117"/>
      <c r="BP219" s="117"/>
      <c r="BQ219" s="118"/>
      <c r="BR219" s="117"/>
      <c r="BS219" s="117"/>
      <c r="BT219" s="117"/>
      <c r="BU219" s="117"/>
      <c r="BV219" s="117"/>
      <c r="BW219" s="117"/>
      <c r="BX219" s="117"/>
      <c r="BY219" s="117"/>
      <c r="BZ219" s="29"/>
      <c r="CA219" s="117"/>
      <c r="CB219" s="117"/>
      <c r="CC219" s="117"/>
      <c r="CD219" s="117"/>
      <c r="CE219" s="117"/>
      <c r="CF219" s="117"/>
      <c r="CG219" s="67"/>
      <c r="CH219" s="67"/>
      <c r="CI219" s="67"/>
      <c r="CJ219" s="117"/>
      <c r="CK219" s="117"/>
      <c r="CL219" s="67"/>
      <c r="CM219" s="67"/>
      <c r="CN219" s="67"/>
      <c r="CO219" s="117"/>
      <c r="CP219" s="117"/>
      <c r="CQ219" s="67"/>
      <c r="CR219" s="67"/>
      <c r="CS219" s="67"/>
      <c r="CT219" s="117"/>
      <c r="CU219" s="117"/>
      <c r="CV219" s="67"/>
      <c r="CW219" s="67"/>
      <c r="CX219" s="67"/>
      <c r="CY219" s="67"/>
      <c r="CZ219" s="117"/>
      <c r="DA219" s="117"/>
      <c r="DB219" s="67"/>
      <c r="DC219" s="67"/>
      <c r="DD219" s="67"/>
      <c r="DE219" s="67"/>
      <c r="DF219" s="117"/>
      <c r="DG219" s="117"/>
      <c r="DH219" s="67"/>
      <c r="DI219" s="67"/>
    </row>
    <row r="220" s="89" customFormat="true" ht="27" hidden="true" customHeight="true" outlineLevel="0" collapsed="false">
      <c r="C220" s="68"/>
      <c r="D220" s="111" t="n">
        <v>731222</v>
      </c>
      <c r="E220" s="111" t="s">
        <v>297</v>
      </c>
      <c r="F220" s="117"/>
      <c r="G220" s="117"/>
      <c r="H220" s="113"/>
      <c r="I220" s="113"/>
      <c r="J220" s="117"/>
      <c r="K220" s="117"/>
      <c r="L220" s="127" t="n">
        <v>0</v>
      </c>
      <c r="M220" s="114"/>
      <c r="N220" s="114"/>
      <c r="O220" s="114"/>
      <c r="P220" s="127" t="n">
        <v>27020</v>
      </c>
      <c r="Q220" s="114"/>
      <c r="R220" s="114"/>
      <c r="S220" s="117"/>
      <c r="T220" s="117"/>
      <c r="U220" s="117"/>
      <c r="V220" s="117"/>
      <c r="W220" s="117"/>
      <c r="X220" s="113"/>
      <c r="Y220" s="117"/>
      <c r="Z220" s="113"/>
      <c r="AA220" s="117"/>
      <c r="AB220" s="114"/>
      <c r="AC220" s="117"/>
      <c r="AD220" s="114"/>
      <c r="AE220" s="117"/>
      <c r="AF220" s="114"/>
      <c r="AG220" s="117"/>
      <c r="AH220" s="114"/>
      <c r="AI220" s="117"/>
      <c r="AJ220" s="114"/>
      <c r="AK220" s="117"/>
      <c r="AL220" s="114"/>
      <c r="AM220" s="117"/>
      <c r="AN220" s="114"/>
      <c r="AO220" s="117"/>
      <c r="AP220" s="117"/>
      <c r="AQ220" s="117"/>
      <c r="AR220" s="117"/>
      <c r="AS220" s="117"/>
      <c r="AT220" s="117"/>
      <c r="AU220" s="117"/>
      <c r="AV220" s="117"/>
      <c r="AW220" s="117"/>
      <c r="AX220" s="117"/>
      <c r="AY220" s="117"/>
      <c r="AZ220" s="117"/>
      <c r="BA220" s="117"/>
      <c r="BB220" s="117"/>
      <c r="BC220" s="117"/>
      <c r="BD220" s="117"/>
      <c r="BE220" s="117"/>
      <c r="BF220" s="117"/>
      <c r="BG220" s="117"/>
      <c r="BH220" s="117"/>
      <c r="BI220" s="117"/>
      <c r="BJ220" s="117"/>
      <c r="BK220" s="117"/>
      <c r="BL220" s="117"/>
      <c r="BM220" s="117"/>
      <c r="BN220" s="117"/>
      <c r="BO220" s="117"/>
      <c r="BP220" s="117"/>
      <c r="BQ220" s="118"/>
      <c r="BR220" s="117"/>
      <c r="BS220" s="117"/>
      <c r="BT220" s="117"/>
      <c r="BU220" s="117"/>
      <c r="BV220" s="117"/>
      <c r="BW220" s="117"/>
      <c r="BX220" s="117"/>
      <c r="BY220" s="117"/>
      <c r="BZ220" s="29"/>
      <c r="CA220" s="117"/>
      <c r="CB220" s="117"/>
      <c r="CC220" s="117"/>
      <c r="CD220" s="117"/>
      <c r="CE220" s="117"/>
      <c r="CF220" s="117"/>
      <c r="CG220" s="67"/>
      <c r="CH220" s="67"/>
      <c r="CI220" s="67"/>
      <c r="CJ220" s="117"/>
      <c r="CK220" s="117"/>
      <c r="CL220" s="67"/>
      <c r="CM220" s="67"/>
      <c r="CN220" s="67"/>
      <c r="CO220" s="117"/>
      <c r="CP220" s="117"/>
      <c r="CQ220" s="67"/>
      <c r="CR220" s="67"/>
      <c r="CS220" s="67"/>
      <c r="CT220" s="117"/>
      <c r="CU220" s="117"/>
      <c r="CV220" s="67"/>
      <c r="CW220" s="67"/>
      <c r="CX220" s="67"/>
      <c r="CY220" s="67"/>
      <c r="CZ220" s="117"/>
      <c r="DA220" s="117"/>
      <c r="DB220" s="67"/>
      <c r="DC220" s="67"/>
      <c r="DD220" s="67"/>
      <c r="DE220" s="67"/>
      <c r="DF220" s="117"/>
      <c r="DG220" s="117"/>
      <c r="DH220" s="67"/>
      <c r="DI220" s="67"/>
    </row>
    <row r="221" s="89" customFormat="true" ht="17.25" hidden="true" customHeight="true" outlineLevel="0" collapsed="false">
      <c r="C221" s="68"/>
      <c r="D221" s="111" t="n">
        <v>731229</v>
      </c>
      <c r="E221" s="111" t="s">
        <v>283</v>
      </c>
      <c r="F221" s="117"/>
      <c r="G221" s="117"/>
      <c r="H221" s="113"/>
      <c r="I221" s="113"/>
      <c r="J221" s="117"/>
      <c r="K221" s="117"/>
      <c r="L221" s="127" t="n">
        <v>0</v>
      </c>
      <c r="M221" s="114"/>
      <c r="N221" s="114"/>
      <c r="O221" s="114"/>
      <c r="P221" s="127" t="n">
        <v>0</v>
      </c>
      <c r="Q221" s="114"/>
      <c r="R221" s="114"/>
      <c r="S221" s="117"/>
      <c r="T221" s="117"/>
      <c r="U221" s="117"/>
      <c r="V221" s="117"/>
      <c r="W221" s="117"/>
      <c r="X221" s="113"/>
      <c r="Y221" s="117"/>
      <c r="Z221" s="113"/>
      <c r="AA221" s="117"/>
      <c r="AB221" s="114"/>
      <c r="AC221" s="117"/>
      <c r="AD221" s="114"/>
      <c r="AE221" s="117"/>
      <c r="AF221" s="114"/>
      <c r="AG221" s="117"/>
      <c r="AH221" s="114"/>
      <c r="AI221" s="117"/>
      <c r="AJ221" s="114"/>
      <c r="AK221" s="117"/>
      <c r="AL221" s="114"/>
      <c r="AM221" s="117"/>
      <c r="AN221" s="114"/>
      <c r="AO221" s="117"/>
      <c r="AP221" s="117"/>
      <c r="AQ221" s="117"/>
      <c r="AR221" s="117"/>
      <c r="AS221" s="117"/>
      <c r="AT221" s="117"/>
      <c r="AU221" s="117"/>
      <c r="AV221" s="117"/>
      <c r="AW221" s="117"/>
      <c r="AX221" s="117"/>
      <c r="AY221" s="117"/>
      <c r="AZ221" s="117"/>
      <c r="BA221" s="117"/>
      <c r="BB221" s="117"/>
      <c r="BC221" s="117"/>
      <c r="BD221" s="117"/>
      <c r="BE221" s="117"/>
      <c r="BF221" s="117"/>
      <c r="BG221" s="117"/>
      <c r="BH221" s="117"/>
      <c r="BI221" s="117"/>
      <c r="BJ221" s="117"/>
      <c r="BK221" s="117"/>
      <c r="BL221" s="117"/>
      <c r="BM221" s="117"/>
      <c r="BN221" s="117"/>
      <c r="BO221" s="117"/>
      <c r="BP221" s="117"/>
      <c r="BQ221" s="118"/>
      <c r="BR221" s="117"/>
      <c r="BS221" s="117"/>
      <c r="BT221" s="117"/>
      <c r="BU221" s="117"/>
      <c r="BV221" s="117"/>
      <c r="BW221" s="117"/>
      <c r="BX221" s="117"/>
      <c r="BY221" s="117"/>
      <c r="BZ221" s="29"/>
      <c r="CA221" s="117"/>
      <c r="CB221" s="117"/>
      <c r="CC221" s="117"/>
      <c r="CD221" s="117"/>
      <c r="CE221" s="117"/>
      <c r="CF221" s="117"/>
      <c r="CG221" s="67"/>
      <c r="CH221" s="67"/>
      <c r="CI221" s="67"/>
      <c r="CJ221" s="117"/>
      <c r="CK221" s="117"/>
      <c r="CL221" s="67"/>
      <c r="CM221" s="67"/>
      <c r="CN221" s="67"/>
      <c r="CO221" s="117"/>
      <c r="CP221" s="117"/>
      <c r="CQ221" s="67"/>
      <c r="CR221" s="67"/>
      <c r="CS221" s="67"/>
      <c r="CT221" s="117"/>
      <c r="CU221" s="117"/>
      <c r="CV221" s="67"/>
      <c r="CW221" s="67"/>
      <c r="CX221" s="67"/>
      <c r="CY221" s="67"/>
      <c r="CZ221" s="117"/>
      <c r="DA221" s="117"/>
      <c r="DB221" s="67"/>
      <c r="DC221" s="67"/>
      <c r="DD221" s="67"/>
      <c r="DE221" s="67"/>
      <c r="DF221" s="117"/>
      <c r="DG221" s="117"/>
      <c r="DH221" s="67"/>
      <c r="DI221" s="67"/>
    </row>
    <row r="222" s="89" customFormat="true" ht="24.75" hidden="true" customHeight="true" outlineLevel="0" collapsed="false">
      <c r="C222" s="68"/>
      <c r="D222" s="111" t="n">
        <v>787211</v>
      </c>
      <c r="E222" s="126" t="s">
        <v>298</v>
      </c>
      <c r="F222" s="117"/>
      <c r="G222" s="117"/>
      <c r="H222" s="113"/>
      <c r="I222" s="113"/>
      <c r="J222" s="117" t="n">
        <v>524126.62</v>
      </c>
      <c r="K222" s="117" t="n">
        <v>524126.62</v>
      </c>
      <c r="L222" s="127" t="n">
        <f aca="false">524126.62+35239.34+182180.67+39138.79</f>
        <v>780685.42</v>
      </c>
      <c r="M222" s="114"/>
      <c r="N222" s="114"/>
      <c r="O222" s="114"/>
      <c r="P222" s="127" t="n">
        <f aca="false">524126.62+35239.34+182180.67+39138.79</f>
        <v>780685.42</v>
      </c>
      <c r="Q222" s="114"/>
      <c r="R222" s="114"/>
      <c r="S222" s="117"/>
      <c r="T222" s="117"/>
      <c r="U222" s="117"/>
      <c r="V222" s="117"/>
      <c r="W222" s="117"/>
      <c r="X222" s="113"/>
      <c r="Y222" s="117"/>
      <c r="Z222" s="113"/>
      <c r="AA222" s="117"/>
      <c r="AB222" s="114"/>
      <c r="AC222" s="117"/>
      <c r="AD222" s="114"/>
      <c r="AE222" s="117"/>
      <c r="AF222" s="114"/>
      <c r="AG222" s="117"/>
      <c r="AH222" s="114"/>
      <c r="AI222" s="117"/>
      <c r="AJ222" s="114"/>
      <c r="AK222" s="117"/>
      <c r="AL222" s="114"/>
      <c r="AM222" s="117"/>
      <c r="AN222" s="114"/>
      <c r="AO222" s="117"/>
      <c r="AP222" s="117"/>
      <c r="AQ222" s="117"/>
      <c r="AR222" s="117"/>
      <c r="AS222" s="117"/>
      <c r="AT222" s="117"/>
      <c r="AU222" s="117"/>
      <c r="AV222" s="117"/>
      <c r="AW222" s="117"/>
      <c r="AX222" s="117"/>
      <c r="AY222" s="117"/>
      <c r="AZ222" s="117"/>
      <c r="BA222" s="117"/>
      <c r="BB222" s="117"/>
      <c r="BC222" s="117"/>
      <c r="BD222" s="117"/>
      <c r="BE222" s="117"/>
      <c r="BF222" s="117"/>
      <c r="BG222" s="117"/>
      <c r="BH222" s="117"/>
      <c r="BI222" s="117"/>
      <c r="BJ222" s="117"/>
      <c r="BK222" s="117"/>
      <c r="BL222" s="117"/>
      <c r="BM222" s="117"/>
      <c r="BN222" s="117"/>
      <c r="BO222" s="117"/>
      <c r="BP222" s="117"/>
      <c r="BQ222" s="118"/>
      <c r="BR222" s="117"/>
      <c r="BS222" s="117"/>
      <c r="BT222" s="117"/>
      <c r="BU222" s="117"/>
      <c r="BV222" s="117"/>
      <c r="BW222" s="117"/>
      <c r="BX222" s="117"/>
      <c r="BY222" s="117"/>
      <c r="BZ222" s="29"/>
      <c r="CA222" s="117"/>
      <c r="CB222" s="117"/>
      <c r="CC222" s="117"/>
      <c r="CD222" s="117"/>
      <c r="CE222" s="117"/>
      <c r="CF222" s="117"/>
      <c r="CG222" s="67"/>
      <c r="CH222" s="67"/>
      <c r="CI222" s="67"/>
      <c r="CJ222" s="117"/>
      <c r="CK222" s="117"/>
      <c r="CL222" s="67"/>
      <c r="CM222" s="67"/>
      <c r="CN222" s="67"/>
      <c r="CO222" s="117"/>
      <c r="CP222" s="117"/>
      <c r="CQ222" s="67"/>
      <c r="CR222" s="67"/>
      <c r="CS222" s="67"/>
      <c r="CT222" s="117"/>
      <c r="CU222" s="117"/>
      <c r="CV222" s="67"/>
      <c r="CW222" s="67"/>
      <c r="CX222" s="67"/>
      <c r="CY222" s="67"/>
      <c r="CZ222" s="117"/>
      <c r="DA222" s="117"/>
      <c r="DB222" s="67"/>
      <c r="DC222" s="67"/>
      <c r="DD222" s="67"/>
      <c r="DE222" s="67"/>
      <c r="DF222" s="117"/>
      <c r="DG222" s="117"/>
      <c r="DH222" s="67"/>
      <c r="DI222" s="67"/>
    </row>
    <row r="223" s="89" customFormat="true" ht="18" hidden="true" customHeight="true" outlineLevel="0" collapsed="false">
      <c r="C223" s="68"/>
      <c r="D223" s="111"/>
      <c r="E223" s="116" t="s">
        <v>299</v>
      </c>
      <c r="F223" s="117"/>
      <c r="G223" s="117"/>
      <c r="H223" s="113"/>
      <c r="I223" s="113"/>
      <c r="J223" s="117"/>
      <c r="K223" s="117"/>
      <c r="L223" s="128" t="n">
        <f aca="false">+L225+L226</f>
        <v>1217290</v>
      </c>
      <c r="M223" s="114"/>
      <c r="N223" s="114"/>
      <c r="O223" s="114"/>
      <c r="P223" s="127"/>
      <c r="Q223" s="114"/>
      <c r="R223" s="114"/>
      <c r="S223" s="117"/>
      <c r="T223" s="117"/>
      <c r="U223" s="117"/>
      <c r="V223" s="117"/>
      <c r="W223" s="117"/>
      <c r="X223" s="113"/>
      <c r="Y223" s="117"/>
      <c r="Z223" s="113"/>
      <c r="AA223" s="117"/>
      <c r="AB223" s="114"/>
      <c r="AC223" s="117"/>
      <c r="AD223" s="114"/>
      <c r="AE223" s="117"/>
      <c r="AF223" s="114"/>
      <c r="AG223" s="117"/>
      <c r="AH223" s="114"/>
      <c r="AI223" s="117"/>
      <c r="AJ223" s="114"/>
      <c r="AK223" s="117"/>
      <c r="AL223" s="114"/>
      <c r="AM223" s="117"/>
      <c r="AN223" s="114"/>
      <c r="AO223" s="117"/>
      <c r="AP223" s="117"/>
      <c r="AQ223" s="117"/>
      <c r="AR223" s="117"/>
      <c r="AS223" s="117"/>
      <c r="AT223" s="117"/>
      <c r="AU223" s="117"/>
      <c r="AV223" s="117"/>
      <c r="AW223" s="117"/>
      <c r="AX223" s="117"/>
      <c r="AY223" s="117"/>
      <c r="AZ223" s="117"/>
      <c r="BA223" s="117"/>
      <c r="BB223" s="117"/>
      <c r="BC223" s="117"/>
      <c r="BD223" s="117"/>
      <c r="BE223" s="117"/>
      <c r="BF223" s="117"/>
      <c r="BG223" s="117"/>
      <c r="BH223" s="117"/>
      <c r="BI223" s="117"/>
      <c r="BJ223" s="117"/>
      <c r="BK223" s="117"/>
      <c r="BL223" s="117"/>
      <c r="BM223" s="117"/>
      <c r="BN223" s="117"/>
      <c r="BO223" s="117"/>
      <c r="BP223" s="117"/>
      <c r="BQ223" s="118"/>
      <c r="BR223" s="117"/>
      <c r="BS223" s="117"/>
      <c r="BT223" s="117"/>
      <c r="BU223" s="117"/>
      <c r="BV223" s="117"/>
      <c r="BW223" s="117"/>
      <c r="BX223" s="117"/>
      <c r="BY223" s="117"/>
      <c r="BZ223" s="29"/>
      <c r="CA223" s="117"/>
      <c r="CB223" s="117"/>
      <c r="CC223" s="117"/>
      <c r="CD223" s="117"/>
      <c r="CE223" s="117"/>
      <c r="CF223" s="117"/>
      <c r="CG223" s="67"/>
      <c r="CH223" s="67"/>
      <c r="CI223" s="67"/>
      <c r="CJ223" s="117"/>
      <c r="CK223" s="117"/>
      <c r="CL223" s="67"/>
      <c r="CM223" s="67"/>
      <c r="CN223" s="67"/>
      <c r="CO223" s="117"/>
      <c r="CP223" s="117"/>
      <c r="CQ223" s="67"/>
      <c r="CR223" s="67"/>
      <c r="CS223" s="67"/>
      <c r="CT223" s="117"/>
      <c r="CU223" s="117"/>
      <c r="CV223" s="67"/>
      <c r="CW223" s="67"/>
      <c r="CX223" s="67"/>
      <c r="CY223" s="67"/>
      <c r="CZ223" s="117"/>
      <c r="DA223" s="117"/>
      <c r="DB223" s="67"/>
      <c r="DC223" s="67"/>
      <c r="DD223" s="67"/>
      <c r="DE223" s="67"/>
      <c r="DF223" s="117"/>
      <c r="DG223" s="117"/>
      <c r="DH223" s="67"/>
      <c r="DI223" s="67"/>
    </row>
    <row r="224" s="89" customFormat="true" ht="18" hidden="true" customHeight="true" outlineLevel="0" collapsed="false">
      <c r="C224" s="68"/>
      <c r="D224" s="111" t="n">
        <v>731122</v>
      </c>
      <c r="E224" s="116"/>
      <c r="F224" s="117"/>
      <c r="G224" s="117"/>
      <c r="H224" s="113"/>
      <c r="I224" s="113"/>
      <c r="J224" s="117"/>
      <c r="K224" s="117"/>
      <c r="L224" s="128"/>
      <c r="M224" s="114"/>
      <c r="N224" s="114"/>
      <c r="O224" s="114"/>
      <c r="P224" s="127"/>
      <c r="Q224" s="114" t="n">
        <v>234872.24</v>
      </c>
      <c r="R224" s="114" t="n">
        <v>234872.24</v>
      </c>
      <c r="S224" s="117"/>
      <c r="T224" s="117"/>
      <c r="U224" s="117"/>
      <c r="V224" s="117"/>
      <c r="W224" s="117"/>
      <c r="X224" s="113"/>
      <c r="Y224" s="117"/>
      <c r="Z224" s="113"/>
      <c r="AA224" s="117"/>
      <c r="AB224" s="114"/>
      <c r="AC224" s="117"/>
      <c r="AD224" s="114"/>
      <c r="AE224" s="117"/>
      <c r="AF224" s="114"/>
      <c r="AG224" s="117"/>
      <c r="AH224" s="114"/>
      <c r="AI224" s="117"/>
      <c r="AJ224" s="114"/>
      <c r="AK224" s="117"/>
      <c r="AL224" s="114"/>
      <c r="AM224" s="117"/>
      <c r="AN224" s="114" t="n">
        <v>234872.24</v>
      </c>
      <c r="AO224" s="117"/>
      <c r="AP224" s="117"/>
      <c r="AQ224" s="117"/>
      <c r="AR224" s="117"/>
      <c r="AS224" s="117"/>
      <c r="AT224" s="117"/>
      <c r="AU224" s="117"/>
      <c r="AV224" s="117"/>
      <c r="AW224" s="117"/>
      <c r="AX224" s="117"/>
      <c r="AY224" s="117"/>
      <c r="AZ224" s="117"/>
      <c r="BA224" s="117"/>
      <c r="BB224" s="117"/>
      <c r="BC224" s="117"/>
      <c r="BD224" s="117"/>
      <c r="BE224" s="117"/>
      <c r="BF224" s="117"/>
      <c r="BG224" s="117"/>
      <c r="BH224" s="117"/>
      <c r="BI224" s="117"/>
      <c r="BJ224" s="117"/>
      <c r="BK224" s="117"/>
      <c r="BL224" s="117"/>
      <c r="BM224" s="117"/>
      <c r="BN224" s="117"/>
      <c r="BO224" s="117"/>
      <c r="BP224" s="117"/>
      <c r="BQ224" s="118"/>
      <c r="BR224" s="117"/>
      <c r="BS224" s="117"/>
      <c r="BT224" s="117"/>
      <c r="BU224" s="117"/>
      <c r="BV224" s="117"/>
      <c r="BW224" s="117"/>
      <c r="BX224" s="117"/>
      <c r="BY224" s="117"/>
      <c r="BZ224" s="29"/>
      <c r="CA224" s="117"/>
      <c r="CB224" s="117"/>
      <c r="CC224" s="117"/>
      <c r="CD224" s="117"/>
      <c r="CE224" s="117"/>
      <c r="CF224" s="117"/>
      <c r="CG224" s="67"/>
      <c r="CH224" s="67"/>
      <c r="CI224" s="67"/>
      <c r="CJ224" s="117"/>
      <c r="CK224" s="117"/>
      <c r="CL224" s="67"/>
      <c r="CM224" s="67"/>
      <c r="CN224" s="67"/>
      <c r="CO224" s="117"/>
      <c r="CP224" s="117"/>
      <c r="CQ224" s="67"/>
      <c r="CR224" s="67"/>
      <c r="CS224" s="67"/>
      <c r="CT224" s="117"/>
      <c r="CU224" s="117"/>
      <c r="CV224" s="67"/>
      <c r="CW224" s="67"/>
      <c r="CX224" s="67"/>
      <c r="CY224" s="67"/>
      <c r="CZ224" s="117"/>
      <c r="DA224" s="117"/>
      <c r="DB224" s="67"/>
      <c r="DC224" s="67"/>
      <c r="DD224" s="67"/>
      <c r="DE224" s="67"/>
      <c r="DF224" s="117"/>
      <c r="DG224" s="117"/>
      <c r="DH224" s="67"/>
      <c r="DI224" s="67"/>
    </row>
    <row r="225" s="89" customFormat="true" ht="26.25" hidden="true" customHeight="true" outlineLevel="0" collapsed="false">
      <c r="C225" s="68"/>
      <c r="D225" s="111" t="n">
        <v>731211</v>
      </c>
      <c r="E225" s="111" t="s">
        <v>210</v>
      </c>
      <c r="F225" s="117"/>
      <c r="G225" s="117"/>
      <c r="H225" s="113"/>
      <c r="I225" s="113"/>
      <c r="J225" s="117"/>
      <c r="K225" s="117"/>
      <c r="L225" s="127" t="n">
        <v>4000</v>
      </c>
      <c r="M225" s="114"/>
      <c r="N225" s="114"/>
      <c r="O225" s="114"/>
      <c r="P225" s="127" t="n">
        <v>4000</v>
      </c>
      <c r="Q225" s="114"/>
      <c r="R225" s="114"/>
      <c r="S225" s="117"/>
      <c r="T225" s="117"/>
      <c r="U225" s="117"/>
      <c r="V225" s="117"/>
      <c r="W225" s="117"/>
      <c r="X225" s="113"/>
      <c r="Y225" s="117"/>
      <c r="Z225" s="113"/>
      <c r="AA225" s="117"/>
      <c r="AB225" s="114"/>
      <c r="AC225" s="117"/>
      <c r="AD225" s="114"/>
      <c r="AE225" s="117"/>
      <c r="AF225" s="114"/>
      <c r="AG225" s="117"/>
      <c r="AH225" s="114"/>
      <c r="AI225" s="117"/>
      <c r="AJ225" s="114"/>
      <c r="AK225" s="117"/>
      <c r="AL225" s="114"/>
      <c r="AM225" s="117"/>
      <c r="AN225" s="114"/>
      <c r="AO225" s="117"/>
      <c r="AP225" s="117"/>
      <c r="AQ225" s="117"/>
      <c r="AR225" s="117"/>
      <c r="AS225" s="117"/>
      <c r="AT225" s="117"/>
      <c r="AU225" s="117"/>
      <c r="AV225" s="117"/>
      <c r="AW225" s="117"/>
      <c r="AX225" s="117"/>
      <c r="AY225" s="117"/>
      <c r="AZ225" s="117"/>
      <c r="BA225" s="117"/>
      <c r="BB225" s="117"/>
      <c r="BC225" s="117"/>
      <c r="BD225" s="117"/>
      <c r="BE225" s="117"/>
      <c r="BF225" s="117"/>
      <c r="BG225" s="117"/>
      <c r="BH225" s="117"/>
      <c r="BI225" s="117"/>
      <c r="BJ225" s="117"/>
      <c r="BK225" s="117"/>
      <c r="BL225" s="117"/>
      <c r="BM225" s="117"/>
      <c r="BN225" s="117"/>
      <c r="BO225" s="117"/>
      <c r="BP225" s="117"/>
      <c r="BQ225" s="118"/>
      <c r="BR225" s="117"/>
      <c r="BS225" s="117"/>
      <c r="BT225" s="117"/>
      <c r="BU225" s="117"/>
      <c r="BV225" s="117"/>
      <c r="BW225" s="117"/>
      <c r="BX225" s="117"/>
      <c r="BY225" s="117"/>
      <c r="BZ225" s="29"/>
      <c r="CA225" s="117"/>
      <c r="CB225" s="117"/>
      <c r="CC225" s="117"/>
      <c r="CD225" s="117"/>
      <c r="CE225" s="117"/>
      <c r="CF225" s="117"/>
      <c r="CG225" s="67"/>
      <c r="CH225" s="67"/>
      <c r="CI225" s="67"/>
      <c r="CJ225" s="117"/>
      <c r="CK225" s="117"/>
      <c r="CL225" s="67"/>
      <c r="CM225" s="67"/>
      <c r="CN225" s="67"/>
      <c r="CO225" s="117"/>
      <c r="CP225" s="117"/>
      <c r="CQ225" s="67"/>
      <c r="CR225" s="67"/>
      <c r="CS225" s="67"/>
      <c r="CT225" s="117"/>
      <c r="CU225" s="117"/>
      <c r="CV225" s="67"/>
      <c r="CW225" s="67"/>
      <c r="CX225" s="67"/>
      <c r="CY225" s="67"/>
      <c r="CZ225" s="117"/>
      <c r="DA225" s="117"/>
      <c r="DB225" s="67"/>
      <c r="DC225" s="67"/>
      <c r="DD225" s="67"/>
      <c r="DE225" s="67"/>
      <c r="DF225" s="117"/>
      <c r="DG225" s="117"/>
      <c r="DH225" s="67"/>
      <c r="DI225" s="67"/>
    </row>
    <row r="226" s="89" customFormat="true" ht="20.25" hidden="true" customHeight="true" outlineLevel="0" collapsed="false">
      <c r="C226" s="68"/>
      <c r="D226" s="111" t="n">
        <v>787211</v>
      </c>
      <c r="E226" s="126" t="s">
        <v>300</v>
      </c>
      <c r="F226" s="117"/>
      <c r="G226" s="117"/>
      <c r="H226" s="113"/>
      <c r="I226" s="113"/>
      <c r="J226" s="117"/>
      <c r="K226" s="117"/>
      <c r="L226" s="127" t="n">
        <v>1213290</v>
      </c>
      <c r="M226" s="114"/>
      <c r="N226" s="114"/>
      <c r="O226" s="114"/>
      <c r="P226" s="127" t="n">
        <v>1213290</v>
      </c>
      <c r="Q226" s="114"/>
      <c r="R226" s="114"/>
      <c r="S226" s="117"/>
      <c r="T226" s="117"/>
      <c r="U226" s="117"/>
      <c r="V226" s="117"/>
      <c r="W226" s="117"/>
      <c r="X226" s="113"/>
      <c r="Y226" s="117"/>
      <c r="Z226" s="113"/>
      <c r="AA226" s="117"/>
      <c r="AB226" s="114"/>
      <c r="AC226" s="117"/>
      <c r="AD226" s="114"/>
      <c r="AE226" s="117"/>
      <c r="AF226" s="114"/>
      <c r="AG226" s="117"/>
      <c r="AH226" s="114"/>
      <c r="AI226" s="117"/>
      <c r="AJ226" s="114"/>
      <c r="AK226" s="117"/>
      <c r="AL226" s="114"/>
      <c r="AM226" s="117"/>
      <c r="AN226" s="114"/>
      <c r="AO226" s="117"/>
      <c r="AP226" s="117"/>
      <c r="AQ226" s="117"/>
      <c r="AR226" s="117"/>
      <c r="AS226" s="117"/>
      <c r="AT226" s="117"/>
      <c r="AU226" s="117"/>
      <c r="AV226" s="117"/>
      <c r="AW226" s="117"/>
      <c r="AX226" s="117"/>
      <c r="AY226" s="117"/>
      <c r="AZ226" s="117"/>
      <c r="BA226" s="117"/>
      <c r="BB226" s="117"/>
      <c r="BC226" s="117"/>
      <c r="BD226" s="117"/>
      <c r="BE226" s="117"/>
      <c r="BF226" s="117"/>
      <c r="BG226" s="117"/>
      <c r="BH226" s="117"/>
      <c r="BI226" s="117"/>
      <c r="BJ226" s="117"/>
      <c r="BK226" s="117"/>
      <c r="BL226" s="117"/>
      <c r="BM226" s="117"/>
      <c r="BN226" s="117"/>
      <c r="BO226" s="117"/>
      <c r="BP226" s="117"/>
      <c r="BQ226" s="118"/>
      <c r="BR226" s="117"/>
      <c r="BS226" s="117"/>
      <c r="BT226" s="117"/>
      <c r="BU226" s="117"/>
      <c r="BV226" s="117"/>
      <c r="BW226" s="117"/>
      <c r="BX226" s="117"/>
      <c r="BY226" s="117"/>
      <c r="BZ226" s="29"/>
      <c r="CA226" s="117"/>
      <c r="CB226" s="117"/>
      <c r="CC226" s="117"/>
      <c r="CD226" s="117"/>
      <c r="CE226" s="117"/>
      <c r="CF226" s="117"/>
      <c r="CG226" s="67"/>
      <c r="CH226" s="67"/>
      <c r="CI226" s="67"/>
      <c r="CJ226" s="117"/>
      <c r="CK226" s="117"/>
      <c r="CL226" s="67"/>
      <c r="CM226" s="67"/>
      <c r="CN226" s="67"/>
      <c r="CO226" s="117"/>
      <c r="CP226" s="117"/>
      <c r="CQ226" s="67"/>
      <c r="CR226" s="67"/>
      <c r="CS226" s="67"/>
      <c r="CT226" s="117"/>
      <c r="CU226" s="117"/>
      <c r="CV226" s="67"/>
      <c r="CW226" s="67"/>
      <c r="CX226" s="67"/>
      <c r="CY226" s="67"/>
      <c r="CZ226" s="117"/>
      <c r="DA226" s="117"/>
      <c r="DB226" s="67"/>
      <c r="DC226" s="67"/>
      <c r="DD226" s="67"/>
      <c r="DE226" s="67"/>
      <c r="DF226" s="117"/>
      <c r="DG226" s="117"/>
      <c r="DH226" s="67"/>
      <c r="DI226" s="67"/>
    </row>
    <row r="227" s="89" customFormat="true" ht="24.75" hidden="true" customHeight="true" outlineLevel="0" collapsed="false">
      <c r="C227" s="68"/>
      <c r="D227" s="111" t="n">
        <v>921228</v>
      </c>
      <c r="E227" s="126" t="s">
        <v>301</v>
      </c>
      <c r="F227" s="117"/>
      <c r="G227" s="117"/>
      <c r="H227" s="113"/>
      <c r="I227" s="113"/>
      <c r="J227" s="117"/>
      <c r="K227" s="117"/>
      <c r="L227" s="127"/>
      <c r="M227" s="114"/>
      <c r="N227" s="114"/>
      <c r="O227" s="114"/>
      <c r="P227" s="127"/>
      <c r="Q227" s="114"/>
      <c r="R227" s="114"/>
      <c r="S227" s="117"/>
      <c r="T227" s="117"/>
      <c r="U227" s="117"/>
      <c r="V227" s="117"/>
      <c r="W227" s="117"/>
      <c r="X227" s="113"/>
      <c r="Y227" s="117"/>
      <c r="Z227" s="113"/>
      <c r="AA227" s="117"/>
      <c r="AB227" s="114"/>
      <c r="AC227" s="117"/>
      <c r="AD227" s="114"/>
      <c r="AE227" s="117"/>
      <c r="AF227" s="114"/>
      <c r="AG227" s="117"/>
      <c r="AH227" s="114"/>
      <c r="AI227" s="117"/>
      <c r="AJ227" s="114"/>
      <c r="AK227" s="117"/>
      <c r="AL227" s="114"/>
      <c r="AM227" s="117"/>
      <c r="AN227" s="114"/>
      <c r="AO227" s="117"/>
      <c r="AP227" s="117"/>
      <c r="AQ227" s="117"/>
      <c r="AR227" s="117"/>
      <c r="AS227" s="117"/>
      <c r="AT227" s="117"/>
      <c r="AU227" s="117"/>
      <c r="AV227" s="117"/>
      <c r="AW227" s="117"/>
      <c r="AX227" s="117"/>
      <c r="AY227" s="117"/>
      <c r="AZ227" s="117"/>
      <c r="BA227" s="117"/>
      <c r="BB227" s="117"/>
      <c r="BC227" s="117"/>
      <c r="BD227" s="117"/>
      <c r="BE227" s="117"/>
      <c r="BF227" s="117"/>
      <c r="BG227" s="117"/>
      <c r="BH227" s="117"/>
      <c r="BI227" s="117"/>
      <c r="BJ227" s="117"/>
      <c r="BK227" s="117"/>
      <c r="BL227" s="117"/>
      <c r="BM227" s="117"/>
      <c r="BN227" s="117"/>
      <c r="BO227" s="117"/>
      <c r="BP227" s="117"/>
      <c r="BQ227" s="118"/>
      <c r="BR227" s="117"/>
      <c r="BS227" s="117"/>
      <c r="BT227" s="117"/>
      <c r="BU227" s="117"/>
      <c r="BV227" s="117"/>
      <c r="BW227" s="117"/>
      <c r="BX227" s="117"/>
      <c r="BY227" s="117"/>
      <c r="BZ227" s="29"/>
      <c r="CA227" s="117"/>
      <c r="CB227" s="117"/>
      <c r="CC227" s="117"/>
      <c r="CD227" s="117"/>
      <c r="CE227" s="117"/>
      <c r="CF227" s="117"/>
      <c r="CG227" s="67"/>
      <c r="CH227" s="67"/>
      <c r="CI227" s="67"/>
      <c r="CJ227" s="117"/>
      <c r="CK227" s="117"/>
      <c r="CL227" s="67"/>
      <c r="CM227" s="67"/>
      <c r="CN227" s="67"/>
      <c r="CO227" s="117"/>
      <c r="CP227" s="117"/>
      <c r="CQ227" s="67"/>
      <c r="CR227" s="67"/>
      <c r="CS227" s="67"/>
      <c r="CT227" s="117"/>
      <c r="CU227" s="117"/>
      <c r="CV227" s="67"/>
      <c r="CW227" s="67"/>
      <c r="CX227" s="67"/>
      <c r="CY227" s="67"/>
      <c r="CZ227" s="117"/>
      <c r="DA227" s="117"/>
      <c r="DB227" s="67"/>
      <c r="DC227" s="67"/>
      <c r="DD227" s="67"/>
      <c r="DE227" s="67"/>
      <c r="DF227" s="117"/>
      <c r="DG227" s="117"/>
      <c r="DH227" s="67"/>
      <c r="DI227" s="67"/>
    </row>
    <row r="228" s="89" customFormat="true" ht="24.75" hidden="true" customHeight="true" outlineLevel="0" collapsed="false">
      <c r="C228" s="68"/>
      <c r="D228" s="111" t="n">
        <v>928100</v>
      </c>
      <c r="E228" s="111" t="s">
        <v>260</v>
      </c>
      <c r="F228" s="117"/>
      <c r="G228" s="117"/>
      <c r="H228" s="113"/>
      <c r="I228" s="113"/>
      <c r="J228" s="117"/>
      <c r="K228" s="117"/>
      <c r="L228" s="127" t="n">
        <v>0</v>
      </c>
      <c r="M228" s="114"/>
      <c r="N228" s="114"/>
      <c r="O228" s="114"/>
      <c r="P228" s="127" t="n">
        <v>0</v>
      </c>
      <c r="Q228" s="114"/>
      <c r="R228" s="114"/>
      <c r="S228" s="117"/>
      <c r="T228" s="117"/>
      <c r="U228" s="117"/>
      <c r="V228" s="117"/>
      <c r="W228" s="117"/>
      <c r="X228" s="113"/>
      <c r="Y228" s="117"/>
      <c r="Z228" s="113"/>
      <c r="AA228" s="117"/>
      <c r="AB228" s="114"/>
      <c r="AC228" s="117"/>
      <c r="AD228" s="114"/>
      <c r="AE228" s="117"/>
      <c r="AF228" s="114"/>
      <c r="AG228" s="117"/>
      <c r="AH228" s="114"/>
      <c r="AI228" s="117"/>
      <c r="AJ228" s="114"/>
      <c r="AK228" s="117"/>
      <c r="AL228" s="114"/>
      <c r="AM228" s="117"/>
      <c r="AN228" s="114"/>
      <c r="AO228" s="117"/>
      <c r="AP228" s="117"/>
      <c r="AQ228" s="117"/>
      <c r="AR228" s="117"/>
      <c r="AS228" s="117"/>
      <c r="AT228" s="117"/>
      <c r="AU228" s="117"/>
      <c r="AV228" s="117"/>
      <c r="AW228" s="117"/>
      <c r="AX228" s="117"/>
      <c r="AY228" s="117"/>
      <c r="AZ228" s="117"/>
      <c r="BA228" s="117"/>
      <c r="BB228" s="117"/>
      <c r="BC228" s="117"/>
      <c r="BD228" s="117"/>
      <c r="BE228" s="117"/>
      <c r="BF228" s="117"/>
      <c r="BG228" s="117"/>
      <c r="BH228" s="117"/>
      <c r="BI228" s="117"/>
      <c r="BJ228" s="117"/>
      <c r="BK228" s="117"/>
      <c r="BL228" s="117"/>
      <c r="BM228" s="117"/>
      <c r="BN228" s="117"/>
      <c r="BO228" s="117"/>
      <c r="BP228" s="117"/>
      <c r="BQ228" s="118"/>
      <c r="BR228" s="117"/>
      <c r="BS228" s="117"/>
      <c r="BT228" s="117"/>
      <c r="BU228" s="117"/>
      <c r="BV228" s="117"/>
      <c r="BW228" s="117"/>
      <c r="BX228" s="117"/>
      <c r="BY228" s="117"/>
      <c r="BZ228" s="29"/>
      <c r="CA228" s="117"/>
      <c r="CB228" s="117"/>
      <c r="CC228" s="117"/>
      <c r="CD228" s="117"/>
      <c r="CE228" s="117"/>
      <c r="CF228" s="117"/>
      <c r="CG228" s="67"/>
      <c r="CH228" s="67"/>
      <c r="CI228" s="67"/>
      <c r="CJ228" s="117"/>
      <c r="CK228" s="117"/>
      <c r="CL228" s="67"/>
      <c r="CM228" s="67"/>
      <c r="CN228" s="67"/>
      <c r="CO228" s="117"/>
      <c r="CP228" s="117"/>
      <c r="CQ228" s="67"/>
      <c r="CR228" s="67"/>
      <c r="CS228" s="67"/>
      <c r="CT228" s="117"/>
      <c r="CU228" s="117"/>
      <c r="CV228" s="67"/>
      <c r="CW228" s="67"/>
      <c r="CX228" s="67"/>
      <c r="CY228" s="67"/>
      <c r="CZ228" s="117"/>
      <c r="DA228" s="117"/>
      <c r="DB228" s="67"/>
      <c r="DC228" s="67"/>
      <c r="DD228" s="67"/>
      <c r="DE228" s="67"/>
      <c r="DF228" s="117"/>
      <c r="DG228" s="117"/>
      <c r="DH228" s="67"/>
      <c r="DI228" s="67"/>
    </row>
    <row r="229" s="89" customFormat="true" ht="24.75" hidden="true" customHeight="true" outlineLevel="0" collapsed="false">
      <c r="C229" s="68"/>
      <c r="D229" s="111" t="n">
        <v>932312</v>
      </c>
      <c r="E229" s="111" t="s">
        <v>302</v>
      </c>
      <c r="F229" s="117"/>
      <c r="G229" s="117"/>
      <c r="H229" s="113"/>
      <c r="I229" s="113"/>
      <c r="J229" s="117"/>
      <c r="K229" s="117"/>
      <c r="L229" s="127" t="n">
        <v>0</v>
      </c>
      <c r="M229" s="114" t="n">
        <v>84978.31</v>
      </c>
      <c r="N229" s="114" t="n">
        <v>84978.31</v>
      </c>
      <c r="O229" s="114" t="n">
        <v>84978.31</v>
      </c>
      <c r="P229" s="127" t="n">
        <v>0</v>
      </c>
      <c r="Q229" s="114" t="n">
        <v>84978.31</v>
      </c>
      <c r="R229" s="114" t="n">
        <v>84978.31</v>
      </c>
      <c r="S229" s="117"/>
      <c r="T229" s="117"/>
      <c r="U229" s="117"/>
      <c r="V229" s="117"/>
      <c r="W229" s="117"/>
      <c r="X229" s="113"/>
      <c r="Y229" s="117"/>
      <c r="Z229" s="113"/>
      <c r="AA229" s="117"/>
      <c r="AB229" s="114"/>
      <c r="AC229" s="117"/>
      <c r="AD229" s="114"/>
      <c r="AE229" s="117"/>
      <c r="AF229" s="114"/>
      <c r="AG229" s="117"/>
      <c r="AH229" s="114" t="n">
        <v>84978.31</v>
      </c>
      <c r="AI229" s="117"/>
      <c r="AJ229" s="114" t="n">
        <v>84978.31</v>
      </c>
      <c r="AK229" s="117"/>
      <c r="AL229" s="114" t="n">
        <v>84978.31</v>
      </c>
      <c r="AM229" s="117"/>
      <c r="AN229" s="114" t="n">
        <v>84978.31</v>
      </c>
      <c r="AO229" s="117"/>
      <c r="AP229" s="117"/>
      <c r="AQ229" s="117"/>
      <c r="AR229" s="117"/>
      <c r="AS229" s="117"/>
      <c r="AT229" s="117"/>
      <c r="AU229" s="117"/>
      <c r="AV229" s="117"/>
      <c r="AW229" s="117"/>
      <c r="AX229" s="117"/>
      <c r="AY229" s="117"/>
      <c r="AZ229" s="117"/>
      <c r="BA229" s="117"/>
      <c r="BB229" s="117"/>
      <c r="BC229" s="117"/>
      <c r="BD229" s="117"/>
      <c r="BE229" s="117"/>
      <c r="BF229" s="117"/>
      <c r="BG229" s="117"/>
      <c r="BH229" s="117"/>
      <c r="BI229" s="117"/>
      <c r="BJ229" s="117"/>
      <c r="BK229" s="117"/>
      <c r="BL229" s="117"/>
      <c r="BM229" s="117"/>
      <c r="BN229" s="117"/>
      <c r="BO229" s="117"/>
      <c r="BP229" s="117"/>
      <c r="BQ229" s="118"/>
      <c r="BR229" s="117"/>
      <c r="BS229" s="117"/>
      <c r="BT229" s="117"/>
      <c r="BU229" s="117"/>
      <c r="BV229" s="117"/>
      <c r="BW229" s="117"/>
      <c r="BX229" s="117"/>
      <c r="BY229" s="117"/>
      <c r="BZ229" s="29"/>
      <c r="CA229" s="117"/>
      <c r="CB229" s="117"/>
      <c r="CC229" s="117"/>
      <c r="CD229" s="117"/>
      <c r="CE229" s="117"/>
      <c r="CF229" s="117"/>
      <c r="CG229" s="67"/>
      <c r="CH229" s="67"/>
      <c r="CI229" s="67"/>
      <c r="CJ229" s="117"/>
      <c r="CK229" s="117"/>
      <c r="CL229" s="67"/>
      <c r="CM229" s="67"/>
      <c r="CN229" s="67"/>
      <c r="CO229" s="117"/>
      <c r="CP229" s="117"/>
      <c r="CQ229" s="67"/>
      <c r="CR229" s="67"/>
      <c r="CS229" s="67"/>
      <c r="CT229" s="117"/>
      <c r="CU229" s="117"/>
      <c r="CV229" s="67"/>
      <c r="CW229" s="67"/>
      <c r="CX229" s="67"/>
      <c r="CY229" s="67"/>
      <c r="CZ229" s="117"/>
      <c r="DA229" s="117"/>
      <c r="DB229" s="67"/>
      <c r="DC229" s="67"/>
      <c r="DD229" s="67"/>
      <c r="DE229" s="67"/>
      <c r="DF229" s="117"/>
      <c r="DG229" s="117"/>
      <c r="DH229" s="67"/>
      <c r="DI229" s="67"/>
    </row>
    <row r="230" s="89" customFormat="true" ht="24.75" hidden="true" customHeight="true" outlineLevel="0" collapsed="false">
      <c r="C230" s="68"/>
      <c r="D230" s="111"/>
      <c r="E230" s="111"/>
      <c r="F230" s="117"/>
      <c r="G230" s="117"/>
      <c r="H230" s="113"/>
      <c r="I230" s="113"/>
      <c r="J230" s="117"/>
      <c r="K230" s="117"/>
      <c r="L230" s="127"/>
      <c r="M230" s="114"/>
      <c r="N230" s="114"/>
      <c r="O230" s="114"/>
      <c r="P230" s="127"/>
      <c r="Q230" s="114"/>
      <c r="R230" s="114"/>
      <c r="S230" s="117"/>
      <c r="T230" s="117"/>
      <c r="U230" s="117"/>
      <c r="V230" s="117"/>
      <c r="W230" s="117"/>
      <c r="X230" s="113"/>
      <c r="Y230" s="117"/>
      <c r="Z230" s="113"/>
      <c r="AA230" s="117"/>
      <c r="AB230" s="114"/>
      <c r="AC230" s="117"/>
      <c r="AD230" s="114"/>
      <c r="AE230" s="117"/>
      <c r="AF230" s="114"/>
      <c r="AG230" s="117"/>
      <c r="AH230" s="114"/>
      <c r="AI230" s="117"/>
      <c r="AJ230" s="114"/>
      <c r="AK230" s="117"/>
      <c r="AL230" s="114"/>
      <c r="AM230" s="117"/>
      <c r="AN230" s="114"/>
      <c r="AO230" s="117"/>
      <c r="AP230" s="117"/>
      <c r="AQ230" s="117"/>
      <c r="AR230" s="117"/>
      <c r="AS230" s="117"/>
      <c r="AT230" s="117"/>
      <c r="AU230" s="117"/>
      <c r="AV230" s="117"/>
      <c r="AW230" s="117"/>
      <c r="AX230" s="117"/>
      <c r="AY230" s="117"/>
      <c r="AZ230" s="117"/>
      <c r="BA230" s="117"/>
      <c r="BB230" s="117"/>
      <c r="BC230" s="117"/>
      <c r="BD230" s="117"/>
      <c r="BE230" s="117"/>
      <c r="BF230" s="117"/>
      <c r="BG230" s="117"/>
      <c r="BH230" s="117"/>
      <c r="BI230" s="117"/>
      <c r="BJ230" s="117"/>
      <c r="BK230" s="117"/>
      <c r="BL230" s="117"/>
      <c r="BM230" s="117"/>
      <c r="BN230" s="117"/>
      <c r="BO230" s="117"/>
      <c r="BP230" s="117"/>
      <c r="BQ230" s="118"/>
      <c r="BR230" s="117"/>
      <c r="BS230" s="117"/>
      <c r="BT230" s="117"/>
      <c r="BU230" s="117"/>
      <c r="BV230" s="117"/>
      <c r="BW230" s="117"/>
      <c r="BX230" s="117"/>
      <c r="BY230" s="117"/>
      <c r="BZ230" s="29"/>
      <c r="CA230" s="117"/>
      <c r="CB230" s="117"/>
      <c r="CC230" s="117"/>
      <c r="CD230" s="117"/>
      <c r="CE230" s="117"/>
      <c r="CF230" s="117"/>
      <c r="CG230" s="67"/>
      <c r="CH230" s="67"/>
      <c r="CI230" s="67"/>
      <c r="CJ230" s="117"/>
      <c r="CK230" s="117"/>
      <c r="CL230" s="67"/>
      <c r="CM230" s="67"/>
      <c r="CN230" s="67"/>
      <c r="CO230" s="117"/>
      <c r="CP230" s="117"/>
      <c r="CQ230" s="67"/>
      <c r="CR230" s="67"/>
      <c r="CS230" s="67"/>
      <c r="CT230" s="117"/>
      <c r="CU230" s="117"/>
      <c r="CV230" s="67"/>
      <c r="CW230" s="67"/>
      <c r="CX230" s="67"/>
      <c r="CY230" s="67"/>
      <c r="CZ230" s="117"/>
      <c r="DA230" s="117"/>
      <c r="DB230" s="67"/>
      <c r="DC230" s="67"/>
      <c r="DD230" s="67"/>
      <c r="DE230" s="67"/>
      <c r="DF230" s="117"/>
      <c r="DG230" s="117"/>
      <c r="DH230" s="67"/>
      <c r="DI230" s="67"/>
    </row>
    <row r="231" s="89" customFormat="true" ht="24.75" hidden="true" customHeight="true" outlineLevel="0" collapsed="false">
      <c r="C231" s="68"/>
      <c r="D231" s="111" t="n">
        <v>787211</v>
      </c>
      <c r="E231" s="111"/>
      <c r="F231" s="117"/>
      <c r="G231" s="117"/>
      <c r="H231" s="113"/>
      <c r="I231" s="113"/>
      <c r="J231" s="117"/>
      <c r="K231" s="117"/>
      <c r="L231" s="127"/>
      <c r="M231" s="114" t="n">
        <v>23550</v>
      </c>
      <c r="N231" s="114" t="n">
        <v>23550</v>
      </c>
      <c r="O231" s="114" t="n">
        <v>23550</v>
      </c>
      <c r="P231" s="127"/>
      <c r="Q231" s="114" t="n">
        <v>23550</v>
      </c>
      <c r="R231" s="114" t="n">
        <v>23550</v>
      </c>
      <c r="S231" s="117"/>
      <c r="T231" s="117"/>
      <c r="U231" s="117"/>
      <c r="V231" s="117"/>
      <c r="W231" s="117"/>
      <c r="X231" s="113"/>
      <c r="Y231" s="117"/>
      <c r="Z231" s="113"/>
      <c r="AA231" s="117"/>
      <c r="AB231" s="114"/>
      <c r="AC231" s="117"/>
      <c r="AD231" s="114"/>
      <c r="AE231" s="117"/>
      <c r="AF231" s="114"/>
      <c r="AG231" s="117"/>
      <c r="AH231" s="114" t="n">
        <v>23550</v>
      </c>
      <c r="AI231" s="117"/>
      <c r="AJ231" s="114" t="n">
        <v>23550</v>
      </c>
      <c r="AK231" s="117"/>
      <c r="AL231" s="114" t="n">
        <v>23550</v>
      </c>
      <c r="AM231" s="117"/>
      <c r="AN231" s="114" t="n">
        <v>23550</v>
      </c>
      <c r="AO231" s="117"/>
      <c r="AP231" s="117"/>
      <c r="AQ231" s="117"/>
      <c r="AR231" s="117"/>
      <c r="AS231" s="117"/>
      <c r="AT231" s="117"/>
      <c r="AU231" s="117"/>
      <c r="AV231" s="117"/>
      <c r="AW231" s="117"/>
      <c r="AX231" s="117"/>
      <c r="AY231" s="117"/>
      <c r="AZ231" s="117"/>
      <c r="BA231" s="117"/>
      <c r="BB231" s="117"/>
      <c r="BC231" s="117"/>
      <c r="BD231" s="117"/>
      <c r="BE231" s="117"/>
      <c r="BF231" s="117"/>
      <c r="BG231" s="117"/>
      <c r="BH231" s="117"/>
      <c r="BI231" s="117"/>
      <c r="BJ231" s="117"/>
      <c r="BK231" s="117"/>
      <c r="BL231" s="117"/>
      <c r="BM231" s="117"/>
      <c r="BN231" s="117"/>
      <c r="BO231" s="117"/>
      <c r="BP231" s="117"/>
      <c r="BQ231" s="118"/>
      <c r="BR231" s="117"/>
      <c r="BS231" s="117"/>
      <c r="BT231" s="117"/>
      <c r="BU231" s="117"/>
      <c r="BV231" s="117"/>
      <c r="BW231" s="117"/>
      <c r="BX231" s="117"/>
      <c r="BY231" s="117"/>
      <c r="BZ231" s="29"/>
      <c r="CA231" s="117"/>
      <c r="CB231" s="117"/>
      <c r="CC231" s="117"/>
      <c r="CD231" s="117"/>
      <c r="CE231" s="117"/>
      <c r="CF231" s="117"/>
      <c r="CG231" s="67"/>
      <c r="CH231" s="67"/>
      <c r="CI231" s="67"/>
      <c r="CJ231" s="117"/>
      <c r="CK231" s="117"/>
      <c r="CL231" s="67"/>
      <c r="CM231" s="67"/>
      <c r="CN231" s="67"/>
      <c r="CO231" s="117"/>
      <c r="CP231" s="117"/>
      <c r="CQ231" s="67"/>
      <c r="CR231" s="67"/>
      <c r="CS231" s="67"/>
      <c r="CT231" s="117"/>
      <c r="CU231" s="117"/>
      <c r="CV231" s="67"/>
      <c r="CW231" s="67"/>
      <c r="CX231" s="67"/>
      <c r="CY231" s="67"/>
      <c r="CZ231" s="117"/>
      <c r="DA231" s="117"/>
      <c r="DB231" s="67"/>
      <c r="DC231" s="67"/>
      <c r="DD231" s="67"/>
      <c r="DE231" s="67"/>
      <c r="DF231" s="117"/>
      <c r="DG231" s="117"/>
      <c r="DH231" s="67"/>
      <c r="DI231" s="67"/>
    </row>
    <row r="232" s="89" customFormat="true" ht="24.75" hidden="true" customHeight="true" outlineLevel="0" collapsed="false">
      <c r="C232" s="68"/>
      <c r="D232" s="116"/>
      <c r="E232" s="116" t="s">
        <v>303</v>
      </c>
      <c r="F232" s="117"/>
      <c r="G232" s="117"/>
      <c r="H232" s="113"/>
      <c r="I232" s="113"/>
      <c r="J232" s="119"/>
      <c r="K232" s="119"/>
      <c r="L232" s="128" t="n">
        <f aca="false">+L208+L211+L223</f>
        <v>2312848.58</v>
      </c>
      <c r="M232" s="114"/>
      <c r="N232" s="114"/>
      <c r="O232" s="114"/>
      <c r="P232" s="128" t="n">
        <f aca="false">SUM(P209:P229)</f>
        <v>2341952.58</v>
      </c>
      <c r="Q232" s="114"/>
      <c r="R232" s="114"/>
      <c r="S232" s="117"/>
      <c r="T232" s="117"/>
      <c r="U232" s="117"/>
      <c r="V232" s="117"/>
      <c r="W232" s="117"/>
      <c r="X232" s="113"/>
      <c r="Y232" s="117"/>
      <c r="Z232" s="113"/>
      <c r="AA232" s="117"/>
      <c r="AB232" s="114"/>
      <c r="AC232" s="117"/>
      <c r="AD232" s="114"/>
      <c r="AE232" s="117"/>
      <c r="AF232" s="114"/>
      <c r="AG232" s="117"/>
      <c r="AH232" s="114"/>
      <c r="AI232" s="117"/>
      <c r="AJ232" s="114"/>
      <c r="AK232" s="117"/>
      <c r="AL232" s="114"/>
      <c r="AM232" s="117"/>
      <c r="AN232" s="114"/>
      <c r="AO232" s="117"/>
      <c r="AP232" s="117"/>
      <c r="AQ232" s="117"/>
      <c r="AR232" s="117"/>
      <c r="AS232" s="117"/>
      <c r="AT232" s="117"/>
      <c r="AU232" s="117"/>
      <c r="AV232" s="117"/>
      <c r="AW232" s="117"/>
      <c r="AX232" s="117"/>
      <c r="AY232" s="117"/>
      <c r="AZ232" s="117"/>
      <c r="BA232" s="117"/>
      <c r="BB232" s="117"/>
      <c r="BC232" s="117"/>
      <c r="BD232" s="117"/>
      <c r="BE232" s="117"/>
      <c r="BF232" s="117"/>
      <c r="BG232" s="117"/>
      <c r="BH232" s="117"/>
      <c r="BI232" s="117"/>
      <c r="BJ232" s="117"/>
      <c r="BK232" s="117"/>
      <c r="BL232" s="117"/>
      <c r="BM232" s="117"/>
      <c r="BN232" s="117"/>
      <c r="BO232" s="117"/>
      <c r="BP232" s="117"/>
      <c r="BQ232" s="118"/>
      <c r="BR232" s="117"/>
      <c r="BS232" s="117"/>
      <c r="BT232" s="117"/>
      <c r="BU232" s="117"/>
      <c r="BV232" s="117"/>
      <c r="BW232" s="117"/>
      <c r="BX232" s="117"/>
      <c r="BY232" s="117"/>
      <c r="BZ232" s="29"/>
      <c r="CA232" s="117"/>
      <c r="CB232" s="117"/>
      <c r="CC232" s="117"/>
      <c r="CD232" s="117"/>
      <c r="CE232" s="117"/>
      <c r="CF232" s="117"/>
      <c r="CG232" s="67"/>
      <c r="CH232" s="67"/>
      <c r="CI232" s="67"/>
      <c r="CJ232" s="117"/>
      <c r="CK232" s="117"/>
      <c r="CL232" s="67"/>
      <c r="CM232" s="67"/>
      <c r="CN232" s="67"/>
      <c r="CO232" s="117"/>
      <c r="CP232" s="117"/>
      <c r="CQ232" s="67"/>
      <c r="CR232" s="67"/>
      <c r="CS232" s="67"/>
      <c r="CT232" s="117"/>
      <c r="CU232" s="117"/>
      <c r="CV232" s="67"/>
      <c r="CW232" s="67"/>
      <c r="CX232" s="67"/>
      <c r="CY232" s="67"/>
      <c r="CZ232" s="117"/>
      <c r="DA232" s="117"/>
      <c r="DB232" s="67"/>
      <c r="DC232" s="67"/>
      <c r="DD232" s="67"/>
      <c r="DE232" s="67"/>
      <c r="DF232" s="117"/>
      <c r="DG232" s="117"/>
      <c r="DH232" s="67"/>
      <c r="DI232" s="67"/>
    </row>
    <row r="233" s="89" customFormat="true" ht="24.75" hidden="true" customHeight="true" outlineLevel="0" collapsed="false">
      <c r="C233" s="68"/>
      <c r="D233" s="111"/>
      <c r="E233" s="126"/>
      <c r="F233" s="117"/>
      <c r="G233" s="117"/>
      <c r="H233" s="113"/>
      <c r="I233" s="113"/>
      <c r="J233" s="117"/>
      <c r="K233" s="117"/>
      <c r="L233" s="127"/>
      <c r="M233" s="114"/>
      <c r="N233" s="114"/>
      <c r="O233" s="114"/>
      <c r="P233" s="127"/>
      <c r="Q233" s="114"/>
      <c r="R233" s="114"/>
      <c r="S233" s="117"/>
      <c r="T233" s="117"/>
      <c r="U233" s="117"/>
      <c r="V233" s="117"/>
      <c r="W233" s="117"/>
      <c r="X233" s="113"/>
      <c r="Y233" s="117"/>
      <c r="Z233" s="113"/>
      <c r="AA233" s="117"/>
      <c r="AB233" s="114"/>
      <c r="AC233" s="117"/>
      <c r="AD233" s="114"/>
      <c r="AE233" s="117"/>
      <c r="AF233" s="114"/>
      <c r="AG233" s="117"/>
      <c r="AH233" s="114"/>
      <c r="AI233" s="117"/>
      <c r="AJ233" s="114"/>
      <c r="AK233" s="117"/>
      <c r="AL233" s="114"/>
      <c r="AM233" s="117"/>
      <c r="AN233" s="114"/>
      <c r="AO233" s="117"/>
      <c r="AP233" s="117"/>
      <c r="AQ233" s="117"/>
      <c r="AR233" s="117"/>
      <c r="AS233" s="117"/>
      <c r="AT233" s="117"/>
      <c r="AU233" s="117"/>
      <c r="AV233" s="117"/>
      <c r="AW233" s="117"/>
      <c r="AX233" s="117"/>
      <c r="AY233" s="117"/>
      <c r="AZ233" s="117"/>
      <c r="BA233" s="117"/>
      <c r="BB233" s="117"/>
      <c r="BC233" s="117"/>
      <c r="BD233" s="117"/>
      <c r="BE233" s="117"/>
      <c r="BF233" s="117"/>
      <c r="BG233" s="117"/>
      <c r="BH233" s="117"/>
      <c r="BI233" s="117"/>
      <c r="BJ233" s="117"/>
      <c r="BK233" s="117"/>
      <c r="BL233" s="117"/>
      <c r="BM233" s="117"/>
      <c r="BN233" s="117"/>
      <c r="BO233" s="117"/>
      <c r="BP233" s="117"/>
      <c r="BQ233" s="118"/>
      <c r="BR233" s="117"/>
      <c r="BS233" s="117"/>
      <c r="BT233" s="117"/>
      <c r="BU233" s="117"/>
      <c r="BV233" s="117"/>
      <c r="BW233" s="117"/>
      <c r="BX233" s="117"/>
      <c r="BY233" s="117"/>
      <c r="BZ233" s="29"/>
      <c r="CA233" s="117"/>
      <c r="CB233" s="117"/>
      <c r="CC233" s="117"/>
      <c r="CD233" s="117"/>
      <c r="CE233" s="117"/>
      <c r="CF233" s="117"/>
      <c r="CG233" s="67"/>
      <c r="CH233" s="67"/>
      <c r="CI233" s="67"/>
      <c r="CJ233" s="117"/>
      <c r="CK233" s="117"/>
      <c r="CL233" s="67"/>
      <c r="CM233" s="67"/>
      <c r="CN233" s="67"/>
      <c r="CO233" s="117"/>
      <c r="CP233" s="117"/>
      <c r="CQ233" s="67"/>
      <c r="CR233" s="67"/>
      <c r="CS233" s="67"/>
      <c r="CT233" s="117"/>
      <c r="CU233" s="117"/>
      <c r="CV233" s="67"/>
      <c r="CW233" s="67"/>
      <c r="CX233" s="67"/>
      <c r="CY233" s="67"/>
      <c r="CZ233" s="117"/>
      <c r="DA233" s="117"/>
      <c r="DB233" s="67"/>
      <c r="DC233" s="67"/>
      <c r="DD233" s="67"/>
      <c r="DE233" s="67"/>
      <c r="DF233" s="117"/>
      <c r="DG233" s="117"/>
      <c r="DH233" s="67"/>
      <c r="DI233" s="67"/>
    </row>
    <row r="234" s="89" customFormat="true" ht="16.5" hidden="true" customHeight="true" outlineLevel="0" collapsed="false">
      <c r="C234" s="68"/>
      <c r="D234" s="116"/>
      <c r="E234" s="116" t="s">
        <v>304</v>
      </c>
      <c r="F234" s="117"/>
      <c r="G234" s="117"/>
      <c r="H234" s="113"/>
      <c r="I234" s="113"/>
      <c r="J234" s="119" t="n">
        <f aca="false">+J6+J209+J213+J214+J219+J222</f>
        <v>8239863.88</v>
      </c>
      <c r="K234" s="119" t="n">
        <f aca="false">+K6+K209+K213+K214+K216+K217+K219+K222</f>
        <v>10770184.119</v>
      </c>
      <c r="L234" s="119" t="n">
        <f aca="false">+L6+L232</f>
        <v>17338901.76</v>
      </c>
      <c r="M234" s="114"/>
      <c r="N234" s="114"/>
      <c r="O234" s="114"/>
      <c r="P234" s="119" t="n">
        <f aca="false">+P6+SUM(P209:P227)</f>
        <v>43549326.78</v>
      </c>
      <c r="Q234" s="114"/>
      <c r="R234" s="114"/>
      <c r="S234" s="117"/>
      <c r="T234" s="117"/>
      <c r="U234" s="117"/>
      <c r="V234" s="117"/>
      <c r="W234" s="117"/>
      <c r="X234" s="113"/>
      <c r="Y234" s="117"/>
      <c r="Z234" s="113"/>
      <c r="AA234" s="117"/>
      <c r="AB234" s="114"/>
      <c r="AC234" s="117"/>
      <c r="AD234" s="114"/>
      <c r="AE234" s="117"/>
      <c r="AF234" s="114"/>
      <c r="AG234" s="117"/>
      <c r="AH234" s="114"/>
      <c r="AI234" s="117"/>
      <c r="AJ234" s="114"/>
      <c r="AK234" s="117"/>
      <c r="AL234" s="114"/>
      <c r="AM234" s="117"/>
      <c r="AN234" s="114"/>
      <c r="AO234" s="117"/>
      <c r="AP234" s="117"/>
      <c r="AQ234" s="117"/>
      <c r="AR234" s="117"/>
      <c r="AS234" s="117"/>
      <c r="AT234" s="117"/>
      <c r="AU234" s="117"/>
      <c r="AV234" s="117"/>
      <c r="AW234" s="117"/>
      <c r="AX234" s="117"/>
      <c r="AY234" s="117"/>
      <c r="AZ234" s="117"/>
      <c r="BA234" s="117"/>
      <c r="BB234" s="117"/>
      <c r="BC234" s="117"/>
      <c r="BD234" s="117"/>
      <c r="BE234" s="117"/>
      <c r="BF234" s="117"/>
      <c r="BG234" s="117"/>
      <c r="BH234" s="117"/>
      <c r="BI234" s="117"/>
      <c r="BJ234" s="117"/>
      <c r="BK234" s="117"/>
      <c r="BL234" s="117"/>
      <c r="BM234" s="117"/>
      <c r="BN234" s="117"/>
      <c r="BO234" s="117"/>
      <c r="BP234" s="117"/>
      <c r="BQ234" s="118"/>
      <c r="BR234" s="117"/>
      <c r="BS234" s="117"/>
      <c r="BT234" s="117"/>
      <c r="BU234" s="117"/>
      <c r="BV234" s="117"/>
      <c r="BW234" s="117"/>
      <c r="BX234" s="117"/>
      <c r="BY234" s="117"/>
      <c r="BZ234" s="29"/>
      <c r="CA234" s="117"/>
      <c r="CB234" s="117"/>
      <c r="CC234" s="117"/>
      <c r="CD234" s="117"/>
      <c r="CE234" s="117"/>
      <c r="CF234" s="117"/>
      <c r="CG234" s="67"/>
      <c r="CH234" s="67"/>
      <c r="CI234" s="67"/>
      <c r="CJ234" s="117"/>
      <c r="CK234" s="117"/>
      <c r="CL234" s="67"/>
      <c r="CM234" s="67"/>
      <c r="CN234" s="67"/>
      <c r="CO234" s="117"/>
      <c r="CP234" s="117"/>
      <c r="CQ234" s="67"/>
      <c r="CR234" s="67"/>
      <c r="CS234" s="67"/>
      <c r="CT234" s="117"/>
      <c r="CU234" s="117"/>
      <c r="CV234" s="67"/>
      <c r="CW234" s="67"/>
      <c r="CX234" s="67"/>
      <c r="CY234" s="67"/>
      <c r="CZ234" s="117"/>
      <c r="DA234" s="117"/>
      <c r="DB234" s="67"/>
      <c r="DC234" s="67"/>
      <c r="DD234" s="67"/>
      <c r="DE234" s="67"/>
      <c r="DF234" s="117"/>
      <c r="DG234" s="117"/>
      <c r="DH234" s="67"/>
      <c r="DI234" s="67"/>
    </row>
    <row r="235" s="89" customFormat="true" ht="18.75" hidden="true" customHeight="true" outlineLevel="0" collapsed="false">
      <c r="C235" s="68"/>
      <c r="D235" s="111"/>
      <c r="E235" s="111"/>
      <c r="F235" s="117"/>
      <c r="G235" s="117"/>
      <c r="H235" s="113"/>
      <c r="I235" s="113"/>
      <c r="J235" s="117"/>
      <c r="K235" s="117"/>
      <c r="L235" s="117"/>
      <c r="M235" s="114"/>
      <c r="N235" s="114"/>
      <c r="O235" s="114"/>
      <c r="P235" s="117"/>
      <c r="Q235" s="114"/>
      <c r="R235" s="114"/>
      <c r="S235" s="117"/>
      <c r="T235" s="117"/>
      <c r="U235" s="117"/>
      <c r="V235" s="117"/>
      <c r="W235" s="117"/>
      <c r="X235" s="113"/>
      <c r="Y235" s="117"/>
      <c r="Z235" s="113"/>
      <c r="AA235" s="117"/>
      <c r="AB235" s="114"/>
      <c r="AC235" s="117"/>
      <c r="AD235" s="114"/>
      <c r="AE235" s="117"/>
      <c r="AF235" s="114"/>
      <c r="AG235" s="117"/>
      <c r="AH235" s="114"/>
      <c r="AI235" s="117"/>
      <c r="AJ235" s="114"/>
      <c r="AK235" s="117"/>
      <c r="AL235" s="114"/>
      <c r="AM235" s="117"/>
      <c r="AN235" s="114"/>
      <c r="AO235" s="117"/>
      <c r="AP235" s="117"/>
      <c r="AQ235" s="117"/>
      <c r="AR235" s="117"/>
      <c r="AS235" s="117"/>
      <c r="AT235" s="117"/>
      <c r="AU235" s="117"/>
      <c r="AV235" s="117"/>
      <c r="AW235" s="117"/>
      <c r="AX235" s="117"/>
      <c r="AY235" s="117"/>
      <c r="AZ235" s="117"/>
      <c r="BA235" s="117"/>
      <c r="BB235" s="117"/>
      <c r="BC235" s="117"/>
      <c r="BD235" s="117"/>
      <c r="BE235" s="117"/>
      <c r="BF235" s="117"/>
      <c r="BG235" s="117"/>
      <c r="BH235" s="117"/>
      <c r="BI235" s="117"/>
      <c r="BJ235" s="117"/>
      <c r="BK235" s="117"/>
      <c r="BL235" s="117"/>
      <c r="BM235" s="117"/>
      <c r="BN235" s="117"/>
      <c r="BO235" s="117"/>
      <c r="BP235" s="117"/>
      <c r="BQ235" s="118"/>
      <c r="BR235" s="117"/>
      <c r="BS235" s="117"/>
      <c r="BT235" s="117"/>
      <c r="BU235" s="117"/>
      <c r="BV235" s="117"/>
      <c r="BW235" s="117"/>
      <c r="BX235" s="117"/>
      <c r="BY235" s="117"/>
      <c r="BZ235" s="29"/>
      <c r="CA235" s="117"/>
      <c r="CB235" s="117"/>
      <c r="CC235" s="117"/>
      <c r="CD235" s="117"/>
      <c r="CE235" s="117"/>
      <c r="CF235" s="117"/>
      <c r="CG235" s="67"/>
      <c r="CH235" s="67"/>
      <c r="CI235" s="67"/>
      <c r="CJ235" s="117"/>
      <c r="CK235" s="117"/>
      <c r="CL235" s="67"/>
      <c r="CM235" s="67"/>
      <c r="CN235" s="67"/>
      <c r="CO235" s="117"/>
      <c r="CP235" s="117"/>
      <c r="CQ235" s="67"/>
      <c r="CR235" s="67"/>
      <c r="CS235" s="67"/>
      <c r="CT235" s="117"/>
      <c r="CU235" s="117"/>
      <c r="CV235" s="67"/>
      <c r="CW235" s="67"/>
      <c r="CX235" s="67"/>
      <c r="CY235" s="67"/>
      <c r="CZ235" s="117"/>
      <c r="DA235" s="117"/>
      <c r="DB235" s="67"/>
      <c r="DC235" s="67"/>
      <c r="DD235" s="67"/>
      <c r="DE235" s="67"/>
      <c r="DF235" s="117"/>
      <c r="DG235" s="117"/>
      <c r="DH235" s="67"/>
      <c r="DI235" s="67"/>
    </row>
    <row r="236" s="89" customFormat="true" ht="16.5" hidden="true" customHeight="true" outlineLevel="0" collapsed="false">
      <c r="C236" s="68"/>
      <c r="D236" s="116"/>
      <c r="E236" s="116"/>
      <c r="F236" s="119"/>
      <c r="G236" s="119"/>
      <c r="H236" s="113"/>
      <c r="I236" s="113"/>
      <c r="J236" s="119" t="e">
        <f aca="false">+J234-#REF!</f>
        <v>#REF!</v>
      </c>
      <c r="K236" s="119" t="e">
        <f aca="false">+K234-#REF!</f>
        <v>#REF!</v>
      </c>
      <c r="L236" s="119"/>
      <c r="M236" s="114"/>
      <c r="N236" s="114"/>
      <c r="O236" s="114"/>
      <c r="P236" s="119" t="e">
        <f aca="false">+P234-#REF!</f>
        <v>#REF!</v>
      </c>
      <c r="Q236" s="114"/>
      <c r="R236" s="114"/>
      <c r="S236" s="119"/>
      <c r="T236" s="119"/>
      <c r="U236" s="119"/>
      <c r="V236" s="119"/>
      <c r="W236" s="119"/>
      <c r="X236" s="113"/>
      <c r="Y236" s="119"/>
      <c r="Z236" s="113"/>
      <c r="AA236" s="119"/>
      <c r="AB236" s="114"/>
      <c r="AC236" s="119"/>
      <c r="AD236" s="114"/>
      <c r="AE236" s="119"/>
      <c r="AF236" s="114"/>
      <c r="AG236" s="119"/>
      <c r="AH236" s="114"/>
      <c r="AI236" s="119"/>
      <c r="AJ236" s="114"/>
      <c r="AK236" s="119"/>
      <c r="AL236" s="114"/>
      <c r="AM236" s="119"/>
      <c r="AN236" s="114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20"/>
      <c r="BR236" s="119"/>
      <c r="BS236" s="119"/>
      <c r="BT236" s="119"/>
      <c r="BU236" s="119"/>
      <c r="BV236" s="119"/>
      <c r="BW236" s="119"/>
      <c r="BX236" s="119"/>
      <c r="BY236" s="119"/>
      <c r="BZ236" s="29"/>
      <c r="CA236" s="119"/>
      <c r="CB236" s="119"/>
      <c r="CC236" s="119"/>
      <c r="CD236" s="119"/>
      <c r="CE236" s="119"/>
      <c r="CF236" s="119"/>
      <c r="CG236" s="59"/>
      <c r="CH236" s="59"/>
      <c r="CI236" s="59"/>
      <c r="CJ236" s="119"/>
      <c r="CK236" s="119"/>
      <c r="CL236" s="59"/>
      <c r="CM236" s="59"/>
      <c r="CN236" s="59"/>
      <c r="CO236" s="119"/>
      <c r="CP236" s="119"/>
      <c r="CQ236" s="59"/>
      <c r="CR236" s="59"/>
      <c r="CS236" s="59"/>
      <c r="CT236" s="119"/>
      <c r="CU236" s="119"/>
      <c r="CV236" s="59"/>
      <c r="CW236" s="59"/>
      <c r="CX236" s="59"/>
      <c r="CY236" s="59"/>
      <c r="CZ236" s="119"/>
      <c r="DA236" s="119"/>
      <c r="DB236" s="59"/>
      <c r="DC236" s="59"/>
      <c r="DD236" s="59"/>
      <c r="DE236" s="59"/>
      <c r="DF236" s="119"/>
      <c r="DG236" s="119"/>
      <c r="DH236" s="59"/>
      <c r="DI236" s="59"/>
    </row>
    <row r="237" s="89" customFormat="true" ht="16.5" hidden="true" customHeight="true" outlineLevel="0" collapsed="false">
      <c r="C237" s="68"/>
      <c r="D237" s="111"/>
      <c r="E237" s="111"/>
      <c r="F237" s="117"/>
      <c r="G237" s="117"/>
      <c r="H237" s="113"/>
      <c r="I237" s="113"/>
      <c r="J237" s="117"/>
      <c r="K237" s="117"/>
      <c r="L237" s="117"/>
      <c r="M237" s="114"/>
      <c r="N237" s="114"/>
      <c r="O237" s="114"/>
      <c r="P237" s="117"/>
      <c r="Q237" s="114"/>
      <c r="R237" s="114"/>
      <c r="S237" s="117"/>
      <c r="T237" s="117"/>
      <c r="U237" s="117"/>
      <c r="V237" s="117"/>
      <c r="W237" s="117"/>
      <c r="X237" s="113"/>
      <c r="Y237" s="117"/>
      <c r="Z237" s="113"/>
      <c r="AA237" s="117"/>
      <c r="AB237" s="114"/>
      <c r="AC237" s="117"/>
      <c r="AD237" s="114"/>
      <c r="AE237" s="117"/>
      <c r="AF237" s="114"/>
      <c r="AG237" s="117"/>
      <c r="AH237" s="114"/>
      <c r="AI237" s="117"/>
      <c r="AJ237" s="114"/>
      <c r="AK237" s="117"/>
      <c r="AL237" s="114"/>
      <c r="AM237" s="117"/>
      <c r="AN237" s="114"/>
      <c r="AO237" s="117"/>
      <c r="AP237" s="117"/>
      <c r="AQ237" s="117"/>
      <c r="AR237" s="117"/>
      <c r="AS237" s="117"/>
      <c r="AT237" s="117"/>
      <c r="AU237" s="117"/>
      <c r="AV237" s="117"/>
      <c r="AW237" s="117"/>
      <c r="AX237" s="117"/>
      <c r="AY237" s="117"/>
      <c r="AZ237" s="117"/>
      <c r="BA237" s="117"/>
      <c r="BB237" s="117"/>
      <c r="BC237" s="117"/>
      <c r="BD237" s="117"/>
      <c r="BE237" s="117"/>
      <c r="BF237" s="117"/>
      <c r="BG237" s="117"/>
      <c r="BH237" s="117"/>
      <c r="BI237" s="117"/>
      <c r="BJ237" s="117"/>
      <c r="BK237" s="117"/>
      <c r="BL237" s="117"/>
      <c r="BM237" s="117"/>
      <c r="BN237" s="117"/>
      <c r="BO237" s="117"/>
      <c r="BP237" s="117"/>
      <c r="BQ237" s="118"/>
      <c r="BR237" s="117"/>
      <c r="BS237" s="117"/>
      <c r="BT237" s="117"/>
      <c r="BU237" s="117"/>
      <c r="BV237" s="117"/>
      <c r="BW237" s="117"/>
      <c r="BX237" s="117"/>
      <c r="BY237" s="117"/>
      <c r="BZ237" s="29"/>
      <c r="CA237" s="117"/>
      <c r="CB237" s="117"/>
      <c r="CC237" s="117"/>
      <c r="CD237" s="117"/>
      <c r="CE237" s="117"/>
      <c r="CF237" s="117"/>
      <c r="CG237" s="67"/>
      <c r="CH237" s="67"/>
      <c r="CI237" s="67"/>
      <c r="CJ237" s="117"/>
      <c r="CK237" s="117"/>
      <c r="CL237" s="67"/>
      <c r="CM237" s="67"/>
      <c r="CN237" s="67"/>
      <c r="CO237" s="117"/>
      <c r="CP237" s="117"/>
      <c r="CQ237" s="67"/>
      <c r="CR237" s="67"/>
      <c r="CS237" s="67"/>
      <c r="CT237" s="117"/>
      <c r="CU237" s="117"/>
      <c r="CV237" s="67"/>
      <c r="CW237" s="67"/>
      <c r="CX237" s="67"/>
      <c r="CY237" s="67"/>
      <c r="CZ237" s="117"/>
      <c r="DA237" s="117"/>
      <c r="DB237" s="67"/>
      <c r="DC237" s="67"/>
      <c r="DD237" s="67"/>
      <c r="DE237" s="67"/>
      <c r="DF237" s="117"/>
      <c r="DG237" s="117"/>
      <c r="DH237" s="67"/>
      <c r="DI237" s="67"/>
    </row>
    <row r="238" s="89" customFormat="true" ht="16.5" hidden="true" customHeight="true" outlineLevel="0" collapsed="false">
      <c r="C238" s="68"/>
      <c r="D238" s="111"/>
      <c r="E238" s="111"/>
      <c r="F238" s="117"/>
      <c r="G238" s="117"/>
      <c r="H238" s="113"/>
      <c r="I238" s="113"/>
      <c r="J238" s="117"/>
      <c r="K238" s="117"/>
      <c r="L238" s="117"/>
      <c r="M238" s="114"/>
      <c r="N238" s="114"/>
      <c r="O238" s="114"/>
      <c r="P238" s="117" t="n">
        <v>1733890.76</v>
      </c>
      <c r="Q238" s="114"/>
      <c r="R238" s="114"/>
      <c r="S238" s="117"/>
      <c r="T238" s="117"/>
      <c r="U238" s="117"/>
      <c r="V238" s="117"/>
      <c r="W238" s="117"/>
      <c r="X238" s="113"/>
      <c r="Y238" s="117"/>
      <c r="Z238" s="113"/>
      <c r="AA238" s="117"/>
      <c r="AB238" s="114"/>
      <c r="AC238" s="117"/>
      <c r="AD238" s="114"/>
      <c r="AE238" s="117"/>
      <c r="AF238" s="114"/>
      <c r="AG238" s="117"/>
      <c r="AH238" s="114"/>
      <c r="AI238" s="117"/>
      <c r="AJ238" s="114"/>
      <c r="AK238" s="117"/>
      <c r="AL238" s="114"/>
      <c r="AM238" s="117"/>
      <c r="AN238" s="114"/>
      <c r="AO238" s="117"/>
      <c r="AP238" s="117"/>
      <c r="AQ238" s="117"/>
      <c r="AR238" s="117"/>
      <c r="AS238" s="117"/>
      <c r="AT238" s="117"/>
      <c r="AU238" s="117"/>
      <c r="AV238" s="117"/>
      <c r="AW238" s="117"/>
      <c r="AX238" s="117"/>
      <c r="AY238" s="117"/>
      <c r="AZ238" s="117"/>
      <c r="BA238" s="117"/>
      <c r="BB238" s="117"/>
      <c r="BC238" s="117"/>
      <c r="BD238" s="117"/>
      <c r="BE238" s="117"/>
      <c r="BF238" s="117"/>
      <c r="BG238" s="117"/>
      <c r="BH238" s="117"/>
      <c r="BI238" s="117"/>
      <c r="BJ238" s="117"/>
      <c r="BK238" s="117"/>
      <c r="BL238" s="117"/>
      <c r="BM238" s="117"/>
      <c r="BN238" s="117"/>
      <c r="BO238" s="117"/>
      <c r="BP238" s="117"/>
      <c r="BQ238" s="118"/>
      <c r="BR238" s="117"/>
      <c r="BS238" s="117"/>
      <c r="BT238" s="117"/>
      <c r="BU238" s="117"/>
      <c r="BV238" s="117"/>
      <c r="BW238" s="117"/>
      <c r="BX238" s="117"/>
      <c r="BY238" s="117"/>
      <c r="BZ238" s="29"/>
      <c r="CA238" s="117"/>
      <c r="CB238" s="117"/>
      <c r="CC238" s="117"/>
      <c r="CD238" s="117"/>
      <c r="CE238" s="117"/>
      <c r="CF238" s="117"/>
      <c r="CG238" s="67"/>
      <c r="CH238" s="67"/>
      <c r="CI238" s="67"/>
      <c r="CJ238" s="117"/>
      <c r="CK238" s="117"/>
      <c r="CL238" s="67"/>
      <c r="CM238" s="67"/>
      <c r="CN238" s="67"/>
      <c r="CO238" s="117"/>
      <c r="CP238" s="117"/>
      <c r="CQ238" s="67"/>
      <c r="CR238" s="67"/>
      <c r="CS238" s="67"/>
      <c r="CT238" s="117"/>
      <c r="CU238" s="117"/>
      <c r="CV238" s="67"/>
      <c r="CW238" s="67"/>
      <c r="CX238" s="67"/>
      <c r="CY238" s="67"/>
      <c r="CZ238" s="117"/>
      <c r="DA238" s="117"/>
      <c r="DB238" s="67"/>
      <c r="DC238" s="67"/>
      <c r="DD238" s="67"/>
      <c r="DE238" s="67"/>
      <c r="DF238" s="117"/>
      <c r="DG238" s="117"/>
      <c r="DH238" s="67"/>
      <c r="DI238" s="67"/>
    </row>
    <row r="239" s="89" customFormat="true" ht="16.5" hidden="true" customHeight="true" outlineLevel="0" collapsed="false">
      <c r="C239" s="68"/>
      <c r="D239" s="111"/>
      <c r="E239" s="111"/>
      <c r="F239" s="117"/>
      <c r="G239" s="117"/>
      <c r="H239" s="113"/>
      <c r="I239" s="113"/>
      <c r="J239" s="117"/>
      <c r="K239" s="117" t="n">
        <f aca="false">K6-'TAB 5 '!AF8</f>
        <v>6201630.819</v>
      </c>
      <c r="L239" s="117"/>
      <c r="M239" s="114"/>
      <c r="N239" s="114"/>
      <c r="O239" s="114"/>
      <c r="P239" s="117" t="e">
        <f aca="false">P6-#REF!</f>
        <v>#REF!</v>
      </c>
      <c r="Q239" s="114"/>
      <c r="R239" s="114"/>
      <c r="S239" s="117"/>
      <c r="T239" s="117"/>
      <c r="U239" s="117"/>
      <c r="V239" s="117"/>
      <c r="W239" s="117"/>
      <c r="X239" s="113"/>
      <c r="Y239" s="117"/>
      <c r="Z239" s="113"/>
      <c r="AA239" s="117"/>
      <c r="AB239" s="114"/>
      <c r="AC239" s="117"/>
      <c r="AD239" s="114"/>
      <c r="AE239" s="117"/>
      <c r="AF239" s="114"/>
      <c r="AG239" s="117"/>
      <c r="AH239" s="114"/>
      <c r="AI239" s="117"/>
      <c r="AJ239" s="114"/>
      <c r="AK239" s="117"/>
      <c r="AL239" s="114"/>
      <c r="AM239" s="117"/>
      <c r="AN239" s="114"/>
      <c r="AO239" s="117"/>
      <c r="AP239" s="117"/>
      <c r="AQ239" s="117"/>
      <c r="AR239" s="117"/>
      <c r="AS239" s="117"/>
      <c r="AT239" s="117"/>
      <c r="AU239" s="117"/>
      <c r="AV239" s="117"/>
      <c r="AW239" s="117"/>
      <c r="AX239" s="117"/>
      <c r="AY239" s="117"/>
      <c r="AZ239" s="117"/>
      <c r="BA239" s="117"/>
      <c r="BB239" s="117"/>
      <c r="BC239" s="117"/>
      <c r="BD239" s="117"/>
      <c r="BE239" s="117"/>
      <c r="BF239" s="117"/>
      <c r="BG239" s="117"/>
      <c r="BH239" s="117"/>
      <c r="BI239" s="117"/>
      <c r="BJ239" s="117"/>
      <c r="BK239" s="117"/>
      <c r="BL239" s="117"/>
      <c r="BM239" s="117"/>
      <c r="BN239" s="117"/>
      <c r="BO239" s="117"/>
      <c r="BP239" s="117"/>
      <c r="BQ239" s="118"/>
      <c r="BR239" s="117"/>
      <c r="BS239" s="117"/>
      <c r="BT239" s="117"/>
      <c r="BU239" s="117"/>
      <c r="BV239" s="117"/>
      <c r="BW239" s="117"/>
      <c r="BX239" s="117"/>
      <c r="BY239" s="117"/>
      <c r="BZ239" s="29"/>
      <c r="CA239" s="117"/>
      <c r="CB239" s="117"/>
      <c r="CC239" s="117"/>
      <c r="CD239" s="117"/>
      <c r="CE239" s="117"/>
      <c r="CF239" s="117"/>
      <c r="CG239" s="67"/>
      <c r="CH239" s="67"/>
      <c r="CI239" s="67"/>
      <c r="CJ239" s="117"/>
      <c r="CK239" s="117"/>
      <c r="CL239" s="67"/>
      <c r="CM239" s="67"/>
      <c r="CN239" s="67"/>
      <c r="CO239" s="117"/>
      <c r="CP239" s="117"/>
      <c r="CQ239" s="67"/>
      <c r="CR239" s="67"/>
      <c r="CS239" s="67"/>
      <c r="CT239" s="117"/>
      <c r="CU239" s="117"/>
      <c r="CV239" s="67"/>
      <c r="CW239" s="67"/>
      <c r="CX239" s="67"/>
      <c r="CY239" s="67"/>
      <c r="CZ239" s="117"/>
      <c r="DA239" s="117"/>
      <c r="DB239" s="67"/>
      <c r="DC239" s="67"/>
      <c r="DD239" s="67"/>
      <c r="DE239" s="67"/>
      <c r="DF239" s="117"/>
      <c r="DG239" s="117"/>
      <c r="DH239" s="67"/>
      <c r="DI239" s="67"/>
    </row>
    <row r="240" s="89" customFormat="true" ht="15.95" hidden="true" customHeight="true" outlineLevel="0" collapsed="false">
      <c r="C240" s="68"/>
      <c r="D240" s="110"/>
      <c r="E240" s="129"/>
      <c r="F240" s="119"/>
      <c r="G240" s="119"/>
      <c r="H240" s="113"/>
      <c r="I240" s="113"/>
      <c r="J240" s="119"/>
      <c r="K240" s="119"/>
      <c r="L240" s="119"/>
      <c r="M240" s="114"/>
      <c r="N240" s="114"/>
      <c r="O240" s="114"/>
      <c r="P240" s="119"/>
      <c r="Q240" s="114"/>
      <c r="R240" s="114"/>
      <c r="S240" s="119"/>
      <c r="T240" s="119"/>
      <c r="U240" s="119"/>
      <c r="V240" s="119"/>
      <c r="W240" s="119"/>
      <c r="X240" s="113"/>
      <c r="Y240" s="119"/>
      <c r="Z240" s="113"/>
      <c r="AA240" s="119"/>
      <c r="AB240" s="114"/>
      <c r="AC240" s="119"/>
      <c r="AD240" s="114"/>
      <c r="AE240" s="119"/>
      <c r="AF240" s="114"/>
      <c r="AG240" s="119"/>
      <c r="AH240" s="114"/>
      <c r="AI240" s="119"/>
      <c r="AJ240" s="114"/>
      <c r="AK240" s="119"/>
      <c r="AL240" s="114"/>
      <c r="AM240" s="119"/>
      <c r="AN240" s="114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20"/>
      <c r="BR240" s="119"/>
      <c r="BS240" s="119"/>
      <c r="BT240" s="119"/>
      <c r="BU240" s="119"/>
      <c r="BV240" s="119"/>
      <c r="BW240" s="119"/>
      <c r="BX240" s="119"/>
      <c r="BY240" s="119"/>
      <c r="BZ240" s="29"/>
      <c r="CA240" s="119"/>
      <c r="CB240" s="119"/>
      <c r="CC240" s="119"/>
      <c r="CD240" s="119"/>
      <c r="CE240" s="119"/>
      <c r="CF240" s="119"/>
      <c r="CG240" s="59"/>
      <c r="CH240" s="59"/>
      <c r="CI240" s="59"/>
      <c r="CJ240" s="119"/>
      <c r="CK240" s="119"/>
      <c r="CL240" s="59"/>
      <c r="CM240" s="59"/>
      <c r="CN240" s="59"/>
      <c r="CO240" s="119"/>
      <c r="CP240" s="119"/>
      <c r="CQ240" s="59"/>
      <c r="CR240" s="59"/>
      <c r="CS240" s="59"/>
      <c r="CT240" s="119"/>
      <c r="CU240" s="119"/>
      <c r="CV240" s="59"/>
      <c r="CW240" s="59"/>
      <c r="CX240" s="59"/>
      <c r="CY240" s="59"/>
      <c r="CZ240" s="119"/>
      <c r="DA240" s="119"/>
      <c r="DB240" s="59"/>
      <c r="DC240" s="59"/>
      <c r="DD240" s="59"/>
      <c r="DE240" s="59"/>
      <c r="DF240" s="119"/>
      <c r="DG240" s="119"/>
      <c r="DH240" s="59"/>
      <c r="DI240" s="59"/>
    </row>
    <row r="241" s="89" customFormat="true" ht="15.95" hidden="true" customHeight="true" outlineLevel="0" collapsed="false">
      <c r="C241" s="47"/>
      <c r="D241" s="130"/>
      <c r="E241" s="131" t="s">
        <v>305</v>
      </c>
      <c r="F241" s="123"/>
      <c r="G241" s="123"/>
      <c r="H241" s="113"/>
      <c r="I241" s="113"/>
      <c r="J241" s="123"/>
      <c r="K241" s="123"/>
      <c r="L241" s="123"/>
      <c r="M241" s="114" t="n">
        <f aca="false">+SUM(M198:M206)+M229+M231</f>
        <v>418693.21</v>
      </c>
      <c r="N241" s="114" t="n">
        <f aca="false">+SUM(N198:N206)+N229+N231</f>
        <v>427893.21</v>
      </c>
      <c r="O241" s="114" t="n">
        <f aca="false">+SUM(O198:O206)+O229+O231</f>
        <v>576893.21</v>
      </c>
      <c r="P241" s="123"/>
      <c r="Q241" s="114" t="n">
        <f aca="false">+SUM(Q196:Q206)+Q229</f>
        <v>791844.02</v>
      </c>
      <c r="R241" s="114" t="n">
        <f aca="false">+SUM(R196:R206)+R229</f>
        <v>891839.65</v>
      </c>
      <c r="S241" s="123"/>
      <c r="T241" s="123"/>
      <c r="U241" s="123"/>
      <c r="V241" s="123"/>
      <c r="W241" s="123"/>
      <c r="X241" s="113"/>
      <c r="Y241" s="123"/>
      <c r="Z241" s="113"/>
      <c r="AA241" s="123"/>
      <c r="AB241" s="114" t="n">
        <f aca="false">+SUM(AB200:AB206)</f>
        <v>83912.9</v>
      </c>
      <c r="AC241" s="123"/>
      <c r="AD241" s="114" t="n">
        <f aca="false">+SUM(AD200:AD206)</f>
        <v>87025.86</v>
      </c>
      <c r="AE241" s="123"/>
      <c r="AF241" s="114" t="n">
        <f aca="false">+SUM(AF200:AF206)</f>
        <v>87025.86</v>
      </c>
      <c r="AG241" s="123"/>
      <c r="AH241" s="114" t="n">
        <f aca="false">+SUM(AH198:AH206)+AH229+AH231</f>
        <v>418693.21</v>
      </c>
      <c r="AI241" s="123"/>
      <c r="AJ241" s="114" t="n">
        <f aca="false">+SUM(AJ198:AJ206)+AJ229+AJ231</f>
        <v>427893.21</v>
      </c>
      <c r="AK241" s="123"/>
      <c r="AL241" s="114" t="n">
        <f aca="false">+SUM(AL198:AL206)+AL229+AL231</f>
        <v>576893.21</v>
      </c>
      <c r="AM241" s="123"/>
      <c r="AN241" s="114" t="n">
        <f aca="false">+SUM(AN196:AN206)+AN229</f>
        <v>791844.02</v>
      </c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4"/>
      <c r="BR241" s="123"/>
      <c r="BS241" s="123"/>
      <c r="BT241" s="123"/>
      <c r="BU241" s="123"/>
      <c r="BV241" s="123"/>
      <c r="BW241" s="123"/>
      <c r="BX241" s="123"/>
      <c r="BY241" s="123"/>
      <c r="BZ241" s="29"/>
      <c r="CA241" s="123"/>
      <c r="CB241" s="123"/>
      <c r="CC241" s="123"/>
      <c r="CD241" s="123"/>
      <c r="CE241" s="123"/>
      <c r="CF241" s="123"/>
      <c r="CG241" s="132"/>
      <c r="CH241" s="132"/>
      <c r="CI241" s="132"/>
      <c r="CJ241" s="123"/>
      <c r="CK241" s="123"/>
      <c r="CL241" s="132"/>
      <c r="CM241" s="132"/>
      <c r="CN241" s="132"/>
      <c r="CO241" s="123"/>
      <c r="CP241" s="123"/>
      <c r="CQ241" s="132"/>
      <c r="CR241" s="132"/>
      <c r="CS241" s="132"/>
      <c r="CT241" s="123"/>
      <c r="CU241" s="123"/>
      <c r="CV241" s="132"/>
      <c r="CW241" s="132"/>
      <c r="CX241" s="132"/>
      <c r="CY241" s="132"/>
      <c r="CZ241" s="123"/>
      <c r="DA241" s="123"/>
      <c r="DB241" s="132"/>
      <c r="DC241" s="132"/>
      <c r="DD241" s="132"/>
      <c r="DE241" s="132"/>
      <c r="DF241" s="123"/>
      <c r="DG241" s="123"/>
      <c r="DH241" s="132"/>
      <c r="DI241" s="132"/>
    </row>
    <row r="242" s="89" customFormat="true" ht="15.95" hidden="true" customHeight="true" outlineLevel="0" collapsed="false">
      <c r="C242" s="133"/>
      <c r="D242" s="130"/>
      <c r="E242" s="131"/>
      <c r="F242" s="123"/>
      <c r="G242" s="123"/>
      <c r="H242" s="113"/>
      <c r="I242" s="113"/>
      <c r="J242" s="123"/>
      <c r="K242" s="123"/>
      <c r="L242" s="123"/>
      <c r="M242" s="113"/>
      <c r="N242" s="113"/>
      <c r="O242" s="113"/>
      <c r="P242" s="123" t="n">
        <f aca="false">+P153+P166</f>
        <v>21890535.82</v>
      </c>
      <c r="Q242" s="134" t="n">
        <f aca="false">+Q231</f>
        <v>23550</v>
      </c>
      <c r="R242" s="134" t="n">
        <f aca="false">+R231</f>
        <v>23550</v>
      </c>
      <c r="S242" s="123"/>
      <c r="T242" s="123"/>
      <c r="U242" s="123"/>
      <c r="V242" s="123"/>
      <c r="W242" s="123"/>
      <c r="X242" s="113"/>
      <c r="Y242" s="123"/>
      <c r="Z242" s="113"/>
      <c r="AA242" s="123"/>
      <c r="AB242" s="113"/>
      <c r="AC242" s="123"/>
      <c r="AD242" s="113"/>
      <c r="AE242" s="123"/>
      <c r="AF242" s="113"/>
      <c r="AG242" s="123"/>
      <c r="AH242" s="113"/>
      <c r="AI242" s="123"/>
      <c r="AJ242" s="113"/>
      <c r="AK242" s="123"/>
      <c r="AL242" s="113"/>
      <c r="AM242" s="123"/>
      <c r="AN242" s="134" t="n">
        <f aca="false">+AN231</f>
        <v>23550</v>
      </c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4"/>
      <c r="BR242" s="123"/>
      <c r="BS242" s="123"/>
      <c r="BT242" s="123"/>
      <c r="BU242" s="123"/>
      <c r="BV242" s="123"/>
      <c r="BW242" s="123"/>
      <c r="BX242" s="123"/>
      <c r="BY242" s="123"/>
      <c r="BZ242" s="29"/>
      <c r="CA242" s="123"/>
      <c r="CB242" s="123"/>
      <c r="CC242" s="123"/>
      <c r="CD242" s="123"/>
      <c r="CE242" s="123"/>
      <c r="CF242" s="123"/>
      <c r="CG242" s="132"/>
      <c r="CH242" s="132"/>
      <c r="CI242" s="132"/>
      <c r="CJ242" s="123"/>
      <c r="CK242" s="123"/>
      <c r="CL242" s="132"/>
      <c r="CM242" s="132"/>
      <c r="CN242" s="132"/>
      <c r="CO242" s="123"/>
      <c r="CP242" s="123"/>
      <c r="CQ242" s="132"/>
      <c r="CR242" s="132"/>
      <c r="CS242" s="132"/>
      <c r="CT242" s="123"/>
      <c r="CU242" s="123"/>
      <c r="CV242" s="132"/>
      <c r="CW242" s="132"/>
      <c r="CX242" s="132"/>
      <c r="CY242" s="132"/>
      <c r="CZ242" s="123"/>
      <c r="DA242" s="123"/>
      <c r="DB242" s="132"/>
      <c r="DC242" s="132"/>
      <c r="DD242" s="132"/>
      <c r="DE242" s="132"/>
      <c r="DF242" s="123"/>
      <c r="DG242" s="123"/>
      <c r="DH242" s="132"/>
      <c r="DI242" s="132"/>
    </row>
    <row r="243" s="89" customFormat="true" ht="15.95" hidden="true" customHeight="true" outlineLevel="0" collapsed="false">
      <c r="C243" s="133"/>
      <c r="D243" s="130"/>
      <c r="E243" s="131" t="s">
        <v>306</v>
      </c>
      <c r="F243" s="123"/>
      <c r="G243" s="123"/>
      <c r="H243" s="113"/>
      <c r="I243" s="113"/>
      <c r="J243" s="123"/>
      <c r="K243" s="123"/>
      <c r="L243" s="123"/>
      <c r="M243" s="135" t="n">
        <f aca="false">+M6+M241</f>
        <v>15571227.65</v>
      </c>
      <c r="N243" s="135" t="n">
        <f aca="false">+N6+N241</f>
        <v>18395992.35</v>
      </c>
      <c r="O243" s="135" t="n">
        <f aca="false">+O6+O241</f>
        <v>22485731.12</v>
      </c>
      <c r="P243" s="123" t="e">
        <f aca="false">+#REF!+#REF!</f>
        <v>#REF!</v>
      </c>
      <c r="Q243" s="135" t="n">
        <f aca="false">+Q6+Q241+Q242</f>
        <v>27588060.59</v>
      </c>
      <c r="R243" s="135" t="n">
        <f aca="false">+R6+R241+R242</f>
        <v>30560444.62</v>
      </c>
      <c r="S243" s="123"/>
      <c r="T243" s="123"/>
      <c r="U243" s="123"/>
      <c r="V243" s="123"/>
      <c r="W243" s="123"/>
      <c r="X243" s="113"/>
      <c r="Y243" s="123"/>
      <c r="Z243" s="113"/>
      <c r="AA243" s="123"/>
      <c r="AB243" s="135" t="n">
        <f aca="false">+AB6+AB241</f>
        <v>6916663.34</v>
      </c>
      <c r="AC243" s="123"/>
      <c r="AD243" s="135" t="n">
        <f aca="false">+AD6+AD241</f>
        <v>9590603.89</v>
      </c>
      <c r="AE243" s="123"/>
      <c r="AF243" s="135" t="n">
        <f aca="false">+AF6+AF241</f>
        <v>12220156.68</v>
      </c>
      <c r="AG243" s="123"/>
      <c r="AH243" s="135" t="n">
        <f aca="false">+AH6+AH241</f>
        <v>15571227.65</v>
      </c>
      <c r="AI243" s="123"/>
      <c r="AJ243" s="135" t="n">
        <f aca="false">+AJ6+AJ241</f>
        <v>18395992.35</v>
      </c>
      <c r="AK243" s="123"/>
      <c r="AL243" s="135" t="n">
        <f aca="false">+AL6+AL241</f>
        <v>22485731.12</v>
      </c>
      <c r="AM243" s="123"/>
      <c r="AN243" s="135" t="n">
        <f aca="false">+AN6+AN241+AN242</f>
        <v>27588060.59</v>
      </c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4"/>
      <c r="BR243" s="123"/>
      <c r="BS243" s="123"/>
      <c r="BT243" s="123"/>
      <c r="BU243" s="123"/>
      <c r="BV243" s="123"/>
      <c r="BW243" s="123"/>
      <c r="BX243" s="123"/>
      <c r="BY243" s="123"/>
      <c r="BZ243" s="29"/>
      <c r="CA243" s="123"/>
      <c r="CB243" s="123"/>
      <c r="CC243" s="123"/>
      <c r="CD243" s="123"/>
      <c r="CE243" s="123"/>
      <c r="CF243" s="123"/>
      <c r="CG243" s="132"/>
      <c r="CH243" s="132"/>
      <c r="CI243" s="132"/>
      <c r="CJ243" s="123"/>
      <c r="CK243" s="123"/>
      <c r="CL243" s="132"/>
      <c r="CM243" s="132"/>
      <c r="CN243" s="132"/>
      <c r="CO243" s="123"/>
      <c r="CP243" s="123"/>
      <c r="CQ243" s="132"/>
      <c r="CR243" s="132"/>
      <c r="CS243" s="132"/>
      <c r="CT243" s="123"/>
      <c r="CU243" s="123"/>
      <c r="CV243" s="132"/>
      <c r="CW243" s="132"/>
      <c r="CX243" s="132"/>
      <c r="CY243" s="132"/>
      <c r="CZ243" s="123"/>
      <c r="DA243" s="123"/>
      <c r="DB243" s="132"/>
      <c r="DC243" s="132"/>
      <c r="DD243" s="132"/>
      <c r="DE243" s="132"/>
      <c r="DF243" s="123"/>
      <c r="DG243" s="123"/>
      <c r="DH243" s="132"/>
      <c r="DI243" s="132"/>
    </row>
    <row r="244" s="89" customFormat="true" ht="15.95" hidden="true" customHeight="true" outlineLevel="0" collapsed="false">
      <c r="C244" s="133"/>
      <c r="D244" s="102"/>
      <c r="E244" s="136"/>
      <c r="F244" s="132"/>
      <c r="G244" s="132"/>
      <c r="J244" s="132"/>
      <c r="K244" s="132"/>
      <c r="L244" s="132"/>
      <c r="M244" s="132"/>
      <c r="N244" s="132"/>
      <c r="O244" s="132"/>
      <c r="P244" s="132" t="e">
        <f aca="false">+P242/P243</f>
        <v>#REF!</v>
      </c>
      <c r="Q244" s="132"/>
      <c r="R244" s="132"/>
      <c r="S244" s="132"/>
      <c r="T244" s="132"/>
      <c r="U244" s="132"/>
      <c r="V244" s="132"/>
      <c r="W244" s="132"/>
      <c r="Y244" s="132"/>
      <c r="AA244" s="132"/>
      <c r="AC244" s="132"/>
      <c r="AE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  <c r="BD244" s="132"/>
      <c r="BE244" s="132"/>
      <c r="BF244" s="132"/>
      <c r="BG244" s="132"/>
      <c r="BH244" s="132"/>
      <c r="BI244" s="132"/>
      <c r="BJ244" s="132"/>
      <c r="BK244" s="132"/>
      <c r="BL244" s="132"/>
      <c r="BM244" s="132"/>
      <c r="BN244" s="132"/>
      <c r="BO244" s="132"/>
      <c r="BP244" s="132"/>
      <c r="BQ244" s="49"/>
      <c r="BR244" s="132"/>
      <c r="BS244" s="132"/>
      <c r="BT244" s="132"/>
      <c r="BU244" s="132"/>
      <c r="BV244" s="132"/>
      <c r="BW244" s="132"/>
      <c r="BX244" s="132"/>
      <c r="BY244" s="132"/>
      <c r="BZ244" s="29"/>
      <c r="CA244" s="132"/>
      <c r="CB244" s="132"/>
      <c r="CC244" s="132"/>
      <c r="CD244" s="132"/>
      <c r="CE244" s="132"/>
      <c r="CF244" s="132"/>
      <c r="CG244" s="132"/>
      <c r="CH244" s="132"/>
      <c r="CI244" s="132"/>
      <c r="CJ244" s="132"/>
      <c r="CK244" s="132"/>
      <c r="CL244" s="132"/>
      <c r="CM244" s="132"/>
      <c r="CN244" s="132"/>
      <c r="CO244" s="132"/>
      <c r="CP244" s="132"/>
      <c r="CQ244" s="132"/>
      <c r="CR244" s="132"/>
      <c r="CS244" s="132"/>
      <c r="CT244" s="132"/>
      <c r="CU244" s="132"/>
      <c r="CV244" s="132"/>
      <c r="CW244" s="132"/>
      <c r="CX244" s="132"/>
      <c r="CY244" s="132"/>
      <c r="CZ244" s="132"/>
      <c r="DA244" s="132"/>
      <c r="DB244" s="132"/>
      <c r="DC244" s="132"/>
      <c r="DD244" s="132"/>
      <c r="DE244" s="132"/>
      <c r="DF244" s="132"/>
      <c r="DG244" s="132"/>
      <c r="DH244" s="132"/>
      <c r="DI244" s="132"/>
    </row>
    <row r="245" s="89" customFormat="true" ht="15.95" hidden="true" customHeight="true" outlineLevel="0" collapsed="false">
      <c r="C245" s="133"/>
      <c r="D245" s="102"/>
      <c r="E245" s="136"/>
      <c r="F245" s="132"/>
      <c r="G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Y245" s="132"/>
      <c r="AA245" s="132"/>
      <c r="AC245" s="132"/>
      <c r="AE245" s="132"/>
      <c r="AG245" s="132"/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2"/>
      <c r="AZ245" s="132"/>
      <c r="BA245" s="132"/>
      <c r="BB245" s="132"/>
      <c r="BC245" s="28" t="n">
        <f aca="false">16950+249.7+9974.98</f>
        <v>27174.68</v>
      </c>
      <c r="BD245" s="132"/>
      <c r="BE245" s="132"/>
      <c r="BF245" s="28" t="n">
        <f aca="false">16950+249.7+9974.98</f>
        <v>27174.68</v>
      </c>
      <c r="BG245" s="132"/>
      <c r="BH245" s="28" t="n">
        <f aca="false">16950+249.7+9974.98</f>
        <v>27174.68</v>
      </c>
      <c r="BI245" s="132"/>
      <c r="BJ245" s="28" t="n">
        <f aca="false">16950+249.7+9974.98</f>
        <v>27174.68</v>
      </c>
      <c r="BK245" s="132"/>
      <c r="BL245" s="28" t="n">
        <f aca="false">16950+249.7+9974.98</f>
        <v>27174.68</v>
      </c>
      <c r="BM245" s="132"/>
      <c r="BN245" s="28" t="n">
        <f aca="false">16950+249.7+9974.98</f>
        <v>27174.68</v>
      </c>
      <c r="BO245" s="132"/>
      <c r="BP245" s="132"/>
      <c r="BQ245" s="49"/>
      <c r="BR245" s="132"/>
      <c r="BS245" s="132"/>
      <c r="BT245" s="132"/>
      <c r="BU245" s="132"/>
      <c r="BV245" s="28" t="n">
        <f aca="false">16950+249.7+9974.98</f>
        <v>27174.68</v>
      </c>
      <c r="BW245" s="132"/>
      <c r="BX245" s="28" t="n">
        <f aca="false">16950+249.7+9974.98</f>
        <v>27174.68</v>
      </c>
      <c r="BY245" s="132"/>
      <c r="BZ245" s="29"/>
      <c r="CA245" s="132"/>
      <c r="CB245" s="132"/>
      <c r="CC245" s="132"/>
      <c r="CD245" s="132"/>
      <c r="CE245" s="132"/>
      <c r="CF245" s="132"/>
      <c r="CG245" s="132"/>
      <c r="CH245" s="132"/>
      <c r="CI245" s="132"/>
      <c r="CJ245" s="132"/>
      <c r="CK245" s="132"/>
      <c r="CL245" s="132"/>
      <c r="CM245" s="132"/>
      <c r="CN245" s="132"/>
      <c r="CO245" s="132"/>
      <c r="CP245" s="132"/>
      <c r="CQ245" s="132"/>
      <c r="CR245" s="132"/>
      <c r="CS245" s="132"/>
      <c r="CT245" s="28" t="n">
        <f aca="false">16950+249.7+9974.98</f>
        <v>27174.68</v>
      </c>
      <c r="CU245" s="132"/>
      <c r="CV245" s="132"/>
      <c r="CW245" s="132"/>
      <c r="CX245" s="132"/>
      <c r="CY245" s="132"/>
      <c r="CZ245" s="28" t="n">
        <f aca="false">16950+249.7+9974.98</f>
        <v>27174.68</v>
      </c>
      <c r="DA245" s="132"/>
      <c r="DB245" s="132"/>
      <c r="DC245" s="132"/>
      <c r="DD245" s="132"/>
      <c r="DE245" s="132"/>
      <c r="DF245" s="28" t="n">
        <f aca="false">16950+249.7+9974.98</f>
        <v>27174.68</v>
      </c>
      <c r="DG245" s="132"/>
      <c r="DH245" s="132"/>
      <c r="DI245" s="132"/>
    </row>
    <row r="246" s="89" customFormat="true" ht="13.5" hidden="true" customHeight="false" outlineLevel="0" collapsed="false">
      <c r="N246" s="137" t="e">
        <f aca="false">+N243-#REF!</f>
        <v>#REF!</v>
      </c>
      <c r="O246" s="137" t="e">
        <f aca="false">+O243-#REF!</f>
        <v>#REF!</v>
      </c>
      <c r="P246" s="89" t="e">
        <f aca="false">+P234*100/#REF!</f>
        <v>#REF!</v>
      </c>
      <c r="Q246" s="137" t="e">
        <f aca="false">+Q243-#REF!</f>
        <v>#REF!</v>
      </c>
      <c r="R246" s="137" t="e">
        <f aca="false">+R243-#REF!</f>
        <v>#REF!</v>
      </c>
      <c r="V246" s="137" t="n">
        <f aca="false">37299563.29-V6</f>
        <v>-38183.1100000069</v>
      </c>
      <c r="AA246" s="138" t="n">
        <f aca="false">+AA634+AA636</f>
        <v>64360.65</v>
      </c>
      <c r="AC246" s="139" t="n">
        <f aca="false">+AC634+AC636+AC639</f>
        <v>66503.54</v>
      </c>
      <c r="AE246" s="140" t="n">
        <f aca="false">+AE632+AE634+AE636+AE639</f>
        <v>108575.54</v>
      </c>
      <c r="AG246" s="140" t="n">
        <f aca="false">+AG632+AG634+AG636+AG639</f>
        <v>204931.54</v>
      </c>
      <c r="AI246" s="140"/>
      <c r="AJ246" s="137" t="e">
        <f aca="false">+AJ243-#REF!</f>
        <v>#REF!</v>
      </c>
      <c r="AK246" s="140"/>
      <c r="AL246" s="137"/>
      <c r="AM246" s="140"/>
      <c r="AN246" s="137" t="e">
        <f aca="false">+AN243-#REF!</f>
        <v>#REF!</v>
      </c>
      <c r="AO246" s="140"/>
      <c r="AR246" s="140"/>
      <c r="AT246" s="138" t="n">
        <f aca="false">+AT634+AT636</f>
        <v>64360.65</v>
      </c>
      <c r="AW246" s="139" t="n">
        <f aca="false">+AW634+AW636+AW639</f>
        <v>66503.54</v>
      </c>
      <c r="AZ246" s="140" t="n">
        <f aca="false">+AZ632+AZ634+AZ636+AZ639</f>
        <v>108575.54</v>
      </c>
      <c r="BB246" s="140" t="n">
        <f aca="false">+BB632+BB634+BB636+BB639</f>
        <v>204931.54</v>
      </c>
      <c r="BE246" s="140"/>
      <c r="BG246" s="140"/>
      <c r="BI246" s="140"/>
      <c r="BK246" s="140"/>
      <c r="BM246" s="140"/>
      <c r="BQ246" s="141"/>
      <c r="BZ246" s="29"/>
    </row>
    <row r="247" customFormat="false" ht="27" hidden="true" customHeight="false" outlineLevel="0" collapsed="false">
      <c r="C247" s="142" t="s">
        <v>307</v>
      </c>
      <c r="D247" s="143"/>
      <c r="E247" s="144" t="s">
        <v>308</v>
      </c>
      <c r="F247" s="145"/>
      <c r="G247" s="145"/>
      <c r="J247" s="146" t="n">
        <f aca="false">J248</f>
        <v>375200</v>
      </c>
      <c r="K247" s="146" t="n">
        <f aca="false">K248</f>
        <v>375200</v>
      </c>
      <c r="L247" s="146"/>
      <c r="M247" s="146"/>
      <c r="N247" s="146"/>
      <c r="O247" s="146"/>
      <c r="P247" s="146" t="n">
        <f aca="false">P248</f>
        <v>375200</v>
      </c>
      <c r="Q247" s="146"/>
      <c r="R247" s="146"/>
      <c r="S247" s="145"/>
      <c r="T247" s="145"/>
      <c r="U247" s="145"/>
      <c r="V247" s="145"/>
      <c r="W247" s="145"/>
      <c r="Y247" s="145"/>
      <c r="AA247" s="145"/>
      <c r="AC247" s="145"/>
      <c r="AE247" s="145"/>
      <c r="AG247" s="145"/>
      <c r="AH247" s="146"/>
      <c r="AI247" s="145"/>
      <c r="AJ247" s="146"/>
      <c r="AK247" s="145"/>
      <c r="AL247" s="146"/>
      <c r="AM247" s="145"/>
      <c r="AN247" s="146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  <c r="BB247" s="145"/>
      <c r="BC247" s="145"/>
      <c r="BD247" s="145"/>
      <c r="BE247" s="145"/>
      <c r="BF247" s="145"/>
      <c r="BG247" s="145"/>
      <c r="BH247" s="145"/>
      <c r="BI247" s="145"/>
      <c r="BJ247" s="145"/>
      <c r="BK247" s="145"/>
      <c r="BL247" s="145"/>
      <c r="BM247" s="145"/>
      <c r="BN247" s="145"/>
      <c r="BO247" s="145"/>
      <c r="BP247" s="145"/>
      <c r="BQ247" s="147"/>
      <c r="BR247" s="145"/>
      <c r="BS247" s="145"/>
      <c r="BT247" s="145"/>
      <c r="BU247" s="145"/>
      <c r="BV247" s="145"/>
      <c r="BW247" s="145"/>
      <c r="BX247" s="145"/>
      <c r="BY247" s="145"/>
      <c r="BZ247" s="29"/>
      <c r="CA247" s="145"/>
      <c r="CB247" s="145"/>
      <c r="CC247" s="145"/>
      <c r="CD247" s="145"/>
      <c r="CE247" s="145"/>
      <c r="CF247" s="145"/>
      <c r="CG247" s="145"/>
      <c r="CH247" s="145"/>
      <c r="CI247" s="145"/>
      <c r="CJ247" s="145"/>
      <c r="CK247" s="145"/>
      <c r="CL247" s="145"/>
      <c r="CM247" s="145"/>
      <c r="CN247" s="145"/>
      <c r="CO247" s="145"/>
      <c r="CP247" s="145"/>
      <c r="CQ247" s="145"/>
      <c r="CR247" s="145"/>
      <c r="CS247" s="145"/>
      <c r="CT247" s="145"/>
      <c r="CU247" s="145"/>
      <c r="CV247" s="145"/>
      <c r="CW247" s="145"/>
      <c r="CX247" s="145"/>
      <c r="CY247" s="145"/>
      <c r="CZ247" s="145"/>
      <c r="DA247" s="145"/>
      <c r="DB247" s="145"/>
      <c r="DC247" s="145"/>
      <c r="DD247" s="145"/>
      <c r="DE247" s="145"/>
      <c r="DF247" s="145"/>
      <c r="DG247" s="145"/>
      <c r="DH247" s="145"/>
      <c r="DI247" s="145"/>
    </row>
    <row r="248" customFormat="false" ht="13.5" hidden="true" customHeight="false" outlineLevel="0" collapsed="false">
      <c r="C248" s="148" t="s">
        <v>87</v>
      </c>
      <c r="D248" s="149"/>
      <c r="E248" s="150" t="s">
        <v>309</v>
      </c>
      <c r="F248" s="109"/>
      <c r="G248" s="109"/>
      <c r="J248" s="109" t="n">
        <f aca="false">J249+J253+J255</f>
        <v>375200</v>
      </c>
      <c r="K248" s="109" t="n">
        <f aca="false">K249+K253+K255</f>
        <v>375200</v>
      </c>
      <c r="L248" s="109"/>
      <c r="M248" s="109"/>
      <c r="N248" s="109"/>
      <c r="O248" s="109"/>
      <c r="P248" s="109" t="n">
        <f aca="false">P249+P253+P255</f>
        <v>375200</v>
      </c>
      <c r="Q248" s="109"/>
      <c r="R248" s="109"/>
      <c r="S248" s="109"/>
      <c r="T248" s="109"/>
      <c r="U248" s="109"/>
      <c r="V248" s="109"/>
      <c r="W248" s="109"/>
      <c r="Y248" s="109"/>
      <c r="AA248" s="109"/>
      <c r="AC248" s="109"/>
      <c r="AE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47"/>
      <c r="BR248" s="109"/>
      <c r="BS248" s="109"/>
      <c r="BT248" s="109"/>
      <c r="BU248" s="109"/>
      <c r="BV248" s="109"/>
      <c r="BW248" s="109"/>
      <c r="BX248" s="109"/>
      <c r="BY248" s="109"/>
      <c r="BZ248" s="2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</row>
    <row r="249" customFormat="false" ht="13.5" hidden="true" customHeight="false" outlineLevel="0" collapsed="false">
      <c r="C249" s="148" t="s">
        <v>89</v>
      </c>
      <c r="D249" s="149"/>
      <c r="E249" s="151" t="s">
        <v>310</v>
      </c>
      <c r="F249" s="152"/>
      <c r="G249" s="152"/>
      <c r="J249" s="152" t="n">
        <f aca="false">J250</f>
        <v>257200</v>
      </c>
      <c r="K249" s="152" t="n">
        <f aca="false">K250</f>
        <v>257200</v>
      </c>
      <c r="L249" s="152"/>
      <c r="M249" s="152"/>
      <c r="N249" s="152"/>
      <c r="O249" s="152"/>
      <c r="P249" s="152" t="n">
        <f aca="false">P250</f>
        <v>257200</v>
      </c>
      <c r="Q249" s="152"/>
      <c r="R249" s="152"/>
      <c r="S249" s="152"/>
      <c r="T249" s="152"/>
      <c r="U249" s="152"/>
      <c r="V249" s="152"/>
      <c r="W249" s="152"/>
      <c r="Y249" s="152"/>
      <c r="AA249" s="152"/>
      <c r="AC249" s="152"/>
      <c r="AE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3"/>
      <c r="BR249" s="152"/>
      <c r="BS249" s="152"/>
      <c r="BT249" s="152"/>
      <c r="BU249" s="152"/>
      <c r="BV249" s="152"/>
      <c r="BW249" s="152"/>
      <c r="BX249" s="152"/>
      <c r="BY249" s="152"/>
      <c r="BZ249" s="29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  <c r="CO249" s="152"/>
      <c r="CP249" s="152"/>
      <c r="CQ249" s="152"/>
      <c r="CR249" s="152"/>
      <c r="CS249" s="152"/>
      <c r="CT249" s="152"/>
      <c r="CU249" s="152"/>
      <c r="CV249" s="152"/>
      <c r="CW249" s="152"/>
      <c r="CX249" s="152"/>
      <c r="CY249" s="152"/>
      <c r="CZ249" s="152"/>
      <c r="DA249" s="152"/>
      <c r="DB249" s="152"/>
      <c r="DC249" s="152"/>
      <c r="DD249" s="152"/>
      <c r="DE249" s="152"/>
      <c r="DF249" s="152"/>
      <c r="DG249" s="152"/>
      <c r="DH249" s="152"/>
      <c r="DI249" s="152"/>
    </row>
    <row r="250" customFormat="false" ht="13.5" hidden="true" customHeight="false" outlineLevel="0" collapsed="false">
      <c r="C250" s="154"/>
      <c r="D250" s="155"/>
      <c r="E250" s="156" t="s">
        <v>311</v>
      </c>
      <c r="F250" s="75"/>
      <c r="G250" s="75"/>
      <c r="J250" s="75" t="n">
        <f aca="false">SUM(J251:J252)</f>
        <v>257200</v>
      </c>
      <c r="K250" s="75" t="n">
        <f aca="false">SUM(K251:K252)</f>
        <v>257200</v>
      </c>
      <c r="L250" s="75"/>
      <c r="M250" s="75"/>
      <c r="N250" s="75"/>
      <c r="O250" s="75"/>
      <c r="P250" s="75" t="n">
        <f aca="false">SUM(P251:P252)</f>
        <v>257200</v>
      </c>
      <c r="Q250" s="75"/>
      <c r="R250" s="75"/>
      <c r="S250" s="75"/>
      <c r="T250" s="75"/>
      <c r="U250" s="75"/>
      <c r="V250" s="75"/>
      <c r="W250" s="75"/>
      <c r="Y250" s="75"/>
      <c r="AA250" s="75"/>
      <c r="AC250" s="75"/>
      <c r="AE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157"/>
      <c r="BR250" s="75"/>
      <c r="BS250" s="75"/>
      <c r="BT250" s="75"/>
      <c r="BU250" s="75"/>
      <c r="BV250" s="75"/>
      <c r="BW250" s="75"/>
      <c r="BX250" s="75"/>
      <c r="BY250" s="75"/>
      <c r="BZ250" s="29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</row>
    <row r="251" customFormat="false" ht="13.5" hidden="true" customHeight="false" outlineLevel="0" collapsed="false">
      <c r="C251" s="148"/>
      <c r="D251" s="155"/>
      <c r="E251" s="156" t="s">
        <v>312</v>
      </c>
      <c r="F251" s="75"/>
      <c r="G251" s="75"/>
      <c r="J251" s="75" t="n">
        <v>226000</v>
      </c>
      <c r="K251" s="75" t="n">
        <v>226000</v>
      </c>
      <c r="L251" s="75"/>
      <c r="M251" s="75"/>
      <c r="N251" s="75"/>
      <c r="O251" s="75"/>
      <c r="P251" s="75" t="n">
        <v>226000</v>
      </c>
      <c r="Q251" s="75"/>
      <c r="R251" s="75"/>
      <c r="S251" s="75"/>
      <c r="T251" s="75"/>
      <c r="U251" s="75"/>
      <c r="V251" s="75"/>
      <c r="W251" s="75"/>
      <c r="Y251" s="75"/>
      <c r="AA251" s="75"/>
      <c r="AC251" s="75"/>
      <c r="AE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157"/>
      <c r="BR251" s="75"/>
      <c r="BS251" s="75"/>
      <c r="BT251" s="75"/>
      <c r="BU251" s="75"/>
      <c r="BV251" s="75"/>
      <c r="BW251" s="75"/>
      <c r="BX251" s="75"/>
      <c r="BY251" s="75"/>
      <c r="BZ251" s="29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</row>
    <row r="252" customFormat="false" ht="13.5" hidden="true" customHeight="false" outlineLevel="0" collapsed="false">
      <c r="C252" s="148"/>
      <c r="D252" s="155"/>
      <c r="E252" s="156" t="s">
        <v>313</v>
      </c>
      <c r="F252" s="75"/>
      <c r="G252" s="75"/>
      <c r="J252" s="75" t="n">
        <v>31200</v>
      </c>
      <c r="K252" s="75" t="n">
        <v>31200</v>
      </c>
      <c r="L252" s="75"/>
      <c r="M252" s="75"/>
      <c r="N252" s="75"/>
      <c r="O252" s="75"/>
      <c r="P252" s="75" t="n">
        <v>31200</v>
      </c>
      <c r="Q252" s="75"/>
      <c r="R252" s="75"/>
      <c r="S252" s="75"/>
      <c r="T252" s="75"/>
      <c r="U252" s="75"/>
      <c r="V252" s="75"/>
      <c r="W252" s="75"/>
      <c r="Y252" s="75"/>
      <c r="AA252" s="75"/>
      <c r="AC252" s="75"/>
      <c r="AE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157"/>
      <c r="BR252" s="75"/>
      <c r="BS252" s="75"/>
      <c r="BT252" s="75"/>
      <c r="BU252" s="75"/>
      <c r="BV252" s="75"/>
      <c r="BW252" s="75"/>
      <c r="BX252" s="75"/>
      <c r="BY252" s="75"/>
      <c r="BZ252" s="29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</row>
    <row r="253" customFormat="false" ht="13.5" hidden="true" customHeight="false" outlineLevel="0" collapsed="false">
      <c r="C253" s="148" t="s">
        <v>93</v>
      </c>
      <c r="D253" s="149"/>
      <c r="E253" s="151" t="s">
        <v>314</v>
      </c>
      <c r="F253" s="152"/>
      <c r="G253" s="152"/>
      <c r="J253" s="152" t="n">
        <f aca="false">J254</f>
        <v>26000</v>
      </c>
      <c r="K253" s="152" t="n">
        <f aca="false">K254</f>
        <v>26000</v>
      </c>
      <c r="L253" s="152"/>
      <c r="M253" s="152"/>
      <c r="N253" s="152"/>
      <c r="O253" s="152"/>
      <c r="P253" s="152" t="n">
        <f aca="false">P254</f>
        <v>26000</v>
      </c>
      <c r="Q253" s="152"/>
      <c r="R253" s="152"/>
      <c r="S253" s="152"/>
      <c r="T253" s="152"/>
      <c r="U253" s="152"/>
      <c r="V253" s="152"/>
      <c r="W253" s="152"/>
      <c r="Y253" s="152"/>
      <c r="AA253" s="152"/>
      <c r="AC253" s="152"/>
      <c r="AE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3"/>
      <c r="BR253" s="152"/>
      <c r="BS253" s="152"/>
      <c r="BT253" s="152"/>
      <c r="BU253" s="152"/>
      <c r="BV253" s="152"/>
      <c r="BW253" s="152"/>
      <c r="BX253" s="152"/>
      <c r="BY253" s="152"/>
      <c r="BZ253" s="29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  <c r="CO253" s="152"/>
      <c r="CP253" s="152"/>
      <c r="CQ253" s="152"/>
      <c r="CR253" s="152"/>
      <c r="CS253" s="152"/>
      <c r="CT253" s="152"/>
      <c r="CU253" s="152"/>
      <c r="CV253" s="152"/>
      <c r="CW253" s="152"/>
      <c r="CX253" s="152"/>
      <c r="CY253" s="152"/>
      <c r="CZ253" s="152"/>
      <c r="DA253" s="152"/>
      <c r="DB253" s="152"/>
      <c r="DC253" s="152"/>
      <c r="DD253" s="152"/>
      <c r="DE253" s="152"/>
      <c r="DF253" s="152"/>
      <c r="DG253" s="152"/>
      <c r="DH253" s="152"/>
      <c r="DI253" s="152"/>
    </row>
    <row r="254" customFormat="false" ht="27" hidden="true" customHeight="false" outlineLevel="0" collapsed="false">
      <c r="C254" s="148"/>
      <c r="D254" s="155"/>
      <c r="E254" s="156" t="s">
        <v>315</v>
      </c>
      <c r="F254" s="75"/>
      <c r="G254" s="75"/>
      <c r="J254" s="75" t="n">
        <v>26000</v>
      </c>
      <c r="K254" s="75" t="n">
        <v>26000</v>
      </c>
      <c r="L254" s="75"/>
      <c r="M254" s="75"/>
      <c r="N254" s="75"/>
      <c r="O254" s="75"/>
      <c r="P254" s="75" t="n">
        <v>26000</v>
      </c>
      <c r="Q254" s="75"/>
      <c r="R254" s="75"/>
      <c r="S254" s="75"/>
      <c r="T254" s="75"/>
      <c r="U254" s="75"/>
      <c r="V254" s="75"/>
      <c r="W254" s="75"/>
      <c r="Y254" s="75"/>
      <c r="AA254" s="75"/>
      <c r="AC254" s="75"/>
      <c r="AE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157"/>
      <c r="BR254" s="75"/>
      <c r="BS254" s="75"/>
      <c r="BT254" s="75"/>
      <c r="BU254" s="75"/>
      <c r="BV254" s="75"/>
      <c r="BW254" s="75"/>
      <c r="BX254" s="75"/>
      <c r="BY254" s="75"/>
      <c r="BZ254" s="29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</row>
    <row r="255" customFormat="false" ht="13.5" hidden="true" customHeight="false" outlineLevel="0" collapsed="false">
      <c r="C255" s="148" t="s">
        <v>99</v>
      </c>
      <c r="D255" s="149"/>
      <c r="E255" s="151" t="s">
        <v>316</v>
      </c>
      <c r="F255" s="152"/>
      <c r="G255" s="152"/>
      <c r="J255" s="152" t="n">
        <f aca="false">J256</f>
        <v>92000</v>
      </c>
      <c r="K255" s="152" t="n">
        <f aca="false">K256</f>
        <v>92000</v>
      </c>
      <c r="L255" s="152"/>
      <c r="M255" s="152"/>
      <c r="N255" s="152"/>
      <c r="O255" s="152"/>
      <c r="P255" s="152" t="n">
        <f aca="false">P256</f>
        <v>92000</v>
      </c>
      <c r="Q255" s="152"/>
      <c r="R255" s="152"/>
      <c r="S255" s="152"/>
      <c r="T255" s="152"/>
      <c r="U255" s="152"/>
      <c r="V255" s="152"/>
      <c r="W255" s="152"/>
      <c r="Y255" s="152"/>
      <c r="AA255" s="152"/>
      <c r="AC255" s="152"/>
      <c r="AE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3"/>
      <c r="BR255" s="152"/>
      <c r="BS255" s="152"/>
      <c r="BT255" s="152"/>
      <c r="BU255" s="152"/>
      <c r="BV255" s="152"/>
      <c r="BW255" s="152"/>
      <c r="BX255" s="152"/>
      <c r="BY255" s="152"/>
      <c r="BZ255" s="29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</row>
    <row r="256" customFormat="false" ht="13.5" hidden="true" customHeight="false" outlineLevel="0" collapsed="false">
      <c r="C256" s="148"/>
      <c r="D256" s="155"/>
      <c r="E256" s="156" t="s">
        <v>317</v>
      </c>
      <c r="F256" s="75"/>
      <c r="G256" s="75"/>
      <c r="J256" s="75" t="n">
        <v>92000</v>
      </c>
      <c r="K256" s="75" t="n">
        <v>92000</v>
      </c>
      <c r="L256" s="75"/>
      <c r="M256" s="75"/>
      <c r="N256" s="75"/>
      <c r="O256" s="75"/>
      <c r="P256" s="75" t="n">
        <v>92000</v>
      </c>
      <c r="Q256" s="75"/>
      <c r="R256" s="75"/>
      <c r="S256" s="75"/>
      <c r="T256" s="75"/>
      <c r="U256" s="75"/>
      <c r="V256" s="75"/>
      <c r="W256" s="75"/>
      <c r="Y256" s="75"/>
      <c r="AA256" s="75"/>
      <c r="AC256" s="75"/>
      <c r="AE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157"/>
      <c r="BR256" s="75"/>
      <c r="BS256" s="75"/>
      <c r="BT256" s="75"/>
      <c r="BU256" s="75"/>
      <c r="BV256" s="75"/>
      <c r="BW256" s="75"/>
      <c r="BX256" s="75"/>
      <c r="BY256" s="75"/>
      <c r="BZ256" s="29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</row>
    <row r="257" customFormat="false" ht="13.5" hidden="true" customHeight="false" outlineLevel="0" collapsed="false">
      <c r="C257" s="158"/>
      <c r="D257" s="143"/>
      <c r="E257" s="144"/>
      <c r="F257" s="159"/>
      <c r="G257" s="159"/>
      <c r="J257" s="160"/>
      <c r="K257" s="160"/>
      <c r="L257" s="160"/>
      <c r="M257" s="160"/>
      <c r="N257" s="160"/>
      <c r="O257" s="160"/>
      <c r="P257" s="160"/>
      <c r="Q257" s="160"/>
      <c r="R257" s="160"/>
      <c r="S257" s="159"/>
      <c r="T257" s="159"/>
      <c r="U257" s="159"/>
      <c r="V257" s="159"/>
      <c r="W257" s="159"/>
      <c r="Y257" s="159"/>
      <c r="AA257" s="159"/>
      <c r="AC257" s="159"/>
      <c r="AE257" s="75"/>
      <c r="AG257" s="75"/>
      <c r="AH257" s="160"/>
      <c r="AI257" s="75"/>
      <c r="AJ257" s="160"/>
      <c r="AK257" s="75"/>
      <c r="AL257" s="160"/>
      <c r="AM257" s="75"/>
      <c r="AN257" s="160"/>
      <c r="AO257" s="75"/>
      <c r="AP257" s="159"/>
      <c r="AQ257" s="159"/>
      <c r="AR257" s="75"/>
      <c r="AS257" s="159"/>
      <c r="AT257" s="159"/>
      <c r="AU257" s="159"/>
      <c r="AV257" s="159"/>
      <c r="AW257" s="159"/>
      <c r="AX257" s="159"/>
      <c r="AY257" s="159"/>
      <c r="AZ257" s="75"/>
      <c r="BA257" s="159"/>
      <c r="BB257" s="75"/>
      <c r="BC257" s="159"/>
      <c r="BD257" s="159"/>
      <c r="BE257" s="75"/>
      <c r="BF257" s="159"/>
      <c r="BG257" s="75"/>
      <c r="BH257" s="159"/>
      <c r="BI257" s="75"/>
      <c r="BJ257" s="159"/>
      <c r="BK257" s="75"/>
      <c r="BL257" s="159"/>
      <c r="BM257" s="75"/>
      <c r="BN257" s="159"/>
      <c r="BO257" s="159"/>
      <c r="BP257" s="159"/>
      <c r="BQ257" s="161"/>
      <c r="BR257" s="159"/>
      <c r="BS257" s="159"/>
      <c r="BT257" s="159"/>
      <c r="BU257" s="159"/>
      <c r="BV257" s="159"/>
      <c r="BW257" s="159"/>
      <c r="BX257" s="159"/>
      <c r="BY257" s="159"/>
      <c r="BZ257" s="29"/>
      <c r="CA257" s="159"/>
      <c r="CB257" s="159"/>
      <c r="CC257" s="159"/>
      <c r="CD257" s="159"/>
      <c r="CE257" s="159"/>
      <c r="CF257" s="159"/>
      <c r="CG257" s="159"/>
      <c r="CH257" s="159"/>
      <c r="CI257" s="159"/>
      <c r="CJ257" s="159"/>
      <c r="CK257" s="159"/>
      <c r="CL257" s="159"/>
      <c r="CM257" s="159"/>
      <c r="CN257" s="159"/>
      <c r="CO257" s="159"/>
      <c r="CP257" s="159"/>
      <c r="CQ257" s="159"/>
      <c r="CR257" s="159"/>
      <c r="CS257" s="159"/>
      <c r="CT257" s="159"/>
      <c r="CU257" s="159"/>
      <c r="CV257" s="159"/>
      <c r="CW257" s="159"/>
      <c r="CX257" s="159"/>
      <c r="CY257" s="159"/>
      <c r="CZ257" s="159"/>
      <c r="DA257" s="159"/>
      <c r="DB257" s="159"/>
      <c r="DC257" s="159"/>
      <c r="DD257" s="159"/>
      <c r="DE257" s="159"/>
      <c r="DF257" s="159"/>
      <c r="DG257" s="159"/>
      <c r="DH257" s="159"/>
      <c r="DI257" s="159"/>
    </row>
    <row r="258" customFormat="false" ht="27" hidden="true" customHeight="false" outlineLevel="0" collapsed="false">
      <c r="C258" s="162" t="s">
        <v>318</v>
      </c>
      <c r="D258" s="163"/>
      <c r="E258" s="164" t="s">
        <v>319</v>
      </c>
      <c r="F258" s="145"/>
      <c r="G258" s="145"/>
      <c r="J258" s="165" t="n">
        <f aca="false">J259+J265</f>
        <v>6181000</v>
      </c>
      <c r="K258" s="165" t="n">
        <f aca="false">K259+K265</f>
        <v>6181000</v>
      </c>
      <c r="L258" s="165"/>
      <c r="M258" s="165"/>
      <c r="N258" s="165"/>
      <c r="O258" s="165"/>
      <c r="P258" s="165" t="n">
        <f aca="false">P259+P265</f>
        <v>6181000</v>
      </c>
      <c r="Q258" s="165"/>
      <c r="R258" s="165"/>
      <c r="S258" s="145"/>
      <c r="T258" s="145"/>
      <c r="U258" s="145"/>
      <c r="V258" s="145"/>
      <c r="W258" s="145"/>
      <c r="Y258" s="145"/>
      <c r="AA258" s="145"/>
      <c r="AC258" s="145"/>
      <c r="AE258" s="145"/>
      <c r="AG258" s="145"/>
      <c r="AH258" s="165"/>
      <c r="AI258" s="145"/>
      <c r="AJ258" s="165"/>
      <c r="AK258" s="145"/>
      <c r="AL258" s="165"/>
      <c r="AM258" s="145"/>
      <c r="AN258" s="165"/>
      <c r="AO258" s="145"/>
      <c r="AP258" s="145"/>
      <c r="AQ258" s="145"/>
      <c r="AR258" s="145"/>
      <c r="AS258" s="145"/>
      <c r="AT258" s="145"/>
      <c r="AU258" s="145"/>
      <c r="AV258" s="145"/>
      <c r="AW258" s="145"/>
      <c r="AX258" s="145"/>
      <c r="AY258" s="145"/>
      <c r="AZ258" s="145"/>
      <c r="BA258" s="145"/>
      <c r="BB258" s="145"/>
      <c r="BC258" s="145"/>
      <c r="BD258" s="145"/>
      <c r="BE258" s="145"/>
      <c r="BF258" s="145"/>
      <c r="BG258" s="145"/>
      <c r="BH258" s="145"/>
      <c r="BI258" s="145"/>
      <c r="BJ258" s="145"/>
      <c r="BK258" s="145"/>
      <c r="BL258" s="145"/>
      <c r="BM258" s="145"/>
      <c r="BN258" s="145"/>
      <c r="BO258" s="145"/>
      <c r="BP258" s="145"/>
      <c r="BQ258" s="147"/>
      <c r="BR258" s="145"/>
      <c r="BS258" s="145"/>
      <c r="BT258" s="145"/>
      <c r="BU258" s="145"/>
      <c r="BV258" s="145"/>
      <c r="BW258" s="145"/>
      <c r="BX258" s="145"/>
      <c r="BY258" s="145"/>
      <c r="BZ258" s="29"/>
      <c r="CA258" s="145"/>
      <c r="CB258" s="145"/>
      <c r="CC258" s="145"/>
      <c r="CD258" s="145"/>
      <c r="CE258" s="145"/>
      <c r="CF258" s="145"/>
      <c r="CG258" s="145"/>
      <c r="CH258" s="145"/>
      <c r="CI258" s="145"/>
      <c r="CJ258" s="145"/>
      <c r="CK258" s="145"/>
      <c r="CL258" s="145"/>
      <c r="CM258" s="145"/>
      <c r="CN258" s="145"/>
      <c r="CO258" s="145"/>
      <c r="CP258" s="145"/>
      <c r="CQ258" s="145"/>
      <c r="CR258" s="145"/>
      <c r="CS258" s="145"/>
      <c r="CT258" s="145"/>
      <c r="CU258" s="145"/>
      <c r="CV258" s="145"/>
      <c r="CW258" s="145"/>
      <c r="CX258" s="145"/>
      <c r="CY258" s="145"/>
      <c r="CZ258" s="145"/>
      <c r="DA258" s="145"/>
      <c r="DB258" s="145"/>
      <c r="DC258" s="145"/>
      <c r="DD258" s="145"/>
      <c r="DE258" s="145"/>
      <c r="DF258" s="145"/>
      <c r="DG258" s="145"/>
      <c r="DH258" s="145"/>
      <c r="DI258" s="145"/>
    </row>
    <row r="259" customFormat="false" ht="13.5" hidden="true" customHeight="false" outlineLevel="0" collapsed="false">
      <c r="C259" s="166" t="s">
        <v>87</v>
      </c>
      <c r="D259" s="149"/>
      <c r="E259" s="150" t="s">
        <v>309</v>
      </c>
      <c r="F259" s="152"/>
      <c r="G259" s="152"/>
      <c r="J259" s="167" t="n">
        <f aca="false">J260+J262</f>
        <v>486000</v>
      </c>
      <c r="K259" s="167" t="n">
        <f aca="false">K260+K262</f>
        <v>486000</v>
      </c>
      <c r="L259" s="167"/>
      <c r="M259" s="167"/>
      <c r="N259" s="167"/>
      <c r="O259" s="167"/>
      <c r="P259" s="167" t="n">
        <f aca="false">P260+P262</f>
        <v>486000</v>
      </c>
      <c r="Q259" s="167"/>
      <c r="R259" s="167"/>
      <c r="S259" s="152"/>
      <c r="T259" s="152"/>
      <c r="U259" s="152"/>
      <c r="V259" s="152"/>
      <c r="W259" s="152"/>
      <c r="Y259" s="152"/>
      <c r="AA259" s="152"/>
      <c r="AC259" s="152"/>
      <c r="AE259" s="152"/>
      <c r="AG259" s="152"/>
      <c r="AH259" s="167"/>
      <c r="AI259" s="152"/>
      <c r="AJ259" s="167"/>
      <c r="AK259" s="152"/>
      <c r="AL259" s="167"/>
      <c r="AM259" s="152"/>
      <c r="AN259" s="167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3"/>
      <c r="BR259" s="152"/>
      <c r="BS259" s="152"/>
      <c r="BT259" s="152"/>
      <c r="BU259" s="152"/>
      <c r="BV259" s="152"/>
      <c r="BW259" s="152"/>
      <c r="BX259" s="152"/>
      <c r="BY259" s="152"/>
      <c r="BZ259" s="29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</row>
    <row r="260" customFormat="false" ht="13.5" hidden="true" customHeight="false" outlineLevel="0" collapsed="false">
      <c r="C260" s="168" t="s">
        <v>89</v>
      </c>
      <c r="D260" s="149"/>
      <c r="E260" s="151" t="s">
        <v>320</v>
      </c>
      <c r="F260" s="152"/>
      <c r="G260" s="152"/>
      <c r="J260" s="152" t="n">
        <f aca="false">J261</f>
        <v>380000</v>
      </c>
      <c r="K260" s="152" t="n">
        <f aca="false">K261</f>
        <v>380000</v>
      </c>
      <c r="L260" s="152"/>
      <c r="M260" s="152"/>
      <c r="N260" s="152"/>
      <c r="O260" s="152"/>
      <c r="P260" s="152" t="n">
        <f aca="false">P261</f>
        <v>380000</v>
      </c>
      <c r="Q260" s="152"/>
      <c r="R260" s="152"/>
      <c r="S260" s="152"/>
      <c r="T260" s="152"/>
      <c r="U260" s="152"/>
      <c r="V260" s="152"/>
      <c r="W260" s="152"/>
      <c r="Y260" s="152"/>
      <c r="AA260" s="152"/>
      <c r="AC260" s="152"/>
      <c r="AE260" s="152"/>
      <c r="AG260" s="152"/>
      <c r="AH260" s="152"/>
      <c r="AI260" s="152"/>
      <c r="AJ260" s="152"/>
      <c r="AK260" s="152"/>
      <c r="AL260" s="152"/>
      <c r="AM260" s="152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3"/>
      <c r="BR260" s="152"/>
      <c r="BS260" s="152"/>
      <c r="BT260" s="152"/>
      <c r="BU260" s="152"/>
      <c r="BV260" s="152"/>
      <c r="BW260" s="152"/>
      <c r="BX260" s="152"/>
      <c r="BY260" s="152"/>
      <c r="BZ260" s="29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</row>
    <row r="261" customFormat="false" ht="27" hidden="true" customHeight="false" outlineLevel="0" collapsed="false">
      <c r="C261" s="168"/>
      <c r="D261" s="155"/>
      <c r="E261" s="136" t="s">
        <v>321</v>
      </c>
      <c r="F261" s="75"/>
      <c r="G261" s="75"/>
      <c r="J261" s="75" t="n">
        <v>380000</v>
      </c>
      <c r="K261" s="75" t="n">
        <v>380000</v>
      </c>
      <c r="L261" s="75"/>
      <c r="M261" s="75"/>
      <c r="N261" s="75"/>
      <c r="O261" s="75"/>
      <c r="P261" s="75" t="n">
        <v>380000</v>
      </c>
      <c r="Q261" s="75"/>
      <c r="R261" s="75"/>
      <c r="S261" s="75"/>
      <c r="T261" s="75"/>
      <c r="U261" s="75"/>
      <c r="V261" s="75"/>
      <c r="W261" s="75"/>
      <c r="Y261" s="75"/>
      <c r="AA261" s="75"/>
      <c r="AC261" s="75"/>
      <c r="AE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157"/>
      <c r="BR261" s="75"/>
      <c r="BS261" s="75"/>
      <c r="BT261" s="75"/>
      <c r="BU261" s="75"/>
      <c r="BV261" s="75"/>
      <c r="BW261" s="75"/>
      <c r="BX261" s="75"/>
      <c r="BY261" s="75"/>
      <c r="BZ261" s="29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</row>
    <row r="262" customFormat="false" ht="13.5" hidden="true" customHeight="false" outlineLevel="0" collapsed="false">
      <c r="C262" s="168" t="s">
        <v>93</v>
      </c>
      <c r="D262" s="149"/>
      <c r="E262" s="151" t="s">
        <v>316</v>
      </c>
      <c r="F262" s="152"/>
      <c r="G262" s="152"/>
      <c r="J262" s="152" t="n">
        <f aca="false">SUM(J263:J264)</f>
        <v>106000</v>
      </c>
      <c r="K262" s="152" t="n">
        <f aca="false">SUM(K263:K264)</f>
        <v>106000</v>
      </c>
      <c r="L262" s="152"/>
      <c r="M262" s="152"/>
      <c r="N262" s="152"/>
      <c r="O262" s="152"/>
      <c r="P262" s="152" t="n">
        <f aca="false">SUM(P263:P264)</f>
        <v>106000</v>
      </c>
      <c r="Q262" s="152"/>
      <c r="R262" s="152"/>
      <c r="S262" s="152"/>
      <c r="T262" s="152"/>
      <c r="U262" s="152"/>
      <c r="V262" s="152"/>
      <c r="W262" s="152"/>
      <c r="Y262" s="152"/>
      <c r="AA262" s="152"/>
      <c r="AC262" s="152"/>
      <c r="AE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2"/>
      <c r="BJ262" s="152"/>
      <c r="BK262" s="152"/>
      <c r="BL262" s="152"/>
      <c r="BM262" s="152"/>
      <c r="BN262" s="152"/>
      <c r="BO262" s="152"/>
      <c r="BP262" s="152"/>
      <c r="BQ262" s="153"/>
      <c r="BR262" s="152"/>
      <c r="BS262" s="152"/>
      <c r="BT262" s="152"/>
      <c r="BU262" s="152"/>
      <c r="BV262" s="152"/>
      <c r="BW262" s="152"/>
      <c r="BX262" s="152"/>
      <c r="BY262" s="152"/>
      <c r="BZ262" s="29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</row>
    <row r="263" customFormat="false" ht="13.5" hidden="true" customHeight="false" outlineLevel="0" collapsed="false">
      <c r="C263" s="168"/>
      <c r="D263" s="102"/>
      <c r="E263" s="136" t="s">
        <v>322</v>
      </c>
      <c r="F263" s="75"/>
      <c r="G263" s="75"/>
      <c r="J263" s="75" t="n">
        <v>11000</v>
      </c>
      <c r="K263" s="75" t="n">
        <v>11000</v>
      </c>
      <c r="L263" s="75"/>
      <c r="M263" s="75"/>
      <c r="N263" s="75"/>
      <c r="O263" s="75"/>
      <c r="P263" s="75" t="n">
        <v>11000</v>
      </c>
      <c r="Q263" s="75"/>
      <c r="R263" s="75"/>
      <c r="S263" s="75"/>
      <c r="T263" s="75"/>
      <c r="U263" s="75"/>
      <c r="V263" s="75"/>
      <c r="W263" s="75"/>
      <c r="Y263" s="75"/>
      <c r="AA263" s="75"/>
      <c r="AC263" s="75"/>
      <c r="AE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157"/>
      <c r="BR263" s="75"/>
      <c r="BS263" s="75"/>
      <c r="BT263" s="75"/>
      <c r="BU263" s="75"/>
      <c r="BV263" s="75"/>
      <c r="BW263" s="75"/>
      <c r="BX263" s="75"/>
      <c r="BY263" s="75"/>
      <c r="BZ263" s="29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</row>
    <row r="264" customFormat="false" ht="13.5" hidden="true" customHeight="false" outlineLevel="0" collapsed="false">
      <c r="C264" s="168"/>
      <c r="D264" s="102"/>
      <c r="E264" s="136" t="s">
        <v>323</v>
      </c>
      <c r="F264" s="75"/>
      <c r="G264" s="75"/>
      <c r="J264" s="75" t="n">
        <v>95000</v>
      </c>
      <c r="K264" s="75" t="n">
        <v>95000</v>
      </c>
      <c r="L264" s="75"/>
      <c r="M264" s="75"/>
      <c r="N264" s="75"/>
      <c r="O264" s="75"/>
      <c r="P264" s="75" t="n">
        <v>95000</v>
      </c>
      <c r="Q264" s="75"/>
      <c r="R264" s="75"/>
      <c r="S264" s="75"/>
      <c r="T264" s="75"/>
      <c r="U264" s="75"/>
      <c r="V264" s="75"/>
      <c r="W264" s="75"/>
      <c r="Y264" s="75"/>
      <c r="AA264" s="75"/>
      <c r="AC264" s="75"/>
      <c r="AE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157"/>
      <c r="BR264" s="75"/>
      <c r="BS264" s="75"/>
      <c r="BT264" s="75"/>
      <c r="BU264" s="75"/>
      <c r="BV264" s="75"/>
      <c r="BW264" s="75"/>
      <c r="BX264" s="75"/>
      <c r="BY264" s="75"/>
      <c r="BZ264" s="29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</row>
    <row r="265" customFormat="false" ht="18.75" hidden="true" customHeight="true" outlineLevel="0" collapsed="false">
      <c r="C265" s="168" t="s">
        <v>113</v>
      </c>
      <c r="D265" s="102"/>
      <c r="E265" s="150" t="s">
        <v>324</v>
      </c>
      <c r="F265" s="169"/>
      <c r="G265" s="169"/>
      <c r="J265" s="169" t="n">
        <f aca="false">J266+J269</f>
        <v>5695000</v>
      </c>
      <c r="K265" s="169" t="n">
        <f aca="false">K266+K269</f>
        <v>5695000</v>
      </c>
      <c r="L265" s="169"/>
      <c r="M265" s="169"/>
      <c r="N265" s="169"/>
      <c r="O265" s="169"/>
      <c r="P265" s="169" t="n">
        <f aca="false">P266+P269</f>
        <v>5695000</v>
      </c>
      <c r="Q265" s="169"/>
      <c r="R265" s="169"/>
      <c r="S265" s="169"/>
      <c r="T265" s="169"/>
      <c r="U265" s="169"/>
      <c r="V265" s="169"/>
      <c r="W265" s="169"/>
      <c r="Y265" s="169"/>
      <c r="AA265" s="169"/>
      <c r="AC265" s="169"/>
      <c r="AE265" s="170"/>
      <c r="AG265" s="170"/>
      <c r="AH265" s="169"/>
      <c r="AI265" s="170"/>
      <c r="AJ265" s="169"/>
      <c r="AK265" s="170"/>
      <c r="AL265" s="169"/>
      <c r="AM265" s="170"/>
      <c r="AN265" s="169"/>
      <c r="AO265" s="170"/>
      <c r="AP265" s="169"/>
      <c r="AQ265" s="169"/>
      <c r="AR265" s="170"/>
      <c r="AS265" s="169"/>
      <c r="AT265" s="169"/>
      <c r="AU265" s="169"/>
      <c r="AV265" s="169"/>
      <c r="AW265" s="169"/>
      <c r="AX265" s="169"/>
      <c r="AY265" s="169"/>
      <c r="AZ265" s="170"/>
      <c r="BA265" s="169"/>
      <c r="BB265" s="170"/>
      <c r="BC265" s="169"/>
      <c r="BD265" s="169"/>
      <c r="BE265" s="170"/>
      <c r="BF265" s="169"/>
      <c r="BG265" s="170"/>
      <c r="BH265" s="169"/>
      <c r="BI265" s="170"/>
      <c r="BJ265" s="169"/>
      <c r="BK265" s="170"/>
      <c r="BL265" s="169"/>
      <c r="BM265" s="170"/>
      <c r="BN265" s="169"/>
      <c r="BO265" s="169"/>
      <c r="BP265" s="169"/>
      <c r="BQ265" s="72"/>
      <c r="BR265" s="169"/>
      <c r="BS265" s="169"/>
      <c r="BT265" s="169"/>
      <c r="BU265" s="169"/>
      <c r="BV265" s="169"/>
      <c r="BW265" s="169"/>
      <c r="BX265" s="169"/>
      <c r="BY265" s="169"/>
      <c r="BZ265" s="2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</row>
    <row r="266" customFormat="false" ht="20.25" hidden="true" customHeight="true" outlineLevel="0" collapsed="false">
      <c r="C266" s="171" t="s">
        <v>115</v>
      </c>
      <c r="D266" s="172"/>
      <c r="E266" s="173" t="s">
        <v>325</v>
      </c>
      <c r="F266" s="174"/>
      <c r="G266" s="174"/>
      <c r="J266" s="174" t="n">
        <f aca="false">J267+J268</f>
        <v>960000</v>
      </c>
      <c r="K266" s="174" t="n">
        <f aca="false">K267+K268</f>
        <v>960000</v>
      </c>
      <c r="L266" s="174"/>
      <c r="M266" s="174"/>
      <c r="N266" s="174"/>
      <c r="O266" s="174"/>
      <c r="P266" s="174" t="n">
        <f aca="false">P267+P268</f>
        <v>960000</v>
      </c>
      <c r="Q266" s="174"/>
      <c r="R266" s="174"/>
      <c r="S266" s="174"/>
      <c r="T266" s="174"/>
      <c r="U266" s="174"/>
      <c r="V266" s="174"/>
      <c r="W266" s="174"/>
      <c r="Y266" s="174"/>
      <c r="AA266" s="174"/>
      <c r="AC266" s="174"/>
      <c r="AE266" s="175"/>
      <c r="AG266" s="175"/>
      <c r="AH266" s="174"/>
      <c r="AI266" s="175"/>
      <c r="AJ266" s="174"/>
      <c r="AK266" s="175"/>
      <c r="AL266" s="174"/>
      <c r="AM266" s="175"/>
      <c r="AN266" s="174"/>
      <c r="AO266" s="175"/>
      <c r="AP266" s="174"/>
      <c r="AQ266" s="174"/>
      <c r="AR266" s="175"/>
      <c r="AS266" s="174"/>
      <c r="AT266" s="174"/>
      <c r="AU266" s="174"/>
      <c r="AV266" s="174"/>
      <c r="AW266" s="174"/>
      <c r="AX266" s="174"/>
      <c r="AY266" s="174"/>
      <c r="AZ266" s="175"/>
      <c r="BA266" s="174"/>
      <c r="BB266" s="175"/>
      <c r="BC266" s="174"/>
      <c r="BD266" s="174"/>
      <c r="BE266" s="175"/>
      <c r="BF266" s="174"/>
      <c r="BG266" s="175"/>
      <c r="BH266" s="174"/>
      <c r="BI266" s="175"/>
      <c r="BJ266" s="174"/>
      <c r="BK266" s="175"/>
      <c r="BL266" s="174"/>
      <c r="BM266" s="175"/>
      <c r="BN266" s="174"/>
      <c r="BO266" s="174"/>
      <c r="BP266" s="174"/>
      <c r="BQ266" s="45"/>
      <c r="BR266" s="174"/>
      <c r="BS266" s="174"/>
      <c r="BT266" s="174"/>
      <c r="BU266" s="174"/>
      <c r="BV266" s="174"/>
      <c r="BW266" s="174"/>
      <c r="BX266" s="174"/>
      <c r="BY266" s="174"/>
      <c r="BZ266" s="29"/>
      <c r="CA266" s="174"/>
      <c r="CB266" s="174"/>
      <c r="CC266" s="174"/>
      <c r="CD266" s="174"/>
      <c r="CE266" s="174"/>
      <c r="CF266" s="174"/>
      <c r="CG266" s="174"/>
      <c r="CH266" s="174"/>
      <c r="CI266" s="174"/>
      <c r="CJ266" s="174"/>
      <c r="CK266" s="174"/>
      <c r="CL266" s="174"/>
      <c r="CM266" s="174"/>
      <c r="CN266" s="174"/>
      <c r="CO266" s="174"/>
      <c r="CP266" s="174"/>
      <c r="CQ266" s="174"/>
      <c r="CR266" s="174"/>
      <c r="CS266" s="174"/>
      <c r="CT266" s="174"/>
      <c r="CU266" s="174"/>
      <c r="CV266" s="174"/>
      <c r="CW266" s="174"/>
      <c r="CX266" s="174"/>
      <c r="CY266" s="174"/>
      <c r="CZ266" s="174"/>
      <c r="DA266" s="174"/>
      <c r="DB266" s="174"/>
      <c r="DC266" s="174"/>
      <c r="DD266" s="174"/>
      <c r="DE266" s="174"/>
      <c r="DF266" s="174"/>
      <c r="DG266" s="174"/>
      <c r="DH266" s="174"/>
      <c r="DI266" s="174"/>
    </row>
    <row r="267" customFormat="false" ht="24" hidden="true" customHeight="true" outlineLevel="0" collapsed="false">
      <c r="C267" s="171"/>
      <c r="D267" s="102"/>
      <c r="E267" s="136" t="s">
        <v>326</v>
      </c>
      <c r="F267" s="132"/>
      <c r="G267" s="132"/>
      <c r="J267" s="132" t="n">
        <v>300000</v>
      </c>
      <c r="K267" s="132" t="n">
        <v>300000</v>
      </c>
      <c r="L267" s="132"/>
      <c r="M267" s="132"/>
      <c r="N267" s="132"/>
      <c r="O267" s="132"/>
      <c r="P267" s="132" t="n">
        <v>300000</v>
      </c>
      <c r="Q267" s="132"/>
      <c r="R267" s="132"/>
      <c r="S267" s="132"/>
      <c r="T267" s="132"/>
      <c r="U267" s="132"/>
      <c r="V267" s="132"/>
      <c r="W267" s="132"/>
      <c r="Y267" s="132"/>
      <c r="AA267" s="132"/>
      <c r="AC267" s="132"/>
      <c r="AE267" s="176"/>
      <c r="AG267" s="176"/>
      <c r="AH267" s="132"/>
      <c r="AI267" s="176"/>
      <c r="AJ267" s="132"/>
      <c r="AK267" s="176"/>
      <c r="AL267" s="132"/>
      <c r="AM267" s="176"/>
      <c r="AN267" s="132"/>
      <c r="AO267" s="176"/>
      <c r="AP267" s="132"/>
      <c r="AQ267" s="132"/>
      <c r="AR267" s="176"/>
      <c r="AS267" s="132"/>
      <c r="AT267" s="132"/>
      <c r="AU267" s="132"/>
      <c r="AV267" s="132"/>
      <c r="AW267" s="132"/>
      <c r="AX267" s="132"/>
      <c r="AY267" s="132"/>
      <c r="AZ267" s="176"/>
      <c r="BA267" s="132"/>
      <c r="BB267" s="176"/>
      <c r="BC267" s="132"/>
      <c r="BD267" s="132"/>
      <c r="BE267" s="176"/>
      <c r="BF267" s="132"/>
      <c r="BG267" s="176"/>
      <c r="BH267" s="132"/>
      <c r="BI267" s="176"/>
      <c r="BJ267" s="132"/>
      <c r="BK267" s="176"/>
      <c r="BL267" s="132"/>
      <c r="BM267" s="176"/>
      <c r="BN267" s="132"/>
      <c r="BO267" s="132"/>
      <c r="BP267" s="132"/>
      <c r="BQ267" s="49"/>
      <c r="BR267" s="132"/>
      <c r="BS267" s="132"/>
      <c r="BT267" s="132"/>
      <c r="BU267" s="132"/>
      <c r="BV267" s="132"/>
      <c r="BW267" s="132"/>
      <c r="BX267" s="132"/>
      <c r="BY267" s="132"/>
      <c r="BZ267" s="29"/>
      <c r="CA267" s="132"/>
      <c r="CB267" s="132"/>
      <c r="CC267" s="132"/>
      <c r="CD267" s="132"/>
      <c r="CE267" s="132"/>
      <c r="CF267" s="132"/>
      <c r="CG267" s="132"/>
      <c r="CH267" s="132"/>
      <c r="CI267" s="132"/>
      <c r="CJ267" s="132"/>
      <c r="CK267" s="132"/>
      <c r="CL267" s="132"/>
      <c r="CM267" s="132"/>
      <c r="CN267" s="132"/>
      <c r="CO267" s="132"/>
      <c r="CP267" s="132"/>
      <c r="CQ267" s="132"/>
      <c r="CR267" s="132"/>
      <c r="CS267" s="132"/>
      <c r="CT267" s="132"/>
      <c r="CU267" s="132"/>
      <c r="CV267" s="132"/>
      <c r="CW267" s="132"/>
      <c r="CX267" s="132"/>
      <c r="CY267" s="132"/>
      <c r="CZ267" s="132"/>
      <c r="DA267" s="132"/>
      <c r="DB267" s="132"/>
      <c r="DC267" s="132"/>
      <c r="DD267" s="132"/>
      <c r="DE267" s="132"/>
      <c r="DF267" s="132"/>
      <c r="DG267" s="132"/>
      <c r="DH267" s="132"/>
      <c r="DI267" s="132"/>
    </row>
    <row r="268" customFormat="false" ht="24.95" hidden="true" customHeight="true" outlineLevel="0" collapsed="false">
      <c r="C268" s="171"/>
      <c r="D268" s="102"/>
      <c r="E268" s="136" t="s">
        <v>327</v>
      </c>
      <c r="F268" s="132"/>
      <c r="G268" s="132"/>
      <c r="J268" s="132" t="n">
        <v>660000</v>
      </c>
      <c r="K268" s="132" t="n">
        <v>660000</v>
      </c>
      <c r="L268" s="132"/>
      <c r="M268" s="132"/>
      <c r="N268" s="132"/>
      <c r="O268" s="132"/>
      <c r="P268" s="132" t="n">
        <v>660000</v>
      </c>
      <c r="Q268" s="132"/>
      <c r="R268" s="132"/>
      <c r="S268" s="132"/>
      <c r="T268" s="132"/>
      <c r="U268" s="132"/>
      <c r="V268" s="132"/>
      <c r="W268" s="132"/>
      <c r="Y268" s="132"/>
      <c r="AA268" s="132"/>
      <c r="AC268" s="132"/>
      <c r="AE268" s="176"/>
      <c r="AG268" s="176"/>
      <c r="AH268" s="132"/>
      <c r="AI268" s="176"/>
      <c r="AJ268" s="132"/>
      <c r="AK268" s="176"/>
      <c r="AL268" s="132"/>
      <c r="AM268" s="176"/>
      <c r="AN268" s="132"/>
      <c r="AO268" s="176"/>
      <c r="AP268" s="132"/>
      <c r="AQ268" s="132"/>
      <c r="AR268" s="176"/>
      <c r="AS268" s="132"/>
      <c r="AT268" s="132"/>
      <c r="AU268" s="132"/>
      <c r="AV268" s="132"/>
      <c r="AW268" s="132"/>
      <c r="AX268" s="132"/>
      <c r="AY268" s="132"/>
      <c r="AZ268" s="176"/>
      <c r="BA268" s="132"/>
      <c r="BB268" s="176"/>
      <c r="BC268" s="132"/>
      <c r="BD268" s="132"/>
      <c r="BE268" s="176"/>
      <c r="BF268" s="132"/>
      <c r="BG268" s="176"/>
      <c r="BH268" s="132"/>
      <c r="BI268" s="176"/>
      <c r="BJ268" s="132"/>
      <c r="BK268" s="176"/>
      <c r="BL268" s="132"/>
      <c r="BM268" s="176"/>
      <c r="BN268" s="132"/>
      <c r="BO268" s="132"/>
      <c r="BP268" s="132"/>
      <c r="BQ268" s="49"/>
      <c r="BR268" s="132"/>
      <c r="BS268" s="132"/>
      <c r="BT268" s="132"/>
      <c r="BU268" s="132"/>
      <c r="BV268" s="132"/>
      <c r="BW268" s="132"/>
      <c r="BX268" s="132"/>
      <c r="BY268" s="132"/>
      <c r="BZ268" s="29"/>
      <c r="CA268" s="132"/>
      <c r="CB268" s="132"/>
      <c r="CC268" s="132"/>
      <c r="CD268" s="132"/>
      <c r="CE268" s="132"/>
      <c r="CF268" s="132"/>
      <c r="CG268" s="132"/>
      <c r="CH268" s="132"/>
      <c r="CI268" s="132"/>
      <c r="CJ268" s="132"/>
      <c r="CK268" s="132"/>
      <c r="CL268" s="132"/>
      <c r="CM268" s="132"/>
      <c r="CN268" s="132"/>
      <c r="CO268" s="132"/>
      <c r="CP268" s="132"/>
      <c r="CQ268" s="132"/>
      <c r="CR268" s="132"/>
      <c r="CS268" s="132"/>
      <c r="CT268" s="132"/>
      <c r="CU268" s="132"/>
      <c r="CV268" s="132"/>
      <c r="CW268" s="132"/>
      <c r="CX268" s="132"/>
      <c r="CY268" s="132"/>
      <c r="CZ268" s="132"/>
      <c r="DA268" s="132"/>
      <c r="DB268" s="132"/>
      <c r="DC268" s="132"/>
      <c r="DD268" s="132"/>
      <c r="DE268" s="132"/>
      <c r="DF268" s="132"/>
      <c r="DG268" s="132"/>
      <c r="DH268" s="132"/>
      <c r="DI268" s="132"/>
    </row>
    <row r="269" customFormat="false" ht="15.95" hidden="true" customHeight="true" outlineLevel="0" collapsed="false">
      <c r="C269" s="171" t="s">
        <v>124</v>
      </c>
      <c r="D269" s="172"/>
      <c r="E269" s="173" t="s">
        <v>328</v>
      </c>
      <c r="F269" s="177"/>
      <c r="G269" s="177"/>
      <c r="J269" s="177" t="n">
        <f aca="false">SUM(J270:J273)</f>
        <v>4735000</v>
      </c>
      <c r="K269" s="177" t="n">
        <f aca="false">SUM(K270:K273)</f>
        <v>4735000</v>
      </c>
      <c r="L269" s="177"/>
      <c r="M269" s="177"/>
      <c r="N269" s="177"/>
      <c r="O269" s="177"/>
      <c r="P269" s="177" t="n">
        <f aca="false">SUM(P270:P273)</f>
        <v>4735000</v>
      </c>
      <c r="Q269" s="177"/>
      <c r="R269" s="177"/>
      <c r="S269" s="177"/>
      <c r="T269" s="177"/>
      <c r="U269" s="177"/>
      <c r="V269" s="177"/>
      <c r="W269" s="177"/>
      <c r="Y269" s="177"/>
      <c r="AA269" s="177"/>
      <c r="AC269" s="177"/>
      <c r="AE269" s="178"/>
      <c r="AG269" s="178"/>
      <c r="AH269" s="177"/>
      <c r="AI269" s="178"/>
      <c r="AJ269" s="177"/>
      <c r="AK269" s="178"/>
      <c r="AL269" s="177"/>
      <c r="AM269" s="178"/>
      <c r="AN269" s="177"/>
      <c r="AO269" s="178"/>
      <c r="AP269" s="177"/>
      <c r="AQ269" s="177"/>
      <c r="AR269" s="178"/>
      <c r="AS269" s="177"/>
      <c r="AT269" s="177"/>
      <c r="AU269" s="177"/>
      <c r="AV269" s="177"/>
      <c r="AW269" s="177"/>
      <c r="AX269" s="177"/>
      <c r="AY269" s="177"/>
      <c r="AZ269" s="178"/>
      <c r="BA269" s="177"/>
      <c r="BB269" s="178"/>
      <c r="BC269" s="177"/>
      <c r="BD269" s="177"/>
      <c r="BE269" s="178"/>
      <c r="BF269" s="177"/>
      <c r="BG269" s="178"/>
      <c r="BH269" s="177"/>
      <c r="BI269" s="178"/>
      <c r="BJ269" s="177"/>
      <c r="BK269" s="178"/>
      <c r="BL269" s="177"/>
      <c r="BM269" s="178"/>
      <c r="BN269" s="177"/>
      <c r="BO269" s="177"/>
      <c r="BP269" s="177"/>
      <c r="BQ269" s="61"/>
      <c r="BR269" s="177"/>
      <c r="BS269" s="177"/>
      <c r="BT269" s="177"/>
      <c r="BU269" s="177"/>
      <c r="BV269" s="177"/>
      <c r="BW269" s="177"/>
      <c r="BX269" s="177"/>
      <c r="BY269" s="177"/>
      <c r="BZ269" s="29"/>
      <c r="CA269" s="177"/>
      <c r="CB269" s="177"/>
      <c r="CC269" s="177"/>
      <c r="CD269" s="177"/>
      <c r="CE269" s="177"/>
      <c r="CF269" s="177"/>
      <c r="CG269" s="177"/>
      <c r="CH269" s="177"/>
      <c r="CI269" s="177"/>
      <c r="CJ269" s="177"/>
      <c r="CK269" s="177"/>
      <c r="CL269" s="177"/>
      <c r="CM269" s="177"/>
      <c r="CN269" s="177"/>
      <c r="CO269" s="177"/>
      <c r="CP269" s="177"/>
      <c r="CQ269" s="177"/>
      <c r="CR269" s="177"/>
      <c r="CS269" s="177"/>
      <c r="CT269" s="177"/>
      <c r="CU269" s="177"/>
      <c r="CV269" s="177"/>
      <c r="CW269" s="177"/>
      <c r="CX269" s="177"/>
      <c r="CY269" s="177"/>
      <c r="CZ269" s="177"/>
      <c r="DA269" s="177"/>
      <c r="DB269" s="177"/>
      <c r="DC269" s="177"/>
      <c r="DD269" s="177"/>
      <c r="DE269" s="177"/>
      <c r="DF269" s="177"/>
      <c r="DG269" s="177"/>
      <c r="DH269" s="177"/>
      <c r="DI269" s="177"/>
    </row>
    <row r="270" customFormat="false" ht="15.95" hidden="true" customHeight="true" outlineLevel="0" collapsed="false">
      <c r="C270" s="171"/>
      <c r="D270" s="102"/>
      <c r="E270" s="136" t="s">
        <v>329</v>
      </c>
      <c r="F270" s="132"/>
      <c r="G270" s="132"/>
      <c r="J270" s="132" t="n">
        <v>2700000</v>
      </c>
      <c r="K270" s="132" t="n">
        <v>2700000</v>
      </c>
      <c r="L270" s="132"/>
      <c r="M270" s="132"/>
      <c r="N270" s="132"/>
      <c r="O270" s="132"/>
      <c r="P270" s="132" t="n">
        <v>2700000</v>
      </c>
      <c r="Q270" s="132"/>
      <c r="R270" s="132"/>
      <c r="S270" s="132"/>
      <c r="T270" s="132"/>
      <c r="U270" s="132"/>
      <c r="V270" s="132"/>
      <c r="W270" s="132"/>
      <c r="Y270" s="132"/>
      <c r="AA270" s="132"/>
      <c r="AC270" s="132"/>
      <c r="AE270" s="176"/>
      <c r="AG270" s="176"/>
      <c r="AH270" s="132"/>
      <c r="AI270" s="176"/>
      <c r="AJ270" s="132"/>
      <c r="AK270" s="176"/>
      <c r="AL270" s="132"/>
      <c r="AM270" s="176"/>
      <c r="AN270" s="132"/>
      <c r="AO270" s="176"/>
      <c r="AP270" s="132"/>
      <c r="AQ270" s="132"/>
      <c r="AR270" s="176"/>
      <c r="AS270" s="132"/>
      <c r="AT270" s="132"/>
      <c r="AU270" s="132"/>
      <c r="AV270" s="132"/>
      <c r="AW270" s="132"/>
      <c r="AX270" s="132"/>
      <c r="AY270" s="132"/>
      <c r="AZ270" s="176"/>
      <c r="BA270" s="132"/>
      <c r="BB270" s="176"/>
      <c r="BC270" s="132"/>
      <c r="BD270" s="132"/>
      <c r="BE270" s="176"/>
      <c r="BF270" s="132"/>
      <c r="BG270" s="176"/>
      <c r="BH270" s="132"/>
      <c r="BI270" s="176"/>
      <c r="BJ270" s="132"/>
      <c r="BK270" s="176"/>
      <c r="BL270" s="132"/>
      <c r="BM270" s="176"/>
      <c r="BN270" s="132"/>
      <c r="BO270" s="132"/>
      <c r="BP270" s="132"/>
      <c r="BQ270" s="49"/>
      <c r="BR270" s="132"/>
      <c r="BS270" s="132"/>
      <c r="BT270" s="132"/>
      <c r="BU270" s="132"/>
      <c r="BV270" s="132"/>
      <c r="BW270" s="132"/>
      <c r="BX270" s="132"/>
      <c r="BY270" s="132"/>
      <c r="BZ270" s="29"/>
      <c r="CA270" s="132"/>
      <c r="CB270" s="132"/>
      <c r="CC270" s="132"/>
      <c r="CD270" s="132"/>
      <c r="CE270" s="132"/>
      <c r="CF270" s="132"/>
      <c r="CG270" s="132"/>
      <c r="CH270" s="132"/>
      <c r="CI270" s="132"/>
      <c r="CJ270" s="132"/>
      <c r="CK270" s="132"/>
      <c r="CL270" s="132"/>
      <c r="CM270" s="132"/>
      <c r="CN270" s="132"/>
      <c r="CO270" s="132"/>
      <c r="CP270" s="132"/>
      <c r="CQ270" s="132"/>
      <c r="CR270" s="132"/>
      <c r="CS270" s="132"/>
      <c r="CT270" s="132"/>
      <c r="CU270" s="132"/>
      <c r="CV270" s="132"/>
      <c r="CW270" s="132"/>
      <c r="CX270" s="132"/>
      <c r="CY270" s="132"/>
      <c r="CZ270" s="132"/>
      <c r="DA270" s="132"/>
      <c r="DB270" s="132"/>
      <c r="DC270" s="132"/>
      <c r="DD270" s="132"/>
      <c r="DE270" s="132"/>
      <c r="DF270" s="132"/>
      <c r="DG270" s="132"/>
      <c r="DH270" s="132"/>
      <c r="DI270" s="132"/>
    </row>
    <row r="271" customFormat="false" ht="15.95" hidden="true" customHeight="true" outlineLevel="0" collapsed="false">
      <c r="C271" s="171"/>
      <c r="D271" s="102"/>
      <c r="E271" s="136" t="s">
        <v>330</v>
      </c>
      <c r="F271" s="132"/>
      <c r="G271" s="132"/>
      <c r="J271" s="132" t="n">
        <v>150000</v>
      </c>
      <c r="K271" s="132" t="n">
        <v>150000</v>
      </c>
      <c r="L271" s="132"/>
      <c r="M271" s="132"/>
      <c r="N271" s="132"/>
      <c r="O271" s="132"/>
      <c r="P271" s="132" t="n">
        <v>150000</v>
      </c>
      <c r="Q271" s="132"/>
      <c r="R271" s="132"/>
      <c r="S271" s="132"/>
      <c r="T271" s="132"/>
      <c r="U271" s="132"/>
      <c r="V271" s="132"/>
      <c r="W271" s="132"/>
      <c r="Y271" s="132"/>
      <c r="AA271" s="132"/>
      <c r="AC271" s="132"/>
      <c r="AE271" s="176"/>
      <c r="AG271" s="176"/>
      <c r="AH271" s="132"/>
      <c r="AI271" s="176"/>
      <c r="AJ271" s="132"/>
      <c r="AK271" s="176"/>
      <c r="AL271" s="132"/>
      <c r="AM271" s="176"/>
      <c r="AN271" s="132"/>
      <c r="AO271" s="176"/>
      <c r="AP271" s="132"/>
      <c r="AQ271" s="132"/>
      <c r="AR271" s="176"/>
      <c r="AS271" s="132"/>
      <c r="AT271" s="132"/>
      <c r="AU271" s="132"/>
      <c r="AV271" s="132"/>
      <c r="AW271" s="132"/>
      <c r="AX271" s="132"/>
      <c r="AY271" s="132"/>
      <c r="AZ271" s="176"/>
      <c r="BA271" s="132"/>
      <c r="BB271" s="176"/>
      <c r="BC271" s="132"/>
      <c r="BD271" s="132"/>
      <c r="BE271" s="176"/>
      <c r="BF271" s="132"/>
      <c r="BG271" s="176"/>
      <c r="BH271" s="132"/>
      <c r="BI271" s="176"/>
      <c r="BJ271" s="132"/>
      <c r="BK271" s="176"/>
      <c r="BL271" s="132"/>
      <c r="BM271" s="176"/>
      <c r="BN271" s="132"/>
      <c r="BO271" s="132"/>
      <c r="BP271" s="132"/>
      <c r="BQ271" s="49"/>
      <c r="BR271" s="132"/>
      <c r="BS271" s="132"/>
      <c r="BT271" s="132"/>
      <c r="BU271" s="132"/>
      <c r="BV271" s="132"/>
      <c r="BW271" s="132"/>
      <c r="BX271" s="132"/>
      <c r="BY271" s="132"/>
      <c r="BZ271" s="29"/>
      <c r="CA271" s="132"/>
      <c r="CB271" s="132"/>
      <c r="CC271" s="132"/>
      <c r="CD271" s="132"/>
      <c r="CE271" s="132"/>
      <c r="CF271" s="132"/>
      <c r="CG271" s="132"/>
      <c r="CH271" s="132"/>
      <c r="CI271" s="132"/>
      <c r="CJ271" s="132"/>
      <c r="CK271" s="132"/>
      <c r="CL271" s="132"/>
      <c r="CM271" s="132"/>
      <c r="CN271" s="132"/>
      <c r="CO271" s="132"/>
      <c r="CP271" s="132"/>
      <c r="CQ271" s="132"/>
      <c r="CR271" s="132"/>
      <c r="CS271" s="132"/>
      <c r="CT271" s="132"/>
      <c r="CU271" s="132"/>
      <c r="CV271" s="132"/>
      <c r="CW271" s="132"/>
      <c r="CX271" s="132"/>
      <c r="CY271" s="132"/>
      <c r="CZ271" s="132"/>
      <c r="DA271" s="132"/>
      <c r="DB271" s="132"/>
      <c r="DC271" s="132"/>
      <c r="DD271" s="132"/>
      <c r="DE271" s="132"/>
      <c r="DF271" s="132"/>
      <c r="DG271" s="132"/>
      <c r="DH271" s="132"/>
      <c r="DI271" s="132"/>
    </row>
    <row r="272" customFormat="false" ht="15.95" hidden="true" customHeight="true" outlineLevel="0" collapsed="false">
      <c r="C272" s="133"/>
      <c r="D272" s="102"/>
      <c r="E272" s="136" t="s">
        <v>331</v>
      </c>
      <c r="F272" s="132"/>
      <c r="G272" s="132"/>
      <c r="J272" s="132" t="n">
        <v>125000</v>
      </c>
      <c r="K272" s="132" t="n">
        <v>125000</v>
      </c>
      <c r="L272" s="132"/>
      <c r="M272" s="132"/>
      <c r="N272" s="132"/>
      <c r="O272" s="132"/>
      <c r="P272" s="132" t="n">
        <v>125000</v>
      </c>
      <c r="Q272" s="132"/>
      <c r="R272" s="132"/>
      <c r="S272" s="132"/>
      <c r="T272" s="132"/>
      <c r="U272" s="132"/>
      <c r="V272" s="132"/>
      <c r="W272" s="132"/>
      <c r="Y272" s="132"/>
      <c r="AA272" s="132"/>
      <c r="AC272" s="132"/>
      <c r="AE272" s="176"/>
      <c r="AG272" s="176"/>
      <c r="AH272" s="132"/>
      <c r="AI272" s="176"/>
      <c r="AJ272" s="132"/>
      <c r="AK272" s="176"/>
      <c r="AL272" s="132"/>
      <c r="AM272" s="176"/>
      <c r="AN272" s="132"/>
      <c r="AO272" s="176"/>
      <c r="AP272" s="132"/>
      <c r="AQ272" s="132"/>
      <c r="AR272" s="176"/>
      <c r="AS272" s="132"/>
      <c r="AT272" s="132"/>
      <c r="AU272" s="132"/>
      <c r="AV272" s="132"/>
      <c r="AW272" s="132"/>
      <c r="AX272" s="132"/>
      <c r="AY272" s="132"/>
      <c r="AZ272" s="176"/>
      <c r="BA272" s="132"/>
      <c r="BB272" s="176"/>
      <c r="BC272" s="132"/>
      <c r="BD272" s="132"/>
      <c r="BE272" s="176"/>
      <c r="BF272" s="132"/>
      <c r="BG272" s="176"/>
      <c r="BH272" s="132"/>
      <c r="BI272" s="176"/>
      <c r="BJ272" s="132"/>
      <c r="BK272" s="176"/>
      <c r="BL272" s="132"/>
      <c r="BM272" s="176"/>
      <c r="BN272" s="132"/>
      <c r="BO272" s="132"/>
      <c r="BP272" s="132"/>
      <c r="BQ272" s="49"/>
      <c r="BR272" s="132"/>
      <c r="BS272" s="132"/>
      <c r="BT272" s="132"/>
      <c r="BU272" s="132"/>
      <c r="BV272" s="132"/>
      <c r="BW272" s="132"/>
      <c r="BX272" s="132"/>
      <c r="BY272" s="132"/>
      <c r="BZ272" s="29"/>
      <c r="CA272" s="132"/>
      <c r="CB272" s="132"/>
      <c r="CC272" s="132"/>
      <c r="CD272" s="132"/>
      <c r="CE272" s="132"/>
      <c r="CF272" s="132"/>
      <c r="CG272" s="132"/>
      <c r="CH272" s="132"/>
      <c r="CI272" s="132"/>
      <c r="CJ272" s="132"/>
      <c r="CK272" s="132"/>
      <c r="CL272" s="132"/>
      <c r="CM272" s="132"/>
      <c r="CN272" s="132"/>
      <c r="CO272" s="132"/>
      <c r="CP272" s="132"/>
      <c r="CQ272" s="132"/>
      <c r="CR272" s="132"/>
      <c r="CS272" s="132"/>
      <c r="CT272" s="132"/>
      <c r="CU272" s="132"/>
      <c r="CV272" s="132"/>
      <c r="CW272" s="132"/>
      <c r="CX272" s="132"/>
      <c r="CY272" s="132"/>
      <c r="CZ272" s="132"/>
      <c r="DA272" s="132"/>
      <c r="DB272" s="132"/>
      <c r="DC272" s="132"/>
      <c r="DD272" s="132"/>
      <c r="DE272" s="132"/>
      <c r="DF272" s="132"/>
      <c r="DG272" s="132"/>
      <c r="DH272" s="132"/>
      <c r="DI272" s="132"/>
    </row>
    <row r="273" customFormat="false" ht="15.95" hidden="true" customHeight="true" outlineLevel="0" collapsed="false">
      <c r="C273" s="133"/>
      <c r="D273" s="102"/>
      <c r="E273" s="136" t="s">
        <v>332</v>
      </c>
      <c r="F273" s="179"/>
      <c r="G273" s="179"/>
      <c r="J273" s="179" t="n">
        <f aca="false">2000000-300000+60000</f>
        <v>1760000</v>
      </c>
      <c r="K273" s="179" t="n">
        <f aca="false">2000000-300000+60000</f>
        <v>1760000</v>
      </c>
      <c r="L273" s="179"/>
      <c r="M273" s="179"/>
      <c r="N273" s="179"/>
      <c r="O273" s="179"/>
      <c r="P273" s="179" t="n">
        <f aca="false">2000000-300000+60000</f>
        <v>1760000</v>
      </c>
      <c r="Q273" s="179"/>
      <c r="R273" s="179"/>
      <c r="S273" s="179"/>
      <c r="T273" s="179"/>
      <c r="U273" s="179"/>
      <c r="V273" s="179"/>
      <c r="W273" s="179"/>
      <c r="Y273" s="179"/>
      <c r="AA273" s="179"/>
      <c r="AC273" s="179"/>
      <c r="AE273" s="180"/>
      <c r="AG273" s="180"/>
      <c r="AH273" s="179"/>
      <c r="AI273" s="180"/>
      <c r="AJ273" s="179"/>
      <c r="AK273" s="180"/>
      <c r="AL273" s="179"/>
      <c r="AM273" s="180"/>
      <c r="AN273" s="179"/>
      <c r="AO273" s="180"/>
      <c r="AP273" s="179"/>
      <c r="AQ273" s="179"/>
      <c r="AR273" s="180"/>
      <c r="AS273" s="179"/>
      <c r="AT273" s="179"/>
      <c r="AU273" s="179"/>
      <c r="AV273" s="179"/>
      <c r="AW273" s="179"/>
      <c r="AX273" s="179"/>
      <c r="AY273" s="179"/>
      <c r="AZ273" s="180"/>
      <c r="BA273" s="179"/>
      <c r="BB273" s="180"/>
      <c r="BC273" s="179"/>
      <c r="BD273" s="179"/>
      <c r="BE273" s="180"/>
      <c r="BF273" s="179"/>
      <c r="BG273" s="180"/>
      <c r="BH273" s="179"/>
      <c r="BI273" s="180"/>
      <c r="BJ273" s="179"/>
      <c r="BK273" s="180"/>
      <c r="BL273" s="179"/>
      <c r="BM273" s="180"/>
      <c r="BN273" s="179"/>
      <c r="BO273" s="179"/>
      <c r="BP273" s="179"/>
      <c r="BQ273" s="78"/>
      <c r="BR273" s="179"/>
      <c r="BS273" s="179"/>
      <c r="BT273" s="179"/>
      <c r="BU273" s="179"/>
      <c r="BV273" s="179"/>
      <c r="BW273" s="179"/>
      <c r="BX273" s="179"/>
      <c r="BY273" s="179"/>
      <c r="BZ273" s="29"/>
      <c r="CA273" s="179"/>
      <c r="CB273" s="179"/>
      <c r="CC273" s="179"/>
      <c r="CD273" s="179"/>
      <c r="CE273" s="179"/>
      <c r="CF273" s="179"/>
      <c r="CG273" s="179"/>
      <c r="CH273" s="179"/>
      <c r="CI273" s="179"/>
      <c r="CJ273" s="179"/>
      <c r="CK273" s="179"/>
      <c r="CL273" s="179"/>
      <c r="CM273" s="179"/>
      <c r="CN273" s="179"/>
      <c r="CO273" s="179"/>
      <c r="CP273" s="179"/>
      <c r="CQ273" s="179"/>
      <c r="CR273" s="179"/>
      <c r="CS273" s="179"/>
      <c r="CT273" s="179"/>
      <c r="CU273" s="179"/>
      <c r="CV273" s="179"/>
      <c r="CW273" s="179"/>
      <c r="CX273" s="179"/>
      <c r="CY273" s="179"/>
      <c r="CZ273" s="179"/>
      <c r="DA273" s="179"/>
      <c r="DB273" s="179"/>
      <c r="DC273" s="179"/>
      <c r="DD273" s="179"/>
      <c r="DE273" s="179"/>
      <c r="DF273" s="179"/>
      <c r="DG273" s="179"/>
      <c r="DH273" s="179"/>
      <c r="DI273" s="179"/>
    </row>
    <row r="274" customFormat="false" ht="13.5" hidden="true" customHeight="false" outlineLevel="0" collapsed="false">
      <c r="C274" s="158"/>
      <c r="D274" s="143"/>
      <c r="E274" s="144"/>
      <c r="F274" s="159"/>
      <c r="G274" s="159"/>
      <c r="J274" s="160"/>
      <c r="K274" s="160"/>
      <c r="L274" s="160"/>
      <c r="M274" s="160"/>
      <c r="N274" s="160"/>
      <c r="O274" s="160"/>
      <c r="P274" s="160"/>
      <c r="Q274" s="160"/>
      <c r="R274" s="160"/>
      <c r="S274" s="159"/>
      <c r="T274" s="159"/>
      <c r="U274" s="159"/>
      <c r="V274" s="159"/>
      <c r="W274" s="159"/>
      <c r="Y274" s="159"/>
      <c r="AA274" s="159"/>
      <c r="AC274" s="159"/>
      <c r="AE274" s="75"/>
      <c r="AG274" s="75"/>
      <c r="AH274" s="160"/>
      <c r="AI274" s="75"/>
      <c r="AJ274" s="160"/>
      <c r="AK274" s="75"/>
      <c r="AL274" s="160"/>
      <c r="AM274" s="75"/>
      <c r="AN274" s="160"/>
      <c r="AO274" s="75"/>
      <c r="AP274" s="159"/>
      <c r="AQ274" s="159"/>
      <c r="AR274" s="75"/>
      <c r="AS274" s="159"/>
      <c r="AT274" s="159"/>
      <c r="AU274" s="159"/>
      <c r="AV274" s="159"/>
      <c r="AW274" s="159"/>
      <c r="AX274" s="159"/>
      <c r="AY274" s="159"/>
      <c r="AZ274" s="75"/>
      <c r="BA274" s="159"/>
      <c r="BB274" s="75"/>
      <c r="BC274" s="159"/>
      <c r="BD274" s="159"/>
      <c r="BE274" s="75"/>
      <c r="BF274" s="159"/>
      <c r="BG274" s="75"/>
      <c r="BH274" s="159"/>
      <c r="BI274" s="75"/>
      <c r="BJ274" s="159"/>
      <c r="BK274" s="75"/>
      <c r="BL274" s="159"/>
      <c r="BM274" s="75"/>
      <c r="BN274" s="159"/>
      <c r="BO274" s="159"/>
      <c r="BP274" s="159"/>
      <c r="BQ274" s="161"/>
      <c r="BR274" s="159"/>
      <c r="BS274" s="159"/>
      <c r="BT274" s="159"/>
      <c r="BU274" s="159"/>
      <c r="BV274" s="159"/>
      <c r="BW274" s="159"/>
      <c r="BX274" s="159"/>
      <c r="BY274" s="159"/>
      <c r="BZ274" s="2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CK274" s="159"/>
      <c r="CL274" s="159"/>
      <c r="CM274" s="159"/>
      <c r="CN274" s="159"/>
      <c r="CO274" s="159"/>
      <c r="CP274" s="159"/>
      <c r="CQ274" s="159"/>
      <c r="CR274" s="159"/>
      <c r="CS274" s="159"/>
      <c r="CT274" s="159"/>
      <c r="CU274" s="159"/>
      <c r="CV274" s="159"/>
      <c r="CW274" s="159"/>
      <c r="CX274" s="159"/>
      <c r="CY274" s="159"/>
      <c r="CZ274" s="159"/>
      <c r="DA274" s="159"/>
      <c r="DB274" s="159"/>
      <c r="DC274" s="159"/>
      <c r="DD274" s="159"/>
      <c r="DE274" s="159"/>
      <c r="DF274" s="159"/>
      <c r="DG274" s="159"/>
      <c r="DH274" s="159"/>
      <c r="DI274" s="159"/>
    </row>
    <row r="275" customFormat="false" ht="27" hidden="true" customHeight="false" outlineLevel="0" collapsed="false">
      <c r="C275" s="162" t="s">
        <v>333</v>
      </c>
      <c r="D275" s="163"/>
      <c r="E275" s="164" t="s">
        <v>334</v>
      </c>
      <c r="F275" s="145"/>
      <c r="G275" s="145"/>
      <c r="J275" s="165" t="n">
        <f aca="false">J276</f>
        <v>250000</v>
      </c>
      <c r="K275" s="165" t="n">
        <f aca="false">K276</f>
        <v>250000</v>
      </c>
      <c r="L275" s="165"/>
      <c r="M275" s="165"/>
      <c r="N275" s="165"/>
      <c r="O275" s="165"/>
      <c r="P275" s="165" t="n">
        <f aca="false">P276</f>
        <v>250000</v>
      </c>
      <c r="Q275" s="165"/>
      <c r="R275" s="165"/>
      <c r="S275" s="145"/>
      <c r="T275" s="145"/>
      <c r="U275" s="145"/>
      <c r="V275" s="145"/>
      <c r="W275" s="145"/>
      <c r="Y275" s="145"/>
      <c r="AA275" s="145"/>
      <c r="AC275" s="145"/>
      <c r="AE275" s="145"/>
      <c r="AG275" s="145"/>
      <c r="AH275" s="165"/>
      <c r="AI275" s="145"/>
      <c r="AJ275" s="165"/>
      <c r="AK275" s="145"/>
      <c r="AL275" s="165"/>
      <c r="AM275" s="145"/>
      <c r="AN275" s="165"/>
      <c r="AO275" s="145"/>
      <c r="AP275" s="145"/>
      <c r="AQ275" s="145"/>
      <c r="AR275" s="145"/>
      <c r="AS275" s="145"/>
      <c r="AT275" s="145"/>
      <c r="AU275" s="145"/>
      <c r="AV275" s="145"/>
      <c r="AW275" s="145"/>
      <c r="AX275" s="145"/>
      <c r="AY275" s="145"/>
      <c r="AZ275" s="145"/>
      <c r="BA275" s="145"/>
      <c r="BB275" s="145"/>
      <c r="BC275" s="145"/>
      <c r="BD275" s="145"/>
      <c r="BE275" s="145"/>
      <c r="BF275" s="145"/>
      <c r="BG275" s="145"/>
      <c r="BH275" s="145"/>
      <c r="BI275" s="145"/>
      <c r="BJ275" s="145"/>
      <c r="BK275" s="145"/>
      <c r="BL275" s="145"/>
      <c r="BM275" s="145"/>
      <c r="BN275" s="145"/>
      <c r="BO275" s="145"/>
      <c r="BP275" s="145"/>
      <c r="BQ275" s="147"/>
      <c r="BR275" s="145"/>
      <c r="BS275" s="145"/>
      <c r="BT275" s="145"/>
      <c r="BU275" s="145"/>
      <c r="BV275" s="145"/>
      <c r="BW275" s="145"/>
      <c r="BX275" s="145"/>
      <c r="BY275" s="145"/>
      <c r="BZ275" s="29"/>
      <c r="CA275" s="145"/>
      <c r="CB275" s="145"/>
      <c r="CC275" s="145"/>
      <c r="CD275" s="145"/>
      <c r="CE275" s="145"/>
      <c r="CF275" s="145"/>
      <c r="CG275" s="145"/>
      <c r="CH275" s="145"/>
      <c r="CI275" s="145"/>
      <c r="CJ275" s="145"/>
      <c r="CK275" s="145"/>
      <c r="CL275" s="145"/>
      <c r="CM275" s="145"/>
      <c r="CN275" s="145"/>
      <c r="CO275" s="145"/>
      <c r="CP275" s="145"/>
      <c r="CQ275" s="145"/>
      <c r="CR275" s="145"/>
      <c r="CS275" s="145"/>
      <c r="CT275" s="145"/>
      <c r="CU275" s="145"/>
      <c r="CV275" s="145"/>
      <c r="CW275" s="145"/>
      <c r="CX275" s="145"/>
      <c r="CY275" s="145"/>
      <c r="CZ275" s="145"/>
      <c r="DA275" s="145"/>
      <c r="DB275" s="145"/>
      <c r="DC275" s="145"/>
      <c r="DD275" s="145"/>
      <c r="DE275" s="145"/>
      <c r="DF275" s="145"/>
      <c r="DG275" s="145"/>
      <c r="DH275" s="145"/>
      <c r="DI275" s="145"/>
    </row>
    <row r="276" customFormat="false" ht="13.5" hidden="true" customHeight="false" outlineLevel="0" collapsed="false">
      <c r="C276" s="181" t="s">
        <v>87</v>
      </c>
      <c r="D276" s="182"/>
      <c r="E276" s="183" t="s">
        <v>335</v>
      </c>
      <c r="F276" s="184"/>
      <c r="G276" s="184"/>
      <c r="J276" s="185" t="n">
        <v>250000</v>
      </c>
      <c r="K276" s="185" t="n">
        <v>250000</v>
      </c>
      <c r="L276" s="185"/>
      <c r="M276" s="185"/>
      <c r="N276" s="185"/>
      <c r="O276" s="185"/>
      <c r="P276" s="185" t="n">
        <v>250000</v>
      </c>
      <c r="Q276" s="185"/>
      <c r="R276" s="185"/>
      <c r="S276" s="184"/>
      <c r="T276" s="184"/>
      <c r="U276" s="184"/>
      <c r="V276" s="184"/>
      <c r="W276" s="184"/>
      <c r="Y276" s="184"/>
      <c r="AA276" s="184"/>
      <c r="AC276" s="184"/>
      <c r="AE276" s="184"/>
      <c r="AG276" s="184"/>
      <c r="AH276" s="185"/>
      <c r="AI276" s="184"/>
      <c r="AJ276" s="185"/>
      <c r="AK276" s="184"/>
      <c r="AL276" s="185"/>
      <c r="AM276" s="184"/>
      <c r="AN276" s="185"/>
      <c r="AO276" s="184"/>
      <c r="AP276" s="184"/>
      <c r="AQ276" s="184"/>
      <c r="AR276" s="184"/>
      <c r="AS276" s="184"/>
      <c r="AT276" s="184"/>
      <c r="AU276" s="184"/>
      <c r="AV276" s="184"/>
      <c r="AW276" s="184"/>
      <c r="AX276" s="184"/>
      <c r="AY276" s="184"/>
      <c r="AZ276" s="184"/>
      <c r="BA276" s="184"/>
      <c r="BB276" s="184"/>
      <c r="BC276" s="184"/>
      <c r="BD276" s="184"/>
      <c r="BE276" s="184"/>
      <c r="BF276" s="184"/>
      <c r="BG276" s="184"/>
      <c r="BH276" s="184"/>
      <c r="BI276" s="184"/>
      <c r="BJ276" s="184"/>
      <c r="BK276" s="184"/>
      <c r="BL276" s="184"/>
      <c r="BM276" s="184"/>
      <c r="BN276" s="184"/>
      <c r="BO276" s="184"/>
      <c r="BP276" s="184"/>
      <c r="BQ276" s="153"/>
      <c r="BR276" s="184"/>
      <c r="BS276" s="184"/>
      <c r="BT276" s="184"/>
      <c r="BU276" s="184"/>
      <c r="BV276" s="184"/>
      <c r="BW276" s="184"/>
      <c r="BX276" s="184"/>
      <c r="BY276" s="184"/>
      <c r="BZ276" s="29"/>
      <c r="CA276" s="184"/>
      <c r="CB276" s="184"/>
      <c r="CC276" s="184"/>
      <c r="CD276" s="184"/>
      <c r="CE276" s="184"/>
      <c r="CF276" s="184"/>
      <c r="CG276" s="184"/>
      <c r="CH276" s="184"/>
      <c r="CI276" s="184"/>
      <c r="CJ276" s="184"/>
      <c r="CK276" s="184"/>
      <c r="CL276" s="184"/>
      <c r="CM276" s="184"/>
      <c r="CN276" s="184"/>
      <c r="CO276" s="184"/>
      <c r="CP276" s="184"/>
      <c r="CQ276" s="184"/>
      <c r="CR276" s="184"/>
      <c r="CS276" s="184"/>
      <c r="CT276" s="184"/>
      <c r="CU276" s="184"/>
      <c r="CV276" s="184"/>
      <c r="CW276" s="184"/>
      <c r="CX276" s="184"/>
      <c r="CY276" s="184"/>
      <c r="CZ276" s="184"/>
      <c r="DA276" s="184"/>
      <c r="DB276" s="184"/>
      <c r="DC276" s="184"/>
      <c r="DD276" s="184"/>
      <c r="DE276" s="184"/>
      <c r="DF276" s="184"/>
      <c r="DG276" s="184"/>
      <c r="DH276" s="184"/>
      <c r="DI276" s="184"/>
    </row>
    <row r="277" customFormat="false" ht="13.5" hidden="true" customHeight="false" outlineLevel="0" collapsed="false">
      <c r="C277" s="142"/>
      <c r="D277" s="143"/>
      <c r="E277" s="144"/>
      <c r="F277" s="159"/>
      <c r="G277" s="159"/>
      <c r="J277" s="160"/>
      <c r="K277" s="160"/>
      <c r="L277" s="160"/>
      <c r="M277" s="160"/>
      <c r="N277" s="160"/>
      <c r="O277" s="160"/>
      <c r="P277" s="160"/>
      <c r="Q277" s="160"/>
      <c r="R277" s="160"/>
      <c r="S277" s="159"/>
      <c r="T277" s="159"/>
      <c r="U277" s="159"/>
      <c r="V277" s="159"/>
      <c r="W277" s="159"/>
      <c r="Y277" s="159"/>
      <c r="AA277" s="159"/>
      <c r="AC277" s="159"/>
      <c r="AE277" s="75"/>
      <c r="AG277" s="75"/>
      <c r="AH277" s="160"/>
      <c r="AI277" s="75"/>
      <c r="AJ277" s="160"/>
      <c r="AK277" s="75"/>
      <c r="AL277" s="160"/>
      <c r="AM277" s="75"/>
      <c r="AN277" s="160"/>
      <c r="AO277" s="75"/>
      <c r="AP277" s="159"/>
      <c r="AQ277" s="159"/>
      <c r="AR277" s="75"/>
      <c r="AS277" s="159"/>
      <c r="AT277" s="159"/>
      <c r="AU277" s="159"/>
      <c r="AV277" s="159"/>
      <c r="AW277" s="159"/>
      <c r="AX277" s="159"/>
      <c r="AY277" s="159"/>
      <c r="AZ277" s="75"/>
      <c r="BA277" s="159"/>
      <c r="BB277" s="75"/>
      <c r="BC277" s="159"/>
      <c r="BD277" s="159"/>
      <c r="BE277" s="75"/>
      <c r="BF277" s="159"/>
      <c r="BG277" s="75"/>
      <c r="BH277" s="159"/>
      <c r="BI277" s="75"/>
      <c r="BJ277" s="159"/>
      <c r="BK277" s="75"/>
      <c r="BL277" s="159"/>
      <c r="BM277" s="75"/>
      <c r="BN277" s="159"/>
      <c r="BO277" s="159"/>
      <c r="BP277" s="159"/>
      <c r="BQ277" s="161"/>
      <c r="BR277" s="159"/>
      <c r="BS277" s="159"/>
      <c r="BT277" s="159"/>
      <c r="BU277" s="159"/>
      <c r="BV277" s="159"/>
      <c r="BW277" s="159"/>
      <c r="BX277" s="159"/>
      <c r="BY277" s="159"/>
      <c r="BZ277" s="29"/>
      <c r="CA277" s="159"/>
      <c r="CB277" s="159"/>
      <c r="CC277" s="159"/>
      <c r="CD277" s="159"/>
      <c r="CE277" s="159"/>
      <c r="CF277" s="159"/>
      <c r="CG277" s="159"/>
      <c r="CH277" s="159"/>
      <c r="CI277" s="159"/>
      <c r="CJ277" s="159"/>
      <c r="CK277" s="159"/>
      <c r="CL277" s="159"/>
      <c r="CM277" s="159"/>
      <c r="CN277" s="159"/>
      <c r="CO277" s="159"/>
      <c r="CP277" s="159"/>
      <c r="CQ277" s="159"/>
      <c r="CR277" s="159"/>
      <c r="CS277" s="159"/>
      <c r="CT277" s="159"/>
      <c r="CU277" s="159"/>
      <c r="CV277" s="159"/>
      <c r="CW277" s="159"/>
      <c r="CX277" s="159"/>
      <c r="CY277" s="159"/>
      <c r="CZ277" s="159"/>
      <c r="DA277" s="159"/>
      <c r="DB277" s="159"/>
      <c r="DC277" s="159"/>
      <c r="DD277" s="159"/>
      <c r="DE277" s="159"/>
      <c r="DF277" s="159"/>
      <c r="DG277" s="159"/>
      <c r="DH277" s="159"/>
      <c r="DI277" s="159"/>
    </row>
    <row r="278" customFormat="false" ht="27" hidden="true" customHeight="false" outlineLevel="0" collapsed="false">
      <c r="C278" s="162" t="s">
        <v>336</v>
      </c>
      <c r="D278" s="163"/>
      <c r="E278" s="164" t="s">
        <v>337</v>
      </c>
      <c r="F278" s="145"/>
      <c r="G278" s="145"/>
      <c r="J278" s="165" t="n">
        <f aca="false">J279+J290</f>
        <v>1000000</v>
      </c>
      <c r="K278" s="165" t="n">
        <f aca="false">K279+K290</f>
        <v>1000000</v>
      </c>
      <c r="L278" s="165"/>
      <c r="M278" s="165"/>
      <c r="N278" s="165"/>
      <c r="O278" s="165"/>
      <c r="P278" s="165" t="n">
        <f aca="false">P279+P290</f>
        <v>1000000</v>
      </c>
      <c r="Q278" s="165"/>
      <c r="R278" s="165"/>
      <c r="S278" s="145"/>
      <c r="T278" s="145"/>
      <c r="U278" s="145"/>
      <c r="V278" s="145"/>
      <c r="W278" s="145"/>
      <c r="Y278" s="145"/>
      <c r="AA278" s="145"/>
      <c r="AC278" s="145"/>
      <c r="AE278" s="145"/>
      <c r="AG278" s="145"/>
      <c r="AH278" s="165"/>
      <c r="AI278" s="145"/>
      <c r="AJ278" s="165"/>
      <c r="AK278" s="145"/>
      <c r="AL278" s="165"/>
      <c r="AM278" s="145"/>
      <c r="AN278" s="165"/>
      <c r="AO278" s="145"/>
      <c r="AP278" s="145"/>
      <c r="AQ278" s="145"/>
      <c r="AR278" s="145"/>
      <c r="AS278" s="145"/>
      <c r="AT278" s="145"/>
      <c r="AU278" s="145"/>
      <c r="AV278" s="145"/>
      <c r="AW278" s="145"/>
      <c r="AX278" s="145"/>
      <c r="AY278" s="145"/>
      <c r="AZ278" s="145"/>
      <c r="BA278" s="145"/>
      <c r="BB278" s="145"/>
      <c r="BC278" s="145"/>
      <c r="BD278" s="145"/>
      <c r="BE278" s="145"/>
      <c r="BF278" s="145"/>
      <c r="BG278" s="145"/>
      <c r="BH278" s="145"/>
      <c r="BI278" s="145"/>
      <c r="BJ278" s="145"/>
      <c r="BK278" s="145"/>
      <c r="BL278" s="145"/>
      <c r="BM278" s="145"/>
      <c r="BN278" s="145"/>
      <c r="BO278" s="145"/>
      <c r="BP278" s="145"/>
      <c r="BQ278" s="147"/>
      <c r="BR278" s="145"/>
      <c r="BS278" s="145"/>
      <c r="BT278" s="145"/>
      <c r="BU278" s="145"/>
      <c r="BV278" s="145"/>
      <c r="BW278" s="145"/>
      <c r="BX278" s="145"/>
      <c r="BY278" s="145"/>
      <c r="BZ278" s="29"/>
      <c r="CA278" s="145"/>
      <c r="CB278" s="145"/>
      <c r="CC278" s="145"/>
      <c r="CD278" s="145"/>
      <c r="CE278" s="145"/>
      <c r="CF278" s="145"/>
      <c r="CG278" s="145"/>
      <c r="CH278" s="145"/>
      <c r="CI278" s="145"/>
      <c r="CJ278" s="145"/>
      <c r="CK278" s="145"/>
      <c r="CL278" s="145"/>
      <c r="CM278" s="145"/>
      <c r="CN278" s="145"/>
      <c r="CO278" s="145"/>
      <c r="CP278" s="145"/>
      <c r="CQ278" s="145"/>
      <c r="CR278" s="145"/>
      <c r="CS278" s="145"/>
      <c r="CT278" s="145"/>
      <c r="CU278" s="145"/>
      <c r="CV278" s="145"/>
      <c r="CW278" s="145"/>
      <c r="CX278" s="145"/>
      <c r="CY278" s="145"/>
      <c r="CZ278" s="145"/>
      <c r="DA278" s="145"/>
      <c r="DB278" s="145"/>
      <c r="DC278" s="145"/>
      <c r="DD278" s="145"/>
      <c r="DE278" s="145"/>
      <c r="DF278" s="145"/>
      <c r="DG278" s="145"/>
      <c r="DH278" s="145"/>
      <c r="DI278" s="145"/>
    </row>
    <row r="279" customFormat="false" ht="13.5" hidden="true" customHeight="false" outlineLevel="0" collapsed="false">
      <c r="C279" s="181" t="s">
        <v>87</v>
      </c>
      <c r="D279" s="186"/>
      <c r="E279" s="187" t="s">
        <v>309</v>
      </c>
      <c r="F279" s="145"/>
      <c r="G279" s="145"/>
      <c r="J279" s="188" t="n">
        <f aca="false">J280</f>
        <v>800000</v>
      </c>
      <c r="K279" s="188" t="n">
        <f aca="false">K280</f>
        <v>800000</v>
      </c>
      <c r="L279" s="188"/>
      <c r="M279" s="188"/>
      <c r="N279" s="188"/>
      <c r="O279" s="188"/>
      <c r="P279" s="188" t="n">
        <f aca="false">P280</f>
        <v>800000</v>
      </c>
      <c r="Q279" s="188"/>
      <c r="R279" s="188"/>
      <c r="S279" s="145"/>
      <c r="T279" s="145"/>
      <c r="U279" s="145"/>
      <c r="V279" s="145"/>
      <c r="W279" s="145"/>
      <c r="Y279" s="145"/>
      <c r="AA279" s="145"/>
      <c r="AC279" s="145"/>
      <c r="AE279" s="145"/>
      <c r="AG279" s="145"/>
      <c r="AH279" s="188"/>
      <c r="AI279" s="145"/>
      <c r="AJ279" s="188"/>
      <c r="AK279" s="145"/>
      <c r="AL279" s="188"/>
      <c r="AM279" s="145"/>
      <c r="AN279" s="188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  <c r="BB279" s="145"/>
      <c r="BC279" s="145"/>
      <c r="BD279" s="145"/>
      <c r="BE279" s="145"/>
      <c r="BF279" s="145"/>
      <c r="BG279" s="145"/>
      <c r="BH279" s="145"/>
      <c r="BI279" s="145"/>
      <c r="BJ279" s="145"/>
      <c r="BK279" s="145"/>
      <c r="BL279" s="145"/>
      <c r="BM279" s="145"/>
      <c r="BN279" s="145"/>
      <c r="BO279" s="145"/>
      <c r="BP279" s="145"/>
      <c r="BQ279" s="147"/>
      <c r="BR279" s="145"/>
      <c r="BS279" s="145"/>
      <c r="BT279" s="145"/>
      <c r="BU279" s="145"/>
      <c r="BV279" s="145"/>
      <c r="BW279" s="145"/>
      <c r="BX279" s="145"/>
      <c r="BY279" s="145"/>
      <c r="BZ279" s="29"/>
      <c r="CA279" s="145"/>
      <c r="CB279" s="145"/>
      <c r="CC279" s="145"/>
      <c r="CD279" s="145"/>
      <c r="CE279" s="145"/>
      <c r="CF279" s="145"/>
      <c r="CG279" s="145"/>
      <c r="CH279" s="145"/>
      <c r="CI279" s="145"/>
      <c r="CJ279" s="145"/>
      <c r="CK279" s="145"/>
      <c r="CL279" s="145"/>
      <c r="CM279" s="145"/>
      <c r="CN279" s="145"/>
      <c r="CO279" s="145"/>
      <c r="CP279" s="145"/>
      <c r="CQ279" s="145"/>
      <c r="CR279" s="145"/>
      <c r="CS279" s="145"/>
      <c r="CT279" s="145"/>
      <c r="CU279" s="145"/>
      <c r="CV279" s="145"/>
      <c r="CW279" s="145"/>
      <c r="CX279" s="145"/>
      <c r="CY279" s="145"/>
      <c r="CZ279" s="145"/>
      <c r="DA279" s="145"/>
      <c r="DB279" s="145"/>
      <c r="DC279" s="145"/>
      <c r="DD279" s="145"/>
      <c r="DE279" s="145"/>
      <c r="DF279" s="145"/>
      <c r="DG279" s="145"/>
      <c r="DH279" s="145"/>
      <c r="DI279" s="145"/>
    </row>
    <row r="280" customFormat="false" ht="13.5" hidden="true" customHeight="false" outlineLevel="0" collapsed="false">
      <c r="C280" s="148" t="s">
        <v>89</v>
      </c>
      <c r="D280" s="149"/>
      <c r="E280" s="151" t="s">
        <v>320</v>
      </c>
      <c r="F280" s="152"/>
      <c r="G280" s="152"/>
      <c r="J280" s="152" t="n">
        <f aca="false">SUM(J281:J289)</f>
        <v>800000</v>
      </c>
      <c r="K280" s="152" t="n">
        <f aca="false">SUM(K281:K289)</f>
        <v>800000</v>
      </c>
      <c r="L280" s="152"/>
      <c r="M280" s="152"/>
      <c r="N280" s="152"/>
      <c r="O280" s="152"/>
      <c r="P280" s="152" t="n">
        <f aca="false">SUM(P281:P289)</f>
        <v>800000</v>
      </c>
      <c r="Q280" s="152"/>
      <c r="R280" s="152"/>
      <c r="S280" s="152"/>
      <c r="T280" s="152"/>
      <c r="U280" s="152"/>
      <c r="V280" s="152"/>
      <c r="W280" s="152"/>
      <c r="Y280" s="152"/>
      <c r="AA280" s="152"/>
      <c r="AC280" s="152"/>
      <c r="AE280" s="152"/>
      <c r="AG280" s="152"/>
      <c r="AH280" s="152"/>
      <c r="AI280" s="152"/>
      <c r="AJ280" s="152"/>
      <c r="AK280" s="152"/>
      <c r="AL280" s="152"/>
      <c r="AM280" s="152"/>
      <c r="AN280" s="152"/>
      <c r="AO280" s="152"/>
      <c r="AP280" s="152"/>
      <c r="AQ280" s="152"/>
      <c r="AR280" s="152"/>
      <c r="AS280" s="152"/>
      <c r="AT280" s="152"/>
      <c r="AU280" s="152"/>
      <c r="AV280" s="152"/>
      <c r="AW280" s="152"/>
      <c r="AX280" s="152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3"/>
      <c r="BR280" s="152"/>
      <c r="BS280" s="152"/>
      <c r="BT280" s="152"/>
      <c r="BU280" s="152"/>
      <c r="BV280" s="152"/>
      <c r="BW280" s="152"/>
      <c r="BX280" s="152"/>
      <c r="BY280" s="152"/>
      <c r="BZ280" s="29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</row>
    <row r="281" customFormat="false" ht="15.95" hidden="true" customHeight="true" outlineLevel="0" collapsed="false">
      <c r="C281" s="148"/>
      <c r="D281" s="155"/>
      <c r="E281" s="156" t="s">
        <v>338</v>
      </c>
      <c r="F281" s="75"/>
      <c r="G281" s="75"/>
      <c r="J281" s="75" t="n">
        <f aca="false">150000-10000</f>
        <v>140000</v>
      </c>
      <c r="K281" s="75" t="n">
        <f aca="false">150000-10000</f>
        <v>140000</v>
      </c>
      <c r="L281" s="75"/>
      <c r="M281" s="75"/>
      <c r="N281" s="75"/>
      <c r="O281" s="75"/>
      <c r="P281" s="75" t="n">
        <f aca="false">150000-10000</f>
        <v>140000</v>
      </c>
      <c r="Q281" s="75"/>
      <c r="R281" s="75"/>
      <c r="S281" s="75"/>
      <c r="T281" s="75"/>
      <c r="U281" s="75"/>
      <c r="V281" s="75"/>
      <c r="W281" s="75"/>
      <c r="Y281" s="75"/>
      <c r="AA281" s="75"/>
      <c r="AC281" s="75"/>
      <c r="AE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157"/>
      <c r="BR281" s="75"/>
      <c r="BS281" s="75"/>
      <c r="BT281" s="75"/>
      <c r="BU281" s="75"/>
      <c r="BV281" s="75"/>
      <c r="BW281" s="75"/>
      <c r="BX281" s="75"/>
      <c r="BY281" s="75"/>
      <c r="BZ281" s="29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</row>
    <row r="282" customFormat="false" ht="15.95" hidden="true" customHeight="true" outlineLevel="0" collapsed="false">
      <c r="C282" s="148"/>
      <c r="D282" s="155"/>
      <c r="E282" s="156" t="s">
        <v>339</v>
      </c>
      <c r="F282" s="75"/>
      <c r="G282" s="75"/>
      <c r="J282" s="75" t="n">
        <f aca="false">170000-10000</f>
        <v>160000</v>
      </c>
      <c r="K282" s="75" t="n">
        <f aca="false">170000-10000</f>
        <v>160000</v>
      </c>
      <c r="L282" s="75"/>
      <c r="M282" s="75"/>
      <c r="N282" s="75"/>
      <c r="O282" s="75"/>
      <c r="P282" s="75" t="n">
        <f aca="false">170000-10000</f>
        <v>160000</v>
      </c>
      <c r="Q282" s="75"/>
      <c r="R282" s="75"/>
      <c r="S282" s="75"/>
      <c r="T282" s="75"/>
      <c r="U282" s="75"/>
      <c r="V282" s="75"/>
      <c r="W282" s="75"/>
      <c r="Y282" s="75"/>
      <c r="AA282" s="75"/>
      <c r="AC282" s="75"/>
      <c r="AE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157"/>
      <c r="BR282" s="75"/>
      <c r="BS282" s="75"/>
      <c r="BT282" s="75"/>
      <c r="BU282" s="75"/>
      <c r="BV282" s="75"/>
      <c r="BW282" s="75"/>
      <c r="BX282" s="75"/>
      <c r="BY282" s="75"/>
      <c r="BZ282" s="29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</row>
    <row r="283" customFormat="false" ht="15.95" hidden="true" customHeight="true" outlineLevel="0" collapsed="false">
      <c r="C283" s="148"/>
      <c r="D283" s="155"/>
      <c r="E283" s="156" t="s">
        <v>340</v>
      </c>
      <c r="F283" s="75"/>
      <c r="G283" s="75"/>
      <c r="J283" s="75" t="n">
        <f aca="false">90000-5000</f>
        <v>85000</v>
      </c>
      <c r="K283" s="75" t="n">
        <f aca="false">90000-5000</f>
        <v>85000</v>
      </c>
      <c r="L283" s="75"/>
      <c r="M283" s="75"/>
      <c r="N283" s="75"/>
      <c r="O283" s="75"/>
      <c r="P283" s="75" t="n">
        <f aca="false">90000-5000</f>
        <v>85000</v>
      </c>
      <c r="Q283" s="75"/>
      <c r="R283" s="75"/>
      <c r="S283" s="75"/>
      <c r="T283" s="75"/>
      <c r="U283" s="75"/>
      <c r="V283" s="75"/>
      <c r="W283" s="75"/>
      <c r="Y283" s="75"/>
      <c r="AA283" s="75"/>
      <c r="AC283" s="75"/>
      <c r="AE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157"/>
      <c r="BR283" s="75"/>
      <c r="BS283" s="75"/>
      <c r="BT283" s="75"/>
      <c r="BU283" s="75"/>
      <c r="BV283" s="75"/>
      <c r="BW283" s="75"/>
      <c r="BX283" s="75"/>
      <c r="BY283" s="75"/>
      <c r="BZ283" s="29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</row>
    <row r="284" customFormat="false" ht="15.95" hidden="true" customHeight="true" outlineLevel="0" collapsed="false">
      <c r="C284" s="148"/>
      <c r="D284" s="155"/>
      <c r="E284" s="156" t="s">
        <v>341</v>
      </c>
      <c r="F284" s="75"/>
      <c r="G284" s="75"/>
      <c r="J284" s="75" t="n">
        <f aca="false">100000-10000</f>
        <v>90000</v>
      </c>
      <c r="K284" s="75" t="n">
        <f aca="false">100000-10000</f>
        <v>90000</v>
      </c>
      <c r="L284" s="75"/>
      <c r="M284" s="75"/>
      <c r="N284" s="75"/>
      <c r="O284" s="75"/>
      <c r="P284" s="75" t="n">
        <f aca="false">100000-10000</f>
        <v>90000</v>
      </c>
      <c r="Q284" s="75"/>
      <c r="R284" s="75"/>
      <c r="S284" s="75"/>
      <c r="T284" s="75"/>
      <c r="U284" s="75"/>
      <c r="V284" s="75"/>
      <c r="W284" s="75"/>
      <c r="Y284" s="75"/>
      <c r="AA284" s="75"/>
      <c r="AC284" s="75"/>
      <c r="AE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157"/>
      <c r="BR284" s="75"/>
      <c r="BS284" s="75"/>
      <c r="BT284" s="75"/>
      <c r="BU284" s="75"/>
      <c r="BV284" s="75"/>
      <c r="BW284" s="75"/>
      <c r="BX284" s="75"/>
      <c r="BY284" s="75"/>
      <c r="BZ284" s="29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</row>
    <row r="285" customFormat="false" ht="15.95" hidden="true" customHeight="true" outlineLevel="0" collapsed="false">
      <c r="C285" s="148"/>
      <c r="D285" s="155"/>
      <c r="E285" s="156" t="s">
        <v>342</v>
      </c>
      <c r="F285" s="75"/>
      <c r="G285" s="75"/>
      <c r="J285" s="75" t="n">
        <v>120000</v>
      </c>
      <c r="K285" s="75" t="n">
        <v>120000</v>
      </c>
      <c r="L285" s="75"/>
      <c r="M285" s="75"/>
      <c r="N285" s="75"/>
      <c r="O285" s="75"/>
      <c r="P285" s="75" t="n">
        <v>120000</v>
      </c>
      <c r="Q285" s="75"/>
      <c r="R285" s="75"/>
      <c r="S285" s="75"/>
      <c r="T285" s="75"/>
      <c r="U285" s="75"/>
      <c r="V285" s="75"/>
      <c r="W285" s="75"/>
      <c r="Y285" s="75"/>
      <c r="AA285" s="75"/>
      <c r="AC285" s="75"/>
      <c r="AE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157"/>
      <c r="BR285" s="75"/>
      <c r="BS285" s="75"/>
      <c r="BT285" s="75"/>
      <c r="BU285" s="75"/>
      <c r="BV285" s="75"/>
      <c r="BW285" s="75"/>
      <c r="BX285" s="75"/>
      <c r="BY285" s="75"/>
      <c r="BZ285" s="29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</row>
    <row r="286" customFormat="false" ht="15.95" hidden="true" customHeight="true" outlineLevel="0" collapsed="false">
      <c r="C286" s="148"/>
      <c r="D286" s="155"/>
      <c r="E286" s="156" t="s">
        <v>343</v>
      </c>
      <c r="F286" s="75"/>
      <c r="G286" s="75"/>
      <c r="J286" s="75" t="n">
        <f aca="false">100000-10000</f>
        <v>90000</v>
      </c>
      <c r="K286" s="75" t="n">
        <f aca="false">100000-10000</f>
        <v>90000</v>
      </c>
      <c r="L286" s="75"/>
      <c r="M286" s="75"/>
      <c r="N286" s="75"/>
      <c r="O286" s="75"/>
      <c r="P286" s="75" t="n">
        <f aca="false">100000-10000</f>
        <v>90000</v>
      </c>
      <c r="Q286" s="75"/>
      <c r="R286" s="75"/>
      <c r="S286" s="75"/>
      <c r="T286" s="75"/>
      <c r="U286" s="75"/>
      <c r="V286" s="75"/>
      <c r="W286" s="75"/>
      <c r="Y286" s="75"/>
      <c r="AA286" s="75"/>
      <c r="AC286" s="75"/>
      <c r="AE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157"/>
      <c r="BR286" s="75"/>
      <c r="BS286" s="75"/>
      <c r="BT286" s="75"/>
      <c r="BU286" s="75"/>
      <c r="BV286" s="75"/>
      <c r="BW286" s="75"/>
      <c r="BX286" s="75"/>
      <c r="BY286" s="75"/>
      <c r="BZ286" s="29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</row>
    <row r="287" customFormat="false" ht="15.95" hidden="true" customHeight="true" outlineLevel="0" collapsed="false">
      <c r="C287" s="133"/>
      <c r="D287" s="102"/>
      <c r="E287" s="136" t="s">
        <v>344</v>
      </c>
      <c r="F287" s="132"/>
      <c r="G287" s="132"/>
      <c r="J287" s="132" t="n">
        <v>15000</v>
      </c>
      <c r="K287" s="132" t="n">
        <v>15000</v>
      </c>
      <c r="L287" s="132"/>
      <c r="M287" s="132"/>
      <c r="N287" s="132"/>
      <c r="O287" s="132"/>
      <c r="P287" s="132" t="n">
        <v>15000</v>
      </c>
      <c r="Q287" s="132"/>
      <c r="R287" s="132"/>
      <c r="S287" s="132"/>
      <c r="T287" s="132"/>
      <c r="U287" s="132"/>
      <c r="V287" s="132"/>
      <c r="W287" s="132"/>
      <c r="Y287" s="132"/>
      <c r="AA287" s="132"/>
      <c r="AC287" s="132"/>
      <c r="AE287" s="176"/>
      <c r="AG287" s="176"/>
      <c r="AH287" s="132"/>
      <c r="AI287" s="176"/>
      <c r="AJ287" s="132"/>
      <c r="AK287" s="176"/>
      <c r="AL287" s="132"/>
      <c r="AM287" s="176"/>
      <c r="AN287" s="132"/>
      <c r="AO287" s="176"/>
      <c r="AP287" s="132"/>
      <c r="AQ287" s="132"/>
      <c r="AR287" s="176"/>
      <c r="AS287" s="132"/>
      <c r="AT287" s="132"/>
      <c r="AU287" s="132"/>
      <c r="AV287" s="132"/>
      <c r="AW287" s="132"/>
      <c r="AX287" s="132"/>
      <c r="AY287" s="132"/>
      <c r="AZ287" s="176"/>
      <c r="BA287" s="132"/>
      <c r="BB287" s="176"/>
      <c r="BC287" s="132"/>
      <c r="BD287" s="132"/>
      <c r="BE287" s="176"/>
      <c r="BF287" s="132"/>
      <c r="BG287" s="176"/>
      <c r="BH287" s="132"/>
      <c r="BI287" s="176"/>
      <c r="BJ287" s="132"/>
      <c r="BK287" s="176"/>
      <c r="BL287" s="132"/>
      <c r="BM287" s="176"/>
      <c r="BN287" s="132"/>
      <c r="BO287" s="132"/>
      <c r="BP287" s="132"/>
      <c r="BQ287" s="49"/>
      <c r="BR287" s="132"/>
      <c r="BS287" s="132"/>
      <c r="BT287" s="132"/>
      <c r="BU287" s="132"/>
      <c r="BV287" s="132"/>
      <c r="BW287" s="132"/>
      <c r="BX287" s="132"/>
      <c r="BY287" s="132"/>
      <c r="BZ287" s="29"/>
      <c r="CA287" s="132"/>
      <c r="CB287" s="132"/>
      <c r="CC287" s="132"/>
      <c r="CD287" s="132"/>
      <c r="CE287" s="132"/>
      <c r="CF287" s="132"/>
      <c r="CG287" s="132"/>
      <c r="CH287" s="132"/>
      <c r="CI287" s="132"/>
      <c r="CJ287" s="132"/>
      <c r="CK287" s="132"/>
      <c r="CL287" s="132"/>
      <c r="CM287" s="132"/>
      <c r="CN287" s="132"/>
      <c r="CO287" s="132"/>
      <c r="CP287" s="132"/>
      <c r="CQ287" s="132"/>
      <c r="CR287" s="132"/>
      <c r="CS287" s="132"/>
      <c r="CT287" s="132"/>
      <c r="CU287" s="132"/>
      <c r="CV287" s="132"/>
      <c r="CW287" s="132"/>
      <c r="CX287" s="132"/>
      <c r="CY287" s="132"/>
      <c r="CZ287" s="132"/>
      <c r="DA287" s="132"/>
      <c r="DB287" s="132"/>
      <c r="DC287" s="132"/>
      <c r="DD287" s="132"/>
      <c r="DE287" s="132"/>
      <c r="DF287" s="132"/>
      <c r="DG287" s="132"/>
      <c r="DH287" s="132"/>
      <c r="DI287" s="132"/>
    </row>
    <row r="288" customFormat="false" ht="15.95" hidden="true" customHeight="true" outlineLevel="0" collapsed="false">
      <c r="C288" s="133"/>
      <c r="D288" s="102"/>
      <c r="E288" s="136" t="s">
        <v>345</v>
      </c>
      <c r="F288" s="132"/>
      <c r="G288" s="132"/>
      <c r="J288" s="132" t="n">
        <v>80000</v>
      </c>
      <c r="K288" s="132" t="n">
        <v>80000</v>
      </c>
      <c r="L288" s="132"/>
      <c r="M288" s="132"/>
      <c r="N288" s="132"/>
      <c r="O288" s="132"/>
      <c r="P288" s="132" t="n">
        <v>80000</v>
      </c>
      <c r="Q288" s="132"/>
      <c r="R288" s="132"/>
      <c r="S288" s="132"/>
      <c r="T288" s="132"/>
      <c r="U288" s="132"/>
      <c r="V288" s="132"/>
      <c r="W288" s="132"/>
      <c r="Y288" s="132"/>
      <c r="AA288" s="132"/>
      <c r="AC288" s="132"/>
      <c r="AE288" s="176"/>
      <c r="AG288" s="176"/>
      <c r="AH288" s="132"/>
      <c r="AI288" s="176"/>
      <c r="AJ288" s="132"/>
      <c r="AK288" s="176"/>
      <c r="AL288" s="132"/>
      <c r="AM288" s="176"/>
      <c r="AN288" s="132"/>
      <c r="AO288" s="176"/>
      <c r="AP288" s="132"/>
      <c r="AQ288" s="132"/>
      <c r="AR288" s="176"/>
      <c r="AS288" s="132"/>
      <c r="AT288" s="132"/>
      <c r="AU288" s="132"/>
      <c r="AV288" s="132"/>
      <c r="AW288" s="132"/>
      <c r="AX288" s="132"/>
      <c r="AY288" s="132"/>
      <c r="AZ288" s="176"/>
      <c r="BA288" s="132"/>
      <c r="BB288" s="176"/>
      <c r="BC288" s="132"/>
      <c r="BD288" s="132"/>
      <c r="BE288" s="176"/>
      <c r="BF288" s="132"/>
      <c r="BG288" s="176"/>
      <c r="BH288" s="132"/>
      <c r="BI288" s="176"/>
      <c r="BJ288" s="132"/>
      <c r="BK288" s="176"/>
      <c r="BL288" s="132"/>
      <c r="BM288" s="176"/>
      <c r="BN288" s="132"/>
      <c r="BO288" s="132"/>
      <c r="BP288" s="132"/>
      <c r="BQ288" s="49"/>
      <c r="BR288" s="132"/>
      <c r="BS288" s="132"/>
      <c r="BT288" s="132"/>
      <c r="BU288" s="132"/>
      <c r="BV288" s="132"/>
      <c r="BW288" s="132"/>
      <c r="BX288" s="132"/>
      <c r="BY288" s="132"/>
      <c r="BZ288" s="29"/>
      <c r="CA288" s="132"/>
      <c r="CB288" s="132"/>
      <c r="CC288" s="132"/>
      <c r="CD288" s="132"/>
      <c r="CE288" s="132"/>
      <c r="CF288" s="132"/>
      <c r="CG288" s="132"/>
      <c r="CH288" s="132"/>
      <c r="CI288" s="132"/>
      <c r="CJ288" s="132"/>
      <c r="CK288" s="132"/>
      <c r="CL288" s="132"/>
      <c r="CM288" s="132"/>
      <c r="CN288" s="132"/>
      <c r="CO288" s="132"/>
      <c r="CP288" s="132"/>
      <c r="CQ288" s="132"/>
      <c r="CR288" s="132"/>
      <c r="CS288" s="132"/>
      <c r="CT288" s="132"/>
      <c r="CU288" s="132"/>
      <c r="CV288" s="132"/>
      <c r="CW288" s="132"/>
      <c r="CX288" s="132"/>
      <c r="CY288" s="132"/>
      <c r="CZ288" s="132"/>
      <c r="DA288" s="132"/>
      <c r="DB288" s="132"/>
      <c r="DC288" s="132"/>
      <c r="DD288" s="132"/>
      <c r="DE288" s="132"/>
      <c r="DF288" s="132"/>
      <c r="DG288" s="132"/>
      <c r="DH288" s="132"/>
      <c r="DI288" s="132"/>
    </row>
    <row r="289" customFormat="false" ht="15.95" hidden="true" customHeight="true" outlineLevel="0" collapsed="false">
      <c r="C289" s="148"/>
      <c r="D289" s="155"/>
      <c r="E289" s="156" t="s">
        <v>346</v>
      </c>
      <c r="F289" s="75"/>
      <c r="G289" s="75"/>
      <c r="J289" s="75" t="n">
        <v>20000</v>
      </c>
      <c r="K289" s="75" t="n">
        <v>20000</v>
      </c>
      <c r="L289" s="75"/>
      <c r="M289" s="75"/>
      <c r="N289" s="75"/>
      <c r="O289" s="75"/>
      <c r="P289" s="75" t="n">
        <v>20000</v>
      </c>
      <c r="Q289" s="75"/>
      <c r="R289" s="75"/>
      <c r="S289" s="75"/>
      <c r="T289" s="75"/>
      <c r="U289" s="75"/>
      <c r="V289" s="75"/>
      <c r="W289" s="75"/>
      <c r="Y289" s="75"/>
      <c r="AA289" s="75"/>
      <c r="AC289" s="75"/>
      <c r="AE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157"/>
      <c r="BR289" s="75"/>
      <c r="BS289" s="75"/>
      <c r="BT289" s="75"/>
      <c r="BU289" s="75"/>
      <c r="BV289" s="75"/>
      <c r="BW289" s="75"/>
      <c r="BX289" s="75"/>
      <c r="BY289" s="75"/>
      <c r="BZ289" s="29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</row>
    <row r="290" customFormat="false" ht="13.5" hidden="true" customHeight="false" outlineLevel="0" collapsed="false">
      <c r="C290" s="148" t="s">
        <v>113</v>
      </c>
      <c r="D290" s="155"/>
      <c r="E290" s="150" t="s">
        <v>324</v>
      </c>
      <c r="F290" s="109"/>
      <c r="G290" s="109"/>
      <c r="J290" s="109" t="n">
        <f aca="false">J291</f>
        <v>200000</v>
      </c>
      <c r="K290" s="109" t="n">
        <f aca="false">K291</f>
        <v>200000</v>
      </c>
      <c r="L290" s="109"/>
      <c r="M290" s="109"/>
      <c r="N290" s="109"/>
      <c r="O290" s="109"/>
      <c r="P290" s="109" t="n">
        <f aca="false">P291</f>
        <v>200000</v>
      </c>
      <c r="Q290" s="109"/>
      <c r="R290" s="109"/>
      <c r="S290" s="109"/>
      <c r="T290" s="109"/>
      <c r="U290" s="109"/>
      <c r="V290" s="109"/>
      <c r="W290" s="109"/>
      <c r="Y290" s="109"/>
      <c r="AA290" s="109"/>
      <c r="AC290" s="109"/>
      <c r="AE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47"/>
      <c r="BR290" s="109"/>
      <c r="BS290" s="109"/>
      <c r="BT290" s="109"/>
      <c r="BU290" s="109"/>
      <c r="BV290" s="109"/>
      <c r="BW290" s="109"/>
      <c r="BX290" s="109"/>
      <c r="BY290" s="109"/>
      <c r="BZ290" s="2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</row>
    <row r="291" customFormat="false" ht="13.5" hidden="true" customHeight="false" outlineLevel="0" collapsed="false">
      <c r="C291" s="148" t="s">
        <v>115</v>
      </c>
      <c r="D291" s="149"/>
      <c r="E291" s="151" t="s">
        <v>347</v>
      </c>
      <c r="F291" s="152"/>
      <c r="G291" s="152"/>
      <c r="J291" s="152" t="n">
        <v>200000</v>
      </c>
      <c r="K291" s="152" t="n">
        <v>200000</v>
      </c>
      <c r="L291" s="152"/>
      <c r="M291" s="152"/>
      <c r="N291" s="152"/>
      <c r="O291" s="152"/>
      <c r="P291" s="152" t="n">
        <v>200000</v>
      </c>
      <c r="Q291" s="152"/>
      <c r="R291" s="152"/>
      <c r="S291" s="152"/>
      <c r="T291" s="152"/>
      <c r="U291" s="152"/>
      <c r="V291" s="152"/>
      <c r="W291" s="152"/>
      <c r="Y291" s="152"/>
      <c r="AA291" s="152"/>
      <c r="AC291" s="152"/>
      <c r="AE291" s="152"/>
      <c r="AG291" s="152"/>
      <c r="AH291" s="152"/>
      <c r="AI291" s="152"/>
      <c r="AJ291" s="152"/>
      <c r="AK291" s="152"/>
      <c r="AL291" s="152"/>
      <c r="AM291" s="152"/>
      <c r="AN291" s="152"/>
      <c r="AO291" s="152"/>
      <c r="AP291" s="152"/>
      <c r="AQ291" s="152"/>
      <c r="AR291" s="152"/>
      <c r="AS291" s="152"/>
      <c r="AT291" s="152"/>
      <c r="AU291" s="152"/>
      <c r="AV291" s="152"/>
      <c r="AW291" s="152"/>
      <c r="AX291" s="152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3"/>
      <c r="BR291" s="152"/>
      <c r="BS291" s="152"/>
      <c r="BT291" s="152"/>
      <c r="BU291" s="152"/>
      <c r="BV291" s="152"/>
      <c r="BW291" s="152"/>
      <c r="BX291" s="152"/>
      <c r="BY291" s="152"/>
      <c r="BZ291" s="29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</row>
    <row r="292" customFormat="false" ht="13.5" hidden="true" customHeight="false" outlineLevel="0" collapsed="false">
      <c r="C292" s="148"/>
      <c r="D292" s="149"/>
      <c r="E292" s="151"/>
      <c r="F292" s="152"/>
      <c r="G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Y292" s="152"/>
      <c r="AA292" s="152"/>
      <c r="AC292" s="152"/>
      <c r="AE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2"/>
      <c r="AU292" s="152"/>
      <c r="AV292" s="152"/>
      <c r="AW292" s="152"/>
      <c r="AX292" s="152"/>
      <c r="AY292" s="152"/>
      <c r="AZ292" s="152"/>
      <c r="BA292" s="152"/>
      <c r="BB292" s="152"/>
      <c r="BC292" s="152"/>
      <c r="BD292" s="152"/>
      <c r="BE292" s="152"/>
      <c r="BF292" s="152"/>
      <c r="BG292" s="152"/>
      <c r="BH292" s="152"/>
      <c r="BI292" s="152"/>
      <c r="BJ292" s="152"/>
      <c r="BK292" s="152"/>
      <c r="BL292" s="152"/>
      <c r="BM292" s="152"/>
      <c r="BN292" s="152"/>
      <c r="BO292" s="152"/>
      <c r="BP292" s="152"/>
      <c r="BQ292" s="153"/>
      <c r="BR292" s="152"/>
      <c r="BS292" s="152"/>
      <c r="BT292" s="152"/>
      <c r="BU292" s="152"/>
      <c r="BV292" s="152"/>
      <c r="BW292" s="152"/>
      <c r="BX292" s="152"/>
      <c r="BY292" s="152"/>
      <c r="BZ292" s="29"/>
      <c r="CA292" s="152"/>
      <c r="CB292" s="152"/>
      <c r="CC292" s="152"/>
      <c r="CD292" s="152"/>
      <c r="CE292" s="152"/>
      <c r="CF292" s="152"/>
      <c r="CG292" s="152"/>
      <c r="CH292" s="152"/>
      <c r="CI292" s="152"/>
      <c r="CJ292" s="152"/>
      <c r="CK292" s="152"/>
      <c r="CL292" s="152"/>
      <c r="CM292" s="152"/>
      <c r="CN292" s="152"/>
      <c r="CO292" s="152"/>
      <c r="CP292" s="152"/>
      <c r="CQ292" s="152"/>
      <c r="CR292" s="152"/>
      <c r="CS292" s="152"/>
      <c r="CT292" s="152"/>
      <c r="CU292" s="152"/>
      <c r="CV292" s="152"/>
      <c r="CW292" s="152"/>
      <c r="CX292" s="152"/>
      <c r="CY292" s="152"/>
      <c r="CZ292" s="152"/>
      <c r="DA292" s="152"/>
      <c r="DB292" s="152"/>
      <c r="DC292" s="152"/>
      <c r="DD292" s="152"/>
      <c r="DE292" s="152"/>
      <c r="DF292" s="152"/>
      <c r="DG292" s="152"/>
      <c r="DH292" s="152"/>
      <c r="DI292" s="152"/>
    </row>
    <row r="293" customFormat="false" ht="13.5" hidden="true" customHeight="false" outlineLevel="0" collapsed="false">
      <c r="C293" s="148"/>
      <c r="D293" s="149"/>
      <c r="E293" s="151"/>
      <c r="F293" s="152"/>
      <c r="G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Y293" s="152"/>
      <c r="AA293" s="152"/>
      <c r="AC293" s="152"/>
      <c r="AE293" s="152"/>
      <c r="AG293" s="152"/>
      <c r="AH293" s="152"/>
      <c r="AI293" s="152"/>
      <c r="AJ293" s="152"/>
      <c r="AK293" s="152"/>
      <c r="AL293" s="152"/>
      <c r="AM293" s="152"/>
      <c r="AN293" s="152"/>
      <c r="AO293" s="152"/>
      <c r="AP293" s="152"/>
      <c r="AQ293" s="152"/>
      <c r="AR293" s="152"/>
      <c r="AS293" s="152"/>
      <c r="AT293" s="152"/>
      <c r="AU293" s="152"/>
      <c r="AV293" s="152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3"/>
      <c r="BR293" s="152"/>
      <c r="BS293" s="152"/>
      <c r="BT293" s="152"/>
      <c r="BU293" s="152"/>
      <c r="BV293" s="152"/>
      <c r="BW293" s="152"/>
      <c r="BX293" s="152"/>
      <c r="BY293" s="152"/>
      <c r="BZ293" s="29"/>
      <c r="CA293" s="152"/>
      <c r="CB293" s="152"/>
      <c r="CC293" s="152"/>
      <c r="CD293" s="152"/>
      <c r="CE293" s="152"/>
      <c r="CF293" s="152"/>
      <c r="CG293" s="152"/>
      <c r="CH293" s="152"/>
      <c r="CI293" s="152"/>
      <c r="CJ293" s="152"/>
      <c r="CK293" s="152"/>
      <c r="CL293" s="152"/>
      <c r="CM293" s="152"/>
      <c r="CN293" s="152"/>
      <c r="CO293" s="152"/>
      <c r="CP293" s="152"/>
      <c r="CQ293" s="152"/>
      <c r="CR293" s="152"/>
      <c r="CS293" s="152"/>
      <c r="CT293" s="152"/>
      <c r="CU293" s="152"/>
      <c r="CV293" s="152"/>
      <c r="CW293" s="152"/>
      <c r="CX293" s="152"/>
      <c r="CY293" s="152"/>
      <c r="CZ293" s="152"/>
      <c r="DA293" s="152"/>
      <c r="DB293" s="152"/>
      <c r="DC293" s="152"/>
      <c r="DD293" s="152"/>
      <c r="DE293" s="152"/>
      <c r="DF293" s="152"/>
      <c r="DG293" s="152"/>
      <c r="DH293" s="152"/>
      <c r="DI293" s="152"/>
    </row>
    <row r="294" customFormat="false" ht="13.5" hidden="true" customHeight="false" outlineLevel="0" collapsed="false">
      <c r="C294" s="148"/>
      <c r="D294" s="149"/>
      <c r="E294" s="151"/>
      <c r="F294" s="152"/>
      <c r="G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Y294" s="152"/>
      <c r="AA294" s="152"/>
      <c r="AC294" s="152"/>
      <c r="AE294" s="152"/>
      <c r="AG294" s="152"/>
      <c r="AH294" s="152"/>
      <c r="AI294" s="152"/>
      <c r="AJ294" s="152"/>
      <c r="AK294" s="152"/>
      <c r="AL294" s="152"/>
      <c r="AM294" s="152"/>
      <c r="AN294" s="152"/>
      <c r="AO294" s="152"/>
      <c r="AP294" s="152"/>
      <c r="AQ294" s="152"/>
      <c r="AR294" s="152"/>
      <c r="AS294" s="152"/>
      <c r="AT294" s="152"/>
      <c r="AU294" s="152"/>
      <c r="AV294" s="152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3"/>
      <c r="BR294" s="152"/>
      <c r="BS294" s="152"/>
      <c r="BT294" s="152"/>
      <c r="BU294" s="152"/>
      <c r="BV294" s="152"/>
      <c r="BW294" s="152"/>
      <c r="BX294" s="152"/>
      <c r="BY294" s="152"/>
      <c r="BZ294" s="29"/>
      <c r="CA294" s="152"/>
      <c r="CB294" s="152"/>
      <c r="CC294" s="152"/>
      <c r="CD294" s="152"/>
      <c r="CE294" s="152"/>
      <c r="CF294" s="152"/>
      <c r="CG294" s="152"/>
      <c r="CH294" s="152"/>
      <c r="CI294" s="152"/>
      <c r="CJ294" s="152"/>
      <c r="CK294" s="152"/>
      <c r="CL294" s="152"/>
      <c r="CM294" s="152"/>
      <c r="CN294" s="152"/>
      <c r="CO294" s="152"/>
      <c r="CP294" s="152"/>
      <c r="CQ294" s="152"/>
      <c r="CR294" s="152"/>
      <c r="CS294" s="152"/>
      <c r="CT294" s="152"/>
      <c r="CU294" s="152"/>
      <c r="CV294" s="152"/>
      <c r="CW294" s="152"/>
      <c r="CX294" s="152"/>
      <c r="CY294" s="152"/>
      <c r="CZ294" s="152"/>
      <c r="DA294" s="152"/>
      <c r="DB294" s="152"/>
      <c r="DC294" s="152"/>
      <c r="DD294" s="152"/>
      <c r="DE294" s="152"/>
      <c r="DF294" s="152"/>
      <c r="DG294" s="152"/>
      <c r="DH294" s="152"/>
      <c r="DI294" s="152"/>
    </row>
    <row r="295" customFormat="false" ht="13.5" hidden="true" customHeight="false" outlineLevel="0" collapsed="false">
      <c r="C295" s="148"/>
      <c r="D295" s="155"/>
      <c r="E295" s="156"/>
      <c r="F295" s="75"/>
      <c r="G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Y295" s="75"/>
      <c r="AA295" s="75"/>
      <c r="AC295" s="75"/>
      <c r="AE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157"/>
      <c r="BR295" s="75"/>
      <c r="BS295" s="75"/>
      <c r="BT295" s="75"/>
      <c r="BU295" s="75"/>
      <c r="BV295" s="75"/>
      <c r="BW295" s="75"/>
      <c r="BX295" s="75"/>
      <c r="BY295" s="75"/>
      <c r="BZ295" s="29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</row>
    <row r="296" customFormat="false" ht="13.5" hidden="true" customHeight="false" outlineLevel="0" collapsed="false">
      <c r="C296" s="189"/>
      <c r="D296" s="190"/>
      <c r="E296" s="190"/>
      <c r="F296" s="191"/>
      <c r="G296" s="191"/>
      <c r="J296" s="190"/>
      <c r="K296" s="190"/>
      <c r="L296" s="190"/>
      <c r="M296" s="190"/>
      <c r="N296" s="190"/>
      <c r="O296" s="190"/>
      <c r="P296" s="190"/>
      <c r="Q296" s="190"/>
      <c r="R296" s="190"/>
      <c r="S296" s="191"/>
      <c r="T296" s="191"/>
      <c r="U296" s="191"/>
      <c r="V296" s="191"/>
      <c r="W296" s="191"/>
      <c r="Y296" s="191"/>
      <c r="AA296" s="191"/>
      <c r="AC296" s="191"/>
      <c r="AE296" s="192"/>
      <c r="AG296" s="192"/>
      <c r="AH296" s="190"/>
      <c r="AI296" s="192"/>
      <c r="AJ296" s="190"/>
      <c r="AK296" s="192"/>
      <c r="AL296" s="190"/>
      <c r="AM296" s="192"/>
      <c r="AN296" s="190"/>
      <c r="AO296" s="192"/>
      <c r="AP296" s="191"/>
      <c r="AQ296" s="191"/>
      <c r="AR296" s="192"/>
      <c r="AS296" s="191"/>
      <c r="AT296" s="191"/>
      <c r="AU296" s="191"/>
      <c r="AV296" s="191"/>
      <c r="AW296" s="191"/>
      <c r="AX296" s="191"/>
      <c r="AY296" s="191"/>
      <c r="AZ296" s="192"/>
      <c r="BA296" s="191"/>
      <c r="BB296" s="192"/>
      <c r="BC296" s="191"/>
      <c r="BD296" s="191"/>
      <c r="BE296" s="192"/>
      <c r="BF296" s="191"/>
      <c r="BG296" s="192"/>
      <c r="BH296" s="191"/>
      <c r="BI296" s="192"/>
      <c r="BJ296" s="191"/>
      <c r="BK296" s="192"/>
      <c r="BL296" s="191"/>
      <c r="BM296" s="192"/>
      <c r="BN296" s="191"/>
      <c r="BO296" s="191"/>
      <c r="BP296" s="191"/>
      <c r="BQ296" s="141"/>
      <c r="BR296" s="191"/>
      <c r="BS296" s="191"/>
      <c r="BT296" s="191"/>
      <c r="BU296" s="191"/>
      <c r="BV296" s="191"/>
      <c r="BW296" s="191"/>
      <c r="BX296" s="191"/>
      <c r="BY296" s="191"/>
      <c r="BZ296" s="29"/>
      <c r="CA296" s="191"/>
      <c r="CB296" s="191"/>
      <c r="CC296" s="191"/>
      <c r="CD296" s="191"/>
      <c r="CE296" s="191"/>
      <c r="CF296" s="191"/>
      <c r="CG296" s="191"/>
      <c r="CH296" s="191"/>
      <c r="CI296" s="191"/>
      <c r="CJ296" s="191"/>
      <c r="CK296" s="191"/>
      <c r="CL296" s="191"/>
      <c r="CM296" s="191"/>
      <c r="CN296" s="191"/>
      <c r="CO296" s="191"/>
      <c r="CP296" s="191"/>
      <c r="CQ296" s="191"/>
      <c r="CR296" s="191"/>
      <c r="CS296" s="191"/>
      <c r="CT296" s="191"/>
      <c r="CU296" s="191"/>
      <c r="CV296" s="191"/>
      <c r="CW296" s="191"/>
      <c r="CX296" s="191"/>
      <c r="CY296" s="191"/>
      <c r="CZ296" s="191"/>
      <c r="DA296" s="191"/>
      <c r="DB296" s="191"/>
      <c r="DC296" s="191"/>
      <c r="DD296" s="191"/>
      <c r="DE296" s="191"/>
      <c r="DF296" s="191"/>
      <c r="DG296" s="191"/>
      <c r="DH296" s="191"/>
      <c r="DI296" s="191"/>
    </row>
    <row r="297" customFormat="false" ht="27" hidden="true" customHeight="false" outlineLevel="0" collapsed="false">
      <c r="C297" s="162" t="s">
        <v>348</v>
      </c>
      <c r="D297" s="163"/>
      <c r="E297" s="164" t="s">
        <v>349</v>
      </c>
      <c r="F297" s="145"/>
      <c r="G297" s="145"/>
      <c r="J297" s="165" t="n">
        <f aca="false">J298</f>
        <v>4391500</v>
      </c>
      <c r="K297" s="165" t="n">
        <f aca="false">K298</f>
        <v>4391500</v>
      </c>
      <c r="L297" s="165"/>
      <c r="M297" s="165"/>
      <c r="N297" s="165"/>
      <c r="O297" s="165"/>
      <c r="P297" s="165" t="n">
        <f aca="false">P298</f>
        <v>4391500</v>
      </c>
      <c r="Q297" s="165"/>
      <c r="R297" s="165"/>
      <c r="S297" s="145"/>
      <c r="T297" s="145"/>
      <c r="U297" s="145"/>
      <c r="V297" s="145"/>
      <c r="W297" s="145"/>
      <c r="Y297" s="145"/>
      <c r="AA297" s="145"/>
      <c r="AC297" s="145"/>
      <c r="AE297" s="145"/>
      <c r="AG297" s="145"/>
      <c r="AH297" s="165"/>
      <c r="AI297" s="145"/>
      <c r="AJ297" s="165"/>
      <c r="AK297" s="145"/>
      <c r="AL297" s="165"/>
      <c r="AM297" s="145"/>
      <c r="AN297" s="165"/>
      <c r="AO297" s="145"/>
      <c r="AP297" s="145"/>
      <c r="AQ297" s="145"/>
      <c r="AR297" s="145"/>
      <c r="AS297" s="145"/>
      <c r="AT297" s="145"/>
      <c r="AU297" s="145"/>
      <c r="AV297" s="145"/>
      <c r="AW297" s="145"/>
      <c r="AX297" s="145"/>
      <c r="AY297" s="145"/>
      <c r="AZ297" s="145"/>
      <c r="BA297" s="145"/>
      <c r="BB297" s="145"/>
      <c r="BC297" s="145"/>
      <c r="BD297" s="145"/>
      <c r="BE297" s="145"/>
      <c r="BF297" s="145"/>
      <c r="BG297" s="145"/>
      <c r="BH297" s="145"/>
      <c r="BI297" s="145"/>
      <c r="BJ297" s="145"/>
      <c r="BK297" s="145"/>
      <c r="BL297" s="145"/>
      <c r="BM297" s="145"/>
      <c r="BN297" s="145"/>
      <c r="BO297" s="145"/>
      <c r="BP297" s="145"/>
      <c r="BQ297" s="147"/>
      <c r="BR297" s="145"/>
      <c r="BS297" s="145"/>
      <c r="BT297" s="145"/>
      <c r="BU297" s="145"/>
      <c r="BV297" s="145"/>
      <c r="BW297" s="145"/>
      <c r="BX297" s="145"/>
      <c r="BY297" s="145"/>
      <c r="BZ297" s="29"/>
      <c r="CA297" s="145"/>
      <c r="CB297" s="145"/>
      <c r="CC297" s="145"/>
      <c r="CD297" s="145"/>
      <c r="CE297" s="145"/>
      <c r="CF297" s="145"/>
      <c r="CG297" s="145"/>
      <c r="CH297" s="145"/>
      <c r="CI297" s="145"/>
      <c r="CJ297" s="145"/>
      <c r="CK297" s="145"/>
      <c r="CL297" s="145"/>
      <c r="CM297" s="145"/>
      <c r="CN297" s="145"/>
      <c r="CO297" s="145"/>
      <c r="CP297" s="145"/>
      <c r="CQ297" s="145"/>
      <c r="CR297" s="145"/>
      <c r="CS297" s="145"/>
      <c r="CT297" s="145"/>
      <c r="CU297" s="145"/>
      <c r="CV297" s="145"/>
      <c r="CW297" s="145"/>
      <c r="CX297" s="145"/>
      <c r="CY297" s="145"/>
      <c r="CZ297" s="145"/>
      <c r="DA297" s="145"/>
      <c r="DB297" s="145"/>
      <c r="DC297" s="145"/>
      <c r="DD297" s="145"/>
      <c r="DE297" s="145"/>
      <c r="DF297" s="145"/>
      <c r="DG297" s="145"/>
      <c r="DH297" s="145"/>
      <c r="DI297" s="145"/>
    </row>
    <row r="298" customFormat="false" ht="13.5" hidden="true" customHeight="false" outlineLevel="0" collapsed="false">
      <c r="C298" s="181" t="s">
        <v>87</v>
      </c>
      <c r="D298" s="182"/>
      <c r="E298" s="187" t="s">
        <v>309</v>
      </c>
      <c r="F298" s="152"/>
      <c r="G298" s="152"/>
      <c r="J298" s="167" t="n">
        <f aca="false">J299+J303+J305</f>
        <v>4391500</v>
      </c>
      <c r="K298" s="167" t="n">
        <f aca="false">K299+K303+K305</f>
        <v>4391500</v>
      </c>
      <c r="L298" s="167"/>
      <c r="M298" s="167"/>
      <c r="N298" s="167"/>
      <c r="O298" s="167"/>
      <c r="P298" s="167" t="n">
        <f aca="false">P299+P303+P305</f>
        <v>4391500</v>
      </c>
      <c r="Q298" s="167"/>
      <c r="R298" s="167"/>
      <c r="S298" s="152"/>
      <c r="T298" s="152"/>
      <c r="U298" s="152"/>
      <c r="V298" s="152"/>
      <c r="W298" s="152"/>
      <c r="Y298" s="152"/>
      <c r="AA298" s="152"/>
      <c r="AC298" s="152"/>
      <c r="AE298" s="152"/>
      <c r="AG298" s="152"/>
      <c r="AH298" s="167"/>
      <c r="AI298" s="152"/>
      <c r="AJ298" s="167"/>
      <c r="AK298" s="152"/>
      <c r="AL298" s="167"/>
      <c r="AM298" s="152"/>
      <c r="AN298" s="167"/>
      <c r="AO298" s="152"/>
      <c r="AP298" s="152"/>
      <c r="AQ298" s="152"/>
      <c r="AR298" s="152"/>
      <c r="AS298" s="152"/>
      <c r="AT298" s="152"/>
      <c r="AU298" s="152"/>
      <c r="AV298" s="152"/>
      <c r="AW298" s="152"/>
      <c r="AX298" s="152"/>
      <c r="AY298" s="152"/>
      <c r="AZ298" s="152"/>
      <c r="BA298" s="152"/>
      <c r="BB298" s="152"/>
      <c r="BC298" s="152"/>
      <c r="BD298" s="152"/>
      <c r="BE298" s="152"/>
      <c r="BF298" s="152"/>
      <c r="BG298" s="152"/>
      <c r="BH298" s="152"/>
      <c r="BI298" s="152"/>
      <c r="BJ298" s="152"/>
      <c r="BK298" s="152"/>
      <c r="BL298" s="152"/>
      <c r="BM298" s="152"/>
      <c r="BN298" s="152"/>
      <c r="BO298" s="152"/>
      <c r="BP298" s="152"/>
      <c r="BQ298" s="153"/>
      <c r="BR298" s="152"/>
      <c r="BS298" s="152"/>
      <c r="BT298" s="152"/>
      <c r="BU298" s="152"/>
      <c r="BV298" s="152"/>
      <c r="BW298" s="152"/>
      <c r="BX298" s="152"/>
      <c r="BY298" s="152"/>
      <c r="BZ298" s="29"/>
      <c r="CA298" s="152"/>
      <c r="CB298" s="152"/>
      <c r="CC298" s="152"/>
      <c r="CD298" s="152"/>
      <c r="CE298" s="152"/>
      <c r="CF298" s="152"/>
      <c r="CG298" s="152"/>
      <c r="CH298" s="152"/>
      <c r="CI298" s="152"/>
      <c r="CJ298" s="152"/>
      <c r="CK298" s="152"/>
      <c r="CL298" s="152"/>
      <c r="CM298" s="152"/>
      <c r="CN298" s="152"/>
      <c r="CO298" s="152"/>
      <c r="CP298" s="152"/>
      <c r="CQ298" s="152"/>
      <c r="CR298" s="152"/>
      <c r="CS298" s="152"/>
      <c r="CT298" s="152"/>
      <c r="CU298" s="152"/>
      <c r="CV298" s="152"/>
      <c r="CW298" s="152"/>
      <c r="CX298" s="152"/>
      <c r="CY298" s="152"/>
      <c r="CZ298" s="152"/>
      <c r="DA298" s="152"/>
      <c r="DB298" s="152"/>
      <c r="DC298" s="152"/>
      <c r="DD298" s="152"/>
      <c r="DE298" s="152"/>
      <c r="DF298" s="152"/>
      <c r="DG298" s="152"/>
      <c r="DH298" s="152"/>
      <c r="DI298" s="152"/>
    </row>
    <row r="299" customFormat="false" ht="13.5" hidden="true" customHeight="false" outlineLevel="0" collapsed="false">
      <c r="C299" s="148" t="s">
        <v>89</v>
      </c>
      <c r="D299" s="149"/>
      <c r="E299" s="151" t="s">
        <v>310</v>
      </c>
      <c r="F299" s="152"/>
      <c r="G299" s="152"/>
      <c r="J299" s="152" t="n">
        <f aca="false">J300+J301+J302</f>
        <v>3924500</v>
      </c>
      <c r="K299" s="152" t="n">
        <f aca="false">K300+K301+K302</f>
        <v>3924500</v>
      </c>
      <c r="L299" s="152"/>
      <c r="M299" s="152"/>
      <c r="N299" s="152"/>
      <c r="O299" s="152"/>
      <c r="P299" s="152" t="n">
        <f aca="false">P300+P301+P302</f>
        <v>3924500</v>
      </c>
      <c r="Q299" s="152"/>
      <c r="R299" s="152"/>
      <c r="S299" s="152"/>
      <c r="T299" s="152"/>
      <c r="U299" s="152"/>
      <c r="V299" s="152"/>
      <c r="W299" s="152"/>
      <c r="Y299" s="152"/>
      <c r="AA299" s="152"/>
      <c r="AC299" s="152"/>
      <c r="AE299" s="152"/>
      <c r="AG299" s="152"/>
      <c r="AH299" s="152"/>
      <c r="AI299" s="152"/>
      <c r="AJ299" s="152"/>
      <c r="AK299" s="152"/>
      <c r="AL299" s="152"/>
      <c r="AM299" s="152"/>
      <c r="AN299" s="152"/>
      <c r="AO299" s="152"/>
      <c r="AP299" s="152"/>
      <c r="AQ299" s="152"/>
      <c r="AR299" s="152"/>
      <c r="AS299" s="152"/>
      <c r="AT299" s="152"/>
      <c r="AU299" s="152"/>
      <c r="AV299" s="152"/>
      <c r="AW299" s="152"/>
      <c r="AX299" s="152"/>
      <c r="AY299" s="152"/>
      <c r="AZ299" s="152"/>
      <c r="BA299" s="152"/>
      <c r="BB299" s="152"/>
      <c r="BC299" s="152"/>
      <c r="BD299" s="152"/>
      <c r="BE299" s="152"/>
      <c r="BF299" s="152"/>
      <c r="BG299" s="152"/>
      <c r="BH299" s="152"/>
      <c r="BI299" s="152"/>
      <c r="BJ299" s="152"/>
      <c r="BK299" s="152"/>
      <c r="BL299" s="152"/>
      <c r="BM299" s="152"/>
      <c r="BN299" s="152"/>
      <c r="BO299" s="152"/>
      <c r="BP299" s="152"/>
      <c r="BQ299" s="153"/>
      <c r="BR299" s="152"/>
      <c r="BS299" s="152"/>
      <c r="BT299" s="152"/>
      <c r="BU299" s="152"/>
      <c r="BV299" s="152"/>
      <c r="BW299" s="152"/>
      <c r="BX299" s="152"/>
      <c r="BY299" s="152"/>
      <c r="BZ299" s="29"/>
      <c r="CA299" s="152"/>
      <c r="CB299" s="152"/>
      <c r="CC299" s="152"/>
      <c r="CD299" s="152"/>
      <c r="CE299" s="152"/>
      <c r="CF299" s="152"/>
      <c r="CG299" s="152"/>
      <c r="CH299" s="152"/>
      <c r="CI299" s="152"/>
      <c r="CJ299" s="152"/>
      <c r="CK299" s="152"/>
      <c r="CL299" s="152"/>
      <c r="CM299" s="152"/>
      <c r="CN299" s="152"/>
      <c r="CO299" s="152"/>
      <c r="CP299" s="152"/>
      <c r="CQ299" s="152"/>
      <c r="CR299" s="152"/>
      <c r="CS299" s="152"/>
      <c r="CT299" s="152"/>
      <c r="CU299" s="152"/>
      <c r="CV299" s="152"/>
      <c r="CW299" s="152"/>
      <c r="CX299" s="152"/>
      <c r="CY299" s="152"/>
      <c r="CZ299" s="152"/>
      <c r="DA299" s="152"/>
      <c r="DB299" s="152"/>
      <c r="DC299" s="152"/>
      <c r="DD299" s="152"/>
      <c r="DE299" s="152"/>
      <c r="DF299" s="152"/>
      <c r="DG299" s="152"/>
      <c r="DH299" s="152"/>
      <c r="DI299" s="152"/>
    </row>
    <row r="300" customFormat="false" ht="13.5" hidden="true" customHeight="false" outlineLevel="0" collapsed="false">
      <c r="C300" s="154"/>
      <c r="D300" s="155"/>
      <c r="E300" s="156" t="s">
        <v>350</v>
      </c>
      <c r="F300" s="75"/>
      <c r="G300" s="75"/>
      <c r="J300" s="75" t="n">
        <v>3060000</v>
      </c>
      <c r="K300" s="75" t="n">
        <v>3060000</v>
      </c>
      <c r="L300" s="75"/>
      <c r="M300" s="75"/>
      <c r="N300" s="75"/>
      <c r="O300" s="75"/>
      <c r="P300" s="75" t="n">
        <v>3060000</v>
      </c>
      <c r="Q300" s="75"/>
      <c r="R300" s="75"/>
      <c r="S300" s="75"/>
      <c r="T300" s="75"/>
      <c r="U300" s="75"/>
      <c r="V300" s="75"/>
      <c r="W300" s="75"/>
      <c r="Y300" s="75"/>
      <c r="AA300" s="75"/>
      <c r="AC300" s="75"/>
      <c r="AE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157"/>
      <c r="BR300" s="75"/>
      <c r="BS300" s="75"/>
      <c r="BT300" s="75"/>
      <c r="BU300" s="75"/>
      <c r="BV300" s="75"/>
      <c r="BW300" s="75"/>
      <c r="BX300" s="75"/>
      <c r="BY300" s="75"/>
      <c r="BZ300" s="29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</row>
    <row r="301" customFormat="false" ht="13.5" hidden="true" customHeight="false" outlineLevel="0" collapsed="false">
      <c r="C301" s="154"/>
      <c r="D301" s="155"/>
      <c r="E301" s="156" t="s">
        <v>351</v>
      </c>
      <c r="F301" s="75"/>
      <c r="G301" s="75"/>
      <c r="J301" s="75" t="n">
        <v>664500</v>
      </c>
      <c r="K301" s="75" t="n">
        <v>664500</v>
      </c>
      <c r="L301" s="75"/>
      <c r="M301" s="75"/>
      <c r="N301" s="75"/>
      <c r="O301" s="75"/>
      <c r="P301" s="75" t="n">
        <v>664500</v>
      </c>
      <c r="Q301" s="75"/>
      <c r="R301" s="75"/>
      <c r="S301" s="75"/>
      <c r="T301" s="75"/>
      <c r="U301" s="75"/>
      <c r="V301" s="75"/>
      <c r="W301" s="75"/>
      <c r="Y301" s="75"/>
      <c r="AA301" s="75"/>
      <c r="AC301" s="75"/>
      <c r="AE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157"/>
      <c r="BR301" s="75"/>
      <c r="BS301" s="75"/>
      <c r="BT301" s="75"/>
      <c r="BU301" s="75"/>
      <c r="BV301" s="75"/>
      <c r="BW301" s="75"/>
      <c r="BX301" s="75"/>
      <c r="BY301" s="75"/>
      <c r="BZ301" s="29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</row>
    <row r="302" customFormat="false" ht="13.5" hidden="true" customHeight="false" outlineLevel="0" collapsed="false">
      <c r="C302" s="154"/>
      <c r="D302" s="155"/>
      <c r="E302" s="156" t="s">
        <v>352</v>
      </c>
      <c r="F302" s="75"/>
      <c r="G302" s="75"/>
      <c r="J302" s="75" t="n">
        <f aca="false">300000-100000</f>
        <v>200000</v>
      </c>
      <c r="K302" s="75" t="n">
        <f aca="false">300000-100000</f>
        <v>200000</v>
      </c>
      <c r="L302" s="75"/>
      <c r="M302" s="75"/>
      <c r="N302" s="75"/>
      <c r="O302" s="75"/>
      <c r="P302" s="75" t="n">
        <f aca="false">300000-100000</f>
        <v>200000</v>
      </c>
      <c r="Q302" s="75"/>
      <c r="R302" s="75"/>
      <c r="S302" s="75"/>
      <c r="T302" s="75"/>
      <c r="U302" s="75"/>
      <c r="V302" s="75"/>
      <c r="W302" s="75"/>
      <c r="Y302" s="75"/>
      <c r="AA302" s="75"/>
      <c r="AC302" s="75"/>
      <c r="AE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157"/>
      <c r="BR302" s="75"/>
      <c r="BS302" s="75"/>
      <c r="BT302" s="75"/>
      <c r="BU302" s="75"/>
      <c r="BV302" s="75"/>
      <c r="BW302" s="75"/>
      <c r="BX302" s="75"/>
      <c r="BY302" s="75"/>
      <c r="BZ302" s="29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</row>
    <row r="303" customFormat="false" ht="13.5" hidden="true" customHeight="false" outlineLevel="0" collapsed="false">
      <c r="C303" s="148" t="s">
        <v>93</v>
      </c>
      <c r="D303" s="149"/>
      <c r="E303" s="151" t="s">
        <v>314</v>
      </c>
      <c r="F303" s="152"/>
      <c r="G303" s="152"/>
      <c r="J303" s="152" t="n">
        <f aca="false">J304</f>
        <v>318000</v>
      </c>
      <c r="K303" s="152" t="n">
        <f aca="false">K304</f>
        <v>318000</v>
      </c>
      <c r="L303" s="152"/>
      <c r="M303" s="152"/>
      <c r="N303" s="152"/>
      <c r="O303" s="152"/>
      <c r="P303" s="152" t="n">
        <f aca="false">P304</f>
        <v>318000</v>
      </c>
      <c r="Q303" s="152"/>
      <c r="R303" s="152"/>
      <c r="S303" s="152"/>
      <c r="T303" s="152"/>
      <c r="U303" s="152"/>
      <c r="V303" s="152"/>
      <c r="W303" s="152"/>
      <c r="Y303" s="152"/>
      <c r="AA303" s="152"/>
      <c r="AC303" s="152"/>
      <c r="AE303" s="152"/>
      <c r="AG303" s="152"/>
      <c r="AH303" s="152"/>
      <c r="AI303" s="152"/>
      <c r="AJ303" s="152"/>
      <c r="AK303" s="152"/>
      <c r="AL303" s="152"/>
      <c r="AM303" s="152"/>
      <c r="AN303" s="152"/>
      <c r="AO303" s="152"/>
      <c r="AP303" s="152"/>
      <c r="AQ303" s="152"/>
      <c r="AR303" s="152"/>
      <c r="AS303" s="152"/>
      <c r="AT303" s="152"/>
      <c r="AU303" s="152"/>
      <c r="AV303" s="152"/>
      <c r="AW303" s="152"/>
      <c r="AX303" s="152"/>
      <c r="AY303" s="152"/>
      <c r="AZ303" s="152"/>
      <c r="BA303" s="152"/>
      <c r="BB303" s="152"/>
      <c r="BC303" s="152"/>
      <c r="BD303" s="152"/>
      <c r="BE303" s="152"/>
      <c r="BF303" s="152"/>
      <c r="BG303" s="152"/>
      <c r="BH303" s="152"/>
      <c r="BI303" s="152"/>
      <c r="BJ303" s="152"/>
      <c r="BK303" s="152"/>
      <c r="BL303" s="152"/>
      <c r="BM303" s="152"/>
      <c r="BN303" s="152"/>
      <c r="BO303" s="152"/>
      <c r="BP303" s="152"/>
      <c r="BQ303" s="153"/>
      <c r="BR303" s="152"/>
      <c r="BS303" s="152"/>
      <c r="BT303" s="152"/>
      <c r="BU303" s="152"/>
      <c r="BV303" s="152"/>
      <c r="BW303" s="152"/>
      <c r="BX303" s="152"/>
      <c r="BY303" s="152"/>
      <c r="BZ303" s="29"/>
      <c r="CA303" s="152"/>
      <c r="CB303" s="152"/>
      <c r="CC303" s="152"/>
      <c r="CD303" s="152"/>
      <c r="CE303" s="152"/>
      <c r="CF303" s="152"/>
      <c r="CG303" s="152"/>
      <c r="CH303" s="152"/>
      <c r="CI303" s="152"/>
      <c r="CJ303" s="152"/>
      <c r="CK303" s="152"/>
      <c r="CL303" s="152"/>
      <c r="CM303" s="152"/>
      <c r="CN303" s="152"/>
      <c r="CO303" s="152"/>
      <c r="CP303" s="152"/>
      <c r="CQ303" s="152"/>
      <c r="CR303" s="152"/>
      <c r="CS303" s="152"/>
      <c r="CT303" s="152"/>
      <c r="CU303" s="152"/>
      <c r="CV303" s="152"/>
      <c r="CW303" s="152"/>
      <c r="CX303" s="152"/>
      <c r="CY303" s="152"/>
      <c r="CZ303" s="152"/>
      <c r="DA303" s="152"/>
      <c r="DB303" s="152"/>
      <c r="DC303" s="152"/>
      <c r="DD303" s="152"/>
      <c r="DE303" s="152"/>
      <c r="DF303" s="152"/>
      <c r="DG303" s="152"/>
      <c r="DH303" s="152"/>
      <c r="DI303" s="152"/>
    </row>
    <row r="304" customFormat="false" ht="13.5" hidden="true" customHeight="false" outlineLevel="0" collapsed="false">
      <c r="C304" s="148"/>
      <c r="D304" s="155"/>
      <c r="E304" s="156" t="s">
        <v>314</v>
      </c>
      <c r="F304" s="75"/>
      <c r="G304" s="75"/>
      <c r="J304" s="75" t="n">
        <v>318000</v>
      </c>
      <c r="K304" s="75" t="n">
        <v>318000</v>
      </c>
      <c r="L304" s="75"/>
      <c r="M304" s="75"/>
      <c r="N304" s="75"/>
      <c r="O304" s="75"/>
      <c r="P304" s="75" t="n">
        <v>318000</v>
      </c>
      <c r="Q304" s="75"/>
      <c r="R304" s="75"/>
      <c r="S304" s="75"/>
      <c r="T304" s="75"/>
      <c r="U304" s="75"/>
      <c r="V304" s="75"/>
      <c r="W304" s="75"/>
      <c r="Y304" s="75"/>
      <c r="AA304" s="75"/>
      <c r="AC304" s="75"/>
      <c r="AE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157"/>
      <c r="BR304" s="75"/>
      <c r="BS304" s="75"/>
      <c r="BT304" s="75"/>
      <c r="BU304" s="75"/>
      <c r="BV304" s="75"/>
      <c r="BW304" s="75"/>
      <c r="BX304" s="75"/>
      <c r="BY304" s="75"/>
      <c r="BZ304" s="29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</row>
    <row r="305" customFormat="false" ht="13.5" hidden="true" customHeight="false" outlineLevel="0" collapsed="false">
      <c r="C305" s="148" t="s">
        <v>99</v>
      </c>
      <c r="D305" s="149"/>
      <c r="E305" s="151" t="s">
        <v>320</v>
      </c>
      <c r="F305" s="152"/>
      <c r="G305" s="152"/>
      <c r="J305" s="152" t="n">
        <f aca="false">SUM(J306:J307)</f>
        <v>149000</v>
      </c>
      <c r="K305" s="152" t="n">
        <f aca="false">SUM(K306:K307)</f>
        <v>149000</v>
      </c>
      <c r="L305" s="152"/>
      <c r="M305" s="152"/>
      <c r="N305" s="152"/>
      <c r="O305" s="152"/>
      <c r="P305" s="152" t="n">
        <f aca="false">SUM(P306:P307)</f>
        <v>149000</v>
      </c>
      <c r="Q305" s="152"/>
      <c r="R305" s="152"/>
      <c r="S305" s="152"/>
      <c r="T305" s="152"/>
      <c r="U305" s="152"/>
      <c r="V305" s="152"/>
      <c r="W305" s="152"/>
      <c r="Y305" s="152"/>
      <c r="AA305" s="152"/>
      <c r="AC305" s="152"/>
      <c r="AE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2"/>
      <c r="BN305" s="152"/>
      <c r="BO305" s="152"/>
      <c r="BP305" s="152"/>
      <c r="BQ305" s="153"/>
      <c r="BR305" s="152"/>
      <c r="BS305" s="152"/>
      <c r="BT305" s="152"/>
      <c r="BU305" s="152"/>
      <c r="BV305" s="152"/>
      <c r="BW305" s="152"/>
      <c r="BX305" s="152"/>
      <c r="BY305" s="152"/>
      <c r="BZ305" s="29"/>
      <c r="CA305" s="152"/>
      <c r="CB305" s="152"/>
      <c r="CC305" s="152"/>
      <c r="CD305" s="152"/>
      <c r="CE305" s="152"/>
      <c r="CF305" s="152"/>
      <c r="CG305" s="152"/>
      <c r="CH305" s="152"/>
      <c r="CI305" s="152"/>
      <c r="CJ305" s="152"/>
      <c r="CK305" s="152"/>
      <c r="CL305" s="152"/>
      <c r="CM305" s="152"/>
      <c r="CN305" s="152"/>
      <c r="CO305" s="152"/>
      <c r="CP305" s="152"/>
      <c r="CQ305" s="152"/>
      <c r="CR305" s="152"/>
      <c r="CS305" s="152"/>
      <c r="CT305" s="152"/>
      <c r="CU305" s="152"/>
      <c r="CV305" s="152"/>
      <c r="CW305" s="152"/>
      <c r="CX305" s="152"/>
      <c r="CY305" s="152"/>
      <c r="CZ305" s="152"/>
      <c r="DA305" s="152"/>
      <c r="DB305" s="152"/>
      <c r="DC305" s="152"/>
      <c r="DD305" s="152"/>
      <c r="DE305" s="152"/>
      <c r="DF305" s="152"/>
      <c r="DG305" s="152"/>
      <c r="DH305" s="152"/>
      <c r="DI305" s="152"/>
    </row>
    <row r="306" customFormat="false" ht="13.5" hidden="true" customHeight="false" outlineLevel="0" collapsed="false">
      <c r="C306" s="148"/>
      <c r="D306" s="155"/>
      <c r="E306" s="156" t="s">
        <v>353</v>
      </c>
      <c r="F306" s="75"/>
      <c r="G306" s="75"/>
      <c r="J306" s="75" t="n">
        <f aca="false">74000-10000</f>
        <v>64000</v>
      </c>
      <c r="K306" s="75" t="n">
        <f aca="false">74000-10000</f>
        <v>64000</v>
      </c>
      <c r="L306" s="75"/>
      <c r="M306" s="75"/>
      <c r="N306" s="75"/>
      <c r="O306" s="75"/>
      <c r="P306" s="75" t="n">
        <f aca="false">74000-10000</f>
        <v>64000</v>
      </c>
      <c r="Q306" s="75"/>
      <c r="R306" s="75"/>
      <c r="S306" s="75"/>
      <c r="T306" s="75"/>
      <c r="U306" s="75"/>
      <c r="V306" s="75"/>
      <c r="W306" s="75"/>
      <c r="Y306" s="75"/>
      <c r="AA306" s="75"/>
      <c r="AC306" s="75"/>
      <c r="AE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157"/>
      <c r="BR306" s="75"/>
      <c r="BS306" s="75"/>
      <c r="BT306" s="75"/>
      <c r="BU306" s="75"/>
      <c r="BV306" s="75"/>
      <c r="BW306" s="75"/>
      <c r="BX306" s="75"/>
      <c r="BY306" s="75"/>
      <c r="BZ306" s="29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</row>
    <row r="307" customFormat="false" ht="27" hidden="true" customHeight="false" outlineLevel="0" collapsed="false">
      <c r="C307" s="148"/>
      <c r="D307" s="155"/>
      <c r="E307" s="156" t="s">
        <v>354</v>
      </c>
      <c r="F307" s="75"/>
      <c r="G307" s="75"/>
      <c r="J307" s="75" t="n">
        <f aca="false">105000-20000</f>
        <v>85000</v>
      </c>
      <c r="K307" s="75" t="n">
        <f aca="false">105000-20000</f>
        <v>85000</v>
      </c>
      <c r="L307" s="75"/>
      <c r="M307" s="75"/>
      <c r="N307" s="75"/>
      <c r="O307" s="75"/>
      <c r="P307" s="75" t="n">
        <f aca="false">105000-20000</f>
        <v>85000</v>
      </c>
      <c r="Q307" s="75"/>
      <c r="R307" s="75"/>
      <c r="S307" s="75"/>
      <c r="T307" s="75"/>
      <c r="U307" s="75"/>
      <c r="V307" s="75"/>
      <c r="W307" s="75"/>
      <c r="Y307" s="75"/>
      <c r="AA307" s="75"/>
      <c r="AC307" s="75"/>
      <c r="AE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157"/>
      <c r="BR307" s="75"/>
      <c r="BS307" s="75"/>
      <c r="BT307" s="75"/>
      <c r="BU307" s="75"/>
      <c r="BV307" s="75"/>
      <c r="BW307" s="75"/>
      <c r="BX307" s="75"/>
      <c r="BY307" s="75"/>
      <c r="BZ307" s="29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</row>
    <row r="308" customFormat="false" ht="13.5" hidden="true" customHeight="false" outlineLevel="0" collapsed="false">
      <c r="C308" s="189"/>
      <c r="D308" s="190"/>
      <c r="E308" s="190"/>
      <c r="F308" s="191"/>
      <c r="G308" s="191"/>
      <c r="J308" s="190"/>
      <c r="K308" s="190"/>
      <c r="L308" s="190"/>
      <c r="M308" s="190"/>
      <c r="N308" s="190"/>
      <c r="O308" s="190"/>
      <c r="P308" s="190"/>
      <c r="Q308" s="190"/>
      <c r="R308" s="190"/>
      <c r="S308" s="191"/>
      <c r="T308" s="191"/>
      <c r="U308" s="191"/>
      <c r="V308" s="191"/>
      <c r="W308" s="191"/>
      <c r="Y308" s="191"/>
      <c r="AA308" s="191"/>
      <c r="AC308" s="191"/>
      <c r="AE308" s="192"/>
      <c r="AG308" s="192"/>
      <c r="AH308" s="190"/>
      <c r="AI308" s="192"/>
      <c r="AJ308" s="190"/>
      <c r="AK308" s="192"/>
      <c r="AL308" s="190"/>
      <c r="AM308" s="192"/>
      <c r="AN308" s="190"/>
      <c r="AO308" s="192"/>
      <c r="AP308" s="191"/>
      <c r="AQ308" s="191"/>
      <c r="AR308" s="192"/>
      <c r="AS308" s="191"/>
      <c r="AT308" s="191"/>
      <c r="AU308" s="191"/>
      <c r="AV308" s="191"/>
      <c r="AW308" s="191"/>
      <c r="AX308" s="191"/>
      <c r="AY308" s="191"/>
      <c r="AZ308" s="192"/>
      <c r="BA308" s="191"/>
      <c r="BB308" s="192"/>
      <c r="BC308" s="191"/>
      <c r="BD308" s="191"/>
      <c r="BE308" s="192"/>
      <c r="BF308" s="191"/>
      <c r="BG308" s="192"/>
      <c r="BH308" s="191"/>
      <c r="BI308" s="192"/>
      <c r="BJ308" s="191"/>
      <c r="BK308" s="192"/>
      <c r="BL308" s="191"/>
      <c r="BM308" s="192"/>
      <c r="BN308" s="191"/>
      <c r="BO308" s="191"/>
      <c r="BP308" s="191"/>
      <c r="BQ308" s="141"/>
      <c r="BR308" s="191"/>
      <c r="BS308" s="191"/>
      <c r="BT308" s="191"/>
      <c r="BU308" s="191"/>
      <c r="BV308" s="191"/>
      <c r="BW308" s="191"/>
      <c r="BX308" s="191"/>
      <c r="BY308" s="191"/>
      <c r="BZ308" s="29"/>
      <c r="CA308" s="191"/>
      <c r="CB308" s="191"/>
      <c r="CC308" s="191"/>
      <c r="CD308" s="191"/>
      <c r="CE308" s="191"/>
      <c r="CF308" s="191"/>
      <c r="CG308" s="191"/>
      <c r="CH308" s="191"/>
      <c r="CI308" s="191"/>
      <c r="CJ308" s="191"/>
      <c r="CK308" s="191"/>
      <c r="CL308" s="191"/>
      <c r="CM308" s="191"/>
      <c r="CN308" s="191"/>
      <c r="CO308" s="191"/>
      <c r="CP308" s="191"/>
      <c r="CQ308" s="191"/>
      <c r="CR308" s="191"/>
      <c r="CS308" s="191"/>
      <c r="CT308" s="191"/>
      <c r="CU308" s="191"/>
      <c r="CV308" s="191"/>
      <c r="CW308" s="191"/>
      <c r="CX308" s="191"/>
      <c r="CY308" s="191"/>
      <c r="CZ308" s="191"/>
      <c r="DA308" s="191"/>
      <c r="DB308" s="191"/>
      <c r="DC308" s="191"/>
      <c r="DD308" s="191"/>
      <c r="DE308" s="191"/>
      <c r="DF308" s="191"/>
      <c r="DG308" s="191"/>
      <c r="DH308" s="191"/>
      <c r="DI308" s="191"/>
    </row>
    <row r="309" customFormat="false" ht="27" hidden="true" customHeight="false" outlineLevel="0" collapsed="false">
      <c r="C309" s="162" t="s">
        <v>355</v>
      </c>
      <c r="D309" s="163"/>
      <c r="E309" s="164" t="s">
        <v>356</v>
      </c>
      <c r="F309" s="145"/>
      <c r="G309" s="145"/>
      <c r="J309" s="165" t="n">
        <f aca="false">J310</f>
        <v>615000</v>
      </c>
      <c r="K309" s="165" t="n">
        <f aca="false">K310</f>
        <v>615000</v>
      </c>
      <c r="L309" s="165"/>
      <c r="M309" s="165"/>
      <c r="N309" s="165"/>
      <c r="O309" s="165"/>
      <c r="P309" s="165" t="n">
        <f aca="false">P310</f>
        <v>615000</v>
      </c>
      <c r="Q309" s="165"/>
      <c r="R309" s="165"/>
      <c r="S309" s="145"/>
      <c r="T309" s="145"/>
      <c r="U309" s="145"/>
      <c r="V309" s="145"/>
      <c r="W309" s="145"/>
      <c r="Y309" s="145"/>
      <c r="AA309" s="145"/>
      <c r="AC309" s="145"/>
      <c r="AE309" s="145"/>
      <c r="AG309" s="145"/>
      <c r="AH309" s="165"/>
      <c r="AI309" s="145"/>
      <c r="AJ309" s="165"/>
      <c r="AK309" s="145"/>
      <c r="AL309" s="165"/>
      <c r="AM309" s="145"/>
      <c r="AN309" s="165"/>
      <c r="AO309" s="145"/>
      <c r="AP309" s="145"/>
      <c r="AQ309" s="145"/>
      <c r="AR309" s="145"/>
      <c r="AS309" s="145"/>
      <c r="AT309" s="145"/>
      <c r="AU309" s="145"/>
      <c r="AV309" s="145"/>
      <c r="AW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45"/>
      <c r="BH309" s="145"/>
      <c r="BI309" s="145"/>
      <c r="BJ309" s="145"/>
      <c r="BK309" s="145"/>
      <c r="BL309" s="145"/>
      <c r="BM309" s="145"/>
      <c r="BN309" s="145"/>
      <c r="BO309" s="145"/>
      <c r="BP309" s="145"/>
      <c r="BQ309" s="147"/>
      <c r="BR309" s="145"/>
      <c r="BS309" s="145"/>
      <c r="BT309" s="145"/>
      <c r="BU309" s="145"/>
      <c r="BV309" s="145"/>
      <c r="BW309" s="145"/>
      <c r="BX309" s="145"/>
      <c r="BY309" s="145"/>
      <c r="BZ309" s="29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45"/>
      <c r="CS309" s="145"/>
      <c r="CT309" s="145"/>
      <c r="CU309" s="145"/>
      <c r="CV309" s="145"/>
      <c r="CW309" s="145"/>
      <c r="CX309" s="145"/>
      <c r="CY309" s="145"/>
      <c r="CZ309" s="145"/>
      <c r="DA309" s="145"/>
      <c r="DB309" s="145"/>
      <c r="DC309" s="145"/>
      <c r="DD309" s="145"/>
      <c r="DE309" s="145"/>
      <c r="DF309" s="145"/>
      <c r="DG309" s="145"/>
      <c r="DH309" s="145"/>
      <c r="DI309" s="145"/>
    </row>
    <row r="310" customFormat="false" ht="13.5" hidden="true" customHeight="false" outlineLevel="0" collapsed="false">
      <c r="C310" s="181" t="s">
        <v>87</v>
      </c>
      <c r="D310" s="182"/>
      <c r="E310" s="187" t="s">
        <v>309</v>
      </c>
      <c r="F310" s="152"/>
      <c r="G310" s="152"/>
      <c r="J310" s="167" t="n">
        <f aca="false">J311</f>
        <v>615000</v>
      </c>
      <c r="K310" s="167" t="n">
        <f aca="false">K311</f>
        <v>615000</v>
      </c>
      <c r="L310" s="167"/>
      <c r="M310" s="167"/>
      <c r="N310" s="167"/>
      <c r="O310" s="167"/>
      <c r="P310" s="167" t="n">
        <f aca="false">P311</f>
        <v>615000</v>
      </c>
      <c r="Q310" s="167"/>
      <c r="R310" s="167"/>
      <c r="S310" s="152"/>
      <c r="T310" s="152"/>
      <c r="U310" s="152"/>
      <c r="V310" s="152"/>
      <c r="W310" s="152"/>
      <c r="Y310" s="152"/>
      <c r="AA310" s="152"/>
      <c r="AC310" s="152"/>
      <c r="AE310" s="152"/>
      <c r="AG310" s="152"/>
      <c r="AH310" s="167"/>
      <c r="AI310" s="152"/>
      <c r="AJ310" s="167"/>
      <c r="AK310" s="152"/>
      <c r="AL310" s="167"/>
      <c r="AM310" s="152"/>
      <c r="AN310" s="167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2"/>
      <c r="BJ310" s="152"/>
      <c r="BK310" s="152"/>
      <c r="BL310" s="152"/>
      <c r="BM310" s="152"/>
      <c r="BN310" s="152"/>
      <c r="BO310" s="152"/>
      <c r="BP310" s="152"/>
      <c r="BQ310" s="153"/>
      <c r="BR310" s="152"/>
      <c r="BS310" s="152"/>
      <c r="BT310" s="152"/>
      <c r="BU310" s="152"/>
      <c r="BV310" s="152"/>
      <c r="BW310" s="152"/>
      <c r="BX310" s="152"/>
      <c r="BY310" s="152"/>
      <c r="BZ310" s="29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</row>
    <row r="311" customFormat="false" ht="13.5" hidden="true" customHeight="false" outlineLevel="0" collapsed="false">
      <c r="C311" s="148" t="s">
        <v>89</v>
      </c>
      <c r="D311" s="193"/>
      <c r="E311" s="151" t="s">
        <v>316</v>
      </c>
      <c r="F311" s="152"/>
      <c r="G311" s="152"/>
      <c r="J311" s="152" t="n">
        <f aca="false">SUM(J312:J315)</f>
        <v>615000</v>
      </c>
      <c r="K311" s="152" t="n">
        <f aca="false">SUM(K312:K315)</f>
        <v>615000</v>
      </c>
      <c r="L311" s="152"/>
      <c r="M311" s="152"/>
      <c r="N311" s="152"/>
      <c r="O311" s="152"/>
      <c r="P311" s="152" t="n">
        <f aca="false">SUM(P312:P315)</f>
        <v>615000</v>
      </c>
      <c r="Q311" s="152"/>
      <c r="R311" s="152"/>
      <c r="S311" s="152"/>
      <c r="T311" s="152"/>
      <c r="U311" s="152"/>
      <c r="V311" s="152"/>
      <c r="W311" s="152"/>
      <c r="Y311" s="152"/>
      <c r="AA311" s="152"/>
      <c r="AC311" s="152"/>
      <c r="AE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2"/>
      <c r="BJ311" s="152"/>
      <c r="BK311" s="152"/>
      <c r="BL311" s="152"/>
      <c r="BM311" s="152"/>
      <c r="BN311" s="152"/>
      <c r="BO311" s="152"/>
      <c r="BP311" s="152"/>
      <c r="BQ311" s="153"/>
      <c r="BR311" s="152"/>
      <c r="BS311" s="152"/>
      <c r="BT311" s="152"/>
      <c r="BU311" s="152"/>
      <c r="BV311" s="152"/>
      <c r="BW311" s="152"/>
      <c r="BX311" s="152"/>
      <c r="BY311" s="152"/>
      <c r="BZ311" s="29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</row>
    <row r="312" customFormat="false" ht="13.5" hidden="true" customHeight="false" outlineLevel="0" collapsed="false">
      <c r="C312" s="148"/>
      <c r="D312" s="102"/>
      <c r="E312" s="136" t="s">
        <v>357</v>
      </c>
      <c r="F312" s="75"/>
      <c r="G312" s="75"/>
      <c r="J312" s="75" t="n">
        <v>80000</v>
      </c>
      <c r="K312" s="75" t="n">
        <v>80000</v>
      </c>
      <c r="L312" s="75"/>
      <c r="M312" s="75"/>
      <c r="N312" s="75"/>
      <c r="O312" s="75"/>
      <c r="P312" s="75" t="n">
        <v>80000</v>
      </c>
      <c r="Q312" s="75"/>
      <c r="R312" s="75"/>
      <c r="S312" s="75"/>
      <c r="T312" s="75"/>
      <c r="U312" s="75"/>
      <c r="V312" s="75"/>
      <c r="W312" s="75"/>
      <c r="Y312" s="75"/>
      <c r="AA312" s="75"/>
      <c r="AC312" s="75"/>
      <c r="AE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157"/>
      <c r="BR312" s="75"/>
      <c r="BS312" s="75"/>
      <c r="BT312" s="75"/>
      <c r="BU312" s="75"/>
      <c r="BV312" s="75"/>
      <c r="BW312" s="75"/>
      <c r="BX312" s="75"/>
      <c r="BY312" s="75"/>
      <c r="BZ312" s="29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</row>
    <row r="313" customFormat="false" ht="13.5" hidden="true" customHeight="false" outlineLevel="0" collapsed="false">
      <c r="C313" s="148"/>
      <c r="D313" s="102"/>
      <c r="E313" s="136" t="s">
        <v>358</v>
      </c>
      <c r="F313" s="176"/>
      <c r="G313" s="176"/>
      <c r="J313" s="176" t="n">
        <v>40000</v>
      </c>
      <c r="K313" s="176" t="n">
        <v>40000</v>
      </c>
      <c r="L313" s="176"/>
      <c r="M313" s="176"/>
      <c r="N313" s="176"/>
      <c r="O313" s="176"/>
      <c r="P313" s="176" t="n">
        <v>40000</v>
      </c>
      <c r="Q313" s="176"/>
      <c r="R313" s="176"/>
      <c r="S313" s="176"/>
      <c r="T313" s="176"/>
      <c r="U313" s="176"/>
      <c r="V313" s="176"/>
      <c r="W313" s="176"/>
      <c r="Y313" s="176"/>
      <c r="AA313" s="176"/>
      <c r="AC313" s="176"/>
      <c r="AE313" s="176"/>
      <c r="AG313" s="176"/>
      <c r="AH313" s="176"/>
      <c r="AI313" s="176"/>
      <c r="AJ313" s="176"/>
      <c r="AK313" s="176"/>
      <c r="AL313" s="176"/>
      <c r="AM313" s="176"/>
      <c r="AN313" s="176"/>
      <c r="AO313" s="176"/>
      <c r="AP313" s="176"/>
      <c r="AQ313" s="176"/>
      <c r="AR313" s="176"/>
      <c r="AS313" s="176"/>
      <c r="AT313" s="176"/>
      <c r="AU313" s="176"/>
      <c r="AV313" s="176"/>
      <c r="AW313" s="176"/>
      <c r="AX313" s="176"/>
      <c r="AY313" s="176"/>
      <c r="AZ313" s="176"/>
      <c r="BA313" s="176"/>
      <c r="BB313" s="176"/>
      <c r="BC313" s="176"/>
      <c r="BD313" s="176"/>
      <c r="BE313" s="176"/>
      <c r="BF313" s="176"/>
      <c r="BG313" s="176"/>
      <c r="BH313" s="176"/>
      <c r="BI313" s="176"/>
      <c r="BJ313" s="176"/>
      <c r="BK313" s="176"/>
      <c r="BL313" s="176"/>
      <c r="BM313" s="176"/>
      <c r="BN313" s="176"/>
      <c r="BO313" s="176"/>
      <c r="BP313" s="176"/>
      <c r="BQ313" s="194"/>
      <c r="BR313" s="176"/>
      <c r="BS313" s="176"/>
      <c r="BT313" s="176"/>
      <c r="BU313" s="176"/>
      <c r="BV313" s="176"/>
      <c r="BW313" s="176"/>
      <c r="BX313" s="176"/>
      <c r="BY313" s="176"/>
      <c r="BZ313" s="29"/>
      <c r="CA313" s="176"/>
      <c r="CB313" s="176"/>
      <c r="CC313" s="176"/>
      <c r="CD313" s="176"/>
      <c r="CE313" s="176"/>
      <c r="CF313" s="176"/>
      <c r="CG313" s="176"/>
      <c r="CH313" s="176"/>
      <c r="CI313" s="176"/>
      <c r="CJ313" s="176"/>
      <c r="CK313" s="176"/>
      <c r="CL313" s="176"/>
      <c r="CM313" s="176"/>
      <c r="CN313" s="176"/>
      <c r="CO313" s="176"/>
      <c r="CP313" s="176"/>
      <c r="CQ313" s="176"/>
      <c r="CR313" s="176"/>
      <c r="CS313" s="176"/>
      <c r="CT313" s="176"/>
      <c r="CU313" s="176"/>
      <c r="CV313" s="176"/>
      <c r="CW313" s="176"/>
      <c r="CX313" s="176"/>
      <c r="CY313" s="176"/>
      <c r="CZ313" s="176"/>
      <c r="DA313" s="176"/>
      <c r="DB313" s="176"/>
      <c r="DC313" s="176"/>
      <c r="DD313" s="176"/>
      <c r="DE313" s="176"/>
      <c r="DF313" s="176"/>
      <c r="DG313" s="176"/>
      <c r="DH313" s="176"/>
      <c r="DI313" s="176"/>
    </row>
    <row r="314" customFormat="false" ht="13.5" hidden="true" customHeight="false" outlineLevel="0" collapsed="false">
      <c r="C314" s="148"/>
      <c r="D314" s="102"/>
      <c r="E314" s="136" t="s">
        <v>359</v>
      </c>
      <c r="F314" s="176"/>
      <c r="G314" s="176"/>
      <c r="J314" s="176" t="n">
        <v>50000</v>
      </c>
      <c r="K314" s="176" t="n">
        <v>50000</v>
      </c>
      <c r="L314" s="176"/>
      <c r="M314" s="176"/>
      <c r="N314" s="176"/>
      <c r="O314" s="176"/>
      <c r="P314" s="176" t="n">
        <v>50000</v>
      </c>
      <c r="Q314" s="176"/>
      <c r="R314" s="176"/>
      <c r="S314" s="176"/>
      <c r="T314" s="176"/>
      <c r="U314" s="176"/>
      <c r="V314" s="176"/>
      <c r="W314" s="176"/>
      <c r="Y314" s="176"/>
      <c r="AA314" s="176"/>
      <c r="AC314" s="176"/>
      <c r="AE314" s="176"/>
      <c r="AG314" s="176"/>
      <c r="AH314" s="176"/>
      <c r="AI314" s="176"/>
      <c r="AJ314" s="176"/>
      <c r="AK314" s="176"/>
      <c r="AL314" s="176"/>
      <c r="AM314" s="176"/>
      <c r="AN314" s="176"/>
      <c r="AO314" s="176"/>
      <c r="AP314" s="176"/>
      <c r="AQ314" s="176"/>
      <c r="AR314" s="176"/>
      <c r="AS314" s="176"/>
      <c r="AT314" s="176"/>
      <c r="AU314" s="176"/>
      <c r="AV314" s="176"/>
      <c r="AW314" s="176"/>
      <c r="AX314" s="176"/>
      <c r="AY314" s="176"/>
      <c r="AZ314" s="176"/>
      <c r="BA314" s="176"/>
      <c r="BB314" s="176"/>
      <c r="BC314" s="176"/>
      <c r="BD314" s="176"/>
      <c r="BE314" s="176"/>
      <c r="BF314" s="176"/>
      <c r="BG314" s="176"/>
      <c r="BH314" s="176"/>
      <c r="BI314" s="176"/>
      <c r="BJ314" s="176"/>
      <c r="BK314" s="176"/>
      <c r="BL314" s="176"/>
      <c r="BM314" s="176"/>
      <c r="BN314" s="176"/>
      <c r="BO314" s="176"/>
      <c r="BP314" s="176"/>
      <c r="BQ314" s="194"/>
      <c r="BR314" s="176"/>
      <c r="BS314" s="176"/>
      <c r="BT314" s="176"/>
      <c r="BU314" s="176"/>
      <c r="BV314" s="176"/>
      <c r="BW314" s="176"/>
      <c r="BX314" s="176"/>
      <c r="BY314" s="176"/>
      <c r="BZ314" s="29"/>
      <c r="CA314" s="176"/>
      <c r="CB314" s="176"/>
      <c r="CC314" s="176"/>
      <c r="CD314" s="176"/>
      <c r="CE314" s="176"/>
      <c r="CF314" s="176"/>
      <c r="CG314" s="176"/>
      <c r="CH314" s="176"/>
      <c r="CI314" s="176"/>
      <c r="CJ314" s="176"/>
      <c r="CK314" s="176"/>
      <c r="CL314" s="176"/>
      <c r="CM314" s="176"/>
      <c r="CN314" s="176"/>
      <c r="CO314" s="176"/>
      <c r="CP314" s="176"/>
      <c r="CQ314" s="176"/>
      <c r="CR314" s="176"/>
      <c r="CS314" s="176"/>
      <c r="CT314" s="176"/>
      <c r="CU314" s="176"/>
      <c r="CV314" s="176"/>
      <c r="CW314" s="176"/>
      <c r="CX314" s="176"/>
      <c r="CY314" s="176"/>
      <c r="CZ314" s="176"/>
      <c r="DA314" s="176"/>
      <c r="DB314" s="176"/>
      <c r="DC314" s="176"/>
      <c r="DD314" s="176"/>
      <c r="DE314" s="176"/>
      <c r="DF314" s="176"/>
      <c r="DG314" s="176"/>
      <c r="DH314" s="176"/>
      <c r="DI314" s="176"/>
    </row>
    <row r="315" customFormat="false" ht="13.5" hidden="true" customHeight="false" outlineLevel="0" collapsed="false">
      <c r="C315" s="148"/>
      <c r="D315" s="102"/>
      <c r="E315" s="136" t="s">
        <v>360</v>
      </c>
      <c r="F315" s="75"/>
      <c r="G315" s="75"/>
      <c r="J315" s="75" t="n">
        <v>445000</v>
      </c>
      <c r="K315" s="75" t="n">
        <v>445000</v>
      </c>
      <c r="L315" s="75"/>
      <c r="M315" s="75"/>
      <c r="N315" s="75"/>
      <c r="O315" s="75"/>
      <c r="P315" s="75" t="n">
        <v>445000</v>
      </c>
      <c r="Q315" s="75"/>
      <c r="R315" s="75"/>
      <c r="S315" s="75"/>
      <c r="T315" s="75"/>
      <c r="U315" s="75"/>
      <c r="V315" s="75"/>
      <c r="W315" s="75"/>
      <c r="Y315" s="75"/>
      <c r="AA315" s="75"/>
      <c r="AC315" s="75"/>
      <c r="AE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157"/>
      <c r="BR315" s="75"/>
      <c r="BS315" s="75"/>
      <c r="BT315" s="75"/>
      <c r="BU315" s="75"/>
      <c r="BV315" s="75"/>
      <c r="BW315" s="75"/>
      <c r="BX315" s="75"/>
      <c r="BY315" s="75"/>
      <c r="BZ315" s="29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</row>
    <row r="316" customFormat="false" ht="13.5" hidden="true" customHeight="false" outlineLevel="0" collapsed="false">
      <c r="C316" s="189"/>
      <c r="D316" s="190"/>
      <c r="E316" s="190"/>
      <c r="F316" s="191"/>
      <c r="G316" s="191"/>
      <c r="J316" s="190"/>
      <c r="K316" s="190"/>
      <c r="L316" s="190"/>
      <c r="M316" s="190"/>
      <c r="N316" s="190"/>
      <c r="O316" s="190"/>
      <c r="P316" s="190"/>
      <c r="Q316" s="190"/>
      <c r="R316" s="190"/>
      <c r="S316" s="191"/>
      <c r="T316" s="191"/>
      <c r="U316" s="191"/>
      <c r="V316" s="191"/>
      <c r="W316" s="191"/>
      <c r="Y316" s="191"/>
      <c r="AA316" s="191"/>
      <c r="AC316" s="191"/>
      <c r="AE316" s="192"/>
      <c r="AG316" s="192"/>
      <c r="AH316" s="190"/>
      <c r="AI316" s="192"/>
      <c r="AJ316" s="190"/>
      <c r="AK316" s="192"/>
      <c r="AL316" s="190"/>
      <c r="AM316" s="192"/>
      <c r="AN316" s="190"/>
      <c r="AO316" s="192"/>
      <c r="AP316" s="191"/>
      <c r="AQ316" s="191"/>
      <c r="AR316" s="192"/>
      <c r="AS316" s="191"/>
      <c r="AT316" s="191"/>
      <c r="AU316" s="191"/>
      <c r="AV316" s="191"/>
      <c r="AW316" s="191"/>
      <c r="AX316" s="191"/>
      <c r="AY316" s="191"/>
      <c r="AZ316" s="192"/>
      <c r="BA316" s="191"/>
      <c r="BB316" s="192"/>
      <c r="BC316" s="191"/>
      <c r="BD316" s="191"/>
      <c r="BE316" s="192"/>
      <c r="BF316" s="191"/>
      <c r="BG316" s="192"/>
      <c r="BH316" s="191"/>
      <c r="BI316" s="192"/>
      <c r="BJ316" s="191"/>
      <c r="BK316" s="192"/>
      <c r="BL316" s="191"/>
      <c r="BM316" s="192"/>
      <c r="BN316" s="191"/>
      <c r="BO316" s="191"/>
      <c r="BP316" s="191"/>
      <c r="BQ316" s="141"/>
      <c r="BR316" s="191"/>
      <c r="BS316" s="191"/>
      <c r="BT316" s="191"/>
      <c r="BU316" s="191"/>
      <c r="BV316" s="191"/>
      <c r="BW316" s="191"/>
      <c r="BX316" s="191"/>
      <c r="BY316" s="191"/>
      <c r="BZ316" s="29"/>
      <c r="CA316" s="191"/>
      <c r="CB316" s="191"/>
      <c r="CC316" s="191"/>
      <c r="CD316" s="191"/>
      <c r="CE316" s="191"/>
      <c r="CF316" s="191"/>
      <c r="CG316" s="191"/>
      <c r="CH316" s="191"/>
      <c r="CI316" s="191"/>
      <c r="CJ316" s="191"/>
      <c r="CK316" s="191"/>
      <c r="CL316" s="191"/>
      <c r="CM316" s="191"/>
      <c r="CN316" s="191"/>
      <c r="CO316" s="191"/>
      <c r="CP316" s="191"/>
      <c r="CQ316" s="191"/>
      <c r="CR316" s="191"/>
      <c r="CS316" s="191"/>
      <c r="CT316" s="191"/>
      <c r="CU316" s="191"/>
      <c r="CV316" s="191"/>
      <c r="CW316" s="191"/>
      <c r="CX316" s="191"/>
      <c r="CY316" s="191"/>
      <c r="CZ316" s="191"/>
      <c r="DA316" s="191"/>
      <c r="DB316" s="191"/>
      <c r="DC316" s="191"/>
      <c r="DD316" s="191"/>
      <c r="DE316" s="191"/>
      <c r="DF316" s="191"/>
      <c r="DG316" s="191"/>
      <c r="DH316" s="191"/>
      <c r="DI316" s="191"/>
    </row>
    <row r="317" customFormat="false" ht="27" hidden="true" customHeight="false" outlineLevel="0" collapsed="false">
      <c r="C317" s="162" t="s">
        <v>361</v>
      </c>
      <c r="D317" s="163"/>
      <c r="E317" s="164" t="s">
        <v>362</v>
      </c>
      <c r="F317" s="145"/>
      <c r="G317" s="145"/>
      <c r="J317" s="165" t="n">
        <f aca="false">J318</f>
        <v>2472000</v>
      </c>
      <c r="K317" s="165" t="n">
        <f aca="false">K318</f>
        <v>2472000</v>
      </c>
      <c r="L317" s="165"/>
      <c r="M317" s="165"/>
      <c r="N317" s="165"/>
      <c r="O317" s="165"/>
      <c r="P317" s="165" t="n">
        <f aca="false">P318</f>
        <v>2472000</v>
      </c>
      <c r="Q317" s="165"/>
      <c r="R317" s="165"/>
      <c r="S317" s="145"/>
      <c r="T317" s="145"/>
      <c r="U317" s="145"/>
      <c r="V317" s="145"/>
      <c r="W317" s="145"/>
      <c r="Y317" s="145"/>
      <c r="AA317" s="145"/>
      <c r="AC317" s="145"/>
      <c r="AE317" s="145"/>
      <c r="AG317" s="145"/>
      <c r="AH317" s="165"/>
      <c r="AI317" s="145"/>
      <c r="AJ317" s="165"/>
      <c r="AK317" s="145"/>
      <c r="AL317" s="165"/>
      <c r="AM317" s="145"/>
      <c r="AN317" s="165"/>
      <c r="AO317" s="145"/>
      <c r="AP317" s="145"/>
      <c r="AQ317" s="145"/>
      <c r="AR317" s="145"/>
      <c r="AS317" s="145"/>
      <c r="AT317" s="145"/>
      <c r="AU317" s="145"/>
      <c r="AV317" s="145"/>
      <c r="AW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45"/>
      <c r="BH317" s="145"/>
      <c r="BI317" s="145"/>
      <c r="BJ317" s="145"/>
      <c r="BK317" s="145"/>
      <c r="BL317" s="145"/>
      <c r="BM317" s="145"/>
      <c r="BN317" s="145"/>
      <c r="BO317" s="145"/>
      <c r="BP317" s="145"/>
      <c r="BQ317" s="147"/>
      <c r="BR317" s="145"/>
      <c r="BS317" s="145"/>
      <c r="BT317" s="145"/>
      <c r="BU317" s="145"/>
      <c r="BV317" s="145"/>
      <c r="BW317" s="145"/>
      <c r="BX317" s="145"/>
      <c r="BY317" s="145"/>
      <c r="BZ317" s="29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45"/>
      <c r="CS317" s="145"/>
      <c r="CT317" s="145"/>
      <c r="CU317" s="145"/>
      <c r="CV317" s="145"/>
      <c r="CW317" s="145"/>
      <c r="CX317" s="145"/>
      <c r="CY317" s="145"/>
      <c r="CZ317" s="145"/>
      <c r="DA317" s="145"/>
      <c r="DB317" s="145"/>
      <c r="DC317" s="145"/>
      <c r="DD317" s="145"/>
      <c r="DE317" s="145"/>
      <c r="DF317" s="145"/>
      <c r="DG317" s="145"/>
      <c r="DH317" s="145"/>
      <c r="DI317" s="145"/>
    </row>
    <row r="318" customFormat="false" ht="13.5" hidden="true" customHeight="false" outlineLevel="0" collapsed="false">
      <c r="C318" s="195" t="s">
        <v>87</v>
      </c>
      <c r="D318" s="182"/>
      <c r="E318" s="187" t="s">
        <v>309</v>
      </c>
      <c r="F318" s="109"/>
      <c r="G318" s="109"/>
      <c r="J318" s="196" t="n">
        <f aca="false">J319</f>
        <v>2472000</v>
      </c>
      <c r="K318" s="196" t="n">
        <f aca="false">K319</f>
        <v>2472000</v>
      </c>
      <c r="L318" s="196"/>
      <c r="M318" s="196"/>
      <c r="N318" s="196"/>
      <c r="O318" s="196"/>
      <c r="P318" s="196" t="n">
        <f aca="false">P319</f>
        <v>2472000</v>
      </c>
      <c r="Q318" s="196"/>
      <c r="R318" s="196"/>
      <c r="S318" s="109"/>
      <c r="T318" s="109"/>
      <c r="U318" s="109"/>
      <c r="V318" s="109"/>
      <c r="W318" s="109"/>
      <c r="Y318" s="109"/>
      <c r="AA318" s="109"/>
      <c r="AC318" s="109"/>
      <c r="AE318" s="109"/>
      <c r="AG318" s="109"/>
      <c r="AH318" s="196"/>
      <c r="AI318" s="109"/>
      <c r="AJ318" s="196"/>
      <c r="AK318" s="109"/>
      <c r="AL318" s="196"/>
      <c r="AM318" s="109"/>
      <c r="AN318" s="196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47"/>
      <c r="BR318" s="109"/>
      <c r="BS318" s="109"/>
      <c r="BT318" s="109"/>
      <c r="BU318" s="109"/>
      <c r="BV318" s="109"/>
      <c r="BW318" s="109"/>
      <c r="BX318" s="109"/>
      <c r="BY318" s="109"/>
      <c r="BZ318" s="2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</row>
    <row r="319" s="64" customFormat="true" ht="13.5" hidden="true" customHeight="false" outlineLevel="0" collapsed="false">
      <c r="C319" s="148" t="s">
        <v>89</v>
      </c>
      <c r="D319" s="149"/>
      <c r="E319" s="151" t="s">
        <v>316</v>
      </c>
      <c r="F319" s="152"/>
      <c r="G319" s="152"/>
      <c r="J319" s="152" t="n">
        <f aca="false">SUM(J320:J344)</f>
        <v>2472000</v>
      </c>
      <c r="K319" s="152" t="n">
        <f aca="false">SUM(K320:K344)</f>
        <v>2472000</v>
      </c>
      <c r="L319" s="152"/>
      <c r="M319" s="152"/>
      <c r="N319" s="152"/>
      <c r="O319" s="152"/>
      <c r="P319" s="152" t="n">
        <f aca="false">SUM(P320:P344)</f>
        <v>2472000</v>
      </c>
      <c r="Q319" s="152"/>
      <c r="R319" s="152"/>
      <c r="S319" s="152"/>
      <c r="T319" s="152"/>
      <c r="U319" s="152"/>
      <c r="V319" s="152"/>
      <c r="W319" s="152"/>
      <c r="Y319" s="152"/>
      <c r="AA319" s="152"/>
      <c r="AC319" s="152"/>
      <c r="AE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3"/>
      <c r="BR319" s="152"/>
      <c r="BS319" s="152"/>
      <c r="BT319" s="152"/>
      <c r="BU319" s="152"/>
      <c r="BV319" s="152"/>
      <c r="BW319" s="152"/>
      <c r="BX319" s="152"/>
      <c r="BY319" s="152"/>
      <c r="BZ319" s="29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</row>
    <row r="320" s="58" customFormat="true" ht="13.5" hidden="true" customHeight="false" outlineLevel="0" collapsed="false">
      <c r="C320" s="197"/>
      <c r="D320" s="198"/>
      <c r="E320" s="199" t="s">
        <v>363</v>
      </c>
      <c r="F320" s="200"/>
      <c r="G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Y320" s="200"/>
      <c r="AA320" s="200"/>
      <c r="AC320" s="200"/>
      <c r="AE320" s="201"/>
      <c r="AG320" s="201"/>
      <c r="AH320" s="200"/>
      <c r="AI320" s="201"/>
      <c r="AJ320" s="200"/>
      <c r="AK320" s="201"/>
      <c r="AL320" s="200"/>
      <c r="AM320" s="201"/>
      <c r="AN320" s="200"/>
      <c r="AO320" s="201"/>
      <c r="AP320" s="200"/>
      <c r="AQ320" s="200"/>
      <c r="AR320" s="201"/>
      <c r="AS320" s="200"/>
      <c r="AT320" s="200"/>
      <c r="AU320" s="200"/>
      <c r="AV320" s="200"/>
      <c r="AW320" s="200"/>
      <c r="AX320" s="200"/>
      <c r="AY320" s="200"/>
      <c r="AZ320" s="201"/>
      <c r="BA320" s="200"/>
      <c r="BB320" s="201"/>
      <c r="BC320" s="200"/>
      <c r="BD320" s="200"/>
      <c r="BE320" s="201"/>
      <c r="BF320" s="200"/>
      <c r="BG320" s="201"/>
      <c r="BH320" s="200"/>
      <c r="BI320" s="201"/>
      <c r="BJ320" s="200"/>
      <c r="BK320" s="201"/>
      <c r="BL320" s="200"/>
      <c r="BM320" s="201"/>
      <c r="BN320" s="200"/>
      <c r="BO320" s="200"/>
      <c r="BP320" s="200"/>
      <c r="BQ320" s="202"/>
      <c r="BR320" s="200"/>
      <c r="BS320" s="200"/>
      <c r="BT320" s="200"/>
      <c r="BU320" s="200"/>
      <c r="BV320" s="200"/>
      <c r="BW320" s="200"/>
      <c r="BX320" s="200"/>
      <c r="BY320" s="200"/>
      <c r="BZ320" s="29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  <c r="CZ320" s="200"/>
      <c r="DA320" s="200"/>
      <c r="DB320" s="200"/>
      <c r="DC320" s="200"/>
      <c r="DD320" s="200"/>
      <c r="DE320" s="200"/>
      <c r="DF320" s="200"/>
      <c r="DG320" s="200"/>
      <c r="DH320" s="200"/>
      <c r="DI320" s="200"/>
    </row>
    <row r="321" customFormat="false" ht="15" hidden="true" customHeight="true" outlineLevel="0" collapsed="false">
      <c r="C321" s="133"/>
      <c r="D321" s="102"/>
      <c r="E321" s="136" t="s">
        <v>364</v>
      </c>
      <c r="F321" s="132"/>
      <c r="G321" s="132"/>
      <c r="J321" s="132" t="n">
        <v>70000</v>
      </c>
      <c r="K321" s="132" t="n">
        <v>70000</v>
      </c>
      <c r="L321" s="132"/>
      <c r="M321" s="132"/>
      <c r="N321" s="132"/>
      <c r="O321" s="132"/>
      <c r="P321" s="132" t="n">
        <v>70000</v>
      </c>
      <c r="Q321" s="132"/>
      <c r="R321" s="132"/>
      <c r="S321" s="132"/>
      <c r="T321" s="132"/>
      <c r="U321" s="132"/>
      <c r="V321" s="132"/>
      <c r="W321" s="132"/>
      <c r="Y321" s="132"/>
      <c r="AA321" s="132"/>
      <c r="AC321" s="132"/>
      <c r="AE321" s="176"/>
      <c r="AG321" s="176"/>
      <c r="AH321" s="132"/>
      <c r="AI321" s="176"/>
      <c r="AJ321" s="132"/>
      <c r="AK321" s="176"/>
      <c r="AL321" s="132"/>
      <c r="AM321" s="176"/>
      <c r="AN321" s="132"/>
      <c r="AO321" s="176"/>
      <c r="AP321" s="132"/>
      <c r="AQ321" s="132"/>
      <c r="AR321" s="176"/>
      <c r="AS321" s="132"/>
      <c r="AT321" s="132"/>
      <c r="AU321" s="132"/>
      <c r="AV321" s="132"/>
      <c r="AW321" s="132"/>
      <c r="AX321" s="132"/>
      <c r="AY321" s="132"/>
      <c r="AZ321" s="176"/>
      <c r="BA321" s="132"/>
      <c r="BB321" s="176"/>
      <c r="BC321" s="132"/>
      <c r="BD321" s="132"/>
      <c r="BE321" s="176"/>
      <c r="BF321" s="132"/>
      <c r="BG321" s="176"/>
      <c r="BH321" s="132"/>
      <c r="BI321" s="176"/>
      <c r="BJ321" s="132"/>
      <c r="BK321" s="176"/>
      <c r="BL321" s="132"/>
      <c r="BM321" s="176"/>
      <c r="BN321" s="132"/>
      <c r="BO321" s="132"/>
      <c r="BP321" s="132"/>
      <c r="BQ321" s="49"/>
      <c r="BR321" s="132"/>
      <c r="BS321" s="132"/>
      <c r="BT321" s="132"/>
      <c r="BU321" s="132"/>
      <c r="BV321" s="132"/>
      <c r="BW321" s="132"/>
      <c r="BX321" s="132"/>
      <c r="BY321" s="132"/>
      <c r="BZ321" s="29"/>
      <c r="CA321" s="132"/>
      <c r="CB321" s="132"/>
      <c r="CC321" s="132"/>
      <c r="CD321" s="132"/>
      <c r="CE321" s="132"/>
      <c r="CF321" s="132"/>
      <c r="CG321" s="132"/>
      <c r="CH321" s="132"/>
      <c r="CI321" s="132"/>
      <c r="CJ321" s="132"/>
      <c r="CK321" s="132"/>
      <c r="CL321" s="132"/>
      <c r="CM321" s="132"/>
      <c r="CN321" s="132"/>
      <c r="CO321" s="132"/>
      <c r="CP321" s="132"/>
      <c r="CQ321" s="132"/>
      <c r="CR321" s="132"/>
      <c r="CS321" s="132"/>
      <c r="CT321" s="132"/>
      <c r="CU321" s="132"/>
      <c r="CV321" s="132"/>
      <c r="CW321" s="132"/>
      <c r="CX321" s="132"/>
      <c r="CY321" s="132"/>
      <c r="CZ321" s="132"/>
      <c r="DA321" s="132"/>
      <c r="DB321" s="132"/>
      <c r="DC321" s="132"/>
      <c r="DD321" s="132"/>
      <c r="DE321" s="132"/>
      <c r="DF321" s="132"/>
      <c r="DG321" s="132"/>
      <c r="DH321" s="132"/>
      <c r="DI321" s="132"/>
    </row>
    <row r="322" customFormat="false" ht="24" hidden="true" customHeight="true" outlineLevel="0" collapsed="false">
      <c r="C322" s="133"/>
      <c r="D322" s="102"/>
      <c r="E322" s="136" t="s">
        <v>365</v>
      </c>
      <c r="F322" s="132"/>
      <c r="G322" s="132"/>
      <c r="J322" s="132" t="n">
        <v>100000</v>
      </c>
      <c r="K322" s="132" t="n">
        <v>100000</v>
      </c>
      <c r="L322" s="132"/>
      <c r="M322" s="132"/>
      <c r="N322" s="132"/>
      <c r="O322" s="132"/>
      <c r="P322" s="132" t="n">
        <v>100000</v>
      </c>
      <c r="Q322" s="132"/>
      <c r="R322" s="132"/>
      <c r="S322" s="132"/>
      <c r="T322" s="132"/>
      <c r="U322" s="132"/>
      <c r="V322" s="132"/>
      <c r="W322" s="132"/>
      <c r="Y322" s="132"/>
      <c r="AA322" s="132"/>
      <c r="AC322" s="132"/>
      <c r="AE322" s="176"/>
      <c r="AG322" s="176"/>
      <c r="AH322" s="132"/>
      <c r="AI322" s="176"/>
      <c r="AJ322" s="132"/>
      <c r="AK322" s="176"/>
      <c r="AL322" s="132"/>
      <c r="AM322" s="176"/>
      <c r="AN322" s="132"/>
      <c r="AO322" s="176"/>
      <c r="AP322" s="132"/>
      <c r="AQ322" s="132"/>
      <c r="AR322" s="176"/>
      <c r="AS322" s="132"/>
      <c r="AT322" s="132"/>
      <c r="AU322" s="132"/>
      <c r="AV322" s="132"/>
      <c r="AW322" s="132"/>
      <c r="AX322" s="132"/>
      <c r="AY322" s="132"/>
      <c r="AZ322" s="176"/>
      <c r="BA322" s="132"/>
      <c r="BB322" s="176"/>
      <c r="BC322" s="132"/>
      <c r="BD322" s="132"/>
      <c r="BE322" s="176"/>
      <c r="BF322" s="132"/>
      <c r="BG322" s="176"/>
      <c r="BH322" s="132"/>
      <c r="BI322" s="176"/>
      <c r="BJ322" s="132"/>
      <c r="BK322" s="176"/>
      <c r="BL322" s="132"/>
      <c r="BM322" s="176"/>
      <c r="BN322" s="132"/>
      <c r="BO322" s="132"/>
      <c r="BP322" s="132"/>
      <c r="BQ322" s="49"/>
      <c r="BR322" s="132"/>
      <c r="BS322" s="132"/>
      <c r="BT322" s="132"/>
      <c r="BU322" s="132"/>
      <c r="BV322" s="132"/>
      <c r="BW322" s="132"/>
      <c r="BX322" s="132"/>
      <c r="BY322" s="132"/>
      <c r="BZ322" s="29"/>
      <c r="CA322" s="132"/>
      <c r="CB322" s="132"/>
      <c r="CC322" s="132"/>
      <c r="CD322" s="132"/>
      <c r="CE322" s="132"/>
      <c r="CF322" s="132"/>
      <c r="CG322" s="132"/>
      <c r="CH322" s="132"/>
      <c r="CI322" s="132"/>
      <c r="CJ322" s="132"/>
      <c r="CK322" s="132"/>
      <c r="CL322" s="132"/>
      <c r="CM322" s="132"/>
      <c r="CN322" s="132"/>
      <c r="CO322" s="132"/>
      <c r="CP322" s="132"/>
      <c r="CQ322" s="132"/>
      <c r="CR322" s="132"/>
      <c r="CS322" s="132"/>
      <c r="CT322" s="132"/>
      <c r="CU322" s="132"/>
      <c r="CV322" s="132"/>
      <c r="CW322" s="132"/>
      <c r="CX322" s="132"/>
      <c r="CY322" s="132"/>
      <c r="CZ322" s="132"/>
      <c r="DA322" s="132"/>
      <c r="DB322" s="132"/>
      <c r="DC322" s="132"/>
      <c r="DD322" s="132"/>
      <c r="DE322" s="132"/>
      <c r="DF322" s="132"/>
      <c r="DG322" s="132"/>
      <c r="DH322" s="132"/>
      <c r="DI322" s="132"/>
    </row>
    <row r="323" customFormat="false" ht="15" hidden="true" customHeight="true" outlineLevel="0" collapsed="false">
      <c r="C323" s="133"/>
      <c r="D323" s="102"/>
      <c r="E323" s="136" t="s">
        <v>366</v>
      </c>
      <c r="F323" s="132"/>
      <c r="G323" s="132"/>
      <c r="J323" s="132" t="n">
        <v>490000</v>
      </c>
      <c r="K323" s="132" t="n">
        <v>490000</v>
      </c>
      <c r="L323" s="132"/>
      <c r="M323" s="132"/>
      <c r="N323" s="132"/>
      <c r="O323" s="132"/>
      <c r="P323" s="132" t="n">
        <v>490000</v>
      </c>
      <c r="Q323" s="132"/>
      <c r="R323" s="132"/>
      <c r="S323" s="132"/>
      <c r="T323" s="132"/>
      <c r="U323" s="132"/>
      <c r="V323" s="132"/>
      <c r="W323" s="132"/>
      <c r="Y323" s="132"/>
      <c r="AA323" s="132"/>
      <c r="AC323" s="132"/>
      <c r="AE323" s="176"/>
      <c r="AG323" s="176"/>
      <c r="AH323" s="132"/>
      <c r="AI323" s="176"/>
      <c r="AJ323" s="132"/>
      <c r="AK323" s="176"/>
      <c r="AL323" s="132"/>
      <c r="AM323" s="176"/>
      <c r="AN323" s="132"/>
      <c r="AO323" s="176"/>
      <c r="AP323" s="132"/>
      <c r="AQ323" s="132"/>
      <c r="AR323" s="176"/>
      <c r="AS323" s="132"/>
      <c r="AT323" s="132"/>
      <c r="AU323" s="132"/>
      <c r="AV323" s="132"/>
      <c r="AW323" s="132"/>
      <c r="AX323" s="132"/>
      <c r="AY323" s="132"/>
      <c r="AZ323" s="176"/>
      <c r="BA323" s="132"/>
      <c r="BB323" s="176"/>
      <c r="BC323" s="132"/>
      <c r="BD323" s="132"/>
      <c r="BE323" s="176"/>
      <c r="BF323" s="132"/>
      <c r="BG323" s="176"/>
      <c r="BH323" s="132"/>
      <c r="BI323" s="176"/>
      <c r="BJ323" s="132"/>
      <c r="BK323" s="176"/>
      <c r="BL323" s="132"/>
      <c r="BM323" s="176"/>
      <c r="BN323" s="132"/>
      <c r="BO323" s="132"/>
      <c r="BP323" s="132"/>
      <c r="BQ323" s="49"/>
      <c r="BR323" s="132"/>
      <c r="BS323" s="132"/>
      <c r="BT323" s="132"/>
      <c r="BU323" s="132"/>
      <c r="BV323" s="132"/>
      <c r="BW323" s="132"/>
      <c r="BX323" s="132"/>
      <c r="BY323" s="132"/>
      <c r="BZ323" s="29"/>
      <c r="CA323" s="132"/>
      <c r="CB323" s="132"/>
      <c r="CC323" s="132"/>
      <c r="CD323" s="132"/>
      <c r="CE323" s="132"/>
      <c r="CF323" s="132"/>
      <c r="CG323" s="132"/>
      <c r="CH323" s="132"/>
      <c r="CI323" s="132"/>
      <c r="CJ323" s="132"/>
      <c r="CK323" s="132"/>
      <c r="CL323" s="132"/>
      <c r="CM323" s="132"/>
      <c r="CN323" s="132"/>
      <c r="CO323" s="132"/>
      <c r="CP323" s="132"/>
      <c r="CQ323" s="132"/>
      <c r="CR323" s="132"/>
      <c r="CS323" s="132"/>
      <c r="CT323" s="132"/>
      <c r="CU323" s="132"/>
      <c r="CV323" s="132"/>
      <c r="CW323" s="132"/>
      <c r="CX323" s="132"/>
      <c r="CY323" s="132"/>
      <c r="CZ323" s="132"/>
      <c r="DA323" s="132"/>
      <c r="DB323" s="132"/>
      <c r="DC323" s="132"/>
      <c r="DD323" s="132"/>
      <c r="DE323" s="132"/>
      <c r="DF323" s="132"/>
      <c r="DG323" s="132"/>
      <c r="DH323" s="132"/>
      <c r="DI323" s="132"/>
    </row>
    <row r="324" customFormat="false" ht="15" hidden="true" customHeight="true" outlineLevel="0" collapsed="false">
      <c r="C324" s="133"/>
      <c r="D324" s="102"/>
      <c r="E324" s="136" t="s">
        <v>367</v>
      </c>
      <c r="F324" s="132"/>
      <c r="G324" s="132"/>
      <c r="J324" s="132" t="n">
        <v>150000</v>
      </c>
      <c r="K324" s="132" t="n">
        <v>150000</v>
      </c>
      <c r="L324" s="132"/>
      <c r="M324" s="132"/>
      <c r="N324" s="132"/>
      <c r="O324" s="132"/>
      <c r="P324" s="132" t="n">
        <v>150000</v>
      </c>
      <c r="Q324" s="132"/>
      <c r="R324" s="132"/>
      <c r="S324" s="132"/>
      <c r="T324" s="132"/>
      <c r="U324" s="132"/>
      <c r="V324" s="132"/>
      <c r="W324" s="132"/>
      <c r="Y324" s="132"/>
      <c r="AA324" s="132"/>
      <c r="AC324" s="132"/>
      <c r="AE324" s="176"/>
      <c r="AG324" s="176"/>
      <c r="AH324" s="132"/>
      <c r="AI324" s="176"/>
      <c r="AJ324" s="132"/>
      <c r="AK324" s="176"/>
      <c r="AL324" s="132"/>
      <c r="AM324" s="176"/>
      <c r="AN324" s="132"/>
      <c r="AO324" s="176"/>
      <c r="AP324" s="132"/>
      <c r="AQ324" s="132"/>
      <c r="AR324" s="176"/>
      <c r="AS324" s="132"/>
      <c r="AT324" s="132"/>
      <c r="AU324" s="132"/>
      <c r="AV324" s="132"/>
      <c r="AW324" s="132"/>
      <c r="AX324" s="132"/>
      <c r="AY324" s="132"/>
      <c r="AZ324" s="176"/>
      <c r="BA324" s="132"/>
      <c r="BB324" s="176"/>
      <c r="BC324" s="132"/>
      <c r="BD324" s="132"/>
      <c r="BE324" s="176"/>
      <c r="BF324" s="132"/>
      <c r="BG324" s="176"/>
      <c r="BH324" s="132"/>
      <c r="BI324" s="176"/>
      <c r="BJ324" s="132"/>
      <c r="BK324" s="176"/>
      <c r="BL324" s="132"/>
      <c r="BM324" s="176"/>
      <c r="BN324" s="132"/>
      <c r="BO324" s="132"/>
      <c r="BP324" s="132"/>
      <c r="BQ324" s="49"/>
      <c r="BR324" s="132"/>
      <c r="BS324" s="132"/>
      <c r="BT324" s="132"/>
      <c r="BU324" s="132"/>
      <c r="BV324" s="132"/>
      <c r="BW324" s="132"/>
      <c r="BX324" s="132"/>
      <c r="BY324" s="132"/>
      <c r="BZ324" s="29"/>
      <c r="CA324" s="132"/>
      <c r="CB324" s="132"/>
      <c r="CC324" s="132"/>
      <c r="CD324" s="132"/>
      <c r="CE324" s="132"/>
      <c r="CF324" s="132"/>
      <c r="CG324" s="132"/>
      <c r="CH324" s="132"/>
      <c r="CI324" s="132"/>
      <c r="CJ324" s="132"/>
      <c r="CK324" s="132"/>
      <c r="CL324" s="132"/>
      <c r="CM324" s="132"/>
      <c r="CN324" s="132"/>
      <c r="CO324" s="132"/>
      <c r="CP324" s="132"/>
      <c r="CQ324" s="132"/>
      <c r="CR324" s="132"/>
      <c r="CS324" s="132"/>
      <c r="CT324" s="132"/>
      <c r="CU324" s="132"/>
      <c r="CV324" s="132"/>
      <c r="CW324" s="132"/>
      <c r="CX324" s="132"/>
      <c r="CY324" s="132"/>
      <c r="CZ324" s="132"/>
      <c r="DA324" s="132"/>
      <c r="DB324" s="132"/>
      <c r="DC324" s="132"/>
      <c r="DD324" s="132"/>
      <c r="DE324" s="132"/>
      <c r="DF324" s="132"/>
      <c r="DG324" s="132"/>
      <c r="DH324" s="132"/>
      <c r="DI324" s="132"/>
    </row>
    <row r="325" customFormat="false" ht="27" hidden="true" customHeight="false" outlineLevel="0" collapsed="false">
      <c r="C325" s="133"/>
      <c r="D325" s="102"/>
      <c r="E325" s="136" t="s">
        <v>368</v>
      </c>
      <c r="F325" s="132"/>
      <c r="G325" s="132"/>
      <c r="J325" s="132" t="n">
        <v>40000</v>
      </c>
      <c r="K325" s="132" t="n">
        <v>40000</v>
      </c>
      <c r="L325" s="132"/>
      <c r="M325" s="132"/>
      <c r="N325" s="132"/>
      <c r="O325" s="132"/>
      <c r="P325" s="132" t="n">
        <v>40000</v>
      </c>
      <c r="Q325" s="132"/>
      <c r="R325" s="132"/>
      <c r="S325" s="132"/>
      <c r="T325" s="132"/>
      <c r="U325" s="132"/>
      <c r="V325" s="132"/>
      <c r="W325" s="132"/>
      <c r="Y325" s="132"/>
      <c r="AA325" s="132"/>
      <c r="AC325" s="132"/>
      <c r="AE325" s="176"/>
      <c r="AG325" s="176"/>
      <c r="AH325" s="132"/>
      <c r="AI325" s="176"/>
      <c r="AJ325" s="132"/>
      <c r="AK325" s="176"/>
      <c r="AL325" s="132"/>
      <c r="AM325" s="176"/>
      <c r="AN325" s="132"/>
      <c r="AO325" s="176"/>
      <c r="AP325" s="132"/>
      <c r="AQ325" s="132"/>
      <c r="AR325" s="176"/>
      <c r="AS325" s="132"/>
      <c r="AT325" s="132"/>
      <c r="AU325" s="132"/>
      <c r="AV325" s="132"/>
      <c r="AW325" s="132"/>
      <c r="AX325" s="132"/>
      <c r="AY325" s="132"/>
      <c r="AZ325" s="176"/>
      <c r="BA325" s="132"/>
      <c r="BB325" s="176"/>
      <c r="BC325" s="132"/>
      <c r="BD325" s="132"/>
      <c r="BE325" s="176"/>
      <c r="BF325" s="132"/>
      <c r="BG325" s="176"/>
      <c r="BH325" s="132"/>
      <c r="BI325" s="176"/>
      <c r="BJ325" s="132"/>
      <c r="BK325" s="176"/>
      <c r="BL325" s="132"/>
      <c r="BM325" s="176"/>
      <c r="BN325" s="132"/>
      <c r="BO325" s="132"/>
      <c r="BP325" s="132"/>
      <c r="BQ325" s="49"/>
      <c r="BR325" s="132"/>
      <c r="BS325" s="132"/>
      <c r="BT325" s="132"/>
      <c r="BU325" s="132"/>
      <c r="BV325" s="132"/>
      <c r="BW325" s="132"/>
      <c r="BX325" s="132"/>
      <c r="BY325" s="132"/>
      <c r="BZ325" s="29"/>
      <c r="CA325" s="132"/>
      <c r="CB325" s="132"/>
      <c r="CC325" s="132"/>
      <c r="CD325" s="132"/>
      <c r="CE325" s="132"/>
      <c r="CF325" s="132"/>
      <c r="CG325" s="132"/>
      <c r="CH325" s="132"/>
      <c r="CI325" s="132"/>
      <c r="CJ325" s="132"/>
      <c r="CK325" s="132"/>
      <c r="CL325" s="132"/>
      <c r="CM325" s="132"/>
      <c r="CN325" s="132"/>
      <c r="CO325" s="132"/>
      <c r="CP325" s="132"/>
      <c r="CQ325" s="132"/>
      <c r="CR325" s="132"/>
      <c r="CS325" s="132"/>
      <c r="CT325" s="132"/>
      <c r="CU325" s="132"/>
      <c r="CV325" s="132"/>
      <c r="CW325" s="132"/>
      <c r="CX325" s="132"/>
      <c r="CY325" s="132"/>
      <c r="CZ325" s="132"/>
      <c r="DA325" s="132"/>
      <c r="DB325" s="132"/>
      <c r="DC325" s="132"/>
      <c r="DD325" s="132"/>
      <c r="DE325" s="132"/>
      <c r="DF325" s="132"/>
      <c r="DG325" s="132"/>
      <c r="DH325" s="132"/>
      <c r="DI325" s="132"/>
    </row>
    <row r="326" customFormat="false" ht="15" hidden="true" customHeight="true" outlineLevel="0" collapsed="false">
      <c r="C326" s="133"/>
      <c r="D326" s="102"/>
      <c r="E326" s="136" t="s">
        <v>369</v>
      </c>
      <c r="F326" s="132"/>
      <c r="G326" s="132"/>
      <c r="J326" s="132" t="n">
        <v>8000</v>
      </c>
      <c r="K326" s="132" t="n">
        <v>8000</v>
      </c>
      <c r="L326" s="132"/>
      <c r="M326" s="132"/>
      <c r="N326" s="132"/>
      <c r="O326" s="132"/>
      <c r="P326" s="132" t="n">
        <v>8000</v>
      </c>
      <c r="Q326" s="132"/>
      <c r="R326" s="132"/>
      <c r="S326" s="132"/>
      <c r="T326" s="132"/>
      <c r="U326" s="132"/>
      <c r="V326" s="132"/>
      <c r="W326" s="132"/>
      <c r="Y326" s="132"/>
      <c r="AA326" s="132"/>
      <c r="AC326" s="132"/>
      <c r="AE326" s="176"/>
      <c r="AG326" s="176"/>
      <c r="AH326" s="132"/>
      <c r="AI326" s="176"/>
      <c r="AJ326" s="132"/>
      <c r="AK326" s="176"/>
      <c r="AL326" s="132"/>
      <c r="AM326" s="176"/>
      <c r="AN326" s="132"/>
      <c r="AO326" s="176"/>
      <c r="AP326" s="132"/>
      <c r="AQ326" s="132"/>
      <c r="AR326" s="176"/>
      <c r="AS326" s="132"/>
      <c r="AT326" s="132"/>
      <c r="AU326" s="132"/>
      <c r="AV326" s="132"/>
      <c r="AW326" s="132"/>
      <c r="AX326" s="132"/>
      <c r="AY326" s="132"/>
      <c r="AZ326" s="176"/>
      <c r="BA326" s="132"/>
      <c r="BB326" s="176"/>
      <c r="BC326" s="132"/>
      <c r="BD326" s="132"/>
      <c r="BE326" s="176"/>
      <c r="BF326" s="132"/>
      <c r="BG326" s="176"/>
      <c r="BH326" s="132"/>
      <c r="BI326" s="176"/>
      <c r="BJ326" s="132"/>
      <c r="BK326" s="176"/>
      <c r="BL326" s="132"/>
      <c r="BM326" s="176"/>
      <c r="BN326" s="132"/>
      <c r="BO326" s="132"/>
      <c r="BP326" s="132"/>
      <c r="BQ326" s="49"/>
      <c r="BR326" s="132"/>
      <c r="BS326" s="132"/>
      <c r="BT326" s="132"/>
      <c r="BU326" s="132"/>
      <c r="BV326" s="132"/>
      <c r="BW326" s="132"/>
      <c r="BX326" s="132"/>
      <c r="BY326" s="132"/>
      <c r="BZ326" s="29"/>
      <c r="CA326" s="132"/>
      <c r="CB326" s="132"/>
      <c r="CC326" s="132"/>
      <c r="CD326" s="132"/>
      <c r="CE326" s="132"/>
      <c r="CF326" s="132"/>
      <c r="CG326" s="132"/>
      <c r="CH326" s="132"/>
      <c r="CI326" s="132"/>
      <c r="CJ326" s="132"/>
      <c r="CK326" s="132"/>
      <c r="CL326" s="132"/>
      <c r="CM326" s="132"/>
      <c r="CN326" s="132"/>
      <c r="CO326" s="132"/>
      <c r="CP326" s="132"/>
      <c r="CQ326" s="132"/>
      <c r="CR326" s="132"/>
      <c r="CS326" s="132"/>
      <c r="CT326" s="132"/>
      <c r="CU326" s="132"/>
      <c r="CV326" s="132"/>
      <c r="CW326" s="132"/>
      <c r="CX326" s="132"/>
      <c r="CY326" s="132"/>
      <c r="CZ326" s="132"/>
      <c r="DA326" s="132"/>
      <c r="DB326" s="132"/>
      <c r="DC326" s="132"/>
      <c r="DD326" s="132"/>
      <c r="DE326" s="132"/>
      <c r="DF326" s="132"/>
      <c r="DG326" s="132"/>
      <c r="DH326" s="132"/>
      <c r="DI326" s="132"/>
    </row>
    <row r="327" customFormat="false" ht="15" hidden="true" customHeight="true" outlineLevel="0" collapsed="false">
      <c r="C327" s="133"/>
      <c r="D327" s="102"/>
      <c r="E327" s="136" t="s">
        <v>370</v>
      </c>
      <c r="F327" s="132"/>
      <c r="G327" s="132"/>
      <c r="J327" s="132" t="n">
        <v>45000</v>
      </c>
      <c r="K327" s="132" t="n">
        <v>45000</v>
      </c>
      <c r="L327" s="132"/>
      <c r="M327" s="132"/>
      <c r="N327" s="132"/>
      <c r="O327" s="132"/>
      <c r="P327" s="132" t="n">
        <v>45000</v>
      </c>
      <c r="Q327" s="132"/>
      <c r="R327" s="132"/>
      <c r="S327" s="132"/>
      <c r="T327" s="132"/>
      <c r="U327" s="132"/>
      <c r="V327" s="132"/>
      <c r="W327" s="132"/>
      <c r="Y327" s="132"/>
      <c r="AA327" s="132"/>
      <c r="AC327" s="132"/>
      <c r="AE327" s="176"/>
      <c r="AG327" s="176"/>
      <c r="AH327" s="132"/>
      <c r="AI327" s="176"/>
      <c r="AJ327" s="132"/>
      <c r="AK327" s="176"/>
      <c r="AL327" s="132"/>
      <c r="AM327" s="176"/>
      <c r="AN327" s="132"/>
      <c r="AO327" s="176"/>
      <c r="AP327" s="132"/>
      <c r="AQ327" s="132"/>
      <c r="AR327" s="176"/>
      <c r="AS327" s="132"/>
      <c r="AT327" s="132"/>
      <c r="AU327" s="132"/>
      <c r="AV327" s="132"/>
      <c r="AW327" s="132"/>
      <c r="AX327" s="132"/>
      <c r="AY327" s="132"/>
      <c r="AZ327" s="176"/>
      <c r="BA327" s="132"/>
      <c r="BB327" s="176"/>
      <c r="BC327" s="132"/>
      <c r="BD327" s="132"/>
      <c r="BE327" s="176"/>
      <c r="BF327" s="132"/>
      <c r="BG327" s="176"/>
      <c r="BH327" s="132"/>
      <c r="BI327" s="176"/>
      <c r="BJ327" s="132"/>
      <c r="BK327" s="176"/>
      <c r="BL327" s="132"/>
      <c r="BM327" s="176"/>
      <c r="BN327" s="132"/>
      <c r="BO327" s="132"/>
      <c r="BP327" s="132"/>
      <c r="BQ327" s="49"/>
      <c r="BR327" s="132"/>
      <c r="BS327" s="132"/>
      <c r="BT327" s="132"/>
      <c r="BU327" s="132"/>
      <c r="BV327" s="132"/>
      <c r="BW327" s="132"/>
      <c r="BX327" s="132"/>
      <c r="BY327" s="132"/>
      <c r="BZ327" s="29"/>
      <c r="CA327" s="132"/>
      <c r="CB327" s="132"/>
      <c r="CC327" s="132"/>
      <c r="CD327" s="132"/>
      <c r="CE327" s="132"/>
      <c r="CF327" s="132"/>
      <c r="CG327" s="132"/>
      <c r="CH327" s="132"/>
      <c r="CI327" s="132"/>
      <c r="CJ327" s="132"/>
      <c r="CK327" s="132"/>
      <c r="CL327" s="132"/>
      <c r="CM327" s="132"/>
      <c r="CN327" s="132"/>
      <c r="CO327" s="132"/>
      <c r="CP327" s="132"/>
      <c r="CQ327" s="132"/>
      <c r="CR327" s="132"/>
      <c r="CS327" s="132"/>
      <c r="CT327" s="132"/>
      <c r="CU327" s="132"/>
      <c r="CV327" s="132"/>
      <c r="CW327" s="132"/>
      <c r="CX327" s="132"/>
      <c r="CY327" s="132"/>
      <c r="CZ327" s="132"/>
      <c r="DA327" s="132"/>
      <c r="DB327" s="132"/>
      <c r="DC327" s="132"/>
      <c r="DD327" s="132"/>
      <c r="DE327" s="132"/>
      <c r="DF327" s="132"/>
      <c r="DG327" s="132"/>
      <c r="DH327" s="132"/>
      <c r="DI327" s="132"/>
    </row>
    <row r="328" customFormat="false" ht="15" hidden="true" customHeight="true" outlineLevel="0" collapsed="false">
      <c r="C328" s="133"/>
      <c r="D328" s="102"/>
      <c r="E328" s="136" t="s">
        <v>371</v>
      </c>
      <c r="F328" s="132"/>
      <c r="G328" s="132"/>
      <c r="J328" s="132" t="n">
        <v>45000</v>
      </c>
      <c r="K328" s="132" t="n">
        <v>45000</v>
      </c>
      <c r="L328" s="132"/>
      <c r="M328" s="132"/>
      <c r="N328" s="132"/>
      <c r="O328" s="132"/>
      <c r="P328" s="132" t="n">
        <v>45000</v>
      </c>
      <c r="Q328" s="132"/>
      <c r="R328" s="132"/>
      <c r="S328" s="132"/>
      <c r="T328" s="132"/>
      <c r="U328" s="132"/>
      <c r="V328" s="132"/>
      <c r="W328" s="132"/>
      <c r="Y328" s="132"/>
      <c r="AA328" s="132"/>
      <c r="AC328" s="132"/>
      <c r="AE328" s="176"/>
      <c r="AG328" s="176"/>
      <c r="AH328" s="132"/>
      <c r="AI328" s="176"/>
      <c r="AJ328" s="132"/>
      <c r="AK328" s="176"/>
      <c r="AL328" s="132"/>
      <c r="AM328" s="176"/>
      <c r="AN328" s="132"/>
      <c r="AO328" s="176"/>
      <c r="AP328" s="132"/>
      <c r="AQ328" s="132"/>
      <c r="AR328" s="176"/>
      <c r="AS328" s="132"/>
      <c r="AT328" s="132"/>
      <c r="AU328" s="132"/>
      <c r="AV328" s="132"/>
      <c r="AW328" s="132"/>
      <c r="AX328" s="132"/>
      <c r="AY328" s="132"/>
      <c r="AZ328" s="176"/>
      <c r="BA328" s="132"/>
      <c r="BB328" s="176"/>
      <c r="BC328" s="132"/>
      <c r="BD328" s="132"/>
      <c r="BE328" s="176"/>
      <c r="BF328" s="132"/>
      <c r="BG328" s="176"/>
      <c r="BH328" s="132"/>
      <c r="BI328" s="176"/>
      <c r="BJ328" s="132"/>
      <c r="BK328" s="176"/>
      <c r="BL328" s="132"/>
      <c r="BM328" s="176"/>
      <c r="BN328" s="132"/>
      <c r="BO328" s="132"/>
      <c r="BP328" s="132"/>
      <c r="BQ328" s="49"/>
      <c r="BR328" s="132"/>
      <c r="BS328" s="132"/>
      <c r="BT328" s="132"/>
      <c r="BU328" s="132"/>
      <c r="BV328" s="132"/>
      <c r="BW328" s="132"/>
      <c r="BX328" s="132"/>
      <c r="BY328" s="132"/>
      <c r="BZ328" s="29"/>
      <c r="CA328" s="132"/>
      <c r="CB328" s="132"/>
      <c r="CC328" s="132"/>
      <c r="CD328" s="132"/>
      <c r="CE328" s="132"/>
      <c r="CF328" s="132"/>
      <c r="CG328" s="132"/>
      <c r="CH328" s="132"/>
      <c r="CI328" s="132"/>
      <c r="CJ328" s="132"/>
      <c r="CK328" s="132"/>
      <c r="CL328" s="132"/>
      <c r="CM328" s="132"/>
      <c r="CN328" s="132"/>
      <c r="CO328" s="132"/>
      <c r="CP328" s="132"/>
      <c r="CQ328" s="132"/>
      <c r="CR328" s="132"/>
      <c r="CS328" s="132"/>
      <c r="CT328" s="132"/>
      <c r="CU328" s="132"/>
      <c r="CV328" s="132"/>
      <c r="CW328" s="132"/>
      <c r="CX328" s="132"/>
      <c r="CY328" s="132"/>
      <c r="CZ328" s="132"/>
      <c r="DA328" s="132"/>
      <c r="DB328" s="132"/>
      <c r="DC328" s="132"/>
      <c r="DD328" s="132"/>
      <c r="DE328" s="132"/>
      <c r="DF328" s="132"/>
      <c r="DG328" s="132"/>
      <c r="DH328" s="132"/>
      <c r="DI328" s="132"/>
    </row>
    <row r="329" customFormat="false" ht="15" hidden="true" customHeight="true" outlineLevel="0" collapsed="false">
      <c r="C329" s="133"/>
      <c r="D329" s="102"/>
      <c r="E329" s="136" t="s">
        <v>372</v>
      </c>
      <c r="F329" s="132"/>
      <c r="G329" s="132"/>
      <c r="J329" s="132" t="n">
        <v>85000</v>
      </c>
      <c r="K329" s="132" t="n">
        <v>85000</v>
      </c>
      <c r="L329" s="132"/>
      <c r="M329" s="132"/>
      <c r="N329" s="132"/>
      <c r="O329" s="132"/>
      <c r="P329" s="132" t="n">
        <v>85000</v>
      </c>
      <c r="Q329" s="132"/>
      <c r="R329" s="132"/>
      <c r="S329" s="132"/>
      <c r="T329" s="132"/>
      <c r="U329" s="132"/>
      <c r="V329" s="132"/>
      <c r="W329" s="132"/>
      <c r="Y329" s="132"/>
      <c r="AA329" s="132"/>
      <c r="AC329" s="132"/>
      <c r="AE329" s="176"/>
      <c r="AG329" s="176"/>
      <c r="AH329" s="132"/>
      <c r="AI329" s="176"/>
      <c r="AJ329" s="132"/>
      <c r="AK329" s="176"/>
      <c r="AL329" s="132"/>
      <c r="AM329" s="176"/>
      <c r="AN329" s="132"/>
      <c r="AO329" s="176"/>
      <c r="AP329" s="132"/>
      <c r="AQ329" s="132"/>
      <c r="AR329" s="176"/>
      <c r="AS329" s="132"/>
      <c r="AT329" s="132"/>
      <c r="AU329" s="132"/>
      <c r="AV329" s="132"/>
      <c r="AW329" s="132"/>
      <c r="AX329" s="132"/>
      <c r="AY329" s="132"/>
      <c r="AZ329" s="176"/>
      <c r="BA329" s="132"/>
      <c r="BB329" s="176"/>
      <c r="BC329" s="132"/>
      <c r="BD329" s="132"/>
      <c r="BE329" s="176"/>
      <c r="BF329" s="132"/>
      <c r="BG329" s="176"/>
      <c r="BH329" s="132"/>
      <c r="BI329" s="176"/>
      <c r="BJ329" s="132"/>
      <c r="BK329" s="176"/>
      <c r="BL329" s="132"/>
      <c r="BM329" s="176"/>
      <c r="BN329" s="132"/>
      <c r="BO329" s="132"/>
      <c r="BP329" s="132"/>
      <c r="BQ329" s="49"/>
      <c r="BR329" s="132"/>
      <c r="BS329" s="132"/>
      <c r="BT329" s="132"/>
      <c r="BU329" s="132"/>
      <c r="BV329" s="132"/>
      <c r="BW329" s="132"/>
      <c r="BX329" s="132"/>
      <c r="BY329" s="132"/>
      <c r="BZ329" s="29"/>
      <c r="CA329" s="132"/>
      <c r="CB329" s="132"/>
      <c r="CC329" s="132"/>
      <c r="CD329" s="132"/>
      <c r="CE329" s="132"/>
      <c r="CF329" s="132"/>
      <c r="CG329" s="132"/>
      <c r="CH329" s="132"/>
      <c r="CI329" s="132"/>
      <c r="CJ329" s="132"/>
      <c r="CK329" s="132"/>
      <c r="CL329" s="132"/>
      <c r="CM329" s="132"/>
      <c r="CN329" s="132"/>
      <c r="CO329" s="132"/>
      <c r="CP329" s="132"/>
      <c r="CQ329" s="132"/>
      <c r="CR329" s="132"/>
      <c r="CS329" s="132"/>
      <c r="CT329" s="132"/>
      <c r="CU329" s="132"/>
      <c r="CV329" s="132"/>
      <c r="CW329" s="132"/>
      <c r="CX329" s="132"/>
      <c r="CY329" s="132"/>
      <c r="CZ329" s="132"/>
      <c r="DA329" s="132"/>
      <c r="DB329" s="132"/>
      <c r="DC329" s="132"/>
      <c r="DD329" s="132"/>
      <c r="DE329" s="132"/>
      <c r="DF329" s="132"/>
      <c r="DG329" s="132"/>
      <c r="DH329" s="132"/>
      <c r="DI329" s="132"/>
    </row>
    <row r="330" customFormat="false" ht="13.5" hidden="true" customHeight="false" outlineLevel="0" collapsed="false">
      <c r="C330" s="133"/>
      <c r="D330" s="198"/>
      <c r="E330" s="199" t="s">
        <v>373</v>
      </c>
      <c r="F330" s="200"/>
      <c r="G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Y330" s="200"/>
      <c r="AA330" s="200"/>
      <c r="AC330" s="200"/>
      <c r="AE330" s="201"/>
      <c r="AG330" s="201"/>
      <c r="AH330" s="200"/>
      <c r="AI330" s="201"/>
      <c r="AJ330" s="200"/>
      <c r="AK330" s="201"/>
      <c r="AL330" s="200"/>
      <c r="AM330" s="201"/>
      <c r="AN330" s="200"/>
      <c r="AO330" s="201"/>
      <c r="AP330" s="200"/>
      <c r="AQ330" s="200"/>
      <c r="AR330" s="201"/>
      <c r="AS330" s="200"/>
      <c r="AT330" s="200"/>
      <c r="AU330" s="200"/>
      <c r="AV330" s="200"/>
      <c r="AW330" s="200"/>
      <c r="AX330" s="200"/>
      <c r="AY330" s="200"/>
      <c r="AZ330" s="201"/>
      <c r="BA330" s="200"/>
      <c r="BB330" s="201"/>
      <c r="BC330" s="200"/>
      <c r="BD330" s="200"/>
      <c r="BE330" s="201"/>
      <c r="BF330" s="200"/>
      <c r="BG330" s="201"/>
      <c r="BH330" s="200"/>
      <c r="BI330" s="201"/>
      <c r="BJ330" s="200"/>
      <c r="BK330" s="201"/>
      <c r="BL330" s="200"/>
      <c r="BM330" s="201"/>
      <c r="BN330" s="200"/>
      <c r="BO330" s="200"/>
      <c r="BP330" s="200"/>
      <c r="BQ330" s="202"/>
      <c r="BR330" s="200"/>
      <c r="BS330" s="200"/>
      <c r="BT330" s="200"/>
      <c r="BU330" s="200"/>
      <c r="BV330" s="200"/>
      <c r="BW330" s="200"/>
      <c r="BX330" s="200"/>
      <c r="BY330" s="200"/>
      <c r="BZ330" s="29"/>
      <c r="CA330" s="200"/>
      <c r="CB330" s="200"/>
      <c r="CC330" s="200"/>
      <c r="CD330" s="200"/>
      <c r="CE330" s="200"/>
      <c r="CF330" s="200"/>
      <c r="CG330" s="200"/>
      <c r="CH330" s="200"/>
      <c r="CI330" s="200"/>
      <c r="CJ330" s="200"/>
      <c r="CK330" s="200"/>
      <c r="CL330" s="200"/>
      <c r="CM330" s="200"/>
      <c r="CN330" s="200"/>
      <c r="CO330" s="200"/>
      <c r="CP330" s="200"/>
      <c r="CQ330" s="200"/>
      <c r="CR330" s="200"/>
      <c r="CS330" s="200"/>
      <c r="CT330" s="200"/>
      <c r="CU330" s="200"/>
      <c r="CV330" s="200"/>
      <c r="CW330" s="200"/>
      <c r="CX330" s="200"/>
      <c r="CY330" s="200"/>
      <c r="CZ330" s="200"/>
      <c r="DA330" s="200"/>
      <c r="DB330" s="200"/>
      <c r="DC330" s="200"/>
      <c r="DD330" s="200"/>
      <c r="DE330" s="200"/>
      <c r="DF330" s="200"/>
      <c r="DG330" s="200"/>
      <c r="DH330" s="200"/>
      <c r="DI330" s="200"/>
    </row>
    <row r="331" customFormat="false" ht="15" hidden="true" customHeight="true" outlineLevel="0" collapsed="false">
      <c r="C331" s="133"/>
      <c r="D331" s="102"/>
      <c r="E331" s="136" t="s">
        <v>374</v>
      </c>
      <c r="F331" s="132"/>
      <c r="G331" s="132"/>
      <c r="J331" s="132" t="n">
        <v>770000</v>
      </c>
      <c r="K331" s="132" t="n">
        <v>770000</v>
      </c>
      <c r="L331" s="132"/>
      <c r="M331" s="132"/>
      <c r="N331" s="132"/>
      <c r="O331" s="132"/>
      <c r="P331" s="132" t="n">
        <v>770000</v>
      </c>
      <c r="Q331" s="132"/>
      <c r="R331" s="132"/>
      <c r="S331" s="132"/>
      <c r="T331" s="132"/>
      <c r="U331" s="132"/>
      <c r="V331" s="132"/>
      <c r="W331" s="132"/>
      <c r="Y331" s="132"/>
      <c r="AA331" s="132"/>
      <c r="AC331" s="132"/>
      <c r="AE331" s="176"/>
      <c r="AG331" s="176"/>
      <c r="AH331" s="132"/>
      <c r="AI331" s="176"/>
      <c r="AJ331" s="132"/>
      <c r="AK331" s="176"/>
      <c r="AL331" s="132"/>
      <c r="AM331" s="176"/>
      <c r="AN331" s="132"/>
      <c r="AO331" s="176"/>
      <c r="AP331" s="132"/>
      <c r="AQ331" s="132"/>
      <c r="AR331" s="176"/>
      <c r="AS331" s="132"/>
      <c r="AT331" s="132"/>
      <c r="AU331" s="132"/>
      <c r="AV331" s="132"/>
      <c r="AW331" s="132"/>
      <c r="AX331" s="132"/>
      <c r="AY331" s="132"/>
      <c r="AZ331" s="176"/>
      <c r="BA331" s="132"/>
      <c r="BB331" s="176"/>
      <c r="BC331" s="132"/>
      <c r="BD331" s="132"/>
      <c r="BE331" s="176"/>
      <c r="BF331" s="132"/>
      <c r="BG331" s="176"/>
      <c r="BH331" s="132"/>
      <c r="BI331" s="176"/>
      <c r="BJ331" s="132"/>
      <c r="BK331" s="176"/>
      <c r="BL331" s="132"/>
      <c r="BM331" s="176"/>
      <c r="BN331" s="132"/>
      <c r="BO331" s="132"/>
      <c r="BP331" s="132"/>
      <c r="BQ331" s="49"/>
      <c r="BR331" s="132"/>
      <c r="BS331" s="132"/>
      <c r="BT331" s="132"/>
      <c r="BU331" s="132"/>
      <c r="BV331" s="132"/>
      <c r="BW331" s="132"/>
      <c r="BX331" s="132"/>
      <c r="BY331" s="132"/>
      <c r="BZ331" s="29"/>
      <c r="CA331" s="132"/>
      <c r="CB331" s="132"/>
      <c r="CC331" s="132"/>
      <c r="CD331" s="132"/>
      <c r="CE331" s="132"/>
      <c r="CF331" s="132"/>
      <c r="CG331" s="132"/>
      <c r="CH331" s="132"/>
      <c r="CI331" s="132"/>
      <c r="CJ331" s="132"/>
      <c r="CK331" s="132"/>
      <c r="CL331" s="132"/>
      <c r="CM331" s="132"/>
      <c r="CN331" s="132"/>
      <c r="CO331" s="132"/>
      <c r="CP331" s="132"/>
      <c r="CQ331" s="132"/>
      <c r="CR331" s="132"/>
      <c r="CS331" s="132"/>
      <c r="CT331" s="132"/>
      <c r="CU331" s="132"/>
      <c r="CV331" s="132"/>
      <c r="CW331" s="132"/>
      <c r="CX331" s="132"/>
      <c r="CY331" s="132"/>
      <c r="CZ331" s="132"/>
      <c r="DA331" s="132"/>
      <c r="DB331" s="132"/>
      <c r="DC331" s="132"/>
      <c r="DD331" s="132"/>
      <c r="DE331" s="132"/>
      <c r="DF331" s="132"/>
      <c r="DG331" s="132"/>
      <c r="DH331" s="132"/>
      <c r="DI331" s="132"/>
    </row>
    <row r="332" customFormat="false" ht="15" hidden="true" customHeight="true" outlineLevel="0" collapsed="false">
      <c r="C332" s="133"/>
      <c r="D332" s="102"/>
      <c r="E332" s="136" t="s">
        <v>375</v>
      </c>
      <c r="F332" s="132"/>
      <c r="G332" s="132"/>
      <c r="J332" s="132" t="n">
        <f aca="false">260000-16000</f>
        <v>244000</v>
      </c>
      <c r="K332" s="132" t="n">
        <f aca="false">260000-16000</f>
        <v>244000</v>
      </c>
      <c r="L332" s="132"/>
      <c r="M332" s="132"/>
      <c r="N332" s="132"/>
      <c r="O332" s="132"/>
      <c r="P332" s="132" t="n">
        <f aca="false">260000-16000</f>
        <v>244000</v>
      </c>
      <c r="Q332" s="132"/>
      <c r="R332" s="132"/>
      <c r="S332" s="132"/>
      <c r="T332" s="132"/>
      <c r="U332" s="132"/>
      <c r="V332" s="132"/>
      <c r="W332" s="132"/>
      <c r="Y332" s="132"/>
      <c r="AA332" s="132"/>
      <c r="AC332" s="132"/>
      <c r="AE332" s="176"/>
      <c r="AG332" s="176"/>
      <c r="AH332" s="132"/>
      <c r="AI332" s="176"/>
      <c r="AJ332" s="132"/>
      <c r="AK332" s="176"/>
      <c r="AL332" s="132"/>
      <c r="AM332" s="176"/>
      <c r="AN332" s="132"/>
      <c r="AO332" s="176"/>
      <c r="AP332" s="132"/>
      <c r="AQ332" s="132"/>
      <c r="AR332" s="176"/>
      <c r="AS332" s="132"/>
      <c r="AT332" s="132"/>
      <c r="AU332" s="132"/>
      <c r="AV332" s="132"/>
      <c r="AW332" s="132"/>
      <c r="AX332" s="132"/>
      <c r="AY332" s="132"/>
      <c r="AZ332" s="176"/>
      <c r="BA332" s="132"/>
      <c r="BB332" s="176"/>
      <c r="BC332" s="132"/>
      <c r="BD332" s="132"/>
      <c r="BE332" s="176"/>
      <c r="BF332" s="132"/>
      <c r="BG332" s="176"/>
      <c r="BH332" s="132"/>
      <c r="BI332" s="176"/>
      <c r="BJ332" s="132"/>
      <c r="BK332" s="176"/>
      <c r="BL332" s="132"/>
      <c r="BM332" s="176"/>
      <c r="BN332" s="132"/>
      <c r="BO332" s="132"/>
      <c r="BP332" s="132"/>
      <c r="BQ332" s="49"/>
      <c r="BR332" s="132"/>
      <c r="BS332" s="132"/>
      <c r="BT332" s="132"/>
      <c r="BU332" s="132"/>
      <c r="BV332" s="132"/>
      <c r="BW332" s="132"/>
      <c r="BX332" s="132"/>
      <c r="BY332" s="132"/>
      <c r="BZ332" s="29"/>
      <c r="CA332" s="132"/>
      <c r="CB332" s="132"/>
      <c r="CC332" s="132"/>
      <c r="CD332" s="132"/>
      <c r="CE332" s="132"/>
      <c r="CF332" s="132"/>
      <c r="CG332" s="132"/>
      <c r="CH332" s="132"/>
      <c r="CI332" s="132"/>
      <c r="CJ332" s="132"/>
      <c r="CK332" s="132"/>
      <c r="CL332" s="132"/>
      <c r="CM332" s="132"/>
      <c r="CN332" s="132"/>
      <c r="CO332" s="132"/>
      <c r="CP332" s="132"/>
      <c r="CQ332" s="132"/>
      <c r="CR332" s="132"/>
      <c r="CS332" s="132"/>
      <c r="CT332" s="132"/>
      <c r="CU332" s="132"/>
      <c r="CV332" s="132"/>
      <c r="CW332" s="132"/>
      <c r="CX332" s="132"/>
      <c r="CY332" s="132"/>
      <c r="CZ332" s="132"/>
      <c r="DA332" s="132"/>
      <c r="DB332" s="132"/>
      <c r="DC332" s="132"/>
      <c r="DD332" s="132"/>
      <c r="DE332" s="132"/>
      <c r="DF332" s="132"/>
      <c r="DG332" s="132"/>
      <c r="DH332" s="132"/>
      <c r="DI332" s="132"/>
    </row>
    <row r="333" customFormat="false" ht="15" hidden="true" customHeight="true" outlineLevel="0" collapsed="false">
      <c r="C333" s="133"/>
      <c r="D333" s="102"/>
      <c r="E333" s="136" t="s">
        <v>376</v>
      </c>
      <c r="F333" s="132"/>
      <c r="G333" s="132"/>
      <c r="J333" s="132" t="n">
        <v>85000</v>
      </c>
      <c r="K333" s="132" t="n">
        <v>85000</v>
      </c>
      <c r="L333" s="132"/>
      <c r="M333" s="132"/>
      <c r="N333" s="132"/>
      <c r="O333" s="132"/>
      <c r="P333" s="132" t="n">
        <v>85000</v>
      </c>
      <c r="Q333" s="132"/>
      <c r="R333" s="132"/>
      <c r="S333" s="132"/>
      <c r="T333" s="132"/>
      <c r="U333" s="132"/>
      <c r="V333" s="132"/>
      <c r="W333" s="132"/>
      <c r="Y333" s="132"/>
      <c r="AA333" s="132"/>
      <c r="AC333" s="132"/>
      <c r="AE333" s="176"/>
      <c r="AG333" s="176"/>
      <c r="AH333" s="132"/>
      <c r="AI333" s="176"/>
      <c r="AJ333" s="132"/>
      <c r="AK333" s="176"/>
      <c r="AL333" s="132"/>
      <c r="AM333" s="176"/>
      <c r="AN333" s="132"/>
      <c r="AO333" s="176"/>
      <c r="AP333" s="132"/>
      <c r="AQ333" s="132"/>
      <c r="AR333" s="176"/>
      <c r="AS333" s="132"/>
      <c r="AT333" s="132"/>
      <c r="AU333" s="132"/>
      <c r="AV333" s="132"/>
      <c r="AW333" s="132"/>
      <c r="AX333" s="132"/>
      <c r="AY333" s="132"/>
      <c r="AZ333" s="176"/>
      <c r="BA333" s="132"/>
      <c r="BB333" s="176"/>
      <c r="BC333" s="132"/>
      <c r="BD333" s="132"/>
      <c r="BE333" s="176"/>
      <c r="BF333" s="132"/>
      <c r="BG333" s="176"/>
      <c r="BH333" s="132"/>
      <c r="BI333" s="176"/>
      <c r="BJ333" s="132"/>
      <c r="BK333" s="176"/>
      <c r="BL333" s="132"/>
      <c r="BM333" s="176"/>
      <c r="BN333" s="132"/>
      <c r="BO333" s="132"/>
      <c r="BP333" s="132"/>
      <c r="BQ333" s="49"/>
      <c r="BR333" s="132"/>
      <c r="BS333" s="132"/>
      <c r="BT333" s="132"/>
      <c r="BU333" s="132"/>
      <c r="BV333" s="132"/>
      <c r="BW333" s="132"/>
      <c r="BX333" s="132"/>
      <c r="BY333" s="132"/>
      <c r="BZ333" s="29"/>
      <c r="CA333" s="132"/>
      <c r="CB333" s="132"/>
      <c r="CC333" s="132"/>
      <c r="CD333" s="132"/>
      <c r="CE333" s="132"/>
      <c r="CF333" s="132"/>
      <c r="CG333" s="132"/>
      <c r="CH333" s="132"/>
      <c r="CI333" s="132"/>
      <c r="CJ333" s="132"/>
      <c r="CK333" s="132"/>
      <c r="CL333" s="132"/>
      <c r="CM333" s="132"/>
      <c r="CN333" s="132"/>
      <c r="CO333" s="132"/>
      <c r="CP333" s="132"/>
      <c r="CQ333" s="132"/>
      <c r="CR333" s="132"/>
      <c r="CS333" s="132"/>
      <c r="CT333" s="132"/>
      <c r="CU333" s="132"/>
      <c r="CV333" s="132"/>
      <c r="CW333" s="132"/>
      <c r="CX333" s="132"/>
      <c r="CY333" s="132"/>
      <c r="CZ333" s="132"/>
      <c r="DA333" s="132"/>
      <c r="DB333" s="132"/>
      <c r="DC333" s="132"/>
      <c r="DD333" s="132"/>
      <c r="DE333" s="132"/>
      <c r="DF333" s="132"/>
      <c r="DG333" s="132"/>
      <c r="DH333" s="132"/>
      <c r="DI333" s="132"/>
    </row>
    <row r="334" customFormat="false" ht="15" hidden="true" customHeight="true" outlineLevel="0" collapsed="false">
      <c r="C334" s="133"/>
      <c r="D334" s="102"/>
      <c r="E334" s="136" t="s">
        <v>377</v>
      </c>
      <c r="F334" s="132"/>
      <c r="G334" s="132"/>
      <c r="J334" s="132" t="n">
        <v>16000</v>
      </c>
      <c r="K334" s="132" t="n">
        <v>16000</v>
      </c>
      <c r="L334" s="132"/>
      <c r="M334" s="132"/>
      <c r="N334" s="132"/>
      <c r="O334" s="132"/>
      <c r="P334" s="132" t="n">
        <v>16000</v>
      </c>
      <c r="Q334" s="132"/>
      <c r="R334" s="132"/>
      <c r="S334" s="132"/>
      <c r="T334" s="132"/>
      <c r="U334" s="132"/>
      <c r="V334" s="132"/>
      <c r="W334" s="132"/>
      <c r="Y334" s="132"/>
      <c r="AA334" s="132"/>
      <c r="AC334" s="132"/>
      <c r="AE334" s="176"/>
      <c r="AG334" s="176"/>
      <c r="AH334" s="132"/>
      <c r="AI334" s="176"/>
      <c r="AJ334" s="132"/>
      <c r="AK334" s="176"/>
      <c r="AL334" s="132"/>
      <c r="AM334" s="176"/>
      <c r="AN334" s="132"/>
      <c r="AO334" s="176"/>
      <c r="AP334" s="132"/>
      <c r="AQ334" s="132"/>
      <c r="AR334" s="176"/>
      <c r="AS334" s="132"/>
      <c r="AT334" s="132"/>
      <c r="AU334" s="132"/>
      <c r="AV334" s="132"/>
      <c r="AW334" s="132"/>
      <c r="AX334" s="132"/>
      <c r="AY334" s="132"/>
      <c r="AZ334" s="176"/>
      <c r="BA334" s="132"/>
      <c r="BB334" s="176"/>
      <c r="BC334" s="132"/>
      <c r="BD334" s="132"/>
      <c r="BE334" s="176"/>
      <c r="BF334" s="132"/>
      <c r="BG334" s="176"/>
      <c r="BH334" s="132"/>
      <c r="BI334" s="176"/>
      <c r="BJ334" s="132"/>
      <c r="BK334" s="176"/>
      <c r="BL334" s="132"/>
      <c r="BM334" s="176"/>
      <c r="BN334" s="132"/>
      <c r="BO334" s="132"/>
      <c r="BP334" s="132"/>
      <c r="BQ334" s="49"/>
      <c r="BR334" s="132"/>
      <c r="BS334" s="132"/>
      <c r="BT334" s="132"/>
      <c r="BU334" s="132"/>
      <c r="BV334" s="132"/>
      <c r="BW334" s="132"/>
      <c r="BX334" s="132"/>
      <c r="BY334" s="132"/>
      <c r="BZ334" s="29"/>
      <c r="CA334" s="132"/>
      <c r="CB334" s="132"/>
      <c r="CC334" s="132"/>
      <c r="CD334" s="132"/>
      <c r="CE334" s="132"/>
      <c r="CF334" s="132"/>
      <c r="CG334" s="132"/>
      <c r="CH334" s="132"/>
      <c r="CI334" s="132"/>
      <c r="CJ334" s="132"/>
      <c r="CK334" s="132"/>
      <c r="CL334" s="132"/>
      <c r="CM334" s="132"/>
      <c r="CN334" s="132"/>
      <c r="CO334" s="132"/>
      <c r="CP334" s="132"/>
      <c r="CQ334" s="132"/>
      <c r="CR334" s="132"/>
      <c r="CS334" s="132"/>
      <c r="CT334" s="132"/>
      <c r="CU334" s="132"/>
      <c r="CV334" s="132"/>
      <c r="CW334" s="132"/>
      <c r="CX334" s="132"/>
      <c r="CY334" s="132"/>
      <c r="CZ334" s="132"/>
      <c r="DA334" s="132"/>
      <c r="DB334" s="132"/>
      <c r="DC334" s="132"/>
      <c r="DD334" s="132"/>
      <c r="DE334" s="132"/>
      <c r="DF334" s="132"/>
      <c r="DG334" s="132"/>
      <c r="DH334" s="132"/>
      <c r="DI334" s="132"/>
    </row>
    <row r="335" customFormat="false" ht="15" hidden="true" customHeight="true" outlineLevel="0" collapsed="false">
      <c r="C335" s="133"/>
      <c r="D335" s="102"/>
      <c r="E335" s="136" t="s">
        <v>378</v>
      </c>
      <c r="F335" s="132"/>
      <c r="G335" s="132"/>
      <c r="J335" s="132" t="n">
        <v>59000</v>
      </c>
      <c r="K335" s="132" t="n">
        <v>59000</v>
      </c>
      <c r="L335" s="132"/>
      <c r="M335" s="132"/>
      <c r="N335" s="132"/>
      <c r="O335" s="132"/>
      <c r="P335" s="132" t="n">
        <v>59000</v>
      </c>
      <c r="Q335" s="132"/>
      <c r="R335" s="132"/>
      <c r="S335" s="132"/>
      <c r="T335" s="132"/>
      <c r="U335" s="132"/>
      <c r="V335" s="132"/>
      <c r="W335" s="132"/>
      <c r="Y335" s="132"/>
      <c r="AA335" s="132"/>
      <c r="AC335" s="132"/>
      <c r="AE335" s="176"/>
      <c r="AG335" s="176"/>
      <c r="AH335" s="132"/>
      <c r="AI335" s="176"/>
      <c r="AJ335" s="132"/>
      <c r="AK335" s="176"/>
      <c r="AL335" s="132"/>
      <c r="AM335" s="176"/>
      <c r="AN335" s="132"/>
      <c r="AO335" s="176"/>
      <c r="AP335" s="132"/>
      <c r="AQ335" s="132"/>
      <c r="AR335" s="176"/>
      <c r="AS335" s="132"/>
      <c r="AT335" s="132"/>
      <c r="AU335" s="132"/>
      <c r="AV335" s="132"/>
      <c r="AW335" s="132"/>
      <c r="AX335" s="132"/>
      <c r="AY335" s="132"/>
      <c r="AZ335" s="176"/>
      <c r="BA335" s="132"/>
      <c r="BB335" s="176"/>
      <c r="BC335" s="132"/>
      <c r="BD335" s="132"/>
      <c r="BE335" s="176"/>
      <c r="BF335" s="132"/>
      <c r="BG335" s="176"/>
      <c r="BH335" s="132"/>
      <c r="BI335" s="176"/>
      <c r="BJ335" s="132"/>
      <c r="BK335" s="176"/>
      <c r="BL335" s="132"/>
      <c r="BM335" s="176"/>
      <c r="BN335" s="132"/>
      <c r="BO335" s="132"/>
      <c r="BP335" s="132"/>
      <c r="BQ335" s="49"/>
      <c r="BR335" s="132"/>
      <c r="BS335" s="132"/>
      <c r="BT335" s="132"/>
      <c r="BU335" s="132"/>
      <c r="BV335" s="132"/>
      <c r="BW335" s="132"/>
      <c r="BX335" s="132"/>
      <c r="BY335" s="132"/>
      <c r="BZ335" s="29"/>
      <c r="CA335" s="132"/>
      <c r="CB335" s="132"/>
      <c r="CC335" s="132"/>
      <c r="CD335" s="132"/>
      <c r="CE335" s="132"/>
      <c r="CF335" s="132"/>
      <c r="CG335" s="132"/>
      <c r="CH335" s="132"/>
      <c r="CI335" s="132"/>
      <c r="CJ335" s="132"/>
      <c r="CK335" s="132"/>
      <c r="CL335" s="132"/>
      <c r="CM335" s="132"/>
      <c r="CN335" s="132"/>
      <c r="CO335" s="132"/>
      <c r="CP335" s="132"/>
      <c r="CQ335" s="132"/>
      <c r="CR335" s="132"/>
      <c r="CS335" s="132"/>
      <c r="CT335" s="132"/>
      <c r="CU335" s="132"/>
      <c r="CV335" s="132"/>
      <c r="CW335" s="132"/>
      <c r="CX335" s="132"/>
      <c r="CY335" s="132"/>
      <c r="CZ335" s="132"/>
      <c r="DA335" s="132"/>
      <c r="DB335" s="132"/>
      <c r="DC335" s="132"/>
      <c r="DD335" s="132"/>
      <c r="DE335" s="132"/>
      <c r="DF335" s="132"/>
      <c r="DG335" s="132"/>
      <c r="DH335" s="132"/>
      <c r="DI335" s="132"/>
    </row>
    <row r="336" customFormat="false" ht="15" hidden="true" customHeight="true" outlineLevel="0" collapsed="false">
      <c r="C336" s="133"/>
      <c r="D336" s="102"/>
      <c r="E336" s="136" t="s">
        <v>379</v>
      </c>
      <c r="F336" s="132"/>
      <c r="G336" s="132"/>
      <c r="J336" s="132" t="n">
        <v>16000</v>
      </c>
      <c r="K336" s="132" t="n">
        <v>16000</v>
      </c>
      <c r="L336" s="132"/>
      <c r="M336" s="132"/>
      <c r="N336" s="132"/>
      <c r="O336" s="132"/>
      <c r="P336" s="132" t="n">
        <v>16000</v>
      </c>
      <c r="Q336" s="132"/>
      <c r="R336" s="132"/>
      <c r="S336" s="132"/>
      <c r="T336" s="132"/>
      <c r="U336" s="132"/>
      <c r="V336" s="132"/>
      <c r="W336" s="132"/>
      <c r="Y336" s="132"/>
      <c r="AA336" s="132"/>
      <c r="AC336" s="132"/>
      <c r="AE336" s="176"/>
      <c r="AG336" s="176"/>
      <c r="AH336" s="132"/>
      <c r="AI336" s="176"/>
      <c r="AJ336" s="132"/>
      <c r="AK336" s="176"/>
      <c r="AL336" s="132"/>
      <c r="AM336" s="176"/>
      <c r="AN336" s="132"/>
      <c r="AO336" s="176"/>
      <c r="AP336" s="132"/>
      <c r="AQ336" s="132"/>
      <c r="AR336" s="176"/>
      <c r="AS336" s="132"/>
      <c r="AT336" s="132"/>
      <c r="AU336" s="132"/>
      <c r="AV336" s="132"/>
      <c r="AW336" s="132"/>
      <c r="AX336" s="132"/>
      <c r="AY336" s="132"/>
      <c r="AZ336" s="176"/>
      <c r="BA336" s="132"/>
      <c r="BB336" s="176"/>
      <c r="BC336" s="132"/>
      <c r="BD336" s="132"/>
      <c r="BE336" s="176"/>
      <c r="BF336" s="132"/>
      <c r="BG336" s="176"/>
      <c r="BH336" s="132"/>
      <c r="BI336" s="176"/>
      <c r="BJ336" s="132"/>
      <c r="BK336" s="176"/>
      <c r="BL336" s="132"/>
      <c r="BM336" s="176"/>
      <c r="BN336" s="132"/>
      <c r="BO336" s="132"/>
      <c r="BP336" s="132"/>
      <c r="BQ336" s="49"/>
      <c r="BR336" s="132"/>
      <c r="BS336" s="132"/>
      <c r="BT336" s="132"/>
      <c r="BU336" s="132"/>
      <c r="BV336" s="132"/>
      <c r="BW336" s="132"/>
      <c r="BX336" s="132"/>
      <c r="BY336" s="132"/>
      <c r="BZ336" s="29"/>
      <c r="CA336" s="132"/>
      <c r="CB336" s="132"/>
      <c r="CC336" s="132"/>
      <c r="CD336" s="132"/>
      <c r="CE336" s="132"/>
      <c r="CF336" s="132"/>
      <c r="CG336" s="132"/>
      <c r="CH336" s="132"/>
      <c r="CI336" s="132"/>
      <c r="CJ336" s="132"/>
      <c r="CK336" s="132"/>
      <c r="CL336" s="132"/>
      <c r="CM336" s="132"/>
      <c r="CN336" s="132"/>
      <c r="CO336" s="132"/>
      <c r="CP336" s="132"/>
      <c r="CQ336" s="132"/>
      <c r="CR336" s="132"/>
      <c r="CS336" s="132"/>
      <c r="CT336" s="132"/>
      <c r="CU336" s="132"/>
      <c r="CV336" s="132"/>
      <c r="CW336" s="132"/>
      <c r="CX336" s="132"/>
      <c r="CY336" s="132"/>
      <c r="CZ336" s="132"/>
      <c r="DA336" s="132"/>
      <c r="DB336" s="132"/>
      <c r="DC336" s="132"/>
      <c r="DD336" s="132"/>
      <c r="DE336" s="132"/>
      <c r="DF336" s="132"/>
      <c r="DG336" s="132"/>
      <c r="DH336" s="132"/>
      <c r="DI336" s="132"/>
    </row>
    <row r="337" customFormat="false" ht="15" hidden="true" customHeight="true" outlineLevel="0" collapsed="false">
      <c r="C337" s="133"/>
      <c r="D337" s="102"/>
      <c r="E337" s="136" t="s">
        <v>380</v>
      </c>
      <c r="F337" s="132"/>
      <c r="G337" s="132"/>
      <c r="J337" s="132" t="n">
        <v>18000</v>
      </c>
      <c r="K337" s="132" t="n">
        <v>18000</v>
      </c>
      <c r="L337" s="132"/>
      <c r="M337" s="132"/>
      <c r="N337" s="132"/>
      <c r="O337" s="132"/>
      <c r="P337" s="132" t="n">
        <v>18000</v>
      </c>
      <c r="Q337" s="132"/>
      <c r="R337" s="132"/>
      <c r="S337" s="132"/>
      <c r="T337" s="132"/>
      <c r="U337" s="132"/>
      <c r="V337" s="132"/>
      <c r="W337" s="132"/>
      <c r="Y337" s="132"/>
      <c r="AA337" s="132"/>
      <c r="AC337" s="132"/>
      <c r="AE337" s="176"/>
      <c r="AG337" s="176"/>
      <c r="AH337" s="132"/>
      <c r="AI337" s="176"/>
      <c r="AJ337" s="132"/>
      <c r="AK337" s="176"/>
      <c r="AL337" s="132"/>
      <c r="AM337" s="176"/>
      <c r="AN337" s="132"/>
      <c r="AO337" s="176"/>
      <c r="AP337" s="132"/>
      <c r="AQ337" s="132"/>
      <c r="AR337" s="176"/>
      <c r="AS337" s="132"/>
      <c r="AT337" s="132"/>
      <c r="AU337" s="132"/>
      <c r="AV337" s="132"/>
      <c r="AW337" s="132"/>
      <c r="AX337" s="132"/>
      <c r="AY337" s="132"/>
      <c r="AZ337" s="176"/>
      <c r="BA337" s="132"/>
      <c r="BB337" s="176"/>
      <c r="BC337" s="132"/>
      <c r="BD337" s="132"/>
      <c r="BE337" s="176"/>
      <c r="BF337" s="132"/>
      <c r="BG337" s="176"/>
      <c r="BH337" s="132"/>
      <c r="BI337" s="176"/>
      <c r="BJ337" s="132"/>
      <c r="BK337" s="176"/>
      <c r="BL337" s="132"/>
      <c r="BM337" s="176"/>
      <c r="BN337" s="132"/>
      <c r="BO337" s="132"/>
      <c r="BP337" s="132"/>
      <c r="BQ337" s="49"/>
      <c r="BR337" s="132"/>
      <c r="BS337" s="132"/>
      <c r="BT337" s="132"/>
      <c r="BU337" s="132"/>
      <c r="BV337" s="132"/>
      <c r="BW337" s="132"/>
      <c r="BX337" s="132"/>
      <c r="BY337" s="132"/>
      <c r="BZ337" s="29"/>
      <c r="CA337" s="132"/>
      <c r="CB337" s="132"/>
      <c r="CC337" s="132"/>
      <c r="CD337" s="132"/>
      <c r="CE337" s="132"/>
      <c r="CF337" s="132"/>
      <c r="CG337" s="132"/>
      <c r="CH337" s="132"/>
      <c r="CI337" s="132"/>
      <c r="CJ337" s="132"/>
      <c r="CK337" s="132"/>
      <c r="CL337" s="132"/>
      <c r="CM337" s="132"/>
      <c r="CN337" s="132"/>
      <c r="CO337" s="132"/>
      <c r="CP337" s="132"/>
      <c r="CQ337" s="132"/>
      <c r="CR337" s="132"/>
      <c r="CS337" s="132"/>
      <c r="CT337" s="132"/>
      <c r="CU337" s="132"/>
      <c r="CV337" s="132"/>
      <c r="CW337" s="132"/>
      <c r="CX337" s="132"/>
      <c r="CY337" s="132"/>
      <c r="CZ337" s="132"/>
      <c r="DA337" s="132"/>
      <c r="DB337" s="132"/>
      <c r="DC337" s="132"/>
      <c r="DD337" s="132"/>
      <c r="DE337" s="132"/>
      <c r="DF337" s="132"/>
      <c r="DG337" s="132"/>
      <c r="DH337" s="132"/>
      <c r="DI337" s="132"/>
    </row>
    <row r="338" customFormat="false" ht="15" hidden="true" customHeight="true" outlineLevel="0" collapsed="false">
      <c r="C338" s="133"/>
      <c r="D338" s="102"/>
      <c r="E338" s="136" t="s">
        <v>381</v>
      </c>
      <c r="F338" s="132"/>
      <c r="G338" s="132"/>
      <c r="J338" s="132" t="n">
        <v>22000</v>
      </c>
      <c r="K338" s="132" t="n">
        <v>22000</v>
      </c>
      <c r="L338" s="132"/>
      <c r="M338" s="132"/>
      <c r="N338" s="132"/>
      <c r="O338" s="132"/>
      <c r="P338" s="132" t="n">
        <v>22000</v>
      </c>
      <c r="Q338" s="132"/>
      <c r="R338" s="132"/>
      <c r="S338" s="132"/>
      <c r="T338" s="132"/>
      <c r="U338" s="132"/>
      <c r="V338" s="132"/>
      <c r="W338" s="132"/>
      <c r="Y338" s="132"/>
      <c r="AA338" s="132"/>
      <c r="AC338" s="132"/>
      <c r="AE338" s="176"/>
      <c r="AG338" s="176"/>
      <c r="AH338" s="132"/>
      <c r="AI338" s="176"/>
      <c r="AJ338" s="132"/>
      <c r="AK338" s="176"/>
      <c r="AL338" s="132"/>
      <c r="AM338" s="176"/>
      <c r="AN338" s="132"/>
      <c r="AO338" s="176"/>
      <c r="AP338" s="132"/>
      <c r="AQ338" s="132"/>
      <c r="AR338" s="176"/>
      <c r="AS338" s="132"/>
      <c r="AT338" s="132"/>
      <c r="AU338" s="132"/>
      <c r="AV338" s="132"/>
      <c r="AW338" s="132"/>
      <c r="AX338" s="132"/>
      <c r="AY338" s="132"/>
      <c r="AZ338" s="176"/>
      <c r="BA338" s="132"/>
      <c r="BB338" s="176"/>
      <c r="BC338" s="132"/>
      <c r="BD338" s="132"/>
      <c r="BE338" s="176"/>
      <c r="BF338" s="132"/>
      <c r="BG338" s="176"/>
      <c r="BH338" s="132"/>
      <c r="BI338" s="176"/>
      <c r="BJ338" s="132"/>
      <c r="BK338" s="176"/>
      <c r="BL338" s="132"/>
      <c r="BM338" s="176"/>
      <c r="BN338" s="132"/>
      <c r="BO338" s="132"/>
      <c r="BP338" s="132"/>
      <c r="BQ338" s="49"/>
      <c r="BR338" s="132"/>
      <c r="BS338" s="132"/>
      <c r="BT338" s="132"/>
      <c r="BU338" s="132"/>
      <c r="BV338" s="132"/>
      <c r="BW338" s="132"/>
      <c r="BX338" s="132"/>
      <c r="BY338" s="132"/>
      <c r="BZ338" s="29"/>
      <c r="CA338" s="132"/>
      <c r="CB338" s="132"/>
      <c r="CC338" s="132"/>
      <c r="CD338" s="132"/>
      <c r="CE338" s="132"/>
      <c r="CF338" s="132"/>
      <c r="CG338" s="132"/>
      <c r="CH338" s="132"/>
      <c r="CI338" s="132"/>
      <c r="CJ338" s="132"/>
      <c r="CK338" s="132"/>
      <c r="CL338" s="132"/>
      <c r="CM338" s="132"/>
      <c r="CN338" s="132"/>
      <c r="CO338" s="132"/>
      <c r="CP338" s="132"/>
      <c r="CQ338" s="132"/>
      <c r="CR338" s="132"/>
      <c r="CS338" s="132"/>
      <c r="CT338" s="132"/>
      <c r="CU338" s="132"/>
      <c r="CV338" s="132"/>
      <c r="CW338" s="132"/>
      <c r="CX338" s="132"/>
      <c r="CY338" s="132"/>
      <c r="CZ338" s="132"/>
      <c r="DA338" s="132"/>
      <c r="DB338" s="132"/>
      <c r="DC338" s="132"/>
      <c r="DD338" s="132"/>
      <c r="DE338" s="132"/>
      <c r="DF338" s="132"/>
      <c r="DG338" s="132"/>
      <c r="DH338" s="132"/>
      <c r="DI338" s="132"/>
    </row>
    <row r="339" customFormat="false" ht="15" hidden="true" customHeight="true" outlineLevel="0" collapsed="false">
      <c r="C339" s="133"/>
      <c r="D339" s="102"/>
      <c r="E339" s="136" t="s">
        <v>382</v>
      </c>
      <c r="F339" s="132"/>
      <c r="G339" s="132"/>
      <c r="J339" s="132" t="n">
        <v>14000</v>
      </c>
      <c r="K339" s="132" t="n">
        <v>14000</v>
      </c>
      <c r="L339" s="132"/>
      <c r="M339" s="132"/>
      <c r="N339" s="132"/>
      <c r="O339" s="132"/>
      <c r="P339" s="132" t="n">
        <v>14000</v>
      </c>
      <c r="Q339" s="132"/>
      <c r="R339" s="132"/>
      <c r="S339" s="132"/>
      <c r="T339" s="132"/>
      <c r="U339" s="132"/>
      <c r="V339" s="132"/>
      <c r="W339" s="132"/>
      <c r="Y339" s="132"/>
      <c r="AA339" s="132"/>
      <c r="AC339" s="132"/>
      <c r="AE339" s="176"/>
      <c r="AG339" s="176"/>
      <c r="AH339" s="132"/>
      <c r="AI339" s="176"/>
      <c r="AJ339" s="132"/>
      <c r="AK339" s="176"/>
      <c r="AL339" s="132"/>
      <c r="AM339" s="176"/>
      <c r="AN339" s="132"/>
      <c r="AO339" s="176"/>
      <c r="AP339" s="132"/>
      <c r="AQ339" s="132"/>
      <c r="AR339" s="176"/>
      <c r="AS339" s="132"/>
      <c r="AT339" s="132"/>
      <c r="AU339" s="132"/>
      <c r="AV339" s="132"/>
      <c r="AW339" s="132"/>
      <c r="AX339" s="132"/>
      <c r="AY339" s="132"/>
      <c r="AZ339" s="176"/>
      <c r="BA339" s="132"/>
      <c r="BB339" s="176"/>
      <c r="BC339" s="132"/>
      <c r="BD339" s="132"/>
      <c r="BE339" s="176"/>
      <c r="BF339" s="132"/>
      <c r="BG339" s="176"/>
      <c r="BH339" s="132"/>
      <c r="BI339" s="176"/>
      <c r="BJ339" s="132"/>
      <c r="BK339" s="176"/>
      <c r="BL339" s="132"/>
      <c r="BM339" s="176"/>
      <c r="BN339" s="132"/>
      <c r="BO339" s="132"/>
      <c r="BP339" s="132"/>
      <c r="BQ339" s="49"/>
      <c r="BR339" s="132"/>
      <c r="BS339" s="132"/>
      <c r="BT339" s="132"/>
      <c r="BU339" s="132"/>
      <c r="BV339" s="132"/>
      <c r="BW339" s="132"/>
      <c r="BX339" s="132"/>
      <c r="BY339" s="132"/>
      <c r="BZ339" s="29"/>
      <c r="CA339" s="132"/>
      <c r="CB339" s="132"/>
      <c r="CC339" s="132"/>
      <c r="CD339" s="132"/>
      <c r="CE339" s="132"/>
      <c r="CF339" s="132"/>
      <c r="CG339" s="132"/>
      <c r="CH339" s="132"/>
      <c r="CI339" s="132"/>
      <c r="CJ339" s="132"/>
      <c r="CK339" s="132"/>
      <c r="CL339" s="132"/>
      <c r="CM339" s="132"/>
      <c r="CN339" s="132"/>
      <c r="CO339" s="132"/>
      <c r="CP339" s="132"/>
      <c r="CQ339" s="132"/>
      <c r="CR339" s="132"/>
      <c r="CS339" s="132"/>
      <c r="CT339" s="132"/>
      <c r="CU339" s="132"/>
      <c r="CV339" s="132"/>
      <c r="CW339" s="132"/>
      <c r="CX339" s="132"/>
      <c r="CY339" s="132"/>
      <c r="CZ339" s="132"/>
      <c r="DA339" s="132"/>
      <c r="DB339" s="132"/>
      <c r="DC339" s="132"/>
      <c r="DD339" s="132"/>
      <c r="DE339" s="132"/>
      <c r="DF339" s="132"/>
      <c r="DG339" s="132"/>
      <c r="DH339" s="132"/>
      <c r="DI339" s="132"/>
    </row>
    <row r="340" customFormat="false" ht="15" hidden="true" customHeight="true" outlineLevel="0" collapsed="false">
      <c r="C340" s="133"/>
      <c r="D340" s="102"/>
      <c r="E340" s="136" t="s">
        <v>383</v>
      </c>
      <c r="F340" s="132"/>
      <c r="G340" s="132"/>
      <c r="J340" s="132" t="n">
        <v>25000</v>
      </c>
      <c r="K340" s="132" t="n">
        <v>25000</v>
      </c>
      <c r="L340" s="132"/>
      <c r="M340" s="132"/>
      <c r="N340" s="132"/>
      <c r="O340" s="132"/>
      <c r="P340" s="132" t="n">
        <v>25000</v>
      </c>
      <c r="Q340" s="132"/>
      <c r="R340" s="132"/>
      <c r="S340" s="132"/>
      <c r="T340" s="132"/>
      <c r="U340" s="132"/>
      <c r="V340" s="132"/>
      <c r="W340" s="132"/>
      <c r="Y340" s="132"/>
      <c r="AA340" s="132"/>
      <c r="AC340" s="132"/>
      <c r="AE340" s="176"/>
      <c r="AG340" s="176"/>
      <c r="AH340" s="132"/>
      <c r="AI340" s="176"/>
      <c r="AJ340" s="132"/>
      <c r="AK340" s="176"/>
      <c r="AL340" s="132"/>
      <c r="AM340" s="176"/>
      <c r="AN340" s="132"/>
      <c r="AO340" s="176"/>
      <c r="AP340" s="132"/>
      <c r="AQ340" s="132"/>
      <c r="AR340" s="176"/>
      <c r="AS340" s="132"/>
      <c r="AT340" s="132"/>
      <c r="AU340" s="132"/>
      <c r="AV340" s="132"/>
      <c r="AW340" s="132"/>
      <c r="AX340" s="132"/>
      <c r="AY340" s="132"/>
      <c r="AZ340" s="176"/>
      <c r="BA340" s="132"/>
      <c r="BB340" s="176"/>
      <c r="BC340" s="132"/>
      <c r="BD340" s="132"/>
      <c r="BE340" s="176"/>
      <c r="BF340" s="132"/>
      <c r="BG340" s="176"/>
      <c r="BH340" s="132"/>
      <c r="BI340" s="176"/>
      <c r="BJ340" s="132"/>
      <c r="BK340" s="176"/>
      <c r="BL340" s="132"/>
      <c r="BM340" s="176"/>
      <c r="BN340" s="132"/>
      <c r="BO340" s="132"/>
      <c r="BP340" s="132"/>
      <c r="BQ340" s="49"/>
      <c r="BR340" s="132"/>
      <c r="BS340" s="132"/>
      <c r="BT340" s="132"/>
      <c r="BU340" s="132"/>
      <c r="BV340" s="132"/>
      <c r="BW340" s="132"/>
      <c r="BX340" s="132"/>
      <c r="BY340" s="132"/>
      <c r="BZ340" s="29"/>
      <c r="CA340" s="132"/>
      <c r="CB340" s="132"/>
      <c r="CC340" s="132"/>
      <c r="CD340" s="132"/>
      <c r="CE340" s="132"/>
      <c r="CF340" s="132"/>
      <c r="CG340" s="132"/>
      <c r="CH340" s="132"/>
      <c r="CI340" s="132"/>
      <c r="CJ340" s="132"/>
      <c r="CK340" s="132"/>
      <c r="CL340" s="132"/>
      <c r="CM340" s="132"/>
      <c r="CN340" s="132"/>
      <c r="CO340" s="132"/>
      <c r="CP340" s="132"/>
      <c r="CQ340" s="132"/>
      <c r="CR340" s="132"/>
      <c r="CS340" s="132"/>
      <c r="CT340" s="132"/>
      <c r="CU340" s="132"/>
      <c r="CV340" s="132"/>
      <c r="CW340" s="132"/>
      <c r="CX340" s="132"/>
      <c r="CY340" s="132"/>
      <c r="CZ340" s="132"/>
      <c r="DA340" s="132"/>
      <c r="DB340" s="132"/>
      <c r="DC340" s="132"/>
      <c r="DD340" s="132"/>
      <c r="DE340" s="132"/>
      <c r="DF340" s="132"/>
      <c r="DG340" s="132"/>
      <c r="DH340" s="132"/>
      <c r="DI340" s="132"/>
    </row>
    <row r="341" customFormat="false" ht="15" hidden="true" customHeight="true" outlineLevel="0" collapsed="false">
      <c r="C341" s="133"/>
      <c r="D341" s="102"/>
      <c r="E341" s="136" t="s">
        <v>384</v>
      </c>
      <c r="F341" s="132"/>
      <c r="G341" s="132"/>
      <c r="J341" s="132" t="n">
        <v>14000</v>
      </c>
      <c r="K341" s="132" t="n">
        <v>14000</v>
      </c>
      <c r="L341" s="132"/>
      <c r="M341" s="132"/>
      <c r="N341" s="132"/>
      <c r="O341" s="132"/>
      <c r="P341" s="132" t="n">
        <v>14000</v>
      </c>
      <c r="Q341" s="132"/>
      <c r="R341" s="132"/>
      <c r="S341" s="132"/>
      <c r="T341" s="132"/>
      <c r="U341" s="132"/>
      <c r="V341" s="132"/>
      <c r="W341" s="132"/>
      <c r="Y341" s="132"/>
      <c r="AA341" s="132"/>
      <c r="AC341" s="132"/>
      <c r="AE341" s="176"/>
      <c r="AG341" s="176"/>
      <c r="AH341" s="132"/>
      <c r="AI341" s="176"/>
      <c r="AJ341" s="132"/>
      <c r="AK341" s="176"/>
      <c r="AL341" s="132"/>
      <c r="AM341" s="176"/>
      <c r="AN341" s="132"/>
      <c r="AO341" s="176"/>
      <c r="AP341" s="132"/>
      <c r="AQ341" s="132"/>
      <c r="AR341" s="176"/>
      <c r="AS341" s="132"/>
      <c r="AT341" s="132"/>
      <c r="AU341" s="132"/>
      <c r="AV341" s="132"/>
      <c r="AW341" s="132"/>
      <c r="AX341" s="132"/>
      <c r="AY341" s="132"/>
      <c r="AZ341" s="176"/>
      <c r="BA341" s="132"/>
      <c r="BB341" s="176"/>
      <c r="BC341" s="132"/>
      <c r="BD341" s="132"/>
      <c r="BE341" s="176"/>
      <c r="BF341" s="132"/>
      <c r="BG341" s="176"/>
      <c r="BH341" s="132"/>
      <c r="BI341" s="176"/>
      <c r="BJ341" s="132"/>
      <c r="BK341" s="176"/>
      <c r="BL341" s="132"/>
      <c r="BM341" s="176"/>
      <c r="BN341" s="132"/>
      <c r="BO341" s="132"/>
      <c r="BP341" s="132"/>
      <c r="BQ341" s="49"/>
      <c r="BR341" s="132"/>
      <c r="BS341" s="132"/>
      <c r="BT341" s="132"/>
      <c r="BU341" s="132"/>
      <c r="BV341" s="132"/>
      <c r="BW341" s="132"/>
      <c r="BX341" s="132"/>
      <c r="BY341" s="132"/>
      <c r="BZ341" s="29"/>
      <c r="CA341" s="132"/>
      <c r="CB341" s="132"/>
      <c r="CC341" s="132"/>
      <c r="CD341" s="132"/>
      <c r="CE341" s="132"/>
      <c r="CF341" s="132"/>
      <c r="CG341" s="132"/>
      <c r="CH341" s="132"/>
      <c r="CI341" s="132"/>
      <c r="CJ341" s="132"/>
      <c r="CK341" s="132"/>
      <c r="CL341" s="132"/>
      <c r="CM341" s="132"/>
      <c r="CN341" s="132"/>
      <c r="CO341" s="132"/>
      <c r="CP341" s="132"/>
      <c r="CQ341" s="132"/>
      <c r="CR341" s="132"/>
      <c r="CS341" s="132"/>
      <c r="CT341" s="132"/>
      <c r="CU341" s="132"/>
      <c r="CV341" s="132"/>
      <c r="CW341" s="132"/>
      <c r="CX341" s="132"/>
      <c r="CY341" s="132"/>
      <c r="CZ341" s="132"/>
      <c r="DA341" s="132"/>
      <c r="DB341" s="132"/>
      <c r="DC341" s="132"/>
      <c r="DD341" s="132"/>
      <c r="DE341" s="132"/>
      <c r="DF341" s="132"/>
      <c r="DG341" s="132"/>
      <c r="DH341" s="132"/>
      <c r="DI341" s="132"/>
    </row>
    <row r="342" customFormat="false" ht="15" hidden="true" customHeight="true" outlineLevel="0" collapsed="false">
      <c r="C342" s="133"/>
      <c r="D342" s="102"/>
      <c r="E342" s="136" t="s">
        <v>385</v>
      </c>
      <c r="F342" s="132"/>
      <c r="G342" s="132"/>
      <c r="J342" s="132" t="n">
        <v>35000</v>
      </c>
      <c r="K342" s="132" t="n">
        <v>35000</v>
      </c>
      <c r="L342" s="132"/>
      <c r="M342" s="132"/>
      <c r="N342" s="132"/>
      <c r="O342" s="132"/>
      <c r="P342" s="132" t="n">
        <v>35000</v>
      </c>
      <c r="Q342" s="132"/>
      <c r="R342" s="132"/>
      <c r="S342" s="132"/>
      <c r="T342" s="132"/>
      <c r="U342" s="132"/>
      <c r="V342" s="132"/>
      <c r="W342" s="132"/>
      <c r="Y342" s="132"/>
      <c r="AA342" s="132"/>
      <c r="AC342" s="132"/>
      <c r="AE342" s="176"/>
      <c r="AG342" s="176"/>
      <c r="AH342" s="132"/>
      <c r="AI342" s="176"/>
      <c r="AJ342" s="132"/>
      <c r="AK342" s="176"/>
      <c r="AL342" s="132"/>
      <c r="AM342" s="176"/>
      <c r="AN342" s="132"/>
      <c r="AO342" s="176"/>
      <c r="AP342" s="132"/>
      <c r="AQ342" s="132"/>
      <c r="AR342" s="176"/>
      <c r="AS342" s="132"/>
      <c r="AT342" s="132"/>
      <c r="AU342" s="132"/>
      <c r="AV342" s="132"/>
      <c r="AW342" s="132"/>
      <c r="AX342" s="132"/>
      <c r="AY342" s="132"/>
      <c r="AZ342" s="176"/>
      <c r="BA342" s="132"/>
      <c r="BB342" s="176"/>
      <c r="BC342" s="132"/>
      <c r="BD342" s="132"/>
      <c r="BE342" s="176"/>
      <c r="BF342" s="132"/>
      <c r="BG342" s="176"/>
      <c r="BH342" s="132"/>
      <c r="BI342" s="176"/>
      <c r="BJ342" s="132"/>
      <c r="BK342" s="176"/>
      <c r="BL342" s="132"/>
      <c r="BM342" s="176"/>
      <c r="BN342" s="132"/>
      <c r="BO342" s="132"/>
      <c r="BP342" s="132"/>
      <c r="BQ342" s="49"/>
      <c r="BR342" s="132"/>
      <c r="BS342" s="132"/>
      <c r="BT342" s="132"/>
      <c r="BU342" s="132"/>
      <c r="BV342" s="132"/>
      <c r="BW342" s="132"/>
      <c r="BX342" s="132"/>
      <c r="BY342" s="132"/>
      <c r="BZ342" s="29"/>
      <c r="CA342" s="132"/>
      <c r="CB342" s="132"/>
      <c r="CC342" s="132"/>
      <c r="CD342" s="132"/>
      <c r="CE342" s="132"/>
      <c r="CF342" s="132"/>
      <c r="CG342" s="132"/>
      <c r="CH342" s="132"/>
      <c r="CI342" s="132"/>
      <c r="CJ342" s="132"/>
      <c r="CK342" s="132"/>
      <c r="CL342" s="132"/>
      <c r="CM342" s="132"/>
      <c r="CN342" s="132"/>
      <c r="CO342" s="132"/>
      <c r="CP342" s="132"/>
      <c r="CQ342" s="132"/>
      <c r="CR342" s="132"/>
      <c r="CS342" s="132"/>
      <c r="CT342" s="132"/>
      <c r="CU342" s="132"/>
      <c r="CV342" s="132"/>
      <c r="CW342" s="132"/>
      <c r="CX342" s="132"/>
      <c r="CY342" s="132"/>
      <c r="CZ342" s="132"/>
      <c r="DA342" s="132"/>
      <c r="DB342" s="132"/>
      <c r="DC342" s="132"/>
      <c r="DD342" s="132"/>
      <c r="DE342" s="132"/>
      <c r="DF342" s="132"/>
      <c r="DG342" s="132"/>
      <c r="DH342" s="132"/>
      <c r="DI342" s="132"/>
    </row>
    <row r="343" customFormat="false" ht="15" hidden="true" customHeight="true" outlineLevel="0" collapsed="false">
      <c r="C343" s="133"/>
      <c r="D343" s="102"/>
      <c r="E343" s="136" t="s">
        <v>386</v>
      </c>
      <c r="F343" s="132"/>
      <c r="G343" s="132"/>
      <c r="J343" s="132" t="n">
        <v>40000</v>
      </c>
      <c r="K343" s="132" t="n">
        <v>40000</v>
      </c>
      <c r="L343" s="132"/>
      <c r="M343" s="132"/>
      <c r="N343" s="132"/>
      <c r="O343" s="132"/>
      <c r="P343" s="132" t="n">
        <v>40000</v>
      </c>
      <c r="Q343" s="132"/>
      <c r="R343" s="132"/>
      <c r="S343" s="132"/>
      <c r="T343" s="132"/>
      <c r="U343" s="132"/>
      <c r="V343" s="132"/>
      <c r="W343" s="132"/>
      <c r="Y343" s="132"/>
      <c r="AA343" s="132"/>
      <c r="AC343" s="132"/>
      <c r="AE343" s="176"/>
      <c r="AG343" s="176"/>
      <c r="AH343" s="132"/>
      <c r="AI343" s="176"/>
      <c r="AJ343" s="132"/>
      <c r="AK343" s="176"/>
      <c r="AL343" s="132"/>
      <c r="AM343" s="176"/>
      <c r="AN343" s="132"/>
      <c r="AO343" s="176"/>
      <c r="AP343" s="132"/>
      <c r="AQ343" s="132"/>
      <c r="AR343" s="176"/>
      <c r="AS343" s="132"/>
      <c r="AT343" s="132"/>
      <c r="AU343" s="132"/>
      <c r="AV343" s="132"/>
      <c r="AW343" s="132"/>
      <c r="AX343" s="132"/>
      <c r="AY343" s="132"/>
      <c r="AZ343" s="176"/>
      <c r="BA343" s="132"/>
      <c r="BB343" s="176"/>
      <c r="BC343" s="132"/>
      <c r="BD343" s="132"/>
      <c r="BE343" s="176"/>
      <c r="BF343" s="132"/>
      <c r="BG343" s="176"/>
      <c r="BH343" s="132"/>
      <c r="BI343" s="176"/>
      <c r="BJ343" s="132"/>
      <c r="BK343" s="176"/>
      <c r="BL343" s="132"/>
      <c r="BM343" s="176"/>
      <c r="BN343" s="132"/>
      <c r="BO343" s="132"/>
      <c r="BP343" s="132"/>
      <c r="BQ343" s="49"/>
      <c r="BR343" s="132"/>
      <c r="BS343" s="132"/>
      <c r="BT343" s="132"/>
      <c r="BU343" s="132"/>
      <c r="BV343" s="132"/>
      <c r="BW343" s="132"/>
      <c r="BX343" s="132"/>
      <c r="BY343" s="132"/>
      <c r="BZ343" s="29"/>
      <c r="CA343" s="132"/>
      <c r="CB343" s="132"/>
      <c r="CC343" s="132"/>
      <c r="CD343" s="132"/>
      <c r="CE343" s="132"/>
      <c r="CF343" s="132"/>
      <c r="CG343" s="132"/>
      <c r="CH343" s="132"/>
      <c r="CI343" s="132"/>
      <c r="CJ343" s="132"/>
      <c r="CK343" s="132"/>
      <c r="CL343" s="132"/>
      <c r="CM343" s="132"/>
      <c r="CN343" s="132"/>
      <c r="CO343" s="132"/>
      <c r="CP343" s="132"/>
      <c r="CQ343" s="132"/>
      <c r="CR343" s="132"/>
      <c r="CS343" s="132"/>
      <c r="CT343" s="132"/>
      <c r="CU343" s="132"/>
      <c r="CV343" s="132"/>
      <c r="CW343" s="132"/>
      <c r="CX343" s="132"/>
      <c r="CY343" s="132"/>
      <c r="CZ343" s="132"/>
      <c r="DA343" s="132"/>
      <c r="DB343" s="132"/>
      <c r="DC343" s="132"/>
      <c r="DD343" s="132"/>
      <c r="DE343" s="132"/>
      <c r="DF343" s="132"/>
      <c r="DG343" s="132"/>
      <c r="DH343" s="132"/>
      <c r="DI343" s="132"/>
    </row>
    <row r="344" customFormat="false" ht="15" hidden="true" customHeight="true" outlineLevel="0" collapsed="false">
      <c r="C344" s="133"/>
      <c r="D344" s="102"/>
      <c r="E344" s="136" t="s">
        <v>387</v>
      </c>
      <c r="F344" s="132"/>
      <c r="G344" s="132"/>
      <c r="J344" s="132" t="n">
        <v>81000</v>
      </c>
      <c r="K344" s="132" t="n">
        <v>81000</v>
      </c>
      <c r="L344" s="132"/>
      <c r="M344" s="132"/>
      <c r="N344" s="132"/>
      <c r="O344" s="132"/>
      <c r="P344" s="132" t="n">
        <v>81000</v>
      </c>
      <c r="Q344" s="132"/>
      <c r="R344" s="132"/>
      <c r="S344" s="132"/>
      <c r="T344" s="132"/>
      <c r="U344" s="132"/>
      <c r="V344" s="132"/>
      <c r="W344" s="132"/>
      <c r="Y344" s="132"/>
      <c r="AA344" s="132"/>
      <c r="AC344" s="132"/>
      <c r="AE344" s="176"/>
      <c r="AG344" s="176"/>
      <c r="AH344" s="132"/>
      <c r="AI344" s="176"/>
      <c r="AJ344" s="132"/>
      <c r="AK344" s="176"/>
      <c r="AL344" s="132"/>
      <c r="AM344" s="176"/>
      <c r="AN344" s="132"/>
      <c r="AO344" s="176"/>
      <c r="AP344" s="132"/>
      <c r="AQ344" s="132"/>
      <c r="AR344" s="176"/>
      <c r="AS344" s="132"/>
      <c r="AT344" s="132"/>
      <c r="AU344" s="132"/>
      <c r="AV344" s="132"/>
      <c r="AW344" s="132"/>
      <c r="AX344" s="132"/>
      <c r="AY344" s="132"/>
      <c r="AZ344" s="176"/>
      <c r="BA344" s="132"/>
      <c r="BB344" s="176"/>
      <c r="BC344" s="132"/>
      <c r="BD344" s="132"/>
      <c r="BE344" s="176"/>
      <c r="BF344" s="132"/>
      <c r="BG344" s="176"/>
      <c r="BH344" s="132"/>
      <c r="BI344" s="176"/>
      <c r="BJ344" s="132"/>
      <c r="BK344" s="176"/>
      <c r="BL344" s="132"/>
      <c r="BM344" s="176"/>
      <c r="BN344" s="132"/>
      <c r="BO344" s="132"/>
      <c r="BP344" s="132"/>
      <c r="BQ344" s="49"/>
      <c r="BR344" s="132"/>
      <c r="BS344" s="132"/>
      <c r="BT344" s="132"/>
      <c r="BU344" s="132"/>
      <c r="BV344" s="132"/>
      <c r="BW344" s="132"/>
      <c r="BX344" s="132"/>
      <c r="BY344" s="132"/>
      <c r="BZ344" s="29"/>
      <c r="CA344" s="132"/>
      <c r="CB344" s="132"/>
      <c r="CC344" s="132"/>
      <c r="CD344" s="132"/>
      <c r="CE344" s="132"/>
      <c r="CF344" s="132"/>
      <c r="CG344" s="132"/>
      <c r="CH344" s="132"/>
      <c r="CI344" s="132"/>
      <c r="CJ344" s="132"/>
      <c r="CK344" s="132"/>
      <c r="CL344" s="132"/>
      <c r="CM344" s="132"/>
      <c r="CN344" s="132"/>
      <c r="CO344" s="132"/>
      <c r="CP344" s="132"/>
      <c r="CQ344" s="132"/>
      <c r="CR344" s="132"/>
      <c r="CS344" s="132"/>
      <c r="CT344" s="132"/>
      <c r="CU344" s="132"/>
      <c r="CV344" s="132"/>
      <c r="CW344" s="132"/>
      <c r="CX344" s="132"/>
      <c r="CY344" s="132"/>
      <c r="CZ344" s="132"/>
      <c r="DA344" s="132"/>
      <c r="DB344" s="132"/>
      <c r="DC344" s="132"/>
      <c r="DD344" s="132"/>
      <c r="DE344" s="132"/>
      <c r="DF344" s="132"/>
      <c r="DG344" s="132"/>
      <c r="DH344" s="132"/>
      <c r="DI344" s="132"/>
    </row>
    <row r="345" customFormat="false" ht="15" hidden="true" customHeight="true" outlineLevel="0" collapsed="false">
      <c r="C345" s="133"/>
      <c r="D345" s="102"/>
      <c r="E345" s="136"/>
      <c r="F345" s="132"/>
      <c r="G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2"/>
      <c r="T345" s="132"/>
      <c r="U345" s="132"/>
      <c r="V345" s="132"/>
      <c r="W345" s="132"/>
      <c r="Y345" s="132"/>
      <c r="AA345" s="132"/>
      <c r="AC345" s="132"/>
      <c r="AE345" s="176"/>
      <c r="AG345" s="176"/>
      <c r="AH345" s="132"/>
      <c r="AI345" s="176"/>
      <c r="AJ345" s="132"/>
      <c r="AK345" s="176"/>
      <c r="AL345" s="132"/>
      <c r="AM345" s="176"/>
      <c r="AN345" s="132"/>
      <c r="AO345" s="176"/>
      <c r="AP345" s="132"/>
      <c r="AQ345" s="132"/>
      <c r="AR345" s="176"/>
      <c r="AS345" s="132"/>
      <c r="AT345" s="132"/>
      <c r="AU345" s="132"/>
      <c r="AV345" s="132"/>
      <c r="AW345" s="132"/>
      <c r="AX345" s="132"/>
      <c r="AY345" s="132"/>
      <c r="AZ345" s="176"/>
      <c r="BA345" s="132"/>
      <c r="BB345" s="176"/>
      <c r="BC345" s="132"/>
      <c r="BD345" s="132"/>
      <c r="BE345" s="176"/>
      <c r="BF345" s="132"/>
      <c r="BG345" s="176"/>
      <c r="BH345" s="132"/>
      <c r="BI345" s="176"/>
      <c r="BJ345" s="132"/>
      <c r="BK345" s="176"/>
      <c r="BL345" s="132"/>
      <c r="BM345" s="176"/>
      <c r="BN345" s="132"/>
      <c r="BO345" s="132"/>
      <c r="BP345" s="132"/>
      <c r="BQ345" s="49"/>
      <c r="BR345" s="132"/>
      <c r="BS345" s="132"/>
      <c r="BT345" s="132"/>
      <c r="BU345" s="132"/>
      <c r="BV345" s="132"/>
      <c r="BW345" s="132"/>
      <c r="BX345" s="132"/>
      <c r="BY345" s="132"/>
      <c r="BZ345" s="29"/>
      <c r="CA345" s="132"/>
      <c r="CB345" s="132"/>
      <c r="CC345" s="132"/>
      <c r="CD345" s="132"/>
      <c r="CE345" s="132"/>
      <c r="CF345" s="132"/>
      <c r="CG345" s="132"/>
      <c r="CH345" s="132"/>
      <c r="CI345" s="132"/>
      <c r="CJ345" s="132"/>
      <c r="CK345" s="132"/>
      <c r="CL345" s="132"/>
      <c r="CM345" s="132"/>
      <c r="CN345" s="132"/>
      <c r="CO345" s="132"/>
      <c r="CP345" s="132"/>
      <c r="CQ345" s="132"/>
      <c r="CR345" s="132"/>
      <c r="CS345" s="132"/>
      <c r="CT345" s="132"/>
      <c r="CU345" s="132"/>
      <c r="CV345" s="132"/>
      <c r="CW345" s="132"/>
      <c r="CX345" s="132"/>
      <c r="CY345" s="132"/>
      <c r="CZ345" s="132"/>
      <c r="DA345" s="132"/>
      <c r="DB345" s="132"/>
      <c r="DC345" s="132"/>
      <c r="DD345" s="132"/>
      <c r="DE345" s="132"/>
      <c r="DF345" s="132"/>
      <c r="DG345" s="132"/>
      <c r="DH345" s="132"/>
      <c r="DI345" s="132"/>
    </row>
    <row r="346" customFormat="false" ht="15" hidden="true" customHeight="true" outlineLevel="0" collapsed="false">
      <c r="C346" s="133"/>
      <c r="D346" s="102"/>
      <c r="E346" s="136"/>
      <c r="F346" s="132"/>
      <c r="G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Y346" s="132"/>
      <c r="AA346" s="132"/>
      <c r="AC346" s="132"/>
      <c r="AE346" s="176"/>
      <c r="AG346" s="176"/>
      <c r="AH346" s="132"/>
      <c r="AI346" s="176"/>
      <c r="AJ346" s="132"/>
      <c r="AK346" s="176"/>
      <c r="AL346" s="132"/>
      <c r="AM346" s="176"/>
      <c r="AN346" s="132"/>
      <c r="AO346" s="176"/>
      <c r="AP346" s="132"/>
      <c r="AQ346" s="132"/>
      <c r="AR346" s="176"/>
      <c r="AS346" s="132"/>
      <c r="AT346" s="132"/>
      <c r="AU346" s="132"/>
      <c r="AV346" s="132"/>
      <c r="AW346" s="132"/>
      <c r="AX346" s="132"/>
      <c r="AY346" s="132"/>
      <c r="AZ346" s="176"/>
      <c r="BA346" s="132"/>
      <c r="BB346" s="176"/>
      <c r="BC346" s="132"/>
      <c r="BD346" s="132"/>
      <c r="BE346" s="176"/>
      <c r="BF346" s="132"/>
      <c r="BG346" s="176"/>
      <c r="BH346" s="132"/>
      <c r="BI346" s="176"/>
      <c r="BJ346" s="132"/>
      <c r="BK346" s="176"/>
      <c r="BL346" s="132"/>
      <c r="BM346" s="176"/>
      <c r="BN346" s="132"/>
      <c r="BO346" s="132"/>
      <c r="BP346" s="132"/>
      <c r="BQ346" s="49"/>
      <c r="BR346" s="132"/>
      <c r="BS346" s="132"/>
      <c r="BT346" s="132"/>
      <c r="BU346" s="132"/>
      <c r="BV346" s="132"/>
      <c r="BW346" s="132"/>
      <c r="BX346" s="132"/>
      <c r="BY346" s="132"/>
      <c r="BZ346" s="29"/>
      <c r="CA346" s="132"/>
      <c r="CB346" s="132"/>
      <c r="CC346" s="132"/>
      <c r="CD346" s="132"/>
      <c r="CE346" s="132"/>
      <c r="CF346" s="132"/>
      <c r="CG346" s="132"/>
      <c r="CH346" s="132"/>
      <c r="CI346" s="132"/>
      <c r="CJ346" s="132"/>
      <c r="CK346" s="132"/>
      <c r="CL346" s="132"/>
      <c r="CM346" s="132"/>
      <c r="CN346" s="132"/>
      <c r="CO346" s="132"/>
      <c r="CP346" s="132"/>
      <c r="CQ346" s="132"/>
      <c r="CR346" s="132"/>
      <c r="CS346" s="132"/>
      <c r="CT346" s="132"/>
      <c r="CU346" s="132"/>
      <c r="CV346" s="132"/>
      <c r="CW346" s="132"/>
      <c r="CX346" s="132"/>
      <c r="CY346" s="132"/>
      <c r="CZ346" s="132"/>
      <c r="DA346" s="132"/>
      <c r="DB346" s="132"/>
      <c r="DC346" s="132"/>
      <c r="DD346" s="132"/>
      <c r="DE346" s="132"/>
      <c r="DF346" s="132"/>
      <c r="DG346" s="132"/>
      <c r="DH346" s="132"/>
      <c r="DI346" s="132"/>
    </row>
    <row r="347" customFormat="false" ht="15" hidden="true" customHeight="true" outlineLevel="0" collapsed="false">
      <c r="C347" s="133"/>
      <c r="D347" s="102"/>
      <c r="E347" s="136"/>
      <c r="F347" s="132"/>
      <c r="G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  <c r="V347" s="132"/>
      <c r="W347" s="132"/>
      <c r="Y347" s="132"/>
      <c r="AA347" s="132"/>
      <c r="AC347" s="132"/>
      <c r="AE347" s="176"/>
      <c r="AG347" s="176"/>
      <c r="AH347" s="132"/>
      <c r="AI347" s="176"/>
      <c r="AJ347" s="132"/>
      <c r="AK347" s="176"/>
      <c r="AL347" s="132"/>
      <c r="AM347" s="176"/>
      <c r="AN347" s="132"/>
      <c r="AO347" s="176"/>
      <c r="AP347" s="132"/>
      <c r="AQ347" s="132"/>
      <c r="AR347" s="176"/>
      <c r="AS347" s="132"/>
      <c r="AT347" s="132"/>
      <c r="AU347" s="132"/>
      <c r="AV347" s="132"/>
      <c r="AW347" s="132"/>
      <c r="AX347" s="132"/>
      <c r="AY347" s="132"/>
      <c r="AZ347" s="176"/>
      <c r="BA347" s="132"/>
      <c r="BB347" s="176"/>
      <c r="BC347" s="132"/>
      <c r="BD347" s="132"/>
      <c r="BE347" s="176"/>
      <c r="BF347" s="132"/>
      <c r="BG347" s="176"/>
      <c r="BH347" s="132"/>
      <c r="BI347" s="176"/>
      <c r="BJ347" s="132"/>
      <c r="BK347" s="176"/>
      <c r="BL347" s="132"/>
      <c r="BM347" s="176"/>
      <c r="BN347" s="132"/>
      <c r="BO347" s="132"/>
      <c r="BP347" s="132"/>
      <c r="BQ347" s="49"/>
      <c r="BR347" s="132"/>
      <c r="BS347" s="132"/>
      <c r="BT347" s="132"/>
      <c r="BU347" s="132"/>
      <c r="BV347" s="132"/>
      <c r="BW347" s="132"/>
      <c r="BX347" s="132"/>
      <c r="BY347" s="132"/>
      <c r="BZ347" s="29"/>
      <c r="CA347" s="132"/>
      <c r="CB347" s="132"/>
      <c r="CC347" s="132"/>
      <c r="CD347" s="132"/>
      <c r="CE347" s="132"/>
      <c r="CF347" s="132"/>
      <c r="CG347" s="132"/>
      <c r="CH347" s="132"/>
      <c r="CI347" s="132"/>
      <c r="CJ347" s="132"/>
      <c r="CK347" s="132"/>
      <c r="CL347" s="132"/>
      <c r="CM347" s="132"/>
      <c r="CN347" s="132"/>
      <c r="CO347" s="132"/>
      <c r="CP347" s="132"/>
      <c r="CQ347" s="132"/>
      <c r="CR347" s="132"/>
      <c r="CS347" s="132"/>
      <c r="CT347" s="132"/>
      <c r="CU347" s="132"/>
      <c r="CV347" s="132"/>
      <c r="CW347" s="132"/>
      <c r="CX347" s="132"/>
      <c r="CY347" s="132"/>
      <c r="CZ347" s="132"/>
      <c r="DA347" s="132"/>
      <c r="DB347" s="132"/>
      <c r="DC347" s="132"/>
      <c r="DD347" s="132"/>
      <c r="DE347" s="132"/>
      <c r="DF347" s="132"/>
      <c r="DG347" s="132"/>
      <c r="DH347" s="132"/>
      <c r="DI347" s="132"/>
    </row>
    <row r="348" customFormat="false" ht="15" hidden="true" customHeight="true" outlineLevel="0" collapsed="false">
      <c r="C348" s="133"/>
      <c r="D348" s="102"/>
      <c r="E348" s="136"/>
      <c r="F348" s="132"/>
      <c r="G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2"/>
      <c r="T348" s="132"/>
      <c r="U348" s="132"/>
      <c r="V348" s="132"/>
      <c r="W348" s="132"/>
      <c r="Y348" s="132"/>
      <c r="AA348" s="132"/>
      <c r="AC348" s="132"/>
      <c r="AE348" s="176"/>
      <c r="AG348" s="176"/>
      <c r="AH348" s="132"/>
      <c r="AI348" s="176"/>
      <c r="AJ348" s="132"/>
      <c r="AK348" s="176"/>
      <c r="AL348" s="132"/>
      <c r="AM348" s="176"/>
      <c r="AN348" s="132"/>
      <c r="AO348" s="176"/>
      <c r="AP348" s="132"/>
      <c r="AQ348" s="132"/>
      <c r="AR348" s="176"/>
      <c r="AS348" s="132"/>
      <c r="AT348" s="132"/>
      <c r="AU348" s="132"/>
      <c r="AV348" s="132"/>
      <c r="AW348" s="132"/>
      <c r="AX348" s="132"/>
      <c r="AY348" s="132"/>
      <c r="AZ348" s="176"/>
      <c r="BA348" s="132"/>
      <c r="BB348" s="176"/>
      <c r="BC348" s="132"/>
      <c r="BD348" s="132"/>
      <c r="BE348" s="176"/>
      <c r="BF348" s="132"/>
      <c r="BG348" s="176"/>
      <c r="BH348" s="132"/>
      <c r="BI348" s="176"/>
      <c r="BJ348" s="132"/>
      <c r="BK348" s="176"/>
      <c r="BL348" s="132"/>
      <c r="BM348" s="176"/>
      <c r="BN348" s="132"/>
      <c r="BO348" s="132"/>
      <c r="BP348" s="132"/>
      <c r="BQ348" s="49"/>
      <c r="BR348" s="132"/>
      <c r="BS348" s="132"/>
      <c r="BT348" s="132"/>
      <c r="BU348" s="132"/>
      <c r="BV348" s="132"/>
      <c r="BW348" s="132"/>
      <c r="BX348" s="132"/>
      <c r="BY348" s="132"/>
      <c r="BZ348" s="29"/>
      <c r="CA348" s="132"/>
      <c r="CB348" s="132"/>
      <c r="CC348" s="132"/>
      <c r="CD348" s="132"/>
      <c r="CE348" s="132"/>
      <c r="CF348" s="132"/>
      <c r="CG348" s="132"/>
      <c r="CH348" s="132"/>
      <c r="CI348" s="132"/>
      <c r="CJ348" s="132"/>
      <c r="CK348" s="132"/>
      <c r="CL348" s="132"/>
      <c r="CM348" s="132"/>
      <c r="CN348" s="132"/>
      <c r="CO348" s="132"/>
      <c r="CP348" s="132"/>
      <c r="CQ348" s="132"/>
      <c r="CR348" s="132"/>
      <c r="CS348" s="132"/>
      <c r="CT348" s="132"/>
      <c r="CU348" s="132"/>
      <c r="CV348" s="132"/>
      <c r="CW348" s="132"/>
      <c r="CX348" s="132"/>
      <c r="CY348" s="132"/>
      <c r="CZ348" s="132"/>
      <c r="DA348" s="132"/>
      <c r="DB348" s="132"/>
      <c r="DC348" s="132"/>
      <c r="DD348" s="132"/>
      <c r="DE348" s="132"/>
      <c r="DF348" s="132"/>
      <c r="DG348" s="132"/>
      <c r="DH348" s="132"/>
      <c r="DI348" s="132"/>
    </row>
    <row r="349" customFormat="false" ht="40.5" hidden="true" customHeight="false" outlineLevel="0" collapsed="false">
      <c r="C349" s="162" t="s">
        <v>388</v>
      </c>
      <c r="D349" s="163"/>
      <c r="E349" s="164" t="s">
        <v>389</v>
      </c>
      <c r="F349" s="145"/>
      <c r="G349" s="145"/>
      <c r="J349" s="165" t="n">
        <f aca="false">J350+J362</f>
        <v>3007800</v>
      </c>
      <c r="K349" s="165" t="n">
        <f aca="false">K350+K362</f>
        <v>3007800</v>
      </c>
      <c r="L349" s="165"/>
      <c r="M349" s="165"/>
      <c r="N349" s="165"/>
      <c r="O349" s="165"/>
      <c r="P349" s="165" t="n">
        <f aca="false">P350+P362</f>
        <v>3007800</v>
      </c>
      <c r="Q349" s="165"/>
      <c r="R349" s="165"/>
      <c r="S349" s="145"/>
      <c r="T349" s="145"/>
      <c r="U349" s="145"/>
      <c r="V349" s="145"/>
      <c r="W349" s="145"/>
      <c r="Y349" s="145"/>
      <c r="AA349" s="145"/>
      <c r="AC349" s="145"/>
      <c r="AE349" s="145"/>
      <c r="AG349" s="145"/>
      <c r="AH349" s="165"/>
      <c r="AI349" s="145"/>
      <c r="AJ349" s="165"/>
      <c r="AK349" s="145"/>
      <c r="AL349" s="165"/>
      <c r="AM349" s="145"/>
      <c r="AN349" s="165"/>
      <c r="AO349" s="145"/>
      <c r="AP349" s="145"/>
      <c r="AQ349" s="145"/>
      <c r="AR349" s="145"/>
      <c r="AS349" s="145"/>
      <c r="AT349" s="145"/>
      <c r="AU349" s="145"/>
      <c r="AV349" s="145"/>
      <c r="AW349" s="145"/>
      <c r="AX349" s="145"/>
      <c r="AY349" s="145"/>
      <c r="AZ349" s="145"/>
      <c r="BA349" s="145"/>
      <c r="BB349" s="145"/>
      <c r="BC349" s="145"/>
      <c r="BD349" s="145"/>
      <c r="BE349" s="145"/>
      <c r="BF349" s="145"/>
      <c r="BG349" s="145"/>
      <c r="BH349" s="145"/>
      <c r="BI349" s="145"/>
      <c r="BJ349" s="145"/>
      <c r="BK349" s="145"/>
      <c r="BL349" s="145"/>
      <c r="BM349" s="145"/>
      <c r="BN349" s="145"/>
      <c r="BO349" s="145"/>
      <c r="BP349" s="145"/>
      <c r="BQ349" s="147"/>
      <c r="BR349" s="145"/>
      <c r="BS349" s="145"/>
      <c r="BT349" s="145"/>
      <c r="BU349" s="145"/>
      <c r="BV349" s="145"/>
      <c r="BW349" s="145"/>
      <c r="BX349" s="145"/>
      <c r="BY349" s="145"/>
      <c r="BZ349" s="29"/>
      <c r="CA349" s="145"/>
      <c r="CB349" s="145"/>
      <c r="CC349" s="145"/>
      <c r="CD349" s="145"/>
      <c r="CE349" s="145"/>
      <c r="CF349" s="145"/>
      <c r="CG349" s="145"/>
      <c r="CH349" s="145"/>
      <c r="CI349" s="145"/>
      <c r="CJ349" s="145"/>
      <c r="CK349" s="145"/>
      <c r="CL349" s="145"/>
      <c r="CM349" s="145"/>
      <c r="CN349" s="145"/>
      <c r="CO349" s="145"/>
      <c r="CP349" s="145"/>
      <c r="CQ349" s="145"/>
      <c r="CR349" s="145"/>
      <c r="CS349" s="145"/>
      <c r="CT349" s="145"/>
      <c r="CU349" s="145"/>
      <c r="CV349" s="145"/>
      <c r="CW349" s="145"/>
      <c r="CX349" s="145"/>
      <c r="CY349" s="145"/>
      <c r="CZ349" s="145"/>
      <c r="DA349" s="145"/>
      <c r="DB349" s="145"/>
      <c r="DC349" s="145"/>
      <c r="DD349" s="145"/>
      <c r="DE349" s="145"/>
      <c r="DF349" s="145"/>
      <c r="DG349" s="145"/>
      <c r="DH349" s="145"/>
      <c r="DI349" s="145"/>
    </row>
    <row r="350" customFormat="false" ht="13.5" hidden="true" customHeight="false" outlineLevel="0" collapsed="false">
      <c r="C350" s="148" t="s">
        <v>87</v>
      </c>
      <c r="D350" s="149"/>
      <c r="E350" s="150" t="s">
        <v>309</v>
      </c>
      <c r="F350" s="109"/>
      <c r="G350" s="109"/>
      <c r="J350" s="109" t="n">
        <f aca="false">J351+J353+J359</f>
        <v>2037800</v>
      </c>
      <c r="K350" s="109" t="n">
        <f aca="false">K351+K353+K359</f>
        <v>2037800</v>
      </c>
      <c r="L350" s="109"/>
      <c r="M350" s="109"/>
      <c r="N350" s="109"/>
      <c r="O350" s="109"/>
      <c r="P350" s="109" t="n">
        <f aca="false">P351+P353+P359</f>
        <v>2037800</v>
      </c>
      <c r="Q350" s="109"/>
      <c r="R350" s="109"/>
      <c r="S350" s="109"/>
      <c r="T350" s="109"/>
      <c r="U350" s="109"/>
      <c r="V350" s="109"/>
      <c r="W350" s="109"/>
      <c r="Y350" s="109"/>
      <c r="AA350" s="109"/>
      <c r="AC350" s="109"/>
      <c r="AE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47"/>
      <c r="BR350" s="109"/>
      <c r="BS350" s="109"/>
      <c r="BT350" s="109"/>
      <c r="BU350" s="109"/>
      <c r="BV350" s="109"/>
      <c r="BW350" s="109"/>
      <c r="BX350" s="109"/>
      <c r="BY350" s="109"/>
      <c r="BZ350" s="2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</row>
    <row r="351" customFormat="false" ht="13.5" hidden="true" customHeight="false" outlineLevel="0" collapsed="false">
      <c r="C351" s="148" t="s">
        <v>89</v>
      </c>
      <c r="D351" s="149"/>
      <c r="E351" s="151" t="s">
        <v>343</v>
      </c>
      <c r="F351" s="152"/>
      <c r="G351" s="152"/>
      <c r="J351" s="152" t="n">
        <f aca="false">J352</f>
        <v>295000</v>
      </c>
      <c r="K351" s="152" t="n">
        <f aca="false">K352</f>
        <v>295000</v>
      </c>
      <c r="L351" s="152"/>
      <c r="M351" s="152"/>
      <c r="N351" s="152"/>
      <c r="O351" s="152"/>
      <c r="P351" s="152" t="n">
        <f aca="false">P352</f>
        <v>295000</v>
      </c>
      <c r="Q351" s="152"/>
      <c r="R351" s="152"/>
      <c r="S351" s="152"/>
      <c r="T351" s="152"/>
      <c r="U351" s="152"/>
      <c r="V351" s="152"/>
      <c r="W351" s="152"/>
      <c r="Y351" s="152"/>
      <c r="AA351" s="152"/>
      <c r="AC351" s="152"/>
      <c r="AE351" s="152"/>
      <c r="AG351" s="152"/>
      <c r="AH351" s="152"/>
      <c r="AI351" s="152"/>
      <c r="AJ351" s="152"/>
      <c r="AK351" s="152"/>
      <c r="AL351" s="152"/>
      <c r="AM351" s="152"/>
      <c r="AN351" s="152"/>
      <c r="AO351" s="152"/>
      <c r="AP351" s="152"/>
      <c r="AQ351" s="152"/>
      <c r="AR351" s="152"/>
      <c r="AS351" s="152"/>
      <c r="AT351" s="152"/>
      <c r="AU351" s="152"/>
      <c r="AV351" s="152"/>
      <c r="AW351" s="152"/>
      <c r="AX351" s="152"/>
      <c r="AY351" s="152"/>
      <c r="AZ351" s="152"/>
      <c r="BA351" s="152"/>
      <c r="BB351" s="152"/>
      <c r="BC351" s="152"/>
      <c r="BD351" s="152"/>
      <c r="BE351" s="152"/>
      <c r="BF351" s="152"/>
      <c r="BG351" s="152"/>
      <c r="BH351" s="152"/>
      <c r="BI351" s="152"/>
      <c r="BJ351" s="152"/>
      <c r="BK351" s="152"/>
      <c r="BL351" s="152"/>
      <c r="BM351" s="152"/>
      <c r="BN351" s="152"/>
      <c r="BO351" s="152"/>
      <c r="BP351" s="152"/>
      <c r="BQ351" s="153"/>
      <c r="BR351" s="152"/>
      <c r="BS351" s="152"/>
      <c r="BT351" s="152"/>
      <c r="BU351" s="152"/>
      <c r="BV351" s="152"/>
      <c r="BW351" s="152"/>
      <c r="BX351" s="152"/>
      <c r="BY351" s="152"/>
      <c r="BZ351" s="29"/>
      <c r="CA351" s="152"/>
      <c r="CB351" s="152"/>
      <c r="CC351" s="152"/>
      <c r="CD351" s="152"/>
      <c r="CE351" s="152"/>
      <c r="CF351" s="152"/>
      <c r="CG351" s="152"/>
      <c r="CH351" s="152"/>
      <c r="CI351" s="152"/>
      <c r="CJ351" s="152"/>
      <c r="CK351" s="152"/>
      <c r="CL351" s="152"/>
      <c r="CM351" s="152"/>
      <c r="CN351" s="152"/>
      <c r="CO351" s="152"/>
      <c r="CP351" s="152"/>
      <c r="CQ351" s="152"/>
      <c r="CR351" s="152"/>
      <c r="CS351" s="152"/>
      <c r="CT351" s="152"/>
      <c r="CU351" s="152"/>
      <c r="CV351" s="152"/>
      <c r="CW351" s="152"/>
      <c r="CX351" s="152"/>
      <c r="CY351" s="152"/>
      <c r="CZ351" s="152"/>
      <c r="DA351" s="152"/>
      <c r="DB351" s="152"/>
      <c r="DC351" s="152"/>
      <c r="DD351" s="152"/>
      <c r="DE351" s="152"/>
      <c r="DF351" s="152"/>
      <c r="DG351" s="152"/>
      <c r="DH351" s="152"/>
      <c r="DI351" s="152"/>
    </row>
    <row r="352" customFormat="false" ht="13.5" hidden="true" customHeight="false" outlineLevel="0" collapsed="false">
      <c r="C352" s="133"/>
      <c r="D352" s="102"/>
      <c r="E352" s="136" t="s">
        <v>390</v>
      </c>
      <c r="F352" s="176"/>
      <c r="G352" s="176"/>
      <c r="J352" s="176" t="n">
        <v>295000</v>
      </c>
      <c r="K352" s="176" t="n">
        <v>295000</v>
      </c>
      <c r="L352" s="176"/>
      <c r="M352" s="176"/>
      <c r="N352" s="176"/>
      <c r="O352" s="176"/>
      <c r="P352" s="176" t="n">
        <v>295000</v>
      </c>
      <c r="Q352" s="176"/>
      <c r="R352" s="176"/>
      <c r="S352" s="176"/>
      <c r="T352" s="176"/>
      <c r="U352" s="176"/>
      <c r="V352" s="176"/>
      <c r="W352" s="176"/>
      <c r="Y352" s="176"/>
      <c r="AA352" s="176"/>
      <c r="AC352" s="176"/>
      <c r="AE352" s="176"/>
      <c r="AG352" s="176"/>
      <c r="AH352" s="176"/>
      <c r="AI352" s="176"/>
      <c r="AJ352" s="176"/>
      <c r="AK352" s="176"/>
      <c r="AL352" s="176"/>
      <c r="AM352" s="176"/>
      <c r="AN352" s="176"/>
      <c r="AO352" s="176"/>
      <c r="AP352" s="176"/>
      <c r="AQ352" s="176"/>
      <c r="AR352" s="176"/>
      <c r="AS352" s="176"/>
      <c r="AT352" s="176"/>
      <c r="AU352" s="176"/>
      <c r="AV352" s="176"/>
      <c r="AW352" s="176"/>
      <c r="AX352" s="176"/>
      <c r="AY352" s="176"/>
      <c r="AZ352" s="176"/>
      <c r="BA352" s="176"/>
      <c r="BB352" s="176"/>
      <c r="BC352" s="176"/>
      <c r="BD352" s="176"/>
      <c r="BE352" s="176"/>
      <c r="BF352" s="176"/>
      <c r="BG352" s="176"/>
      <c r="BH352" s="176"/>
      <c r="BI352" s="176"/>
      <c r="BJ352" s="176"/>
      <c r="BK352" s="176"/>
      <c r="BL352" s="176"/>
      <c r="BM352" s="176"/>
      <c r="BN352" s="176"/>
      <c r="BO352" s="176"/>
      <c r="BP352" s="176"/>
      <c r="BQ352" s="194"/>
      <c r="BR352" s="176"/>
      <c r="BS352" s="176"/>
      <c r="BT352" s="176"/>
      <c r="BU352" s="176"/>
      <c r="BV352" s="176"/>
      <c r="BW352" s="176"/>
      <c r="BX352" s="176"/>
      <c r="BY352" s="176"/>
      <c r="BZ352" s="29"/>
      <c r="CA352" s="176"/>
      <c r="CB352" s="176"/>
      <c r="CC352" s="176"/>
      <c r="CD352" s="176"/>
      <c r="CE352" s="176"/>
      <c r="CF352" s="176"/>
      <c r="CG352" s="176"/>
      <c r="CH352" s="176"/>
      <c r="CI352" s="176"/>
      <c r="CJ352" s="176"/>
      <c r="CK352" s="176"/>
      <c r="CL352" s="176"/>
      <c r="CM352" s="176"/>
      <c r="CN352" s="176"/>
      <c r="CO352" s="176"/>
      <c r="CP352" s="176"/>
      <c r="CQ352" s="176"/>
      <c r="CR352" s="176"/>
      <c r="CS352" s="176"/>
      <c r="CT352" s="176"/>
      <c r="CU352" s="176"/>
      <c r="CV352" s="176"/>
      <c r="CW352" s="176"/>
      <c r="CX352" s="176"/>
      <c r="CY352" s="176"/>
      <c r="CZ352" s="176"/>
      <c r="DA352" s="176"/>
      <c r="DB352" s="176"/>
      <c r="DC352" s="176"/>
      <c r="DD352" s="176"/>
      <c r="DE352" s="176"/>
      <c r="DF352" s="176"/>
      <c r="DG352" s="176"/>
      <c r="DH352" s="176"/>
      <c r="DI352" s="176"/>
    </row>
    <row r="353" customFormat="false" ht="13.5" hidden="true" customHeight="false" outlineLevel="0" collapsed="false">
      <c r="C353" s="148" t="s">
        <v>93</v>
      </c>
      <c r="D353" s="149"/>
      <c r="E353" s="151" t="s">
        <v>391</v>
      </c>
      <c r="F353" s="152"/>
      <c r="G353" s="152"/>
      <c r="J353" s="152" t="n">
        <f aca="false">SUM(J354:J358)</f>
        <v>1072800</v>
      </c>
      <c r="K353" s="152" t="n">
        <f aca="false">SUM(K354:K358)</f>
        <v>1072800</v>
      </c>
      <c r="L353" s="152"/>
      <c r="M353" s="152"/>
      <c r="N353" s="152"/>
      <c r="O353" s="152"/>
      <c r="P353" s="152" t="n">
        <f aca="false">SUM(P354:P358)</f>
        <v>1072800</v>
      </c>
      <c r="Q353" s="152"/>
      <c r="R353" s="152"/>
      <c r="S353" s="152"/>
      <c r="T353" s="152"/>
      <c r="U353" s="152"/>
      <c r="V353" s="152"/>
      <c r="W353" s="152"/>
      <c r="Y353" s="152"/>
      <c r="AA353" s="152"/>
      <c r="AC353" s="152"/>
      <c r="AE353" s="152"/>
      <c r="AG353" s="152"/>
      <c r="AH353" s="152"/>
      <c r="AI353" s="152"/>
      <c r="AJ353" s="152"/>
      <c r="AK353" s="152"/>
      <c r="AL353" s="152"/>
      <c r="AM353" s="152"/>
      <c r="AN353" s="152"/>
      <c r="AO353" s="152"/>
      <c r="AP353" s="152"/>
      <c r="AQ353" s="152"/>
      <c r="AR353" s="152"/>
      <c r="AS353" s="152"/>
      <c r="AT353" s="152"/>
      <c r="AU353" s="152"/>
      <c r="AV353" s="152"/>
      <c r="AW353" s="152"/>
      <c r="AX353" s="152"/>
      <c r="AY353" s="152"/>
      <c r="AZ353" s="152"/>
      <c r="BA353" s="152"/>
      <c r="BB353" s="152"/>
      <c r="BC353" s="152"/>
      <c r="BD353" s="152"/>
      <c r="BE353" s="152"/>
      <c r="BF353" s="152"/>
      <c r="BG353" s="152"/>
      <c r="BH353" s="152"/>
      <c r="BI353" s="152"/>
      <c r="BJ353" s="152"/>
      <c r="BK353" s="152"/>
      <c r="BL353" s="152"/>
      <c r="BM353" s="152"/>
      <c r="BN353" s="152"/>
      <c r="BO353" s="152"/>
      <c r="BP353" s="152"/>
      <c r="BQ353" s="153"/>
      <c r="BR353" s="152"/>
      <c r="BS353" s="152"/>
      <c r="BT353" s="152"/>
      <c r="BU353" s="152"/>
      <c r="BV353" s="152"/>
      <c r="BW353" s="152"/>
      <c r="BX353" s="152"/>
      <c r="BY353" s="152"/>
      <c r="BZ353" s="29"/>
      <c r="CA353" s="152"/>
      <c r="CB353" s="152"/>
      <c r="CC353" s="152"/>
      <c r="CD353" s="152"/>
      <c r="CE353" s="152"/>
      <c r="CF353" s="152"/>
      <c r="CG353" s="152"/>
      <c r="CH353" s="152"/>
      <c r="CI353" s="152"/>
      <c r="CJ353" s="152"/>
      <c r="CK353" s="152"/>
      <c r="CL353" s="152"/>
      <c r="CM353" s="152"/>
      <c r="CN353" s="152"/>
      <c r="CO353" s="152"/>
      <c r="CP353" s="152"/>
      <c r="CQ353" s="152"/>
      <c r="CR353" s="152"/>
      <c r="CS353" s="152"/>
      <c r="CT353" s="152"/>
      <c r="CU353" s="152"/>
      <c r="CV353" s="152"/>
      <c r="CW353" s="152"/>
      <c r="CX353" s="152"/>
      <c r="CY353" s="152"/>
      <c r="CZ353" s="152"/>
      <c r="DA353" s="152"/>
      <c r="DB353" s="152"/>
      <c r="DC353" s="152"/>
      <c r="DD353" s="152"/>
      <c r="DE353" s="152"/>
      <c r="DF353" s="152"/>
      <c r="DG353" s="152"/>
      <c r="DH353" s="152"/>
      <c r="DI353" s="152"/>
    </row>
    <row r="354" customFormat="false" ht="15.95" hidden="true" customHeight="true" outlineLevel="0" collapsed="false">
      <c r="C354" s="148"/>
      <c r="D354" s="102"/>
      <c r="E354" s="136" t="s">
        <v>392</v>
      </c>
      <c r="F354" s="203"/>
      <c r="G354" s="203"/>
      <c r="J354" s="203" t="n">
        <v>11000</v>
      </c>
      <c r="K354" s="203" t="n">
        <v>11000</v>
      </c>
      <c r="L354" s="203"/>
      <c r="M354" s="203"/>
      <c r="N354" s="203"/>
      <c r="O354" s="203"/>
      <c r="P354" s="203" t="n">
        <v>11000</v>
      </c>
      <c r="Q354" s="203"/>
      <c r="R354" s="203"/>
      <c r="S354" s="203"/>
      <c r="T354" s="203"/>
      <c r="U354" s="203"/>
      <c r="V354" s="203"/>
      <c r="W354" s="203"/>
      <c r="Y354" s="203"/>
      <c r="AA354" s="203"/>
      <c r="AC354" s="203"/>
      <c r="AE354" s="203"/>
      <c r="AG354" s="203"/>
      <c r="AH354" s="203"/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  <c r="BI354" s="203"/>
      <c r="BJ354" s="203"/>
      <c r="BK354" s="203"/>
      <c r="BL354" s="203"/>
      <c r="BM354" s="203"/>
      <c r="BN354" s="203"/>
      <c r="BO354" s="203"/>
      <c r="BP354" s="203"/>
      <c r="BQ354" s="194"/>
      <c r="BR354" s="203"/>
      <c r="BS354" s="203"/>
      <c r="BT354" s="203"/>
      <c r="BU354" s="203"/>
      <c r="BV354" s="203"/>
      <c r="BW354" s="203"/>
      <c r="BX354" s="203"/>
      <c r="BY354" s="203"/>
      <c r="BZ354" s="29"/>
      <c r="CA354" s="203"/>
      <c r="CB354" s="203"/>
      <c r="CC354" s="203"/>
      <c r="CD354" s="203"/>
      <c r="CE354" s="203"/>
      <c r="CF354" s="203"/>
      <c r="CG354" s="203"/>
      <c r="CH354" s="203"/>
      <c r="CI354" s="203"/>
      <c r="CJ354" s="203"/>
      <c r="CK354" s="203"/>
      <c r="CL354" s="203"/>
      <c r="CM354" s="203"/>
      <c r="CN354" s="203"/>
      <c r="CO354" s="203"/>
      <c r="CP354" s="203"/>
      <c r="CQ354" s="203"/>
      <c r="CR354" s="203"/>
      <c r="CS354" s="203"/>
      <c r="CT354" s="203"/>
      <c r="CU354" s="203"/>
      <c r="CV354" s="203"/>
      <c r="CW354" s="203"/>
      <c r="CX354" s="203"/>
      <c r="CY354" s="203"/>
      <c r="CZ354" s="203"/>
      <c r="DA354" s="203"/>
      <c r="DB354" s="203"/>
      <c r="DC354" s="203"/>
      <c r="DD354" s="203"/>
      <c r="DE354" s="203"/>
      <c r="DF354" s="203"/>
      <c r="DG354" s="203"/>
      <c r="DH354" s="203"/>
      <c r="DI354" s="203"/>
    </row>
    <row r="355" customFormat="false" ht="15.95" hidden="true" customHeight="true" outlineLevel="0" collapsed="false">
      <c r="C355" s="133"/>
      <c r="D355" s="102"/>
      <c r="E355" s="136" t="s">
        <v>393</v>
      </c>
      <c r="F355" s="203"/>
      <c r="G355" s="203"/>
      <c r="J355" s="203" t="n">
        <f aca="false">1420000-628200</f>
        <v>791800</v>
      </c>
      <c r="K355" s="203" t="n">
        <f aca="false">1420000-628200</f>
        <v>791800</v>
      </c>
      <c r="L355" s="203"/>
      <c r="M355" s="203"/>
      <c r="N355" s="203"/>
      <c r="O355" s="203"/>
      <c r="P355" s="203" t="n">
        <f aca="false">1420000-628200</f>
        <v>791800</v>
      </c>
      <c r="Q355" s="203"/>
      <c r="R355" s="203"/>
      <c r="S355" s="203"/>
      <c r="T355" s="203"/>
      <c r="U355" s="203"/>
      <c r="V355" s="203"/>
      <c r="W355" s="203"/>
      <c r="Y355" s="203"/>
      <c r="AA355" s="203"/>
      <c r="AC355" s="203"/>
      <c r="AE355" s="203"/>
      <c r="AG355" s="203"/>
      <c r="AH355" s="203"/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  <c r="BI355" s="203"/>
      <c r="BJ355" s="203"/>
      <c r="BK355" s="203"/>
      <c r="BL355" s="203"/>
      <c r="BM355" s="203"/>
      <c r="BN355" s="203"/>
      <c r="BO355" s="203"/>
      <c r="BP355" s="203"/>
      <c r="BQ355" s="194"/>
      <c r="BR355" s="203"/>
      <c r="BS355" s="203"/>
      <c r="BT355" s="203"/>
      <c r="BU355" s="203"/>
      <c r="BV355" s="203"/>
      <c r="BW355" s="203"/>
      <c r="BX355" s="203"/>
      <c r="BY355" s="203"/>
      <c r="BZ355" s="29"/>
      <c r="CA355" s="203"/>
      <c r="CB355" s="203"/>
      <c r="CC355" s="203"/>
      <c r="CD355" s="203"/>
      <c r="CE355" s="203"/>
      <c r="CF355" s="203"/>
      <c r="CG355" s="203"/>
      <c r="CH355" s="203"/>
      <c r="CI355" s="203"/>
      <c r="CJ355" s="203"/>
      <c r="CK355" s="203"/>
      <c r="CL355" s="203"/>
      <c r="CM355" s="203"/>
      <c r="CN355" s="203"/>
      <c r="CO355" s="203"/>
      <c r="CP355" s="203"/>
      <c r="CQ355" s="203"/>
      <c r="CR355" s="203"/>
      <c r="CS355" s="203"/>
      <c r="CT355" s="203"/>
      <c r="CU355" s="203"/>
      <c r="CV355" s="203"/>
      <c r="CW355" s="203"/>
      <c r="CX355" s="203"/>
      <c r="CY355" s="203"/>
      <c r="CZ355" s="203"/>
      <c r="DA355" s="203"/>
      <c r="DB355" s="203"/>
      <c r="DC355" s="203"/>
      <c r="DD355" s="203"/>
      <c r="DE355" s="203"/>
      <c r="DF355" s="203"/>
      <c r="DG355" s="203"/>
      <c r="DH355" s="203"/>
      <c r="DI355" s="203"/>
    </row>
    <row r="356" customFormat="false" ht="15.95" hidden="true" customHeight="true" outlineLevel="0" collapsed="false">
      <c r="C356" s="133"/>
      <c r="D356" s="102"/>
      <c r="E356" s="136" t="s">
        <v>394</v>
      </c>
      <c r="F356" s="203"/>
      <c r="G356" s="203"/>
      <c r="J356" s="203" t="n">
        <v>40000</v>
      </c>
      <c r="K356" s="203" t="n">
        <v>40000</v>
      </c>
      <c r="L356" s="203"/>
      <c r="M356" s="203"/>
      <c r="N356" s="203"/>
      <c r="O356" s="203"/>
      <c r="P356" s="203" t="n">
        <v>40000</v>
      </c>
      <c r="Q356" s="203"/>
      <c r="R356" s="203"/>
      <c r="S356" s="203"/>
      <c r="T356" s="203"/>
      <c r="U356" s="203"/>
      <c r="V356" s="203"/>
      <c r="W356" s="203"/>
      <c r="Y356" s="203"/>
      <c r="AA356" s="203"/>
      <c r="AC356" s="203"/>
      <c r="AE356" s="203"/>
      <c r="AG356" s="203"/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  <c r="BI356" s="203"/>
      <c r="BJ356" s="203"/>
      <c r="BK356" s="203"/>
      <c r="BL356" s="203"/>
      <c r="BM356" s="203"/>
      <c r="BN356" s="203"/>
      <c r="BO356" s="203"/>
      <c r="BP356" s="203"/>
      <c r="BQ356" s="194"/>
      <c r="BR356" s="203"/>
      <c r="BS356" s="203"/>
      <c r="BT356" s="203"/>
      <c r="BU356" s="203"/>
      <c r="BV356" s="203"/>
      <c r="BW356" s="203"/>
      <c r="BX356" s="203"/>
      <c r="BY356" s="203"/>
      <c r="BZ356" s="29"/>
      <c r="CA356" s="203"/>
      <c r="CB356" s="203"/>
      <c r="CC356" s="203"/>
      <c r="CD356" s="203"/>
      <c r="CE356" s="203"/>
      <c r="CF356" s="203"/>
      <c r="CG356" s="203"/>
      <c r="CH356" s="203"/>
      <c r="CI356" s="203"/>
      <c r="CJ356" s="203"/>
      <c r="CK356" s="203"/>
      <c r="CL356" s="203"/>
      <c r="CM356" s="203"/>
      <c r="CN356" s="203"/>
      <c r="CO356" s="203"/>
      <c r="CP356" s="203"/>
      <c r="CQ356" s="203"/>
      <c r="CR356" s="203"/>
      <c r="CS356" s="203"/>
      <c r="CT356" s="203"/>
      <c r="CU356" s="203"/>
      <c r="CV356" s="203"/>
      <c r="CW356" s="203"/>
      <c r="CX356" s="203"/>
      <c r="CY356" s="203"/>
      <c r="CZ356" s="203"/>
      <c r="DA356" s="203"/>
      <c r="DB356" s="203"/>
      <c r="DC356" s="203"/>
      <c r="DD356" s="203"/>
      <c r="DE356" s="203"/>
      <c r="DF356" s="203"/>
      <c r="DG356" s="203"/>
      <c r="DH356" s="203"/>
      <c r="DI356" s="203"/>
    </row>
    <row r="357" customFormat="false" ht="15.95" hidden="true" customHeight="true" outlineLevel="0" collapsed="false">
      <c r="C357" s="133"/>
      <c r="D357" s="102"/>
      <c r="E357" s="136" t="s">
        <v>395</v>
      </c>
      <c r="F357" s="203"/>
      <c r="G357" s="203"/>
      <c r="J357" s="203" t="n">
        <v>50000</v>
      </c>
      <c r="K357" s="203" t="n">
        <v>50000</v>
      </c>
      <c r="L357" s="203"/>
      <c r="M357" s="203"/>
      <c r="N357" s="203"/>
      <c r="O357" s="203"/>
      <c r="P357" s="203" t="n">
        <v>50000</v>
      </c>
      <c r="Q357" s="203"/>
      <c r="R357" s="203"/>
      <c r="S357" s="203"/>
      <c r="T357" s="203"/>
      <c r="U357" s="203"/>
      <c r="V357" s="203"/>
      <c r="W357" s="203"/>
      <c r="Y357" s="203"/>
      <c r="AA357" s="203"/>
      <c r="AC357" s="203"/>
      <c r="AE357" s="203"/>
      <c r="AG357" s="203"/>
      <c r="AH357" s="203"/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  <c r="BI357" s="203"/>
      <c r="BJ357" s="203"/>
      <c r="BK357" s="203"/>
      <c r="BL357" s="203"/>
      <c r="BM357" s="203"/>
      <c r="BN357" s="203"/>
      <c r="BO357" s="203"/>
      <c r="BP357" s="203"/>
      <c r="BQ357" s="194"/>
      <c r="BR357" s="203"/>
      <c r="BS357" s="203"/>
      <c r="BT357" s="203"/>
      <c r="BU357" s="203"/>
      <c r="BV357" s="203"/>
      <c r="BW357" s="203"/>
      <c r="BX357" s="203"/>
      <c r="BY357" s="203"/>
      <c r="BZ357" s="29"/>
      <c r="CA357" s="203"/>
      <c r="CB357" s="203"/>
      <c r="CC357" s="203"/>
      <c r="CD357" s="203"/>
      <c r="CE357" s="203"/>
      <c r="CF357" s="203"/>
      <c r="CG357" s="203"/>
      <c r="CH357" s="203"/>
      <c r="CI357" s="203"/>
      <c r="CJ357" s="203"/>
      <c r="CK357" s="203"/>
      <c r="CL357" s="203"/>
      <c r="CM357" s="203"/>
      <c r="CN357" s="203"/>
      <c r="CO357" s="203"/>
      <c r="CP357" s="203"/>
      <c r="CQ357" s="203"/>
      <c r="CR357" s="203"/>
      <c r="CS357" s="203"/>
      <c r="CT357" s="203"/>
      <c r="CU357" s="203"/>
      <c r="CV357" s="203"/>
      <c r="CW357" s="203"/>
      <c r="CX357" s="203"/>
      <c r="CY357" s="203"/>
      <c r="CZ357" s="203"/>
      <c r="DA357" s="203"/>
      <c r="DB357" s="203"/>
      <c r="DC357" s="203"/>
      <c r="DD357" s="203"/>
      <c r="DE357" s="203"/>
      <c r="DF357" s="203"/>
      <c r="DG357" s="203"/>
      <c r="DH357" s="203"/>
      <c r="DI357" s="203"/>
    </row>
    <row r="358" customFormat="false" ht="15.95" hidden="true" customHeight="true" outlineLevel="0" collapsed="false">
      <c r="C358" s="133"/>
      <c r="D358" s="102"/>
      <c r="E358" s="136" t="s">
        <v>396</v>
      </c>
      <c r="F358" s="203"/>
      <c r="G358" s="203"/>
      <c r="J358" s="203" t="n">
        <v>180000</v>
      </c>
      <c r="K358" s="203" t="n">
        <v>180000</v>
      </c>
      <c r="L358" s="203"/>
      <c r="M358" s="203"/>
      <c r="N358" s="203"/>
      <c r="O358" s="203"/>
      <c r="P358" s="203" t="n">
        <v>180000</v>
      </c>
      <c r="Q358" s="203"/>
      <c r="R358" s="203"/>
      <c r="S358" s="203"/>
      <c r="T358" s="203"/>
      <c r="U358" s="203"/>
      <c r="V358" s="203"/>
      <c r="W358" s="203"/>
      <c r="Y358" s="203"/>
      <c r="AA358" s="203"/>
      <c r="AC358" s="203"/>
      <c r="AE358" s="203"/>
      <c r="AG358" s="203"/>
      <c r="AH358" s="203"/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  <c r="BI358" s="203"/>
      <c r="BJ358" s="203"/>
      <c r="BK358" s="203"/>
      <c r="BL358" s="203"/>
      <c r="BM358" s="203"/>
      <c r="BN358" s="203"/>
      <c r="BO358" s="203"/>
      <c r="BP358" s="203"/>
      <c r="BQ358" s="194"/>
      <c r="BR358" s="203"/>
      <c r="BS358" s="203"/>
      <c r="BT358" s="203"/>
      <c r="BU358" s="203"/>
      <c r="BV358" s="203"/>
      <c r="BW358" s="203"/>
      <c r="BX358" s="203"/>
      <c r="BY358" s="203"/>
      <c r="BZ358" s="29"/>
      <c r="CA358" s="203"/>
      <c r="CB358" s="203"/>
      <c r="CC358" s="203"/>
      <c r="CD358" s="203"/>
      <c r="CE358" s="203"/>
      <c r="CF358" s="203"/>
      <c r="CG358" s="203"/>
      <c r="CH358" s="203"/>
      <c r="CI358" s="203"/>
      <c r="CJ358" s="203"/>
      <c r="CK358" s="203"/>
      <c r="CL358" s="203"/>
      <c r="CM358" s="203"/>
      <c r="CN358" s="203"/>
      <c r="CO358" s="203"/>
      <c r="CP358" s="203"/>
      <c r="CQ358" s="203"/>
      <c r="CR358" s="203"/>
      <c r="CS358" s="203"/>
      <c r="CT358" s="203"/>
      <c r="CU358" s="203"/>
      <c r="CV358" s="203"/>
      <c r="CW358" s="203"/>
      <c r="CX358" s="203"/>
      <c r="CY358" s="203"/>
      <c r="CZ358" s="203"/>
      <c r="DA358" s="203"/>
      <c r="DB358" s="203"/>
      <c r="DC358" s="203"/>
      <c r="DD358" s="203"/>
      <c r="DE358" s="203"/>
      <c r="DF358" s="203"/>
      <c r="DG358" s="203"/>
      <c r="DH358" s="203"/>
      <c r="DI358" s="203"/>
    </row>
    <row r="359" customFormat="false" ht="15.95" hidden="true" customHeight="true" outlineLevel="0" collapsed="false">
      <c r="C359" s="68" t="s">
        <v>99</v>
      </c>
      <c r="D359" s="149"/>
      <c r="E359" s="151" t="s">
        <v>316</v>
      </c>
      <c r="F359" s="204"/>
      <c r="G359" s="204"/>
      <c r="J359" s="204" t="n">
        <f aca="false">J360+J361</f>
        <v>670000</v>
      </c>
      <c r="K359" s="204" t="n">
        <f aca="false">K360+K361</f>
        <v>670000</v>
      </c>
      <c r="L359" s="204"/>
      <c r="M359" s="204"/>
      <c r="N359" s="204"/>
      <c r="O359" s="204"/>
      <c r="P359" s="204" t="n">
        <f aca="false">P360+P361</f>
        <v>670000</v>
      </c>
      <c r="Q359" s="204"/>
      <c r="R359" s="204"/>
      <c r="S359" s="204"/>
      <c r="T359" s="204"/>
      <c r="U359" s="204"/>
      <c r="V359" s="204"/>
      <c r="W359" s="204"/>
      <c r="Y359" s="204"/>
      <c r="AA359" s="204"/>
      <c r="AC359" s="204"/>
      <c r="AE359" s="204"/>
      <c r="AG359" s="204"/>
      <c r="AH359" s="204"/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  <c r="BI359" s="204"/>
      <c r="BJ359" s="204"/>
      <c r="BK359" s="204"/>
      <c r="BL359" s="204"/>
      <c r="BM359" s="204"/>
      <c r="BN359" s="204"/>
      <c r="BO359" s="204"/>
      <c r="BP359" s="204"/>
      <c r="BQ359" s="205"/>
      <c r="BR359" s="204"/>
      <c r="BS359" s="204"/>
      <c r="BT359" s="204"/>
      <c r="BU359" s="204"/>
      <c r="BV359" s="204"/>
      <c r="BW359" s="204"/>
      <c r="BX359" s="204"/>
      <c r="BY359" s="204"/>
      <c r="BZ359" s="29"/>
      <c r="CA359" s="204"/>
      <c r="CB359" s="204"/>
      <c r="CC359" s="204"/>
      <c r="CD359" s="204"/>
      <c r="CE359" s="204"/>
      <c r="CF359" s="204"/>
      <c r="CG359" s="204"/>
      <c r="CH359" s="204"/>
      <c r="CI359" s="204"/>
      <c r="CJ359" s="204"/>
      <c r="CK359" s="204"/>
      <c r="CL359" s="204"/>
      <c r="CM359" s="204"/>
      <c r="CN359" s="204"/>
      <c r="CO359" s="204"/>
      <c r="CP359" s="204"/>
      <c r="CQ359" s="204"/>
      <c r="CR359" s="204"/>
      <c r="CS359" s="204"/>
      <c r="CT359" s="204"/>
      <c r="CU359" s="204"/>
      <c r="CV359" s="204"/>
      <c r="CW359" s="204"/>
      <c r="CX359" s="204"/>
      <c r="CY359" s="204"/>
      <c r="CZ359" s="204"/>
      <c r="DA359" s="204"/>
      <c r="DB359" s="204"/>
      <c r="DC359" s="204"/>
      <c r="DD359" s="204"/>
      <c r="DE359" s="204"/>
      <c r="DF359" s="204"/>
      <c r="DG359" s="204"/>
      <c r="DH359" s="204"/>
      <c r="DI359" s="204"/>
    </row>
    <row r="360" customFormat="false" ht="15.95" hidden="true" customHeight="true" outlineLevel="0" collapsed="false">
      <c r="C360" s="171"/>
      <c r="D360" s="102"/>
      <c r="E360" s="136" t="s">
        <v>397</v>
      </c>
      <c r="F360" s="176"/>
      <c r="G360" s="176"/>
      <c r="J360" s="176" t="n">
        <v>70000</v>
      </c>
      <c r="K360" s="176" t="n">
        <v>70000</v>
      </c>
      <c r="L360" s="176"/>
      <c r="M360" s="176"/>
      <c r="N360" s="176"/>
      <c r="O360" s="176"/>
      <c r="P360" s="176" t="n">
        <v>70000</v>
      </c>
      <c r="Q360" s="176"/>
      <c r="R360" s="176"/>
      <c r="S360" s="176"/>
      <c r="T360" s="176"/>
      <c r="U360" s="176"/>
      <c r="V360" s="176"/>
      <c r="W360" s="176"/>
      <c r="Y360" s="176"/>
      <c r="AA360" s="176"/>
      <c r="AC360" s="176"/>
      <c r="AE360" s="176"/>
      <c r="AG360" s="176"/>
      <c r="AH360" s="176"/>
      <c r="AI360" s="176"/>
      <c r="AJ360" s="176"/>
      <c r="AK360" s="176"/>
      <c r="AL360" s="176"/>
      <c r="AM360" s="176"/>
      <c r="AN360" s="176"/>
      <c r="AO360" s="176"/>
      <c r="AP360" s="176"/>
      <c r="AQ360" s="176"/>
      <c r="AR360" s="176"/>
      <c r="AS360" s="176"/>
      <c r="AT360" s="176"/>
      <c r="AU360" s="176"/>
      <c r="AV360" s="176"/>
      <c r="AW360" s="176"/>
      <c r="AX360" s="176"/>
      <c r="AY360" s="176"/>
      <c r="AZ360" s="176"/>
      <c r="BA360" s="176"/>
      <c r="BB360" s="176"/>
      <c r="BC360" s="176"/>
      <c r="BD360" s="176"/>
      <c r="BE360" s="176"/>
      <c r="BF360" s="176"/>
      <c r="BG360" s="176"/>
      <c r="BH360" s="176"/>
      <c r="BI360" s="176"/>
      <c r="BJ360" s="176"/>
      <c r="BK360" s="176"/>
      <c r="BL360" s="176"/>
      <c r="BM360" s="176"/>
      <c r="BN360" s="176"/>
      <c r="BO360" s="176"/>
      <c r="BP360" s="176"/>
      <c r="BQ360" s="194"/>
      <c r="BR360" s="176"/>
      <c r="BS360" s="176"/>
      <c r="BT360" s="176"/>
      <c r="BU360" s="176"/>
      <c r="BV360" s="176"/>
      <c r="BW360" s="176"/>
      <c r="BX360" s="176"/>
      <c r="BY360" s="176"/>
      <c r="BZ360" s="29"/>
      <c r="CA360" s="176"/>
      <c r="CB360" s="176"/>
      <c r="CC360" s="176"/>
      <c r="CD360" s="176"/>
      <c r="CE360" s="176"/>
      <c r="CF360" s="176"/>
      <c r="CG360" s="176"/>
      <c r="CH360" s="176"/>
      <c r="CI360" s="176"/>
      <c r="CJ360" s="176"/>
      <c r="CK360" s="176"/>
      <c r="CL360" s="176"/>
      <c r="CM360" s="176"/>
      <c r="CN360" s="176"/>
      <c r="CO360" s="176"/>
      <c r="CP360" s="176"/>
      <c r="CQ360" s="176"/>
      <c r="CR360" s="176"/>
      <c r="CS360" s="176"/>
      <c r="CT360" s="176"/>
      <c r="CU360" s="176"/>
      <c r="CV360" s="176"/>
      <c r="CW360" s="176"/>
      <c r="CX360" s="176"/>
      <c r="CY360" s="176"/>
      <c r="CZ360" s="176"/>
      <c r="DA360" s="176"/>
      <c r="DB360" s="176"/>
      <c r="DC360" s="176"/>
      <c r="DD360" s="176"/>
      <c r="DE360" s="176"/>
      <c r="DF360" s="176"/>
      <c r="DG360" s="176"/>
      <c r="DH360" s="176"/>
      <c r="DI360" s="176"/>
    </row>
    <row r="361" customFormat="false" ht="13.5" hidden="true" customHeight="false" outlineLevel="0" collapsed="false">
      <c r="C361" s="168"/>
      <c r="D361" s="102"/>
      <c r="E361" s="136" t="s">
        <v>398</v>
      </c>
      <c r="F361" s="176"/>
      <c r="G361" s="176"/>
      <c r="J361" s="176" t="n">
        <v>600000</v>
      </c>
      <c r="K361" s="176" t="n">
        <v>600000</v>
      </c>
      <c r="L361" s="176"/>
      <c r="M361" s="176"/>
      <c r="N361" s="176"/>
      <c r="O361" s="176"/>
      <c r="P361" s="176" t="n">
        <v>600000</v>
      </c>
      <c r="Q361" s="176"/>
      <c r="R361" s="176"/>
      <c r="S361" s="176"/>
      <c r="T361" s="176"/>
      <c r="U361" s="176"/>
      <c r="V361" s="176"/>
      <c r="W361" s="176"/>
      <c r="Y361" s="176"/>
      <c r="AA361" s="176"/>
      <c r="AC361" s="176"/>
      <c r="AE361" s="176"/>
      <c r="AG361" s="176"/>
      <c r="AH361" s="176"/>
      <c r="AI361" s="176"/>
      <c r="AJ361" s="176"/>
      <c r="AK361" s="176"/>
      <c r="AL361" s="176"/>
      <c r="AM361" s="176"/>
      <c r="AN361" s="176"/>
      <c r="AO361" s="176"/>
      <c r="AP361" s="176"/>
      <c r="AQ361" s="176"/>
      <c r="AR361" s="176"/>
      <c r="AS361" s="176"/>
      <c r="AT361" s="176"/>
      <c r="AU361" s="176"/>
      <c r="AV361" s="176"/>
      <c r="AW361" s="176"/>
      <c r="AX361" s="176"/>
      <c r="AY361" s="176"/>
      <c r="AZ361" s="176"/>
      <c r="BA361" s="176"/>
      <c r="BB361" s="176"/>
      <c r="BC361" s="176"/>
      <c r="BD361" s="176"/>
      <c r="BE361" s="176"/>
      <c r="BF361" s="176"/>
      <c r="BG361" s="176"/>
      <c r="BH361" s="176"/>
      <c r="BI361" s="176"/>
      <c r="BJ361" s="176"/>
      <c r="BK361" s="176"/>
      <c r="BL361" s="176"/>
      <c r="BM361" s="176"/>
      <c r="BN361" s="176"/>
      <c r="BO361" s="176"/>
      <c r="BP361" s="176"/>
      <c r="BQ361" s="194"/>
      <c r="BR361" s="176"/>
      <c r="BS361" s="176"/>
      <c r="BT361" s="176"/>
      <c r="BU361" s="176"/>
      <c r="BV361" s="176"/>
      <c r="BW361" s="176"/>
      <c r="BX361" s="176"/>
      <c r="BY361" s="176"/>
      <c r="BZ361" s="29"/>
      <c r="CA361" s="176"/>
      <c r="CB361" s="176"/>
      <c r="CC361" s="176"/>
      <c r="CD361" s="176"/>
      <c r="CE361" s="176"/>
      <c r="CF361" s="176"/>
      <c r="CG361" s="176"/>
      <c r="CH361" s="176"/>
      <c r="CI361" s="176"/>
      <c r="CJ361" s="176"/>
      <c r="CK361" s="176"/>
      <c r="CL361" s="176"/>
      <c r="CM361" s="176"/>
      <c r="CN361" s="176"/>
      <c r="CO361" s="176"/>
      <c r="CP361" s="176"/>
      <c r="CQ361" s="176"/>
      <c r="CR361" s="176"/>
      <c r="CS361" s="176"/>
      <c r="CT361" s="176"/>
      <c r="CU361" s="176"/>
      <c r="CV361" s="176"/>
      <c r="CW361" s="176"/>
      <c r="CX361" s="176"/>
      <c r="CY361" s="176"/>
      <c r="CZ361" s="176"/>
      <c r="DA361" s="176"/>
      <c r="DB361" s="176"/>
      <c r="DC361" s="176"/>
      <c r="DD361" s="176"/>
      <c r="DE361" s="176"/>
      <c r="DF361" s="176"/>
      <c r="DG361" s="176"/>
      <c r="DH361" s="176"/>
      <c r="DI361" s="176"/>
    </row>
    <row r="362" customFormat="false" ht="15" hidden="true" customHeight="true" outlineLevel="0" collapsed="false">
      <c r="C362" s="148" t="s">
        <v>113</v>
      </c>
      <c r="D362" s="155"/>
      <c r="E362" s="150" t="s">
        <v>324</v>
      </c>
      <c r="F362" s="109"/>
      <c r="G362" s="109"/>
      <c r="J362" s="109" t="n">
        <f aca="false">J363+J365+J367+J370</f>
        <v>970000</v>
      </c>
      <c r="K362" s="109" t="n">
        <f aca="false">K363+K365+K367+K370</f>
        <v>970000</v>
      </c>
      <c r="L362" s="109"/>
      <c r="M362" s="109"/>
      <c r="N362" s="109"/>
      <c r="O362" s="109"/>
      <c r="P362" s="109" t="n">
        <f aca="false">P363+P365+P367+P370</f>
        <v>970000</v>
      </c>
      <c r="Q362" s="109"/>
      <c r="R362" s="109"/>
      <c r="S362" s="109"/>
      <c r="T362" s="109"/>
      <c r="U362" s="109"/>
      <c r="V362" s="109"/>
      <c r="W362" s="109"/>
      <c r="Y362" s="109"/>
      <c r="AA362" s="109"/>
      <c r="AC362" s="109"/>
      <c r="AE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47"/>
      <c r="BR362" s="109"/>
      <c r="BS362" s="109"/>
      <c r="BT362" s="109"/>
      <c r="BU362" s="109"/>
      <c r="BV362" s="109"/>
      <c r="BW362" s="109"/>
      <c r="BX362" s="109"/>
      <c r="BY362" s="109"/>
      <c r="BZ362" s="2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</row>
    <row r="363" customFormat="false" ht="15" hidden="true" customHeight="true" outlineLevel="0" collapsed="false">
      <c r="C363" s="148" t="s">
        <v>115</v>
      </c>
      <c r="D363" s="149"/>
      <c r="E363" s="173" t="s">
        <v>399</v>
      </c>
      <c r="F363" s="152"/>
      <c r="G363" s="152"/>
      <c r="J363" s="152" t="n">
        <f aca="false">J364</f>
        <v>200000</v>
      </c>
      <c r="K363" s="152" t="n">
        <f aca="false">K364</f>
        <v>200000</v>
      </c>
      <c r="L363" s="152"/>
      <c r="M363" s="152"/>
      <c r="N363" s="152"/>
      <c r="O363" s="152"/>
      <c r="P363" s="152" t="n">
        <f aca="false">P364</f>
        <v>200000</v>
      </c>
      <c r="Q363" s="152"/>
      <c r="R363" s="152"/>
      <c r="S363" s="152"/>
      <c r="T363" s="152"/>
      <c r="U363" s="152"/>
      <c r="V363" s="152"/>
      <c r="W363" s="152"/>
      <c r="Y363" s="152"/>
      <c r="AA363" s="152"/>
      <c r="AC363" s="152"/>
      <c r="AE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2"/>
      <c r="BJ363" s="152"/>
      <c r="BK363" s="152"/>
      <c r="BL363" s="152"/>
      <c r="BM363" s="152"/>
      <c r="BN363" s="152"/>
      <c r="BO363" s="152"/>
      <c r="BP363" s="152"/>
      <c r="BQ363" s="153"/>
      <c r="BR363" s="152"/>
      <c r="BS363" s="152"/>
      <c r="BT363" s="152"/>
      <c r="BU363" s="152"/>
      <c r="BV363" s="152"/>
      <c r="BW363" s="152"/>
      <c r="BX363" s="152"/>
      <c r="BY363" s="152"/>
      <c r="BZ363" s="29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</row>
    <row r="364" customFormat="false" ht="27.4" hidden="true" customHeight="true" outlineLevel="0" collapsed="false">
      <c r="C364" s="148"/>
      <c r="D364" s="102"/>
      <c r="E364" s="136" t="s">
        <v>400</v>
      </c>
      <c r="F364" s="179"/>
      <c r="G364" s="179"/>
      <c r="J364" s="179" t="n">
        <v>200000</v>
      </c>
      <c r="K364" s="179" t="n">
        <v>200000</v>
      </c>
      <c r="L364" s="179"/>
      <c r="M364" s="179"/>
      <c r="N364" s="179"/>
      <c r="O364" s="179"/>
      <c r="P364" s="179" t="n">
        <v>200000</v>
      </c>
      <c r="Q364" s="179"/>
      <c r="R364" s="179"/>
      <c r="S364" s="179"/>
      <c r="T364" s="179"/>
      <c r="U364" s="179"/>
      <c r="V364" s="179"/>
      <c r="W364" s="179"/>
      <c r="Y364" s="179"/>
      <c r="AA364" s="179"/>
      <c r="AC364" s="179"/>
      <c r="AE364" s="180"/>
      <c r="AG364" s="180"/>
      <c r="AH364" s="179"/>
      <c r="AI364" s="180"/>
      <c r="AJ364" s="179"/>
      <c r="AK364" s="180"/>
      <c r="AL364" s="179"/>
      <c r="AM364" s="180"/>
      <c r="AN364" s="179"/>
      <c r="AO364" s="180"/>
      <c r="AP364" s="179"/>
      <c r="AQ364" s="179"/>
      <c r="AR364" s="180"/>
      <c r="AS364" s="179"/>
      <c r="AT364" s="179"/>
      <c r="AU364" s="179"/>
      <c r="AV364" s="179"/>
      <c r="AW364" s="179"/>
      <c r="AX364" s="179"/>
      <c r="AY364" s="179"/>
      <c r="AZ364" s="180"/>
      <c r="BA364" s="179"/>
      <c r="BB364" s="180"/>
      <c r="BC364" s="179"/>
      <c r="BD364" s="179"/>
      <c r="BE364" s="180"/>
      <c r="BF364" s="179"/>
      <c r="BG364" s="180"/>
      <c r="BH364" s="179"/>
      <c r="BI364" s="180"/>
      <c r="BJ364" s="179"/>
      <c r="BK364" s="180"/>
      <c r="BL364" s="179"/>
      <c r="BM364" s="180"/>
      <c r="BN364" s="179"/>
      <c r="BO364" s="179"/>
      <c r="BP364" s="179"/>
      <c r="BQ364" s="78"/>
      <c r="BR364" s="179"/>
      <c r="BS364" s="179"/>
      <c r="BT364" s="179"/>
      <c r="BU364" s="179"/>
      <c r="BV364" s="179"/>
      <c r="BW364" s="179"/>
      <c r="BX364" s="179"/>
      <c r="BY364" s="179"/>
      <c r="BZ364" s="29"/>
      <c r="CA364" s="179"/>
      <c r="CB364" s="179"/>
      <c r="CC364" s="179"/>
      <c r="CD364" s="179"/>
      <c r="CE364" s="179"/>
      <c r="CF364" s="179"/>
      <c r="CG364" s="179"/>
      <c r="CH364" s="179"/>
      <c r="CI364" s="179"/>
      <c r="CJ364" s="179"/>
      <c r="CK364" s="179"/>
      <c r="CL364" s="179"/>
      <c r="CM364" s="179"/>
      <c r="CN364" s="179"/>
      <c r="CO364" s="179"/>
      <c r="CP364" s="179"/>
      <c r="CQ364" s="179"/>
      <c r="CR364" s="179"/>
      <c r="CS364" s="179"/>
      <c r="CT364" s="179"/>
      <c r="CU364" s="179"/>
      <c r="CV364" s="179"/>
      <c r="CW364" s="179"/>
      <c r="CX364" s="179"/>
      <c r="CY364" s="179"/>
      <c r="CZ364" s="179"/>
      <c r="DA364" s="179"/>
      <c r="DB364" s="179"/>
      <c r="DC364" s="179"/>
      <c r="DD364" s="179"/>
      <c r="DE364" s="179"/>
      <c r="DF364" s="179"/>
      <c r="DG364" s="179"/>
      <c r="DH364" s="179"/>
      <c r="DI364" s="179"/>
    </row>
    <row r="365" customFormat="false" ht="15.95" hidden="true" customHeight="true" outlineLevel="0" collapsed="false">
      <c r="C365" s="68" t="s">
        <v>124</v>
      </c>
      <c r="D365" s="172"/>
      <c r="E365" s="173" t="s">
        <v>401</v>
      </c>
      <c r="F365" s="174"/>
      <c r="G365" s="174"/>
      <c r="J365" s="174" t="n">
        <f aca="false">J366</f>
        <v>120000</v>
      </c>
      <c r="K365" s="174" t="n">
        <f aca="false">K366</f>
        <v>120000</v>
      </c>
      <c r="L365" s="174"/>
      <c r="M365" s="174"/>
      <c r="N365" s="174"/>
      <c r="O365" s="174"/>
      <c r="P365" s="174" t="n">
        <f aca="false">P366</f>
        <v>120000</v>
      </c>
      <c r="Q365" s="174"/>
      <c r="R365" s="174"/>
      <c r="S365" s="174"/>
      <c r="T365" s="174"/>
      <c r="U365" s="174"/>
      <c r="V365" s="174"/>
      <c r="W365" s="174"/>
      <c r="Y365" s="174"/>
      <c r="AA365" s="174"/>
      <c r="AC365" s="174"/>
      <c r="AE365" s="175"/>
      <c r="AG365" s="175"/>
      <c r="AH365" s="174"/>
      <c r="AI365" s="175"/>
      <c r="AJ365" s="174"/>
      <c r="AK365" s="175"/>
      <c r="AL365" s="174"/>
      <c r="AM365" s="175"/>
      <c r="AN365" s="174"/>
      <c r="AO365" s="175"/>
      <c r="AP365" s="174"/>
      <c r="AQ365" s="174"/>
      <c r="AR365" s="175"/>
      <c r="AS365" s="174"/>
      <c r="AT365" s="174"/>
      <c r="AU365" s="174"/>
      <c r="AV365" s="174"/>
      <c r="AW365" s="174"/>
      <c r="AX365" s="174"/>
      <c r="AY365" s="174"/>
      <c r="AZ365" s="175"/>
      <c r="BA365" s="174"/>
      <c r="BB365" s="175"/>
      <c r="BC365" s="174"/>
      <c r="BD365" s="174"/>
      <c r="BE365" s="175"/>
      <c r="BF365" s="174"/>
      <c r="BG365" s="175"/>
      <c r="BH365" s="174"/>
      <c r="BI365" s="175"/>
      <c r="BJ365" s="174"/>
      <c r="BK365" s="175"/>
      <c r="BL365" s="174"/>
      <c r="BM365" s="175"/>
      <c r="BN365" s="174"/>
      <c r="BO365" s="174"/>
      <c r="BP365" s="174"/>
      <c r="BQ365" s="45"/>
      <c r="BR365" s="174"/>
      <c r="BS365" s="174"/>
      <c r="BT365" s="174"/>
      <c r="BU365" s="174"/>
      <c r="BV365" s="174"/>
      <c r="BW365" s="174"/>
      <c r="BX365" s="174"/>
      <c r="BY365" s="174"/>
      <c r="BZ365" s="29"/>
      <c r="CA365" s="174"/>
      <c r="CB365" s="174"/>
      <c r="CC365" s="174"/>
      <c r="CD365" s="174"/>
      <c r="CE365" s="174"/>
      <c r="CF365" s="174"/>
      <c r="CG365" s="174"/>
      <c r="CH365" s="174"/>
      <c r="CI365" s="174"/>
      <c r="CJ365" s="174"/>
      <c r="CK365" s="174"/>
      <c r="CL365" s="174"/>
      <c r="CM365" s="174"/>
      <c r="CN365" s="174"/>
      <c r="CO365" s="174"/>
      <c r="CP365" s="174"/>
      <c r="CQ365" s="174"/>
      <c r="CR365" s="174"/>
      <c r="CS365" s="174"/>
      <c r="CT365" s="174"/>
      <c r="CU365" s="174"/>
      <c r="CV365" s="174"/>
      <c r="CW365" s="174"/>
      <c r="CX365" s="174"/>
      <c r="CY365" s="174"/>
      <c r="CZ365" s="174"/>
      <c r="DA365" s="174"/>
      <c r="DB365" s="174"/>
      <c r="DC365" s="174"/>
      <c r="DD365" s="174"/>
      <c r="DE365" s="174"/>
      <c r="DF365" s="174"/>
      <c r="DG365" s="174"/>
      <c r="DH365" s="174"/>
      <c r="DI365" s="174"/>
    </row>
    <row r="366" customFormat="false" ht="24.95" hidden="true" customHeight="true" outlineLevel="0" collapsed="false">
      <c r="C366" s="47"/>
      <c r="D366" s="102"/>
      <c r="E366" s="136" t="s">
        <v>402</v>
      </c>
      <c r="F366" s="179"/>
      <c r="G366" s="179"/>
      <c r="J366" s="179" t="n">
        <v>120000</v>
      </c>
      <c r="K366" s="179" t="n">
        <v>120000</v>
      </c>
      <c r="L366" s="179"/>
      <c r="M366" s="179"/>
      <c r="N366" s="179"/>
      <c r="O366" s="179"/>
      <c r="P366" s="179" t="n">
        <v>120000</v>
      </c>
      <c r="Q366" s="179"/>
      <c r="R366" s="179"/>
      <c r="S366" s="179"/>
      <c r="T366" s="179"/>
      <c r="U366" s="179"/>
      <c r="V366" s="179"/>
      <c r="W366" s="179"/>
      <c r="Y366" s="179"/>
      <c r="AA366" s="179"/>
      <c r="AC366" s="179"/>
      <c r="AE366" s="180"/>
      <c r="AG366" s="180"/>
      <c r="AH366" s="179"/>
      <c r="AI366" s="180"/>
      <c r="AJ366" s="179"/>
      <c r="AK366" s="180"/>
      <c r="AL366" s="179"/>
      <c r="AM366" s="180"/>
      <c r="AN366" s="179"/>
      <c r="AO366" s="180"/>
      <c r="AP366" s="179"/>
      <c r="AQ366" s="179"/>
      <c r="AR366" s="180"/>
      <c r="AS366" s="179"/>
      <c r="AT366" s="179"/>
      <c r="AU366" s="179"/>
      <c r="AV366" s="179"/>
      <c r="AW366" s="179"/>
      <c r="AX366" s="179"/>
      <c r="AY366" s="179"/>
      <c r="AZ366" s="180"/>
      <c r="BA366" s="179"/>
      <c r="BB366" s="180"/>
      <c r="BC366" s="179"/>
      <c r="BD366" s="179"/>
      <c r="BE366" s="180"/>
      <c r="BF366" s="179"/>
      <c r="BG366" s="180"/>
      <c r="BH366" s="179"/>
      <c r="BI366" s="180"/>
      <c r="BJ366" s="179"/>
      <c r="BK366" s="180"/>
      <c r="BL366" s="179"/>
      <c r="BM366" s="180"/>
      <c r="BN366" s="179"/>
      <c r="BO366" s="179"/>
      <c r="BP366" s="179"/>
      <c r="BQ366" s="78"/>
      <c r="BR366" s="179"/>
      <c r="BS366" s="179"/>
      <c r="BT366" s="179"/>
      <c r="BU366" s="179"/>
      <c r="BV366" s="179"/>
      <c r="BW366" s="179"/>
      <c r="BX366" s="179"/>
      <c r="BY366" s="179"/>
      <c r="BZ366" s="29"/>
      <c r="CA366" s="179"/>
      <c r="CB366" s="179"/>
      <c r="CC366" s="179"/>
      <c r="CD366" s="179"/>
      <c r="CE366" s="179"/>
      <c r="CF366" s="179"/>
      <c r="CG366" s="179"/>
      <c r="CH366" s="179"/>
      <c r="CI366" s="179"/>
      <c r="CJ366" s="179"/>
      <c r="CK366" s="179"/>
      <c r="CL366" s="179"/>
      <c r="CM366" s="179"/>
      <c r="CN366" s="179"/>
      <c r="CO366" s="179"/>
      <c r="CP366" s="179"/>
      <c r="CQ366" s="179"/>
      <c r="CR366" s="179"/>
      <c r="CS366" s="179"/>
      <c r="CT366" s="179"/>
      <c r="CU366" s="179"/>
      <c r="CV366" s="179"/>
      <c r="CW366" s="179"/>
      <c r="CX366" s="179"/>
      <c r="CY366" s="179"/>
      <c r="CZ366" s="179"/>
      <c r="DA366" s="179"/>
      <c r="DB366" s="179"/>
      <c r="DC366" s="179"/>
      <c r="DD366" s="179"/>
      <c r="DE366" s="179"/>
      <c r="DF366" s="179"/>
      <c r="DG366" s="179"/>
      <c r="DH366" s="179"/>
      <c r="DI366" s="179"/>
    </row>
    <row r="367" customFormat="false" ht="18.75" hidden="true" customHeight="true" outlineLevel="0" collapsed="false">
      <c r="C367" s="68" t="s">
        <v>188</v>
      </c>
      <c r="D367" s="172"/>
      <c r="E367" s="173" t="s">
        <v>403</v>
      </c>
      <c r="F367" s="177"/>
      <c r="G367" s="177"/>
      <c r="J367" s="177" t="n">
        <f aca="false">SUM(J368:J369)</f>
        <v>450000</v>
      </c>
      <c r="K367" s="177" t="n">
        <f aca="false">SUM(K368:K369)</f>
        <v>450000</v>
      </c>
      <c r="L367" s="177"/>
      <c r="M367" s="177"/>
      <c r="N367" s="177"/>
      <c r="O367" s="177"/>
      <c r="P367" s="177" t="n">
        <f aca="false">SUM(P368:P369)</f>
        <v>450000</v>
      </c>
      <c r="Q367" s="177"/>
      <c r="R367" s="177"/>
      <c r="S367" s="177"/>
      <c r="T367" s="177"/>
      <c r="U367" s="177"/>
      <c r="V367" s="177"/>
      <c r="W367" s="177"/>
      <c r="Y367" s="177"/>
      <c r="AA367" s="177"/>
      <c r="AC367" s="177"/>
      <c r="AE367" s="178"/>
      <c r="AG367" s="178"/>
      <c r="AH367" s="177"/>
      <c r="AI367" s="178"/>
      <c r="AJ367" s="177"/>
      <c r="AK367" s="178"/>
      <c r="AL367" s="177"/>
      <c r="AM367" s="178"/>
      <c r="AN367" s="177"/>
      <c r="AO367" s="178"/>
      <c r="AP367" s="177"/>
      <c r="AQ367" s="177"/>
      <c r="AR367" s="178"/>
      <c r="AS367" s="177"/>
      <c r="AT367" s="177"/>
      <c r="AU367" s="177"/>
      <c r="AV367" s="177"/>
      <c r="AW367" s="177"/>
      <c r="AX367" s="177"/>
      <c r="AY367" s="177"/>
      <c r="AZ367" s="178"/>
      <c r="BA367" s="177"/>
      <c r="BB367" s="178"/>
      <c r="BC367" s="177"/>
      <c r="BD367" s="177"/>
      <c r="BE367" s="178"/>
      <c r="BF367" s="177"/>
      <c r="BG367" s="178"/>
      <c r="BH367" s="177"/>
      <c r="BI367" s="178"/>
      <c r="BJ367" s="177"/>
      <c r="BK367" s="178"/>
      <c r="BL367" s="177"/>
      <c r="BM367" s="178"/>
      <c r="BN367" s="177"/>
      <c r="BO367" s="177"/>
      <c r="BP367" s="177"/>
      <c r="BQ367" s="61"/>
      <c r="BR367" s="177"/>
      <c r="BS367" s="177"/>
      <c r="BT367" s="177"/>
      <c r="BU367" s="177"/>
      <c r="BV367" s="177"/>
      <c r="BW367" s="177"/>
      <c r="BX367" s="177"/>
      <c r="BY367" s="177"/>
      <c r="BZ367" s="29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</row>
    <row r="368" customFormat="false" ht="15.95" hidden="true" customHeight="true" outlineLevel="0" collapsed="false">
      <c r="C368" s="133"/>
      <c r="D368" s="102"/>
      <c r="E368" s="136" t="s">
        <v>404</v>
      </c>
      <c r="F368" s="132"/>
      <c r="G368" s="132"/>
      <c r="J368" s="132" t="n">
        <f aca="false">900000-850000</f>
        <v>50000</v>
      </c>
      <c r="K368" s="132" t="n">
        <f aca="false">900000-850000</f>
        <v>50000</v>
      </c>
      <c r="L368" s="132"/>
      <c r="M368" s="132"/>
      <c r="N368" s="132"/>
      <c r="O368" s="132"/>
      <c r="P368" s="132" t="n">
        <f aca="false">900000-850000</f>
        <v>50000</v>
      </c>
      <c r="Q368" s="132"/>
      <c r="R368" s="132"/>
      <c r="S368" s="132"/>
      <c r="T368" s="132"/>
      <c r="U368" s="132"/>
      <c r="V368" s="132"/>
      <c r="W368" s="132"/>
      <c r="Y368" s="132"/>
      <c r="AA368" s="132"/>
      <c r="AC368" s="132"/>
      <c r="AE368" s="176"/>
      <c r="AG368" s="176"/>
      <c r="AH368" s="132"/>
      <c r="AI368" s="176"/>
      <c r="AJ368" s="132"/>
      <c r="AK368" s="176"/>
      <c r="AL368" s="132"/>
      <c r="AM368" s="176"/>
      <c r="AN368" s="132"/>
      <c r="AO368" s="176"/>
      <c r="AP368" s="132"/>
      <c r="AQ368" s="132"/>
      <c r="AR368" s="176"/>
      <c r="AS368" s="132"/>
      <c r="AT368" s="132"/>
      <c r="AU368" s="132"/>
      <c r="AV368" s="132"/>
      <c r="AW368" s="132"/>
      <c r="AX368" s="132"/>
      <c r="AY368" s="132"/>
      <c r="AZ368" s="176"/>
      <c r="BA368" s="132"/>
      <c r="BB368" s="176"/>
      <c r="BC368" s="132"/>
      <c r="BD368" s="132"/>
      <c r="BE368" s="176"/>
      <c r="BF368" s="132"/>
      <c r="BG368" s="176"/>
      <c r="BH368" s="132"/>
      <c r="BI368" s="176"/>
      <c r="BJ368" s="132"/>
      <c r="BK368" s="176"/>
      <c r="BL368" s="132"/>
      <c r="BM368" s="176"/>
      <c r="BN368" s="132"/>
      <c r="BO368" s="132"/>
      <c r="BP368" s="132"/>
      <c r="BQ368" s="49"/>
      <c r="BR368" s="132"/>
      <c r="BS368" s="132"/>
      <c r="BT368" s="132"/>
      <c r="BU368" s="132"/>
      <c r="BV368" s="132"/>
      <c r="BW368" s="132"/>
      <c r="BX368" s="132"/>
      <c r="BY368" s="132"/>
      <c r="BZ368" s="29"/>
      <c r="CA368" s="132"/>
      <c r="CB368" s="132"/>
      <c r="CC368" s="132"/>
      <c r="CD368" s="132"/>
      <c r="CE368" s="132"/>
      <c r="CF368" s="132"/>
      <c r="CG368" s="132"/>
      <c r="CH368" s="132"/>
      <c r="CI368" s="132"/>
      <c r="CJ368" s="132"/>
      <c r="CK368" s="132"/>
      <c r="CL368" s="132"/>
      <c r="CM368" s="132"/>
      <c r="CN368" s="132"/>
      <c r="CO368" s="132"/>
      <c r="CP368" s="132"/>
      <c r="CQ368" s="132"/>
      <c r="CR368" s="132"/>
      <c r="CS368" s="132"/>
      <c r="CT368" s="132"/>
      <c r="CU368" s="132"/>
      <c r="CV368" s="132"/>
      <c r="CW368" s="132"/>
      <c r="CX368" s="132"/>
      <c r="CY368" s="132"/>
      <c r="CZ368" s="132"/>
      <c r="DA368" s="132"/>
      <c r="DB368" s="132"/>
      <c r="DC368" s="132"/>
      <c r="DD368" s="132"/>
      <c r="DE368" s="132"/>
      <c r="DF368" s="132"/>
      <c r="DG368" s="132"/>
      <c r="DH368" s="132"/>
      <c r="DI368" s="132"/>
    </row>
    <row r="369" customFormat="false" ht="15.95" hidden="true" customHeight="true" outlineLevel="0" collapsed="false">
      <c r="C369" s="133"/>
      <c r="D369" s="102"/>
      <c r="E369" s="136" t="s">
        <v>405</v>
      </c>
      <c r="F369" s="132"/>
      <c r="G369" s="132"/>
      <c r="J369" s="132" t="n">
        <v>400000</v>
      </c>
      <c r="K369" s="132" t="n">
        <v>400000</v>
      </c>
      <c r="L369" s="132"/>
      <c r="M369" s="132"/>
      <c r="N369" s="132"/>
      <c r="O369" s="132"/>
      <c r="P369" s="132" t="n">
        <v>400000</v>
      </c>
      <c r="Q369" s="132"/>
      <c r="R369" s="132"/>
      <c r="S369" s="132"/>
      <c r="T369" s="132"/>
      <c r="U369" s="132"/>
      <c r="V369" s="132"/>
      <c r="W369" s="132"/>
      <c r="Y369" s="132"/>
      <c r="AA369" s="132"/>
      <c r="AC369" s="132"/>
      <c r="AE369" s="176"/>
      <c r="AG369" s="176"/>
      <c r="AH369" s="132"/>
      <c r="AI369" s="176"/>
      <c r="AJ369" s="132"/>
      <c r="AK369" s="176"/>
      <c r="AL369" s="132"/>
      <c r="AM369" s="176"/>
      <c r="AN369" s="132"/>
      <c r="AO369" s="176"/>
      <c r="AP369" s="132"/>
      <c r="AQ369" s="132"/>
      <c r="AR369" s="176"/>
      <c r="AS369" s="132"/>
      <c r="AT369" s="132"/>
      <c r="AU369" s="132"/>
      <c r="AV369" s="132"/>
      <c r="AW369" s="132"/>
      <c r="AX369" s="132"/>
      <c r="AY369" s="132"/>
      <c r="AZ369" s="176"/>
      <c r="BA369" s="132"/>
      <c r="BB369" s="176"/>
      <c r="BC369" s="132"/>
      <c r="BD369" s="132"/>
      <c r="BE369" s="176"/>
      <c r="BF369" s="132"/>
      <c r="BG369" s="176"/>
      <c r="BH369" s="132"/>
      <c r="BI369" s="176"/>
      <c r="BJ369" s="132"/>
      <c r="BK369" s="176"/>
      <c r="BL369" s="132"/>
      <c r="BM369" s="176"/>
      <c r="BN369" s="132"/>
      <c r="BO369" s="132"/>
      <c r="BP369" s="132"/>
      <c r="BQ369" s="49"/>
      <c r="BR369" s="132"/>
      <c r="BS369" s="132"/>
      <c r="BT369" s="132"/>
      <c r="BU369" s="132"/>
      <c r="BV369" s="132"/>
      <c r="BW369" s="132"/>
      <c r="BX369" s="132"/>
      <c r="BY369" s="132"/>
      <c r="BZ369" s="29"/>
      <c r="CA369" s="132"/>
      <c r="CB369" s="132"/>
      <c r="CC369" s="132"/>
      <c r="CD369" s="132"/>
      <c r="CE369" s="132"/>
      <c r="CF369" s="132"/>
      <c r="CG369" s="132"/>
      <c r="CH369" s="132"/>
      <c r="CI369" s="132"/>
      <c r="CJ369" s="132"/>
      <c r="CK369" s="132"/>
      <c r="CL369" s="132"/>
      <c r="CM369" s="132"/>
      <c r="CN369" s="132"/>
      <c r="CO369" s="132"/>
      <c r="CP369" s="132"/>
      <c r="CQ369" s="132"/>
      <c r="CR369" s="132"/>
      <c r="CS369" s="132"/>
      <c r="CT369" s="132"/>
      <c r="CU369" s="132"/>
      <c r="CV369" s="132"/>
      <c r="CW369" s="132"/>
      <c r="CX369" s="132"/>
      <c r="CY369" s="132"/>
      <c r="CZ369" s="132"/>
      <c r="DA369" s="132"/>
      <c r="DB369" s="132"/>
      <c r="DC369" s="132"/>
      <c r="DD369" s="132"/>
      <c r="DE369" s="132"/>
      <c r="DF369" s="132"/>
      <c r="DG369" s="132"/>
      <c r="DH369" s="132"/>
      <c r="DI369" s="132"/>
    </row>
    <row r="370" customFormat="false" ht="13.5" hidden="true" customHeight="false" outlineLevel="0" collapsed="false">
      <c r="C370" s="148" t="s">
        <v>192</v>
      </c>
      <c r="D370" s="172"/>
      <c r="E370" s="173" t="s">
        <v>406</v>
      </c>
      <c r="F370" s="174"/>
      <c r="G370" s="174"/>
      <c r="J370" s="174" t="n">
        <f aca="false">J371</f>
        <v>200000</v>
      </c>
      <c r="K370" s="174" t="n">
        <f aca="false">K371</f>
        <v>200000</v>
      </c>
      <c r="L370" s="174"/>
      <c r="M370" s="174"/>
      <c r="N370" s="174"/>
      <c r="O370" s="174"/>
      <c r="P370" s="174" t="n">
        <f aca="false">P371</f>
        <v>200000</v>
      </c>
      <c r="Q370" s="174"/>
      <c r="R370" s="174"/>
      <c r="S370" s="174"/>
      <c r="T370" s="174"/>
      <c r="U370" s="174"/>
      <c r="V370" s="174"/>
      <c r="W370" s="174"/>
      <c r="Y370" s="174"/>
      <c r="AA370" s="174"/>
      <c r="AC370" s="174"/>
      <c r="AE370" s="175"/>
      <c r="AG370" s="175"/>
      <c r="AH370" s="174"/>
      <c r="AI370" s="175"/>
      <c r="AJ370" s="174"/>
      <c r="AK370" s="175"/>
      <c r="AL370" s="174"/>
      <c r="AM370" s="175"/>
      <c r="AN370" s="174"/>
      <c r="AO370" s="175"/>
      <c r="AP370" s="174"/>
      <c r="AQ370" s="174"/>
      <c r="AR370" s="175"/>
      <c r="AS370" s="174"/>
      <c r="AT370" s="174"/>
      <c r="AU370" s="174"/>
      <c r="AV370" s="174"/>
      <c r="AW370" s="174"/>
      <c r="AX370" s="174"/>
      <c r="AY370" s="174"/>
      <c r="AZ370" s="175"/>
      <c r="BA370" s="174"/>
      <c r="BB370" s="175"/>
      <c r="BC370" s="174"/>
      <c r="BD370" s="174"/>
      <c r="BE370" s="175"/>
      <c r="BF370" s="174"/>
      <c r="BG370" s="175"/>
      <c r="BH370" s="174"/>
      <c r="BI370" s="175"/>
      <c r="BJ370" s="174"/>
      <c r="BK370" s="175"/>
      <c r="BL370" s="174"/>
      <c r="BM370" s="175"/>
      <c r="BN370" s="174"/>
      <c r="BO370" s="174"/>
      <c r="BP370" s="174"/>
      <c r="BQ370" s="45"/>
      <c r="BR370" s="174"/>
      <c r="BS370" s="174"/>
      <c r="BT370" s="174"/>
      <c r="BU370" s="174"/>
      <c r="BV370" s="174"/>
      <c r="BW370" s="174"/>
      <c r="BX370" s="174"/>
      <c r="BY370" s="174"/>
      <c r="BZ370" s="29"/>
      <c r="CA370" s="174"/>
      <c r="CB370" s="174"/>
      <c r="CC370" s="174"/>
      <c r="CD370" s="174"/>
      <c r="CE370" s="174"/>
      <c r="CF370" s="174"/>
      <c r="CG370" s="174"/>
      <c r="CH370" s="174"/>
      <c r="CI370" s="174"/>
      <c r="CJ370" s="174"/>
      <c r="CK370" s="174"/>
      <c r="CL370" s="174"/>
      <c r="CM370" s="174"/>
      <c r="CN370" s="174"/>
      <c r="CO370" s="174"/>
      <c r="CP370" s="174"/>
      <c r="CQ370" s="174"/>
      <c r="CR370" s="174"/>
      <c r="CS370" s="174"/>
      <c r="CT370" s="174"/>
      <c r="CU370" s="174"/>
      <c r="CV370" s="174"/>
      <c r="CW370" s="174"/>
      <c r="CX370" s="174"/>
      <c r="CY370" s="174"/>
      <c r="CZ370" s="174"/>
      <c r="DA370" s="174"/>
      <c r="DB370" s="174"/>
      <c r="DC370" s="174"/>
      <c r="DD370" s="174"/>
      <c r="DE370" s="174"/>
      <c r="DF370" s="174"/>
      <c r="DG370" s="174"/>
      <c r="DH370" s="174"/>
      <c r="DI370" s="174"/>
    </row>
    <row r="371" customFormat="false" ht="27" hidden="true" customHeight="false" outlineLevel="0" collapsed="false">
      <c r="C371" s="148"/>
      <c r="D371" s="102"/>
      <c r="E371" s="136" t="s">
        <v>407</v>
      </c>
      <c r="F371" s="179"/>
      <c r="G371" s="179"/>
      <c r="J371" s="179" t="n">
        <v>200000</v>
      </c>
      <c r="K371" s="179" t="n">
        <v>200000</v>
      </c>
      <c r="L371" s="179"/>
      <c r="M371" s="179"/>
      <c r="N371" s="179"/>
      <c r="O371" s="179"/>
      <c r="P371" s="179" t="n">
        <v>200000</v>
      </c>
      <c r="Q371" s="179"/>
      <c r="R371" s="179"/>
      <c r="S371" s="179"/>
      <c r="T371" s="179"/>
      <c r="U371" s="179"/>
      <c r="V371" s="179"/>
      <c r="W371" s="179"/>
      <c r="Y371" s="179"/>
      <c r="AA371" s="179"/>
      <c r="AC371" s="179"/>
      <c r="AE371" s="180"/>
      <c r="AG371" s="180"/>
      <c r="AH371" s="179"/>
      <c r="AI371" s="180"/>
      <c r="AJ371" s="179"/>
      <c r="AK371" s="180"/>
      <c r="AL371" s="179"/>
      <c r="AM371" s="180"/>
      <c r="AN371" s="179"/>
      <c r="AO371" s="180"/>
      <c r="AP371" s="179"/>
      <c r="AQ371" s="179"/>
      <c r="AR371" s="180"/>
      <c r="AS371" s="179"/>
      <c r="AT371" s="179"/>
      <c r="AU371" s="179"/>
      <c r="AV371" s="179"/>
      <c r="AW371" s="179"/>
      <c r="AX371" s="179"/>
      <c r="AY371" s="179"/>
      <c r="AZ371" s="180"/>
      <c r="BA371" s="179"/>
      <c r="BB371" s="180"/>
      <c r="BC371" s="179"/>
      <c r="BD371" s="179"/>
      <c r="BE371" s="180"/>
      <c r="BF371" s="179"/>
      <c r="BG371" s="180"/>
      <c r="BH371" s="179"/>
      <c r="BI371" s="180"/>
      <c r="BJ371" s="179"/>
      <c r="BK371" s="180"/>
      <c r="BL371" s="179"/>
      <c r="BM371" s="180"/>
      <c r="BN371" s="179"/>
      <c r="BO371" s="179"/>
      <c r="BP371" s="179"/>
      <c r="BQ371" s="78"/>
      <c r="BR371" s="179"/>
      <c r="BS371" s="179"/>
      <c r="BT371" s="179"/>
      <c r="BU371" s="179"/>
      <c r="BV371" s="179"/>
      <c r="BW371" s="179"/>
      <c r="BX371" s="179"/>
      <c r="BY371" s="179"/>
      <c r="BZ371" s="29"/>
      <c r="CA371" s="179"/>
      <c r="CB371" s="179"/>
      <c r="CC371" s="179"/>
      <c r="CD371" s="179"/>
      <c r="CE371" s="179"/>
      <c r="CF371" s="179"/>
      <c r="CG371" s="179"/>
      <c r="CH371" s="179"/>
      <c r="CI371" s="179"/>
      <c r="CJ371" s="179"/>
      <c r="CK371" s="179"/>
      <c r="CL371" s="179"/>
      <c r="CM371" s="179"/>
      <c r="CN371" s="179"/>
      <c r="CO371" s="179"/>
      <c r="CP371" s="179"/>
      <c r="CQ371" s="179"/>
      <c r="CR371" s="179"/>
      <c r="CS371" s="179"/>
      <c r="CT371" s="179"/>
      <c r="CU371" s="179"/>
      <c r="CV371" s="179"/>
      <c r="CW371" s="179"/>
      <c r="CX371" s="179"/>
      <c r="CY371" s="179"/>
      <c r="CZ371" s="179"/>
      <c r="DA371" s="179"/>
      <c r="DB371" s="179"/>
      <c r="DC371" s="179"/>
      <c r="DD371" s="179"/>
      <c r="DE371" s="179"/>
      <c r="DF371" s="179"/>
      <c r="DG371" s="179"/>
      <c r="DH371" s="179"/>
      <c r="DI371" s="179"/>
    </row>
    <row r="372" customFormat="false" ht="13.5" hidden="true" customHeight="false" outlineLevel="0" collapsed="false">
      <c r="C372" s="206" t="s">
        <v>172</v>
      </c>
      <c r="D372" s="191"/>
      <c r="E372" s="191"/>
      <c r="F372" s="191"/>
      <c r="G372" s="191"/>
      <c r="J372" s="191"/>
      <c r="K372" s="191"/>
      <c r="L372" s="191"/>
      <c r="M372" s="191"/>
      <c r="N372" s="191"/>
      <c r="O372" s="191"/>
      <c r="P372" s="191"/>
      <c r="Q372" s="191"/>
      <c r="R372" s="191"/>
      <c r="S372" s="191"/>
      <c r="T372" s="191"/>
      <c r="U372" s="191"/>
      <c r="V372" s="191"/>
      <c r="W372" s="191"/>
      <c r="Y372" s="191"/>
      <c r="AA372" s="191"/>
      <c r="AC372" s="191"/>
      <c r="AE372" s="192"/>
      <c r="AG372" s="192"/>
      <c r="AH372" s="191"/>
      <c r="AI372" s="192"/>
      <c r="AJ372" s="191"/>
      <c r="AK372" s="192"/>
      <c r="AL372" s="191"/>
      <c r="AM372" s="192"/>
      <c r="AN372" s="191"/>
      <c r="AO372" s="192"/>
      <c r="AP372" s="191"/>
      <c r="AQ372" s="191"/>
      <c r="AR372" s="192"/>
      <c r="AS372" s="191"/>
      <c r="AT372" s="191"/>
      <c r="AU372" s="191"/>
      <c r="AV372" s="191"/>
      <c r="AW372" s="191"/>
      <c r="AX372" s="191"/>
      <c r="AY372" s="191"/>
      <c r="AZ372" s="192"/>
      <c r="BA372" s="191"/>
      <c r="BB372" s="192"/>
      <c r="BC372" s="191"/>
      <c r="BD372" s="191"/>
      <c r="BE372" s="192"/>
      <c r="BF372" s="191"/>
      <c r="BG372" s="192"/>
      <c r="BH372" s="191"/>
      <c r="BI372" s="192"/>
      <c r="BJ372" s="191"/>
      <c r="BK372" s="192"/>
      <c r="BL372" s="191"/>
      <c r="BM372" s="192"/>
      <c r="BN372" s="191"/>
      <c r="BO372" s="191"/>
      <c r="BP372" s="191"/>
      <c r="BQ372" s="141"/>
      <c r="BR372" s="191"/>
      <c r="BS372" s="191"/>
      <c r="BT372" s="191"/>
      <c r="BU372" s="191"/>
      <c r="BV372" s="191"/>
      <c r="BW372" s="191"/>
      <c r="BX372" s="191"/>
      <c r="BY372" s="191"/>
      <c r="BZ372" s="29"/>
      <c r="CA372" s="191"/>
      <c r="CB372" s="191"/>
      <c r="CC372" s="191"/>
      <c r="CD372" s="191"/>
      <c r="CE372" s="191"/>
      <c r="CF372" s="191"/>
      <c r="CG372" s="191"/>
      <c r="CH372" s="191"/>
      <c r="CI372" s="191"/>
      <c r="CJ372" s="191"/>
      <c r="CK372" s="191"/>
      <c r="CL372" s="191"/>
      <c r="CM372" s="191"/>
      <c r="CN372" s="191"/>
      <c r="CO372" s="191"/>
      <c r="CP372" s="191"/>
      <c r="CQ372" s="191"/>
      <c r="CR372" s="191"/>
      <c r="CS372" s="191"/>
      <c r="CT372" s="191"/>
      <c r="CU372" s="191"/>
      <c r="CV372" s="191"/>
      <c r="CW372" s="191"/>
      <c r="CX372" s="191"/>
      <c r="CY372" s="191"/>
      <c r="CZ372" s="191"/>
      <c r="DA372" s="191"/>
      <c r="DB372" s="191"/>
      <c r="DC372" s="191"/>
      <c r="DD372" s="191"/>
      <c r="DE372" s="191"/>
      <c r="DF372" s="191"/>
      <c r="DG372" s="191"/>
      <c r="DH372" s="191"/>
      <c r="DI372" s="191"/>
    </row>
    <row r="373" customFormat="false" ht="27" hidden="true" customHeight="false" outlineLevel="0" collapsed="false">
      <c r="C373" s="162" t="s">
        <v>408</v>
      </c>
      <c r="D373" s="163"/>
      <c r="E373" s="164" t="s">
        <v>409</v>
      </c>
      <c r="F373" s="145"/>
      <c r="G373" s="145"/>
      <c r="J373" s="165" t="n">
        <f aca="false">J374+J381</f>
        <v>517000</v>
      </c>
      <c r="K373" s="165" t="n">
        <f aca="false">K374+K381</f>
        <v>517000</v>
      </c>
      <c r="L373" s="165"/>
      <c r="M373" s="165"/>
      <c r="N373" s="165"/>
      <c r="O373" s="165"/>
      <c r="P373" s="165" t="n">
        <f aca="false">P374+P381</f>
        <v>517000</v>
      </c>
      <c r="Q373" s="165"/>
      <c r="R373" s="165"/>
      <c r="S373" s="145"/>
      <c r="T373" s="145"/>
      <c r="U373" s="145"/>
      <c r="V373" s="145"/>
      <c r="W373" s="145"/>
      <c r="Y373" s="145"/>
      <c r="AA373" s="145"/>
      <c r="AC373" s="145"/>
      <c r="AE373" s="145"/>
      <c r="AG373" s="145"/>
      <c r="AH373" s="165"/>
      <c r="AI373" s="145"/>
      <c r="AJ373" s="165"/>
      <c r="AK373" s="145"/>
      <c r="AL373" s="165"/>
      <c r="AM373" s="145"/>
      <c r="AN373" s="165"/>
      <c r="AO373" s="145"/>
      <c r="AP373" s="145"/>
      <c r="AQ373" s="145"/>
      <c r="AR373" s="145"/>
      <c r="AS373" s="145"/>
      <c r="AT373" s="145"/>
      <c r="AU373" s="145"/>
      <c r="AV373" s="145"/>
      <c r="AW373" s="145"/>
      <c r="AX373" s="145"/>
      <c r="AY373" s="145"/>
      <c r="AZ373" s="145"/>
      <c r="BA373" s="145"/>
      <c r="BB373" s="145"/>
      <c r="BC373" s="145"/>
      <c r="BD373" s="145"/>
      <c r="BE373" s="145"/>
      <c r="BF373" s="145"/>
      <c r="BG373" s="145"/>
      <c r="BH373" s="145"/>
      <c r="BI373" s="145"/>
      <c r="BJ373" s="145"/>
      <c r="BK373" s="145"/>
      <c r="BL373" s="145"/>
      <c r="BM373" s="145"/>
      <c r="BN373" s="145"/>
      <c r="BO373" s="145"/>
      <c r="BP373" s="145"/>
      <c r="BQ373" s="147"/>
      <c r="BR373" s="145"/>
      <c r="BS373" s="145"/>
      <c r="BT373" s="145"/>
      <c r="BU373" s="145"/>
      <c r="BV373" s="145"/>
      <c r="BW373" s="145"/>
      <c r="BX373" s="145"/>
      <c r="BY373" s="145"/>
      <c r="BZ373" s="29"/>
      <c r="CA373" s="145"/>
      <c r="CB373" s="145"/>
      <c r="CC373" s="145"/>
      <c r="CD373" s="145"/>
      <c r="CE373" s="145"/>
      <c r="CF373" s="145"/>
      <c r="CG373" s="145"/>
      <c r="CH373" s="145"/>
      <c r="CI373" s="145"/>
      <c r="CJ373" s="145"/>
      <c r="CK373" s="145"/>
      <c r="CL373" s="145"/>
      <c r="CM373" s="145"/>
      <c r="CN373" s="145"/>
      <c r="CO373" s="145"/>
      <c r="CP373" s="145"/>
      <c r="CQ373" s="145"/>
      <c r="CR373" s="145"/>
      <c r="CS373" s="145"/>
      <c r="CT373" s="145"/>
      <c r="CU373" s="145"/>
      <c r="CV373" s="145"/>
      <c r="CW373" s="145"/>
      <c r="CX373" s="145"/>
      <c r="CY373" s="145"/>
      <c r="CZ373" s="145"/>
      <c r="DA373" s="145"/>
      <c r="DB373" s="145"/>
      <c r="DC373" s="145"/>
      <c r="DD373" s="145"/>
      <c r="DE373" s="145"/>
      <c r="DF373" s="145"/>
      <c r="DG373" s="145"/>
      <c r="DH373" s="145"/>
      <c r="DI373" s="145"/>
    </row>
    <row r="374" customFormat="false" ht="19.7" hidden="true" customHeight="true" outlineLevel="0" collapsed="false">
      <c r="C374" s="148" t="s">
        <v>87</v>
      </c>
      <c r="D374" s="149"/>
      <c r="E374" s="150" t="s">
        <v>309</v>
      </c>
      <c r="F374" s="109"/>
      <c r="G374" s="109"/>
      <c r="J374" s="109" t="n">
        <f aca="false">SUM(J375:J380)</f>
        <v>462000</v>
      </c>
      <c r="K374" s="109" t="n">
        <f aca="false">SUM(K375:K380)</f>
        <v>462000</v>
      </c>
      <c r="L374" s="109"/>
      <c r="M374" s="109"/>
      <c r="N374" s="109"/>
      <c r="O374" s="109"/>
      <c r="P374" s="109" t="n">
        <f aca="false">SUM(P375:P380)</f>
        <v>462000</v>
      </c>
      <c r="Q374" s="109"/>
      <c r="R374" s="109"/>
      <c r="S374" s="109"/>
      <c r="T374" s="109"/>
      <c r="U374" s="109"/>
      <c r="V374" s="109"/>
      <c r="W374" s="109"/>
      <c r="Y374" s="109"/>
      <c r="AA374" s="109"/>
      <c r="AC374" s="109"/>
      <c r="AE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47"/>
      <c r="BR374" s="109"/>
      <c r="BS374" s="109"/>
      <c r="BT374" s="109"/>
      <c r="BU374" s="109"/>
      <c r="BV374" s="109"/>
      <c r="BW374" s="109"/>
      <c r="BX374" s="109"/>
      <c r="BY374" s="109"/>
      <c r="BZ374" s="2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</row>
    <row r="375" customFormat="false" ht="13.5" hidden="true" customHeight="false" outlineLevel="0" collapsed="false">
      <c r="C375" s="148"/>
      <c r="D375" s="155"/>
      <c r="E375" s="207" t="s">
        <v>410</v>
      </c>
      <c r="F375" s="75"/>
      <c r="G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Y375" s="75"/>
      <c r="AA375" s="75"/>
      <c r="AC375" s="75"/>
      <c r="AE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157"/>
      <c r="BR375" s="75"/>
      <c r="BS375" s="75"/>
      <c r="BT375" s="75"/>
      <c r="BU375" s="75"/>
      <c r="BV375" s="75"/>
      <c r="BW375" s="75"/>
      <c r="BX375" s="75"/>
      <c r="BY375" s="75"/>
      <c r="BZ375" s="29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</row>
    <row r="376" customFormat="false" ht="15" hidden="true" customHeight="true" outlineLevel="0" collapsed="false">
      <c r="C376" s="148"/>
      <c r="D376" s="155"/>
      <c r="E376" s="136" t="s">
        <v>411</v>
      </c>
      <c r="F376" s="75"/>
      <c r="G376" s="75"/>
      <c r="J376" s="75" t="n">
        <v>345000</v>
      </c>
      <c r="K376" s="75" t="n">
        <v>345000</v>
      </c>
      <c r="L376" s="75"/>
      <c r="M376" s="75"/>
      <c r="N376" s="75"/>
      <c r="O376" s="75"/>
      <c r="P376" s="75" t="n">
        <v>345000</v>
      </c>
      <c r="Q376" s="75"/>
      <c r="R376" s="75"/>
      <c r="S376" s="75"/>
      <c r="T376" s="75"/>
      <c r="U376" s="75"/>
      <c r="V376" s="75"/>
      <c r="W376" s="75"/>
      <c r="Y376" s="75"/>
      <c r="AA376" s="75"/>
      <c r="AC376" s="75"/>
      <c r="AE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157"/>
      <c r="BR376" s="75"/>
      <c r="BS376" s="75"/>
      <c r="BT376" s="75"/>
      <c r="BU376" s="75"/>
      <c r="BV376" s="75"/>
      <c r="BW376" s="75"/>
      <c r="BX376" s="75"/>
      <c r="BY376" s="75"/>
      <c r="BZ376" s="29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</row>
    <row r="377" customFormat="false" ht="13.5" hidden="true" customHeight="false" outlineLevel="0" collapsed="false">
      <c r="C377" s="148"/>
      <c r="D377" s="155"/>
      <c r="E377" s="199" t="s">
        <v>412</v>
      </c>
      <c r="F377" s="75"/>
      <c r="G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Y377" s="75"/>
      <c r="AA377" s="75"/>
      <c r="AC377" s="75"/>
      <c r="AE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157"/>
      <c r="BR377" s="75"/>
      <c r="BS377" s="75"/>
      <c r="BT377" s="75"/>
      <c r="BU377" s="75"/>
      <c r="BV377" s="75"/>
      <c r="BW377" s="75"/>
      <c r="BX377" s="75"/>
      <c r="BY377" s="75"/>
      <c r="BZ377" s="29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</row>
    <row r="378" customFormat="false" ht="15" hidden="true" customHeight="true" outlineLevel="0" collapsed="false">
      <c r="C378" s="148"/>
      <c r="D378" s="155"/>
      <c r="E378" s="136" t="s">
        <v>413</v>
      </c>
      <c r="F378" s="75"/>
      <c r="G378" s="75"/>
      <c r="J378" s="75" t="n">
        <v>54000</v>
      </c>
      <c r="K378" s="75" t="n">
        <v>54000</v>
      </c>
      <c r="L378" s="75"/>
      <c r="M378" s="75"/>
      <c r="N378" s="75"/>
      <c r="O378" s="75"/>
      <c r="P378" s="75" t="n">
        <v>54000</v>
      </c>
      <c r="Q378" s="75"/>
      <c r="R378" s="75"/>
      <c r="S378" s="75"/>
      <c r="T378" s="75"/>
      <c r="U378" s="75"/>
      <c r="V378" s="75"/>
      <c r="W378" s="75"/>
      <c r="Y378" s="75"/>
      <c r="AA378" s="75"/>
      <c r="AC378" s="75"/>
      <c r="AE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157"/>
      <c r="BR378" s="75"/>
      <c r="BS378" s="75"/>
      <c r="BT378" s="75"/>
      <c r="BU378" s="75"/>
      <c r="BV378" s="75"/>
      <c r="BW378" s="75"/>
      <c r="BX378" s="75"/>
      <c r="BY378" s="75"/>
      <c r="BZ378" s="29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</row>
    <row r="379" customFormat="false" ht="15" hidden="true" customHeight="true" outlineLevel="0" collapsed="false">
      <c r="C379" s="148"/>
      <c r="D379" s="155"/>
      <c r="E379" s="136" t="s">
        <v>414</v>
      </c>
      <c r="F379" s="75"/>
      <c r="G379" s="75"/>
      <c r="J379" s="75" t="n">
        <v>21000</v>
      </c>
      <c r="K379" s="75" t="n">
        <v>21000</v>
      </c>
      <c r="L379" s="75"/>
      <c r="M379" s="75"/>
      <c r="N379" s="75"/>
      <c r="O379" s="75"/>
      <c r="P379" s="75" t="n">
        <v>21000</v>
      </c>
      <c r="Q379" s="75"/>
      <c r="R379" s="75"/>
      <c r="S379" s="75"/>
      <c r="T379" s="75"/>
      <c r="U379" s="75"/>
      <c r="V379" s="75"/>
      <c r="W379" s="75"/>
      <c r="Y379" s="75"/>
      <c r="AA379" s="75"/>
      <c r="AC379" s="75"/>
      <c r="AE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157"/>
      <c r="BR379" s="75"/>
      <c r="BS379" s="75"/>
      <c r="BT379" s="75"/>
      <c r="BU379" s="75"/>
      <c r="BV379" s="75"/>
      <c r="BW379" s="75"/>
      <c r="BX379" s="75"/>
      <c r="BY379" s="75"/>
      <c r="BZ379" s="29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</row>
    <row r="380" customFormat="false" ht="15" hidden="true" customHeight="true" outlineLevel="0" collapsed="false">
      <c r="C380" s="148"/>
      <c r="D380" s="155"/>
      <c r="E380" s="136" t="s">
        <v>415</v>
      </c>
      <c r="F380" s="75"/>
      <c r="G380" s="75"/>
      <c r="J380" s="75" t="n">
        <v>42000</v>
      </c>
      <c r="K380" s="75" t="n">
        <v>42000</v>
      </c>
      <c r="L380" s="75"/>
      <c r="M380" s="75"/>
      <c r="N380" s="75"/>
      <c r="O380" s="75"/>
      <c r="P380" s="75" t="n">
        <v>42000</v>
      </c>
      <c r="Q380" s="75"/>
      <c r="R380" s="75"/>
      <c r="S380" s="75"/>
      <c r="T380" s="75"/>
      <c r="U380" s="75"/>
      <c r="V380" s="75"/>
      <c r="W380" s="75"/>
      <c r="Y380" s="75"/>
      <c r="AA380" s="75"/>
      <c r="AC380" s="75"/>
      <c r="AE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157"/>
      <c r="BR380" s="75"/>
      <c r="BS380" s="75"/>
      <c r="BT380" s="75"/>
      <c r="BU380" s="75"/>
      <c r="BV380" s="75"/>
      <c r="BW380" s="75"/>
      <c r="BX380" s="75"/>
      <c r="BY380" s="75"/>
      <c r="BZ380" s="29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</row>
    <row r="381" customFormat="false" ht="13.5" hidden="true" customHeight="false" outlineLevel="0" collapsed="false">
      <c r="C381" s="148" t="s">
        <v>113</v>
      </c>
      <c r="D381" s="155"/>
      <c r="E381" s="150" t="s">
        <v>324</v>
      </c>
      <c r="F381" s="109"/>
      <c r="G381" s="109"/>
      <c r="J381" s="109" t="n">
        <f aca="false">J382</f>
        <v>55000</v>
      </c>
      <c r="K381" s="109" t="n">
        <f aca="false">K382</f>
        <v>55000</v>
      </c>
      <c r="L381" s="109"/>
      <c r="M381" s="109"/>
      <c r="N381" s="109"/>
      <c r="O381" s="109"/>
      <c r="P381" s="109" t="n">
        <f aca="false">P382</f>
        <v>55000</v>
      </c>
      <c r="Q381" s="109"/>
      <c r="R381" s="109"/>
      <c r="S381" s="109"/>
      <c r="T381" s="109"/>
      <c r="U381" s="109"/>
      <c r="V381" s="109"/>
      <c r="W381" s="109"/>
      <c r="Y381" s="109"/>
      <c r="AA381" s="109"/>
      <c r="AC381" s="109"/>
      <c r="AE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47"/>
      <c r="BR381" s="109"/>
      <c r="BS381" s="109"/>
      <c r="BT381" s="109"/>
      <c r="BU381" s="109"/>
      <c r="BV381" s="109"/>
      <c r="BW381" s="109"/>
      <c r="BX381" s="109"/>
      <c r="BY381" s="109"/>
      <c r="BZ381" s="2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</row>
    <row r="382" customFormat="false" ht="27.4" hidden="true" customHeight="true" outlineLevel="0" collapsed="false">
      <c r="C382" s="148"/>
      <c r="D382" s="155"/>
      <c r="E382" s="136" t="s">
        <v>416</v>
      </c>
      <c r="F382" s="75"/>
      <c r="G382" s="75"/>
      <c r="J382" s="75" t="n">
        <v>55000</v>
      </c>
      <c r="K382" s="75" t="n">
        <v>55000</v>
      </c>
      <c r="L382" s="75"/>
      <c r="M382" s="75"/>
      <c r="N382" s="75"/>
      <c r="O382" s="75"/>
      <c r="P382" s="75" t="n">
        <v>55000</v>
      </c>
      <c r="Q382" s="75"/>
      <c r="R382" s="75"/>
      <c r="S382" s="75"/>
      <c r="T382" s="75"/>
      <c r="U382" s="75"/>
      <c r="V382" s="75"/>
      <c r="W382" s="75"/>
      <c r="Y382" s="75"/>
      <c r="AA382" s="75"/>
      <c r="AC382" s="75"/>
      <c r="AE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157"/>
      <c r="BR382" s="75"/>
      <c r="BS382" s="75"/>
      <c r="BT382" s="75"/>
      <c r="BU382" s="75"/>
      <c r="BV382" s="75"/>
      <c r="BW382" s="75"/>
      <c r="BX382" s="75"/>
      <c r="BY382" s="75"/>
      <c r="BZ382" s="29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</row>
    <row r="383" customFormat="false" ht="13.5" hidden="true" customHeight="false" outlineLevel="0" collapsed="false">
      <c r="C383" s="148"/>
      <c r="D383" s="155"/>
      <c r="E383" s="136"/>
      <c r="F383" s="75"/>
      <c r="G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Y383" s="75"/>
      <c r="AA383" s="75"/>
      <c r="AC383" s="75"/>
      <c r="AE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157"/>
      <c r="BR383" s="75"/>
      <c r="BS383" s="75"/>
      <c r="BT383" s="75"/>
      <c r="BU383" s="75"/>
      <c r="BV383" s="75"/>
      <c r="BW383" s="75"/>
      <c r="BX383" s="75"/>
      <c r="BY383" s="75"/>
      <c r="BZ383" s="29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</row>
    <row r="384" customFormat="false" ht="27" hidden="true" customHeight="false" outlineLevel="0" collapsed="false">
      <c r="C384" s="208" t="s">
        <v>417</v>
      </c>
      <c r="D384" s="163"/>
      <c r="E384" s="164" t="s">
        <v>418</v>
      </c>
      <c r="F384" s="145"/>
      <c r="G384" s="145"/>
      <c r="J384" s="165" t="n">
        <f aca="false">J385+J391</f>
        <v>4287000</v>
      </c>
      <c r="K384" s="165" t="n">
        <f aca="false">K385+K391</f>
        <v>4287000</v>
      </c>
      <c r="L384" s="165"/>
      <c r="M384" s="165"/>
      <c r="N384" s="165"/>
      <c r="O384" s="165"/>
      <c r="P384" s="165" t="n">
        <f aca="false">P385+P391</f>
        <v>4287000</v>
      </c>
      <c r="Q384" s="165"/>
      <c r="R384" s="165"/>
      <c r="S384" s="145"/>
      <c r="T384" s="145"/>
      <c r="U384" s="145"/>
      <c r="V384" s="145"/>
      <c r="W384" s="145"/>
      <c r="Y384" s="145"/>
      <c r="AA384" s="145"/>
      <c r="AC384" s="145"/>
      <c r="AE384" s="145"/>
      <c r="AG384" s="145"/>
      <c r="AH384" s="165"/>
      <c r="AI384" s="145"/>
      <c r="AJ384" s="165"/>
      <c r="AK384" s="145"/>
      <c r="AL384" s="165"/>
      <c r="AM384" s="145"/>
      <c r="AN384" s="165"/>
      <c r="AO384" s="145"/>
      <c r="AP384" s="145"/>
      <c r="AQ384" s="145"/>
      <c r="AR384" s="145"/>
      <c r="AS384" s="145"/>
      <c r="AT384" s="145"/>
      <c r="AU384" s="145"/>
      <c r="AV384" s="145"/>
      <c r="AW384" s="145"/>
      <c r="AX384" s="145"/>
      <c r="AY384" s="145"/>
      <c r="AZ384" s="145"/>
      <c r="BA384" s="145"/>
      <c r="BB384" s="145"/>
      <c r="BC384" s="145"/>
      <c r="BD384" s="145"/>
      <c r="BE384" s="145"/>
      <c r="BF384" s="145"/>
      <c r="BG384" s="145"/>
      <c r="BH384" s="145"/>
      <c r="BI384" s="145"/>
      <c r="BJ384" s="145"/>
      <c r="BK384" s="145"/>
      <c r="BL384" s="145"/>
      <c r="BM384" s="145"/>
      <c r="BN384" s="145"/>
      <c r="BO384" s="145"/>
      <c r="BP384" s="145"/>
      <c r="BQ384" s="147"/>
      <c r="BR384" s="145"/>
      <c r="BS384" s="145"/>
      <c r="BT384" s="145"/>
      <c r="BU384" s="145"/>
      <c r="BV384" s="145"/>
      <c r="BW384" s="145"/>
      <c r="BX384" s="145"/>
      <c r="BY384" s="145"/>
      <c r="BZ384" s="29"/>
      <c r="CA384" s="145"/>
      <c r="CB384" s="145"/>
      <c r="CC384" s="145"/>
      <c r="CD384" s="145"/>
      <c r="CE384" s="145"/>
      <c r="CF384" s="145"/>
      <c r="CG384" s="145"/>
      <c r="CH384" s="145"/>
      <c r="CI384" s="145"/>
      <c r="CJ384" s="145"/>
      <c r="CK384" s="145"/>
      <c r="CL384" s="145"/>
      <c r="CM384" s="145"/>
      <c r="CN384" s="145"/>
      <c r="CO384" s="145"/>
      <c r="CP384" s="145"/>
      <c r="CQ384" s="145"/>
      <c r="CR384" s="145"/>
      <c r="CS384" s="145"/>
      <c r="CT384" s="145"/>
      <c r="CU384" s="145"/>
      <c r="CV384" s="145"/>
      <c r="CW384" s="145"/>
      <c r="CX384" s="145"/>
      <c r="CY384" s="145"/>
      <c r="CZ384" s="145"/>
      <c r="DA384" s="145"/>
      <c r="DB384" s="145"/>
      <c r="DC384" s="145"/>
      <c r="DD384" s="145"/>
      <c r="DE384" s="145"/>
      <c r="DF384" s="145"/>
      <c r="DG384" s="145"/>
      <c r="DH384" s="145"/>
      <c r="DI384" s="145"/>
    </row>
    <row r="385" customFormat="false" ht="13.5" hidden="true" customHeight="false" outlineLevel="0" collapsed="false">
      <c r="C385" s="181" t="s">
        <v>87</v>
      </c>
      <c r="D385" s="193"/>
      <c r="E385" s="150" t="s">
        <v>309</v>
      </c>
      <c r="F385" s="109"/>
      <c r="G385" s="109"/>
      <c r="J385" s="196" t="n">
        <f aca="false">J386+J388</f>
        <v>910000</v>
      </c>
      <c r="K385" s="196" t="n">
        <f aca="false">K386+K388</f>
        <v>910000</v>
      </c>
      <c r="L385" s="196"/>
      <c r="M385" s="196"/>
      <c r="N385" s="196"/>
      <c r="O385" s="196"/>
      <c r="P385" s="196" t="n">
        <f aca="false">P386+P388</f>
        <v>910000</v>
      </c>
      <c r="Q385" s="196"/>
      <c r="R385" s="196"/>
      <c r="S385" s="109"/>
      <c r="T385" s="109"/>
      <c r="U385" s="109"/>
      <c r="V385" s="109"/>
      <c r="W385" s="109"/>
      <c r="Y385" s="109"/>
      <c r="AA385" s="109"/>
      <c r="AC385" s="109"/>
      <c r="AE385" s="109"/>
      <c r="AG385" s="109"/>
      <c r="AH385" s="196"/>
      <c r="AI385" s="109"/>
      <c r="AJ385" s="196"/>
      <c r="AK385" s="109"/>
      <c r="AL385" s="196"/>
      <c r="AM385" s="109"/>
      <c r="AN385" s="196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47"/>
      <c r="BR385" s="109"/>
      <c r="BS385" s="109"/>
      <c r="BT385" s="109"/>
      <c r="BU385" s="109"/>
      <c r="BV385" s="109"/>
      <c r="BW385" s="109"/>
      <c r="BX385" s="109"/>
      <c r="BY385" s="109"/>
      <c r="BZ385" s="2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</row>
    <row r="386" customFormat="false" ht="13.5" hidden="true" customHeight="false" outlineLevel="0" collapsed="false">
      <c r="C386" s="148" t="s">
        <v>89</v>
      </c>
      <c r="D386" s="149"/>
      <c r="E386" s="151" t="s">
        <v>320</v>
      </c>
      <c r="F386" s="152"/>
      <c r="G386" s="152"/>
      <c r="J386" s="152" t="n">
        <f aca="false">J387</f>
        <v>30000</v>
      </c>
      <c r="K386" s="152" t="n">
        <f aca="false">K387</f>
        <v>30000</v>
      </c>
      <c r="L386" s="152"/>
      <c r="M386" s="152"/>
      <c r="N386" s="152"/>
      <c r="O386" s="152"/>
      <c r="P386" s="152" t="n">
        <f aca="false">P387</f>
        <v>30000</v>
      </c>
      <c r="Q386" s="152"/>
      <c r="R386" s="152"/>
      <c r="S386" s="152"/>
      <c r="T386" s="152"/>
      <c r="U386" s="152"/>
      <c r="V386" s="152"/>
      <c r="W386" s="152"/>
      <c r="Y386" s="152"/>
      <c r="AA386" s="152"/>
      <c r="AC386" s="152"/>
      <c r="AE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  <c r="AP386" s="152"/>
      <c r="AQ386" s="152"/>
      <c r="AR386" s="152"/>
      <c r="AS386" s="152"/>
      <c r="AT386" s="152"/>
      <c r="AU386" s="152"/>
      <c r="AV386" s="152"/>
      <c r="AW386" s="152"/>
      <c r="AX386" s="152"/>
      <c r="AY386" s="152"/>
      <c r="AZ386" s="152"/>
      <c r="BA386" s="152"/>
      <c r="BB386" s="152"/>
      <c r="BC386" s="152"/>
      <c r="BD386" s="152"/>
      <c r="BE386" s="152"/>
      <c r="BF386" s="152"/>
      <c r="BG386" s="152"/>
      <c r="BH386" s="152"/>
      <c r="BI386" s="152"/>
      <c r="BJ386" s="152"/>
      <c r="BK386" s="152"/>
      <c r="BL386" s="152"/>
      <c r="BM386" s="152"/>
      <c r="BN386" s="152"/>
      <c r="BO386" s="152"/>
      <c r="BP386" s="152"/>
      <c r="BQ386" s="153"/>
      <c r="BR386" s="152"/>
      <c r="BS386" s="152"/>
      <c r="BT386" s="152"/>
      <c r="BU386" s="152"/>
      <c r="BV386" s="152"/>
      <c r="BW386" s="152"/>
      <c r="BX386" s="152"/>
      <c r="BY386" s="152"/>
      <c r="BZ386" s="29"/>
      <c r="CA386" s="152"/>
      <c r="CB386" s="152"/>
      <c r="CC386" s="152"/>
      <c r="CD386" s="152"/>
      <c r="CE386" s="152"/>
      <c r="CF386" s="152"/>
      <c r="CG386" s="152"/>
      <c r="CH386" s="152"/>
      <c r="CI386" s="152"/>
      <c r="CJ386" s="152"/>
      <c r="CK386" s="152"/>
      <c r="CL386" s="152"/>
      <c r="CM386" s="152"/>
      <c r="CN386" s="152"/>
      <c r="CO386" s="152"/>
      <c r="CP386" s="152"/>
      <c r="CQ386" s="152"/>
      <c r="CR386" s="152"/>
      <c r="CS386" s="152"/>
      <c r="CT386" s="152"/>
      <c r="CU386" s="152"/>
      <c r="CV386" s="152"/>
      <c r="CW386" s="152"/>
      <c r="CX386" s="152"/>
      <c r="CY386" s="152"/>
      <c r="CZ386" s="152"/>
      <c r="DA386" s="152"/>
      <c r="DB386" s="152"/>
      <c r="DC386" s="152"/>
      <c r="DD386" s="152"/>
      <c r="DE386" s="152"/>
      <c r="DF386" s="152"/>
      <c r="DG386" s="152"/>
      <c r="DH386" s="152"/>
      <c r="DI386" s="152"/>
    </row>
    <row r="387" customFormat="false" ht="15.95" hidden="true" customHeight="true" outlineLevel="0" collapsed="false">
      <c r="C387" s="133"/>
      <c r="D387" s="102"/>
      <c r="E387" s="136" t="s">
        <v>419</v>
      </c>
      <c r="F387" s="176"/>
      <c r="G387" s="176"/>
      <c r="J387" s="176" t="n">
        <v>30000</v>
      </c>
      <c r="K387" s="176" t="n">
        <v>30000</v>
      </c>
      <c r="L387" s="176"/>
      <c r="M387" s="176"/>
      <c r="N387" s="176"/>
      <c r="O387" s="176"/>
      <c r="P387" s="176" t="n">
        <v>30000</v>
      </c>
      <c r="Q387" s="176"/>
      <c r="R387" s="176"/>
      <c r="S387" s="176"/>
      <c r="T387" s="176"/>
      <c r="U387" s="176"/>
      <c r="V387" s="176"/>
      <c r="W387" s="176"/>
      <c r="Y387" s="176"/>
      <c r="AA387" s="176"/>
      <c r="AC387" s="176"/>
      <c r="AE387" s="176"/>
      <c r="AG387" s="176"/>
      <c r="AH387" s="176"/>
      <c r="AI387" s="176"/>
      <c r="AJ387" s="176"/>
      <c r="AK387" s="176"/>
      <c r="AL387" s="176"/>
      <c r="AM387" s="176"/>
      <c r="AN387" s="176"/>
      <c r="AO387" s="176"/>
      <c r="AP387" s="176"/>
      <c r="AQ387" s="176"/>
      <c r="AR387" s="176"/>
      <c r="AS387" s="176"/>
      <c r="AT387" s="176"/>
      <c r="AU387" s="176"/>
      <c r="AV387" s="176"/>
      <c r="AW387" s="176"/>
      <c r="AX387" s="176"/>
      <c r="AY387" s="176"/>
      <c r="AZ387" s="176"/>
      <c r="BA387" s="176"/>
      <c r="BB387" s="176"/>
      <c r="BC387" s="176"/>
      <c r="BD387" s="176"/>
      <c r="BE387" s="176"/>
      <c r="BF387" s="176"/>
      <c r="BG387" s="176"/>
      <c r="BH387" s="176"/>
      <c r="BI387" s="176"/>
      <c r="BJ387" s="176"/>
      <c r="BK387" s="176"/>
      <c r="BL387" s="176"/>
      <c r="BM387" s="176"/>
      <c r="BN387" s="176"/>
      <c r="BO387" s="176"/>
      <c r="BP387" s="176"/>
      <c r="BQ387" s="194"/>
      <c r="BR387" s="176"/>
      <c r="BS387" s="176"/>
      <c r="BT387" s="176"/>
      <c r="BU387" s="176"/>
      <c r="BV387" s="176"/>
      <c r="BW387" s="176"/>
      <c r="BX387" s="176"/>
      <c r="BY387" s="176"/>
      <c r="BZ387" s="29"/>
      <c r="CA387" s="176"/>
      <c r="CB387" s="176"/>
      <c r="CC387" s="176"/>
      <c r="CD387" s="176"/>
      <c r="CE387" s="176"/>
      <c r="CF387" s="176"/>
      <c r="CG387" s="176"/>
      <c r="CH387" s="176"/>
      <c r="CI387" s="176"/>
      <c r="CJ387" s="176"/>
      <c r="CK387" s="176"/>
      <c r="CL387" s="176"/>
      <c r="CM387" s="176"/>
      <c r="CN387" s="176"/>
      <c r="CO387" s="176"/>
      <c r="CP387" s="176"/>
      <c r="CQ387" s="176"/>
      <c r="CR387" s="176"/>
      <c r="CS387" s="176"/>
      <c r="CT387" s="176"/>
      <c r="CU387" s="176"/>
      <c r="CV387" s="176"/>
      <c r="CW387" s="176"/>
      <c r="CX387" s="176"/>
      <c r="CY387" s="176"/>
      <c r="CZ387" s="176"/>
      <c r="DA387" s="176"/>
      <c r="DB387" s="176"/>
      <c r="DC387" s="176"/>
      <c r="DD387" s="176"/>
      <c r="DE387" s="176"/>
      <c r="DF387" s="176"/>
      <c r="DG387" s="176"/>
      <c r="DH387" s="176"/>
      <c r="DI387" s="176"/>
    </row>
    <row r="388" customFormat="false" ht="15.95" hidden="true" customHeight="true" outlineLevel="0" collapsed="false">
      <c r="C388" s="133" t="s">
        <v>93</v>
      </c>
      <c r="D388" s="172"/>
      <c r="E388" s="173" t="s">
        <v>420</v>
      </c>
      <c r="F388" s="174"/>
      <c r="G388" s="174"/>
      <c r="J388" s="174" t="n">
        <f aca="false">J389+J390</f>
        <v>880000</v>
      </c>
      <c r="K388" s="174" t="n">
        <f aca="false">K389+K390</f>
        <v>880000</v>
      </c>
      <c r="L388" s="174"/>
      <c r="M388" s="174"/>
      <c r="N388" s="174"/>
      <c r="O388" s="174"/>
      <c r="P388" s="174" t="n">
        <f aca="false">P389+P390</f>
        <v>880000</v>
      </c>
      <c r="Q388" s="174"/>
      <c r="R388" s="174"/>
      <c r="S388" s="174"/>
      <c r="T388" s="174"/>
      <c r="U388" s="174"/>
      <c r="V388" s="174"/>
      <c r="W388" s="174"/>
      <c r="Y388" s="174"/>
      <c r="AA388" s="174"/>
      <c r="AC388" s="174"/>
      <c r="AE388" s="175"/>
      <c r="AG388" s="175"/>
      <c r="AH388" s="174"/>
      <c r="AI388" s="175"/>
      <c r="AJ388" s="174"/>
      <c r="AK388" s="175"/>
      <c r="AL388" s="174"/>
      <c r="AM388" s="175"/>
      <c r="AN388" s="174"/>
      <c r="AO388" s="175"/>
      <c r="AP388" s="174"/>
      <c r="AQ388" s="174"/>
      <c r="AR388" s="175"/>
      <c r="AS388" s="174"/>
      <c r="AT388" s="174"/>
      <c r="AU388" s="174"/>
      <c r="AV388" s="174"/>
      <c r="AW388" s="174"/>
      <c r="AX388" s="174"/>
      <c r="AY388" s="174"/>
      <c r="AZ388" s="175"/>
      <c r="BA388" s="174"/>
      <c r="BB388" s="175"/>
      <c r="BC388" s="174"/>
      <c r="BD388" s="174"/>
      <c r="BE388" s="175"/>
      <c r="BF388" s="174"/>
      <c r="BG388" s="175"/>
      <c r="BH388" s="174"/>
      <c r="BI388" s="175"/>
      <c r="BJ388" s="174"/>
      <c r="BK388" s="175"/>
      <c r="BL388" s="174"/>
      <c r="BM388" s="175"/>
      <c r="BN388" s="174"/>
      <c r="BO388" s="174"/>
      <c r="BP388" s="174"/>
      <c r="BQ388" s="45"/>
      <c r="BR388" s="174"/>
      <c r="BS388" s="174"/>
      <c r="BT388" s="174"/>
      <c r="BU388" s="174"/>
      <c r="BV388" s="174"/>
      <c r="BW388" s="174"/>
      <c r="BX388" s="174"/>
      <c r="BY388" s="174"/>
      <c r="BZ388" s="29"/>
      <c r="CA388" s="174"/>
      <c r="CB388" s="174"/>
      <c r="CC388" s="174"/>
      <c r="CD388" s="174"/>
      <c r="CE388" s="174"/>
      <c r="CF388" s="174"/>
      <c r="CG388" s="174"/>
      <c r="CH388" s="174"/>
      <c r="CI388" s="174"/>
      <c r="CJ388" s="174"/>
      <c r="CK388" s="174"/>
      <c r="CL388" s="174"/>
      <c r="CM388" s="174"/>
      <c r="CN388" s="174"/>
      <c r="CO388" s="174"/>
      <c r="CP388" s="174"/>
      <c r="CQ388" s="174"/>
      <c r="CR388" s="174"/>
      <c r="CS388" s="174"/>
      <c r="CT388" s="174"/>
      <c r="CU388" s="174"/>
      <c r="CV388" s="174"/>
      <c r="CW388" s="174"/>
      <c r="CX388" s="174"/>
      <c r="CY388" s="174"/>
      <c r="CZ388" s="174"/>
      <c r="DA388" s="174"/>
      <c r="DB388" s="174"/>
      <c r="DC388" s="174"/>
      <c r="DD388" s="174"/>
      <c r="DE388" s="174"/>
      <c r="DF388" s="174"/>
      <c r="DG388" s="174"/>
      <c r="DH388" s="174"/>
      <c r="DI388" s="174"/>
    </row>
    <row r="389" customFormat="false" ht="15.95" hidden="true" customHeight="true" outlineLevel="0" collapsed="false">
      <c r="C389" s="68"/>
      <c r="D389" s="102"/>
      <c r="E389" s="136" t="s">
        <v>421</v>
      </c>
      <c r="F389" s="179"/>
      <c r="G389" s="179"/>
      <c r="J389" s="179" t="n">
        <v>90000</v>
      </c>
      <c r="K389" s="179" t="n">
        <v>90000</v>
      </c>
      <c r="L389" s="179"/>
      <c r="M389" s="179"/>
      <c r="N389" s="179"/>
      <c r="O389" s="179"/>
      <c r="P389" s="179" t="n">
        <v>90000</v>
      </c>
      <c r="Q389" s="179"/>
      <c r="R389" s="179"/>
      <c r="S389" s="179"/>
      <c r="T389" s="179"/>
      <c r="U389" s="179"/>
      <c r="V389" s="179"/>
      <c r="W389" s="179"/>
      <c r="Y389" s="179"/>
      <c r="AA389" s="179"/>
      <c r="AC389" s="179"/>
      <c r="AE389" s="180"/>
      <c r="AG389" s="180"/>
      <c r="AH389" s="179"/>
      <c r="AI389" s="180"/>
      <c r="AJ389" s="179"/>
      <c r="AK389" s="180"/>
      <c r="AL389" s="179"/>
      <c r="AM389" s="180"/>
      <c r="AN389" s="179"/>
      <c r="AO389" s="180"/>
      <c r="AP389" s="179"/>
      <c r="AQ389" s="179"/>
      <c r="AR389" s="180"/>
      <c r="AS389" s="179"/>
      <c r="AT389" s="179"/>
      <c r="AU389" s="179"/>
      <c r="AV389" s="179"/>
      <c r="AW389" s="179"/>
      <c r="AX389" s="179"/>
      <c r="AY389" s="179"/>
      <c r="AZ389" s="180"/>
      <c r="BA389" s="179"/>
      <c r="BB389" s="180"/>
      <c r="BC389" s="179"/>
      <c r="BD389" s="179"/>
      <c r="BE389" s="180"/>
      <c r="BF389" s="179"/>
      <c r="BG389" s="180"/>
      <c r="BH389" s="179"/>
      <c r="BI389" s="180"/>
      <c r="BJ389" s="179"/>
      <c r="BK389" s="180"/>
      <c r="BL389" s="179"/>
      <c r="BM389" s="180"/>
      <c r="BN389" s="179"/>
      <c r="BO389" s="179"/>
      <c r="BP389" s="179"/>
      <c r="BQ389" s="78"/>
      <c r="BR389" s="179"/>
      <c r="BS389" s="179"/>
      <c r="BT389" s="179"/>
      <c r="BU389" s="179"/>
      <c r="BV389" s="179"/>
      <c r="BW389" s="179"/>
      <c r="BX389" s="179"/>
      <c r="BY389" s="179"/>
      <c r="BZ389" s="29"/>
      <c r="CA389" s="179"/>
      <c r="CB389" s="179"/>
      <c r="CC389" s="179"/>
      <c r="CD389" s="179"/>
      <c r="CE389" s="179"/>
      <c r="CF389" s="179"/>
      <c r="CG389" s="179"/>
      <c r="CH389" s="179"/>
      <c r="CI389" s="179"/>
      <c r="CJ389" s="179"/>
      <c r="CK389" s="179"/>
      <c r="CL389" s="179"/>
      <c r="CM389" s="179"/>
      <c r="CN389" s="179"/>
      <c r="CO389" s="179"/>
      <c r="CP389" s="179"/>
      <c r="CQ389" s="179"/>
      <c r="CR389" s="179"/>
      <c r="CS389" s="179"/>
      <c r="CT389" s="179"/>
      <c r="CU389" s="179"/>
      <c r="CV389" s="179"/>
      <c r="CW389" s="179"/>
      <c r="CX389" s="179"/>
      <c r="CY389" s="179"/>
      <c r="CZ389" s="179"/>
      <c r="DA389" s="179"/>
      <c r="DB389" s="179"/>
      <c r="DC389" s="179"/>
      <c r="DD389" s="179"/>
      <c r="DE389" s="179"/>
      <c r="DF389" s="179"/>
      <c r="DG389" s="179"/>
      <c r="DH389" s="179"/>
      <c r="DI389" s="179"/>
    </row>
    <row r="390" customFormat="false" ht="15.95" hidden="true" customHeight="true" outlineLevel="0" collapsed="false">
      <c r="C390" s="133"/>
      <c r="D390" s="102"/>
      <c r="E390" s="136" t="s">
        <v>422</v>
      </c>
      <c r="F390" s="132"/>
      <c r="G390" s="132"/>
      <c r="J390" s="132" t="n">
        <v>790000</v>
      </c>
      <c r="K390" s="132" t="n">
        <v>790000</v>
      </c>
      <c r="L390" s="132"/>
      <c r="M390" s="132"/>
      <c r="N390" s="132"/>
      <c r="O390" s="132"/>
      <c r="P390" s="132" t="n">
        <v>790000</v>
      </c>
      <c r="Q390" s="132"/>
      <c r="R390" s="132"/>
      <c r="S390" s="132"/>
      <c r="T390" s="132"/>
      <c r="U390" s="132"/>
      <c r="V390" s="132"/>
      <c r="W390" s="132"/>
      <c r="Y390" s="132"/>
      <c r="AA390" s="132"/>
      <c r="AC390" s="132"/>
      <c r="AE390" s="176"/>
      <c r="AG390" s="176"/>
      <c r="AH390" s="132"/>
      <c r="AI390" s="176"/>
      <c r="AJ390" s="132"/>
      <c r="AK390" s="176"/>
      <c r="AL390" s="132"/>
      <c r="AM390" s="176"/>
      <c r="AN390" s="132"/>
      <c r="AO390" s="176"/>
      <c r="AP390" s="132"/>
      <c r="AQ390" s="132"/>
      <c r="AR390" s="176"/>
      <c r="AS390" s="132"/>
      <c r="AT390" s="132"/>
      <c r="AU390" s="132"/>
      <c r="AV390" s="132"/>
      <c r="AW390" s="132"/>
      <c r="AX390" s="132"/>
      <c r="AY390" s="132"/>
      <c r="AZ390" s="176"/>
      <c r="BA390" s="132"/>
      <c r="BB390" s="176"/>
      <c r="BC390" s="132"/>
      <c r="BD390" s="132"/>
      <c r="BE390" s="176"/>
      <c r="BF390" s="132"/>
      <c r="BG390" s="176"/>
      <c r="BH390" s="132"/>
      <c r="BI390" s="176"/>
      <c r="BJ390" s="132"/>
      <c r="BK390" s="176"/>
      <c r="BL390" s="132"/>
      <c r="BM390" s="176"/>
      <c r="BN390" s="132"/>
      <c r="BO390" s="132"/>
      <c r="BP390" s="132"/>
      <c r="BQ390" s="49"/>
      <c r="BR390" s="132"/>
      <c r="BS390" s="132"/>
      <c r="BT390" s="132"/>
      <c r="BU390" s="132"/>
      <c r="BV390" s="132"/>
      <c r="BW390" s="132"/>
      <c r="BX390" s="132"/>
      <c r="BY390" s="132"/>
      <c r="BZ390" s="29"/>
      <c r="CA390" s="132"/>
      <c r="CB390" s="132"/>
      <c r="CC390" s="132"/>
      <c r="CD390" s="132"/>
      <c r="CE390" s="132"/>
      <c r="CF390" s="132"/>
      <c r="CG390" s="132"/>
      <c r="CH390" s="132"/>
      <c r="CI390" s="132"/>
      <c r="CJ390" s="132"/>
      <c r="CK390" s="132"/>
      <c r="CL390" s="132"/>
      <c r="CM390" s="132"/>
      <c r="CN390" s="132"/>
      <c r="CO390" s="132"/>
      <c r="CP390" s="132"/>
      <c r="CQ390" s="132"/>
      <c r="CR390" s="132"/>
      <c r="CS390" s="132"/>
      <c r="CT390" s="132"/>
      <c r="CU390" s="132"/>
      <c r="CV390" s="132"/>
      <c r="CW390" s="132"/>
      <c r="CX390" s="132"/>
      <c r="CY390" s="132"/>
      <c r="CZ390" s="132"/>
      <c r="DA390" s="132"/>
      <c r="DB390" s="132"/>
      <c r="DC390" s="132"/>
      <c r="DD390" s="132"/>
      <c r="DE390" s="132"/>
      <c r="DF390" s="132"/>
      <c r="DG390" s="132"/>
      <c r="DH390" s="132"/>
      <c r="DI390" s="132"/>
    </row>
    <row r="391" customFormat="false" ht="13.5" hidden="true" customHeight="false" outlineLevel="0" collapsed="false">
      <c r="C391" s="148" t="s">
        <v>113</v>
      </c>
      <c r="D391" s="172"/>
      <c r="E391" s="173" t="s">
        <v>423</v>
      </c>
      <c r="F391" s="178"/>
      <c r="G391" s="178"/>
      <c r="J391" s="178" t="n">
        <f aca="false">J392+J393</f>
        <v>3377000</v>
      </c>
      <c r="K391" s="178" t="n">
        <f aca="false">K392+K393</f>
        <v>3377000</v>
      </c>
      <c r="L391" s="178"/>
      <c r="M391" s="178"/>
      <c r="N391" s="178"/>
      <c r="O391" s="178"/>
      <c r="P391" s="178" t="n">
        <f aca="false">P392+P393</f>
        <v>3377000</v>
      </c>
      <c r="Q391" s="178"/>
      <c r="R391" s="178"/>
      <c r="S391" s="178"/>
      <c r="T391" s="178"/>
      <c r="U391" s="178"/>
      <c r="V391" s="178"/>
      <c r="W391" s="178"/>
      <c r="Y391" s="178"/>
      <c r="AA391" s="178"/>
      <c r="AC391" s="178"/>
      <c r="AE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78"/>
      <c r="AS391" s="178"/>
      <c r="AT391" s="178"/>
      <c r="AU391" s="178"/>
      <c r="AV391" s="178"/>
      <c r="AW391" s="178"/>
      <c r="AX391" s="178"/>
      <c r="AY391" s="178"/>
      <c r="AZ391" s="178"/>
      <c r="BA391" s="178"/>
      <c r="BB391" s="178"/>
      <c r="BC391" s="178"/>
      <c r="BD391" s="178"/>
      <c r="BE391" s="178"/>
      <c r="BF391" s="178"/>
      <c r="BG391" s="178"/>
      <c r="BH391" s="178"/>
      <c r="BI391" s="178"/>
      <c r="BJ391" s="178"/>
      <c r="BK391" s="178"/>
      <c r="BL391" s="178"/>
      <c r="BM391" s="178"/>
      <c r="BN391" s="178"/>
      <c r="BO391" s="178"/>
      <c r="BP391" s="178"/>
      <c r="BQ391" s="205"/>
      <c r="BR391" s="178"/>
      <c r="BS391" s="178"/>
      <c r="BT391" s="178"/>
      <c r="BU391" s="178"/>
      <c r="BV391" s="178"/>
      <c r="BW391" s="178"/>
      <c r="BX391" s="178"/>
      <c r="BY391" s="178"/>
      <c r="BZ391" s="29"/>
      <c r="CA391" s="178"/>
      <c r="CB391" s="178"/>
      <c r="CC391" s="178"/>
      <c r="CD391" s="178"/>
      <c r="CE391" s="178"/>
      <c r="CF391" s="178"/>
      <c r="CG391" s="178"/>
      <c r="CH391" s="178"/>
      <c r="CI391" s="178"/>
      <c r="CJ391" s="178"/>
      <c r="CK391" s="178"/>
      <c r="CL391" s="178"/>
      <c r="CM391" s="178"/>
      <c r="CN391" s="178"/>
      <c r="CO391" s="178"/>
      <c r="CP391" s="178"/>
      <c r="CQ391" s="178"/>
      <c r="CR391" s="178"/>
      <c r="CS391" s="178"/>
      <c r="CT391" s="178"/>
      <c r="CU391" s="178"/>
      <c r="CV391" s="178"/>
      <c r="CW391" s="178"/>
      <c r="CX391" s="178"/>
      <c r="CY391" s="178"/>
      <c r="CZ391" s="178"/>
      <c r="DA391" s="178"/>
      <c r="DB391" s="178"/>
      <c r="DC391" s="178"/>
      <c r="DD391" s="178"/>
      <c r="DE391" s="178"/>
      <c r="DF391" s="178"/>
      <c r="DG391" s="178"/>
      <c r="DH391" s="178"/>
      <c r="DI391" s="178"/>
    </row>
    <row r="392" customFormat="false" ht="15.95" hidden="true" customHeight="true" outlineLevel="0" collapsed="false">
      <c r="C392" s="133"/>
      <c r="D392" s="102"/>
      <c r="E392" s="136" t="s">
        <v>423</v>
      </c>
      <c r="F392" s="176"/>
      <c r="G392" s="176"/>
      <c r="J392" s="176" t="n">
        <f aca="false">2446400+12000</f>
        <v>2458400</v>
      </c>
      <c r="K392" s="176" t="n">
        <f aca="false">2446400+12000</f>
        <v>2458400</v>
      </c>
      <c r="L392" s="176"/>
      <c r="M392" s="176"/>
      <c r="N392" s="176"/>
      <c r="O392" s="176"/>
      <c r="P392" s="176" t="n">
        <f aca="false">2446400+12000</f>
        <v>2458400</v>
      </c>
      <c r="Q392" s="176"/>
      <c r="R392" s="176"/>
      <c r="S392" s="176"/>
      <c r="T392" s="176"/>
      <c r="U392" s="176"/>
      <c r="V392" s="176"/>
      <c r="W392" s="176"/>
      <c r="Y392" s="176"/>
      <c r="AA392" s="176"/>
      <c r="AC392" s="176"/>
      <c r="AE392" s="176"/>
      <c r="AG392" s="176"/>
      <c r="AH392" s="176"/>
      <c r="AI392" s="176"/>
      <c r="AJ392" s="176"/>
      <c r="AK392" s="176"/>
      <c r="AL392" s="176"/>
      <c r="AM392" s="176"/>
      <c r="AN392" s="176"/>
      <c r="AO392" s="176"/>
      <c r="AP392" s="176"/>
      <c r="AQ392" s="176"/>
      <c r="AR392" s="176"/>
      <c r="AS392" s="176"/>
      <c r="AT392" s="176"/>
      <c r="AU392" s="176"/>
      <c r="AV392" s="176"/>
      <c r="AW392" s="176"/>
      <c r="AX392" s="176"/>
      <c r="AY392" s="176"/>
      <c r="AZ392" s="176"/>
      <c r="BA392" s="176"/>
      <c r="BB392" s="176"/>
      <c r="BC392" s="176"/>
      <c r="BD392" s="176"/>
      <c r="BE392" s="176"/>
      <c r="BF392" s="176"/>
      <c r="BG392" s="176"/>
      <c r="BH392" s="176"/>
      <c r="BI392" s="176"/>
      <c r="BJ392" s="176"/>
      <c r="BK392" s="176"/>
      <c r="BL392" s="176"/>
      <c r="BM392" s="176"/>
      <c r="BN392" s="176"/>
      <c r="BO392" s="176"/>
      <c r="BP392" s="176"/>
      <c r="BQ392" s="194"/>
      <c r="BR392" s="176"/>
      <c r="BS392" s="176"/>
      <c r="BT392" s="176"/>
      <c r="BU392" s="176"/>
      <c r="BV392" s="176"/>
      <c r="BW392" s="176"/>
      <c r="BX392" s="176"/>
      <c r="BY392" s="176"/>
      <c r="BZ392" s="29"/>
      <c r="CA392" s="176"/>
      <c r="CB392" s="176"/>
      <c r="CC392" s="176"/>
      <c r="CD392" s="176"/>
      <c r="CE392" s="176"/>
      <c r="CF392" s="176"/>
      <c r="CG392" s="176"/>
      <c r="CH392" s="176"/>
      <c r="CI392" s="176"/>
      <c r="CJ392" s="176"/>
      <c r="CK392" s="176"/>
      <c r="CL392" s="176"/>
      <c r="CM392" s="176"/>
      <c r="CN392" s="176"/>
      <c r="CO392" s="176"/>
      <c r="CP392" s="176"/>
      <c r="CQ392" s="176"/>
      <c r="CR392" s="176"/>
      <c r="CS392" s="176"/>
      <c r="CT392" s="176"/>
      <c r="CU392" s="176"/>
      <c r="CV392" s="176"/>
      <c r="CW392" s="176"/>
      <c r="CX392" s="176"/>
      <c r="CY392" s="176"/>
      <c r="CZ392" s="176"/>
      <c r="DA392" s="176"/>
      <c r="DB392" s="176"/>
      <c r="DC392" s="176"/>
      <c r="DD392" s="176"/>
      <c r="DE392" s="176"/>
      <c r="DF392" s="176"/>
      <c r="DG392" s="176"/>
      <c r="DH392" s="176"/>
      <c r="DI392" s="176"/>
    </row>
    <row r="393" customFormat="false" ht="13.5" hidden="true" customHeight="false" outlineLevel="0" collapsed="false">
      <c r="C393" s="148"/>
      <c r="D393" s="102"/>
      <c r="E393" s="136" t="s">
        <v>424</v>
      </c>
      <c r="F393" s="176"/>
      <c r="G393" s="176"/>
      <c r="J393" s="176" t="n">
        <f aca="false">850200+68400</f>
        <v>918600</v>
      </c>
      <c r="K393" s="176" t="n">
        <f aca="false">850200+68400</f>
        <v>918600</v>
      </c>
      <c r="L393" s="176"/>
      <c r="M393" s="176"/>
      <c r="N393" s="176"/>
      <c r="O393" s="176"/>
      <c r="P393" s="176" t="n">
        <f aca="false">850200+68400</f>
        <v>918600</v>
      </c>
      <c r="Q393" s="176"/>
      <c r="R393" s="176"/>
      <c r="S393" s="176"/>
      <c r="T393" s="176"/>
      <c r="U393" s="176"/>
      <c r="V393" s="176"/>
      <c r="W393" s="176"/>
      <c r="Y393" s="176"/>
      <c r="AA393" s="176"/>
      <c r="AC393" s="176"/>
      <c r="AE393" s="176"/>
      <c r="AG393" s="176"/>
      <c r="AH393" s="176"/>
      <c r="AI393" s="176"/>
      <c r="AJ393" s="176"/>
      <c r="AK393" s="176"/>
      <c r="AL393" s="176"/>
      <c r="AM393" s="176"/>
      <c r="AN393" s="176"/>
      <c r="AO393" s="176"/>
      <c r="AP393" s="176"/>
      <c r="AQ393" s="176"/>
      <c r="AR393" s="176"/>
      <c r="AS393" s="176"/>
      <c r="AT393" s="176"/>
      <c r="AU393" s="176"/>
      <c r="AV393" s="176"/>
      <c r="AW393" s="176"/>
      <c r="AX393" s="176"/>
      <c r="AY393" s="176"/>
      <c r="AZ393" s="176"/>
      <c r="BA393" s="176"/>
      <c r="BB393" s="176"/>
      <c r="BC393" s="176"/>
      <c r="BD393" s="176"/>
      <c r="BE393" s="176"/>
      <c r="BF393" s="176"/>
      <c r="BG393" s="176"/>
      <c r="BH393" s="176"/>
      <c r="BI393" s="176"/>
      <c r="BJ393" s="176"/>
      <c r="BK393" s="176"/>
      <c r="BL393" s="176"/>
      <c r="BM393" s="176"/>
      <c r="BN393" s="176"/>
      <c r="BO393" s="176"/>
      <c r="BP393" s="176"/>
      <c r="BQ393" s="194"/>
      <c r="BR393" s="176"/>
      <c r="BS393" s="176"/>
      <c r="BT393" s="176"/>
      <c r="BU393" s="176"/>
      <c r="BV393" s="176"/>
      <c r="BW393" s="176"/>
      <c r="BX393" s="176"/>
      <c r="BY393" s="176"/>
      <c r="BZ393" s="29"/>
      <c r="CA393" s="176"/>
      <c r="CB393" s="176"/>
      <c r="CC393" s="176"/>
      <c r="CD393" s="176"/>
      <c r="CE393" s="176"/>
      <c r="CF393" s="176"/>
      <c r="CG393" s="176"/>
      <c r="CH393" s="176"/>
      <c r="CI393" s="176"/>
      <c r="CJ393" s="176"/>
      <c r="CK393" s="176"/>
      <c r="CL393" s="176"/>
      <c r="CM393" s="176"/>
      <c r="CN393" s="176"/>
      <c r="CO393" s="176"/>
      <c r="CP393" s="176"/>
      <c r="CQ393" s="176"/>
      <c r="CR393" s="176"/>
      <c r="CS393" s="176"/>
      <c r="CT393" s="176"/>
      <c r="CU393" s="176"/>
      <c r="CV393" s="176"/>
      <c r="CW393" s="176"/>
      <c r="CX393" s="176"/>
      <c r="CY393" s="176"/>
      <c r="CZ393" s="176"/>
      <c r="DA393" s="176"/>
      <c r="DB393" s="176"/>
      <c r="DC393" s="176"/>
      <c r="DD393" s="176"/>
      <c r="DE393" s="176"/>
      <c r="DF393" s="176"/>
      <c r="DG393" s="176"/>
      <c r="DH393" s="176"/>
      <c r="DI393" s="176"/>
    </row>
    <row r="394" customFormat="false" ht="13.5" hidden="true" customHeight="false" outlineLevel="0" collapsed="false">
      <c r="C394" s="148"/>
      <c r="D394" s="102"/>
      <c r="E394" s="136"/>
      <c r="F394" s="176"/>
      <c r="G394" s="176"/>
      <c r="J394" s="176"/>
      <c r="K394" s="176"/>
      <c r="L394" s="176"/>
      <c r="M394" s="176"/>
      <c r="N394" s="176"/>
      <c r="O394" s="176"/>
      <c r="P394" s="176"/>
      <c r="Q394" s="176"/>
      <c r="R394" s="176"/>
      <c r="S394" s="176"/>
      <c r="T394" s="176"/>
      <c r="U394" s="176"/>
      <c r="V394" s="176"/>
      <c r="W394" s="176"/>
      <c r="Y394" s="176"/>
      <c r="AA394" s="176"/>
      <c r="AC394" s="176"/>
      <c r="AE394" s="176"/>
      <c r="AG394" s="176"/>
      <c r="AH394" s="176"/>
      <c r="AI394" s="176"/>
      <c r="AJ394" s="176"/>
      <c r="AK394" s="176"/>
      <c r="AL394" s="176"/>
      <c r="AM394" s="176"/>
      <c r="AN394" s="176"/>
      <c r="AO394" s="176"/>
      <c r="AP394" s="176"/>
      <c r="AQ394" s="176"/>
      <c r="AR394" s="176"/>
      <c r="AS394" s="176"/>
      <c r="AT394" s="176"/>
      <c r="AU394" s="176"/>
      <c r="AV394" s="176"/>
      <c r="AW394" s="176"/>
      <c r="AX394" s="176"/>
      <c r="AY394" s="176"/>
      <c r="AZ394" s="176"/>
      <c r="BA394" s="176"/>
      <c r="BB394" s="176"/>
      <c r="BC394" s="176"/>
      <c r="BD394" s="176"/>
      <c r="BE394" s="176"/>
      <c r="BF394" s="176"/>
      <c r="BG394" s="176"/>
      <c r="BH394" s="176"/>
      <c r="BI394" s="176"/>
      <c r="BJ394" s="176"/>
      <c r="BK394" s="176"/>
      <c r="BL394" s="176"/>
      <c r="BM394" s="176"/>
      <c r="BN394" s="176"/>
      <c r="BO394" s="176"/>
      <c r="BP394" s="176"/>
      <c r="BQ394" s="194"/>
      <c r="BR394" s="176"/>
      <c r="BS394" s="176"/>
      <c r="BT394" s="176"/>
      <c r="BU394" s="176"/>
      <c r="BV394" s="176"/>
      <c r="BW394" s="176"/>
      <c r="BX394" s="176"/>
      <c r="BY394" s="176"/>
      <c r="BZ394" s="29"/>
      <c r="CA394" s="176"/>
      <c r="CB394" s="176"/>
      <c r="CC394" s="176"/>
      <c r="CD394" s="176"/>
      <c r="CE394" s="176"/>
      <c r="CF394" s="176"/>
      <c r="CG394" s="176"/>
      <c r="CH394" s="176"/>
      <c r="CI394" s="176"/>
      <c r="CJ394" s="176"/>
      <c r="CK394" s="176"/>
      <c r="CL394" s="176"/>
      <c r="CM394" s="176"/>
      <c r="CN394" s="176"/>
      <c r="CO394" s="176"/>
      <c r="CP394" s="176"/>
      <c r="CQ394" s="176"/>
      <c r="CR394" s="176"/>
      <c r="CS394" s="176"/>
      <c r="CT394" s="176"/>
      <c r="CU394" s="176"/>
      <c r="CV394" s="176"/>
      <c r="CW394" s="176"/>
      <c r="CX394" s="176"/>
      <c r="CY394" s="176"/>
      <c r="CZ394" s="176"/>
      <c r="DA394" s="176"/>
      <c r="DB394" s="176"/>
      <c r="DC394" s="176"/>
      <c r="DD394" s="176"/>
      <c r="DE394" s="176"/>
      <c r="DF394" s="176"/>
      <c r="DG394" s="176"/>
      <c r="DH394" s="176"/>
      <c r="DI394" s="176"/>
    </row>
    <row r="395" customFormat="false" ht="13.5" hidden="true" customHeight="false" outlineLevel="0" collapsed="false">
      <c r="C395" s="148"/>
      <c r="D395" s="102"/>
      <c r="E395" s="136"/>
      <c r="F395" s="176"/>
      <c r="G395" s="176"/>
      <c r="J395" s="176"/>
      <c r="K395" s="176"/>
      <c r="L395" s="176"/>
      <c r="M395" s="176"/>
      <c r="N395" s="176"/>
      <c r="O395" s="176"/>
      <c r="P395" s="176"/>
      <c r="Q395" s="176"/>
      <c r="R395" s="176"/>
      <c r="S395" s="176"/>
      <c r="T395" s="176"/>
      <c r="U395" s="176"/>
      <c r="V395" s="176"/>
      <c r="W395" s="176"/>
      <c r="Y395" s="176"/>
      <c r="AA395" s="176"/>
      <c r="AC395" s="176"/>
      <c r="AE395" s="176"/>
      <c r="AG395" s="176"/>
      <c r="AH395" s="176"/>
      <c r="AI395" s="176"/>
      <c r="AJ395" s="176"/>
      <c r="AK395" s="176"/>
      <c r="AL395" s="176"/>
      <c r="AM395" s="176"/>
      <c r="AN395" s="176"/>
      <c r="AO395" s="176"/>
      <c r="AP395" s="176"/>
      <c r="AQ395" s="176"/>
      <c r="AR395" s="176"/>
      <c r="AS395" s="176"/>
      <c r="AT395" s="176"/>
      <c r="AU395" s="176"/>
      <c r="AV395" s="176"/>
      <c r="AW395" s="176"/>
      <c r="AX395" s="176"/>
      <c r="AY395" s="176"/>
      <c r="AZ395" s="176"/>
      <c r="BA395" s="176"/>
      <c r="BB395" s="176"/>
      <c r="BC395" s="176"/>
      <c r="BD395" s="176"/>
      <c r="BE395" s="176"/>
      <c r="BF395" s="176"/>
      <c r="BG395" s="176"/>
      <c r="BH395" s="176"/>
      <c r="BI395" s="176"/>
      <c r="BJ395" s="176"/>
      <c r="BK395" s="176"/>
      <c r="BL395" s="176"/>
      <c r="BM395" s="176"/>
      <c r="BN395" s="176"/>
      <c r="BO395" s="176"/>
      <c r="BP395" s="176"/>
      <c r="BQ395" s="194"/>
      <c r="BR395" s="176"/>
      <c r="BS395" s="176"/>
      <c r="BT395" s="176"/>
      <c r="BU395" s="176"/>
      <c r="BV395" s="176"/>
      <c r="BW395" s="176"/>
      <c r="BX395" s="176"/>
      <c r="BY395" s="176"/>
      <c r="BZ395" s="29"/>
      <c r="CA395" s="176"/>
      <c r="CB395" s="176"/>
      <c r="CC395" s="176"/>
      <c r="CD395" s="176"/>
      <c r="CE395" s="176"/>
      <c r="CF395" s="176"/>
      <c r="CG395" s="176"/>
      <c r="CH395" s="176"/>
      <c r="CI395" s="176"/>
      <c r="CJ395" s="176"/>
      <c r="CK395" s="176"/>
      <c r="CL395" s="176"/>
      <c r="CM395" s="176"/>
      <c r="CN395" s="176"/>
      <c r="CO395" s="176"/>
      <c r="CP395" s="176"/>
      <c r="CQ395" s="176"/>
      <c r="CR395" s="176"/>
      <c r="CS395" s="176"/>
      <c r="CT395" s="176"/>
      <c r="CU395" s="176"/>
      <c r="CV395" s="176"/>
      <c r="CW395" s="176"/>
      <c r="CX395" s="176"/>
      <c r="CY395" s="176"/>
      <c r="CZ395" s="176"/>
      <c r="DA395" s="176"/>
      <c r="DB395" s="176"/>
      <c r="DC395" s="176"/>
      <c r="DD395" s="176"/>
      <c r="DE395" s="176"/>
      <c r="DF395" s="176"/>
      <c r="DG395" s="176"/>
      <c r="DH395" s="176"/>
      <c r="DI395" s="176"/>
    </row>
    <row r="396" customFormat="false" ht="13.5" hidden="true" customHeight="false" outlineLevel="0" collapsed="false">
      <c r="C396" s="148"/>
      <c r="D396" s="102"/>
      <c r="E396" s="136"/>
      <c r="F396" s="176"/>
      <c r="G396" s="176"/>
      <c r="J396" s="176"/>
      <c r="K396" s="176"/>
      <c r="L396" s="176"/>
      <c r="M396" s="176"/>
      <c r="N396" s="176"/>
      <c r="O396" s="176"/>
      <c r="P396" s="176"/>
      <c r="Q396" s="176"/>
      <c r="R396" s="176"/>
      <c r="S396" s="176"/>
      <c r="T396" s="176"/>
      <c r="U396" s="176"/>
      <c r="V396" s="176"/>
      <c r="W396" s="176"/>
      <c r="Y396" s="176"/>
      <c r="AA396" s="176"/>
      <c r="AC396" s="176"/>
      <c r="AE396" s="176"/>
      <c r="AG396" s="176"/>
      <c r="AH396" s="176"/>
      <c r="AI396" s="176"/>
      <c r="AJ396" s="176"/>
      <c r="AK396" s="176"/>
      <c r="AL396" s="176"/>
      <c r="AM396" s="176"/>
      <c r="AN396" s="176"/>
      <c r="AO396" s="176"/>
      <c r="AP396" s="176"/>
      <c r="AQ396" s="176"/>
      <c r="AR396" s="176"/>
      <c r="AS396" s="176"/>
      <c r="AT396" s="176"/>
      <c r="AU396" s="176"/>
      <c r="AV396" s="176"/>
      <c r="AW396" s="176"/>
      <c r="AX396" s="176"/>
      <c r="AY396" s="176"/>
      <c r="AZ396" s="176"/>
      <c r="BA396" s="176"/>
      <c r="BB396" s="176"/>
      <c r="BC396" s="176"/>
      <c r="BD396" s="176"/>
      <c r="BE396" s="176"/>
      <c r="BF396" s="176"/>
      <c r="BG396" s="176"/>
      <c r="BH396" s="176"/>
      <c r="BI396" s="176"/>
      <c r="BJ396" s="176"/>
      <c r="BK396" s="176"/>
      <c r="BL396" s="176"/>
      <c r="BM396" s="176"/>
      <c r="BN396" s="176"/>
      <c r="BO396" s="176"/>
      <c r="BP396" s="176"/>
      <c r="BQ396" s="194"/>
      <c r="BR396" s="176"/>
      <c r="BS396" s="176"/>
      <c r="BT396" s="176"/>
      <c r="BU396" s="176"/>
      <c r="BV396" s="176"/>
      <c r="BW396" s="176"/>
      <c r="BX396" s="176"/>
      <c r="BY396" s="176"/>
      <c r="BZ396" s="29"/>
      <c r="CA396" s="176"/>
      <c r="CB396" s="176"/>
      <c r="CC396" s="176"/>
      <c r="CD396" s="176"/>
      <c r="CE396" s="176"/>
      <c r="CF396" s="176"/>
      <c r="CG396" s="176"/>
      <c r="CH396" s="176"/>
      <c r="CI396" s="176"/>
      <c r="CJ396" s="176"/>
      <c r="CK396" s="176"/>
      <c r="CL396" s="176"/>
      <c r="CM396" s="176"/>
      <c r="CN396" s="176"/>
      <c r="CO396" s="176"/>
      <c r="CP396" s="176"/>
      <c r="CQ396" s="176"/>
      <c r="CR396" s="176"/>
      <c r="CS396" s="176"/>
      <c r="CT396" s="176"/>
      <c r="CU396" s="176"/>
      <c r="CV396" s="176"/>
      <c r="CW396" s="176"/>
      <c r="CX396" s="176"/>
      <c r="CY396" s="176"/>
      <c r="CZ396" s="176"/>
      <c r="DA396" s="176"/>
      <c r="DB396" s="176"/>
      <c r="DC396" s="176"/>
      <c r="DD396" s="176"/>
      <c r="DE396" s="176"/>
      <c r="DF396" s="176"/>
      <c r="DG396" s="176"/>
      <c r="DH396" s="176"/>
      <c r="DI396" s="176"/>
    </row>
    <row r="397" customFormat="false" ht="13.5" hidden="true" customHeight="false" outlineLevel="0" collapsed="false">
      <c r="C397" s="148"/>
      <c r="D397" s="102"/>
      <c r="E397" s="136"/>
      <c r="F397" s="176"/>
      <c r="G397" s="176"/>
      <c r="J397" s="176"/>
      <c r="K397" s="176"/>
      <c r="L397" s="176"/>
      <c r="M397" s="176"/>
      <c r="N397" s="176"/>
      <c r="O397" s="176"/>
      <c r="P397" s="176"/>
      <c r="Q397" s="176"/>
      <c r="R397" s="176"/>
      <c r="S397" s="176"/>
      <c r="T397" s="176"/>
      <c r="U397" s="176"/>
      <c r="V397" s="176"/>
      <c r="W397" s="176"/>
      <c r="Y397" s="176"/>
      <c r="AA397" s="176"/>
      <c r="AC397" s="176"/>
      <c r="AE397" s="176"/>
      <c r="AG397" s="176"/>
      <c r="AH397" s="176"/>
      <c r="AI397" s="176"/>
      <c r="AJ397" s="176"/>
      <c r="AK397" s="176"/>
      <c r="AL397" s="176"/>
      <c r="AM397" s="176"/>
      <c r="AN397" s="176"/>
      <c r="AO397" s="176"/>
      <c r="AP397" s="176"/>
      <c r="AQ397" s="176"/>
      <c r="AR397" s="176"/>
      <c r="AS397" s="176"/>
      <c r="AT397" s="176"/>
      <c r="AU397" s="176"/>
      <c r="AV397" s="176"/>
      <c r="AW397" s="176"/>
      <c r="AX397" s="176"/>
      <c r="AY397" s="176"/>
      <c r="AZ397" s="176"/>
      <c r="BA397" s="176"/>
      <c r="BB397" s="176"/>
      <c r="BC397" s="176"/>
      <c r="BD397" s="176"/>
      <c r="BE397" s="176"/>
      <c r="BF397" s="176"/>
      <c r="BG397" s="176"/>
      <c r="BH397" s="176"/>
      <c r="BI397" s="176"/>
      <c r="BJ397" s="176"/>
      <c r="BK397" s="176"/>
      <c r="BL397" s="176"/>
      <c r="BM397" s="176"/>
      <c r="BN397" s="176"/>
      <c r="BO397" s="176"/>
      <c r="BP397" s="176"/>
      <c r="BQ397" s="194"/>
      <c r="BR397" s="176"/>
      <c r="BS397" s="176"/>
      <c r="BT397" s="176"/>
      <c r="BU397" s="176"/>
      <c r="BV397" s="176"/>
      <c r="BW397" s="176"/>
      <c r="BX397" s="176"/>
      <c r="BY397" s="176"/>
      <c r="BZ397" s="29"/>
      <c r="CA397" s="176"/>
      <c r="CB397" s="176"/>
      <c r="CC397" s="176"/>
      <c r="CD397" s="176"/>
      <c r="CE397" s="176"/>
      <c r="CF397" s="176"/>
      <c r="CG397" s="176"/>
      <c r="CH397" s="176"/>
      <c r="CI397" s="176"/>
      <c r="CJ397" s="176"/>
      <c r="CK397" s="176"/>
      <c r="CL397" s="176"/>
      <c r="CM397" s="176"/>
      <c r="CN397" s="176"/>
      <c r="CO397" s="176"/>
      <c r="CP397" s="176"/>
      <c r="CQ397" s="176"/>
      <c r="CR397" s="176"/>
      <c r="CS397" s="176"/>
      <c r="CT397" s="176"/>
      <c r="CU397" s="176"/>
      <c r="CV397" s="176"/>
      <c r="CW397" s="176"/>
      <c r="CX397" s="176"/>
      <c r="CY397" s="176"/>
      <c r="CZ397" s="176"/>
      <c r="DA397" s="176"/>
      <c r="DB397" s="176"/>
      <c r="DC397" s="176"/>
      <c r="DD397" s="176"/>
      <c r="DE397" s="176"/>
      <c r="DF397" s="176"/>
      <c r="DG397" s="176"/>
      <c r="DH397" s="176"/>
      <c r="DI397" s="176"/>
    </row>
    <row r="398" customFormat="false" ht="13.5" hidden="true" customHeight="false" outlineLevel="0" collapsed="false">
      <c r="C398" s="206"/>
      <c r="D398" s="191"/>
      <c r="E398" s="191"/>
      <c r="F398" s="191"/>
      <c r="G398" s="191"/>
      <c r="J398" s="191"/>
      <c r="K398" s="191"/>
      <c r="L398" s="191"/>
      <c r="M398" s="191"/>
      <c r="N398" s="191"/>
      <c r="O398" s="191"/>
      <c r="P398" s="191"/>
      <c r="Q398" s="191"/>
      <c r="R398" s="191"/>
      <c r="S398" s="191"/>
      <c r="T398" s="191"/>
      <c r="U398" s="191"/>
      <c r="V398" s="191"/>
      <c r="W398" s="191"/>
      <c r="Y398" s="191"/>
      <c r="AA398" s="191"/>
      <c r="AC398" s="191"/>
      <c r="AE398" s="192"/>
      <c r="AG398" s="192"/>
      <c r="AH398" s="191"/>
      <c r="AI398" s="192"/>
      <c r="AJ398" s="191"/>
      <c r="AK398" s="192"/>
      <c r="AL398" s="191"/>
      <c r="AM398" s="192"/>
      <c r="AN398" s="191"/>
      <c r="AO398" s="192"/>
      <c r="AP398" s="191"/>
      <c r="AQ398" s="191"/>
      <c r="AR398" s="192"/>
      <c r="AS398" s="191"/>
      <c r="AT398" s="191"/>
      <c r="AU398" s="191"/>
      <c r="AV398" s="191"/>
      <c r="AW398" s="191"/>
      <c r="AX398" s="191"/>
      <c r="AY398" s="191"/>
      <c r="AZ398" s="192"/>
      <c r="BA398" s="191"/>
      <c r="BB398" s="192"/>
      <c r="BC398" s="191"/>
      <c r="BD398" s="191"/>
      <c r="BE398" s="192"/>
      <c r="BF398" s="191"/>
      <c r="BG398" s="192"/>
      <c r="BH398" s="191"/>
      <c r="BI398" s="192"/>
      <c r="BJ398" s="191"/>
      <c r="BK398" s="192"/>
      <c r="BL398" s="191"/>
      <c r="BM398" s="192"/>
      <c r="BN398" s="191"/>
      <c r="BO398" s="191"/>
      <c r="BP398" s="191"/>
      <c r="BQ398" s="141"/>
      <c r="BR398" s="191"/>
      <c r="BS398" s="191"/>
      <c r="BT398" s="191"/>
      <c r="BU398" s="191"/>
      <c r="BV398" s="191"/>
      <c r="BW398" s="191"/>
      <c r="BX398" s="191"/>
      <c r="BY398" s="191"/>
      <c r="BZ398" s="29"/>
      <c r="CA398" s="191"/>
      <c r="CB398" s="191"/>
      <c r="CC398" s="191"/>
      <c r="CD398" s="191"/>
      <c r="CE398" s="191"/>
      <c r="CF398" s="191"/>
      <c r="CG398" s="191"/>
      <c r="CH398" s="191"/>
      <c r="CI398" s="191"/>
      <c r="CJ398" s="191"/>
      <c r="CK398" s="191"/>
      <c r="CL398" s="191"/>
      <c r="CM398" s="191"/>
      <c r="CN398" s="191"/>
      <c r="CO398" s="191"/>
      <c r="CP398" s="191"/>
      <c r="CQ398" s="191"/>
      <c r="CR398" s="191"/>
      <c r="CS398" s="191"/>
      <c r="CT398" s="191"/>
      <c r="CU398" s="191"/>
      <c r="CV398" s="191"/>
      <c r="CW398" s="191"/>
      <c r="CX398" s="191"/>
      <c r="CY398" s="191"/>
      <c r="CZ398" s="191"/>
      <c r="DA398" s="191"/>
      <c r="DB398" s="191"/>
      <c r="DC398" s="191"/>
      <c r="DD398" s="191"/>
      <c r="DE398" s="191"/>
      <c r="DF398" s="191"/>
      <c r="DG398" s="191"/>
      <c r="DH398" s="191"/>
      <c r="DI398" s="191"/>
    </row>
    <row r="399" customFormat="false" ht="27" hidden="true" customHeight="false" outlineLevel="0" collapsed="false">
      <c r="C399" s="162" t="s">
        <v>425</v>
      </c>
      <c r="D399" s="163"/>
      <c r="E399" s="164" t="s">
        <v>426</v>
      </c>
      <c r="F399" s="145"/>
      <c r="G399" s="145"/>
      <c r="J399" s="165" t="n">
        <f aca="false">J400</f>
        <v>10000</v>
      </c>
      <c r="K399" s="165" t="n">
        <f aca="false">K400</f>
        <v>10000</v>
      </c>
      <c r="L399" s="165"/>
      <c r="M399" s="165"/>
      <c r="N399" s="165"/>
      <c r="O399" s="165"/>
      <c r="P399" s="165" t="n">
        <f aca="false">P400</f>
        <v>10000</v>
      </c>
      <c r="Q399" s="165"/>
      <c r="R399" s="165"/>
      <c r="S399" s="145"/>
      <c r="T399" s="145"/>
      <c r="U399" s="145"/>
      <c r="V399" s="145"/>
      <c r="W399" s="145"/>
      <c r="Y399" s="145"/>
      <c r="AA399" s="145"/>
      <c r="AC399" s="145"/>
      <c r="AE399" s="145"/>
      <c r="AG399" s="145"/>
      <c r="AH399" s="165"/>
      <c r="AI399" s="145"/>
      <c r="AJ399" s="165"/>
      <c r="AK399" s="145"/>
      <c r="AL399" s="165"/>
      <c r="AM399" s="145"/>
      <c r="AN399" s="165"/>
      <c r="AO399" s="145"/>
      <c r="AP399" s="145"/>
      <c r="AQ399" s="145"/>
      <c r="AR399" s="145"/>
      <c r="AS399" s="145"/>
      <c r="AT399" s="145"/>
      <c r="AU399" s="145"/>
      <c r="AV399" s="145"/>
      <c r="AW399" s="145"/>
      <c r="AX399" s="145"/>
      <c r="AY399" s="145"/>
      <c r="AZ399" s="145"/>
      <c r="BA399" s="145"/>
      <c r="BB399" s="145"/>
      <c r="BC399" s="145"/>
      <c r="BD399" s="145"/>
      <c r="BE399" s="145"/>
      <c r="BF399" s="145"/>
      <c r="BG399" s="145"/>
      <c r="BH399" s="145"/>
      <c r="BI399" s="145"/>
      <c r="BJ399" s="145"/>
      <c r="BK399" s="145"/>
      <c r="BL399" s="145"/>
      <c r="BM399" s="145"/>
      <c r="BN399" s="145"/>
      <c r="BO399" s="145"/>
      <c r="BP399" s="145"/>
      <c r="BQ399" s="147"/>
      <c r="BR399" s="145"/>
      <c r="BS399" s="145"/>
      <c r="BT399" s="145"/>
      <c r="BU399" s="145"/>
      <c r="BV399" s="145"/>
      <c r="BW399" s="145"/>
      <c r="BX399" s="145"/>
      <c r="BY399" s="145"/>
      <c r="BZ399" s="29"/>
      <c r="CA399" s="145"/>
      <c r="CB399" s="145"/>
      <c r="CC399" s="145"/>
      <c r="CD399" s="145"/>
      <c r="CE399" s="145"/>
      <c r="CF399" s="145"/>
      <c r="CG399" s="145"/>
      <c r="CH399" s="145"/>
      <c r="CI399" s="145"/>
      <c r="CJ399" s="145"/>
      <c r="CK399" s="145"/>
      <c r="CL399" s="145"/>
      <c r="CM399" s="145"/>
      <c r="CN399" s="145"/>
      <c r="CO399" s="145"/>
      <c r="CP399" s="145"/>
      <c r="CQ399" s="145"/>
      <c r="CR399" s="145"/>
      <c r="CS399" s="145"/>
      <c r="CT399" s="145"/>
      <c r="CU399" s="145"/>
      <c r="CV399" s="145"/>
      <c r="CW399" s="145"/>
      <c r="CX399" s="145"/>
      <c r="CY399" s="145"/>
      <c r="CZ399" s="145"/>
      <c r="DA399" s="145"/>
      <c r="DB399" s="145"/>
      <c r="DC399" s="145"/>
      <c r="DD399" s="145"/>
      <c r="DE399" s="145"/>
      <c r="DF399" s="145"/>
      <c r="DG399" s="145"/>
      <c r="DH399" s="145"/>
      <c r="DI399" s="145"/>
    </row>
    <row r="400" customFormat="false" ht="13.5" hidden="true" customHeight="false" outlineLevel="0" collapsed="false">
      <c r="C400" s="154" t="s">
        <v>87</v>
      </c>
      <c r="D400" s="149"/>
      <c r="E400" s="150" t="s">
        <v>309</v>
      </c>
      <c r="F400" s="152"/>
      <c r="G400" s="152"/>
      <c r="J400" s="152" t="n">
        <f aca="false">J401</f>
        <v>10000</v>
      </c>
      <c r="K400" s="152" t="n">
        <f aca="false">K401</f>
        <v>10000</v>
      </c>
      <c r="L400" s="152"/>
      <c r="M400" s="152"/>
      <c r="N400" s="152"/>
      <c r="O400" s="152"/>
      <c r="P400" s="152" t="n">
        <f aca="false">P401</f>
        <v>10000</v>
      </c>
      <c r="Q400" s="152"/>
      <c r="R400" s="152"/>
      <c r="S400" s="152"/>
      <c r="T400" s="152"/>
      <c r="U400" s="152"/>
      <c r="V400" s="152"/>
      <c r="W400" s="152"/>
      <c r="Y400" s="152"/>
      <c r="AA400" s="152"/>
      <c r="AC400" s="152"/>
      <c r="AE400" s="152"/>
      <c r="AG400" s="152"/>
      <c r="AH400" s="152"/>
      <c r="AI400" s="152"/>
      <c r="AJ400" s="152"/>
      <c r="AK400" s="152"/>
      <c r="AL400" s="152"/>
      <c r="AM400" s="152"/>
      <c r="AN400" s="152"/>
      <c r="AO400" s="152"/>
      <c r="AP400" s="152"/>
      <c r="AQ400" s="152"/>
      <c r="AR400" s="152"/>
      <c r="AS400" s="152"/>
      <c r="AT400" s="152"/>
      <c r="AU400" s="152"/>
      <c r="AV400" s="152"/>
      <c r="AW400" s="152"/>
      <c r="AX400" s="152"/>
      <c r="AY400" s="152"/>
      <c r="AZ400" s="152"/>
      <c r="BA400" s="152"/>
      <c r="BB400" s="152"/>
      <c r="BC400" s="152"/>
      <c r="BD400" s="152"/>
      <c r="BE400" s="152"/>
      <c r="BF400" s="152"/>
      <c r="BG400" s="152"/>
      <c r="BH400" s="152"/>
      <c r="BI400" s="152"/>
      <c r="BJ400" s="152"/>
      <c r="BK400" s="152"/>
      <c r="BL400" s="152"/>
      <c r="BM400" s="152"/>
      <c r="BN400" s="152"/>
      <c r="BO400" s="152"/>
      <c r="BP400" s="152"/>
      <c r="BQ400" s="153"/>
      <c r="BR400" s="152"/>
      <c r="BS400" s="152"/>
      <c r="BT400" s="152"/>
      <c r="BU400" s="152"/>
      <c r="BV400" s="152"/>
      <c r="BW400" s="152"/>
      <c r="BX400" s="152"/>
      <c r="BY400" s="152"/>
      <c r="BZ400" s="29"/>
      <c r="CA400" s="152"/>
      <c r="CB400" s="152"/>
      <c r="CC400" s="152"/>
      <c r="CD400" s="152"/>
      <c r="CE400" s="152"/>
      <c r="CF400" s="152"/>
      <c r="CG400" s="152"/>
      <c r="CH400" s="152"/>
      <c r="CI400" s="152"/>
      <c r="CJ400" s="152"/>
      <c r="CK400" s="152"/>
      <c r="CL400" s="152"/>
      <c r="CM400" s="152"/>
      <c r="CN400" s="152"/>
      <c r="CO400" s="152"/>
      <c r="CP400" s="152"/>
      <c r="CQ400" s="152"/>
      <c r="CR400" s="152"/>
      <c r="CS400" s="152"/>
      <c r="CT400" s="152"/>
      <c r="CU400" s="152"/>
      <c r="CV400" s="152"/>
      <c r="CW400" s="152"/>
      <c r="CX400" s="152"/>
      <c r="CY400" s="152"/>
      <c r="CZ400" s="152"/>
      <c r="DA400" s="152"/>
      <c r="DB400" s="152"/>
      <c r="DC400" s="152"/>
      <c r="DD400" s="152"/>
      <c r="DE400" s="152"/>
      <c r="DF400" s="152"/>
      <c r="DG400" s="152"/>
      <c r="DH400" s="152"/>
      <c r="DI400" s="152"/>
    </row>
    <row r="401" customFormat="false" ht="13.5" hidden="true" customHeight="false" outlineLevel="0" collapsed="false">
      <c r="C401" s="148"/>
      <c r="D401" s="155"/>
      <c r="E401" s="156" t="s">
        <v>427</v>
      </c>
      <c r="F401" s="75"/>
      <c r="G401" s="75"/>
      <c r="J401" s="75" t="n">
        <v>10000</v>
      </c>
      <c r="K401" s="75" t="n">
        <v>10000</v>
      </c>
      <c r="L401" s="75"/>
      <c r="M401" s="75"/>
      <c r="N401" s="75"/>
      <c r="O401" s="75"/>
      <c r="P401" s="75" t="n">
        <v>10000</v>
      </c>
      <c r="Q401" s="75"/>
      <c r="R401" s="75"/>
      <c r="S401" s="75"/>
      <c r="T401" s="75"/>
      <c r="U401" s="75"/>
      <c r="V401" s="75"/>
      <c r="W401" s="75"/>
      <c r="Y401" s="75"/>
      <c r="AA401" s="75"/>
      <c r="AC401" s="75"/>
      <c r="AE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157"/>
      <c r="BR401" s="75"/>
      <c r="BS401" s="75"/>
      <c r="BT401" s="75"/>
      <c r="BU401" s="75"/>
      <c r="BV401" s="75"/>
      <c r="BW401" s="75"/>
      <c r="BX401" s="75"/>
      <c r="BY401" s="75"/>
      <c r="BZ401" s="29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</row>
    <row r="402" customFormat="false" ht="13.5" hidden="true" customHeight="false" outlineLevel="0" collapsed="false">
      <c r="C402" s="148"/>
      <c r="D402" s="155"/>
      <c r="E402" s="136"/>
      <c r="F402" s="159"/>
      <c r="G402" s="159"/>
      <c r="J402" s="159"/>
      <c r="K402" s="159"/>
      <c r="L402" s="159"/>
      <c r="M402" s="159"/>
      <c r="N402" s="159"/>
      <c r="O402" s="159"/>
      <c r="P402" s="159"/>
      <c r="Q402" s="159"/>
      <c r="R402" s="159"/>
      <c r="S402" s="159"/>
      <c r="T402" s="159"/>
      <c r="U402" s="159"/>
      <c r="V402" s="159"/>
      <c r="W402" s="159"/>
      <c r="Y402" s="159"/>
      <c r="AA402" s="159"/>
      <c r="AC402" s="159"/>
      <c r="AE402" s="75"/>
      <c r="AG402" s="75"/>
      <c r="AH402" s="159"/>
      <c r="AI402" s="75"/>
      <c r="AJ402" s="159"/>
      <c r="AK402" s="75"/>
      <c r="AL402" s="159"/>
      <c r="AM402" s="75"/>
      <c r="AN402" s="159"/>
      <c r="AO402" s="75"/>
      <c r="AP402" s="159"/>
      <c r="AQ402" s="159"/>
      <c r="AR402" s="75"/>
      <c r="AS402" s="159"/>
      <c r="AT402" s="159"/>
      <c r="AU402" s="159"/>
      <c r="AV402" s="159"/>
      <c r="AW402" s="159"/>
      <c r="AX402" s="159"/>
      <c r="AY402" s="159"/>
      <c r="AZ402" s="75"/>
      <c r="BA402" s="159"/>
      <c r="BB402" s="75"/>
      <c r="BC402" s="159"/>
      <c r="BD402" s="159"/>
      <c r="BE402" s="75"/>
      <c r="BF402" s="159"/>
      <c r="BG402" s="75"/>
      <c r="BH402" s="159"/>
      <c r="BI402" s="75"/>
      <c r="BJ402" s="159"/>
      <c r="BK402" s="75"/>
      <c r="BL402" s="159"/>
      <c r="BM402" s="75"/>
      <c r="BN402" s="159"/>
      <c r="BO402" s="159"/>
      <c r="BP402" s="159"/>
      <c r="BQ402" s="161"/>
      <c r="BR402" s="159"/>
      <c r="BS402" s="159"/>
      <c r="BT402" s="159"/>
      <c r="BU402" s="159"/>
      <c r="BV402" s="159"/>
      <c r="BW402" s="159"/>
      <c r="BX402" s="159"/>
      <c r="BY402" s="159"/>
      <c r="BZ402" s="29"/>
      <c r="CA402" s="159"/>
      <c r="CB402" s="159"/>
      <c r="CC402" s="159"/>
      <c r="CD402" s="159"/>
      <c r="CE402" s="159"/>
      <c r="CF402" s="159"/>
      <c r="CG402" s="159"/>
      <c r="CH402" s="159"/>
      <c r="CI402" s="159"/>
      <c r="CJ402" s="159"/>
      <c r="CK402" s="159"/>
      <c r="CL402" s="159"/>
      <c r="CM402" s="159"/>
      <c r="CN402" s="159"/>
      <c r="CO402" s="159"/>
      <c r="CP402" s="159"/>
      <c r="CQ402" s="159"/>
      <c r="CR402" s="159"/>
      <c r="CS402" s="159"/>
      <c r="CT402" s="159"/>
      <c r="CU402" s="159"/>
      <c r="CV402" s="159"/>
      <c r="CW402" s="159"/>
      <c r="CX402" s="159"/>
      <c r="CY402" s="159"/>
      <c r="CZ402" s="159"/>
      <c r="DA402" s="159"/>
      <c r="DB402" s="159"/>
      <c r="DC402" s="159"/>
      <c r="DD402" s="159"/>
      <c r="DE402" s="159"/>
      <c r="DF402" s="159"/>
      <c r="DG402" s="159"/>
      <c r="DH402" s="159"/>
      <c r="DI402" s="159"/>
    </row>
    <row r="403" customFormat="false" ht="27" hidden="true" customHeight="false" outlineLevel="0" collapsed="false">
      <c r="C403" s="162" t="s">
        <v>428</v>
      </c>
      <c r="D403" s="163"/>
      <c r="E403" s="164" t="s">
        <v>429</v>
      </c>
      <c r="F403" s="109"/>
      <c r="G403" s="109"/>
      <c r="J403" s="105" t="n">
        <f aca="false">J404+J420</f>
        <v>535800</v>
      </c>
      <c r="K403" s="105" t="n">
        <f aca="false">K404+K420</f>
        <v>535800</v>
      </c>
      <c r="L403" s="105"/>
      <c r="M403" s="105"/>
      <c r="N403" s="105"/>
      <c r="O403" s="105"/>
      <c r="P403" s="105" t="n">
        <f aca="false">P404+P420</f>
        <v>535800</v>
      </c>
      <c r="Q403" s="105"/>
      <c r="R403" s="105"/>
      <c r="S403" s="109"/>
      <c r="T403" s="109"/>
      <c r="U403" s="109"/>
      <c r="V403" s="109"/>
      <c r="W403" s="109"/>
      <c r="Y403" s="109"/>
      <c r="AA403" s="109"/>
      <c r="AC403" s="109"/>
      <c r="AE403" s="109"/>
      <c r="AG403" s="109"/>
      <c r="AH403" s="105"/>
      <c r="AI403" s="109"/>
      <c r="AJ403" s="105"/>
      <c r="AK403" s="109"/>
      <c r="AL403" s="105"/>
      <c r="AM403" s="109"/>
      <c r="AN403" s="105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47"/>
      <c r="BR403" s="109"/>
      <c r="BS403" s="109"/>
      <c r="BT403" s="109"/>
      <c r="BU403" s="109"/>
      <c r="BV403" s="109"/>
      <c r="BW403" s="109"/>
      <c r="BX403" s="109"/>
      <c r="BY403" s="109"/>
      <c r="BZ403" s="2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</row>
    <row r="404" customFormat="false" ht="13.5" hidden="true" customHeight="false" outlineLevel="0" collapsed="false">
      <c r="C404" s="148" t="s">
        <v>87</v>
      </c>
      <c r="D404" s="149"/>
      <c r="E404" s="150" t="s">
        <v>309</v>
      </c>
      <c r="F404" s="109"/>
      <c r="G404" s="109"/>
      <c r="J404" s="109" t="n">
        <f aca="false">J405+J408+J410</f>
        <v>530300</v>
      </c>
      <c r="K404" s="109" t="n">
        <f aca="false">K405+K408+K410</f>
        <v>530300</v>
      </c>
      <c r="L404" s="109"/>
      <c r="M404" s="109"/>
      <c r="N404" s="109"/>
      <c r="O404" s="109"/>
      <c r="P404" s="109" t="n">
        <f aca="false">P405+P408+P410</f>
        <v>530300</v>
      </c>
      <c r="Q404" s="109"/>
      <c r="R404" s="109"/>
      <c r="S404" s="109"/>
      <c r="T404" s="109"/>
      <c r="U404" s="109"/>
      <c r="V404" s="109"/>
      <c r="W404" s="109"/>
      <c r="Y404" s="109"/>
      <c r="AA404" s="109"/>
      <c r="AC404" s="109"/>
      <c r="AE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47"/>
      <c r="BR404" s="109"/>
      <c r="BS404" s="109"/>
      <c r="BT404" s="109"/>
      <c r="BU404" s="109"/>
      <c r="BV404" s="109"/>
      <c r="BW404" s="109"/>
      <c r="BX404" s="109"/>
      <c r="BY404" s="109"/>
      <c r="BZ404" s="2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</row>
    <row r="405" customFormat="false" ht="13.5" hidden="true" customHeight="false" outlineLevel="0" collapsed="false">
      <c r="C405" s="148" t="s">
        <v>89</v>
      </c>
      <c r="D405" s="149"/>
      <c r="E405" s="151" t="s">
        <v>310</v>
      </c>
      <c r="F405" s="152"/>
      <c r="G405" s="152"/>
      <c r="J405" s="152" t="n">
        <f aca="false">J406+J407</f>
        <v>431000</v>
      </c>
      <c r="K405" s="152" t="n">
        <f aca="false">K406+K407</f>
        <v>431000</v>
      </c>
      <c r="L405" s="152"/>
      <c r="M405" s="152"/>
      <c r="N405" s="152"/>
      <c r="O405" s="152"/>
      <c r="P405" s="152" t="n">
        <f aca="false">P406+P407</f>
        <v>431000</v>
      </c>
      <c r="Q405" s="152"/>
      <c r="R405" s="152"/>
      <c r="S405" s="152"/>
      <c r="T405" s="152"/>
      <c r="U405" s="152"/>
      <c r="V405" s="152"/>
      <c r="W405" s="152"/>
      <c r="Y405" s="152"/>
      <c r="AA405" s="152"/>
      <c r="AC405" s="152"/>
      <c r="AE405" s="152"/>
      <c r="AG405" s="152"/>
      <c r="AH405" s="152"/>
      <c r="AI405" s="152"/>
      <c r="AJ405" s="152"/>
      <c r="AK405" s="152"/>
      <c r="AL405" s="152"/>
      <c r="AM405" s="152"/>
      <c r="AN405" s="152"/>
      <c r="AO405" s="152"/>
      <c r="AP405" s="152"/>
      <c r="AQ405" s="152"/>
      <c r="AR405" s="152"/>
      <c r="AS405" s="152"/>
      <c r="AT405" s="152"/>
      <c r="AU405" s="152"/>
      <c r="AV405" s="152"/>
      <c r="AW405" s="152"/>
      <c r="AX405" s="152"/>
      <c r="AY405" s="152"/>
      <c r="AZ405" s="152"/>
      <c r="BA405" s="152"/>
      <c r="BB405" s="152"/>
      <c r="BC405" s="152"/>
      <c r="BD405" s="152"/>
      <c r="BE405" s="152"/>
      <c r="BF405" s="152"/>
      <c r="BG405" s="152"/>
      <c r="BH405" s="152"/>
      <c r="BI405" s="152"/>
      <c r="BJ405" s="152"/>
      <c r="BK405" s="152"/>
      <c r="BL405" s="152"/>
      <c r="BM405" s="152"/>
      <c r="BN405" s="152"/>
      <c r="BO405" s="152"/>
      <c r="BP405" s="152"/>
      <c r="BQ405" s="153"/>
      <c r="BR405" s="152"/>
      <c r="BS405" s="152"/>
      <c r="BT405" s="152"/>
      <c r="BU405" s="152"/>
      <c r="BV405" s="152"/>
      <c r="BW405" s="152"/>
      <c r="BX405" s="152"/>
      <c r="BY405" s="152"/>
      <c r="BZ405" s="29"/>
      <c r="CA405" s="152"/>
      <c r="CB405" s="152"/>
      <c r="CC405" s="152"/>
      <c r="CD405" s="152"/>
      <c r="CE405" s="152"/>
      <c r="CF405" s="152"/>
      <c r="CG405" s="152"/>
      <c r="CH405" s="152"/>
      <c r="CI405" s="152"/>
      <c r="CJ405" s="152"/>
      <c r="CK405" s="152"/>
      <c r="CL405" s="152"/>
      <c r="CM405" s="152"/>
      <c r="CN405" s="152"/>
      <c r="CO405" s="152"/>
      <c r="CP405" s="152"/>
      <c r="CQ405" s="152"/>
      <c r="CR405" s="152"/>
      <c r="CS405" s="152"/>
      <c r="CT405" s="152"/>
      <c r="CU405" s="152"/>
      <c r="CV405" s="152"/>
      <c r="CW405" s="152"/>
      <c r="CX405" s="152"/>
      <c r="CY405" s="152"/>
      <c r="CZ405" s="152"/>
      <c r="DA405" s="152"/>
      <c r="DB405" s="152"/>
      <c r="DC405" s="152"/>
      <c r="DD405" s="152"/>
      <c r="DE405" s="152"/>
      <c r="DF405" s="152"/>
      <c r="DG405" s="152"/>
      <c r="DH405" s="152"/>
      <c r="DI405" s="152"/>
    </row>
    <row r="406" customFormat="false" ht="13.5" hidden="true" customHeight="false" outlineLevel="0" collapsed="false">
      <c r="C406" s="148"/>
      <c r="D406" s="155"/>
      <c r="E406" s="156" t="s">
        <v>350</v>
      </c>
      <c r="F406" s="75"/>
      <c r="G406" s="75"/>
      <c r="J406" s="75" t="n">
        <v>339000</v>
      </c>
      <c r="K406" s="75" t="n">
        <v>339000</v>
      </c>
      <c r="L406" s="75"/>
      <c r="M406" s="75"/>
      <c r="N406" s="75"/>
      <c r="O406" s="75"/>
      <c r="P406" s="75" t="n">
        <v>339000</v>
      </c>
      <c r="Q406" s="75"/>
      <c r="R406" s="75"/>
      <c r="S406" s="75"/>
      <c r="T406" s="75"/>
      <c r="U406" s="75"/>
      <c r="V406" s="75"/>
      <c r="W406" s="75"/>
      <c r="Y406" s="75"/>
      <c r="AA406" s="75"/>
      <c r="AC406" s="75"/>
      <c r="AE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157"/>
      <c r="BR406" s="75"/>
      <c r="BS406" s="75"/>
      <c r="BT406" s="75"/>
      <c r="BU406" s="75"/>
      <c r="BV406" s="75"/>
      <c r="BW406" s="75"/>
      <c r="BX406" s="75"/>
      <c r="BY406" s="75"/>
      <c r="BZ406" s="29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</row>
    <row r="407" customFormat="false" ht="13.5" hidden="true" customHeight="false" outlineLevel="0" collapsed="false">
      <c r="C407" s="148"/>
      <c r="D407" s="155"/>
      <c r="E407" s="156" t="s">
        <v>351</v>
      </c>
      <c r="F407" s="75"/>
      <c r="G407" s="75"/>
      <c r="J407" s="75" t="n">
        <v>92000</v>
      </c>
      <c r="K407" s="75" t="n">
        <v>92000</v>
      </c>
      <c r="L407" s="75"/>
      <c r="M407" s="75"/>
      <c r="N407" s="75"/>
      <c r="O407" s="75"/>
      <c r="P407" s="75" t="n">
        <v>92000</v>
      </c>
      <c r="Q407" s="75"/>
      <c r="R407" s="75"/>
      <c r="S407" s="75"/>
      <c r="T407" s="75"/>
      <c r="U407" s="75"/>
      <c r="V407" s="75"/>
      <c r="W407" s="75"/>
      <c r="Y407" s="75"/>
      <c r="AA407" s="75"/>
      <c r="AC407" s="75"/>
      <c r="AE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157"/>
      <c r="BR407" s="75"/>
      <c r="BS407" s="75"/>
      <c r="BT407" s="75"/>
      <c r="BU407" s="75"/>
      <c r="BV407" s="75"/>
      <c r="BW407" s="75"/>
      <c r="BX407" s="75"/>
      <c r="BY407" s="75"/>
      <c r="BZ407" s="29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</row>
    <row r="408" customFormat="false" ht="13.5" hidden="true" customHeight="false" outlineLevel="0" collapsed="false">
      <c r="C408" s="148" t="s">
        <v>93</v>
      </c>
      <c r="D408" s="149"/>
      <c r="E408" s="151" t="s">
        <v>314</v>
      </c>
      <c r="F408" s="152"/>
      <c r="G408" s="152"/>
      <c r="J408" s="152" t="n">
        <f aca="false">J409</f>
        <v>43000</v>
      </c>
      <c r="K408" s="152" t="n">
        <f aca="false">K409</f>
        <v>43000</v>
      </c>
      <c r="L408" s="152"/>
      <c r="M408" s="152"/>
      <c r="N408" s="152"/>
      <c r="O408" s="152"/>
      <c r="P408" s="152" t="n">
        <f aca="false">P409</f>
        <v>43000</v>
      </c>
      <c r="Q408" s="152"/>
      <c r="R408" s="152"/>
      <c r="S408" s="152"/>
      <c r="T408" s="152"/>
      <c r="U408" s="152"/>
      <c r="V408" s="152"/>
      <c r="W408" s="152"/>
      <c r="Y408" s="152"/>
      <c r="AA408" s="152"/>
      <c r="AC408" s="152"/>
      <c r="AE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2"/>
      <c r="AU408" s="152"/>
      <c r="AV408" s="152"/>
      <c r="AW408" s="152"/>
      <c r="AX408" s="152"/>
      <c r="AY408" s="152"/>
      <c r="AZ408" s="152"/>
      <c r="BA408" s="152"/>
      <c r="BB408" s="152"/>
      <c r="BC408" s="152"/>
      <c r="BD408" s="152"/>
      <c r="BE408" s="152"/>
      <c r="BF408" s="152"/>
      <c r="BG408" s="152"/>
      <c r="BH408" s="152"/>
      <c r="BI408" s="152"/>
      <c r="BJ408" s="152"/>
      <c r="BK408" s="152"/>
      <c r="BL408" s="152"/>
      <c r="BM408" s="152"/>
      <c r="BN408" s="152"/>
      <c r="BO408" s="152"/>
      <c r="BP408" s="152"/>
      <c r="BQ408" s="153"/>
      <c r="BR408" s="152"/>
      <c r="BS408" s="152"/>
      <c r="BT408" s="152"/>
      <c r="BU408" s="152"/>
      <c r="BV408" s="152"/>
      <c r="BW408" s="152"/>
      <c r="BX408" s="152"/>
      <c r="BY408" s="152"/>
      <c r="BZ408" s="29"/>
      <c r="CA408" s="152"/>
      <c r="CB408" s="152"/>
      <c r="CC408" s="152"/>
      <c r="CD408" s="152"/>
      <c r="CE408" s="152"/>
      <c r="CF408" s="152"/>
      <c r="CG408" s="152"/>
      <c r="CH408" s="152"/>
      <c r="CI408" s="152"/>
      <c r="CJ408" s="152"/>
      <c r="CK408" s="152"/>
      <c r="CL408" s="152"/>
      <c r="CM408" s="152"/>
      <c r="CN408" s="152"/>
      <c r="CO408" s="152"/>
      <c r="CP408" s="152"/>
      <c r="CQ408" s="152"/>
      <c r="CR408" s="152"/>
      <c r="CS408" s="152"/>
      <c r="CT408" s="152"/>
      <c r="CU408" s="152"/>
      <c r="CV408" s="152"/>
      <c r="CW408" s="152"/>
      <c r="CX408" s="152"/>
      <c r="CY408" s="152"/>
      <c r="CZ408" s="152"/>
      <c r="DA408" s="152"/>
      <c r="DB408" s="152"/>
      <c r="DC408" s="152"/>
      <c r="DD408" s="152"/>
      <c r="DE408" s="152"/>
      <c r="DF408" s="152"/>
      <c r="DG408" s="152"/>
      <c r="DH408" s="152"/>
      <c r="DI408" s="152"/>
    </row>
    <row r="409" customFormat="false" ht="13.5" hidden="true" customHeight="false" outlineLevel="0" collapsed="false">
      <c r="C409" s="148"/>
      <c r="D409" s="155"/>
      <c r="E409" s="156" t="s">
        <v>314</v>
      </c>
      <c r="F409" s="75"/>
      <c r="G409" s="75"/>
      <c r="J409" s="75" t="n">
        <v>43000</v>
      </c>
      <c r="K409" s="75" t="n">
        <v>43000</v>
      </c>
      <c r="L409" s="75"/>
      <c r="M409" s="75"/>
      <c r="N409" s="75"/>
      <c r="O409" s="75"/>
      <c r="P409" s="75" t="n">
        <v>43000</v>
      </c>
      <c r="Q409" s="75"/>
      <c r="R409" s="75"/>
      <c r="S409" s="75"/>
      <c r="T409" s="75"/>
      <c r="U409" s="75"/>
      <c r="V409" s="75"/>
      <c r="W409" s="75"/>
      <c r="Y409" s="75"/>
      <c r="AA409" s="75"/>
      <c r="AC409" s="75"/>
      <c r="AE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157"/>
      <c r="BR409" s="75"/>
      <c r="BS409" s="75"/>
      <c r="BT409" s="75"/>
      <c r="BU409" s="75"/>
      <c r="BV409" s="75"/>
      <c r="BW409" s="75"/>
      <c r="BX409" s="75"/>
      <c r="BY409" s="75"/>
      <c r="BZ409" s="29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</row>
    <row r="410" customFormat="false" ht="13.5" hidden="true" customHeight="false" outlineLevel="0" collapsed="false">
      <c r="C410" s="148" t="s">
        <v>99</v>
      </c>
      <c r="D410" s="193"/>
      <c r="E410" s="151" t="s">
        <v>320</v>
      </c>
      <c r="F410" s="152"/>
      <c r="G410" s="152"/>
      <c r="J410" s="152" t="n">
        <f aca="false">SUM(J411:J418)</f>
        <v>56300</v>
      </c>
      <c r="K410" s="152" t="n">
        <f aca="false">SUM(K411:K418)</f>
        <v>56300</v>
      </c>
      <c r="L410" s="152"/>
      <c r="M410" s="152"/>
      <c r="N410" s="152"/>
      <c r="O410" s="152"/>
      <c r="P410" s="152" t="n">
        <f aca="false">SUM(P411:P418)</f>
        <v>56300</v>
      </c>
      <c r="Q410" s="152"/>
      <c r="R410" s="152"/>
      <c r="S410" s="152"/>
      <c r="T410" s="152"/>
      <c r="U410" s="152"/>
      <c r="V410" s="152"/>
      <c r="W410" s="152"/>
      <c r="Y410" s="152"/>
      <c r="AA410" s="152"/>
      <c r="AC410" s="152"/>
      <c r="AE410" s="152"/>
      <c r="AG410" s="152"/>
      <c r="AH410" s="152"/>
      <c r="AI410" s="152"/>
      <c r="AJ410" s="152"/>
      <c r="AK410" s="152"/>
      <c r="AL410" s="152"/>
      <c r="AM410" s="152"/>
      <c r="AN410" s="152"/>
      <c r="AO410" s="152"/>
      <c r="AP410" s="152"/>
      <c r="AQ410" s="152"/>
      <c r="AR410" s="152"/>
      <c r="AS410" s="152"/>
      <c r="AT410" s="152"/>
      <c r="AU410" s="152"/>
      <c r="AV410" s="152"/>
      <c r="AW410" s="152"/>
      <c r="AX410" s="152"/>
      <c r="AY410" s="152"/>
      <c r="AZ410" s="152"/>
      <c r="BA410" s="152"/>
      <c r="BB410" s="152"/>
      <c r="BC410" s="152"/>
      <c r="BD410" s="152"/>
      <c r="BE410" s="152"/>
      <c r="BF410" s="152"/>
      <c r="BG410" s="152"/>
      <c r="BH410" s="152"/>
      <c r="BI410" s="152"/>
      <c r="BJ410" s="152"/>
      <c r="BK410" s="152"/>
      <c r="BL410" s="152"/>
      <c r="BM410" s="152"/>
      <c r="BN410" s="152"/>
      <c r="BO410" s="152"/>
      <c r="BP410" s="152"/>
      <c r="BQ410" s="153"/>
      <c r="BR410" s="152"/>
      <c r="BS410" s="152"/>
      <c r="BT410" s="152"/>
      <c r="BU410" s="152"/>
      <c r="BV410" s="152"/>
      <c r="BW410" s="152"/>
      <c r="BX410" s="152"/>
      <c r="BY410" s="152"/>
      <c r="BZ410" s="29"/>
      <c r="CA410" s="152"/>
      <c r="CB410" s="152"/>
      <c r="CC410" s="152"/>
      <c r="CD410" s="152"/>
      <c r="CE410" s="152"/>
      <c r="CF410" s="152"/>
      <c r="CG410" s="152"/>
      <c r="CH410" s="152"/>
      <c r="CI410" s="152"/>
      <c r="CJ410" s="152"/>
      <c r="CK410" s="152"/>
      <c r="CL410" s="152"/>
      <c r="CM410" s="152"/>
      <c r="CN410" s="152"/>
      <c r="CO410" s="152"/>
      <c r="CP410" s="152"/>
      <c r="CQ410" s="152"/>
      <c r="CR410" s="152"/>
      <c r="CS410" s="152"/>
      <c r="CT410" s="152"/>
      <c r="CU410" s="152"/>
      <c r="CV410" s="152"/>
      <c r="CW410" s="152"/>
      <c r="CX410" s="152"/>
      <c r="CY410" s="152"/>
      <c r="CZ410" s="152"/>
      <c r="DA410" s="152"/>
      <c r="DB410" s="152"/>
      <c r="DC410" s="152"/>
      <c r="DD410" s="152"/>
      <c r="DE410" s="152"/>
      <c r="DF410" s="152"/>
      <c r="DG410" s="152"/>
      <c r="DH410" s="152"/>
      <c r="DI410" s="152"/>
    </row>
    <row r="411" customFormat="false" ht="13.5" hidden="true" customHeight="false" outlineLevel="0" collapsed="false">
      <c r="C411" s="148"/>
      <c r="D411" s="155"/>
      <c r="E411" s="156" t="s">
        <v>353</v>
      </c>
      <c r="F411" s="209"/>
      <c r="G411" s="209"/>
      <c r="J411" s="209" t="n">
        <v>4300</v>
      </c>
      <c r="K411" s="209" t="n">
        <v>4300</v>
      </c>
      <c r="L411" s="209"/>
      <c r="M411" s="209"/>
      <c r="N411" s="209"/>
      <c r="O411" s="209"/>
      <c r="P411" s="209" t="n">
        <v>4300</v>
      </c>
      <c r="Q411" s="209"/>
      <c r="R411" s="209"/>
      <c r="S411" s="209"/>
      <c r="T411" s="209"/>
      <c r="U411" s="209"/>
      <c r="V411" s="209"/>
      <c r="W411" s="209"/>
      <c r="Y411" s="209"/>
      <c r="AA411" s="209"/>
      <c r="AC411" s="209"/>
      <c r="AE411" s="209"/>
      <c r="AG411" s="209"/>
      <c r="AH411" s="209"/>
      <c r="AI411" s="209"/>
      <c r="AJ411" s="209"/>
      <c r="AK411" s="209"/>
      <c r="AL411" s="209"/>
      <c r="AM411" s="209"/>
      <c r="AN411" s="209"/>
      <c r="AO411" s="209"/>
      <c r="AP411" s="209"/>
      <c r="AQ411" s="209"/>
      <c r="AR411" s="209"/>
      <c r="AS411" s="209"/>
      <c r="AT411" s="209"/>
      <c r="AU411" s="209"/>
      <c r="AV411" s="209"/>
      <c r="AW411" s="209"/>
      <c r="AX411" s="209"/>
      <c r="AY411" s="209"/>
      <c r="AZ411" s="209"/>
      <c r="BA411" s="209"/>
      <c r="BB411" s="209"/>
      <c r="BC411" s="209"/>
      <c r="BD411" s="209"/>
      <c r="BE411" s="209"/>
      <c r="BF411" s="209"/>
      <c r="BG411" s="209"/>
      <c r="BH411" s="209"/>
      <c r="BI411" s="209"/>
      <c r="BJ411" s="209"/>
      <c r="BK411" s="209"/>
      <c r="BL411" s="209"/>
      <c r="BM411" s="209"/>
      <c r="BN411" s="209"/>
      <c r="BO411" s="209"/>
      <c r="BP411" s="209"/>
      <c r="BQ411" s="210"/>
      <c r="BR411" s="209"/>
      <c r="BS411" s="209"/>
      <c r="BT411" s="209"/>
      <c r="BU411" s="209"/>
      <c r="BV411" s="209"/>
      <c r="BW411" s="209"/>
      <c r="BX411" s="209"/>
      <c r="BY411" s="209"/>
      <c r="BZ411" s="29"/>
      <c r="CA411" s="209"/>
      <c r="CB411" s="209"/>
      <c r="CC411" s="209"/>
      <c r="CD411" s="209"/>
      <c r="CE411" s="209"/>
      <c r="CF411" s="209"/>
      <c r="CG411" s="209"/>
      <c r="CH411" s="209"/>
      <c r="CI411" s="209"/>
      <c r="CJ411" s="209"/>
      <c r="CK411" s="209"/>
      <c r="CL411" s="209"/>
      <c r="CM411" s="209"/>
      <c r="CN411" s="209"/>
      <c r="CO411" s="209"/>
      <c r="CP411" s="209"/>
      <c r="CQ411" s="209"/>
      <c r="CR411" s="209"/>
      <c r="CS411" s="209"/>
      <c r="CT411" s="209"/>
      <c r="CU411" s="209"/>
      <c r="CV411" s="209"/>
      <c r="CW411" s="209"/>
      <c r="CX411" s="209"/>
      <c r="CY411" s="209"/>
      <c r="CZ411" s="209"/>
      <c r="DA411" s="209"/>
      <c r="DB411" s="209"/>
      <c r="DC411" s="209"/>
      <c r="DD411" s="209"/>
      <c r="DE411" s="209"/>
      <c r="DF411" s="209"/>
      <c r="DG411" s="209"/>
      <c r="DH411" s="209"/>
      <c r="DI411" s="209"/>
    </row>
    <row r="412" customFormat="false" ht="13.5" hidden="true" customHeight="false" outlineLevel="0" collapsed="false">
      <c r="C412" s="148"/>
      <c r="D412" s="155"/>
      <c r="E412" s="156" t="s">
        <v>338</v>
      </c>
      <c r="F412" s="209"/>
      <c r="G412" s="209"/>
      <c r="J412" s="209" t="n">
        <v>13000</v>
      </c>
      <c r="K412" s="209" t="n">
        <v>13000</v>
      </c>
      <c r="L412" s="209"/>
      <c r="M412" s="209"/>
      <c r="N412" s="209"/>
      <c r="O412" s="209"/>
      <c r="P412" s="209" t="n">
        <v>13000</v>
      </c>
      <c r="Q412" s="209"/>
      <c r="R412" s="209"/>
      <c r="S412" s="209"/>
      <c r="T412" s="209"/>
      <c r="U412" s="209"/>
      <c r="V412" s="209"/>
      <c r="W412" s="209"/>
      <c r="Y412" s="209"/>
      <c r="AA412" s="209"/>
      <c r="AC412" s="209"/>
      <c r="AE412" s="209"/>
      <c r="AG412" s="209"/>
      <c r="AH412" s="209"/>
      <c r="AI412" s="209"/>
      <c r="AJ412" s="209"/>
      <c r="AK412" s="209"/>
      <c r="AL412" s="209"/>
      <c r="AM412" s="209"/>
      <c r="AN412" s="209"/>
      <c r="AO412" s="209"/>
      <c r="AP412" s="209"/>
      <c r="AQ412" s="209"/>
      <c r="AR412" s="209"/>
      <c r="AS412" s="209"/>
      <c r="AT412" s="209"/>
      <c r="AU412" s="209"/>
      <c r="AV412" s="209"/>
      <c r="AW412" s="209"/>
      <c r="AX412" s="209"/>
      <c r="AY412" s="209"/>
      <c r="AZ412" s="209"/>
      <c r="BA412" s="209"/>
      <c r="BB412" s="209"/>
      <c r="BC412" s="209"/>
      <c r="BD412" s="209"/>
      <c r="BE412" s="209"/>
      <c r="BF412" s="209"/>
      <c r="BG412" s="209"/>
      <c r="BH412" s="209"/>
      <c r="BI412" s="209"/>
      <c r="BJ412" s="209"/>
      <c r="BK412" s="209"/>
      <c r="BL412" s="209"/>
      <c r="BM412" s="209"/>
      <c r="BN412" s="209"/>
      <c r="BO412" s="209"/>
      <c r="BP412" s="209"/>
      <c r="BQ412" s="210"/>
      <c r="BR412" s="209"/>
      <c r="BS412" s="209"/>
      <c r="BT412" s="209"/>
      <c r="BU412" s="209"/>
      <c r="BV412" s="209"/>
      <c r="BW412" s="209"/>
      <c r="BX412" s="209"/>
      <c r="BY412" s="209"/>
      <c r="BZ412" s="29"/>
      <c r="CA412" s="209"/>
      <c r="CB412" s="209"/>
      <c r="CC412" s="209"/>
      <c r="CD412" s="209"/>
      <c r="CE412" s="209"/>
      <c r="CF412" s="209"/>
      <c r="CG412" s="209"/>
      <c r="CH412" s="209"/>
      <c r="CI412" s="209"/>
      <c r="CJ412" s="209"/>
      <c r="CK412" s="209"/>
      <c r="CL412" s="209"/>
      <c r="CM412" s="209"/>
      <c r="CN412" s="209"/>
      <c r="CO412" s="209"/>
      <c r="CP412" s="209"/>
      <c r="CQ412" s="209"/>
      <c r="CR412" s="209"/>
      <c r="CS412" s="209"/>
      <c r="CT412" s="209"/>
      <c r="CU412" s="209"/>
      <c r="CV412" s="209"/>
      <c r="CW412" s="209"/>
      <c r="CX412" s="209"/>
      <c r="CY412" s="209"/>
      <c r="CZ412" s="209"/>
      <c r="DA412" s="209"/>
      <c r="DB412" s="209"/>
      <c r="DC412" s="209"/>
      <c r="DD412" s="209"/>
      <c r="DE412" s="209"/>
      <c r="DF412" s="209"/>
      <c r="DG412" s="209"/>
      <c r="DH412" s="209"/>
      <c r="DI412" s="209"/>
    </row>
    <row r="413" customFormat="false" ht="13.5" hidden="true" customHeight="false" outlineLevel="0" collapsed="false">
      <c r="C413" s="148"/>
      <c r="D413" s="155"/>
      <c r="E413" s="156" t="s">
        <v>430</v>
      </c>
      <c r="F413" s="209"/>
      <c r="G413" s="209"/>
      <c r="J413" s="209" t="n">
        <v>16000</v>
      </c>
      <c r="K413" s="209" t="n">
        <v>16000</v>
      </c>
      <c r="L413" s="209"/>
      <c r="M413" s="209"/>
      <c r="N413" s="209"/>
      <c r="O413" s="209"/>
      <c r="P413" s="209" t="n">
        <v>16000</v>
      </c>
      <c r="Q413" s="209"/>
      <c r="R413" s="209"/>
      <c r="S413" s="209"/>
      <c r="T413" s="209"/>
      <c r="U413" s="209"/>
      <c r="V413" s="209"/>
      <c r="W413" s="209"/>
      <c r="Y413" s="209"/>
      <c r="AA413" s="209"/>
      <c r="AC413" s="209"/>
      <c r="AE413" s="209"/>
      <c r="AG413" s="209"/>
      <c r="AH413" s="209"/>
      <c r="AI413" s="209"/>
      <c r="AJ413" s="209"/>
      <c r="AK413" s="209"/>
      <c r="AL413" s="209"/>
      <c r="AM413" s="209"/>
      <c r="AN413" s="209"/>
      <c r="AO413" s="209"/>
      <c r="AP413" s="209"/>
      <c r="AQ413" s="209"/>
      <c r="AR413" s="209"/>
      <c r="AS413" s="209"/>
      <c r="AT413" s="209"/>
      <c r="AU413" s="209"/>
      <c r="AV413" s="209"/>
      <c r="AW413" s="209"/>
      <c r="AX413" s="209"/>
      <c r="AY413" s="209"/>
      <c r="AZ413" s="209"/>
      <c r="BA413" s="209"/>
      <c r="BB413" s="209"/>
      <c r="BC413" s="209"/>
      <c r="BD413" s="209"/>
      <c r="BE413" s="209"/>
      <c r="BF413" s="209"/>
      <c r="BG413" s="209"/>
      <c r="BH413" s="209"/>
      <c r="BI413" s="209"/>
      <c r="BJ413" s="209"/>
      <c r="BK413" s="209"/>
      <c r="BL413" s="209"/>
      <c r="BM413" s="209"/>
      <c r="BN413" s="209"/>
      <c r="BO413" s="209"/>
      <c r="BP413" s="209"/>
      <c r="BQ413" s="210"/>
      <c r="BR413" s="209"/>
      <c r="BS413" s="209"/>
      <c r="BT413" s="209"/>
      <c r="BU413" s="209"/>
      <c r="BV413" s="209"/>
      <c r="BW413" s="209"/>
      <c r="BX413" s="209"/>
      <c r="BY413" s="209"/>
      <c r="BZ413" s="29"/>
      <c r="CA413" s="209"/>
      <c r="CB413" s="209"/>
      <c r="CC413" s="209"/>
      <c r="CD413" s="209"/>
      <c r="CE413" s="209"/>
      <c r="CF413" s="209"/>
      <c r="CG413" s="209"/>
      <c r="CH413" s="209"/>
      <c r="CI413" s="209"/>
      <c r="CJ413" s="209"/>
      <c r="CK413" s="209"/>
      <c r="CL413" s="209"/>
      <c r="CM413" s="209"/>
      <c r="CN413" s="209"/>
      <c r="CO413" s="209"/>
      <c r="CP413" s="209"/>
      <c r="CQ413" s="209"/>
      <c r="CR413" s="209"/>
      <c r="CS413" s="209"/>
      <c r="CT413" s="209"/>
      <c r="CU413" s="209"/>
      <c r="CV413" s="209"/>
      <c r="CW413" s="209"/>
      <c r="CX413" s="209"/>
      <c r="CY413" s="209"/>
      <c r="CZ413" s="209"/>
      <c r="DA413" s="209"/>
      <c r="DB413" s="209"/>
      <c r="DC413" s="209"/>
      <c r="DD413" s="209"/>
      <c r="DE413" s="209"/>
      <c r="DF413" s="209"/>
      <c r="DG413" s="209"/>
      <c r="DH413" s="209"/>
      <c r="DI413" s="209"/>
    </row>
    <row r="414" customFormat="false" ht="13.5" hidden="true" customHeight="false" outlineLevel="0" collapsed="false">
      <c r="C414" s="148"/>
      <c r="D414" s="155"/>
      <c r="E414" s="156" t="s">
        <v>340</v>
      </c>
      <c r="F414" s="209"/>
      <c r="G414" s="209"/>
      <c r="J414" s="209" t="n">
        <v>4500</v>
      </c>
      <c r="K414" s="209" t="n">
        <v>4500</v>
      </c>
      <c r="L414" s="209"/>
      <c r="M414" s="209"/>
      <c r="N414" s="209"/>
      <c r="O414" s="209"/>
      <c r="P414" s="209" t="n">
        <v>4500</v>
      </c>
      <c r="Q414" s="209"/>
      <c r="R414" s="209"/>
      <c r="S414" s="209"/>
      <c r="T414" s="209"/>
      <c r="U414" s="209"/>
      <c r="V414" s="209"/>
      <c r="W414" s="209"/>
      <c r="Y414" s="209"/>
      <c r="AA414" s="209"/>
      <c r="AC414" s="209"/>
      <c r="AE414" s="209"/>
      <c r="AG414" s="209"/>
      <c r="AH414" s="209"/>
      <c r="AI414" s="209"/>
      <c r="AJ414" s="209"/>
      <c r="AK414" s="209"/>
      <c r="AL414" s="209"/>
      <c r="AM414" s="209"/>
      <c r="AN414" s="209"/>
      <c r="AO414" s="209"/>
      <c r="AP414" s="209"/>
      <c r="AQ414" s="209"/>
      <c r="AR414" s="209"/>
      <c r="AS414" s="209"/>
      <c r="AT414" s="209"/>
      <c r="AU414" s="209"/>
      <c r="AV414" s="209"/>
      <c r="AW414" s="209"/>
      <c r="AX414" s="209"/>
      <c r="AY414" s="209"/>
      <c r="AZ414" s="209"/>
      <c r="BA414" s="209"/>
      <c r="BB414" s="209"/>
      <c r="BC414" s="209"/>
      <c r="BD414" s="209"/>
      <c r="BE414" s="209"/>
      <c r="BF414" s="209"/>
      <c r="BG414" s="209"/>
      <c r="BH414" s="209"/>
      <c r="BI414" s="209"/>
      <c r="BJ414" s="209"/>
      <c r="BK414" s="209"/>
      <c r="BL414" s="209"/>
      <c r="BM414" s="209"/>
      <c r="BN414" s="209"/>
      <c r="BO414" s="209"/>
      <c r="BP414" s="209"/>
      <c r="BQ414" s="210"/>
      <c r="BR414" s="209"/>
      <c r="BS414" s="209"/>
      <c r="BT414" s="209"/>
      <c r="BU414" s="209"/>
      <c r="BV414" s="209"/>
      <c r="BW414" s="209"/>
      <c r="BX414" s="209"/>
      <c r="BY414" s="209"/>
      <c r="BZ414" s="29"/>
      <c r="CA414" s="209"/>
      <c r="CB414" s="209"/>
      <c r="CC414" s="209"/>
      <c r="CD414" s="209"/>
      <c r="CE414" s="209"/>
      <c r="CF414" s="209"/>
      <c r="CG414" s="209"/>
      <c r="CH414" s="209"/>
      <c r="CI414" s="209"/>
      <c r="CJ414" s="209"/>
      <c r="CK414" s="209"/>
      <c r="CL414" s="209"/>
      <c r="CM414" s="209"/>
      <c r="CN414" s="209"/>
      <c r="CO414" s="209"/>
      <c r="CP414" s="209"/>
      <c r="CQ414" s="209"/>
      <c r="CR414" s="209"/>
      <c r="CS414" s="209"/>
      <c r="CT414" s="209"/>
      <c r="CU414" s="209"/>
      <c r="CV414" s="209"/>
      <c r="CW414" s="209"/>
      <c r="CX414" s="209"/>
      <c r="CY414" s="209"/>
      <c r="CZ414" s="209"/>
      <c r="DA414" s="209"/>
      <c r="DB414" s="209"/>
      <c r="DC414" s="209"/>
      <c r="DD414" s="209"/>
      <c r="DE414" s="209"/>
      <c r="DF414" s="209"/>
      <c r="DG414" s="209"/>
      <c r="DH414" s="209"/>
      <c r="DI414" s="209"/>
    </row>
    <row r="415" customFormat="false" ht="13.5" hidden="true" customHeight="false" outlineLevel="0" collapsed="false">
      <c r="C415" s="148"/>
      <c r="D415" s="155"/>
      <c r="E415" s="156" t="s">
        <v>431</v>
      </c>
      <c r="F415" s="209"/>
      <c r="G415" s="209"/>
      <c r="J415" s="209" t="n">
        <v>4000</v>
      </c>
      <c r="K415" s="209" t="n">
        <v>4000</v>
      </c>
      <c r="L415" s="209"/>
      <c r="M415" s="209"/>
      <c r="N415" s="209"/>
      <c r="O415" s="209"/>
      <c r="P415" s="209" t="n">
        <v>4000</v>
      </c>
      <c r="Q415" s="209"/>
      <c r="R415" s="209"/>
      <c r="S415" s="209"/>
      <c r="T415" s="209"/>
      <c r="U415" s="209"/>
      <c r="V415" s="209"/>
      <c r="W415" s="209"/>
      <c r="Y415" s="209"/>
      <c r="AA415" s="209"/>
      <c r="AC415" s="209"/>
      <c r="AE415" s="209"/>
      <c r="AG415" s="209"/>
      <c r="AH415" s="209"/>
      <c r="AI415" s="209"/>
      <c r="AJ415" s="209"/>
      <c r="AK415" s="209"/>
      <c r="AL415" s="209"/>
      <c r="AM415" s="209"/>
      <c r="AN415" s="209"/>
      <c r="AO415" s="209"/>
      <c r="AP415" s="209"/>
      <c r="AQ415" s="209"/>
      <c r="AR415" s="209"/>
      <c r="AS415" s="209"/>
      <c r="AT415" s="209"/>
      <c r="AU415" s="209"/>
      <c r="AV415" s="209"/>
      <c r="AW415" s="209"/>
      <c r="AX415" s="209"/>
      <c r="AY415" s="209"/>
      <c r="AZ415" s="209"/>
      <c r="BA415" s="209"/>
      <c r="BB415" s="209"/>
      <c r="BC415" s="209"/>
      <c r="BD415" s="209"/>
      <c r="BE415" s="209"/>
      <c r="BF415" s="209"/>
      <c r="BG415" s="209"/>
      <c r="BH415" s="209"/>
      <c r="BI415" s="209"/>
      <c r="BJ415" s="209"/>
      <c r="BK415" s="209"/>
      <c r="BL415" s="209"/>
      <c r="BM415" s="209"/>
      <c r="BN415" s="209"/>
      <c r="BO415" s="209"/>
      <c r="BP415" s="209"/>
      <c r="BQ415" s="210"/>
      <c r="BR415" s="209"/>
      <c r="BS415" s="209"/>
      <c r="BT415" s="209"/>
      <c r="BU415" s="209"/>
      <c r="BV415" s="209"/>
      <c r="BW415" s="209"/>
      <c r="BX415" s="209"/>
      <c r="BY415" s="209"/>
      <c r="BZ415" s="29"/>
      <c r="CA415" s="209"/>
      <c r="CB415" s="209"/>
      <c r="CC415" s="209"/>
      <c r="CD415" s="209"/>
      <c r="CE415" s="209"/>
      <c r="CF415" s="209"/>
      <c r="CG415" s="209"/>
      <c r="CH415" s="209"/>
      <c r="CI415" s="209"/>
      <c r="CJ415" s="209"/>
      <c r="CK415" s="209"/>
      <c r="CL415" s="209"/>
      <c r="CM415" s="209"/>
      <c r="CN415" s="209"/>
      <c r="CO415" s="209"/>
      <c r="CP415" s="209"/>
      <c r="CQ415" s="209"/>
      <c r="CR415" s="209"/>
      <c r="CS415" s="209"/>
      <c r="CT415" s="209"/>
      <c r="CU415" s="209"/>
      <c r="CV415" s="209"/>
      <c r="CW415" s="209"/>
      <c r="CX415" s="209"/>
      <c r="CY415" s="209"/>
      <c r="CZ415" s="209"/>
      <c r="DA415" s="209"/>
      <c r="DB415" s="209"/>
      <c r="DC415" s="209"/>
      <c r="DD415" s="209"/>
      <c r="DE415" s="209"/>
      <c r="DF415" s="209"/>
      <c r="DG415" s="209"/>
      <c r="DH415" s="209"/>
      <c r="DI415" s="209"/>
    </row>
    <row r="416" customFormat="false" ht="13.5" hidden="true" customHeight="false" outlineLevel="0" collapsed="false">
      <c r="C416" s="148"/>
      <c r="D416" s="155"/>
      <c r="E416" s="156" t="s">
        <v>432</v>
      </c>
      <c r="F416" s="209"/>
      <c r="G416" s="209"/>
      <c r="J416" s="209" t="n">
        <v>3100</v>
      </c>
      <c r="K416" s="209" t="n">
        <v>3100</v>
      </c>
      <c r="L416" s="209"/>
      <c r="M416" s="209"/>
      <c r="N416" s="209"/>
      <c r="O416" s="209"/>
      <c r="P416" s="209" t="n">
        <v>3100</v>
      </c>
      <c r="Q416" s="209"/>
      <c r="R416" s="209"/>
      <c r="S416" s="209"/>
      <c r="T416" s="209"/>
      <c r="U416" s="209"/>
      <c r="V416" s="209"/>
      <c r="W416" s="209"/>
      <c r="Y416" s="209"/>
      <c r="AA416" s="209"/>
      <c r="AC416" s="209"/>
      <c r="AE416" s="209"/>
      <c r="AG416" s="209"/>
      <c r="AH416" s="209"/>
      <c r="AI416" s="209"/>
      <c r="AJ416" s="209"/>
      <c r="AK416" s="209"/>
      <c r="AL416" s="209"/>
      <c r="AM416" s="209"/>
      <c r="AN416" s="209"/>
      <c r="AO416" s="209"/>
      <c r="AP416" s="209"/>
      <c r="AQ416" s="209"/>
      <c r="AR416" s="209"/>
      <c r="AS416" s="209"/>
      <c r="AT416" s="209"/>
      <c r="AU416" s="209"/>
      <c r="AV416" s="209"/>
      <c r="AW416" s="209"/>
      <c r="AX416" s="209"/>
      <c r="AY416" s="209"/>
      <c r="AZ416" s="209"/>
      <c r="BA416" s="209"/>
      <c r="BB416" s="209"/>
      <c r="BC416" s="209"/>
      <c r="BD416" s="209"/>
      <c r="BE416" s="209"/>
      <c r="BF416" s="209"/>
      <c r="BG416" s="209"/>
      <c r="BH416" s="209"/>
      <c r="BI416" s="209"/>
      <c r="BJ416" s="209"/>
      <c r="BK416" s="209"/>
      <c r="BL416" s="209"/>
      <c r="BM416" s="209"/>
      <c r="BN416" s="209"/>
      <c r="BO416" s="209"/>
      <c r="BP416" s="209"/>
      <c r="BQ416" s="210"/>
      <c r="BR416" s="209"/>
      <c r="BS416" s="209"/>
      <c r="BT416" s="209"/>
      <c r="BU416" s="209"/>
      <c r="BV416" s="209"/>
      <c r="BW416" s="209"/>
      <c r="BX416" s="209"/>
      <c r="BY416" s="209"/>
      <c r="BZ416" s="29"/>
      <c r="CA416" s="209"/>
      <c r="CB416" s="209"/>
      <c r="CC416" s="209"/>
      <c r="CD416" s="209"/>
      <c r="CE416" s="209"/>
      <c r="CF416" s="209"/>
      <c r="CG416" s="209"/>
      <c r="CH416" s="209"/>
      <c r="CI416" s="209"/>
      <c r="CJ416" s="209"/>
      <c r="CK416" s="209"/>
      <c r="CL416" s="209"/>
      <c r="CM416" s="209"/>
      <c r="CN416" s="209"/>
      <c r="CO416" s="209"/>
      <c r="CP416" s="209"/>
      <c r="CQ416" s="209"/>
      <c r="CR416" s="209"/>
      <c r="CS416" s="209"/>
      <c r="CT416" s="209"/>
      <c r="CU416" s="209"/>
      <c r="CV416" s="209"/>
      <c r="CW416" s="209"/>
      <c r="CX416" s="209"/>
      <c r="CY416" s="209"/>
      <c r="CZ416" s="209"/>
      <c r="DA416" s="209"/>
      <c r="DB416" s="209"/>
      <c r="DC416" s="209"/>
      <c r="DD416" s="209"/>
      <c r="DE416" s="209"/>
      <c r="DF416" s="209"/>
      <c r="DG416" s="209"/>
      <c r="DH416" s="209"/>
      <c r="DI416" s="209"/>
    </row>
    <row r="417" customFormat="false" ht="27" hidden="true" customHeight="false" outlineLevel="0" collapsed="false">
      <c r="C417" s="148"/>
      <c r="D417" s="155"/>
      <c r="E417" s="156" t="s">
        <v>354</v>
      </c>
      <c r="F417" s="209"/>
      <c r="G417" s="209"/>
      <c r="J417" s="209" t="n">
        <v>3600</v>
      </c>
      <c r="K417" s="209" t="n">
        <v>3600</v>
      </c>
      <c r="L417" s="209"/>
      <c r="M417" s="209"/>
      <c r="N417" s="209"/>
      <c r="O417" s="209"/>
      <c r="P417" s="209" t="n">
        <v>3600</v>
      </c>
      <c r="Q417" s="209"/>
      <c r="R417" s="209"/>
      <c r="S417" s="209"/>
      <c r="T417" s="209"/>
      <c r="U417" s="209"/>
      <c r="V417" s="209"/>
      <c r="W417" s="209"/>
      <c r="Y417" s="209"/>
      <c r="AA417" s="209"/>
      <c r="AC417" s="209"/>
      <c r="AE417" s="209"/>
      <c r="AG417" s="209"/>
      <c r="AH417" s="209"/>
      <c r="AI417" s="209"/>
      <c r="AJ417" s="209"/>
      <c r="AK417" s="209"/>
      <c r="AL417" s="209"/>
      <c r="AM417" s="209"/>
      <c r="AN417" s="209"/>
      <c r="AO417" s="209"/>
      <c r="AP417" s="209"/>
      <c r="AQ417" s="209"/>
      <c r="AR417" s="209"/>
      <c r="AS417" s="209"/>
      <c r="AT417" s="209"/>
      <c r="AU417" s="209"/>
      <c r="AV417" s="209"/>
      <c r="AW417" s="209"/>
      <c r="AX417" s="209"/>
      <c r="AY417" s="209"/>
      <c r="AZ417" s="209"/>
      <c r="BA417" s="209"/>
      <c r="BB417" s="209"/>
      <c r="BC417" s="209"/>
      <c r="BD417" s="209"/>
      <c r="BE417" s="209"/>
      <c r="BF417" s="209"/>
      <c r="BG417" s="209"/>
      <c r="BH417" s="209"/>
      <c r="BI417" s="209"/>
      <c r="BJ417" s="209"/>
      <c r="BK417" s="209"/>
      <c r="BL417" s="209"/>
      <c r="BM417" s="209"/>
      <c r="BN417" s="209"/>
      <c r="BO417" s="209"/>
      <c r="BP417" s="209"/>
      <c r="BQ417" s="210"/>
      <c r="BR417" s="209"/>
      <c r="BS417" s="209"/>
      <c r="BT417" s="209"/>
      <c r="BU417" s="209"/>
      <c r="BV417" s="209"/>
      <c r="BW417" s="209"/>
      <c r="BX417" s="209"/>
      <c r="BY417" s="209"/>
      <c r="BZ417" s="29"/>
      <c r="CA417" s="209"/>
      <c r="CB417" s="209"/>
      <c r="CC417" s="209"/>
      <c r="CD417" s="209"/>
      <c r="CE417" s="209"/>
      <c r="CF417" s="209"/>
      <c r="CG417" s="209"/>
      <c r="CH417" s="209"/>
      <c r="CI417" s="209"/>
      <c r="CJ417" s="209"/>
      <c r="CK417" s="209"/>
      <c r="CL417" s="209"/>
      <c r="CM417" s="209"/>
      <c r="CN417" s="209"/>
      <c r="CO417" s="209"/>
      <c r="CP417" s="209"/>
      <c r="CQ417" s="209"/>
      <c r="CR417" s="209"/>
      <c r="CS417" s="209"/>
      <c r="CT417" s="209"/>
      <c r="CU417" s="209"/>
      <c r="CV417" s="209"/>
      <c r="CW417" s="209"/>
      <c r="CX417" s="209"/>
      <c r="CY417" s="209"/>
      <c r="CZ417" s="209"/>
      <c r="DA417" s="209"/>
      <c r="DB417" s="209"/>
      <c r="DC417" s="209"/>
      <c r="DD417" s="209"/>
      <c r="DE417" s="209"/>
      <c r="DF417" s="209"/>
      <c r="DG417" s="209"/>
      <c r="DH417" s="209"/>
      <c r="DI417" s="209"/>
    </row>
    <row r="418" customFormat="false" ht="13.5" hidden="true" customHeight="false" outlineLevel="0" collapsed="false">
      <c r="C418" s="148"/>
      <c r="D418" s="155"/>
      <c r="E418" s="156" t="s">
        <v>433</v>
      </c>
      <c r="F418" s="209"/>
      <c r="G418" s="209"/>
      <c r="J418" s="209" t="n">
        <v>7800</v>
      </c>
      <c r="K418" s="209" t="n">
        <v>7800</v>
      </c>
      <c r="L418" s="209"/>
      <c r="M418" s="209"/>
      <c r="N418" s="209"/>
      <c r="O418" s="209"/>
      <c r="P418" s="209" t="n">
        <v>7800</v>
      </c>
      <c r="Q418" s="209"/>
      <c r="R418" s="209"/>
      <c r="S418" s="209"/>
      <c r="T418" s="209"/>
      <c r="U418" s="209"/>
      <c r="V418" s="209"/>
      <c r="W418" s="209"/>
      <c r="Y418" s="209"/>
      <c r="AA418" s="209"/>
      <c r="AC418" s="209"/>
      <c r="AE418" s="209"/>
      <c r="AG418" s="209"/>
      <c r="AH418" s="209"/>
      <c r="AI418" s="209"/>
      <c r="AJ418" s="209"/>
      <c r="AK418" s="209"/>
      <c r="AL418" s="209"/>
      <c r="AM418" s="209"/>
      <c r="AN418" s="209"/>
      <c r="AO418" s="209"/>
      <c r="AP418" s="209"/>
      <c r="AQ418" s="209"/>
      <c r="AR418" s="209"/>
      <c r="AS418" s="209"/>
      <c r="AT418" s="209"/>
      <c r="AU418" s="209"/>
      <c r="AV418" s="209"/>
      <c r="AW418" s="209"/>
      <c r="AX418" s="209"/>
      <c r="AY418" s="209"/>
      <c r="AZ418" s="209"/>
      <c r="BA418" s="209"/>
      <c r="BB418" s="209"/>
      <c r="BC418" s="209"/>
      <c r="BD418" s="209"/>
      <c r="BE418" s="209"/>
      <c r="BF418" s="209"/>
      <c r="BG418" s="209"/>
      <c r="BH418" s="209"/>
      <c r="BI418" s="209"/>
      <c r="BJ418" s="209"/>
      <c r="BK418" s="209"/>
      <c r="BL418" s="209"/>
      <c r="BM418" s="209"/>
      <c r="BN418" s="209"/>
      <c r="BO418" s="209"/>
      <c r="BP418" s="209"/>
      <c r="BQ418" s="210"/>
      <c r="BR418" s="209"/>
      <c r="BS418" s="209"/>
      <c r="BT418" s="209"/>
      <c r="BU418" s="209"/>
      <c r="BV418" s="209"/>
      <c r="BW418" s="209"/>
      <c r="BX418" s="209"/>
      <c r="BY418" s="209"/>
      <c r="BZ418" s="29"/>
      <c r="CA418" s="209"/>
      <c r="CB418" s="209"/>
      <c r="CC418" s="209"/>
      <c r="CD418" s="209"/>
      <c r="CE418" s="209"/>
      <c r="CF418" s="209"/>
      <c r="CG418" s="209"/>
      <c r="CH418" s="209"/>
      <c r="CI418" s="209"/>
      <c r="CJ418" s="209"/>
      <c r="CK418" s="209"/>
      <c r="CL418" s="209"/>
      <c r="CM418" s="209"/>
      <c r="CN418" s="209"/>
      <c r="CO418" s="209"/>
      <c r="CP418" s="209"/>
      <c r="CQ418" s="209"/>
      <c r="CR418" s="209"/>
      <c r="CS418" s="209"/>
      <c r="CT418" s="209"/>
      <c r="CU418" s="209"/>
      <c r="CV418" s="209"/>
      <c r="CW418" s="209"/>
      <c r="CX418" s="209"/>
      <c r="CY418" s="209"/>
      <c r="CZ418" s="209"/>
      <c r="DA418" s="209"/>
      <c r="DB418" s="209"/>
      <c r="DC418" s="209"/>
      <c r="DD418" s="209"/>
      <c r="DE418" s="209"/>
      <c r="DF418" s="209"/>
      <c r="DG418" s="209"/>
      <c r="DH418" s="209"/>
      <c r="DI418" s="209"/>
    </row>
    <row r="419" customFormat="false" ht="13.5" hidden="true" customHeight="false" outlineLevel="0" collapsed="false">
      <c r="C419" s="148" t="s">
        <v>104</v>
      </c>
      <c r="D419" s="193"/>
      <c r="E419" s="150" t="s">
        <v>434</v>
      </c>
      <c r="F419" s="209"/>
      <c r="G419" s="209"/>
      <c r="J419" s="209" t="n">
        <v>3000</v>
      </c>
      <c r="K419" s="209" t="n">
        <v>3000</v>
      </c>
      <c r="L419" s="209"/>
      <c r="M419" s="209"/>
      <c r="N419" s="209"/>
      <c r="O419" s="209"/>
      <c r="P419" s="209" t="n">
        <v>3000</v>
      </c>
      <c r="Q419" s="209"/>
      <c r="R419" s="209"/>
      <c r="S419" s="209"/>
      <c r="T419" s="209"/>
      <c r="U419" s="209"/>
      <c r="V419" s="209"/>
      <c r="W419" s="209"/>
      <c r="Y419" s="209"/>
      <c r="AA419" s="209"/>
      <c r="AC419" s="209"/>
      <c r="AE419" s="209"/>
      <c r="AG419" s="209"/>
      <c r="AH419" s="209"/>
      <c r="AI419" s="209"/>
      <c r="AJ419" s="209"/>
      <c r="AK419" s="209"/>
      <c r="AL419" s="209"/>
      <c r="AM419" s="209"/>
      <c r="AN419" s="209"/>
      <c r="AO419" s="209"/>
      <c r="AP419" s="209"/>
      <c r="AQ419" s="209"/>
      <c r="AR419" s="209"/>
      <c r="AS419" s="209"/>
      <c r="AT419" s="209"/>
      <c r="AU419" s="209"/>
      <c r="AV419" s="209"/>
      <c r="AW419" s="209"/>
      <c r="AX419" s="209"/>
      <c r="AY419" s="209"/>
      <c r="AZ419" s="209"/>
      <c r="BA419" s="209"/>
      <c r="BB419" s="209"/>
      <c r="BC419" s="209"/>
      <c r="BD419" s="209"/>
      <c r="BE419" s="209"/>
      <c r="BF419" s="209"/>
      <c r="BG419" s="209"/>
      <c r="BH419" s="209"/>
      <c r="BI419" s="209"/>
      <c r="BJ419" s="209"/>
      <c r="BK419" s="209"/>
      <c r="BL419" s="209"/>
      <c r="BM419" s="209"/>
      <c r="BN419" s="209"/>
      <c r="BO419" s="209"/>
      <c r="BP419" s="209"/>
      <c r="BQ419" s="210"/>
      <c r="BR419" s="209"/>
      <c r="BS419" s="209"/>
      <c r="BT419" s="209"/>
      <c r="BU419" s="209"/>
      <c r="BV419" s="209"/>
      <c r="BW419" s="209"/>
      <c r="BX419" s="209"/>
      <c r="BY419" s="209"/>
      <c r="BZ419" s="29"/>
      <c r="CA419" s="209"/>
      <c r="CB419" s="209"/>
      <c r="CC419" s="209"/>
      <c r="CD419" s="209"/>
      <c r="CE419" s="209"/>
      <c r="CF419" s="209"/>
      <c r="CG419" s="209"/>
      <c r="CH419" s="209"/>
      <c r="CI419" s="209"/>
      <c r="CJ419" s="209"/>
      <c r="CK419" s="209"/>
      <c r="CL419" s="209"/>
      <c r="CM419" s="209"/>
      <c r="CN419" s="209"/>
      <c r="CO419" s="209"/>
      <c r="CP419" s="209"/>
      <c r="CQ419" s="209"/>
      <c r="CR419" s="209"/>
      <c r="CS419" s="209"/>
      <c r="CT419" s="209"/>
      <c r="CU419" s="209"/>
      <c r="CV419" s="209"/>
      <c r="CW419" s="209"/>
      <c r="CX419" s="209"/>
      <c r="CY419" s="209"/>
      <c r="CZ419" s="209"/>
      <c r="DA419" s="209"/>
      <c r="DB419" s="209"/>
      <c r="DC419" s="209"/>
      <c r="DD419" s="209"/>
      <c r="DE419" s="209"/>
      <c r="DF419" s="209"/>
      <c r="DG419" s="209"/>
      <c r="DH419" s="209"/>
      <c r="DI419" s="209"/>
    </row>
    <row r="420" customFormat="false" ht="13.5" hidden="true" customHeight="false" outlineLevel="0" collapsed="false">
      <c r="C420" s="148" t="s">
        <v>113</v>
      </c>
      <c r="D420" s="155"/>
      <c r="E420" s="150" t="s">
        <v>324</v>
      </c>
      <c r="F420" s="211"/>
      <c r="G420" s="211"/>
      <c r="J420" s="211" t="n">
        <f aca="false">J421+J422</f>
        <v>5500</v>
      </c>
      <c r="K420" s="211" t="n">
        <f aca="false">K421+K422</f>
        <v>5500</v>
      </c>
      <c r="L420" s="211"/>
      <c r="M420" s="211"/>
      <c r="N420" s="211"/>
      <c r="O420" s="211"/>
      <c r="P420" s="211" t="n">
        <f aca="false">P421+P422</f>
        <v>5500</v>
      </c>
      <c r="Q420" s="211"/>
      <c r="R420" s="211"/>
      <c r="S420" s="211"/>
      <c r="T420" s="211"/>
      <c r="U420" s="211"/>
      <c r="V420" s="211"/>
      <c r="W420" s="211"/>
      <c r="Y420" s="211"/>
      <c r="AA420" s="211"/>
      <c r="AC420" s="211"/>
      <c r="AE420" s="211"/>
      <c r="AG420" s="211"/>
      <c r="AH420" s="211"/>
      <c r="AI420" s="211"/>
      <c r="AJ420" s="211"/>
      <c r="AK420" s="211"/>
      <c r="AL420" s="211"/>
      <c r="AM420" s="211"/>
      <c r="AN420" s="211"/>
      <c r="AO420" s="211"/>
      <c r="AP420" s="211"/>
      <c r="AQ420" s="211"/>
      <c r="AR420" s="211"/>
      <c r="AS420" s="211"/>
      <c r="AT420" s="211"/>
      <c r="AU420" s="211"/>
      <c r="AV420" s="211"/>
      <c r="AW420" s="211"/>
      <c r="AX420" s="211"/>
      <c r="AY420" s="211"/>
      <c r="AZ420" s="211"/>
      <c r="BA420" s="211"/>
      <c r="BB420" s="211"/>
      <c r="BC420" s="211"/>
      <c r="BD420" s="211"/>
      <c r="BE420" s="211"/>
      <c r="BF420" s="211"/>
      <c r="BG420" s="211"/>
      <c r="BH420" s="211"/>
      <c r="BI420" s="211"/>
      <c r="BJ420" s="211"/>
      <c r="BK420" s="211"/>
      <c r="BL420" s="211"/>
      <c r="BM420" s="211"/>
      <c r="BN420" s="211"/>
      <c r="BO420" s="211"/>
      <c r="BP420" s="211"/>
      <c r="BQ420" s="212"/>
      <c r="BR420" s="211"/>
      <c r="BS420" s="211"/>
      <c r="BT420" s="211"/>
      <c r="BU420" s="211"/>
      <c r="BV420" s="211"/>
      <c r="BW420" s="211"/>
      <c r="BX420" s="211"/>
      <c r="BY420" s="211"/>
      <c r="BZ420" s="29"/>
      <c r="CA420" s="211"/>
      <c r="CB420" s="211"/>
      <c r="CC420" s="211"/>
      <c r="CD420" s="211"/>
      <c r="CE420" s="211"/>
      <c r="CF420" s="211"/>
      <c r="CG420" s="211"/>
      <c r="CH420" s="211"/>
      <c r="CI420" s="211"/>
      <c r="CJ420" s="211"/>
      <c r="CK420" s="211"/>
      <c r="CL420" s="211"/>
      <c r="CM420" s="211"/>
      <c r="CN420" s="211"/>
      <c r="CO420" s="211"/>
      <c r="CP420" s="211"/>
      <c r="CQ420" s="211"/>
      <c r="CR420" s="211"/>
      <c r="CS420" s="211"/>
      <c r="CT420" s="211"/>
      <c r="CU420" s="211"/>
      <c r="CV420" s="211"/>
      <c r="CW420" s="211"/>
      <c r="CX420" s="211"/>
      <c r="CY420" s="211"/>
      <c r="CZ420" s="211"/>
      <c r="DA420" s="211"/>
      <c r="DB420" s="211"/>
      <c r="DC420" s="211"/>
      <c r="DD420" s="211"/>
      <c r="DE420" s="211"/>
      <c r="DF420" s="211"/>
      <c r="DG420" s="211"/>
      <c r="DH420" s="211"/>
      <c r="DI420" s="211"/>
    </row>
    <row r="421" customFormat="false" ht="13.5" hidden="true" customHeight="false" outlineLevel="0" collapsed="false">
      <c r="C421" s="148"/>
      <c r="D421" s="155"/>
      <c r="E421" s="156" t="s">
        <v>347</v>
      </c>
      <c r="F421" s="209"/>
      <c r="G421" s="209"/>
      <c r="J421" s="209" t="n">
        <v>2500</v>
      </c>
      <c r="K421" s="209" t="n">
        <v>2500</v>
      </c>
      <c r="L421" s="209"/>
      <c r="M421" s="209"/>
      <c r="N421" s="209"/>
      <c r="O421" s="209"/>
      <c r="P421" s="209" t="n">
        <v>2500</v>
      </c>
      <c r="Q421" s="209"/>
      <c r="R421" s="209"/>
      <c r="S421" s="209"/>
      <c r="T421" s="209"/>
      <c r="U421" s="209"/>
      <c r="V421" s="209"/>
      <c r="W421" s="209"/>
      <c r="Y421" s="209"/>
      <c r="AA421" s="209"/>
      <c r="AC421" s="209"/>
      <c r="AE421" s="209"/>
      <c r="AG421" s="209"/>
      <c r="AH421" s="209"/>
      <c r="AI421" s="209"/>
      <c r="AJ421" s="209"/>
      <c r="AK421" s="209"/>
      <c r="AL421" s="209"/>
      <c r="AM421" s="209"/>
      <c r="AN421" s="209"/>
      <c r="AO421" s="209"/>
      <c r="AP421" s="209"/>
      <c r="AQ421" s="209"/>
      <c r="AR421" s="209"/>
      <c r="AS421" s="209"/>
      <c r="AT421" s="209"/>
      <c r="AU421" s="209"/>
      <c r="AV421" s="209"/>
      <c r="AW421" s="209"/>
      <c r="AX421" s="209"/>
      <c r="AY421" s="209"/>
      <c r="AZ421" s="209"/>
      <c r="BA421" s="209"/>
      <c r="BB421" s="209"/>
      <c r="BC421" s="209"/>
      <c r="BD421" s="209"/>
      <c r="BE421" s="209"/>
      <c r="BF421" s="209"/>
      <c r="BG421" s="209"/>
      <c r="BH421" s="209"/>
      <c r="BI421" s="209"/>
      <c r="BJ421" s="209"/>
      <c r="BK421" s="209"/>
      <c r="BL421" s="209"/>
      <c r="BM421" s="209"/>
      <c r="BN421" s="209"/>
      <c r="BO421" s="209"/>
      <c r="BP421" s="209"/>
      <c r="BQ421" s="210"/>
      <c r="BR421" s="209"/>
      <c r="BS421" s="209"/>
      <c r="BT421" s="209"/>
      <c r="BU421" s="209"/>
      <c r="BV421" s="209"/>
      <c r="BW421" s="209"/>
      <c r="BX421" s="209"/>
      <c r="BY421" s="209"/>
      <c r="BZ421" s="29"/>
      <c r="CA421" s="209"/>
      <c r="CB421" s="209"/>
      <c r="CC421" s="209"/>
      <c r="CD421" s="209"/>
      <c r="CE421" s="209"/>
      <c r="CF421" s="209"/>
      <c r="CG421" s="209"/>
      <c r="CH421" s="209"/>
      <c r="CI421" s="209"/>
      <c r="CJ421" s="209"/>
      <c r="CK421" s="209"/>
      <c r="CL421" s="209"/>
      <c r="CM421" s="209"/>
      <c r="CN421" s="209"/>
      <c r="CO421" s="209"/>
      <c r="CP421" s="209"/>
      <c r="CQ421" s="209"/>
      <c r="CR421" s="209"/>
      <c r="CS421" s="209"/>
      <c r="CT421" s="209"/>
      <c r="CU421" s="209"/>
      <c r="CV421" s="209"/>
      <c r="CW421" s="209"/>
      <c r="CX421" s="209"/>
      <c r="CY421" s="209"/>
      <c r="CZ421" s="209"/>
      <c r="DA421" s="209"/>
      <c r="DB421" s="209"/>
      <c r="DC421" s="209"/>
      <c r="DD421" s="209"/>
      <c r="DE421" s="209"/>
      <c r="DF421" s="209"/>
      <c r="DG421" s="209"/>
      <c r="DH421" s="209"/>
      <c r="DI421" s="209"/>
    </row>
    <row r="422" customFormat="false" ht="13.5" hidden="true" customHeight="false" outlineLevel="0" collapsed="false">
      <c r="C422" s="154"/>
      <c r="D422" s="155"/>
      <c r="E422" s="156" t="s">
        <v>435</v>
      </c>
      <c r="F422" s="209"/>
      <c r="G422" s="209"/>
      <c r="J422" s="209" t="n">
        <v>3000</v>
      </c>
      <c r="K422" s="209" t="n">
        <v>3000</v>
      </c>
      <c r="L422" s="209"/>
      <c r="M422" s="209"/>
      <c r="N422" s="209"/>
      <c r="O422" s="209"/>
      <c r="P422" s="209" t="n">
        <v>3000</v>
      </c>
      <c r="Q422" s="209"/>
      <c r="R422" s="209"/>
      <c r="S422" s="209"/>
      <c r="T422" s="209"/>
      <c r="U422" s="209"/>
      <c r="V422" s="209"/>
      <c r="W422" s="209"/>
      <c r="Y422" s="209"/>
      <c r="AA422" s="209"/>
      <c r="AC422" s="209"/>
      <c r="AE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09"/>
      <c r="BO422" s="209"/>
      <c r="BP422" s="209"/>
      <c r="BQ422" s="210"/>
      <c r="BR422" s="209"/>
      <c r="BS422" s="209"/>
      <c r="BT422" s="209"/>
      <c r="BU422" s="209"/>
      <c r="BV422" s="209"/>
      <c r="BW422" s="209"/>
      <c r="BX422" s="209"/>
      <c r="BY422" s="209"/>
      <c r="BZ422" s="2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</row>
    <row r="423" customFormat="false" ht="13.5" hidden="true" customHeight="false" outlineLevel="0" collapsed="false">
      <c r="C423" s="206"/>
      <c r="D423" s="191"/>
      <c r="E423" s="191"/>
      <c r="F423" s="192"/>
      <c r="G423" s="192"/>
      <c r="J423" s="192"/>
      <c r="K423" s="192"/>
      <c r="L423" s="192"/>
      <c r="M423" s="192"/>
      <c r="N423" s="192"/>
      <c r="O423" s="192"/>
      <c r="P423" s="192"/>
      <c r="Q423" s="192"/>
      <c r="R423" s="192"/>
      <c r="S423" s="192"/>
      <c r="T423" s="192"/>
      <c r="U423" s="192"/>
      <c r="V423" s="192"/>
      <c r="W423" s="192"/>
      <c r="Y423" s="192"/>
      <c r="AA423" s="192"/>
      <c r="AC423" s="192"/>
      <c r="AE423" s="192"/>
      <c r="AG423" s="192"/>
      <c r="AH423" s="192"/>
      <c r="AI423" s="192"/>
      <c r="AJ423" s="192"/>
      <c r="AK423" s="192"/>
      <c r="AL423" s="192"/>
      <c r="AM423" s="192"/>
      <c r="AN423" s="192"/>
      <c r="AO423" s="192"/>
      <c r="AP423" s="192"/>
      <c r="AQ423" s="192"/>
      <c r="AR423" s="192"/>
      <c r="AS423" s="192"/>
      <c r="AT423" s="192"/>
      <c r="AU423" s="192"/>
      <c r="AV423" s="192"/>
      <c r="AW423" s="192"/>
      <c r="AX423" s="192"/>
      <c r="AY423" s="192"/>
      <c r="AZ423" s="192"/>
      <c r="BA423" s="192"/>
      <c r="BB423" s="192"/>
      <c r="BC423" s="192"/>
      <c r="BD423" s="192"/>
      <c r="BE423" s="192"/>
      <c r="BF423" s="192"/>
      <c r="BG423" s="192"/>
      <c r="BH423" s="192"/>
      <c r="BI423" s="192"/>
      <c r="BJ423" s="192"/>
      <c r="BK423" s="192"/>
      <c r="BL423" s="192"/>
      <c r="BM423" s="192"/>
      <c r="BN423" s="192"/>
      <c r="BO423" s="192"/>
      <c r="BP423" s="192"/>
      <c r="BQ423" s="157"/>
      <c r="BR423" s="192"/>
      <c r="BS423" s="192"/>
      <c r="BT423" s="192"/>
      <c r="BU423" s="192"/>
      <c r="BV423" s="192"/>
      <c r="BW423" s="192"/>
      <c r="BX423" s="192"/>
      <c r="BY423" s="192"/>
      <c r="BZ423" s="29"/>
      <c r="CA423" s="192"/>
      <c r="CB423" s="192"/>
      <c r="CC423" s="192"/>
      <c r="CD423" s="192"/>
      <c r="CE423" s="192"/>
      <c r="CF423" s="192"/>
      <c r="CG423" s="192"/>
      <c r="CH423" s="192"/>
      <c r="CI423" s="192"/>
      <c r="CJ423" s="192"/>
      <c r="CK423" s="192"/>
      <c r="CL423" s="192"/>
      <c r="CM423" s="192"/>
      <c r="CN423" s="192"/>
      <c r="CO423" s="192"/>
      <c r="CP423" s="192"/>
      <c r="CQ423" s="192"/>
      <c r="CR423" s="192"/>
      <c r="CS423" s="192"/>
      <c r="CT423" s="192"/>
      <c r="CU423" s="192"/>
      <c r="CV423" s="192"/>
      <c r="CW423" s="192"/>
      <c r="CX423" s="192"/>
      <c r="CY423" s="192"/>
      <c r="CZ423" s="192"/>
      <c r="DA423" s="192"/>
      <c r="DB423" s="192"/>
      <c r="DC423" s="192"/>
      <c r="DD423" s="192"/>
      <c r="DE423" s="192"/>
      <c r="DF423" s="192"/>
      <c r="DG423" s="192"/>
      <c r="DH423" s="192"/>
      <c r="DI423" s="192"/>
    </row>
    <row r="424" customFormat="false" ht="27" hidden="true" customHeight="false" outlineLevel="0" collapsed="false">
      <c r="C424" s="213" t="s">
        <v>436</v>
      </c>
      <c r="D424" s="163"/>
      <c r="E424" s="164" t="s">
        <v>437</v>
      </c>
      <c r="F424" s="109"/>
      <c r="G424" s="109"/>
      <c r="J424" s="105" t="n">
        <f aca="false">J425+J427</f>
        <v>1159000</v>
      </c>
      <c r="K424" s="105" t="n">
        <f aca="false">K425+K427</f>
        <v>1159000</v>
      </c>
      <c r="L424" s="105"/>
      <c r="M424" s="105"/>
      <c r="N424" s="105"/>
      <c r="O424" s="105"/>
      <c r="P424" s="105" t="n">
        <f aca="false">P425+P427</f>
        <v>1159000</v>
      </c>
      <c r="Q424" s="105"/>
      <c r="R424" s="105"/>
      <c r="S424" s="109"/>
      <c r="T424" s="109"/>
      <c r="U424" s="109"/>
      <c r="V424" s="109"/>
      <c r="W424" s="109"/>
      <c r="Y424" s="109"/>
      <c r="AA424" s="109"/>
      <c r="AC424" s="109"/>
      <c r="AE424" s="109"/>
      <c r="AG424" s="109"/>
      <c r="AH424" s="105"/>
      <c r="AI424" s="109"/>
      <c r="AJ424" s="105"/>
      <c r="AK424" s="109"/>
      <c r="AL424" s="105"/>
      <c r="AM424" s="109"/>
      <c r="AN424" s="105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47"/>
      <c r="BR424" s="109"/>
      <c r="BS424" s="109"/>
      <c r="BT424" s="109"/>
      <c r="BU424" s="109"/>
      <c r="BV424" s="109"/>
      <c r="BW424" s="109"/>
      <c r="BX424" s="109"/>
      <c r="BY424" s="109"/>
      <c r="BZ424" s="2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</row>
    <row r="425" customFormat="false" ht="13.5" hidden="true" customHeight="false" outlineLevel="0" collapsed="false">
      <c r="C425" s="214" t="s">
        <v>87</v>
      </c>
      <c r="D425" s="149"/>
      <c r="E425" s="151" t="s">
        <v>320</v>
      </c>
      <c r="F425" s="109"/>
      <c r="G425" s="109"/>
      <c r="J425" s="109" t="n">
        <f aca="false">J426</f>
        <v>570500</v>
      </c>
      <c r="K425" s="109" t="n">
        <f aca="false">K426</f>
        <v>570500</v>
      </c>
      <c r="L425" s="109"/>
      <c r="M425" s="109"/>
      <c r="N425" s="109"/>
      <c r="O425" s="109"/>
      <c r="P425" s="109" t="n">
        <f aca="false">P426</f>
        <v>570500</v>
      </c>
      <c r="Q425" s="109"/>
      <c r="R425" s="109"/>
      <c r="S425" s="109"/>
      <c r="T425" s="109"/>
      <c r="U425" s="109"/>
      <c r="V425" s="109"/>
      <c r="W425" s="109"/>
      <c r="Y425" s="109"/>
      <c r="AA425" s="109"/>
      <c r="AC425" s="109"/>
      <c r="AE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47"/>
      <c r="BR425" s="109"/>
      <c r="BS425" s="109"/>
      <c r="BT425" s="109"/>
      <c r="BU425" s="109"/>
      <c r="BV425" s="109"/>
      <c r="BW425" s="109"/>
      <c r="BX425" s="109"/>
      <c r="BY425" s="109"/>
      <c r="BZ425" s="2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</row>
    <row r="426" customFormat="false" ht="13.5" hidden="true" customHeight="false" outlineLevel="0" collapsed="false">
      <c r="C426" s="214"/>
      <c r="D426" s="155"/>
      <c r="E426" s="156" t="s">
        <v>438</v>
      </c>
      <c r="F426" s="75"/>
      <c r="G426" s="75"/>
      <c r="J426" s="75" t="n">
        <v>570500</v>
      </c>
      <c r="K426" s="75" t="n">
        <v>570500</v>
      </c>
      <c r="L426" s="75"/>
      <c r="M426" s="75"/>
      <c r="N426" s="75"/>
      <c r="O426" s="75"/>
      <c r="P426" s="75" t="n">
        <v>570500</v>
      </c>
      <c r="Q426" s="75"/>
      <c r="R426" s="75"/>
      <c r="S426" s="75"/>
      <c r="T426" s="75"/>
      <c r="U426" s="75"/>
      <c r="V426" s="75"/>
      <c r="W426" s="75"/>
      <c r="Y426" s="75"/>
      <c r="AA426" s="75"/>
      <c r="AC426" s="75"/>
      <c r="AE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157"/>
      <c r="BR426" s="75"/>
      <c r="BS426" s="75"/>
      <c r="BT426" s="75"/>
      <c r="BU426" s="75"/>
      <c r="BV426" s="75"/>
      <c r="BW426" s="75"/>
      <c r="BX426" s="75"/>
      <c r="BY426" s="75"/>
      <c r="BZ426" s="29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</row>
    <row r="427" customFormat="false" ht="13.5" hidden="true" customHeight="false" outlineLevel="0" collapsed="false">
      <c r="C427" s="214" t="s">
        <v>113</v>
      </c>
      <c r="D427" s="149"/>
      <c r="E427" s="151" t="s">
        <v>316</v>
      </c>
      <c r="F427" s="109"/>
      <c r="G427" s="109"/>
      <c r="J427" s="109" t="n">
        <f aca="false">J428</f>
        <v>588500</v>
      </c>
      <c r="K427" s="109" t="n">
        <f aca="false">K428</f>
        <v>588500</v>
      </c>
      <c r="L427" s="109"/>
      <c r="M427" s="109"/>
      <c r="N427" s="109"/>
      <c r="O427" s="109"/>
      <c r="P427" s="109" t="n">
        <f aca="false">P428</f>
        <v>588500</v>
      </c>
      <c r="Q427" s="109"/>
      <c r="R427" s="109"/>
      <c r="S427" s="109"/>
      <c r="T427" s="109"/>
      <c r="U427" s="109"/>
      <c r="V427" s="109"/>
      <c r="W427" s="109"/>
      <c r="Y427" s="109"/>
      <c r="AA427" s="109"/>
      <c r="AC427" s="109"/>
      <c r="AE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47"/>
      <c r="BR427" s="109"/>
      <c r="BS427" s="109"/>
      <c r="BT427" s="109"/>
      <c r="BU427" s="109"/>
      <c r="BV427" s="109"/>
      <c r="BW427" s="109"/>
      <c r="BX427" s="109"/>
      <c r="BY427" s="109"/>
      <c r="BZ427" s="2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</row>
    <row r="428" customFormat="false" ht="13.5" hidden="true" customHeight="false" outlineLevel="0" collapsed="false">
      <c r="C428" s="206"/>
      <c r="D428" s="155"/>
      <c r="E428" s="156" t="s">
        <v>439</v>
      </c>
      <c r="F428" s="209"/>
      <c r="G428" s="209"/>
      <c r="J428" s="209" t="n">
        <f aca="false">534500+54000</f>
        <v>588500</v>
      </c>
      <c r="K428" s="209" t="n">
        <f aca="false">534500+54000</f>
        <v>588500</v>
      </c>
      <c r="L428" s="209"/>
      <c r="M428" s="209"/>
      <c r="N428" s="209"/>
      <c r="O428" s="209"/>
      <c r="P428" s="209" t="n">
        <f aca="false">534500+54000</f>
        <v>588500</v>
      </c>
      <c r="Q428" s="209"/>
      <c r="R428" s="209"/>
      <c r="S428" s="209"/>
      <c r="T428" s="209"/>
      <c r="U428" s="209"/>
      <c r="V428" s="209"/>
      <c r="W428" s="209"/>
      <c r="Y428" s="209"/>
      <c r="AA428" s="209"/>
      <c r="AC428" s="209"/>
      <c r="AE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09"/>
      <c r="BO428" s="209"/>
      <c r="BP428" s="209"/>
      <c r="BQ428" s="210"/>
      <c r="BR428" s="209"/>
      <c r="BS428" s="209"/>
      <c r="BT428" s="209"/>
      <c r="BU428" s="209"/>
      <c r="BV428" s="209"/>
      <c r="BW428" s="209"/>
      <c r="BX428" s="209"/>
      <c r="BY428" s="209"/>
      <c r="BZ428" s="2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</row>
    <row r="429" customFormat="false" ht="13.5" hidden="true" customHeight="false" outlineLevel="0" collapsed="false">
      <c r="C429" s="206"/>
      <c r="D429" s="191"/>
      <c r="E429" s="191"/>
      <c r="F429" s="192"/>
      <c r="G429" s="192"/>
      <c r="J429" s="192"/>
      <c r="K429" s="192"/>
      <c r="L429" s="192"/>
      <c r="M429" s="192"/>
      <c r="N429" s="192"/>
      <c r="O429" s="192"/>
      <c r="P429" s="192"/>
      <c r="Q429" s="192"/>
      <c r="R429" s="192"/>
      <c r="S429" s="192"/>
      <c r="T429" s="192"/>
      <c r="U429" s="192"/>
      <c r="V429" s="192"/>
      <c r="W429" s="192"/>
      <c r="Y429" s="192"/>
      <c r="AA429" s="192"/>
      <c r="AC429" s="192"/>
      <c r="AE429" s="192"/>
      <c r="AG429" s="192"/>
      <c r="AH429" s="192"/>
      <c r="AI429" s="192"/>
      <c r="AJ429" s="192"/>
      <c r="AK429" s="192"/>
      <c r="AL429" s="192"/>
      <c r="AM429" s="192"/>
      <c r="AN429" s="192"/>
      <c r="AO429" s="192"/>
      <c r="AP429" s="192"/>
      <c r="AQ429" s="192"/>
      <c r="AR429" s="192"/>
      <c r="AS429" s="192"/>
      <c r="AT429" s="192"/>
      <c r="AU429" s="192"/>
      <c r="AV429" s="192"/>
      <c r="AW429" s="192"/>
      <c r="AX429" s="192"/>
      <c r="AY429" s="192"/>
      <c r="AZ429" s="192"/>
      <c r="BA429" s="192"/>
      <c r="BB429" s="192"/>
      <c r="BC429" s="192"/>
      <c r="BD429" s="192"/>
      <c r="BE429" s="192"/>
      <c r="BF429" s="192"/>
      <c r="BG429" s="192"/>
      <c r="BH429" s="192"/>
      <c r="BI429" s="192"/>
      <c r="BJ429" s="192"/>
      <c r="BK429" s="192"/>
      <c r="BL429" s="192"/>
      <c r="BM429" s="192"/>
      <c r="BN429" s="192"/>
      <c r="BO429" s="192"/>
      <c r="BP429" s="192"/>
      <c r="BQ429" s="157"/>
      <c r="BR429" s="192"/>
      <c r="BS429" s="192"/>
      <c r="BT429" s="192"/>
      <c r="BU429" s="192"/>
      <c r="BV429" s="192"/>
      <c r="BW429" s="192"/>
      <c r="BX429" s="192"/>
      <c r="BY429" s="192"/>
      <c r="BZ429" s="29"/>
      <c r="CA429" s="192"/>
      <c r="CB429" s="192"/>
      <c r="CC429" s="192"/>
      <c r="CD429" s="192"/>
      <c r="CE429" s="192"/>
      <c r="CF429" s="192"/>
      <c r="CG429" s="192"/>
      <c r="CH429" s="192"/>
      <c r="CI429" s="192"/>
      <c r="CJ429" s="192"/>
      <c r="CK429" s="192"/>
      <c r="CL429" s="192"/>
      <c r="CM429" s="192"/>
      <c r="CN429" s="192"/>
      <c r="CO429" s="192"/>
      <c r="CP429" s="192"/>
      <c r="CQ429" s="192"/>
      <c r="CR429" s="192"/>
      <c r="CS429" s="192"/>
      <c r="CT429" s="192"/>
      <c r="CU429" s="192"/>
      <c r="CV429" s="192"/>
      <c r="CW429" s="192"/>
      <c r="CX429" s="192"/>
      <c r="CY429" s="192"/>
      <c r="CZ429" s="192"/>
      <c r="DA429" s="192"/>
      <c r="DB429" s="192"/>
      <c r="DC429" s="192"/>
      <c r="DD429" s="192"/>
      <c r="DE429" s="192"/>
      <c r="DF429" s="192"/>
      <c r="DG429" s="192"/>
      <c r="DH429" s="192"/>
      <c r="DI429" s="192"/>
    </row>
    <row r="430" customFormat="false" ht="27" hidden="true" customHeight="false" outlineLevel="0" collapsed="false">
      <c r="C430" s="162" t="s">
        <v>440</v>
      </c>
      <c r="D430" s="163"/>
      <c r="E430" s="164" t="s">
        <v>441</v>
      </c>
      <c r="F430" s="109"/>
      <c r="G430" s="109"/>
      <c r="J430" s="105" t="n">
        <f aca="false">J431</f>
        <v>740400</v>
      </c>
      <c r="K430" s="105" t="n">
        <f aca="false">K431</f>
        <v>740400</v>
      </c>
      <c r="L430" s="105"/>
      <c r="M430" s="105"/>
      <c r="N430" s="105"/>
      <c r="O430" s="105"/>
      <c r="P430" s="105" t="n">
        <f aca="false">P431</f>
        <v>740400</v>
      </c>
      <c r="Q430" s="105"/>
      <c r="R430" s="105"/>
      <c r="S430" s="109"/>
      <c r="T430" s="109"/>
      <c r="U430" s="109"/>
      <c r="V430" s="109"/>
      <c r="W430" s="109"/>
      <c r="Y430" s="109"/>
      <c r="AA430" s="109"/>
      <c r="AC430" s="109"/>
      <c r="AE430" s="109"/>
      <c r="AG430" s="109"/>
      <c r="AH430" s="105"/>
      <c r="AI430" s="109"/>
      <c r="AJ430" s="105"/>
      <c r="AK430" s="109"/>
      <c r="AL430" s="105"/>
      <c r="AM430" s="109"/>
      <c r="AN430" s="105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47"/>
      <c r="BR430" s="109"/>
      <c r="BS430" s="109"/>
      <c r="BT430" s="109"/>
      <c r="BU430" s="109"/>
      <c r="BV430" s="109"/>
      <c r="BW430" s="109"/>
      <c r="BX430" s="109"/>
      <c r="BY430" s="109"/>
      <c r="BZ430" s="2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</row>
    <row r="431" customFormat="false" ht="13.5" hidden="true" customHeight="false" outlineLevel="0" collapsed="false">
      <c r="C431" s="148" t="s">
        <v>87</v>
      </c>
      <c r="D431" s="149"/>
      <c r="E431" s="150" t="s">
        <v>309</v>
      </c>
      <c r="F431" s="109"/>
      <c r="G431" s="109"/>
      <c r="J431" s="109" t="n">
        <f aca="false">J432+J435+J437+J447</f>
        <v>740400</v>
      </c>
      <c r="K431" s="109" t="n">
        <f aca="false">K432+K435+K437+K447</f>
        <v>740400</v>
      </c>
      <c r="L431" s="109"/>
      <c r="M431" s="109"/>
      <c r="N431" s="109"/>
      <c r="O431" s="109"/>
      <c r="P431" s="109" t="n">
        <f aca="false">P432+P435+P437+P447</f>
        <v>740400</v>
      </c>
      <c r="Q431" s="109"/>
      <c r="R431" s="109"/>
      <c r="S431" s="109"/>
      <c r="T431" s="109"/>
      <c r="U431" s="109"/>
      <c r="V431" s="109"/>
      <c r="W431" s="109"/>
      <c r="Y431" s="109"/>
      <c r="AA431" s="109"/>
      <c r="AC431" s="109"/>
      <c r="AE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47"/>
      <c r="BR431" s="109"/>
      <c r="BS431" s="109"/>
      <c r="BT431" s="109"/>
      <c r="BU431" s="109"/>
      <c r="BV431" s="109"/>
      <c r="BW431" s="109"/>
      <c r="BX431" s="109"/>
      <c r="BY431" s="109"/>
      <c r="BZ431" s="2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</row>
    <row r="432" customFormat="false" ht="13.5" hidden="true" customHeight="false" outlineLevel="0" collapsed="false">
      <c r="C432" s="148" t="s">
        <v>89</v>
      </c>
      <c r="D432" s="149"/>
      <c r="E432" s="151" t="s">
        <v>442</v>
      </c>
      <c r="F432" s="152"/>
      <c r="G432" s="152"/>
      <c r="J432" s="152" t="n">
        <f aca="false">SUM(J433:J434)</f>
        <v>546200</v>
      </c>
      <c r="K432" s="152" t="n">
        <f aca="false">SUM(K433:K434)</f>
        <v>546200</v>
      </c>
      <c r="L432" s="152"/>
      <c r="M432" s="152"/>
      <c r="N432" s="152"/>
      <c r="O432" s="152"/>
      <c r="P432" s="152" t="n">
        <f aca="false">SUM(P433:P434)</f>
        <v>546200</v>
      </c>
      <c r="Q432" s="152"/>
      <c r="R432" s="152"/>
      <c r="S432" s="152"/>
      <c r="T432" s="152"/>
      <c r="U432" s="152"/>
      <c r="V432" s="152"/>
      <c r="W432" s="152"/>
      <c r="Y432" s="152"/>
      <c r="AA432" s="152"/>
      <c r="AC432" s="152"/>
      <c r="AE432" s="152"/>
      <c r="AG432" s="152"/>
      <c r="AH432" s="152"/>
      <c r="AI432" s="152"/>
      <c r="AJ432" s="152"/>
      <c r="AK432" s="152"/>
      <c r="AL432" s="152"/>
      <c r="AM432" s="152"/>
      <c r="AN432" s="152"/>
      <c r="AO432" s="152"/>
      <c r="AP432" s="152"/>
      <c r="AQ432" s="152"/>
      <c r="AR432" s="152"/>
      <c r="AS432" s="152"/>
      <c r="AT432" s="152"/>
      <c r="AU432" s="152"/>
      <c r="AV432" s="152"/>
      <c r="AW432" s="152"/>
      <c r="AX432" s="152"/>
      <c r="AY432" s="152"/>
      <c r="AZ432" s="152"/>
      <c r="BA432" s="152"/>
      <c r="BB432" s="152"/>
      <c r="BC432" s="152"/>
      <c r="BD432" s="152"/>
      <c r="BE432" s="152"/>
      <c r="BF432" s="152"/>
      <c r="BG432" s="152"/>
      <c r="BH432" s="152"/>
      <c r="BI432" s="152"/>
      <c r="BJ432" s="152"/>
      <c r="BK432" s="152"/>
      <c r="BL432" s="152"/>
      <c r="BM432" s="152"/>
      <c r="BN432" s="152"/>
      <c r="BO432" s="152"/>
      <c r="BP432" s="152"/>
      <c r="BQ432" s="153"/>
      <c r="BR432" s="152"/>
      <c r="BS432" s="152"/>
      <c r="BT432" s="152"/>
      <c r="BU432" s="152"/>
      <c r="BV432" s="152"/>
      <c r="BW432" s="152"/>
      <c r="BX432" s="152"/>
      <c r="BY432" s="152"/>
      <c r="BZ432" s="29"/>
      <c r="CA432" s="152"/>
      <c r="CB432" s="152"/>
      <c r="CC432" s="152"/>
      <c r="CD432" s="152"/>
      <c r="CE432" s="152"/>
      <c r="CF432" s="152"/>
      <c r="CG432" s="152"/>
      <c r="CH432" s="152"/>
      <c r="CI432" s="152"/>
      <c r="CJ432" s="152"/>
      <c r="CK432" s="152"/>
      <c r="CL432" s="152"/>
      <c r="CM432" s="152"/>
      <c r="CN432" s="152"/>
      <c r="CO432" s="152"/>
      <c r="CP432" s="152"/>
      <c r="CQ432" s="152"/>
      <c r="CR432" s="152"/>
      <c r="CS432" s="152"/>
      <c r="CT432" s="152"/>
      <c r="CU432" s="152"/>
      <c r="CV432" s="152"/>
      <c r="CW432" s="152"/>
      <c r="CX432" s="152"/>
      <c r="CY432" s="152"/>
      <c r="CZ432" s="152"/>
      <c r="DA432" s="152"/>
      <c r="DB432" s="152"/>
      <c r="DC432" s="152"/>
      <c r="DD432" s="152"/>
      <c r="DE432" s="152"/>
      <c r="DF432" s="152"/>
      <c r="DG432" s="152"/>
      <c r="DH432" s="152"/>
      <c r="DI432" s="152"/>
    </row>
    <row r="433" customFormat="false" ht="13.5" hidden="true" customHeight="false" outlineLevel="0" collapsed="false">
      <c r="C433" s="148"/>
      <c r="D433" s="155"/>
      <c r="E433" s="156" t="s">
        <v>443</v>
      </c>
      <c r="F433" s="75"/>
      <c r="G433" s="75"/>
      <c r="J433" s="75" t="n">
        <f aca="false">447000+44500</f>
        <v>491500</v>
      </c>
      <c r="K433" s="75" t="n">
        <f aca="false">447000+44500</f>
        <v>491500</v>
      </c>
      <c r="L433" s="75"/>
      <c r="M433" s="75"/>
      <c r="N433" s="75"/>
      <c r="O433" s="75"/>
      <c r="P433" s="75" t="n">
        <f aca="false">447000+44500</f>
        <v>491500</v>
      </c>
      <c r="Q433" s="75"/>
      <c r="R433" s="75"/>
      <c r="S433" s="75"/>
      <c r="T433" s="75"/>
      <c r="U433" s="75"/>
      <c r="V433" s="75"/>
      <c r="W433" s="75"/>
      <c r="Y433" s="75"/>
      <c r="AA433" s="75"/>
      <c r="AC433" s="75"/>
      <c r="AE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157"/>
      <c r="BR433" s="75"/>
      <c r="BS433" s="75"/>
      <c r="BT433" s="75"/>
      <c r="BU433" s="75"/>
      <c r="BV433" s="75"/>
      <c r="BW433" s="75"/>
      <c r="BX433" s="75"/>
      <c r="BY433" s="75"/>
      <c r="BZ433" s="29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</row>
    <row r="434" customFormat="false" ht="13.5" hidden="true" customHeight="false" outlineLevel="0" collapsed="false">
      <c r="C434" s="148"/>
      <c r="D434" s="155"/>
      <c r="E434" s="156" t="s">
        <v>351</v>
      </c>
      <c r="F434" s="75"/>
      <c r="G434" s="75"/>
      <c r="J434" s="75" t="n">
        <v>54700</v>
      </c>
      <c r="K434" s="75" t="n">
        <v>54700</v>
      </c>
      <c r="L434" s="75"/>
      <c r="M434" s="75"/>
      <c r="N434" s="75"/>
      <c r="O434" s="75"/>
      <c r="P434" s="75" t="n">
        <v>54700</v>
      </c>
      <c r="Q434" s="75"/>
      <c r="R434" s="75"/>
      <c r="S434" s="75"/>
      <c r="T434" s="75"/>
      <c r="U434" s="75"/>
      <c r="V434" s="75"/>
      <c r="W434" s="75"/>
      <c r="Y434" s="75"/>
      <c r="AA434" s="75"/>
      <c r="AC434" s="75"/>
      <c r="AE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157"/>
      <c r="BR434" s="75"/>
      <c r="BS434" s="75"/>
      <c r="BT434" s="75"/>
      <c r="BU434" s="75"/>
      <c r="BV434" s="75"/>
      <c r="BW434" s="75"/>
      <c r="BX434" s="75"/>
      <c r="BY434" s="75"/>
      <c r="BZ434" s="29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</row>
    <row r="435" customFormat="false" ht="13.5" hidden="true" customHeight="false" outlineLevel="0" collapsed="false">
      <c r="C435" s="148" t="s">
        <v>93</v>
      </c>
      <c r="D435" s="149"/>
      <c r="E435" s="151" t="s">
        <v>314</v>
      </c>
      <c r="F435" s="75"/>
      <c r="G435" s="75"/>
      <c r="J435" s="75" t="n">
        <f aca="false">J436</f>
        <v>0</v>
      </c>
      <c r="K435" s="75" t="n">
        <f aca="false">K436</f>
        <v>0</v>
      </c>
      <c r="L435" s="75"/>
      <c r="M435" s="75"/>
      <c r="N435" s="75"/>
      <c r="O435" s="75"/>
      <c r="P435" s="75" t="n">
        <f aca="false">P436</f>
        <v>0</v>
      </c>
      <c r="Q435" s="75"/>
      <c r="R435" s="75"/>
      <c r="S435" s="75"/>
      <c r="T435" s="75"/>
      <c r="U435" s="75"/>
      <c r="V435" s="75"/>
      <c r="W435" s="75"/>
      <c r="Y435" s="75"/>
      <c r="AA435" s="75"/>
      <c r="AC435" s="75"/>
      <c r="AE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157"/>
      <c r="BR435" s="75"/>
      <c r="BS435" s="75"/>
      <c r="BT435" s="75"/>
      <c r="BU435" s="75"/>
      <c r="BV435" s="75"/>
      <c r="BW435" s="75"/>
      <c r="BX435" s="75"/>
      <c r="BY435" s="75"/>
      <c r="BZ435" s="29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</row>
    <row r="436" customFormat="false" ht="13.5" hidden="true" customHeight="false" outlineLevel="0" collapsed="false">
      <c r="C436" s="148"/>
      <c r="D436" s="155"/>
      <c r="E436" s="156" t="s">
        <v>314</v>
      </c>
      <c r="F436" s="75"/>
      <c r="G436" s="75"/>
      <c r="J436" s="75" t="n">
        <v>0</v>
      </c>
      <c r="K436" s="75" t="n">
        <v>0</v>
      </c>
      <c r="L436" s="75"/>
      <c r="M436" s="75"/>
      <c r="N436" s="75"/>
      <c r="O436" s="75"/>
      <c r="P436" s="75" t="n">
        <v>0</v>
      </c>
      <c r="Q436" s="75"/>
      <c r="R436" s="75"/>
      <c r="S436" s="75"/>
      <c r="T436" s="75"/>
      <c r="U436" s="75"/>
      <c r="V436" s="75"/>
      <c r="W436" s="75"/>
      <c r="Y436" s="75"/>
      <c r="AA436" s="75"/>
      <c r="AC436" s="75"/>
      <c r="AE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157"/>
      <c r="BR436" s="75"/>
      <c r="BS436" s="75"/>
      <c r="BT436" s="75"/>
      <c r="BU436" s="75"/>
      <c r="BV436" s="75"/>
      <c r="BW436" s="75"/>
      <c r="BX436" s="75"/>
      <c r="BY436" s="75"/>
      <c r="BZ436" s="29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</row>
    <row r="437" customFormat="false" ht="13.5" hidden="true" customHeight="false" outlineLevel="0" collapsed="false">
      <c r="C437" s="148" t="s">
        <v>99</v>
      </c>
      <c r="D437" s="149"/>
      <c r="E437" s="151" t="s">
        <v>320</v>
      </c>
      <c r="F437" s="152"/>
      <c r="G437" s="152"/>
      <c r="J437" s="152" t="n">
        <f aca="false">SUM(J438:J446)</f>
        <v>193200</v>
      </c>
      <c r="K437" s="152" t="n">
        <f aca="false">SUM(K438:K446)</f>
        <v>193200</v>
      </c>
      <c r="L437" s="152"/>
      <c r="M437" s="152"/>
      <c r="N437" s="152"/>
      <c r="O437" s="152"/>
      <c r="P437" s="152" t="n">
        <f aca="false">SUM(P438:P446)</f>
        <v>193200</v>
      </c>
      <c r="Q437" s="152"/>
      <c r="R437" s="152"/>
      <c r="S437" s="152"/>
      <c r="T437" s="152"/>
      <c r="U437" s="152"/>
      <c r="V437" s="152"/>
      <c r="W437" s="152"/>
      <c r="Y437" s="152"/>
      <c r="AA437" s="152"/>
      <c r="AC437" s="152"/>
      <c r="AE437" s="152"/>
      <c r="AG437" s="152"/>
      <c r="AH437" s="152"/>
      <c r="AI437" s="152"/>
      <c r="AJ437" s="152"/>
      <c r="AK437" s="152"/>
      <c r="AL437" s="152"/>
      <c r="AM437" s="152"/>
      <c r="AN437" s="152"/>
      <c r="AO437" s="152"/>
      <c r="AP437" s="152"/>
      <c r="AQ437" s="152"/>
      <c r="AR437" s="152"/>
      <c r="AS437" s="152"/>
      <c r="AT437" s="152"/>
      <c r="AU437" s="152"/>
      <c r="AV437" s="152"/>
      <c r="AW437" s="152"/>
      <c r="AX437" s="152"/>
      <c r="AY437" s="152"/>
      <c r="AZ437" s="152"/>
      <c r="BA437" s="152"/>
      <c r="BB437" s="152"/>
      <c r="BC437" s="152"/>
      <c r="BD437" s="152"/>
      <c r="BE437" s="152"/>
      <c r="BF437" s="152"/>
      <c r="BG437" s="152"/>
      <c r="BH437" s="152"/>
      <c r="BI437" s="152"/>
      <c r="BJ437" s="152"/>
      <c r="BK437" s="152"/>
      <c r="BL437" s="152"/>
      <c r="BM437" s="152"/>
      <c r="BN437" s="152"/>
      <c r="BO437" s="152"/>
      <c r="BP437" s="152"/>
      <c r="BQ437" s="153"/>
      <c r="BR437" s="152"/>
      <c r="BS437" s="152"/>
      <c r="BT437" s="152"/>
      <c r="BU437" s="152"/>
      <c r="BV437" s="152"/>
      <c r="BW437" s="152"/>
      <c r="BX437" s="152"/>
      <c r="BY437" s="152"/>
      <c r="BZ437" s="29"/>
      <c r="CA437" s="152"/>
      <c r="CB437" s="152"/>
      <c r="CC437" s="152"/>
      <c r="CD437" s="152"/>
      <c r="CE437" s="152"/>
      <c r="CF437" s="152"/>
      <c r="CG437" s="152"/>
      <c r="CH437" s="152"/>
      <c r="CI437" s="152"/>
      <c r="CJ437" s="152"/>
      <c r="CK437" s="152"/>
      <c r="CL437" s="152"/>
      <c r="CM437" s="152"/>
      <c r="CN437" s="152"/>
      <c r="CO437" s="152"/>
      <c r="CP437" s="152"/>
      <c r="CQ437" s="152"/>
      <c r="CR437" s="152"/>
      <c r="CS437" s="152"/>
      <c r="CT437" s="152"/>
      <c r="CU437" s="152"/>
      <c r="CV437" s="152"/>
      <c r="CW437" s="152"/>
      <c r="CX437" s="152"/>
      <c r="CY437" s="152"/>
      <c r="CZ437" s="152"/>
      <c r="DA437" s="152"/>
      <c r="DB437" s="152"/>
      <c r="DC437" s="152"/>
      <c r="DD437" s="152"/>
      <c r="DE437" s="152"/>
      <c r="DF437" s="152"/>
      <c r="DG437" s="152"/>
      <c r="DH437" s="152"/>
      <c r="DI437" s="152"/>
    </row>
    <row r="438" customFormat="false" ht="13.5" hidden="true" customHeight="false" outlineLevel="0" collapsed="false">
      <c r="C438" s="148"/>
      <c r="D438" s="155"/>
      <c r="E438" s="156" t="s">
        <v>353</v>
      </c>
      <c r="F438" s="209"/>
      <c r="G438" s="209"/>
      <c r="J438" s="209" t="n">
        <v>2000</v>
      </c>
      <c r="K438" s="209" t="n">
        <v>2000</v>
      </c>
      <c r="L438" s="209"/>
      <c r="M438" s="209"/>
      <c r="N438" s="209"/>
      <c r="O438" s="209"/>
      <c r="P438" s="209" t="n">
        <v>2000</v>
      </c>
      <c r="Q438" s="209"/>
      <c r="R438" s="209"/>
      <c r="S438" s="209"/>
      <c r="T438" s="209"/>
      <c r="U438" s="209"/>
      <c r="V438" s="209"/>
      <c r="W438" s="209"/>
      <c r="Y438" s="209"/>
      <c r="AA438" s="209"/>
      <c r="AC438" s="209"/>
      <c r="AE438" s="209"/>
      <c r="AG438" s="209"/>
      <c r="AH438" s="209"/>
      <c r="AI438" s="209"/>
      <c r="AJ438" s="209"/>
      <c r="AK438" s="209"/>
      <c r="AL438" s="209"/>
      <c r="AM438" s="209"/>
      <c r="AN438" s="209"/>
      <c r="AO438" s="209"/>
      <c r="AP438" s="209"/>
      <c r="AQ438" s="209"/>
      <c r="AR438" s="209"/>
      <c r="AS438" s="209"/>
      <c r="AT438" s="209"/>
      <c r="AU438" s="209"/>
      <c r="AV438" s="209"/>
      <c r="AW438" s="209"/>
      <c r="AX438" s="209"/>
      <c r="AY438" s="209"/>
      <c r="AZ438" s="209"/>
      <c r="BA438" s="209"/>
      <c r="BB438" s="209"/>
      <c r="BC438" s="209"/>
      <c r="BD438" s="209"/>
      <c r="BE438" s="209"/>
      <c r="BF438" s="209"/>
      <c r="BG438" s="209"/>
      <c r="BH438" s="209"/>
      <c r="BI438" s="209"/>
      <c r="BJ438" s="209"/>
      <c r="BK438" s="209"/>
      <c r="BL438" s="209"/>
      <c r="BM438" s="209"/>
      <c r="BN438" s="209"/>
      <c r="BO438" s="209"/>
      <c r="BP438" s="209"/>
      <c r="BQ438" s="210"/>
      <c r="BR438" s="209"/>
      <c r="BS438" s="209"/>
      <c r="BT438" s="209"/>
      <c r="BU438" s="209"/>
      <c r="BV438" s="209"/>
      <c r="BW438" s="209"/>
      <c r="BX438" s="209"/>
      <c r="BY438" s="209"/>
      <c r="BZ438" s="29"/>
      <c r="CA438" s="209"/>
      <c r="CB438" s="209"/>
      <c r="CC438" s="209"/>
      <c r="CD438" s="209"/>
      <c r="CE438" s="209"/>
      <c r="CF438" s="209"/>
      <c r="CG438" s="209"/>
      <c r="CH438" s="209"/>
      <c r="CI438" s="209"/>
      <c r="CJ438" s="209"/>
      <c r="CK438" s="209"/>
      <c r="CL438" s="209"/>
      <c r="CM438" s="209"/>
      <c r="CN438" s="209"/>
      <c r="CO438" s="209"/>
      <c r="CP438" s="209"/>
      <c r="CQ438" s="209"/>
      <c r="CR438" s="209"/>
      <c r="CS438" s="209"/>
      <c r="CT438" s="209"/>
      <c r="CU438" s="209"/>
      <c r="CV438" s="209"/>
      <c r="CW438" s="209"/>
      <c r="CX438" s="209"/>
      <c r="CY438" s="209"/>
      <c r="CZ438" s="209"/>
      <c r="DA438" s="209"/>
      <c r="DB438" s="209"/>
      <c r="DC438" s="209"/>
      <c r="DD438" s="209"/>
      <c r="DE438" s="209"/>
      <c r="DF438" s="209"/>
      <c r="DG438" s="209"/>
      <c r="DH438" s="209"/>
      <c r="DI438" s="209"/>
    </row>
    <row r="439" customFormat="false" ht="13.5" hidden="true" customHeight="false" outlineLevel="0" collapsed="false">
      <c r="C439" s="148"/>
      <c r="D439" s="155"/>
      <c r="E439" s="156" t="s">
        <v>338</v>
      </c>
      <c r="F439" s="209"/>
      <c r="G439" s="209"/>
      <c r="J439" s="209" t="n">
        <v>36300</v>
      </c>
      <c r="K439" s="209" t="n">
        <v>36300</v>
      </c>
      <c r="L439" s="209"/>
      <c r="M439" s="209"/>
      <c r="N439" s="209"/>
      <c r="O439" s="209"/>
      <c r="P439" s="209" t="n">
        <v>36300</v>
      </c>
      <c r="Q439" s="209"/>
      <c r="R439" s="209"/>
      <c r="S439" s="209"/>
      <c r="T439" s="209"/>
      <c r="U439" s="209"/>
      <c r="V439" s="209"/>
      <c r="W439" s="209"/>
      <c r="Y439" s="209"/>
      <c r="AA439" s="209"/>
      <c r="AC439" s="209"/>
      <c r="AE439" s="209"/>
      <c r="AG439" s="209"/>
      <c r="AH439" s="209"/>
      <c r="AI439" s="209"/>
      <c r="AJ439" s="209"/>
      <c r="AK439" s="209"/>
      <c r="AL439" s="209"/>
      <c r="AM439" s="209"/>
      <c r="AN439" s="209"/>
      <c r="AO439" s="209"/>
      <c r="AP439" s="209"/>
      <c r="AQ439" s="209"/>
      <c r="AR439" s="209"/>
      <c r="AS439" s="209"/>
      <c r="AT439" s="209"/>
      <c r="AU439" s="209"/>
      <c r="AV439" s="209"/>
      <c r="AW439" s="209"/>
      <c r="AX439" s="209"/>
      <c r="AY439" s="209"/>
      <c r="AZ439" s="209"/>
      <c r="BA439" s="209"/>
      <c r="BB439" s="209"/>
      <c r="BC439" s="209"/>
      <c r="BD439" s="209"/>
      <c r="BE439" s="209"/>
      <c r="BF439" s="209"/>
      <c r="BG439" s="209"/>
      <c r="BH439" s="209"/>
      <c r="BI439" s="209"/>
      <c r="BJ439" s="209"/>
      <c r="BK439" s="209"/>
      <c r="BL439" s="209"/>
      <c r="BM439" s="209"/>
      <c r="BN439" s="209"/>
      <c r="BO439" s="209"/>
      <c r="BP439" s="209"/>
      <c r="BQ439" s="210"/>
      <c r="BR439" s="209"/>
      <c r="BS439" s="209"/>
      <c r="BT439" s="209"/>
      <c r="BU439" s="209"/>
      <c r="BV439" s="209"/>
      <c r="BW439" s="209"/>
      <c r="BX439" s="209"/>
      <c r="BY439" s="209"/>
      <c r="BZ439" s="29"/>
      <c r="CA439" s="209"/>
      <c r="CB439" s="209"/>
      <c r="CC439" s="209"/>
      <c r="CD439" s="209"/>
      <c r="CE439" s="209"/>
      <c r="CF439" s="209"/>
      <c r="CG439" s="209"/>
      <c r="CH439" s="209"/>
      <c r="CI439" s="209"/>
      <c r="CJ439" s="209"/>
      <c r="CK439" s="209"/>
      <c r="CL439" s="209"/>
      <c r="CM439" s="209"/>
      <c r="CN439" s="209"/>
      <c r="CO439" s="209"/>
      <c r="CP439" s="209"/>
      <c r="CQ439" s="209"/>
      <c r="CR439" s="209"/>
      <c r="CS439" s="209"/>
      <c r="CT439" s="209"/>
      <c r="CU439" s="209"/>
      <c r="CV439" s="209"/>
      <c r="CW439" s="209"/>
      <c r="CX439" s="209"/>
      <c r="CY439" s="209"/>
      <c r="CZ439" s="209"/>
      <c r="DA439" s="209"/>
      <c r="DB439" s="209"/>
      <c r="DC439" s="209"/>
      <c r="DD439" s="209"/>
      <c r="DE439" s="209"/>
      <c r="DF439" s="209"/>
      <c r="DG439" s="209"/>
      <c r="DH439" s="209"/>
      <c r="DI439" s="209"/>
    </row>
    <row r="440" customFormat="false" ht="13.5" hidden="true" customHeight="false" outlineLevel="0" collapsed="false">
      <c r="C440" s="148"/>
      <c r="D440" s="155"/>
      <c r="E440" s="156" t="s">
        <v>430</v>
      </c>
      <c r="F440" s="209"/>
      <c r="G440" s="209"/>
      <c r="J440" s="209" t="n">
        <v>9500</v>
      </c>
      <c r="K440" s="209" t="n">
        <v>9500</v>
      </c>
      <c r="L440" s="209"/>
      <c r="M440" s="209"/>
      <c r="N440" s="209"/>
      <c r="O440" s="209"/>
      <c r="P440" s="209" t="n">
        <v>9500</v>
      </c>
      <c r="Q440" s="209"/>
      <c r="R440" s="209"/>
      <c r="S440" s="209"/>
      <c r="T440" s="209"/>
      <c r="U440" s="209"/>
      <c r="V440" s="209"/>
      <c r="W440" s="209"/>
      <c r="Y440" s="209"/>
      <c r="AA440" s="209"/>
      <c r="AC440" s="209"/>
      <c r="AE440" s="209"/>
      <c r="AG440" s="209"/>
      <c r="AH440" s="209"/>
      <c r="AI440" s="209"/>
      <c r="AJ440" s="209"/>
      <c r="AK440" s="209"/>
      <c r="AL440" s="209"/>
      <c r="AM440" s="209"/>
      <c r="AN440" s="209"/>
      <c r="AO440" s="209"/>
      <c r="AP440" s="209"/>
      <c r="AQ440" s="209"/>
      <c r="AR440" s="209"/>
      <c r="AS440" s="209"/>
      <c r="AT440" s="209"/>
      <c r="AU440" s="209"/>
      <c r="AV440" s="209"/>
      <c r="AW440" s="209"/>
      <c r="AX440" s="209"/>
      <c r="AY440" s="209"/>
      <c r="AZ440" s="209"/>
      <c r="BA440" s="209"/>
      <c r="BB440" s="209"/>
      <c r="BC440" s="209"/>
      <c r="BD440" s="209"/>
      <c r="BE440" s="209"/>
      <c r="BF440" s="209"/>
      <c r="BG440" s="209"/>
      <c r="BH440" s="209"/>
      <c r="BI440" s="209"/>
      <c r="BJ440" s="209"/>
      <c r="BK440" s="209"/>
      <c r="BL440" s="209"/>
      <c r="BM440" s="209"/>
      <c r="BN440" s="209"/>
      <c r="BO440" s="209"/>
      <c r="BP440" s="209"/>
      <c r="BQ440" s="210"/>
      <c r="BR440" s="209"/>
      <c r="BS440" s="209"/>
      <c r="BT440" s="209"/>
      <c r="BU440" s="209"/>
      <c r="BV440" s="209"/>
      <c r="BW440" s="209"/>
      <c r="BX440" s="209"/>
      <c r="BY440" s="209"/>
      <c r="BZ440" s="29"/>
      <c r="CA440" s="209"/>
      <c r="CB440" s="209"/>
      <c r="CC440" s="209"/>
      <c r="CD440" s="209"/>
      <c r="CE440" s="209"/>
      <c r="CF440" s="209"/>
      <c r="CG440" s="209"/>
      <c r="CH440" s="209"/>
      <c r="CI440" s="209"/>
      <c r="CJ440" s="209"/>
      <c r="CK440" s="209"/>
      <c r="CL440" s="209"/>
      <c r="CM440" s="209"/>
      <c r="CN440" s="209"/>
      <c r="CO440" s="209"/>
      <c r="CP440" s="209"/>
      <c r="CQ440" s="209"/>
      <c r="CR440" s="209"/>
      <c r="CS440" s="209"/>
      <c r="CT440" s="209"/>
      <c r="CU440" s="209"/>
      <c r="CV440" s="209"/>
      <c r="CW440" s="209"/>
      <c r="CX440" s="209"/>
      <c r="CY440" s="209"/>
      <c r="CZ440" s="209"/>
      <c r="DA440" s="209"/>
      <c r="DB440" s="209"/>
      <c r="DC440" s="209"/>
      <c r="DD440" s="209"/>
      <c r="DE440" s="209"/>
      <c r="DF440" s="209"/>
      <c r="DG440" s="209"/>
      <c r="DH440" s="209"/>
      <c r="DI440" s="209"/>
    </row>
    <row r="441" customFormat="false" ht="13.5" hidden="true" customHeight="false" outlineLevel="0" collapsed="false">
      <c r="C441" s="148"/>
      <c r="D441" s="155"/>
      <c r="E441" s="156" t="s">
        <v>340</v>
      </c>
      <c r="F441" s="209"/>
      <c r="G441" s="209"/>
      <c r="J441" s="209" t="n">
        <v>88900</v>
      </c>
      <c r="K441" s="209" t="n">
        <v>88900</v>
      </c>
      <c r="L441" s="209"/>
      <c r="M441" s="209"/>
      <c r="N441" s="209"/>
      <c r="O441" s="209"/>
      <c r="P441" s="209" t="n">
        <v>88900</v>
      </c>
      <c r="Q441" s="209"/>
      <c r="R441" s="209"/>
      <c r="S441" s="209"/>
      <c r="T441" s="209"/>
      <c r="U441" s="209"/>
      <c r="V441" s="209"/>
      <c r="W441" s="209"/>
      <c r="Y441" s="209"/>
      <c r="AA441" s="209"/>
      <c r="AC441" s="209"/>
      <c r="AE441" s="209"/>
      <c r="AG441" s="209"/>
      <c r="AH441" s="209"/>
      <c r="AI441" s="209"/>
      <c r="AJ441" s="209"/>
      <c r="AK441" s="209"/>
      <c r="AL441" s="209"/>
      <c r="AM441" s="209"/>
      <c r="AN441" s="209"/>
      <c r="AO441" s="209"/>
      <c r="AP441" s="209"/>
      <c r="AQ441" s="209"/>
      <c r="AR441" s="209"/>
      <c r="AS441" s="209"/>
      <c r="AT441" s="209"/>
      <c r="AU441" s="209"/>
      <c r="AV441" s="209"/>
      <c r="AW441" s="209"/>
      <c r="AX441" s="209"/>
      <c r="AY441" s="209"/>
      <c r="AZ441" s="209"/>
      <c r="BA441" s="209"/>
      <c r="BB441" s="209"/>
      <c r="BC441" s="209"/>
      <c r="BD441" s="209"/>
      <c r="BE441" s="209"/>
      <c r="BF441" s="209"/>
      <c r="BG441" s="209"/>
      <c r="BH441" s="209"/>
      <c r="BI441" s="209"/>
      <c r="BJ441" s="209"/>
      <c r="BK441" s="209"/>
      <c r="BL441" s="209"/>
      <c r="BM441" s="209"/>
      <c r="BN441" s="209"/>
      <c r="BO441" s="209"/>
      <c r="BP441" s="209"/>
      <c r="BQ441" s="210"/>
      <c r="BR441" s="209"/>
      <c r="BS441" s="209"/>
      <c r="BT441" s="209"/>
      <c r="BU441" s="209"/>
      <c r="BV441" s="209"/>
      <c r="BW441" s="209"/>
      <c r="BX441" s="209"/>
      <c r="BY441" s="209"/>
      <c r="BZ441" s="29"/>
      <c r="CA441" s="209"/>
      <c r="CB441" s="209"/>
      <c r="CC441" s="209"/>
      <c r="CD441" s="209"/>
      <c r="CE441" s="209"/>
      <c r="CF441" s="209"/>
      <c r="CG441" s="209"/>
      <c r="CH441" s="209"/>
      <c r="CI441" s="209"/>
      <c r="CJ441" s="209"/>
      <c r="CK441" s="209"/>
      <c r="CL441" s="209"/>
      <c r="CM441" s="209"/>
      <c r="CN441" s="209"/>
      <c r="CO441" s="209"/>
      <c r="CP441" s="209"/>
      <c r="CQ441" s="209"/>
      <c r="CR441" s="209"/>
      <c r="CS441" s="209"/>
      <c r="CT441" s="209"/>
      <c r="CU441" s="209"/>
      <c r="CV441" s="209"/>
      <c r="CW441" s="209"/>
      <c r="CX441" s="209"/>
      <c r="CY441" s="209"/>
      <c r="CZ441" s="209"/>
      <c r="DA441" s="209"/>
      <c r="DB441" s="209"/>
      <c r="DC441" s="209"/>
      <c r="DD441" s="209"/>
      <c r="DE441" s="209"/>
      <c r="DF441" s="209"/>
      <c r="DG441" s="209"/>
      <c r="DH441" s="209"/>
      <c r="DI441" s="209"/>
    </row>
    <row r="442" customFormat="false" ht="13.5" hidden="true" customHeight="false" outlineLevel="0" collapsed="false">
      <c r="C442" s="148"/>
      <c r="D442" s="155"/>
      <c r="E442" s="156" t="s">
        <v>431</v>
      </c>
      <c r="F442" s="209"/>
      <c r="G442" s="209"/>
      <c r="J442" s="209" t="n">
        <v>5300</v>
      </c>
      <c r="K442" s="209" t="n">
        <v>5300</v>
      </c>
      <c r="L442" s="209"/>
      <c r="M442" s="209"/>
      <c r="N442" s="209"/>
      <c r="O442" s="209"/>
      <c r="P442" s="209" t="n">
        <v>5300</v>
      </c>
      <c r="Q442" s="209"/>
      <c r="R442" s="209"/>
      <c r="S442" s="209"/>
      <c r="T442" s="209"/>
      <c r="U442" s="209"/>
      <c r="V442" s="209"/>
      <c r="W442" s="209"/>
      <c r="Y442" s="209"/>
      <c r="AA442" s="209"/>
      <c r="AC442" s="209"/>
      <c r="AE442" s="209"/>
      <c r="AG442" s="209"/>
      <c r="AH442" s="209"/>
      <c r="AI442" s="209"/>
      <c r="AJ442" s="209"/>
      <c r="AK442" s="209"/>
      <c r="AL442" s="209"/>
      <c r="AM442" s="209"/>
      <c r="AN442" s="209"/>
      <c r="AO442" s="209"/>
      <c r="AP442" s="209"/>
      <c r="AQ442" s="209"/>
      <c r="AR442" s="209"/>
      <c r="AS442" s="209"/>
      <c r="AT442" s="209"/>
      <c r="AU442" s="209"/>
      <c r="AV442" s="209"/>
      <c r="AW442" s="209"/>
      <c r="AX442" s="209"/>
      <c r="AY442" s="209"/>
      <c r="AZ442" s="209"/>
      <c r="BA442" s="209"/>
      <c r="BB442" s="209"/>
      <c r="BC442" s="209"/>
      <c r="BD442" s="209"/>
      <c r="BE442" s="209"/>
      <c r="BF442" s="209"/>
      <c r="BG442" s="209"/>
      <c r="BH442" s="209"/>
      <c r="BI442" s="209"/>
      <c r="BJ442" s="209"/>
      <c r="BK442" s="209"/>
      <c r="BL442" s="209"/>
      <c r="BM442" s="209"/>
      <c r="BN442" s="209"/>
      <c r="BO442" s="209"/>
      <c r="BP442" s="209"/>
      <c r="BQ442" s="210"/>
      <c r="BR442" s="209"/>
      <c r="BS442" s="209"/>
      <c r="BT442" s="209"/>
      <c r="BU442" s="209"/>
      <c r="BV442" s="209"/>
      <c r="BW442" s="209"/>
      <c r="BX442" s="209"/>
      <c r="BY442" s="209"/>
      <c r="BZ442" s="29"/>
      <c r="CA442" s="209"/>
      <c r="CB442" s="209"/>
      <c r="CC442" s="209"/>
      <c r="CD442" s="209"/>
      <c r="CE442" s="209"/>
      <c r="CF442" s="209"/>
      <c r="CG442" s="209"/>
      <c r="CH442" s="209"/>
      <c r="CI442" s="209"/>
      <c r="CJ442" s="209"/>
      <c r="CK442" s="209"/>
      <c r="CL442" s="209"/>
      <c r="CM442" s="209"/>
      <c r="CN442" s="209"/>
      <c r="CO442" s="209"/>
      <c r="CP442" s="209"/>
      <c r="CQ442" s="209"/>
      <c r="CR442" s="209"/>
      <c r="CS442" s="209"/>
      <c r="CT442" s="209"/>
      <c r="CU442" s="209"/>
      <c r="CV442" s="209"/>
      <c r="CW442" s="209"/>
      <c r="CX442" s="209"/>
      <c r="CY442" s="209"/>
      <c r="CZ442" s="209"/>
      <c r="DA442" s="209"/>
      <c r="DB442" s="209"/>
      <c r="DC442" s="209"/>
      <c r="DD442" s="209"/>
      <c r="DE442" s="209"/>
      <c r="DF442" s="209"/>
      <c r="DG442" s="209"/>
      <c r="DH442" s="209"/>
      <c r="DI442" s="209"/>
    </row>
    <row r="443" customFormat="false" ht="13.5" hidden="true" customHeight="false" outlineLevel="0" collapsed="false">
      <c r="C443" s="148"/>
      <c r="D443" s="155"/>
      <c r="E443" s="156" t="s">
        <v>444</v>
      </c>
      <c r="F443" s="209"/>
      <c r="G443" s="209"/>
      <c r="J443" s="209" t="n">
        <v>7200</v>
      </c>
      <c r="K443" s="209" t="n">
        <v>7200</v>
      </c>
      <c r="L443" s="209"/>
      <c r="M443" s="209"/>
      <c r="N443" s="209"/>
      <c r="O443" s="209"/>
      <c r="P443" s="209" t="n">
        <v>7200</v>
      </c>
      <c r="Q443" s="209"/>
      <c r="R443" s="209"/>
      <c r="S443" s="209"/>
      <c r="T443" s="209"/>
      <c r="U443" s="209"/>
      <c r="V443" s="209"/>
      <c r="W443" s="209"/>
      <c r="Y443" s="209"/>
      <c r="AA443" s="209"/>
      <c r="AC443" s="209"/>
      <c r="AE443" s="209"/>
      <c r="AG443" s="209"/>
      <c r="AH443" s="209"/>
      <c r="AI443" s="209"/>
      <c r="AJ443" s="209"/>
      <c r="AK443" s="209"/>
      <c r="AL443" s="209"/>
      <c r="AM443" s="209"/>
      <c r="AN443" s="209"/>
      <c r="AO443" s="209"/>
      <c r="AP443" s="209"/>
      <c r="AQ443" s="209"/>
      <c r="AR443" s="209"/>
      <c r="AS443" s="209"/>
      <c r="AT443" s="209"/>
      <c r="AU443" s="209"/>
      <c r="AV443" s="209"/>
      <c r="AW443" s="209"/>
      <c r="AX443" s="209"/>
      <c r="AY443" s="209"/>
      <c r="AZ443" s="209"/>
      <c r="BA443" s="209"/>
      <c r="BB443" s="209"/>
      <c r="BC443" s="209"/>
      <c r="BD443" s="209"/>
      <c r="BE443" s="209"/>
      <c r="BF443" s="209"/>
      <c r="BG443" s="209"/>
      <c r="BH443" s="209"/>
      <c r="BI443" s="209"/>
      <c r="BJ443" s="209"/>
      <c r="BK443" s="209"/>
      <c r="BL443" s="209"/>
      <c r="BM443" s="209"/>
      <c r="BN443" s="209"/>
      <c r="BO443" s="209"/>
      <c r="BP443" s="209"/>
      <c r="BQ443" s="210"/>
      <c r="BR443" s="209"/>
      <c r="BS443" s="209"/>
      <c r="BT443" s="209"/>
      <c r="BU443" s="209"/>
      <c r="BV443" s="209"/>
      <c r="BW443" s="209"/>
      <c r="BX443" s="209"/>
      <c r="BY443" s="209"/>
      <c r="BZ443" s="29"/>
      <c r="CA443" s="209"/>
      <c r="CB443" s="209"/>
      <c r="CC443" s="209"/>
      <c r="CD443" s="209"/>
      <c r="CE443" s="209"/>
      <c r="CF443" s="209"/>
      <c r="CG443" s="209"/>
      <c r="CH443" s="209"/>
      <c r="CI443" s="209"/>
      <c r="CJ443" s="209"/>
      <c r="CK443" s="209"/>
      <c r="CL443" s="209"/>
      <c r="CM443" s="209"/>
      <c r="CN443" s="209"/>
      <c r="CO443" s="209"/>
      <c r="CP443" s="209"/>
      <c r="CQ443" s="209"/>
      <c r="CR443" s="209"/>
      <c r="CS443" s="209"/>
      <c r="CT443" s="209"/>
      <c r="CU443" s="209"/>
      <c r="CV443" s="209"/>
      <c r="CW443" s="209"/>
      <c r="CX443" s="209"/>
      <c r="CY443" s="209"/>
      <c r="CZ443" s="209"/>
      <c r="DA443" s="209"/>
      <c r="DB443" s="209"/>
      <c r="DC443" s="209"/>
      <c r="DD443" s="209"/>
      <c r="DE443" s="209"/>
      <c r="DF443" s="209"/>
      <c r="DG443" s="209"/>
      <c r="DH443" s="209"/>
      <c r="DI443" s="209"/>
    </row>
    <row r="444" customFormat="false" ht="13.5" hidden="true" customHeight="false" outlineLevel="0" collapsed="false">
      <c r="C444" s="148"/>
      <c r="D444" s="155"/>
      <c r="E444" s="156" t="s">
        <v>432</v>
      </c>
      <c r="F444" s="209"/>
      <c r="G444" s="209"/>
      <c r="J444" s="209" t="n">
        <v>17000</v>
      </c>
      <c r="K444" s="209" t="n">
        <v>17000</v>
      </c>
      <c r="L444" s="209"/>
      <c r="M444" s="209"/>
      <c r="N444" s="209"/>
      <c r="O444" s="209"/>
      <c r="P444" s="209" t="n">
        <v>17000</v>
      </c>
      <c r="Q444" s="209"/>
      <c r="R444" s="209"/>
      <c r="S444" s="209"/>
      <c r="T444" s="209"/>
      <c r="U444" s="209"/>
      <c r="V444" s="209"/>
      <c r="W444" s="209"/>
      <c r="Y444" s="209"/>
      <c r="AA444" s="209"/>
      <c r="AC444" s="209"/>
      <c r="AE444" s="209"/>
      <c r="AG444" s="209"/>
      <c r="AH444" s="209"/>
      <c r="AI444" s="209"/>
      <c r="AJ444" s="209"/>
      <c r="AK444" s="209"/>
      <c r="AL444" s="209"/>
      <c r="AM444" s="209"/>
      <c r="AN444" s="209"/>
      <c r="AO444" s="209"/>
      <c r="AP444" s="209"/>
      <c r="AQ444" s="209"/>
      <c r="AR444" s="209"/>
      <c r="AS444" s="209"/>
      <c r="AT444" s="209"/>
      <c r="AU444" s="209"/>
      <c r="AV444" s="209"/>
      <c r="AW444" s="209"/>
      <c r="AX444" s="209"/>
      <c r="AY444" s="209"/>
      <c r="AZ444" s="209"/>
      <c r="BA444" s="209"/>
      <c r="BB444" s="209"/>
      <c r="BC444" s="209"/>
      <c r="BD444" s="209"/>
      <c r="BE444" s="209"/>
      <c r="BF444" s="209"/>
      <c r="BG444" s="209"/>
      <c r="BH444" s="209"/>
      <c r="BI444" s="209"/>
      <c r="BJ444" s="209"/>
      <c r="BK444" s="209"/>
      <c r="BL444" s="209"/>
      <c r="BM444" s="209"/>
      <c r="BN444" s="209"/>
      <c r="BO444" s="209"/>
      <c r="BP444" s="209"/>
      <c r="BQ444" s="210"/>
      <c r="BR444" s="209"/>
      <c r="BS444" s="209"/>
      <c r="BT444" s="209"/>
      <c r="BU444" s="209"/>
      <c r="BV444" s="209"/>
      <c r="BW444" s="209"/>
      <c r="BX444" s="209"/>
      <c r="BY444" s="209"/>
      <c r="BZ444" s="29"/>
      <c r="CA444" s="209"/>
      <c r="CB444" s="209"/>
      <c r="CC444" s="209"/>
      <c r="CD444" s="209"/>
      <c r="CE444" s="209"/>
      <c r="CF444" s="209"/>
      <c r="CG444" s="209"/>
      <c r="CH444" s="209"/>
      <c r="CI444" s="209"/>
      <c r="CJ444" s="209"/>
      <c r="CK444" s="209"/>
      <c r="CL444" s="209"/>
      <c r="CM444" s="209"/>
      <c r="CN444" s="209"/>
      <c r="CO444" s="209"/>
      <c r="CP444" s="209"/>
      <c r="CQ444" s="209"/>
      <c r="CR444" s="209"/>
      <c r="CS444" s="209"/>
      <c r="CT444" s="209"/>
      <c r="CU444" s="209"/>
      <c r="CV444" s="209"/>
      <c r="CW444" s="209"/>
      <c r="CX444" s="209"/>
      <c r="CY444" s="209"/>
      <c r="CZ444" s="209"/>
      <c r="DA444" s="209"/>
      <c r="DB444" s="209"/>
      <c r="DC444" s="209"/>
      <c r="DD444" s="209"/>
      <c r="DE444" s="209"/>
      <c r="DF444" s="209"/>
      <c r="DG444" s="209"/>
      <c r="DH444" s="209"/>
      <c r="DI444" s="209"/>
    </row>
    <row r="445" customFormat="false" ht="27" hidden="true" customHeight="false" outlineLevel="0" collapsed="false">
      <c r="C445" s="148"/>
      <c r="D445" s="155"/>
      <c r="E445" s="156" t="s">
        <v>354</v>
      </c>
      <c r="F445" s="209"/>
      <c r="G445" s="209"/>
      <c r="J445" s="209" t="n">
        <v>3800</v>
      </c>
      <c r="K445" s="209" t="n">
        <v>3800</v>
      </c>
      <c r="L445" s="209"/>
      <c r="M445" s="209"/>
      <c r="N445" s="209"/>
      <c r="O445" s="209"/>
      <c r="P445" s="209" t="n">
        <v>3800</v>
      </c>
      <c r="Q445" s="209"/>
      <c r="R445" s="209"/>
      <c r="S445" s="209"/>
      <c r="T445" s="209"/>
      <c r="U445" s="209"/>
      <c r="V445" s="209"/>
      <c r="W445" s="209"/>
      <c r="Y445" s="209"/>
      <c r="AA445" s="209"/>
      <c r="AC445" s="209"/>
      <c r="AE445" s="209"/>
      <c r="AG445" s="209"/>
      <c r="AH445" s="209"/>
      <c r="AI445" s="209"/>
      <c r="AJ445" s="209"/>
      <c r="AK445" s="209"/>
      <c r="AL445" s="209"/>
      <c r="AM445" s="209"/>
      <c r="AN445" s="209"/>
      <c r="AO445" s="209"/>
      <c r="AP445" s="209"/>
      <c r="AQ445" s="209"/>
      <c r="AR445" s="209"/>
      <c r="AS445" s="209"/>
      <c r="AT445" s="209"/>
      <c r="AU445" s="209"/>
      <c r="AV445" s="209"/>
      <c r="AW445" s="209"/>
      <c r="AX445" s="209"/>
      <c r="AY445" s="209"/>
      <c r="AZ445" s="209"/>
      <c r="BA445" s="209"/>
      <c r="BB445" s="209"/>
      <c r="BC445" s="209"/>
      <c r="BD445" s="209"/>
      <c r="BE445" s="209"/>
      <c r="BF445" s="209"/>
      <c r="BG445" s="209"/>
      <c r="BH445" s="209"/>
      <c r="BI445" s="209"/>
      <c r="BJ445" s="209"/>
      <c r="BK445" s="209"/>
      <c r="BL445" s="209"/>
      <c r="BM445" s="209"/>
      <c r="BN445" s="209"/>
      <c r="BO445" s="209"/>
      <c r="BP445" s="209"/>
      <c r="BQ445" s="210"/>
      <c r="BR445" s="209"/>
      <c r="BS445" s="209"/>
      <c r="BT445" s="209"/>
      <c r="BU445" s="209"/>
      <c r="BV445" s="209"/>
      <c r="BW445" s="209"/>
      <c r="BX445" s="209"/>
      <c r="BY445" s="209"/>
      <c r="BZ445" s="29"/>
      <c r="CA445" s="209"/>
      <c r="CB445" s="209"/>
      <c r="CC445" s="209"/>
      <c r="CD445" s="209"/>
      <c r="CE445" s="209"/>
      <c r="CF445" s="209"/>
      <c r="CG445" s="209"/>
      <c r="CH445" s="209"/>
      <c r="CI445" s="209"/>
      <c r="CJ445" s="209"/>
      <c r="CK445" s="209"/>
      <c r="CL445" s="209"/>
      <c r="CM445" s="209"/>
      <c r="CN445" s="209"/>
      <c r="CO445" s="209"/>
      <c r="CP445" s="209"/>
      <c r="CQ445" s="209"/>
      <c r="CR445" s="209"/>
      <c r="CS445" s="209"/>
      <c r="CT445" s="209"/>
      <c r="CU445" s="209"/>
      <c r="CV445" s="209"/>
      <c r="CW445" s="209"/>
      <c r="CX445" s="209"/>
      <c r="CY445" s="209"/>
      <c r="CZ445" s="209"/>
      <c r="DA445" s="209"/>
      <c r="DB445" s="209"/>
      <c r="DC445" s="209"/>
      <c r="DD445" s="209"/>
      <c r="DE445" s="209"/>
      <c r="DF445" s="209"/>
      <c r="DG445" s="209"/>
      <c r="DH445" s="209"/>
      <c r="DI445" s="209"/>
    </row>
    <row r="446" customFormat="false" ht="13.5" hidden="true" customHeight="false" outlineLevel="0" collapsed="false">
      <c r="C446" s="148"/>
      <c r="D446" s="155"/>
      <c r="E446" s="156" t="s">
        <v>433</v>
      </c>
      <c r="F446" s="209"/>
      <c r="G446" s="209"/>
      <c r="J446" s="209" t="n">
        <v>23200</v>
      </c>
      <c r="K446" s="209" t="n">
        <v>23200</v>
      </c>
      <c r="L446" s="209"/>
      <c r="M446" s="209"/>
      <c r="N446" s="209"/>
      <c r="O446" s="209"/>
      <c r="P446" s="209" t="n">
        <v>23200</v>
      </c>
      <c r="Q446" s="209"/>
      <c r="R446" s="209"/>
      <c r="S446" s="209"/>
      <c r="T446" s="209"/>
      <c r="U446" s="209"/>
      <c r="V446" s="209"/>
      <c r="W446" s="209"/>
      <c r="Y446" s="209"/>
      <c r="AA446" s="209"/>
      <c r="AC446" s="209"/>
      <c r="AE446" s="209"/>
      <c r="AG446" s="209"/>
      <c r="AH446" s="209"/>
      <c r="AI446" s="209"/>
      <c r="AJ446" s="209"/>
      <c r="AK446" s="209"/>
      <c r="AL446" s="209"/>
      <c r="AM446" s="209"/>
      <c r="AN446" s="209"/>
      <c r="AO446" s="209"/>
      <c r="AP446" s="209"/>
      <c r="AQ446" s="209"/>
      <c r="AR446" s="209"/>
      <c r="AS446" s="209"/>
      <c r="AT446" s="209"/>
      <c r="AU446" s="209"/>
      <c r="AV446" s="209"/>
      <c r="AW446" s="209"/>
      <c r="AX446" s="209"/>
      <c r="AY446" s="209"/>
      <c r="AZ446" s="209"/>
      <c r="BA446" s="209"/>
      <c r="BB446" s="209"/>
      <c r="BC446" s="209"/>
      <c r="BD446" s="209"/>
      <c r="BE446" s="209"/>
      <c r="BF446" s="209"/>
      <c r="BG446" s="209"/>
      <c r="BH446" s="209"/>
      <c r="BI446" s="209"/>
      <c r="BJ446" s="209"/>
      <c r="BK446" s="209"/>
      <c r="BL446" s="209"/>
      <c r="BM446" s="209"/>
      <c r="BN446" s="209"/>
      <c r="BO446" s="209"/>
      <c r="BP446" s="209"/>
      <c r="BQ446" s="210"/>
      <c r="BR446" s="209"/>
      <c r="BS446" s="209"/>
      <c r="BT446" s="209"/>
      <c r="BU446" s="209"/>
      <c r="BV446" s="209"/>
      <c r="BW446" s="209"/>
      <c r="BX446" s="209"/>
      <c r="BY446" s="209"/>
      <c r="BZ446" s="29"/>
      <c r="CA446" s="209"/>
      <c r="CB446" s="209"/>
      <c r="CC446" s="209"/>
      <c r="CD446" s="209"/>
      <c r="CE446" s="209"/>
      <c r="CF446" s="209"/>
      <c r="CG446" s="209"/>
      <c r="CH446" s="209"/>
      <c r="CI446" s="209"/>
      <c r="CJ446" s="209"/>
      <c r="CK446" s="209"/>
      <c r="CL446" s="209"/>
      <c r="CM446" s="209"/>
      <c r="CN446" s="209"/>
      <c r="CO446" s="209"/>
      <c r="CP446" s="209"/>
      <c r="CQ446" s="209"/>
      <c r="CR446" s="209"/>
      <c r="CS446" s="209"/>
      <c r="CT446" s="209"/>
      <c r="CU446" s="209"/>
      <c r="CV446" s="209"/>
      <c r="CW446" s="209"/>
      <c r="CX446" s="209"/>
      <c r="CY446" s="209"/>
      <c r="CZ446" s="209"/>
      <c r="DA446" s="209"/>
      <c r="DB446" s="209"/>
      <c r="DC446" s="209"/>
      <c r="DD446" s="209"/>
      <c r="DE446" s="209"/>
      <c r="DF446" s="209"/>
      <c r="DG446" s="209"/>
      <c r="DH446" s="209"/>
      <c r="DI446" s="209"/>
    </row>
    <row r="447" customFormat="false" ht="13.5" hidden="true" customHeight="false" outlineLevel="0" collapsed="false">
      <c r="C447" s="148" t="s">
        <v>113</v>
      </c>
      <c r="D447" s="149"/>
      <c r="E447" s="151" t="s">
        <v>445</v>
      </c>
      <c r="F447" s="215"/>
      <c r="G447" s="215"/>
      <c r="J447" s="215" t="n">
        <f aca="false">J448</f>
        <v>1000</v>
      </c>
      <c r="K447" s="215" t="n">
        <f aca="false">K448</f>
        <v>1000</v>
      </c>
      <c r="L447" s="215"/>
      <c r="M447" s="215"/>
      <c r="N447" s="215"/>
      <c r="O447" s="215"/>
      <c r="P447" s="215" t="n">
        <f aca="false">P448</f>
        <v>1000</v>
      </c>
      <c r="Q447" s="215"/>
      <c r="R447" s="215"/>
      <c r="S447" s="215"/>
      <c r="T447" s="215"/>
      <c r="U447" s="215"/>
      <c r="V447" s="215"/>
      <c r="W447" s="215"/>
      <c r="Y447" s="215"/>
      <c r="AA447" s="215"/>
      <c r="AC447" s="215"/>
      <c r="AE447" s="215"/>
      <c r="AG447" s="215"/>
      <c r="AH447" s="215"/>
      <c r="AI447" s="215"/>
      <c r="AJ447" s="215"/>
      <c r="AK447" s="215"/>
      <c r="AL447" s="215"/>
      <c r="AM447" s="215"/>
      <c r="AN447" s="215"/>
      <c r="AO447" s="215"/>
      <c r="AP447" s="215"/>
      <c r="AQ447" s="215"/>
      <c r="AR447" s="215"/>
      <c r="AS447" s="215"/>
      <c r="AT447" s="215"/>
      <c r="AU447" s="215"/>
      <c r="AV447" s="215"/>
      <c r="AW447" s="215"/>
      <c r="AX447" s="215"/>
      <c r="AY447" s="215"/>
      <c r="AZ447" s="215"/>
      <c r="BA447" s="215"/>
      <c r="BB447" s="215"/>
      <c r="BC447" s="215"/>
      <c r="BD447" s="215"/>
      <c r="BE447" s="215"/>
      <c r="BF447" s="215"/>
      <c r="BG447" s="215"/>
      <c r="BH447" s="215"/>
      <c r="BI447" s="215"/>
      <c r="BJ447" s="215"/>
      <c r="BK447" s="215"/>
      <c r="BL447" s="215"/>
      <c r="BM447" s="215"/>
      <c r="BN447" s="215"/>
      <c r="BO447" s="215"/>
      <c r="BP447" s="215"/>
      <c r="BQ447" s="216"/>
      <c r="BR447" s="215"/>
      <c r="BS447" s="215"/>
      <c r="BT447" s="215"/>
      <c r="BU447" s="215"/>
      <c r="BV447" s="215"/>
      <c r="BW447" s="215"/>
      <c r="BX447" s="215"/>
      <c r="BY447" s="215"/>
      <c r="BZ447" s="29"/>
      <c r="CA447" s="215"/>
      <c r="CB447" s="215"/>
      <c r="CC447" s="215"/>
      <c r="CD447" s="215"/>
      <c r="CE447" s="215"/>
      <c r="CF447" s="215"/>
      <c r="CG447" s="215"/>
      <c r="CH447" s="215"/>
      <c r="CI447" s="215"/>
      <c r="CJ447" s="215"/>
      <c r="CK447" s="215"/>
      <c r="CL447" s="215"/>
      <c r="CM447" s="215"/>
      <c r="CN447" s="215"/>
      <c r="CO447" s="215"/>
      <c r="CP447" s="215"/>
      <c r="CQ447" s="215"/>
      <c r="CR447" s="215"/>
      <c r="CS447" s="215"/>
      <c r="CT447" s="215"/>
      <c r="CU447" s="215"/>
      <c r="CV447" s="215"/>
      <c r="CW447" s="215"/>
      <c r="CX447" s="215"/>
      <c r="CY447" s="215"/>
      <c r="CZ447" s="215"/>
      <c r="DA447" s="215"/>
      <c r="DB447" s="215"/>
      <c r="DC447" s="215"/>
      <c r="DD447" s="215"/>
      <c r="DE447" s="215"/>
      <c r="DF447" s="215"/>
      <c r="DG447" s="215"/>
      <c r="DH447" s="215"/>
      <c r="DI447" s="215"/>
    </row>
    <row r="448" customFormat="false" ht="13.5" hidden="true" customHeight="false" outlineLevel="0" collapsed="false">
      <c r="C448" s="148"/>
      <c r="D448" s="155"/>
      <c r="E448" s="156" t="s">
        <v>446</v>
      </c>
      <c r="F448" s="209"/>
      <c r="G448" s="209"/>
      <c r="J448" s="209" t="n">
        <v>1000</v>
      </c>
      <c r="K448" s="209" t="n">
        <v>1000</v>
      </c>
      <c r="L448" s="209"/>
      <c r="M448" s="209"/>
      <c r="N448" s="209"/>
      <c r="O448" s="209"/>
      <c r="P448" s="209" t="n">
        <v>1000</v>
      </c>
      <c r="Q448" s="209"/>
      <c r="R448" s="209"/>
      <c r="S448" s="209"/>
      <c r="T448" s="209"/>
      <c r="U448" s="209"/>
      <c r="V448" s="209"/>
      <c r="W448" s="209"/>
      <c r="Y448" s="209"/>
      <c r="AA448" s="209"/>
      <c r="AC448" s="209"/>
      <c r="AE448" s="209"/>
      <c r="AG448" s="209"/>
      <c r="AH448" s="209"/>
      <c r="AI448" s="209"/>
      <c r="AJ448" s="209"/>
      <c r="AK448" s="209"/>
      <c r="AL448" s="209"/>
      <c r="AM448" s="209"/>
      <c r="AN448" s="209"/>
      <c r="AO448" s="209"/>
      <c r="AP448" s="209"/>
      <c r="AQ448" s="209"/>
      <c r="AR448" s="209"/>
      <c r="AS448" s="209"/>
      <c r="AT448" s="209"/>
      <c r="AU448" s="209"/>
      <c r="AV448" s="209"/>
      <c r="AW448" s="209"/>
      <c r="AX448" s="209"/>
      <c r="AY448" s="209"/>
      <c r="AZ448" s="209"/>
      <c r="BA448" s="209"/>
      <c r="BB448" s="209"/>
      <c r="BC448" s="209"/>
      <c r="BD448" s="209"/>
      <c r="BE448" s="209"/>
      <c r="BF448" s="209"/>
      <c r="BG448" s="209"/>
      <c r="BH448" s="209"/>
      <c r="BI448" s="209"/>
      <c r="BJ448" s="209"/>
      <c r="BK448" s="209"/>
      <c r="BL448" s="209"/>
      <c r="BM448" s="209"/>
      <c r="BN448" s="209"/>
      <c r="BO448" s="209"/>
      <c r="BP448" s="209"/>
      <c r="BQ448" s="210"/>
      <c r="BR448" s="209"/>
      <c r="BS448" s="209"/>
      <c r="BT448" s="209"/>
      <c r="BU448" s="209"/>
      <c r="BV448" s="209"/>
      <c r="BW448" s="209"/>
      <c r="BX448" s="209"/>
      <c r="BY448" s="209"/>
      <c r="BZ448" s="29"/>
      <c r="CA448" s="209"/>
      <c r="CB448" s="209"/>
      <c r="CC448" s="209"/>
      <c r="CD448" s="209"/>
      <c r="CE448" s="209"/>
      <c r="CF448" s="209"/>
      <c r="CG448" s="209"/>
      <c r="CH448" s="209"/>
      <c r="CI448" s="209"/>
      <c r="CJ448" s="209"/>
      <c r="CK448" s="209"/>
      <c r="CL448" s="209"/>
      <c r="CM448" s="209"/>
      <c r="CN448" s="209"/>
      <c r="CO448" s="209"/>
      <c r="CP448" s="209"/>
      <c r="CQ448" s="209"/>
      <c r="CR448" s="209"/>
      <c r="CS448" s="209"/>
      <c r="CT448" s="209"/>
      <c r="CU448" s="209"/>
      <c r="CV448" s="209"/>
      <c r="CW448" s="209"/>
      <c r="CX448" s="209"/>
      <c r="CY448" s="209"/>
      <c r="CZ448" s="209"/>
      <c r="DA448" s="209"/>
      <c r="DB448" s="209"/>
      <c r="DC448" s="209"/>
      <c r="DD448" s="209"/>
      <c r="DE448" s="209"/>
      <c r="DF448" s="209"/>
      <c r="DG448" s="209"/>
      <c r="DH448" s="209"/>
      <c r="DI448" s="209"/>
    </row>
    <row r="449" customFormat="false" ht="13.5" hidden="true" customHeight="false" outlineLevel="0" collapsed="false">
      <c r="C449" s="206"/>
      <c r="D449" s="191"/>
      <c r="E449" s="191"/>
      <c r="F449" s="191"/>
      <c r="G449" s="191"/>
      <c r="J449" s="191"/>
      <c r="K449" s="191"/>
      <c r="L449" s="191"/>
      <c r="M449" s="191"/>
      <c r="N449" s="191"/>
      <c r="O449" s="191"/>
      <c r="P449" s="191"/>
      <c r="Q449" s="191"/>
      <c r="R449" s="191"/>
      <c r="S449" s="191"/>
      <c r="T449" s="191"/>
      <c r="U449" s="191"/>
      <c r="V449" s="191"/>
      <c r="W449" s="191"/>
      <c r="Y449" s="191"/>
      <c r="AA449" s="191"/>
      <c r="AC449" s="191"/>
      <c r="AE449" s="192"/>
      <c r="AG449" s="192"/>
      <c r="AH449" s="191"/>
      <c r="AI449" s="192"/>
      <c r="AJ449" s="191"/>
      <c r="AK449" s="192"/>
      <c r="AL449" s="191"/>
      <c r="AM449" s="192"/>
      <c r="AN449" s="191"/>
      <c r="AO449" s="192"/>
      <c r="AP449" s="191"/>
      <c r="AQ449" s="191"/>
      <c r="AR449" s="192"/>
      <c r="AS449" s="191"/>
      <c r="AT449" s="191"/>
      <c r="AU449" s="191"/>
      <c r="AV449" s="191"/>
      <c r="AW449" s="191"/>
      <c r="AX449" s="191"/>
      <c r="AY449" s="191"/>
      <c r="AZ449" s="192"/>
      <c r="BA449" s="191"/>
      <c r="BB449" s="192"/>
      <c r="BC449" s="191"/>
      <c r="BD449" s="191"/>
      <c r="BE449" s="192"/>
      <c r="BF449" s="191"/>
      <c r="BG449" s="192"/>
      <c r="BH449" s="191"/>
      <c r="BI449" s="192"/>
      <c r="BJ449" s="191"/>
      <c r="BK449" s="192"/>
      <c r="BL449" s="191"/>
      <c r="BM449" s="192"/>
      <c r="BN449" s="191"/>
      <c r="BO449" s="191"/>
      <c r="BP449" s="191"/>
      <c r="BQ449" s="141"/>
      <c r="BR449" s="191"/>
      <c r="BS449" s="191"/>
      <c r="BT449" s="191"/>
      <c r="BU449" s="191"/>
      <c r="BV449" s="191"/>
      <c r="BW449" s="191"/>
      <c r="BX449" s="191"/>
      <c r="BY449" s="191"/>
      <c r="BZ449" s="29"/>
      <c r="CA449" s="191"/>
      <c r="CB449" s="191"/>
      <c r="CC449" s="191"/>
      <c r="CD449" s="191"/>
      <c r="CE449" s="191"/>
      <c r="CF449" s="191"/>
      <c r="CG449" s="191"/>
      <c r="CH449" s="191"/>
      <c r="CI449" s="191"/>
      <c r="CJ449" s="191"/>
      <c r="CK449" s="191"/>
      <c r="CL449" s="191"/>
      <c r="CM449" s="191"/>
      <c r="CN449" s="191"/>
      <c r="CO449" s="191"/>
      <c r="CP449" s="191"/>
      <c r="CQ449" s="191"/>
      <c r="CR449" s="191"/>
      <c r="CS449" s="191"/>
      <c r="CT449" s="191"/>
      <c r="CU449" s="191"/>
      <c r="CV449" s="191"/>
      <c r="CW449" s="191"/>
      <c r="CX449" s="191"/>
      <c r="CY449" s="191"/>
      <c r="CZ449" s="191"/>
      <c r="DA449" s="191"/>
      <c r="DB449" s="191"/>
      <c r="DC449" s="191"/>
      <c r="DD449" s="191"/>
      <c r="DE449" s="191"/>
      <c r="DF449" s="191"/>
      <c r="DG449" s="191"/>
      <c r="DH449" s="191"/>
      <c r="DI449" s="191"/>
    </row>
    <row r="450" customFormat="false" ht="25.5" hidden="true" customHeight="true" outlineLevel="0" collapsed="false">
      <c r="C450" s="162" t="s">
        <v>447</v>
      </c>
      <c r="D450" s="163"/>
      <c r="E450" s="164" t="s">
        <v>448</v>
      </c>
      <c r="F450" s="109"/>
      <c r="G450" s="109"/>
      <c r="J450" s="105" t="n">
        <f aca="false">J451+J465</f>
        <v>193700</v>
      </c>
      <c r="K450" s="105" t="n">
        <f aca="false">K451+K465</f>
        <v>193700</v>
      </c>
      <c r="L450" s="105"/>
      <c r="M450" s="105"/>
      <c r="N450" s="105"/>
      <c r="O450" s="105"/>
      <c r="P450" s="105" t="n">
        <f aca="false">P451+P465</f>
        <v>193700</v>
      </c>
      <c r="Q450" s="105"/>
      <c r="R450" s="105"/>
      <c r="S450" s="109"/>
      <c r="T450" s="109"/>
      <c r="U450" s="109"/>
      <c r="V450" s="109"/>
      <c r="W450" s="109"/>
      <c r="Y450" s="109"/>
      <c r="AA450" s="109"/>
      <c r="AC450" s="109"/>
      <c r="AE450" s="109"/>
      <c r="AG450" s="109"/>
      <c r="AH450" s="105"/>
      <c r="AI450" s="109"/>
      <c r="AJ450" s="105"/>
      <c r="AK450" s="109"/>
      <c r="AL450" s="105"/>
      <c r="AM450" s="109"/>
      <c r="AN450" s="105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47"/>
      <c r="BR450" s="109"/>
      <c r="BS450" s="109"/>
      <c r="BT450" s="109"/>
      <c r="BU450" s="109"/>
      <c r="BV450" s="109"/>
      <c r="BW450" s="109"/>
      <c r="BX450" s="109"/>
      <c r="BY450" s="109"/>
      <c r="BZ450" s="2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</row>
    <row r="451" customFormat="false" ht="13.5" hidden="true" customHeight="false" outlineLevel="0" collapsed="false">
      <c r="C451" s="148" t="s">
        <v>87</v>
      </c>
      <c r="D451" s="149"/>
      <c r="E451" s="150" t="s">
        <v>309</v>
      </c>
      <c r="F451" s="109"/>
      <c r="G451" s="109"/>
      <c r="J451" s="109" t="n">
        <f aca="false">J452+J455+J457</f>
        <v>182700</v>
      </c>
      <c r="K451" s="109" t="n">
        <f aca="false">K452+K455+K457</f>
        <v>182700</v>
      </c>
      <c r="L451" s="109"/>
      <c r="M451" s="109"/>
      <c r="N451" s="109"/>
      <c r="O451" s="109"/>
      <c r="P451" s="109" t="n">
        <f aca="false">P452+P455+P457</f>
        <v>182700</v>
      </c>
      <c r="Q451" s="109"/>
      <c r="R451" s="109"/>
      <c r="S451" s="109"/>
      <c r="T451" s="109"/>
      <c r="U451" s="109"/>
      <c r="V451" s="109"/>
      <c r="W451" s="109"/>
      <c r="Y451" s="109"/>
      <c r="AA451" s="109"/>
      <c r="AC451" s="109"/>
      <c r="AE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47"/>
      <c r="BR451" s="109"/>
      <c r="BS451" s="109"/>
      <c r="BT451" s="109"/>
      <c r="BU451" s="109"/>
      <c r="BV451" s="109"/>
      <c r="BW451" s="109"/>
      <c r="BX451" s="109"/>
      <c r="BY451" s="109"/>
      <c r="BZ451" s="2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</row>
    <row r="452" customFormat="false" ht="13.5" hidden="true" customHeight="false" outlineLevel="0" collapsed="false">
      <c r="C452" s="148" t="s">
        <v>89</v>
      </c>
      <c r="D452" s="193"/>
      <c r="E452" s="151" t="s">
        <v>442</v>
      </c>
      <c r="F452" s="152"/>
      <c r="G452" s="152"/>
      <c r="J452" s="152" t="n">
        <f aca="false">SUM(J453:J454)</f>
        <v>130600</v>
      </c>
      <c r="K452" s="152" t="n">
        <f aca="false">SUM(K453:K454)</f>
        <v>130600</v>
      </c>
      <c r="L452" s="152"/>
      <c r="M452" s="152"/>
      <c r="N452" s="152"/>
      <c r="O452" s="152"/>
      <c r="P452" s="152" t="n">
        <f aca="false">SUM(P453:P454)</f>
        <v>130600</v>
      </c>
      <c r="Q452" s="152"/>
      <c r="R452" s="152"/>
      <c r="S452" s="152"/>
      <c r="T452" s="152"/>
      <c r="U452" s="152"/>
      <c r="V452" s="152"/>
      <c r="W452" s="152"/>
      <c r="Y452" s="152"/>
      <c r="AA452" s="152"/>
      <c r="AC452" s="152"/>
      <c r="AE452" s="152"/>
      <c r="AG452" s="152"/>
      <c r="AH452" s="152"/>
      <c r="AI452" s="152"/>
      <c r="AJ452" s="152"/>
      <c r="AK452" s="152"/>
      <c r="AL452" s="152"/>
      <c r="AM452" s="152"/>
      <c r="AN452" s="152"/>
      <c r="AO452" s="152"/>
      <c r="AP452" s="152"/>
      <c r="AQ452" s="152"/>
      <c r="AR452" s="152"/>
      <c r="AS452" s="152"/>
      <c r="AT452" s="152"/>
      <c r="AU452" s="152"/>
      <c r="AV452" s="152"/>
      <c r="AW452" s="152"/>
      <c r="AX452" s="152"/>
      <c r="AY452" s="152"/>
      <c r="AZ452" s="152"/>
      <c r="BA452" s="152"/>
      <c r="BB452" s="152"/>
      <c r="BC452" s="152"/>
      <c r="BD452" s="152"/>
      <c r="BE452" s="152"/>
      <c r="BF452" s="152"/>
      <c r="BG452" s="152"/>
      <c r="BH452" s="152"/>
      <c r="BI452" s="152"/>
      <c r="BJ452" s="152"/>
      <c r="BK452" s="152"/>
      <c r="BL452" s="152"/>
      <c r="BM452" s="152"/>
      <c r="BN452" s="152"/>
      <c r="BO452" s="152"/>
      <c r="BP452" s="152"/>
      <c r="BQ452" s="153"/>
      <c r="BR452" s="152"/>
      <c r="BS452" s="152"/>
      <c r="BT452" s="152"/>
      <c r="BU452" s="152"/>
      <c r="BV452" s="152"/>
      <c r="BW452" s="152"/>
      <c r="BX452" s="152"/>
      <c r="BY452" s="152"/>
      <c r="BZ452" s="29"/>
      <c r="CA452" s="152"/>
      <c r="CB452" s="152"/>
      <c r="CC452" s="152"/>
      <c r="CD452" s="152"/>
      <c r="CE452" s="152"/>
      <c r="CF452" s="152"/>
      <c r="CG452" s="152"/>
      <c r="CH452" s="152"/>
      <c r="CI452" s="152"/>
      <c r="CJ452" s="152"/>
      <c r="CK452" s="152"/>
      <c r="CL452" s="152"/>
      <c r="CM452" s="152"/>
      <c r="CN452" s="152"/>
      <c r="CO452" s="152"/>
      <c r="CP452" s="152"/>
      <c r="CQ452" s="152"/>
      <c r="CR452" s="152"/>
      <c r="CS452" s="152"/>
      <c r="CT452" s="152"/>
      <c r="CU452" s="152"/>
      <c r="CV452" s="152"/>
      <c r="CW452" s="152"/>
      <c r="CX452" s="152"/>
      <c r="CY452" s="152"/>
      <c r="CZ452" s="152"/>
      <c r="DA452" s="152"/>
      <c r="DB452" s="152"/>
      <c r="DC452" s="152"/>
      <c r="DD452" s="152"/>
      <c r="DE452" s="152"/>
      <c r="DF452" s="152"/>
      <c r="DG452" s="152"/>
      <c r="DH452" s="152"/>
      <c r="DI452" s="152"/>
    </row>
    <row r="453" customFormat="false" ht="13.5" hidden="true" customHeight="false" outlineLevel="0" collapsed="false">
      <c r="C453" s="148"/>
      <c r="D453" s="155"/>
      <c r="E453" s="156" t="s">
        <v>443</v>
      </c>
      <c r="F453" s="75"/>
      <c r="G453" s="75"/>
      <c r="J453" s="75" t="n">
        <v>100000</v>
      </c>
      <c r="K453" s="75" t="n">
        <v>100000</v>
      </c>
      <c r="L453" s="75"/>
      <c r="M453" s="75"/>
      <c r="N453" s="75"/>
      <c r="O453" s="75"/>
      <c r="P453" s="75" t="n">
        <v>100000</v>
      </c>
      <c r="Q453" s="75"/>
      <c r="R453" s="75"/>
      <c r="S453" s="75"/>
      <c r="T453" s="75"/>
      <c r="U453" s="75"/>
      <c r="V453" s="75"/>
      <c r="W453" s="75"/>
      <c r="Y453" s="75"/>
      <c r="AA453" s="75"/>
      <c r="AC453" s="75"/>
      <c r="AE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157"/>
      <c r="BR453" s="75"/>
      <c r="BS453" s="75"/>
      <c r="BT453" s="75"/>
      <c r="BU453" s="75"/>
      <c r="BV453" s="75"/>
      <c r="BW453" s="75"/>
      <c r="BX453" s="75"/>
      <c r="BY453" s="75"/>
      <c r="BZ453" s="29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</row>
    <row r="454" customFormat="false" ht="13.5" hidden="true" customHeight="false" outlineLevel="0" collapsed="false">
      <c r="C454" s="148"/>
      <c r="D454" s="155"/>
      <c r="E454" s="156" t="s">
        <v>351</v>
      </c>
      <c r="F454" s="75"/>
      <c r="G454" s="75"/>
      <c r="J454" s="75" t="n">
        <v>30600</v>
      </c>
      <c r="K454" s="75" t="n">
        <v>30600</v>
      </c>
      <c r="L454" s="75"/>
      <c r="M454" s="75"/>
      <c r="N454" s="75"/>
      <c r="O454" s="75"/>
      <c r="P454" s="75" t="n">
        <v>30600</v>
      </c>
      <c r="Q454" s="75"/>
      <c r="R454" s="75"/>
      <c r="S454" s="75"/>
      <c r="T454" s="75"/>
      <c r="U454" s="75"/>
      <c r="V454" s="75"/>
      <c r="W454" s="75"/>
      <c r="Y454" s="75"/>
      <c r="AA454" s="75"/>
      <c r="AC454" s="75"/>
      <c r="AE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157"/>
      <c r="BR454" s="75"/>
      <c r="BS454" s="75"/>
      <c r="BT454" s="75"/>
      <c r="BU454" s="75"/>
      <c r="BV454" s="75"/>
      <c r="BW454" s="75"/>
      <c r="BX454" s="75"/>
      <c r="BY454" s="75"/>
      <c r="BZ454" s="29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</row>
    <row r="455" customFormat="false" ht="13.5" hidden="true" customHeight="false" outlineLevel="0" collapsed="false">
      <c r="C455" s="148" t="s">
        <v>93</v>
      </c>
      <c r="D455" s="149"/>
      <c r="E455" s="151" t="s">
        <v>314</v>
      </c>
      <c r="F455" s="152"/>
      <c r="G455" s="152"/>
      <c r="J455" s="152" t="n">
        <f aca="false">J456</f>
        <v>8200</v>
      </c>
      <c r="K455" s="152" t="n">
        <f aca="false">K456</f>
        <v>8200</v>
      </c>
      <c r="L455" s="152"/>
      <c r="M455" s="152"/>
      <c r="N455" s="152"/>
      <c r="O455" s="152"/>
      <c r="P455" s="152" t="n">
        <f aca="false">P456</f>
        <v>8200</v>
      </c>
      <c r="Q455" s="152"/>
      <c r="R455" s="152"/>
      <c r="S455" s="152"/>
      <c r="T455" s="152"/>
      <c r="U455" s="152"/>
      <c r="V455" s="152"/>
      <c r="W455" s="152"/>
      <c r="Y455" s="152"/>
      <c r="AA455" s="152"/>
      <c r="AC455" s="152"/>
      <c r="AE455" s="152"/>
      <c r="AG455" s="152"/>
      <c r="AH455" s="152"/>
      <c r="AI455" s="152"/>
      <c r="AJ455" s="152"/>
      <c r="AK455" s="152"/>
      <c r="AL455" s="152"/>
      <c r="AM455" s="152"/>
      <c r="AN455" s="152"/>
      <c r="AO455" s="152"/>
      <c r="AP455" s="152"/>
      <c r="AQ455" s="152"/>
      <c r="AR455" s="152"/>
      <c r="AS455" s="152"/>
      <c r="AT455" s="152"/>
      <c r="AU455" s="152"/>
      <c r="AV455" s="152"/>
      <c r="AW455" s="152"/>
      <c r="AX455" s="152"/>
      <c r="AY455" s="152"/>
      <c r="AZ455" s="152"/>
      <c r="BA455" s="152"/>
      <c r="BB455" s="152"/>
      <c r="BC455" s="152"/>
      <c r="BD455" s="152"/>
      <c r="BE455" s="152"/>
      <c r="BF455" s="152"/>
      <c r="BG455" s="152"/>
      <c r="BH455" s="152"/>
      <c r="BI455" s="152"/>
      <c r="BJ455" s="152"/>
      <c r="BK455" s="152"/>
      <c r="BL455" s="152"/>
      <c r="BM455" s="152"/>
      <c r="BN455" s="152"/>
      <c r="BO455" s="152"/>
      <c r="BP455" s="152"/>
      <c r="BQ455" s="153"/>
      <c r="BR455" s="152"/>
      <c r="BS455" s="152"/>
      <c r="BT455" s="152"/>
      <c r="BU455" s="152"/>
      <c r="BV455" s="152"/>
      <c r="BW455" s="152"/>
      <c r="BX455" s="152"/>
      <c r="BY455" s="152"/>
      <c r="BZ455" s="29"/>
      <c r="CA455" s="152"/>
      <c r="CB455" s="152"/>
      <c r="CC455" s="152"/>
      <c r="CD455" s="152"/>
      <c r="CE455" s="152"/>
      <c r="CF455" s="152"/>
      <c r="CG455" s="152"/>
      <c r="CH455" s="152"/>
      <c r="CI455" s="152"/>
      <c r="CJ455" s="152"/>
      <c r="CK455" s="152"/>
      <c r="CL455" s="152"/>
      <c r="CM455" s="152"/>
      <c r="CN455" s="152"/>
      <c r="CO455" s="152"/>
      <c r="CP455" s="152"/>
      <c r="CQ455" s="152"/>
      <c r="CR455" s="152"/>
      <c r="CS455" s="152"/>
      <c r="CT455" s="152"/>
      <c r="CU455" s="152"/>
      <c r="CV455" s="152"/>
      <c r="CW455" s="152"/>
      <c r="CX455" s="152"/>
      <c r="CY455" s="152"/>
      <c r="CZ455" s="152"/>
      <c r="DA455" s="152"/>
      <c r="DB455" s="152"/>
      <c r="DC455" s="152"/>
      <c r="DD455" s="152"/>
      <c r="DE455" s="152"/>
      <c r="DF455" s="152"/>
      <c r="DG455" s="152"/>
      <c r="DH455" s="152"/>
      <c r="DI455" s="152"/>
    </row>
    <row r="456" customFormat="false" ht="13.5" hidden="true" customHeight="false" outlineLevel="0" collapsed="false">
      <c r="C456" s="148"/>
      <c r="D456" s="155"/>
      <c r="E456" s="156" t="s">
        <v>314</v>
      </c>
      <c r="F456" s="75"/>
      <c r="G456" s="75"/>
      <c r="J456" s="75" t="n">
        <v>8200</v>
      </c>
      <c r="K456" s="75" t="n">
        <v>8200</v>
      </c>
      <c r="L456" s="75"/>
      <c r="M456" s="75"/>
      <c r="N456" s="75"/>
      <c r="O456" s="75"/>
      <c r="P456" s="75" t="n">
        <v>8200</v>
      </c>
      <c r="Q456" s="75"/>
      <c r="R456" s="75"/>
      <c r="S456" s="75"/>
      <c r="T456" s="75"/>
      <c r="U456" s="75"/>
      <c r="V456" s="75"/>
      <c r="W456" s="75"/>
      <c r="Y456" s="75"/>
      <c r="AA456" s="75"/>
      <c r="AC456" s="75"/>
      <c r="AE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157"/>
      <c r="BR456" s="75"/>
      <c r="BS456" s="75"/>
      <c r="BT456" s="75"/>
      <c r="BU456" s="75"/>
      <c r="BV456" s="75"/>
      <c r="BW456" s="75"/>
      <c r="BX456" s="75"/>
      <c r="BY456" s="75"/>
      <c r="BZ456" s="29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</row>
    <row r="457" customFormat="false" ht="13.5" hidden="true" customHeight="false" outlineLevel="0" collapsed="false">
      <c r="C457" s="148" t="s">
        <v>99</v>
      </c>
      <c r="D457" s="149"/>
      <c r="E457" s="151" t="s">
        <v>320</v>
      </c>
      <c r="F457" s="152"/>
      <c r="G457" s="152"/>
      <c r="J457" s="152" t="n">
        <f aca="false">SUM(J458:J464)</f>
        <v>43900</v>
      </c>
      <c r="K457" s="152" t="n">
        <f aca="false">SUM(K458:K464)</f>
        <v>43900</v>
      </c>
      <c r="L457" s="152"/>
      <c r="M457" s="152"/>
      <c r="N457" s="152"/>
      <c r="O457" s="152"/>
      <c r="P457" s="152" t="n">
        <f aca="false">SUM(P458:P464)</f>
        <v>43900</v>
      </c>
      <c r="Q457" s="152"/>
      <c r="R457" s="152"/>
      <c r="S457" s="152"/>
      <c r="T457" s="152"/>
      <c r="U457" s="152"/>
      <c r="V457" s="152"/>
      <c r="W457" s="152"/>
      <c r="Y457" s="152"/>
      <c r="AA457" s="152"/>
      <c r="AC457" s="152"/>
      <c r="AE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  <c r="AQ457" s="152"/>
      <c r="AR457" s="152"/>
      <c r="AS457" s="152"/>
      <c r="AT457" s="152"/>
      <c r="AU457" s="152"/>
      <c r="AV457" s="152"/>
      <c r="AW457" s="152"/>
      <c r="AX457" s="152"/>
      <c r="AY457" s="152"/>
      <c r="AZ457" s="152"/>
      <c r="BA457" s="152"/>
      <c r="BB457" s="152"/>
      <c r="BC457" s="152"/>
      <c r="BD457" s="152"/>
      <c r="BE457" s="152"/>
      <c r="BF457" s="152"/>
      <c r="BG457" s="152"/>
      <c r="BH457" s="152"/>
      <c r="BI457" s="152"/>
      <c r="BJ457" s="152"/>
      <c r="BK457" s="152"/>
      <c r="BL457" s="152"/>
      <c r="BM457" s="152"/>
      <c r="BN457" s="152"/>
      <c r="BO457" s="152"/>
      <c r="BP457" s="152"/>
      <c r="BQ457" s="153"/>
      <c r="BR457" s="152"/>
      <c r="BS457" s="152"/>
      <c r="BT457" s="152"/>
      <c r="BU457" s="152"/>
      <c r="BV457" s="152"/>
      <c r="BW457" s="152"/>
      <c r="BX457" s="152"/>
      <c r="BY457" s="152"/>
      <c r="BZ457" s="29"/>
      <c r="CA457" s="152"/>
      <c r="CB457" s="152"/>
      <c r="CC457" s="152"/>
      <c r="CD457" s="152"/>
      <c r="CE457" s="152"/>
      <c r="CF457" s="152"/>
      <c r="CG457" s="152"/>
      <c r="CH457" s="152"/>
      <c r="CI457" s="152"/>
      <c r="CJ457" s="152"/>
      <c r="CK457" s="152"/>
      <c r="CL457" s="152"/>
      <c r="CM457" s="152"/>
      <c r="CN457" s="152"/>
      <c r="CO457" s="152"/>
      <c r="CP457" s="152"/>
      <c r="CQ457" s="152"/>
      <c r="CR457" s="152"/>
      <c r="CS457" s="152"/>
      <c r="CT457" s="152"/>
      <c r="CU457" s="152"/>
      <c r="CV457" s="152"/>
      <c r="CW457" s="152"/>
      <c r="CX457" s="152"/>
      <c r="CY457" s="152"/>
      <c r="CZ457" s="152"/>
      <c r="DA457" s="152"/>
      <c r="DB457" s="152"/>
      <c r="DC457" s="152"/>
      <c r="DD457" s="152"/>
      <c r="DE457" s="152"/>
      <c r="DF457" s="152"/>
      <c r="DG457" s="152"/>
      <c r="DH457" s="152"/>
      <c r="DI457" s="152"/>
    </row>
    <row r="458" customFormat="false" ht="13.5" hidden="true" customHeight="false" outlineLevel="0" collapsed="false">
      <c r="C458" s="148"/>
      <c r="D458" s="155"/>
      <c r="E458" s="156" t="s">
        <v>353</v>
      </c>
      <c r="F458" s="209"/>
      <c r="G458" s="209"/>
      <c r="J458" s="209" t="n">
        <v>8000</v>
      </c>
      <c r="K458" s="209" t="n">
        <v>8000</v>
      </c>
      <c r="L458" s="209"/>
      <c r="M458" s="209"/>
      <c r="N458" s="209"/>
      <c r="O458" s="209"/>
      <c r="P458" s="209" t="n">
        <v>8000</v>
      </c>
      <c r="Q458" s="209"/>
      <c r="R458" s="209"/>
      <c r="S458" s="209"/>
      <c r="T458" s="209"/>
      <c r="U458" s="209"/>
      <c r="V458" s="209"/>
      <c r="W458" s="209"/>
      <c r="Y458" s="209"/>
      <c r="AA458" s="209"/>
      <c r="AC458" s="209"/>
      <c r="AE458" s="209"/>
      <c r="AG458" s="209"/>
      <c r="AH458" s="209"/>
      <c r="AI458" s="209"/>
      <c r="AJ458" s="209"/>
      <c r="AK458" s="209"/>
      <c r="AL458" s="209"/>
      <c r="AM458" s="209"/>
      <c r="AN458" s="209"/>
      <c r="AO458" s="209"/>
      <c r="AP458" s="209"/>
      <c r="AQ458" s="209"/>
      <c r="AR458" s="209"/>
      <c r="AS458" s="209"/>
      <c r="AT458" s="209"/>
      <c r="AU458" s="209"/>
      <c r="AV458" s="209"/>
      <c r="AW458" s="209"/>
      <c r="AX458" s="209"/>
      <c r="AY458" s="209"/>
      <c r="AZ458" s="209"/>
      <c r="BA458" s="209"/>
      <c r="BB458" s="209"/>
      <c r="BC458" s="209"/>
      <c r="BD458" s="209"/>
      <c r="BE458" s="209"/>
      <c r="BF458" s="209"/>
      <c r="BG458" s="209"/>
      <c r="BH458" s="209"/>
      <c r="BI458" s="209"/>
      <c r="BJ458" s="209"/>
      <c r="BK458" s="209"/>
      <c r="BL458" s="209"/>
      <c r="BM458" s="209"/>
      <c r="BN458" s="209"/>
      <c r="BO458" s="209"/>
      <c r="BP458" s="209"/>
      <c r="BQ458" s="210"/>
      <c r="BR458" s="209"/>
      <c r="BS458" s="209"/>
      <c r="BT458" s="209"/>
      <c r="BU458" s="209"/>
      <c r="BV458" s="209"/>
      <c r="BW458" s="209"/>
      <c r="BX458" s="209"/>
      <c r="BY458" s="209"/>
      <c r="BZ458" s="29"/>
      <c r="CA458" s="209"/>
      <c r="CB458" s="209"/>
      <c r="CC458" s="209"/>
      <c r="CD458" s="209"/>
      <c r="CE458" s="209"/>
      <c r="CF458" s="209"/>
      <c r="CG458" s="209"/>
      <c r="CH458" s="209"/>
      <c r="CI458" s="209"/>
      <c r="CJ458" s="209"/>
      <c r="CK458" s="209"/>
      <c r="CL458" s="209"/>
      <c r="CM458" s="209"/>
      <c r="CN458" s="209"/>
      <c r="CO458" s="209"/>
      <c r="CP458" s="209"/>
      <c r="CQ458" s="209"/>
      <c r="CR458" s="209"/>
      <c r="CS458" s="209"/>
      <c r="CT458" s="209"/>
      <c r="CU458" s="209"/>
      <c r="CV458" s="209"/>
      <c r="CW458" s="209"/>
      <c r="CX458" s="209"/>
      <c r="CY458" s="209"/>
      <c r="CZ458" s="209"/>
      <c r="DA458" s="209"/>
      <c r="DB458" s="209"/>
      <c r="DC458" s="209"/>
      <c r="DD458" s="209"/>
      <c r="DE458" s="209"/>
      <c r="DF458" s="209"/>
      <c r="DG458" s="209"/>
      <c r="DH458" s="209"/>
      <c r="DI458" s="209"/>
    </row>
    <row r="459" customFormat="false" ht="14.45" hidden="true" customHeight="true" outlineLevel="0" collapsed="false">
      <c r="C459" s="148"/>
      <c r="D459" s="155"/>
      <c r="E459" s="156" t="s">
        <v>338</v>
      </c>
      <c r="F459" s="209"/>
      <c r="G459" s="209"/>
      <c r="J459" s="209" t="n">
        <v>4200</v>
      </c>
      <c r="K459" s="209" t="n">
        <v>4200</v>
      </c>
      <c r="L459" s="209"/>
      <c r="M459" s="209"/>
      <c r="N459" s="209"/>
      <c r="O459" s="209"/>
      <c r="P459" s="209" t="n">
        <v>4200</v>
      </c>
      <c r="Q459" s="209"/>
      <c r="R459" s="209"/>
      <c r="S459" s="209"/>
      <c r="T459" s="209"/>
      <c r="U459" s="209"/>
      <c r="V459" s="209"/>
      <c r="W459" s="209"/>
      <c r="Y459" s="209"/>
      <c r="AA459" s="209"/>
      <c r="AC459" s="209"/>
      <c r="AE459" s="209"/>
      <c r="AG459" s="209"/>
      <c r="AH459" s="209"/>
      <c r="AI459" s="209"/>
      <c r="AJ459" s="209"/>
      <c r="AK459" s="209"/>
      <c r="AL459" s="209"/>
      <c r="AM459" s="209"/>
      <c r="AN459" s="209"/>
      <c r="AO459" s="209"/>
      <c r="AP459" s="209"/>
      <c r="AQ459" s="209"/>
      <c r="AR459" s="209"/>
      <c r="AS459" s="209"/>
      <c r="AT459" s="209"/>
      <c r="AU459" s="209"/>
      <c r="AV459" s="209"/>
      <c r="AW459" s="209"/>
      <c r="AX459" s="209"/>
      <c r="AY459" s="209"/>
      <c r="AZ459" s="209"/>
      <c r="BA459" s="209"/>
      <c r="BB459" s="209"/>
      <c r="BC459" s="209"/>
      <c r="BD459" s="209"/>
      <c r="BE459" s="209"/>
      <c r="BF459" s="209"/>
      <c r="BG459" s="209"/>
      <c r="BH459" s="209"/>
      <c r="BI459" s="209"/>
      <c r="BJ459" s="209"/>
      <c r="BK459" s="209"/>
      <c r="BL459" s="209"/>
      <c r="BM459" s="209"/>
      <c r="BN459" s="209"/>
      <c r="BO459" s="209"/>
      <c r="BP459" s="209"/>
      <c r="BQ459" s="210"/>
      <c r="BR459" s="209"/>
      <c r="BS459" s="209"/>
      <c r="BT459" s="209"/>
      <c r="BU459" s="209"/>
      <c r="BV459" s="209"/>
      <c r="BW459" s="209"/>
      <c r="BX459" s="209"/>
      <c r="BY459" s="209"/>
      <c r="BZ459" s="29"/>
      <c r="CA459" s="209"/>
      <c r="CB459" s="209"/>
      <c r="CC459" s="209"/>
      <c r="CD459" s="209"/>
      <c r="CE459" s="209"/>
      <c r="CF459" s="209"/>
      <c r="CG459" s="209"/>
      <c r="CH459" s="209"/>
      <c r="CI459" s="209"/>
      <c r="CJ459" s="209"/>
      <c r="CK459" s="209"/>
      <c r="CL459" s="209"/>
      <c r="CM459" s="209"/>
      <c r="CN459" s="209"/>
      <c r="CO459" s="209"/>
      <c r="CP459" s="209"/>
      <c r="CQ459" s="209"/>
      <c r="CR459" s="209"/>
      <c r="CS459" s="209"/>
      <c r="CT459" s="209"/>
      <c r="CU459" s="209"/>
      <c r="CV459" s="209"/>
      <c r="CW459" s="209"/>
      <c r="CX459" s="209"/>
      <c r="CY459" s="209"/>
      <c r="CZ459" s="209"/>
      <c r="DA459" s="209"/>
      <c r="DB459" s="209"/>
      <c r="DC459" s="209"/>
      <c r="DD459" s="209"/>
      <c r="DE459" s="209"/>
      <c r="DF459" s="209"/>
      <c r="DG459" s="209"/>
      <c r="DH459" s="209"/>
      <c r="DI459" s="209"/>
    </row>
    <row r="460" customFormat="false" ht="13.5" hidden="true" customHeight="false" outlineLevel="0" collapsed="false">
      <c r="C460" s="148"/>
      <c r="D460" s="155"/>
      <c r="E460" s="156" t="s">
        <v>340</v>
      </c>
      <c r="F460" s="209"/>
      <c r="G460" s="209"/>
      <c r="J460" s="209" t="n">
        <v>2000</v>
      </c>
      <c r="K460" s="209" t="n">
        <v>2000</v>
      </c>
      <c r="L460" s="209"/>
      <c r="M460" s="209"/>
      <c r="N460" s="209"/>
      <c r="O460" s="209"/>
      <c r="P460" s="209" t="n">
        <v>2000</v>
      </c>
      <c r="Q460" s="209"/>
      <c r="R460" s="209"/>
      <c r="S460" s="209"/>
      <c r="T460" s="209"/>
      <c r="U460" s="209"/>
      <c r="V460" s="209"/>
      <c r="W460" s="209"/>
      <c r="Y460" s="209"/>
      <c r="AA460" s="209"/>
      <c r="AC460" s="209"/>
      <c r="AE460" s="209"/>
      <c r="AG460" s="209"/>
      <c r="AH460" s="209"/>
      <c r="AI460" s="209"/>
      <c r="AJ460" s="209"/>
      <c r="AK460" s="209"/>
      <c r="AL460" s="209"/>
      <c r="AM460" s="209"/>
      <c r="AN460" s="209"/>
      <c r="AO460" s="209"/>
      <c r="AP460" s="209"/>
      <c r="AQ460" s="209"/>
      <c r="AR460" s="209"/>
      <c r="AS460" s="209"/>
      <c r="AT460" s="209"/>
      <c r="AU460" s="209"/>
      <c r="AV460" s="209"/>
      <c r="AW460" s="209"/>
      <c r="AX460" s="209"/>
      <c r="AY460" s="209"/>
      <c r="AZ460" s="209"/>
      <c r="BA460" s="209"/>
      <c r="BB460" s="209"/>
      <c r="BC460" s="209"/>
      <c r="BD460" s="209"/>
      <c r="BE460" s="209"/>
      <c r="BF460" s="209"/>
      <c r="BG460" s="209"/>
      <c r="BH460" s="209"/>
      <c r="BI460" s="209"/>
      <c r="BJ460" s="209"/>
      <c r="BK460" s="209"/>
      <c r="BL460" s="209"/>
      <c r="BM460" s="209"/>
      <c r="BN460" s="209"/>
      <c r="BO460" s="209"/>
      <c r="BP460" s="209"/>
      <c r="BQ460" s="210"/>
      <c r="BR460" s="209"/>
      <c r="BS460" s="209"/>
      <c r="BT460" s="209"/>
      <c r="BU460" s="209"/>
      <c r="BV460" s="209"/>
      <c r="BW460" s="209"/>
      <c r="BX460" s="209"/>
      <c r="BY460" s="209"/>
      <c r="BZ460" s="29"/>
      <c r="CA460" s="209"/>
      <c r="CB460" s="209"/>
      <c r="CC460" s="209"/>
      <c r="CD460" s="209"/>
      <c r="CE460" s="209"/>
      <c r="CF460" s="209"/>
      <c r="CG460" s="209"/>
      <c r="CH460" s="209"/>
      <c r="CI460" s="209"/>
      <c r="CJ460" s="209"/>
      <c r="CK460" s="209"/>
      <c r="CL460" s="209"/>
      <c r="CM460" s="209"/>
      <c r="CN460" s="209"/>
      <c r="CO460" s="209"/>
      <c r="CP460" s="209"/>
      <c r="CQ460" s="209"/>
      <c r="CR460" s="209"/>
      <c r="CS460" s="209"/>
      <c r="CT460" s="209"/>
      <c r="CU460" s="209"/>
      <c r="CV460" s="209"/>
      <c r="CW460" s="209"/>
      <c r="CX460" s="209"/>
      <c r="CY460" s="209"/>
      <c r="CZ460" s="209"/>
      <c r="DA460" s="209"/>
      <c r="DB460" s="209"/>
      <c r="DC460" s="209"/>
      <c r="DD460" s="209"/>
      <c r="DE460" s="209"/>
      <c r="DF460" s="209"/>
      <c r="DG460" s="209"/>
      <c r="DH460" s="209"/>
      <c r="DI460" s="209"/>
    </row>
    <row r="461" customFormat="false" ht="13.5" hidden="true" customHeight="false" outlineLevel="0" collapsed="false">
      <c r="C461" s="148"/>
      <c r="D461" s="155"/>
      <c r="E461" s="156" t="s">
        <v>431</v>
      </c>
      <c r="F461" s="209"/>
      <c r="G461" s="209"/>
      <c r="J461" s="209" t="n">
        <v>1100</v>
      </c>
      <c r="K461" s="209" t="n">
        <v>1100</v>
      </c>
      <c r="L461" s="209"/>
      <c r="M461" s="209"/>
      <c r="N461" s="209"/>
      <c r="O461" s="209"/>
      <c r="P461" s="209" t="n">
        <v>1100</v>
      </c>
      <c r="Q461" s="209"/>
      <c r="R461" s="209"/>
      <c r="S461" s="209"/>
      <c r="T461" s="209"/>
      <c r="U461" s="209"/>
      <c r="V461" s="209"/>
      <c r="W461" s="209"/>
      <c r="Y461" s="209"/>
      <c r="AA461" s="209"/>
      <c r="AC461" s="209"/>
      <c r="AE461" s="209"/>
      <c r="AG461" s="209"/>
      <c r="AH461" s="209"/>
      <c r="AI461" s="209"/>
      <c r="AJ461" s="209"/>
      <c r="AK461" s="209"/>
      <c r="AL461" s="209"/>
      <c r="AM461" s="209"/>
      <c r="AN461" s="209"/>
      <c r="AO461" s="209"/>
      <c r="AP461" s="209"/>
      <c r="AQ461" s="209"/>
      <c r="AR461" s="209"/>
      <c r="AS461" s="209"/>
      <c r="AT461" s="209"/>
      <c r="AU461" s="209"/>
      <c r="AV461" s="209"/>
      <c r="AW461" s="209"/>
      <c r="AX461" s="209"/>
      <c r="AY461" s="209"/>
      <c r="AZ461" s="209"/>
      <c r="BA461" s="209"/>
      <c r="BB461" s="209"/>
      <c r="BC461" s="209"/>
      <c r="BD461" s="209"/>
      <c r="BE461" s="209"/>
      <c r="BF461" s="209"/>
      <c r="BG461" s="209"/>
      <c r="BH461" s="209"/>
      <c r="BI461" s="209"/>
      <c r="BJ461" s="209"/>
      <c r="BK461" s="209"/>
      <c r="BL461" s="209"/>
      <c r="BM461" s="209"/>
      <c r="BN461" s="209"/>
      <c r="BO461" s="209"/>
      <c r="BP461" s="209"/>
      <c r="BQ461" s="210"/>
      <c r="BR461" s="209"/>
      <c r="BS461" s="209"/>
      <c r="BT461" s="209"/>
      <c r="BU461" s="209"/>
      <c r="BV461" s="209"/>
      <c r="BW461" s="209"/>
      <c r="BX461" s="209"/>
      <c r="BY461" s="209"/>
      <c r="BZ461" s="29"/>
      <c r="CA461" s="209"/>
      <c r="CB461" s="209"/>
      <c r="CC461" s="209"/>
      <c r="CD461" s="209"/>
      <c r="CE461" s="209"/>
      <c r="CF461" s="209"/>
      <c r="CG461" s="209"/>
      <c r="CH461" s="209"/>
      <c r="CI461" s="209"/>
      <c r="CJ461" s="209"/>
      <c r="CK461" s="209"/>
      <c r="CL461" s="209"/>
      <c r="CM461" s="209"/>
      <c r="CN461" s="209"/>
      <c r="CO461" s="209"/>
      <c r="CP461" s="209"/>
      <c r="CQ461" s="209"/>
      <c r="CR461" s="209"/>
      <c r="CS461" s="209"/>
      <c r="CT461" s="209"/>
      <c r="CU461" s="209"/>
      <c r="CV461" s="209"/>
      <c r="CW461" s="209"/>
      <c r="CX461" s="209"/>
      <c r="CY461" s="209"/>
      <c r="CZ461" s="209"/>
      <c r="DA461" s="209"/>
      <c r="DB461" s="209"/>
      <c r="DC461" s="209"/>
      <c r="DD461" s="209"/>
      <c r="DE461" s="209"/>
      <c r="DF461" s="209"/>
      <c r="DG461" s="209"/>
      <c r="DH461" s="209"/>
      <c r="DI461" s="209"/>
    </row>
    <row r="462" customFormat="false" ht="13.5" hidden="true" customHeight="false" outlineLevel="0" collapsed="false">
      <c r="C462" s="148"/>
      <c r="D462" s="155"/>
      <c r="E462" s="156" t="s">
        <v>432</v>
      </c>
      <c r="F462" s="209"/>
      <c r="G462" s="209"/>
      <c r="J462" s="209" t="n">
        <v>19000</v>
      </c>
      <c r="K462" s="209" t="n">
        <v>19000</v>
      </c>
      <c r="L462" s="209"/>
      <c r="M462" s="209"/>
      <c r="N462" s="209"/>
      <c r="O462" s="209"/>
      <c r="P462" s="209" t="n">
        <v>19000</v>
      </c>
      <c r="Q462" s="209"/>
      <c r="R462" s="209"/>
      <c r="S462" s="209"/>
      <c r="T462" s="209"/>
      <c r="U462" s="209"/>
      <c r="V462" s="209"/>
      <c r="W462" s="209"/>
      <c r="Y462" s="209"/>
      <c r="AA462" s="209"/>
      <c r="AC462" s="209"/>
      <c r="AE462" s="209"/>
      <c r="AG462" s="209"/>
      <c r="AH462" s="209"/>
      <c r="AI462" s="209"/>
      <c r="AJ462" s="209"/>
      <c r="AK462" s="209"/>
      <c r="AL462" s="209"/>
      <c r="AM462" s="209"/>
      <c r="AN462" s="209"/>
      <c r="AO462" s="209"/>
      <c r="AP462" s="209"/>
      <c r="AQ462" s="209"/>
      <c r="AR462" s="209"/>
      <c r="AS462" s="209"/>
      <c r="AT462" s="209"/>
      <c r="AU462" s="209"/>
      <c r="AV462" s="209"/>
      <c r="AW462" s="209"/>
      <c r="AX462" s="209"/>
      <c r="AY462" s="209"/>
      <c r="AZ462" s="209"/>
      <c r="BA462" s="209"/>
      <c r="BB462" s="209"/>
      <c r="BC462" s="209"/>
      <c r="BD462" s="209"/>
      <c r="BE462" s="209"/>
      <c r="BF462" s="209"/>
      <c r="BG462" s="209"/>
      <c r="BH462" s="209"/>
      <c r="BI462" s="209"/>
      <c r="BJ462" s="209"/>
      <c r="BK462" s="209"/>
      <c r="BL462" s="209"/>
      <c r="BM462" s="209"/>
      <c r="BN462" s="209"/>
      <c r="BO462" s="209"/>
      <c r="BP462" s="209"/>
      <c r="BQ462" s="210"/>
      <c r="BR462" s="209"/>
      <c r="BS462" s="209"/>
      <c r="BT462" s="209"/>
      <c r="BU462" s="209"/>
      <c r="BV462" s="209"/>
      <c r="BW462" s="209"/>
      <c r="BX462" s="209"/>
      <c r="BY462" s="209"/>
      <c r="BZ462" s="29"/>
      <c r="CA462" s="209"/>
      <c r="CB462" s="209"/>
      <c r="CC462" s="209"/>
      <c r="CD462" s="209"/>
      <c r="CE462" s="209"/>
      <c r="CF462" s="209"/>
      <c r="CG462" s="209"/>
      <c r="CH462" s="209"/>
      <c r="CI462" s="209"/>
      <c r="CJ462" s="209"/>
      <c r="CK462" s="209"/>
      <c r="CL462" s="209"/>
      <c r="CM462" s="209"/>
      <c r="CN462" s="209"/>
      <c r="CO462" s="209"/>
      <c r="CP462" s="209"/>
      <c r="CQ462" s="209"/>
      <c r="CR462" s="209"/>
      <c r="CS462" s="209"/>
      <c r="CT462" s="209"/>
      <c r="CU462" s="209"/>
      <c r="CV462" s="209"/>
      <c r="CW462" s="209"/>
      <c r="CX462" s="209"/>
      <c r="CY462" s="209"/>
      <c r="CZ462" s="209"/>
      <c r="DA462" s="209"/>
      <c r="DB462" s="209"/>
      <c r="DC462" s="209"/>
      <c r="DD462" s="209"/>
      <c r="DE462" s="209"/>
      <c r="DF462" s="209"/>
      <c r="DG462" s="209"/>
      <c r="DH462" s="209"/>
      <c r="DI462" s="209"/>
    </row>
    <row r="463" customFormat="false" ht="27" hidden="true" customHeight="false" outlineLevel="0" collapsed="false">
      <c r="C463" s="148"/>
      <c r="D463" s="155"/>
      <c r="E463" s="156" t="s">
        <v>354</v>
      </c>
      <c r="F463" s="209"/>
      <c r="G463" s="209"/>
      <c r="J463" s="209" t="n">
        <v>2600</v>
      </c>
      <c r="K463" s="209" t="n">
        <v>2600</v>
      </c>
      <c r="L463" s="209"/>
      <c r="M463" s="209"/>
      <c r="N463" s="209"/>
      <c r="O463" s="209"/>
      <c r="P463" s="209" t="n">
        <v>2600</v>
      </c>
      <c r="Q463" s="209"/>
      <c r="R463" s="209"/>
      <c r="S463" s="209"/>
      <c r="T463" s="209"/>
      <c r="U463" s="209"/>
      <c r="V463" s="209"/>
      <c r="W463" s="209"/>
      <c r="Y463" s="209"/>
      <c r="AA463" s="209"/>
      <c r="AC463" s="209"/>
      <c r="AE463" s="209"/>
      <c r="AG463" s="209"/>
      <c r="AH463" s="209"/>
      <c r="AI463" s="209"/>
      <c r="AJ463" s="209"/>
      <c r="AK463" s="209"/>
      <c r="AL463" s="209"/>
      <c r="AM463" s="209"/>
      <c r="AN463" s="209"/>
      <c r="AO463" s="209"/>
      <c r="AP463" s="209"/>
      <c r="AQ463" s="209"/>
      <c r="AR463" s="209"/>
      <c r="AS463" s="209"/>
      <c r="AT463" s="209"/>
      <c r="AU463" s="209"/>
      <c r="AV463" s="209"/>
      <c r="AW463" s="209"/>
      <c r="AX463" s="209"/>
      <c r="AY463" s="209"/>
      <c r="AZ463" s="209"/>
      <c r="BA463" s="209"/>
      <c r="BB463" s="209"/>
      <c r="BC463" s="209"/>
      <c r="BD463" s="209"/>
      <c r="BE463" s="209"/>
      <c r="BF463" s="209"/>
      <c r="BG463" s="209"/>
      <c r="BH463" s="209"/>
      <c r="BI463" s="209"/>
      <c r="BJ463" s="209"/>
      <c r="BK463" s="209"/>
      <c r="BL463" s="209"/>
      <c r="BM463" s="209"/>
      <c r="BN463" s="209"/>
      <c r="BO463" s="209"/>
      <c r="BP463" s="209"/>
      <c r="BQ463" s="210"/>
      <c r="BR463" s="209"/>
      <c r="BS463" s="209"/>
      <c r="BT463" s="209"/>
      <c r="BU463" s="209"/>
      <c r="BV463" s="209"/>
      <c r="BW463" s="209"/>
      <c r="BX463" s="209"/>
      <c r="BY463" s="209"/>
      <c r="BZ463" s="29"/>
      <c r="CA463" s="209"/>
      <c r="CB463" s="209"/>
      <c r="CC463" s="209"/>
      <c r="CD463" s="209"/>
      <c r="CE463" s="209"/>
      <c r="CF463" s="209"/>
      <c r="CG463" s="209"/>
      <c r="CH463" s="209"/>
      <c r="CI463" s="209"/>
      <c r="CJ463" s="209"/>
      <c r="CK463" s="209"/>
      <c r="CL463" s="209"/>
      <c r="CM463" s="209"/>
      <c r="CN463" s="209"/>
      <c r="CO463" s="209"/>
      <c r="CP463" s="209"/>
      <c r="CQ463" s="209"/>
      <c r="CR463" s="209"/>
      <c r="CS463" s="209"/>
      <c r="CT463" s="209"/>
      <c r="CU463" s="209"/>
      <c r="CV463" s="209"/>
      <c r="CW463" s="209"/>
      <c r="CX463" s="209"/>
      <c r="CY463" s="209"/>
      <c r="CZ463" s="209"/>
      <c r="DA463" s="209"/>
      <c r="DB463" s="209"/>
      <c r="DC463" s="209"/>
      <c r="DD463" s="209"/>
      <c r="DE463" s="209"/>
      <c r="DF463" s="209"/>
      <c r="DG463" s="209"/>
      <c r="DH463" s="209"/>
      <c r="DI463" s="209"/>
    </row>
    <row r="464" customFormat="false" ht="13.5" hidden="true" customHeight="false" outlineLevel="0" collapsed="false">
      <c r="C464" s="148"/>
      <c r="D464" s="155"/>
      <c r="E464" s="156" t="s">
        <v>433</v>
      </c>
      <c r="F464" s="209"/>
      <c r="G464" s="209"/>
      <c r="J464" s="209" t="n">
        <v>7000</v>
      </c>
      <c r="K464" s="209" t="n">
        <v>7000</v>
      </c>
      <c r="L464" s="209"/>
      <c r="M464" s="209"/>
      <c r="N464" s="209"/>
      <c r="O464" s="209"/>
      <c r="P464" s="209" t="n">
        <v>7000</v>
      </c>
      <c r="Q464" s="209"/>
      <c r="R464" s="209"/>
      <c r="S464" s="209"/>
      <c r="T464" s="209"/>
      <c r="U464" s="209"/>
      <c r="V464" s="209"/>
      <c r="W464" s="209"/>
      <c r="Y464" s="209"/>
      <c r="AA464" s="209"/>
      <c r="AC464" s="209"/>
      <c r="AE464" s="209"/>
      <c r="AG464" s="209"/>
      <c r="AH464" s="209"/>
      <c r="AI464" s="209"/>
      <c r="AJ464" s="209"/>
      <c r="AK464" s="209"/>
      <c r="AL464" s="209"/>
      <c r="AM464" s="209"/>
      <c r="AN464" s="209"/>
      <c r="AO464" s="209"/>
      <c r="AP464" s="209"/>
      <c r="AQ464" s="209"/>
      <c r="AR464" s="209"/>
      <c r="AS464" s="209"/>
      <c r="AT464" s="209"/>
      <c r="AU464" s="209"/>
      <c r="AV464" s="209"/>
      <c r="AW464" s="209"/>
      <c r="AX464" s="209"/>
      <c r="AY464" s="209"/>
      <c r="AZ464" s="209"/>
      <c r="BA464" s="209"/>
      <c r="BB464" s="209"/>
      <c r="BC464" s="209"/>
      <c r="BD464" s="209"/>
      <c r="BE464" s="209"/>
      <c r="BF464" s="209"/>
      <c r="BG464" s="209"/>
      <c r="BH464" s="209"/>
      <c r="BI464" s="209"/>
      <c r="BJ464" s="209"/>
      <c r="BK464" s="209"/>
      <c r="BL464" s="209"/>
      <c r="BM464" s="209"/>
      <c r="BN464" s="209"/>
      <c r="BO464" s="209"/>
      <c r="BP464" s="209"/>
      <c r="BQ464" s="210"/>
      <c r="BR464" s="209"/>
      <c r="BS464" s="209"/>
      <c r="BT464" s="209"/>
      <c r="BU464" s="209"/>
      <c r="BV464" s="209"/>
      <c r="BW464" s="209"/>
      <c r="BX464" s="209"/>
      <c r="BY464" s="209"/>
      <c r="BZ464" s="29"/>
      <c r="CA464" s="209"/>
      <c r="CB464" s="209"/>
      <c r="CC464" s="209"/>
      <c r="CD464" s="209"/>
      <c r="CE464" s="209"/>
      <c r="CF464" s="209"/>
      <c r="CG464" s="209"/>
      <c r="CH464" s="209"/>
      <c r="CI464" s="209"/>
      <c r="CJ464" s="209"/>
      <c r="CK464" s="209"/>
      <c r="CL464" s="209"/>
      <c r="CM464" s="209"/>
      <c r="CN464" s="209"/>
      <c r="CO464" s="209"/>
      <c r="CP464" s="209"/>
      <c r="CQ464" s="209"/>
      <c r="CR464" s="209"/>
      <c r="CS464" s="209"/>
      <c r="CT464" s="209"/>
      <c r="CU464" s="209"/>
      <c r="CV464" s="209"/>
      <c r="CW464" s="209"/>
      <c r="CX464" s="209"/>
      <c r="CY464" s="209"/>
      <c r="CZ464" s="209"/>
      <c r="DA464" s="209"/>
      <c r="DB464" s="209"/>
      <c r="DC464" s="209"/>
      <c r="DD464" s="209"/>
      <c r="DE464" s="209"/>
      <c r="DF464" s="209"/>
      <c r="DG464" s="209"/>
      <c r="DH464" s="209"/>
      <c r="DI464" s="209"/>
    </row>
    <row r="465" customFormat="false" ht="13.5" hidden="true" customHeight="false" outlineLevel="0" collapsed="false">
      <c r="C465" s="148" t="s">
        <v>195</v>
      </c>
      <c r="D465" s="193"/>
      <c r="E465" s="150" t="s">
        <v>324</v>
      </c>
      <c r="F465" s="211"/>
      <c r="G465" s="211"/>
      <c r="J465" s="211" t="n">
        <f aca="false">J466</f>
        <v>11000</v>
      </c>
      <c r="K465" s="211" t="n">
        <f aca="false">K466</f>
        <v>11000</v>
      </c>
      <c r="L465" s="211"/>
      <c r="M465" s="211"/>
      <c r="N465" s="211"/>
      <c r="O465" s="211"/>
      <c r="P465" s="211" t="n">
        <f aca="false">P466</f>
        <v>11000</v>
      </c>
      <c r="Q465" s="211"/>
      <c r="R465" s="211"/>
      <c r="S465" s="211"/>
      <c r="T465" s="211"/>
      <c r="U465" s="211"/>
      <c r="V465" s="211"/>
      <c r="W465" s="211"/>
      <c r="Y465" s="211"/>
      <c r="AA465" s="211"/>
      <c r="AC465" s="211"/>
      <c r="AE465" s="211"/>
      <c r="AG465" s="211"/>
      <c r="AH465" s="211"/>
      <c r="AI465" s="211"/>
      <c r="AJ465" s="211"/>
      <c r="AK465" s="211"/>
      <c r="AL465" s="211"/>
      <c r="AM465" s="211"/>
      <c r="AN465" s="211"/>
      <c r="AO465" s="211"/>
      <c r="AP465" s="211"/>
      <c r="AQ465" s="211"/>
      <c r="AR465" s="211"/>
      <c r="AS465" s="211"/>
      <c r="AT465" s="211"/>
      <c r="AU465" s="211"/>
      <c r="AV465" s="211"/>
      <c r="AW465" s="211"/>
      <c r="AX465" s="211"/>
      <c r="AY465" s="211"/>
      <c r="AZ465" s="211"/>
      <c r="BA465" s="211"/>
      <c r="BB465" s="211"/>
      <c r="BC465" s="211"/>
      <c r="BD465" s="211"/>
      <c r="BE465" s="211"/>
      <c r="BF465" s="211"/>
      <c r="BG465" s="211"/>
      <c r="BH465" s="211"/>
      <c r="BI465" s="211"/>
      <c r="BJ465" s="211"/>
      <c r="BK465" s="211"/>
      <c r="BL465" s="211"/>
      <c r="BM465" s="211"/>
      <c r="BN465" s="211"/>
      <c r="BO465" s="211"/>
      <c r="BP465" s="211"/>
      <c r="BQ465" s="212"/>
      <c r="BR465" s="211"/>
      <c r="BS465" s="211"/>
      <c r="BT465" s="211"/>
      <c r="BU465" s="211"/>
      <c r="BV465" s="211"/>
      <c r="BW465" s="211"/>
      <c r="BX465" s="211"/>
      <c r="BY465" s="211"/>
      <c r="BZ465" s="29"/>
      <c r="CA465" s="211"/>
      <c r="CB465" s="211"/>
      <c r="CC465" s="211"/>
      <c r="CD465" s="211"/>
      <c r="CE465" s="211"/>
      <c r="CF465" s="211"/>
      <c r="CG465" s="211"/>
      <c r="CH465" s="211"/>
      <c r="CI465" s="211"/>
      <c r="CJ465" s="211"/>
      <c r="CK465" s="211"/>
      <c r="CL465" s="211"/>
      <c r="CM465" s="211"/>
      <c r="CN465" s="211"/>
      <c r="CO465" s="211"/>
      <c r="CP465" s="211"/>
      <c r="CQ465" s="211"/>
      <c r="CR465" s="211"/>
      <c r="CS465" s="211"/>
      <c r="CT465" s="211"/>
      <c r="CU465" s="211"/>
      <c r="CV465" s="211"/>
      <c r="CW465" s="211"/>
      <c r="CX465" s="211"/>
      <c r="CY465" s="211"/>
      <c r="CZ465" s="211"/>
      <c r="DA465" s="211"/>
      <c r="DB465" s="211"/>
      <c r="DC465" s="211"/>
      <c r="DD465" s="211"/>
      <c r="DE465" s="211"/>
      <c r="DF465" s="211"/>
      <c r="DG465" s="211"/>
      <c r="DH465" s="211"/>
      <c r="DI465" s="211"/>
    </row>
    <row r="466" customFormat="false" ht="13.5" hidden="true" customHeight="false" outlineLevel="0" collapsed="false">
      <c r="C466" s="148"/>
      <c r="D466" s="155"/>
      <c r="E466" s="156" t="s">
        <v>347</v>
      </c>
      <c r="F466" s="209"/>
      <c r="G466" s="209"/>
      <c r="J466" s="209" t="n">
        <v>11000</v>
      </c>
      <c r="K466" s="209" t="n">
        <v>11000</v>
      </c>
      <c r="L466" s="209"/>
      <c r="M466" s="209"/>
      <c r="N466" s="209"/>
      <c r="O466" s="209"/>
      <c r="P466" s="209" t="n">
        <v>11000</v>
      </c>
      <c r="Q466" s="209"/>
      <c r="R466" s="209"/>
      <c r="S466" s="209"/>
      <c r="T466" s="209"/>
      <c r="U466" s="209"/>
      <c r="V466" s="209"/>
      <c r="W466" s="209"/>
      <c r="Y466" s="209"/>
      <c r="AA466" s="209"/>
      <c r="AC466" s="209"/>
      <c r="AE466" s="209"/>
      <c r="AG466" s="209"/>
      <c r="AH466" s="209"/>
      <c r="AI466" s="209"/>
      <c r="AJ466" s="209"/>
      <c r="AK466" s="209"/>
      <c r="AL466" s="209"/>
      <c r="AM466" s="209"/>
      <c r="AN466" s="209"/>
      <c r="AO466" s="209"/>
      <c r="AP466" s="209"/>
      <c r="AQ466" s="209"/>
      <c r="AR466" s="209"/>
      <c r="AS466" s="209"/>
      <c r="AT466" s="209"/>
      <c r="AU466" s="209"/>
      <c r="AV466" s="209"/>
      <c r="AW466" s="209"/>
      <c r="AX466" s="209"/>
      <c r="AY466" s="209"/>
      <c r="AZ466" s="209"/>
      <c r="BA466" s="209"/>
      <c r="BB466" s="209"/>
      <c r="BC466" s="209"/>
      <c r="BD466" s="209"/>
      <c r="BE466" s="209"/>
      <c r="BF466" s="209"/>
      <c r="BG466" s="209"/>
      <c r="BH466" s="209"/>
      <c r="BI466" s="209"/>
      <c r="BJ466" s="209"/>
      <c r="BK466" s="209"/>
      <c r="BL466" s="209"/>
      <c r="BM466" s="209"/>
      <c r="BN466" s="209"/>
      <c r="BO466" s="209"/>
      <c r="BP466" s="209"/>
      <c r="BQ466" s="210"/>
      <c r="BR466" s="209"/>
      <c r="BS466" s="209"/>
      <c r="BT466" s="209"/>
      <c r="BU466" s="209"/>
      <c r="BV466" s="209"/>
      <c r="BW466" s="209"/>
      <c r="BX466" s="209"/>
      <c r="BY466" s="209"/>
      <c r="BZ466" s="29"/>
      <c r="CA466" s="209"/>
      <c r="CB466" s="209"/>
      <c r="CC466" s="209"/>
      <c r="CD466" s="209"/>
      <c r="CE466" s="209"/>
      <c r="CF466" s="209"/>
      <c r="CG466" s="209"/>
      <c r="CH466" s="209"/>
      <c r="CI466" s="209"/>
      <c r="CJ466" s="209"/>
      <c r="CK466" s="209"/>
      <c r="CL466" s="209"/>
      <c r="CM466" s="209"/>
      <c r="CN466" s="209"/>
      <c r="CO466" s="209"/>
      <c r="CP466" s="209"/>
      <c r="CQ466" s="209"/>
      <c r="CR466" s="209"/>
      <c r="CS466" s="209"/>
      <c r="CT466" s="209"/>
      <c r="CU466" s="209"/>
      <c r="CV466" s="209"/>
      <c r="CW466" s="209"/>
      <c r="CX466" s="209"/>
      <c r="CY466" s="209"/>
      <c r="CZ466" s="209"/>
      <c r="DA466" s="209"/>
      <c r="DB466" s="209"/>
      <c r="DC466" s="209"/>
      <c r="DD466" s="209"/>
      <c r="DE466" s="209"/>
      <c r="DF466" s="209"/>
      <c r="DG466" s="209"/>
      <c r="DH466" s="209"/>
      <c r="DI466" s="209"/>
    </row>
    <row r="467" customFormat="false" ht="13.5" hidden="true" customHeight="false" outlineLevel="0" collapsed="false">
      <c r="C467" s="206"/>
      <c r="D467" s="191"/>
      <c r="E467" s="191"/>
      <c r="F467" s="191"/>
      <c r="G467" s="191"/>
      <c r="J467" s="191"/>
      <c r="K467" s="191"/>
      <c r="L467" s="191"/>
      <c r="M467" s="191"/>
      <c r="N467" s="191"/>
      <c r="O467" s="191"/>
      <c r="P467" s="191"/>
      <c r="Q467" s="191"/>
      <c r="R467" s="191"/>
      <c r="S467" s="191"/>
      <c r="T467" s="191"/>
      <c r="U467" s="191"/>
      <c r="V467" s="191"/>
      <c r="W467" s="191"/>
      <c r="Y467" s="191"/>
      <c r="AA467" s="191"/>
      <c r="AC467" s="191"/>
      <c r="AE467" s="192"/>
      <c r="AG467" s="192"/>
      <c r="AH467" s="191"/>
      <c r="AI467" s="192"/>
      <c r="AJ467" s="191"/>
      <c r="AK467" s="192"/>
      <c r="AL467" s="191"/>
      <c r="AM467" s="192"/>
      <c r="AN467" s="191"/>
      <c r="AO467" s="192"/>
      <c r="AP467" s="191"/>
      <c r="AQ467" s="191"/>
      <c r="AR467" s="192"/>
      <c r="AS467" s="191"/>
      <c r="AT467" s="191"/>
      <c r="AU467" s="191"/>
      <c r="AV467" s="191"/>
      <c r="AW467" s="191"/>
      <c r="AX467" s="191"/>
      <c r="AY467" s="191"/>
      <c r="AZ467" s="192"/>
      <c r="BA467" s="191"/>
      <c r="BB467" s="192"/>
      <c r="BC467" s="191"/>
      <c r="BD467" s="191"/>
      <c r="BE467" s="192"/>
      <c r="BF467" s="191"/>
      <c r="BG467" s="192"/>
      <c r="BH467" s="191"/>
      <c r="BI467" s="192"/>
      <c r="BJ467" s="191"/>
      <c r="BK467" s="192"/>
      <c r="BL467" s="191"/>
      <c r="BM467" s="192"/>
      <c r="BN467" s="191"/>
      <c r="BO467" s="191"/>
      <c r="BP467" s="191"/>
      <c r="BQ467" s="141"/>
      <c r="BR467" s="191"/>
      <c r="BS467" s="191"/>
      <c r="BT467" s="191"/>
      <c r="BU467" s="191"/>
      <c r="BV467" s="191"/>
      <c r="BW467" s="191"/>
      <c r="BX467" s="191"/>
      <c r="BY467" s="191"/>
      <c r="BZ467" s="29"/>
      <c r="CA467" s="191"/>
      <c r="CB467" s="191"/>
      <c r="CC467" s="191"/>
      <c r="CD467" s="191"/>
      <c r="CE467" s="191"/>
      <c r="CF467" s="191"/>
      <c r="CG467" s="191"/>
      <c r="CH467" s="191"/>
      <c r="CI467" s="191"/>
      <c r="CJ467" s="191"/>
      <c r="CK467" s="191"/>
      <c r="CL467" s="191"/>
      <c r="CM467" s="191"/>
      <c r="CN467" s="191"/>
      <c r="CO467" s="191"/>
      <c r="CP467" s="191"/>
      <c r="CQ467" s="191"/>
      <c r="CR467" s="191"/>
      <c r="CS467" s="191"/>
      <c r="CT467" s="191"/>
      <c r="CU467" s="191"/>
      <c r="CV467" s="191"/>
      <c r="CW467" s="191"/>
      <c r="CX467" s="191"/>
      <c r="CY467" s="191"/>
      <c r="CZ467" s="191"/>
      <c r="DA467" s="191"/>
      <c r="DB467" s="191"/>
      <c r="DC467" s="191"/>
      <c r="DD467" s="191"/>
      <c r="DE467" s="191"/>
      <c r="DF467" s="191"/>
      <c r="DG467" s="191"/>
      <c r="DH467" s="191"/>
      <c r="DI467" s="191"/>
    </row>
    <row r="468" customFormat="false" ht="25.5" hidden="true" customHeight="true" outlineLevel="0" collapsed="false">
      <c r="C468" s="162" t="s">
        <v>449</v>
      </c>
      <c r="D468" s="163"/>
      <c r="E468" s="164" t="s">
        <v>450</v>
      </c>
      <c r="F468" s="109"/>
      <c r="G468" s="109"/>
      <c r="J468" s="105" t="n">
        <f aca="false">J469+J483</f>
        <v>424800</v>
      </c>
      <c r="K468" s="105" t="n">
        <f aca="false">K469+K483</f>
        <v>424800</v>
      </c>
      <c r="L468" s="105"/>
      <c r="M468" s="105"/>
      <c r="N468" s="105"/>
      <c r="O468" s="105"/>
      <c r="P468" s="105" t="n">
        <f aca="false">P469+P483</f>
        <v>424800</v>
      </c>
      <c r="Q468" s="105"/>
      <c r="R468" s="105"/>
      <c r="S468" s="109"/>
      <c r="T468" s="109"/>
      <c r="U468" s="109"/>
      <c r="V468" s="109"/>
      <c r="W468" s="109"/>
      <c r="Y468" s="109"/>
      <c r="AA468" s="109"/>
      <c r="AC468" s="109"/>
      <c r="AE468" s="109"/>
      <c r="AG468" s="109"/>
      <c r="AH468" s="105"/>
      <c r="AI468" s="109"/>
      <c r="AJ468" s="105"/>
      <c r="AK468" s="109"/>
      <c r="AL468" s="105"/>
      <c r="AM468" s="109"/>
      <c r="AN468" s="105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47"/>
      <c r="BR468" s="109"/>
      <c r="BS468" s="109"/>
      <c r="BT468" s="109"/>
      <c r="BU468" s="109"/>
      <c r="BV468" s="109"/>
      <c r="BW468" s="109"/>
      <c r="BX468" s="109"/>
      <c r="BY468" s="109"/>
      <c r="BZ468" s="2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</row>
    <row r="469" customFormat="false" ht="13.5" hidden="true" customHeight="false" outlineLevel="0" collapsed="false">
      <c r="C469" s="148" t="s">
        <v>87</v>
      </c>
      <c r="D469" s="149"/>
      <c r="E469" s="150" t="s">
        <v>309</v>
      </c>
      <c r="F469" s="109"/>
      <c r="G469" s="109"/>
      <c r="J469" s="109" t="n">
        <f aca="false">J470+J473+J475</f>
        <v>419800</v>
      </c>
      <c r="K469" s="109" t="n">
        <f aca="false">K470+K473+K475</f>
        <v>419800</v>
      </c>
      <c r="L469" s="109"/>
      <c r="M469" s="109"/>
      <c r="N469" s="109"/>
      <c r="O469" s="109"/>
      <c r="P469" s="109" t="n">
        <f aca="false">P470+P473+P475</f>
        <v>419800</v>
      </c>
      <c r="Q469" s="109"/>
      <c r="R469" s="109"/>
      <c r="S469" s="109"/>
      <c r="T469" s="109"/>
      <c r="U469" s="109"/>
      <c r="V469" s="109"/>
      <c r="W469" s="109"/>
      <c r="Y469" s="109"/>
      <c r="AA469" s="109"/>
      <c r="AC469" s="109"/>
      <c r="AE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47"/>
      <c r="BR469" s="109"/>
      <c r="BS469" s="109"/>
      <c r="BT469" s="109"/>
      <c r="BU469" s="109"/>
      <c r="BV469" s="109"/>
      <c r="BW469" s="109"/>
      <c r="BX469" s="109"/>
      <c r="BY469" s="109"/>
      <c r="BZ469" s="2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</row>
    <row r="470" customFormat="false" ht="13.5" hidden="true" customHeight="false" outlineLevel="0" collapsed="false">
      <c r="C470" s="148" t="s">
        <v>89</v>
      </c>
      <c r="D470" s="149"/>
      <c r="E470" s="151" t="s">
        <v>442</v>
      </c>
      <c r="F470" s="152"/>
      <c r="G470" s="152"/>
      <c r="J470" s="152" t="n">
        <f aca="false">SUM(J471:J472)</f>
        <v>282000</v>
      </c>
      <c r="K470" s="152" t="n">
        <f aca="false">SUM(K471:K472)</f>
        <v>282000</v>
      </c>
      <c r="L470" s="152"/>
      <c r="M470" s="152"/>
      <c r="N470" s="152"/>
      <c r="O470" s="152"/>
      <c r="P470" s="152" t="n">
        <f aca="false">SUM(P471:P472)</f>
        <v>282000</v>
      </c>
      <c r="Q470" s="152"/>
      <c r="R470" s="152"/>
      <c r="S470" s="152"/>
      <c r="T470" s="152"/>
      <c r="U470" s="152"/>
      <c r="V470" s="152"/>
      <c r="W470" s="152"/>
      <c r="Y470" s="152"/>
      <c r="AA470" s="152"/>
      <c r="AC470" s="152"/>
      <c r="AE470" s="152"/>
      <c r="AG470" s="152"/>
      <c r="AH470" s="152"/>
      <c r="AI470" s="152"/>
      <c r="AJ470" s="152"/>
      <c r="AK470" s="152"/>
      <c r="AL470" s="152"/>
      <c r="AM470" s="152"/>
      <c r="AN470" s="152"/>
      <c r="AO470" s="152"/>
      <c r="AP470" s="152"/>
      <c r="AQ470" s="152"/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2"/>
      <c r="BB470" s="152"/>
      <c r="BC470" s="152"/>
      <c r="BD470" s="152"/>
      <c r="BE470" s="152"/>
      <c r="BF470" s="152"/>
      <c r="BG470" s="152"/>
      <c r="BH470" s="152"/>
      <c r="BI470" s="152"/>
      <c r="BJ470" s="152"/>
      <c r="BK470" s="152"/>
      <c r="BL470" s="152"/>
      <c r="BM470" s="152"/>
      <c r="BN470" s="152"/>
      <c r="BO470" s="152"/>
      <c r="BP470" s="152"/>
      <c r="BQ470" s="153"/>
      <c r="BR470" s="152"/>
      <c r="BS470" s="152"/>
      <c r="BT470" s="152"/>
      <c r="BU470" s="152"/>
      <c r="BV470" s="152"/>
      <c r="BW470" s="152"/>
      <c r="BX470" s="152"/>
      <c r="BY470" s="152"/>
      <c r="BZ470" s="29"/>
      <c r="CA470" s="152"/>
      <c r="CB470" s="152"/>
      <c r="CC470" s="152"/>
      <c r="CD470" s="152"/>
      <c r="CE470" s="152"/>
      <c r="CF470" s="152"/>
      <c r="CG470" s="152"/>
      <c r="CH470" s="152"/>
      <c r="CI470" s="152"/>
      <c r="CJ470" s="152"/>
      <c r="CK470" s="152"/>
      <c r="CL470" s="152"/>
      <c r="CM470" s="152"/>
      <c r="CN470" s="152"/>
      <c r="CO470" s="152"/>
      <c r="CP470" s="152"/>
      <c r="CQ470" s="152"/>
      <c r="CR470" s="152"/>
      <c r="CS470" s="152"/>
      <c r="CT470" s="152"/>
      <c r="CU470" s="152"/>
      <c r="CV470" s="152"/>
      <c r="CW470" s="152"/>
      <c r="CX470" s="152"/>
      <c r="CY470" s="152"/>
      <c r="CZ470" s="152"/>
      <c r="DA470" s="152"/>
      <c r="DB470" s="152"/>
      <c r="DC470" s="152"/>
      <c r="DD470" s="152"/>
      <c r="DE470" s="152"/>
      <c r="DF470" s="152"/>
      <c r="DG470" s="152"/>
      <c r="DH470" s="152"/>
      <c r="DI470" s="152"/>
    </row>
    <row r="471" customFormat="false" ht="13.5" hidden="true" customHeight="false" outlineLevel="0" collapsed="false">
      <c r="C471" s="148"/>
      <c r="D471" s="155"/>
      <c r="E471" s="156" t="s">
        <v>443</v>
      </c>
      <c r="F471" s="75"/>
      <c r="G471" s="75"/>
      <c r="J471" s="75" t="n">
        <v>233000</v>
      </c>
      <c r="K471" s="75" t="n">
        <v>233000</v>
      </c>
      <c r="L471" s="75"/>
      <c r="M471" s="75"/>
      <c r="N471" s="75"/>
      <c r="O471" s="75"/>
      <c r="P471" s="75" t="n">
        <v>233000</v>
      </c>
      <c r="Q471" s="75"/>
      <c r="R471" s="75"/>
      <c r="S471" s="75"/>
      <c r="T471" s="75"/>
      <c r="U471" s="75"/>
      <c r="V471" s="75"/>
      <c r="W471" s="75"/>
      <c r="Y471" s="75"/>
      <c r="AA471" s="75"/>
      <c r="AC471" s="75"/>
      <c r="AE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157"/>
      <c r="BR471" s="75"/>
      <c r="BS471" s="75"/>
      <c r="BT471" s="75"/>
      <c r="BU471" s="75"/>
      <c r="BV471" s="75"/>
      <c r="BW471" s="75"/>
      <c r="BX471" s="75"/>
      <c r="BY471" s="75"/>
      <c r="BZ471" s="29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</row>
    <row r="472" customFormat="false" ht="13.5" hidden="true" customHeight="false" outlineLevel="0" collapsed="false">
      <c r="C472" s="148"/>
      <c r="D472" s="155"/>
      <c r="E472" s="156" t="s">
        <v>351</v>
      </c>
      <c r="F472" s="75"/>
      <c r="G472" s="75"/>
      <c r="J472" s="75" t="n">
        <v>49000</v>
      </c>
      <c r="K472" s="75" t="n">
        <v>49000</v>
      </c>
      <c r="L472" s="75"/>
      <c r="M472" s="75"/>
      <c r="N472" s="75"/>
      <c r="O472" s="75"/>
      <c r="P472" s="75" t="n">
        <v>49000</v>
      </c>
      <c r="Q472" s="75"/>
      <c r="R472" s="75"/>
      <c r="S472" s="75"/>
      <c r="T472" s="75"/>
      <c r="U472" s="75"/>
      <c r="V472" s="75"/>
      <c r="W472" s="75"/>
      <c r="Y472" s="75"/>
      <c r="AA472" s="75"/>
      <c r="AC472" s="75"/>
      <c r="AE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157"/>
      <c r="BR472" s="75"/>
      <c r="BS472" s="75"/>
      <c r="BT472" s="75"/>
      <c r="BU472" s="75"/>
      <c r="BV472" s="75"/>
      <c r="BW472" s="75"/>
      <c r="BX472" s="75"/>
      <c r="BY472" s="75"/>
      <c r="BZ472" s="29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</row>
    <row r="473" customFormat="false" ht="13.5" hidden="true" customHeight="false" outlineLevel="0" collapsed="false">
      <c r="C473" s="148" t="s">
        <v>93</v>
      </c>
      <c r="D473" s="149"/>
      <c r="E473" s="151" t="s">
        <v>314</v>
      </c>
      <c r="F473" s="152"/>
      <c r="G473" s="152"/>
      <c r="J473" s="152" t="n">
        <f aca="false">J474</f>
        <v>19300</v>
      </c>
      <c r="K473" s="152" t="n">
        <f aca="false">K474</f>
        <v>19300</v>
      </c>
      <c r="L473" s="152"/>
      <c r="M473" s="152"/>
      <c r="N473" s="152"/>
      <c r="O473" s="152"/>
      <c r="P473" s="152" t="n">
        <f aca="false">P474</f>
        <v>19300</v>
      </c>
      <c r="Q473" s="152"/>
      <c r="R473" s="152"/>
      <c r="S473" s="152"/>
      <c r="T473" s="152"/>
      <c r="U473" s="152"/>
      <c r="V473" s="152"/>
      <c r="W473" s="152"/>
      <c r="Y473" s="152"/>
      <c r="AA473" s="152"/>
      <c r="AC473" s="152"/>
      <c r="AE473" s="152"/>
      <c r="AG473" s="152"/>
      <c r="AH473" s="152"/>
      <c r="AI473" s="152"/>
      <c r="AJ473" s="152"/>
      <c r="AK473" s="152"/>
      <c r="AL473" s="152"/>
      <c r="AM473" s="152"/>
      <c r="AN473" s="152"/>
      <c r="AO473" s="152"/>
      <c r="AP473" s="152"/>
      <c r="AQ473" s="152"/>
      <c r="AR473" s="152"/>
      <c r="AS473" s="152"/>
      <c r="AT473" s="152"/>
      <c r="AU473" s="152"/>
      <c r="AV473" s="152"/>
      <c r="AW473" s="152"/>
      <c r="AX473" s="152"/>
      <c r="AY473" s="152"/>
      <c r="AZ473" s="152"/>
      <c r="BA473" s="152"/>
      <c r="BB473" s="152"/>
      <c r="BC473" s="152"/>
      <c r="BD473" s="152"/>
      <c r="BE473" s="152"/>
      <c r="BF473" s="152"/>
      <c r="BG473" s="152"/>
      <c r="BH473" s="152"/>
      <c r="BI473" s="152"/>
      <c r="BJ473" s="152"/>
      <c r="BK473" s="152"/>
      <c r="BL473" s="152"/>
      <c r="BM473" s="152"/>
      <c r="BN473" s="152"/>
      <c r="BO473" s="152"/>
      <c r="BP473" s="152"/>
      <c r="BQ473" s="153"/>
      <c r="BR473" s="152"/>
      <c r="BS473" s="152"/>
      <c r="BT473" s="152"/>
      <c r="BU473" s="152"/>
      <c r="BV473" s="152"/>
      <c r="BW473" s="152"/>
      <c r="BX473" s="152"/>
      <c r="BY473" s="152"/>
      <c r="BZ473" s="29"/>
      <c r="CA473" s="152"/>
      <c r="CB473" s="152"/>
      <c r="CC473" s="152"/>
      <c r="CD473" s="152"/>
      <c r="CE473" s="152"/>
      <c r="CF473" s="152"/>
      <c r="CG473" s="152"/>
      <c r="CH473" s="152"/>
      <c r="CI473" s="152"/>
      <c r="CJ473" s="152"/>
      <c r="CK473" s="152"/>
      <c r="CL473" s="152"/>
      <c r="CM473" s="152"/>
      <c r="CN473" s="152"/>
      <c r="CO473" s="152"/>
      <c r="CP473" s="152"/>
      <c r="CQ473" s="152"/>
      <c r="CR473" s="152"/>
      <c r="CS473" s="152"/>
      <c r="CT473" s="152"/>
      <c r="CU473" s="152"/>
      <c r="CV473" s="152"/>
      <c r="CW473" s="152"/>
      <c r="CX473" s="152"/>
      <c r="CY473" s="152"/>
      <c r="CZ473" s="152"/>
      <c r="DA473" s="152"/>
      <c r="DB473" s="152"/>
      <c r="DC473" s="152"/>
      <c r="DD473" s="152"/>
      <c r="DE473" s="152"/>
      <c r="DF473" s="152"/>
      <c r="DG473" s="152"/>
      <c r="DH473" s="152"/>
      <c r="DI473" s="152"/>
    </row>
    <row r="474" customFormat="false" ht="13.5" hidden="true" customHeight="false" outlineLevel="0" collapsed="false">
      <c r="C474" s="148"/>
      <c r="D474" s="155"/>
      <c r="E474" s="156" t="s">
        <v>314</v>
      </c>
      <c r="F474" s="75"/>
      <c r="G474" s="75"/>
      <c r="J474" s="75" t="n">
        <v>19300</v>
      </c>
      <c r="K474" s="75" t="n">
        <v>19300</v>
      </c>
      <c r="L474" s="75"/>
      <c r="M474" s="75"/>
      <c r="N474" s="75"/>
      <c r="O474" s="75"/>
      <c r="P474" s="75" t="n">
        <v>19300</v>
      </c>
      <c r="Q474" s="75"/>
      <c r="R474" s="75"/>
      <c r="S474" s="75"/>
      <c r="T474" s="75"/>
      <c r="U474" s="75"/>
      <c r="V474" s="75"/>
      <c r="W474" s="75"/>
      <c r="Y474" s="75"/>
      <c r="AA474" s="75"/>
      <c r="AC474" s="75"/>
      <c r="AE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157"/>
      <c r="BR474" s="75"/>
      <c r="BS474" s="75"/>
      <c r="BT474" s="75"/>
      <c r="BU474" s="75"/>
      <c r="BV474" s="75"/>
      <c r="BW474" s="75"/>
      <c r="BX474" s="75"/>
      <c r="BY474" s="75"/>
      <c r="BZ474" s="29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</row>
    <row r="475" customFormat="false" ht="13.5" hidden="true" customHeight="false" outlineLevel="0" collapsed="false">
      <c r="C475" s="148" t="s">
        <v>99</v>
      </c>
      <c r="D475" s="149"/>
      <c r="E475" s="151" t="s">
        <v>320</v>
      </c>
      <c r="F475" s="152"/>
      <c r="G475" s="152"/>
      <c r="J475" s="152" t="n">
        <f aca="false">SUM(J476:J482)</f>
        <v>118500</v>
      </c>
      <c r="K475" s="152" t="n">
        <f aca="false">SUM(K476:K482)</f>
        <v>118500</v>
      </c>
      <c r="L475" s="152"/>
      <c r="M475" s="152"/>
      <c r="N475" s="152"/>
      <c r="O475" s="152"/>
      <c r="P475" s="152" t="n">
        <f aca="false">SUM(P476:P482)</f>
        <v>118500</v>
      </c>
      <c r="Q475" s="152"/>
      <c r="R475" s="152"/>
      <c r="S475" s="152"/>
      <c r="T475" s="152"/>
      <c r="U475" s="152"/>
      <c r="V475" s="152"/>
      <c r="W475" s="152"/>
      <c r="Y475" s="152"/>
      <c r="AA475" s="152"/>
      <c r="AC475" s="152"/>
      <c r="AE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3"/>
      <c r="BR475" s="152"/>
      <c r="BS475" s="152"/>
      <c r="BT475" s="152"/>
      <c r="BU475" s="152"/>
      <c r="BV475" s="152"/>
      <c r="BW475" s="152"/>
      <c r="BX475" s="152"/>
      <c r="BY475" s="152"/>
      <c r="BZ475" s="29"/>
      <c r="CA475" s="152"/>
      <c r="CB475" s="152"/>
      <c r="CC475" s="152"/>
      <c r="CD475" s="152"/>
      <c r="CE475" s="152"/>
      <c r="CF475" s="152"/>
      <c r="CG475" s="152"/>
      <c r="CH475" s="152"/>
      <c r="CI475" s="152"/>
      <c r="CJ475" s="152"/>
      <c r="CK475" s="152"/>
      <c r="CL475" s="152"/>
      <c r="CM475" s="152"/>
      <c r="CN475" s="152"/>
      <c r="CO475" s="152"/>
      <c r="CP475" s="152"/>
      <c r="CQ475" s="152"/>
      <c r="CR475" s="152"/>
      <c r="CS475" s="152"/>
      <c r="CT475" s="152"/>
      <c r="CU475" s="152"/>
      <c r="CV475" s="152"/>
      <c r="CW475" s="152"/>
      <c r="CX475" s="152"/>
      <c r="CY475" s="152"/>
      <c r="CZ475" s="152"/>
      <c r="DA475" s="152"/>
      <c r="DB475" s="152"/>
      <c r="DC475" s="152"/>
      <c r="DD475" s="152"/>
      <c r="DE475" s="152"/>
      <c r="DF475" s="152"/>
      <c r="DG475" s="152"/>
      <c r="DH475" s="152"/>
      <c r="DI475" s="152"/>
    </row>
    <row r="476" customFormat="false" ht="13.5" hidden="true" customHeight="false" outlineLevel="0" collapsed="false">
      <c r="C476" s="148"/>
      <c r="D476" s="155"/>
      <c r="E476" s="156" t="s">
        <v>353</v>
      </c>
      <c r="F476" s="209"/>
      <c r="G476" s="209"/>
      <c r="J476" s="209" t="n">
        <v>2500</v>
      </c>
      <c r="K476" s="209" t="n">
        <v>2500</v>
      </c>
      <c r="L476" s="209"/>
      <c r="M476" s="209"/>
      <c r="N476" s="209"/>
      <c r="O476" s="209"/>
      <c r="P476" s="209" t="n">
        <v>2500</v>
      </c>
      <c r="Q476" s="209"/>
      <c r="R476" s="209"/>
      <c r="S476" s="209"/>
      <c r="T476" s="209"/>
      <c r="U476" s="209"/>
      <c r="V476" s="209"/>
      <c r="W476" s="209"/>
      <c r="Y476" s="209"/>
      <c r="AA476" s="209"/>
      <c r="AC476" s="209"/>
      <c r="AE476" s="209"/>
      <c r="AG476" s="209"/>
      <c r="AH476" s="209"/>
      <c r="AI476" s="209"/>
      <c r="AJ476" s="209"/>
      <c r="AK476" s="209"/>
      <c r="AL476" s="209"/>
      <c r="AM476" s="209"/>
      <c r="AN476" s="209"/>
      <c r="AO476" s="209"/>
      <c r="AP476" s="209"/>
      <c r="AQ476" s="209"/>
      <c r="AR476" s="209"/>
      <c r="AS476" s="209"/>
      <c r="AT476" s="209"/>
      <c r="AU476" s="209"/>
      <c r="AV476" s="209"/>
      <c r="AW476" s="209"/>
      <c r="AX476" s="209"/>
      <c r="AY476" s="209"/>
      <c r="AZ476" s="209"/>
      <c r="BA476" s="209"/>
      <c r="BB476" s="209"/>
      <c r="BC476" s="209"/>
      <c r="BD476" s="209"/>
      <c r="BE476" s="209"/>
      <c r="BF476" s="209"/>
      <c r="BG476" s="209"/>
      <c r="BH476" s="209"/>
      <c r="BI476" s="209"/>
      <c r="BJ476" s="209"/>
      <c r="BK476" s="209"/>
      <c r="BL476" s="209"/>
      <c r="BM476" s="209"/>
      <c r="BN476" s="209"/>
      <c r="BO476" s="209"/>
      <c r="BP476" s="209"/>
      <c r="BQ476" s="210"/>
      <c r="BR476" s="209"/>
      <c r="BS476" s="209"/>
      <c r="BT476" s="209"/>
      <c r="BU476" s="209"/>
      <c r="BV476" s="209"/>
      <c r="BW476" s="209"/>
      <c r="BX476" s="209"/>
      <c r="BY476" s="209"/>
      <c r="BZ476" s="29"/>
      <c r="CA476" s="209"/>
      <c r="CB476" s="209"/>
      <c r="CC476" s="209"/>
      <c r="CD476" s="209"/>
      <c r="CE476" s="209"/>
      <c r="CF476" s="209"/>
      <c r="CG476" s="209"/>
      <c r="CH476" s="209"/>
      <c r="CI476" s="209"/>
      <c r="CJ476" s="209"/>
      <c r="CK476" s="209"/>
      <c r="CL476" s="209"/>
      <c r="CM476" s="209"/>
      <c r="CN476" s="209"/>
      <c r="CO476" s="209"/>
      <c r="CP476" s="209"/>
      <c r="CQ476" s="209"/>
      <c r="CR476" s="209"/>
      <c r="CS476" s="209"/>
      <c r="CT476" s="209"/>
      <c r="CU476" s="209"/>
      <c r="CV476" s="209"/>
      <c r="CW476" s="209"/>
      <c r="CX476" s="209"/>
      <c r="CY476" s="209"/>
      <c r="CZ476" s="209"/>
      <c r="DA476" s="209"/>
      <c r="DB476" s="209"/>
      <c r="DC476" s="209"/>
      <c r="DD476" s="209"/>
      <c r="DE476" s="209"/>
      <c r="DF476" s="209"/>
      <c r="DG476" s="209"/>
      <c r="DH476" s="209"/>
      <c r="DI476" s="209"/>
    </row>
    <row r="477" customFormat="false" ht="13.5" hidden="true" customHeight="false" outlineLevel="0" collapsed="false">
      <c r="C477" s="148"/>
      <c r="D477" s="155"/>
      <c r="E477" s="156" t="s">
        <v>338</v>
      </c>
      <c r="F477" s="209"/>
      <c r="G477" s="209"/>
      <c r="J477" s="209" t="n">
        <v>46000</v>
      </c>
      <c r="K477" s="209" t="n">
        <v>46000</v>
      </c>
      <c r="L477" s="209"/>
      <c r="M477" s="209"/>
      <c r="N477" s="209"/>
      <c r="O477" s="209"/>
      <c r="P477" s="209" t="n">
        <v>46000</v>
      </c>
      <c r="Q477" s="209"/>
      <c r="R477" s="209"/>
      <c r="S477" s="209"/>
      <c r="T477" s="209"/>
      <c r="U477" s="209"/>
      <c r="V477" s="209"/>
      <c r="W477" s="209"/>
      <c r="Y477" s="209"/>
      <c r="AA477" s="209"/>
      <c r="AC477" s="209"/>
      <c r="AE477" s="209"/>
      <c r="AG477" s="209"/>
      <c r="AH477" s="209"/>
      <c r="AI477" s="209"/>
      <c r="AJ477" s="209"/>
      <c r="AK477" s="209"/>
      <c r="AL477" s="209"/>
      <c r="AM477" s="209"/>
      <c r="AN477" s="209"/>
      <c r="AO477" s="209"/>
      <c r="AP477" s="209"/>
      <c r="AQ477" s="209"/>
      <c r="AR477" s="209"/>
      <c r="AS477" s="209"/>
      <c r="AT477" s="209"/>
      <c r="AU477" s="209"/>
      <c r="AV477" s="209"/>
      <c r="AW477" s="209"/>
      <c r="AX477" s="209"/>
      <c r="AY477" s="209"/>
      <c r="AZ477" s="209"/>
      <c r="BA477" s="209"/>
      <c r="BB477" s="209"/>
      <c r="BC477" s="209"/>
      <c r="BD477" s="209"/>
      <c r="BE477" s="209"/>
      <c r="BF477" s="209"/>
      <c r="BG477" s="209"/>
      <c r="BH477" s="209"/>
      <c r="BI477" s="209"/>
      <c r="BJ477" s="209"/>
      <c r="BK477" s="209"/>
      <c r="BL477" s="209"/>
      <c r="BM477" s="209"/>
      <c r="BN477" s="209"/>
      <c r="BO477" s="209"/>
      <c r="BP477" s="209"/>
      <c r="BQ477" s="210"/>
      <c r="BR477" s="209"/>
      <c r="BS477" s="209"/>
      <c r="BT477" s="209"/>
      <c r="BU477" s="209"/>
      <c r="BV477" s="209"/>
      <c r="BW477" s="209"/>
      <c r="BX477" s="209"/>
      <c r="BY477" s="209"/>
      <c r="BZ477" s="29"/>
      <c r="CA477" s="209"/>
      <c r="CB477" s="209"/>
      <c r="CC477" s="209"/>
      <c r="CD477" s="209"/>
      <c r="CE477" s="209"/>
      <c r="CF477" s="209"/>
      <c r="CG477" s="209"/>
      <c r="CH477" s="209"/>
      <c r="CI477" s="209"/>
      <c r="CJ477" s="209"/>
      <c r="CK477" s="209"/>
      <c r="CL477" s="209"/>
      <c r="CM477" s="209"/>
      <c r="CN477" s="209"/>
      <c r="CO477" s="209"/>
      <c r="CP477" s="209"/>
      <c r="CQ477" s="209"/>
      <c r="CR477" s="209"/>
      <c r="CS477" s="209"/>
      <c r="CT477" s="209"/>
      <c r="CU477" s="209"/>
      <c r="CV477" s="209"/>
      <c r="CW477" s="209"/>
      <c r="CX477" s="209"/>
      <c r="CY477" s="209"/>
      <c r="CZ477" s="209"/>
      <c r="DA477" s="209"/>
      <c r="DB477" s="209"/>
      <c r="DC477" s="209"/>
      <c r="DD477" s="209"/>
      <c r="DE477" s="209"/>
      <c r="DF477" s="209"/>
      <c r="DG477" s="209"/>
      <c r="DH477" s="209"/>
      <c r="DI477" s="209"/>
    </row>
    <row r="478" customFormat="false" ht="13.5" hidden="true" customHeight="false" outlineLevel="0" collapsed="false">
      <c r="C478" s="148"/>
      <c r="D478" s="155"/>
      <c r="E478" s="156" t="s">
        <v>430</v>
      </c>
      <c r="F478" s="209"/>
      <c r="G478" s="209"/>
      <c r="J478" s="209" t="n">
        <v>11400</v>
      </c>
      <c r="K478" s="209" t="n">
        <v>11400</v>
      </c>
      <c r="L478" s="209"/>
      <c r="M478" s="209"/>
      <c r="N478" s="209"/>
      <c r="O478" s="209"/>
      <c r="P478" s="209" t="n">
        <v>11400</v>
      </c>
      <c r="Q478" s="209"/>
      <c r="R478" s="209"/>
      <c r="S478" s="209"/>
      <c r="T478" s="209"/>
      <c r="U478" s="209"/>
      <c r="V478" s="209"/>
      <c r="W478" s="209"/>
      <c r="Y478" s="209"/>
      <c r="AA478" s="209"/>
      <c r="AC478" s="209"/>
      <c r="AE478" s="209"/>
      <c r="AG478" s="209"/>
      <c r="AH478" s="209"/>
      <c r="AI478" s="209"/>
      <c r="AJ478" s="209"/>
      <c r="AK478" s="209"/>
      <c r="AL478" s="209"/>
      <c r="AM478" s="209"/>
      <c r="AN478" s="209"/>
      <c r="AO478" s="209"/>
      <c r="AP478" s="209"/>
      <c r="AQ478" s="209"/>
      <c r="AR478" s="209"/>
      <c r="AS478" s="209"/>
      <c r="AT478" s="209"/>
      <c r="AU478" s="209"/>
      <c r="AV478" s="209"/>
      <c r="AW478" s="209"/>
      <c r="AX478" s="209"/>
      <c r="AY478" s="209"/>
      <c r="AZ478" s="209"/>
      <c r="BA478" s="209"/>
      <c r="BB478" s="209"/>
      <c r="BC478" s="209"/>
      <c r="BD478" s="209"/>
      <c r="BE478" s="209"/>
      <c r="BF478" s="209"/>
      <c r="BG478" s="209"/>
      <c r="BH478" s="209"/>
      <c r="BI478" s="209"/>
      <c r="BJ478" s="209"/>
      <c r="BK478" s="209"/>
      <c r="BL478" s="209"/>
      <c r="BM478" s="209"/>
      <c r="BN478" s="209"/>
      <c r="BO478" s="209"/>
      <c r="BP478" s="209"/>
      <c r="BQ478" s="210"/>
      <c r="BR478" s="209"/>
      <c r="BS478" s="209"/>
      <c r="BT478" s="209"/>
      <c r="BU478" s="209"/>
      <c r="BV478" s="209"/>
      <c r="BW478" s="209"/>
      <c r="BX478" s="209"/>
      <c r="BY478" s="209"/>
      <c r="BZ478" s="29"/>
      <c r="CA478" s="209"/>
      <c r="CB478" s="209"/>
      <c r="CC478" s="209"/>
      <c r="CD478" s="209"/>
      <c r="CE478" s="209"/>
      <c r="CF478" s="209"/>
      <c r="CG478" s="209"/>
      <c r="CH478" s="209"/>
      <c r="CI478" s="209"/>
      <c r="CJ478" s="209"/>
      <c r="CK478" s="209"/>
      <c r="CL478" s="209"/>
      <c r="CM478" s="209"/>
      <c r="CN478" s="209"/>
      <c r="CO478" s="209"/>
      <c r="CP478" s="209"/>
      <c r="CQ478" s="209"/>
      <c r="CR478" s="209"/>
      <c r="CS478" s="209"/>
      <c r="CT478" s="209"/>
      <c r="CU478" s="209"/>
      <c r="CV478" s="209"/>
      <c r="CW478" s="209"/>
      <c r="CX478" s="209"/>
      <c r="CY478" s="209"/>
      <c r="CZ478" s="209"/>
      <c r="DA478" s="209"/>
      <c r="DB478" s="209"/>
      <c r="DC478" s="209"/>
      <c r="DD478" s="209"/>
      <c r="DE478" s="209"/>
      <c r="DF478" s="209"/>
      <c r="DG478" s="209"/>
      <c r="DH478" s="209"/>
      <c r="DI478" s="209"/>
    </row>
    <row r="479" customFormat="false" ht="13.5" hidden="true" customHeight="false" outlineLevel="0" collapsed="false">
      <c r="C479" s="148"/>
      <c r="D479" s="155"/>
      <c r="E479" s="156" t="s">
        <v>340</v>
      </c>
      <c r="F479" s="209"/>
      <c r="G479" s="209"/>
      <c r="J479" s="209" t="n">
        <v>3500</v>
      </c>
      <c r="K479" s="209" t="n">
        <v>3500</v>
      </c>
      <c r="L479" s="209"/>
      <c r="M479" s="209"/>
      <c r="N479" s="209"/>
      <c r="O479" s="209"/>
      <c r="P479" s="209" t="n">
        <v>3500</v>
      </c>
      <c r="Q479" s="209"/>
      <c r="R479" s="209"/>
      <c r="S479" s="209"/>
      <c r="T479" s="209"/>
      <c r="U479" s="209"/>
      <c r="V479" s="209"/>
      <c r="W479" s="209"/>
      <c r="Y479" s="209"/>
      <c r="AA479" s="209"/>
      <c r="AC479" s="209"/>
      <c r="AE479" s="209"/>
      <c r="AG479" s="209"/>
      <c r="AH479" s="209"/>
      <c r="AI479" s="209"/>
      <c r="AJ479" s="209"/>
      <c r="AK479" s="209"/>
      <c r="AL479" s="209"/>
      <c r="AM479" s="209"/>
      <c r="AN479" s="209"/>
      <c r="AO479" s="209"/>
      <c r="AP479" s="209"/>
      <c r="AQ479" s="209"/>
      <c r="AR479" s="209"/>
      <c r="AS479" s="209"/>
      <c r="AT479" s="209"/>
      <c r="AU479" s="209"/>
      <c r="AV479" s="209"/>
      <c r="AW479" s="209"/>
      <c r="AX479" s="209"/>
      <c r="AY479" s="209"/>
      <c r="AZ479" s="209"/>
      <c r="BA479" s="209"/>
      <c r="BB479" s="209"/>
      <c r="BC479" s="209"/>
      <c r="BD479" s="209"/>
      <c r="BE479" s="209"/>
      <c r="BF479" s="209"/>
      <c r="BG479" s="209"/>
      <c r="BH479" s="209"/>
      <c r="BI479" s="209"/>
      <c r="BJ479" s="209"/>
      <c r="BK479" s="209"/>
      <c r="BL479" s="209"/>
      <c r="BM479" s="209"/>
      <c r="BN479" s="209"/>
      <c r="BO479" s="209"/>
      <c r="BP479" s="209"/>
      <c r="BQ479" s="210"/>
      <c r="BR479" s="209"/>
      <c r="BS479" s="209"/>
      <c r="BT479" s="209"/>
      <c r="BU479" s="209"/>
      <c r="BV479" s="209"/>
      <c r="BW479" s="209"/>
      <c r="BX479" s="209"/>
      <c r="BY479" s="209"/>
      <c r="BZ479" s="29"/>
      <c r="CA479" s="209"/>
      <c r="CB479" s="209"/>
      <c r="CC479" s="209"/>
      <c r="CD479" s="209"/>
      <c r="CE479" s="209"/>
      <c r="CF479" s="209"/>
      <c r="CG479" s="209"/>
      <c r="CH479" s="209"/>
      <c r="CI479" s="209"/>
      <c r="CJ479" s="209"/>
      <c r="CK479" s="209"/>
      <c r="CL479" s="209"/>
      <c r="CM479" s="209"/>
      <c r="CN479" s="209"/>
      <c r="CO479" s="209"/>
      <c r="CP479" s="209"/>
      <c r="CQ479" s="209"/>
      <c r="CR479" s="209"/>
      <c r="CS479" s="209"/>
      <c r="CT479" s="209"/>
      <c r="CU479" s="209"/>
      <c r="CV479" s="209"/>
      <c r="CW479" s="209"/>
      <c r="CX479" s="209"/>
      <c r="CY479" s="209"/>
      <c r="CZ479" s="209"/>
      <c r="DA479" s="209"/>
      <c r="DB479" s="209"/>
      <c r="DC479" s="209"/>
      <c r="DD479" s="209"/>
      <c r="DE479" s="209"/>
      <c r="DF479" s="209"/>
      <c r="DG479" s="209"/>
      <c r="DH479" s="209"/>
      <c r="DI479" s="209"/>
    </row>
    <row r="480" customFormat="false" ht="13.5" hidden="true" customHeight="false" outlineLevel="0" collapsed="false">
      <c r="C480" s="148"/>
      <c r="D480" s="155"/>
      <c r="E480" s="156" t="s">
        <v>432</v>
      </c>
      <c r="F480" s="209"/>
      <c r="G480" s="209"/>
      <c r="J480" s="209" t="n">
        <v>6000</v>
      </c>
      <c r="K480" s="209" t="n">
        <v>6000</v>
      </c>
      <c r="L480" s="209"/>
      <c r="M480" s="209"/>
      <c r="N480" s="209"/>
      <c r="O480" s="209"/>
      <c r="P480" s="209" t="n">
        <v>6000</v>
      </c>
      <c r="Q480" s="209"/>
      <c r="R480" s="209"/>
      <c r="S480" s="209"/>
      <c r="T480" s="209"/>
      <c r="U480" s="209"/>
      <c r="V480" s="209"/>
      <c r="W480" s="209"/>
      <c r="Y480" s="209"/>
      <c r="AA480" s="209"/>
      <c r="AC480" s="209"/>
      <c r="AE480" s="209"/>
      <c r="AG480" s="209"/>
      <c r="AH480" s="209"/>
      <c r="AI480" s="209"/>
      <c r="AJ480" s="209"/>
      <c r="AK480" s="209"/>
      <c r="AL480" s="209"/>
      <c r="AM480" s="209"/>
      <c r="AN480" s="209"/>
      <c r="AO480" s="209"/>
      <c r="AP480" s="209"/>
      <c r="AQ480" s="209"/>
      <c r="AR480" s="209"/>
      <c r="AS480" s="209"/>
      <c r="AT480" s="209"/>
      <c r="AU480" s="209"/>
      <c r="AV480" s="209"/>
      <c r="AW480" s="209"/>
      <c r="AX480" s="209"/>
      <c r="AY480" s="209"/>
      <c r="AZ480" s="209"/>
      <c r="BA480" s="209"/>
      <c r="BB480" s="209"/>
      <c r="BC480" s="209"/>
      <c r="BD480" s="209"/>
      <c r="BE480" s="209"/>
      <c r="BF480" s="209"/>
      <c r="BG480" s="209"/>
      <c r="BH480" s="209"/>
      <c r="BI480" s="209"/>
      <c r="BJ480" s="209"/>
      <c r="BK480" s="209"/>
      <c r="BL480" s="209"/>
      <c r="BM480" s="209"/>
      <c r="BN480" s="209"/>
      <c r="BO480" s="209"/>
      <c r="BP480" s="209"/>
      <c r="BQ480" s="210"/>
      <c r="BR480" s="209"/>
      <c r="BS480" s="209"/>
      <c r="BT480" s="209"/>
      <c r="BU480" s="209"/>
      <c r="BV480" s="209"/>
      <c r="BW480" s="209"/>
      <c r="BX480" s="209"/>
      <c r="BY480" s="209"/>
      <c r="BZ480" s="29"/>
      <c r="CA480" s="209"/>
      <c r="CB480" s="209"/>
      <c r="CC480" s="209"/>
      <c r="CD480" s="209"/>
      <c r="CE480" s="209"/>
      <c r="CF480" s="209"/>
      <c r="CG480" s="209"/>
      <c r="CH480" s="209"/>
      <c r="CI480" s="209"/>
      <c r="CJ480" s="209"/>
      <c r="CK480" s="209"/>
      <c r="CL480" s="209"/>
      <c r="CM480" s="209"/>
      <c r="CN480" s="209"/>
      <c r="CO480" s="209"/>
      <c r="CP480" s="209"/>
      <c r="CQ480" s="209"/>
      <c r="CR480" s="209"/>
      <c r="CS480" s="209"/>
      <c r="CT480" s="209"/>
      <c r="CU480" s="209"/>
      <c r="CV480" s="209"/>
      <c r="CW480" s="209"/>
      <c r="CX480" s="209"/>
      <c r="CY480" s="209"/>
      <c r="CZ480" s="209"/>
      <c r="DA480" s="209"/>
      <c r="DB480" s="209"/>
      <c r="DC480" s="209"/>
      <c r="DD480" s="209"/>
      <c r="DE480" s="209"/>
      <c r="DF480" s="209"/>
      <c r="DG480" s="209"/>
      <c r="DH480" s="209"/>
      <c r="DI480" s="209"/>
    </row>
    <row r="481" customFormat="false" ht="27" hidden="true" customHeight="false" outlineLevel="0" collapsed="false">
      <c r="C481" s="148"/>
      <c r="D481" s="155"/>
      <c r="E481" s="156" t="s">
        <v>354</v>
      </c>
      <c r="F481" s="209"/>
      <c r="G481" s="209"/>
      <c r="J481" s="209" t="n">
        <v>7600</v>
      </c>
      <c r="K481" s="209" t="n">
        <v>7600</v>
      </c>
      <c r="L481" s="209"/>
      <c r="M481" s="209"/>
      <c r="N481" s="209"/>
      <c r="O481" s="209"/>
      <c r="P481" s="209" t="n">
        <v>7600</v>
      </c>
      <c r="Q481" s="209"/>
      <c r="R481" s="209"/>
      <c r="S481" s="209"/>
      <c r="T481" s="209"/>
      <c r="U481" s="209"/>
      <c r="V481" s="209"/>
      <c r="W481" s="209"/>
      <c r="Y481" s="209"/>
      <c r="AA481" s="209"/>
      <c r="AC481" s="209"/>
      <c r="AE481" s="209"/>
      <c r="AG481" s="209"/>
      <c r="AH481" s="209"/>
      <c r="AI481" s="209"/>
      <c r="AJ481" s="209"/>
      <c r="AK481" s="209"/>
      <c r="AL481" s="209"/>
      <c r="AM481" s="209"/>
      <c r="AN481" s="209"/>
      <c r="AO481" s="209"/>
      <c r="AP481" s="209"/>
      <c r="AQ481" s="209"/>
      <c r="AR481" s="209"/>
      <c r="AS481" s="209"/>
      <c r="AT481" s="209"/>
      <c r="AU481" s="209"/>
      <c r="AV481" s="209"/>
      <c r="AW481" s="209"/>
      <c r="AX481" s="209"/>
      <c r="AY481" s="209"/>
      <c r="AZ481" s="209"/>
      <c r="BA481" s="209"/>
      <c r="BB481" s="209"/>
      <c r="BC481" s="209"/>
      <c r="BD481" s="209"/>
      <c r="BE481" s="209"/>
      <c r="BF481" s="209"/>
      <c r="BG481" s="209"/>
      <c r="BH481" s="209"/>
      <c r="BI481" s="209"/>
      <c r="BJ481" s="209"/>
      <c r="BK481" s="209"/>
      <c r="BL481" s="209"/>
      <c r="BM481" s="209"/>
      <c r="BN481" s="209"/>
      <c r="BO481" s="209"/>
      <c r="BP481" s="209"/>
      <c r="BQ481" s="210"/>
      <c r="BR481" s="209"/>
      <c r="BS481" s="209"/>
      <c r="BT481" s="209"/>
      <c r="BU481" s="209"/>
      <c r="BV481" s="209"/>
      <c r="BW481" s="209"/>
      <c r="BX481" s="209"/>
      <c r="BY481" s="209"/>
      <c r="BZ481" s="29"/>
      <c r="CA481" s="209"/>
      <c r="CB481" s="209"/>
      <c r="CC481" s="209"/>
      <c r="CD481" s="209"/>
      <c r="CE481" s="209"/>
      <c r="CF481" s="209"/>
      <c r="CG481" s="209"/>
      <c r="CH481" s="209"/>
      <c r="CI481" s="209"/>
      <c r="CJ481" s="209"/>
      <c r="CK481" s="209"/>
      <c r="CL481" s="209"/>
      <c r="CM481" s="209"/>
      <c r="CN481" s="209"/>
      <c r="CO481" s="209"/>
      <c r="CP481" s="209"/>
      <c r="CQ481" s="209"/>
      <c r="CR481" s="209"/>
      <c r="CS481" s="209"/>
      <c r="CT481" s="209"/>
      <c r="CU481" s="209"/>
      <c r="CV481" s="209"/>
      <c r="CW481" s="209"/>
      <c r="CX481" s="209"/>
      <c r="CY481" s="209"/>
      <c r="CZ481" s="209"/>
      <c r="DA481" s="209"/>
      <c r="DB481" s="209"/>
      <c r="DC481" s="209"/>
      <c r="DD481" s="209"/>
      <c r="DE481" s="209"/>
      <c r="DF481" s="209"/>
      <c r="DG481" s="209"/>
      <c r="DH481" s="209"/>
      <c r="DI481" s="209"/>
    </row>
    <row r="482" customFormat="false" ht="13.5" hidden="true" customHeight="false" outlineLevel="0" collapsed="false">
      <c r="C482" s="148"/>
      <c r="D482" s="155"/>
      <c r="E482" s="156" t="s">
        <v>433</v>
      </c>
      <c r="F482" s="209"/>
      <c r="G482" s="209"/>
      <c r="J482" s="209" t="n">
        <v>41500</v>
      </c>
      <c r="K482" s="209" t="n">
        <v>41500</v>
      </c>
      <c r="L482" s="209"/>
      <c r="M482" s="209"/>
      <c r="N482" s="209"/>
      <c r="O482" s="209"/>
      <c r="P482" s="209" t="n">
        <v>41500</v>
      </c>
      <c r="Q482" s="209"/>
      <c r="R482" s="209"/>
      <c r="S482" s="209"/>
      <c r="T482" s="209"/>
      <c r="U482" s="209"/>
      <c r="V482" s="209"/>
      <c r="W482" s="209"/>
      <c r="Y482" s="209"/>
      <c r="AA482" s="209"/>
      <c r="AC482" s="209"/>
      <c r="AE482" s="209"/>
      <c r="AG482" s="209"/>
      <c r="AH482" s="209"/>
      <c r="AI482" s="209"/>
      <c r="AJ482" s="209"/>
      <c r="AK482" s="209"/>
      <c r="AL482" s="209"/>
      <c r="AM482" s="209"/>
      <c r="AN482" s="209"/>
      <c r="AO482" s="209"/>
      <c r="AP482" s="209"/>
      <c r="AQ482" s="209"/>
      <c r="AR482" s="209"/>
      <c r="AS482" s="209"/>
      <c r="AT482" s="209"/>
      <c r="AU482" s="209"/>
      <c r="AV482" s="209"/>
      <c r="AW482" s="209"/>
      <c r="AX482" s="209"/>
      <c r="AY482" s="209"/>
      <c r="AZ482" s="209"/>
      <c r="BA482" s="209"/>
      <c r="BB482" s="209"/>
      <c r="BC482" s="209"/>
      <c r="BD482" s="209"/>
      <c r="BE482" s="209"/>
      <c r="BF482" s="209"/>
      <c r="BG482" s="209"/>
      <c r="BH482" s="209"/>
      <c r="BI482" s="209"/>
      <c r="BJ482" s="209"/>
      <c r="BK482" s="209"/>
      <c r="BL482" s="209"/>
      <c r="BM482" s="209"/>
      <c r="BN482" s="209"/>
      <c r="BO482" s="209"/>
      <c r="BP482" s="209"/>
      <c r="BQ482" s="210"/>
      <c r="BR482" s="209"/>
      <c r="BS482" s="209"/>
      <c r="BT482" s="209"/>
      <c r="BU482" s="209"/>
      <c r="BV482" s="209"/>
      <c r="BW482" s="209"/>
      <c r="BX482" s="209"/>
      <c r="BY482" s="209"/>
      <c r="BZ482" s="29"/>
      <c r="CA482" s="209"/>
      <c r="CB482" s="209"/>
      <c r="CC482" s="209"/>
      <c r="CD482" s="209"/>
      <c r="CE482" s="209"/>
      <c r="CF482" s="209"/>
      <c r="CG482" s="209"/>
      <c r="CH482" s="209"/>
      <c r="CI482" s="209"/>
      <c r="CJ482" s="209"/>
      <c r="CK482" s="209"/>
      <c r="CL482" s="209"/>
      <c r="CM482" s="209"/>
      <c r="CN482" s="209"/>
      <c r="CO482" s="209"/>
      <c r="CP482" s="209"/>
      <c r="CQ482" s="209"/>
      <c r="CR482" s="209"/>
      <c r="CS482" s="209"/>
      <c r="CT482" s="209"/>
      <c r="CU482" s="209"/>
      <c r="CV482" s="209"/>
      <c r="CW482" s="209"/>
      <c r="CX482" s="209"/>
      <c r="CY482" s="209"/>
      <c r="CZ482" s="209"/>
      <c r="DA482" s="209"/>
      <c r="DB482" s="209"/>
      <c r="DC482" s="209"/>
      <c r="DD482" s="209"/>
      <c r="DE482" s="209"/>
      <c r="DF482" s="209"/>
      <c r="DG482" s="209"/>
      <c r="DH482" s="209"/>
      <c r="DI482" s="209"/>
    </row>
    <row r="483" customFormat="false" ht="13.5" hidden="true" customHeight="false" outlineLevel="0" collapsed="false">
      <c r="C483" s="148" t="s">
        <v>113</v>
      </c>
      <c r="D483" s="193"/>
      <c r="E483" s="150" t="s">
        <v>324</v>
      </c>
      <c r="F483" s="211"/>
      <c r="G483" s="211"/>
      <c r="J483" s="211" t="n">
        <f aca="false">J484</f>
        <v>5000</v>
      </c>
      <c r="K483" s="211" t="n">
        <f aca="false">K484</f>
        <v>5000</v>
      </c>
      <c r="L483" s="211"/>
      <c r="M483" s="211"/>
      <c r="N483" s="211"/>
      <c r="O483" s="211"/>
      <c r="P483" s="211" t="n">
        <f aca="false">P484</f>
        <v>5000</v>
      </c>
      <c r="Q483" s="211"/>
      <c r="R483" s="211"/>
      <c r="S483" s="211"/>
      <c r="T483" s="211"/>
      <c r="U483" s="211"/>
      <c r="V483" s="211"/>
      <c r="W483" s="211"/>
      <c r="Y483" s="211"/>
      <c r="AA483" s="211"/>
      <c r="AC483" s="211"/>
      <c r="AE483" s="211"/>
      <c r="AG483" s="211"/>
      <c r="AH483" s="211"/>
      <c r="AI483" s="211"/>
      <c r="AJ483" s="211"/>
      <c r="AK483" s="211"/>
      <c r="AL483" s="211"/>
      <c r="AM483" s="211"/>
      <c r="AN483" s="211"/>
      <c r="AO483" s="211"/>
      <c r="AP483" s="211"/>
      <c r="AQ483" s="211"/>
      <c r="AR483" s="211"/>
      <c r="AS483" s="211"/>
      <c r="AT483" s="211"/>
      <c r="AU483" s="211"/>
      <c r="AV483" s="211"/>
      <c r="AW483" s="211"/>
      <c r="AX483" s="211"/>
      <c r="AY483" s="211"/>
      <c r="AZ483" s="211"/>
      <c r="BA483" s="211"/>
      <c r="BB483" s="211"/>
      <c r="BC483" s="211"/>
      <c r="BD483" s="211"/>
      <c r="BE483" s="211"/>
      <c r="BF483" s="211"/>
      <c r="BG483" s="211"/>
      <c r="BH483" s="211"/>
      <c r="BI483" s="211"/>
      <c r="BJ483" s="211"/>
      <c r="BK483" s="211"/>
      <c r="BL483" s="211"/>
      <c r="BM483" s="211"/>
      <c r="BN483" s="211"/>
      <c r="BO483" s="211"/>
      <c r="BP483" s="211"/>
      <c r="BQ483" s="212"/>
      <c r="BR483" s="211"/>
      <c r="BS483" s="211"/>
      <c r="BT483" s="211"/>
      <c r="BU483" s="211"/>
      <c r="BV483" s="211"/>
      <c r="BW483" s="211"/>
      <c r="BX483" s="211"/>
      <c r="BY483" s="211"/>
      <c r="BZ483" s="29"/>
      <c r="CA483" s="211"/>
      <c r="CB483" s="211"/>
      <c r="CC483" s="211"/>
      <c r="CD483" s="211"/>
      <c r="CE483" s="211"/>
      <c r="CF483" s="211"/>
      <c r="CG483" s="211"/>
      <c r="CH483" s="211"/>
      <c r="CI483" s="211"/>
      <c r="CJ483" s="211"/>
      <c r="CK483" s="211"/>
      <c r="CL483" s="211"/>
      <c r="CM483" s="211"/>
      <c r="CN483" s="211"/>
      <c r="CO483" s="211"/>
      <c r="CP483" s="211"/>
      <c r="CQ483" s="211"/>
      <c r="CR483" s="211"/>
      <c r="CS483" s="211"/>
      <c r="CT483" s="211"/>
      <c r="CU483" s="211"/>
      <c r="CV483" s="211"/>
      <c r="CW483" s="211"/>
      <c r="CX483" s="211"/>
      <c r="CY483" s="211"/>
      <c r="CZ483" s="211"/>
      <c r="DA483" s="211"/>
      <c r="DB483" s="211"/>
      <c r="DC483" s="211"/>
      <c r="DD483" s="211"/>
      <c r="DE483" s="211"/>
      <c r="DF483" s="211"/>
      <c r="DG483" s="211"/>
      <c r="DH483" s="211"/>
      <c r="DI483" s="211"/>
    </row>
    <row r="484" customFormat="false" ht="13.5" hidden="true" customHeight="false" outlineLevel="0" collapsed="false">
      <c r="C484" s="148"/>
      <c r="D484" s="155"/>
      <c r="E484" s="156" t="s">
        <v>347</v>
      </c>
      <c r="F484" s="209"/>
      <c r="G484" s="209"/>
      <c r="J484" s="209" t="n">
        <v>5000</v>
      </c>
      <c r="K484" s="209" t="n">
        <v>5000</v>
      </c>
      <c r="L484" s="209"/>
      <c r="M484" s="209"/>
      <c r="N484" s="209"/>
      <c r="O484" s="209"/>
      <c r="P484" s="209" t="n">
        <v>5000</v>
      </c>
      <c r="Q484" s="209"/>
      <c r="R484" s="209"/>
      <c r="S484" s="209"/>
      <c r="T484" s="209"/>
      <c r="U484" s="209"/>
      <c r="V484" s="209"/>
      <c r="W484" s="209"/>
      <c r="Y484" s="209"/>
      <c r="AA484" s="209"/>
      <c r="AC484" s="209"/>
      <c r="AE484" s="209"/>
      <c r="AG484" s="209"/>
      <c r="AH484" s="209"/>
      <c r="AI484" s="209"/>
      <c r="AJ484" s="209"/>
      <c r="AK484" s="209"/>
      <c r="AL484" s="209"/>
      <c r="AM484" s="209"/>
      <c r="AN484" s="209"/>
      <c r="AO484" s="209"/>
      <c r="AP484" s="209"/>
      <c r="AQ484" s="209"/>
      <c r="AR484" s="209"/>
      <c r="AS484" s="209"/>
      <c r="AT484" s="209"/>
      <c r="AU484" s="209"/>
      <c r="AV484" s="209"/>
      <c r="AW484" s="209"/>
      <c r="AX484" s="209"/>
      <c r="AY484" s="209"/>
      <c r="AZ484" s="209"/>
      <c r="BA484" s="209"/>
      <c r="BB484" s="209"/>
      <c r="BC484" s="209"/>
      <c r="BD484" s="209"/>
      <c r="BE484" s="209"/>
      <c r="BF484" s="209"/>
      <c r="BG484" s="209"/>
      <c r="BH484" s="209"/>
      <c r="BI484" s="209"/>
      <c r="BJ484" s="209"/>
      <c r="BK484" s="209"/>
      <c r="BL484" s="209"/>
      <c r="BM484" s="209"/>
      <c r="BN484" s="209"/>
      <c r="BO484" s="209"/>
      <c r="BP484" s="209"/>
      <c r="BQ484" s="210"/>
      <c r="BR484" s="209"/>
      <c r="BS484" s="209"/>
      <c r="BT484" s="209"/>
      <c r="BU484" s="209"/>
      <c r="BV484" s="209"/>
      <c r="BW484" s="209"/>
      <c r="BX484" s="209"/>
      <c r="BY484" s="209"/>
      <c r="BZ484" s="29"/>
      <c r="CA484" s="209"/>
      <c r="CB484" s="209"/>
      <c r="CC484" s="209"/>
      <c r="CD484" s="209"/>
      <c r="CE484" s="209"/>
      <c r="CF484" s="209"/>
      <c r="CG484" s="209"/>
      <c r="CH484" s="209"/>
      <c r="CI484" s="209"/>
      <c r="CJ484" s="209"/>
      <c r="CK484" s="209"/>
      <c r="CL484" s="209"/>
      <c r="CM484" s="209"/>
      <c r="CN484" s="209"/>
      <c r="CO484" s="209"/>
      <c r="CP484" s="209"/>
      <c r="CQ484" s="209"/>
      <c r="CR484" s="209"/>
      <c r="CS484" s="209"/>
      <c r="CT484" s="209"/>
      <c r="CU484" s="209"/>
      <c r="CV484" s="209"/>
      <c r="CW484" s="209"/>
      <c r="CX484" s="209"/>
      <c r="CY484" s="209"/>
      <c r="CZ484" s="209"/>
      <c r="DA484" s="209"/>
      <c r="DB484" s="209"/>
      <c r="DC484" s="209"/>
      <c r="DD484" s="209"/>
      <c r="DE484" s="209"/>
      <c r="DF484" s="209"/>
      <c r="DG484" s="209"/>
      <c r="DH484" s="209"/>
      <c r="DI484" s="209"/>
    </row>
    <row r="485" customFormat="false" ht="13.5" hidden="true" customHeight="false" outlineLevel="0" collapsed="false">
      <c r="C485" s="206"/>
      <c r="D485" s="191"/>
      <c r="E485" s="191"/>
      <c r="F485" s="191"/>
      <c r="G485" s="191"/>
      <c r="J485" s="191"/>
      <c r="K485" s="191"/>
      <c r="L485" s="191"/>
      <c r="M485" s="191"/>
      <c r="N485" s="191"/>
      <c r="O485" s="191"/>
      <c r="P485" s="191"/>
      <c r="Q485" s="191"/>
      <c r="R485" s="191"/>
      <c r="S485" s="191"/>
      <c r="T485" s="191"/>
      <c r="U485" s="191"/>
      <c r="V485" s="191"/>
      <c r="W485" s="191"/>
      <c r="Y485" s="191"/>
      <c r="AA485" s="191"/>
      <c r="AC485" s="191"/>
      <c r="AE485" s="192"/>
      <c r="AG485" s="192"/>
      <c r="AH485" s="191"/>
      <c r="AI485" s="192"/>
      <c r="AJ485" s="191"/>
      <c r="AK485" s="192"/>
      <c r="AL485" s="191"/>
      <c r="AM485" s="192"/>
      <c r="AN485" s="191"/>
      <c r="AO485" s="192"/>
      <c r="AP485" s="191"/>
      <c r="AQ485" s="191"/>
      <c r="AR485" s="192"/>
      <c r="AS485" s="191"/>
      <c r="AT485" s="191"/>
      <c r="AU485" s="191"/>
      <c r="AV485" s="191"/>
      <c r="AW485" s="191"/>
      <c r="AX485" s="191"/>
      <c r="AY485" s="191"/>
      <c r="AZ485" s="192"/>
      <c r="BA485" s="191"/>
      <c r="BB485" s="192"/>
      <c r="BC485" s="191"/>
      <c r="BD485" s="191"/>
      <c r="BE485" s="192"/>
      <c r="BF485" s="191"/>
      <c r="BG485" s="192"/>
      <c r="BH485" s="191"/>
      <c r="BI485" s="192"/>
      <c r="BJ485" s="191"/>
      <c r="BK485" s="192"/>
      <c r="BL485" s="191"/>
      <c r="BM485" s="192"/>
      <c r="BN485" s="191"/>
      <c r="BO485" s="191"/>
      <c r="BP485" s="191"/>
      <c r="BQ485" s="141"/>
      <c r="BR485" s="191"/>
      <c r="BS485" s="191"/>
      <c r="BT485" s="191"/>
      <c r="BU485" s="191"/>
      <c r="BV485" s="191"/>
      <c r="BW485" s="191"/>
      <c r="BX485" s="191"/>
      <c r="BY485" s="191"/>
      <c r="BZ485" s="29"/>
      <c r="CA485" s="191"/>
      <c r="CB485" s="191"/>
      <c r="CC485" s="191"/>
      <c r="CD485" s="191"/>
      <c r="CE485" s="191"/>
      <c r="CF485" s="191"/>
      <c r="CG485" s="191"/>
      <c r="CH485" s="191"/>
      <c r="CI485" s="191"/>
      <c r="CJ485" s="191"/>
      <c r="CK485" s="191"/>
      <c r="CL485" s="191"/>
      <c r="CM485" s="191"/>
      <c r="CN485" s="191"/>
      <c r="CO485" s="191"/>
      <c r="CP485" s="191"/>
      <c r="CQ485" s="191"/>
      <c r="CR485" s="191"/>
      <c r="CS485" s="191"/>
      <c r="CT485" s="191"/>
      <c r="CU485" s="191"/>
      <c r="CV485" s="191"/>
      <c r="CW485" s="191"/>
      <c r="CX485" s="191"/>
      <c r="CY485" s="191"/>
      <c r="CZ485" s="191"/>
      <c r="DA485" s="191"/>
      <c r="DB485" s="191"/>
      <c r="DC485" s="191"/>
      <c r="DD485" s="191"/>
      <c r="DE485" s="191"/>
      <c r="DF485" s="191"/>
      <c r="DG485" s="191"/>
      <c r="DH485" s="191"/>
      <c r="DI485" s="191"/>
    </row>
    <row r="486" customFormat="false" ht="27" hidden="true" customHeight="false" outlineLevel="0" collapsed="false">
      <c r="C486" s="162" t="s">
        <v>451</v>
      </c>
      <c r="D486" s="163"/>
      <c r="E486" s="164" t="s">
        <v>452</v>
      </c>
      <c r="F486" s="109"/>
      <c r="G486" s="109"/>
      <c r="J486" s="105" t="n">
        <f aca="false">J487+J503</f>
        <v>691700</v>
      </c>
      <c r="K486" s="105" t="n">
        <f aca="false">K487+K503</f>
        <v>691700</v>
      </c>
      <c r="L486" s="105"/>
      <c r="M486" s="105"/>
      <c r="N486" s="105"/>
      <c r="O486" s="105"/>
      <c r="P486" s="105" t="n">
        <f aca="false">P487+P503</f>
        <v>691700</v>
      </c>
      <c r="Q486" s="105"/>
      <c r="R486" s="105"/>
      <c r="S486" s="109"/>
      <c r="T486" s="109"/>
      <c r="U486" s="109"/>
      <c r="V486" s="109"/>
      <c r="W486" s="109"/>
      <c r="Y486" s="109"/>
      <c r="AA486" s="109"/>
      <c r="AC486" s="109"/>
      <c r="AE486" s="109"/>
      <c r="AG486" s="109"/>
      <c r="AH486" s="105"/>
      <c r="AI486" s="109"/>
      <c r="AJ486" s="105"/>
      <c r="AK486" s="109"/>
      <c r="AL486" s="105"/>
      <c r="AM486" s="109"/>
      <c r="AN486" s="105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47"/>
      <c r="BR486" s="109"/>
      <c r="BS486" s="109"/>
      <c r="BT486" s="109"/>
      <c r="BU486" s="109"/>
      <c r="BV486" s="109"/>
      <c r="BW486" s="109"/>
      <c r="BX486" s="109"/>
      <c r="BY486" s="109"/>
      <c r="BZ486" s="2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</row>
    <row r="487" customFormat="false" ht="13.5" hidden="true" customHeight="false" outlineLevel="0" collapsed="false">
      <c r="C487" s="148" t="s">
        <v>87</v>
      </c>
      <c r="D487" s="149"/>
      <c r="E487" s="150" t="s">
        <v>309</v>
      </c>
      <c r="F487" s="109"/>
      <c r="G487" s="109"/>
      <c r="J487" s="109" t="n">
        <f aca="false">J488+J491+J493</f>
        <v>691700</v>
      </c>
      <c r="K487" s="109" t="n">
        <f aca="false">K488+K491+K493</f>
        <v>691700</v>
      </c>
      <c r="L487" s="109"/>
      <c r="M487" s="109"/>
      <c r="N487" s="109"/>
      <c r="O487" s="109"/>
      <c r="P487" s="109" t="n">
        <f aca="false">P488+P491+P493</f>
        <v>691700</v>
      </c>
      <c r="Q487" s="109"/>
      <c r="R487" s="109"/>
      <c r="S487" s="109"/>
      <c r="T487" s="109"/>
      <c r="U487" s="109"/>
      <c r="V487" s="109"/>
      <c r="W487" s="109"/>
      <c r="Y487" s="109"/>
      <c r="AA487" s="109"/>
      <c r="AC487" s="109"/>
      <c r="AE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47"/>
      <c r="BR487" s="109"/>
      <c r="BS487" s="109"/>
      <c r="BT487" s="109"/>
      <c r="BU487" s="109"/>
      <c r="BV487" s="109"/>
      <c r="BW487" s="109"/>
      <c r="BX487" s="109"/>
      <c r="BY487" s="109"/>
      <c r="BZ487" s="2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</row>
    <row r="488" customFormat="false" ht="13.5" hidden="true" customHeight="false" outlineLevel="0" collapsed="false">
      <c r="C488" s="148" t="s">
        <v>89</v>
      </c>
      <c r="D488" s="149"/>
      <c r="E488" s="151" t="s">
        <v>442</v>
      </c>
      <c r="F488" s="152"/>
      <c r="G488" s="152"/>
      <c r="J488" s="152" t="n">
        <f aca="false">SUM(J489:J490)</f>
        <v>568000</v>
      </c>
      <c r="K488" s="152" t="n">
        <f aca="false">SUM(K489:K490)</f>
        <v>568000</v>
      </c>
      <c r="L488" s="152"/>
      <c r="M488" s="152"/>
      <c r="N488" s="152"/>
      <c r="O488" s="152"/>
      <c r="P488" s="152" t="n">
        <f aca="false">SUM(P489:P490)</f>
        <v>568000</v>
      </c>
      <c r="Q488" s="152"/>
      <c r="R488" s="152"/>
      <c r="S488" s="152"/>
      <c r="T488" s="152"/>
      <c r="U488" s="152"/>
      <c r="V488" s="152"/>
      <c r="W488" s="152"/>
      <c r="Y488" s="152"/>
      <c r="AA488" s="152"/>
      <c r="AC488" s="152"/>
      <c r="AE488" s="152"/>
      <c r="AG488" s="152"/>
      <c r="AH488" s="152"/>
      <c r="AI488" s="152"/>
      <c r="AJ488" s="152"/>
      <c r="AK488" s="152"/>
      <c r="AL488" s="152"/>
      <c r="AM488" s="152"/>
      <c r="AN488" s="152"/>
      <c r="AO488" s="152"/>
      <c r="AP488" s="152"/>
      <c r="AQ488" s="152"/>
      <c r="AR488" s="152"/>
      <c r="AS488" s="152"/>
      <c r="AT488" s="152"/>
      <c r="AU488" s="152"/>
      <c r="AV488" s="152"/>
      <c r="AW488" s="152"/>
      <c r="AX488" s="152"/>
      <c r="AY488" s="152"/>
      <c r="AZ488" s="152"/>
      <c r="BA488" s="152"/>
      <c r="BB488" s="152"/>
      <c r="BC488" s="152"/>
      <c r="BD488" s="152"/>
      <c r="BE488" s="152"/>
      <c r="BF488" s="152"/>
      <c r="BG488" s="152"/>
      <c r="BH488" s="152"/>
      <c r="BI488" s="152"/>
      <c r="BJ488" s="152"/>
      <c r="BK488" s="152"/>
      <c r="BL488" s="152"/>
      <c r="BM488" s="152"/>
      <c r="BN488" s="152"/>
      <c r="BO488" s="152"/>
      <c r="BP488" s="152"/>
      <c r="BQ488" s="153"/>
      <c r="BR488" s="152"/>
      <c r="BS488" s="152"/>
      <c r="BT488" s="152"/>
      <c r="BU488" s="152"/>
      <c r="BV488" s="152"/>
      <c r="BW488" s="152"/>
      <c r="BX488" s="152"/>
      <c r="BY488" s="152"/>
      <c r="BZ488" s="29"/>
      <c r="CA488" s="152"/>
      <c r="CB488" s="152"/>
      <c r="CC488" s="152"/>
      <c r="CD488" s="152"/>
      <c r="CE488" s="152"/>
      <c r="CF488" s="152"/>
      <c r="CG488" s="152"/>
      <c r="CH488" s="152"/>
      <c r="CI488" s="152"/>
      <c r="CJ488" s="152"/>
      <c r="CK488" s="152"/>
      <c r="CL488" s="152"/>
      <c r="CM488" s="152"/>
      <c r="CN488" s="152"/>
      <c r="CO488" s="152"/>
      <c r="CP488" s="152"/>
      <c r="CQ488" s="152"/>
      <c r="CR488" s="152"/>
      <c r="CS488" s="152"/>
      <c r="CT488" s="152"/>
      <c r="CU488" s="152"/>
      <c r="CV488" s="152"/>
      <c r="CW488" s="152"/>
      <c r="CX488" s="152"/>
      <c r="CY488" s="152"/>
      <c r="CZ488" s="152"/>
      <c r="DA488" s="152"/>
      <c r="DB488" s="152"/>
      <c r="DC488" s="152"/>
      <c r="DD488" s="152"/>
      <c r="DE488" s="152"/>
      <c r="DF488" s="152"/>
      <c r="DG488" s="152"/>
      <c r="DH488" s="152"/>
      <c r="DI488" s="152"/>
    </row>
    <row r="489" customFormat="false" ht="13.5" hidden="true" customHeight="false" outlineLevel="0" collapsed="false">
      <c r="C489" s="148"/>
      <c r="D489" s="155"/>
      <c r="E489" s="156" t="s">
        <v>443</v>
      </c>
      <c r="F489" s="75"/>
      <c r="G489" s="75"/>
      <c r="J489" s="75" t="n">
        <v>476000</v>
      </c>
      <c r="K489" s="75" t="n">
        <v>476000</v>
      </c>
      <c r="L489" s="75"/>
      <c r="M489" s="75"/>
      <c r="N489" s="75"/>
      <c r="O489" s="75"/>
      <c r="P489" s="75" t="n">
        <v>476000</v>
      </c>
      <c r="Q489" s="75"/>
      <c r="R489" s="75"/>
      <c r="S489" s="75"/>
      <c r="T489" s="75"/>
      <c r="U489" s="75"/>
      <c r="V489" s="75"/>
      <c r="W489" s="75"/>
      <c r="Y489" s="75"/>
      <c r="AA489" s="75"/>
      <c r="AC489" s="75"/>
      <c r="AE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157"/>
      <c r="BR489" s="75"/>
      <c r="BS489" s="75"/>
      <c r="BT489" s="75"/>
      <c r="BU489" s="75"/>
      <c r="BV489" s="75"/>
      <c r="BW489" s="75"/>
      <c r="BX489" s="75"/>
      <c r="BY489" s="75"/>
      <c r="BZ489" s="29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</row>
    <row r="490" customFormat="false" ht="13.5" hidden="true" customHeight="false" outlineLevel="0" collapsed="false">
      <c r="C490" s="148"/>
      <c r="D490" s="155"/>
      <c r="E490" s="156" t="s">
        <v>351</v>
      </c>
      <c r="F490" s="75"/>
      <c r="G490" s="75"/>
      <c r="J490" s="75" t="n">
        <v>92000</v>
      </c>
      <c r="K490" s="75" t="n">
        <v>92000</v>
      </c>
      <c r="L490" s="75"/>
      <c r="M490" s="75"/>
      <c r="N490" s="75"/>
      <c r="O490" s="75"/>
      <c r="P490" s="75" t="n">
        <v>92000</v>
      </c>
      <c r="Q490" s="75"/>
      <c r="R490" s="75"/>
      <c r="S490" s="75"/>
      <c r="T490" s="75"/>
      <c r="U490" s="75"/>
      <c r="V490" s="75"/>
      <c r="W490" s="75"/>
      <c r="Y490" s="75"/>
      <c r="AA490" s="75"/>
      <c r="AC490" s="75"/>
      <c r="AE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157"/>
      <c r="BR490" s="75"/>
      <c r="BS490" s="75"/>
      <c r="BT490" s="75"/>
      <c r="BU490" s="75"/>
      <c r="BV490" s="75"/>
      <c r="BW490" s="75"/>
      <c r="BX490" s="75"/>
      <c r="BY490" s="75"/>
      <c r="BZ490" s="29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</row>
    <row r="491" customFormat="false" ht="13.5" hidden="true" customHeight="false" outlineLevel="0" collapsed="false">
      <c r="C491" s="148" t="s">
        <v>93</v>
      </c>
      <c r="D491" s="149"/>
      <c r="E491" s="151" t="s">
        <v>314</v>
      </c>
      <c r="F491" s="109"/>
      <c r="G491" s="109"/>
      <c r="J491" s="109" t="n">
        <f aca="false">J492</f>
        <v>40900</v>
      </c>
      <c r="K491" s="109" t="n">
        <f aca="false">K492</f>
        <v>40900</v>
      </c>
      <c r="L491" s="109"/>
      <c r="M491" s="109"/>
      <c r="N491" s="109"/>
      <c r="O491" s="109"/>
      <c r="P491" s="109" t="n">
        <f aca="false">P492</f>
        <v>40900</v>
      </c>
      <c r="Q491" s="109"/>
      <c r="R491" s="109"/>
      <c r="S491" s="109"/>
      <c r="T491" s="109"/>
      <c r="U491" s="109"/>
      <c r="V491" s="109"/>
      <c r="W491" s="109"/>
      <c r="Y491" s="109"/>
      <c r="AA491" s="109"/>
      <c r="AC491" s="109"/>
      <c r="AE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47"/>
      <c r="BR491" s="109"/>
      <c r="BS491" s="109"/>
      <c r="BT491" s="109"/>
      <c r="BU491" s="109"/>
      <c r="BV491" s="109"/>
      <c r="BW491" s="109"/>
      <c r="BX491" s="109"/>
      <c r="BY491" s="109"/>
      <c r="BZ491" s="2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</row>
    <row r="492" customFormat="false" ht="13.5" hidden="true" customHeight="false" outlineLevel="0" collapsed="false">
      <c r="C492" s="148"/>
      <c r="D492" s="155"/>
      <c r="E492" s="156" t="s">
        <v>314</v>
      </c>
      <c r="F492" s="75"/>
      <c r="G492" s="75"/>
      <c r="J492" s="75" t="n">
        <v>40900</v>
      </c>
      <c r="K492" s="75" t="n">
        <v>40900</v>
      </c>
      <c r="L492" s="75"/>
      <c r="M492" s="75"/>
      <c r="N492" s="75"/>
      <c r="O492" s="75"/>
      <c r="P492" s="75" t="n">
        <v>40900</v>
      </c>
      <c r="Q492" s="75"/>
      <c r="R492" s="75"/>
      <c r="S492" s="75"/>
      <c r="T492" s="75"/>
      <c r="U492" s="75"/>
      <c r="V492" s="75"/>
      <c r="W492" s="75"/>
      <c r="Y492" s="75"/>
      <c r="AA492" s="75"/>
      <c r="AC492" s="75"/>
      <c r="AE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157"/>
      <c r="BR492" s="75"/>
      <c r="BS492" s="75"/>
      <c r="BT492" s="75"/>
      <c r="BU492" s="75"/>
      <c r="BV492" s="75"/>
      <c r="BW492" s="75"/>
      <c r="BX492" s="75"/>
      <c r="BY492" s="75"/>
      <c r="BZ492" s="29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</row>
    <row r="493" customFormat="false" ht="13.5" hidden="true" customHeight="false" outlineLevel="0" collapsed="false">
      <c r="C493" s="148" t="s">
        <v>99</v>
      </c>
      <c r="D493" s="149"/>
      <c r="E493" s="151" t="s">
        <v>320</v>
      </c>
      <c r="F493" s="152"/>
      <c r="G493" s="152"/>
      <c r="J493" s="152" t="n">
        <f aca="false">SUM(J494:J501)</f>
        <v>82800</v>
      </c>
      <c r="K493" s="152" t="n">
        <f aca="false">SUM(K494:K501)</f>
        <v>82800</v>
      </c>
      <c r="L493" s="152"/>
      <c r="M493" s="152"/>
      <c r="N493" s="152"/>
      <c r="O493" s="152"/>
      <c r="P493" s="152" t="n">
        <f aca="false">SUM(P494:P501)</f>
        <v>82800</v>
      </c>
      <c r="Q493" s="152"/>
      <c r="R493" s="152"/>
      <c r="S493" s="152"/>
      <c r="T493" s="152"/>
      <c r="U493" s="152"/>
      <c r="V493" s="152"/>
      <c r="W493" s="152"/>
      <c r="Y493" s="152"/>
      <c r="AA493" s="152"/>
      <c r="AC493" s="152"/>
      <c r="AE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2"/>
      <c r="BO493" s="152"/>
      <c r="BP493" s="152"/>
      <c r="BQ493" s="153"/>
      <c r="BR493" s="152"/>
      <c r="BS493" s="152"/>
      <c r="BT493" s="152"/>
      <c r="BU493" s="152"/>
      <c r="BV493" s="152"/>
      <c r="BW493" s="152"/>
      <c r="BX493" s="152"/>
      <c r="BY493" s="152"/>
      <c r="BZ493" s="29"/>
      <c r="CA493" s="152"/>
      <c r="CB493" s="152"/>
      <c r="CC493" s="152"/>
      <c r="CD493" s="152"/>
      <c r="CE493" s="152"/>
      <c r="CF493" s="152"/>
      <c r="CG493" s="152"/>
      <c r="CH493" s="152"/>
      <c r="CI493" s="152"/>
      <c r="CJ493" s="152"/>
      <c r="CK493" s="152"/>
      <c r="CL493" s="152"/>
      <c r="CM493" s="152"/>
      <c r="CN493" s="152"/>
      <c r="CO493" s="152"/>
      <c r="CP493" s="152"/>
      <c r="CQ493" s="152"/>
      <c r="CR493" s="152"/>
      <c r="CS493" s="152"/>
      <c r="CT493" s="152"/>
      <c r="CU493" s="152"/>
      <c r="CV493" s="152"/>
      <c r="CW493" s="152"/>
      <c r="CX493" s="152"/>
      <c r="CY493" s="152"/>
      <c r="CZ493" s="152"/>
      <c r="DA493" s="152"/>
      <c r="DB493" s="152"/>
      <c r="DC493" s="152"/>
      <c r="DD493" s="152"/>
      <c r="DE493" s="152"/>
      <c r="DF493" s="152"/>
      <c r="DG493" s="152"/>
      <c r="DH493" s="152"/>
      <c r="DI493" s="152"/>
    </row>
    <row r="494" customFormat="false" ht="13.5" hidden="true" customHeight="false" outlineLevel="0" collapsed="false">
      <c r="C494" s="148"/>
      <c r="D494" s="155"/>
      <c r="E494" s="156" t="s">
        <v>353</v>
      </c>
      <c r="F494" s="209"/>
      <c r="G494" s="209"/>
      <c r="J494" s="209" t="n">
        <v>1500</v>
      </c>
      <c r="K494" s="209" t="n">
        <v>1500</v>
      </c>
      <c r="L494" s="209"/>
      <c r="M494" s="209"/>
      <c r="N494" s="209"/>
      <c r="O494" s="209"/>
      <c r="P494" s="209" t="n">
        <v>1500</v>
      </c>
      <c r="Q494" s="209"/>
      <c r="R494" s="209"/>
      <c r="S494" s="209"/>
      <c r="T494" s="209"/>
      <c r="U494" s="209"/>
      <c r="V494" s="209"/>
      <c r="W494" s="209"/>
      <c r="Y494" s="209"/>
      <c r="AA494" s="209"/>
      <c r="AC494" s="209"/>
      <c r="AE494" s="209"/>
      <c r="AG494" s="209"/>
      <c r="AH494" s="209"/>
      <c r="AI494" s="209"/>
      <c r="AJ494" s="209"/>
      <c r="AK494" s="209"/>
      <c r="AL494" s="209"/>
      <c r="AM494" s="209"/>
      <c r="AN494" s="209"/>
      <c r="AO494" s="209"/>
      <c r="AP494" s="209"/>
      <c r="AQ494" s="209"/>
      <c r="AR494" s="209"/>
      <c r="AS494" s="209"/>
      <c r="AT494" s="209"/>
      <c r="AU494" s="209"/>
      <c r="AV494" s="209"/>
      <c r="AW494" s="209"/>
      <c r="AX494" s="209"/>
      <c r="AY494" s="209"/>
      <c r="AZ494" s="209"/>
      <c r="BA494" s="209"/>
      <c r="BB494" s="209"/>
      <c r="BC494" s="209"/>
      <c r="BD494" s="209"/>
      <c r="BE494" s="209"/>
      <c r="BF494" s="209"/>
      <c r="BG494" s="209"/>
      <c r="BH494" s="209"/>
      <c r="BI494" s="209"/>
      <c r="BJ494" s="209"/>
      <c r="BK494" s="209"/>
      <c r="BL494" s="209"/>
      <c r="BM494" s="209"/>
      <c r="BN494" s="209"/>
      <c r="BO494" s="209"/>
      <c r="BP494" s="209"/>
      <c r="BQ494" s="210"/>
      <c r="BR494" s="209"/>
      <c r="BS494" s="209"/>
      <c r="BT494" s="209"/>
      <c r="BU494" s="209"/>
      <c r="BV494" s="209"/>
      <c r="BW494" s="209"/>
      <c r="BX494" s="209"/>
      <c r="BY494" s="209"/>
      <c r="BZ494" s="29"/>
      <c r="CA494" s="209"/>
      <c r="CB494" s="209"/>
      <c r="CC494" s="209"/>
      <c r="CD494" s="209"/>
      <c r="CE494" s="209"/>
      <c r="CF494" s="209"/>
      <c r="CG494" s="209"/>
      <c r="CH494" s="209"/>
      <c r="CI494" s="209"/>
      <c r="CJ494" s="209"/>
      <c r="CK494" s="209"/>
      <c r="CL494" s="209"/>
      <c r="CM494" s="209"/>
      <c r="CN494" s="209"/>
      <c r="CO494" s="209"/>
      <c r="CP494" s="209"/>
      <c r="CQ494" s="209"/>
      <c r="CR494" s="209"/>
      <c r="CS494" s="209"/>
      <c r="CT494" s="209"/>
      <c r="CU494" s="209"/>
      <c r="CV494" s="209"/>
      <c r="CW494" s="209"/>
      <c r="CX494" s="209"/>
      <c r="CY494" s="209"/>
      <c r="CZ494" s="209"/>
      <c r="DA494" s="209"/>
      <c r="DB494" s="209"/>
      <c r="DC494" s="209"/>
      <c r="DD494" s="209"/>
      <c r="DE494" s="209"/>
      <c r="DF494" s="209"/>
      <c r="DG494" s="209"/>
      <c r="DH494" s="209"/>
      <c r="DI494" s="209"/>
    </row>
    <row r="495" customFormat="false" ht="13.5" hidden="true" customHeight="false" outlineLevel="0" collapsed="false">
      <c r="C495" s="148"/>
      <c r="D495" s="155"/>
      <c r="E495" s="156" t="s">
        <v>338</v>
      </c>
      <c r="F495" s="209"/>
      <c r="G495" s="209"/>
      <c r="J495" s="209" t="n">
        <v>13500</v>
      </c>
      <c r="K495" s="209" t="n">
        <v>13500</v>
      </c>
      <c r="L495" s="209"/>
      <c r="M495" s="209"/>
      <c r="N495" s="209"/>
      <c r="O495" s="209"/>
      <c r="P495" s="209" t="n">
        <v>13500</v>
      </c>
      <c r="Q495" s="209"/>
      <c r="R495" s="209"/>
      <c r="S495" s="209"/>
      <c r="T495" s="209"/>
      <c r="U495" s="209"/>
      <c r="V495" s="209"/>
      <c r="W495" s="209"/>
      <c r="Y495" s="209"/>
      <c r="AA495" s="209"/>
      <c r="AC495" s="209"/>
      <c r="AE495" s="209"/>
      <c r="AG495" s="209"/>
      <c r="AH495" s="209"/>
      <c r="AI495" s="209"/>
      <c r="AJ495" s="209"/>
      <c r="AK495" s="209"/>
      <c r="AL495" s="209"/>
      <c r="AM495" s="209"/>
      <c r="AN495" s="209"/>
      <c r="AO495" s="209"/>
      <c r="AP495" s="209"/>
      <c r="AQ495" s="209"/>
      <c r="AR495" s="209"/>
      <c r="AS495" s="209"/>
      <c r="AT495" s="209"/>
      <c r="AU495" s="209"/>
      <c r="AV495" s="209"/>
      <c r="AW495" s="209"/>
      <c r="AX495" s="209"/>
      <c r="AY495" s="209"/>
      <c r="AZ495" s="209"/>
      <c r="BA495" s="209"/>
      <c r="BB495" s="209"/>
      <c r="BC495" s="209"/>
      <c r="BD495" s="209"/>
      <c r="BE495" s="209"/>
      <c r="BF495" s="209"/>
      <c r="BG495" s="209"/>
      <c r="BH495" s="209"/>
      <c r="BI495" s="209"/>
      <c r="BJ495" s="209"/>
      <c r="BK495" s="209"/>
      <c r="BL495" s="209"/>
      <c r="BM495" s="209"/>
      <c r="BN495" s="209"/>
      <c r="BO495" s="209"/>
      <c r="BP495" s="209"/>
      <c r="BQ495" s="210"/>
      <c r="BR495" s="209"/>
      <c r="BS495" s="209"/>
      <c r="BT495" s="209"/>
      <c r="BU495" s="209"/>
      <c r="BV495" s="209"/>
      <c r="BW495" s="209"/>
      <c r="BX495" s="209"/>
      <c r="BY495" s="209"/>
      <c r="BZ495" s="29"/>
      <c r="CA495" s="209"/>
      <c r="CB495" s="209"/>
      <c r="CC495" s="209"/>
      <c r="CD495" s="209"/>
      <c r="CE495" s="209"/>
      <c r="CF495" s="209"/>
      <c r="CG495" s="209"/>
      <c r="CH495" s="209"/>
      <c r="CI495" s="209"/>
      <c r="CJ495" s="209"/>
      <c r="CK495" s="209"/>
      <c r="CL495" s="209"/>
      <c r="CM495" s="209"/>
      <c r="CN495" s="209"/>
      <c r="CO495" s="209"/>
      <c r="CP495" s="209"/>
      <c r="CQ495" s="209"/>
      <c r="CR495" s="209"/>
      <c r="CS495" s="209"/>
      <c r="CT495" s="209"/>
      <c r="CU495" s="209"/>
      <c r="CV495" s="209"/>
      <c r="CW495" s="209"/>
      <c r="CX495" s="209"/>
      <c r="CY495" s="209"/>
      <c r="CZ495" s="209"/>
      <c r="DA495" s="209"/>
      <c r="DB495" s="209"/>
      <c r="DC495" s="209"/>
      <c r="DD495" s="209"/>
      <c r="DE495" s="209"/>
      <c r="DF495" s="209"/>
      <c r="DG495" s="209"/>
      <c r="DH495" s="209"/>
      <c r="DI495" s="209"/>
    </row>
    <row r="496" customFormat="false" ht="13.5" hidden="true" customHeight="false" outlineLevel="0" collapsed="false">
      <c r="C496" s="148"/>
      <c r="D496" s="155"/>
      <c r="E496" s="156" t="s">
        <v>430</v>
      </c>
      <c r="F496" s="209"/>
      <c r="G496" s="209"/>
      <c r="J496" s="209" t="n">
        <v>12400</v>
      </c>
      <c r="K496" s="209" t="n">
        <v>12400</v>
      </c>
      <c r="L496" s="209"/>
      <c r="M496" s="209"/>
      <c r="N496" s="209"/>
      <c r="O496" s="209"/>
      <c r="P496" s="209" t="n">
        <v>12400</v>
      </c>
      <c r="Q496" s="209"/>
      <c r="R496" s="209"/>
      <c r="S496" s="209"/>
      <c r="T496" s="209"/>
      <c r="U496" s="209"/>
      <c r="V496" s="209"/>
      <c r="W496" s="209"/>
      <c r="Y496" s="209"/>
      <c r="AA496" s="209"/>
      <c r="AC496" s="209"/>
      <c r="AE496" s="209"/>
      <c r="AG496" s="209"/>
      <c r="AH496" s="209"/>
      <c r="AI496" s="209"/>
      <c r="AJ496" s="209"/>
      <c r="AK496" s="209"/>
      <c r="AL496" s="209"/>
      <c r="AM496" s="209"/>
      <c r="AN496" s="209"/>
      <c r="AO496" s="209"/>
      <c r="AP496" s="209"/>
      <c r="AQ496" s="209"/>
      <c r="AR496" s="209"/>
      <c r="AS496" s="209"/>
      <c r="AT496" s="209"/>
      <c r="AU496" s="209"/>
      <c r="AV496" s="209"/>
      <c r="AW496" s="209"/>
      <c r="AX496" s="209"/>
      <c r="AY496" s="209"/>
      <c r="AZ496" s="209"/>
      <c r="BA496" s="209"/>
      <c r="BB496" s="209"/>
      <c r="BC496" s="209"/>
      <c r="BD496" s="209"/>
      <c r="BE496" s="209"/>
      <c r="BF496" s="209"/>
      <c r="BG496" s="209"/>
      <c r="BH496" s="209"/>
      <c r="BI496" s="209"/>
      <c r="BJ496" s="209"/>
      <c r="BK496" s="209"/>
      <c r="BL496" s="209"/>
      <c r="BM496" s="209"/>
      <c r="BN496" s="209"/>
      <c r="BO496" s="209"/>
      <c r="BP496" s="209"/>
      <c r="BQ496" s="210"/>
      <c r="BR496" s="209"/>
      <c r="BS496" s="209"/>
      <c r="BT496" s="209"/>
      <c r="BU496" s="209"/>
      <c r="BV496" s="209"/>
      <c r="BW496" s="209"/>
      <c r="BX496" s="209"/>
      <c r="BY496" s="209"/>
      <c r="BZ496" s="29"/>
      <c r="CA496" s="209"/>
      <c r="CB496" s="209"/>
      <c r="CC496" s="209"/>
      <c r="CD496" s="209"/>
      <c r="CE496" s="209"/>
      <c r="CF496" s="209"/>
      <c r="CG496" s="209"/>
      <c r="CH496" s="209"/>
      <c r="CI496" s="209"/>
      <c r="CJ496" s="209"/>
      <c r="CK496" s="209"/>
      <c r="CL496" s="209"/>
      <c r="CM496" s="209"/>
      <c r="CN496" s="209"/>
      <c r="CO496" s="209"/>
      <c r="CP496" s="209"/>
      <c r="CQ496" s="209"/>
      <c r="CR496" s="209"/>
      <c r="CS496" s="209"/>
      <c r="CT496" s="209"/>
      <c r="CU496" s="209"/>
      <c r="CV496" s="209"/>
      <c r="CW496" s="209"/>
      <c r="CX496" s="209"/>
      <c r="CY496" s="209"/>
      <c r="CZ496" s="209"/>
      <c r="DA496" s="209"/>
      <c r="DB496" s="209"/>
      <c r="DC496" s="209"/>
      <c r="DD496" s="209"/>
      <c r="DE496" s="209"/>
      <c r="DF496" s="209"/>
      <c r="DG496" s="209"/>
      <c r="DH496" s="209"/>
      <c r="DI496" s="209"/>
    </row>
    <row r="497" customFormat="false" ht="13.5" hidden="true" customHeight="false" outlineLevel="0" collapsed="false">
      <c r="C497" s="148"/>
      <c r="D497" s="155"/>
      <c r="E497" s="156" t="s">
        <v>340</v>
      </c>
      <c r="F497" s="209"/>
      <c r="G497" s="209"/>
      <c r="J497" s="209" t="n">
        <v>11200</v>
      </c>
      <c r="K497" s="209" t="n">
        <v>11200</v>
      </c>
      <c r="L497" s="209"/>
      <c r="M497" s="209"/>
      <c r="N497" s="209"/>
      <c r="O497" s="209"/>
      <c r="P497" s="209" t="n">
        <v>11200</v>
      </c>
      <c r="Q497" s="209"/>
      <c r="R497" s="209"/>
      <c r="S497" s="209"/>
      <c r="T497" s="209"/>
      <c r="U497" s="209"/>
      <c r="V497" s="209"/>
      <c r="W497" s="209"/>
      <c r="Y497" s="209"/>
      <c r="AA497" s="209"/>
      <c r="AC497" s="209"/>
      <c r="AE497" s="209"/>
      <c r="AG497" s="209"/>
      <c r="AH497" s="209"/>
      <c r="AI497" s="209"/>
      <c r="AJ497" s="209"/>
      <c r="AK497" s="209"/>
      <c r="AL497" s="209"/>
      <c r="AM497" s="209"/>
      <c r="AN497" s="209"/>
      <c r="AO497" s="209"/>
      <c r="AP497" s="209"/>
      <c r="AQ497" s="209"/>
      <c r="AR497" s="209"/>
      <c r="AS497" s="209"/>
      <c r="AT497" s="209"/>
      <c r="AU497" s="209"/>
      <c r="AV497" s="209"/>
      <c r="AW497" s="209"/>
      <c r="AX497" s="209"/>
      <c r="AY497" s="209"/>
      <c r="AZ497" s="209"/>
      <c r="BA497" s="209"/>
      <c r="BB497" s="209"/>
      <c r="BC497" s="209"/>
      <c r="BD497" s="209"/>
      <c r="BE497" s="209"/>
      <c r="BF497" s="209"/>
      <c r="BG497" s="209"/>
      <c r="BH497" s="209"/>
      <c r="BI497" s="209"/>
      <c r="BJ497" s="209"/>
      <c r="BK497" s="209"/>
      <c r="BL497" s="209"/>
      <c r="BM497" s="209"/>
      <c r="BN497" s="209"/>
      <c r="BO497" s="209"/>
      <c r="BP497" s="209"/>
      <c r="BQ497" s="210"/>
      <c r="BR497" s="209"/>
      <c r="BS497" s="209"/>
      <c r="BT497" s="209"/>
      <c r="BU497" s="209"/>
      <c r="BV497" s="209"/>
      <c r="BW497" s="209"/>
      <c r="BX497" s="209"/>
      <c r="BY497" s="209"/>
      <c r="BZ497" s="29"/>
      <c r="CA497" s="209"/>
      <c r="CB497" s="209"/>
      <c r="CC497" s="209"/>
      <c r="CD497" s="209"/>
      <c r="CE497" s="209"/>
      <c r="CF497" s="209"/>
      <c r="CG497" s="209"/>
      <c r="CH497" s="209"/>
      <c r="CI497" s="209"/>
      <c r="CJ497" s="209"/>
      <c r="CK497" s="209"/>
      <c r="CL497" s="209"/>
      <c r="CM497" s="209"/>
      <c r="CN497" s="209"/>
      <c r="CO497" s="209"/>
      <c r="CP497" s="209"/>
      <c r="CQ497" s="209"/>
      <c r="CR497" s="209"/>
      <c r="CS497" s="209"/>
      <c r="CT497" s="209"/>
      <c r="CU497" s="209"/>
      <c r="CV497" s="209"/>
      <c r="CW497" s="209"/>
      <c r="CX497" s="209"/>
      <c r="CY497" s="209"/>
      <c r="CZ497" s="209"/>
      <c r="DA497" s="209"/>
      <c r="DB497" s="209"/>
      <c r="DC497" s="209"/>
      <c r="DD497" s="209"/>
      <c r="DE497" s="209"/>
      <c r="DF497" s="209"/>
      <c r="DG497" s="209"/>
      <c r="DH497" s="209"/>
      <c r="DI497" s="209"/>
    </row>
    <row r="498" customFormat="false" ht="13.5" hidden="true" customHeight="false" outlineLevel="0" collapsed="false">
      <c r="C498" s="148"/>
      <c r="D498" s="155"/>
      <c r="E498" s="156" t="s">
        <v>431</v>
      </c>
      <c r="F498" s="209"/>
      <c r="G498" s="209"/>
      <c r="J498" s="209" t="n">
        <v>12000</v>
      </c>
      <c r="K498" s="209" t="n">
        <v>12000</v>
      </c>
      <c r="L498" s="209"/>
      <c r="M498" s="209"/>
      <c r="N498" s="209"/>
      <c r="O498" s="209"/>
      <c r="P498" s="209" t="n">
        <v>12000</v>
      </c>
      <c r="Q498" s="209"/>
      <c r="R498" s="209"/>
      <c r="S498" s="209"/>
      <c r="T498" s="209"/>
      <c r="U498" s="209"/>
      <c r="V498" s="209"/>
      <c r="W498" s="209"/>
      <c r="Y498" s="209"/>
      <c r="AA498" s="209"/>
      <c r="AC498" s="209"/>
      <c r="AE498" s="209"/>
      <c r="AG498" s="209"/>
      <c r="AH498" s="209"/>
      <c r="AI498" s="209"/>
      <c r="AJ498" s="209"/>
      <c r="AK498" s="209"/>
      <c r="AL498" s="209"/>
      <c r="AM498" s="209"/>
      <c r="AN498" s="209"/>
      <c r="AO498" s="209"/>
      <c r="AP498" s="209"/>
      <c r="AQ498" s="209"/>
      <c r="AR498" s="209"/>
      <c r="AS498" s="209"/>
      <c r="AT498" s="209"/>
      <c r="AU498" s="209"/>
      <c r="AV498" s="209"/>
      <c r="AW498" s="209"/>
      <c r="AX498" s="209"/>
      <c r="AY498" s="209"/>
      <c r="AZ498" s="209"/>
      <c r="BA498" s="209"/>
      <c r="BB498" s="209"/>
      <c r="BC498" s="209"/>
      <c r="BD498" s="209"/>
      <c r="BE498" s="209"/>
      <c r="BF498" s="209"/>
      <c r="BG498" s="209"/>
      <c r="BH498" s="209"/>
      <c r="BI498" s="209"/>
      <c r="BJ498" s="209"/>
      <c r="BK498" s="209"/>
      <c r="BL498" s="209"/>
      <c r="BM498" s="209"/>
      <c r="BN498" s="209"/>
      <c r="BO498" s="209"/>
      <c r="BP498" s="209"/>
      <c r="BQ498" s="210"/>
      <c r="BR498" s="209"/>
      <c r="BS498" s="209"/>
      <c r="BT498" s="209"/>
      <c r="BU498" s="209"/>
      <c r="BV498" s="209"/>
      <c r="BW498" s="209"/>
      <c r="BX498" s="209"/>
      <c r="BY498" s="209"/>
      <c r="BZ498" s="29"/>
      <c r="CA498" s="209"/>
      <c r="CB498" s="209"/>
      <c r="CC498" s="209"/>
      <c r="CD498" s="209"/>
      <c r="CE498" s="209"/>
      <c r="CF498" s="209"/>
      <c r="CG498" s="209"/>
      <c r="CH498" s="209"/>
      <c r="CI498" s="209"/>
      <c r="CJ498" s="209"/>
      <c r="CK498" s="209"/>
      <c r="CL498" s="209"/>
      <c r="CM498" s="209"/>
      <c r="CN498" s="209"/>
      <c r="CO498" s="209"/>
      <c r="CP498" s="209"/>
      <c r="CQ498" s="209"/>
      <c r="CR498" s="209"/>
      <c r="CS498" s="209"/>
      <c r="CT498" s="209"/>
      <c r="CU498" s="209"/>
      <c r="CV498" s="209"/>
      <c r="CW498" s="209"/>
      <c r="CX498" s="209"/>
      <c r="CY498" s="209"/>
      <c r="CZ498" s="209"/>
      <c r="DA498" s="209"/>
      <c r="DB498" s="209"/>
      <c r="DC498" s="209"/>
      <c r="DD498" s="209"/>
      <c r="DE498" s="209"/>
      <c r="DF498" s="209"/>
      <c r="DG498" s="209"/>
      <c r="DH498" s="209"/>
      <c r="DI498" s="209"/>
    </row>
    <row r="499" customFormat="false" ht="13.5" hidden="true" customHeight="false" outlineLevel="0" collapsed="false">
      <c r="C499" s="148"/>
      <c r="D499" s="155"/>
      <c r="E499" s="156" t="s">
        <v>432</v>
      </c>
      <c r="F499" s="209"/>
      <c r="G499" s="209"/>
      <c r="J499" s="209" t="n">
        <v>11000</v>
      </c>
      <c r="K499" s="209" t="n">
        <v>11000</v>
      </c>
      <c r="L499" s="209"/>
      <c r="M499" s="209"/>
      <c r="N499" s="209"/>
      <c r="O499" s="209"/>
      <c r="P499" s="209" t="n">
        <v>11000</v>
      </c>
      <c r="Q499" s="209"/>
      <c r="R499" s="209"/>
      <c r="S499" s="209"/>
      <c r="T499" s="209"/>
      <c r="U499" s="209"/>
      <c r="V499" s="209"/>
      <c r="W499" s="209"/>
      <c r="Y499" s="209"/>
      <c r="AA499" s="209"/>
      <c r="AC499" s="209"/>
      <c r="AE499" s="209"/>
      <c r="AG499" s="209"/>
      <c r="AH499" s="209"/>
      <c r="AI499" s="209"/>
      <c r="AJ499" s="209"/>
      <c r="AK499" s="209"/>
      <c r="AL499" s="209"/>
      <c r="AM499" s="209"/>
      <c r="AN499" s="209"/>
      <c r="AO499" s="209"/>
      <c r="AP499" s="209"/>
      <c r="AQ499" s="209"/>
      <c r="AR499" s="209"/>
      <c r="AS499" s="209"/>
      <c r="AT499" s="209"/>
      <c r="AU499" s="209"/>
      <c r="AV499" s="209"/>
      <c r="AW499" s="209"/>
      <c r="AX499" s="209"/>
      <c r="AY499" s="209"/>
      <c r="AZ499" s="209"/>
      <c r="BA499" s="209"/>
      <c r="BB499" s="209"/>
      <c r="BC499" s="209"/>
      <c r="BD499" s="209"/>
      <c r="BE499" s="209"/>
      <c r="BF499" s="209"/>
      <c r="BG499" s="209"/>
      <c r="BH499" s="209"/>
      <c r="BI499" s="209"/>
      <c r="BJ499" s="209"/>
      <c r="BK499" s="209"/>
      <c r="BL499" s="209"/>
      <c r="BM499" s="209"/>
      <c r="BN499" s="209"/>
      <c r="BO499" s="209"/>
      <c r="BP499" s="209"/>
      <c r="BQ499" s="210"/>
      <c r="BR499" s="209"/>
      <c r="BS499" s="209"/>
      <c r="BT499" s="209"/>
      <c r="BU499" s="209"/>
      <c r="BV499" s="209"/>
      <c r="BW499" s="209"/>
      <c r="BX499" s="209"/>
      <c r="BY499" s="209"/>
      <c r="BZ499" s="29"/>
      <c r="CA499" s="209"/>
      <c r="CB499" s="209"/>
      <c r="CC499" s="209"/>
      <c r="CD499" s="209"/>
      <c r="CE499" s="209"/>
      <c r="CF499" s="209"/>
      <c r="CG499" s="209"/>
      <c r="CH499" s="209"/>
      <c r="CI499" s="209"/>
      <c r="CJ499" s="209"/>
      <c r="CK499" s="209"/>
      <c r="CL499" s="209"/>
      <c r="CM499" s="209"/>
      <c r="CN499" s="209"/>
      <c r="CO499" s="209"/>
      <c r="CP499" s="209"/>
      <c r="CQ499" s="209"/>
      <c r="CR499" s="209"/>
      <c r="CS499" s="209"/>
      <c r="CT499" s="209"/>
      <c r="CU499" s="209"/>
      <c r="CV499" s="209"/>
      <c r="CW499" s="209"/>
      <c r="CX499" s="209"/>
      <c r="CY499" s="209"/>
      <c r="CZ499" s="209"/>
      <c r="DA499" s="209"/>
      <c r="DB499" s="209"/>
      <c r="DC499" s="209"/>
      <c r="DD499" s="209"/>
      <c r="DE499" s="209"/>
      <c r="DF499" s="209"/>
      <c r="DG499" s="209"/>
      <c r="DH499" s="209"/>
      <c r="DI499" s="209"/>
    </row>
    <row r="500" customFormat="false" ht="27" hidden="true" customHeight="false" outlineLevel="0" collapsed="false">
      <c r="C500" s="148"/>
      <c r="D500" s="155"/>
      <c r="E500" s="156" t="s">
        <v>354</v>
      </c>
      <c r="F500" s="209"/>
      <c r="G500" s="209"/>
      <c r="J500" s="209" t="n">
        <v>8400</v>
      </c>
      <c r="K500" s="209" t="n">
        <v>8400</v>
      </c>
      <c r="L500" s="209"/>
      <c r="M500" s="209"/>
      <c r="N500" s="209"/>
      <c r="O500" s="209"/>
      <c r="P500" s="209" t="n">
        <v>8400</v>
      </c>
      <c r="Q500" s="209"/>
      <c r="R500" s="209"/>
      <c r="S500" s="209"/>
      <c r="T500" s="209"/>
      <c r="U500" s="209"/>
      <c r="V500" s="209"/>
      <c r="W500" s="209"/>
      <c r="Y500" s="209"/>
      <c r="AA500" s="209"/>
      <c r="AC500" s="209"/>
      <c r="AE500" s="209"/>
      <c r="AG500" s="209"/>
      <c r="AH500" s="209"/>
      <c r="AI500" s="209"/>
      <c r="AJ500" s="209"/>
      <c r="AK500" s="209"/>
      <c r="AL500" s="209"/>
      <c r="AM500" s="209"/>
      <c r="AN500" s="209"/>
      <c r="AO500" s="209"/>
      <c r="AP500" s="209"/>
      <c r="AQ500" s="209"/>
      <c r="AR500" s="209"/>
      <c r="AS500" s="209"/>
      <c r="AT500" s="209"/>
      <c r="AU500" s="209"/>
      <c r="AV500" s="209"/>
      <c r="AW500" s="209"/>
      <c r="AX500" s="209"/>
      <c r="AY500" s="209"/>
      <c r="AZ500" s="209"/>
      <c r="BA500" s="209"/>
      <c r="BB500" s="209"/>
      <c r="BC500" s="209"/>
      <c r="BD500" s="209"/>
      <c r="BE500" s="209"/>
      <c r="BF500" s="209"/>
      <c r="BG500" s="209"/>
      <c r="BH500" s="209"/>
      <c r="BI500" s="209"/>
      <c r="BJ500" s="209"/>
      <c r="BK500" s="209"/>
      <c r="BL500" s="209"/>
      <c r="BM500" s="209"/>
      <c r="BN500" s="209"/>
      <c r="BO500" s="209"/>
      <c r="BP500" s="209"/>
      <c r="BQ500" s="210"/>
      <c r="BR500" s="209"/>
      <c r="BS500" s="209"/>
      <c r="BT500" s="209"/>
      <c r="BU500" s="209"/>
      <c r="BV500" s="209"/>
      <c r="BW500" s="209"/>
      <c r="BX500" s="209"/>
      <c r="BY500" s="209"/>
      <c r="BZ500" s="29"/>
      <c r="CA500" s="209"/>
      <c r="CB500" s="209"/>
      <c r="CC500" s="209"/>
      <c r="CD500" s="209"/>
      <c r="CE500" s="209"/>
      <c r="CF500" s="209"/>
      <c r="CG500" s="209"/>
      <c r="CH500" s="209"/>
      <c r="CI500" s="209"/>
      <c r="CJ500" s="209"/>
      <c r="CK500" s="209"/>
      <c r="CL500" s="209"/>
      <c r="CM500" s="209"/>
      <c r="CN500" s="209"/>
      <c r="CO500" s="209"/>
      <c r="CP500" s="209"/>
      <c r="CQ500" s="209"/>
      <c r="CR500" s="209"/>
      <c r="CS500" s="209"/>
      <c r="CT500" s="209"/>
      <c r="CU500" s="209"/>
      <c r="CV500" s="209"/>
      <c r="CW500" s="209"/>
      <c r="CX500" s="209"/>
      <c r="CY500" s="209"/>
      <c r="CZ500" s="209"/>
      <c r="DA500" s="209"/>
      <c r="DB500" s="209"/>
      <c r="DC500" s="209"/>
      <c r="DD500" s="209"/>
      <c r="DE500" s="209"/>
      <c r="DF500" s="209"/>
      <c r="DG500" s="209"/>
      <c r="DH500" s="209"/>
      <c r="DI500" s="209"/>
    </row>
    <row r="501" customFormat="false" ht="13.5" hidden="true" customHeight="false" outlineLevel="0" collapsed="false">
      <c r="C501" s="148"/>
      <c r="D501" s="155"/>
      <c r="E501" s="156" t="s">
        <v>433</v>
      </c>
      <c r="F501" s="209"/>
      <c r="G501" s="209"/>
      <c r="J501" s="209" t="n">
        <v>12800</v>
      </c>
      <c r="K501" s="209" t="n">
        <v>12800</v>
      </c>
      <c r="L501" s="209"/>
      <c r="M501" s="209"/>
      <c r="N501" s="209"/>
      <c r="O501" s="209"/>
      <c r="P501" s="209" t="n">
        <v>12800</v>
      </c>
      <c r="Q501" s="209"/>
      <c r="R501" s="209"/>
      <c r="S501" s="209"/>
      <c r="T501" s="209"/>
      <c r="U501" s="209"/>
      <c r="V501" s="209"/>
      <c r="W501" s="209"/>
      <c r="Y501" s="209"/>
      <c r="AA501" s="209"/>
      <c r="AC501" s="209"/>
      <c r="AE501" s="209"/>
      <c r="AG501" s="209"/>
      <c r="AH501" s="209"/>
      <c r="AI501" s="209"/>
      <c r="AJ501" s="209"/>
      <c r="AK501" s="209"/>
      <c r="AL501" s="209"/>
      <c r="AM501" s="209"/>
      <c r="AN501" s="209"/>
      <c r="AO501" s="209"/>
      <c r="AP501" s="209"/>
      <c r="AQ501" s="209"/>
      <c r="AR501" s="209"/>
      <c r="AS501" s="209"/>
      <c r="AT501" s="209"/>
      <c r="AU501" s="209"/>
      <c r="AV501" s="209"/>
      <c r="AW501" s="209"/>
      <c r="AX501" s="209"/>
      <c r="AY501" s="209"/>
      <c r="AZ501" s="209"/>
      <c r="BA501" s="209"/>
      <c r="BB501" s="209"/>
      <c r="BC501" s="209"/>
      <c r="BD501" s="209"/>
      <c r="BE501" s="209"/>
      <c r="BF501" s="209"/>
      <c r="BG501" s="209"/>
      <c r="BH501" s="209"/>
      <c r="BI501" s="209"/>
      <c r="BJ501" s="209"/>
      <c r="BK501" s="209"/>
      <c r="BL501" s="209"/>
      <c r="BM501" s="209"/>
      <c r="BN501" s="209"/>
      <c r="BO501" s="209"/>
      <c r="BP501" s="209"/>
      <c r="BQ501" s="210"/>
      <c r="BR501" s="209"/>
      <c r="BS501" s="209"/>
      <c r="BT501" s="209"/>
      <c r="BU501" s="209"/>
      <c r="BV501" s="209"/>
      <c r="BW501" s="209"/>
      <c r="BX501" s="209"/>
      <c r="BY501" s="209"/>
      <c r="BZ501" s="29"/>
      <c r="CA501" s="209"/>
      <c r="CB501" s="209"/>
      <c r="CC501" s="209"/>
      <c r="CD501" s="209"/>
      <c r="CE501" s="209"/>
      <c r="CF501" s="209"/>
      <c r="CG501" s="209"/>
      <c r="CH501" s="209"/>
      <c r="CI501" s="209"/>
      <c r="CJ501" s="209"/>
      <c r="CK501" s="209"/>
      <c r="CL501" s="209"/>
      <c r="CM501" s="209"/>
      <c r="CN501" s="209"/>
      <c r="CO501" s="209"/>
      <c r="CP501" s="209"/>
      <c r="CQ501" s="209"/>
      <c r="CR501" s="209"/>
      <c r="CS501" s="209"/>
      <c r="CT501" s="209"/>
      <c r="CU501" s="209"/>
      <c r="CV501" s="209"/>
      <c r="CW501" s="209"/>
      <c r="CX501" s="209"/>
      <c r="CY501" s="209"/>
      <c r="CZ501" s="209"/>
      <c r="DA501" s="209"/>
      <c r="DB501" s="209"/>
      <c r="DC501" s="209"/>
      <c r="DD501" s="209"/>
      <c r="DE501" s="209"/>
      <c r="DF501" s="209"/>
      <c r="DG501" s="209"/>
      <c r="DH501" s="209"/>
      <c r="DI501" s="209"/>
    </row>
    <row r="502" customFormat="false" ht="13.5" hidden="true" customHeight="false" outlineLevel="0" collapsed="false">
      <c r="C502" s="148"/>
      <c r="D502" s="155"/>
      <c r="E502" s="156"/>
      <c r="F502" s="209"/>
      <c r="G502" s="209"/>
      <c r="J502" s="209" t="n">
        <v>31000</v>
      </c>
      <c r="K502" s="209" t="n">
        <v>31000</v>
      </c>
      <c r="L502" s="209"/>
      <c r="M502" s="209"/>
      <c r="N502" s="209"/>
      <c r="O502" s="209"/>
      <c r="P502" s="209" t="n">
        <v>31000</v>
      </c>
      <c r="Q502" s="209"/>
      <c r="R502" s="209"/>
      <c r="S502" s="209"/>
      <c r="T502" s="209"/>
      <c r="U502" s="209"/>
      <c r="V502" s="209"/>
      <c r="W502" s="209"/>
      <c r="Y502" s="209"/>
      <c r="AA502" s="209"/>
      <c r="AC502" s="209"/>
      <c r="AE502" s="209"/>
      <c r="AG502" s="209"/>
      <c r="AH502" s="209"/>
      <c r="AI502" s="209"/>
      <c r="AJ502" s="209"/>
      <c r="AK502" s="209"/>
      <c r="AL502" s="209"/>
      <c r="AM502" s="209"/>
      <c r="AN502" s="209"/>
      <c r="AO502" s="209"/>
      <c r="AP502" s="209"/>
      <c r="AQ502" s="209"/>
      <c r="AR502" s="209"/>
      <c r="AS502" s="209"/>
      <c r="AT502" s="209"/>
      <c r="AU502" s="209"/>
      <c r="AV502" s="209"/>
      <c r="AW502" s="209"/>
      <c r="AX502" s="209"/>
      <c r="AY502" s="209"/>
      <c r="AZ502" s="209"/>
      <c r="BA502" s="209"/>
      <c r="BB502" s="209"/>
      <c r="BC502" s="209"/>
      <c r="BD502" s="209"/>
      <c r="BE502" s="209"/>
      <c r="BF502" s="209"/>
      <c r="BG502" s="209"/>
      <c r="BH502" s="209"/>
      <c r="BI502" s="209"/>
      <c r="BJ502" s="209"/>
      <c r="BK502" s="209"/>
      <c r="BL502" s="209"/>
      <c r="BM502" s="209"/>
      <c r="BN502" s="209"/>
      <c r="BO502" s="209"/>
      <c r="BP502" s="209"/>
      <c r="BQ502" s="210"/>
      <c r="BR502" s="209"/>
      <c r="BS502" s="209"/>
      <c r="BT502" s="209"/>
      <c r="BU502" s="209"/>
      <c r="BV502" s="209"/>
      <c r="BW502" s="209"/>
      <c r="BX502" s="209"/>
      <c r="BY502" s="209"/>
      <c r="BZ502" s="29"/>
      <c r="CA502" s="209"/>
      <c r="CB502" s="209"/>
      <c r="CC502" s="209"/>
      <c r="CD502" s="209"/>
      <c r="CE502" s="209"/>
      <c r="CF502" s="209"/>
      <c r="CG502" s="209"/>
      <c r="CH502" s="209"/>
      <c r="CI502" s="209"/>
      <c r="CJ502" s="209"/>
      <c r="CK502" s="209"/>
      <c r="CL502" s="209"/>
      <c r="CM502" s="209"/>
      <c r="CN502" s="209"/>
      <c r="CO502" s="209"/>
      <c r="CP502" s="209"/>
      <c r="CQ502" s="209"/>
      <c r="CR502" s="209"/>
      <c r="CS502" s="209"/>
      <c r="CT502" s="209"/>
      <c r="CU502" s="209"/>
      <c r="CV502" s="209"/>
      <c r="CW502" s="209"/>
      <c r="CX502" s="209"/>
      <c r="CY502" s="209"/>
      <c r="CZ502" s="209"/>
      <c r="DA502" s="209"/>
      <c r="DB502" s="209"/>
      <c r="DC502" s="209"/>
      <c r="DD502" s="209"/>
      <c r="DE502" s="209"/>
      <c r="DF502" s="209"/>
      <c r="DG502" s="209"/>
      <c r="DH502" s="209"/>
      <c r="DI502" s="209"/>
    </row>
    <row r="503" customFormat="false" ht="13.5" hidden="true" customHeight="false" outlineLevel="0" collapsed="false">
      <c r="C503" s="148" t="s">
        <v>113</v>
      </c>
      <c r="D503" s="193"/>
      <c r="E503" s="150" t="s">
        <v>324</v>
      </c>
      <c r="F503" s="211"/>
      <c r="G503" s="211"/>
      <c r="J503" s="211" t="n">
        <f aca="false">J504</f>
        <v>0</v>
      </c>
      <c r="K503" s="211" t="n">
        <f aca="false">K504</f>
        <v>0</v>
      </c>
      <c r="L503" s="211"/>
      <c r="M503" s="211"/>
      <c r="N503" s="211"/>
      <c r="O503" s="211"/>
      <c r="P503" s="211" t="n">
        <f aca="false">P504</f>
        <v>0</v>
      </c>
      <c r="Q503" s="211"/>
      <c r="R503" s="211"/>
      <c r="S503" s="211"/>
      <c r="T503" s="211"/>
      <c r="U503" s="211"/>
      <c r="V503" s="211"/>
      <c r="W503" s="211"/>
      <c r="Y503" s="211"/>
      <c r="AA503" s="211"/>
      <c r="AC503" s="211"/>
      <c r="AE503" s="211"/>
      <c r="AG503" s="211"/>
      <c r="AH503" s="211"/>
      <c r="AI503" s="211"/>
      <c r="AJ503" s="211"/>
      <c r="AK503" s="211"/>
      <c r="AL503" s="211"/>
      <c r="AM503" s="211"/>
      <c r="AN503" s="211"/>
      <c r="AO503" s="211"/>
      <c r="AP503" s="211"/>
      <c r="AQ503" s="211"/>
      <c r="AR503" s="211"/>
      <c r="AS503" s="211"/>
      <c r="AT503" s="211"/>
      <c r="AU503" s="211"/>
      <c r="AV503" s="211"/>
      <c r="AW503" s="211"/>
      <c r="AX503" s="211"/>
      <c r="AY503" s="211"/>
      <c r="AZ503" s="211"/>
      <c r="BA503" s="211"/>
      <c r="BB503" s="211"/>
      <c r="BC503" s="211"/>
      <c r="BD503" s="211"/>
      <c r="BE503" s="211"/>
      <c r="BF503" s="211"/>
      <c r="BG503" s="211"/>
      <c r="BH503" s="211"/>
      <c r="BI503" s="211"/>
      <c r="BJ503" s="211"/>
      <c r="BK503" s="211"/>
      <c r="BL503" s="211"/>
      <c r="BM503" s="211"/>
      <c r="BN503" s="211"/>
      <c r="BO503" s="211"/>
      <c r="BP503" s="211"/>
      <c r="BQ503" s="212"/>
      <c r="BR503" s="211"/>
      <c r="BS503" s="211"/>
      <c r="BT503" s="211"/>
      <c r="BU503" s="211"/>
      <c r="BV503" s="211"/>
      <c r="BW503" s="211"/>
      <c r="BX503" s="211"/>
      <c r="BY503" s="211"/>
      <c r="BZ503" s="29"/>
      <c r="CA503" s="211"/>
      <c r="CB503" s="211"/>
      <c r="CC503" s="211"/>
      <c r="CD503" s="211"/>
      <c r="CE503" s="211"/>
      <c r="CF503" s="211"/>
      <c r="CG503" s="211"/>
      <c r="CH503" s="211"/>
      <c r="CI503" s="211"/>
      <c r="CJ503" s="211"/>
      <c r="CK503" s="211"/>
      <c r="CL503" s="211"/>
      <c r="CM503" s="211"/>
      <c r="CN503" s="211"/>
      <c r="CO503" s="211"/>
      <c r="CP503" s="211"/>
      <c r="CQ503" s="211"/>
      <c r="CR503" s="211"/>
      <c r="CS503" s="211"/>
      <c r="CT503" s="211"/>
      <c r="CU503" s="211"/>
      <c r="CV503" s="211"/>
      <c r="CW503" s="211"/>
      <c r="CX503" s="211"/>
      <c r="CY503" s="211"/>
      <c r="CZ503" s="211"/>
      <c r="DA503" s="211"/>
      <c r="DB503" s="211"/>
      <c r="DC503" s="211"/>
      <c r="DD503" s="211"/>
      <c r="DE503" s="211"/>
      <c r="DF503" s="211"/>
      <c r="DG503" s="211"/>
      <c r="DH503" s="211"/>
      <c r="DI503" s="211"/>
    </row>
    <row r="504" customFormat="false" ht="13.5" hidden="true" customHeight="false" outlineLevel="0" collapsed="false">
      <c r="C504" s="148"/>
      <c r="D504" s="155"/>
      <c r="E504" s="156" t="s">
        <v>347</v>
      </c>
      <c r="F504" s="209"/>
      <c r="G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Y504" s="209"/>
      <c r="AA504" s="209"/>
      <c r="AC504" s="209"/>
      <c r="AE504" s="209"/>
      <c r="AG504" s="209"/>
      <c r="AH504" s="209"/>
      <c r="AI504" s="209"/>
      <c r="AJ504" s="209"/>
      <c r="AK504" s="209"/>
      <c r="AL504" s="209"/>
      <c r="AM504" s="209"/>
      <c r="AN504" s="209"/>
      <c r="AO504" s="209"/>
      <c r="AP504" s="209"/>
      <c r="AQ504" s="209"/>
      <c r="AR504" s="209"/>
      <c r="AS504" s="209"/>
      <c r="AT504" s="209"/>
      <c r="AU504" s="209"/>
      <c r="AV504" s="209"/>
      <c r="AW504" s="209"/>
      <c r="AX504" s="209"/>
      <c r="AY504" s="209"/>
      <c r="AZ504" s="209"/>
      <c r="BA504" s="209"/>
      <c r="BB504" s="209"/>
      <c r="BC504" s="209"/>
      <c r="BD504" s="209"/>
      <c r="BE504" s="209"/>
      <c r="BF504" s="209"/>
      <c r="BG504" s="209"/>
      <c r="BH504" s="209"/>
      <c r="BI504" s="209"/>
      <c r="BJ504" s="209"/>
      <c r="BK504" s="209"/>
      <c r="BL504" s="209"/>
      <c r="BM504" s="209"/>
      <c r="BN504" s="209"/>
      <c r="BO504" s="209"/>
      <c r="BP504" s="209"/>
      <c r="BQ504" s="210"/>
      <c r="BR504" s="209"/>
      <c r="BS504" s="209"/>
      <c r="BT504" s="209"/>
      <c r="BU504" s="209"/>
      <c r="BV504" s="209"/>
      <c r="BW504" s="209"/>
      <c r="BX504" s="209"/>
      <c r="BY504" s="209"/>
      <c r="BZ504" s="29"/>
      <c r="CA504" s="209"/>
      <c r="CB504" s="209"/>
      <c r="CC504" s="209"/>
      <c r="CD504" s="209"/>
      <c r="CE504" s="209"/>
      <c r="CF504" s="209"/>
      <c r="CG504" s="209"/>
      <c r="CH504" s="209"/>
      <c r="CI504" s="209"/>
      <c r="CJ504" s="209"/>
      <c r="CK504" s="209"/>
      <c r="CL504" s="209"/>
      <c r="CM504" s="209"/>
      <c r="CN504" s="209"/>
      <c r="CO504" s="209"/>
      <c r="CP504" s="209"/>
      <c r="CQ504" s="209"/>
      <c r="CR504" s="209"/>
      <c r="CS504" s="209"/>
      <c r="CT504" s="209"/>
      <c r="CU504" s="209"/>
      <c r="CV504" s="209"/>
      <c r="CW504" s="209"/>
      <c r="CX504" s="209"/>
      <c r="CY504" s="209"/>
      <c r="CZ504" s="209"/>
      <c r="DA504" s="209"/>
      <c r="DB504" s="209"/>
      <c r="DC504" s="209"/>
      <c r="DD504" s="209"/>
      <c r="DE504" s="209"/>
      <c r="DF504" s="209"/>
      <c r="DG504" s="209"/>
      <c r="DH504" s="209"/>
      <c r="DI504" s="209"/>
    </row>
    <row r="505" customFormat="false" ht="13.5" hidden="true" customHeight="false" outlineLevel="0" collapsed="false">
      <c r="C505" s="148"/>
      <c r="D505" s="155"/>
      <c r="E505" s="156"/>
      <c r="F505" s="209"/>
      <c r="G505" s="209"/>
      <c r="J505" s="209" t="n">
        <v>40000</v>
      </c>
      <c r="K505" s="209" t="n">
        <v>40000</v>
      </c>
      <c r="L505" s="209"/>
      <c r="M505" s="209"/>
      <c r="N505" s="209"/>
      <c r="O505" s="209"/>
      <c r="P505" s="209" t="n">
        <v>40000</v>
      </c>
      <c r="Q505" s="209"/>
      <c r="R505" s="209"/>
      <c r="S505" s="209"/>
      <c r="T505" s="209"/>
      <c r="U505" s="209"/>
      <c r="V505" s="209"/>
      <c r="W505" s="209"/>
      <c r="Y505" s="209"/>
      <c r="AA505" s="209"/>
      <c r="AC505" s="209"/>
      <c r="AE505" s="209"/>
      <c r="AG505" s="209"/>
      <c r="AH505" s="209"/>
      <c r="AI505" s="209"/>
      <c r="AJ505" s="209"/>
      <c r="AK505" s="209"/>
      <c r="AL505" s="209"/>
      <c r="AM505" s="209"/>
      <c r="AN505" s="209"/>
      <c r="AO505" s="209"/>
      <c r="AP505" s="209"/>
      <c r="AQ505" s="209"/>
      <c r="AR505" s="209"/>
      <c r="AS505" s="209"/>
      <c r="AT505" s="209"/>
      <c r="AU505" s="209"/>
      <c r="AV505" s="209"/>
      <c r="AW505" s="209"/>
      <c r="AX505" s="209"/>
      <c r="AY505" s="209"/>
      <c r="AZ505" s="209"/>
      <c r="BA505" s="209"/>
      <c r="BB505" s="209"/>
      <c r="BC505" s="209"/>
      <c r="BD505" s="209"/>
      <c r="BE505" s="209"/>
      <c r="BF505" s="209"/>
      <c r="BG505" s="209"/>
      <c r="BH505" s="209"/>
      <c r="BI505" s="209"/>
      <c r="BJ505" s="209"/>
      <c r="BK505" s="209"/>
      <c r="BL505" s="209"/>
      <c r="BM505" s="209"/>
      <c r="BN505" s="209"/>
      <c r="BO505" s="209"/>
      <c r="BP505" s="209"/>
      <c r="BQ505" s="210"/>
      <c r="BR505" s="209"/>
      <c r="BS505" s="209"/>
      <c r="BT505" s="209"/>
      <c r="BU505" s="209"/>
      <c r="BV505" s="209"/>
      <c r="BW505" s="209"/>
      <c r="BX505" s="209"/>
      <c r="BY505" s="209"/>
      <c r="BZ505" s="29"/>
      <c r="CA505" s="209"/>
      <c r="CB505" s="209"/>
      <c r="CC505" s="209"/>
      <c r="CD505" s="209"/>
      <c r="CE505" s="209"/>
      <c r="CF505" s="209"/>
      <c r="CG505" s="209"/>
      <c r="CH505" s="209"/>
      <c r="CI505" s="209"/>
      <c r="CJ505" s="209"/>
      <c r="CK505" s="209"/>
      <c r="CL505" s="209"/>
      <c r="CM505" s="209"/>
      <c r="CN505" s="209"/>
      <c r="CO505" s="209"/>
      <c r="CP505" s="209"/>
      <c r="CQ505" s="209"/>
      <c r="CR505" s="209"/>
      <c r="CS505" s="209"/>
      <c r="CT505" s="209"/>
      <c r="CU505" s="209"/>
      <c r="CV505" s="209"/>
      <c r="CW505" s="209"/>
      <c r="CX505" s="209"/>
      <c r="CY505" s="209"/>
      <c r="CZ505" s="209"/>
      <c r="DA505" s="209"/>
      <c r="DB505" s="209"/>
      <c r="DC505" s="209"/>
      <c r="DD505" s="209"/>
      <c r="DE505" s="209"/>
      <c r="DF505" s="209"/>
      <c r="DG505" s="209"/>
      <c r="DH505" s="209"/>
      <c r="DI505" s="209"/>
    </row>
    <row r="506" customFormat="false" ht="13.5" hidden="true" customHeight="false" outlineLevel="0" collapsed="false">
      <c r="C506" s="206"/>
      <c r="D506" s="191"/>
      <c r="E506" s="191"/>
      <c r="F506" s="192"/>
      <c r="G506" s="192"/>
      <c r="J506" s="192"/>
      <c r="K506" s="192"/>
      <c r="L506" s="192"/>
      <c r="M506" s="192"/>
      <c r="N506" s="192"/>
      <c r="O506" s="192"/>
      <c r="P506" s="192"/>
      <c r="Q506" s="192"/>
      <c r="R506" s="192"/>
      <c r="S506" s="192"/>
      <c r="T506" s="192"/>
      <c r="U506" s="192"/>
      <c r="V506" s="192"/>
      <c r="W506" s="192"/>
      <c r="Y506" s="192"/>
      <c r="AA506" s="192"/>
      <c r="AC506" s="192"/>
      <c r="AE506" s="192"/>
      <c r="AG506" s="192"/>
      <c r="AH506" s="192"/>
      <c r="AI506" s="192"/>
      <c r="AJ506" s="192"/>
      <c r="AK506" s="192"/>
      <c r="AL506" s="192"/>
      <c r="AM506" s="192"/>
      <c r="AN506" s="192"/>
      <c r="AO506" s="192"/>
      <c r="AP506" s="192"/>
      <c r="AQ506" s="192"/>
      <c r="AR506" s="192"/>
      <c r="AS506" s="192"/>
      <c r="AT506" s="192"/>
      <c r="AU506" s="192"/>
      <c r="AV506" s="192"/>
      <c r="AW506" s="192"/>
      <c r="AX506" s="192"/>
      <c r="AY506" s="192"/>
      <c r="AZ506" s="192"/>
      <c r="BA506" s="192"/>
      <c r="BB506" s="192"/>
      <c r="BC506" s="192"/>
      <c r="BD506" s="192"/>
      <c r="BE506" s="192"/>
      <c r="BF506" s="192"/>
      <c r="BG506" s="192"/>
      <c r="BH506" s="192"/>
      <c r="BI506" s="192"/>
      <c r="BJ506" s="192"/>
      <c r="BK506" s="192"/>
      <c r="BL506" s="192"/>
      <c r="BM506" s="192"/>
      <c r="BN506" s="192"/>
      <c r="BO506" s="192"/>
      <c r="BP506" s="192"/>
      <c r="BQ506" s="157"/>
      <c r="BR506" s="192"/>
      <c r="BS506" s="192"/>
      <c r="BT506" s="192"/>
      <c r="BU506" s="192"/>
      <c r="BV506" s="192"/>
      <c r="BW506" s="192"/>
      <c r="BX506" s="192"/>
      <c r="BY506" s="192"/>
      <c r="BZ506" s="29"/>
      <c r="CA506" s="192"/>
      <c r="CB506" s="192"/>
      <c r="CC506" s="192"/>
      <c r="CD506" s="192"/>
      <c r="CE506" s="192"/>
      <c r="CF506" s="192"/>
      <c r="CG506" s="192"/>
      <c r="CH506" s="192"/>
      <c r="CI506" s="192"/>
      <c r="CJ506" s="192"/>
      <c r="CK506" s="192"/>
      <c r="CL506" s="192"/>
      <c r="CM506" s="192"/>
      <c r="CN506" s="192"/>
      <c r="CO506" s="192"/>
      <c r="CP506" s="192"/>
      <c r="CQ506" s="192"/>
      <c r="CR506" s="192"/>
      <c r="CS506" s="192"/>
      <c r="CT506" s="192"/>
      <c r="CU506" s="192"/>
      <c r="CV506" s="192"/>
      <c r="CW506" s="192"/>
      <c r="CX506" s="192"/>
      <c r="CY506" s="192"/>
      <c r="CZ506" s="192"/>
      <c r="DA506" s="192"/>
      <c r="DB506" s="192"/>
      <c r="DC506" s="192"/>
      <c r="DD506" s="192"/>
      <c r="DE506" s="192"/>
      <c r="DF506" s="192"/>
      <c r="DG506" s="192"/>
      <c r="DH506" s="192"/>
      <c r="DI506" s="192"/>
    </row>
    <row r="507" customFormat="false" ht="27" hidden="true" customHeight="false" outlineLevel="0" collapsed="false">
      <c r="C507" s="213" t="s">
        <v>453</v>
      </c>
      <c r="D507" s="163"/>
      <c r="E507" s="164" t="s">
        <v>454</v>
      </c>
      <c r="F507" s="109"/>
      <c r="G507" s="109"/>
      <c r="J507" s="105" t="n">
        <f aca="false">J508</f>
        <v>71500</v>
      </c>
      <c r="K507" s="105" t="n">
        <f aca="false">K508</f>
        <v>71500</v>
      </c>
      <c r="L507" s="105"/>
      <c r="M507" s="105"/>
      <c r="N507" s="105"/>
      <c r="O507" s="105"/>
      <c r="P507" s="105" t="n">
        <f aca="false">P508</f>
        <v>71500</v>
      </c>
      <c r="Q507" s="105"/>
      <c r="R507" s="105"/>
      <c r="S507" s="109"/>
      <c r="T507" s="109"/>
      <c r="U507" s="109"/>
      <c r="V507" s="109"/>
      <c r="W507" s="109"/>
      <c r="Y507" s="109"/>
      <c r="AA507" s="109"/>
      <c r="AC507" s="109"/>
      <c r="AE507" s="109"/>
      <c r="AG507" s="109"/>
      <c r="AH507" s="105"/>
      <c r="AI507" s="109"/>
      <c r="AJ507" s="105"/>
      <c r="AK507" s="109"/>
      <c r="AL507" s="105"/>
      <c r="AM507" s="109"/>
      <c r="AN507" s="105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47"/>
      <c r="BR507" s="109"/>
      <c r="BS507" s="109"/>
      <c r="BT507" s="109"/>
      <c r="BU507" s="109"/>
      <c r="BV507" s="109"/>
      <c r="BW507" s="109"/>
      <c r="BX507" s="109"/>
      <c r="BY507" s="109"/>
      <c r="BZ507" s="2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</row>
    <row r="508" customFormat="false" ht="13.5" hidden="true" customHeight="false" outlineLevel="0" collapsed="false">
      <c r="C508" s="148" t="s">
        <v>87</v>
      </c>
      <c r="D508" s="149"/>
      <c r="E508" s="150" t="s">
        <v>309</v>
      </c>
      <c r="F508" s="109"/>
      <c r="G508" s="109"/>
      <c r="J508" s="109" t="n">
        <f aca="false">J509+J511</f>
        <v>71500</v>
      </c>
      <c r="K508" s="109" t="n">
        <f aca="false">K509+K511</f>
        <v>71500</v>
      </c>
      <c r="L508" s="109"/>
      <c r="M508" s="109"/>
      <c r="N508" s="109"/>
      <c r="O508" s="109"/>
      <c r="P508" s="109" t="n">
        <f aca="false">P509+P511</f>
        <v>71500</v>
      </c>
      <c r="Q508" s="109"/>
      <c r="R508" s="109"/>
      <c r="S508" s="109"/>
      <c r="T508" s="109"/>
      <c r="U508" s="109"/>
      <c r="V508" s="109"/>
      <c r="W508" s="109"/>
      <c r="Y508" s="109"/>
      <c r="AA508" s="109"/>
      <c r="AC508" s="109"/>
      <c r="AE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47"/>
      <c r="BR508" s="109"/>
      <c r="BS508" s="109"/>
      <c r="BT508" s="109"/>
      <c r="BU508" s="109"/>
      <c r="BV508" s="109"/>
      <c r="BW508" s="109"/>
      <c r="BX508" s="109"/>
      <c r="BY508" s="109"/>
      <c r="BZ508" s="2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</row>
    <row r="509" customFormat="false" ht="13.5" hidden="true" customHeight="false" outlineLevel="0" collapsed="false">
      <c r="C509" s="148" t="s">
        <v>89</v>
      </c>
      <c r="D509" s="149"/>
      <c r="E509" s="151" t="s">
        <v>310</v>
      </c>
      <c r="F509" s="152"/>
      <c r="G509" s="152"/>
      <c r="J509" s="152" t="n">
        <f aca="false">J510</f>
        <v>65000</v>
      </c>
      <c r="K509" s="152" t="n">
        <f aca="false">K510</f>
        <v>65000</v>
      </c>
      <c r="L509" s="152"/>
      <c r="M509" s="152"/>
      <c r="N509" s="152"/>
      <c r="O509" s="152"/>
      <c r="P509" s="152" t="n">
        <f aca="false">P510</f>
        <v>65000</v>
      </c>
      <c r="Q509" s="152"/>
      <c r="R509" s="152"/>
      <c r="S509" s="152"/>
      <c r="T509" s="152"/>
      <c r="U509" s="152"/>
      <c r="V509" s="152"/>
      <c r="W509" s="152"/>
      <c r="Y509" s="152"/>
      <c r="AA509" s="152"/>
      <c r="AC509" s="152"/>
      <c r="AE509" s="152"/>
      <c r="AG509" s="152"/>
      <c r="AH509" s="152"/>
      <c r="AI509" s="152"/>
      <c r="AJ509" s="152"/>
      <c r="AK509" s="152"/>
      <c r="AL509" s="152"/>
      <c r="AM509" s="152"/>
      <c r="AN509" s="152"/>
      <c r="AO509" s="152"/>
      <c r="AP509" s="152"/>
      <c r="AQ509" s="152"/>
      <c r="AR509" s="152"/>
      <c r="AS509" s="152"/>
      <c r="AT509" s="152"/>
      <c r="AU509" s="152"/>
      <c r="AV509" s="152"/>
      <c r="AW509" s="152"/>
      <c r="AX509" s="152"/>
      <c r="AY509" s="152"/>
      <c r="AZ509" s="152"/>
      <c r="BA509" s="152"/>
      <c r="BB509" s="152"/>
      <c r="BC509" s="152"/>
      <c r="BD509" s="152"/>
      <c r="BE509" s="152"/>
      <c r="BF509" s="152"/>
      <c r="BG509" s="152"/>
      <c r="BH509" s="152"/>
      <c r="BI509" s="152"/>
      <c r="BJ509" s="152"/>
      <c r="BK509" s="152"/>
      <c r="BL509" s="152"/>
      <c r="BM509" s="152"/>
      <c r="BN509" s="152"/>
      <c r="BO509" s="152"/>
      <c r="BP509" s="152"/>
      <c r="BQ509" s="153"/>
      <c r="BR509" s="152"/>
      <c r="BS509" s="152"/>
      <c r="BT509" s="152"/>
      <c r="BU509" s="152"/>
      <c r="BV509" s="152"/>
      <c r="BW509" s="152"/>
      <c r="BX509" s="152"/>
      <c r="BY509" s="152"/>
      <c r="BZ509" s="29"/>
      <c r="CA509" s="152"/>
      <c r="CB509" s="152"/>
      <c r="CC509" s="152"/>
      <c r="CD509" s="152"/>
      <c r="CE509" s="152"/>
      <c r="CF509" s="152"/>
      <c r="CG509" s="152"/>
      <c r="CH509" s="152"/>
      <c r="CI509" s="152"/>
      <c r="CJ509" s="152"/>
      <c r="CK509" s="152"/>
      <c r="CL509" s="152"/>
      <c r="CM509" s="152"/>
      <c r="CN509" s="152"/>
      <c r="CO509" s="152"/>
      <c r="CP509" s="152"/>
      <c r="CQ509" s="152"/>
      <c r="CR509" s="152"/>
      <c r="CS509" s="152"/>
      <c r="CT509" s="152"/>
      <c r="CU509" s="152"/>
      <c r="CV509" s="152"/>
      <c r="CW509" s="152"/>
      <c r="CX509" s="152"/>
      <c r="CY509" s="152"/>
      <c r="CZ509" s="152"/>
      <c r="DA509" s="152"/>
      <c r="DB509" s="152"/>
      <c r="DC509" s="152"/>
      <c r="DD509" s="152"/>
      <c r="DE509" s="152"/>
      <c r="DF509" s="152"/>
      <c r="DG509" s="152"/>
      <c r="DH509" s="152"/>
      <c r="DI509" s="152"/>
    </row>
    <row r="510" customFormat="false" ht="13.5" hidden="true" customHeight="false" outlineLevel="0" collapsed="false">
      <c r="C510" s="148"/>
      <c r="D510" s="155"/>
      <c r="E510" s="156" t="s">
        <v>351</v>
      </c>
      <c r="F510" s="75"/>
      <c r="G510" s="75"/>
      <c r="J510" s="75" t="n">
        <v>65000</v>
      </c>
      <c r="K510" s="75" t="n">
        <v>65000</v>
      </c>
      <c r="L510" s="75"/>
      <c r="M510" s="75"/>
      <c r="N510" s="75"/>
      <c r="O510" s="75"/>
      <c r="P510" s="75" t="n">
        <v>65000</v>
      </c>
      <c r="Q510" s="75"/>
      <c r="R510" s="75"/>
      <c r="S510" s="75"/>
      <c r="T510" s="75"/>
      <c r="U510" s="75"/>
      <c r="V510" s="75"/>
      <c r="W510" s="75"/>
      <c r="Y510" s="75"/>
      <c r="AA510" s="75"/>
      <c r="AC510" s="75"/>
      <c r="AE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157"/>
      <c r="BR510" s="75"/>
      <c r="BS510" s="75"/>
      <c r="BT510" s="75"/>
      <c r="BU510" s="75"/>
      <c r="BV510" s="75"/>
      <c r="BW510" s="75"/>
      <c r="BX510" s="75"/>
      <c r="BY510" s="75"/>
      <c r="BZ510" s="29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</row>
    <row r="511" customFormat="false" ht="13.5" hidden="true" customHeight="false" outlineLevel="0" collapsed="false">
      <c r="C511" s="148" t="s">
        <v>93</v>
      </c>
      <c r="D511" s="149"/>
      <c r="E511" s="151" t="s">
        <v>314</v>
      </c>
      <c r="F511" s="152"/>
      <c r="G511" s="152"/>
      <c r="J511" s="152" t="n">
        <f aca="false">J512</f>
        <v>6500</v>
      </c>
      <c r="K511" s="152" t="n">
        <f aca="false">K512</f>
        <v>6500</v>
      </c>
      <c r="L511" s="152"/>
      <c r="M511" s="152"/>
      <c r="N511" s="152"/>
      <c r="O511" s="152"/>
      <c r="P511" s="152" t="n">
        <f aca="false">P512</f>
        <v>6500</v>
      </c>
      <c r="Q511" s="152"/>
      <c r="R511" s="152"/>
      <c r="S511" s="152"/>
      <c r="T511" s="152"/>
      <c r="U511" s="152"/>
      <c r="V511" s="152"/>
      <c r="W511" s="152"/>
      <c r="Y511" s="152"/>
      <c r="AA511" s="152"/>
      <c r="AC511" s="152"/>
      <c r="AE511" s="152"/>
      <c r="AG511" s="152"/>
      <c r="AH511" s="152"/>
      <c r="AI511" s="152"/>
      <c r="AJ511" s="152"/>
      <c r="AK511" s="152"/>
      <c r="AL511" s="152"/>
      <c r="AM511" s="152"/>
      <c r="AN511" s="152"/>
      <c r="AO511" s="152"/>
      <c r="AP511" s="152"/>
      <c r="AQ511" s="152"/>
      <c r="AR511" s="152"/>
      <c r="AS511" s="152"/>
      <c r="AT511" s="152"/>
      <c r="AU511" s="152"/>
      <c r="AV511" s="152"/>
      <c r="AW511" s="152"/>
      <c r="AX511" s="152"/>
      <c r="AY511" s="152"/>
      <c r="AZ511" s="152"/>
      <c r="BA511" s="152"/>
      <c r="BB511" s="152"/>
      <c r="BC511" s="152"/>
      <c r="BD511" s="152"/>
      <c r="BE511" s="152"/>
      <c r="BF511" s="152"/>
      <c r="BG511" s="152"/>
      <c r="BH511" s="152"/>
      <c r="BI511" s="152"/>
      <c r="BJ511" s="152"/>
      <c r="BK511" s="152"/>
      <c r="BL511" s="152"/>
      <c r="BM511" s="152"/>
      <c r="BN511" s="152"/>
      <c r="BO511" s="152"/>
      <c r="BP511" s="152"/>
      <c r="BQ511" s="153"/>
      <c r="BR511" s="152"/>
      <c r="BS511" s="152"/>
      <c r="BT511" s="152"/>
      <c r="BU511" s="152"/>
      <c r="BV511" s="152"/>
      <c r="BW511" s="152"/>
      <c r="BX511" s="152"/>
      <c r="BY511" s="152"/>
      <c r="BZ511" s="29"/>
      <c r="CA511" s="152"/>
      <c r="CB511" s="152"/>
      <c r="CC511" s="152"/>
      <c r="CD511" s="152"/>
      <c r="CE511" s="152"/>
      <c r="CF511" s="152"/>
      <c r="CG511" s="152"/>
      <c r="CH511" s="152"/>
      <c r="CI511" s="152"/>
      <c r="CJ511" s="152"/>
      <c r="CK511" s="152"/>
      <c r="CL511" s="152"/>
      <c r="CM511" s="152"/>
      <c r="CN511" s="152"/>
      <c r="CO511" s="152"/>
      <c r="CP511" s="152"/>
      <c r="CQ511" s="152"/>
      <c r="CR511" s="152"/>
      <c r="CS511" s="152"/>
      <c r="CT511" s="152"/>
      <c r="CU511" s="152"/>
      <c r="CV511" s="152"/>
      <c r="CW511" s="152"/>
      <c r="CX511" s="152"/>
      <c r="CY511" s="152"/>
      <c r="CZ511" s="152"/>
      <c r="DA511" s="152"/>
      <c r="DB511" s="152"/>
      <c r="DC511" s="152"/>
      <c r="DD511" s="152"/>
      <c r="DE511" s="152"/>
      <c r="DF511" s="152"/>
      <c r="DG511" s="152"/>
      <c r="DH511" s="152"/>
      <c r="DI511" s="152"/>
    </row>
    <row r="512" customFormat="false" ht="13.5" hidden="true" customHeight="false" outlineLevel="0" collapsed="false">
      <c r="C512" s="154"/>
      <c r="D512" s="155"/>
      <c r="E512" s="156" t="s">
        <v>314</v>
      </c>
      <c r="F512" s="75"/>
      <c r="G512" s="75"/>
      <c r="J512" s="75" t="n">
        <v>6500</v>
      </c>
      <c r="K512" s="75" t="n">
        <v>6500</v>
      </c>
      <c r="L512" s="75"/>
      <c r="M512" s="75"/>
      <c r="N512" s="75"/>
      <c r="O512" s="75"/>
      <c r="P512" s="75" t="n">
        <v>6500</v>
      </c>
      <c r="Q512" s="75"/>
      <c r="R512" s="75"/>
      <c r="S512" s="75"/>
      <c r="T512" s="75"/>
      <c r="U512" s="75"/>
      <c r="V512" s="75"/>
      <c r="W512" s="75"/>
      <c r="Y512" s="75"/>
      <c r="AA512" s="75"/>
      <c r="AC512" s="75"/>
      <c r="AE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157"/>
      <c r="BR512" s="75"/>
      <c r="BS512" s="75"/>
      <c r="BT512" s="75"/>
      <c r="BU512" s="75"/>
      <c r="BV512" s="75"/>
      <c r="BW512" s="75"/>
      <c r="BX512" s="75"/>
      <c r="BY512" s="75"/>
      <c r="BZ512" s="29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</row>
    <row r="513" customFormat="false" ht="13.5" hidden="true" customHeight="false" outlineLevel="0" collapsed="false">
      <c r="C513" s="154"/>
      <c r="D513" s="155"/>
      <c r="E513" s="156"/>
      <c r="F513" s="75"/>
      <c r="G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Y513" s="75"/>
      <c r="AA513" s="75"/>
      <c r="AC513" s="75"/>
      <c r="AE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157"/>
      <c r="BR513" s="75"/>
      <c r="BS513" s="75"/>
      <c r="BT513" s="75"/>
      <c r="BU513" s="75"/>
      <c r="BV513" s="75"/>
      <c r="BW513" s="75"/>
      <c r="BX513" s="75"/>
      <c r="BY513" s="75"/>
      <c r="BZ513" s="29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</row>
    <row r="514" customFormat="false" ht="13.5" hidden="true" customHeight="false" outlineLevel="0" collapsed="false">
      <c r="C514" s="154"/>
      <c r="D514" s="155"/>
      <c r="E514" s="156"/>
      <c r="F514" s="75"/>
      <c r="G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Y514" s="75"/>
      <c r="AA514" s="75"/>
      <c r="AC514" s="75"/>
      <c r="AE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157"/>
      <c r="BR514" s="75"/>
      <c r="BS514" s="75"/>
      <c r="BT514" s="75"/>
      <c r="BU514" s="75"/>
      <c r="BV514" s="75"/>
      <c r="BW514" s="75"/>
      <c r="BX514" s="75"/>
      <c r="BY514" s="75"/>
      <c r="BZ514" s="29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</row>
    <row r="515" customFormat="false" ht="13.5" hidden="true" customHeight="false" outlineLevel="0" collapsed="false">
      <c r="C515" s="154"/>
      <c r="D515" s="155"/>
      <c r="E515" s="156"/>
      <c r="F515" s="75"/>
      <c r="G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Y515" s="75"/>
      <c r="AA515" s="75"/>
      <c r="AC515" s="75"/>
      <c r="AE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157"/>
      <c r="BR515" s="75"/>
      <c r="BS515" s="75"/>
      <c r="BT515" s="75"/>
      <c r="BU515" s="75"/>
      <c r="BV515" s="75"/>
      <c r="BW515" s="75"/>
      <c r="BX515" s="75"/>
      <c r="BY515" s="75"/>
      <c r="BZ515" s="29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</row>
    <row r="516" customFormat="false" ht="13.5" hidden="true" customHeight="false" outlineLevel="0" collapsed="false">
      <c r="C516" s="154"/>
      <c r="D516" s="155"/>
      <c r="E516" s="156"/>
      <c r="F516" s="75"/>
      <c r="G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Y516" s="75"/>
      <c r="AA516" s="75"/>
      <c r="AC516" s="75"/>
      <c r="AE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157"/>
      <c r="BR516" s="75"/>
      <c r="BS516" s="75"/>
      <c r="BT516" s="75"/>
      <c r="BU516" s="75"/>
      <c r="BV516" s="75"/>
      <c r="BW516" s="75"/>
      <c r="BX516" s="75"/>
      <c r="BY516" s="75"/>
      <c r="BZ516" s="29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</row>
    <row r="517" customFormat="false" ht="13.5" hidden="true" customHeight="false" outlineLevel="0" collapsed="false">
      <c r="C517" s="154"/>
      <c r="D517" s="155"/>
      <c r="E517" s="156"/>
      <c r="F517" s="75"/>
      <c r="G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Y517" s="75"/>
      <c r="AA517" s="75"/>
      <c r="AC517" s="75"/>
      <c r="AE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157"/>
      <c r="BR517" s="75"/>
      <c r="BS517" s="75"/>
      <c r="BT517" s="75"/>
      <c r="BU517" s="75"/>
      <c r="BV517" s="75"/>
      <c r="BW517" s="75"/>
      <c r="BX517" s="75"/>
      <c r="BY517" s="75"/>
      <c r="BZ517" s="29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</row>
    <row r="518" customFormat="false" ht="27" hidden="true" customHeight="false" outlineLevel="0" collapsed="false">
      <c r="C518" s="162" t="s">
        <v>455</v>
      </c>
      <c r="D518" s="163"/>
      <c r="E518" s="164" t="s">
        <v>456</v>
      </c>
      <c r="F518" s="109"/>
      <c r="G518" s="109"/>
      <c r="J518" s="105" t="n">
        <f aca="false">J519+J534</f>
        <v>226000</v>
      </c>
      <c r="K518" s="105" t="n">
        <f aca="false">K519+K534</f>
        <v>226000</v>
      </c>
      <c r="L518" s="105"/>
      <c r="M518" s="105"/>
      <c r="N518" s="105"/>
      <c r="O518" s="105"/>
      <c r="P518" s="105" t="n">
        <f aca="false">P519+P534</f>
        <v>226000</v>
      </c>
      <c r="Q518" s="105"/>
      <c r="R518" s="105"/>
      <c r="S518" s="109"/>
      <c r="T518" s="109"/>
      <c r="U518" s="109"/>
      <c r="V518" s="109"/>
      <c r="W518" s="109"/>
      <c r="Y518" s="109"/>
      <c r="AA518" s="109"/>
      <c r="AC518" s="109"/>
      <c r="AE518" s="109"/>
      <c r="AG518" s="109"/>
      <c r="AH518" s="105"/>
      <c r="AI518" s="109"/>
      <c r="AJ518" s="105"/>
      <c r="AK518" s="109"/>
      <c r="AL518" s="105"/>
      <c r="AM518" s="109"/>
      <c r="AN518" s="105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47"/>
      <c r="BR518" s="109"/>
      <c r="BS518" s="109"/>
      <c r="BT518" s="109"/>
      <c r="BU518" s="109"/>
      <c r="BV518" s="109"/>
      <c r="BW518" s="109"/>
      <c r="BX518" s="109"/>
      <c r="BY518" s="109"/>
      <c r="BZ518" s="2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</row>
    <row r="519" customFormat="false" ht="13.5" hidden="true" customHeight="false" outlineLevel="0" collapsed="false">
      <c r="C519" s="148" t="s">
        <v>87</v>
      </c>
      <c r="D519" s="193"/>
      <c r="E519" s="150" t="s">
        <v>309</v>
      </c>
      <c r="F519" s="109"/>
      <c r="G519" s="109"/>
      <c r="J519" s="109" t="n">
        <f aca="false">J520+J523+J525</f>
        <v>221000</v>
      </c>
      <c r="K519" s="109" t="n">
        <f aca="false">K520+K523+K525</f>
        <v>221000</v>
      </c>
      <c r="L519" s="109"/>
      <c r="M519" s="109"/>
      <c r="N519" s="109"/>
      <c r="O519" s="109"/>
      <c r="P519" s="109" t="n">
        <f aca="false">P520+P523+P525</f>
        <v>221000</v>
      </c>
      <c r="Q519" s="109"/>
      <c r="R519" s="109"/>
      <c r="S519" s="109"/>
      <c r="T519" s="109"/>
      <c r="U519" s="109"/>
      <c r="V519" s="109"/>
      <c r="W519" s="109"/>
      <c r="Y519" s="109"/>
      <c r="AA519" s="109"/>
      <c r="AC519" s="109"/>
      <c r="AE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47"/>
      <c r="BR519" s="109"/>
      <c r="BS519" s="109"/>
      <c r="BT519" s="109"/>
      <c r="BU519" s="109"/>
      <c r="BV519" s="109"/>
      <c r="BW519" s="109"/>
      <c r="BX519" s="109"/>
      <c r="BY519" s="109"/>
      <c r="BZ519" s="2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</row>
    <row r="520" customFormat="false" ht="13.5" hidden="true" customHeight="false" outlineLevel="0" collapsed="false">
      <c r="C520" s="148" t="s">
        <v>89</v>
      </c>
      <c r="D520" s="149"/>
      <c r="E520" s="151" t="s">
        <v>442</v>
      </c>
      <c r="F520" s="152"/>
      <c r="G520" s="152"/>
      <c r="J520" s="152" t="n">
        <f aca="false">SUM(J521:J522)</f>
        <v>185800</v>
      </c>
      <c r="K520" s="152" t="n">
        <f aca="false">SUM(K521:K522)</f>
        <v>185800</v>
      </c>
      <c r="L520" s="152"/>
      <c r="M520" s="152"/>
      <c r="N520" s="152"/>
      <c r="O520" s="152"/>
      <c r="P520" s="152" t="n">
        <f aca="false">SUM(P521:P522)</f>
        <v>185800</v>
      </c>
      <c r="Q520" s="152"/>
      <c r="R520" s="152"/>
      <c r="S520" s="152"/>
      <c r="T520" s="152"/>
      <c r="U520" s="152"/>
      <c r="V520" s="152"/>
      <c r="W520" s="152"/>
      <c r="Y520" s="152"/>
      <c r="AA520" s="152"/>
      <c r="AC520" s="152"/>
      <c r="AE520" s="152"/>
      <c r="AG520" s="152"/>
      <c r="AH520" s="152"/>
      <c r="AI520" s="152"/>
      <c r="AJ520" s="152"/>
      <c r="AK520" s="152"/>
      <c r="AL520" s="152"/>
      <c r="AM520" s="152"/>
      <c r="AN520" s="152"/>
      <c r="AO520" s="152"/>
      <c r="AP520" s="152"/>
      <c r="AQ520" s="152"/>
      <c r="AR520" s="152"/>
      <c r="AS520" s="152"/>
      <c r="AT520" s="152"/>
      <c r="AU520" s="152"/>
      <c r="AV520" s="152"/>
      <c r="AW520" s="152"/>
      <c r="AX520" s="152"/>
      <c r="AY520" s="152"/>
      <c r="AZ520" s="152"/>
      <c r="BA520" s="152"/>
      <c r="BB520" s="152"/>
      <c r="BC520" s="152"/>
      <c r="BD520" s="152"/>
      <c r="BE520" s="152"/>
      <c r="BF520" s="152"/>
      <c r="BG520" s="152"/>
      <c r="BH520" s="152"/>
      <c r="BI520" s="152"/>
      <c r="BJ520" s="152"/>
      <c r="BK520" s="152"/>
      <c r="BL520" s="152"/>
      <c r="BM520" s="152"/>
      <c r="BN520" s="152"/>
      <c r="BO520" s="152"/>
      <c r="BP520" s="152"/>
      <c r="BQ520" s="153"/>
      <c r="BR520" s="152"/>
      <c r="BS520" s="152"/>
      <c r="BT520" s="152"/>
      <c r="BU520" s="152"/>
      <c r="BV520" s="152"/>
      <c r="BW520" s="152"/>
      <c r="BX520" s="152"/>
      <c r="BY520" s="152"/>
      <c r="BZ520" s="29"/>
      <c r="CA520" s="152"/>
      <c r="CB520" s="152"/>
      <c r="CC520" s="152"/>
      <c r="CD520" s="152"/>
      <c r="CE520" s="152"/>
      <c r="CF520" s="152"/>
      <c r="CG520" s="152"/>
      <c r="CH520" s="152"/>
      <c r="CI520" s="152"/>
      <c r="CJ520" s="152"/>
      <c r="CK520" s="152"/>
      <c r="CL520" s="152"/>
      <c r="CM520" s="152"/>
      <c r="CN520" s="152"/>
      <c r="CO520" s="152"/>
      <c r="CP520" s="152"/>
      <c r="CQ520" s="152"/>
      <c r="CR520" s="152"/>
      <c r="CS520" s="152"/>
      <c r="CT520" s="152"/>
      <c r="CU520" s="152"/>
      <c r="CV520" s="152"/>
      <c r="CW520" s="152"/>
      <c r="CX520" s="152"/>
      <c r="CY520" s="152"/>
      <c r="CZ520" s="152"/>
      <c r="DA520" s="152"/>
      <c r="DB520" s="152"/>
      <c r="DC520" s="152"/>
      <c r="DD520" s="152"/>
      <c r="DE520" s="152"/>
      <c r="DF520" s="152"/>
      <c r="DG520" s="152"/>
      <c r="DH520" s="152"/>
      <c r="DI520" s="152"/>
    </row>
    <row r="521" customFormat="false" ht="13.5" hidden="true" customHeight="false" outlineLevel="0" collapsed="false">
      <c r="C521" s="148"/>
      <c r="D521" s="155"/>
      <c r="E521" s="156" t="s">
        <v>443</v>
      </c>
      <c r="F521" s="75"/>
      <c r="G521" s="75"/>
      <c r="J521" s="75" t="n">
        <v>173800</v>
      </c>
      <c r="K521" s="75" t="n">
        <v>173800</v>
      </c>
      <c r="L521" s="75"/>
      <c r="M521" s="75"/>
      <c r="N521" s="75"/>
      <c r="O521" s="75"/>
      <c r="P521" s="75" t="n">
        <v>173800</v>
      </c>
      <c r="Q521" s="75"/>
      <c r="R521" s="75"/>
      <c r="S521" s="75"/>
      <c r="T521" s="75"/>
      <c r="U521" s="75"/>
      <c r="V521" s="75"/>
      <c r="W521" s="75"/>
      <c r="Y521" s="75"/>
      <c r="AA521" s="75"/>
      <c r="AC521" s="75"/>
      <c r="AE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157"/>
      <c r="BR521" s="75"/>
      <c r="BS521" s="75"/>
      <c r="BT521" s="75"/>
      <c r="BU521" s="75"/>
      <c r="BV521" s="75"/>
      <c r="BW521" s="75"/>
      <c r="BX521" s="75"/>
      <c r="BY521" s="75"/>
      <c r="BZ521" s="29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</row>
    <row r="522" customFormat="false" ht="13.5" hidden="true" customHeight="false" outlineLevel="0" collapsed="false">
      <c r="C522" s="148"/>
      <c r="D522" s="155"/>
      <c r="E522" s="156" t="s">
        <v>351</v>
      </c>
      <c r="F522" s="75"/>
      <c r="G522" s="75"/>
      <c r="J522" s="75" t="n">
        <v>12000</v>
      </c>
      <c r="K522" s="75" t="n">
        <v>12000</v>
      </c>
      <c r="L522" s="75"/>
      <c r="M522" s="75"/>
      <c r="N522" s="75"/>
      <c r="O522" s="75"/>
      <c r="P522" s="75" t="n">
        <v>12000</v>
      </c>
      <c r="Q522" s="75"/>
      <c r="R522" s="75"/>
      <c r="S522" s="75"/>
      <c r="T522" s="75"/>
      <c r="U522" s="75"/>
      <c r="V522" s="75"/>
      <c r="W522" s="75"/>
      <c r="Y522" s="75"/>
      <c r="AA522" s="75"/>
      <c r="AC522" s="75"/>
      <c r="AE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157"/>
      <c r="BR522" s="75"/>
      <c r="BS522" s="75"/>
      <c r="BT522" s="75"/>
      <c r="BU522" s="75"/>
      <c r="BV522" s="75"/>
      <c r="BW522" s="75"/>
      <c r="BX522" s="75"/>
      <c r="BY522" s="75"/>
      <c r="BZ522" s="29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</row>
    <row r="523" customFormat="false" ht="13.5" hidden="true" customHeight="false" outlineLevel="0" collapsed="false">
      <c r="C523" s="148" t="s">
        <v>93</v>
      </c>
      <c r="D523" s="149"/>
      <c r="E523" s="151" t="s">
        <v>314</v>
      </c>
      <c r="F523" s="109"/>
      <c r="G523" s="109"/>
      <c r="J523" s="109" t="n">
        <f aca="false">J524</f>
        <v>6200</v>
      </c>
      <c r="K523" s="109" t="n">
        <f aca="false">K524</f>
        <v>6200</v>
      </c>
      <c r="L523" s="109"/>
      <c r="M523" s="109"/>
      <c r="N523" s="109"/>
      <c r="O523" s="109"/>
      <c r="P523" s="109" t="n">
        <f aca="false">P524</f>
        <v>6200</v>
      </c>
      <c r="Q523" s="109"/>
      <c r="R523" s="109"/>
      <c r="S523" s="109"/>
      <c r="T523" s="109"/>
      <c r="U523" s="109"/>
      <c r="V523" s="109"/>
      <c r="W523" s="109"/>
      <c r="Y523" s="109"/>
      <c r="AA523" s="109"/>
      <c r="AC523" s="109"/>
      <c r="AE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47"/>
      <c r="BR523" s="109"/>
      <c r="BS523" s="109"/>
      <c r="BT523" s="109"/>
      <c r="BU523" s="109"/>
      <c r="BV523" s="109"/>
      <c r="BW523" s="109"/>
      <c r="BX523" s="109"/>
      <c r="BY523" s="109"/>
      <c r="BZ523" s="2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</row>
    <row r="524" customFormat="false" ht="13.5" hidden="true" customHeight="false" outlineLevel="0" collapsed="false">
      <c r="C524" s="148"/>
      <c r="D524" s="155"/>
      <c r="E524" s="156" t="s">
        <v>314</v>
      </c>
      <c r="F524" s="75"/>
      <c r="G524" s="75"/>
      <c r="J524" s="75" t="n">
        <v>6200</v>
      </c>
      <c r="K524" s="75" t="n">
        <v>6200</v>
      </c>
      <c r="L524" s="75"/>
      <c r="M524" s="75"/>
      <c r="N524" s="75"/>
      <c r="O524" s="75"/>
      <c r="P524" s="75" t="n">
        <v>6200</v>
      </c>
      <c r="Q524" s="75"/>
      <c r="R524" s="75"/>
      <c r="S524" s="75"/>
      <c r="T524" s="75"/>
      <c r="U524" s="75"/>
      <c r="V524" s="75"/>
      <c r="W524" s="75"/>
      <c r="Y524" s="75"/>
      <c r="AA524" s="75"/>
      <c r="AC524" s="75"/>
      <c r="AE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157"/>
      <c r="BR524" s="75"/>
      <c r="BS524" s="75"/>
      <c r="BT524" s="75"/>
      <c r="BU524" s="75"/>
      <c r="BV524" s="75"/>
      <c r="BW524" s="75"/>
      <c r="BX524" s="75"/>
      <c r="BY524" s="75"/>
      <c r="BZ524" s="29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</row>
    <row r="525" customFormat="false" ht="13.5" hidden="true" customHeight="false" outlineLevel="0" collapsed="false">
      <c r="C525" s="148" t="s">
        <v>99</v>
      </c>
      <c r="D525" s="149"/>
      <c r="E525" s="151" t="s">
        <v>320</v>
      </c>
      <c r="F525" s="152"/>
      <c r="G525" s="152"/>
      <c r="J525" s="152" t="n">
        <f aca="false">SUM(J526:J533)</f>
        <v>29000</v>
      </c>
      <c r="K525" s="152" t="n">
        <f aca="false">SUM(K526:K533)</f>
        <v>29000</v>
      </c>
      <c r="L525" s="152"/>
      <c r="M525" s="152"/>
      <c r="N525" s="152"/>
      <c r="O525" s="152"/>
      <c r="P525" s="152" t="n">
        <f aca="false">SUM(P526:P533)</f>
        <v>29000</v>
      </c>
      <c r="Q525" s="152"/>
      <c r="R525" s="152"/>
      <c r="S525" s="152"/>
      <c r="T525" s="152"/>
      <c r="U525" s="152"/>
      <c r="V525" s="152"/>
      <c r="W525" s="152"/>
      <c r="Y525" s="152"/>
      <c r="AA525" s="152"/>
      <c r="AC525" s="152"/>
      <c r="AE525" s="152"/>
      <c r="AG525" s="152"/>
      <c r="AH525" s="152"/>
      <c r="AI525" s="152"/>
      <c r="AJ525" s="152"/>
      <c r="AK525" s="152"/>
      <c r="AL525" s="152"/>
      <c r="AM525" s="152"/>
      <c r="AN525" s="152"/>
      <c r="AO525" s="152"/>
      <c r="AP525" s="152"/>
      <c r="AQ525" s="152"/>
      <c r="AR525" s="152"/>
      <c r="AS525" s="152"/>
      <c r="AT525" s="152"/>
      <c r="AU525" s="152"/>
      <c r="AV525" s="152"/>
      <c r="AW525" s="152"/>
      <c r="AX525" s="152"/>
      <c r="AY525" s="152"/>
      <c r="AZ525" s="152"/>
      <c r="BA525" s="152"/>
      <c r="BB525" s="152"/>
      <c r="BC525" s="152"/>
      <c r="BD525" s="152"/>
      <c r="BE525" s="152"/>
      <c r="BF525" s="152"/>
      <c r="BG525" s="152"/>
      <c r="BH525" s="152"/>
      <c r="BI525" s="152"/>
      <c r="BJ525" s="152"/>
      <c r="BK525" s="152"/>
      <c r="BL525" s="152"/>
      <c r="BM525" s="152"/>
      <c r="BN525" s="152"/>
      <c r="BO525" s="152"/>
      <c r="BP525" s="152"/>
      <c r="BQ525" s="153"/>
      <c r="BR525" s="152"/>
      <c r="BS525" s="152"/>
      <c r="BT525" s="152"/>
      <c r="BU525" s="152"/>
      <c r="BV525" s="152"/>
      <c r="BW525" s="152"/>
      <c r="BX525" s="152"/>
      <c r="BY525" s="152"/>
      <c r="BZ525" s="29"/>
      <c r="CA525" s="152"/>
      <c r="CB525" s="152"/>
      <c r="CC525" s="152"/>
      <c r="CD525" s="152"/>
      <c r="CE525" s="152"/>
      <c r="CF525" s="152"/>
      <c r="CG525" s="152"/>
      <c r="CH525" s="152"/>
      <c r="CI525" s="152"/>
      <c r="CJ525" s="152"/>
      <c r="CK525" s="152"/>
      <c r="CL525" s="152"/>
      <c r="CM525" s="152"/>
      <c r="CN525" s="152"/>
      <c r="CO525" s="152"/>
      <c r="CP525" s="152"/>
      <c r="CQ525" s="152"/>
      <c r="CR525" s="152"/>
      <c r="CS525" s="152"/>
      <c r="CT525" s="152"/>
      <c r="CU525" s="152"/>
      <c r="CV525" s="152"/>
      <c r="CW525" s="152"/>
      <c r="CX525" s="152"/>
      <c r="CY525" s="152"/>
      <c r="CZ525" s="152"/>
      <c r="DA525" s="152"/>
      <c r="DB525" s="152"/>
      <c r="DC525" s="152"/>
      <c r="DD525" s="152"/>
      <c r="DE525" s="152"/>
      <c r="DF525" s="152"/>
      <c r="DG525" s="152"/>
      <c r="DH525" s="152"/>
      <c r="DI525" s="152"/>
    </row>
    <row r="526" customFormat="false" ht="13.5" hidden="true" customHeight="false" outlineLevel="0" collapsed="false">
      <c r="C526" s="148"/>
      <c r="D526" s="155"/>
      <c r="E526" s="156" t="s">
        <v>353</v>
      </c>
      <c r="F526" s="209"/>
      <c r="G526" s="209"/>
      <c r="J526" s="209" t="n">
        <v>6000</v>
      </c>
      <c r="K526" s="209" t="n">
        <v>6000</v>
      </c>
      <c r="L526" s="209"/>
      <c r="M526" s="209"/>
      <c r="N526" s="209"/>
      <c r="O526" s="209"/>
      <c r="P526" s="209" t="n">
        <v>6000</v>
      </c>
      <c r="Q526" s="209"/>
      <c r="R526" s="209"/>
      <c r="S526" s="209"/>
      <c r="T526" s="209"/>
      <c r="U526" s="209"/>
      <c r="V526" s="209"/>
      <c r="W526" s="209"/>
      <c r="Y526" s="209"/>
      <c r="AA526" s="209"/>
      <c r="AC526" s="209"/>
      <c r="AE526" s="209"/>
      <c r="AG526" s="209"/>
      <c r="AH526" s="209"/>
      <c r="AI526" s="209"/>
      <c r="AJ526" s="209"/>
      <c r="AK526" s="209"/>
      <c r="AL526" s="209"/>
      <c r="AM526" s="209"/>
      <c r="AN526" s="209"/>
      <c r="AO526" s="209"/>
      <c r="AP526" s="209"/>
      <c r="AQ526" s="209"/>
      <c r="AR526" s="209"/>
      <c r="AS526" s="209"/>
      <c r="AT526" s="209"/>
      <c r="AU526" s="209"/>
      <c r="AV526" s="209"/>
      <c r="AW526" s="209"/>
      <c r="AX526" s="209"/>
      <c r="AY526" s="209"/>
      <c r="AZ526" s="209"/>
      <c r="BA526" s="209"/>
      <c r="BB526" s="209"/>
      <c r="BC526" s="209"/>
      <c r="BD526" s="209"/>
      <c r="BE526" s="209"/>
      <c r="BF526" s="209"/>
      <c r="BG526" s="209"/>
      <c r="BH526" s="209"/>
      <c r="BI526" s="209"/>
      <c r="BJ526" s="209"/>
      <c r="BK526" s="209"/>
      <c r="BL526" s="209"/>
      <c r="BM526" s="209"/>
      <c r="BN526" s="209"/>
      <c r="BO526" s="209"/>
      <c r="BP526" s="209"/>
      <c r="BQ526" s="210"/>
      <c r="BR526" s="209"/>
      <c r="BS526" s="209"/>
      <c r="BT526" s="209"/>
      <c r="BU526" s="209"/>
      <c r="BV526" s="209"/>
      <c r="BW526" s="209"/>
      <c r="BX526" s="209"/>
      <c r="BY526" s="209"/>
      <c r="BZ526" s="29"/>
      <c r="CA526" s="209"/>
      <c r="CB526" s="209"/>
      <c r="CC526" s="209"/>
      <c r="CD526" s="209"/>
      <c r="CE526" s="209"/>
      <c r="CF526" s="209"/>
      <c r="CG526" s="209"/>
      <c r="CH526" s="209"/>
      <c r="CI526" s="209"/>
      <c r="CJ526" s="209"/>
      <c r="CK526" s="209"/>
      <c r="CL526" s="209"/>
      <c r="CM526" s="209"/>
      <c r="CN526" s="209"/>
      <c r="CO526" s="209"/>
      <c r="CP526" s="209"/>
      <c r="CQ526" s="209"/>
      <c r="CR526" s="209"/>
      <c r="CS526" s="209"/>
      <c r="CT526" s="209"/>
      <c r="CU526" s="209"/>
      <c r="CV526" s="209"/>
      <c r="CW526" s="209"/>
      <c r="CX526" s="209"/>
      <c r="CY526" s="209"/>
      <c r="CZ526" s="209"/>
      <c r="DA526" s="209"/>
      <c r="DB526" s="209"/>
      <c r="DC526" s="209"/>
      <c r="DD526" s="209"/>
      <c r="DE526" s="209"/>
      <c r="DF526" s="209"/>
      <c r="DG526" s="209"/>
      <c r="DH526" s="209"/>
      <c r="DI526" s="209"/>
    </row>
    <row r="527" customFormat="false" ht="13.5" hidden="true" customHeight="false" outlineLevel="0" collapsed="false">
      <c r="C527" s="148"/>
      <c r="D527" s="155"/>
      <c r="E527" s="156" t="s">
        <v>338</v>
      </c>
      <c r="F527" s="209"/>
      <c r="G527" s="209"/>
      <c r="J527" s="209" t="n">
        <v>6000</v>
      </c>
      <c r="K527" s="209" t="n">
        <v>6000</v>
      </c>
      <c r="L527" s="209"/>
      <c r="M527" s="209"/>
      <c r="N527" s="209"/>
      <c r="O527" s="209"/>
      <c r="P527" s="209" t="n">
        <v>6000</v>
      </c>
      <c r="Q527" s="209"/>
      <c r="R527" s="209"/>
      <c r="S527" s="209"/>
      <c r="T527" s="209"/>
      <c r="U527" s="209"/>
      <c r="V527" s="209"/>
      <c r="W527" s="209"/>
      <c r="Y527" s="209"/>
      <c r="AA527" s="209"/>
      <c r="AC527" s="209"/>
      <c r="AE527" s="209"/>
      <c r="AG527" s="209"/>
      <c r="AH527" s="209"/>
      <c r="AI527" s="209"/>
      <c r="AJ527" s="209"/>
      <c r="AK527" s="209"/>
      <c r="AL527" s="209"/>
      <c r="AM527" s="209"/>
      <c r="AN527" s="209"/>
      <c r="AO527" s="209"/>
      <c r="AP527" s="209"/>
      <c r="AQ527" s="209"/>
      <c r="AR527" s="209"/>
      <c r="AS527" s="209"/>
      <c r="AT527" s="209"/>
      <c r="AU527" s="209"/>
      <c r="AV527" s="209"/>
      <c r="AW527" s="209"/>
      <c r="AX527" s="209"/>
      <c r="AY527" s="209"/>
      <c r="AZ527" s="209"/>
      <c r="BA527" s="209"/>
      <c r="BB527" s="209"/>
      <c r="BC527" s="209"/>
      <c r="BD527" s="209"/>
      <c r="BE527" s="209"/>
      <c r="BF527" s="209"/>
      <c r="BG527" s="209"/>
      <c r="BH527" s="209"/>
      <c r="BI527" s="209"/>
      <c r="BJ527" s="209"/>
      <c r="BK527" s="209"/>
      <c r="BL527" s="209"/>
      <c r="BM527" s="209"/>
      <c r="BN527" s="209"/>
      <c r="BO527" s="209"/>
      <c r="BP527" s="209"/>
      <c r="BQ527" s="210"/>
      <c r="BR527" s="209"/>
      <c r="BS527" s="209"/>
      <c r="BT527" s="209"/>
      <c r="BU527" s="209"/>
      <c r="BV527" s="209"/>
      <c r="BW527" s="209"/>
      <c r="BX527" s="209"/>
      <c r="BY527" s="209"/>
      <c r="BZ527" s="29"/>
      <c r="CA527" s="209"/>
      <c r="CB527" s="209"/>
      <c r="CC527" s="209"/>
      <c r="CD527" s="209"/>
      <c r="CE527" s="209"/>
      <c r="CF527" s="209"/>
      <c r="CG527" s="209"/>
      <c r="CH527" s="209"/>
      <c r="CI527" s="209"/>
      <c r="CJ527" s="209"/>
      <c r="CK527" s="209"/>
      <c r="CL527" s="209"/>
      <c r="CM527" s="209"/>
      <c r="CN527" s="209"/>
      <c r="CO527" s="209"/>
      <c r="CP527" s="209"/>
      <c r="CQ527" s="209"/>
      <c r="CR527" s="209"/>
      <c r="CS527" s="209"/>
      <c r="CT527" s="209"/>
      <c r="CU527" s="209"/>
      <c r="CV527" s="209"/>
      <c r="CW527" s="209"/>
      <c r="CX527" s="209"/>
      <c r="CY527" s="209"/>
      <c r="CZ527" s="209"/>
      <c r="DA527" s="209"/>
      <c r="DB527" s="209"/>
      <c r="DC527" s="209"/>
      <c r="DD527" s="209"/>
      <c r="DE527" s="209"/>
      <c r="DF527" s="209"/>
      <c r="DG527" s="209"/>
      <c r="DH527" s="209"/>
      <c r="DI527" s="209"/>
    </row>
    <row r="528" customFormat="false" ht="13.5" hidden="true" customHeight="false" outlineLevel="0" collapsed="false">
      <c r="C528" s="148"/>
      <c r="D528" s="155"/>
      <c r="E528" s="156" t="s">
        <v>430</v>
      </c>
      <c r="F528" s="209"/>
      <c r="G528" s="209"/>
      <c r="J528" s="209" t="n">
        <v>3000</v>
      </c>
      <c r="K528" s="209" t="n">
        <v>3000</v>
      </c>
      <c r="L528" s="209"/>
      <c r="M528" s="209"/>
      <c r="N528" s="209"/>
      <c r="O528" s="209"/>
      <c r="P528" s="209" t="n">
        <v>3000</v>
      </c>
      <c r="Q528" s="209"/>
      <c r="R528" s="209"/>
      <c r="S528" s="209"/>
      <c r="T528" s="209"/>
      <c r="U528" s="209"/>
      <c r="V528" s="209"/>
      <c r="W528" s="209"/>
      <c r="Y528" s="209"/>
      <c r="AA528" s="209"/>
      <c r="AC528" s="209"/>
      <c r="AE528" s="209"/>
      <c r="AG528" s="209"/>
      <c r="AH528" s="209"/>
      <c r="AI528" s="209"/>
      <c r="AJ528" s="209"/>
      <c r="AK528" s="209"/>
      <c r="AL528" s="209"/>
      <c r="AM528" s="209"/>
      <c r="AN528" s="209"/>
      <c r="AO528" s="209"/>
      <c r="AP528" s="209"/>
      <c r="AQ528" s="209"/>
      <c r="AR528" s="209"/>
      <c r="AS528" s="209"/>
      <c r="AT528" s="209"/>
      <c r="AU528" s="209"/>
      <c r="AV528" s="209"/>
      <c r="AW528" s="209"/>
      <c r="AX528" s="209"/>
      <c r="AY528" s="209"/>
      <c r="AZ528" s="209"/>
      <c r="BA528" s="209"/>
      <c r="BB528" s="209"/>
      <c r="BC528" s="209"/>
      <c r="BD528" s="209"/>
      <c r="BE528" s="209"/>
      <c r="BF528" s="209"/>
      <c r="BG528" s="209"/>
      <c r="BH528" s="209"/>
      <c r="BI528" s="209"/>
      <c r="BJ528" s="209"/>
      <c r="BK528" s="209"/>
      <c r="BL528" s="209"/>
      <c r="BM528" s="209"/>
      <c r="BN528" s="209"/>
      <c r="BO528" s="209"/>
      <c r="BP528" s="209"/>
      <c r="BQ528" s="210"/>
      <c r="BR528" s="209"/>
      <c r="BS528" s="209"/>
      <c r="BT528" s="209"/>
      <c r="BU528" s="209"/>
      <c r="BV528" s="209"/>
      <c r="BW528" s="209"/>
      <c r="BX528" s="209"/>
      <c r="BY528" s="209"/>
      <c r="BZ528" s="29"/>
      <c r="CA528" s="209"/>
      <c r="CB528" s="209"/>
      <c r="CC528" s="209"/>
      <c r="CD528" s="209"/>
      <c r="CE528" s="209"/>
      <c r="CF528" s="209"/>
      <c r="CG528" s="209"/>
      <c r="CH528" s="209"/>
      <c r="CI528" s="209"/>
      <c r="CJ528" s="209"/>
      <c r="CK528" s="209"/>
      <c r="CL528" s="209"/>
      <c r="CM528" s="209"/>
      <c r="CN528" s="209"/>
      <c r="CO528" s="209"/>
      <c r="CP528" s="209"/>
      <c r="CQ528" s="209"/>
      <c r="CR528" s="209"/>
      <c r="CS528" s="209"/>
      <c r="CT528" s="209"/>
      <c r="CU528" s="209"/>
      <c r="CV528" s="209"/>
      <c r="CW528" s="209"/>
      <c r="CX528" s="209"/>
      <c r="CY528" s="209"/>
      <c r="CZ528" s="209"/>
      <c r="DA528" s="209"/>
      <c r="DB528" s="209"/>
      <c r="DC528" s="209"/>
      <c r="DD528" s="209"/>
      <c r="DE528" s="209"/>
      <c r="DF528" s="209"/>
      <c r="DG528" s="209"/>
      <c r="DH528" s="209"/>
      <c r="DI528" s="209"/>
    </row>
    <row r="529" customFormat="false" ht="13.5" hidden="true" customHeight="false" outlineLevel="0" collapsed="false">
      <c r="C529" s="148"/>
      <c r="D529" s="155"/>
      <c r="E529" s="156" t="s">
        <v>340</v>
      </c>
      <c r="F529" s="209"/>
      <c r="G529" s="209"/>
      <c r="J529" s="209" t="n">
        <v>10000</v>
      </c>
      <c r="K529" s="209" t="n">
        <v>10000</v>
      </c>
      <c r="L529" s="209"/>
      <c r="M529" s="209"/>
      <c r="N529" s="209"/>
      <c r="O529" s="209"/>
      <c r="P529" s="209" t="n">
        <v>10000</v>
      </c>
      <c r="Q529" s="209"/>
      <c r="R529" s="209"/>
      <c r="S529" s="209"/>
      <c r="T529" s="209"/>
      <c r="U529" s="209"/>
      <c r="V529" s="209"/>
      <c r="W529" s="209"/>
      <c r="Y529" s="209"/>
      <c r="AA529" s="209"/>
      <c r="AC529" s="209"/>
      <c r="AE529" s="209"/>
      <c r="AG529" s="209"/>
      <c r="AH529" s="209"/>
      <c r="AI529" s="209"/>
      <c r="AJ529" s="209"/>
      <c r="AK529" s="209"/>
      <c r="AL529" s="209"/>
      <c r="AM529" s="209"/>
      <c r="AN529" s="209"/>
      <c r="AO529" s="209"/>
      <c r="AP529" s="209"/>
      <c r="AQ529" s="209"/>
      <c r="AR529" s="209"/>
      <c r="AS529" s="209"/>
      <c r="AT529" s="209"/>
      <c r="AU529" s="209"/>
      <c r="AV529" s="209"/>
      <c r="AW529" s="209"/>
      <c r="AX529" s="209"/>
      <c r="AY529" s="209"/>
      <c r="AZ529" s="209"/>
      <c r="BA529" s="209"/>
      <c r="BB529" s="209"/>
      <c r="BC529" s="209"/>
      <c r="BD529" s="209"/>
      <c r="BE529" s="209"/>
      <c r="BF529" s="209"/>
      <c r="BG529" s="209"/>
      <c r="BH529" s="209"/>
      <c r="BI529" s="209"/>
      <c r="BJ529" s="209"/>
      <c r="BK529" s="209"/>
      <c r="BL529" s="209"/>
      <c r="BM529" s="209"/>
      <c r="BN529" s="209"/>
      <c r="BO529" s="209"/>
      <c r="BP529" s="209"/>
      <c r="BQ529" s="210"/>
      <c r="BR529" s="209"/>
      <c r="BS529" s="209"/>
      <c r="BT529" s="209"/>
      <c r="BU529" s="209"/>
      <c r="BV529" s="209"/>
      <c r="BW529" s="209"/>
      <c r="BX529" s="209"/>
      <c r="BY529" s="209"/>
      <c r="BZ529" s="29"/>
      <c r="CA529" s="209"/>
      <c r="CB529" s="209"/>
      <c r="CC529" s="209"/>
      <c r="CD529" s="209"/>
      <c r="CE529" s="209"/>
      <c r="CF529" s="209"/>
      <c r="CG529" s="209"/>
      <c r="CH529" s="209"/>
      <c r="CI529" s="209"/>
      <c r="CJ529" s="209"/>
      <c r="CK529" s="209"/>
      <c r="CL529" s="209"/>
      <c r="CM529" s="209"/>
      <c r="CN529" s="209"/>
      <c r="CO529" s="209"/>
      <c r="CP529" s="209"/>
      <c r="CQ529" s="209"/>
      <c r="CR529" s="209"/>
      <c r="CS529" s="209"/>
      <c r="CT529" s="209"/>
      <c r="CU529" s="209"/>
      <c r="CV529" s="209"/>
      <c r="CW529" s="209"/>
      <c r="CX529" s="209"/>
      <c r="CY529" s="209"/>
      <c r="CZ529" s="209"/>
      <c r="DA529" s="209"/>
      <c r="DB529" s="209"/>
      <c r="DC529" s="209"/>
      <c r="DD529" s="209"/>
      <c r="DE529" s="209"/>
      <c r="DF529" s="209"/>
      <c r="DG529" s="209"/>
      <c r="DH529" s="209"/>
      <c r="DI529" s="209"/>
    </row>
    <row r="530" customFormat="false" ht="13.5" hidden="true" customHeight="false" outlineLevel="0" collapsed="false">
      <c r="C530" s="148"/>
      <c r="D530" s="155"/>
      <c r="E530" s="156" t="s">
        <v>431</v>
      </c>
      <c r="F530" s="209"/>
      <c r="G530" s="209"/>
      <c r="J530" s="209" t="n">
        <v>1000</v>
      </c>
      <c r="K530" s="209" t="n">
        <v>1000</v>
      </c>
      <c r="L530" s="209"/>
      <c r="M530" s="209"/>
      <c r="N530" s="209"/>
      <c r="O530" s="209"/>
      <c r="P530" s="209" t="n">
        <v>1000</v>
      </c>
      <c r="Q530" s="209"/>
      <c r="R530" s="209"/>
      <c r="S530" s="209"/>
      <c r="T530" s="209"/>
      <c r="U530" s="209"/>
      <c r="V530" s="209"/>
      <c r="W530" s="209"/>
      <c r="Y530" s="209"/>
      <c r="AA530" s="209"/>
      <c r="AC530" s="209"/>
      <c r="AE530" s="209"/>
      <c r="AG530" s="209"/>
      <c r="AH530" s="209"/>
      <c r="AI530" s="209"/>
      <c r="AJ530" s="209"/>
      <c r="AK530" s="209"/>
      <c r="AL530" s="209"/>
      <c r="AM530" s="209"/>
      <c r="AN530" s="209"/>
      <c r="AO530" s="209"/>
      <c r="AP530" s="209"/>
      <c r="AQ530" s="209"/>
      <c r="AR530" s="209"/>
      <c r="AS530" s="209"/>
      <c r="AT530" s="209"/>
      <c r="AU530" s="209"/>
      <c r="AV530" s="209"/>
      <c r="AW530" s="209"/>
      <c r="AX530" s="209"/>
      <c r="AY530" s="209"/>
      <c r="AZ530" s="209"/>
      <c r="BA530" s="209"/>
      <c r="BB530" s="209"/>
      <c r="BC530" s="209"/>
      <c r="BD530" s="209"/>
      <c r="BE530" s="209"/>
      <c r="BF530" s="209"/>
      <c r="BG530" s="209"/>
      <c r="BH530" s="209"/>
      <c r="BI530" s="209"/>
      <c r="BJ530" s="209"/>
      <c r="BK530" s="209"/>
      <c r="BL530" s="209"/>
      <c r="BM530" s="209"/>
      <c r="BN530" s="209"/>
      <c r="BO530" s="209"/>
      <c r="BP530" s="209"/>
      <c r="BQ530" s="210"/>
      <c r="BR530" s="209"/>
      <c r="BS530" s="209"/>
      <c r="BT530" s="209"/>
      <c r="BU530" s="209"/>
      <c r="BV530" s="209"/>
      <c r="BW530" s="209"/>
      <c r="BX530" s="209"/>
      <c r="BY530" s="209"/>
      <c r="BZ530" s="29"/>
      <c r="CA530" s="209"/>
      <c r="CB530" s="209"/>
      <c r="CC530" s="209"/>
      <c r="CD530" s="209"/>
      <c r="CE530" s="209"/>
      <c r="CF530" s="209"/>
      <c r="CG530" s="209"/>
      <c r="CH530" s="209"/>
      <c r="CI530" s="209"/>
      <c r="CJ530" s="209"/>
      <c r="CK530" s="209"/>
      <c r="CL530" s="209"/>
      <c r="CM530" s="209"/>
      <c r="CN530" s="209"/>
      <c r="CO530" s="209"/>
      <c r="CP530" s="209"/>
      <c r="CQ530" s="209"/>
      <c r="CR530" s="209"/>
      <c r="CS530" s="209"/>
      <c r="CT530" s="209"/>
      <c r="CU530" s="209"/>
      <c r="CV530" s="209"/>
      <c r="CW530" s="209"/>
      <c r="CX530" s="209"/>
      <c r="CY530" s="209"/>
      <c r="CZ530" s="209"/>
      <c r="DA530" s="209"/>
      <c r="DB530" s="209"/>
      <c r="DC530" s="209"/>
      <c r="DD530" s="209"/>
      <c r="DE530" s="209"/>
      <c r="DF530" s="209"/>
      <c r="DG530" s="209"/>
      <c r="DH530" s="209"/>
      <c r="DI530" s="209"/>
    </row>
    <row r="531" customFormat="false" ht="13.5" hidden="true" customHeight="false" outlineLevel="0" collapsed="false">
      <c r="C531" s="148"/>
      <c r="D531" s="155"/>
      <c r="E531" s="156" t="s">
        <v>432</v>
      </c>
      <c r="F531" s="209"/>
      <c r="G531" s="209"/>
      <c r="J531" s="209" t="n">
        <v>1000</v>
      </c>
      <c r="K531" s="209" t="n">
        <v>1000</v>
      </c>
      <c r="L531" s="209"/>
      <c r="M531" s="209"/>
      <c r="N531" s="209"/>
      <c r="O531" s="209"/>
      <c r="P531" s="209" t="n">
        <v>1000</v>
      </c>
      <c r="Q531" s="209"/>
      <c r="R531" s="209"/>
      <c r="S531" s="209"/>
      <c r="T531" s="209"/>
      <c r="U531" s="209"/>
      <c r="V531" s="209"/>
      <c r="W531" s="209"/>
      <c r="Y531" s="209"/>
      <c r="AA531" s="209"/>
      <c r="AC531" s="209"/>
      <c r="AE531" s="209"/>
      <c r="AG531" s="209"/>
      <c r="AH531" s="209"/>
      <c r="AI531" s="209"/>
      <c r="AJ531" s="209"/>
      <c r="AK531" s="209"/>
      <c r="AL531" s="209"/>
      <c r="AM531" s="209"/>
      <c r="AN531" s="209"/>
      <c r="AO531" s="209"/>
      <c r="AP531" s="209"/>
      <c r="AQ531" s="209"/>
      <c r="AR531" s="209"/>
      <c r="AS531" s="209"/>
      <c r="AT531" s="209"/>
      <c r="AU531" s="209"/>
      <c r="AV531" s="209"/>
      <c r="AW531" s="209"/>
      <c r="AX531" s="209"/>
      <c r="AY531" s="209"/>
      <c r="AZ531" s="209"/>
      <c r="BA531" s="209"/>
      <c r="BB531" s="209"/>
      <c r="BC531" s="209"/>
      <c r="BD531" s="209"/>
      <c r="BE531" s="209"/>
      <c r="BF531" s="209"/>
      <c r="BG531" s="209"/>
      <c r="BH531" s="209"/>
      <c r="BI531" s="209"/>
      <c r="BJ531" s="209"/>
      <c r="BK531" s="209"/>
      <c r="BL531" s="209"/>
      <c r="BM531" s="209"/>
      <c r="BN531" s="209"/>
      <c r="BO531" s="209"/>
      <c r="BP531" s="209"/>
      <c r="BQ531" s="210"/>
      <c r="BR531" s="209"/>
      <c r="BS531" s="209"/>
      <c r="BT531" s="209"/>
      <c r="BU531" s="209"/>
      <c r="BV531" s="209"/>
      <c r="BW531" s="209"/>
      <c r="BX531" s="209"/>
      <c r="BY531" s="209"/>
      <c r="BZ531" s="29"/>
      <c r="CA531" s="209"/>
      <c r="CB531" s="209"/>
      <c r="CC531" s="209"/>
      <c r="CD531" s="209"/>
      <c r="CE531" s="209"/>
      <c r="CF531" s="209"/>
      <c r="CG531" s="209"/>
      <c r="CH531" s="209"/>
      <c r="CI531" s="209"/>
      <c r="CJ531" s="209"/>
      <c r="CK531" s="209"/>
      <c r="CL531" s="209"/>
      <c r="CM531" s="209"/>
      <c r="CN531" s="209"/>
      <c r="CO531" s="209"/>
      <c r="CP531" s="209"/>
      <c r="CQ531" s="209"/>
      <c r="CR531" s="209"/>
      <c r="CS531" s="209"/>
      <c r="CT531" s="209"/>
      <c r="CU531" s="209"/>
      <c r="CV531" s="209"/>
      <c r="CW531" s="209"/>
      <c r="CX531" s="209"/>
      <c r="CY531" s="209"/>
      <c r="CZ531" s="209"/>
      <c r="DA531" s="209"/>
      <c r="DB531" s="209"/>
      <c r="DC531" s="209"/>
      <c r="DD531" s="209"/>
      <c r="DE531" s="209"/>
      <c r="DF531" s="209"/>
      <c r="DG531" s="209"/>
      <c r="DH531" s="209"/>
      <c r="DI531" s="209"/>
    </row>
    <row r="532" customFormat="false" ht="27" hidden="true" customHeight="false" outlineLevel="0" collapsed="false">
      <c r="C532" s="148"/>
      <c r="D532" s="155"/>
      <c r="E532" s="156" t="s">
        <v>354</v>
      </c>
      <c r="F532" s="209"/>
      <c r="G532" s="209"/>
      <c r="J532" s="209" t="n">
        <v>1000</v>
      </c>
      <c r="K532" s="209" t="n">
        <v>1000</v>
      </c>
      <c r="L532" s="209"/>
      <c r="M532" s="209"/>
      <c r="N532" s="209"/>
      <c r="O532" s="209"/>
      <c r="P532" s="209" t="n">
        <v>1000</v>
      </c>
      <c r="Q532" s="209"/>
      <c r="R532" s="209"/>
      <c r="S532" s="209"/>
      <c r="T532" s="209"/>
      <c r="U532" s="209"/>
      <c r="V532" s="209"/>
      <c r="W532" s="209"/>
      <c r="Y532" s="209"/>
      <c r="AA532" s="209"/>
      <c r="AC532" s="209"/>
      <c r="AE532" s="209"/>
      <c r="AG532" s="209"/>
      <c r="AH532" s="209"/>
      <c r="AI532" s="209"/>
      <c r="AJ532" s="209"/>
      <c r="AK532" s="209"/>
      <c r="AL532" s="209"/>
      <c r="AM532" s="209"/>
      <c r="AN532" s="209"/>
      <c r="AO532" s="209"/>
      <c r="AP532" s="209"/>
      <c r="AQ532" s="209"/>
      <c r="AR532" s="209"/>
      <c r="AS532" s="209"/>
      <c r="AT532" s="209"/>
      <c r="AU532" s="209"/>
      <c r="AV532" s="209"/>
      <c r="AW532" s="209"/>
      <c r="AX532" s="209"/>
      <c r="AY532" s="209"/>
      <c r="AZ532" s="209"/>
      <c r="BA532" s="209"/>
      <c r="BB532" s="209"/>
      <c r="BC532" s="209"/>
      <c r="BD532" s="209"/>
      <c r="BE532" s="209"/>
      <c r="BF532" s="209"/>
      <c r="BG532" s="209"/>
      <c r="BH532" s="209"/>
      <c r="BI532" s="209"/>
      <c r="BJ532" s="209"/>
      <c r="BK532" s="209"/>
      <c r="BL532" s="209"/>
      <c r="BM532" s="209"/>
      <c r="BN532" s="209"/>
      <c r="BO532" s="209"/>
      <c r="BP532" s="209"/>
      <c r="BQ532" s="210"/>
      <c r="BR532" s="209"/>
      <c r="BS532" s="209"/>
      <c r="BT532" s="209"/>
      <c r="BU532" s="209"/>
      <c r="BV532" s="209"/>
      <c r="BW532" s="209"/>
      <c r="BX532" s="209"/>
      <c r="BY532" s="209"/>
      <c r="BZ532" s="29"/>
      <c r="CA532" s="209"/>
      <c r="CB532" s="209"/>
      <c r="CC532" s="209"/>
      <c r="CD532" s="209"/>
      <c r="CE532" s="209"/>
      <c r="CF532" s="209"/>
      <c r="CG532" s="209"/>
      <c r="CH532" s="209"/>
      <c r="CI532" s="209"/>
      <c r="CJ532" s="209"/>
      <c r="CK532" s="209"/>
      <c r="CL532" s="209"/>
      <c r="CM532" s="209"/>
      <c r="CN532" s="209"/>
      <c r="CO532" s="209"/>
      <c r="CP532" s="209"/>
      <c r="CQ532" s="209"/>
      <c r="CR532" s="209"/>
      <c r="CS532" s="209"/>
      <c r="CT532" s="209"/>
      <c r="CU532" s="209"/>
      <c r="CV532" s="209"/>
      <c r="CW532" s="209"/>
      <c r="CX532" s="209"/>
      <c r="CY532" s="209"/>
      <c r="CZ532" s="209"/>
      <c r="DA532" s="209"/>
      <c r="DB532" s="209"/>
      <c r="DC532" s="209"/>
      <c r="DD532" s="209"/>
      <c r="DE532" s="209"/>
      <c r="DF532" s="209"/>
      <c r="DG532" s="209"/>
      <c r="DH532" s="209"/>
      <c r="DI532" s="209"/>
    </row>
    <row r="533" customFormat="false" ht="13.5" hidden="true" customHeight="false" outlineLevel="0" collapsed="false">
      <c r="C533" s="148"/>
      <c r="D533" s="155"/>
      <c r="E533" s="156" t="s">
        <v>433</v>
      </c>
      <c r="F533" s="209"/>
      <c r="G533" s="209"/>
      <c r="J533" s="209" t="n">
        <v>1000</v>
      </c>
      <c r="K533" s="209" t="n">
        <v>1000</v>
      </c>
      <c r="L533" s="209"/>
      <c r="M533" s="209"/>
      <c r="N533" s="209"/>
      <c r="O533" s="209"/>
      <c r="P533" s="209" t="n">
        <v>1000</v>
      </c>
      <c r="Q533" s="209"/>
      <c r="R533" s="209"/>
      <c r="S533" s="209"/>
      <c r="T533" s="209"/>
      <c r="U533" s="209"/>
      <c r="V533" s="209"/>
      <c r="W533" s="209"/>
      <c r="Y533" s="209"/>
      <c r="AA533" s="209"/>
      <c r="AC533" s="209"/>
      <c r="AE533" s="209"/>
      <c r="AG533" s="209"/>
      <c r="AH533" s="209"/>
      <c r="AI533" s="209"/>
      <c r="AJ533" s="209"/>
      <c r="AK533" s="209"/>
      <c r="AL533" s="209"/>
      <c r="AM533" s="209"/>
      <c r="AN533" s="209"/>
      <c r="AO533" s="209"/>
      <c r="AP533" s="209"/>
      <c r="AQ533" s="209"/>
      <c r="AR533" s="209"/>
      <c r="AS533" s="209"/>
      <c r="AT533" s="209"/>
      <c r="AU533" s="209"/>
      <c r="AV533" s="209"/>
      <c r="AW533" s="209"/>
      <c r="AX533" s="209"/>
      <c r="AY533" s="209"/>
      <c r="AZ533" s="209"/>
      <c r="BA533" s="209"/>
      <c r="BB533" s="209"/>
      <c r="BC533" s="209"/>
      <c r="BD533" s="209"/>
      <c r="BE533" s="209"/>
      <c r="BF533" s="209"/>
      <c r="BG533" s="209"/>
      <c r="BH533" s="209"/>
      <c r="BI533" s="209"/>
      <c r="BJ533" s="209"/>
      <c r="BK533" s="209"/>
      <c r="BL533" s="209"/>
      <c r="BM533" s="209"/>
      <c r="BN533" s="209"/>
      <c r="BO533" s="209"/>
      <c r="BP533" s="209"/>
      <c r="BQ533" s="210"/>
      <c r="BR533" s="209"/>
      <c r="BS533" s="209"/>
      <c r="BT533" s="209"/>
      <c r="BU533" s="209"/>
      <c r="BV533" s="209"/>
      <c r="BW533" s="209"/>
      <c r="BX533" s="209"/>
      <c r="BY533" s="209"/>
      <c r="BZ533" s="29"/>
      <c r="CA533" s="209"/>
      <c r="CB533" s="209"/>
      <c r="CC533" s="209"/>
      <c r="CD533" s="209"/>
      <c r="CE533" s="209"/>
      <c r="CF533" s="209"/>
      <c r="CG533" s="209"/>
      <c r="CH533" s="209"/>
      <c r="CI533" s="209"/>
      <c r="CJ533" s="209"/>
      <c r="CK533" s="209"/>
      <c r="CL533" s="209"/>
      <c r="CM533" s="209"/>
      <c r="CN533" s="209"/>
      <c r="CO533" s="209"/>
      <c r="CP533" s="209"/>
      <c r="CQ533" s="209"/>
      <c r="CR533" s="209"/>
      <c r="CS533" s="209"/>
      <c r="CT533" s="209"/>
      <c r="CU533" s="209"/>
      <c r="CV533" s="209"/>
      <c r="CW533" s="209"/>
      <c r="CX533" s="209"/>
      <c r="CY533" s="209"/>
      <c r="CZ533" s="209"/>
      <c r="DA533" s="209"/>
      <c r="DB533" s="209"/>
      <c r="DC533" s="209"/>
      <c r="DD533" s="209"/>
      <c r="DE533" s="209"/>
      <c r="DF533" s="209"/>
      <c r="DG533" s="209"/>
      <c r="DH533" s="209"/>
      <c r="DI533" s="209"/>
    </row>
    <row r="534" customFormat="false" ht="12.75" hidden="true" customHeight="true" outlineLevel="0" collapsed="false">
      <c r="C534" s="148" t="s">
        <v>113</v>
      </c>
      <c r="D534" s="193"/>
      <c r="E534" s="150" t="s">
        <v>324</v>
      </c>
      <c r="F534" s="211"/>
      <c r="G534" s="211"/>
      <c r="J534" s="211" t="n">
        <f aca="false">J535+J536</f>
        <v>5000</v>
      </c>
      <c r="K534" s="211" t="n">
        <f aca="false">K535+K536</f>
        <v>5000</v>
      </c>
      <c r="L534" s="211"/>
      <c r="M534" s="211"/>
      <c r="N534" s="211"/>
      <c r="O534" s="211"/>
      <c r="P534" s="211" t="n">
        <f aca="false">P535+P536</f>
        <v>5000</v>
      </c>
      <c r="Q534" s="211"/>
      <c r="R534" s="211"/>
      <c r="S534" s="211"/>
      <c r="T534" s="211"/>
      <c r="U534" s="211"/>
      <c r="V534" s="211"/>
      <c r="W534" s="211"/>
      <c r="Y534" s="211"/>
      <c r="AA534" s="211"/>
      <c r="AC534" s="211"/>
      <c r="AE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  <c r="AS534" s="211"/>
      <c r="AT534" s="211"/>
      <c r="AU534" s="211"/>
      <c r="AV534" s="211"/>
      <c r="AW534" s="211"/>
      <c r="AX534" s="211"/>
      <c r="AY534" s="211"/>
      <c r="AZ534" s="211"/>
      <c r="BA534" s="211"/>
      <c r="BB534" s="211"/>
      <c r="BC534" s="211"/>
      <c r="BD534" s="211"/>
      <c r="BE534" s="211"/>
      <c r="BF534" s="211"/>
      <c r="BG534" s="211"/>
      <c r="BH534" s="211"/>
      <c r="BI534" s="211"/>
      <c r="BJ534" s="211"/>
      <c r="BK534" s="211"/>
      <c r="BL534" s="211"/>
      <c r="BM534" s="211"/>
      <c r="BN534" s="211"/>
      <c r="BO534" s="211"/>
      <c r="BP534" s="211"/>
      <c r="BQ534" s="212"/>
      <c r="BR534" s="211"/>
      <c r="BS534" s="211"/>
      <c r="BT534" s="211"/>
      <c r="BU534" s="211"/>
      <c r="BV534" s="211"/>
      <c r="BW534" s="211"/>
      <c r="BX534" s="211"/>
      <c r="BY534" s="211"/>
      <c r="BZ534" s="29"/>
      <c r="CA534" s="211"/>
      <c r="CB534" s="211"/>
      <c r="CC534" s="211"/>
      <c r="CD534" s="211"/>
      <c r="CE534" s="211"/>
      <c r="CF534" s="211"/>
      <c r="CG534" s="211"/>
      <c r="CH534" s="211"/>
      <c r="CI534" s="211"/>
      <c r="CJ534" s="211"/>
      <c r="CK534" s="211"/>
      <c r="CL534" s="211"/>
      <c r="CM534" s="211"/>
      <c r="CN534" s="211"/>
      <c r="CO534" s="211"/>
      <c r="CP534" s="211"/>
      <c r="CQ534" s="211"/>
      <c r="CR534" s="211"/>
      <c r="CS534" s="211"/>
      <c r="CT534" s="211"/>
      <c r="CU534" s="211"/>
      <c r="CV534" s="211"/>
      <c r="CW534" s="211"/>
      <c r="CX534" s="211"/>
      <c r="CY534" s="211"/>
      <c r="CZ534" s="211"/>
      <c r="DA534" s="211"/>
      <c r="DB534" s="211"/>
      <c r="DC534" s="211"/>
      <c r="DD534" s="211"/>
      <c r="DE534" s="211"/>
      <c r="DF534" s="211"/>
      <c r="DG534" s="211"/>
      <c r="DH534" s="211"/>
      <c r="DI534" s="211"/>
    </row>
    <row r="535" customFormat="false" ht="12.75" hidden="true" customHeight="true" outlineLevel="0" collapsed="false">
      <c r="C535" s="148"/>
      <c r="D535" s="155"/>
      <c r="E535" s="156" t="s">
        <v>347</v>
      </c>
      <c r="F535" s="209"/>
      <c r="G535" s="209"/>
      <c r="J535" s="209" t="n">
        <v>3000</v>
      </c>
      <c r="K535" s="209" t="n">
        <v>3000</v>
      </c>
      <c r="L535" s="209"/>
      <c r="M535" s="209"/>
      <c r="N535" s="209"/>
      <c r="O535" s="209"/>
      <c r="P535" s="209" t="n">
        <v>3000</v>
      </c>
      <c r="Q535" s="209"/>
      <c r="R535" s="209"/>
      <c r="S535" s="209"/>
      <c r="T535" s="209"/>
      <c r="U535" s="209"/>
      <c r="V535" s="209"/>
      <c r="W535" s="209"/>
      <c r="Y535" s="209"/>
      <c r="AA535" s="209"/>
      <c r="AC535" s="209"/>
      <c r="AE535" s="209"/>
      <c r="AG535" s="209"/>
      <c r="AH535" s="209"/>
      <c r="AI535" s="209"/>
      <c r="AJ535" s="209"/>
      <c r="AK535" s="209"/>
      <c r="AL535" s="209"/>
      <c r="AM535" s="209"/>
      <c r="AN535" s="209"/>
      <c r="AO535" s="209"/>
      <c r="AP535" s="209"/>
      <c r="AQ535" s="209"/>
      <c r="AR535" s="209"/>
      <c r="AS535" s="209"/>
      <c r="AT535" s="209"/>
      <c r="AU535" s="209"/>
      <c r="AV535" s="209"/>
      <c r="AW535" s="209"/>
      <c r="AX535" s="209"/>
      <c r="AY535" s="209"/>
      <c r="AZ535" s="209"/>
      <c r="BA535" s="209"/>
      <c r="BB535" s="209"/>
      <c r="BC535" s="209"/>
      <c r="BD535" s="209"/>
      <c r="BE535" s="209"/>
      <c r="BF535" s="209"/>
      <c r="BG535" s="209"/>
      <c r="BH535" s="209"/>
      <c r="BI535" s="209"/>
      <c r="BJ535" s="209"/>
      <c r="BK535" s="209"/>
      <c r="BL535" s="209"/>
      <c r="BM535" s="209"/>
      <c r="BN535" s="209"/>
      <c r="BO535" s="209"/>
      <c r="BP535" s="209"/>
      <c r="BQ535" s="210"/>
      <c r="BR535" s="209"/>
      <c r="BS535" s="209"/>
      <c r="BT535" s="209"/>
      <c r="BU535" s="209"/>
      <c r="BV535" s="209"/>
      <c r="BW535" s="209"/>
      <c r="BX535" s="209"/>
      <c r="BY535" s="209"/>
      <c r="BZ535" s="29"/>
      <c r="CA535" s="209"/>
      <c r="CB535" s="209"/>
      <c r="CC535" s="209"/>
      <c r="CD535" s="209"/>
      <c r="CE535" s="209"/>
      <c r="CF535" s="209"/>
      <c r="CG535" s="209"/>
      <c r="CH535" s="209"/>
      <c r="CI535" s="209"/>
      <c r="CJ535" s="209"/>
      <c r="CK535" s="209"/>
      <c r="CL535" s="209"/>
      <c r="CM535" s="209"/>
      <c r="CN535" s="209"/>
      <c r="CO535" s="209"/>
      <c r="CP535" s="209"/>
      <c r="CQ535" s="209"/>
      <c r="CR535" s="209"/>
      <c r="CS535" s="209"/>
      <c r="CT535" s="209"/>
      <c r="CU535" s="209"/>
      <c r="CV535" s="209"/>
      <c r="CW535" s="209"/>
      <c r="CX535" s="209"/>
      <c r="CY535" s="209"/>
      <c r="CZ535" s="209"/>
      <c r="DA535" s="209"/>
      <c r="DB535" s="209"/>
      <c r="DC535" s="209"/>
      <c r="DD535" s="209"/>
      <c r="DE535" s="209"/>
      <c r="DF535" s="209"/>
      <c r="DG535" s="209"/>
      <c r="DH535" s="209"/>
      <c r="DI535" s="209"/>
    </row>
    <row r="536" customFormat="false" ht="12.75" hidden="true" customHeight="true" outlineLevel="0" collapsed="false">
      <c r="C536" s="154"/>
      <c r="D536" s="155"/>
      <c r="E536" s="156" t="s">
        <v>435</v>
      </c>
      <c r="F536" s="209"/>
      <c r="G536" s="209"/>
      <c r="J536" s="209" t="n">
        <v>2000</v>
      </c>
      <c r="K536" s="209" t="n">
        <v>2000</v>
      </c>
      <c r="L536" s="209"/>
      <c r="M536" s="209"/>
      <c r="N536" s="209"/>
      <c r="O536" s="209"/>
      <c r="P536" s="209" t="n">
        <v>2000</v>
      </c>
      <c r="Q536" s="209"/>
      <c r="R536" s="209"/>
      <c r="S536" s="209"/>
      <c r="T536" s="209"/>
      <c r="U536" s="209"/>
      <c r="V536" s="209"/>
      <c r="W536" s="209"/>
      <c r="Y536" s="209"/>
      <c r="AA536" s="209"/>
      <c r="AC536" s="209"/>
      <c r="AE536" s="209"/>
      <c r="AG536" s="209"/>
      <c r="AH536" s="209"/>
      <c r="AI536" s="209"/>
      <c r="AJ536" s="209"/>
      <c r="AK536" s="209"/>
      <c r="AL536" s="209"/>
      <c r="AM536" s="209"/>
      <c r="AN536" s="209"/>
      <c r="AO536" s="209"/>
      <c r="AP536" s="209"/>
      <c r="AQ536" s="209"/>
      <c r="AR536" s="209"/>
      <c r="AS536" s="209"/>
      <c r="AT536" s="209"/>
      <c r="AU536" s="209"/>
      <c r="AV536" s="209"/>
      <c r="AW536" s="209"/>
      <c r="AX536" s="209"/>
      <c r="AY536" s="209"/>
      <c r="AZ536" s="209"/>
      <c r="BA536" s="209"/>
      <c r="BB536" s="209"/>
      <c r="BC536" s="209"/>
      <c r="BD536" s="209"/>
      <c r="BE536" s="209"/>
      <c r="BF536" s="209"/>
      <c r="BG536" s="209"/>
      <c r="BH536" s="209"/>
      <c r="BI536" s="209"/>
      <c r="BJ536" s="209"/>
      <c r="BK536" s="209"/>
      <c r="BL536" s="209"/>
      <c r="BM536" s="209"/>
      <c r="BN536" s="209"/>
      <c r="BO536" s="209"/>
      <c r="BP536" s="209"/>
      <c r="BQ536" s="210"/>
      <c r="BR536" s="209"/>
      <c r="BS536" s="209"/>
      <c r="BT536" s="209"/>
      <c r="BU536" s="209"/>
      <c r="BV536" s="209"/>
      <c r="BW536" s="209"/>
      <c r="BX536" s="209"/>
      <c r="BY536" s="209"/>
      <c r="BZ536" s="29"/>
      <c r="CA536" s="209"/>
      <c r="CB536" s="209"/>
      <c r="CC536" s="209"/>
      <c r="CD536" s="209"/>
      <c r="CE536" s="209"/>
      <c r="CF536" s="209"/>
      <c r="CG536" s="209"/>
      <c r="CH536" s="209"/>
      <c r="CI536" s="209"/>
      <c r="CJ536" s="209"/>
      <c r="CK536" s="209"/>
      <c r="CL536" s="209"/>
      <c r="CM536" s="209"/>
      <c r="CN536" s="209"/>
      <c r="CO536" s="209"/>
      <c r="CP536" s="209"/>
      <c r="CQ536" s="209"/>
      <c r="CR536" s="209"/>
      <c r="CS536" s="209"/>
      <c r="CT536" s="209"/>
      <c r="CU536" s="209"/>
      <c r="CV536" s="209"/>
      <c r="CW536" s="209"/>
      <c r="CX536" s="209"/>
      <c r="CY536" s="209"/>
      <c r="CZ536" s="209"/>
      <c r="DA536" s="209"/>
      <c r="DB536" s="209"/>
      <c r="DC536" s="209"/>
      <c r="DD536" s="209"/>
      <c r="DE536" s="209"/>
      <c r="DF536" s="209"/>
      <c r="DG536" s="209"/>
      <c r="DH536" s="209"/>
      <c r="DI536" s="209"/>
    </row>
    <row r="537" customFormat="false" ht="13.5" hidden="true" customHeight="false" outlineLevel="0" collapsed="false">
      <c r="C537" s="89"/>
      <c r="D537" s="89"/>
      <c r="E537" s="89"/>
      <c r="F537" s="75"/>
      <c r="G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Y537" s="75"/>
      <c r="AA537" s="75"/>
      <c r="AC537" s="75"/>
      <c r="AE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157"/>
      <c r="BR537" s="75"/>
      <c r="BS537" s="75"/>
      <c r="BT537" s="75"/>
      <c r="BU537" s="75"/>
      <c r="BV537" s="75"/>
      <c r="BW537" s="75"/>
      <c r="BX537" s="75"/>
      <c r="BY537" s="75"/>
      <c r="BZ537" s="29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</row>
    <row r="538" customFormat="false" ht="27" hidden="true" customHeight="false" outlineLevel="0" collapsed="false">
      <c r="C538" s="162" t="s">
        <v>457</v>
      </c>
      <c r="D538" s="163"/>
      <c r="E538" s="164" t="s">
        <v>458</v>
      </c>
      <c r="F538" s="109"/>
      <c r="G538" s="109"/>
      <c r="J538" s="105" t="n">
        <f aca="false">J539</f>
        <v>102000</v>
      </c>
      <c r="K538" s="105" t="n">
        <f aca="false">K539</f>
        <v>102000</v>
      </c>
      <c r="L538" s="105"/>
      <c r="M538" s="105"/>
      <c r="N538" s="105"/>
      <c r="O538" s="105"/>
      <c r="P538" s="105" t="n">
        <f aca="false">P539</f>
        <v>102000</v>
      </c>
      <c r="Q538" s="105"/>
      <c r="R538" s="105"/>
      <c r="S538" s="109"/>
      <c r="T538" s="109"/>
      <c r="U538" s="109"/>
      <c r="V538" s="109"/>
      <c r="W538" s="109"/>
      <c r="Y538" s="109"/>
      <c r="AA538" s="109"/>
      <c r="AC538" s="109"/>
      <c r="AE538" s="109"/>
      <c r="AG538" s="109"/>
      <c r="AH538" s="105"/>
      <c r="AI538" s="109"/>
      <c r="AJ538" s="105"/>
      <c r="AK538" s="109"/>
      <c r="AL538" s="105"/>
      <c r="AM538" s="109"/>
      <c r="AN538" s="105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47"/>
      <c r="BR538" s="109"/>
      <c r="BS538" s="109"/>
      <c r="BT538" s="109"/>
      <c r="BU538" s="109"/>
      <c r="BV538" s="109"/>
      <c r="BW538" s="109"/>
      <c r="BX538" s="109"/>
      <c r="BY538" s="109"/>
      <c r="BZ538" s="2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</row>
    <row r="539" customFormat="false" ht="13.5" hidden="true" customHeight="false" outlineLevel="0" collapsed="false">
      <c r="C539" s="148" t="s">
        <v>87</v>
      </c>
      <c r="D539" s="155"/>
      <c r="E539" s="150" t="s">
        <v>309</v>
      </c>
      <c r="F539" s="109"/>
      <c r="G539" s="109"/>
      <c r="J539" s="109" t="n">
        <f aca="false">J540+J543+J545</f>
        <v>102000</v>
      </c>
      <c r="K539" s="109" t="n">
        <f aca="false">K540+K543+K545</f>
        <v>102000</v>
      </c>
      <c r="L539" s="109"/>
      <c r="M539" s="109"/>
      <c r="N539" s="109"/>
      <c r="O539" s="109"/>
      <c r="P539" s="109" t="n">
        <f aca="false">P540+P543+P545</f>
        <v>102000</v>
      </c>
      <c r="Q539" s="109"/>
      <c r="R539" s="109"/>
      <c r="S539" s="109"/>
      <c r="T539" s="109"/>
      <c r="U539" s="109"/>
      <c r="V539" s="109"/>
      <c r="W539" s="109"/>
      <c r="Y539" s="109"/>
      <c r="AA539" s="109"/>
      <c r="AC539" s="109"/>
      <c r="AE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47"/>
      <c r="BR539" s="109"/>
      <c r="BS539" s="109"/>
      <c r="BT539" s="109"/>
      <c r="BU539" s="109"/>
      <c r="BV539" s="109"/>
      <c r="BW539" s="109"/>
      <c r="BX539" s="109"/>
      <c r="BY539" s="109"/>
      <c r="BZ539" s="2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</row>
    <row r="540" customFormat="false" ht="13.5" hidden="true" customHeight="false" outlineLevel="0" collapsed="false">
      <c r="C540" s="148" t="s">
        <v>89</v>
      </c>
      <c r="D540" s="193"/>
      <c r="E540" s="151" t="s">
        <v>442</v>
      </c>
      <c r="F540" s="152"/>
      <c r="G540" s="152"/>
      <c r="J540" s="152" t="n">
        <f aca="false">SUM(J541:J542)</f>
        <v>59400</v>
      </c>
      <c r="K540" s="152" t="n">
        <f aca="false">SUM(K541:K542)</f>
        <v>59400</v>
      </c>
      <c r="L540" s="152"/>
      <c r="M540" s="152"/>
      <c r="N540" s="152"/>
      <c r="O540" s="152"/>
      <c r="P540" s="152" t="n">
        <f aca="false">SUM(P541:P542)</f>
        <v>59400</v>
      </c>
      <c r="Q540" s="152"/>
      <c r="R540" s="152"/>
      <c r="S540" s="152"/>
      <c r="T540" s="152"/>
      <c r="U540" s="152"/>
      <c r="V540" s="152"/>
      <c r="W540" s="152"/>
      <c r="Y540" s="152"/>
      <c r="AA540" s="152"/>
      <c r="AC540" s="152"/>
      <c r="AE540" s="152"/>
      <c r="AG540" s="152"/>
      <c r="AH540" s="152"/>
      <c r="AI540" s="152"/>
      <c r="AJ540" s="152"/>
      <c r="AK540" s="152"/>
      <c r="AL540" s="152"/>
      <c r="AM540" s="152"/>
      <c r="AN540" s="152"/>
      <c r="AO540" s="152"/>
      <c r="AP540" s="152"/>
      <c r="AQ540" s="152"/>
      <c r="AR540" s="152"/>
      <c r="AS540" s="152"/>
      <c r="AT540" s="152"/>
      <c r="AU540" s="152"/>
      <c r="AV540" s="152"/>
      <c r="AW540" s="152"/>
      <c r="AX540" s="152"/>
      <c r="AY540" s="152"/>
      <c r="AZ540" s="152"/>
      <c r="BA540" s="152"/>
      <c r="BB540" s="152"/>
      <c r="BC540" s="152"/>
      <c r="BD540" s="152"/>
      <c r="BE540" s="152"/>
      <c r="BF540" s="152"/>
      <c r="BG540" s="152"/>
      <c r="BH540" s="152"/>
      <c r="BI540" s="152"/>
      <c r="BJ540" s="152"/>
      <c r="BK540" s="152"/>
      <c r="BL540" s="152"/>
      <c r="BM540" s="152"/>
      <c r="BN540" s="152"/>
      <c r="BO540" s="152"/>
      <c r="BP540" s="152"/>
      <c r="BQ540" s="153"/>
      <c r="BR540" s="152"/>
      <c r="BS540" s="152"/>
      <c r="BT540" s="152"/>
      <c r="BU540" s="152"/>
      <c r="BV540" s="152"/>
      <c r="BW540" s="152"/>
      <c r="BX540" s="152"/>
      <c r="BY540" s="152"/>
      <c r="BZ540" s="29"/>
      <c r="CA540" s="152"/>
      <c r="CB540" s="152"/>
      <c r="CC540" s="152"/>
      <c r="CD540" s="152"/>
      <c r="CE540" s="152"/>
      <c r="CF540" s="152"/>
      <c r="CG540" s="152"/>
      <c r="CH540" s="152"/>
      <c r="CI540" s="152"/>
      <c r="CJ540" s="152"/>
      <c r="CK540" s="152"/>
      <c r="CL540" s="152"/>
      <c r="CM540" s="152"/>
      <c r="CN540" s="152"/>
      <c r="CO540" s="152"/>
      <c r="CP540" s="152"/>
      <c r="CQ540" s="152"/>
      <c r="CR540" s="152"/>
      <c r="CS540" s="152"/>
      <c r="CT540" s="152"/>
      <c r="CU540" s="152"/>
      <c r="CV540" s="152"/>
      <c r="CW540" s="152"/>
      <c r="CX540" s="152"/>
      <c r="CY540" s="152"/>
      <c r="CZ540" s="152"/>
      <c r="DA540" s="152"/>
      <c r="DB540" s="152"/>
      <c r="DC540" s="152"/>
      <c r="DD540" s="152"/>
      <c r="DE540" s="152"/>
      <c r="DF540" s="152"/>
      <c r="DG540" s="152"/>
      <c r="DH540" s="152"/>
      <c r="DI540" s="152"/>
    </row>
    <row r="541" customFormat="false" ht="13.5" hidden="true" customHeight="false" outlineLevel="0" collapsed="false">
      <c r="C541" s="148"/>
      <c r="D541" s="155"/>
      <c r="E541" s="156" t="s">
        <v>443</v>
      </c>
      <c r="F541" s="75"/>
      <c r="G541" s="75"/>
      <c r="J541" s="75" t="n">
        <v>54600</v>
      </c>
      <c r="K541" s="75" t="n">
        <v>54600</v>
      </c>
      <c r="L541" s="75"/>
      <c r="M541" s="75"/>
      <c r="N541" s="75"/>
      <c r="O541" s="75"/>
      <c r="P541" s="75" t="n">
        <v>54600</v>
      </c>
      <c r="Q541" s="75"/>
      <c r="R541" s="75"/>
      <c r="S541" s="75"/>
      <c r="T541" s="75"/>
      <c r="U541" s="75"/>
      <c r="V541" s="75"/>
      <c r="W541" s="75"/>
      <c r="Y541" s="75"/>
      <c r="AA541" s="75"/>
      <c r="AC541" s="75"/>
      <c r="AE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157"/>
      <c r="BR541" s="75"/>
      <c r="BS541" s="75"/>
      <c r="BT541" s="75"/>
      <c r="BU541" s="75"/>
      <c r="BV541" s="75"/>
      <c r="BW541" s="75"/>
      <c r="BX541" s="75"/>
      <c r="BY541" s="75"/>
      <c r="BZ541" s="29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</row>
    <row r="542" customFormat="false" ht="13.5" hidden="true" customHeight="false" outlineLevel="0" collapsed="false">
      <c r="C542" s="148"/>
      <c r="D542" s="155"/>
      <c r="E542" s="156" t="s">
        <v>351</v>
      </c>
      <c r="F542" s="75"/>
      <c r="G542" s="75"/>
      <c r="J542" s="75" t="n">
        <v>4800</v>
      </c>
      <c r="K542" s="75" t="n">
        <v>4800</v>
      </c>
      <c r="L542" s="75"/>
      <c r="M542" s="75"/>
      <c r="N542" s="75"/>
      <c r="O542" s="75"/>
      <c r="P542" s="75" t="n">
        <v>4800</v>
      </c>
      <c r="Q542" s="75"/>
      <c r="R542" s="75"/>
      <c r="S542" s="75"/>
      <c r="T542" s="75"/>
      <c r="U542" s="75"/>
      <c r="V542" s="75"/>
      <c r="W542" s="75"/>
      <c r="Y542" s="75"/>
      <c r="AA542" s="75"/>
      <c r="AC542" s="75"/>
      <c r="AE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157"/>
      <c r="BR542" s="75"/>
      <c r="BS542" s="75"/>
      <c r="BT542" s="75"/>
      <c r="BU542" s="75"/>
      <c r="BV542" s="75"/>
      <c r="BW542" s="75"/>
      <c r="BX542" s="75"/>
      <c r="BY542" s="75"/>
      <c r="BZ542" s="29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</row>
    <row r="543" customFormat="false" ht="13.5" hidden="true" customHeight="false" outlineLevel="0" collapsed="false">
      <c r="C543" s="148" t="s">
        <v>93</v>
      </c>
      <c r="D543" s="193"/>
      <c r="E543" s="151" t="s">
        <v>314</v>
      </c>
      <c r="F543" s="109"/>
      <c r="G543" s="109"/>
      <c r="J543" s="109" t="n">
        <f aca="false">J544</f>
        <v>2500</v>
      </c>
      <c r="K543" s="109" t="n">
        <f aca="false">K544</f>
        <v>2500</v>
      </c>
      <c r="L543" s="109"/>
      <c r="M543" s="109"/>
      <c r="N543" s="109"/>
      <c r="O543" s="109"/>
      <c r="P543" s="109" t="n">
        <f aca="false">P544</f>
        <v>2500</v>
      </c>
      <c r="Q543" s="109"/>
      <c r="R543" s="109"/>
      <c r="S543" s="109"/>
      <c r="T543" s="109"/>
      <c r="U543" s="109"/>
      <c r="V543" s="109"/>
      <c r="W543" s="109"/>
      <c r="Y543" s="109"/>
      <c r="AA543" s="109"/>
      <c r="AC543" s="109"/>
      <c r="AE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47"/>
      <c r="BR543" s="109"/>
      <c r="BS543" s="109"/>
      <c r="BT543" s="109"/>
      <c r="BU543" s="109"/>
      <c r="BV543" s="109"/>
      <c r="BW543" s="109"/>
      <c r="BX543" s="109"/>
      <c r="BY543" s="109"/>
      <c r="BZ543" s="2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</row>
    <row r="544" customFormat="false" ht="13.5" hidden="true" customHeight="false" outlineLevel="0" collapsed="false">
      <c r="C544" s="148"/>
      <c r="D544" s="155"/>
      <c r="E544" s="156" t="s">
        <v>314</v>
      </c>
      <c r="F544" s="75"/>
      <c r="G544" s="75"/>
      <c r="J544" s="75" t="n">
        <v>2500</v>
      </c>
      <c r="K544" s="75" t="n">
        <v>2500</v>
      </c>
      <c r="L544" s="75"/>
      <c r="M544" s="75"/>
      <c r="N544" s="75"/>
      <c r="O544" s="75"/>
      <c r="P544" s="75" t="n">
        <v>2500</v>
      </c>
      <c r="Q544" s="75"/>
      <c r="R544" s="75"/>
      <c r="S544" s="75"/>
      <c r="T544" s="75"/>
      <c r="U544" s="75"/>
      <c r="V544" s="75"/>
      <c r="W544" s="75"/>
      <c r="Y544" s="75"/>
      <c r="AA544" s="75"/>
      <c r="AC544" s="75"/>
      <c r="AE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157"/>
      <c r="BR544" s="75"/>
      <c r="BS544" s="75"/>
      <c r="BT544" s="75"/>
      <c r="BU544" s="75"/>
      <c r="BV544" s="75"/>
      <c r="BW544" s="75"/>
      <c r="BX544" s="75"/>
      <c r="BY544" s="75"/>
      <c r="BZ544" s="29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</row>
    <row r="545" customFormat="false" ht="13.5" hidden="true" customHeight="false" outlineLevel="0" collapsed="false">
      <c r="C545" s="148" t="s">
        <v>99</v>
      </c>
      <c r="D545" s="193"/>
      <c r="E545" s="151" t="s">
        <v>320</v>
      </c>
      <c r="F545" s="152"/>
      <c r="G545" s="152"/>
      <c r="J545" s="152" t="n">
        <f aca="false">SUM(J546:J554)</f>
        <v>40100</v>
      </c>
      <c r="K545" s="152" t="n">
        <f aca="false">SUM(K546:K554)</f>
        <v>40100</v>
      </c>
      <c r="L545" s="152"/>
      <c r="M545" s="152"/>
      <c r="N545" s="152"/>
      <c r="O545" s="152"/>
      <c r="P545" s="152" t="n">
        <f aca="false">SUM(P546:P554)</f>
        <v>40100</v>
      </c>
      <c r="Q545" s="152"/>
      <c r="R545" s="152"/>
      <c r="S545" s="152"/>
      <c r="T545" s="152"/>
      <c r="U545" s="152"/>
      <c r="V545" s="152"/>
      <c r="W545" s="152"/>
      <c r="Y545" s="152"/>
      <c r="AA545" s="152"/>
      <c r="AC545" s="152"/>
      <c r="AE545" s="152"/>
      <c r="AG545" s="152"/>
      <c r="AH545" s="152"/>
      <c r="AI545" s="152"/>
      <c r="AJ545" s="152"/>
      <c r="AK545" s="152"/>
      <c r="AL545" s="152"/>
      <c r="AM545" s="152"/>
      <c r="AN545" s="152"/>
      <c r="AO545" s="152"/>
      <c r="AP545" s="152"/>
      <c r="AQ545" s="152"/>
      <c r="AR545" s="152"/>
      <c r="AS545" s="152"/>
      <c r="AT545" s="152"/>
      <c r="AU545" s="152"/>
      <c r="AV545" s="152"/>
      <c r="AW545" s="152"/>
      <c r="AX545" s="152"/>
      <c r="AY545" s="152"/>
      <c r="AZ545" s="152"/>
      <c r="BA545" s="152"/>
      <c r="BB545" s="152"/>
      <c r="BC545" s="152"/>
      <c r="BD545" s="152"/>
      <c r="BE545" s="152"/>
      <c r="BF545" s="152"/>
      <c r="BG545" s="152"/>
      <c r="BH545" s="152"/>
      <c r="BI545" s="152"/>
      <c r="BJ545" s="152"/>
      <c r="BK545" s="152"/>
      <c r="BL545" s="152"/>
      <c r="BM545" s="152"/>
      <c r="BN545" s="152"/>
      <c r="BO545" s="152"/>
      <c r="BP545" s="152"/>
      <c r="BQ545" s="153"/>
      <c r="BR545" s="152"/>
      <c r="BS545" s="152"/>
      <c r="BT545" s="152"/>
      <c r="BU545" s="152"/>
      <c r="BV545" s="152"/>
      <c r="BW545" s="152"/>
      <c r="BX545" s="152"/>
      <c r="BY545" s="152"/>
      <c r="BZ545" s="29"/>
      <c r="CA545" s="152"/>
      <c r="CB545" s="152"/>
      <c r="CC545" s="152"/>
      <c r="CD545" s="152"/>
      <c r="CE545" s="152"/>
      <c r="CF545" s="152"/>
      <c r="CG545" s="152"/>
      <c r="CH545" s="152"/>
      <c r="CI545" s="152"/>
      <c r="CJ545" s="152"/>
      <c r="CK545" s="152"/>
      <c r="CL545" s="152"/>
      <c r="CM545" s="152"/>
      <c r="CN545" s="152"/>
      <c r="CO545" s="152"/>
      <c r="CP545" s="152"/>
      <c r="CQ545" s="152"/>
      <c r="CR545" s="152"/>
      <c r="CS545" s="152"/>
      <c r="CT545" s="152"/>
      <c r="CU545" s="152"/>
      <c r="CV545" s="152"/>
      <c r="CW545" s="152"/>
      <c r="CX545" s="152"/>
      <c r="CY545" s="152"/>
      <c r="CZ545" s="152"/>
      <c r="DA545" s="152"/>
      <c r="DB545" s="152"/>
      <c r="DC545" s="152"/>
      <c r="DD545" s="152"/>
      <c r="DE545" s="152"/>
      <c r="DF545" s="152"/>
      <c r="DG545" s="152"/>
      <c r="DH545" s="152"/>
      <c r="DI545" s="152"/>
    </row>
    <row r="546" customFormat="false" ht="13.5" hidden="true" customHeight="false" outlineLevel="0" collapsed="false">
      <c r="C546" s="148"/>
      <c r="D546" s="155"/>
      <c r="E546" s="156" t="s">
        <v>353</v>
      </c>
      <c r="F546" s="209"/>
      <c r="G546" s="209"/>
      <c r="J546" s="209" t="n">
        <v>11200</v>
      </c>
      <c r="K546" s="209" t="n">
        <v>11200</v>
      </c>
      <c r="L546" s="209"/>
      <c r="M546" s="209"/>
      <c r="N546" s="209"/>
      <c r="O546" s="209"/>
      <c r="P546" s="209" t="n">
        <v>11200</v>
      </c>
      <c r="Q546" s="209"/>
      <c r="R546" s="209"/>
      <c r="S546" s="209"/>
      <c r="T546" s="209"/>
      <c r="U546" s="209"/>
      <c r="V546" s="209"/>
      <c r="W546" s="209"/>
      <c r="Y546" s="209"/>
      <c r="AA546" s="209"/>
      <c r="AC546" s="209"/>
      <c r="AE546" s="209"/>
      <c r="AG546" s="209"/>
      <c r="AH546" s="209"/>
      <c r="AI546" s="209"/>
      <c r="AJ546" s="209"/>
      <c r="AK546" s="209"/>
      <c r="AL546" s="209"/>
      <c r="AM546" s="209"/>
      <c r="AN546" s="209"/>
      <c r="AO546" s="209"/>
      <c r="AP546" s="209"/>
      <c r="AQ546" s="209"/>
      <c r="AR546" s="209"/>
      <c r="AS546" s="209"/>
      <c r="AT546" s="209"/>
      <c r="AU546" s="209"/>
      <c r="AV546" s="209"/>
      <c r="AW546" s="209"/>
      <c r="AX546" s="209"/>
      <c r="AY546" s="209"/>
      <c r="AZ546" s="209"/>
      <c r="BA546" s="209"/>
      <c r="BB546" s="209"/>
      <c r="BC546" s="209"/>
      <c r="BD546" s="209"/>
      <c r="BE546" s="209"/>
      <c r="BF546" s="209"/>
      <c r="BG546" s="209"/>
      <c r="BH546" s="209"/>
      <c r="BI546" s="209"/>
      <c r="BJ546" s="209"/>
      <c r="BK546" s="209"/>
      <c r="BL546" s="209"/>
      <c r="BM546" s="209"/>
      <c r="BN546" s="209"/>
      <c r="BO546" s="209"/>
      <c r="BP546" s="209"/>
      <c r="BQ546" s="210"/>
      <c r="BR546" s="209"/>
      <c r="BS546" s="209"/>
      <c r="BT546" s="209"/>
      <c r="BU546" s="209"/>
      <c r="BV546" s="209"/>
      <c r="BW546" s="209"/>
      <c r="BX546" s="209"/>
      <c r="BY546" s="209"/>
      <c r="BZ546" s="29"/>
      <c r="CA546" s="209"/>
      <c r="CB546" s="209"/>
      <c r="CC546" s="209"/>
      <c r="CD546" s="209"/>
      <c r="CE546" s="209"/>
      <c r="CF546" s="209"/>
      <c r="CG546" s="209"/>
      <c r="CH546" s="209"/>
      <c r="CI546" s="209"/>
      <c r="CJ546" s="209"/>
      <c r="CK546" s="209"/>
      <c r="CL546" s="209"/>
      <c r="CM546" s="209"/>
      <c r="CN546" s="209"/>
      <c r="CO546" s="209"/>
      <c r="CP546" s="209"/>
      <c r="CQ546" s="209"/>
      <c r="CR546" s="209"/>
      <c r="CS546" s="209"/>
      <c r="CT546" s="209"/>
      <c r="CU546" s="209"/>
      <c r="CV546" s="209"/>
      <c r="CW546" s="209"/>
      <c r="CX546" s="209"/>
      <c r="CY546" s="209"/>
      <c r="CZ546" s="209"/>
      <c r="DA546" s="209"/>
      <c r="DB546" s="209"/>
      <c r="DC546" s="209"/>
      <c r="DD546" s="209"/>
      <c r="DE546" s="209"/>
      <c r="DF546" s="209"/>
      <c r="DG546" s="209"/>
      <c r="DH546" s="209"/>
      <c r="DI546" s="209"/>
    </row>
    <row r="547" customFormat="false" ht="13.5" hidden="true" customHeight="false" outlineLevel="0" collapsed="false">
      <c r="C547" s="148"/>
      <c r="D547" s="155"/>
      <c r="E547" s="156" t="s">
        <v>338</v>
      </c>
      <c r="F547" s="209"/>
      <c r="G547" s="209"/>
      <c r="J547" s="209" t="n">
        <v>600</v>
      </c>
      <c r="K547" s="209" t="n">
        <v>600</v>
      </c>
      <c r="L547" s="209"/>
      <c r="M547" s="209"/>
      <c r="N547" s="209"/>
      <c r="O547" s="209"/>
      <c r="P547" s="209" t="n">
        <v>600</v>
      </c>
      <c r="Q547" s="209"/>
      <c r="R547" s="209"/>
      <c r="S547" s="209"/>
      <c r="T547" s="209"/>
      <c r="U547" s="209"/>
      <c r="V547" s="209"/>
      <c r="W547" s="209"/>
      <c r="Y547" s="209"/>
      <c r="AA547" s="209"/>
      <c r="AC547" s="209"/>
      <c r="AE547" s="209"/>
      <c r="AG547" s="209"/>
      <c r="AH547" s="209"/>
      <c r="AI547" s="209"/>
      <c r="AJ547" s="209"/>
      <c r="AK547" s="209"/>
      <c r="AL547" s="209"/>
      <c r="AM547" s="209"/>
      <c r="AN547" s="209"/>
      <c r="AO547" s="209"/>
      <c r="AP547" s="209"/>
      <c r="AQ547" s="209"/>
      <c r="AR547" s="209"/>
      <c r="AS547" s="209"/>
      <c r="AT547" s="209"/>
      <c r="AU547" s="209"/>
      <c r="AV547" s="209"/>
      <c r="AW547" s="209"/>
      <c r="AX547" s="209"/>
      <c r="AY547" s="209"/>
      <c r="AZ547" s="209"/>
      <c r="BA547" s="209"/>
      <c r="BB547" s="209"/>
      <c r="BC547" s="209"/>
      <c r="BD547" s="209"/>
      <c r="BE547" s="209"/>
      <c r="BF547" s="209"/>
      <c r="BG547" s="209"/>
      <c r="BH547" s="209"/>
      <c r="BI547" s="209"/>
      <c r="BJ547" s="209"/>
      <c r="BK547" s="209"/>
      <c r="BL547" s="209"/>
      <c r="BM547" s="209"/>
      <c r="BN547" s="209"/>
      <c r="BO547" s="209"/>
      <c r="BP547" s="209"/>
      <c r="BQ547" s="210"/>
      <c r="BR547" s="209"/>
      <c r="BS547" s="209"/>
      <c r="BT547" s="209"/>
      <c r="BU547" s="209"/>
      <c r="BV547" s="209"/>
      <c r="BW547" s="209"/>
      <c r="BX547" s="209"/>
      <c r="BY547" s="209"/>
      <c r="BZ547" s="29"/>
      <c r="CA547" s="209"/>
      <c r="CB547" s="209"/>
      <c r="CC547" s="209"/>
      <c r="CD547" s="209"/>
      <c r="CE547" s="209"/>
      <c r="CF547" s="209"/>
      <c r="CG547" s="209"/>
      <c r="CH547" s="209"/>
      <c r="CI547" s="209"/>
      <c r="CJ547" s="209"/>
      <c r="CK547" s="209"/>
      <c r="CL547" s="209"/>
      <c r="CM547" s="209"/>
      <c r="CN547" s="209"/>
      <c r="CO547" s="209"/>
      <c r="CP547" s="209"/>
      <c r="CQ547" s="209"/>
      <c r="CR547" s="209"/>
      <c r="CS547" s="209"/>
      <c r="CT547" s="209"/>
      <c r="CU547" s="209"/>
      <c r="CV547" s="209"/>
      <c r="CW547" s="209"/>
      <c r="CX547" s="209"/>
      <c r="CY547" s="209"/>
      <c r="CZ547" s="209"/>
      <c r="DA547" s="209"/>
      <c r="DB547" s="209"/>
      <c r="DC547" s="209"/>
      <c r="DD547" s="209"/>
      <c r="DE547" s="209"/>
      <c r="DF547" s="209"/>
      <c r="DG547" s="209"/>
      <c r="DH547" s="209"/>
      <c r="DI547" s="209"/>
    </row>
    <row r="548" customFormat="false" ht="13.5" hidden="true" customHeight="false" outlineLevel="0" collapsed="false">
      <c r="C548" s="148"/>
      <c r="D548" s="155"/>
      <c r="E548" s="156" t="s">
        <v>430</v>
      </c>
      <c r="F548" s="209"/>
      <c r="G548" s="209"/>
      <c r="J548" s="209" t="n">
        <v>4800</v>
      </c>
      <c r="K548" s="209" t="n">
        <v>4800</v>
      </c>
      <c r="L548" s="209"/>
      <c r="M548" s="209"/>
      <c r="N548" s="209"/>
      <c r="O548" s="209"/>
      <c r="P548" s="209" t="n">
        <v>4800</v>
      </c>
      <c r="Q548" s="209"/>
      <c r="R548" s="209"/>
      <c r="S548" s="209"/>
      <c r="T548" s="209"/>
      <c r="U548" s="209"/>
      <c r="V548" s="209"/>
      <c r="W548" s="209"/>
      <c r="Y548" s="209"/>
      <c r="AA548" s="209"/>
      <c r="AC548" s="209"/>
      <c r="AE548" s="209"/>
      <c r="AG548" s="209"/>
      <c r="AH548" s="209"/>
      <c r="AI548" s="209"/>
      <c r="AJ548" s="209"/>
      <c r="AK548" s="209"/>
      <c r="AL548" s="209"/>
      <c r="AM548" s="209"/>
      <c r="AN548" s="209"/>
      <c r="AO548" s="209"/>
      <c r="AP548" s="209"/>
      <c r="AQ548" s="209"/>
      <c r="AR548" s="209"/>
      <c r="AS548" s="209"/>
      <c r="AT548" s="209"/>
      <c r="AU548" s="209"/>
      <c r="AV548" s="209"/>
      <c r="AW548" s="209"/>
      <c r="AX548" s="209"/>
      <c r="AY548" s="209"/>
      <c r="AZ548" s="209"/>
      <c r="BA548" s="209"/>
      <c r="BB548" s="209"/>
      <c r="BC548" s="209"/>
      <c r="BD548" s="209"/>
      <c r="BE548" s="209"/>
      <c r="BF548" s="209"/>
      <c r="BG548" s="209"/>
      <c r="BH548" s="209"/>
      <c r="BI548" s="209"/>
      <c r="BJ548" s="209"/>
      <c r="BK548" s="209"/>
      <c r="BL548" s="209"/>
      <c r="BM548" s="209"/>
      <c r="BN548" s="209"/>
      <c r="BO548" s="209"/>
      <c r="BP548" s="209"/>
      <c r="BQ548" s="210"/>
      <c r="BR548" s="209"/>
      <c r="BS548" s="209"/>
      <c r="BT548" s="209"/>
      <c r="BU548" s="209"/>
      <c r="BV548" s="209"/>
      <c r="BW548" s="209"/>
      <c r="BX548" s="209"/>
      <c r="BY548" s="209"/>
      <c r="BZ548" s="29"/>
      <c r="CA548" s="209"/>
      <c r="CB548" s="209"/>
      <c r="CC548" s="209"/>
      <c r="CD548" s="209"/>
      <c r="CE548" s="209"/>
      <c r="CF548" s="209"/>
      <c r="CG548" s="209"/>
      <c r="CH548" s="209"/>
      <c r="CI548" s="209"/>
      <c r="CJ548" s="209"/>
      <c r="CK548" s="209"/>
      <c r="CL548" s="209"/>
      <c r="CM548" s="209"/>
      <c r="CN548" s="209"/>
      <c r="CO548" s="209"/>
      <c r="CP548" s="209"/>
      <c r="CQ548" s="209"/>
      <c r="CR548" s="209"/>
      <c r="CS548" s="209"/>
      <c r="CT548" s="209"/>
      <c r="CU548" s="209"/>
      <c r="CV548" s="209"/>
      <c r="CW548" s="209"/>
      <c r="CX548" s="209"/>
      <c r="CY548" s="209"/>
      <c r="CZ548" s="209"/>
      <c r="DA548" s="209"/>
      <c r="DB548" s="209"/>
      <c r="DC548" s="209"/>
      <c r="DD548" s="209"/>
      <c r="DE548" s="209"/>
      <c r="DF548" s="209"/>
      <c r="DG548" s="209"/>
      <c r="DH548" s="209"/>
      <c r="DI548" s="209"/>
    </row>
    <row r="549" customFormat="false" ht="13.5" hidden="true" customHeight="false" outlineLevel="0" collapsed="false">
      <c r="C549" s="148"/>
      <c r="D549" s="155"/>
      <c r="E549" s="156" t="s">
        <v>340</v>
      </c>
      <c r="F549" s="209"/>
      <c r="G549" s="209"/>
      <c r="J549" s="209" t="n">
        <v>1200</v>
      </c>
      <c r="K549" s="209" t="n">
        <v>1200</v>
      </c>
      <c r="L549" s="209"/>
      <c r="M549" s="209"/>
      <c r="N549" s="209"/>
      <c r="O549" s="209"/>
      <c r="P549" s="209" t="n">
        <v>1200</v>
      </c>
      <c r="Q549" s="209"/>
      <c r="R549" s="209"/>
      <c r="S549" s="209"/>
      <c r="T549" s="209"/>
      <c r="U549" s="209"/>
      <c r="V549" s="209"/>
      <c r="W549" s="209"/>
      <c r="Y549" s="209"/>
      <c r="AA549" s="209"/>
      <c r="AC549" s="209"/>
      <c r="AE549" s="209"/>
      <c r="AG549" s="209"/>
      <c r="AH549" s="209"/>
      <c r="AI549" s="209"/>
      <c r="AJ549" s="209"/>
      <c r="AK549" s="209"/>
      <c r="AL549" s="209"/>
      <c r="AM549" s="209"/>
      <c r="AN549" s="209"/>
      <c r="AO549" s="209"/>
      <c r="AP549" s="209"/>
      <c r="AQ549" s="209"/>
      <c r="AR549" s="209"/>
      <c r="AS549" s="209"/>
      <c r="AT549" s="209"/>
      <c r="AU549" s="209"/>
      <c r="AV549" s="209"/>
      <c r="AW549" s="209"/>
      <c r="AX549" s="209"/>
      <c r="AY549" s="209"/>
      <c r="AZ549" s="209"/>
      <c r="BA549" s="209"/>
      <c r="BB549" s="209"/>
      <c r="BC549" s="209"/>
      <c r="BD549" s="209"/>
      <c r="BE549" s="209"/>
      <c r="BF549" s="209"/>
      <c r="BG549" s="209"/>
      <c r="BH549" s="209"/>
      <c r="BI549" s="209"/>
      <c r="BJ549" s="209"/>
      <c r="BK549" s="209"/>
      <c r="BL549" s="209"/>
      <c r="BM549" s="209"/>
      <c r="BN549" s="209"/>
      <c r="BO549" s="209"/>
      <c r="BP549" s="209"/>
      <c r="BQ549" s="210"/>
      <c r="BR549" s="209"/>
      <c r="BS549" s="209"/>
      <c r="BT549" s="209"/>
      <c r="BU549" s="209"/>
      <c r="BV549" s="209"/>
      <c r="BW549" s="209"/>
      <c r="BX549" s="209"/>
      <c r="BY549" s="209"/>
      <c r="BZ549" s="29"/>
      <c r="CA549" s="209"/>
      <c r="CB549" s="209"/>
      <c r="CC549" s="209"/>
      <c r="CD549" s="209"/>
      <c r="CE549" s="209"/>
      <c r="CF549" s="209"/>
      <c r="CG549" s="209"/>
      <c r="CH549" s="209"/>
      <c r="CI549" s="209"/>
      <c r="CJ549" s="209"/>
      <c r="CK549" s="209"/>
      <c r="CL549" s="209"/>
      <c r="CM549" s="209"/>
      <c r="CN549" s="209"/>
      <c r="CO549" s="209"/>
      <c r="CP549" s="209"/>
      <c r="CQ549" s="209"/>
      <c r="CR549" s="209"/>
      <c r="CS549" s="209"/>
      <c r="CT549" s="209"/>
      <c r="CU549" s="209"/>
      <c r="CV549" s="209"/>
      <c r="CW549" s="209"/>
      <c r="CX549" s="209"/>
      <c r="CY549" s="209"/>
      <c r="CZ549" s="209"/>
      <c r="DA549" s="209"/>
      <c r="DB549" s="209"/>
      <c r="DC549" s="209"/>
      <c r="DD549" s="209"/>
      <c r="DE549" s="209"/>
      <c r="DF549" s="209"/>
      <c r="DG549" s="209"/>
      <c r="DH549" s="209"/>
      <c r="DI549" s="209"/>
    </row>
    <row r="550" customFormat="false" ht="13.5" hidden="true" customHeight="false" outlineLevel="0" collapsed="false">
      <c r="C550" s="148"/>
      <c r="D550" s="155"/>
      <c r="E550" s="156" t="s">
        <v>431</v>
      </c>
      <c r="F550" s="209"/>
      <c r="G550" s="209"/>
      <c r="J550" s="209" t="n">
        <v>5450</v>
      </c>
      <c r="K550" s="209" t="n">
        <v>5450</v>
      </c>
      <c r="L550" s="209"/>
      <c r="M550" s="209"/>
      <c r="N550" s="209"/>
      <c r="O550" s="209"/>
      <c r="P550" s="209" t="n">
        <v>5450</v>
      </c>
      <c r="Q550" s="209"/>
      <c r="R550" s="209"/>
      <c r="S550" s="209"/>
      <c r="T550" s="209"/>
      <c r="U550" s="209"/>
      <c r="V550" s="209"/>
      <c r="W550" s="209"/>
      <c r="Y550" s="209"/>
      <c r="AA550" s="209"/>
      <c r="AC550" s="209"/>
      <c r="AE550" s="209"/>
      <c r="AG550" s="209"/>
      <c r="AH550" s="209"/>
      <c r="AI550" s="209"/>
      <c r="AJ550" s="209"/>
      <c r="AK550" s="209"/>
      <c r="AL550" s="209"/>
      <c r="AM550" s="209"/>
      <c r="AN550" s="209"/>
      <c r="AO550" s="209"/>
      <c r="AP550" s="209"/>
      <c r="AQ550" s="209"/>
      <c r="AR550" s="209"/>
      <c r="AS550" s="209"/>
      <c r="AT550" s="209"/>
      <c r="AU550" s="209"/>
      <c r="AV550" s="209"/>
      <c r="AW550" s="209"/>
      <c r="AX550" s="209"/>
      <c r="AY550" s="209"/>
      <c r="AZ550" s="209"/>
      <c r="BA550" s="209"/>
      <c r="BB550" s="209"/>
      <c r="BC550" s="209"/>
      <c r="BD550" s="209"/>
      <c r="BE550" s="209"/>
      <c r="BF550" s="209"/>
      <c r="BG550" s="209"/>
      <c r="BH550" s="209"/>
      <c r="BI550" s="209"/>
      <c r="BJ550" s="209"/>
      <c r="BK550" s="209"/>
      <c r="BL550" s="209"/>
      <c r="BM550" s="209"/>
      <c r="BN550" s="209"/>
      <c r="BO550" s="209"/>
      <c r="BP550" s="209"/>
      <c r="BQ550" s="210"/>
      <c r="BR550" s="209"/>
      <c r="BS550" s="209"/>
      <c r="BT550" s="209"/>
      <c r="BU550" s="209"/>
      <c r="BV550" s="209"/>
      <c r="BW550" s="209"/>
      <c r="BX550" s="209"/>
      <c r="BY550" s="209"/>
      <c r="BZ550" s="29"/>
      <c r="CA550" s="209"/>
      <c r="CB550" s="209"/>
      <c r="CC550" s="209"/>
      <c r="CD550" s="209"/>
      <c r="CE550" s="209"/>
      <c r="CF550" s="209"/>
      <c r="CG550" s="209"/>
      <c r="CH550" s="209"/>
      <c r="CI550" s="209"/>
      <c r="CJ550" s="209"/>
      <c r="CK550" s="209"/>
      <c r="CL550" s="209"/>
      <c r="CM550" s="209"/>
      <c r="CN550" s="209"/>
      <c r="CO550" s="209"/>
      <c r="CP550" s="209"/>
      <c r="CQ550" s="209"/>
      <c r="CR550" s="209"/>
      <c r="CS550" s="209"/>
      <c r="CT550" s="209"/>
      <c r="CU550" s="209"/>
      <c r="CV550" s="209"/>
      <c r="CW550" s="209"/>
      <c r="CX550" s="209"/>
      <c r="CY550" s="209"/>
      <c r="CZ550" s="209"/>
      <c r="DA550" s="209"/>
      <c r="DB550" s="209"/>
      <c r="DC550" s="209"/>
      <c r="DD550" s="209"/>
      <c r="DE550" s="209"/>
      <c r="DF550" s="209"/>
      <c r="DG550" s="209"/>
      <c r="DH550" s="209"/>
      <c r="DI550" s="209"/>
    </row>
    <row r="551" customFormat="false" ht="13.5" hidden="true" customHeight="false" outlineLevel="0" collapsed="false">
      <c r="C551" s="148"/>
      <c r="D551" s="155"/>
      <c r="E551" s="156" t="s">
        <v>444</v>
      </c>
      <c r="F551" s="209"/>
      <c r="G551" s="209"/>
      <c r="J551" s="209" t="n">
        <v>600</v>
      </c>
      <c r="K551" s="209" t="n">
        <v>600</v>
      </c>
      <c r="L551" s="209"/>
      <c r="M551" s="209"/>
      <c r="N551" s="209"/>
      <c r="O551" s="209"/>
      <c r="P551" s="209" t="n">
        <v>600</v>
      </c>
      <c r="Q551" s="209"/>
      <c r="R551" s="209"/>
      <c r="S551" s="209"/>
      <c r="T551" s="209"/>
      <c r="U551" s="209"/>
      <c r="V551" s="209"/>
      <c r="W551" s="209"/>
      <c r="Y551" s="209"/>
      <c r="AA551" s="209"/>
      <c r="AC551" s="209"/>
      <c r="AE551" s="209"/>
      <c r="AG551" s="209"/>
      <c r="AH551" s="209"/>
      <c r="AI551" s="209"/>
      <c r="AJ551" s="209"/>
      <c r="AK551" s="209"/>
      <c r="AL551" s="209"/>
      <c r="AM551" s="209"/>
      <c r="AN551" s="209"/>
      <c r="AO551" s="209"/>
      <c r="AP551" s="209"/>
      <c r="AQ551" s="209"/>
      <c r="AR551" s="209"/>
      <c r="AS551" s="209"/>
      <c r="AT551" s="209"/>
      <c r="AU551" s="209"/>
      <c r="AV551" s="209"/>
      <c r="AW551" s="209"/>
      <c r="AX551" s="209"/>
      <c r="AY551" s="209"/>
      <c r="AZ551" s="209"/>
      <c r="BA551" s="209"/>
      <c r="BB551" s="209"/>
      <c r="BC551" s="209"/>
      <c r="BD551" s="209"/>
      <c r="BE551" s="209"/>
      <c r="BF551" s="209"/>
      <c r="BG551" s="209"/>
      <c r="BH551" s="209"/>
      <c r="BI551" s="209"/>
      <c r="BJ551" s="209"/>
      <c r="BK551" s="209"/>
      <c r="BL551" s="209"/>
      <c r="BM551" s="209"/>
      <c r="BN551" s="209"/>
      <c r="BO551" s="209"/>
      <c r="BP551" s="209"/>
      <c r="BQ551" s="210"/>
      <c r="BR551" s="209"/>
      <c r="BS551" s="209"/>
      <c r="BT551" s="209"/>
      <c r="BU551" s="209"/>
      <c r="BV551" s="209"/>
      <c r="BW551" s="209"/>
      <c r="BX551" s="209"/>
      <c r="BY551" s="209"/>
      <c r="BZ551" s="29"/>
      <c r="CA551" s="209"/>
      <c r="CB551" s="209"/>
      <c r="CC551" s="209"/>
      <c r="CD551" s="209"/>
      <c r="CE551" s="209"/>
      <c r="CF551" s="209"/>
      <c r="CG551" s="209"/>
      <c r="CH551" s="209"/>
      <c r="CI551" s="209"/>
      <c r="CJ551" s="209"/>
      <c r="CK551" s="209"/>
      <c r="CL551" s="209"/>
      <c r="CM551" s="209"/>
      <c r="CN551" s="209"/>
      <c r="CO551" s="209"/>
      <c r="CP551" s="209"/>
      <c r="CQ551" s="209"/>
      <c r="CR551" s="209"/>
      <c r="CS551" s="209"/>
      <c r="CT551" s="209"/>
      <c r="CU551" s="209"/>
      <c r="CV551" s="209"/>
      <c r="CW551" s="209"/>
      <c r="CX551" s="209"/>
      <c r="CY551" s="209"/>
      <c r="CZ551" s="209"/>
      <c r="DA551" s="209"/>
      <c r="DB551" s="209"/>
      <c r="DC551" s="209"/>
      <c r="DD551" s="209"/>
      <c r="DE551" s="209"/>
      <c r="DF551" s="209"/>
      <c r="DG551" s="209"/>
      <c r="DH551" s="209"/>
      <c r="DI551" s="209"/>
    </row>
    <row r="552" customFormat="false" ht="13.5" hidden="true" customHeight="false" outlineLevel="0" collapsed="false">
      <c r="C552" s="148"/>
      <c r="D552" s="155"/>
      <c r="E552" s="156" t="s">
        <v>432</v>
      </c>
      <c r="F552" s="209"/>
      <c r="G552" s="209"/>
      <c r="J552" s="209" t="n">
        <v>700</v>
      </c>
      <c r="K552" s="209" t="n">
        <v>700</v>
      </c>
      <c r="L552" s="209"/>
      <c r="M552" s="209"/>
      <c r="N552" s="209"/>
      <c r="O552" s="209"/>
      <c r="P552" s="209" t="n">
        <v>700</v>
      </c>
      <c r="Q552" s="209"/>
      <c r="R552" s="209"/>
      <c r="S552" s="209"/>
      <c r="T552" s="209"/>
      <c r="U552" s="209"/>
      <c r="V552" s="209"/>
      <c r="W552" s="209"/>
      <c r="Y552" s="209"/>
      <c r="AA552" s="209"/>
      <c r="AC552" s="209"/>
      <c r="AE552" s="209"/>
      <c r="AG552" s="209"/>
      <c r="AH552" s="209"/>
      <c r="AI552" s="209"/>
      <c r="AJ552" s="209"/>
      <c r="AK552" s="209"/>
      <c r="AL552" s="209"/>
      <c r="AM552" s="209"/>
      <c r="AN552" s="209"/>
      <c r="AO552" s="209"/>
      <c r="AP552" s="209"/>
      <c r="AQ552" s="209"/>
      <c r="AR552" s="209"/>
      <c r="AS552" s="209"/>
      <c r="AT552" s="209"/>
      <c r="AU552" s="209"/>
      <c r="AV552" s="209"/>
      <c r="AW552" s="209"/>
      <c r="AX552" s="209"/>
      <c r="AY552" s="209"/>
      <c r="AZ552" s="209"/>
      <c r="BA552" s="209"/>
      <c r="BB552" s="209"/>
      <c r="BC552" s="209"/>
      <c r="BD552" s="209"/>
      <c r="BE552" s="209"/>
      <c r="BF552" s="209"/>
      <c r="BG552" s="209"/>
      <c r="BH552" s="209"/>
      <c r="BI552" s="209"/>
      <c r="BJ552" s="209"/>
      <c r="BK552" s="209"/>
      <c r="BL552" s="209"/>
      <c r="BM552" s="209"/>
      <c r="BN552" s="209"/>
      <c r="BO552" s="209"/>
      <c r="BP552" s="209"/>
      <c r="BQ552" s="210"/>
      <c r="BR552" s="209"/>
      <c r="BS552" s="209"/>
      <c r="BT552" s="209"/>
      <c r="BU552" s="209"/>
      <c r="BV552" s="209"/>
      <c r="BW552" s="209"/>
      <c r="BX552" s="209"/>
      <c r="BY552" s="209"/>
      <c r="BZ552" s="29"/>
      <c r="CA552" s="209"/>
      <c r="CB552" s="209"/>
      <c r="CC552" s="209"/>
      <c r="CD552" s="209"/>
      <c r="CE552" s="209"/>
      <c r="CF552" s="209"/>
      <c r="CG552" s="209"/>
      <c r="CH552" s="209"/>
      <c r="CI552" s="209"/>
      <c r="CJ552" s="209"/>
      <c r="CK552" s="209"/>
      <c r="CL552" s="209"/>
      <c r="CM552" s="209"/>
      <c r="CN552" s="209"/>
      <c r="CO552" s="209"/>
      <c r="CP552" s="209"/>
      <c r="CQ552" s="209"/>
      <c r="CR552" s="209"/>
      <c r="CS552" s="209"/>
      <c r="CT552" s="209"/>
      <c r="CU552" s="209"/>
      <c r="CV552" s="209"/>
      <c r="CW552" s="209"/>
      <c r="CX552" s="209"/>
      <c r="CY552" s="209"/>
      <c r="CZ552" s="209"/>
      <c r="DA552" s="209"/>
      <c r="DB552" s="209"/>
      <c r="DC552" s="209"/>
      <c r="DD552" s="209"/>
      <c r="DE552" s="209"/>
      <c r="DF552" s="209"/>
      <c r="DG552" s="209"/>
      <c r="DH552" s="209"/>
      <c r="DI552" s="209"/>
    </row>
    <row r="553" customFormat="false" ht="27" hidden="true" customHeight="false" outlineLevel="0" collapsed="false">
      <c r="C553" s="148"/>
      <c r="D553" s="155"/>
      <c r="E553" s="156" t="s">
        <v>354</v>
      </c>
      <c r="F553" s="209"/>
      <c r="G553" s="209"/>
      <c r="J553" s="209" t="n">
        <v>1150</v>
      </c>
      <c r="K553" s="209" t="n">
        <v>1150</v>
      </c>
      <c r="L553" s="209"/>
      <c r="M553" s="209"/>
      <c r="N553" s="209"/>
      <c r="O553" s="209"/>
      <c r="P553" s="209" t="n">
        <v>1150</v>
      </c>
      <c r="Q553" s="209"/>
      <c r="R553" s="209"/>
      <c r="S553" s="209"/>
      <c r="T553" s="209"/>
      <c r="U553" s="209"/>
      <c r="V553" s="209"/>
      <c r="W553" s="209"/>
      <c r="Y553" s="209"/>
      <c r="AA553" s="209"/>
      <c r="AC553" s="209"/>
      <c r="AE553" s="209"/>
      <c r="AG553" s="209"/>
      <c r="AH553" s="209"/>
      <c r="AI553" s="209"/>
      <c r="AJ553" s="209"/>
      <c r="AK553" s="209"/>
      <c r="AL553" s="209"/>
      <c r="AM553" s="209"/>
      <c r="AN553" s="209"/>
      <c r="AO553" s="209"/>
      <c r="AP553" s="209"/>
      <c r="AQ553" s="209"/>
      <c r="AR553" s="209"/>
      <c r="AS553" s="209"/>
      <c r="AT553" s="209"/>
      <c r="AU553" s="209"/>
      <c r="AV553" s="209"/>
      <c r="AW553" s="209"/>
      <c r="AX553" s="209"/>
      <c r="AY553" s="209"/>
      <c r="AZ553" s="209"/>
      <c r="BA553" s="209"/>
      <c r="BB553" s="209"/>
      <c r="BC553" s="209"/>
      <c r="BD553" s="209"/>
      <c r="BE553" s="209"/>
      <c r="BF553" s="209"/>
      <c r="BG553" s="209"/>
      <c r="BH553" s="209"/>
      <c r="BI553" s="209"/>
      <c r="BJ553" s="209"/>
      <c r="BK553" s="209"/>
      <c r="BL553" s="209"/>
      <c r="BM553" s="209"/>
      <c r="BN553" s="209"/>
      <c r="BO553" s="209"/>
      <c r="BP553" s="209"/>
      <c r="BQ553" s="210"/>
      <c r="BR553" s="209"/>
      <c r="BS553" s="209"/>
      <c r="BT553" s="209"/>
      <c r="BU553" s="209"/>
      <c r="BV553" s="209"/>
      <c r="BW553" s="209"/>
      <c r="BX553" s="209"/>
      <c r="BY553" s="209"/>
      <c r="BZ553" s="29"/>
      <c r="CA553" s="209"/>
      <c r="CB553" s="209"/>
      <c r="CC553" s="209"/>
      <c r="CD553" s="209"/>
      <c r="CE553" s="209"/>
      <c r="CF553" s="209"/>
      <c r="CG553" s="209"/>
      <c r="CH553" s="209"/>
      <c r="CI553" s="209"/>
      <c r="CJ553" s="209"/>
      <c r="CK553" s="209"/>
      <c r="CL553" s="209"/>
      <c r="CM553" s="209"/>
      <c r="CN553" s="209"/>
      <c r="CO553" s="209"/>
      <c r="CP553" s="209"/>
      <c r="CQ553" s="209"/>
      <c r="CR553" s="209"/>
      <c r="CS553" s="209"/>
      <c r="CT553" s="209"/>
      <c r="CU553" s="209"/>
      <c r="CV553" s="209"/>
      <c r="CW553" s="209"/>
      <c r="CX553" s="209"/>
      <c r="CY553" s="209"/>
      <c r="CZ553" s="209"/>
      <c r="DA553" s="209"/>
      <c r="DB553" s="209"/>
      <c r="DC553" s="209"/>
      <c r="DD553" s="209"/>
      <c r="DE553" s="209"/>
      <c r="DF553" s="209"/>
      <c r="DG553" s="209"/>
      <c r="DH553" s="209"/>
      <c r="DI553" s="209"/>
    </row>
    <row r="554" customFormat="false" ht="13.5" hidden="true" customHeight="false" outlineLevel="0" collapsed="false">
      <c r="C554" s="148"/>
      <c r="D554" s="155"/>
      <c r="E554" s="156" t="s">
        <v>433</v>
      </c>
      <c r="F554" s="209"/>
      <c r="G554" s="209"/>
      <c r="J554" s="209" t="n">
        <v>14400</v>
      </c>
      <c r="K554" s="209" t="n">
        <v>14400</v>
      </c>
      <c r="L554" s="209"/>
      <c r="M554" s="209"/>
      <c r="N554" s="209"/>
      <c r="O554" s="209"/>
      <c r="P554" s="209" t="n">
        <v>14400</v>
      </c>
      <c r="Q554" s="209"/>
      <c r="R554" s="209"/>
      <c r="S554" s="209"/>
      <c r="T554" s="209"/>
      <c r="U554" s="209"/>
      <c r="V554" s="209"/>
      <c r="W554" s="209"/>
      <c r="Y554" s="209"/>
      <c r="AA554" s="209"/>
      <c r="AC554" s="209"/>
      <c r="AE554" s="209"/>
      <c r="AG554" s="209"/>
      <c r="AH554" s="209"/>
      <c r="AI554" s="209"/>
      <c r="AJ554" s="209"/>
      <c r="AK554" s="209"/>
      <c r="AL554" s="209"/>
      <c r="AM554" s="209"/>
      <c r="AN554" s="209"/>
      <c r="AO554" s="209"/>
      <c r="AP554" s="209"/>
      <c r="AQ554" s="209"/>
      <c r="AR554" s="209"/>
      <c r="AS554" s="209"/>
      <c r="AT554" s="209"/>
      <c r="AU554" s="209"/>
      <c r="AV554" s="209"/>
      <c r="AW554" s="209"/>
      <c r="AX554" s="209"/>
      <c r="AY554" s="209"/>
      <c r="AZ554" s="209"/>
      <c r="BA554" s="209"/>
      <c r="BB554" s="209"/>
      <c r="BC554" s="209"/>
      <c r="BD554" s="209"/>
      <c r="BE554" s="209"/>
      <c r="BF554" s="209"/>
      <c r="BG554" s="209"/>
      <c r="BH554" s="209"/>
      <c r="BI554" s="209"/>
      <c r="BJ554" s="209"/>
      <c r="BK554" s="209"/>
      <c r="BL554" s="209"/>
      <c r="BM554" s="209"/>
      <c r="BN554" s="209"/>
      <c r="BO554" s="209"/>
      <c r="BP554" s="209"/>
      <c r="BQ554" s="210"/>
      <c r="BR554" s="209"/>
      <c r="BS554" s="209"/>
      <c r="BT554" s="209"/>
      <c r="BU554" s="209"/>
      <c r="BV554" s="209"/>
      <c r="BW554" s="209"/>
      <c r="BX554" s="209"/>
      <c r="BY554" s="209"/>
      <c r="BZ554" s="29"/>
      <c r="CA554" s="209"/>
      <c r="CB554" s="209"/>
      <c r="CC554" s="209"/>
      <c r="CD554" s="209"/>
      <c r="CE554" s="209"/>
      <c r="CF554" s="209"/>
      <c r="CG554" s="209"/>
      <c r="CH554" s="209"/>
      <c r="CI554" s="209"/>
      <c r="CJ554" s="209"/>
      <c r="CK554" s="209"/>
      <c r="CL554" s="209"/>
      <c r="CM554" s="209"/>
      <c r="CN554" s="209"/>
      <c r="CO554" s="209"/>
      <c r="CP554" s="209"/>
      <c r="CQ554" s="209"/>
      <c r="CR554" s="209"/>
      <c r="CS554" s="209"/>
      <c r="CT554" s="209"/>
      <c r="CU554" s="209"/>
      <c r="CV554" s="209"/>
      <c r="CW554" s="209"/>
      <c r="CX554" s="209"/>
      <c r="CY554" s="209"/>
      <c r="CZ554" s="209"/>
      <c r="DA554" s="209"/>
      <c r="DB554" s="209"/>
      <c r="DC554" s="209"/>
      <c r="DD554" s="209"/>
      <c r="DE554" s="209"/>
      <c r="DF554" s="209"/>
      <c r="DG554" s="209"/>
      <c r="DH554" s="209"/>
      <c r="DI554" s="209"/>
    </row>
    <row r="555" customFormat="false" ht="13.5" hidden="true" customHeight="false" outlineLevel="0" collapsed="false">
      <c r="C555" s="206"/>
      <c r="D555" s="191"/>
      <c r="E555" s="191"/>
      <c r="F555" s="192"/>
      <c r="G555" s="192"/>
      <c r="J555" s="192"/>
      <c r="K555" s="192"/>
      <c r="L555" s="192"/>
      <c r="M555" s="192"/>
      <c r="N555" s="192"/>
      <c r="O555" s="192"/>
      <c r="P555" s="192"/>
      <c r="Q555" s="192"/>
      <c r="R555" s="192"/>
      <c r="S555" s="192"/>
      <c r="T555" s="192"/>
      <c r="U555" s="192"/>
      <c r="V555" s="192"/>
      <c r="W555" s="192"/>
      <c r="Y555" s="192"/>
      <c r="AA555" s="192"/>
      <c r="AC555" s="192"/>
      <c r="AE555" s="192"/>
      <c r="AG555" s="192"/>
      <c r="AH555" s="192"/>
      <c r="AI555" s="192"/>
      <c r="AJ555" s="192"/>
      <c r="AK555" s="192"/>
      <c r="AL555" s="192"/>
      <c r="AM555" s="192"/>
      <c r="AN555" s="192"/>
      <c r="AO555" s="192"/>
      <c r="AP555" s="192"/>
      <c r="AQ555" s="192"/>
      <c r="AR555" s="192"/>
      <c r="AS555" s="192"/>
      <c r="AT555" s="192"/>
      <c r="AU555" s="192"/>
      <c r="AV555" s="192"/>
      <c r="AW555" s="192"/>
      <c r="AX555" s="192"/>
      <c r="AY555" s="192"/>
      <c r="AZ555" s="192"/>
      <c r="BA555" s="192"/>
      <c r="BB555" s="192"/>
      <c r="BC555" s="192"/>
      <c r="BD555" s="192"/>
      <c r="BE555" s="192"/>
      <c r="BF555" s="192"/>
      <c r="BG555" s="192"/>
      <c r="BH555" s="192"/>
      <c r="BI555" s="192"/>
      <c r="BJ555" s="192"/>
      <c r="BK555" s="192"/>
      <c r="BL555" s="192"/>
      <c r="BM555" s="192"/>
      <c r="BN555" s="192"/>
      <c r="BO555" s="192"/>
      <c r="BP555" s="192"/>
      <c r="BQ555" s="157"/>
      <c r="BR555" s="192"/>
      <c r="BS555" s="192"/>
      <c r="BT555" s="192"/>
      <c r="BU555" s="192"/>
      <c r="BV555" s="192"/>
      <c r="BW555" s="192"/>
      <c r="BX555" s="192"/>
      <c r="BY555" s="192"/>
      <c r="BZ555" s="29"/>
      <c r="CA555" s="192"/>
      <c r="CB555" s="192"/>
      <c r="CC555" s="192"/>
      <c r="CD555" s="192"/>
      <c r="CE555" s="192"/>
      <c r="CF555" s="192"/>
      <c r="CG555" s="192"/>
      <c r="CH555" s="192"/>
      <c r="CI555" s="192"/>
      <c r="CJ555" s="192"/>
      <c r="CK555" s="192"/>
      <c r="CL555" s="192"/>
      <c r="CM555" s="192"/>
      <c r="CN555" s="192"/>
      <c r="CO555" s="192"/>
      <c r="CP555" s="192"/>
      <c r="CQ555" s="192"/>
      <c r="CR555" s="192"/>
      <c r="CS555" s="192"/>
      <c r="CT555" s="192"/>
      <c r="CU555" s="192"/>
      <c r="CV555" s="192"/>
      <c r="CW555" s="192"/>
      <c r="CX555" s="192"/>
      <c r="CY555" s="192"/>
      <c r="CZ555" s="192"/>
      <c r="DA555" s="192"/>
      <c r="DB555" s="192"/>
      <c r="DC555" s="192"/>
      <c r="DD555" s="192"/>
      <c r="DE555" s="192"/>
      <c r="DF555" s="192"/>
      <c r="DG555" s="192"/>
      <c r="DH555" s="192"/>
      <c r="DI555" s="192"/>
    </row>
    <row r="556" customFormat="false" ht="20.1" hidden="true" customHeight="true" outlineLevel="0" collapsed="false">
      <c r="C556" s="162" t="s">
        <v>459</v>
      </c>
      <c r="D556" s="163"/>
      <c r="E556" s="164" t="s">
        <v>460</v>
      </c>
      <c r="F556" s="109"/>
      <c r="G556" s="109"/>
      <c r="J556" s="105" t="n">
        <f aca="false">J557+J571</f>
        <v>218000</v>
      </c>
      <c r="K556" s="105" t="n">
        <f aca="false">K557+K571</f>
        <v>218000</v>
      </c>
      <c r="L556" s="105"/>
      <c r="M556" s="105"/>
      <c r="N556" s="105"/>
      <c r="O556" s="105"/>
      <c r="P556" s="105" t="n">
        <f aca="false">P557+P571</f>
        <v>218000</v>
      </c>
      <c r="Q556" s="105"/>
      <c r="R556" s="105"/>
      <c r="S556" s="109"/>
      <c r="T556" s="109"/>
      <c r="U556" s="109"/>
      <c r="V556" s="109"/>
      <c r="W556" s="109"/>
      <c r="Y556" s="109"/>
      <c r="AA556" s="109"/>
      <c r="AC556" s="109"/>
      <c r="AE556" s="109"/>
      <c r="AG556" s="109"/>
      <c r="AH556" s="105"/>
      <c r="AI556" s="109"/>
      <c r="AJ556" s="105"/>
      <c r="AK556" s="109"/>
      <c r="AL556" s="105"/>
      <c r="AM556" s="109"/>
      <c r="AN556" s="105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47"/>
      <c r="BR556" s="109"/>
      <c r="BS556" s="109"/>
      <c r="BT556" s="109"/>
      <c r="BU556" s="109"/>
      <c r="BV556" s="109"/>
      <c r="BW556" s="109"/>
      <c r="BX556" s="109"/>
      <c r="BY556" s="109"/>
      <c r="BZ556" s="2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</row>
    <row r="557" customFormat="false" ht="13.5" hidden="true" customHeight="false" outlineLevel="0" collapsed="false">
      <c r="C557" s="148" t="s">
        <v>87</v>
      </c>
      <c r="D557" s="155"/>
      <c r="E557" s="150" t="s">
        <v>309</v>
      </c>
      <c r="F557" s="109"/>
      <c r="G557" s="109"/>
      <c r="J557" s="109" t="n">
        <f aca="false">J558+J560+J562</f>
        <v>216100</v>
      </c>
      <c r="K557" s="109" t="n">
        <f aca="false">K558+K560+K562</f>
        <v>216100</v>
      </c>
      <c r="L557" s="109"/>
      <c r="M557" s="109"/>
      <c r="N557" s="109"/>
      <c r="O557" s="109"/>
      <c r="P557" s="109" t="n">
        <f aca="false">P558+P560+P562</f>
        <v>216100</v>
      </c>
      <c r="Q557" s="109"/>
      <c r="R557" s="109"/>
      <c r="S557" s="109"/>
      <c r="T557" s="109"/>
      <c r="U557" s="109"/>
      <c r="V557" s="109"/>
      <c r="W557" s="109"/>
      <c r="Y557" s="109"/>
      <c r="AA557" s="109"/>
      <c r="AC557" s="109"/>
      <c r="AE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47"/>
      <c r="BR557" s="109"/>
      <c r="BS557" s="109"/>
      <c r="BT557" s="109"/>
      <c r="BU557" s="109"/>
      <c r="BV557" s="109"/>
      <c r="BW557" s="109"/>
      <c r="BX557" s="109"/>
      <c r="BY557" s="109"/>
      <c r="BZ557" s="2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</row>
    <row r="558" customFormat="false" ht="13.5" hidden="true" customHeight="false" outlineLevel="0" collapsed="false">
      <c r="C558" s="148" t="s">
        <v>89</v>
      </c>
      <c r="D558" s="193"/>
      <c r="E558" s="151" t="s">
        <v>442</v>
      </c>
      <c r="F558" s="152"/>
      <c r="G558" s="152"/>
      <c r="J558" s="152" t="n">
        <f aca="false">SUM(J559:J559)</f>
        <v>32700</v>
      </c>
      <c r="K558" s="152" t="n">
        <f aca="false">SUM(K559:K559)</f>
        <v>32700</v>
      </c>
      <c r="L558" s="152"/>
      <c r="M558" s="152"/>
      <c r="N558" s="152"/>
      <c r="O558" s="152"/>
      <c r="P558" s="152" t="n">
        <f aca="false">SUM(P559:P559)</f>
        <v>32700</v>
      </c>
      <c r="Q558" s="152"/>
      <c r="R558" s="152"/>
      <c r="S558" s="152"/>
      <c r="T558" s="152"/>
      <c r="U558" s="152"/>
      <c r="V558" s="152"/>
      <c r="W558" s="152"/>
      <c r="Y558" s="152"/>
      <c r="AA558" s="152"/>
      <c r="AC558" s="152"/>
      <c r="AE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3"/>
      <c r="BR558" s="152"/>
      <c r="BS558" s="152"/>
      <c r="BT558" s="152"/>
      <c r="BU558" s="152"/>
      <c r="BV558" s="152"/>
      <c r="BW558" s="152"/>
      <c r="BX558" s="152"/>
      <c r="BY558" s="152"/>
      <c r="BZ558" s="29"/>
      <c r="CA558" s="152"/>
      <c r="CB558" s="152"/>
      <c r="CC558" s="152"/>
      <c r="CD558" s="152"/>
      <c r="CE558" s="152"/>
      <c r="CF558" s="152"/>
      <c r="CG558" s="152"/>
      <c r="CH558" s="152"/>
      <c r="CI558" s="152"/>
      <c r="CJ558" s="152"/>
      <c r="CK558" s="152"/>
      <c r="CL558" s="152"/>
      <c r="CM558" s="152"/>
      <c r="CN558" s="152"/>
      <c r="CO558" s="152"/>
      <c r="CP558" s="152"/>
      <c r="CQ558" s="152"/>
      <c r="CR558" s="152"/>
      <c r="CS558" s="152"/>
      <c r="CT558" s="152"/>
      <c r="CU558" s="152"/>
      <c r="CV558" s="152"/>
      <c r="CW558" s="152"/>
      <c r="CX558" s="152"/>
      <c r="CY558" s="152"/>
      <c r="CZ558" s="152"/>
      <c r="DA558" s="152"/>
      <c r="DB558" s="152"/>
      <c r="DC558" s="152"/>
      <c r="DD558" s="152"/>
      <c r="DE558" s="152"/>
      <c r="DF558" s="152"/>
      <c r="DG558" s="152"/>
      <c r="DH558" s="152"/>
      <c r="DI558" s="152"/>
    </row>
    <row r="559" customFormat="false" ht="13.5" hidden="true" customHeight="false" outlineLevel="0" collapsed="false">
      <c r="C559" s="148"/>
      <c r="D559" s="155"/>
      <c r="E559" s="156" t="s">
        <v>351</v>
      </c>
      <c r="F559" s="75"/>
      <c r="G559" s="75"/>
      <c r="J559" s="75" t="n">
        <v>32700</v>
      </c>
      <c r="K559" s="75" t="n">
        <v>32700</v>
      </c>
      <c r="L559" s="75"/>
      <c r="M559" s="75"/>
      <c r="N559" s="75"/>
      <c r="O559" s="75"/>
      <c r="P559" s="75" t="n">
        <v>32700</v>
      </c>
      <c r="Q559" s="75"/>
      <c r="R559" s="75"/>
      <c r="S559" s="75"/>
      <c r="T559" s="75"/>
      <c r="U559" s="75"/>
      <c r="V559" s="75"/>
      <c r="W559" s="75"/>
      <c r="Y559" s="75"/>
      <c r="AA559" s="75"/>
      <c r="AC559" s="75"/>
      <c r="AE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157"/>
      <c r="BR559" s="75"/>
      <c r="BS559" s="75"/>
      <c r="BT559" s="75"/>
      <c r="BU559" s="75"/>
      <c r="BV559" s="75"/>
      <c r="BW559" s="75"/>
      <c r="BX559" s="75"/>
      <c r="BY559" s="75"/>
      <c r="BZ559" s="29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</row>
    <row r="560" customFormat="false" ht="13.5" hidden="true" customHeight="false" outlineLevel="0" collapsed="false">
      <c r="C560" s="148" t="s">
        <v>93</v>
      </c>
      <c r="D560" s="193"/>
      <c r="E560" s="151" t="s">
        <v>314</v>
      </c>
      <c r="F560" s="109"/>
      <c r="G560" s="109"/>
      <c r="J560" s="109" t="n">
        <f aca="false">J561</f>
        <v>7000</v>
      </c>
      <c r="K560" s="109" t="n">
        <f aca="false">K561</f>
        <v>7000</v>
      </c>
      <c r="L560" s="109"/>
      <c r="M560" s="109"/>
      <c r="N560" s="109"/>
      <c r="O560" s="109"/>
      <c r="P560" s="109" t="n">
        <f aca="false">P561</f>
        <v>7000</v>
      </c>
      <c r="Q560" s="109"/>
      <c r="R560" s="109"/>
      <c r="S560" s="109"/>
      <c r="T560" s="109"/>
      <c r="U560" s="109"/>
      <c r="V560" s="109"/>
      <c r="W560" s="109"/>
      <c r="Y560" s="109"/>
      <c r="AA560" s="109"/>
      <c r="AC560" s="109"/>
      <c r="AE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47"/>
      <c r="BR560" s="109"/>
      <c r="BS560" s="109"/>
      <c r="BT560" s="109"/>
      <c r="BU560" s="109"/>
      <c r="BV560" s="109"/>
      <c r="BW560" s="109"/>
      <c r="BX560" s="109"/>
      <c r="BY560" s="109"/>
      <c r="BZ560" s="2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</row>
    <row r="561" customFormat="false" ht="13.5" hidden="true" customHeight="false" outlineLevel="0" collapsed="false">
      <c r="C561" s="148"/>
      <c r="D561" s="155"/>
      <c r="E561" s="156" t="s">
        <v>314</v>
      </c>
      <c r="F561" s="75"/>
      <c r="G561" s="75"/>
      <c r="J561" s="75" t="n">
        <v>7000</v>
      </c>
      <c r="K561" s="75" t="n">
        <v>7000</v>
      </c>
      <c r="L561" s="75"/>
      <c r="M561" s="75"/>
      <c r="N561" s="75"/>
      <c r="O561" s="75"/>
      <c r="P561" s="75" t="n">
        <v>7000</v>
      </c>
      <c r="Q561" s="75"/>
      <c r="R561" s="75"/>
      <c r="S561" s="75"/>
      <c r="T561" s="75"/>
      <c r="U561" s="75"/>
      <c r="V561" s="75"/>
      <c r="W561" s="75"/>
      <c r="Y561" s="75"/>
      <c r="AA561" s="75"/>
      <c r="AC561" s="75"/>
      <c r="AE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157"/>
      <c r="BR561" s="75"/>
      <c r="BS561" s="75"/>
      <c r="BT561" s="75"/>
      <c r="BU561" s="75"/>
      <c r="BV561" s="75"/>
      <c r="BW561" s="75"/>
      <c r="BX561" s="75"/>
      <c r="BY561" s="75"/>
      <c r="BZ561" s="29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</row>
    <row r="562" customFormat="false" ht="13.5" hidden="true" customHeight="false" outlineLevel="0" collapsed="false">
      <c r="C562" s="148" t="s">
        <v>99</v>
      </c>
      <c r="D562" s="193"/>
      <c r="E562" s="151" t="s">
        <v>320</v>
      </c>
      <c r="F562" s="152"/>
      <c r="G562" s="152"/>
      <c r="J562" s="152" t="n">
        <f aca="false">SUM(J563:J570)</f>
        <v>176400</v>
      </c>
      <c r="K562" s="152" t="n">
        <f aca="false">SUM(K563:K570)</f>
        <v>176400</v>
      </c>
      <c r="L562" s="152"/>
      <c r="M562" s="152"/>
      <c r="N562" s="152"/>
      <c r="O562" s="152"/>
      <c r="P562" s="152" t="n">
        <f aca="false">SUM(P563:P570)</f>
        <v>176400</v>
      </c>
      <c r="Q562" s="152"/>
      <c r="R562" s="152"/>
      <c r="S562" s="152"/>
      <c r="T562" s="152"/>
      <c r="U562" s="152"/>
      <c r="V562" s="152"/>
      <c r="W562" s="152"/>
      <c r="Y562" s="152"/>
      <c r="AA562" s="152"/>
      <c r="AC562" s="152"/>
      <c r="AE562" s="152"/>
      <c r="AG562" s="152"/>
      <c r="AH562" s="152"/>
      <c r="AI562" s="152"/>
      <c r="AJ562" s="152"/>
      <c r="AK562" s="152"/>
      <c r="AL562" s="152"/>
      <c r="AM562" s="152"/>
      <c r="AN562" s="152"/>
      <c r="AO562" s="152"/>
      <c r="AP562" s="152"/>
      <c r="AQ562" s="152"/>
      <c r="AR562" s="152"/>
      <c r="AS562" s="152"/>
      <c r="AT562" s="152"/>
      <c r="AU562" s="152"/>
      <c r="AV562" s="152"/>
      <c r="AW562" s="152"/>
      <c r="AX562" s="152"/>
      <c r="AY562" s="152"/>
      <c r="AZ562" s="152"/>
      <c r="BA562" s="152"/>
      <c r="BB562" s="152"/>
      <c r="BC562" s="152"/>
      <c r="BD562" s="152"/>
      <c r="BE562" s="152"/>
      <c r="BF562" s="152"/>
      <c r="BG562" s="152"/>
      <c r="BH562" s="152"/>
      <c r="BI562" s="152"/>
      <c r="BJ562" s="152"/>
      <c r="BK562" s="152"/>
      <c r="BL562" s="152"/>
      <c r="BM562" s="152"/>
      <c r="BN562" s="152"/>
      <c r="BO562" s="152"/>
      <c r="BP562" s="152"/>
      <c r="BQ562" s="153"/>
      <c r="BR562" s="152"/>
      <c r="BS562" s="152"/>
      <c r="BT562" s="152"/>
      <c r="BU562" s="152"/>
      <c r="BV562" s="152"/>
      <c r="BW562" s="152"/>
      <c r="BX562" s="152"/>
      <c r="BY562" s="152"/>
      <c r="BZ562" s="29"/>
      <c r="CA562" s="152"/>
      <c r="CB562" s="152"/>
      <c r="CC562" s="152"/>
      <c r="CD562" s="152"/>
      <c r="CE562" s="152"/>
      <c r="CF562" s="152"/>
      <c r="CG562" s="152"/>
      <c r="CH562" s="152"/>
      <c r="CI562" s="152"/>
      <c r="CJ562" s="152"/>
      <c r="CK562" s="152"/>
      <c r="CL562" s="152"/>
      <c r="CM562" s="152"/>
      <c r="CN562" s="152"/>
      <c r="CO562" s="152"/>
      <c r="CP562" s="152"/>
      <c r="CQ562" s="152"/>
      <c r="CR562" s="152"/>
      <c r="CS562" s="152"/>
      <c r="CT562" s="152"/>
      <c r="CU562" s="152"/>
      <c r="CV562" s="152"/>
      <c r="CW562" s="152"/>
      <c r="CX562" s="152"/>
      <c r="CY562" s="152"/>
      <c r="CZ562" s="152"/>
      <c r="DA562" s="152"/>
      <c r="DB562" s="152"/>
      <c r="DC562" s="152"/>
      <c r="DD562" s="152"/>
      <c r="DE562" s="152"/>
      <c r="DF562" s="152"/>
      <c r="DG562" s="152"/>
      <c r="DH562" s="152"/>
      <c r="DI562" s="152"/>
    </row>
    <row r="563" customFormat="false" ht="13.5" hidden="true" customHeight="false" outlineLevel="0" collapsed="false">
      <c r="C563" s="148"/>
      <c r="D563" s="155"/>
      <c r="E563" s="156" t="s">
        <v>353</v>
      </c>
      <c r="F563" s="209"/>
      <c r="G563" s="209"/>
      <c r="J563" s="209" t="n">
        <v>15000</v>
      </c>
      <c r="K563" s="209" t="n">
        <v>15000</v>
      </c>
      <c r="L563" s="209"/>
      <c r="M563" s="209"/>
      <c r="N563" s="209"/>
      <c r="O563" s="209"/>
      <c r="P563" s="209" t="n">
        <v>15000</v>
      </c>
      <c r="Q563" s="209"/>
      <c r="R563" s="209"/>
      <c r="S563" s="209"/>
      <c r="T563" s="209"/>
      <c r="U563" s="209"/>
      <c r="V563" s="209"/>
      <c r="W563" s="209"/>
      <c r="Y563" s="209"/>
      <c r="AA563" s="209"/>
      <c r="AC563" s="209"/>
      <c r="AE563" s="209"/>
      <c r="AG563" s="209"/>
      <c r="AH563" s="209"/>
      <c r="AI563" s="209"/>
      <c r="AJ563" s="209"/>
      <c r="AK563" s="209"/>
      <c r="AL563" s="209"/>
      <c r="AM563" s="209"/>
      <c r="AN563" s="209"/>
      <c r="AO563" s="209"/>
      <c r="AP563" s="209"/>
      <c r="AQ563" s="209"/>
      <c r="AR563" s="209"/>
      <c r="AS563" s="209"/>
      <c r="AT563" s="209"/>
      <c r="AU563" s="209"/>
      <c r="AV563" s="209"/>
      <c r="AW563" s="209"/>
      <c r="AX563" s="209"/>
      <c r="AY563" s="209"/>
      <c r="AZ563" s="209"/>
      <c r="BA563" s="209"/>
      <c r="BB563" s="209"/>
      <c r="BC563" s="209"/>
      <c r="BD563" s="209"/>
      <c r="BE563" s="209"/>
      <c r="BF563" s="209"/>
      <c r="BG563" s="209"/>
      <c r="BH563" s="209"/>
      <c r="BI563" s="209"/>
      <c r="BJ563" s="209"/>
      <c r="BK563" s="209"/>
      <c r="BL563" s="209"/>
      <c r="BM563" s="209"/>
      <c r="BN563" s="209"/>
      <c r="BO563" s="209"/>
      <c r="BP563" s="209"/>
      <c r="BQ563" s="210"/>
      <c r="BR563" s="209"/>
      <c r="BS563" s="209"/>
      <c r="BT563" s="209"/>
      <c r="BU563" s="209"/>
      <c r="BV563" s="209"/>
      <c r="BW563" s="209"/>
      <c r="BX563" s="209"/>
      <c r="BY563" s="209"/>
      <c r="BZ563" s="29"/>
      <c r="CA563" s="209"/>
      <c r="CB563" s="209"/>
      <c r="CC563" s="209"/>
      <c r="CD563" s="209"/>
      <c r="CE563" s="209"/>
      <c r="CF563" s="209"/>
      <c r="CG563" s="209"/>
      <c r="CH563" s="209"/>
      <c r="CI563" s="209"/>
      <c r="CJ563" s="209"/>
      <c r="CK563" s="209"/>
      <c r="CL563" s="209"/>
      <c r="CM563" s="209"/>
      <c r="CN563" s="209"/>
      <c r="CO563" s="209"/>
      <c r="CP563" s="209"/>
      <c r="CQ563" s="209"/>
      <c r="CR563" s="209"/>
      <c r="CS563" s="209"/>
      <c r="CT563" s="209"/>
      <c r="CU563" s="209"/>
      <c r="CV563" s="209"/>
      <c r="CW563" s="209"/>
      <c r="CX563" s="209"/>
      <c r="CY563" s="209"/>
      <c r="CZ563" s="209"/>
      <c r="DA563" s="209"/>
      <c r="DB563" s="209"/>
      <c r="DC563" s="209"/>
      <c r="DD563" s="209"/>
      <c r="DE563" s="209"/>
      <c r="DF563" s="209"/>
      <c r="DG563" s="209"/>
      <c r="DH563" s="209"/>
      <c r="DI563" s="209"/>
    </row>
    <row r="564" customFormat="false" ht="13.5" hidden="true" customHeight="false" outlineLevel="0" collapsed="false">
      <c r="C564" s="148"/>
      <c r="D564" s="155"/>
      <c r="E564" s="156" t="s">
        <v>338</v>
      </c>
      <c r="F564" s="209"/>
      <c r="G564" s="209"/>
      <c r="J564" s="209" t="n">
        <v>40000</v>
      </c>
      <c r="K564" s="209" t="n">
        <v>40000</v>
      </c>
      <c r="L564" s="209"/>
      <c r="M564" s="209"/>
      <c r="N564" s="209"/>
      <c r="O564" s="209"/>
      <c r="P564" s="209" t="n">
        <v>40000</v>
      </c>
      <c r="Q564" s="209"/>
      <c r="R564" s="209"/>
      <c r="S564" s="209"/>
      <c r="T564" s="209"/>
      <c r="U564" s="209"/>
      <c r="V564" s="209"/>
      <c r="W564" s="209"/>
      <c r="Y564" s="209"/>
      <c r="AA564" s="209"/>
      <c r="AC564" s="209"/>
      <c r="AE564" s="209"/>
      <c r="AG564" s="209"/>
      <c r="AH564" s="209"/>
      <c r="AI564" s="209"/>
      <c r="AJ564" s="209"/>
      <c r="AK564" s="209"/>
      <c r="AL564" s="209"/>
      <c r="AM564" s="209"/>
      <c r="AN564" s="209"/>
      <c r="AO564" s="209"/>
      <c r="AP564" s="209"/>
      <c r="AQ564" s="209"/>
      <c r="AR564" s="209"/>
      <c r="AS564" s="209"/>
      <c r="AT564" s="209"/>
      <c r="AU564" s="209"/>
      <c r="AV564" s="209"/>
      <c r="AW564" s="209"/>
      <c r="AX564" s="209"/>
      <c r="AY564" s="209"/>
      <c r="AZ564" s="209"/>
      <c r="BA564" s="209"/>
      <c r="BB564" s="209"/>
      <c r="BC564" s="209"/>
      <c r="BD564" s="209"/>
      <c r="BE564" s="209"/>
      <c r="BF564" s="209"/>
      <c r="BG564" s="209"/>
      <c r="BH564" s="209"/>
      <c r="BI564" s="209"/>
      <c r="BJ564" s="209"/>
      <c r="BK564" s="209"/>
      <c r="BL564" s="209"/>
      <c r="BM564" s="209"/>
      <c r="BN564" s="209"/>
      <c r="BO564" s="209"/>
      <c r="BP564" s="209"/>
      <c r="BQ564" s="210"/>
      <c r="BR564" s="209"/>
      <c r="BS564" s="209"/>
      <c r="BT564" s="209"/>
      <c r="BU564" s="209"/>
      <c r="BV564" s="209"/>
      <c r="BW564" s="209"/>
      <c r="BX564" s="209"/>
      <c r="BY564" s="209"/>
      <c r="BZ564" s="29"/>
      <c r="CA564" s="209"/>
      <c r="CB564" s="209"/>
      <c r="CC564" s="209"/>
      <c r="CD564" s="209"/>
      <c r="CE564" s="209"/>
      <c r="CF564" s="209"/>
      <c r="CG564" s="209"/>
      <c r="CH564" s="209"/>
      <c r="CI564" s="209"/>
      <c r="CJ564" s="209"/>
      <c r="CK564" s="209"/>
      <c r="CL564" s="209"/>
      <c r="CM564" s="209"/>
      <c r="CN564" s="209"/>
      <c r="CO564" s="209"/>
      <c r="CP564" s="209"/>
      <c r="CQ564" s="209"/>
      <c r="CR564" s="209"/>
      <c r="CS564" s="209"/>
      <c r="CT564" s="209"/>
      <c r="CU564" s="209"/>
      <c r="CV564" s="209"/>
      <c r="CW564" s="209"/>
      <c r="CX564" s="209"/>
      <c r="CY564" s="209"/>
      <c r="CZ564" s="209"/>
      <c r="DA564" s="209"/>
      <c r="DB564" s="209"/>
      <c r="DC564" s="209"/>
      <c r="DD564" s="209"/>
      <c r="DE564" s="209"/>
      <c r="DF564" s="209"/>
      <c r="DG564" s="209"/>
      <c r="DH564" s="209"/>
      <c r="DI564" s="209"/>
    </row>
    <row r="565" customFormat="false" ht="13.5" hidden="true" customHeight="false" outlineLevel="0" collapsed="false">
      <c r="C565" s="148"/>
      <c r="D565" s="155"/>
      <c r="E565" s="156" t="s">
        <v>430</v>
      </c>
      <c r="F565" s="209"/>
      <c r="G565" s="209"/>
      <c r="J565" s="209" t="n">
        <v>16500</v>
      </c>
      <c r="K565" s="209" t="n">
        <v>16500</v>
      </c>
      <c r="L565" s="209"/>
      <c r="M565" s="209"/>
      <c r="N565" s="209"/>
      <c r="O565" s="209"/>
      <c r="P565" s="209" t="n">
        <v>16500</v>
      </c>
      <c r="Q565" s="209"/>
      <c r="R565" s="209"/>
      <c r="S565" s="209"/>
      <c r="T565" s="209"/>
      <c r="U565" s="209"/>
      <c r="V565" s="209"/>
      <c r="W565" s="209"/>
      <c r="Y565" s="209"/>
      <c r="AA565" s="209"/>
      <c r="AC565" s="209"/>
      <c r="AE565" s="209"/>
      <c r="AG565" s="209"/>
      <c r="AH565" s="209"/>
      <c r="AI565" s="209"/>
      <c r="AJ565" s="209"/>
      <c r="AK565" s="209"/>
      <c r="AL565" s="209"/>
      <c r="AM565" s="209"/>
      <c r="AN565" s="209"/>
      <c r="AO565" s="209"/>
      <c r="AP565" s="209"/>
      <c r="AQ565" s="209"/>
      <c r="AR565" s="209"/>
      <c r="AS565" s="209"/>
      <c r="AT565" s="209"/>
      <c r="AU565" s="209"/>
      <c r="AV565" s="209"/>
      <c r="AW565" s="209"/>
      <c r="AX565" s="209"/>
      <c r="AY565" s="209"/>
      <c r="AZ565" s="209"/>
      <c r="BA565" s="209"/>
      <c r="BB565" s="209"/>
      <c r="BC565" s="209"/>
      <c r="BD565" s="209"/>
      <c r="BE565" s="209"/>
      <c r="BF565" s="209"/>
      <c r="BG565" s="209"/>
      <c r="BH565" s="209"/>
      <c r="BI565" s="209"/>
      <c r="BJ565" s="209"/>
      <c r="BK565" s="209"/>
      <c r="BL565" s="209"/>
      <c r="BM565" s="209"/>
      <c r="BN565" s="209"/>
      <c r="BO565" s="209"/>
      <c r="BP565" s="209"/>
      <c r="BQ565" s="210"/>
      <c r="BR565" s="209"/>
      <c r="BS565" s="209"/>
      <c r="BT565" s="209"/>
      <c r="BU565" s="209"/>
      <c r="BV565" s="209"/>
      <c r="BW565" s="209"/>
      <c r="BX565" s="209"/>
      <c r="BY565" s="209"/>
      <c r="BZ565" s="29"/>
      <c r="CA565" s="209"/>
      <c r="CB565" s="209"/>
      <c r="CC565" s="209"/>
      <c r="CD565" s="209"/>
      <c r="CE565" s="209"/>
      <c r="CF565" s="209"/>
      <c r="CG565" s="209"/>
      <c r="CH565" s="209"/>
      <c r="CI565" s="209"/>
      <c r="CJ565" s="209"/>
      <c r="CK565" s="209"/>
      <c r="CL565" s="209"/>
      <c r="CM565" s="209"/>
      <c r="CN565" s="209"/>
      <c r="CO565" s="209"/>
      <c r="CP565" s="209"/>
      <c r="CQ565" s="209"/>
      <c r="CR565" s="209"/>
      <c r="CS565" s="209"/>
      <c r="CT565" s="209"/>
      <c r="CU565" s="209"/>
      <c r="CV565" s="209"/>
      <c r="CW565" s="209"/>
      <c r="CX565" s="209"/>
      <c r="CY565" s="209"/>
      <c r="CZ565" s="209"/>
      <c r="DA565" s="209"/>
      <c r="DB565" s="209"/>
      <c r="DC565" s="209"/>
      <c r="DD565" s="209"/>
      <c r="DE565" s="209"/>
      <c r="DF565" s="209"/>
      <c r="DG565" s="209"/>
      <c r="DH565" s="209"/>
      <c r="DI565" s="209"/>
    </row>
    <row r="566" customFormat="false" ht="13.5" hidden="true" customHeight="false" outlineLevel="0" collapsed="false">
      <c r="C566" s="148"/>
      <c r="D566" s="155"/>
      <c r="E566" s="156" t="s">
        <v>340</v>
      </c>
      <c r="F566" s="209"/>
      <c r="G566" s="209"/>
      <c r="J566" s="209" t="n">
        <v>25400</v>
      </c>
      <c r="K566" s="209" t="n">
        <v>25400</v>
      </c>
      <c r="L566" s="209"/>
      <c r="M566" s="209"/>
      <c r="N566" s="209"/>
      <c r="O566" s="209"/>
      <c r="P566" s="209" t="n">
        <v>25400</v>
      </c>
      <c r="Q566" s="209"/>
      <c r="R566" s="209"/>
      <c r="S566" s="209"/>
      <c r="T566" s="209"/>
      <c r="U566" s="209"/>
      <c r="V566" s="209"/>
      <c r="W566" s="209"/>
      <c r="Y566" s="209"/>
      <c r="AA566" s="209"/>
      <c r="AC566" s="209"/>
      <c r="AE566" s="209"/>
      <c r="AG566" s="209"/>
      <c r="AH566" s="209"/>
      <c r="AI566" s="209"/>
      <c r="AJ566" s="209"/>
      <c r="AK566" s="209"/>
      <c r="AL566" s="209"/>
      <c r="AM566" s="209"/>
      <c r="AN566" s="209"/>
      <c r="AO566" s="209"/>
      <c r="AP566" s="209"/>
      <c r="AQ566" s="209"/>
      <c r="AR566" s="209"/>
      <c r="AS566" s="209"/>
      <c r="AT566" s="209"/>
      <c r="AU566" s="209"/>
      <c r="AV566" s="209"/>
      <c r="AW566" s="209"/>
      <c r="AX566" s="209"/>
      <c r="AY566" s="209"/>
      <c r="AZ566" s="209"/>
      <c r="BA566" s="209"/>
      <c r="BB566" s="209"/>
      <c r="BC566" s="209"/>
      <c r="BD566" s="209"/>
      <c r="BE566" s="209"/>
      <c r="BF566" s="209"/>
      <c r="BG566" s="209"/>
      <c r="BH566" s="209"/>
      <c r="BI566" s="209"/>
      <c r="BJ566" s="209"/>
      <c r="BK566" s="209"/>
      <c r="BL566" s="209"/>
      <c r="BM566" s="209"/>
      <c r="BN566" s="209"/>
      <c r="BO566" s="209"/>
      <c r="BP566" s="209"/>
      <c r="BQ566" s="210"/>
      <c r="BR566" s="209"/>
      <c r="BS566" s="209"/>
      <c r="BT566" s="209"/>
      <c r="BU566" s="209"/>
      <c r="BV566" s="209"/>
      <c r="BW566" s="209"/>
      <c r="BX566" s="209"/>
      <c r="BY566" s="209"/>
      <c r="BZ566" s="29"/>
      <c r="CA566" s="209"/>
      <c r="CB566" s="209"/>
      <c r="CC566" s="209"/>
      <c r="CD566" s="209"/>
      <c r="CE566" s="209"/>
      <c r="CF566" s="209"/>
      <c r="CG566" s="209"/>
      <c r="CH566" s="209"/>
      <c r="CI566" s="209"/>
      <c r="CJ566" s="209"/>
      <c r="CK566" s="209"/>
      <c r="CL566" s="209"/>
      <c r="CM566" s="209"/>
      <c r="CN566" s="209"/>
      <c r="CO566" s="209"/>
      <c r="CP566" s="209"/>
      <c r="CQ566" s="209"/>
      <c r="CR566" s="209"/>
      <c r="CS566" s="209"/>
      <c r="CT566" s="209"/>
      <c r="CU566" s="209"/>
      <c r="CV566" s="209"/>
      <c r="CW566" s="209"/>
      <c r="CX566" s="209"/>
      <c r="CY566" s="209"/>
      <c r="CZ566" s="209"/>
      <c r="DA566" s="209"/>
      <c r="DB566" s="209"/>
      <c r="DC566" s="209"/>
      <c r="DD566" s="209"/>
      <c r="DE566" s="209"/>
      <c r="DF566" s="209"/>
      <c r="DG566" s="209"/>
      <c r="DH566" s="209"/>
      <c r="DI566" s="209"/>
    </row>
    <row r="567" customFormat="false" ht="13.5" hidden="true" customHeight="false" outlineLevel="0" collapsed="false">
      <c r="C567" s="148"/>
      <c r="D567" s="155"/>
      <c r="E567" s="156" t="s">
        <v>431</v>
      </c>
      <c r="F567" s="209"/>
      <c r="G567" s="209"/>
      <c r="J567" s="209" t="n">
        <v>3000</v>
      </c>
      <c r="K567" s="209" t="n">
        <v>3000</v>
      </c>
      <c r="L567" s="209"/>
      <c r="M567" s="209"/>
      <c r="N567" s="209"/>
      <c r="O567" s="209"/>
      <c r="P567" s="209" t="n">
        <v>3000</v>
      </c>
      <c r="Q567" s="209"/>
      <c r="R567" s="209"/>
      <c r="S567" s="209"/>
      <c r="T567" s="209"/>
      <c r="U567" s="209"/>
      <c r="V567" s="209"/>
      <c r="W567" s="209"/>
      <c r="Y567" s="209"/>
      <c r="AA567" s="209"/>
      <c r="AC567" s="209"/>
      <c r="AE567" s="209"/>
      <c r="AG567" s="209"/>
      <c r="AH567" s="209"/>
      <c r="AI567" s="209"/>
      <c r="AJ567" s="209"/>
      <c r="AK567" s="209"/>
      <c r="AL567" s="209"/>
      <c r="AM567" s="209"/>
      <c r="AN567" s="209"/>
      <c r="AO567" s="209"/>
      <c r="AP567" s="209"/>
      <c r="AQ567" s="209"/>
      <c r="AR567" s="209"/>
      <c r="AS567" s="209"/>
      <c r="AT567" s="209"/>
      <c r="AU567" s="209"/>
      <c r="AV567" s="209"/>
      <c r="AW567" s="209"/>
      <c r="AX567" s="209"/>
      <c r="AY567" s="209"/>
      <c r="AZ567" s="209"/>
      <c r="BA567" s="209"/>
      <c r="BB567" s="209"/>
      <c r="BC567" s="209"/>
      <c r="BD567" s="209"/>
      <c r="BE567" s="209"/>
      <c r="BF567" s="209"/>
      <c r="BG567" s="209"/>
      <c r="BH567" s="209"/>
      <c r="BI567" s="209"/>
      <c r="BJ567" s="209"/>
      <c r="BK567" s="209"/>
      <c r="BL567" s="209"/>
      <c r="BM567" s="209"/>
      <c r="BN567" s="209"/>
      <c r="BO567" s="209"/>
      <c r="BP567" s="209"/>
      <c r="BQ567" s="210"/>
      <c r="BR567" s="209"/>
      <c r="BS567" s="209"/>
      <c r="BT567" s="209"/>
      <c r="BU567" s="209"/>
      <c r="BV567" s="209"/>
      <c r="BW567" s="209"/>
      <c r="BX567" s="209"/>
      <c r="BY567" s="209"/>
      <c r="BZ567" s="29"/>
      <c r="CA567" s="209"/>
      <c r="CB567" s="209"/>
      <c r="CC567" s="209"/>
      <c r="CD567" s="209"/>
      <c r="CE567" s="209"/>
      <c r="CF567" s="209"/>
      <c r="CG567" s="209"/>
      <c r="CH567" s="209"/>
      <c r="CI567" s="209"/>
      <c r="CJ567" s="209"/>
      <c r="CK567" s="209"/>
      <c r="CL567" s="209"/>
      <c r="CM567" s="209"/>
      <c r="CN567" s="209"/>
      <c r="CO567" s="209"/>
      <c r="CP567" s="209"/>
      <c r="CQ567" s="209"/>
      <c r="CR567" s="209"/>
      <c r="CS567" s="209"/>
      <c r="CT567" s="209"/>
      <c r="CU567" s="209"/>
      <c r="CV567" s="209"/>
      <c r="CW567" s="209"/>
      <c r="CX567" s="209"/>
      <c r="CY567" s="209"/>
      <c r="CZ567" s="209"/>
      <c r="DA567" s="209"/>
      <c r="DB567" s="209"/>
      <c r="DC567" s="209"/>
      <c r="DD567" s="209"/>
      <c r="DE567" s="209"/>
      <c r="DF567" s="209"/>
      <c r="DG567" s="209"/>
      <c r="DH567" s="209"/>
      <c r="DI567" s="209"/>
    </row>
    <row r="568" customFormat="false" ht="13.5" hidden="true" customHeight="false" outlineLevel="0" collapsed="false">
      <c r="C568" s="148"/>
      <c r="D568" s="155"/>
      <c r="E568" s="156" t="s">
        <v>432</v>
      </c>
      <c r="F568" s="209"/>
      <c r="G568" s="209"/>
      <c r="J568" s="209" t="n">
        <v>35500</v>
      </c>
      <c r="K568" s="209" t="n">
        <v>35500</v>
      </c>
      <c r="L568" s="209"/>
      <c r="M568" s="209"/>
      <c r="N568" s="209"/>
      <c r="O568" s="209"/>
      <c r="P568" s="209" t="n">
        <v>35500</v>
      </c>
      <c r="Q568" s="209"/>
      <c r="R568" s="209"/>
      <c r="S568" s="209"/>
      <c r="T568" s="209"/>
      <c r="U568" s="209"/>
      <c r="V568" s="209"/>
      <c r="W568" s="209"/>
      <c r="Y568" s="209"/>
      <c r="AA568" s="209"/>
      <c r="AC568" s="209"/>
      <c r="AE568" s="209"/>
      <c r="AG568" s="209"/>
      <c r="AH568" s="209"/>
      <c r="AI568" s="209"/>
      <c r="AJ568" s="209"/>
      <c r="AK568" s="209"/>
      <c r="AL568" s="209"/>
      <c r="AM568" s="209"/>
      <c r="AN568" s="209"/>
      <c r="AO568" s="209"/>
      <c r="AP568" s="209"/>
      <c r="AQ568" s="209"/>
      <c r="AR568" s="209"/>
      <c r="AS568" s="209"/>
      <c r="AT568" s="209"/>
      <c r="AU568" s="209"/>
      <c r="AV568" s="209"/>
      <c r="AW568" s="209"/>
      <c r="AX568" s="209"/>
      <c r="AY568" s="209"/>
      <c r="AZ568" s="209"/>
      <c r="BA568" s="209"/>
      <c r="BB568" s="209"/>
      <c r="BC568" s="209"/>
      <c r="BD568" s="209"/>
      <c r="BE568" s="209"/>
      <c r="BF568" s="209"/>
      <c r="BG568" s="209"/>
      <c r="BH568" s="209"/>
      <c r="BI568" s="209"/>
      <c r="BJ568" s="209"/>
      <c r="BK568" s="209"/>
      <c r="BL568" s="209"/>
      <c r="BM568" s="209"/>
      <c r="BN568" s="209"/>
      <c r="BO568" s="209"/>
      <c r="BP568" s="209"/>
      <c r="BQ568" s="210"/>
      <c r="BR568" s="209"/>
      <c r="BS568" s="209"/>
      <c r="BT568" s="209"/>
      <c r="BU568" s="209"/>
      <c r="BV568" s="209"/>
      <c r="BW568" s="209"/>
      <c r="BX568" s="209"/>
      <c r="BY568" s="209"/>
      <c r="BZ568" s="29"/>
      <c r="CA568" s="209"/>
      <c r="CB568" s="209"/>
      <c r="CC568" s="209"/>
      <c r="CD568" s="209"/>
      <c r="CE568" s="209"/>
      <c r="CF568" s="209"/>
      <c r="CG568" s="209"/>
      <c r="CH568" s="209"/>
      <c r="CI568" s="209"/>
      <c r="CJ568" s="209"/>
      <c r="CK568" s="209"/>
      <c r="CL568" s="209"/>
      <c r="CM568" s="209"/>
      <c r="CN568" s="209"/>
      <c r="CO568" s="209"/>
      <c r="CP568" s="209"/>
      <c r="CQ568" s="209"/>
      <c r="CR568" s="209"/>
      <c r="CS568" s="209"/>
      <c r="CT568" s="209"/>
      <c r="CU568" s="209"/>
      <c r="CV568" s="209"/>
      <c r="CW568" s="209"/>
      <c r="CX568" s="209"/>
      <c r="CY568" s="209"/>
      <c r="CZ568" s="209"/>
      <c r="DA568" s="209"/>
      <c r="DB568" s="209"/>
      <c r="DC568" s="209"/>
      <c r="DD568" s="209"/>
      <c r="DE568" s="209"/>
      <c r="DF568" s="209"/>
      <c r="DG568" s="209"/>
      <c r="DH568" s="209"/>
      <c r="DI568" s="209"/>
    </row>
    <row r="569" customFormat="false" ht="27" hidden="true" customHeight="false" outlineLevel="0" collapsed="false">
      <c r="C569" s="148"/>
      <c r="D569" s="155"/>
      <c r="E569" s="156" t="s">
        <v>354</v>
      </c>
      <c r="F569" s="209"/>
      <c r="G569" s="209"/>
      <c r="J569" s="209" t="n">
        <v>10000</v>
      </c>
      <c r="K569" s="209" t="n">
        <v>10000</v>
      </c>
      <c r="L569" s="209"/>
      <c r="M569" s="209"/>
      <c r="N569" s="209"/>
      <c r="O569" s="209"/>
      <c r="P569" s="209" t="n">
        <v>10000</v>
      </c>
      <c r="Q569" s="209"/>
      <c r="R569" s="209"/>
      <c r="S569" s="209"/>
      <c r="T569" s="209"/>
      <c r="U569" s="209"/>
      <c r="V569" s="209"/>
      <c r="W569" s="209"/>
      <c r="Y569" s="209"/>
      <c r="AA569" s="209"/>
      <c r="AC569" s="209"/>
      <c r="AE569" s="209"/>
      <c r="AG569" s="209"/>
      <c r="AH569" s="209"/>
      <c r="AI569" s="209"/>
      <c r="AJ569" s="209"/>
      <c r="AK569" s="209"/>
      <c r="AL569" s="209"/>
      <c r="AM569" s="209"/>
      <c r="AN569" s="209"/>
      <c r="AO569" s="209"/>
      <c r="AP569" s="209"/>
      <c r="AQ569" s="209"/>
      <c r="AR569" s="209"/>
      <c r="AS569" s="209"/>
      <c r="AT569" s="209"/>
      <c r="AU569" s="209"/>
      <c r="AV569" s="209"/>
      <c r="AW569" s="209"/>
      <c r="AX569" s="209"/>
      <c r="AY569" s="209"/>
      <c r="AZ569" s="209"/>
      <c r="BA569" s="209"/>
      <c r="BB569" s="209"/>
      <c r="BC569" s="209"/>
      <c r="BD569" s="209"/>
      <c r="BE569" s="209"/>
      <c r="BF569" s="209"/>
      <c r="BG569" s="209"/>
      <c r="BH569" s="209"/>
      <c r="BI569" s="209"/>
      <c r="BJ569" s="209"/>
      <c r="BK569" s="209"/>
      <c r="BL569" s="209"/>
      <c r="BM569" s="209"/>
      <c r="BN569" s="209"/>
      <c r="BO569" s="209"/>
      <c r="BP569" s="209"/>
      <c r="BQ569" s="210"/>
      <c r="BR569" s="209"/>
      <c r="BS569" s="209"/>
      <c r="BT569" s="209"/>
      <c r="BU569" s="209"/>
      <c r="BV569" s="209"/>
      <c r="BW569" s="209"/>
      <c r="BX569" s="209"/>
      <c r="BY569" s="209"/>
      <c r="BZ569" s="29"/>
      <c r="CA569" s="209"/>
      <c r="CB569" s="209"/>
      <c r="CC569" s="209"/>
      <c r="CD569" s="209"/>
      <c r="CE569" s="209"/>
      <c r="CF569" s="209"/>
      <c r="CG569" s="209"/>
      <c r="CH569" s="209"/>
      <c r="CI569" s="209"/>
      <c r="CJ569" s="209"/>
      <c r="CK569" s="209"/>
      <c r="CL569" s="209"/>
      <c r="CM569" s="209"/>
      <c r="CN569" s="209"/>
      <c r="CO569" s="209"/>
      <c r="CP569" s="209"/>
      <c r="CQ569" s="209"/>
      <c r="CR569" s="209"/>
      <c r="CS569" s="209"/>
      <c r="CT569" s="209"/>
      <c r="CU569" s="209"/>
      <c r="CV569" s="209"/>
      <c r="CW569" s="209"/>
      <c r="CX569" s="209"/>
      <c r="CY569" s="209"/>
      <c r="CZ569" s="209"/>
      <c r="DA569" s="209"/>
      <c r="DB569" s="209"/>
      <c r="DC569" s="209"/>
      <c r="DD569" s="209"/>
      <c r="DE569" s="209"/>
      <c r="DF569" s="209"/>
      <c r="DG569" s="209"/>
      <c r="DH569" s="209"/>
      <c r="DI569" s="209"/>
    </row>
    <row r="570" customFormat="false" ht="13.5" hidden="true" customHeight="false" outlineLevel="0" collapsed="false">
      <c r="C570" s="148"/>
      <c r="D570" s="155"/>
      <c r="E570" s="156" t="s">
        <v>433</v>
      </c>
      <c r="F570" s="209"/>
      <c r="G570" s="209"/>
      <c r="J570" s="209" t="n">
        <v>31000</v>
      </c>
      <c r="K570" s="209" t="n">
        <v>31000</v>
      </c>
      <c r="L570" s="209"/>
      <c r="M570" s="209"/>
      <c r="N570" s="209"/>
      <c r="O570" s="209"/>
      <c r="P570" s="209" t="n">
        <v>31000</v>
      </c>
      <c r="Q570" s="209"/>
      <c r="R570" s="209"/>
      <c r="S570" s="209"/>
      <c r="T570" s="209"/>
      <c r="U570" s="209"/>
      <c r="V570" s="209"/>
      <c r="W570" s="209"/>
      <c r="Y570" s="209"/>
      <c r="AA570" s="209"/>
      <c r="AC570" s="209"/>
      <c r="AE570" s="209"/>
      <c r="AG570" s="209"/>
      <c r="AH570" s="209"/>
      <c r="AI570" s="209"/>
      <c r="AJ570" s="209"/>
      <c r="AK570" s="209"/>
      <c r="AL570" s="209"/>
      <c r="AM570" s="209"/>
      <c r="AN570" s="209"/>
      <c r="AO570" s="209"/>
      <c r="AP570" s="209"/>
      <c r="AQ570" s="209"/>
      <c r="AR570" s="209"/>
      <c r="AS570" s="209"/>
      <c r="AT570" s="209"/>
      <c r="AU570" s="209"/>
      <c r="AV570" s="209"/>
      <c r="AW570" s="209"/>
      <c r="AX570" s="209"/>
      <c r="AY570" s="209"/>
      <c r="AZ570" s="209"/>
      <c r="BA570" s="209"/>
      <c r="BB570" s="209"/>
      <c r="BC570" s="209"/>
      <c r="BD570" s="209"/>
      <c r="BE570" s="209"/>
      <c r="BF570" s="209"/>
      <c r="BG570" s="209"/>
      <c r="BH570" s="209"/>
      <c r="BI570" s="209"/>
      <c r="BJ570" s="209"/>
      <c r="BK570" s="209"/>
      <c r="BL570" s="209"/>
      <c r="BM570" s="209"/>
      <c r="BN570" s="209"/>
      <c r="BO570" s="209"/>
      <c r="BP570" s="209"/>
      <c r="BQ570" s="210"/>
      <c r="BR570" s="209"/>
      <c r="BS570" s="209"/>
      <c r="BT570" s="209"/>
      <c r="BU570" s="209"/>
      <c r="BV570" s="209"/>
      <c r="BW570" s="209"/>
      <c r="BX570" s="209"/>
      <c r="BY570" s="209"/>
      <c r="BZ570" s="29"/>
      <c r="CA570" s="209"/>
      <c r="CB570" s="209"/>
      <c r="CC570" s="209"/>
      <c r="CD570" s="209"/>
      <c r="CE570" s="209"/>
      <c r="CF570" s="209"/>
      <c r="CG570" s="209"/>
      <c r="CH570" s="209"/>
      <c r="CI570" s="209"/>
      <c r="CJ570" s="209"/>
      <c r="CK570" s="209"/>
      <c r="CL570" s="209"/>
      <c r="CM570" s="209"/>
      <c r="CN570" s="209"/>
      <c r="CO570" s="209"/>
      <c r="CP570" s="209"/>
      <c r="CQ570" s="209"/>
      <c r="CR570" s="209"/>
      <c r="CS570" s="209"/>
      <c r="CT570" s="209"/>
      <c r="CU570" s="209"/>
      <c r="CV570" s="209"/>
      <c r="CW570" s="209"/>
      <c r="CX570" s="209"/>
      <c r="CY570" s="209"/>
      <c r="CZ570" s="209"/>
      <c r="DA570" s="209"/>
      <c r="DB570" s="209"/>
      <c r="DC570" s="209"/>
      <c r="DD570" s="209"/>
      <c r="DE570" s="209"/>
      <c r="DF570" s="209"/>
      <c r="DG570" s="209"/>
      <c r="DH570" s="209"/>
      <c r="DI570" s="209"/>
    </row>
    <row r="571" customFormat="false" ht="12.75" hidden="true" customHeight="true" outlineLevel="0" collapsed="false">
      <c r="C571" s="148" t="s">
        <v>113</v>
      </c>
      <c r="D571" s="193"/>
      <c r="E571" s="150" t="s">
        <v>324</v>
      </c>
      <c r="F571" s="211"/>
      <c r="G571" s="211"/>
      <c r="J571" s="211" t="n">
        <f aca="false">J572</f>
        <v>1900</v>
      </c>
      <c r="K571" s="211" t="n">
        <f aca="false">K572</f>
        <v>1900</v>
      </c>
      <c r="L571" s="211"/>
      <c r="M571" s="211"/>
      <c r="N571" s="211"/>
      <c r="O571" s="211"/>
      <c r="P571" s="211" t="n">
        <f aca="false">P572</f>
        <v>1900</v>
      </c>
      <c r="Q571" s="211"/>
      <c r="R571" s="211"/>
      <c r="S571" s="211"/>
      <c r="T571" s="211"/>
      <c r="U571" s="211"/>
      <c r="V571" s="211"/>
      <c r="W571" s="211"/>
      <c r="Y571" s="211"/>
      <c r="AA571" s="211"/>
      <c r="AC571" s="211"/>
      <c r="AE571" s="211"/>
      <c r="AG571" s="211"/>
      <c r="AH571" s="211"/>
      <c r="AI571" s="211"/>
      <c r="AJ571" s="211"/>
      <c r="AK571" s="211"/>
      <c r="AL571" s="211"/>
      <c r="AM571" s="211"/>
      <c r="AN571" s="211"/>
      <c r="AO571" s="211"/>
      <c r="AP571" s="211"/>
      <c r="AQ571" s="211"/>
      <c r="AR571" s="211"/>
      <c r="AS571" s="211"/>
      <c r="AT571" s="211"/>
      <c r="AU571" s="211"/>
      <c r="AV571" s="211"/>
      <c r="AW571" s="211"/>
      <c r="AX571" s="211"/>
      <c r="AY571" s="211"/>
      <c r="AZ571" s="211"/>
      <c r="BA571" s="211"/>
      <c r="BB571" s="211"/>
      <c r="BC571" s="211"/>
      <c r="BD571" s="211"/>
      <c r="BE571" s="211"/>
      <c r="BF571" s="211"/>
      <c r="BG571" s="211"/>
      <c r="BH571" s="211"/>
      <c r="BI571" s="211"/>
      <c r="BJ571" s="211"/>
      <c r="BK571" s="211"/>
      <c r="BL571" s="211"/>
      <c r="BM571" s="211"/>
      <c r="BN571" s="211"/>
      <c r="BO571" s="211"/>
      <c r="BP571" s="211"/>
      <c r="BQ571" s="212"/>
      <c r="BR571" s="211"/>
      <c r="BS571" s="211"/>
      <c r="BT571" s="211"/>
      <c r="BU571" s="211"/>
      <c r="BV571" s="211"/>
      <c r="BW571" s="211"/>
      <c r="BX571" s="211"/>
      <c r="BY571" s="211"/>
      <c r="BZ571" s="29"/>
      <c r="CA571" s="211"/>
      <c r="CB571" s="211"/>
      <c r="CC571" s="211"/>
      <c r="CD571" s="211"/>
      <c r="CE571" s="211"/>
      <c r="CF571" s="211"/>
      <c r="CG571" s="211"/>
      <c r="CH571" s="211"/>
      <c r="CI571" s="211"/>
      <c r="CJ571" s="211"/>
      <c r="CK571" s="211"/>
      <c r="CL571" s="211"/>
      <c r="CM571" s="211"/>
      <c r="CN571" s="211"/>
      <c r="CO571" s="211"/>
      <c r="CP571" s="211"/>
      <c r="CQ571" s="211"/>
      <c r="CR571" s="211"/>
      <c r="CS571" s="211"/>
      <c r="CT571" s="211"/>
      <c r="CU571" s="211"/>
      <c r="CV571" s="211"/>
      <c r="CW571" s="211"/>
      <c r="CX571" s="211"/>
      <c r="CY571" s="211"/>
      <c r="CZ571" s="211"/>
      <c r="DA571" s="211"/>
      <c r="DB571" s="211"/>
      <c r="DC571" s="211"/>
      <c r="DD571" s="211"/>
      <c r="DE571" s="211"/>
      <c r="DF571" s="211"/>
      <c r="DG571" s="211"/>
      <c r="DH571" s="211"/>
      <c r="DI571" s="211"/>
    </row>
    <row r="572" customFormat="false" ht="13.5" hidden="true" customHeight="false" outlineLevel="0" collapsed="false">
      <c r="C572" s="148"/>
      <c r="D572" s="155"/>
      <c r="E572" s="156" t="s">
        <v>347</v>
      </c>
      <c r="F572" s="209"/>
      <c r="G572" s="209"/>
      <c r="J572" s="209" t="n">
        <v>1900</v>
      </c>
      <c r="K572" s="209" t="n">
        <v>1900</v>
      </c>
      <c r="L572" s="209"/>
      <c r="M572" s="209"/>
      <c r="N572" s="209"/>
      <c r="O572" s="209"/>
      <c r="P572" s="209" t="n">
        <v>1900</v>
      </c>
      <c r="Q572" s="209"/>
      <c r="R572" s="209"/>
      <c r="S572" s="209"/>
      <c r="T572" s="209"/>
      <c r="U572" s="209"/>
      <c r="V572" s="209"/>
      <c r="W572" s="209"/>
      <c r="Y572" s="209"/>
      <c r="AA572" s="209"/>
      <c r="AC572" s="209"/>
      <c r="AE572" s="209"/>
      <c r="AG572" s="209"/>
      <c r="AH572" s="209"/>
      <c r="AI572" s="209"/>
      <c r="AJ572" s="209"/>
      <c r="AK572" s="209"/>
      <c r="AL572" s="209"/>
      <c r="AM572" s="209"/>
      <c r="AN572" s="209"/>
      <c r="AO572" s="209"/>
      <c r="AP572" s="209"/>
      <c r="AQ572" s="209"/>
      <c r="AR572" s="209"/>
      <c r="AS572" s="209"/>
      <c r="AT572" s="209"/>
      <c r="AU572" s="209"/>
      <c r="AV572" s="209"/>
      <c r="AW572" s="209"/>
      <c r="AX572" s="209"/>
      <c r="AY572" s="209"/>
      <c r="AZ572" s="209"/>
      <c r="BA572" s="209"/>
      <c r="BB572" s="209"/>
      <c r="BC572" s="209"/>
      <c r="BD572" s="209"/>
      <c r="BE572" s="209"/>
      <c r="BF572" s="209"/>
      <c r="BG572" s="209"/>
      <c r="BH572" s="209"/>
      <c r="BI572" s="209"/>
      <c r="BJ572" s="209"/>
      <c r="BK572" s="209"/>
      <c r="BL572" s="209"/>
      <c r="BM572" s="209"/>
      <c r="BN572" s="209"/>
      <c r="BO572" s="209"/>
      <c r="BP572" s="209"/>
      <c r="BQ572" s="210"/>
      <c r="BR572" s="209"/>
      <c r="BS572" s="209"/>
      <c r="BT572" s="209"/>
      <c r="BU572" s="209"/>
      <c r="BV572" s="209"/>
      <c r="BW572" s="209"/>
      <c r="BX572" s="209"/>
      <c r="BY572" s="209"/>
      <c r="BZ572" s="29"/>
      <c r="CA572" s="209"/>
      <c r="CB572" s="209"/>
      <c r="CC572" s="209"/>
      <c r="CD572" s="209"/>
      <c r="CE572" s="209"/>
      <c r="CF572" s="209"/>
      <c r="CG572" s="209"/>
      <c r="CH572" s="209"/>
      <c r="CI572" s="209"/>
      <c r="CJ572" s="209"/>
      <c r="CK572" s="209"/>
      <c r="CL572" s="209"/>
      <c r="CM572" s="209"/>
      <c r="CN572" s="209"/>
      <c r="CO572" s="209"/>
      <c r="CP572" s="209"/>
      <c r="CQ572" s="209"/>
      <c r="CR572" s="209"/>
      <c r="CS572" s="209"/>
      <c r="CT572" s="209"/>
      <c r="CU572" s="209"/>
      <c r="CV572" s="209"/>
      <c r="CW572" s="209"/>
      <c r="CX572" s="209"/>
      <c r="CY572" s="209"/>
      <c r="CZ572" s="209"/>
      <c r="DA572" s="209"/>
      <c r="DB572" s="209"/>
      <c r="DC572" s="209"/>
      <c r="DD572" s="209"/>
      <c r="DE572" s="209"/>
      <c r="DF572" s="209"/>
      <c r="DG572" s="209"/>
      <c r="DH572" s="209"/>
      <c r="DI572" s="209"/>
    </row>
    <row r="573" customFormat="false" ht="13.5" hidden="true" customHeight="false" outlineLevel="0" collapsed="false">
      <c r="C573" s="148"/>
      <c r="D573" s="155"/>
      <c r="E573" s="156"/>
      <c r="F573" s="209"/>
      <c r="G573" s="209"/>
      <c r="J573" s="209"/>
      <c r="K573" s="209"/>
      <c r="L573" s="209"/>
      <c r="M573" s="209"/>
      <c r="N573" s="209"/>
      <c r="O573" s="209"/>
      <c r="P573" s="209"/>
      <c r="Q573" s="209"/>
      <c r="R573" s="209"/>
      <c r="S573" s="209"/>
      <c r="T573" s="209"/>
      <c r="U573" s="209"/>
      <c r="V573" s="209"/>
      <c r="W573" s="209"/>
      <c r="Y573" s="209"/>
      <c r="AA573" s="209"/>
      <c r="AC573" s="209"/>
      <c r="AE573" s="209"/>
      <c r="AG573" s="209"/>
      <c r="AH573" s="209"/>
      <c r="AI573" s="209"/>
      <c r="AJ573" s="209"/>
      <c r="AK573" s="209"/>
      <c r="AL573" s="209"/>
      <c r="AM573" s="209"/>
      <c r="AN573" s="209"/>
      <c r="AO573" s="209"/>
      <c r="AP573" s="209"/>
      <c r="AQ573" s="209"/>
      <c r="AR573" s="209"/>
      <c r="AS573" s="209"/>
      <c r="AT573" s="209"/>
      <c r="AU573" s="209"/>
      <c r="AV573" s="209"/>
      <c r="AW573" s="209"/>
      <c r="AX573" s="209"/>
      <c r="AY573" s="209"/>
      <c r="AZ573" s="209"/>
      <c r="BA573" s="209"/>
      <c r="BB573" s="209"/>
      <c r="BC573" s="209"/>
      <c r="BD573" s="209"/>
      <c r="BE573" s="209"/>
      <c r="BF573" s="209"/>
      <c r="BG573" s="209"/>
      <c r="BH573" s="209"/>
      <c r="BI573" s="209"/>
      <c r="BJ573" s="209"/>
      <c r="BK573" s="209"/>
      <c r="BL573" s="209"/>
      <c r="BM573" s="209"/>
      <c r="BN573" s="209"/>
      <c r="BO573" s="209"/>
      <c r="BP573" s="209"/>
      <c r="BQ573" s="210"/>
      <c r="BR573" s="209"/>
      <c r="BS573" s="209"/>
      <c r="BT573" s="209"/>
      <c r="BU573" s="209"/>
      <c r="BV573" s="209"/>
      <c r="BW573" s="209"/>
      <c r="BX573" s="209"/>
      <c r="BY573" s="209"/>
      <c r="BZ573" s="29"/>
      <c r="CA573" s="209"/>
      <c r="CB573" s="209"/>
      <c r="CC573" s="209"/>
      <c r="CD573" s="209"/>
      <c r="CE573" s="209"/>
      <c r="CF573" s="209"/>
      <c r="CG573" s="209"/>
      <c r="CH573" s="209"/>
      <c r="CI573" s="209"/>
      <c r="CJ573" s="209"/>
      <c r="CK573" s="209"/>
      <c r="CL573" s="209"/>
      <c r="CM573" s="209"/>
      <c r="CN573" s="209"/>
      <c r="CO573" s="209"/>
      <c r="CP573" s="209"/>
      <c r="CQ573" s="209"/>
      <c r="CR573" s="209"/>
      <c r="CS573" s="209"/>
      <c r="CT573" s="209"/>
      <c r="CU573" s="209"/>
      <c r="CV573" s="209"/>
      <c r="CW573" s="209"/>
      <c r="CX573" s="209"/>
      <c r="CY573" s="209"/>
      <c r="CZ573" s="209"/>
      <c r="DA573" s="209"/>
      <c r="DB573" s="209"/>
      <c r="DC573" s="209"/>
      <c r="DD573" s="209"/>
      <c r="DE573" s="209"/>
      <c r="DF573" s="209"/>
      <c r="DG573" s="209"/>
      <c r="DH573" s="209"/>
      <c r="DI573" s="209"/>
    </row>
    <row r="574" customFormat="false" ht="13.5" hidden="true" customHeight="false" outlineLevel="0" collapsed="false">
      <c r="C574" s="148"/>
      <c r="D574" s="155"/>
      <c r="E574" s="156"/>
      <c r="F574" s="209"/>
      <c r="G574" s="209"/>
      <c r="J574" s="209"/>
      <c r="K574" s="209"/>
      <c r="L574" s="209"/>
      <c r="M574" s="209"/>
      <c r="N574" s="209"/>
      <c r="O574" s="209"/>
      <c r="P574" s="209"/>
      <c r="Q574" s="209"/>
      <c r="R574" s="209"/>
      <c r="S574" s="209"/>
      <c r="T574" s="209"/>
      <c r="U574" s="209"/>
      <c r="V574" s="209"/>
      <c r="W574" s="209"/>
      <c r="Y574" s="209"/>
      <c r="AA574" s="209"/>
      <c r="AC574" s="209"/>
      <c r="AE574" s="209"/>
      <c r="AG574" s="209"/>
      <c r="AH574" s="209"/>
      <c r="AI574" s="209"/>
      <c r="AJ574" s="209"/>
      <c r="AK574" s="209"/>
      <c r="AL574" s="209"/>
      <c r="AM574" s="209"/>
      <c r="AN574" s="209"/>
      <c r="AO574" s="209"/>
      <c r="AP574" s="209"/>
      <c r="AQ574" s="209"/>
      <c r="AR574" s="209"/>
      <c r="AS574" s="209"/>
      <c r="AT574" s="209"/>
      <c r="AU574" s="209"/>
      <c r="AV574" s="209"/>
      <c r="AW574" s="209"/>
      <c r="AX574" s="209"/>
      <c r="AY574" s="209"/>
      <c r="AZ574" s="209"/>
      <c r="BA574" s="209"/>
      <c r="BB574" s="209"/>
      <c r="BC574" s="209"/>
      <c r="BD574" s="209"/>
      <c r="BE574" s="209"/>
      <c r="BF574" s="209"/>
      <c r="BG574" s="209"/>
      <c r="BH574" s="209"/>
      <c r="BI574" s="209"/>
      <c r="BJ574" s="209"/>
      <c r="BK574" s="209"/>
      <c r="BL574" s="209"/>
      <c r="BM574" s="209"/>
      <c r="BN574" s="209"/>
      <c r="BO574" s="209"/>
      <c r="BP574" s="209"/>
      <c r="BQ574" s="210"/>
      <c r="BR574" s="209"/>
      <c r="BS574" s="209"/>
      <c r="BT574" s="209"/>
      <c r="BU574" s="209"/>
      <c r="BV574" s="209"/>
      <c r="BW574" s="209"/>
      <c r="BX574" s="209"/>
      <c r="BY574" s="209"/>
      <c r="BZ574" s="29"/>
      <c r="CA574" s="209"/>
      <c r="CB574" s="209"/>
      <c r="CC574" s="209"/>
      <c r="CD574" s="209"/>
      <c r="CE574" s="209"/>
      <c r="CF574" s="209"/>
      <c r="CG574" s="209"/>
      <c r="CH574" s="209"/>
      <c r="CI574" s="209"/>
      <c r="CJ574" s="209"/>
      <c r="CK574" s="209"/>
      <c r="CL574" s="209"/>
      <c r="CM574" s="209"/>
      <c r="CN574" s="209"/>
      <c r="CO574" s="209"/>
      <c r="CP574" s="209"/>
      <c r="CQ574" s="209"/>
      <c r="CR574" s="209"/>
      <c r="CS574" s="209"/>
      <c r="CT574" s="209"/>
      <c r="CU574" s="209"/>
      <c r="CV574" s="209"/>
      <c r="CW574" s="209"/>
      <c r="CX574" s="209"/>
      <c r="CY574" s="209"/>
      <c r="CZ574" s="209"/>
      <c r="DA574" s="209"/>
      <c r="DB574" s="209"/>
      <c r="DC574" s="209"/>
      <c r="DD574" s="209"/>
      <c r="DE574" s="209"/>
      <c r="DF574" s="209"/>
      <c r="DG574" s="209"/>
      <c r="DH574" s="209"/>
      <c r="DI574" s="209"/>
    </row>
    <row r="575" customFormat="false" ht="13.5" hidden="true" customHeight="false" outlineLevel="0" collapsed="false">
      <c r="C575" s="148"/>
      <c r="D575" s="155"/>
      <c r="E575" s="156"/>
      <c r="F575" s="209"/>
      <c r="G575" s="209"/>
      <c r="J575" s="209"/>
      <c r="K575" s="209"/>
      <c r="L575" s="209"/>
      <c r="M575" s="209"/>
      <c r="N575" s="209"/>
      <c r="O575" s="209"/>
      <c r="P575" s="209"/>
      <c r="Q575" s="209"/>
      <c r="R575" s="209"/>
      <c r="S575" s="209"/>
      <c r="T575" s="209"/>
      <c r="U575" s="209"/>
      <c r="V575" s="209"/>
      <c r="W575" s="209"/>
      <c r="Y575" s="209"/>
      <c r="AA575" s="209"/>
      <c r="AC575" s="209"/>
      <c r="AE575" s="209"/>
      <c r="AG575" s="209"/>
      <c r="AH575" s="209"/>
      <c r="AI575" s="209"/>
      <c r="AJ575" s="209"/>
      <c r="AK575" s="209"/>
      <c r="AL575" s="209"/>
      <c r="AM575" s="209"/>
      <c r="AN575" s="209"/>
      <c r="AO575" s="209"/>
      <c r="AP575" s="209"/>
      <c r="AQ575" s="209"/>
      <c r="AR575" s="209"/>
      <c r="AS575" s="209"/>
      <c r="AT575" s="209"/>
      <c r="AU575" s="209"/>
      <c r="AV575" s="209"/>
      <c r="AW575" s="209"/>
      <c r="AX575" s="209"/>
      <c r="AY575" s="209"/>
      <c r="AZ575" s="209"/>
      <c r="BA575" s="209"/>
      <c r="BB575" s="209"/>
      <c r="BC575" s="209"/>
      <c r="BD575" s="209"/>
      <c r="BE575" s="209"/>
      <c r="BF575" s="209"/>
      <c r="BG575" s="209"/>
      <c r="BH575" s="209"/>
      <c r="BI575" s="209"/>
      <c r="BJ575" s="209"/>
      <c r="BK575" s="209"/>
      <c r="BL575" s="209"/>
      <c r="BM575" s="209"/>
      <c r="BN575" s="209"/>
      <c r="BO575" s="209"/>
      <c r="BP575" s="209"/>
      <c r="BQ575" s="210"/>
      <c r="BR575" s="209"/>
      <c r="BS575" s="209"/>
      <c r="BT575" s="209"/>
      <c r="BU575" s="209"/>
      <c r="BV575" s="209"/>
      <c r="BW575" s="209"/>
      <c r="BX575" s="209"/>
      <c r="BY575" s="209"/>
      <c r="BZ575" s="29"/>
      <c r="CA575" s="209"/>
      <c r="CB575" s="209"/>
      <c r="CC575" s="209"/>
      <c r="CD575" s="209"/>
      <c r="CE575" s="209"/>
      <c r="CF575" s="209"/>
      <c r="CG575" s="209"/>
      <c r="CH575" s="209"/>
      <c r="CI575" s="209"/>
      <c r="CJ575" s="209"/>
      <c r="CK575" s="209"/>
      <c r="CL575" s="209"/>
      <c r="CM575" s="209"/>
      <c r="CN575" s="209"/>
      <c r="CO575" s="209"/>
      <c r="CP575" s="209"/>
      <c r="CQ575" s="209"/>
      <c r="CR575" s="209"/>
      <c r="CS575" s="209"/>
      <c r="CT575" s="209"/>
      <c r="CU575" s="209"/>
      <c r="CV575" s="209"/>
      <c r="CW575" s="209"/>
      <c r="CX575" s="209"/>
      <c r="CY575" s="209"/>
      <c r="CZ575" s="209"/>
      <c r="DA575" s="209"/>
      <c r="DB575" s="209"/>
      <c r="DC575" s="209"/>
      <c r="DD575" s="209"/>
      <c r="DE575" s="209"/>
      <c r="DF575" s="209"/>
      <c r="DG575" s="209"/>
      <c r="DH575" s="209"/>
      <c r="DI575" s="209"/>
    </row>
    <row r="576" customFormat="false" ht="13.5" hidden="true" customHeight="false" outlineLevel="0" collapsed="false">
      <c r="C576" s="89"/>
      <c r="D576" s="89"/>
      <c r="E576" s="89"/>
      <c r="F576" s="89"/>
      <c r="G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Y576" s="89"/>
      <c r="AA576" s="89"/>
      <c r="AC576" s="89"/>
      <c r="AE576" s="75"/>
      <c r="AG576" s="75"/>
      <c r="AH576" s="89"/>
      <c r="AI576" s="75"/>
      <c r="AJ576" s="89"/>
      <c r="AK576" s="75"/>
      <c r="AL576" s="89"/>
      <c r="AM576" s="75"/>
      <c r="AN576" s="89"/>
      <c r="AO576" s="75"/>
      <c r="AP576" s="89"/>
      <c r="AQ576" s="89"/>
      <c r="AR576" s="75"/>
      <c r="AS576" s="89"/>
      <c r="AT576" s="89"/>
      <c r="AU576" s="89"/>
      <c r="AV576" s="89"/>
      <c r="AW576" s="89"/>
      <c r="AX576" s="89"/>
      <c r="AY576" s="89"/>
      <c r="AZ576" s="75"/>
      <c r="BA576" s="89"/>
      <c r="BB576" s="75"/>
      <c r="BC576" s="89"/>
      <c r="BD576" s="89"/>
      <c r="BE576" s="75"/>
      <c r="BF576" s="89"/>
      <c r="BG576" s="75"/>
      <c r="BH576" s="89"/>
      <c r="BI576" s="75"/>
      <c r="BJ576" s="89"/>
      <c r="BK576" s="75"/>
      <c r="BL576" s="89"/>
      <c r="BM576" s="75"/>
      <c r="BN576" s="89"/>
      <c r="BO576" s="89"/>
      <c r="BP576" s="89"/>
      <c r="BQ576" s="141"/>
      <c r="BR576" s="89"/>
      <c r="BS576" s="89"/>
      <c r="BT576" s="89"/>
      <c r="BU576" s="89"/>
      <c r="BV576" s="89"/>
      <c r="BW576" s="89"/>
      <c r="BX576" s="89"/>
      <c r="BY576" s="89"/>
      <c r="BZ576" s="2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</row>
    <row r="577" customFormat="false" ht="18" hidden="true" customHeight="true" outlineLevel="0" collapsed="false">
      <c r="C577" s="162" t="s">
        <v>461</v>
      </c>
      <c r="D577" s="163"/>
      <c r="E577" s="164" t="s">
        <v>462</v>
      </c>
      <c r="F577" s="109"/>
      <c r="G577" s="109"/>
      <c r="J577" s="105" t="n">
        <f aca="false">J578+J593</f>
        <v>259600</v>
      </c>
      <c r="K577" s="105" t="n">
        <f aca="false">K578+K593</f>
        <v>259600</v>
      </c>
      <c r="L577" s="105"/>
      <c r="M577" s="105"/>
      <c r="N577" s="105"/>
      <c r="O577" s="105"/>
      <c r="P577" s="105" t="n">
        <f aca="false">P578+P593</f>
        <v>259600</v>
      </c>
      <c r="Q577" s="105"/>
      <c r="R577" s="105"/>
      <c r="S577" s="109"/>
      <c r="T577" s="109"/>
      <c r="U577" s="109"/>
      <c r="V577" s="109"/>
      <c r="W577" s="109"/>
      <c r="Y577" s="109"/>
      <c r="AA577" s="109"/>
      <c r="AC577" s="109"/>
      <c r="AE577" s="109"/>
      <c r="AG577" s="109"/>
      <c r="AH577" s="105"/>
      <c r="AI577" s="109"/>
      <c r="AJ577" s="105"/>
      <c r="AK577" s="109"/>
      <c r="AL577" s="105"/>
      <c r="AM577" s="109"/>
      <c r="AN577" s="105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47"/>
      <c r="BR577" s="109"/>
      <c r="BS577" s="109"/>
      <c r="BT577" s="109"/>
      <c r="BU577" s="109"/>
      <c r="BV577" s="109"/>
      <c r="BW577" s="109"/>
      <c r="BX577" s="109"/>
      <c r="BY577" s="109"/>
      <c r="BZ577" s="2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</row>
    <row r="578" customFormat="false" ht="13.5" hidden="true" customHeight="false" outlineLevel="0" collapsed="false">
      <c r="C578" s="148" t="s">
        <v>87</v>
      </c>
      <c r="D578" s="155"/>
      <c r="E578" s="150" t="s">
        <v>309</v>
      </c>
      <c r="F578" s="109"/>
      <c r="G578" s="109"/>
      <c r="J578" s="109" t="n">
        <f aca="false">J579+J581+J583+J592</f>
        <v>198000</v>
      </c>
      <c r="K578" s="109" t="n">
        <f aca="false">K579+K581+K583+K592</f>
        <v>198000</v>
      </c>
      <c r="L578" s="109"/>
      <c r="M578" s="109"/>
      <c r="N578" s="109"/>
      <c r="O578" s="109"/>
      <c r="P578" s="109" t="n">
        <f aca="false">P579+P581+P583+P592</f>
        <v>198000</v>
      </c>
      <c r="Q578" s="109"/>
      <c r="R578" s="109"/>
      <c r="S578" s="109"/>
      <c r="T578" s="109"/>
      <c r="U578" s="109"/>
      <c r="V578" s="109"/>
      <c r="W578" s="109"/>
      <c r="Y578" s="109"/>
      <c r="AA578" s="109"/>
      <c r="AC578" s="109"/>
      <c r="AE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47"/>
      <c r="BR578" s="109"/>
      <c r="BS578" s="109"/>
      <c r="BT578" s="109"/>
      <c r="BU578" s="109"/>
      <c r="BV578" s="109"/>
      <c r="BW578" s="109"/>
      <c r="BX578" s="109"/>
      <c r="BY578" s="109"/>
      <c r="BZ578" s="2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</row>
    <row r="579" customFormat="false" ht="13.5" hidden="true" customHeight="false" outlineLevel="0" collapsed="false">
      <c r="C579" s="148" t="s">
        <v>89</v>
      </c>
      <c r="D579" s="193"/>
      <c r="E579" s="151" t="s">
        <v>442</v>
      </c>
      <c r="F579" s="152"/>
      <c r="G579" s="152"/>
      <c r="J579" s="152" t="n">
        <f aca="false">SUM(J580:J580)</f>
        <v>9300</v>
      </c>
      <c r="K579" s="152" t="n">
        <f aca="false">SUM(K580:K580)</f>
        <v>9300</v>
      </c>
      <c r="L579" s="152"/>
      <c r="M579" s="152"/>
      <c r="N579" s="152"/>
      <c r="O579" s="152"/>
      <c r="P579" s="152" t="n">
        <f aca="false">SUM(P580:P580)</f>
        <v>9300</v>
      </c>
      <c r="Q579" s="152"/>
      <c r="R579" s="152"/>
      <c r="S579" s="152"/>
      <c r="T579" s="152"/>
      <c r="U579" s="152"/>
      <c r="V579" s="152"/>
      <c r="W579" s="152"/>
      <c r="Y579" s="152"/>
      <c r="AA579" s="152"/>
      <c r="AC579" s="152"/>
      <c r="AE579" s="152"/>
      <c r="AG579" s="152"/>
      <c r="AH579" s="152"/>
      <c r="AI579" s="152"/>
      <c r="AJ579" s="152"/>
      <c r="AK579" s="152"/>
      <c r="AL579" s="152"/>
      <c r="AM579" s="152"/>
      <c r="AN579" s="152"/>
      <c r="AO579" s="152"/>
      <c r="AP579" s="152"/>
      <c r="AQ579" s="152"/>
      <c r="AR579" s="152"/>
      <c r="AS579" s="152"/>
      <c r="AT579" s="152"/>
      <c r="AU579" s="152"/>
      <c r="AV579" s="152"/>
      <c r="AW579" s="152"/>
      <c r="AX579" s="152"/>
      <c r="AY579" s="152"/>
      <c r="AZ579" s="152"/>
      <c r="BA579" s="152"/>
      <c r="BB579" s="152"/>
      <c r="BC579" s="152"/>
      <c r="BD579" s="152"/>
      <c r="BE579" s="152"/>
      <c r="BF579" s="152"/>
      <c r="BG579" s="152"/>
      <c r="BH579" s="152"/>
      <c r="BI579" s="152"/>
      <c r="BJ579" s="152"/>
      <c r="BK579" s="152"/>
      <c r="BL579" s="152"/>
      <c r="BM579" s="152"/>
      <c r="BN579" s="152"/>
      <c r="BO579" s="152"/>
      <c r="BP579" s="152"/>
      <c r="BQ579" s="153"/>
      <c r="BR579" s="152"/>
      <c r="BS579" s="152"/>
      <c r="BT579" s="152"/>
      <c r="BU579" s="152"/>
      <c r="BV579" s="152"/>
      <c r="BW579" s="152"/>
      <c r="BX579" s="152"/>
      <c r="BY579" s="152"/>
      <c r="BZ579" s="29"/>
      <c r="CA579" s="152"/>
      <c r="CB579" s="152"/>
      <c r="CC579" s="152"/>
      <c r="CD579" s="152"/>
      <c r="CE579" s="152"/>
      <c r="CF579" s="152"/>
      <c r="CG579" s="152"/>
      <c r="CH579" s="152"/>
      <c r="CI579" s="152"/>
      <c r="CJ579" s="152"/>
      <c r="CK579" s="152"/>
      <c r="CL579" s="152"/>
      <c r="CM579" s="152"/>
      <c r="CN579" s="152"/>
      <c r="CO579" s="152"/>
      <c r="CP579" s="152"/>
      <c r="CQ579" s="152"/>
      <c r="CR579" s="152"/>
      <c r="CS579" s="152"/>
      <c r="CT579" s="152"/>
      <c r="CU579" s="152"/>
      <c r="CV579" s="152"/>
      <c r="CW579" s="152"/>
      <c r="CX579" s="152"/>
      <c r="CY579" s="152"/>
      <c r="CZ579" s="152"/>
      <c r="DA579" s="152"/>
      <c r="DB579" s="152"/>
      <c r="DC579" s="152"/>
      <c r="DD579" s="152"/>
      <c r="DE579" s="152"/>
      <c r="DF579" s="152"/>
      <c r="DG579" s="152"/>
      <c r="DH579" s="152"/>
      <c r="DI579" s="152"/>
    </row>
    <row r="580" customFormat="false" ht="13.5" hidden="true" customHeight="false" outlineLevel="0" collapsed="false">
      <c r="C580" s="148"/>
      <c r="D580" s="155"/>
      <c r="E580" s="156" t="s">
        <v>351</v>
      </c>
      <c r="F580" s="75"/>
      <c r="G580" s="75"/>
      <c r="J580" s="75" t="n">
        <v>9300</v>
      </c>
      <c r="K580" s="75" t="n">
        <v>9300</v>
      </c>
      <c r="L580" s="75"/>
      <c r="M580" s="75"/>
      <c r="N580" s="75"/>
      <c r="O580" s="75"/>
      <c r="P580" s="75" t="n">
        <v>9300</v>
      </c>
      <c r="Q580" s="75"/>
      <c r="R580" s="75"/>
      <c r="S580" s="75"/>
      <c r="T580" s="75"/>
      <c r="U580" s="75"/>
      <c r="V580" s="75"/>
      <c r="W580" s="75"/>
      <c r="Y580" s="75"/>
      <c r="AA580" s="75"/>
      <c r="AC580" s="75"/>
      <c r="AE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157"/>
      <c r="BR580" s="75"/>
      <c r="BS580" s="75"/>
      <c r="BT580" s="75"/>
      <c r="BU580" s="75"/>
      <c r="BV580" s="75"/>
      <c r="BW580" s="75"/>
      <c r="BX580" s="75"/>
      <c r="BY580" s="75"/>
      <c r="BZ580" s="29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</row>
    <row r="581" customFormat="false" ht="13.5" hidden="true" customHeight="false" outlineLevel="0" collapsed="false">
      <c r="C581" s="148" t="s">
        <v>93</v>
      </c>
      <c r="D581" s="193"/>
      <c r="E581" s="151" t="s">
        <v>314</v>
      </c>
      <c r="F581" s="109"/>
      <c r="G581" s="109"/>
      <c r="J581" s="109" t="n">
        <f aca="false">J582</f>
        <v>500</v>
      </c>
      <c r="K581" s="109" t="n">
        <f aca="false">K582</f>
        <v>500</v>
      </c>
      <c r="L581" s="109"/>
      <c r="M581" s="109"/>
      <c r="N581" s="109"/>
      <c r="O581" s="109"/>
      <c r="P581" s="109" t="n">
        <f aca="false">P582</f>
        <v>500</v>
      </c>
      <c r="Q581" s="109"/>
      <c r="R581" s="109"/>
      <c r="S581" s="109"/>
      <c r="T581" s="109"/>
      <c r="U581" s="109"/>
      <c r="V581" s="109"/>
      <c r="W581" s="109"/>
      <c r="Y581" s="109"/>
      <c r="AA581" s="109"/>
      <c r="AC581" s="109"/>
      <c r="AE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47"/>
      <c r="BR581" s="109"/>
      <c r="BS581" s="109"/>
      <c r="BT581" s="109"/>
      <c r="BU581" s="109"/>
      <c r="BV581" s="109"/>
      <c r="BW581" s="109"/>
      <c r="BX581" s="109"/>
      <c r="BY581" s="109"/>
      <c r="BZ581" s="2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</row>
    <row r="582" customFormat="false" ht="13.5" hidden="true" customHeight="false" outlineLevel="0" collapsed="false">
      <c r="C582" s="148"/>
      <c r="D582" s="155"/>
      <c r="E582" s="156" t="s">
        <v>314</v>
      </c>
      <c r="F582" s="75"/>
      <c r="G582" s="75"/>
      <c r="J582" s="75" t="n">
        <v>500</v>
      </c>
      <c r="K582" s="75" t="n">
        <v>500</v>
      </c>
      <c r="L582" s="75"/>
      <c r="M582" s="75"/>
      <c r="N582" s="75"/>
      <c r="O582" s="75"/>
      <c r="P582" s="75" t="n">
        <v>500</v>
      </c>
      <c r="Q582" s="75"/>
      <c r="R582" s="75"/>
      <c r="S582" s="75"/>
      <c r="T582" s="75"/>
      <c r="U582" s="75"/>
      <c r="V582" s="75"/>
      <c r="W582" s="75"/>
      <c r="Y582" s="75"/>
      <c r="AA582" s="75"/>
      <c r="AC582" s="75"/>
      <c r="AE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157"/>
      <c r="BR582" s="75"/>
      <c r="BS582" s="75"/>
      <c r="BT582" s="75"/>
      <c r="BU582" s="75"/>
      <c r="BV582" s="75"/>
      <c r="BW582" s="75"/>
      <c r="BX582" s="75"/>
      <c r="BY582" s="75"/>
      <c r="BZ582" s="29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</row>
    <row r="583" customFormat="false" ht="13.5" hidden="true" customHeight="false" outlineLevel="0" collapsed="false">
      <c r="C583" s="148" t="s">
        <v>99</v>
      </c>
      <c r="D583" s="193"/>
      <c r="E583" s="151" t="s">
        <v>320</v>
      </c>
      <c r="F583" s="152"/>
      <c r="G583" s="152"/>
      <c r="J583" s="152" t="n">
        <f aca="false">SUM(J584:J591)</f>
        <v>186600</v>
      </c>
      <c r="K583" s="152" t="n">
        <f aca="false">SUM(K584:K591)</f>
        <v>186600</v>
      </c>
      <c r="L583" s="152"/>
      <c r="M583" s="152"/>
      <c r="N583" s="152"/>
      <c r="O583" s="152"/>
      <c r="P583" s="152" t="n">
        <f aca="false">SUM(P584:P591)</f>
        <v>186600</v>
      </c>
      <c r="Q583" s="152"/>
      <c r="R583" s="152"/>
      <c r="S583" s="152"/>
      <c r="T583" s="152"/>
      <c r="U583" s="152"/>
      <c r="V583" s="152"/>
      <c r="W583" s="152"/>
      <c r="Y583" s="152"/>
      <c r="AA583" s="152"/>
      <c r="AC583" s="152"/>
      <c r="AE583" s="152"/>
      <c r="AG583" s="152"/>
      <c r="AH583" s="152"/>
      <c r="AI583" s="152"/>
      <c r="AJ583" s="152"/>
      <c r="AK583" s="152"/>
      <c r="AL583" s="152"/>
      <c r="AM583" s="152"/>
      <c r="AN583" s="152"/>
      <c r="AO583" s="152"/>
      <c r="AP583" s="152"/>
      <c r="AQ583" s="152"/>
      <c r="AR583" s="152"/>
      <c r="AS583" s="152"/>
      <c r="AT583" s="152"/>
      <c r="AU583" s="152"/>
      <c r="AV583" s="152"/>
      <c r="AW583" s="152"/>
      <c r="AX583" s="152"/>
      <c r="AY583" s="152"/>
      <c r="AZ583" s="152"/>
      <c r="BA583" s="152"/>
      <c r="BB583" s="152"/>
      <c r="BC583" s="152"/>
      <c r="BD583" s="152"/>
      <c r="BE583" s="152"/>
      <c r="BF583" s="152"/>
      <c r="BG583" s="152"/>
      <c r="BH583" s="152"/>
      <c r="BI583" s="152"/>
      <c r="BJ583" s="152"/>
      <c r="BK583" s="152"/>
      <c r="BL583" s="152"/>
      <c r="BM583" s="152"/>
      <c r="BN583" s="152"/>
      <c r="BO583" s="152"/>
      <c r="BP583" s="152"/>
      <c r="BQ583" s="153"/>
      <c r="BR583" s="152"/>
      <c r="BS583" s="152"/>
      <c r="BT583" s="152"/>
      <c r="BU583" s="152"/>
      <c r="BV583" s="152"/>
      <c r="BW583" s="152"/>
      <c r="BX583" s="152"/>
      <c r="BY583" s="152"/>
      <c r="BZ583" s="29"/>
      <c r="CA583" s="152"/>
      <c r="CB583" s="152"/>
      <c r="CC583" s="152"/>
      <c r="CD583" s="152"/>
      <c r="CE583" s="152"/>
      <c r="CF583" s="152"/>
      <c r="CG583" s="152"/>
      <c r="CH583" s="152"/>
      <c r="CI583" s="152"/>
      <c r="CJ583" s="152"/>
      <c r="CK583" s="152"/>
      <c r="CL583" s="152"/>
      <c r="CM583" s="152"/>
      <c r="CN583" s="152"/>
      <c r="CO583" s="152"/>
      <c r="CP583" s="152"/>
      <c r="CQ583" s="152"/>
      <c r="CR583" s="152"/>
      <c r="CS583" s="152"/>
      <c r="CT583" s="152"/>
      <c r="CU583" s="152"/>
      <c r="CV583" s="152"/>
      <c r="CW583" s="152"/>
      <c r="CX583" s="152"/>
      <c r="CY583" s="152"/>
      <c r="CZ583" s="152"/>
      <c r="DA583" s="152"/>
      <c r="DB583" s="152"/>
      <c r="DC583" s="152"/>
      <c r="DD583" s="152"/>
      <c r="DE583" s="152"/>
      <c r="DF583" s="152"/>
      <c r="DG583" s="152"/>
      <c r="DH583" s="152"/>
      <c r="DI583" s="152"/>
    </row>
    <row r="584" customFormat="false" ht="13.5" hidden="true" customHeight="false" outlineLevel="0" collapsed="false">
      <c r="C584" s="148"/>
      <c r="D584" s="155"/>
      <c r="E584" s="156" t="s">
        <v>353</v>
      </c>
      <c r="F584" s="209"/>
      <c r="G584" s="209"/>
      <c r="J584" s="209" t="n">
        <v>7100</v>
      </c>
      <c r="K584" s="209" t="n">
        <v>7100</v>
      </c>
      <c r="L584" s="209"/>
      <c r="M584" s="209"/>
      <c r="N584" s="209"/>
      <c r="O584" s="209"/>
      <c r="P584" s="209" t="n">
        <v>7100</v>
      </c>
      <c r="Q584" s="209"/>
      <c r="R584" s="209"/>
      <c r="S584" s="209"/>
      <c r="T584" s="209"/>
      <c r="U584" s="209"/>
      <c r="V584" s="209"/>
      <c r="W584" s="209"/>
      <c r="Y584" s="209"/>
      <c r="AA584" s="209"/>
      <c r="AC584" s="209"/>
      <c r="AE584" s="209"/>
      <c r="AG584" s="209"/>
      <c r="AH584" s="209"/>
      <c r="AI584" s="209"/>
      <c r="AJ584" s="209"/>
      <c r="AK584" s="209"/>
      <c r="AL584" s="209"/>
      <c r="AM584" s="209"/>
      <c r="AN584" s="209"/>
      <c r="AO584" s="209"/>
      <c r="AP584" s="209"/>
      <c r="AQ584" s="209"/>
      <c r="AR584" s="209"/>
      <c r="AS584" s="209"/>
      <c r="AT584" s="209"/>
      <c r="AU584" s="209"/>
      <c r="AV584" s="209"/>
      <c r="AW584" s="209"/>
      <c r="AX584" s="209"/>
      <c r="AY584" s="209"/>
      <c r="AZ584" s="209"/>
      <c r="BA584" s="209"/>
      <c r="BB584" s="209"/>
      <c r="BC584" s="209"/>
      <c r="BD584" s="209"/>
      <c r="BE584" s="209"/>
      <c r="BF584" s="209"/>
      <c r="BG584" s="209"/>
      <c r="BH584" s="209"/>
      <c r="BI584" s="209"/>
      <c r="BJ584" s="209"/>
      <c r="BK584" s="209"/>
      <c r="BL584" s="209"/>
      <c r="BM584" s="209"/>
      <c r="BN584" s="209"/>
      <c r="BO584" s="209"/>
      <c r="BP584" s="209"/>
      <c r="BQ584" s="210"/>
      <c r="BR584" s="209"/>
      <c r="BS584" s="209"/>
      <c r="BT584" s="209"/>
      <c r="BU584" s="209"/>
      <c r="BV584" s="209"/>
      <c r="BW584" s="209"/>
      <c r="BX584" s="209"/>
      <c r="BY584" s="209"/>
      <c r="BZ584" s="29"/>
      <c r="CA584" s="209"/>
      <c r="CB584" s="209"/>
      <c r="CC584" s="209"/>
      <c r="CD584" s="209"/>
      <c r="CE584" s="209"/>
      <c r="CF584" s="209"/>
      <c r="CG584" s="209"/>
      <c r="CH584" s="209"/>
      <c r="CI584" s="209"/>
      <c r="CJ584" s="209"/>
      <c r="CK584" s="209"/>
      <c r="CL584" s="209"/>
      <c r="CM584" s="209"/>
      <c r="CN584" s="209"/>
      <c r="CO584" s="209"/>
      <c r="CP584" s="209"/>
      <c r="CQ584" s="209"/>
      <c r="CR584" s="209"/>
      <c r="CS584" s="209"/>
      <c r="CT584" s="209"/>
      <c r="CU584" s="209"/>
      <c r="CV584" s="209"/>
      <c r="CW584" s="209"/>
      <c r="CX584" s="209"/>
      <c r="CY584" s="209"/>
      <c r="CZ584" s="209"/>
      <c r="DA584" s="209"/>
      <c r="DB584" s="209"/>
      <c r="DC584" s="209"/>
      <c r="DD584" s="209"/>
      <c r="DE584" s="209"/>
      <c r="DF584" s="209"/>
      <c r="DG584" s="209"/>
      <c r="DH584" s="209"/>
      <c r="DI584" s="209"/>
    </row>
    <row r="585" customFormat="false" ht="13.5" hidden="true" customHeight="false" outlineLevel="0" collapsed="false">
      <c r="C585" s="148"/>
      <c r="D585" s="155"/>
      <c r="E585" s="156" t="s">
        <v>338</v>
      </c>
      <c r="F585" s="209"/>
      <c r="G585" s="209"/>
      <c r="J585" s="209" t="n">
        <v>27600</v>
      </c>
      <c r="K585" s="209" t="n">
        <v>27600</v>
      </c>
      <c r="L585" s="209"/>
      <c r="M585" s="209"/>
      <c r="N585" s="209"/>
      <c r="O585" s="209"/>
      <c r="P585" s="209" t="n">
        <v>27600</v>
      </c>
      <c r="Q585" s="209"/>
      <c r="R585" s="209"/>
      <c r="S585" s="209"/>
      <c r="T585" s="209"/>
      <c r="U585" s="209"/>
      <c r="V585" s="209"/>
      <c r="W585" s="209"/>
      <c r="Y585" s="209"/>
      <c r="AA585" s="209"/>
      <c r="AC585" s="209"/>
      <c r="AE585" s="209"/>
      <c r="AG585" s="209"/>
      <c r="AH585" s="209"/>
      <c r="AI585" s="209"/>
      <c r="AJ585" s="209"/>
      <c r="AK585" s="209"/>
      <c r="AL585" s="209"/>
      <c r="AM585" s="209"/>
      <c r="AN585" s="209"/>
      <c r="AO585" s="209"/>
      <c r="AP585" s="209"/>
      <c r="AQ585" s="209"/>
      <c r="AR585" s="209"/>
      <c r="AS585" s="209"/>
      <c r="AT585" s="209"/>
      <c r="AU585" s="209"/>
      <c r="AV585" s="209"/>
      <c r="AW585" s="209"/>
      <c r="AX585" s="209"/>
      <c r="AY585" s="209"/>
      <c r="AZ585" s="209"/>
      <c r="BA585" s="209"/>
      <c r="BB585" s="209"/>
      <c r="BC585" s="209"/>
      <c r="BD585" s="209"/>
      <c r="BE585" s="209"/>
      <c r="BF585" s="209"/>
      <c r="BG585" s="209"/>
      <c r="BH585" s="209"/>
      <c r="BI585" s="209"/>
      <c r="BJ585" s="209"/>
      <c r="BK585" s="209"/>
      <c r="BL585" s="209"/>
      <c r="BM585" s="209"/>
      <c r="BN585" s="209"/>
      <c r="BO585" s="209"/>
      <c r="BP585" s="209"/>
      <c r="BQ585" s="210"/>
      <c r="BR585" s="209"/>
      <c r="BS585" s="209"/>
      <c r="BT585" s="209"/>
      <c r="BU585" s="209"/>
      <c r="BV585" s="209"/>
      <c r="BW585" s="209"/>
      <c r="BX585" s="209"/>
      <c r="BY585" s="209"/>
      <c r="BZ585" s="29"/>
      <c r="CA585" s="209"/>
      <c r="CB585" s="209"/>
      <c r="CC585" s="209"/>
      <c r="CD585" s="209"/>
      <c r="CE585" s="209"/>
      <c r="CF585" s="209"/>
      <c r="CG585" s="209"/>
      <c r="CH585" s="209"/>
      <c r="CI585" s="209"/>
      <c r="CJ585" s="209"/>
      <c r="CK585" s="209"/>
      <c r="CL585" s="209"/>
      <c r="CM585" s="209"/>
      <c r="CN585" s="209"/>
      <c r="CO585" s="209"/>
      <c r="CP585" s="209"/>
      <c r="CQ585" s="209"/>
      <c r="CR585" s="209"/>
      <c r="CS585" s="209"/>
      <c r="CT585" s="209"/>
      <c r="CU585" s="209"/>
      <c r="CV585" s="209"/>
      <c r="CW585" s="209"/>
      <c r="CX585" s="209"/>
      <c r="CY585" s="209"/>
      <c r="CZ585" s="209"/>
      <c r="DA585" s="209"/>
      <c r="DB585" s="209"/>
      <c r="DC585" s="209"/>
      <c r="DD585" s="209"/>
      <c r="DE585" s="209"/>
      <c r="DF585" s="209"/>
      <c r="DG585" s="209"/>
      <c r="DH585" s="209"/>
      <c r="DI585" s="209"/>
    </row>
    <row r="586" customFormat="false" ht="13.5" hidden="true" customHeight="false" outlineLevel="0" collapsed="false">
      <c r="C586" s="148"/>
      <c r="D586" s="155"/>
      <c r="E586" s="156" t="s">
        <v>430</v>
      </c>
      <c r="F586" s="209"/>
      <c r="G586" s="209"/>
      <c r="J586" s="209" t="n">
        <v>12500</v>
      </c>
      <c r="K586" s="209" t="n">
        <v>12500</v>
      </c>
      <c r="L586" s="209"/>
      <c r="M586" s="209"/>
      <c r="N586" s="209"/>
      <c r="O586" s="209"/>
      <c r="P586" s="209" t="n">
        <v>12500</v>
      </c>
      <c r="Q586" s="209"/>
      <c r="R586" s="209"/>
      <c r="S586" s="209"/>
      <c r="T586" s="209"/>
      <c r="U586" s="209"/>
      <c r="V586" s="209"/>
      <c r="W586" s="209"/>
      <c r="Y586" s="209"/>
      <c r="AA586" s="209"/>
      <c r="AC586" s="209"/>
      <c r="AE586" s="209"/>
      <c r="AG586" s="209"/>
      <c r="AH586" s="209"/>
      <c r="AI586" s="209"/>
      <c r="AJ586" s="209"/>
      <c r="AK586" s="209"/>
      <c r="AL586" s="209"/>
      <c r="AM586" s="209"/>
      <c r="AN586" s="209"/>
      <c r="AO586" s="209"/>
      <c r="AP586" s="209"/>
      <c r="AQ586" s="209"/>
      <c r="AR586" s="209"/>
      <c r="AS586" s="209"/>
      <c r="AT586" s="209"/>
      <c r="AU586" s="209"/>
      <c r="AV586" s="209"/>
      <c r="AW586" s="209"/>
      <c r="AX586" s="209"/>
      <c r="AY586" s="209"/>
      <c r="AZ586" s="209"/>
      <c r="BA586" s="209"/>
      <c r="BB586" s="209"/>
      <c r="BC586" s="209"/>
      <c r="BD586" s="209"/>
      <c r="BE586" s="209"/>
      <c r="BF586" s="209"/>
      <c r="BG586" s="209"/>
      <c r="BH586" s="209"/>
      <c r="BI586" s="209"/>
      <c r="BJ586" s="209"/>
      <c r="BK586" s="209"/>
      <c r="BL586" s="209"/>
      <c r="BM586" s="209"/>
      <c r="BN586" s="209"/>
      <c r="BO586" s="209"/>
      <c r="BP586" s="209"/>
      <c r="BQ586" s="210"/>
      <c r="BR586" s="209"/>
      <c r="BS586" s="209"/>
      <c r="BT586" s="209"/>
      <c r="BU586" s="209"/>
      <c r="BV586" s="209"/>
      <c r="BW586" s="209"/>
      <c r="BX586" s="209"/>
      <c r="BY586" s="209"/>
      <c r="BZ586" s="29"/>
      <c r="CA586" s="209"/>
      <c r="CB586" s="209"/>
      <c r="CC586" s="209"/>
      <c r="CD586" s="209"/>
      <c r="CE586" s="209"/>
      <c r="CF586" s="209"/>
      <c r="CG586" s="209"/>
      <c r="CH586" s="209"/>
      <c r="CI586" s="209"/>
      <c r="CJ586" s="209"/>
      <c r="CK586" s="209"/>
      <c r="CL586" s="209"/>
      <c r="CM586" s="209"/>
      <c r="CN586" s="209"/>
      <c r="CO586" s="209"/>
      <c r="CP586" s="209"/>
      <c r="CQ586" s="209"/>
      <c r="CR586" s="209"/>
      <c r="CS586" s="209"/>
      <c r="CT586" s="209"/>
      <c r="CU586" s="209"/>
      <c r="CV586" s="209"/>
      <c r="CW586" s="209"/>
      <c r="CX586" s="209"/>
      <c r="CY586" s="209"/>
      <c r="CZ586" s="209"/>
      <c r="DA586" s="209"/>
      <c r="DB586" s="209"/>
      <c r="DC586" s="209"/>
      <c r="DD586" s="209"/>
      <c r="DE586" s="209"/>
      <c r="DF586" s="209"/>
      <c r="DG586" s="209"/>
      <c r="DH586" s="209"/>
      <c r="DI586" s="209"/>
    </row>
    <row r="587" customFormat="false" ht="13.5" hidden="true" customHeight="false" outlineLevel="0" collapsed="false">
      <c r="C587" s="148"/>
      <c r="D587" s="155"/>
      <c r="E587" s="156" t="s">
        <v>340</v>
      </c>
      <c r="F587" s="209"/>
      <c r="G587" s="209"/>
      <c r="J587" s="209" t="n">
        <v>57400</v>
      </c>
      <c r="K587" s="209" t="n">
        <v>57400</v>
      </c>
      <c r="L587" s="209"/>
      <c r="M587" s="209"/>
      <c r="N587" s="209"/>
      <c r="O587" s="209"/>
      <c r="P587" s="209" t="n">
        <v>57400</v>
      </c>
      <c r="Q587" s="209"/>
      <c r="R587" s="209"/>
      <c r="S587" s="209"/>
      <c r="T587" s="209"/>
      <c r="U587" s="209"/>
      <c r="V587" s="209"/>
      <c r="W587" s="209"/>
      <c r="Y587" s="209"/>
      <c r="AA587" s="209"/>
      <c r="AC587" s="209"/>
      <c r="AE587" s="209"/>
      <c r="AG587" s="209"/>
      <c r="AH587" s="209"/>
      <c r="AI587" s="209"/>
      <c r="AJ587" s="209"/>
      <c r="AK587" s="209"/>
      <c r="AL587" s="209"/>
      <c r="AM587" s="209"/>
      <c r="AN587" s="209"/>
      <c r="AO587" s="209"/>
      <c r="AP587" s="209"/>
      <c r="AQ587" s="209"/>
      <c r="AR587" s="209"/>
      <c r="AS587" s="209"/>
      <c r="AT587" s="209"/>
      <c r="AU587" s="209"/>
      <c r="AV587" s="209"/>
      <c r="AW587" s="209"/>
      <c r="AX587" s="209"/>
      <c r="AY587" s="209"/>
      <c r="AZ587" s="209"/>
      <c r="BA587" s="209"/>
      <c r="BB587" s="209"/>
      <c r="BC587" s="209"/>
      <c r="BD587" s="209"/>
      <c r="BE587" s="209"/>
      <c r="BF587" s="209"/>
      <c r="BG587" s="209"/>
      <c r="BH587" s="209"/>
      <c r="BI587" s="209"/>
      <c r="BJ587" s="209"/>
      <c r="BK587" s="209"/>
      <c r="BL587" s="209"/>
      <c r="BM587" s="209"/>
      <c r="BN587" s="209"/>
      <c r="BO587" s="209"/>
      <c r="BP587" s="209"/>
      <c r="BQ587" s="210"/>
      <c r="BR587" s="209"/>
      <c r="BS587" s="209"/>
      <c r="BT587" s="209"/>
      <c r="BU587" s="209"/>
      <c r="BV587" s="209"/>
      <c r="BW587" s="209"/>
      <c r="BX587" s="209"/>
      <c r="BY587" s="209"/>
      <c r="BZ587" s="29"/>
      <c r="CA587" s="209"/>
      <c r="CB587" s="209"/>
      <c r="CC587" s="209"/>
      <c r="CD587" s="209"/>
      <c r="CE587" s="209"/>
      <c r="CF587" s="209"/>
      <c r="CG587" s="209"/>
      <c r="CH587" s="209"/>
      <c r="CI587" s="209"/>
      <c r="CJ587" s="209"/>
      <c r="CK587" s="209"/>
      <c r="CL587" s="209"/>
      <c r="CM587" s="209"/>
      <c r="CN587" s="209"/>
      <c r="CO587" s="209"/>
      <c r="CP587" s="209"/>
      <c r="CQ587" s="209"/>
      <c r="CR587" s="209"/>
      <c r="CS587" s="209"/>
      <c r="CT587" s="209"/>
      <c r="CU587" s="209"/>
      <c r="CV587" s="209"/>
      <c r="CW587" s="209"/>
      <c r="CX587" s="209"/>
      <c r="CY587" s="209"/>
      <c r="CZ587" s="209"/>
      <c r="DA587" s="209"/>
      <c r="DB587" s="209"/>
      <c r="DC587" s="209"/>
      <c r="DD587" s="209"/>
      <c r="DE587" s="209"/>
      <c r="DF587" s="209"/>
      <c r="DG587" s="209"/>
      <c r="DH587" s="209"/>
      <c r="DI587" s="209"/>
    </row>
    <row r="588" customFormat="false" ht="13.5" hidden="true" customHeight="false" outlineLevel="0" collapsed="false">
      <c r="C588" s="148"/>
      <c r="D588" s="155"/>
      <c r="E588" s="156" t="s">
        <v>431</v>
      </c>
      <c r="F588" s="209"/>
      <c r="G588" s="209"/>
      <c r="J588" s="209" t="n">
        <v>6500</v>
      </c>
      <c r="K588" s="209" t="n">
        <v>6500</v>
      </c>
      <c r="L588" s="209"/>
      <c r="M588" s="209"/>
      <c r="N588" s="209"/>
      <c r="O588" s="209"/>
      <c r="P588" s="209" t="n">
        <v>6500</v>
      </c>
      <c r="Q588" s="209"/>
      <c r="R588" s="209"/>
      <c r="S588" s="209"/>
      <c r="T588" s="209"/>
      <c r="U588" s="209"/>
      <c r="V588" s="209"/>
      <c r="W588" s="209"/>
      <c r="Y588" s="209"/>
      <c r="AA588" s="209"/>
      <c r="AC588" s="209"/>
      <c r="AE588" s="209"/>
      <c r="AG588" s="209"/>
      <c r="AH588" s="209"/>
      <c r="AI588" s="209"/>
      <c r="AJ588" s="209"/>
      <c r="AK588" s="209"/>
      <c r="AL588" s="209"/>
      <c r="AM588" s="209"/>
      <c r="AN588" s="209"/>
      <c r="AO588" s="209"/>
      <c r="AP588" s="209"/>
      <c r="AQ588" s="209"/>
      <c r="AR588" s="209"/>
      <c r="AS588" s="209"/>
      <c r="AT588" s="209"/>
      <c r="AU588" s="209"/>
      <c r="AV588" s="209"/>
      <c r="AW588" s="209"/>
      <c r="AX588" s="209"/>
      <c r="AY588" s="209"/>
      <c r="AZ588" s="209"/>
      <c r="BA588" s="209"/>
      <c r="BB588" s="209"/>
      <c r="BC588" s="209"/>
      <c r="BD588" s="209"/>
      <c r="BE588" s="209"/>
      <c r="BF588" s="209"/>
      <c r="BG588" s="209"/>
      <c r="BH588" s="209"/>
      <c r="BI588" s="209"/>
      <c r="BJ588" s="209"/>
      <c r="BK588" s="209"/>
      <c r="BL588" s="209"/>
      <c r="BM588" s="209"/>
      <c r="BN588" s="209"/>
      <c r="BO588" s="209"/>
      <c r="BP588" s="209"/>
      <c r="BQ588" s="210"/>
      <c r="BR588" s="209"/>
      <c r="BS588" s="209"/>
      <c r="BT588" s="209"/>
      <c r="BU588" s="209"/>
      <c r="BV588" s="209"/>
      <c r="BW588" s="209"/>
      <c r="BX588" s="209"/>
      <c r="BY588" s="209"/>
      <c r="BZ588" s="29"/>
      <c r="CA588" s="209"/>
      <c r="CB588" s="209"/>
      <c r="CC588" s="209"/>
      <c r="CD588" s="209"/>
      <c r="CE588" s="209"/>
      <c r="CF588" s="209"/>
      <c r="CG588" s="209"/>
      <c r="CH588" s="209"/>
      <c r="CI588" s="209"/>
      <c r="CJ588" s="209"/>
      <c r="CK588" s="209"/>
      <c r="CL588" s="209"/>
      <c r="CM588" s="209"/>
      <c r="CN588" s="209"/>
      <c r="CO588" s="209"/>
      <c r="CP588" s="209"/>
      <c r="CQ588" s="209"/>
      <c r="CR588" s="209"/>
      <c r="CS588" s="209"/>
      <c r="CT588" s="209"/>
      <c r="CU588" s="209"/>
      <c r="CV588" s="209"/>
      <c r="CW588" s="209"/>
      <c r="CX588" s="209"/>
      <c r="CY588" s="209"/>
      <c r="CZ588" s="209"/>
      <c r="DA588" s="209"/>
      <c r="DB588" s="209"/>
      <c r="DC588" s="209"/>
      <c r="DD588" s="209"/>
      <c r="DE588" s="209"/>
      <c r="DF588" s="209"/>
      <c r="DG588" s="209"/>
      <c r="DH588" s="209"/>
      <c r="DI588" s="209"/>
    </row>
    <row r="589" customFormat="false" ht="13.5" hidden="true" customHeight="false" outlineLevel="0" collapsed="false">
      <c r="C589" s="148"/>
      <c r="D589" s="155"/>
      <c r="E589" s="156" t="s">
        <v>432</v>
      </c>
      <c r="F589" s="209"/>
      <c r="G589" s="209"/>
      <c r="J589" s="209" t="n">
        <v>40300</v>
      </c>
      <c r="K589" s="209" t="n">
        <v>40300</v>
      </c>
      <c r="L589" s="209"/>
      <c r="M589" s="209"/>
      <c r="N589" s="209"/>
      <c r="O589" s="209"/>
      <c r="P589" s="209" t="n">
        <v>40300</v>
      </c>
      <c r="Q589" s="209"/>
      <c r="R589" s="209"/>
      <c r="S589" s="209"/>
      <c r="T589" s="209"/>
      <c r="U589" s="209"/>
      <c r="V589" s="209"/>
      <c r="W589" s="209"/>
      <c r="Y589" s="209"/>
      <c r="AA589" s="209"/>
      <c r="AC589" s="209"/>
      <c r="AE589" s="209"/>
      <c r="AG589" s="209"/>
      <c r="AH589" s="209"/>
      <c r="AI589" s="209"/>
      <c r="AJ589" s="209"/>
      <c r="AK589" s="209"/>
      <c r="AL589" s="209"/>
      <c r="AM589" s="209"/>
      <c r="AN589" s="209"/>
      <c r="AO589" s="209"/>
      <c r="AP589" s="209"/>
      <c r="AQ589" s="209"/>
      <c r="AR589" s="209"/>
      <c r="AS589" s="209"/>
      <c r="AT589" s="209"/>
      <c r="AU589" s="209"/>
      <c r="AV589" s="209"/>
      <c r="AW589" s="209"/>
      <c r="AX589" s="209"/>
      <c r="AY589" s="209"/>
      <c r="AZ589" s="209"/>
      <c r="BA589" s="209"/>
      <c r="BB589" s="209"/>
      <c r="BC589" s="209"/>
      <c r="BD589" s="209"/>
      <c r="BE589" s="209"/>
      <c r="BF589" s="209"/>
      <c r="BG589" s="209"/>
      <c r="BH589" s="209"/>
      <c r="BI589" s="209"/>
      <c r="BJ589" s="209"/>
      <c r="BK589" s="209"/>
      <c r="BL589" s="209"/>
      <c r="BM589" s="209"/>
      <c r="BN589" s="209"/>
      <c r="BO589" s="209"/>
      <c r="BP589" s="209"/>
      <c r="BQ589" s="210"/>
      <c r="BR589" s="209"/>
      <c r="BS589" s="209"/>
      <c r="BT589" s="209"/>
      <c r="BU589" s="209"/>
      <c r="BV589" s="209"/>
      <c r="BW589" s="209"/>
      <c r="BX589" s="209"/>
      <c r="BY589" s="209"/>
      <c r="BZ589" s="29"/>
      <c r="CA589" s="209"/>
      <c r="CB589" s="209"/>
      <c r="CC589" s="209"/>
      <c r="CD589" s="209"/>
      <c r="CE589" s="209"/>
      <c r="CF589" s="209"/>
      <c r="CG589" s="209"/>
      <c r="CH589" s="209"/>
      <c r="CI589" s="209"/>
      <c r="CJ589" s="209"/>
      <c r="CK589" s="209"/>
      <c r="CL589" s="209"/>
      <c r="CM589" s="209"/>
      <c r="CN589" s="209"/>
      <c r="CO589" s="209"/>
      <c r="CP589" s="209"/>
      <c r="CQ589" s="209"/>
      <c r="CR589" s="209"/>
      <c r="CS589" s="209"/>
      <c r="CT589" s="209"/>
      <c r="CU589" s="209"/>
      <c r="CV589" s="209"/>
      <c r="CW589" s="209"/>
      <c r="CX589" s="209"/>
      <c r="CY589" s="209"/>
      <c r="CZ589" s="209"/>
      <c r="DA589" s="209"/>
      <c r="DB589" s="209"/>
      <c r="DC589" s="209"/>
      <c r="DD589" s="209"/>
      <c r="DE589" s="209"/>
      <c r="DF589" s="209"/>
      <c r="DG589" s="209"/>
      <c r="DH589" s="209"/>
      <c r="DI589" s="209"/>
    </row>
    <row r="590" customFormat="false" ht="27" hidden="true" customHeight="false" outlineLevel="0" collapsed="false">
      <c r="C590" s="148"/>
      <c r="D590" s="155"/>
      <c r="E590" s="156" t="s">
        <v>354</v>
      </c>
      <c r="F590" s="209"/>
      <c r="G590" s="209"/>
      <c r="J590" s="209" t="n">
        <v>13100</v>
      </c>
      <c r="K590" s="209" t="n">
        <v>13100</v>
      </c>
      <c r="L590" s="209"/>
      <c r="M590" s="209"/>
      <c r="N590" s="209"/>
      <c r="O590" s="209"/>
      <c r="P590" s="209" t="n">
        <v>13100</v>
      </c>
      <c r="Q590" s="209"/>
      <c r="R590" s="209"/>
      <c r="S590" s="209"/>
      <c r="T590" s="209"/>
      <c r="U590" s="209"/>
      <c r="V590" s="209"/>
      <c r="W590" s="209"/>
      <c r="Y590" s="209"/>
      <c r="AA590" s="209"/>
      <c r="AC590" s="209"/>
      <c r="AE590" s="209"/>
      <c r="AG590" s="209"/>
      <c r="AH590" s="209"/>
      <c r="AI590" s="209"/>
      <c r="AJ590" s="209"/>
      <c r="AK590" s="209"/>
      <c r="AL590" s="209"/>
      <c r="AM590" s="209"/>
      <c r="AN590" s="209"/>
      <c r="AO590" s="209"/>
      <c r="AP590" s="209"/>
      <c r="AQ590" s="209"/>
      <c r="AR590" s="209"/>
      <c r="AS590" s="209"/>
      <c r="AT590" s="209"/>
      <c r="AU590" s="209"/>
      <c r="AV590" s="209"/>
      <c r="AW590" s="209"/>
      <c r="AX590" s="209"/>
      <c r="AY590" s="209"/>
      <c r="AZ590" s="209"/>
      <c r="BA590" s="209"/>
      <c r="BB590" s="209"/>
      <c r="BC590" s="209"/>
      <c r="BD590" s="209"/>
      <c r="BE590" s="209"/>
      <c r="BF590" s="209"/>
      <c r="BG590" s="209"/>
      <c r="BH590" s="209"/>
      <c r="BI590" s="209"/>
      <c r="BJ590" s="209"/>
      <c r="BK590" s="209"/>
      <c r="BL590" s="209"/>
      <c r="BM590" s="209"/>
      <c r="BN590" s="209"/>
      <c r="BO590" s="209"/>
      <c r="BP590" s="209"/>
      <c r="BQ590" s="210"/>
      <c r="BR590" s="209"/>
      <c r="BS590" s="209"/>
      <c r="BT590" s="209"/>
      <c r="BU590" s="209"/>
      <c r="BV590" s="209"/>
      <c r="BW590" s="209"/>
      <c r="BX590" s="209"/>
      <c r="BY590" s="209"/>
      <c r="BZ590" s="29"/>
      <c r="CA590" s="209"/>
      <c r="CB590" s="209"/>
      <c r="CC590" s="209"/>
      <c r="CD590" s="209"/>
      <c r="CE590" s="209"/>
      <c r="CF590" s="209"/>
      <c r="CG590" s="209"/>
      <c r="CH590" s="209"/>
      <c r="CI590" s="209"/>
      <c r="CJ590" s="209"/>
      <c r="CK590" s="209"/>
      <c r="CL590" s="209"/>
      <c r="CM590" s="209"/>
      <c r="CN590" s="209"/>
      <c r="CO590" s="209"/>
      <c r="CP590" s="209"/>
      <c r="CQ590" s="209"/>
      <c r="CR590" s="209"/>
      <c r="CS590" s="209"/>
      <c r="CT590" s="209"/>
      <c r="CU590" s="209"/>
      <c r="CV590" s="209"/>
      <c r="CW590" s="209"/>
      <c r="CX590" s="209"/>
      <c r="CY590" s="209"/>
      <c r="CZ590" s="209"/>
      <c r="DA590" s="209"/>
      <c r="DB590" s="209"/>
      <c r="DC590" s="209"/>
      <c r="DD590" s="209"/>
      <c r="DE590" s="209"/>
      <c r="DF590" s="209"/>
      <c r="DG590" s="209"/>
      <c r="DH590" s="209"/>
      <c r="DI590" s="209"/>
    </row>
    <row r="591" customFormat="false" ht="13.5" hidden="true" customHeight="false" outlineLevel="0" collapsed="false">
      <c r="C591" s="148"/>
      <c r="D591" s="155"/>
      <c r="E591" s="156" t="s">
        <v>433</v>
      </c>
      <c r="F591" s="209"/>
      <c r="G591" s="209"/>
      <c r="J591" s="209" t="n">
        <v>22100</v>
      </c>
      <c r="K591" s="209" t="n">
        <v>22100</v>
      </c>
      <c r="L591" s="209"/>
      <c r="M591" s="209"/>
      <c r="N591" s="209"/>
      <c r="O591" s="209"/>
      <c r="P591" s="209" t="n">
        <v>22100</v>
      </c>
      <c r="Q591" s="209"/>
      <c r="R591" s="209"/>
      <c r="S591" s="209"/>
      <c r="T591" s="209"/>
      <c r="U591" s="209"/>
      <c r="V591" s="209"/>
      <c r="W591" s="209"/>
      <c r="Y591" s="209"/>
      <c r="AA591" s="209"/>
      <c r="AC591" s="209"/>
      <c r="AE591" s="209"/>
      <c r="AG591" s="209"/>
      <c r="AH591" s="209"/>
      <c r="AI591" s="209"/>
      <c r="AJ591" s="209"/>
      <c r="AK591" s="209"/>
      <c r="AL591" s="209"/>
      <c r="AM591" s="209"/>
      <c r="AN591" s="209"/>
      <c r="AO591" s="209"/>
      <c r="AP591" s="209"/>
      <c r="AQ591" s="209"/>
      <c r="AR591" s="209"/>
      <c r="AS591" s="209"/>
      <c r="AT591" s="209"/>
      <c r="AU591" s="209"/>
      <c r="AV591" s="209"/>
      <c r="AW591" s="209"/>
      <c r="AX591" s="209"/>
      <c r="AY591" s="209"/>
      <c r="AZ591" s="209"/>
      <c r="BA591" s="209"/>
      <c r="BB591" s="209"/>
      <c r="BC591" s="209"/>
      <c r="BD591" s="209"/>
      <c r="BE591" s="209"/>
      <c r="BF591" s="209"/>
      <c r="BG591" s="209"/>
      <c r="BH591" s="209"/>
      <c r="BI591" s="209"/>
      <c r="BJ591" s="209"/>
      <c r="BK591" s="209"/>
      <c r="BL591" s="209"/>
      <c r="BM591" s="209"/>
      <c r="BN591" s="209"/>
      <c r="BO591" s="209"/>
      <c r="BP591" s="209"/>
      <c r="BQ591" s="210"/>
      <c r="BR591" s="209"/>
      <c r="BS591" s="209"/>
      <c r="BT591" s="209"/>
      <c r="BU591" s="209"/>
      <c r="BV591" s="209"/>
      <c r="BW591" s="209"/>
      <c r="BX591" s="209"/>
      <c r="BY591" s="209"/>
      <c r="BZ591" s="29"/>
      <c r="CA591" s="209"/>
      <c r="CB591" s="209"/>
      <c r="CC591" s="209"/>
      <c r="CD591" s="209"/>
      <c r="CE591" s="209"/>
      <c r="CF591" s="209"/>
      <c r="CG591" s="209"/>
      <c r="CH591" s="209"/>
      <c r="CI591" s="209"/>
      <c r="CJ591" s="209"/>
      <c r="CK591" s="209"/>
      <c r="CL591" s="209"/>
      <c r="CM591" s="209"/>
      <c r="CN591" s="209"/>
      <c r="CO591" s="209"/>
      <c r="CP591" s="209"/>
      <c r="CQ591" s="209"/>
      <c r="CR591" s="209"/>
      <c r="CS591" s="209"/>
      <c r="CT591" s="209"/>
      <c r="CU591" s="209"/>
      <c r="CV591" s="209"/>
      <c r="CW591" s="209"/>
      <c r="CX591" s="209"/>
      <c r="CY591" s="209"/>
      <c r="CZ591" s="209"/>
      <c r="DA591" s="209"/>
      <c r="DB591" s="209"/>
      <c r="DC591" s="209"/>
      <c r="DD591" s="209"/>
      <c r="DE591" s="209"/>
      <c r="DF591" s="209"/>
      <c r="DG591" s="209"/>
      <c r="DH591" s="209"/>
      <c r="DI591" s="209"/>
    </row>
    <row r="592" customFormat="false" ht="13.5" hidden="true" customHeight="false" outlineLevel="0" collapsed="false">
      <c r="C592" s="148" t="s">
        <v>104</v>
      </c>
      <c r="D592" s="193"/>
      <c r="E592" s="151" t="s">
        <v>422</v>
      </c>
      <c r="F592" s="211"/>
      <c r="G592" s="211"/>
      <c r="J592" s="211" t="n">
        <v>1600</v>
      </c>
      <c r="K592" s="211" t="n">
        <v>1600</v>
      </c>
      <c r="L592" s="211"/>
      <c r="M592" s="211"/>
      <c r="N592" s="211"/>
      <c r="O592" s="211"/>
      <c r="P592" s="211" t="n">
        <v>1600</v>
      </c>
      <c r="Q592" s="211"/>
      <c r="R592" s="211"/>
      <c r="S592" s="211"/>
      <c r="T592" s="211"/>
      <c r="U592" s="211"/>
      <c r="V592" s="211"/>
      <c r="W592" s="211"/>
      <c r="Y592" s="211"/>
      <c r="AA592" s="211"/>
      <c r="AC592" s="211"/>
      <c r="AE592" s="211"/>
      <c r="AG592" s="211"/>
      <c r="AH592" s="211"/>
      <c r="AI592" s="211"/>
      <c r="AJ592" s="211"/>
      <c r="AK592" s="211"/>
      <c r="AL592" s="211"/>
      <c r="AM592" s="211"/>
      <c r="AN592" s="211"/>
      <c r="AO592" s="211"/>
      <c r="AP592" s="211"/>
      <c r="AQ592" s="211"/>
      <c r="AR592" s="211"/>
      <c r="AS592" s="211"/>
      <c r="AT592" s="211"/>
      <c r="AU592" s="211"/>
      <c r="AV592" s="211"/>
      <c r="AW592" s="211"/>
      <c r="AX592" s="211"/>
      <c r="AY592" s="211"/>
      <c r="AZ592" s="211"/>
      <c r="BA592" s="211"/>
      <c r="BB592" s="211"/>
      <c r="BC592" s="211"/>
      <c r="BD592" s="211"/>
      <c r="BE592" s="211"/>
      <c r="BF592" s="211"/>
      <c r="BG592" s="211"/>
      <c r="BH592" s="211"/>
      <c r="BI592" s="211"/>
      <c r="BJ592" s="211"/>
      <c r="BK592" s="211"/>
      <c r="BL592" s="211"/>
      <c r="BM592" s="211"/>
      <c r="BN592" s="211"/>
      <c r="BO592" s="211"/>
      <c r="BP592" s="211"/>
      <c r="BQ592" s="212"/>
      <c r="BR592" s="211"/>
      <c r="BS592" s="211"/>
      <c r="BT592" s="211"/>
      <c r="BU592" s="211"/>
      <c r="BV592" s="211"/>
      <c r="BW592" s="211"/>
      <c r="BX592" s="211"/>
      <c r="BY592" s="211"/>
      <c r="BZ592" s="29"/>
      <c r="CA592" s="211"/>
      <c r="CB592" s="211"/>
      <c r="CC592" s="211"/>
      <c r="CD592" s="211"/>
      <c r="CE592" s="211"/>
      <c r="CF592" s="211"/>
      <c r="CG592" s="211"/>
      <c r="CH592" s="211"/>
      <c r="CI592" s="211"/>
      <c r="CJ592" s="211"/>
      <c r="CK592" s="211"/>
      <c r="CL592" s="211"/>
      <c r="CM592" s="211"/>
      <c r="CN592" s="211"/>
      <c r="CO592" s="211"/>
      <c r="CP592" s="211"/>
      <c r="CQ592" s="211"/>
      <c r="CR592" s="211"/>
      <c r="CS592" s="211"/>
      <c r="CT592" s="211"/>
      <c r="CU592" s="211"/>
      <c r="CV592" s="211"/>
      <c r="CW592" s="211"/>
      <c r="CX592" s="211"/>
      <c r="CY592" s="211"/>
      <c r="CZ592" s="211"/>
      <c r="DA592" s="211"/>
      <c r="DB592" s="211"/>
      <c r="DC592" s="211"/>
      <c r="DD592" s="211"/>
      <c r="DE592" s="211"/>
      <c r="DF592" s="211"/>
      <c r="DG592" s="211"/>
      <c r="DH592" s="211"/>
      <c r="DI592" s="211"/>
    </row>
    <row r="593" customFormat="false" ht="12.75" hidden="true" customHeight="true" outlineLevel="0" collapsed="false">
      <c r="C593" s="148" t="s">
        <v>113</v>
      </c>
      <c r="D593" s="193"/>
      <c r="E593" s="150" t="s">
        <v>324</v>
      </c>
      <c r="F593" s="211"/>
      <c r="G593" s="211"/>
      <c r="J593" s="211" t="n">
        <f aca="false">J594+J595</f>
        <v>61600</v>
      </c>
      <c r="K593" s="211" t="n">
        <f aca="false">K594+K595</f>
        <v>61600</v>
      </c>
      <c r="L593" s="211"/>
      <c r="M593" s="211"/>
      <c r="N593" s="211"/>
      <c r="O593" s="211"/>
      <c r="P593" s="211" t="n">
        <f aca="false">P594+P595</f>
        <v>61600</v>
      </c>
      <c r="Q593" s="211"/>
      <c r="R593" s="211"/>
      <c r="S593" s="211"/>
      <c r="T593" s="211"/>
      <c r="U593" s="211"/>
      <c r="V593" s="211"/>
      <c r="W593" s="211"/>
      <c r="Y593" s="211"/>
      <c r="AA593" s="211"/>
      <c r="AC593" s="211"/>
      <c r="AE593" s="211"/>
      <c r="AG593" s="211"/>
      <c r="AH593" s="211"/>
      <c r="AI593" s="211"/>
      <c r="AJ593" s="211"/>
      <c r="AK593" s="211"/>
      <c r="AL593" s="211"/>
      <c r="AM593" s="211"/>
      <c r="AN593" s="211"/>
      <c r="AO593" s="211"/>
      <c r="AP593" s="211"/>
      <c r="AQ593" s="211"/>
      <c r="AR593" s="211"/>
      <c r="AS593" s="211"/>
      <c r="AT593" s="211"/>
      <c r="AU593" s="211"/>
      <c r="AV593" s="211"/>
      <c r="AW593" s="211"/>
      <c r="AX593" s="211"/>
      <c r="AY593" s="211"/>
      <c r="AZ593" s="211"/>
      <c r="BA593" s="211"/>
      <c r="BB593" s="211"/>
      <c r="BC593" s="211"/>
      <c r="BD593" s="211"/>
      <c r="BE593" s="211"/>
      <c r="BF593" s="211"/>
      <c r="BG593" s="211"/>
      <c r="BH593" s="211"/>
      <c r="BI593" s="211"/>
      <c r="BJ593" s="211"/>
      <c r="BK593" s="211"/>
      <c r="BL593" s="211"/>
      <c r="BM593" s="211"/>
      <c r="BN593" s="211"/>
      <c r="BO593" s="211"/>
      <c r="BP593" s="211"/>
      <c r="BQ593" s="212"/>
      <c r="BR593" s="211"/>
      <c r="BS593" s="211"/>
      <c r="BT593" s="211"/>
      <c r="BU593" s="211"/>
      <c r="BV593" s="211"/>
      <c r="BW593" s="211"/>
      <c r="BX593" s="211"/>
      <c r="BY593" s="211"/>
      <c r="BZ593" s="29"/>
      <c r="CA593" s="211"/>
      <c r="CB593" s="211"/>
      <c r="CC593" s="211"/>
      <c r="CD593" s="211"/>
      <c r="CE593" s="211"/>
      <c r="CF593" s="211"/>
      <c r="CG593" s="211"/>
      <c r="CH593" s="211"/>
      <c r="CI593" s="211"/>
      <c r="CJ593" s="211"/>
      <c r="CK593" s="211"/>
      <c r="CL593" s="211"/>
      <c r="CM593" s="211"/>
      <c r="CN593" s="211"/>
      <c r="CO593" s="211"/>
      <c r="CP593" s="211"/>
      <c r="CQ593" s="211"/>
      <c r="CR593" s="211"/>
      <c r="CS593" s="211"/>
      <c r="CT593" s="211"/>
      <c r="CU593" s="211"/>
      <c r="CV593" s="211"/>
      <c r="CW593" s="211"/>
      <c r="CX593" s="211"/>
      <c r="CY593" s="211"/>
      <c r="CZ593" s="211"/>
      <c r="DA593" s="211"/>
      <c r="DB593" s="211"/>
      <c r="DC593" s="211"/>
      <c r="DD593" s="211"/>
      <c r="DE593" s="211"/>
      <c r="DF593" s="211"/>
      <c r="DG593" s="211"/>
      <c r="DH593" s="211"/>
      <c r="DI593" s="211"/>
    </row>
    <row r="594" customFormat="false" ht="12.2" hidden="true" customHeight="true" outlineLevel="0" collapsed="false">
      <c r="C594" s="148"/>
      <c r="D594" s="155"/>
      <c r="E594" s="156" t="s">
        <v>347</v>
      </c>
      <c r="F594" s="209"/>
      <c r="G594" s="209"/>
      <c r="J594" s="209" t="n">
        <v>28000</v>
      </c>
      <c r="K594" s="209" t="n">
        <v>28000</v>
      </c>
      <c r="L594" s="209"/>
      <c r="M594" s="209"/>
      <c r="N594" s="209"/>
      <c r="O594" s="209"/>
      <c r="P594" s="209" t="n">
        <v>28000</v>
      </c>
      <c r="Q594" s="209"/>
      <c r="R594" s="209"/>
      <c r="S594" s="209"/>
      <c r="T594" s="209"/>
      <c r="U594" s="209"/>
      <c r="V594" s="209"/>
      <c r="W594" s="209"/>
      <c r="Y594" s="209"/>
      <c r="AA594" s="209"/>
      <c r="AC594" s="209"/>
      <c r="AE594" s="209"/>
      <c r="AG594" s="209"/>
      <c r="AH594" s="209"/>
      <c r="AI594" s="209"/>
      <c r="AJ594" s="209"/>
      <c r="AK594" s="209"/>
      <c r="AL594" s="209"/>
      <c r="AM594" s="209"/>
      <c r="AN594" s="209"/>
      <c r="AO594" s="209"/>
      <c r="AP594" s="209"/>
      <c r="AQ594" s="209"/>
      <c r="AR594" s="209"/>
      <c r="AS594" s="209"/>
      <c r="AT594" s="209"/>
      <c r="AU594" s="209"/>
      <c r="AV594" s="209"/>
      <c r="AW594" s="209"/>
      <c r="AX594" s="209"/>
      <c r="AY594" s="209"/>
      <c r="AZ594" s="209"/>
      <c r="BA594" s="209"/>
      <c r="BB594" s="209"/>
      <c r="BC594" s="209"/>
      <c r="BD594" s="209"/>
      <c r="BE594" s="209"/>
      <c r="BF594" s="209"/>
      <c r="BG594" s="209"/>
      <c r="BH594" s="209"/>
      <c r="BI594" s="209"/>
      <c r="BJ594" s="209"/>
      <c r="BK594" s="209"/>
      <c r="BL594" s="209"/>
      <c r="BM594" s="209"/>
      <c r="BN594" s="209"/>
      <c r="BO594" s="209"/>
      <c r="BP594" s="209"/>
      <c r="BQ594" s="210"/>
      <c r="BR594" s="209"/>
      <c r="BS594" s="209"/>
      <c r="BT594" s="209"/>
      <c r="BU594" s="209"/>
      <c r="BV594" s="209"/>
      <c r="BW594" s="209"/>
      <c r="BX594" s="209"/>
      <c r="BY594" s="209"/>
      <c r="BZ594" s="29"/>
      <c r="CA594" s="209"/>
      <c r="CB594" s="209"/>
      <c r="CC594" s="209"/>
      <c r="CD594" s="209"/>
      <c r="CE594" s="209"/>
      <c r="CF594" s="209"/>
      <c r="CG594" s="209"/>
      <c r="CH594" s="209"/>
      <c r="CI594" s="209"/>
      <c r="CJ594" s="209"/>
      <c r="CK594" s="209"/>
      <c r="CL594" s="209"/>
      <c r="CM594" s="209"/>
      <c r="CN594" s="209"/>
      <c r="CO594" s="209"/>
      <c r="CP594" s="209"/>
      <c r="CQ594" s="209"/>
      <c r="CR594" s="209"/>
      <c r="CS594" s="209"/>
      <c r="CT594" s="209"/>
      <c r="CU594" s="209"/>
      <c r="CV594" s="209"/>
      <c r="CW594" s="209"/>
      <c r="CX594" s="209"/>
      <c r="CY594" s="209"/>
      <c r="CZ594" s="209"/>
      <c r="DA594" s="209"/>
      <c r="DB594" s="209"/>
      <c r="DC594" s="209"/>
      <c r="DD594" s="209"/>
      <c r="DE594" s="209"/>
      <c r="DF594" s="209"/>
      <c r="DG594" s="209"/>
      <c r="DH594" s="209"/>
      <c r="DI594" s="209"/>
    </row>
    <row r="595" customFormat="false" ht="12.2" hidden="true" customHeight="true" outlineLevel="0" collapsed="false">
      <c r="C595" s="154"/>
      <c r="D595" s="155"/>
      <c r="E595" s="156" t="s">
        <v>463</v>
      </c>
      <c r="F595" s="211"/>
      <c r="G595" s="211"/>
      <c r="J595" s="211" t="n">
        <v>33600</v>
      </c>
      <c r="K595" s="211" t="n">
        <v>33600</v>
      </c>
      <c r="L595" s="211"/>
      <c r="M595" s="211"/>
      <c r="N595" s="211"/>
      <c r="O595" s="211"/>
      <c r="P595" s="211" t="n">
        <v>33600</v>
      </c>
      <c r="Q595" s="211"/>
      <c r="R595" s="211"/>
      <c r="S595" s="211"/>
      <c r="T595" s="211"/>
      <c r="U595" s="211"/>
      <c r="V595" s="211"/>
      <c r="W595" s="211"/>
      <c r="Y595" s="211"/>
      <c r="AA595" s="211"/>
      <c r="AC595" s="211"/>
      <c r="AE595" s="211"/>
      <c r="AG595" s="211"/>
      <c r="AH595" s="211"/>
      <c r="AI595" s="211"/>
      <c r="AJ595" s="211"/>
      <c r="AK595" s="211"/>
      <c r="AL595" s="211"/>
      <c r="AM595" s="211"/>
      <c r="AN595" s="211"/>
      <c r="AO595" s="211"/>
      <c r="AP595" s="211"/>
      <c r="AQ595" s="211"/>
      <c r="AR595" s="211"/>
      <c r="AS595" s="211"/>
      <c r="AT595" s="211"/>
      <c r="AU595" s="211"/>
      <c r="AV595" s="211"/>
      <c r="AW595" s="211"/>
      <c r="AX595" s="211"/>
      <c r="AY595" s="211"/>
      <c r="AZ595" s="211"/>
      <c r="BA595" s="211"/>
      <c r="BB595" s="211"/>
      <c r="BC595" s="211"/>
      <c r="BD595" s="211"/>
      <c r="BE595" s="211"/>
      <c r="BF595" s="211"/>
      <c r="BG595" s="211"/>
      <c r="BH595" s="211"/>
      <c r="BI595" s="211"/>
      <c r="BJ595" s="211"/>
      <c r="BK595" s="211"/>
      <c r="BL595" s="211"/>
      <c r="BM595" s="211"/>
      <c r="BN595" s="211"/>
      <c r="BO595" s="211"/>
      <c r="BP595" s="211"/>
      <c r="BQ595" s="212"/>
      <c r="BR595" s="211"/>
      <c r="BS595" s="211"/>
      <c r="BT595" s="211"/>
      <c r="BU595" s="211"/>
      <c r="BV595" s="211"/>
      <c r="BW595" s="211"/>
      <c r="BX595" s="211"/>
      <c r="BY595" s="211"/>
      <c r="BZ595" s="29"/>
      <c r="CA595" s="211"/>
      <c r="CB595" s="211"/>
      <c r="CC595" s="211"/>
      <c r="CD595" s="211"/>
      <c r="CE595" s="211"/>
      <c r="CF595" s="211"/>
      <c r="CG595" s="211"/>
      <c r="CH595" s="211"/>
      <c r="CI595" s="211"/>
      <c r="CJ595" s="211"/>
      <c r="CK595" s="211"/>
      <c r="CL595" s="211"/>
      <c r="CM595" s="211"/>
      <c r="CN595" s="211"/>
      <c r="CO595" s="211"/>
      <c r="CP595" s="211"/>
      <c r="CQ595" s="211"/>
      <c r="CR595" s="211"/>
      <c r="CS595" s="211"/>
      <c r="CT595" s="211"/>
      <c r="CU595" s="211"/>
      <c r="CV595" s="211"/>
      <c r="CW595" s="211"/>
      <c r="CX595" s="211"/>
      <c r="CY595" s="211"/>
      <c r="CZ595" s="211"/>
      <c r="DA595" s="211"/>
      <c r="DB595" s="211"/>
      <c r="DC595" s="211"/>
      <c r="DD595" s="211"/>
      <c r="DE595" s="211"/>
      <c r="DF595" s="211"/>
      <c r="DG595" s="211"/>
      <c r="DH595" s="211"/>
      <c r="DI595" s="211"/>
    </row>
    <row r="596" customFormat="false" ht="12.2" hidden="true" customHeight="true" outlineLevel="0" collapsed="false">
      <c r="C596" s="89"/>
      <c r="D596" s="89"/>
      <c r="E596" s="89"/>
      <c r="F596" s="89"/>
      <c r="G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Y596" s="89"/>
      <c r="AA596" s="89"/>
      <c r="AC596" s="89"/>
      <c r="AE596" s="75"/>
      <c r="AG596" s="75"/>
      <c r="AH596" s="89"/>
      <c r="AI596" s="75"/>
      <c r="AJ596" s="89"/>
      <c r="AK596" s="75"/>
      <c r="AL596" s="89"/>
      <c r="AM596" s="75"/>
      <c r="AN596" s="89"/>
      <c r="AO596" s="75"/>
      <c r="AP596" s="89"/>
      <c r="AQ596" s="89"/>
      <c r="AR596" s="75"/>
      <c r="AS596" s="89"/>
      <c r="AT596" s="89"/>
      <c r="AU596" s="89"/>
      <c r="AV596" s="89"/>
      <c r="AW596" s="89"/>
      <c r="AX596" s="89"/>
      <c r="AY596" s="89"/>
      <c r="AZ596" s="75"/>
      <c r="BA596" s="89"/>
      <c r="BB596" s="75"/>
      <c r="BC596" s="89"/>
      <c r="BD596" s="89"/>
      <c r="BE596" s="75"/>
      <c r="BF596" s="89"/>
      <c r="BG596" s="75"/>
      <c r="BH596" s="89"/>
      <c r="BI596" s="75"/>
      <c r="BJ596" s="89"/>
      <c r="BK596" s="75"/>
      <c r="BL596" s="89"/>
      <c r="BM596" s="75"/>
      <c r="BN596" s="89"/>
      <c r="BO596" s="89"/>
      <c r="BP596" s="89"/>
      <c r="BQ596" s="141"/>
      <c r="BR596" s="89"/>
      <c r="BS596" s="89"/>
      <c r="BT596" s="89"/>
      <c r="BU596" s="89"/>
      <c r="BV596" s="89"/>
      <c r="BW596" s="89"/>
      <c r="BX596" s="89"/>
      <c r="BY596" s="89"/>
      <c r="BZ596" s="2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</row>
    <row r="597" customFormat="false" ht="24" hidden="true" customHeight="true" outlineLevel="0" collapsed="false">
      <c r="C597" s="162" t="s">
        <v>464</v>
      </c>
      <c r="D597" s="163"/>
      <c r="E597" s="164" t="s">
        <v>465</v>
      </c>
      <c r="F597" s="109"/>
      <c r="G597" s="109"/>
      <c r="J597" s="105" t="n">
        <f aca="false">J598+J612</f>
        <v>183000</v>
      </c>
      <c r="K597" s="105" t="n">
        <f aca="false">K598+K612</f>
        <v>183000</v>
      </c>
      <c r="L597" s="105"/>
      <c r="M597" s="105"/>
      <c r="N597" s="105"/>
      <c r="O597" s="105"/>
      <c r="P597" s="105" t="n">
        <f aca="false">P598+P612</f>
        <v>183000</v>
      </c>
      <c r="Q597" s="105"/>
      <c r="R597" s="105"/>
      <c r="S597" s="109"/>
      <c r="T597" s="109"/>
      <c r="U597" s="109"/>
      <c r="V597" s="109"/>
      <c r="W597" s="109"/>
      <c r="Y597" s="109"/>
      <c r="AA597" s="109"/>
      <c r="AC597" s="109"/>
      <c r="AE597" s="109"/>
      <c r="AG597" s="109"/>
      <c r="AH597" s="105"/>
      <c r="AI597" s="109"/>
      <c r="AJ597" s="105"/>
      <c r="AK597" s="109"/>
      <c r="AL597" s="105"/>
      <c r="AM597" s="109"/>
      <c r="AN597" s="105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47"/>
      <c r="BR597" s="109"/>
      <c r="BS597" s="109"/>
      <c r="BT597" s="109"/>
      <c r="BU597" s="109"/>
      <c r="BV597" s="109"/>
      <c r="BW597" s="109"/>
      <c r="BX597" s="109"/>
      <c r="BY597" s="109"/>
      <c r="BZ597" s="2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</row>
    <row r="598" customFormat="false" ht="13.5" hidden="true" customHeight="false" outlineLevel="0" collapsed="false">
      <c r="C598" s="148" t="s">
        <v>87</v>
      </c>
      <c r="D598" s="155"/>
      <c r="E598" s="150" t="s">
        <v>309</v>
      </c>
      <c r="F598" s="109"/>
      <c r="G598" s="109"/>
      <c r="J598" s="109" t="n">
        <f aca="false">J599+J601+J603</f>
        <v>174200</v>
      </c>
      <c r="K598" s="109" t="n">
        <f aca="false">K599+K601+K603</f>
        <v>174200</v>
      </c>
      <c r="L598" s="109"/>
      <c r="M598" s="109"/>
      <c r="N598" s="109"/>
      <c r="O598" s="109"/>
      <c r="P598" s="109" t="n">
        <f aca="false">P599+P601+P603</f>
        <v>174200</v>
      </c>
      <c r="Q598" s="109"/>
      <c r="R598" s="109"/>
      <c r="S598" s="109"/>
      <c r="T598" s="109"/>
      <c r="U598" s="109"/>
      <c r="V598" s="109"/>
      <c r="W598" s="109"/>
      <c r="Y598" s="109"/>
      <c r="AA598" s="109"/>
      <c r="AC598" s="109"/>
      <c r="AE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47"/>
      <c r="BR598" s="109"/>
      <c r="BS598" s="109"/>
      <c r="BT598" s="109"/>
      <c r="BU598" s="109"/>
      <c r="BV598" s="109"/>
      <c r="BW598" s="109"/>
      <c r="BX598" s="109"/>
      <c r="BY598" s="109"/>
      <c r="BZ598" s="2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</row>
    <row r="599" customFormat="false" ht="13.5" hidden="true" customHeight="false" outlineLevel="0" collapsed="false">
      <c r="C599" s="148" t="s">
        <v>89</v>
      </c>
      <c r="D599" s="193"/>
      <c r="E599" s="151" t="s">
        <v>442</v>
      </c>
      <c r="F599" s="152"/>
      <c r="G599" s="152"/>
      <c r="J599" s="152" t="n">
        <f aca="false">SUM(J600:J600)</f>
        <v>9300</v>
      </c>
      <c r="K599" s="152" t="n">
        <f aca="false">SUM(K600:K600)</f>
        <v>9300</v>
      </c>
      <c r="L599" s="152"/>
      <c r="M599" s="152"/>
      <c r="N599" s="152"/>
      <c r="O599" s="152"/>
      <c r="P599" s="152" t="n">
        <f aca="false">SUM(P600:P600)</f>
        <v>9300</v>
      </c>
      <c r="Q599" s="152"/>
      <c r="R599" s="152"/>
      <c r="S599" s="152"/>
      <c r="T599" s="152"/>
      <c r="U599" s="152"/>
      <c r="V599" s="152"/>
      <c r="W599" s="152"/>
      <c r="Y599" s="152"/>
      <c r="AA599" s="152"/>
      <c r="AC599" s="152"/>
      <c r="AE599" s="152"/>
      <c r="AG599" s="152"/>
      <c r="AH599" s="152"/>
      <c r="AI599" s="152"/>
      <c r="AJ599" s="152"/>
      <c r="AK599" s="152"/>
      <c r="AL599" s="152"/>
      <c r="AM599" s="152"/>
      <c r="AN599" s="152"/>
      <c r="AO599" s="152"/>
      <c r="AP599" s="152"/>
      <c r="AQ599" s="152"/>
      <c r="AR599" s="152"/>
      <c r="AS599" s="152"/>
      <c r="AT599" s="152"/>
      <c r="AU599" s="152"/>
      <c r="AV599" s="152"/>
      <c r="AW599" s="152"/>
      <c r="AX599" s="152"/>
      <c r="AY599" s="152"/>
      <c r="AZ599" s="152"/>
      <c r="BA599" s="152"/>
      <c r="BB599" s="152"/>
      <c r="BC599" s="152"/>
      <c r="BD599" s="152"/>
      <c r="BE599" s="152"/>
      <c r="BF599" s="152"/>
      <c r="BG599" s="152"/>
      <c r="BH599" s="152"/>
      <c r="BI599" s="152"/>
      <c r="BJ599" s="152"/>
      <c r="BK599" s="152"/>
      <c r="BL599" s="152"/>
      <c r="BM599" s="152"/>
      <c r="BN599" s="152"/>
      <c r="BO599" s="152"/>
      <c r="BP599" s="152"/>
      <c r="BQ599" s="153"/>
      <c r="BR599" s="152"/>
      <c r="BS599" s="152"/>
      <c r="BT599" s="152"/>
      <c r="BU599" s="152"/>
      <c r="BV599" s="152"/>
      <c r="BW599" s="152"/>
      <c r="BX599" s="152"/>
      <c r="BY599" s="152"/>
      <c r="BZ599" s="29"/>
      <c r="CA599" s="152"/>
      <c r="CB599" s="152"/>
      <c r="CC599" s="152"/>
      <c r="CD599" s="152"/>
      <c r="CE599" s="152"/>
      <c r="CF599" s="152"/>
      <c r="CG599" s="152"/>
      <c r="CH599" s="152"/>
      <c r="CI599" s="152"/>
      <c r="CJ599" s="152"/>
      <c r="CK599" s="152"/>
      <c r="CL599" s="152"/>
      <c r="CM599" s="152"/>
      <c r="CN599" s="152"/>
      <c r="CO599" s="152"/>
      <c r="CP599" s="152"/>
      <c r="CQ599" s="152"/>
      <c r="CR599" s="152"/>
      <c r="CS599" s="152"/>
      <c r="CT599" s="152"/>
      <c r="CU599" s="152"/>
      <c r="CV599" s="152"/>
      <c r="CW599" s="152"/>
      <c r="CX599" s="152"/>
      <c r="CY599" s="152"/>
      <c r="CZ599" s="152"/>
      <c r="DA599" s="152"/>
      <c r="DB599" s="152"/>
      <c r="DC599" s="152"/>
      <c r="DD599" s="152"/>
      <c r="DE599" s="152"/>
      <c r="DF599" s="152"/>
      <c r="DG599" s="152"/>
      <c r="DH599" s="152"/>
      <c r="DI599" s="152"/>
    </row>
    <row r="600" customFormat="false" ht="13.5" hidden="true" customHeight="false" outlineLevel="0" collapsed="false">
      <c r="C600" s="148"/>
      <c r="D600" s="155"/>
      <c r="E600" s="156" t="s">
        <v>351</v>
      </c>
      <c r="F600" s="75"/>
      <c r="G600" s="75"/>
      <c r="J600" s="75" t="n">
        <v>9300</v>
      </c>
      <c r="K600" s="75" t="n">
        <v>9300</v>
      </c>
      <c r="L600" s="75"/>
      <c r="M600" s="75"/>
      <c r="N600" s="75"/>
      <c r="O600" s="75"/>
      <c r="P600" s="75" t="n">
        <v>9300</v>
      </c>
      <c r="Q600" s="75"/>
      <c r="R600" s="75"/>
      <c r="S600" s="75"/>
      <c r="T600" s="75"/>
      <c r="U600" s="75"/>
      <c r="V600" s="75"/>
      <c r="W600" s="75"/>
      <c r="Y600" s="75"/>
      <c r="AA600" s="75"/>
      <c r="AC600" s="75"/>
      <c r="AE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157"/>
      <c r="BR600" s="75"/>
      <c r="BS600" s="75"/>
      <c r="BT600" s="75"/>
      <c r="BU600" s="75"/>
      <c r="BV600" s="75"/>
      <c r="BW600" s="75"/>
      <c r="BX600" s="75"/>
      <c r="BY600" s="75"/>
      <c r="BZ600" s="29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</row>
    <row r="601" customFormat="false" ht="13.5" hidden="true" customHeight="false" outlineLevel="0" collapsed="false">
      <c r="C601" s="148" t="s">
        <v>93</v>
      </c>
      <c r="D601" s="193"/>
      <c r="E601" s="151" t="s">
        <v>314</v>
      </c>
      <c r="F601" s="109"/>
      <c r="G601" s="109"/>
      <c r="J601" s="109" t="n">
        <f aca="false">J602</f>
        <v>2100</v>
      </c>
      <c r="K601" s="109" t="n">
        <f aca="false">K602</f>
        <v>2100</v>
      </c>
      <c r="L601" s="109"/>
      <c r="M601" s="109"/>
      <c r="N601" s="109"/>
      <c r="O601" s="109"/>
      <c r="P601" s="109" t="n">
        <f aca="false">P602</f>
        <v>2100</v>
      </c>
      <c r="Q601" s="109"/>
      <c r="R601" s="109"/>
      <c r="S601" s="109"/>
      <c r="T601" s="109"/>
      <c r="U601" s="109"/>
      <c r="V601" s="109"/>
      <c r="W601" s="109"/>
      <c r="Y601" s="109"/>
      <c r="AA601" s="109"/>
      <c r="AC601" s="109"/>
      <c r="AE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47"/>
      <c r="BR601" s="109"/>
      <c r="BS601" s="109"/>
      <c r="BT601" s="109"/>
      <c r="BU601" s="109"/>
      <c r="BV601" s="109"/>
      <c r="BW601" s="109"/>
      <c r="BX601" s="109"/>
      <c r="BY601" s="109"/>
      <c r="BZ601" s="2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</row>
    <row r="602" customFormat="false" ht="13.5" hidden="true" customHeight="false" outlineLevel="0" collapsed="false">
      <c r="C602" s="148"/>
      <c r="D602" s="155"/>
      <c r="E602" s="156" t="s">
        <v>314</v>
      </c>
      <c r="F602" s="75"/>
      <c r="G602" s="75"/>
      <c r="J602" s="75" t="n">
        <v>2100</v>
      </c>
      <c r="K602" s="75" t="n">
        <v>2100</v>
      </c>
      <c r="L602" s="75"/>
      <c r="M602" s="75"/>
      <c r="N602" s="75"/>
      <c r="O602" s="75"/>
      <c r="P602" s="75" t="n">
        <v>2100</v>
      </c>
      <c r="Q602" s="75"/>
      <c r="R602" s="75"/>
      <c r="S602" s="75"/>
      <c r="T602" s="75"/>
      <c r="U602" s="75"/>
      <c r="V602" s="75"/>
      <c r="W602" s="75"/>
      <c r="Y602" s="75"/>
      <c r="AA602" s="75"/>
      <c r="AC602" s="75"/>
      <c r="AE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157"/>
      <c r="BR602" s="75"/>
      <c r="BS602" s="75"/>
      <c r="BT602" s="75"/>
      <c r="BU602" s="75"/>
      <c r="BV602" s="75"/>
      <c r="BW602" s="75"/>
      <c r="BX602" s="75"/>
      <c r="BY602" s="75"/>
      <c r="BZ602" s="29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</row>
    <row r="603" customFormat="false" ht="13.5" hidden="true" customHeight="false" outlineLevel="0" collapsed="false">
      <c r="C603" s="148" t="s">
        <v>99</v>
      </c>
      <c r="D603" s="193"/>
      <c r="E603" s="151" t="s">
        <v>320</v>
      </c>
      <c r="F603" s="152"/>
      <c r="G603" s="152"/>
      <c r="J603" s="152" t="n">
        <f aca="false">SUM(J604:J611)</f>
        <v>162800</v>
      </c>
      <c r="K603" s="152" t="n">
        <f aca="false">SUM(K604:K611)</f>
        <v>162800</v>
      </c>
      <c r="L603" s="152"/>
      <c r="M603" s="152"/>
      <c r="N603" s="152"/>
      <c r="O603" s="152"/>
      <c r="P603" s="152" t="n">
        <f aca="false">SUM(P604:P611)</f>
        <v>162800</v>
      </c>
      <c r="Q603" s="152"/>
      <c r="R603" s="152"/>
      <c r="S603" s="152"/>
      <c r="T603" s="152"/>
      <c r="U603" s="152"/>
      <c r="V603" s="152"/>
      <c r="W603" s="152"/>
      <c r="Y603" s="152"/>
      <c r="AA603" s="152"/>
      <c r="AC603" s="152"/>
      <c r="AE603" s="152"/>
      <c r="AG603" s="152"/>
      <c r="AH603" s="152"/>
      <c r="AI603" s="152"/>
      <c r="AJ603" s="152"/>
      <c r="AK603" s="152"/>
      <c r="AL603" s="152"/>
      <c r="AM603" s="152"/>
      <c r="AN603" s="152"/>
      <c r="AO603" s="152"/>
      <c r="AP603" s="152"/>
      <c r="AQ603" s="152"/>
      <c r="AR603" s="152"/>
      <c r="AS603" s="152"/>
      <c r="AT603" s="152"/>
      <c r="AU603" s="152"/>
      <c r="AV603" s="152"/>
      <c r="AW603" s="152"/>
      <c r="AX603" s="152"/>
      <c r="AY603" s="152"/>
      <c r="AZ603" s="152"/>
      <c r="BA603" s="152"/>
      <c r="BB603" s="152"/>
      <c r="BC603" s="152"/>
      <c r="BD603" s="152"/>
      <c r="BE603" s="152"/>
      <c r="BF603" s="152"/>
      <c r="BG603" s="152"/>
      <c r="BH603" s="152"/>
      <c r="BI603" s="152"/>
      <c r="BJ603" s="152"/>
      <c r="BK603" s="152"/>
      <c r="BL603" s="152"/>
      <c r="BM603" s="152"/>
      <c r="BN603" s="152"/>
      <c r="BO603" s="152"/>
      <c r="BP603" s="152"/>
      <c r="BQ603" s="153"/>
      <c r="BR603" s="152"/>
      <c r="BS603" s="152"/>
      <c r="BT603" s="152"/>
      <c r="BU603" s="152"/>
      <c r="BV603" s="152"/>
      <c r="BW603" s="152"/>
      <c r="BX603" s="152"/>
      <c r="BY603" s="152"/>
      <c r="BZ603" s="29"/>
      <c r="CA603" s="152"/>
      <c r="CB603" s="152"/>
      <c r="CC603" s="152"/>
      <c r="CD603" s="152"/>
      <c r="CE603" s="152"/>
      <c r="CF603" s="152"/>
      <c r="CG603" s="152"/>
      <c r="CH603" s="152"/>
      <c r="CI603" s="152"/>
      <c r="CJ603" s="152"/>
      <c r="CK603" s="152"/>
      <c r="CL603" s="152"/>
      <c r="CM603" s="152"/>
      <c r="CN603" s="152"/>
      <c r="CO603" s="152"/>
      <c r="CP603" s="152"/>
      <c r="CQ603" s="152"/>
      <c r="CR603" s="152"/>
      <c r="CS603" s="152"/>
      <c r="CT603" s="152"/>
      <c r="CU603" s="152"/>
      <c r="CV603" s="152"/>
      <c r="CW603" s="152"/>
      <c r="CX603" s="152"/>
      <c r="CY603" s="152"/>
      <c r="CZ603" s="152"/>
      <c r="DA603" s="152"/>
      <c r="DB603" s="152"/>
      <c r="DC603" s="152"/>
      <c r="DD603" s="152"/>
      <c r="DE603" s="152"/>
      <c r="DF603" s="152"/>
      <c r="DG603" s="152"/>
      <c r="DH603" s="152"/>
      <c r="DI603" s="152"/>
    </row>
    <row r="604" customFormat="false" ht="13.5" hidden="true" customHeight="false" outlineLevel="0" collapsed="false">
      <c r="C604" s="148"/>
      <c r="D604" s="155"/>
      <c r="E604" s="156" t="s">
        <v>353</v>
      </c>
      <c r="F604" s="209"/>
      <c r="G604" s="209"/>
      <c r="J604" s="209" t="n">
        <v>8000</v>
      </c>
      <c r="K604" s="209" t="n">
        <v>8000</v>
      </c>
      <c r="L604" s="209"/>
      <c r="M604" s="209"/>
      <c r="N604" s="209"/>
      <c r="O604" s="209"/>
      <c r="P604" s="209" t="n">
        <v>8000</v>
      </c>
      <c r="Q604" s="209"/>
      <c r="R604" s="209"/>
      <c r="S604" s="209"/>
      <c r="T604" s="209"/>
      <c r="U604" s="209"/>
      <c r="V604" s="209"/>
      <c r="W604" s="209"/>
      <c r="Y604" s="209"/>
      <c r="AA604" s="209"/>
      <c r="AC604" s="209"/>
      <c r="AE604" s="209"/>
      <c r="AG604" s="209"/>
      <c r="AH604" s="209"/>
      <c r="AI604" s="209"/>
      <c r="AJ604" s="209"/>
      <c r="AK604" s="209"/>
      <c r="AL604" s="209"/>
      <c r="AM604" s="209"/>
      <c r="AN604" s="209"/>
      <c r="AO604" s="209"/>
      <c r="AP604" s="209"/>
      <c r="AQ604" s="209"/>
      <c r="AR604" s="209"/>
      <c r="AS604" s="209"/>
      <c r="AT604" s="209"/>
      <c r="AU604" s="209"/>
      <c r="AV604" s="209"/>
      <c r="AW604" s="209"/>
      <c r="AX604" s="209"/>
      <c r="AY604" s="209"/>
      <c r="AZ604" s="209"/>
      <c r="BA604" s="209"/>
      <c r="BB604" s="209"/>
      <c r="BC604" s="209"/>
      <c r="BD604" s="209"/>
      <c r="BE604" s="209"/>
      <c r="BF604" s="209"/>
      <c r="BG604" s="209"/>
      <c r="BH604" s="209"/>
      <c r="BI604" s="209"/>
      <c r="BJ604" s="209"/>
      <c r="BK604" s="209"/>
      <c r="BL604" s="209"/>
      <c r="BM604" s="209"/>
      <c r="BN604" s="209"/>
      <c r="BO604" s="209"/>
      <c r="BP604" s="209"/>
      <c r="BQ604" s="210"/>
      <c r="BR604" s="209"/>
      <c r="BS604" s="209"/>
      <c r="BT604" s="209"/>
      <c r="BU604" s="209"/>
      <c r="BV604" s="209"/>
      <c r="BW604" s="209"/>
      <c r="BX604" s="209"/>
      <c r="BY604" s="209"/>
      <c r="BZ604" s="29"/>
      <c r="CA604" s="209"/>
      <c r="CB604" s="209"/>
      <c r="CC604" s="209"/>
      <c r="CD604" s="209"/>
      <c r="CE604" s="209"/>
      <c r="CF604" s="209"/>
      <c r="CG604" s="209"/>
      <c r="CH604" s="209"/>
      <c r="CI604" s="209"/>
      <c r="CJ604" s="209"/>
      <c r="CK604" s="209"/>
      <c r="CL604" s="209"/>
      <c r="CM604" s="209"/>
      <c r="CN604" s="209"/>
      <c r="CO604" s="209"/>
      <c r="CP604" s="209"/>
      <c r="CQ604" s="209"/>
      <c r="CR604" s="209"/>
      <c r="CS604" s="209"/>
      <c r="CT604" s="209"/>
      <c r="CU604" s="209"/>
      <c r="CV604" s="209"/>
      <c r="CW604" s="209"/>
      <c r="CX604" s="209"/>
      <c r="CY604" s="209"/>
      <c r="CZ604" s="209"/>
      <c r="DA604" s="209"/>
      <c r="DB604" s="209"/>
      <c r="DC604" s="209"/>
      <c r="DD604" s="209"/>
      <c r="DE604" s="209"/>
      <c r="DF604" s="209"/>
      <c r="DG604" s="209"/>
      <c r="DH604" s="209"/>
      <c r="DI604" s="209"/>
    </row>
    <row r="605" customFormat="false" ht="13.5" hidden="true" customHeight="false" outlineLevel="0" collapsed="false">
      <c r="C605" s="148"/>
      <c r="D605" s="155"/>
      <c r="E605" s="156" t="s">
        <v>338</v>
      </c>
      <c r="F605" s="209"/>
      <c r="G605" s="209"/>
      <c r="J605" s="209" t="n">
        <v>28000</v>
      </c>
      <c r="K605" s="209" t="n">
        <v>28000</v>
      </c>
      <c r="L605" s="209"/>
      <c r="M605" s="209"/>
      <c r="N605" s="209"/>
      <c r="O605" s="209"/>
      <c r="P605" s="209" t="n">
        <v>28000</v>
      </c>
      <c r="Q605" s="209"/>
      <c r="R605" s="209"/>
      <c r="S605" s="209"/>
      <c r="T605" s="209"/>
      <c r="U605" s="209"/>
      <c r="V605" s="209"/>
      <c r="W605" s="209"/>
      <c r="Y605" s="209"/>
      <c r="AA605" s="209"/>
      <c r="AC605" s="209"/>
      <c r="AE605" s="209"/>
      <c r="AG605" s="209"/>
      <c r="AH605" s="209"/>
      <c r="AI605" s="209"/>
      <c r="AJ605" s="209"/>
      <c r="AK605" s="209"/>
      <c r="AL605" s="209"/>
      <c r="AM605" s="209"/>
      <c r="AN605" s="209"/>
      <c r="AO605" s="209"/>
      <c r="AP605" s="209"/>
      <c r="AQ605" s="209"/>
      <c r="AR605" s="209"/>
      <c r="AS605" s="209"/>
      <c r="AT605" s="209"/>
      <c r="AU605" s="209"/>
      <c r="AV605" s="209"/>
      <c r="AW605" s="209"/>
      <c r="AX605" s="209"/>
      <c r="AY605" s="209"/>
      <c r="AZ605" s="209"/>
      <c r="BA605" s="209"/>
      <c r="BB605" s="209"/>
      <c r="BC605" s="209"/>
      <c r="BD605" s="209"/>
      <c r="BE605" s="209"/>
      <c r="BF605" s="209"/>
      <c r="BG605" s="209"/>
      <c r="BH605" s="209"/>
      <c r="BI605" s="209"/>
      <c r="BJ605" s="209"/>
      <c r="BK605" s="209"/>
      <c r="BL605" s="209"/>
      <c r="BM605" s="209"/>
      <c r="BN605" s="209"/>
      <c r="BO605" s="209"/>
      <c r="BP605" s="209"/>
      <c r="BQ605" s="210"/>
      <c r="BR605" s="209"/>
      <c r="BS605" s="209"/>
      <c r="BT605" s="209"/>
      <c r="BU605" s="209"/>
      <c r="BV605" s="209"/>
      <c r="BW605" s="209"/>
      <c r="BX605" s="209"/>
      <c r="BY605" s="209"/>
      <c r="BZ605" s="29"/>
      <c r="CA605" s="209"/>
      <c r="CB605" s="209"/>
      <c r="CC605" s="209"/>
      <c r="CD605" s="209"/>
      <c r="CE605" s="209"/>
      <c r="CF605" s="209"/>
      <c r="CG605" s="209"/>
      <c r="CH605" s="209"/>
      <c r="CI605" s="209"/>
      <c r="CJ605" s="209"/>
      <c r="CK605" s="209"/>
      <c r="CL605" s="209"/>
      <c r="CM605" s="209"/>
      <c r="CN605" s="209"/>
      <c r="CO605" s="209"/>
      <c r="CP605" s="209"/>
      <c r="CQ605" s="209"/>
      <c r="CR605" s="209"/>
      <c r="CS605" s="209"/>
      <c r="CT605" s="209"/>
      <c r="CU605" s="209"/>
      <c r="CV605" s="209"/>
      <c r="CW605" s="209"/>
      <c r="CX605" s="209"/>
      <c r="CY605" s="209"/>
      <c r="CZ605" s="209"/>
      <c r="DA605" s="209"/>
      <c r="DB605" s="209"/>
      <c r="DC605" s="209"/>
      <c r="DD605" s="209"/>
      <c r="DE605" s="209"/>
      <c r="DF605" s="209"/>
      <c r="DG605" s="209"/>
      <c r="DH605" s="209"/>
      <c r="DI605" s="209"/>
    </row>
    <row r="606" customFormat="false" ht="13.5" hidden="true" customHeight="false" outlineLevel="0" collapsed="false">
      <c r="C606" s="148"/>
      <c r="D606" s="155"/>
      <c r="E606" s="156" t="s">
        <v>430</v>
      </c>
      <c r="F606" s="209"/>
      <c r="G606" s="209"/>
      <c r="J606" s="209" t="n">
        <v>8000</v>
      </c>
      <c r="K606" s="209" t="n">
        <v>8000</v>
      </c>
      <c r="L606" s="209"/>
      <c r="M606" s="209"/>
      <c r="N606" s="209"/>
      <c r="O606" s="209"/>
      <c r="P606" s="209" t="n">
        <v>8000</v>
      </c>
      <c r="Q606" s="209"/>
      <c r="R606" s="209"/>
      <c r="S606" s="209"/>
      <c r="T606" s="209"/>
      <c r="U606" s="209"/>
      <c r="V606" s="209"/>
      <c r="W606" s="209"/>
      <c r="Y606" s="209"/>
      <c r="AA606" s="209"/>
      <c r="AC606" s="209"/>
      <c r="AE606" s="209"/>
      <c r="AG606" s="209"/>
      <c r="AH606" s="209"/>
      <c r="AI606" s="209"/>
      <c r="AJ606" s="209"/>
      <c r="AK606" s="209"/>
      <c r="AL606" s="209"/>
      <c r="AM606" s="209"/>
      <c r="AN606" s="209"/>
      <c r="AO606" s="209"/>
      <c r="AP606" s="209"/>
      <c r="AQ606" s="209"/>
      <c r="AR606" s="209"/>
      <c r="AS606" s="209"/>
      <c r="AT606" s="209"/>
      <c r="AU606" s="209"/>
      <c r="AV606" s="209"/>
      <c r="AW606" s="209"/>
      <c r="AX606" s="209"/>
      <c r="AY606" s="209"/>
      <c r="AZ606" s="209"/>
      <c r="BA606" s="209"/>
      <c r="BB606" s="209"/>
      <c r="BC606" s="209"/>
      <c r="BD606" s="209"/>
      <c r="BE606" s="209"/>
      <c r="BF606" s="209"/>
      <c r="BG606" s="209"/>
      <c r="BH606" s="209"/>
      <c r="BI606" s="209"/>
      <c r="BJ606" s="209"/>
      <c r="BK606" s="209"/>
      <c r="BL606" s="209"/>
      <c r="BM606" s="209"/>
      <c r="BN606" s="209"/>
      <c r="BO606" s="209"/>
      <c r="BP606" s="209"/>
      <c r="BQ606" s="210"/>
      <c r="BR606" s="209"/>
      <c r="BS606" s="209"/>
      <c r="BT606" s="209"/>
      <c r="BU606" s="209"/>
      <c r="BV606" s="209"/>
      <c r="BW606" s="209"/>
      <c r="BX606" s="209"/>
      <c r="BY606" s="209"/>
      <c r="BZ606" s="29"/>
      <c r="CA606" s="209"/>
      <c r="CB606" s="209"/>
      <c r="CC606" s="209"/>
      <c r="CD606" s="209"/>
      <c r="CE606" s="209"/>
      <c r="CF606" s="209"/>
      <c r="CG606" s="209"/>
      <c r="CH606" s="209"/>
      <c r="CI606" s="209"/>
      <c r="CJ606" s="209"/>
      <c r="CK606" s="209"/>
      <c r="CL606" s="209"/>
      <c r="CM606" s="209"/>
      <c r="CN606" s="209"/>
      <c r="CO606" s="209"/>
      <c r="CP606" s="209"/>
      <c r="CQ606" s="209"/>
      <c r="CR606" s="209"/>
      <c r="CS606" s="209"/>
      <c r="CT606" s="209"/>
      <c r="CU606" s="209"/>
      <c r="CV606" s="209"/>
      <c r="CW606" s="209"/>
      <c r="CX606" s="209"/>
      <c r="CY606" s="209"/>
      <c r="CZ606" s="209"/>
      <c r="DA606" s="209"/>
      <c r="DB606" s="209"/>
      <c r="DC606" s="209"/>
      <c r="DD606" s="209"/>
      <c r="DE606" s="209"/>
      <c r="DF606" s="209"/>
      <c r="DG606" s="209"/>
      <c r="DH606" s="209"/>
      <c r="DI606" s="209"/>
    </row>
    <row r="607" customFormat="false" ht="13.5" hidden="true" customHeight="false" outlineLevel="0" collapsed="false">
      <c r="C607" s="148"/>
      <c r="D607" s="155"/>
      <c r="E607" s="156" t="s">
        <v>340</v>
      </c>
      <c r="F607" s="209"/>
      <c r="G607" s="209"/>
      <c r="J607" s="209" t="n">
        <v>27000</v>
      </c>
      <c r="K607" s="209" t="n">
        <v>27000</v>
      </c>
      <c r="L607" s="209"/>
      <c r="M607" s="209"/>
      <c r="N607" s="209"/>
      <c r="O607" s="209"/>
      <c r="P607" s="209" t="n">
        <v>27000</v>
      </c>
      <c r="Q607" s="209"/>
      <c r="R607" s="209"/>
      <c r="S607" s="209"/>
      <c r="T607" s="209"/>
      <c r="U607" s="209"/>
      <c r="V607" s="209"/>
      <c r="W607" s="209"/>
      <c r="Y607" s="209"/>
      <c r="AA607" s="209"/>
      <c r="AC607" s="209"/>
      <c r="AE607" s="209"/>
      <c r="AG607" s="209"/>
      <c r="AH607" s="209"/>
      <c r="AI607" s="209"/>
      <c r="AJ607" s="209"/>
      <c r="AK607" s="209"/>
      <c r="AL607" s="209"/>
      <c r="AM607" s="209"/>
      <c r="AN607" s="209"/>
      <c r="AO607" s="209"/>
      <c r="AP607" s="209"/>
      <c r="AQ607" s="209"/>
      <c r="AR607" s="209"/>
      <c r="AS607" s="209"/>
      <c r="AT607" s="209"/>
      <c r="AU607" s="209"/>
      <c r="AV607" s="209"/>
      <c r="AW607" s="209"/>
      <c r="AX607" s="209"/>
      <c r="AY607" s="209"/>
      <c r="AZ607" s="209"/>
      <c r="BA607" s="209"/>
      <c r="BB607" s="209"/>
      <c r="BC607" s="209"/>
      <c r="BD607" s="209"/>
      <c r="BE607" s="209"/>
      <c r="BF607" s="209"/>
      <c r="BG607" s="209"/>
      <c r="BH607" s="209"/>
      <c r="BI607" s="209"/>
      <c r="BJ607" s="209"/>
      <c r="BK607" s="209"/>
      <c r="BL607" s="209"/>
      <c r="BM607" s="209"/>
      <c r="BN607" s="209"/>
      <c r="BO607" s="209"/>
      <c r="BP607" s="209"/>
      <c r="BQ607" s="210"/>
      <c r="BR607" s="209"/>
      <c r="BS607" s="209"/>
      <c r="BT607" s="209"/>
      <c r="BU607" s="209"/>
      <c r="BV607" s="209"/>
      <c r="BW607" s="209"/>
      <c r="BX607" s="209"/>
      <c r="BY607" s="209"/>
      <c r="BZ607" s="29"/>
      <c r="CA607" s="209"/>
      <c r="CB607" s="209"/>
      <c r="CC607" s="209"/>
      <c r="CD607" s="209"/>
      <c r="CE607" s="209"/>
      <c r="CF607" s="209"/>
      <c r="CG607" s="209"/>
      <c r="CH607" s="209"/>
      <c r="CI607" s="209"/>
      <c r="CJ607" s="209"/>
      <c r="CK607" s="209"/>
      <c r="CL607" s="209"/>
      <c r="CM607" s="209"/>
      <c r="CN607" s="209"/>
      <c r="CO607" s="209"/>
      <c r="CP607" s="209"/>
      <c r="CQ607" s="209"/>
      <c r="CR607" s="209"/>
      <c r="CS607" s="209"/>
      <c r="CT607" s="209"/>
      <c r="CU607" s="209"/>
      <c r="CV607" s="209"/>
      <c r="CW607" s="209"/>
      <c r="CX607" s="209"/>
      <c r="CY607" s="209"/>
      <c r="CZ607" s="209"/>
      <c r="DA607" s="209"/>
      <c r="DB607" s="209"/>
      <c r="DC607" s="209"/>
      <c r="DD607" s="209"/>
      <c r="DE607" s="209"/>
      <c r="DF607" s="209"/>
      <c r="DG607" s="209"/>
      <c r="DH607" s="209"/>
      <c r="DI607" s="209"/>
    </row>
    <row r="608" customFormat="false" ht="13.5" hidden="true" customHeight="false" outlineLevel="0" collapsed="false">
      <c r="C608" s="148"/>
      <c r="D608" s="155"/>
      <c r="E608" s="156" t="s">
        <v>431</v>
      </c>
      <c r="F608" s="209"/>
      <c r="G608" s="209"/>
      <c r="J608" s="209" t="n">
        <v>6500</v>
      </c>
      <c r="K608" s="209" t="n">
        <v>6500</v>
      </c>
      <c r="L608" s="209"/>
      <c r="M608" s="209"/>
      <c r="N608" s="209"/>
      <c r="O608" s="209"/>
      <c r="P608" s="209" t="n">
        <v>6500</v>
      </c>
      <c r="Q608" s="209"/>
      <c r="R608" s="209"/>
      <c r="S608" s="209"/>
      <c r="T608" s="209"/>
      <c r="U608" s="209"/>
      <c r="V608" s="209"/>
      <c r="W608" s="209"/>
      <c r="Y608" s="209"/>
      <c r="AA608" s="209"/>
      <c r="AC608" s="209"/>
      <c r="AE608" s="209"/>
      <c r="AG608" s="209"/>
      <c r="AH608" s="209"/>
      <c r="AI608" s="209"/>
      <c r="AJ608" s="209"/>
      <c r="AK608" s="209"/>
      <c r="AL608" s="209"/>
      <c r="AM608" s="209"/>
      <c r="AN608" s="209"/>
      <c r="AO608" s="209"/>
      <c r="AP608" s="209"/>
      <c r="AQ608" s="209"/>
      <c r="AR608" s="209"/>
      <c r="AS608" s="209"/>
      <c r="AT608" s="209"/>
      <c r="AU608" s="209"/>
      <c r="AV608" s="209"/>
      <c r="AW608" s="209"/>
      <c r="AX608" s="209"/>
      <c r="AY608" s="209"/>
      <c r="AZ608" s="209"/>
      <c r="BA608" s="209"/>
      <c r="BB608" s="209"/>
      <c r="BC608" s="209"/>
      <c r="BD608" s="209"/>
      <c r="BE608" s="209"/>
      <c r="BF608" s="209"/>
      <c r="BG608" s="209"/>
      <c r="BH608" s="209"/>
      <c r="BI608" s="209"/>
      <c r="BJ608" s="209"/>
      <c r="BK608" s="209"/>
      <c r="BL608" s="209"/>
      <c r="BM608" s="209"/>
      <c r="BN608" s="209"/>
      <c r="BO608" s="209"/>
      <c r="BP608" s="209"/>
      <c r="BQ608" s="210"/>
      <c r="BR608" s="209"/>
      <c r="BS608" s="209"/>
      <c r="BT608" s="209"/>
      <c r="BU608" s="209"/>
      <c r="BV608" s="209"/>
      <c r="BW608" s="209"/>
      <c r="BX608" s="209"/>
      <c r="BY608" s="209"/>
      <c r="BZ608" s="29"/>
      <c r="CA608" s="209"/>
      <c r="CB608" s="209"/>
      <c r="CC608" s="209"/>
      <c r="CD608" s="209"/>
      <c r="CE608" s="209"/>
      <c r="CF608" s="209"/>
      <c r="CG608" s="209"/>
      <c r="CH608" s="209"/>
      <c r="CI608" s="209"/>
      <c r="CJ608" s="209"/>
      <c r="CK608" s="209"/>
      <c r="CL608" s="209"/>
      <c r="CM608" s="209"/>
      <c r="CN608" s="209"/>
      <c r="CO608" s="209"/>
      <c r="CP608" s="209"/>
      <c r="CQ608" s="209"/>
      <c r="CR608" s="209"/>
      <c r="CS608" s="209"/>
      <c r="CT608" s="209"/>
      <c r="CU608" s="209"/>
      <c r="CV608" s="209"/>
      <c r="CW608" s="209"/>
      <c r="CX608" s="209"/>
      <c r="CY608" s="209"/>
      <c r="CZ608" s="209"/>
      <c r="DA608" s="209"/>
      <c r="DB608" s="209"/>
      <c r="DC608" s="209"/>
      <c r="DD608" s="209"/>
      <c r="DE608" s="209"/>
      <c r="DF608" s="209"/>
      <c r="DG608" s="209"/>
      <c r="DH608" s="209"/>
      <c r="DI608" s="209"/>
    </row>
    <row r="609" customFormat="false" ht="13.5" hidden="true" customHeight="false" outlineLevel="0" collapsed="false">
      <c r="C609" s="148"/>
      <c r="D609" s="155"/>
      <c r="E609" s="156" t="s">
        <v>432</v>
      </c>
      <c r="F609" s="209"/>
      <c r="G609" s="209"/>
      <c r="J609" s="209" t="n">
        <v>23000</v>
      </c>
      <c r="K609" s="209" t="n">
        <v>23000</v>
      </c>
      <c r="L609" s="209"/>
      <c r="M609" s="209"/>
      <c r="N609" s="209"/>
      <c r="O609" s="209"/>
      <c r="P609" s="209" t="n">
        <v>23000</v>
      </c>
      <c r="Q609" s="209"/>
      <c r="R609" s="209"/>
      <c r="S609" s="209"/>
      <c r="T609" s="209"/>
      <c r="U609" s="209"/>
      <c r="V609" s="209"/>
      <c r="W609" s="209"/>
      <c r="Y609" s="209"/>
      <c r="AA609" s="209"/>
      <c r="AC609" s="209"/>
      <c r="AE609" s="209"/>
      <c r="AG609" s="209"/>
      <c r="AH609" s="209"/>
      <c r="AI609" s="209"/>
      <c r="AJ609" s="209"/>
      <c r="AK609" s="209"/>
      <c r="AL609" s="209"/>
      <c r="AM609" s="209"/>
      <c r="AN609" s="209"/>
      <c r="AO609" s="209"/>
      <c r="AP609" s="209"/>
      <c r="AQ609" s="209"/>
      <c r="AR609" s="209"/>
      <c r="AS609" s="209"/>
      <c r="AT609" s="209"/>
      <c r="AU609" s="209"/>
      <c r="AV609" s="209"/>
      <c r="AW609" s="209"/>
      <c r="AX609" s="209"/>
      <c r="AY609" s="209"/>
      <c r="AZ609" s="209"/>
      <c r="BA609" s="209"/>
      <c r="BB609" s="209"/>
      <c r="BC609" s="209"/>
      <c r="BD609" s="209"/>
      <c r="BE609" s="209"/>
      <c r="BF609" s="209"/>
      <c r="BG609" s="209"/>
      <c r="BH609" s="209"/>
      <c r="BI609" s="209"/>
      <c r="BJ609" s="209"/>
      <c r="BK609" s="209"/>
      <c r="BL609" s="209"/>
      <c r="BM609" s="209"/>
      <c r="BN609" s="209"/>
      <c r="BO609" s="209"/>
      <c r="BP609" s="209"/>
      <c r="BQ609" s="210"/>
      <c r="BR609" s="209"/>
      <c r="BS609" s="209"/>
      <c r="BT609" s="209"/>
      <c r="BU609" s="209"/>
      <c r="BV609" s="209"/>
      <c r="BW609" s="209"/>
      <c r="BX609" s="209"/>
      <c r="BY609" s="209"/>
      <c r="BZ609" s="29"/>
      <c r="CA609" s="209"/>
      <c r="CB609" s="209"/>
      <c r="CC609" s="209"/>
      <c r="CD609" s="209"/>
      <c r="CE609" s="209"/>
      <c r="CF609" s="209"/>
      <c r="CG609" s="209"/>
      <c r="CH609" s="209"/>
      <c r="CI609" s="209"/>
      <c r="CJ609" s="209"/>
      <c r="CK609" s="209"/>
      <c r="CL609" s="209"/>
      <c r="CM609" s="209"/>
      <c r="CN609" s="209"/>
      <c r="CO609" s="209"/>
      <c r="CP609" s="209"/>
      <c r="CQ609" s="209"/>
      <c r="CR609" s="209"/>
      <c r="CS609" s="209"/>
      <c r="CT609" s="209"/>
      <c r="CU609" s="209"/>
      <c r="CV609" s="209"/>
      <c r="CW609" s="209"/>
      <c r="CX609" s="209"/>
      <c r="CY609" s="209"/>
      <c r="CZ609" s="209"/>
      <c r="DA609" s="209"/>
      <c r="DB609" s="209"/>
      <c r="DC609" s="209"/>
      <c r="DD609" s="209"/>
      <c r="DE609" s="209"/>
      <c r="DF609" s="209"/>
      <c r="DG609" s="209"/>
      <c r="DH609" s="209"/>
      <c r="DI609" s="209"/>
    </row>
    <row r="610" customFormat="false" ht="27" hidden="true" customHeight="false" outlineLevel="0" collapsed="false">
      <c r="C610" s="148"/>
      <c r="D610" s="155"/>
      <c r="E610" s="156" t="s">
        <v>354</v>
      </c>
      <c r="F610" s="209"/>
      <c r="G610" s="209"/>
      <c r="J610" s="209" t="n">
        <v>9500</v>
      </c>
      <c r="K610" s="209" t="n">
        <v>9500</v>
      </c>
      <c r="L610" s="209"/>
      <c r="M610" s="209"/>
      <c r="N610" s="209"/>
      <c r="O610" s="209"/>
      <c r="P610" s="209" t="n">
        <v>9500</v>
      </c>
      <c r="Q610" s="209"/>
      <c r="R610" s="209"/>
      <c r="S610" s="209"/>
      <c r="T610" s="209"/>
      <c r="U610" s="209"/>
      <c r="V610" s="209"/>
      <c r="W610" s="209"/>
      <c r="Y610" s="209"/>
      <c r="AA610" s="209"/>
      <c r="AC610" s="209"/>
      <c r="AE610" s="209"/>
      <c r="AG610" s="209"/>
      <c r="AH610" s="209"/>
      <c r="AI610" s="209"/>
      <c r="AJ610" s="209"/>
      <c r="AK610" s="209"/>
      <c r="AL610" s="209"/>
      <c r="AM610" s="209"/>
      <c r="AN610" s="209"/>
      <c r="AO610" s="209"/>
      <c r="AP610" s="209"/>
      <c r="AQ610" s="209"/>
      <c r="AR610" s="209"/>
      <c r="AS610" s="209"/>
      <c r="AT610" s="209"/>
      <c r="AU610" s="209"/>
      <c r="AV610" s="209"/>
      <c r="AW610" s="209"/>
      <c r="AX610" s="209"/>
      <c r="AY610" s="209"/>
      <c r="AZ610" s="209"/>
      <c r="BA610" s="209"/>
      <c r="BB610" s="209"/>
      <c r="BC610" s="209"/>
      <c r="BD610" s="209"/>
      <c r="BE610" s="209"/>
      <c r="BF610" s="209"/>
      <c r="BG610" s="209"/>
      <c r="BH610" s="209"/>
      <c r="BI610" s="209"/>
      <c r="BJ610" s="209"/>
      <c r="BK610" s="209"/>
      <c r="BL610" s="209"/>
      <c r="BM610" s="209"/>
      <c r="BN610" s="209"/>
      <c r="BO610" s="209"/>
      <c r="BP610" s="209"/>
      <c r="BQ610" s="210"/>
      <c r="BR610" s="209"/>
      <c r="BS610" s="209"/>
      <c r="BT610" s="209"/>
      <c r="BU610" s="209"/>
      <c r="BV610" s="209"/>
      <c r="BW610" s="209"/>
      <c r="BX610" s="209"/>
      <c r="BY610" s="209"/>
      <c r="BZ610" s="29"/>
      <c r="CA610" s="209"/>
      <c r="CB610" s="209"/>
      <c r="CC610" s="209"/>
      <c r="CD610" s="209"/>
      <c r="CE610" s="209"/>
      <c r="CF610" s="209"/>
      <c r="CG610" s="209"/>
      <c r="CH610" s="209"/>
      <c r="CI610" s="209"/>
      <c r="CJ610" s="209"/>
      <c r="CK610" s="209"/>
      <c r="CL610" s="209"/>
      <c r="CM610" s="209"/>
      <c r="CN610" s="209"/>
      <c r="CO610" s="209"/>
      <c r="CP610" s="209"/>
      <c r="CQ610" s="209"/>
      <c r="CR610" s="209"/>
      <c r="CS610" s="209"/>
      <c r="CT610" s="209"/>
      <c r="CU610" s="209"/>
      <c r="CV610" s="209"/>
      <c r="CW610" s="209"/>
      <c r="CX610" s="209"/>
      <c r="CY610" s="209"/>
      <c r="CZ610" s="209"/>
      <c r="DA610" s="209"/>
      <c r="DB610" s="209"/>
      <c r="DC610" s="209"/>
      <c r="DD610" s="209"/>
      <c r="DE610" s="209"/>
      <c r="DF610" s="209"/>
      <c r="DG610" s="209"/>
      <c r="DH610" s="209"/>
      <c r="DI610" s="209"/>
    </row>
    <row r="611" customFormat="false" ht="13.5" hidden="true" customHeight="false" outlineLevel="0" collapsed="false">
      <c r="C611" s="148"/>
      <c r="D611" s="155"/>
      <c r="E611" s="156" t="s">
        <v>433</v>
      </c>
      <c r="F611" s="209"/>
      <c r="G611" s="209"/>
      <c r="J611" s="209" t="n">
        <v>52800</v>
      </c>
      <c r="K611" s="209" t="n">
        <v>52800</v>
      </c>
      <c r="L611" s="209"/>
      <c r="M611" s="209"/>
      <c r="N611" s="209"/>
      <c r="O611" s="209"/>
      <c r="P611" s="209" t="n">
        <v>52800</v>
      </c>
      <c r="Q611" s="209"/>
      <c r="R611" s="209"/>
      <c r="S611" s="209"/>
      <c r="T611" s="209"/>
      <c r="U611" s="209"/>
      <c r="V611" s="209"/>
      <c r="W611" s="209"/>
      <c r="Y611" s="209"/>
      <c r="AA611" s="209"/>
      <c r="AC611" s="209"/>
      <c r="AE611" s="209"/>
      <c r="AG611" s="209"/>
      <c r="AH611" s="209"/>
      <c r="AI611" s="209"/>
      <c r="AJ611" s="209"/>
      <c r="AK611" s="209"/>
      <c r="AL611" s="209"/>
      <c r="AM611" s="209"/>
      <c r="AN611" s="209"/>
      <c r="AO611" s="209"/>
      <c r="AP611" s="209"/>
      <c r="AQ611" s="209"/>
      <c r="AR611" s="209"/>
      <c r="AS611" s="209"/>
      <c r="AT611" s="209"/>
      <c r="AU611" s="209"/>
      <c r="AV611" s="209"/>
      <c r="AW611" s="209"/>
      <c r="AX611" s="209"/>
      <c r="AY611" s="209"/>
      <c r="AZ611" s="209"/>
      <c r="BA611" s="209"/>
      <c r="BB611" s="209"/>
      <c r="BC611" s="209"/>
      <c r="BD611" s="209"/>
      <c r="BE611" s="209"/>
      <c r="BF611" s="209"/>
      <c r="BG611" s="209"/>
      <c r="BH611" s="209"/>
      <c r="BI611" s="209"/>
      <c r="BJ611" s="209"/>
      <c r="BK611" s="209"/>
      <c r="BL611" s="209"/>
      <c r="BM611" s="209"/>
      <c r="BN611" s="209"/>
      <c r="BO611" s="209"/>
      <c r="BP611" s="209"/>
      <c r="BQ611" s="210"/>
      <c r="BR611" s="209"/>
      <c r="BS611" s="209"/>
      <c r="BT611" s="209"/>
      <c r="BU611" s="209"/>
      <c r="BV611" s="209"/>
      <c r="BW611" s="209"/>
      <c r="BX611" s="209"/>
      <c r="BY611" s="209"/>
      <c r="BZ611" s="29"/>
      <c r="CA611" s="209"/>
      <c r="CB611" s="209"/>
      <c r="CC611" s="209"/>
      <c r="CD611" s="209"/>
      <c r="CE611" s="209"/>
      <c r="CF611" s="209"/>
      <c r="CG611" s="209"/>
      <c r="CH611" s="209"/>
      <c r="CI611" s="209"/>
      <c r="CJ611" s="209"/>
      <c r="CK611" s="209"/>
      <c r="CL611" s="209"/>
      <c r="CM611" s="209"/>
      <c r="CN611" s="209"/>
      <c r="CO611" s="209"/>
      <c r="CP611" s="209"/>
      <c r="CQ611" s="209"/>
      <c r="CR611" s="209"/>
      <c r="CS611" s="209"/>
      <c r="CT611" s="209"/>
      <c r="CU611" s="209"/>
      <c r="CV611" s="209"/>
      <c r="CW611" s="209"/>
      <c r="CX611" s="209"/>
      <c r="CY611" s="209"/>
      <c r="CZ611" s="209"/>
      <c r="DA611" s="209"/>
      <c r="DB611" s="209"/>
      <c r="DC611" s="209"/>
      <c r="DD611" s="209"/>
      <c r="DE611" s="209"/>
      <c r="DF611" s="209"/>
      <c r="DG611" s="209"/>
      <c r="DH611" s="209"/>
      <c r="DI611" s="209"/>
    </row>
    <row r="612" customFormat="false" ht="12.75" hidden="true" customHeight="true" outlineLevel="0" collapsed="false">
      <c r="C612" s="148" t="s">
        <v>113</v>
      </c>
      <c r="D612" s="193"/>
      <c r="E612" s="150" t="s">
        <v>324</v>
      </c>
      <c r="F612" s="211"/>
      <c r="G612" s="211"/>
      <c r="J612" s="211" t="n">
        <f aca="false">J613</f>
        <v>8800</v>
      </c>
      <c r="K612" s="211" t="n">
        <f aca="false">K613</f>
        <v>8800</v>
      </c>
      <c r="L612" s="211"/>
      <c r="M612" s="211"/>
      <c r="N612" s="211"/>
      <c r="O612" s="211"/>
      <c r="P612" s="211" t="n">
        <f aca="false">P613</f>
        <v>8800</v>
      </c>
      <c r="Q612" s="211"/>
      <c r="R612" s="211"/>
      <c r="S612" s="211"/>
      <c r="T612" s="211"/>
      <c r="U612" s="211"/>
      <c r="V612" s="211"/>
      <c r="W612" s="211"/>
      <c r="Y612" s="211"/>
      <c r="AA612" s="211"/>
      <c r="AC612" s="211"/>
      <c r="AE612" s="211"/>
      <c r="AG612" s="211"/>
      <c r="AH612" s="211"/>
      <c r="AI612" s="211"/>
      <c r="AJ612" s="211"/>
      <c r="AK612" s="211"/>
      <c r="AL612" s="211"/>
      <c r="AM612" s="211"/>
      <c r="AN612" s="211"/>
      <c r="AO612" s="211"/>
      <c r="AP612" s="211"/>
      <c r="AQ612" s="211"/>
      <c r="AR612" s="211"/>
      <c r="AS612" s="211"/>
      <c r="AT612" s="211"/>
      <c r="AU612" s="211"/>
      <c r="AV612" s="211"/>
      <c r="AW612" s="211"/>
      <c r="AX612" s="211"/>
      <c r="AY612" s="211"/>
      <c r="AZ612" s="211"/>
      <c r="BA612" s="211"/>
      <c r="BB612" s="211"/>
      <c r="BC612" s="211"/>
      <c r="BD612" s="211"/>
      <c r="BE612" s="211"/>
      <c r="BF612" s="211"/>
      <c r="BG612" s="211"/>
      <c r="BH612" s="211"/>
      <c r="BI612" s="211"/>
      <c r="BJ612" s="211"/>
      <c r="BK612" s="211"/>
      <c r="BL612" s="211"/>
      <c r="BM612" s="211"/>
      <c r="BN612" s="211"/>
      <c r="BO612" s="211"/>
      <c r="BP612" s="211"/>
      <c r="BQ612" s="212"/>
      <c r="BR612" s="211"/>
      <c r="BS612" s="211"/>
      <c r="BT612" s="211"/>
      <c r="BU612" s="211"/>
      <c r="BV612" s="211"/>
      <c r="BW612" s="211"/>
      <c r="BX612" s="211"/>
      <c r="BY612" s="211"/>
      <c r="BZ612" s="29"/>
      <c r="CA612" s="211"/>
      <c r="CB612" s="211"/>
      <c r="CC612" s="211"/>
      <c r="CD612" s="211"/>
      <c r="CE612" s="211"/>
      <c r="CF612" s="211"/>
      <c r="CG612" s="211"/>
      <c r="CH612" s="211"/>
      <c r="CI612" s="211"/>
      <c r="CJ612" s="211"/>
      <c r="CK612" s="211"/>
      <c r="CL612" s="211"/>
      <c r="CM612" s="211"/>
      <c r="CN612" s="211"/>
      <c r="CO612" s="211"/>
      <c r="CP612" s="211"/>
      <c r="CQ612" s="211"/>
      <c r="CR612" s="211"/>
      <c r="CS612" s="211"/>
      <c r="CT612" s="211"/>
      <c r="CU612" s="211"/>
      <c r="CV612" s="211"/>
      <c r="CW612" s="211"/>
      <c r="CX612" s="211"/>
      <c r="CY612" s="211"/>
      <c r="CZ612" s="211"/>
      <c r="DA612" s="211"/>
      <c r="DB612" s="211"/>
      <c r="DC612" s="211"/>
      <c r="DD612" s="211"/>
      <c r="DE612" s="211"/>
      <c r="DF612" s="211"/>
      <c r="DG612" s="211"/>
      <c r="DH612" s="211"/>
      <c r="DI612" s="211"/>
    </row>
    <row r="613" customFormat="false" ht="13.5" hidden="true" customHeight="false" outlineLevel="0" collapsed="false">
      <c r="C613" s="148"/>
      <c r="D613" s="155"/>
      <c r="E613" s="156" t="s">
        <v>347</v>
      </c>
      <c r="F613" s="209"/>
      <c r="G613" s="209"/>
      <c r="J613" s="209" t="n">
        <v>8800</v>
      </c>
      <c r="K613" s="209" t="n">
        <v>8800</v>
      </c>
      <c r="L613" s="209"/>
      <c r="M613" s="209"/>
      <c r="N613" s="209"/>
      <c r="O613" s="209"/>
      <c r="P613" s="209" t="n">
        <v>8800</v>
      </c>
      <c r="Q613" s="209"/>
      <c r="R613" s="209"/>
      <c r="S613" s="209"/>
      <c r="T613" s="209"/>
      <c r="U613" s="209"/>
      <c r="V613" s="209"/>
      <c r="W613" s="209"/>
      <c r="Y613" s="209"/>
      <c r="AA613" s="209"/>
      <c r="AC613" s="209"/>
      <c r="AE613" s="209"/>
      <c r="AG613" s="209"/>
      <c r="AH613" s="209"/>
      <c r="AI613" s="209"/>
      <c r="AJ613" s="209"/>
      <c r="AK613" s="209"/>
      <c r="AL613" s="209"/>
      <c r="AM613" s="209"/>
      <c r="AN613" s="209"/>
      <c r="AO613" s="209"/>
      <c r="AP613" s="209"/>
      <c r="AQ613" s="209"/>
      <c r="AR613" s="209"/>
      <c r="AS613" s="209"/>
      <c r="AT613" s="209"/>
      <c r="AU613" s="209"/>
      <c r="AV613" s="209"/>
      <c r="AW613" s="209"/>
      <c r="AX613" s="209"/>
      <c r="AY613" s="209"/>
      <c r="AZ613" s="209"/>
      <c r="BA613" s="209"/>
      <c r="BB613" s="209"/>
      <c r="BC613" s="209"/>
      <c r="BD613" s="209"/>
      <c r="BE613" s="209"/>
      <c r="BF613" s="209"/>
      <c r="BG613" s="209"/>
      <c r="BH613" s="209"/>
      <c r="BI613" s="209"/>
      <c r="BJ613" s="209"/>
      <c r="BK613" s="209"/>
      <c r="BL613" s="209"/>
      <c r="BM613" s="209"/>
      <c r="BN613" s="209"/>
      <c r="BO613" s="209"/>
      <c r="BP613" s="209"/>
      <c r="BQ613" s="210"/>
      <c r="BR613" s="209"/>
      <c r="BS613" s="209"/>
      <c r="BT613" s="209"/>
      <c r="BU613" s="209"/>
      <c r="BV613" s="209"/>
      <c r="BW613" s="209"/>
      <c r="BX613" s="209"/>
      <c r="BY613" s="209"/>
      <c r="BZ613" s="29"/>
      <c r="CA613" s="209"/>
      <c r="CB613" s="209"/>
      <c r="CC613" s="209"/>
      <c r="CD613" s="209"/>
      <c r="CE613" s="209"/>
      <c r="CF613" s="209"/>
      <c r="CG613" s="209"/>
      <c r="CH613" s="209"/>
      <c r="CI613" s="209"/>
      <c r="CJ613" s="209"/>
      <c r="CK613" s="209"/>
      <c r="CL613" s="209"/>
      <c r="CM613" s="209"/>
      <c r="CN613" s="209"/>
      <c r="CO613" s="209"/>
      <c r="CP613" s="209"/>
      <c r="CQ613" s="209"/>
      <c r="CR613" s="209"/>
      <c r="CS613" s="209"/>
      <c r="CT613" s="209"/>
      <c r="CU613" s="209"/>
      <c r="CV613" s="209"/>
      <c r="CW613" s="209"/>
      <c r="CX613" s="209"/>
      <c r="CY613" s="209"/>
      <c r="CZ613" s="209"/>
      <c r="DA613" s="209"/>
      <c r="DB613" s="209"/>
      <c r="DC613" s="209"/>
      <c r="DD613" s="209"/>
      <c r="DE613" s="209"/>
      <c r="DF613" s="209"/>
      <c r="DG613" s="209"/>
      <c r="DH613" s="209"/>
      <c r="DI613" s="209"/>
    </row>
    <row r="614" customFormat="false" ht="13.5" hidden="true" customHeight="false" outlineLevel="0" collapsed="false">
      <c r="C614" s="89"/>
      <c r="D614" s="89"/>
      <c r="E614" s="89"/>
      <c r="F614" s="89"/>
      <c r="G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Y614" s="89"/>
      <c r="AA614" s="89"/>
      <c r="AC614" s="89"/>
      <c r="AE614" s="75"/>
      <c r="AG614" s="75"/>
      <c r="AH614" s="89"/>
      <c r="AI614" s="75"/>
      <c r="AJ614" s="89"/>
      <c r="AK614" s="75"/>
      <c r="AL614" s="89"/>
      <c r="AM614" s="75"/>
      <c r="AN614" s="89"/>
      <c r="AO614" s="75"/>
      <c r="AP614" s="89"/>
      <c r="AQ614" s="89"/>
      <c r="AR614" s="75"/>
      <c r="AS614" s="89"/>
      <c r="AT614" s="89"/>
      <c r="AU614" s="89"/>
      <c r="AV614" s="89"/>
      <c r="AW614" s="89"/>
      <c r="AX614" s="89"/>
      <c r="AY614" s="89"/>
      <c r="AZ614" s="75"/>
      <c r="BA614" s="89"/>
      <c r="BB614" s="75"/>
      <c r="BC614" s="89"/>
      <c r="BD614" s="89"/>
      <c r="BE614" s="75"/>
      <c r="BF614" s="89"/>
      <c r="BG614" s="75"/>
      <c r="BH614" s="89"/>
      <c r="BI614" s="75"/>
      <c r="BJ614" s="89"/>
      <c r="BK614" s="75"/>
      <c r="BL614" s="89"/>
      <c r="BM614" s="75"/>
      <c r="BN614" s="89"/>
      <c r="BO614" s="89"/>
      <c r="BP614" s="89"/>
      <c r="BQ614" s="141"/>
      <c r="BR614" s="89"/>
      <c r="BS614" s="89"/>
      <c r="BT614" s="89"/>
      <c r="BU614" s="89"/>
      <c r="BV614" s="89"/>
      <c r="BW614" s="89"/>
      <c r="BX614" s="89"/>
      <c r="BY614" s="89"/>
      <c r="BZ614" s="2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</row>
    <row r="615" customFormat="false" ht="27" hidden="true" customHeight="false" outlineLevel="0" collapsed="false">
      <c r="C615" s="162" t="s">
        <v>440</v>
      </c>
      <c r="D615" s="163"/>
      <c r="E615" s="164" t="s">
        <v>466</v>
      </c>
      <c r="F615" s="109"/>
      <c r="G615" s="109"/>
      <c r="J615" s="105" t="n">
        <f aca="false">J616+J630</f>
        <v>51000</v>
      </c>
      <c r="K615" s="105" t="n">
        <f aca="false">K616+K630</f>
        <v>51000</v>
      </c>
      <c r="L615" s="105"/>
      <c r="M615" s="105"/>
      <c r="N615" s="105"/>
      <c r="O615" s="105"/>
      <c r="P615" s="105" t="n">
        <f aca="false">P616+P630</f>
        <v>51000</v>
      </c>
      <c r="Q615" s="105"/>
      <c r="R615" s="105"/>
      <c r="S615" s="109"/>
      <c r="T615" s="109"/>
      <c r="U615" s="109"/>
      <c r="V615" s="109"/>
      <c r="W615" s="109"/>
      <c r="Y615" s="109"/>
      <c r="AA615" s="109"/>
      <c r="AC615" s="109"/>
      <c r="AE615" s="109"/>
      <c r="AG615" s="109"/>
      <c r="AH615" s="105"/>
      <c r="AI615" s="109"/>
      <c r="AJ615" s="105"/>
      <c r="AK615" s="109"/>
      <c r="AL615" s="105"/>
      <c r="AM615" s="109"/>
      <c r="AN615" s="105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47"/>
      <c r="BR615" s="109"/>
      <c r="BS615" s="109"/>
      <c r="BT615" s="109"/>
      <c r="BU615" s="109"/>
      <c r="BV615" s="109"/>
      <c r="BW615" s="109"/>
      <c r="BX615" s="109"/>
      <c r="BY615" s="109"/>
      <c r="BZ615" s="2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</row>
    <row r="616" customFormat="false" ht="13.5" hidden="true" customHeight="false" outlineLevel="0" collapsed="false">
      <c r="C616" s="148" t="s">
        <v>87</v>
      </c>
      <c r="D616" s="155"/>
      <c r="E616" s="150" t="s">
        <v>309</v>
      </c>
      <c r="F616" s="109"/>
      <c r="G616" s="109"/>
      <c r="J616" s="109" t="n">
        <f aca="false">J617+J619+J621</f>
        <v>43800</v>
      </c>
      <c r="K616" s="109" t="n">
        <f aca="false">K617+K619+K621</f>
        <v>43800</v>
      </c>
      <c r="L616" s="109"/>
      <c r="M616" s="109"/>
      <c r="N616" s="109"/>
      <c r="O616" s="109"/>
      <c r="P616" s="109" t="n">
        <f aca="false">P617+P619+P621</f>
        <v>43800</v>
      </c>
      <c r="Q616" s="109"/>
      <c r="R616" s="109"/>
      <c r="S616" s="109"/>
      <c r="T616" s="109"/>
      <c r="U616" s="109"/>
      <c r="V616" s="109"/>
      <c r="W616" s="109"/>
      <c r="Y616" s="109"/>
      <c r="AA616" s="109"/>
      <c r="AC616" s="109"/>
      <c r="AE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47"/>
      <c r="BR616" s="109"/>
      <c r="BS616" s="109"/>
      <c r="BT616" s="109"/>
      <c r="BU616" s="109"/>
      <c r="BV616" s="109"/>
      <c r="BW616" s="109"/>
      <c r="BX616" s="109"/>
      <c r="BY616" s="109"/>
      <c r="BZ616" s="2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</row>
    <row r="617" customFormat="false" ht="13.5" hidden="true" customHeight="false" outlineLevel="0" collapsed="false">
      <c r="C617" s="148" t="s">
        <v>89</v>
      </c>
      <c r="D617" s="193"/>
      <c r="E617" s="151" t="s">
        <v>442</v>
      </c>
      <c r="F617" s="152"/>
      <c r="G617" s="152"/>
      <c r="J617" s="152" t="n">
        <f aca="false">SUM(J618:J618)</f>
        <v>5700</v>
      </c>
      <c r="K617" s="152" t="n">
        <f aca="false">SUM(K618:K618)</f>
        <v>5700</v>
      </c>
      <c r="L617" s="152"/>
      <c r="M617" s="152"/>
      <c r="N617" s="152"/>
      <c r="O617" s="152"/>
      <c r="P617" s="152" t="n">
        <f aca="false">SUM(P618:P618)</f>
        <v>5700</v>
      </c>
      <c r="Q617" s="152"/>
      <c r="R617" s="152"/>
      <c r="S617" s="152"/>
      <c r="T617" s="152"/>
      <c r="U617" s="152"/>
      <c r="V617" s="152"/>
      <c r="W617" s="152"/>
      <c r="Y617" s="152"/>
      <c r="AA617" s="152"/>
      <c r="AC617" s="152"/>
      <c r="AE617" s="152"/>
      <c r="AG617" s="152"/>
      <c r="AH617" s="152"/>
      <c r="AI617" s="152"/>
      <c r="AJ617" s="152"/>
      <c r="AK617" s="152"/>
      <c r="AL617" s="152"/>
      <c r="AM617" s="152"/>
      <c r="AN617" s="152"/>
      <c r="AO617" s="152"/>
      <c r="AP617" s="152"/>
      <c r="AQ617" s="152"/>
      <c r="AR617" s="152"/>
      <c r="AS617" s="152"/>
      <c r="AT617" s="152"/>
      <c r="AU617" s="152"/>
      <c r="AV617" s="152"/>
      <c r="AW617" s="152"/>
      <c r="AX617" s="152"/>
      <c r="AY617" s="152"/>
      <c r="AZ617" s="152"/>
      <c r="BA617" s="152"/>
      <c r="BB617" s="152"/>
      <c r="BC617" s="152"/>
      <c r="BD617" s="152"/>
      <c r="BE617" s="152"/>
      <c r="BF617" s="152"/>
      <c r="BG617" s="152"/>
      <c r="BH617" s="152"/>
      <c r="BI617" s="152"/>
      <c r="BJ617" s="152"/>
      <c r="BK617" s="152"/>
      <c r="BL617" s="152"/>
      <c r="BM617" s="152"/>
      <c r="BN617" s="152"/>
      <c r="BO617" s="152"/>
      <c r="BP617" s="152"/>
      <c r="BQ617" s="153"/>
      <c r="BR617" s="152"/>
      <c r="BS617" s="152"/>
      <c r="BT617" s="152"/>
      <c r="BU617" s="152"/>
      <c r="BV617" s="152"/>
      <c r="BW617" s="152"/>
      <c r="BX617" s="152"/>
      <c r="BY617" s="152"/>
      <c r="BZ617" s="29"/>
      <c r="CA617" s="152"/>
      <c r="CB617" s="152"/>
      <c r="CC617" s="152"/>
      <c r="CD617" s="152"/>
      <c r="CE617" s="152"/>
      <c r="CF617" s="152"/>
      <c r="CG617" s="152"/>
      <c r="CH617" s="152"/>
      <c r="CI617" s="152"/>
      <c r="CJ617" s="152"/>
      <c r="CK617" s="152"/>
      <c r="CL617" s="152"/>
      <c r="CM617" s="152"/>
      <c r="CN617" s="152"/>
      <c r="CO617" s="152"/>
      <c r="CP617" s="152"/>
      <c r="CQ617" s="152"/>
      <c r="CR617" s="152"/>
      <c r="CS617" s="152"/>
      <c r="CT617" s="152"/>
      <c r="CU617" s="152"/>
      <c r="CV617" s="152"/>
      <c r="CW617" s="152"/>
      <c r="CX617" s="152"/>
      <c r="CY617" s="152"/>
      <c r="CZ617" s="152"/>
      <c r="DA617" s="152"/>
      <c r="DB617" s="152"/>
      <c r="DC617" s="152"/>
      <c r="DD617" s="152"/>
      <c r="DE617" s="152"/>
      <c r="DF617" s="152"/>
      <c r="DG617" s="152"/>
      <c r="DH617" s="152"/>
      <c r="DI617" s="152"/>
    </row>
    <row r="618" customFormat="false" ht="13.5" hidden="true" customHeight="false" outlineLevel="0" collapsed="false">
      <c r="C618" s="148"/>
      <c r="D618" s="155"/>
      <c r="E618" s="156" t="s">
        <v>351</v>
      </c>
      <c r="F618" s="75"/>
      <c r="G618" s="75"/>
      <c r="J618" s="75" t="n">
        <v>5700</v>
      </c>
      <c r="K618" s="75" t="n">
        <v>5700</v>
      </c>
      <c r="L618" s="75"/>
      <c r="M618" s="75"/>
      <c r="N618" s="75"/>
      <c r="O618" s="75"/>
      <c r="P618" s="75" t="n">
        <v>5700</v>
      </c>
      <c r="Q618" s="75"/>
      <c r="R618" s="75"/>
      <c r="S618" s="75"/>
      <c r="T618" s="75"/>
      <c r="U618" s="75"/>
      <c r="V618" s="75"/>
      <c r="W618" s="75"/>
      <c r="Y618" s="75"/>
      <c r="AA618" s="75"/>
      <c r="AC618" s="75"/>
      <c r="AE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157"/>
      <c r="BR618" s="75"/>
      <c r="BS618" s="75"/>
      <c r="BT618" s="75"/>
      <c r="BU618" s="75"/>
      <c r="BV618" s="75"/>
      <c r="BW618" s="75"/>
      <c r="BX618" s="75"/>
      <c r="BY618" s="75"/>
      <c r="BZ618" s="29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</row>
    <row r="619" customFormat="false" ht="13.5" hidden="true" customHeight="false" outlineLevel="0" collapsed="false">
      <c r="C619" s="148" t="s">
        <v>93</v>
      </c>
      <c r="D619" s="193"/>
      <c r="E619" s="151" t="s">
        <v>314</v>
      </c>
      <c r="F619" s="109"/>
      <c r="G619" s="109"/>
      <c r="J619" s="109" t="n">
        <f aca="false">J620</f>
        <v>200</v>
      </c>
      <c r="K619" s="109" t="n">
        <f aca="false">K620</f>
        <v>200</v>
      </c>
      <c r="L619" s="109"/>
      <c r="M619" s="109"/>
      <c r="N619" s="109"/>
      <c r="O619" s="109"/>
      <c r="P619" s="109" t="n">
        <f aca="false">P620</f>
        <v>200</v>
      </c>
      <c r="Q619" s="109"/>
      <c r="R619" s="109"/>
      <c r="S619" s="109"/>
      <c r="T619" s="109"/>
      <c r="U619" s="109"/>
      <c r="V619" s="109"/>
      <c r="W619" s="109"/>
      <c r="Y619" s="109"/>
      <c r="AA619" s="109"/>
      <c r="AC619" s="109"/>
      <c r="AE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47"/>
      <c r="BR619" s="109"/>
      <c r="BS619" s="109"/>
      <c r="BT619" s="109"/>
      <c r="BU619" s="109"/>
      <c r="BV619" s="109"/>
      <c r="BW619" s="109"/>
      <c r="BX619" s="109"/>
      <c r="BY619" s="109"/>
      <c r="BZ619" s="2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</row>
    <row r="620" customFormat="false" ht="13.5" hidden="true" customHeight="false" outlineLevel="0" collapsed="false">
      <c r="C620" s="148"/>
      <c r="D620" s="155"/>
      <c r="E620" s="156" t="s">
        <v>314</v>
      </c>
      <c r="F620" s="75"/>
      <c r="G620" s="75"/>
      <c r="J620" s="75" t="n">
        <v>200</v>
      </c>
      <c r="K620" s="75" t="n">
        <v>200</v>
      </c>
      <c r="L620" s="75"/>
      <c r="M620" s="75"/>
      <c r="N620" s="75"/>
      <c r="O620" s="75"/>
      <c r="P620" s="75" t="n">
        <v>200</v>
      </c>
      <c r="Q620" s="75"/>
      <c r="R620" s="75"/>
      <c r="S620" s="75"/>
      <c r="T620" s="75"/>
      <c r="U620" s="75"/>
      <c r="V620" s="75"/>
      <c r="W620" s="75"/>
      <c r="Y620" s="75"/>
      <c r="AA620" s="75"/>
      <c r="AC620" s="75"/>
      <c r="AE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157"/>
      <c r="BR620" s="75"/>
      <c r="BS620" s="75"/>
      <c r="BT620" s="75"/>
      <c r="BU620" s="75"/>
      <c r="BV620" s="75"/>
      <c r="BW620" s="75"/>
      <c r="BX620" s="75"/>
      <c r="BY620" s="75"/>
      <c r="BZ620" s="29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</row>
    <row r="621" customFormat="false" ht="13.5" hidden="true" customHeight="false" outlineLevel="0" collapsed="false">
      <c r="C621" s="148" t="s">
        <v>99</v>
      </c>
      <c r="D621" s="193"/>
      <c r="E621" s="151" t="s">
        <v>320</v>
      </c>
      <c r="F621" s="152"/>
      <c r="G621" s="152"/>
      <c r="J621" s="152" t="n">
        <f aca="false">SUM(J622:J629)</f>
        <v>37900</v>
      </c>
      <c r="K621" s="152" t="n">
        <f aca="false">SUM(K622:K629)</f>
        <v>37900</v>
      </c>
      <c r="L621" s="152"/>
      <c r="M621" s="152"/>
      <c r="N621" s="152"/>
      <c r="O621" s="152"/>
      <c r="P621" s="152" t="n">
        <f aca="false">SUM(P622:P629)</f>
        <v>37900</v>
      </c>
      <c r="Q621" s="152"/>
      <c r="R621" s="152"/>
      <c r="S621" s="152"/>
      <c r="T621" s="152"/>
      <c r="U621" s="152"/>
      <c r="V621" s="152"/>
      <c r="W621" s="152"/>
      <c r="Y621" s="152"/>
      <c r="AA621" s="152"/>
      <c r="AC621" s="152"/>
      <c r="AE621" s="152"/>
      <c r="AG621" s="152"/>
      <c r="AH621" s="152"/>
      <c r="AI621" s="152"/>
      <c r="AJ621" s="152"/>
      <c r="AK621" s="152"/>
      <c r="AL621" s="152"/>
      <c r="AM621" s="152"/>
      <c r="AN621" s="152"/>
      <c r="AO621" s="152"/>
      <c r="AP621" s="152"/>
      <c r="AQ621" s="152"/>
      <c r="AR621" s="152"/>
      <c r="AS621" s="152"/>
      <c r="AT621" s="152"/>
      <c r="AU621" s="152"/>
      <c r="AV621" s="152"/>
      <c r="AW621" s="152"/>
      <c r="AX621" s="152"/>
      <c r="AY621" s="152"/>
      <c r="AZ621" s="152"/>
      <c r="BA621" s="152"/>
      <c r="BB621" s="152"/>
      <c r="BC621" s="152"/>
      <c r="BD621" s="152"/>
      <c r="BE621" s="152"/>
      <c r="BF621" s="152"/>
      <c r="BG621" s="152"/>
      <c r="BH621" s="152"/>
      <c r="BI621" s="152"/>
      <c r="BJ621" s="152"/>
      <c r="BK621" s="152"/>
      <c r="BL621" s="152"/>
      <c r="BM621" s="152"/>
      <c r="BN621" s="152"/>
      <c r="BO621" s="152"/>
      <c r="BP621" s="152"/>
      <c r="BQ621" s="153"/>
      <c r="BR621" s="152"/>
      <c r="BS621" s="152"/>
      <c r="BT621" s="152"/>
      <c r="BU621" s="152"/>
      <c r="BV621" s="152"/>
      <c r="BW621" s="152"/>
      <c r="BX621" s="152"/>
      <c r="BY621" s="152"/>
      <c r="BZ621" s="29"/>
      <c r="CA621" s="152"/>
      <c r="CB621" s="152"/>
      <c r="CC621" s="152"/>
      <c r="CD621" s="152"/>
      <c r="CE621" s="152"/>
      <c r="CF621" s="152"/>
      <c r="CG621" s="152"/>
      <c r="CH621" s="152"/>
      <c r="CI621" s="152"/>
      <c r="CJ621" s="152"/>
      <c r="CK621" s="152"/>
      <c r="CL621" s="152"/>
      <c r="CM621" s="152"/>
      <c r="CN621" s="152"/>
      <c r="CO621" s="152"/>
      <c r="CP621" s="152"/>
      <c r="CQ621" s="152"/>
      <c r="CR621" s="152"/>
      <c r="CS621" s="152"/>
      <c r="CT621" s="152"/>
      <c r="CU621" s="152"/>
      <c r="CV621" s="152"/>
      <c r="CW621" s="152"/>
      <c r="CX621" s="152"/>
      <c r="CY621" s="152"/>
      <c r="CZ621" s="152"/>
      <c r="DA621" s="152"/>
      <c r="DB621" s="152"/>
      <c r="DC621" s="152"/>
      <c r="DD621" s="152"/>
      <c r="DE621" s="152"/>
      <c r="DF621" s="152"/>
      <c r="DG621" s="152"/>
      <c r="DH621" s="152"/>
      <c r="DI621" s="152"/>
    </row>
    <row r="622" customFormat="false" ht="13.5" hidden="true" customHeight="false" outlineLevel="0" collapsed="false">
      <c r="C622" s="148"/>
      <c r="D622" s="155"/>
      <c r="E622" s="156" t="s">
        <v>353</v>
      </c>
      <c r="F622" s="209"/>
      <c r="G622" s="209"/>
      <c r="J622" s="209" t="n">
        <v>10000</v>
      </c>
      <c r="K622" s="209" t="n">
        <v>10000</v>
      </c>
      <c r="L622" s="209"/>
      <c r="M622" s="209"/>
      <c r="N622" s="209"/>
      <c r="O622" s="209"/>
      <c r="P622" s="209" t="n">
        <v>10000</v>
      </c>
      <c r="Q622" s="209"/>
      <c r="R622" s="209"/>
      <c r="S622" s="209"/>
      <c r="T622" s="209"/>
      <c r="U622" s="209"/>
      <c r="V622" s="209"/>
      <c r="W622" s="209"/>
      <c r="Y622" s="209"/>
      <c r="AA622" s="209"/>
      <c r="AC622" s="209"/>
      <c r="AE622" s="209"/>
      <c r="AG622" s="209"/>
      <c r="AH622" s="209"/>
      <c r="AI622" s="209"/>
      <c r="AJ622" s="209"/>
      <c r="AK622" s="209"/>
      <c r="AL622" s="209"/>
      <c r="AM622" s="209"/>
      <c r="AN622" s="209"/>
      <c r="AO622" s="209"/>
      <c r="AP622" s="209"/>
      <c r="AQ622" s="209"/>
      <c r="AR622" s="209"/>
      <c r="AS622" s="209"/>
      <c r="AT622" s="209"/>
      <c r="AU622" s="209"/>
      <c r="AV622" s="209"/>
      <c r="AW622" s="209"/>
      <c r="AX622" s="209"/>
      <c r="AY622" s="209"/>
      <c r="AZ622" s="209"/>
      <c r="BA622" s="209"/>
      <c r="BB622" s="209"/>
      <c r="BC622" s="209"/>
      <c r="BD622" s="209"/>
      <c r="BE622" s="209"/>
      <c r="BF622" s="209"/>
      <c r="BG622" s="209"/>
      <c r="BH622" s="209"/>
      <c r="BI622" s="209"/>
      <c r="BJ622" s="209"/>
      <c r="BK622" s="209"/>
      <c r="BL622" s="209"/>
      <c r="BM622" s="209"/>
      <c r="BN622" s="209"/>
      <c r="BO622" s="209"/>
      <c r="BP622" s="209"/>
      <c r="BQ622" s="210"/>
      <c r="BR622" s="209"/>
      <c r="BS622" s="209"/>
      <c r="BT622" s="209"/>
      <c r="BU622" s="209"/>
      <c r="BV622" s="209"/>
      <c r="BW622" s="209"/>
      <c r="BX622" s="209"/>
      <c r="BY622" s="209"/>
      <c r="BZ622" s="29"/>
      <c r="CA622" s="209"/>
      <c r="CB622" s="209"/>
      <c r="CC622" s="209"/>
      <c r="CD622" s="209"/>
      <c r="CE622" s="209"/>
      <c r="CF622" s="209"/>
      <c r="CG622" s="209"/>
      <c r="CH622" s="209"/>
      <c r="CI622" s="209"/>
      <c r="CJ622" s="209"/>
      <c r="CK622" s="209"/>
      <c r="CL622" s="209"/>
      <c r="CM622" s="209"/>
      <c r="CN622" s="209"/>
      <c r="CO622" s="209"/>
      <c r="CP622" s="209"/>
      <c r="CQ622" s="209"/>
      <c r="CR622" s="209"/>
      <c r="CS622" s="209"/>
      <c r="CT622" s="209"/>
      <c r="CU622" s="209"/>
      <c r="CV622" s="209"/>
      <c r="CW622" s="209"/>
      <c r="CX622" s="209"/>
      <c r="CY622" s="209"/>
      <c r="CZ622" s="209"/>
      <c r="DA622" s="209"/>
      <c r="DB622" s="209"/>
      <c r="DC622" s="209"/>
      <c r="DD622" s="209"/>
      <c r="DE622" s="209"/>
      <c r="DF622" s="209"/>
      <c r="DG622" s="209"/>
      <c r="DH622" s="209"/>
      <c r="DI622" s="209"/>
    </row>
    <row r="623" customFormat="false" ht="13.5" hidden="true" customHeight="false" outlineLevel="0" collapsed="false">
      <c r="C623" s="148"/>
      <c r="D623" s="155"/>
      <c r="E623" s="156" t="s">
        <v>338</v>
      </c>
      <c r="F623" s="209"/>
      <c r="G623" s="209"/>
      <c r="J623" s="209" t="n">
        <v>3000</v>
      </c>
      <c r="K623" s="209" t="n">
        <v>3000</v>
      </c>
      <c r="L623" s="209"/>
      <c r="M623" s="209"/>
      <c r="N623" s="209"/>
      <c r="O623" s="209"/>
      <c r="P623" s="209" t="n">
        <v>3000</v>
      </c>
      <c r="Q623" s="209"/>
      <c r="R623" s="209"/>
      <c r="S623" s="209"/>
      <c r="T623" s="209"/>
      <c r="U623" s="209"/>
      <c r="V623" s="209"/>
      <c r="W623" s="209"/>
      <c r="Y623" s="209"/>
      <c r="AA623" s="209"/>
      <c r="AC623" s="209"/>
      <c r="AE623" s="209"/>
      <c r="AG623" s="209"/>
      <c r="AH623" s="209"/>
      <c r="AI623" s="209"/>
      <c r="AJ623" s="209"/>
      <c r="AK623" s="209"/>
      <c r="AL623" s="209"/>
      <c r="AM623" s="209"/>
      <c r="AN623" s="209"/>
      <c r="AO623" s="209"/>
      <c r="AP623" s="209"/>
      <c r="AQ623" s="209"/>
      <c r="AR623" s="209"/>
      <c r="AS623" s="209"/>
      <c r="AT623" s="209"/>
      <c r="AU623" s="209"/>
      <c r="AV623" s="209"/>
      <c r="AW623" s="209"/>
      <c r="AX623" s="209"/>
      <c r="AY623" s="209"/>
      <c r="AZ623" s="209"/>
      <c r="BA623" s="209"/>
      <c r="BB623" s="209"/>
      <c r="BC623" s="209"/>
      <c r="BD623" s="209"/>
      <c r="BE623" s="209"/>
      <c r="BF623" s="209"/>
      <c r="BG623" s="209"/>
      <c r="BH623" s="209"/>
      <c r="BI623" s="209"/>
      <c r="BJ623" s="209"/>
      <c r="BK623" s="209"/>
      <c r="BL623" s="209"/>
      <c r="BM623" s="209"/>
      <c r="BN623" s="209"/>
      <c r="BO623" s="209"/>
      <c r="BP623" s="209"/>
      <c r="BQ623" s="210"/>
      <c r="BR623" s="209"/>
      <c r="BS623" s="209"/>
      <c r="BT623" s="209"/>
      <c r="BU623" s="209"/>
      <c r="BV623" s="209"/>
      <c r="BW623" s="209"/>
      <c r="BX623" s="209"/>
      <c r="BY623" s="209"/>
      <c r="BZ623" s="29"/>
      <c r="CA623" s="209"/>
      <c r="CB623" s="209"/>
      <c r="CC623" s="209"/>
      <c r="CD623" s="209"/>
      <c r="CE623" s="209"/>
      <c r="CF623" s="209"/>
      <c r="CG623" s="209"/>
      <c r="CH623" s="209"/>
      <c r="CI623" s="209"/>
      <c r="CJ623" s="209"/>
      <c r="CK623" s="209"/>
      <c r="CL623" s="209"/>
      <c r="CM623" s="209"/>
      <c r="CN623" s="209"/>
      <c r="CO623" s="209"/>
      <c r="CP623" s="209"/>
      <c r="CQ623" s="209"/>
      <c r="CR623" s="209"/>
      <c r="CS623" s="209"/>
      <c r="CT623" s="209"/>
      <c r="CU623" s="209"/>
      <c r="CV623" s="209"/>
      <c r="CW623" s="209"/>
      <c r="CX623" s="209"/>
      <c r="CY623" s="209"/>
      <c r="CZ623" s="209"/>
      <c r="DA623" s="209"/>
      <c r="DB623" s="209"/>
      <c r="DC623" s="209"/>
      <c r="DD623" s="209"/>
      <c r="DE623" s="209"/>
      <c r="DF623" s="209"/>
      <c r="DG623" s="209"/>
      <c r="DH623" s="209"/>
      <c r="DI623" s="209"/>
    </row>
    <row r="624" customFormat="false" ht="13.5" hidden="true" customHeight="false" outlineLevel="0" collapsed="false">
      <c r="C624" s="148"/>
      <c r="D624" s="155"/>
      <c r="E624" s="156" t="s">
        <v>430</v>
      </c>
      <c r="F624" s="209"/>
      <c r="G624" s="209"/>
      <c r="J624" s="209" t="n">
        <v>15000</v>
      </c>
      <c r="K624" s="209" t="n">
        <v>15000</v>
      </c>
      <c r="L624" s="209"/>
      <c r="M624" s="209"/>
      <c r="N624" s="209"/>
      <c r="O624" s="209"/>
      <c r="P624" s="209" t="n">
        <v>15000</v>
      </c>
      <c r="Q624" s="209"/>
      <c r="R624" s="209"/>
      <c r="S624" s="209"/>
      <c r="T624" s="209"/>
      <c r="U624" s="209"/>
      <c r="V624" s="209"/>
      <c r="W624" s="209"/>
      <c r="Y624" s="209"/>
      <c r="AA624" s="209"/>
      <c r="AC624" s="209"/>
      <c r="AE624" s="209"/>
      <c r="AG624" s="209"/>
      <c r="AH624" s="209"/>
      <c r="AI624" s="209"/>
      <c r="AJ624" s="209"/>
      <c r="AK624" s="209"/>
      <c r="AL624" s="209"/>
      <c r="AM624" s="209"/>
      <c r="AN624" s="209"/>
      <c r="AO624" s="209"/>
      <c r="AP624" s="209"/>
      <c r="AQ624" s="209"/>
      <c r="AR624" s="209"/>
      <c r="AS624" s="209"/>
      <c r="AT624" s="209"/>
      <c r="AU624" s="209"/>
      <c r="AV624" s="209"/>
      <c r="AW624" s="209"/>
      <c r="AX624" s="209"/>
      <c r="AY624" s="209"/>
      <c r="AZ624" s="209"/>
      <c r="BA624" s="209"/>
      <c r="BB624" s="209"/>
      <c r="BC624" s="209"/>
      <c r="BD624" s="209"/>
      <c r="BE624" s="209"/>
      <c r="BF624" s="209"/>
      <c r="BG624" s="209"/>
      <c r="BH624" s="209"/>
      <c r="BI624" s="209"/>
      <c r="BJ624" s="209"/>
      <c r="BK624" s="209"/>
      <c r="BL624" s="209"/>
      <c r="BM624" s="209"/>
      <c r="BN624" s="209"/>
      <c r="BO624" s="209"/>
      <c r="BP624" s="209"/>
      <c r="BQ624" s="210"/>
      <c r="BR624" s="209"/>
      <c r="BS624" s="209"/>
      <c r="BT624" s="209"/>
      <c r="BU624" s="209"/>
      <c r="BV624" s="209"/>
      <c r="BW624" s="209"/>
      <c r="BX624" s="209"/>
      <c r="BY624" s="209"/>
      <c r="BZ624" s="29"/>
      <c r="CA624" s="209"/>
      <c r="CB624" s="209"/>
      <c r="CC624" s="209"/>
      <c r="CD624" s="209"/>
      <c r="CE624" s="209"/>
      <c r="CF624" s="209"/>
      <c r="CG624" s="209"/>
      <c r="CH624" s="209"/>
      <c r="CI624" s="209"/>
      <c r="CJ624" s="209"/>
      <c r="CK624" s="209"/>
      <c r="CL624" s="209"/>
      <c r="CM624" s="209"/>
      <c r="CN624" s="209"/>
      <c r="CO624" s="209"/>
      <c r="CP624" s="209"/>
      <c r="CQ624" s="209"/>
      <c r="CR624" s="209"/>
      <c r="CS624" s="209"/>
      <c r="CT624" s="209"/>
      <c r="CU624" s="209"/>
      <c r="CV624" s="209"/>
      <c r="CW624" s="209"/>
      <c r="CX624" s="209"/>
      <c r="CY624" s="209"/>
      <c r="CZ624" s="209"/>
      <c r="DA624" s="209"/>
      <c r="DB624" s="209"/>
      <c r="DC624" s="209"/>
      <c r="DD624" s="209"/>
      <c r="DE624" s="209"/>
      <c r="DF624" s="209"/>
      <c r="DG624" s="209"/>
      <c r="DH624" s="209"/>
      <c r="DI624" s="209"/>
    </row>
    <row r="625" customFormat="false" ht="13.5" hidden="true" customHeight="false" outlineLevel="0" collapsed="false">
      <c r="C625" s="148"/>
      <c r="D625" s="155"/>
      <c r="E625" s="156" t="s">
        <v>340</v>
      </c>
      <c r="F625" s="209"/>
      <c r="G625" s="209"/>
      <c r="J625" s="209" t="n">
        <v>2000</v>
      </c>
      <c r="K625" s="209" t="n">
        <v>2000</v>
      </c>
      <c r="L625" s="209"/>
      <c r="M625" s="209"/>
      <c r="N625" s="209"/>
      <c r="O625" s="209"/>
      <c r="P625" s="209" t="n">
        <v>2000</v>
      </c>
      <c r="Q625" s="209"/>
      <c r="R625" s="209"/>
      <c r="S625" s="209"/>
      <c r="T625" s="209"/>
      <c r="U625" s="209"/>
      <c r="V625" s="209"/>
      <c r="W625" s="209"/>
      <c r="Y625" s="209"/>
      <c r="AA625" s="209"/>
      <c r="AC625" s="209"/>
      <c r="AE625" s="209"/>
      <c r="AG625" s="209"/>
      <c r="AH625" s="209"/>
      <c r="AI625" s="209"/>
      <c r="AJ625" s="209"/>
      <c r="AK625" s="209"/>
      <c r="AL625" s="209"/>
      <c r="AM625" s="209"/>
      <c r="AN625" s="209"/>
      <c r="AO625" s="209"/>
      <c r="AP625" s="209"/>
      <c r="AQ625" s="209"/>
      <c r="AR625" s="209"/>
      <c r="AS625" s="209"/>
      <c r="AT625" s="209"/>
      <c r="AU625" s="209"/>
      <c r="AV625" s="209"/>
      <c r="AW625" s="209"/>
      <c r="AX625" s="209"/>
      <c r="AY625" s="209"/>
      <c r="AZ625" s="209"/>
      <c r="BA625" s="209"/>
      <c r="BB625" s="209"/>
      <c r="BC625" s="209"/>
      <c r="BD625" s="209"/>
      <c r="BE625" s="209"/>
      <c r="BF625" s="209"/>
      <c r="BG625" s="209"/>
      <c r="BH625" s="209"/>
      <c r="BI625" s="209"/>
      <c r="BJ625" s="209"/>
      <c r="BK625" s="209"/>
      <c r="BL625" s="209"/>
      <c r="BM625" s="209"/>
      <c r="BN625" s="209"/>
      <c r="BO625" s="209"/>
      <c r="BP625" s="209"/>
      <c r="BQ625" s="210"/>
      <c r="BR625" s="209"/>
      <c r="BS625" s="209"/>
      <c r="BT625" s="209"/>
      <c r="BU625" s="209"/>
      <c r="BV625" s="209"/>
      <c r="BW625" s="209"/>
      <c r="BX625" s="209"/>
      <c r="BY625" s="209"/>
      <c r="BZ625" s="29"/>
      <c r="CA625" s="209"/>
      <c r="CB625" s="209"/>
      <c r="CC625" s="209"/>
      <c r="CD625" s="209"/>
      <c r="CE625" s="209"/>
      <c r="CF625" s="209"/>
      <c r="CG625" s="209"/>
      <c r="CH625" s="209"/>
      <c r="CI625" s="209"/>
      <c r="CJ625" s="209"/>
      <c r="CK625" s="209"/>
      <c r="CL625" s="209"/>
      <c r="CM625" s="209"/>
      <c r="CN625" s="209"/>
      <c r="CO625" s="209"/>
      <c r="CP625" s="209"/>
      <c r="CQ625" s="209"/>
      <c r="CR625" s="209"/>
      <c r="CS625" s="209"/>
      <c r="CT625" s="209"/>
      <c r="CU625" s="209"/>
      <c r="CV625" s="209"/>
      <c r="CW625" s="209"/>
      <c r="CX625" s="209"/>
      <c r="CY625" s="209"/>
      <c r="CZ625" s="209"/>
      <c r="DA625" s="209"/>
      <c r="DB625" s="209"/>
      <c r="DC625" s="209"/>
      <c r="DD625" s="209"/>
      <c r="DE625" s="209"/>
      <c r="DF625" s="209"/>
      <c r="DG625" s="209"/>
      <c r="DH625" s="209"/>
      <c r="DI625" s="209"/>
    </row>
    <row r="626" customFormat="false" ht="13.5" hidden="true" customHeight="false" outlineLevel="0" collapsed="false">
      <c r="C626" s="148"/>
      <c r="D626" s="155"/>
      <c r="E626" s="156" t="s">
        <v>431</v>
      </c>
      <c r="F626" s="209"/>
      <c r="G626" s="209"/>
      <c r="J626" s="209" t="n">
        <v>500</v>
      </c>
      <c r="K626" s="209" t="n">
        <v>500</v>
      </c>
      <c r="L626" s="209"/>
      <c r="M626" s="209"/>
      <c r="N626" s="209"/>
      <c r="O626" s="209"/>
      <c r="P626" s="209" t="n">
        <v>500</v>
      </c>
      <c r="Q626" s="209"/>
      <c r="R626" s="209"/>
      <c r="S626" s="209"/>
      <c r="T626" s="209"/>
      <c r="U626" s="209"/>
      <c r="V626" s="209"/>
      <c r="W626" s="209"/>
      <c r="Y626" s="209"/>
      <c r="AA626" s="209"/>
      <c r="AC626" s="209"/>
      <c r="AE626" s="209"/>
      <c r="AG626" s="209"/>
      <c r="AH626" s="209"/>
      <c r="AI626" s="209"/>
      <c r="AJ626" s="209"/>
      <c r="AK626" s="209"/>
      <c r="AL626" s="209"/>
      <c r="AM626" s="209"/>
      <c r="AN626" s="209"/>
      <c r="AO626" s="209"/>
      <c r="AP626" s="209"/>
      <c r="AQ626" s="209"/>
      <c r="AR626" s="209"/>
      <c r="AS626" s="209"/>
      <c r="AT626" s="209"/>
      <c r="AU626" s="209"/>
      <c r="AV626" s="209"/>
      <c r="AW626" s="209"/>
      <c r="AX626" s="209"/>
      <c r="AY626" s="209"/>
      <c r="AZ626" s="209"/>
      <c r="BA626" s="209"/>
      <c r="BB626" s="209"/>
      <c r="BC626" s="209"/>
      <c r="BD626" s="209"/>
      <c r="BE626" s="209"/>
      <c r="BF626" s="209"/>
      <c r="BG626" s="209"/>
      <c r="BH626" s="209"/>
      <c r="BI626" s="209"/>
      <c r="BJ626" s="209"/>
      <c r="BK626" s="209"/>
      <c r="BL626" s="209"/>
      <c r="BM626" s="209"/>
      <c r="BN626" s="209"/>
      <c r="BO626" s="209"/>
      <c r="BP626" s="209"/>
      <c r="BQ626" s="210"/>
      <c r="BR626" s="209"/>
      <c r="BS626" s="209"/>
      <c r="BT626" s="209"/>
      <c r="BU626" s="209"/>
      <c r="BV626" s="209"/>
      <c r="BW626" s="209"/>
      <c r="BX626" s="209"/>
      <c r="BY626" s="209"/>
      <c r="BZ626" s="29"/>
      <c r="CA626" s="209"/>
      <c r="CB626" s="209"/>
      <c r="CC626" s="209"/>
      <c r="CD626" s="209"/>
      <c r="CE626" s="209"/>
      <c r="CF626" s="209"/>
      <c r="CG626" s="209"/>
      <c r="CH626" s="209"/>
      <c r="CI626" s="209"/>
      <c r="CJ626" s="209"/>
      <c r="CK626" s="209"/>
      <c r="CL626" s="209"/>
      <c r="CM626" s="209"/>
      <c r="CN626" s="209"/>
      <c r="CO626" s="209"/>
      <c r="CP626" s="209"/>
      <c r="CQ626" s="209"/>
      <c r="CR626" s="209"/>
      <c r="CS626" s="209"/>
      <c r="CT626" s="209"/>
      <c r="CU626" s="209"/>
      <c r="CV626" s="209"/>
      <c r="CW626" s="209"/>
      <c r="CX626" s="209"/>
      <c r="CY626" s="209"/>
      <c r="CZ626" s="209"/>
      <c r="DA626" s="209"/>
      <c r="DB626" s="209"/>
      <c r="DC626" s="209"/>
      <c r="DD626" s="209"/>
      <c r="DE626" s="209"/>
      <c r="DF626" s="209"/>
      <c r="DG626" s="209"/>
      <c r="DH626" s="209"/>
      <c r="DI626" s="209"/>
    </row>
    <row r="627" customFormat="false" ht="13.5" hidden="true" customHeight="false" outlineLevel="0" collapsed="false">
      <c r="C627" s="148"/>
      <c r="D627" s="155"/>
      <c r="E627" s="156" t="s">
        <v>432</v>
      </c>
      <c r="F627" s="209"/>
      <c r="G627" s="209"/>
      <c r="J627" s="209" t="n">
        <v>1500</v>
      </c>
      <c r="K627" s="209" t="n">
        <v>1500</v>
      </c>
      <c r="L627" s="209"/>
      <c r="M627" s="209"/>
      <c r="N627" s="209"/>
      <c r="O627" s="209"/>
      <c r="P627" s="209" t="n">
        <v>1500</v>
      </c>
      <c r="Q627" s="209"/>
      <c r="R627" s="209"/>
      <c r="S627" s="209"/>
      <c r="T627" s="209"/>
      <c r="U627" s="209"/>
      <c r="V627" s="209"/>
      <c r="W627" s="209"/>
      <c r="Y627" s="209"/>
      <c r="AA627" s="209"/>
      <c r="AC627" s="209"/>
      <c r="AE627" s="209"/>
      <c r="AG627" s="209"/>
      <c r="AH627" s="209"/>
      <c r="AI627" s="209"/>
      <c r="AJ627" s="209"/>
      <c r="AK627" s="209"/>
      <c r="AL627" s="209"/>
      <c r="AM627" s="209"/>
      <c r="AN627" s="209"/>
      <c r="AO627" s="209"/>
      <c r="AP627" s="209"/>
      <c r="AQ627" s="209"/>
      <c r="AR627" s="209"/>
      <c r="AS627" s="209"/>
      <c r="AT627" s="209"/>
      <c r="AU627" s="209"/>
      <c r="AV627" s="209"/>
      <c r="AW627" s="209"/>
      <c r="AX627" s="209"/>
      <c r="AY627" s="209"/>
      <c r="AZ627" s="209"/>
      <c r="BA627" s="209"/>
      <c r="BB627" s="209"/>
      <c r="BC627" s="209"/>
      <c r="BD627" s="209"/>
      <c r="BE627" s="209"/>
      <c r="BF627" s="209"/>
      <c r="BG627" s="209"/>
      <c r="BH627" s="209"/>
      <c r="BI627" s="209"/>
      <c r="BJ627" s="209"/>
      <c r="BK627" s="209"/>
      <c r="BL627" s="209"/>
      <c r="BM627" s="209"/>
      <c r="BN627" s="209"/>
      <c r="BO627" s="209"/>
      <c r="BP627" s="209"/>
      <c r="BQ627" s="210"/>
      <c r="BR627" s="209"/>
      <c r="BS627" s="209"/>
      <c r="BT627" s="209"/>
      <c r="BU627" s="209"/>
      <c r="BV627" s="209"/>
      <c r="BW627" s="209"/>
      <c r="BX627" s="209"/>
      <c r="BY627" s="209"/>
      <c r="BZ627" s="29"/>
      <c r="CA627" s="209"/>
      <c r="CB627" s="209"/>
      <c r="CC627" s="209"/>
      <c r="CD627" s="209"/>
      <c r="CE627" s="209"/>
      <c r="CF627" s="209"/>
      <c r="CG627" s="209"/>
      <c r="CH627" s="209"/>
      <c r="CI627" s="209"/>
      <c r="CJ627" s="209"/>
      <c r="CK627" s="209"/>
      <c r="CL627" s="209"/>
      <c r="CM627" s="209"/>
      <c r="CN627" s="209"/>
      <c r="CO627" s="209"/>
      <c r="CP627" s="209"/>
      <c r="CQ627" s="209"/>
      <c r="CR627" s="209"/>
      <c r="CS627" s="209"/>
      <c r="CT627" s="209"/>
      <c r="CU627" s="209"/>
      <c r="CV627" s="209"/>
      <c r="CW627" s="209"/>
      <c r="CX627" s="209"/>
      <c r="CY627" s="209"/>
      <c r="CZ627" s="209"/>
      <c r="DA627" s="209"/>
      <c r="DB627" s="209"/>
      <c r="DC627" s="209"/>
      <c r="DD627" s="209"/>
      <c r="DE627" s="209"/>
      <c r="DF627" s="209"/>
      <c r="DG627" s="209"/>
      <c r="DH627" s="209"/>
      <c r="DI627" s="209"/>
    </row>
    <row r="628" customFormat="false" ht="27" hidden="true" customHeight="false" outlineLevel="0" collapsed="false">
      <c r="C628" s="148"/>
      <c r="D628" s="155"/>
      <c r="E628" s="156" t="s">
        <v>354</v>
      </c>
      <c r="F628" s="209"/>
      <c r="G628" s="209"/>
      <c r="J628" s="209" t="n">
        <v>500</v>
      </c>
      <c r="K628" s="209" t="n">
        <v>500</v>
      </c>
      <c r="L628" s="209"/>
      <c r="M628" s="209"/>
      <c r="N628" s="209"/>
      <c r="O628" s="209"/>
      <c r="P628" s="209" t="n">
        <v>500</v>
      </c>
      <c r="Q628" s="209"/>
      <c r="R628" s="209"/>
      <c r="S628" s="209"/>
      <c r="T628" s="209"/>
      <c r="U628" s="209"/>
      <c r="V628" s="209"/>
      <c r="W628" s="209"/>
      <c r="Y628" s="209"/>
      <c r="AA628" s="209"/>
      <c r="AC628" s="209"/>
      <c r="AE628" s="209"/>
      <c r="AG628" s="209"/>
      <c r="AH628" s="209"/>
      <c r="AI628" s="209"/>
      <c r="AJ628" s="209"/>
      <c r="AK628" s="209"/>
      <c r="AL628" s="209"/>
      <c r="AM628" s="209"/>
      <c r="AN628" s="209"/>
      <c r="AO628" s="209"/>
      <c r="AP628" s="209"/>
      <c r="AQ628" s="209"/>
      <c r="AR628" s="209"/>
      <c r="AS628" s="209"/>
      <c r="AT628" s="209"/>
      <c r="AU628" s="209"/>
      <c r="AV628" s="209"/>
      <c r="AW628" s="209"/>
      <c r="AX628" s="209"/>
      <c r="AY628" s="209"/>
      <c r="AZ628" s="209"/>
      <c r="BA628" s="209"/>
      <c r="BB628" s="209"/>
      <c r="BC628" s="209"/>
      <c r="BD628" s="209"/>
      <c r="BE628" s="209"/>
      <c r="BF628" s="209"/>
      <c r="BG628" s="209"/>
      <c r="BH628" s="209"/>
      <c r="BI628" s="209"/>
      <c r="BJ628" s="209"/>
      <c r="BK628" s="209"/>
      <c r="BL628" s="209"/>
      <c r="BM628" s="209"/>
      <c r="BN628" s="209"/>
      <c r="BO628" s="209"/>
      <c r="BP628" s="209"/>
      <c r="BQ628" s="210"/>
      <c r="BR628" s="209"/>
      <c r="BS628" s="209"/>
      <c r="BT628" s="209"/>
      <c r="BU628" s="209"/>
      <c r="BV628" s="209"/>
      <c r="BW628" s="209"/>
      <c r="BX628" s="209"/>
      <c r="BY628" s="209"/>
      <c r="BZ628" s="29"/>
      <c r="CA628" s="209"/>
      <c r="CB628" s="209"/>
      <c r="CC628" s="209"/>
      <c r="CD628" s="209"/>
      <c r="CE628" s="209"/>
      <c r="CF628" s="209"/>
      <c r="CG628" s="209"/>
      <c r="CH628" s="209"/>
      <c r="CI628" s="209"/>
      <c r="CJ628" s="209"/>
      <c r="CK628" s="209"/>
      <c r="CL628" s="209"/>
      <c r="CM628" s="209"/>
      <c r="CN628" s="209"/>
      <c r="CO628" s="209"/>
      <c r="CP628" s="209"/>
      <c r="CQ628" s="209"/>
      <c r="CR628" s="209"/>
      <c r="CS628" s="209"/>
      <c r="CT628" s="209"/>
      <c r="CU628" s="209"/>
      <c r="CV628" s="209"/>
      <c r="CW628" s="209"/>
      <c r="CX628" s="209"/>
      <c r="CY628" s="209"/>
      <c r="CZ628" s="209"/>
      <c r="DA628" s="209"/>
      <c r="DB628" s="209"/>
      <c r="DC628" s="209"/>
      <c r="DD628" s="209"/>
      <c r="DE628" s="209"/>
      <c r="DF628" s="209"/>
      <c r="DG628" s="209"/>
      <c r="DH628" s="209"/>
      <c r="DI628" s="209"/>
    </row>
    <row r="629" customFormat="false" ht="13.5" hidden="true" customHeight="false" outlineLevel="0" collapsed="false">
      <c r="C629" s="148"/>
      <c r="D629" s="155"/>
      <c r="E629" s="156" t="s">
        <v>433</v>
      </c>
      <c r="F629" s="209"/>
      <c r="G629" s="209"/>
      <c r="J629" s="209" t="n">
        <v>5400</v>
      </c>
      <c r="K629" s="209" t="n">
        <v>5400</v>
      </c>
      <c r="L629" s="209"/>
      <c r="M629" s="209"/>
      <c r="N629" s="209"/>
      <c r="O629" s="209"/>
      <c r="P629" s="209" t="n">
        <v>5400</v>
      </c>
      <c r="Q629" s="209"/>
      <c r="R629" s="209"/>
      <c r="S629" s="209"/>
      <c r="T629" s="209"/>
      <c r="U629" s="209"/>
      <c r="V629" s="209"/>
      <c r="W629" s="209"/>
      <c r="Y629" s="209"/>
      <c r="AA629" s="209"/>
      <c r="AC629" s="209"/>
      <c r="AE629" s="209"/>
      <c r="AG629" s="209"/>
      <c r="AH629" s="209"/>
      <c r="AI629" s="209"/>
      <c r="AJ629" s="209"/>
      <c r="AK629" s="209"/>
      <c r="AL629" s="209"/>
      <c r="AM629" s="209"/>
      <c r="AN629" s="209"/>
      <c r="AO629" s="209"/>
      <c r="AP629" s="209"/>
      <c r="AQ629" s="209"/>
      <c r="AR629" s="209"/>
      <c r="AS629" s="209"/>
      <c r="AT629" s="209"/>
      <c r="AU629" s="209"/>
      <c r="AV629" s="209"/>
      <c r="AW629" s="209"/>
      <c r="AX629" s="209"/>
      <c r="AY629" s="209"/>
      <c r="AZ629" s="209"/>
      <c r="BA629" s="209"/>
      <c r="BB629" s="209"/>
      <c r="BC629" s="209"/>
      <c r="BD629" s="209"/>
      <c r="BE629" s="209"/>
      <c r="BF629" s="209"/>
      <c r="BG629" s="209"/>
      <c r="BH629" s="209"/>
      <c r="BI629" s="209"/>
      <c r="BJ629" s="209"/>
      <c r="BK629" s="209"/>
      <c r="BL629" s="209"/>
      <c r="BM629" s="209"/>
      <c r="BN629" s="209"/>
      <c r="BO629" s="209"/>
      <c r="BP629" s="209"/>
      <c r="BQ629" s="210"/>
      <c r="BR629" s="209"/>
      <c r="BS629" s="209"/>
      <c r="BT629" s="209"/>
      <c r="BU629" s="209"/>
      <c r="BV629" s="209"/>
      <c r="BW629" s="209"/>
      <c r="BX629" s="209"/>
      <c r="BY629" s="209"/>
      <c r="BZ629" s="29"/>
      <c r="CA629" s="209"/>
      <c r="CB629" s="209"/>
      <c r="CC629" s="209"/>
      <c r="CD629" s="209"/>
      <c r="CE629" s="209"/>
      <c r="CF629" s="209"/>
      <c r="CG629" s="209"/>
      <c r="CH629" s="209"/>
      <c r="CI629" s="209"/>
      <c r="CJ629" s="209"/>
      <c r="CK629" s="209"/>
      <c r="CL629" s="209"/>
      <c r="CM629" s="209"/>
      <c r="CN629" s="209"/>
      <c r="CO629" s="209"/>
      <c r="CP629" s="209"/>
      <c r="CQ629" s="209"/>
      <c r="CR629" s="209"/>
      <c r="CS629" s="209"/>
      <c r="CT629" s="209"/>
      <c r="CU629" s="209"/>
      <c r="CV629" s="209"/>
      <c r="CW629" s="209"/>
      <c r="CX629" s="209"/>
      <c r="CY629" s="209"/>
      <c r="CZ629" s="209"/>
      <c r="DA629" s="209"/>
      <c r="DB629" s="209"/>
      <c r="DC629" s="209"/>
      <c r="DD629" s="209"/>
      <c r="DE629" s="209"/>
      <c r="DF629" s="209"/>
      <c r="DG629" s="209"/>
      <c r="DH629" s="209"/>
      <c r="DI629" s="209"/>
    </row>
    <row r="630" customFormat="false" ht="12.75" hidden="true" customHeight="true" outlineLevel="0" collapsed="false">
      <c r="C630" s="148" t="s">
        <v>113</v>
      </c>
      <c r="D630" s="193"/>
      <c r="E630" s="150" t="s">
        <v>324</v>
      </c>
      <c r="F630" s="211"/>
      <c r="G630" s="211"/>
      <c r="J630" s="211" t="n">
        <f aca="false">J631</f>
        <v>7200</v>
      </c>
      <c r="K630" s="211" t="n">
        <f aca="false">K631</f>
        <v>7200</v>
      </c>
      <c r="L630" s="211"/>
      <c r="M630" s="211"/>
      <c r="N630" s="211"/>
      <c r="O630" s="211"/>
      <c r="P630" s="211" t="n">
        <f aca="false">P631</f>
        <v>7200</v>
      </c>
      <c r="Q630" s="211"/>
      <c r="R630" s="211"/>
      <c r="S630" s="211"/>
      <c r="T630" s="211"/>
      <c r="U630" s="211"/>
      <c r="V630" s="211"/>
      <c r="W630" s="211"/>
      <c r="Y630" s="211"/>
      <c r="AA630" s="211"/>
      <c r="AC630" s="211"/>
      <c r="AE630" s="211"/>
      <c r="AG630" s="211"/>
      <c r="AH630" s="211"/>
      <c r="AI630" s="211"/>
      <c r="AJ630" s="211"/>
      <c r="AK630" s="211"/>
      <c r="AL630" s="211"/>
      <c r="AM630" s="211"/>
      <c r="AN630" s="211"/>
      <c r="AO630" s="211"/>
      <c r="AP630" s="211"/>
      <c r="AQ630" s="211"/>
      <c r="AR630" s="211"/>
      <c r="AS630" s="211"/>
      <c r="AT630" s="211"/>
      <c r="AU630" s="211"/>
      <c r="AV630" s="211"/>
      <c r="AW630" s="211"/>
      <c r="AX630" s="211"/>
      <c r="AY630" s="211"/>
      <c r="AZ630" s="211"/>
      <c r="BA630" s="211"/>
      <c r="BB630" s="211"/>
      <c r="BC630" s="211"/>
      <c r="BD630" s="211"/>
      <c r="BE630" s="211"/>
      <c r="BF630" s="211"/>
      <c r="BG630" s="211"/>
      <c r="BH630" s="211"/>
      <c r="BI630" s="211"/>
      <c r="BJ630" s="211"/>
      <c r="BK630" s="211"/>
      <c r="BL630" s="211"/>
      <c r="BM630" s="211"/>
      <c r="BN630" s="211"/>
      <c r="BO630" s="211"/>
      <c r="BP630" s="211"/>
      <c r="BQ630" s="212"/>
      <c r="BR630" s="211"/>
      <c r="BS630" s="211"/>
      <c r="BT630" s="211"/>
      <c r="BU630" s="211"/>
      <c r="BV630" s="211"/>
      <c r="BW630" s="211"/>
      <c r="BX630" s="211"/>
      <c r="BY630" s="211"/>
      <c r="BZ630" s="29"/>
      <c r="CA630" s="211"/>
      <c r="CB630" s="211"/>
      <c r="CC630" s="211"/>
      <c r="CD630" s="211"/>
      <c r="CE630" s="211"/>
      <c r="CF630" s="211"/>
      <c r="CG630" s="211"/>
      <c r="CH630" s="211"/>
      <c r="CI630" s="211"/>
      <c r="CJ630" s="211"/>
      <c r="CK630" s="211"/>
      <c r="CL630" s="211"/>
      <c r="CM630" s="211"/>
      <c r="CN630" s="211"/>
      <c r="CO630" s="211"/>
      <c r="CP630" s="211"/>
      <c r="CQ630" s="211"/>
      <c r="CR630" s="211"/>
      <c r="CS630" s="211"/>
      <c r="CT630" s="211"/>
      <c r="CU630" s="211"/>
      <c r="CV630" s="211"/>
      <c r="CW630" s="211"/>
      <c r="CX630" s="211"/>
      <c r="CY630" s="211"/>
      <c r="CZ630" s="211"/>
      <c r="DA630" s="211"/>
      <c r="DB630" s="211"/>
      <c r="DC630" s="211"/>
      <c r="DD630" s="211"/>
      <c r="DE630" s="211"/>
      <c r="DF630" s="211"/>
      <c r="DG630" s="211"/>
      <c r="DH630" s="211"/>
      <c r="DI630" s="211"/>
    </row>
    <row r="631" customFormat="false" ht="13.5" hidden="true" customHeight="false" outlineLevel="0" collapsed="false">
      <c r="C631" s="148"/>
      <c r="D631" s="155"/>
      <c r="E631" s="156" t="s">
        <v>347</v>
      </c>
      <c r="F631" s="209"/>
      <c r="G631" s="209"/>
      <c r="J631" s="209" t="n">
        <v>7200</v>
      </c>
      <c r="K631" s="209" t="n">
        <v>7200</v>
      </c>
      <c r="L631" s="209"/>
      <c r="M631" s="209"/>
      <c r="N631" s="209"/>
      <c r="O631" s="209"/>
      <c r="P631" s="209" t="n">
        <v>7200</v>
      </c>
      <c r="Q631" s="209"/>
      <c r="R631" s="209"/>
      <c r="S631" s="209"/>
      <c r="T631" s="209"/>
      <c r="U631" s="209"/>
      <c r="V631" s="209"/>
      <c r="W631" s="209"/>
      <c r="Y631" s="209"/>
      <c r="AA631" s="209"/>
      <c r="AC631" s="209"/>
      <c r="AE631" s="209"/>
      <c r="AG631" s="209"/>
      <c r="AH631" s="209"/>
      <c r="AI631" s="209"/>
      <c r="AJ631" s="209"/>
      <c r="AK631" s="209"/>
      <c r="AL631" s="209"/>
      <c r="AM631" s="209"/>
      <c r="AN631" s="209"/>
      <c r="AO631" s="209"/>
      <c r="AP631" s="209"/>
      <c r="AQ631" s="209"/>
      <c r="AR631" s="209"/>
      <c r="AS631" s="209"/>
      <c r="AT631" s="209"/>
      <c r="AU631" s="209"/>
      <c r="AV631" s="209"/>
      <c r="AW631" s="209"/>
      <c r="AX631" s="209"/>
      <c r="AY631" s="209"/>
      <c r="AZ631" s="209"/>
      <c r="BA631" s="209"/>
      <c r="BB631" s="209"/>
      <c r="BC631" s="209"/>
      <c r="BD631" s="209"/>
      <c r="BE631" s="209"/>
      <c r="BF631" s="209"/>
      <c r="BG631" s="209"/>
      <c r="BH631" s="209"/>
      <c r="BI631" s="209"/>
      <c r="BJ631" s="209"/>
      <c r="BK631" s="209"/>
      <c r="BL631" s="209"/>
      <c r="BM631" s="209"/>
      <c r="BN631" s="209"/>
      <c r="BO631" s="209"/>
      <c r="BP631" s="209"/>
      <c r="BQ631" s="210"/>
      <c r="BR631" s="209"/>
      <c r="BS631" s="209"/>
      <c r="BT631" s="209"/>
      <c r="BU631" s="209"/>
      <c r="BV631" s="209"/>
      <c r="BW631" s="209"/>
      <c r="BX631" s="209"/>
      <c r="BY631" s="209"/>
      <c r="BZ631" s="29"/>
      <c r="CA631" s="209"/>
      <c r="CB631" s="209"/>
      <c r="CC631" s="209"/>
      <c r="CD631" s="209"/>
      <c r="CE631" s="209"/>
      <c r="CF631" s="209"/>
      <c r="CG631" s="209"/>
      <c r="CH631" s="209"/>
      <c r="CI631" s="209"/>
      <c r="CJ631" s="209"/>
      <c r="CK631" s="209"/>
      <c r="CL631" s="209"/>
      <c r="CM631" s="209"/>
      <c r="CN631" s="209"/>
      <c r="CO631" s="209"/>
      <c r="CP631" s="209"/>
      <c r="CQ631" s="209"/>
      <c r="CR631" s="209"/>
      <c r="CS631" s="209"/>
      <c r="CT631" s="209"/>
      <c r="CU631" s="209"/>
      <c r="CV631" s="209"/>
      <c r="CW631" s="209"/>
      <c r="CX631" s="209"/>
      <c r="CY631" s="209"/>
      <c r="CZ631" s="209"/>
      <c r="DA631" s="209"/>
      <c r="DB631" s="209"/>
      <c r="DC631" s="209"/>
      <c r="DD631" s="209"/>
      <c r="DE631" s="209"/>
      <c r="DF631" s="209"/>
      <c r="DG631" s="209"/>
      <c r="DH631" s="209"/>
      <c r="DI631" s="209"/>
    </row>
    <row r="632" customFormat="false" ht="27" hidden="true" customHeight="false" outlineLevel="0" collapsed="false">
      <c r="D632" s="1" t="n">
        <v>731112</v>
      </c>
      <c r="E632" s="217" t="s">
        <v>467</v>
      </c>
      <c r="L632" s="3"/>
      <c r="M632" s="3"/>
      <c r="N632" s="3" t="e">
        <f aca="false">N243-#REF!</f>
        <v>#REF!</v>
      </c>
      <c r="O632" s="3" t="e">
        <f aca="false">O243-#REF!</f>
        <v>#REF!</v>
      </c>
      <c r="P632" s="3" t="n">
        <f aca="false">+P116+P213+P214+P215</f>
        <v>386184.72</v>
      </c>
      <c r="Q632" s="3" t="e">
        <f aca="false">Q243-#REF!</f>
        <v>#REF!</v>
      </c>
      <c r="R632" s="3" t="e">
        <f aca="false">R243-#REF!</f>
        <v>#REF!</v>
      </c>
      <c r="T632" s="1" t="n">
        <v>35143470.6</v>
      </c>
      <c r="U632" s="1" t="n">
        <v>49043957.35</v>
      </c>
      <c r="AE632" s="75" t="n">
        <v>42072</v>
      </c>
      <c r="AG632" s="75" t="n">
        <f aca="false">42072+96356</f>
        <v>138428</v>
      </c>
      <c r="AH632" s="3" t="n">
        <v>221589.04</v>
      </c>
      <c r="AI632" s="75" t="n">
        <f aca="false">42072+96356+425139.28</f>
        <v>563567.28</v>
      </c>
      <c r="AJ632" s="3" t="e">
        <f aca="false">AJ243-#REF!</f>
        <v>#REF!</v>
      </c>
      <c r="AK632" s="75" t="n">
        <f aca="false">42072+96356+425139.28</f>
        <v>563567.28</v>
      </c>
      <c r="AL632" s="3"/>
      <c r="AM632" s="75" t="n">
        <f aca="false">42072+96356+425139.28</f>
        <v>563567.28</v>
      </c>
      <c r="AN632" s="3" t="e">
        <f aca="false">AN243-#REF!</f>
        <v>#REF!</v>
      </c>
      <c r="AO632" s="75" t="n">
        <f aca="false">42072+96356+425139.28+8852.52</f>
        <v>572419.8</v>
      </c>
      <c r="AP632" s="75" t="n">
        <v>1500000</v>
      </c>
      <c r="AR632" s="75" t="n">
        <f aca="false">42072+96356+425139.28+8852.52</f>
        <v>572419.8</v>
      </c>
      <c r="AZ632" s="75" t="n">
        <v>42072</v>
      </c>
      <c r="BB632" s="75" t="n">
        <f aca="false">42072+96356</f>
        <v>138428</v>
      </c>
      <c r="BE632" s="75" t="n">
        <f aca="false">42072+96356+425139.28</f>
        <v>563567.28</v>
      </c>
      <c r="BG632" s="75" t="n">
        <f aca="false">42072+96356+425139.28</f>
        <v>563567.28</v>
      </c>
      <c r="BI632" s="75" t="n">
        <f aca="false">42072+96356+425139.28</f>
        <v>563567.28</v>
      </c>
      <c r="BK632" s="75" t="n">
        <f aca="false">42072+96356+425139.28+8852.52</f>
        <v>572419.8</v>
      </c>
      <c r="BM632" s="75" t="n">
        <f aca="false">42072+96356+425139.28+8852.52</f>
        <v>572419.8</v>
      </c>
      <c r="BZ632" s="29"/>
    </row>
    <row r="633" customFormat="false" ht="13.5" hidden="true" customHeight="false" outlineLevel="0" collapsed="false">
      <c r="D633" s="1" t="n">
        <v>731119</v>
      </c>
      <c r="E633" s="218" t="s">
        <v>468</v>
      </c>
      <c r="L633" s="3"/>
      <c r="M633" s="3"/>
      <c r="N633" s="3"/>
      <c r="O633" s="3"/>
      <c r="P633" s="3"/>
      <c r="Q633" s="3"/>
      <c r="R633" s="3"/>
      <c r="AE633" s="75"/>
      <c r="AG633" s="75"/>
      <c r="AH633" s="3"/>
      <c r="AI633" s="75"/>
      <c r="AJ633" s="3"/>
      <c r="AK633" s="75"/>
      <c r="AL633" s="3"/>
      <c r="AM633" s="75" t="n">
        <v>4207.54</v>
      </c>
      <c r="AN633" s="3"/>
      <c r="AO633" s="75" t="n">
        <v>4207.54</v>
      </c>
      <c r="AP633" s="75"/>
      <c r="AR633" s="75" t="n">
        <v>4207.54</v>
      </c>
      <c r="AZ633" s="75"/>
      <c r="BB633" s="75"/>
      <c r="BE633" s="75"/>
      <c r="BG633" s="75"/>
      <c r="BI633" s="75" t="n">
        <v>4207.54</v>
      </c>
      <c r="BK633" s="75" t="n">
        <v>4207.54</v>
      </c>
      <c r="BM633" s="75" t="n">
        <v>4207.54</v>
      </c>
      <c r="BZ633" s="29"/>
    </row>
    <row r="634" customFormat="false" ht="13.5" hidden="true" customHeight="false" outlineLevel="0" collapsed="false">
      <c r="D634" s="1" t="n">
        <v>731219</v>
      </c>
      <c r="E634" s="218" t="s">
        <v>212</v>
      </c>
      <c r="L634" s="3"/>
      <c r="M634" s="3"/>
      <c r="N634" s="3"/>
      <c r="O634" s="3"/>
      <c r="P634" s="3"/>
      <c r="Q634" s="3"/>
      <c r="R634" s="3"/>
      <c r="AA634" s="75" t="n">
        <v>3520.65</v>
      </c>
      <c r="AC634" s="75" t="n">
        <v>3520.65</v>
      </c>
      <c r="AE634" s="75" t="n">
        <v>3520.65</v>
      </c>
      <c r="AG634" s="75" t="n">
        <v>3520.65</v>
      </c>
      <c r="AH634" s="3" t="n">
        <v>3462.92</v>
      </c>
      <c r="AI634" s="75" t="n">
        <v>3520.65</v>
      </c>
      <c r="AJ634" s="3"/>
      <c r="AK634" s="75" t="n">
        <v>3520.65</v>
      </c>
      <c r="AL634" s="3"/>
      <c r="AM634" s="75" t="n">
        <v>3520.65</v>
      </c>
      <c r="AN634" s="3"/>
      <c r="AO634" s="75" t="n">
        <v>3520.65</v>
      </c>
      <c r="AP634" s="75" t="n">
        <f aca="false">1500000-517422.41</f>
        <v>982577.59</v>
      </c>
      <c r="AR634" s="75" t="n">
        <v>3520.65</v>
      </c>
      <c r="AT634" s="75" t="n">
        <v>3520.65</v>
      </c>
      <c r="AW634" s="75" t="n">
        <v>3520.65</v>
      </c>
      <c r="AZ634" s="75" t="n">
        <v>3520.65</v>
      </c>
      <c r="BB634" s="75" t="n">
        <v>3520.65</v>
      </c>
      <c r="BE634" s="75" t="n">
        <v>3520.65</v>
      </c>
      <c r="BG634" s="75" t="n">
        <v>3520.65</v>
      </c>
      <c r="BI634" s="75" t="n">
        <v>3520.65</v>
      </c>
      <c r="BK634" s="75" t="n">
        <v>3520.65</v>
      </c>
      <c r="BM634" s="75" t="n">
        <v>3520.65</v>
      </c>
      <c r="BZ634" s="29"/>
    </row>
    <row r="635" customFormat="false" ht="13.5" hidden="true" customHeight="false" outlineLevel="0" collapsed="false">
      <c r="D635" s="1" t="n">
        <v>731211</v>
      </c>
      <c r="E635" s="48" t="s">
        <v>207</v>
      </c>
      <c r="L635" s="3"/>
      <c r="M635" s="3"/>
      <c r="N635" s="3"/>
      <c r="O635" s="3"/>
      <c r="P635" s="3"/>
      <c r="Q635" s="3"/>
      <c r="R635" s="3"/>
      <c r="AA635" s="75"/>
      <c r="AC635" s="75"/>
      <c r="AE635" s="75"/>
      <c r="AG635" s="75"/>
      <c r="AH635" s="3"/>
      <c r="AI635" s="75"/>
      <c r="AJ635" s="3"/>
      <c r="AK635" s="75"/>
      <c r="AL635" s="3"/>
      <c r="AM635" s="75"/>
      <c r="AN635" s="3"/>
      <c r="AO635" s="75"/>
      <c r="AP635" s="75"/>
      <c r="AR635" s="75"/>
      <c r="AT635" s="75"/>
      <c r="AW635" s="75"/>
      <c r="AZ635" s="75"/>
      <c r="BB635" s="75"/>
      <c r="BE635" s="75"/>
      <c r="BG635" s="75"/>
      <c r="BI635" s="75"/>
      <c r="BK635" s="75"/>
      <c r="BM635" s="75"/>
      <c r="BZ635" s="29"/>
    </row>
    <row r="636" customFormat="false" ht="13.5" hidden="true" customHeight="false" outlineLevel="0" collapsed="false">
      <c r="D636" s="1" t="n">
        <v>731211</v>
      </c>
      <c r="E636" s="48" t="s">
        <v>207</v>
      </c>
      <c r="L636" s="3"/>
      <c r="M636" s="3"/>
      <c r="N636" s="3"/>
      <c r="O636" s="3"/>
      <c r="P636" s="3"/>
      <c r="Q636" s="3"/>
      <c r="R636" s="3"/>
      <c r="AA636" s="75" t="n">
        <v>60840</v>
      </c>
      <c r="AC636" s="75" t="n">
        <v>60840</v>
      </c>
      <c r="AE636" s="75" t="n">
        <v>60840</v>
      </c>
      <c r="AG636" s="75" t="n">
        <v>60840</v>
      </c>
      <c r="AH636" s="3" t="n">
        <v>5200</v>
      </c>
      <c r="AI636" s="75" t="n">
        <v>60840</v>
      </c>
      <c r="AJ636" s="3"/>
      <c r="AK636" s="75" t="n">
        <v>60840</v>
      </c>
      <c r="AL636" s="3"/>
      <c r="AM636" s="75" t="n">
        <f aca="false">60840+76117.84</f>
        <v>136957.84</v>
      </c>
      <c r="AN636" s="3"/>
      <c r="AO636" s="75" t="n">
        <f aca="false">60840+76117.84</f>
        <v>136957.84</v>
      </c>
      <c r="AP636" s="75"/>
      <c r="AR636" s="75" t="n">
        <f aca="false">60840+76117.84</f>
        <v>136957.84</v>
      </c>
      <c r="AT636" s="75" t="n">
        <v>60840</v>
      </c>
      <c r="AW636" s="75" t="n">
        <v>60840</v>
      </c>
      <c r="AZ636" s="75" t="n">
        <v>60840</v>
      </c>
      <c r="BB636" s="75" t="n">
        <v>60840</v>
      </c>
      <c r="BE636" s="75" t="n">
        <v>60840</v>
      </c>
      <c r="BG636" s="75" t="n">
        <v>60840</v>
      </c>
      <c r="BI636" s="75" t="n">
        <f aca="false">60840+76117.84</f>
        <v>136957.84</v>
      </c>
      <c r="BK636" s="75" t="n">
        <f aca="false">60840+76117.84</f>
        <v>136957.84</v>
      </c>
      <c r="BM636" s="75" t="n">
        <f aca="false">60840+76117.84</f>
        <v>136957.84</v>
      </c>
      <c r="BZ636" s="29"/>
    </row>
    <row r="637" customFormat="false" ht="13.5" hidden="true" customHeight="false" outlineLevel="0" collapsed="false">
      <c r="D637" s="1" t="n">
        <v>731221</v>
      </c>
      <c r="E637" s="219" t="s">
        <v>469</v>
      </c>
      <c r="L637" s="3"/>
      <c r="M637" s="3"/>
      <c r="N637" s="3"/>
      <c r="O637" s="3"/>
      <c r="P637" s="3"/>
      <c r="Q637" s="3"/>
      <c r="R637" s="3"/>
      <c r="AA637" s="75"/>
      <c r="AC637" s="75"/>
      <c r="AE637" s="75"/>
      <c r="AG637" s="75"/>
      <c r="AH637" s="3" t="n">
        <v>39912.9</v>
      </c>
      <c r="AI637" s="75" t="n">
        <v>0</v>
      </c>
      <c r="AJ637" s="3"/>
      <c r="AK637" s="75" t="n">
        <v>0</v>
      </c>
      <c r="AL637" s="3"/>
      <c r="AM637" s="75" t="n">
        <v>0</v>
      </c>
      <c r="AN637" s="3"/>
      <c r="AO637" s="75" t="n">
        <v>0</v>
      </c>
      <c r="AP637" s="75"/>
      <c r="AR637" s="75" t="n">
        <v>0</v>
      </c>
      <c r="AT637" s="75"/>
      <c r="AW637" s="75"/>
      <c r="AZ637" s="75"/>
      <c r="BB637" s="75"/>
      <c r="BE637" s="75" t="n">
        <v>0</v>
      </c>
      <c r="BG637" s="75" t="n">
        <v>0</v>
      </c>
      <c r="BI637" s="75" t="n">
        <v>0</v>
      </c>
      <c r="BK637" s="75" t="n">
        <v>0</v>
      </c>
      <c r="BM637" s="75" t="n">
        <v>0</v>
      </c>
      <c r="BZ637" s="29"/>
    </row>
    <row r="638" customFormat="false" ht="13.5" hidden="true" customHeight="false" outlineLevel="0" collapsed="false">
      <c r="D638" s="1" t="n">
        <v>731229</v>
      </c>
      <c r="E638" s="48" t="s">
        <v>218</v>
      </c>
      <c r="L638" s="3"/>
      <c r="M638" s="3"/>
      <c r="N638" s="3"/>
      <c r="O638" s="3"/>
      <c r="P638" s="3"/>
      <c r="Q638" s="3"/>
      <c r="R638" s="3"/>
      <c r="U638" s="3"/>
      <c r="AA638" s="75"/>
      <c r="AC638" s="75"/>
      <c r="AE638" s="75"/>
      <c r="AG638" s="75"/>
      <c r="AH638" s="3" t="n">
        <v>10000</v>
      </c>
      <c r="AI638" s="75" t="n">
        <v>0</v>
      </c>
      <c r="AJ638" s="3"/>
      <c r="AK638" s="75" t="n">
        <v>0</v>
      </c>
      <c r="AL638" s="3"/>
      <c r="AM638" s="75" t="n">
        <v>0</v>
      </c>
      <c r="AN638" s="3"/>
      <c r="AO638" s="75" t="n">
        <v>0</v>
      </c>
      <c r="AP638" s="75"/>
      <c r="AR638" s="75" t="n">
        <v>0</v>
      </c>
      <c r="AT638" s="75"/>
      <c r="AW638" s="75"/>
      <c r="AZ638" s="75"/>
      <c r="BB638" s="75"/>
      <c r="BE638" s="75" t="n">
        <v>0</v>
      </c>
      <c r="BG638" s="75" t="n">
        <v>0</v>
      </c>
      <c r="BI638" s="75" t="n">
        <v>0</v>
      </c>
      <c r="BK638" s="75" t="n">
        <v>0</v>
      </c>
      <c r="BM638" s="75" t="n">
        <v>0</v>
      </c>
      <c r="BZ638" s="29"/>
    </row>
    <row r="639" customFormat="false" ht="19.5" hidden="true" customHeight="true" outlineLevel="0" collapsed="false">
      <c r="D639" s="48" t="n">
        <v>787200</v>
      </c>
      <c r="E639" s="48" t="s">
        <v>229</v>
      </c>
      <c r="T639" s="3" t="n">
        <f aca="false">+T632-T6</f>
        <v>0</v>
      </c>
      <c r="U639" s="3" t="n">
        <f aca="false">+U632-U6</f>
        <v>4064.46000000834</v>
      </c>
      <c r="V639" s="3"/>
      <c r="Y639" s="29" t="n">
        <v>0</v>
      </c>
      <c r="AA639" s="29" t="n">
        <f aca="false">2800-2800</f>
        <v>0</v>
      </c>
      <c r="AC639" s="29" t="n">
        <v>2142.89</v>
      </c>
      <c r="AE639" s="88" t="n">
        <v>2142.89</v>
      </c>
      <c r="AG639" s="88" t="n">
        <v>2142.89</v>
      </c>
      <c r="AH639" s="75" t="n">
        <v>30000</v>
      </c>
      <c r="AI639" s="88" t="n">
        <f aca="false">2142.89+1400</f>
        <v>3542.89</v>
      </c>
      <c r="AK639" s="88" t="n">
        <f aca="false">2142.89+1400</f>
        <v>3542.89</v>
      </c>
      <c r="AM639" s="88" t="n">
        <f aca="false">2142.89+1400+50000+4700</f>
        <v>58242.89</v>
      </c>
      <c r="AO639" s="88" t="n">
        <f aca="false">2142.89+1400+50000+4700</f>
        <v>58242.89</v>
      </c>
      <c r="AP639" s="1" t="n">
        <f aca="false">1000-422.41</f>
        <v>577.59</v>
      </c>
      <c r="AR639" s="88" t="n">
        <f aca="false">2142.89+1400+50000+4700</f>
        <v>58242.89</v>
      </c>
      <c r="AT639" s="29" t="n">
        <f aca="false">2800-2800</f>
        <v>0</v>
      </c>
      <c r="AW639" s="29" t="n">
        <v>2142.89</v>
      </c>
      <c r="AZ639" s="88" t="n">
        <v>2142.89</v>
      </c>
      <c r="BB639" s="88" t="n">
        <v>2142.89</v>
      </c>
      <c r="BE639" s="88" t="n">
        <f aca="false">2142.89+1400</f>
        <v>3542.89</v>
      </c>
      <c r="BG639" s="88" t="n">
        <f aca="false">2142.89+1400</f>
        <v>3542.89</v>
      </c>
      <c r="BI639" s="88" t="n">
        <f aca="false">2142.89+1400+50000+4700</f>
        <v>58242.89</v>
      </c>
      <c r="BK639" s="88" t="n">
        <f aca="false">2142.89+1400+50000+4700</f>
        <v>58242.89</v>
      </c>
      <c r="BM639" s="88" t="n">
        <f aca="false">2142.89+1400+50000+4700</f>
        <v>58242.89</v>
      </c>
      <c r="BZ639" s="29"/>
    </row>
    <row r="640" customFormat="false" ht="27" hidden="true" customHeight="false" outlineLevel="0" collapsed="false">
      <c r="D640" s="48" t="n">
        <v>932312</v>
      </c>
      <c r="E640" s="48" t="s">
        <v>470</v>
      </c>
      <c r="T640" s="3"/>
      <c r="U640" s="3"/>
      <c r="V640" s="3"/>
      <c r="Y640" s="29"/>
      <c r="AA640" s="29"/>
      <c r="AC640" s="29"/>
      <c r="AE640" s="88"/>
      <c r="AG640" s="88"/>
      <c r="AH640" s="75" t="n">
        <v>84978.31</v>
      </c>
      <c r="AI640" s="88" t="n">
        <v>0</v>
      </c>
      <c r="AK640" s="88" t="n">
        <v>0</v>
      </c>
      <c r="AM640" s="88" t="n">
        <v>0</v>
      </c>
      <c r="AO640" s="88" t="n">
        <v>0</v>
      </c>
      <c r="AR640" s="88" t="n">
        <v>0</v>
      </c>
      <c r="AT640" s="29"/>
      <c r="AW640" s="29"/>
      <c r="AZ640" s="88"/>
      <c r="BB640" s="88"/>
      <c r="BE640" s="88" t="n">
        <v>0</v>
      </c>
      <c r="BG640" s="88" t="n">
        <v>0</v>
      </c>
      <c r="BI640" s="88" t="n">
        <v>0</v>
      </c>
      <c r="BK640" s="88" t="n">
        <v>0</v>
      </c>
      <c r="BM640" s="88" t="n">
        <v>0</v>
      </c>
      <c r="BZ640" s="29"/>
    </row>
    <row r="641" customFormat="false" ht="13.5" hidden="true" customHeight="false" outlineLevel="0" collapsed="false">
      <c r="D641" s="220"/>
      <c r="E641" s="221" t="s">
        <v>471</v>
      </c>
      <c r="F641" s="220"/>
      <c r="G641" s="220"/>
      <c r="H641" s="222"/>
      <c r="I641" s="220"/>
      <c r="J641" s="220"/>
      <c r="K641" s="220"/>
      <c r="L641" s="222"/>
      <c r="M641" s="222" t="n">
        <f aca="false">+M626+M627+M630+M631+M632+M634</f>
        <v>0</v>
      </c>
      <c r="N641" s="220"/>
      <c r="O641" s="222"/>
      <c r="P641" s="222"/>
      <c r="Q641" s="222" t="e">
        <f aca="false">+SUM(Q626:Q634)</f>
        <v>#REF!</v>
      </c>
      <c r="R641" s="220"/>
      <c r="S641" s="220"/>
      <c r="T641" s="222"/>
      <c r="U641" s="222"/>
      <c r="V641" s="222" t="n">
        <v>0</v>
      </c>
      <c r="W641" s="220"/>
      <c r="X641" s="220"/>
      <c r="Y641" s="222"/>
      <c r="Z641" s="220"/>
      <c r="AA641" s="220"/>
      <c r="AB641" s="220"/>
      <c r="AC641" s="222"/>
      <c r="AD641" s="220"/>
      <c r="AE641" s="220"/>
      <c r="AF641" s="222" t="n">
        <f aca="false">+SUM(AF624:AF634)</f>
        <v>0</v>
      </c>
      <c r="AG641" s="222" t="n">
        <f aca="false">+SUM(AG624:AG634)</f>
        <v>141948.65</v>
      </c>
      <c r="AH641" s="222" t="n">
        <f aca="false">+SUM(AH632:AH640)</f>
        <v>395143.17</v>
      </c>
      <c r="AI641" s="222" t="n">
        <f aca="false">+SUM(AI632:AI639)</f>
        <v>631470.82</v>
      </c>
      <c r="AJ641" s="220"/>
      <c r="AK641" s="222" t="n">
        <f aca="false">+SUM(AK632:AK639)</f>
        <v>631470.82</v>
      </c>
      <c r="AL641" s="222"/>
      <c r="AM641" s="222" t="n">
        <f aca="false">+SUM(AM632:AM639)</f>
        <v>766496.2</v>
      </c>
      <c r="AN641" s="222" t="e">
        <f aca="false">+SUM(AN626:AN634)</f>
        <v>#REF!</v>
      </c>
      <c r="AO641" s="222" t="n">
        <f aca="false">+SUM(AO632:AO639)</f>
        <v>775348.72</v>
      </c>
      <c r="AP641" s="220"/>
      <c r="AQ641" s="222" t="n">
        <f aca="false">+SUM(AQ626:AQ634)</f>
        <v>0</v>
      </c>
      <c r="AR641" s="222" t="n">
        <f aca="false">+SUM(AR632:AR639)</f>
        <v>775348.72</v>
      </c>
      <c r="AS641" s="222" t="n">
        <f aca="false">+SUM(AS626:AS634)</f>
        <v>0</v>
      </c>
      <c r="AT641" s="220"/>
      <c r="AU641" s="222" t="n">
        <f aca="false">+SUM(AU626:AU634)</f>
        <v>0</v>
      </c>
      <c r="AV641" s="222"/>
      <c r="AW641" s="222"/>
      <c r="AX641" s="222" t="n">
        <f aca="false">+SUM(AX626:AX634)</f>
        <v>0</v>
      </c>
      <c r="AY641" s="222"/>
      <c r="AZ641" s="220"/>
      <c r="BA641" s="222" t="n">
        <f aca="false">+SUM(BA626:BA634)</f>
        <v>0</v>
      </c>
      <c r="BB641" s="222" t="n">
        <f aca="false">+SUM(BB624:BB634)</f>
        <v>141948.65</v>
      </c>
      <c r="BC641" s="222" t="n">
        <f aca="false">+SUM(BC626:BC634)</f>
        <v>0</v>
      </c>
      <c r="BD641" s="222"/>
      <c r="BE641" s="222" t="n">
        <f aca="false">+SUM(BE632:BE639)</f>
        <v>631470.82</v>
      </c>
      <c r="BF641" s="222" t="n">
        <f aca="false">+SUM(BF626:BF634)</f>
        <v>0</v>
      </c>
      <c r="BG641" s="222" t="n">
        <f aca="false">+SUM(BG632:BG639)</f>
        <v>631470.82</v>
      </c>
      <c r="BH641" s="222" t="n">
        <f aca="false">+SUM(BH626:BH634)</f>
        <v>0</v>
      </c>
      <c r="BI641" s="222" t="n">
        <f aca="false">+SUM(BI632:BI639)</f>
        <v>766496.2</v>
      </c>
      <c r="BJ641" s="222" t="n">
        <f aca="false">+SUM(BJ626:BJ634)</f>
        <v>0</v>
      </c>
      <c r="BK641" s="222" t="n">
        <f aca="false">+SUM(BK632:BK639)</f>
        <v>775348.72</v>
      </c>
      <c r="BL641" s="222" t="n">
        <f aca="false">+SUM(BL626:BL634)</f>
        <v>0</v>
      </c>
      <c r="BM641" s="222" t="n">
        <f aca="false">+SUM(BM632:BM639)</f>
        <v>775348.72</v>
      </c>
      <c r="BN641" s="222" t="n">
        <f aca="false">+SUM(BN626:BN634)</f>
        <v>0</v>
      </c>
      <c r="BO641" s="222" t="n">
        <f aca="false">+SUM(BO626:BO634)</f>
        <v>0</v>
      </c>
      <c r="BP641" s="222" t="n">
        <f aca="false">+SUM(BP626:BP634)</f>
        <v>0</v>
      </c>
      <c r="BQ641" s="223"/>
      <c r="BR641" s="222" t="n">
        <f aca="false">+SUM(BR626:BR634)</f>
        <v>0</v>
      </c>
      <c r="BS641" s="222" t="n">
        <f aca="false">+SUM(BS626:BS634)</f>
        <v>0</v>
      </c>
      <c r="BT641" s="222"/>
      <c r="BU641" s="222" t="n">
        <f aca="false">+SUM(BU626:BU634)</f>
        <v>0</v>
      </c>
      <c r="BV641" s="222" t="n">
        <f aca="false">+SUM(BV626:BV634)</f>
        <v>0</v>
      </c>
      <c r="BW641" s="222" t="n">
        <f aca="false">+SUM(BW626:BW634)</f>
        <v>0</v>
      </c>
      <c r="BX641" s="222" t="n">
        <f aca="false">+SUM(BX626:BX634)</f>
        <v>0</v>
      </c>
      <c r="BY641" s="222" t="n">
        <f aca="false">+SUM(BY626:BY634)</f>
        <v>0</v>
      </c>
      <c r="BZ641" s="29"/>
      <c r="CA641" s="222" t="n">
        <f aca="false">+SUM(CA626:CA634)</f>
        <v>0</v>
      </c>
      <c r="CB641" s="222"/>
      <c r="CC641" s="222" t="n">
        <f aca="false">+SUM(CC626:CC634)</f>
        <v>0</v>
      </c>
      <c r="CD641" s="222"/>
      <c r="CE641" s="222" t="n">
        <f aca="false">+SUM(CE626:CE634)</f>
        <v>0</v>
      </c>
      <c r="CF641" s="222" t="n">
        <f aca="false">+SUM(CF626:CF634)</f>
        <v>0</v>
      </c>
      <c r="CG641" s="222"/>
      <c r="CH641" s="222"/>
      <c r="CI641" s="224"/>
      <c r="CJ641" s="222" t="n">
        <f aca="false">+SUM(CJ626:CJ634)</f>
        <v>0</v>
      </c>
      <c r="CK641" s="222" t="n">
        <f aca="false">+SUM(CK626:CK634)</f>
        <v>0</v>
      </c>
      <c r="CL641" s="222"/>
      <c r="CM641" s="222"/>
      <c r="CN641" s="224"/>
      <c r="CO641" s="222" t="n">
        <f aca="false">+SUM(CO626:CO634)</f>
        <v>0</v>
      </c>
      <c r="CP641" s="222" t="n">
        <f aca="false">+SUM(CP626:CP634)</f>
        <v>0</v>
      </c>
      <c r="CQ641" s="222"/>
      <c r="CR641" s="222"/>
      <c r="CS641" s="224"/>
      <c r="CT641" s="222" t="n">
        <f aca="false">+SUM(CT626:CT634)</f>
        <v>0</v>
      </c>
      <c r="CU641" s="222" t="n">
        <f aca="false">+SUM(CU626:CU634)</f>
        <v>0</v>
      </c>
      <c r="CV641" s="222"/>
      <c r="CW641" s="222"/>
      <c r="CX641" s="224"/>
      <c r="CY641" s="224"/>
      <c r="CZ641" s="222" t="n">
        <f aca="false">+SUM(CZ626:CZ634)</f>
        <v>0</v>
      </c>
      <c r="DA641" s="222" t="n">
        <f aca="false">+SUM(DA626:DA634)</f>
        <v>0</v>
      </c>
      <c r="DB641" s="222"/>
      <c r="DC641" s="222"/>
      <c r="DD641" s="224"/>
      <c r="DE641" s="224"/>
      <c r="DF641" s="222" t="n">
        <f aca="false">+SUM(DF626:DF634)</f>
        <v>0</v>
      </c>
      <c r="DG641" s="222" t="n">
        <f aca="false">+SUM(DG626:DG634)</f>
        <v>0</v>
      </c>
      <c r="DH641" s="222"/>
      <c r="DI641" s="222"/>
    </row>
    <row r="642" customFormat="false" ht="13.5" hidden="true" customHeight="false" outlineLevel="0" collapsed="false">
      <c r="L642" s="3"/>
      <c r="M642" s="3"/>
      <c r="N642" s="3"/>
      <c r="O642" s="3"/>
      <c r="P642" s="3" t="n">
        <f aca="false">+P116+P214</f>
        <v>348578.59</v>
      </c>
      <c r="Q642" s="3"/>
      <c r="R642" s="3"/>
      <c r="AE642" s="75"/>
      <c r="AG642" s="75"/>
      <c r="AH642" s="3"/>
      <c r="AI642" s="75"/>
      <c r="AJ642" s="3"/>
      <c r="AK642" s="75"/>
      <c r="AL642" s="3"/>
      <c r="AM642" s="75"/>
      <c r="AN642" s="3"/>
      <c r="AO642" s="75"/>
      <c r="AR642" s="75"/>
      <c r="AZ642" s="75"/>
      <c r="BB642" s="75"/>
      <c r="BE642" s="75"/>
      <c r="BG642" s="75"/>
      <c r="BI642" s="75"/>
      <c r="BK642" s="75"/>
      <c r="BM642" s="75"/>
      <c r="BZ642" s="29"/>
    </row>
    <row r="643" customFormat="false" ht="13.5" hidden="true" customHeight="false" outlineLevel="0" collapsed="false">
      <c r="D643" s="1" t="n">
        <v>731122</v>
      </c>
      <c r="E643" s="1" t="s">
        <v>472</v>
      </c>
      <c r="Y643" s="1" t="n">
        <v>349705.1</v>
      </c>
      <c r="AA643" s="1" t="n">
        <v>349705.1</v>
      </c>
      <c r="AC643" s="140" t="n">
        <v>349705.1</v>
      </c>
      <c r="AE643" s="140" t="n">
        <f aca="false">349705.1+27832.44</f>
        <v>377537.54</v>
      </c>
      <c r="AG643" s="140" t="n">
        <f aca="false">349705.1+27832.44</f>
        <v>377537.54</v>
      </c>
      <c r="AH643" s="75"/>
      <c r="AI643" s="140" t="n">
        <f aca="false">349705.1+27832.44</f>
        <v>377537.54</v>
      </c>
      <c r="AK643" s="140" t="n">
        <f aca="false">349705.1+27832.44</f>
        <v>377537.54</v>
      </c>
      <c r="AM643" s="140" t="n">
        <f aca="false">349705.1+27832.44+459922.54+259040.11</f>
        <v>1096500.19</v>
      </c>
      <c r="AO643" s="140" t="n">
        <f aca="false">349705.1+27832.44+459922.54+259040.11+27832.44</f>
        <v>1124332.63</v>
      </c>
      <c r="AP643" s="225" t="n">
        <f aca="false">837460.08-AM643</f>
        <v>-259040.11</v>
      </c>
      <c r="AR643" s="140" t="n">
        <f aca="false">349705.1+27832.44+459922.54+259040.11+27832.44</f>
        <v>1124332.63</v>
      </c>
      <c r="AT643" s="1" t="n">
        <v>349705.1</v>
      </c>
      <c r="AW643" s="140" t="n">
        <v>349705.1</v>
      </c>
      <c r="AZ643" s="140" t="n">
        <f aca="false">349705.1+27832.44</f>
        <v>377537.54</v>
      </c>
      <c r="BB643" s="140" t="n">
        <f aca="false">349705.1+27832.44</f>
        <v>377537.54</v>
      </c>
      <c r="BE643" s="140" t="n">
        <f aca="false">349705.1+27832.44</f>
        <v>377537.54</v>
      </c>
      <c r="BG643" s="140" t="n">
        <f aca="false">349705.1+27832.44</f>
        <v>377537.54</v>
      </c>
      <c r="BI643" s="140" t="n">
        <f aca="false">349705.1+27832.44+459922.54+259040.11</f>
        <v>1096500.19</v>
      </c>
      <c r="BK643" s="140" t="n">
        <f aca="false">349705.1+27832.44+459922.54+259040.11+27832.44</f>
        <v>1124332.63</v>
      </c>
      <c r="BM643" s="140" t="n">
        <f aca="false">349705.1+27832.44+459922.54+259040.11+27832.44</f>
        <v>1124332.63</v>
      </c>
      <c r="BZ643" s="29"/>
    </row>
    <row r="644" customFormat="false" ht="27" hidden="true" customHeight="false" outlineLevel="0" collapsed="false">
      <c r="D644" s="1" t="n">
        <v>787211</v>
      </c>
      <c r="E644" s="48" t="s">
        <v>222</v>
      </c>
      <c r="AE644" s="75"/>
      <c r="AG644" s="75"/>
      <c r="AH644" s="75" t="n">
        <v>23550</v>
      </c>
      <c r="AI644" s="75"/>
      <c r="AK644" s="75"/>
      <c r="AM644" s="75"/>
      <c r="AO644" s="75"/>
      <c r="AR644" s="75"/>
      <c r="AZ644" s="75"/>
      <c r="BB644" s="75"/>
      <c r="BE644" s="75"/>
      <c r="BG644" s="75"/>
      <c r="BI644" s="75"/>
      <c r="BK644" s="75"/>
      <c r="BM644" s="75"/>
      <c r="BZ644" s="29"/>
    </row>
    <row r="645" customFormat="false" ht="13.5" hidden="true" customHeight="false" outlineLevel="0" collapsed="false">
      <c r="D645" s="220"/>
      <c r="E645" s="221" t="s">
        <v>473</v>
      </c>
      <c r="F645" s="220"/>
      <c r="G645" s="220"/>
      <c r="H645" s="222"/>
      <c r="I645" s="220"/>
      <c r="J645" s="220"/>
      <c r="K645" s="220"/>
      <c r="L645" s="222"/>
      <c r="M645" s="222" t="n">
        <f aca="false">+M630+M631+M636+M637+M638+M639</f>
        <v>0</v>
      </c>
      <c r="N645" s="220"/>
      <c r="O645" s="222"/>
      <c r="P645" s="222"/>
      <c r="Q645" s="222" t="e">
        <f aca="false">+SUM(Q630:Q639)</f>
        <v>#REF!</v>
      </c>
      <c r="R645" s="220"/>
      <c r="S645" s="220"/>
      <c r="T645" s="222"/>
      <c r="U645" s="222"/>
      <c r="V645" s="222" t="n">
        <v>0</v>
      </c>
      <c r="W645" s="220"/>
      <c r="X645" s="220"/>
      <c r="Y645" s="222"/>
      <c r="Z645" s="220"/>
      <c r="AA645" s="220"/>
      <c r="AB645" s="220"/>
      <c r="AC645" s="222"/>
      <c r="AD645" s="220"/>
      <c r="AE645" s="220"/>
      <c r="AF645" s="222" t="n">
        <f aca="false">+SUM(AF628:AF639)</f>
        <v>0</v>
      </c>
      <c r="AG645" s="222" t="n">
        <f aca="false">+SUM(AG628:AG639)</f>
        <v>204931.54</v>
      </c>
      <c r="AH645" s="222" t="n">
        <f aca="false">AH644+AH643</f>
        <v>23550</v>
      </c>
      <c r="AI645" s="222" t="n">
        <f aca="false">AI644+AI643</f>
        <v>377537.54</v>
      </c>
      <c r="AJ645" s="220"/>
      <c r="AK645" s="222" t="n">
        <f aca="false">AK644+AK643</f>
        <v>377537.54</v>
      </c>
      <c r="AL645" s="222"/>
      <c r="AM645" s="222" t="n">
        <f aca="false">AM644+AM643</f>
        <v>1096500.19</v>
      </c>
      <c r="AN645" s="222" t="e">
        <f aca="false">+SUM(AN630:AN639)</f>
        <v>#REF!</v>
      </c>
      <c r="AO645" s="222" t="n">
        <f aca="false">AO644+AO643</f>
        <v>1124332.63</v>
      </c>
      <c r="AP645" s="220"/>
      <c r="AQ645" s="222" t="n">
        <f aca="false">+SUM(AQ630:AQ639)</f>
        <v>0</v>
      </c>
      <c r="AR645" s="222" t="n">
        <f aca="false">AR644+AR643</f>
        <v>1124332.63</v>
      </c>
      <c r="AS645" s="222" t="n">
        <f aca="false">+SUM(AS630:AS639)</f>
        <v>0</v>
      </c>
      <c r="AT645" s="220"/>
      <c r="AU645" s="222" t="n">
        <f aca="false">+SUM(AU630:AU639)</f>
        <v>0</v>
      </c>
      <c r="AV645" s="222"/>
      <c r="AW645" s="222"/>
      <c r="AX645" s="222" t="n">
        <f aca="false">+SUM(AX630:AX639)</f>
        <v>0</v>
      </c>
      <c r="AY645" s="222"/>
      <c r="AZ645" s="220"/>
      <c r="BA645" s="222" t="n">
        <f aca="false">+SUM(BA630:BA639)</f>
        <v>0</v>
      </c>
      <c r="BB645" s="222" t="n">
        <f aca="false">+SUM(BB628:BB639)</f>
        <v>204931.54</v>
      </c>
      <c r="BC645" s="222" t="n">
        <f aca="false">+SUM(BC630:BC639)</f>
        <v>0</v>
      </c>
      <c r="BD645" s="222"/>
      <c r="BE645" s="222" t="n">
        <f aca="false">BE644+BE643</f>
        <v>377537.54</v>
      </c>
      <c r="BF645" s="222" t="n">
        <f aca="false">+SUM(BF630:BF639)</f>
        <v>0</v>
      </c>
      <c r="BG645" s="222" t="n">
        <f aca="false">BG644+BG643</f>
        <v>377537.54</v>
      </c>
      <c r="BH645" s="222" t="n">
        <f aca="false">+SUM(BH630:BH639)</f>
        <v>0</v>
      </c>
      <c r="BI645" s="222" t="n">
        <f aca="false">BI644+BI643</f>
        <v>1096500.19</v>
      </c>
      <c r="BJ645" s="222" t="n">
        <f aca="false">+SUM(BJ630:BJ639)</f>
        <v>0</v>
      </c>
      <c r="BK645" s="222" t="n">
        <f aca="false">BK644+BK643</f>
        <v>1124332.63</v>
      </c>
      <c r="BL645" s="222" t="n">
        <f aca="false">+SUM(BL630:BL639)</f>
        <v>0</v>
      </c>
      <c r="BM645" s="222" t="n">
        <f aca="false">BM644+BM643</f>
        <v>1124332.63</v>
      </c>
      <c r="BN645" s="222" t="n">
        <f aca="false">+SUM(BN630:BN639)</f>
        <v>0</v>
      </c>
      <c r="BO645" s="222" t="n">
        <f aca="false">+SUM(BO630:BO639)</f>
        <v>0</v>
      </c>
      <c r="BP645" s="222" t="n">
        <f aca="false">+SUM(BP630:BP639)</f>
        <v>0</v>
      </c>
      <c r="BQ645" s="223"/>
      <c r="BR645" s="222" t="n">
        <f aca="false">+SUM(BR630:BR639)</f>
        <v>0</v>
      </c>
      <c r="BS645" s="222" t="n">
        <f aca="false">+SUM(BS630:BS639)</f>
        <v>0</v>
      </c>
      <c r="BT645" s="222"/>
      <c r="BU645" s="222" t="n">
        <f aca="false">+SUM(BU630:BU639)</f>
        <v>0</v>
      </c>
      <c r="BV645" s="222" t="n">
        <f aca="false">+SUM(BV630:BV639)</f>
        <v>0</v>
      </c>
      <c r="BW645" s="222" t="n">
        <f aca="false">+SUM(BW630:BW639)</f>
        <v>0</v>
      </c>
      <c r="BX645" s="222" t="n">
        <f aca="false">+SUM(BX630:BX639)</f>
        <v>0</v>
      </c>
      <c r="BY645" s="222" t="n">
        <f aca="false">+SUM(BY630:BY639)</f>
        <v>0</v>
      </c>
      <c r="BZ645" s="29"/>
      <c r="CA645" s="222" t="n">
        <f aca="false">+SUM(CA630:CA639)</f>
        <v>0</v>
      </c>
      <c r="CB645" s="222"/>
      <c r="CC645" s="222" t="n">
        <f aca="false">+SUM(CC630:CC639)</f>
        <v>0</v>
      </c>
      <c r="CD645" s="222"/>
      <c r="CE645" s="222" t="n">
        <f aca="false">+SUM(CE630:CE639)</f>
        <v>0</v>
      </c>
      <c r="CF645" s="222" t="n">
        <f aca="false">+SUM(CF630:CF639)</f>
        <v>0</v>
      </c>
      <c r="CG645" s="222"/>
      <c r="CH645" s="222"/>
      <c r="CI645" s="224"/>
      <c r="CJ645" s="222" t="n">
        <f aca="false">+SUM(CJ630:CJ639)</f>
        <v>0</v>
      </c>
      <c r="CK645" s="222" t="n">
        <f aca="false">+SUM(CK630:CK639)</f>
        <v>0</v>
      </c>
      <c r="CL645" s="222"/>
      <c r="CM645" s="222"/>
      <c r="CN645" s="224"/>
      <c r="CO645" s="222" t="n">
        <f aca="false">+SUM(CO630:CO639)</f>
        <v>0</v>
      </c>
      <c r="CP645" s="222" t="n">
        <f aca="false">+SUM(CP630:CP639)</f>
        <v>0</v>
      </c>
      <c r="CQ645" s="222"/>
      <c r="CR645" s="222"/>
      <c r="CS645" s="224"/>
      <c r="CT645" s="222" t="n">
        <f aca="false">+SUM(CT630:CT639)</f>
        <v>0</v>
      </c>
      <c r="CU645" s="222" t="n">
        <f aca="false">+SUM(CU630:CU639)</f>
        <v>0</v>
      </c>
      <c r="CV645" s="222"/>
      <c r="CW645" s="222"/>
      <c r="CX645" s="224"/>
      <c r="CY645" s="224"/>
      <c r="CZ645" s="222" t="n">
        <f aca="false">+SUM(CZ630:CZ639)</f>
        <v>0</v>
      </c>
      <c r="DA645" s="222" t="n">
        <f aca="false">+SUM(DA630:DA639)</f>
        <v>0</v>
      </c>
      <c r="DB645" s="222"/>
      <c r="DC645" s="222"/>
      <c r="DD645" s="224"/>
      <c r="DE645" s="224"/>
      <c r="DF645" s="222" t="n">
        <f aca="false">+SUM(DF630:DF639)</f>
        <v>0</v>
      </c>
      <c r="DG645" s="222" t="n">
        <f aca="false">+SUM(DG630:DG639)</f>
        <v>0</v>
      </c>
      <c r="DH645" s="222"/>
      <c r="DI645" s="222"/>
    </row>
    <row r="646" customFormat="false" ht="13.5" hidden="true" customHeight="false" outlineLevel="0" collapsed="false">
      <c r="D646" s="226"/>
      <c r="E646" s="136" t="s">
        <v>474</v>
      </c>
      <c r="F646" s="226"/>
      <c r="G646" s="226"/>
      <c r="H646" s="224"/>
      <c r="I646" s="226"/>
      <c r="J646" s="226"/>
      <c r="K646" s="226"/>
      <c r="L646" s="224"/>
      <c r="M646" s="224"/>
      <c r="N646" s="226"/>
      <c r="O646" s="224"/>
      <c r="P646" s="224"/>
      <c r="Q646" s="224"/>
      <c r="R646" s="226"/>
      <c r="S646" s="226"/>
      <c r="T646" s="224"/>
      <c r="U646" s="224"/>
      <c r="V646" s="224"/>
      <c r="W646" s="226"/>
      <c r="X646" s="226"/>
      <c r="Y646" s="224"/>
      <c r="Z646" s="226"/>
      <c r="AA646" s="226"/>
      <c r="AB646" s="226"/>
      <c r="AC646" s="224"/>
      <c r="AD646" s="226"/>
      <c r="AE646" s="226"/>
      <c r="AF646" s="224"/>
      <c r="AG646" s="224"/>
      <c r="AH646" s="224" t="n">
        <f aca="false">AH6+AH641+AH645</f>
        <v>15571227.61</v>
      </c>
      <c r="AI646" s="224" t="n">
        <f aca="false">AI6+AI641+AI645</f>
        <v>17824325.42</v>
      </c>
      <c r="AJ646" s="226"/>
      <c r="AK646" s="224" t="n">
        <f aca="false">AK6+AK641+AK645</f>
        <v>20766169.35</v>
      </c>
      <c r="AL646" s="224"/>
      <c r="AM646" s="224" t="n">
        <f aca="false">AM6+AM641+AM645</f>
        <v>24917846.37</v>
      </c>
      <c r="AN646" s="224"/>
      <c r="AO646" s="224" t="n">
        <f aca="false">+AO6+AO641+AO645</f>
        <v>29701372.11</v>
      </c>
      <c r="AP646" s="226"/>
      <c r="AQ646" s="224"/>
      <c r="AR646" s="224" t="n">
        <f aca="false">+AR6+AR641+AR645</f>
        <v>44345841.8</v>
      </c>
      <c r="AS646" s="224"/>
      <c r="AT646" s="226"/>
      <c r="AU646" s="224"/>
      <c r="AV646" s="224"/>
      <c r="AW646" s="224"/>
      <c r="AX646" s="224"/>
      <c r="AY646" s="224"/>
      <c r="AZ646" s="226"/>
      <c r="BA646" s="224"/>
      <c r="BB646" s="224"/>
      <c r="BC646" s="224"/>
      <c r="BD646" s="224"/>
      <c r="BE646" s="224" t="n">
        <f aca="false">BE6+BE641+BE645</f>
        <v>17824325.42</v>
      </c>
      <c r="BF646" s="224"/>
      <c r="BG646" s="224" t="n">
        <f aca="false">BG6+BG641+BG645</f>
        <v>20766169.35</v>
      </c>
      <c r="BH646" s="224"/>
      <c r="BI646" s="224" t="n">
        <f aca="false">BI6+BI641+BI645</f>
        <v>24917846.37</v>
      </c>
      <c r="BJ646" s="224"/>
      <c r="BK646" s="224" t="n">
        <f aca="false">+BK6+BK641+BK645</f>
        <v>29701372.11</v>
      </c>
      <c r="BL646" s="224"/>
      <c r="BM646" s="224" t="n">
        <f aca="false">+BM6+BM641+BM645</f>
        <v>29701372.11</v>
      </c>
      <c r="BN646" s="224"/>
      <c r="BO646" s="224"/>
      <c r="BP646" s="224"/>
      <c r="BQ646" s="227"/>
      <c r="BR646" s="224"/>
      <c r="BS646" s="224"/>
      <c r="BT646" s="224"/>
      <c r="BU646" s="224"/>
      <c r="BV646" s="224"/>
      <c r="BW646" s="224"/>
      <c r="BX646" s="224"/>
      <c r="BY646" s="224"/>
      <c r="BZ646" s="29"/>
      <c r="CA646" s="224"/>
      <c r="CB646" s="224"/>
      <c r="CC646" s="224"/>
      <c r="CD646" s="224"/>
      <c r="CE646" s="224"/>
      <c r="CF646" s="224"/>
      <c r="CG646" s="224"/>
      <c r="CH646" s="224"/>
      <c r="CI646" s="224"/>
      <c r="CJ646" s="224"/>
      <c r="CK646" s="224"/>
      <c r="CL646" s="224"/>
      <c r="CM646" s="224"/>
      <c r="CN646" s="224"/>
      <c r="CO646" s="224"/>
      <c r="CP646" s="224"/>
      <c r="CQ646" s="224"/>
      <c r="CR646" s="224"/>
      <c r="CS646" s="224"/>
      <c r="CT646" s="224"/>
      <c r="CU646" s="224"/>
      <c r="CV646" s="224"/>
      <c r="CW646" s="224"/>
      <c r="CX646" s="224"/>
      <c r="CY646" s="224"/>
      <c r="CZ646" s="224"/>
      <c r="DA646" s="224"/>
      <c r="DB646" s="224"/>
      <c r="DC646" s="224"/>
      <c r="DD646" s="224"/>
      <c r="DE646" s="224"/>
      <c r="DF646" s="224"/>
      <c r="DG646" s="224"/>
      <c r="DH646" s="224"/>
      <c r="DI646" s="224"/>
    </row>
    <row r="647" customFormat="false" ht="13.5" hidden="true" customHeight="false" outlineLevel="0" collapsed="false">
      <c r="AE647" s="75"/>
      <c r="AG647" s="75"/>
      <c r="AH647" s="75"/>
      <c r="AI647" s="75"/>
      <c r="AK647" s="75"/>
      <c r="AM647" s="75"/>
      <c r="AO647" s="75"/>
      <c r="AR647" s="75"/>
      <c r="AZ647" s="75"/>
      <c r="BB647" s="75"/>
      <c r="BE647" s="75"/>
      <c r="BG647" s="75"/>
      <c r="BI647" s="75"/>
      <c r="BK647" s="75"/>
      <c r="BM647" s="75"/>
      <c r="BZ647" s="29"/>
    </row>
    <row r="648" customFormat="false" ht="13.5" hidden="true" customHeight="false" outlineLevel="0" collapsed="false">
      <c r="AE648" s="75"/>
      <c r="AG648" s="75"/>
      <c r="AI648" s="75" t="n">
        <f aca="false">AI643</f>
        <v>377537.54</v>
      </c>
      <c r="AK648" s="75" t="n">
        <f aca="false">AK643</f>
        <v>377537.54</v>
      </c>
      <c r="AM648" s="75" t="n">
        <f aca="false">AM643</f>
        <v>1096500.19</v>
      </c>
      <c r="AO648" s="75" t="n">
        <f aca="false">AO643</f>
        <v>1124332.63</v>
      </c>
      <c r="AR648" s="75" t="n">
        <f aca="false">AR643</f>
        <v>1124332.63</v>
      </c>
      <c r="AZ648" s="75"/>
      <c r="BB648" s="75"/>
      <c r="BE648" s="75" t="n">
        <f aca="false">BE643</f>
        <v>377537.54</v>
      </c>
      <c r="BG648" s="75" t="n">
        <f aca="false">BG643</f>
        <v>377537.54</v>
      </c>
      <c r="BI648" s="75" t="n">
        <f aca="false">BI643</f>
        <v>1096500.19</v>
      </c>
      <c r="BK648" s="75" t="n">
        <f aca="false">BK643</f>
        <v>1124332.63</v>
      </c>
      <c r="BM648" s="75" t="n">
        <f aca="false">BM643</f>
        <v>1124332.63</v>
      </c>
      <c r="BZ648" s="29"/>
    </row>
    <row r="649" customFormat="false" ht="13.5" hidden="true" customHeight="false" outlineLevel="0" collapsed="false">
      <c r="Y649" s="3" t="n">
        <f aca="false">+Y6+Y246+Y643</f>
        <v>2379473.743</v>
      </c>
      <c r="AA649" s="3" t="n">
        <f aca="false">+AA6+AA246+AA643</f>
        <v>5047403.92</v>
      </c>
      <c r="AC649" s="225" t="n">
        <f aca="false">+AC6+AC246+AC643</f>
        <v>8061823.68</v>
      </c>
      <c r="AE649" s="75" t="n">
        <f aca="false">+AE6+AE246+AE643</f>
        <v>10633932.54</v>
      </c>
      <c r="AG649" s="75" t="n">
        <f aca="false">+AG6+AG246+AG643</f>
        <v>13622541.8</v>
      </c>
      <c r="AI649" s="75" t="n">
        <f aca="false">+AI6+AI246+AI643</f>
        <v>17192854.6</v>
      </c>
      <c r="AK649" s="75" t="n">
        <f aca="false">+AK6+AK246+AK643</f>
        <v>20134698.53</v>
      </c>
      <c r="AM649" s="75" t="n">
        <f aca="false">+AM6+AM246+AM643</f>
        <v>24151350.17</v>
      </c>
      <c r="AO649" s="75" t="n">
        <f aca="false">+AO6+AO246+AO643</f>
        <v>28926023.39</v>
      </c>
      <c r="AR649" s="75" t="n">
        <f aca="false">+AR6+AR246+AR643</f>
        <v>43570493.08</v>
      </c>
      <c r="AT649" s="3" t="n">
        <f aca="false">+AT6+AT246+AT643</f>
        <v>5047403.92</v>
      </c>
      <c r="AW649" s="225" t="n">
        <f aca="false">+AW6+AW246+AW643</f>
        <v>8061823.68</v>
      </c>
      <c r="AZ649" s="75" t="n">
        <f aca="false">+AZ6+AZ246+AZ643</f>
        <v>10633932.54</v>
      </c>
      <c r="BB649" s="75" t="n">
        <f aca="false">+BB6+BB246+BB643</f>
        <v>13622541.8</v>
      </c>
      <c r="BE649" s="75" t="n">
        <f aca="false">+BE6+BE246+BE643</f>
        <v>17192854.6</v>
      </c>
      <c r="BG649" s="75" t="n">
        <f aca="false">+BG6+BG246+BG643</f>
        <v>20134698.53</v>
      </c>
      <c r="BI649" s="75" t="n">
        <f aca="false">+BI6+BI246+BI643</f>
        <v>24151350.17</v>
      </c>
      <c r="BK649" s="75" t="n">
        <f aca="false">+BK6+BK246+BK643</f>
        <v>28926023.39</v>
      </c>
      <c r="BM649" s="75" t="n">
        <f aca="false">+BM6+BM246+BM643</f>
        <v>28926023.39</v>
      </c>
      <c r="BZ649" s="29"/>
    </row>
    <row r="650" customFormat="false" ht="13.5" hidden="false" customHeight="false" outlineLevel="0" collapsed="false">
      <c r="P650" s="1" t="n">
        <v>7000</v>
      </c>
      <c r="AE650" s="75"/>
      <c r="AG650" s="75"/>
      <c r="AI650" s="75"/>
      <c r="AK650" s="75"/>
      <c r="AM650" s="75"/>
      <c r="AO650" s="75"/>
      <c r="AR650" s="75"/>
      <c r="AZ650" s="75"/>
      <c r="BB650" s="75"/>
      <c r="BE650" s="75"/>
      <c r="BG650" s="75"/>
      <c r="BI650" s="75"/>
      <c r="BK650" s="75"/>
      <c r="BM650" s="75"/>
    </row>
    <row r="651" customFormat="false" ht="13.5" hidden="false" customHeight="false" outlineLevel="0" collapsed="false">
      <c r="AC651" s="1" t="n">
        <f aca="false">221.43*3+360+1180+14975+8840+7900+1950.5+400+635.47+544.41+191.21+15000</f>
        <v>52640.88</v>
      </c>
      <c r="AE651" s="75" t="n">
        <f aca="false">221.43*3+360+1180+14975+8840+7900+1950.5+400+635.47+544.41+191.21+15000</f>
        <v>52640.88</v>
      </c>
      <c r="AG651" s="75" t="n">
        <f aca="false">221.43*3+360+1180+14975+8840+7900+1950.5+400+635.47+544.41+191.21+15000</f>
        <v>52640.88</v>
      </c>
      <c r="AI651" s="75" t="n">
        <f aca="false">221.43*3+360+1180+14975+8840+7900+1950.5+400+635.47+544.41+191.21+15000</f>
        <v>52640.88</v>
      </c>
      <c r="AK651" s="75" t="n">
        <f aca="false">221.43*3+360+1180+14975+8840+7900+1950.5+400+635.47+544.41+191.21+15000</f>
        <v>52640.88</v>
      </c>
      <c r="AM651" s="75" t="n">
        <f aca="false">221.43*3+360+1180+14975+8840+7900+1950.5+400+635.47+544.41+191.21+15000</f>
        <v>52640.88</v>
      </c>
      <c r="AO651" s="75" t="n">
        <f aca="false">221.43*3+360+1180+14975+8840+7900+1950.5+400+635.47+544.41+191.21+15000</f>
        <v>52640.88</v>
      </c>
      <c r="AR651" s="75"/>
      <c r="AX651" s="75"/>
      <c r="AZ651" s="75" t="n">
        <f aca="false">221.43*3+360+1180+14975+8840+7900+1950.5+400+635.47+544.41+191.21+15000</f>
        <v>52640.88</v>
      </c>
      <c r="BA651" s="75"/>
      <c r="BB651" s="75" t="n">
        <f aca="false">221.43*3+360+1180+14975+8840+7900+1950.5+400+635.47+544.41+191.21+15000</f>
        <v>52640.88</v>
      </c>
      <c r="BC651" s="75"/>
      <c r="BE651" s="75"/>
      <c r="BF651" s="75"/>
      <c r="BG651" s="75" t="n">
        <f aca="false">221.43*3+360+1180+14975+8840+7900+1950.5+400+635.47+544.41+191.21+15000</f>
        <v>52640.88</v>
      </c>
      <c r="BH651" s="75"/>
      <c r="BI651" s="75" t="n">
        <f aca="false">221.43*3+360+1180+14975+8840+7900+1950.5+400+635.47+544.41+191.21+15000</f>
        <v>52640.88</v>
      </c>
      <c r="BJ651" s="75"/>
      <c r="BK651" s="75" t="n">
        <f aca="false">221.43*3+360+1180+14975+8840+7900+1950.5+400+635.47+544.41+191.21+15000</f>
        <v>52640.88</v>
      </c>
      <c r="BL651" s="75"/>
      <c r="BM651" s="75" t="n">
        <f aca="false">221.43*3+360+1180+14975+8840+7900+1950.5+400+635.47+544.41+191.21+15000</f>
        <v>52640.88</v>
      </c>
      <c r="BN651" s="75"/>
      <c r="BV651" s="75"/>
      <c r="BX651" s="75"/>
      <c r="CJ651" s="75"/>
      <c r="CO651" s="75"/>
      <c r="CT651" s="75"/>
      <c r="CZ651" s="75"/>
      <c r="DF651" s="75"/>
    </row>
    <row r="652" customFormat="false" ht="13.5" hidden="false" customHeight="false" outlineLevel="0" collapsed="false">
      <c r="D652" s="48" t="n">
        <v>731112</v>
      </c>
      <c r="E652" s="48" t="s">
        <v>475</v>
      </c>
      <c r="AP652" s="228"/>
      <c r="AR652" s="75"/>
      <c r="AX652" s="75" t="n">
        <v>138689.96</v>
      </c>
      <c r="BA652" s="75" t="n">
        <f aca="false">773386.35-86337.03+138689.96</f>
        <v>825739.28</v>
      </c>
      <c r="BC652" s="75" t="n">
        <f aca="false">773386.35-86337.03+138689.96</f>
        <v>825739.28</v>
      </c>
      <c r="BF652" s="75" t="n">
        <f aca="false">773386.35-86337.03+138689.96</f>
        <v>825739.28</v>
      </c>
      <c r="BH652" s="75" t="n">
        <f aca="false">773386.35-86337.03+138689.96</f>
        <v>825739.28</v>
      </c>
      <c r="BJ652" s="75" t="n">
        <f aca="false">773386.35-86337.03+138689.96</f>
        <v>825739.28</v>
      </c>
      <c r="BL652" s="75" t="n">
        <f aca="false">773386.35-86337.03+138689.96</f>
        <v>825739.28</v>
      </c>
      <c r="BN652" s="75" t="n">
        <f aca="false">773386.35-86337.03+138689.96</f>
        <v>825739.28</v>
      </c>
      <c r="BO652" s="225" t="n">
        <f aca="false">50000-43114.1</f>
        <v>6885.9</v>
      </c>
      <c r="BP652" s="225" t="n">
        <f aca="false">50000-43114.1</f>
        <v>6885.9</v>
      </c>
      <c r="BQ652" s="229"/>
      <c r="BV652" s="75" t="n">
        <f aca="false">773386.35-86337.03+138689.96</f>
        <v>825739.28</v>
      </c>
      <c r="BX652" s="75" t="n">
        <f aca="false">773386.35-86337.03+138689.96</f>
        <v>825739.28</v>
      </c>
      <c r="CJ652" s="75" t="n">
        <v>138689.96</v>
      </c>
      <c r="CO652" s="75" t="n">
        <f aca="false">773386.35-86337.03+138689.96</f>
        <v>825739.28</v>
      </c>
      <c r="CP652" s="1" t="n">
        <v>5940</v>
      </c>
      <c r="CT652" s="75" t="n">
        <f aca="false">773386.35-86337.03+138689.96</f>
        <v>825739.28</v>
      </c>
      <c r="CU652" s="230" t="n">
        <v>5940</v>
      </c>
      <c r="CZ652" s="75" t="n">
        <f aca="false">773386.35-86337.03+138689.96</f>
        <v>825739.28</v>
      </c>
      <c r="DA652" s="230" t="n">
        <v>5940</v>
      </c>
      <c r="DF652" s="75" t="n">
        <f aca="false">773386.35-86337.03+138689.96</f>
        <v>825739.28</v>
      </c>
      <c r="DG652" s="230" t="n">
        <v>5940</v>
      </c>
    </row>
    <row r="653" customFormat="false" ht="13.5" hidden="false" customHeight="false" outlineLevel="0" collapsed="false">
      <c r="D653" s="48" t="n">
        <v>731122</v>
      </c>
      <c r="E653" s="48" t="s">
        <v>476</v>
      </c>
      <c r="AP653" s="228"/>
      <c r="AR653" s="75"/>
      <c r="AX653" s="75"/>
      <c r="BA653" s="75"/>
      <c r="BC653" s="75" t="n">
        <v>0</v>
      </c>
      <c r="BF653" s="75" t="n">
        <v>390910</v>
      </c>
      <c r="BH653" s="75" t="n">
        <v>390910</v>
      </c>
      <c r="BJ653" s="75" t="n">
        <f aca="false">390910+586402.19</f>
        <v>977312.19</v>
      </c>
      <c r="BL653" s="75" t="n">
        <f aca="false">390910+586402.19</f>
        <v>977312.19</v>
      </c>
      <c r="BN653" s="75" t="n">
        <f aca="false">390910+586402.19</f>
        <v>977312.19</v>
      </c>
      <c r="BO653" s="225"/>
      <c r="BP653" s="225"/>
      <c r="BQ653" s="229"/>
      <c r="BV653" s="75" t="n">
        <f aca="false">390910+586402.19+427592.89</f>
        <v>1404905.08</v>
      </c>
      <c r="BX653" s="75" t="n">
        <f aca="false">390910+586402.19</f>
        <v>977312.19</v>
      </c>
      <c r="CF653" s="231" t="n">
        <v>47553</v>
      </c>
      <c r="CJ653" s="75"/>
      <c r="CK653" s="230" t="n">
        <v>47553</v>
      </c>
      <c r="CO653" s="75"/>
      <c r="CP653" s="230" t="n">
        <v>47553</v>
      </c>
      <c r="CT653" s="75" t="n">
        <v>0</v>
      </c>
      <c r="CU653" s="230" t="n">
        <v>47553</v>
      </c>
      <c r="CX653" s="232" t="n">
        <f aca="false">1404905.08-BV653</f>
        <v>0</v>
      </c>
      <c r="CZ653" s="75" t="n">
        <v>390910</v>
      </c>
      <c r="DA653" s="230" t="n">
        <v>47553</v>
      </c>
      <c r="DD653" s="232" t="n">
        <f aca="false">1404905.08-CB653</f>
        <v>1404905.08</v>
      </c>
      <c r="DF653" s="75" t="n">
        <v>390910</v>
      </c>
      <c r="DG653" s="230" t="n">
        <v>47553</v>
      </c>
    </row>
    <row r="654" customFormat="false" ht="13.5" hidden="false" customHeight="false" outlineLevel="0" collapsed="false">
      <c r="D654" s="48" t="n">
        <v>731129</v>
      </c>
      <c r="E654" s="48" t="s">
        <v>206</v>
      </c>
      <c r="AP654" s="228"/>
      <c r="AR654" s="75"/>
      <c r="AX654" s="75"/>
      <c r="BA654" s="75"/>
      <c r="BC654" s="75"/>
      <c r="BF654" s="75"/>
      <c r="BH654" s="75"/>
      <c r="BJ654" s="75"/>
      <c r="BL654" s="75"/>
      <c r="BN654" s="75"/>
      <c r="BO654" s="225"/>
      <c r="BP654" s="225"/>
      <c r="BQ654" s="229"/>
      <c r="BV654" s="75" t="n">
        <v>35204.94</v>
      </c>
      <c r="BX654" s="75"/>
      <c r="CF654" s="231"/>
      <c r="CJ654" s="75"/>
      <c r="CK654" s="233" t="n">
        <v>46939.92</v>
      </c>
      <c r="CO654" s="75"/>
      <c r="CP654" s="233" t="n">
        <v>46939.92</v>
      </c>
      <c r="CT654" s="75"/>
      <c r="CU654" s="230" t="n">
        <v>46939.92</v>
      </c>
      <c r="CZ654" s="75" t="n">
        <v>0</v>
      </c>
      <c r="DA654" s="230" t="n">
        <v>46939.92</v>
      </c>
      <c r="DF654" s="75"/>
      <c r="DG654" s="230" t="n">
        <v>46939.92</v>
      </c>
    </row>
    <row r="655" customFormat="false" ht="16.5" hidden="false" customHeight="true" outlineLevel="0" collapsed="false">
      <c r="D655" s="48" t="n">
        <v>731211</v>
      </c>
      <c r="E655" s="48" t="s">
        <v>207</v>
      </c>
      <c r="AE655" s="25" t="n">
        <v>157627.72</v>
      </c>
      <c r="AG655" s="25" t="n">
        <v>157627.72</v>
      </c>
      <c r="AI655" s="25" t="n">
        <v>157627.72</v>
      </c>
      <c r="AK655" s="25" t="n">
        <v>157627.72</v>
      </c>
      <c r="AM655" s="25" t="n">
        <v>157627.72</v>
      </c>
      <c r="AO655" s="25" t="n">
        <v>157627.72</v>
      </c>
      <c r="AR655" s="75"/>
      <c r="AX655" s="75" t="n">
        <f aca="false">10000+5000+1500+4300</f>
        <v>20800</v>
      </c>
      <c r="AZ655" s="25" t="n">
        <v>157627.72</v>
      </c>
      <c r="BA655" s="75" t="n">
        <f aca="false">10000+5000+1500+4300</f>
        <v>20800</v>
      </c>
      <c r="BB655" s="25" t="n">
        <v>157627.72</v>
      </c>
      <c r="BC655" s="75" t="n">
        <f aca="false">10000+5000+1500+4300</f>
        <v>20800</v>
      </c>
      <c r="BF655" s="75" t="n">
        <f aca="false">10000+5000+1500+4300</f>
        <v>20800</v>
      </c>
      <c r="BG655" s="25" t="n">
        <v>157627.72</v>
      </c>
      <c r="BH655" s="75" t="n">
        <f aca="false">10000+5000+1500+4300</f>
        <v>20800</v>
      </c>
      <c r="BI655" s="25" t="n">
        <v>157627.72</v>
      </c>
      <c r="BJ655" s="75" t="n">
        <f aca="false">10000+5000+1500+4300</f>
        <v>20800</v>
      </c>
      <c r="BK655" s="25" t="n">
        <v>157627.72</v>
      </c>
      <c r="BL655" s="75" t="n">
        <f aca="false">10000+5000+1500+4300+995.65</f>
        <v>21795.65</v>
      </c>
      <c r="BM655" s="25" t="n">
        <v>157627.72</v>
      </c>
      <c r="BN655" s="75" t="n">
        <f aca="false">10000+5000+1500+4300+995.65</f>
        <v>21795.65</v>
      </c>
      <c r="BO655" s="225"/>
      <c r="BP655" s="225"/>
      <c r="BQ655" s="229"/>
      <c r="BV655" s="75" t="n">
        <v>21795.65</v>
      </c>
      <c r="BX655" s="75" t="n">
        <f aca="false">10000+5000+1500+4300+995.65</f>
        <v>21795.65</v>
      </c>
      <c r="CF655" s="231" t="n">
        <v>500</v>
      </c>
      <c r="CJ655" s="75" t="n">
        <f aca="false">10000+5000+1500+4300</f>
        <v>20800</v>
      </c>
      <c r="CK655" s="230" t="n">
        <f aca="false">5000+300</f>
        <v>5300</v>
      </c>
      <c r="CO655" s="75" t="n">
        <f aca="false">10000+5000+1500+4300</f>
        <v>20800</v>
      </c>
      <c r="CP655" s="230" t="n">
        <f aca="false">5000+300</f>
        <v>5300</v>
      </c>
      <c r="CT655" s="75" t="n">
        <f aca="false">10000+5000+1500+4300</f>
        <v>20800</v>
      </c>
      <c r="CU655" s="230" t="n">
        <f aca="false">5000+300</f>
        <v>5300</v>
      </c>
      <c r="CX655" s="232"/>
      <c r="CZ655" s="75" t="n">
        <f aca="false">10000+5000+1500+4300</f>
        <v>20800</v>
      </c>
      <c r="DA655" s="230" t="n">
        <f aca="false">5000+300</f>
        <v>5300</v>
      </c>
      <c r="DD655" s="232"/>
      <c r="DF655" s="75" t="n">
        <f aca="false">10000+5000+1500+4300</f>
        <v>20800</v>
      </c>
      <c r="DG655" s="230" t="n">
        <f aca="false">5000+300</f>
        <v>5300</v>
      </c>
    </row>
    <row r="656" customFormat="false" ht="16.5" hidden="true" customHeight="true" outlineLevel="0" collapsed="false">
      <c r="D656" s="48" t="n">
        <v>731219</v>
      </c>
      <c r="E656" s="48"/>
      <c r="AE656" s="24"/>
      <c r="AG656" s="24"/>
      <c r="AI656" s="24"/>
      <c r="AK656" s="24"/>
      <c r="AM656" s="24"/>
      <c r="AO656" s="24"/>
      <c r="AR656" s="75"/>
      <c r="AX656" s="75"/>
      <c r="AZ656" s="24"/>
      <c r="BA656" s="75"/>
      <c r="BB656" s="24"/>
      <c r="BC656" s="75"/>
      <c r="BF656" s="75"/>
      <c r="BG656" s="24"/>
      <c r="BH656" s="75"/>
      <c r="BI656" s="24"/>
      <c r="BJ656" s="75"/>
      <c r="BK656" s="24"/>
      <c r="BL656" s="75"/>
      <c r="BM656" s="24"/>
      <c r="BN656" s="75"/>
      <c r="BO656" s="225"/>
      <c r="BP656" s="225"/>
      <c r="BQ656" s="229"/>
      <c r="BV656" s="75"/>
      <c r="BX656" s="75"/>
      <c r="CF656" s="231"/>
      <c r="CJ656" s="75"/>
      <c r="CK656" s="230"/>
      <c r="CO656" s="75"/>
      <c r="CP656" s="230"/>
      <c r="CT656" s="75"/>
      <c r="CU656" s="230"/>
      <c r="CX656" s="232"/>
      <c r="CZ656" s="75"/>
      <c r="DA656" s="230"/>
      <c r="DD656" s="232"/>
      <c r="DF656" s="75"/>
      <c r="DG656" s="230"/>
    </row>
    <row r="657" customFormat="false" ht="27" hidden="true" customHeight="false" outlineLevel="0" collapsed="false">
      <c r="D657" s="48" t="n">
        <v>731221</v>
      </c>
      <c r="E657" s="48" t="s">
        <v>214</v>
      </c>
      <c r="AE657" s="24"/>
      <c r="AG657" s="24"/>
      <c r="AI657" s="24"/>
      <c r="AK657" s="24"/>
      <c r="AM657" s="24"/>
      <c r="AO657" s="24"/>
      <c r="AR657" s="75"/>
      <c r="AX657" s="75"/>
      <c r="AZ657" s="24"/>
      <c r="BA657" s="75"/>
      <c r="BB657" s="24"/>
      <c r="BC657" s="75"/>
      <c r="BF657" s="75"/>
      <c r="BG657" s="24"/>
      <c r="BH657" s="75"/>
      <c r="BI657" s="24"/>
      <c r="BJ657" s="75"/>
      <c r="BK657" s="24"/>
      <c r="BL657" s="75" t="n">
        <v>9600</v>
      </c>
      <c r="BM657" s="24"/>
      <c r="BN657" s="75" t="n">
        <v>9600</v>
      </c>
      <c r="BO657" s="225"/>
      <c r="BP657" s="225"/>
      <c r="BQ657" s="229"/>
      <c r="BV657" s="75" t="n">
        <v>9600</v>
      </c>
      <c r="BX657" s="75" t="n">
        <v>9600</v>
      </c>
      <c r="CF657" s="231"/>
      <c r="CJ657" s="75"/>
      <c r="CK657" s="230"/>
      <c r="CO657" s="75"/>
      <c r="CP657" s="230"/>
      <c r="CT657" s="75"/>
      <c r="CU657" s="230"/>
      <c r="CZ657" s="75"/>
      <c r="DA657" s="230"/>
      <c r="DF657" s="75"/>
      <c r="DG657" s="230" t="n">
        <v>9600</v>
      </c>
    </row>
    <row r="658" customFormat="false" ht="13.5" hidden="false" customHeight="false" outlineLevel="0" collapsed="false">
      <c r="D658" s="1" t="n">
        <v>731222</v>
      </c>
      <c r="E658" s="48" t="s">
        <v>217</v>
      </c>
      <c r="AR658" s="75"/>
      <c r="AX658" s="75" t="n">
        <v>3000</v>
      </c>
      <c r="BA658" s="75" t="n">
        <v>3000</v>
      </c>
      <c r="BC658" s="75" t="n">
        <v>3000</v>
      </c>
      <c r="BF658" s="75" t="n">
        <f aca="false">3000+15000</f>
        <v>18000</v>
      </c>
      <c r="BH658" s="75" t="n">
        <f aca="false">3000+15000+10000</f>
        <v>28000</v>
      </c>
      <c r="BJ658" s="75" t="n">
        <f aca="false">3000+15000+8845+10000</f>
        <v>36845</v>
      </c>
      <c r="BL658" s="75" t="n">
        <f aca="false">3000+15000+8845+10000</f>
        <v>36845</v>
      </c>
      <c r="BN658" s="75" t="n">
        <f aca="false">3000+15000+8845+10000</f>
        <v>36845</v>
      </c>
      <c r="BO658" s="225" t="n">
        <f aca="false">+BO190+BO189+BO166+BO164+BO153+BO132+BO114+BO34+BO11</f>
        <v>47100000</v>
      </c>
      <c r="BP658" s="225" t="n">
        <f aca="false">+BP190+BP189+BP166+BP164+BP153+BP132+BP114+BP34+BP11</f>
        <v>47400000</v>
      </c>
      <c r="BQ658" s="229"/>
      <c r="BV658" s="75" t="n">
        <v>64410.88</v>
      </c>
      <c r="BX658" s="75" t="n">
        <f aca="false">3000+15000+8845+10000</f>
        <v>36845</v>
      </c>
      <c r="CF658" s="231"/>
      <c r="CJ658" s="75" t="n">
        <v>3000</v>
      </c>
      <c r="CK658" s="230"/>
      <c r="CO658" s="75" t="n">
        <v>3000</v>
      </c>
      <c r="CP658" s="230"/>
      <c r="CT658" s="75" t="n">
        <v>3000</v>
      </c>
      <c r="CU658" s="230"/>
      <c r="CZ658" s="75" t="n">
        <f aca="false">3000+15000</f>
        <v>18000</v>
      </c>
      <c r="DA658" s="230" t="n">
        <v>0</v>
      </c>
      <c r="DF658" s="75" t="n">
        <f aca="false">3000+15000+10000</f>
        <v>28000</v>
      </c>
      <c r="DG658" s="230"/>
    </row>
    <row r="659" customFormat="false" ht="13.5" hidden="false" customHeight="false" outlineLevel="0" collapsed="false">
      <c r="D659" s="1" t="n">
        <v>787200</v>
      </c>
      <c r="E659" s="48" t="s">
        <v>284</v>
      </c>
      <c r="AR659" s="75"/>
      <c r="AX659" s="75"/>
      <c r="BA659" s="75"/>
      <c r="BC659" s="75"/>
      <c r="BF659" s="75" t="n">
        <v>0</v>
      </c>
      <c r="BH659" s="75" t="n">
        <v>2553.26</v>
      </c>
      <c r="BJ659" s="75" t="n">
        <f aca="false">2553.26+468*2</f>
        <v>3489.26</v>
      </c>
      <c r="BL659" s="75" t="n">
        <f aca="false">2553.26+468*2</f>
        <v>3489.26</v>
      </c>
      <c r="BN659" s="75" t="n">
        <f aca="false">2553.26+468*2</f>
        <v>3489.26</v>
      </c>
      <c r="BO659" s="225" t="n">
        <f aca="false">130000+BO189</f>
        <v>373874.85</v>
      </c>
      <c r="BP659" s="225" t="n">
        <f aca="false">130000+BP189</f>
        <v>373874.85</v>
      </c>
      <c r="BQ659" s="229"/>
      <c r="BV659" s="75" t="n">
        <f aca="false">2553.26+468*2</f>
        <v>3489.26</v>
      </c>
      <c r="BX659" s="75" t="n">
        <f aca="false">2553.26+468*2</f>
        <v>3489.26</v>
      </c>
      <c r="CF659" s="231"/>
      <c r="CJ659" s="75"/>
      <c r="CK659" s="230"/>
      <c r="CO659" s="75"/>
      <c r="CP659" s="230" t="n">
        <f aca="false">12000+5165.4</f>
        <v>17165.4</v>
      </c>
      <c r="CT659" s="75"/>
      <c r="CU659" s="230" t="n">
        <f aca="false">12000+5165.4+2700</f>
        <v>19865.4</v>
      </c>
      <c r="CZ659" s="75" t="n">
        <v>0</v>
      </c>
      <c r="DA659" s="230" t="n">
        <f aca="false">12000+5165.4+2700+3300</f>
        <v>23165.4</v>
      </c>
      <c r="DF659" s="75" t="n">
        <v>2553.26</v>
      </c>
      <c r="DG659" s="230" t="n">
        <f aca="false">12000+5165.4+2700+3300</f>
        <v>23165.4</v>
      </c>
    </row>
    <row r="660" customFormat="false" ht="13.5" hidden="false" customHeight="false" outlineLevel="0" collapsed="false">
      <c r="C660" s="234"/>
      <c r="D660" s="234"/>
      <c r="E660" s="234" t="s">
        <v>477</v>
      </c>
      <c r="F660" s="234"/>
      <c r="G660" s="234"/>
      <c r="H660" s="234"/>
      <c r="I660" s="234"/>
      <c r="J660" s="234"/>
      <c r="K660" s="234"/>
      <c r="L660" s="234"/>
      <c r="M660" s="234"/>
      <c r="N660" s="234"/>
      <c r="O660" s="234"/>
      <c r="P660" s="234"/>
      <c r="Q660" s="234"/>
      <c r="R660" s="234"/>
      <c r="S660" s="234"/>
      <c r="T660" s="234"/>
      <c r="U660" s="234"/>
      <c r="V660" s="234"/>
      <c r="W660" s="234"/>
      <c r="X660" s="234"/>
      <c r="Y660" s="234"/>
      <c r="Z660" s="234"/>
      <c r="AA660" s="234"/>
      <c r="AB660" s="234"/>
      <c r="AC660" s="234"/>
      <c r="AD660" s="234"/>
      <c r="AE660" s="234"/>
      <c r="AF660" s="234"/>
      <c r="AG660" s="234"/>
      <c r="AH660" s="234"/>
      <c r="AI660" s="234"/>
      <c r="AJ660" s="234"/>
      <c r="AK660" s="234"/>
      <c r="AL660" s="234"/>
      <c r="AM660" s="234"/>
      <c r="AN660" s="234"/>
      <c r="AO660" s="234"/>
      <c r="AP660" s="234"/>
      <c r="AQ660" s="234"/>
      <c r="AR660" s="235"/>
      <c r="AS660" s="234"/>
      <c r="AT660" s="234"/>
      <c r="AU660" s="234"/>
      <c r="AV660" s="234"/>
      <c r="AW660" s="234"/>
      <c r="AX660" s="235" t="n">
        <f aca="false">+AX652+AX655+AX658</f>
        <v>162489.96</v>
      </c>
      <c r="AY660" s="234"/>
      <c r="AZ660" s="234"/>
      <c r="BA660" s="235" t="n">
        <f aca="false">+BA652+BA655+BA658</f>
        <v>849539.28</v>
      </c>
      <c r="BB660" s="234"/>
      <c r="BC660" s="235" t="n">
        <f aca="false">+BC652+BC653+BC655+BC658</f>
        <v>849539.28</v>
      </c>
      <c r="BD660" s="234"/>
      <c r="BE660" s="234"/>
      <c r="BF660" s="235" t="n">
        <f aca="false">+BF652+BF653+BF655+BF658+BF659</f>
        <v>1255449.28</v>
      </c>
      <c r="BG660" s="234"/>
      <c r="BH660" s="235" t="n">
        <f aca="false">+BH652+BH653+BH655+BH658+BH659</f>
        <v>1268002.54</v>
      </c>
      <c r="BI660" s="234"/>
      <c r="BJ660" s="235" t="n">
        <f aca="false">+BJ652+BJ653+BJ655+BJ658+BJ659</f>
        <v>1864185.73</v>
      </c>
      <c r="BK660" s="234"/>
      <c r="BL660" s="235" t="n">
        <f aca="false">+BL652+BL653+BL655+BL658+BL659</f>
        <v>1865181.38</v>
      </c>
      <c r="BM660" s="234"/>
      <c r="BN660" s="235" t="n">
        <f aca="false">+BN652+BN653+BN655+BN658+BN659</f>
        <v>1865181.38</v>
      </c>
      <c r="BO660" s="236" t="n">
        <f aca="false">374000-BO659</f>
        <v>125.150000000023</v>
      </c>
      <c r="BP660" s="236" t="n">
        <f aca="false">374000-BP659</f>
        <v>125.150000000023</v>
      </c>
      <c r="BQ660" s="237"/>
      <c r="BR660" s="234"/>
      <c r="BS660" s="234"/>
      <c r="BT660" s="234"/>
      <c r="BU660" s="234"/>
      <c r="BV660" s="235" t="n">
        <f aca="false">+BV652+BV653+BV654+BV655+BV657+BV658+BV659</f>
        <v>2365145.09</v>
      </c>
      <c r="BW660" s="234"/>
      <c r="BX660" s="235" t="n">
        <f aca="false">+BX652+BX653+BX655+BX658+BX659</f>
        <v>1865181.38</v>
      </c>
      <c r="BY660" s="234"/>
      <c r="BZ660" s="234"/>
      <c r="CA660" s="234"/>
      <c r="CB660" s="234"/>
      <c r="CC660" s="234"/>
      <c r="CD660" s="234"/>
      <c r="CE660" s="234"/>
      <c r="CF660" s="238" t="n">
        <f aca="false">+CF653+CF655</f>
        <v>48053</v>
      </c>
      <c r="CG660" s="234"/>
      <c r="CH660" s="234"/>
      <c r="CI660" s="234"/>
      <c r="CJ660" s="235" t="n">
        <f aca="false">+CJ652+CJ655+CJ658</f>
        <v>162489.96</v>
      </c>
      <c r="CK660" s="239" t="n">
        <f aca="false">+CK653+CK655+CK654</f>
        <v>99792.92</v>
      </c>
      <c r="CL660" s="234"/>
      <c r="CM660" s="234"/>
      <c r="CN660" s="234"/>
      <c r="CO660" s="235" t="n">
        <f aca="false">+CO652+CO655+CO658</f>
        <v>849539.28</v>
      </c>
      <c r="CP660" s="239" t="n">
        <f aca="false">+CP652+CP653+CP655+CP654+CP659</f>
        <v>122898.32</v>
      </c>
      <c r="CQ660" s="234"/>
      <c r="CR660" s="234"/>
      <c r="CS660" s="234"/>
      <c r="CT660" s="235" t="n">
        <f aca="false">+CT652+CT653+CT655+CT658</f>
        <v>849539.28</v>
      </c>
      <c r="CU660" s="239" t="n">
        <f aca="false">+CU652+CU653+CU655+CU654+CU659</f>
        <v>125598.32</v>
      </c>
      <c r="CV660" s="234"/>
      <c r="CW660" s="234"/>
      <c r="CX660" s="234"/>
      <c r="CY660" s="234"/>
      <c r="CZ660" s="235" t="n">
        <f aca="false">+CZ652+CZ653+CZ655+CZ658+CZ659</f>
        <v>1255449.28</v>
      </c>
      <c r="DA660" s="239" t="n">
        <f aca="false">+DA652+DA653+DA655+DA654+DA659</f>
        <v>128898.32</v>
      </c>
      <c r="DB660" s="234"/>
      <c r="DF660" s="75" t="n">
        <f aca="false">+DF652+DF653+DF655+DF658+DF659</f>
        <v>1268002.54</v>
      </c>
      <c r="DG660" s="230" t="n">
        <f aca="false">+DG652+DG653+DG655+DG657+DG654+DG659</f>
        <v>138498.32</v>
      </c>
    </row>
    <row r="661" customFormat="false" ht="13.5" hidden="false" customHeight="false" outlineLevel="0" collapsed="false">
      <c r="AE661" s="3" t="n">
        <f aca="false">+AE655-AE194</f>
        <v>15935.72</v>
      </c>
      <c r="AG661" s="3" t="n">
        <f aca="false">+AG655-AG194</f>
        <v>-221.179999999993</v>
      </c>
      <c r="AI661" s="3" t="n">
        <f aca="false">+AI655-AI194</f>
        <v>-170628.32</v>
      </c>
      <c r="AK661" s="3" t="n">
        <f aca="false">+AK655-AK194</f>
        <v>-193213.05</v>
      </c>
      <c r="AM661" s="3" t="n">
        <f aca="false">+AM655-AM194</f>
        <v>-234347.77</v>
      </c>
      <c r="AO661" s="3" t="n">
        <f aca="false">+AO655-AO194</f>
        <v>-359573.26</v>
      </c>
      <c r="AR661" s="75"/>
      <c r="AX661" s="75"/>
      <c r="AZ661" s="3" t="n">
        <f aca="false">+AZ655-AZ194</f>
        <v>15935.72</v>
      </c>
      <c r="BA661" s="75"/>
      <c r="BB661" s="3" t="n">
        <f aca="false">+BB655-BB194</f>
        <v>-221.179999999993</v>
      </c>
      <c r="BC661" s="75"/>
      <c r="BF661" s="75"/>
      <c r="BG661" s="3" t="n">
        <f aca="false">+BG655-BG194</f>
        <v>-193213.05</v>
      </c>
      <c r="BH661" s="75"/>
      <c r="BI661" s="3" t="n">
        <f aca="false">+BI655-BI194</f>
        <v>-234347.77</v>
      </c>
      <c r="BJ661" s="75"/>
      <c r="BK661" s="3" t="n">
        <f aca="false">+BK655-BK194</f>
        <v>-359573.26</v>
      </c>
      <c r="BL661" s="75"/>
      <c r="BM661" s="3" t="n">
        <f aca="false">+BM655-BM194</f>
        <v>-359573.26</v>
      </c>
      <c r="BN661" s="75"/>
      <c r="BO661" s="3" t="n">
        <f aca="false">130000-BO190</f>
        <v>-125.149999999994</v>
      </c>
      <c r="BP661" s="3" t="n">
        <f aca="false">130000-BP190</f>
        <v>-125.149999999994</v>
      </c>
      <c r="BQ661" s="240"/>
      <c r="BV661" s="75"/>
      <c r="BX661" s="75"/>
      <c r="CJ661" s="75"/>
      <c r="CK661" s="230"/>
      <c r="CO661" s="75"/>
      <c r="CP661" s="230"/>
      <c r="CT661" s="75"/>
      <c r="CU661" s="230"/>
      <c r="CZ661" s="75"/>
      <c r="DA661" s="230"/>
      <c r="DF661" s="75"/>
      <c r="DG661" s="230"/>
    </row>
    <row r="662" customFormat="false" ht="13.5" hidden="false" customHeight="false" outlineLevel="0" collapsed="false">
      <c r="D662" s="48" t="n">
        <v>731122</v>
      </c>
      <c r="E662" s="48" t="s">
        <v>478</v>
      </c>
      <c r="AR662" s="75"/>
      <c r="AX662" s="75" t="n">
        <f aca="false">100529.37+103831.53</f>
        <v>204360.9</v>
      </c>
      <c r="BA662" s="75" t="n">
        <f aca="false">100529.37+103831.53</f>
        <v>204360.9</v>
      </c>
      <c r="BC662" s="75" t="n">
        <f aca="false">100529.37+103831.53</f>
        <v>204360.9</v>
      </c>
      <c r="BF662" s="75" t="n">
        <f aca="false">100529.37+103831.53</f>
        <v>204360.9</v>
      </c>
      <c r="BH662" s="75" t="n">
        <f aca="false">100529.37+103831.53</f>
        <v>204360.9</v>
      </c>
      <c r="BJ662" s="75" t="n">
        <f aca="false">100529.37+103831.53+109345.2</f>
        <v>313706.1</v>
      </c>
      <c r="BL662" s="75" t="n">
        <f aca="false">100529.37+103831.53+109345.2</f>
        <v>313706.1</v>
      </c>
      <c r="BN662" s="75" t="n">
        <f aca="false">100529.37+103831.53+109345.2</f>
        <v>313706.1</v>
      </c>
      <c r="BV662" s="75" t="n">
        <f aca="false">100529.37+103831.53+109345.2</f>
        <v>313706.1</v>
      </c>
      <c r="BX662" s="75" t="n">
        <f aca="false">100529.37+103831.53+109345.2</f>
        <v>313706.1</v>
      </c>
      <c r="CJ662" s="75" t="n">
        <f aca="false">100529.37+103831.53</f>
        <v>204360.9</v>
      </c>
      <c r="CK662" s="230"/>
      <c r="CO662" s="75" t="n">
        <f aca="false">100529.37+103831.53</f>
        <v>204360.9</v>
      </c>
      <c r="CP662" s="230" t="n">
        <v>427600.18</v>
      </c>
      <c r="CT662" s="75" t="n">
        <f aca="false">100529.37+103831.53</f>
        <v>204360.9</v>
      </c>
      <c r="CU662" s="230" t="n">
        <v>427600.18</v>
      </c>
      <c r="CZ662" s="75" t="n">
        <f aca="false">100529.37+103831.53</f>
        <v>204360.9</v>
      </c>
      <c r="DA662" s="230" t="n">
        <v>427600.18</v>
      </c>
      <c r="DF662" s="75" t="n">
        <f aca="false">100529.37+103831.53</f>
        <v>204360.9</v>
      </c>
      <c r="DG662" s="230" t="n">
        <v>427600.18</v>
      </c>
    </row>
    <row r="663" customFormat="false" ht="13.5" hidden="false" customHeight="false" outlineLevel="0" collapsed="false">
      <c r="D663" s="48" t="n">
        <v>787211</v>
      </c>
      <c r="E663" s="48" t="s">
        <v>229</v>
      </c>
      <c r="AR663" s="75"/>
      <c r="AX663" s="75"/>
      <c r="BA663" s="75" t="n">
        <v>8190</v>
      </c>
      <c r="BC663" s="75" t="n">
        <v>8190</v>
      </c>
      <c r="BF663" s="75" t="n">
        <v>8190</v>
      </c>
      <c r="BH663" s="75" t="n">
        <v>8190</v>
      </c>
      <c r="BJ663" s="75" t="n">
        <v>8190</v>
      </c>
      <c r="BL663" s="75" t="n">
        <v>8190</v>
      </c>
      <c r="BN663" s="75" t="n">
        <v>8190</v>
      </c>
      <c r="BV663" s="75" t="n">
        <v>8190</v>
      </c>
      <c r="BX663" s="75" t="n">
        <v>8190</v>
      </c>
      <c r="CJ663" s="75"/>
      <c r="CK663" s="230"/>
      <c r="CO663" s="75" t="n">
        <v>8190</v>
      </c>
      <c r="CP663" s="230"/>
      <c r="CT663" s="75" t="n">
        <v>8190</v>
      </c>
      <c r="CU663" s="230"/>
      <c r="CZ663" s="75" t="n">
        <v>8190</v>
      </c>
      <c r="DA663" s="230" t="n">
        <v>0</v>
      </c>
      <c r="DF663" s="75" t="n">
        <v>8190</v>
      </c>
      <c r="DG663" s="230"/>
    </row>
    <row r="664" customFormat="false" ht="13.5" hidden="false" customHeight="false" outlineLevel="0" collapsed="false">
      <c r="C664" s="234"/>
      <c r="D664" s="234"/>
      <c r="E664" s="234" t="s">
        <v>479</v>
      </c>
      <c r="F664" s="234"/>
      <c r="G664" s="234"/>
      <c r="H664" s="234"/>
      <c r="I664" s="234"/>
      <c r="J664" s="234"/>
      <c r="K664" s="234"/>
      <c r="L664" s="234"/>
      <c r="M664" s="234"/>
      <c r="N664" s="234"/>
      <c r="O664" s="234"/>
      <c r="P664" s="234"/>
      <c r="Q664" s="234"/>
      <c r="R664" s="234"/>
      <c r="S664" s="234"/>
      <c r="T664" s="234"/>
      <c r="U664" s="234"/>
      <c r="V664" s="234"/>
      <c r="W664" s="234"/>
      <c r="X664" s="234"/>
      <c r="Y664" s="234"/>
      <c r="Z664" s="234"/>
      <c r="AA664" s="234"/>
      <c r="AB664" s="234"/>
      <c r="AC664" s="234"/>
      <c r="AD664" s="234"/>
      <c r="AE664" s="234"/>
      <c r="AF664" s="234"/>
      <c r="AG664" s="234"/>
      <c r="AH664" s="234"/>
      <c r="AI664" s="241" t="n">
        <f aca="false">+AI6+AI246+AI643</f>
        <v>17192854.6</v>
      </c>
      <c r="AJ664" s="234"/>
      <c r="AK664" s="241" t="n">
        <f aca="false">+AK6+AK246+AK643</f>
        <v>20134698.53</v>
      </c>
      <c r="AL664" s="234"/>
      <c r="AM664" s="241" t="n">
        <f aca="false">+AM6+AM246+AM643</f>
        <v>24151350.17</v>
      </c>
      <c r="AN664" s="234"/>
      <c r="AO664" s="241" t="n">
        <f aca="false">+AO6+AO246+AO643</f>
        <v>28926023.39</v>
      </c>
      <c r="AP664" s="234"/>
      <c r="AQ664" s="234"/>
      <c r="AR664" s="235"/>
      <c r="AS664" s="234"/>
      <c r="AT664" s="234"/>
      <c r="AU664" s="234"/>
      <c r="AV664" s="234"/>
      <c r="AW664" s="234"/>
      <c r="AX664" s="235" t="n">
        <f aca="false">+AX662</f>
        <v>204360.9</v>
      </c>
      <c r="AY664" s="234"/>
      <c r="AZ664" s="234"/>
      <c r="BA664" s="235" t="n">
        <f aca="false">+BA662+BA663</f>
        <v>212550.9</v>
      </c>
      <c r="BB664" s="234"/>
      <c r="BC664" s="235" t="n">
        <f aca="false">+BC662+BC663</f>
        <v>212550.9</v>
      </c>
      <c r="BD664" s="234"/>
      <c r="BE664" s="234"/>
      <c r="BF664" s="235" t="n">
        <f aca="false">+BF662+BF663</f>
        <v>212550.9</v>
      </c>
      <c r="BG664" s="241" t="n">
        <f aca="false">+BG6+BG246+BG643</f>
        <v>20134698.53</v>
      </c>
      <c r="BH664" s="235" t="n">
        <f aca="false">+BH662+BH663</f>
        <v>212550.9</v>
      </c>
      <c r="BI664" s="241" t="n">
        <f aca="false">+BI6+BI246+BI643</f>
        <v>24151350.17</v>
      </c>
      <c r="BJ664" s="235" t="n">
        <f aca="false">+BJ662+BJ663</f>
        <v>321896.1</v>
      </c>
      <c r="BK664" s="241" t="n">
        <f aca="false">+BK6+BK246+BK643</f>
        <v>28926023.39</v>
      </c>
      <c r="BL664" s="235" t="n">
        <f aca="false">+BL662+BL663</f>
        <v>321896.1</v>
      </c>
      <c r="BM664" s="241" t="n">
        <f aca="false">+BM6+BM246+BM643</f>
        <v>28926023.39</v>
      </c>
      <c r="BN664" s="235" t="n">
        <f aca="false">+BN662+BN663</f>
        <v>321896.1</v>
      </c>
      <c r="BO664" s="234"/>
      <c r="BP664" s="234"/>
      <c r="BQ664" s="242"/>
      <c r="BR664" s="234"/>
      <c r="BS664" s="234"/>
      <c r="BT664" s="234"/>
      <c r="BU664" s="234"/>
      <c r="BV664" s="235" t="n">
        <f aca="false">+BV662+BV663</f>
        <v>321896.1</v>
      </c>
      <c r="BW664" s="234"/>
      <c r="BX664" s="235" t="n">
        <f aca="false">+BX662+BX663</f>
        <v>321896.1</v>
      </c>
      <c r="BY664" s="234"/>
      <c r="BZ664" s="234"/>
      <c r="CA664" s="234"/>
      <c r="CB664" s="234"/>
      <c r="CC664" s="234"/>
      <c r="CD664" s="234"/>
      <c r="CE664" s="234"/>
      <c r="CF664" s="234"/>
      <c r="CG664" s="234"/>
      <c r="CH664" s="234"/>
      <c r="CI664" s="234"/>
      <c r="CJ664" s="235" t="n">
        <f aca="false">+CJ662</f>
        <v>204360.9</v>
      </c>
      <c r="CK664" s="239" t="n">
        <v>427600.18</v>
      </c>
      <c r="CL664" s="234"/>
      <c r="CM664" s="234"/>
      <c r="CN664" s="234"/>
      <c r="CO664" s="235" t="n">
        <f aca="false">+CO662+CO663</f>
        <v>212550.9</v>
      </c>
      <c r="CP664" s="239" t="n">
        <f aca="false">+CP662</f>
        <v>427600.18</v>
      </c>
      <c r="CQ664" s="234"/>
      <c r="CR664" s="234"/>
      <c r="CS664" s="234"/>
      <c r="CT664" s="235" t="n">
        <f aca="false">+CT662+CT663</f>
        <v>212550.9</v>
      </c>
      <c r="CU664" s="239" t="n">
        <f aca="false">+CU662</f>
        <v>427600.18</v>
      </c>
      <c r="CV664" s="234"/>
      <c r="CW664" s="234"/>
      <c r="CX664" s="234"/>
      <c r="CY664" s="234"/>
      <c r="CZ664" s="235" t="n">
        <f aca="false">+CZ662+CZ663</f>
        <v>212550.9</v>
      </c>
      <c r="DA664" s="239" t="n">
        <f aca="false">+DA662</f>
        <v>427600.18</v>
      </c>
      <c r="DB664" s="234"/>
      <c r="DF664" s="75" t="n">
        <f aca="false">+DF662+DF663</f>
        <v>212550.9</v>
      </c>
      <c r="DG664" s="230" t="n">
        <f aca="false">+DG662</f>
        <v>427600.18</v>
      </c>
    </row>
    <row r="665" customFormat="false" ht="13.5" hidden="false" customHeight="false" outlineLevel="0" collapsed="false">
      <c r="CK665" s="230"/>
      <c r="CP665" s="230"/>
      <c r="CU665" s="230"/>
      <c r="DA665" s="230"/>
      <c r="DG665" s="230"/>
    </row>
    <row r="666" customFormat="false" ht="16.5" hidden="false" customHeight="true" outlineLevel="0" collapsed="false">
      <c r="C666" s="234"/>
      <c r="D666" s="234"/>
      <c r="E666" s="234" t="s">
        <v>480</v>
      </c>
      <c r="F666" s="234"/>
      <c r="G666" s="234"/>
      <c r="H666" s="234"/>
      <c r="I666" s="234"/>
      <c r="J666" s="234"/>
      <c r="K666" s="234"/>
      <c r="L666" s="234"/>
      <c r="M666" s="234"/>
      <c r="N666" s="234"/>
      <c r="O666" s="234"/>
      <c r="P666" s="234"/>
      <c r="Q666" s="234"/>
      <c r="R666" s="234"/>
      <c r="S666" s="234"/>
      <c r="T666" s="234"/>
      <c r="U666" s="234"/>
      <c r="V666" s="234"/>
      <c r="W666" s="234"/>
      <c r="X666" s="234"/>
      <c r="Y666" s="234"/>
      <c r="Z666" s="234"/>
      <c r="AA666" s="234"/>
      <c r="AB666" s="234"/>
      <c r="AC666" s="234"/>
      <c r="AD666" s="234"/>
      <c r="AE666" s="234"/>
      <c r="AF666" s="234"/>
      <c r="AG666" s="234"/>
      <c r="AH666" s="234"/>
      <c r="AI666" s="234"/>
      <c r="AJ666" s="234"/>
      <c r="AK666" s="234"/>
      <c r="AL666" s="234"/>
      <c r="AM666" s="234"/>
      <c r="AN666" s="234"/>
      <c r="AO666" s="234"/>
      <c r="AP666" s="234"/>
      <c r="AQ666" s="234"/>
      <c r="AR666" s="234"/>
      <c r="AS666" s="234"/>
      <c r="AT666" s="234"/>
      <c r="AU666" s="234"/>
      <c r="AV666" s="234"/>
      <c r="AW666" s="234"/>
      <c r="AX666" s="236" t="n">
        <f aca="false">+AX6+AX660+AX664</f>
        <v>8816435.52</v>
      </c>
      <c r="AY666" s="234"/>
      <c r="AZ666" s="234"/>
      <c r="BA666" s="236" t="n">
        <f aca="false">BA6+BA660+BA664</f>
        <v>12121833.77</v>
      </c>
      <c r="BB666" s="234"/>
      <c r="BC666" s="236" t="n">
        <f aca="false">BC6+BC660+BC664</f>
        <v>15041078.41</v>
      </c>
      <c r="BD666" s="234"/>
      <c r="BE666" s="234"/>
      <c r="BF666" s="236" t="n">
        <f aca="false">BF6+BF660+BF664</f>
        <v>18753500.67</v>
      </c>
      <c r="BG666" s="234"/>
      <c r="BH666" s="236" t="n">
        <f aca="false">BH6+BH660+BH664</f>
        <v>22609820.34</v>
      </c>
      <c r="BI666" s="234"/>
      <c r="BJ666" s="236" t="n">
        <f aca="false">BJ6+BJ660+BJ664</f>
        <v>27616045.75</v>
      </c>
      <c r="BK666" s="234"/>
      <c r="BL666" s="236" t="n">
        <f aca="false">BL6+BL660+BL664</f>
        <v>31386239.42</v>
      </c>
      <c r="BM666" s="234"/>
      <c r="BN666" s="236" t="n">
        <f aca="false">BN6+BN660+BN664</f>
        <v>33293736.82</v>
      </c>
      <c r="BO666" s="234"/>
      <c r="BP666" s="234"/>
      <c r="BQ666" s="242"/>
      <c r="BR666" s="234"/>
      <c r="BS666" s="234"/>
      <c r="BT666" s="234"/>
      <c r="BU666" s="234"/>
      <c r="BV666" s="236" t="n">
        <f aca="false">BV6+BV660+BV664</f>
        <v>47631107.5</v>
      </c>
      <c r="BW666" s="234"/>
      <c r="BX666" s="236" t="n">
        <f aca="false">BX6+BX660+BX664</f>
        <v>33293736.82</v>
      </c>
      <c r="BY666" s="234"/>
      <c r="BZ666" s="234"/>
      <c r="CA666" s="234"/>
      <c r="CB666" s="234"/>
      <c r="CC666" s="234"/>
      <c r="CD666" s="234"/>
      <c r="CE666" s="234"/>
      <c r="CF666" s="243" t="n">
        <f aca="false">+CF6+CF660+CF664</f>
        <v>5874679.58</v>
      </c>
      <c r="CG666" s="234"/>
      <c r="CH666" s="234"/>
      <c r="CI666" s="234"/>
      <c r="CJ666" s="236" t="n">
        <f aca="false">+CJ6+CJ660+CJ664</f>
        <v>8816435.52</v>
      </c>
      <c r="CK666" s="239" t="n">
        <f aca="false">+CK6+CK660+CK664</f>
        <v>10782299.02</v>
      </c>
      <c r="CL666" s="234"/>
      <c r="CM666" s="234"/>
      <c r="CN666" s="234"/>
      <c r="CO666" s="236" t="n">
        <f aca="false">CO6+CO660+CO664</f>
        <v>12121833.77</v>
      </c>
      <c r="CP666" s="239" t="n">
        <f aca="false">+CP6+CP660+CP664</f>
        <v>14319534.6</v>
      </c>
      <c r="CQ666" s="234"/>
      <c r="CR666" s="234"/>
      <c r="CS666" s="234"/>
      <c r="CT666" s="236" t="n">
        <f aca="false">CT6+CT660+CT664</f>
        <v>15041078.41</v>
      </c>
      <c r="CU666" s="239" t="n">
        <f aca="false">+CU6+CU660+CU664</f>
        <v>17247017.18</v>
      </c>
      <c r="CV666" s="234"/>
      <c r="CW666" s="234"/>
      <c r="CX666" s="234"/>
      <c r="CY666" s="234"/>
      <c r="CZ666" s="239" t="n">
        <f aca="false">CZ6+CZ660+CZ664</f>
        <v>18753500.67</v>
      </c>
      <c r="DA666" s="239" t="n">
        <f aca="false">+DA6+DA660+DA664</f>
        <v>21075253.34</v>
      </c>
      <c r="DB666" s="234"/>
      <c r="DF666" s="225" t="n">
        <f aca="false">DF6+DF660+DF664</f>
        <v>22609820.34</v>
      </c>
      <c r="DG666" s="230" t="n">
        <f aca="false">+DG6+DG660+DG664</f>
        <v>26535438.55</v>
      </c>
    </row>
  </sheetData>
  <mergeCells count="1">
    <mergeCell ref="D2:D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872"/>
  <sheetViews>
    <sheetView showFormulas="false" showGridLines="true" showRowColHeaders="true" showZeros="true" rightToLeft="false" tabSelected="false" showOutlineSymbols="true" defaultGridColor="true" view="normal" topLeftCell="D780" colorId="64" zoomScale="100" zoomScaleNormal="100" zoomScalePageLayoutView="100" workbookViewId="0">
      <selection pane="topLeft" activeCell="K799" activeCellId="0" sqref="K799"/>
    </sheetView>
  </sheetViews>
  <sheetFormatPr defaultColWidth="9.13671875" defaultRowHeight="20.1" zeroHeight="false" outlineLevelRow="0" outlineLevelCol="0"/>
  <cols>
    <col collapsed="false" customWidth="true" hidden="true" outlineLevel="0" max="1" min="1" style="522" width="7.56"/>
    <col collapsed="false" customWidth="true" hidden="true" outlineLevel="0" max="2" min="2" style="522" width="1.13"/>
    <col collapsed="false" customWidth="true" hidden="true" outlineLevel="0" max="3" min="3" style="522" width="3.85"/>
    <col collapsed="false" customWidth="true" hidden="false" outlineLevel="0" max="4" min="4" style="522" width="6.28"/>
    <col collapsed="false" customWidth="true" hidden="false" outlineLevel="0" max="5" min="5" style="728" width="8.41"/>
    <col collapsed="false" customWidth="true" hidden="false" outlineLevel="0" max="6" min="6" style="522" width="48.7"/>
    <col collapsed="false" customWidth="true" hidden="true" outlineLevel="0" max="7" min="7" style="522" width="11.28"/>
    <col collapsed="false" customWidth="true" hidden="true" outlineLevel="0" max="9" min="8" style="522" width="10.85"/>
    <col collapsed="false" customWidth="true" hidden="true" outlineLevel="0" max="10" min="10" style="522" width="11.42"/>
    <col collapsed="false" customWidth="true" hidden="false" outlineLevel="0" max="11" min="11" style="522" width="19.99"/>
    <col collapsed="false" customWidth="false" hidden="false" outlineLevel="0" max="257" min="12" style="522" width="9.14"/>
  </cols>
  <sheetData>
    <row r="1" customFormat="false" ht="12" hidden="true" customHeight="true" outlineLevel="0" collapsed="false">
      <c r="G1" s="524"/>
      <c r="H1" s="524"/>
      <c r="I1" s="524"/>
      <c r="J1" s="524"/>
      <c r="K1" s="524"/>
    </row>
    <row r="2" customFormat="false" ht="7.5" hidden="false" customHeight="true" outlineLevel="0" collapsed="false">
      <c r="G2" s="524"/>
      <c r="H2" s="524"/>
      <c r="I2" s="524"/>
      <c r="J2" s="524"/>
      <c r="K2" s="524"/>
    </row>
    <row r="3" customFormat="false" ht="24.75" hidden="false" customHeight="true" outlineLevel="0" collapsed="false">
      <c r="D3" s="783" t="s">
        <v>1289</v>
      </c>
      <c r="E3" s="783"/>
      <c r="F3" s="783"/>
      <c r="G3" s="531"/>
      <c r="H3" s="531" t="s">
        <v>1290</v>
      </c>
      <c r="I3" s="531" t="s">
        <v>1291</v>
      </c>
      <c r="J3" s="532" t="s">
        <v>1292</v>
      </c>
      <c r="K3" s="532"/>
    </row>
    <row r="4" customFormat="false" ht="11.25" hidden="false" customHeight="true" outlineLevel="0" collapsed="false">
      <c r="D4" s="538"/>
      <c r="E4" s="784"/>
      <c r="F4" s="785"/>
      <c r="G4" s="786" t="s">
        <v>1293</v>
      </c>
      <c r="H4" s="786" t="s">
        <v>1293</v>
      </c>
      <c r="I4" s="786" t="s">
        <v>1293</v>
      </c>
      <c r="J4" s="786"/>
      <c r="K4" s="245" t="s">
        <v>1293</v>
      </c>
    </row>
    <row r="5" customFormat="false" ht="43.5" hidden="false" customHeight="true" outlineLevel="0" collapsed="false">
      <c r="D5" s="324" t="s">
        <v>844</v>
      </c>
      <c r="E5" s="324" t="s">
        <v>488</v>
      </c>
      <c r="F5" s="324" t="s">
        <v>489</v>
      </c>
      <c r="G5" s="15" t="s">
        <v>1294</v>
      </c>
      <c r="H5" s="15" t="s">
        <v>1295</v>
      </c>
      <c r="I5" s="15" t="s">
        <v>1295</v>
      </c>
      <c r="J5" s="15" t="s">
        <v>1296</v>
      </c>
      <c r="K5" s="15" t="s">
        <v>1297</v>
      </c>
    </row>
    <row r="6" customFormat="false" ht="16.5" hidden="false" customHeight="true" outlineLevel="0" collapsed="false">
      <c r="D6" s="545" t="n">
        <v>1</v>
      </c>
      <c r="E6" s="787" t="s">
        <v>892</v>
      </c>
      <c r="F6" s="545" t="s">
        <v>893</v>
      </c>
      <c r="G6" s="103" t="n">
        <v>4</v>
      </c>
      <c r="H6" s="103" t="n">
        <v>4</v>
      </c>
      <c r="I6" s="103" t="n">
        <v>4</v>
      </c>
      <c r="J6" s="103" t="n">
        <v>4</v>
      </c>
      <c r="K6" s="103" t="n">
        <v>4</v>
      </c>
    </row>
    <row r="7" customFormat="false" ht="15" hidden="true" customHeight="true" outlineLevel="0" collapsed="false">
      <c r="D7" s="551"/>
      <c r="E7" s="788"/>
      <c r="F7" s="553" t="s">
        <v>894</v>
      </c>
      <c r="G7" s="555"/>
      <c r="H7" s="555"/>
      <c r="I7" s="555"/>
      <c r="J7" s="555"/>
      <c r="K7" s="555"/>
    </row>
    <row r="8" s="327" customFormat="true" ht="20.25" hidden="true" customHeight="true" outlineLevel="0" collapsed="false">
      <c r="D8" s="789" t="s">
        <v>307</v>
      </c>
      <c r="E8" s="790"/>
      <c r="F8" s="791" t="s">
        <v>896</v>
      </c>
      <c r="G8" s="763"/>
      <c r="H8" s="763"/>
      <c r="I8" s="763"/>
      <c r="J8" s="763"/>
      <c r="K8" s="763"/>
    </row>
    <row r="9" s="327" customFormat="true" ht="20.25" hidden="true" customHeight="true" outlineLevel="0" collapsed="false">
      <c r="D9" s="603" t="s">
        <v>87</v>
      </c>
      <c r="E9" s="587" t="n">
        <v>731000</v>
      </c>
      <c r="F9" s="575" t="s">
        <v>1298</v>
      </c>
      <c r="G9" s="577" t="n">
        <f aca="false">+G10</f>
        <v>0</v>
      </c>
      <c r="H9" s="577" t="n">
        <f aca="false">+H10</f>
        <v>0</v>
      </c>
      <c r="I9" s="577" t="n">
        <f aca="false">+I10</f>
        <v>0</v>
      </c>
      <c r="J9" s="577" t="n">
        <f aca="false">+J10</f>
        <v>0</v>
      </c>
      <c r="K9" s="577" t="n">
        <f aca="false">+K10</f>
        <v>0</v>
      </c>
    </row>
    <row r="10" s="327" customFormat="true" ht="18.75" hidden="true" customHeight="true" outlineLevel="0" collapsed="false">
      <c r="D10" s="581"/>
      <c r="E10" s="792" t="n">
        <v>731211</v>
      </c>
      <c r="F10" s="408" t="s">
        <v>207</v>
      </c>
      <c r="G10" s="583"/>
      <c r="H10" s="583"/>
      <c r="I10" s="583"/>
      <c r="J10" s="583"/>
      <c r="K10" s="583"/>
    </row>
    <row r="11" s="327" customFormat="true" ht="20.1" hidden="true" customHeight="true" outlineLevel="0" collapsed="false">
      <c r="D11" s="572" t="s">
        <v>113</v>
      </c>
      <c r="E11" s="793" t="n">
        <v>410000</v>
      </c>
      <c r="F11" s="575" t="s">
        <v>897</v>
      </c>
      <c r="G11" s="577" t="n">
        <f aca="false">G12+G17</f>
        <v>0</v>
      </c>
      <c r="H11" s="577" t="n">
        <f aca="false">H12+H17</f>
        <v>0</v>
      </c>
      <c r="I11" s="577" t="n">
        <f aca="false">I12+I17</f>
        <v>0</v>
      </c>
      <c r="J11" s="577" t="n">
        <f aca="false">J12+J17</f>
        <v>0</v>
      </c>
      <c r="K11" s="577" t="n">
        <f aca="false">K12+K17</f>
        <v>0</v>
      </c>
    </row>
    <row r="12" customFormat="false" ht="20.1" hidden="true" customHeight="true" outlineLevel="0" collapsed="false">
      <c r="D12" s="572" t="s">
        <v>89</v>
      </c>
      <c r="E12" s="587" t="n">
        <v>412900</v>
      </c>
      <c r="F12" s="575" t="s">
        <v>520</v>
      </c>
      <c r="G12" s="577" t="n">
        <f aca="false">G13+G14+G16</f>
        <v>0</v>
      </c>
      <c r="H12" s="577" t="n">
        <f aca="false">H13+H14+H16</f>
        <v>0</v>
      </c>
      <c r="I12" s="577" t="n">
        <f aca="false">I13+I14+I16</f>
        <v>0</v>
      </c>
      <c r="J12" s="577" t="n">
        <f aca="false">J13+J14+J16</f>
        <v>0</v>
      </c>
      <c r="K12" s="577" t="n">
        <f aca="false">K13+K14+K16</f>
        <v>0</v>
      </c>
    </row>
    <row r="13" customFormat="false" ht="21.75" hidden="true" customHeight="true" outlineLevel="0" collapsed="false">
      <c r="D13" s="581"/>
      <c r="E13" s="407" t="n">
        <v>412900</v>
      </c>
      <c r="F13" s="386" t="s">
        <v>900</v>
      </c>
      <c r="G13" s="583"/>
      <c r="H13" s="583"/>
      <c r="I13" s="583"/>
      <c r="J13" s="583"/>
      <c r="K13" s="583"/>
    </row>
    <row r="14" customFormat="false" ht="18" hidden="true" customHeight="true" outlineLevel="0" collapsed="false">
      <c r="D14" s="581"/>
      <c r="E14" s="407" t="n">
        <v>412900</v>
      </c>
      <c r="F14" s="386" t="s">
        <v>902</v>
      </c>
      <c r="G14" s="584"/>
      <c r="H14" s="584"/>
      <c r="I14" s="584"/>
      <c r="J14" s="584"/>
      <c r="K14" s="584"/>
    </row>
    <row r="15" customFormat="false" ht="15" hidden="true" customHeight="true" outlineLevel="0" collapsed="false">
      <c r="D15" s="581"/>
      <c r="E15" s="407" t="n">
        <v>412900</v>
      </c>
      <c r="F15" s="386" t="s">
        <v>903</v>
      </c>
      <c r="G15" s="584"/>
      <c r="H15" s="584"/>
      <c r="I15" s="584"/>
      <c r="J15" s="584"/>
      <c r="K15" s="584"/>
    </row>
    <row r="16" customFormat="false" ht="28.5" hidden="true" customHeight="true" outlineLevel="0" collapsed="false">
      <c r="D16" s="572"/>
      <c r="E16" s="407" t="n">
        <v>412900</v>
      </c>
      <c r="F16" s="386" t="s">
        <v>904</v>
      </c>
      <c r="G16" s="584"/>
      <c r="H16" s="584"/>
      <c r="I16" s="584"/>
      <c r="J16" s="584"/>
      <c r="K16" s="584"/>
    </row>
    <row r="17" customFormat="false" ht="16.15" hidden="true" customHeight="true" outlineLevel="0" collapsed="false">
      <c r="D17" s="572" t="s">
        <v>93</v>
      </c>
      <c r="E17" s="587" t="n">
        <v>415000</v>
      </c>
      <c r="F17" s="575" t="s">
        <v>196</v>
      </c>
      <c r="G17" s="577" t="n">
        <f aca="false">G18</f>
        <v>0</v>
      </c>
      <c r="H17" s="577" t="n">
        <f aca="false">H18</f>
        <v>0</v>
      </c>
      <c r="I17" s="577" t="n">
        <f aca="false">I18</f>
        <v>0</v>
      </c>
      <c r="J17" s="577" t="n">
        <f aca="false">J18</f>
        <v>0</v>
      </c>
      <c r="K17" s="577" t="n">
        <f aca="false">K18</f>
        <v>0</v>
      </c>
    </row>
    <row r="18" customFormat="false" ht="17.25" hidden="true" customHeight="true" outlineLevel="0" collapsed="false">
      <c r="D18" s="581"/>
      <c r="E18" s="407" t="n">
        <v>415200</v>
      </c>
      <c r="F18" s="386" t="s">
        <v>906</v>
      </c>
      <c r="G18" s="583"/>
      <c r="H18" s="583"/>
      <c r="I18" s="583"/>
      <c r="J18" s="583"/>
      <c r="K18" s="583"/>
    </row>
    <row r="19" customFormat="false" ht="10.5" hidden="true" customHeight="true" outlineLevel="0" collapsed="false">
      <c r="D19" s="581"/>
      <c r="E19" s="407"/>
      <c r="F19" s="386"/>
    </row>
    <row r="20" customFormat="false" ht="16.15" hidden="true" customHeight="true" outlineLevel="0" collapsed="false">
      <c r="D20" s="581"/>
      <c r="E20" s="594"/>
      <c r="F20" s="596" t="s">
        <v>902</v>
      </c>
    </row>
    <row r="21" customFormat="false" ht="16.15" hidden="true" customHeight="true" outlineLevel="0" collapsed="false">
      <c r="D21" s="794"/>
      <c r="E21" s="795"/>
      <c r="F21" s="796" t="s">
        <v>1299</v>
      </c>
      <c r="G21" s="797" t="n">
        <f aca="false">+G10-G11</f>
        <v>0</v>
      </c>
      <c r="H21" s="797" t="n">
        <f aca="false">+H10-H11</f>
        <v>0</v>
      </c>
      <c r="I21" s="797" t="n">
        <f aca="false">+I10-I11</f>
        <v>0</v>
      </c>
      <c r="J21" s="797" t="n">
        <f aca="false">+J10-J11</f>
        <v>0</v>
      </c>
      <c r="K21" s="797" t="n">
        <f aca="false">+K10-K11</f>
        <v>0</v>
      </c>
    </row>
    <row r="22" customFormat="false" ht="16.15" hidden="true" customHeight="true" outlineLevel="0" collapsed="false">
      <c r="D22" s="798"/>
      <c r="E22" s="799"/>
      <c r="F22" s="800"/>
      <c r="G22" s="801"/>
      <c r="H22" s="801"/>
      <c r="I22" s="801"/>
      <c r="J22" s="801"/>
      <c r="K22" s="801"/>
    </row>
    <row r="23" customFormat="false" ht="16.15" hidden="false" customHeight="true" outlineLevel="0" collapsed="false">
      <c r="E23" s="407"/>
      <c r="F23" s="386"/>
      <c r="G23" s="583"/>
      <c r="H23" s="583"/>
      <c r="I23" s="583"/>
      <c r="J23" s="583"/>
      <c r="K23" s="583"/>
    </row>
    <row r="24" customFormat="false" ht="28.5" hidden="false" customHeight="true" outlineLevel="0" collapsed="false">
      <c r="D24" s="802" t="s">
        <v>318</v>
      </c>
      <c r="E24" s="803"/>
      <c r="F24" s="804" t="s">
        <v>907</v>
      </c>
      <c r="G24" s="805"/>
      <c r="H24" s="805"/>
      <c r="I24" s="805"/>
      <c r="J24" s="805"/>
      <c r="K24" s="805"/>
    </row>
    <row r="25" customFormat="false" ht="16.15" hidden="false" customHeight="true" outlineLevel="0" collapsed="false">
      <c r="E25" s="407"/>
      <c r="F25" s="386"/>
      <c r="G25" s="583"/>
      <c r="H25" s="583"/>
      <c r="I25" s="583"/>
      <c r="J25" s="583"/>
      <c r="K25" s="583"/>
    </row>
    <row r="26" customFormat="false" ht="28.5" hidden="false" customHeight="true" outlineLevel="0" collapsed="false">
      <c r="D26" s="806" t="s">
        <v>87</v>
      </c>
      <c r="E26" s="407" t="n">
        <v>731221</v>
      </c>
      <c r="F26" s="48" t="s">
        <v>1300</v>
      </c>
      <c r="G26" s="583"/>
      <c r="H26" s="583"/>
      <c r="I26" s="583"/>
      <c r="J26" s="583"/>
      <c r="K26" s="583" t="n">
        <v>0</v>
      </c>
    </row>
    <row r="27" customFormat="false" ht="16.15" hidden="false" customHeight="true" outlineLevel="0" collapsed="false">
      <c r="D27" s="807" t="s">
        <v>113</v>
      </c>
      <c r="E27" s="613" t="n">
        <v>511000</v>
      </c>
      <c r="F27" s="575" t="s">
        <v>740</v>
      </c>
      <c r="G27" s="583"/>
      <c r="H27" s="583"/>
      <c r="I27" s="583"/>
      <c r="J27" s="583"/>
      <c r="K27" s="577" t="n">
        <f aca="false">+K28</f>
        <v>9600</v>
      </c>
    </row>
    <row r="28" customFormat="false" ht="16.15" hidden="false" customHeight="true" outlineLevel="0" collapsed="false">
      <c r="E28" s="407" t="n">
        <v>511700</v>
      </c>
      <c r="F28" s="408" t="s">
        <v>960</v>
      </c>
      <c r="G28" s="583"/>
      <c r="H28" s="583"/>
      <c r="I28" s="583"/>
      <c r="J28" s="583"/>
      <c r="K28" s="583" t="n">
        <v>9600</v>
      </c>
    </row>
    <row r="29" customFormat="false" ht="16.15" hidden="false" customHeight="true" outlineLevel="0" collapsed="false">
      <c r="E29" s="407"/>
      <c r="F29" s="386"/>
      <c r="G29" s="583"/>
      <c r="H29" s="583"/>
      <c r="I29" s="583"/>
      <c r="J29" s="583"/>
      <c r="K29" s="583"/>
    </row>
    <row r="30" customFormat="false" ht="16.15" hidden="false" customHeight="true" outlineLevel="0" collapsed="false">
      <c r="D30" s="795"/>
      <c r="E30" s="795"/>
      <c r="F30" s="796" t="s">
        <v>1299</v>
      </c>
      <c r="G30" s="797" t="n">
        <f aca="false">+G17-G27</f>
        <v>0</v>
      </c>
      <c r="H30" s="797" t="n">
        <f aca="false">+H17-H27</f>
        <v>0</v>
      </c>
      <c r="I30" s="797" t="n">
        <f aca="false">+I17-I27</f>
        <v>0</v>
      </c>
      <c r="J30" s="797" t="n">
        <f aca="false">+J17-J27</f>
        <v>0</v>
      </c>
      <c r="K30" s="797" t="n">
        <f aca="false">+K25-K27</f>
        <v>-9600</v>
      </c>
    </row>
    <row r="31" customFormat="false" ht="16.15" hidden="false" customHeight="true" outlineLevel="0" collapsed="false">
      <c r="E31" s="407"/>
      <c r="F31" s="386"/>
      <c r="G31" s="583"/>
      <c r="H31" s="583"/>
      <c r="I31" s="583"/>
      <c r="J31" s="583"/>
      <c r="K31" s="583"/>
    </row>
    <row r="32" customFormat="false" ht="27" hidden="true" customHeight="true" outlineLevel="0" collapsed="false">
      <c r="E32" s="407"/>
      <c r="F32" s="601" t="s">
        <v>1046</v>
      </c>
      <c r="G32" s="583"/>
      <c r="H32" s="583"/>
      <c r="I32" s="583"/>
      <c r="J32" s="583"/>
      <c r="K32" s="583"/>
    </row>
    <row r="33" customFormat="false" ht="16.15" hidden="true" customHeight="true" outlineLevel="0" collapsed="false">
      <c r="E33" s="407"/>
      <c r="F33" s="386"/>
      <c r="G33" s="583"/>
      <c r="H33" s="583"/>
      <c r="I33" s="583"/>
      <c r="J33" s="583"/>
      <c r="K33" s="583"/>
    </row>
    <row r="34" customFormat="false" ht="16.15" hidden="true" customHeight="true" outlineLevel="0" collapsed="false">
      <c r="E34" s="408" t="n">
        <v>731122</v>
      </c>
      <c r="F34" s="408" t="s">
        <v>476</v>
      </c>
      <c r="G34" s="583"/>
      <c r="H34" s="583"/>
      <c r="I34" s="583"/>
      <c r="J34" s="583" t="n">
        <v>0</v>
      </c>
      <c r="K34" s="583" t="n">
        <v>0</v>
      </c>
    </row>
    <row r="35" customFormat="false" ht="16.15" hidden="true" customHeight="true" outlineLevel="0" collapsed="false">
      <c r="E35" s="407"/>
      <c r="F35" s="386"/>
      <c r="G35" s="583"/>
      <c r="H35" s="583"/>
      <c r="I35" s="583"/>
      <c r="J35" s="583"/>
      <c r="K35" s="583"/>
    </row>
    <row r="36" customFormat="false" ht="16.15" hidden="true" customHeight="true" outlineLevel="0" collapsed="false">
      <c r="E36" s="407"/>
      <c r="F36" s="386"/>
      <c r="G36" s="583"/>
      <c r="H36" s="583"/>
      <c r="I36" s="583"/>
      <c r="J36" s="583"/>
      <c r="K36" s="583"/>
    </row>
    <row r="37" customFormat="false" ht="16.15" hidden="true" customHeight="true" outlineLevel="0" collapsed="false">
      <c r="E37" s="407"/>
      <c r="F37" s="386"/>
      <c r="G37" s="583"/>
      <c r="H37" s="583"/>
      <c r="I37" s="583"/>
      <c r="J37" s="583"/>
      <c r="K37" s="583"/>
    </row>
    <row r="38" customFormat="false" ht="15" hidden="true" customHeight="true" outlineLevel="0" collapsed="false">
      <c r="E38" s="412"/>
      <c r="F38" s="408"/>
    </row>
    <row r="39" customFormat="false" ht="24.75" hidden="true" customHeight="true" outlineLevel="0" collapsed="false">
      <c r="E39" s="710"/>
      <c r="F39" s="601" t="s">
        <v>1110</v>
      </c>
      <c r="G39" s="569"/>
      <c r="H39" s="569"/>
      <c r="I39" s="569"/>
      <c r="J39" s="569"/>
      <c r="K39" s="569"/>
    </row>
    <row r="40" customFormat="false" ht="15.75" hidden="true" customHeight="true" outlineLevel="0" collapsed="false">
      <c r="E40" s="587" t="n">
        <v>731000</v>
      </c>
      <c r="F40" s="575" t="s">
        <v>1298</v>
      </c>
      <c r="G40" s="577" t="n">
        <f aca="false">+G41+G43</f>
        <v>0</v>
      </c>
      <c r="H40" s="577" t="n">
        <f aca="false">+H41+H43</f>
        <v>0</v>
      </c>
      <c r="I40" s="577" t="n">
        <f aca="false">+I41+I43</f>
        <v>0</v>
      </c>
      <c r="J40" s="577" t="n">
        <f aca="false">+J41+J43</f>
        <v>0</v>
      </c>
      <c r="K40" s="577" t="n">
        <f aca="false">+K41+K43</f>
        <v>0</v>
      </c>
    </row>
    <row r="41" customFormat="false" ht="15.75" hidden="true" customHeight="true" outlineLevel="0" collapsed="false">
      <c r="E41" s="407" t="n">
        <v>731211</v>
      </c>
      <c r="F41" s="408" t="s">
        <v>207</v>
      </c>
      <c r="G41" s="583"/>
      <c r="H41" s="583"/>
      <c r="I41" s="583"/>
      <c r="J41" s="583"/>
      <c r="K41" s="583"/>
    </row>
    <row r="42" customFormat="false" ht="14.25" hidden="true" customHeight="true" outlineLevel="0" collapsed="false">
      <c r="E42" s="407" t="n">
        <v>731221</v>
      </c>
      <c r="F42" s="408" t="s">
        <v>1301</v>
      </c>
      <c r="G42" s="583"/>
      <c r="H42" s="583"/>
      <c r="I42" s="583"/>
      <c r="J42" s="583"/>
      <c r="K42" s="583"/>
    </row>
    <row r="43" customFormat="false" ht="14.25" hidden="true" customHeight="true" outlineLevel="0" collapsed="false">
      <c r="E43" s="410" t="n">
        <v>731222</v>
      </c>
      <c r="F43" s="408" t="s">
        <v>217</v>
      </c>
      <c r="G43" s="583"/>
      <c r="H43" s="583"/>
      <c r="I43" s="583"/>
      <c r="J43" s="583"/>
      <c r="K43" s="583"/>
    </row>
    <row r="44" customFormat="false" ht="14.25" hidden="true" customHeight="true" outlineLevel="0" collapsed="false">
      <c r="E44" s="409" t="n">
        <v>731229</v>
      </c>
      <c r="F44" s="646" t="s">
        <v>1302</v>
      </c>
      <c r="G44" s="583"/>
      <c r="H44" s="583"/>
      <c r="I44" s="583"/>
      <c r="J44" s="583"/>
      <c r="K44" s="583"/>
    </row>
    <row r="45" customFormat="false" ht="15" hidden="true" customHeight="true" outlineLevel="0" collapsed="false">
      <c r="E45" s="410" t="n">
        <v>787200</v>
      </c>
      <c r="F45" s="808" t="s">
        <v>1303</v>
      </c>
      <c r="G45" s="583"/>
      <c r="H45" s="583"/>
      <c r="I45" s="583"/>
      <c r="J45" s="583"/>
      <c r="K45" s="583"/>
    </row>
    <row r="46" customFormat="false" ht="7.5" hidden="true" customHeight="true" outlineLevel="0" collapsed="false"/>
    <row r="47" customFormat="false" ht="18.75" hidden="true" customHeight="true" outlineLevel="0" collapsed="false">
      <c r="E47" s="587" t="n">
        <v>510000</v>
      </c>
      <c r="F47" s="575" t="s">
        <v>740</v>
      </c>
      <c r="G47" s="577" t="n">
        <f aca="false">G49</f>
        <v>0</v>
      </c>
      <c r="H47" s="577" t="n">
        <f aca="false">H49</f>
        <v>0</v>
      </c>
      <c r="I47" s="577" t="n">
        <f aca="false">I49</f>
        <v>0</v>
      </c>
      <c r="J47" s="577" t="n">
        <f aca="false">J49</f>
        <v>0</v>
      </c>
      <c r="K47" s="577" t="n">
        <f aca="false">K49</f>
        <v>0</v>
      </c>
    </row>
    <row r="48" customFormat="false" ht="18.75" hidden="true" customHeight="true" outlineLevel="0" collapsed="false">
      <c r="E48" s="407" t="n">
        <v>415100</v>
      </c>
      <c r="F48" s="386"/>
      <c r="G48" s="583"/>
      <c r="H48" s="583"/>
      <c r="I48" s="583"/>
      <c r="J48" s="583"/>
      <c r="K48" s="583"/>
    </row>
    <row r="49" customFormat="false" ht="19.9" hidden="true" customHeight="true" outlineLevel="0" collapsed="false">
      <c r="E49" s="613" t="n">
        <v>511000</v>
      </c>
      <c r="F49" s="369" t="s">
        <v>559</v>
      </c>
      <c r="G49" s="577" t="n">
        <f aca="false">+G50</f>
        <v>0</v>
      </c>
      <c r="H49" s="577" t="n">
        <f aca="false">+H50</f>
        <v>0</v>
      </c>
      <c r="I49" s="577" t="n">
        <f aca="false">+I50</f>
        <v>0</v>
      </c>
      <c r="J49" s="577" t="n">
        <f aca="false">+J50</f>
        <v>0</v>
      </c>
      <c r="K49" s="577" t="n">
        <f aca="false">+K50</f>
        <v>0</v>
      </c>
    </row>
    <row r="50" customFormat="false" ht="19.5" hidden="true" customHeight="true" outlineLevel="0" collapsed="false">
      <c r="E50" s="412" t="n">
        <v>511100</v>
      </c>
      <c r="F50" s="408" t="s">
        <v>778</v>
      </c>
      <c r="G50" s="583"/>
      <c r="H50" s="583"/>
      <c r="I50" s="583"/>
      <c r="J50" s="583"/>
      <c r="K50" s="583"/>
    </row>
    <row r="51" customFormat="false" ht="28.5" hidden="true" customHeight="true" outlineLevel="0" collapsed="false">
      <c r="E51" s="412" t="n">
        <v>511200</v>
      </c>
      <c r="F51" s="408" t="s">
        <v>768</v>
      </c>
      <c r="G51" s="583"/>
      <c r="H51" s="583"/>
      <c r="I51" s="583"/>
      <c r="J51" s="583"/>
      <c r="K51" s="583"/>
    </row>
    <row r="52" customFormat="false" ht="16.15" hidden="true" customHeight="true" outlineLevel="0" collapsed="false">
      <c r="E52" s="795"/>
      <c r="F52" s="796" t="s">
        <v>1299</v>
      </c>
      <c r="G52" s="797" t="n">
        <f aca="false">+G40-G49</f>
        <v>0</v>
      </c>
      <c r="H52" s="797" t="n">
        <f aca="false">+H40-H49</f>
        <v>0</v>
      </c>
      <c r="I52" s="797" t="n">
        <f aca="false">+I40-I49</f>
        <v>0</v>
      </c>
      <c r="J52" s="797" t="n">
        <f aca="false">+J40-J49</f>
        <v>0</v>
      </c>
      <c r="K52" s="797" t="n">
        <f aca="false">+K40-K49</f>
        <v>0</v>
      </c>
    </row>
    <row r="53" customFormat="false" ht="29.25" hidden="true" customHeight="true" outlineLevel="0" collapsed="false">
      <c r="E53" s="710"/>
      <c r="F53" s="601" t="s">
        <v>1153</v>
      </c>
      <c r="G53" s="809" t="n">
        <f aca="false">G54+G71</f>
        <v>0</v>
      </c>
      <c r="H53" s="809" t="n">
        <f aca="false">H54+H71</f>
        <v>0</v>
      </c>
      <c r="I53" s="809" t="n">
        <f aca="false">I54+I71</f>
        <v>0</v>
      </c>
      <c r="J53" s="809" t="n">
        <f aca="false">J54+J71</f>
        <v>0</v>
      </c>
      <c r="K53" s="809" t="n">
        <f aca="false">K54+K71</f>
        <v>0</v>
      </c>
    </row>
    <row r="54" customFormat="false" ht="16.5" hidden="true" customHeight="true" outlineLevel="0" collapsed="false">
      <c r="E54" s="587" t="n">
        <v>410000</v>
      </c>
      <c r="F54" s="575" t="s">
        <v>897</v>
      </c>
      <c r="G54" s="577" t="n">
        <f aca="false">G55+G68</f>
        <v>0</v>
      </c>
      <c r="H54" s="577" t="n">
        <f aca="false">H55+H68</f>
        <v>0</v>
      </c>
      <c r="I54" s="577" t="n">
        <f aca="false">I55+I68</f>
        <v>0</v>
      </c>
      <c r="J54" s="577" t="n">
        <f aca="false">J55+J68</f>
        <v>0</v>
      </c>
      <c r="K54" s="577" t="n">
        <f aca="false">K55+K68</f>
        <v>0</v>
      </c>
    </row>
    <row r="55" customFormat="false" ht="18" hidden="true" customHeight="true" outlineLevel="0" collapsed="false">
      <c r="E55" s="587" t="n">
        <v>412000</v>
      </c>
      <c r="F55" s="575" t="s">
        <v>520</v>
      </c>
      <c r="G55" s="577" t="n">
        <f aca="false">G56+G57+G67</f>
        <v>0</v>
      </c>
      <c r="H55" s="577" t="n">
        <f aca="false">H56+H57+H67</f>
        <v>0</v>
      </c>
      <c r="I55" s="577" t="n">
        <f aca="false">I56+I57+I67</f>
        <v>0</v>
      </c>
      <c r="J55" s="577" t="n">
        <f aca="false">J56+J57+J67</f>
        <v>0</v>
      </c>
      <c r="K55" s="577" t="n">
        <f aca="false">K56+K57+K67</f>
        <v>0</v>
      </c>
    </row>
    <row r="56" customFormat="false" ht="51" hidden="true" customHeight="true" outlineLevel="0" collapsed="false">
      <c r="E56" s="412" t="n">
        <v>412700</v>
      </c>
      <c r="F56" s="408" t="s">
        <v>1154</v>
      </c>
      <c r="G56" s="782"/>
      <c r="H56" s="782"/>
      <c r="I56" s="782"/>
      <c r="J56" s="782"/>
      <c r="K56" s="782"/>
    </row>
    <row r="57" customFormat="false" ht="61.5" hidden="true" customHeight="true" outlineLevel="0" collapsed="false">
      <c r="E57" s="407" t="n">
        <v>412800</v>
      </c>
      <c r="F57" s="386" t="s">
        <v>1155</v>
      </c>
      <c r="G57" s="583"/>
      <c r="H57" s="583"/>
      <c r="I57" s="583"/>
      <c r="J57" s="583"/>
      <c r="K57" s="583"/>
    </row>
    <row r="58" customFormat="false" ht="52.5" hidden="true" customHeight="true" outlineLevel="0" collapsed="false">
      <c r="E58" s="412"/>
      <c r="F58" s="408" t="s">
        <v>1118</v>
      </c>
      <c r="G58" s="810"/>
      <c r="H58" s="810"/>
      <c r="I58" s="810"/>
      <c r="J58" s="810"/>
      <c r="K58" s="810"/>
    </row>
    <row r="59" customFormat="false" ht="12.2" hidden="true" customHeight="true" outlineLevel="0" collapsed="false">
      <c r="E59" s="412"/>
      <c r="F59" s="408" t="s">
        <v>1119</v>
      </c>
      <c r="G59" s="810"/>
      <c r="H59" s="810"/>
      <c r="I59" s="810"/>
      <c r="J59" s="810"/>
      <c r="K59" s="810"/>
    </row>
    <row r="60" customFormat="false" ht="12.2" hidden="true" customHeight="true" outlineLevel="0" collapsed="false">
      <c r="E60" s="412"/>
      <c r="F60" s="408" t="s">
        <v>1120</v>
      </c>
      <c r="G60" s="810"/>
      <c r="H60" s="810"/>
      <c r="I60" s="810"/>
      <c r="J60" s="810"/>
      <c r="K60" s="810"/>
    </row>
    <row r="61" customFormat="false" ht="12.2" hidden="true" customHeight="true" outlineLevel="0" collapsed="false">
      <c r="E61" s="412"/>
      <c r="F61" s="408" t="s">
        <v>1121</v>
      </c>
      <c r="G61" s="810"/>
      <c r="H61" s="810"/>
      <c r="I61" s="810"/>
      <c r="J61" s="810"/>
      <c r="K61" s="810"/>
    </row>
    <row r="62" customFormat="false" ht="12.2" hidden="true" customHeight="true" outlineLevel="0" collapsed="false">
      <c r="E62" s="412"/>
      <c r="F62" s="408" t="s">
        <v>1122</v>
      </c>
      <c r="G62" s="810"/>
      <c r="H62" s="810"/>
      <c r="I62" s="810"/>
      <c r="J62" s="810"/>
      <c r="K62" s="810"/>
    </row>
    <row r="63" customFormat="false" ht="12.2" hidden="true" customHeight="true" outlineLevel="0" collapsed="false">
      <c r="E63" s="412"/>
      <c r="F63" s="408" t="s">
        <v>1123</v>
      </c>
      <c r="G63" s="810"/>
      <c r="H63" s="810"/>
      <c r="I63" s="810"/>
      <c r="J63" s="810"/>
      <c r="K63" s="810"/>
    </row>
    <row r="64" customFormat="false" ht="12.2" hidden="true" customHeight="true" outlineLevel="0" collapsed="false">
      <c r="E64" s="412"/>
      <c r="F64" s="408" t="s">
        <v>1124</v>
      </c>
      <c r="G64" s="810"/>
      <c r="H64" s="810"/>
      <c r="I64" s="810"/>
      <c r="J64" s="810"/>
      <c r="K64" s="810"/>
    </row>
    <row r="65" customFormat="false" ht="12.2" hidden="true" customHeight="true" outlineLevel="0" collapsed="false">
      <c r="E65" s="412"/>
      <c r="F65" s="408" t="s">
        <v>1125</v>
      </c>
      <c r="G65" s="782"/>
      <c r="H65" s="782"/>
      <c r="I65" s="782"/>
      <c r="J65" s="782"/>
      <c r="K65" s="782"/>
    </row>
    <row r="66" customFormat="false" ht="12.2" hidden="true" customHeight="true" outlineLevel="0" collapsed="false">
      <c r="E66" s="412"/>
      <c r="F66" s="408" t="s">
        <v>1126</v>
      </c>
      <c r="G66" s="782"/>
      <c r="H66" s="782"/>
      <c r="I66" s="782"/>
      <c r="J66" s="782"/>
      <c r="K66" s="782"/>
    </row>
    <row r="67" customFormat="false" ht="21" hidden="true" customHeight="true" outlineLevel="0" collapsed="false">
      <c r="E67" s="412" t="n">
        <v>412900</v>
      </c>
      <c r="F67" s="408" t="s">
        <v>774</v>
      </c>
      <c r="G67" s="782" t="n">
        <v>0</v>
      </c>
      <c r="H67" s="782" t="n">
        <v>0</v>
      </c>
      <c r="I67" s="782" t="n">
        <v>0</v>
      </c>
      <c r="J67" s="782" t="n">
        <v>0</v>
      </c>
      <c r="K67" s="782" t="n">
        <v>0</v>
      </c>
    </row>
    <row r="68" customFormat="false" ht="19.9" hidden="true" customHeight="true" outlineLevel="0" collapsed="false">
      <c r="E68" s="587" t="n">
        <v>414000</v>
      </c>
      <c r="F68" s="575" t="s">
        <v>538</v>
      </c>
      <c r="G68" s="811" t="n">
        <f aca="false">G69+G70</f>
        <v>0</v>
      </c>
      <c r="H68" s="811" t="n">
        <f aca="false">H69+H70</f>
        <v>0</v>
      </c>
      <c r="I68" s="811" t="n">
        <f aca="false">I69+I70</f>
        <v>0</v>
      </c>
      <c r="J68" s="811" t="n">
        <f aca="false">J69+J70</f>
        <v>0</v>
      </c>
      <c r="K68" s="811" t="n">
        <f aca="false">K69+K70</f>
        <v>0</v>
      </c>
    </row>
    <row r="69" customFormat="false" ht="16.15" hidden="true" customHeight="true" outlineLevel="0" collapsed="false">
      <c r="E69" s="412" t="n">
        <v>414100</v>
      </c>
      <c r="F69" s="408" t="s">
        <v>397</v>
      </c>
      <c r="G69" s="782" t="n">
        <v>0</v>
      </c>
      <c r="H69" s="782" t="n">
        <v>0</v>
      </c>
      <c r="I69" s="782" t="n">
        <v>0</v>
      </c>
      <c r="J69" s="782" t="n">
        <v>0</v>
      </c>
      <c r="K69" s="782" t="n">
        <v>0</v>
      </c>
    </row>
    <row r="70" customFormat="false" ht="23.25" hidden="true" customHeight="true" outlineLevel="0" collapsed="false">
      <c r="E70" s="412" t="n">
        <v>414100</v>
      </c>
      <c r="F70" s="408" t="s">
        <v>1133</v>
      </c>
      <c r="G70" s="782" t="n">
        <v>0</v>
      </c>
      <c r="H70" s="782" t="n">
        <v>0</v>
      </c>
      <c r="I70" s="782" t="n">
        <v>0</v>
      </c>
      <c r="J70" s="782" t="n">
        <v>0</v>
      </c>
      <c r="K70" s="782" t="n">
        <v>0</v>
      </c>
    </row>
    <row r="71" customFormat="false" ht="19.7" hidden="true" customHeight="true" outlineLevel="0" collapsed="false">
      <c r="E71" s="587" t="n">
        <v>510000</v>
      </c>
      <c r="F71" s="575" t="s">
        <v>740</v>
      </c>
      <c r="G71" s="577" t="n">
        <f aca="false">G72</f>
        <v>0</v>
      </c>
      <c r="H71" s="577" t="n">
        <f aca="false">H72</f>
        <v>0</v>
      </c>
      <c r="I71" s="577" t="n">
        <f aca="false">I72</f>
        <v>0</v>
      </c>
      <c r="J71" s="577" t="n">
        <f aca="false">J72</f>
        <v>0</v>
      </c>
      <c r="K71" s="577" t="n">
        <f aca="false">K72</f>
        <v>0</v>
      </c>
    </row>
    <row r="72" customFormat="false" ht="19.9" hidden="true" customHeight="true" outlineLevel="0" collapsed="false">
      <c r="E72" s="613" t="n">
        <v>511000</v>
      </c>
      <c r="F72" s="369" t="s">
        <v>559</v>
      </c>
      <c r="G72" s="577"/>
      <c r="H72" s="577"/>
      <c r="I72" s="577"/>
      <c r="J72" s="577"/>
      <c r="K72" s="577"/>
    </row>
    <row r="73" customFormat="false" ht="28.5" hidden="true" customHeight="true" outlineLevel="0" collapsed="false">
      <c r="E73" s="412" t="n">
        <v>511700</v>
      </c>
      <c r="F73" s="408" t="s">
        <v>1149</v>
      </c>
      <c r="G73" s="812"/>
      <c r="H73" s="812"/>
      <c r="I73" s="812"/>
      <c r="J73" s="812"/>
      <c r="K73" s="812"/>
    </row>
    <row r="74" customFormat="false" ht="24.75" hidden="true" customHeight="true" outlineLevel="0" collapsed="false">
      <c r="E74" s="412" t="n">
        <v>511700</v>
      </c>
      <c r="F74" s="408" t="s">
        <v>770</v>
      </c>
    </row>
    <row r="75" customFormat="false" ht="24.75" hidden="true" customHeight="true" outlineLevel="0" collapsed="false">
      <c r="E75" s="412"/>
      <c r="F75" s="408"/>
    </row>
    <row r="76" customFormat="false" ht="17.25" hidden="true" customHeight="true" outlineLevel="0" collapsed="false">
      <c r="E76" s="412"/>
      <c r="F76" s="408"/>
    </row>
    <row r="77" customFormat="false" ht="10.5" hidden="true" customHeight="true" outlineLevel="0" collapsed="false">
      <c r="E77" s="412"/>
      <c r="F77" s="408"/>
    </row>
    <row r="78" s="327" customFormat="true" ht="30" hidden="true" customHeight="true" outlineLevel="0" collapsed="false">
      <c r="D78" s="522"/>
      <c r="E78" s="813"/>
      <c r="F78" s="814" t="s">
        <v>1157</v>
      </c>
      <c r="G78" s="815"/>
      <c r="H78" s="815"/>
      <c r="I78" s="815"/>
      <c r="J78" s="815"/>
      <c r="K78" s="815"/>
    </row>
    <row r="79" s="327" customFormat="true" ht="15.75" hidden="true" customHeight="true" outlineLevel="0" collapsed="false">
      <c r="D79" s="522"/>
      <c r="E79" s="587" t="n">
        <v>731000</v>
      </c>
      <c r="F79" s="575" t="s">
        <v>1298</v>
      </c>
      <c r="G79" s="577" t="n">
        <f aca="false">+G80</f>
        <v>0</v>
      </c>
      <c r="H79" s="577" t="n">
        <f aca="false">+H80</f>
        <v>0</v>
      </c>
      <c r="I79" s="577" t="n">
        <f aca="false">+I80</f>
        <v>0</v>
      </c>
      <c r="J79" s="577" t="n">
        <f aca="false">+J80</f>
        <v>0</v>
      </c>
      <c r="K79" s="577" t="n">
        <f aca="false">+K80</f>
        <v>0</v>
      </c>
    </row>
    <row r="80" s="327" customFormat="true" ht="20.25" hidden="true" customHeight="true" outlineLevel="0" collapsed="false">
      <c r="D80" s="522"/>
      <c r="E80" s="410" t="n">
        <v>731221</v>
      </c>
      <c r="F80" s="808" t="s">
        <v>1304</v>
      </c>
      <c r="G80" s="816"/>
      <c r="H80" s="816"/>
      <c r="I80" s="816"/>
      <c r="J80" s="816"/>
      <c r="K80" s="816"/>
    </row>
    <row r="81" s="327" customFormat="true" ht="15.75" hidden="true" customHeight="true" outlineLevel="0" collapsed="false">
      <c r="D81" s="522"/>
      <c r="E81" s="587"/>
      <c r="F81" s="575"/>
      <c r="G81" s="577"/>
      <c r="H81" s="577"/>
      <c r="I81" s="577"/>
      <c r="J81" s="577"/>
      <c r="K81" s="577"/>
    </row>
    <row r="82" customFormat="false" ht="18.75" hidden="true" customHeight="true" outlineLevel="0" collapsed="false">
      <c r="E82" s="587"/>
      <c r="F82" s="575" t="s">
        <v>309</v>
      </c>
      <c r="G82" s="577" t="n">
        <f aca="false">G84+G86+G87</f>
        <v>0</v>
      </c>
      <c r="H82" s="577" t="n">
        <f aca="false">H84+H86+H87</f>
        <v>0</v>
      </c>
      <c r="I82" s="577" t="n">
        <f aca="false">I84+I86+I87</f>
        <v>0</v>
      </c>
      <c r="J82" s="577" t="n">
        <f aca="false">J84+J86+J87</f>
        <v>0</v>
      </c>
      <c r="K82" s="577" t="n">
        <f aca="false">K84+K86+K87</f>
        <v>0</v>
      </c>
    </row>
    <row r="83" s="327" customFormat="true" ht="20.25" hidden="true" customHeight="true" outlineLevel="0" collapsed="false">
      <c r="D83" s="522"/>
      <c r="E83" s="407" t="n">
        <v>412700</v>
      </c>
      <c r="F83" s="408" t="s">
        <v>1158</v>
      </c>
      <c r="G83" s="577" t="n">
        <v>0</v>
      </c>
      <c r="H83" s="577" t="n">
        <v>0</v>
      </c>
      <c r="I83" s="577" t="n">
        <v>0</v>
      </c>
      <c r="J83" s="577" t="n">
        <v>0</v>
      </c>
      <c r="K83" s="577" t="n">
        <v>0</v>
      </c>
    </row>
    <row r="84" s="327" customFormat="true" ht="27" hidden="true" customHeight="true" outlineLevel="0" collapsed="false">
      <c r="D84" s="522"/>
      <c r="E84" s="587" t="n">
        <v>416000</v>
      </c>
      <c r="F84" s="575" t="s">
        <v>1159</v>
      </c>
      <c r="G84" s="577" t="n">
        <f aca="false">G85</f>
        <v>0</v>
      </c>
      <c r="H84" s="577" t="n">
        <f aca="false">H85</f>
        <v>0</v>
      </c>
      <c r="I84" s="577" t="n">
        <f aca="false">I85</f>
        <v>0</v>
      </c>
      <c r="J84" s="577" t="n">
        <f aca="false">J85</f>
        <v>0</v>
      </c>
      <c r="K84" s="577" t="n">
        <f aca="false">K85</f>
        <v>0</v>
      </c>
    </row>
    <row r="85" s="327" customFormat="true" ht="39.75" hidden="true" customHeight="true" outlineLevel="0" collapsed="false">
      <c r="D85" s="522"/>
      <c r="E85" s="407" t="n">
        <v>416100</v>
      </c>
      <c r="F85" s="408" t="s">
        <v>1160</v>
      </c>
      <c r="G85" s="583"/>
      <c r="H85" s="583"/>
      <c r="I85" s="583"/>
      <c r="J85" s="583"/>
      <c r="K85" s="583"/>
    </row>
    <row r="86" s="327" customFormat="true" ht="18.75" hidden="true" customHeight="true" outlineLevel="0" collapsed="false">
      <c r="D86" s="522"/>
      <c r="E86" s="407" t="n">
        <v>412700</v>
      </c>
      <c r="F86" s="408" t="s">
        <v>1158</v>
      </c>
      <c r="G86" s="583" t="n">
        <v>0</v>
      </c>
      <c r="H86" s="583" t="n">
        <v>0</v>
      </c>
      <c r="I86" s="583" t="n">
        <v>0</v>
      </c>
      <c r="J86" s="583" t="n">
        <v>0</v>
      </c>
      <c r="K86" s="583" t="n">
        <v>0</v>
      </c>
    </row>
    <row r="87" s="327" customFormat="true" ht="18" hidden="true" customHeight="true" outlineLevel="0" collapsed="false">
      <c r="D87" s="522"/>
      <c r="E87" s="587" t="n">
        <v>415200</v>
      </c>
      <c r="F87" s="369" t="s">
        <v>766</v>
      </c>
      <c r="G87" s="577" t="n">
        <f aca="false">SUM(G88:G95)</f>
        <v>0</v>
      </c>
      <c r="H87" s="577" t="n">
        <f aca="false">SUM(H88:H95)</f>
        <v>0</v>
      </c>
      <c r="I87" s="577" t="n">
        <f aca="false">SUM(I88:I95)</f>
        <v>0</v>
      </c>
      <c r="J87" s="577" t="n">
        <f aca="false">SUM(J88:J95)</f>
        <v>0</v>
      </c>
      <c r="K87" s="577" t="n">
        <f aca="false">SUM(K88:K95)</f>
        <v>0</v>
      </c>
    </row>
    <row r="88" customFormat="false" ht="16.15" hidden="true" customHeight="true" outlineLevel="0" collapsed="false">
      <c r="E88" s="407" t="n">
        <v>415200</v>
      </c>
      <c r="F88" s="408" t="s">
        <v>1161</v>
      </c>
      <c r="G88" s="583"/>
      <c r="H88" s="583"/>
      <c r="I88" s="583"/>
      <c r="J88" s="583"/>
      <c r="K88" s="583"/>
    </row>
    <row r="89" customFormat="false" ht="16.15" hidden="true" customHeight="true" outlineLevel="0" collapsed="false">
      <c r="E89" s="407" t="n">
        <v>415200</v>
      </c>
      <c r="F89" s="408" t="s">
        <v>1162</v>
      </c>
      <c r="G89" s="583"/>
      <c r="H89" s="583"/>
      <c r="I89" s="583"/>
      <c r="J89" s="583"/>
      <c r="K89" s="583"/>
    </row>
    <row r="90" customFormat="false" ht="14.25" hidden="true" customHeight="true" outlineLevel="0" collapsed="false">
      <c r="E90" s="407" t="n">
        <v>415200</v>
      </c>
      <c r="F90" s="408" t="s">
        <v>1163</v>
      </c>
      <c r="G90" s="583"/>
      <c r="H90" s="583"/>
      <c r="I90" s="583"/>
      <c r="J90" s="583"/>
      <c r="K90" s="583"/>
    </row>
    <row r="91" customFormat="false" ht="16.15" hidden="true" customHeight="true" outlineLevel="0" collapsed="false">
      <c r="E91" s="407" t="n">
        <v>415200</v>
      </c>
      <c r="F91" s="408" t="s">
        <v>1164</v>
      </c>
      <c r="G91" s="583"/>
      <c r="H91" s="583"/>
      <c r="I91" s="583"/>
      <c r="J91" s="583"/>
      <c r="K91" s="583"/>
    </row>
    <row r="92" customFormat="false" ht="16.15" hidden="true" customHeight="true" outlineLevel="0" collapsed="false">
      <c r="E92" s="407" t="n">
        <v>415200</v>
      </c>
      <c r="F92" s="408" t="s">
        <v>1165</v>
      </c>
      <c r="G92" s="583"/>
      <c r="H92" s="583"/>
      <c r="I92" s="583"/>
      <c r="J92" s="583"/>
      <c r="K92" s="583"/>
    </row>
    <row r="93" customFormat="false" ht="18" hidden="true" customHeight="true" outlineLevel="0" collapsed="false">
      <c r="E93" s="407" t="n">
        <v>415200</v>
      </c>
      <c r="F93" s="408" t="s">
        <v>1166</v>
      </c>
      <c r="G93" s="583"/>
      <c r="H93" s="583"/>
      <c r="I93" s="583"/>
      <c r="J93" s="583"/>
      <c r="K93" s="583"/>
    </row>
    <row r="94" customFormat="false" ht="18" hidden="true" customHeight="true" outlineLevel="0" collapsed="false">
      <c r="E94" s="412" t="n">
        <v>415200</v>
      </c>
      <c r="F94" s="408" t="s">
        <v>1167</v>
      </c>
      <c r="G94" s="583"/>
      <c r="H94" s="583"/>
      <c r="I94" s="583"/>
      <c r="J94" s="583"/>
      <c r="K94" s="583"/>
    </row>
    <row r="95" customFormat="false" ht="18" hidden="true" customHeight="true" outlineLevel="0" collapsed="false">
      <c r="E95" s="407" t="n">
        <v>415200</v>
      </c>
      <c r="F95" s="408" t="s">
        <v>1168</v>
      </c>
      <c r="G95" s="583"/>
      <c r="H95" s="583"/>
      <c r="I95" s="583"/>
      <c r="J95" s="583"/>
      <c r="K95" s="583"/>
    </row>
    <row r="96" customFormat="false" ht="15.75" hidden="true" customHeight="true" outlineLevel="0" collapsed="false">
      <c r="E96" s="587" t="n">
        <v>510000</v>
      </c>
      <c r="F96" s="575" t="s">
        <v>740</v>
      </c>
      <c r="G96" s="577" t="n">
        <f aca="false">G97+G98+G99+G100+G101</f>
        <v>0</v>
      </c>
      <c r="H96" s="577" t="n">
        <f aca="false">H97+H98+H99+H100+H101</f>
        <v>0</v>
      </c>
      <c r="I96" s="577" t="n">
        <f aca="false">I97+I98+I99+I100+I101</f>
        <v>0</v>
      </c>
      <c r="J96" s="577" t="n">
        <f aca="false">J97+J98+J99+J100+J101</f>
        <v>0</v>
      </c>
      <c r="K96" s="577" t="n">
        <f aca="false">K97+K98+K99+K100+K101</f>
        <v>0</v>
      </c>
    </row>
    <row r="97" customFormat="false" ht="25.5" hidden="true" customHeight="true" outlineLevel="0" collapsed="false">
      <c r="E97" s="407" t="n">
        <v>511100</v>
      </c>
      <c r="F97" s="408" t="s">
        <v>1169</v>
      </c>
      <c r="G97" s="583" t="n">
        <v>0</v>
      </c>
      <c r="H97" s="583" t="n">
        <v>0</v>
      </c>
      <c r="I97" s="583" t="n">
        <v>0</v>
      </c>
      <c r="J97" s="583" t="n">
        <v>0</v>
      </c>
      <c r="K97" s="583" t="n">
        <v>0</v>
      </c>
    </row>
    <row r="98" customFormat="false" ht="19.5" hidden="true" customHeight="true" outlineLevel="0" collapsed="false">
      <c r="E98" s="407" t="n">
        <v>511100</v>
      </c>
      <c r="F98" s="408" t="s">
        <v>1170</v>
      </c>
      <c r="G98" s="583"/>
      <c r="H98" s="583"/>
      <c r="I98" s="583"/>
      <c r="J98" s="583"/>
      <c r="K98" s="583"/>
    </row>
    <row r="99" customFormat="false" ht="37.5" hidden="true" customHeight="true" outlineLevel="0" collapsed="false">
      <c r="E99" s="407" t="n">
        <v>511200</v>
      </c>
      <c r="F99" s="408" t="s">
        <v>1171</v>
      </c>
      <c r="G99" s="583"/>
      <c r="H99" s="583"/>
      <c r="I99" s="583"/>
      <c r="J99" s="583"/>
      <c r="K99" s="583"/>
    </row>
    <row r="100" customFormat="false" ht="18.75" hidden="true" customHeight="true" outlineLevel="0" collapsed="false">
      <c r="E100" s="407" t="n">
        <v>511300</v>
      </c>
      <c r="F100" s="408" t="s">
        <v>1172</v>
      </c>
      <c r="G100" s="583"/>
      <c r="H100" s="583"/>
      <c r="I100" s="583"/>
      <c r="J100" s="583"/>
      <c r="K100" s="583"/>
    </row>
    <row r="101" customFormat="false" ht="25.5" hidden="true" customHeight="true" outlineLevel="0" collapsed="false">
      <c r="E101" s="407" t="n">
        <v>516100</v>
      </c>
      <c r="F101" s="408" t="s">
        <v>985</v>
      </c>
      <c r="G101" s="583" t="n">
        <v>0</v>
      </c>
      <c r="H101" s="583" t="n">
        <v>0</v>
      </c>
      <c r="I101" s="583" t="n">
        <v>0</v>
      </c>
      <c r="J101" s="583" t="n">
        <v>0</v>
      </c>
      <c r="K101" s="583" t="n">
        <v>0</v>
      </c>
    </row>
    <row r="102" customFormat="false" ht="15" hidden="true" customHeight="true" outlineLevel="0" collapsed="false">
      <c r="E102" s="407"/>
      <c r="F102" s="408"/>
      <c r="G102" s="583"/>
      <c r="H102" s="583"/>
      <c r="I102" s="583"/>
      <c r="J102" s="583"/>
      <c r="K102" s="583"/>
    </row>
    <row r="103" customFormat="false" ht="16.15" hidden="true" customHeight="true" outlineLevel="0" collapsed="false">
      <c r="E103" s="795"/>
      <c r="F103" s="796" t="s">
        <v>1299</v>
      </c>
      <c r="G103" s="797" t="n">
        <f aca="false">+G80-G96</f>
        <v>0</v>
      </c>
      <c r="H103" s="797" t="n">
        <f aca="false">+H80-H96</f>
        <v>0</v>
      </c>
      <c r="I103" s="797" t="n">
        <f aca="false">+I80-I96</f>
        <v>0</v>
      </c>
      <c r="J103" s="797" t="n">
        <f aca="false">+J80-J96</f>
        <v>0</v>
      </c>
      <c r="K103" s="797" t="n">
        <f aca="false">+K80-K96</f>
        <v>0</v>
      </c>
    </row>
    <row r="104" customFormat="false" ht="16.5" hidden="true" customHeight="true" outlineLevel="0" collapsed="false">
      <c r="E104" s="407"/>
      <c r="F104" s="408"/>
    </row>
    <row r="105" customFormat="false" ht="14.25" hidden="true" customHeight="true" outlineLevel="0" collapsed="false">
      <c r="E105" s="407"/>
      <c r="F105" s="408"/>
    </row>
    <row r="106" s="327" customFormat="true" ht="32.25" hidden="true" customHeight="true" outlineLevel="0" collapsed="false">
      <c r="D106" s="522"/>
      <c r="E106" s="600"/>
      <c r="F106" s="601" t="s">
        <v>1173</v>
      </c>
      <c r="G106" s="569" t="n">
        <f aca="false">G107+G125+G129+G131+G139</f>
        <v>0</v>
      </c>
      <c r="H106" s="569" t="n">
        <f aca="false">H107+H125+H129+H131+H139</f>
        <v>0</v>
      </c>
      <c r="I106" s="569" t="n">
        <f aca="false">I107+I125+I129+I131+I139</f>
        <v>0</v>
      </c>
      <c r="J106" s="569" t="n">
        <f aca="false">J107+J125+J129+J131+J139</f>
        <v>0</v>
      </c>
      <c r="K106" s="569" t="n">
        <f aca="false">K107+K125+K129+K131+K139</f>
        <v>0</v>
      </c>
    </row>
    <row r="107" customFormat="false" ht="15" hidden="true" customHeight="true" outlineLevel="0" collapsed="false">
      <c r="E107" s="587" t="n">
        <v>410000</v>
      </c>
      <c r="F107" s="575" t="s">
        <v>1174</v>
      </c>
      <c r="G107" s="577" t="n">
        <f aca="false">G108+G112+G119+G120+G124</f>
        <v>0</v>
      </c>
      <c r="H107" s="577" t="n">
        <f aca="false">H108+H112+H119+H120+H124</f>
        <v>0</v>
      </c>
      <c r="I107" s="577" t="n">
        <f aca="false">I108+I112+I119+I120+I124</f>
        <v>0</v>
      </c>
      <c r="J107" s="577" t="n">
        <f aca="false">J108+J112+J119+J120+J124</f>
        <v>0</v>
      </c>
      <c r="K107" s="577" t="n">
        <f aca="false">K108+K112+K119+K120+K124</f>
        <v>0</v>
      </c>
    </row>
    <row r="108" customFormat="false" ht="15.75" hidden="true" customHeight="true" outlineLevel="0" collapsed="false">
      <c r="E108" s="587" t="n">
        <v>412000</v>
      </c>
      <c r="F108" s="575" t="s">
        <v>520</v>
      </c>
      <c r="G108" s="577" t="n">
        <f aca="false">G109+G110+G111</f>
        <v>0</v>
      </c>
      <c r="H108" s="577" t="n">
        <f aca="false">H109+H110+H111</f>
        <v>0</v>
      </c>
      <c r="I108" s="577" t="n">
        <f aca="false">I109+I110+I111</f>
        <v>0</v>
      </c>
      <c r="J108" s="577" t="n">
        <f aca="false">J109+J110+J111</f>
        <v>0</v>
      </c>
      <c r="K108" s="577" t="n">
        <f aca="false">K109+K110+K111</f>
        <v>0</v>
      </c>
    </row>
    <row r="109" customFormat="false" ht="16.5" hidden="true" customHeight="true" outlineLevel="0" collapsed="false">
      <c r="E109" s="412" t="n">
        <v>412900</v>
      </c>
      <c r="F109" s="408" t="s">
        <v>546</v>
      </c>
      <c r="G109" s="583" t="n">
        <v>0</v>
      </c>
      <c r="H109" s="583" t="n">
        <v>0</v>
      </c>
      <c r="I109" s="583" t="n">
        <v>0</v>
      </c>
      <c r="J109" s="583" t="n">
        <v>0</v>
      </c>
      <c r="K109" s="583" t="n">
        <v>0</v>
      </c>
    </row>
    <row r="110" customFormat="false" ht="15" hidden="true" customHeight="true" outlineLevel="0" collapsed="false">
      <c r="E110" s="412" t="n">
        <v>412900</v>
      </c>
      <c r="F110" s="408" t="s">
        <v>1175</v>
      </c>
      <c r="G110" s="583" t="n">
        <v>0</v>
      </c>
      <c r="H110" s="583" t="n">
        <v>0</v>
      </c>
      <c r="I110" s="583" t="n">
        <v>0</v>
      </c>
      <c r="J110" s="583" t="n">
        <v>0</v>
      </c>
      <c r="K110" s="583" t="n">
        <v>0</v>
      </c>
    </row>
    <row r="111" customFormat="false" ht="18" hidden="true" customHeight="true" outlineLevel="0" collapsed="false">
      <c r="E111" s="412" t="n">
        <v>412900</v>
      </c>
      <c r="F111" s="408" t="s">
        <v>774</v>
      </c>
      <c r="G111" s="583"/>
      <c r="H111" s="583"/>
      <c r="I111" s="583"/>
      <c r="J111" s="583"/>
      <c r="K111" s="583"/>
    </row>
    <row r="112" customFormat="false" ht="15.75" hidden="true" customHeight="true" outlineLevel="0" collapsed="false">
      <c r="E112" s="613" t="n">
        <v>413000</v>
      </c>
      <c r="F112" s="369" t="s">
        <v>532</v>
      </c>
      <c r="G112" s="622" t="n">
        <f aca="false">SUM(G113:G118)</f>
        <v>0</v>
      </c>
      <c r="H112" s="622" t="n">
        <f aca="false">SUM(H113:H118)</f>
        <v>0</v>
      </c>
      <c r="I112" s="622" t="n">
        <f aca="false">SUM(I113:I118)</f>
        <v>0</v>
      </c>
      <c r="J112" s="622" t="n">
        <f aca="false">SUM(J113:J118)</f>
        <v>0</v>
      </c>
      <c r="K112" s="622" t="n">
        <f aca="false">SUM(K113:K118)</f>
        <v>0</v>
      </c>
    </row>
    <row r="113" customFormat="false" ht="18" hidden="true" customHeight="true" outlineLevel="0" collapsed="false">
      <c r="E113" s="412" t="n">
        <v>413100</v>
      </c>
      <c r="F113" s="408" t="s">
        <v>533</v>
      </c>
      <c r="G113" s="616" t="n">
        <v>0</v>
      </c>
      <c r="H113" s="616" t="n">
        <v>0</v>
      </c>
      <c r="I113" s="616" t="n">
        <v>0</v>
      </c>
      <c r="J113" s="616" t="n">
        <v>0</v>
      </c>
      <c r="K113" s="616" t="n">
        <v>0</v>
      </c>
    </row>
    <row r="114" customFormat="false" ht="16.15" hidden="true" customHeight="true" outlineLevel="0" collapsed="false">
      <c r="E114" s="412" t="n">
        <v>413300</v>
      </c>
      <c r="F114" s="408" t="s">
        <v>534</v>
      </c>
      <c r="G114" s="616"/>
      <c r="H114" s="616"/>
      <c r="I114" s="616"/>
      <c r="J114" s="616"/>
      <c r="K114" s="616"/>
    </row>
    <row r="115" customFormat="false" ht="16.15" hidden="true" customHeight="true" outlineLevel="0" collapsed="false">
      <c r="E115" s="412" t="n">
        <v>413500</v>
      </c>
      <c r="F115" s="408" t="s">
        <v>1177</v>
      </c>
      <c r="G115" s="616"/>
      <c r="H115" s="616"/>
      <c r="I115" s="616"/>
      <c r="J115" s="616"/>
      <c r="K115" s="616"/>
    </row>
    <row r="116" customFormat="false" ht="18.75" hidden="true" customHeight="true" outlineLevel="0" collapsed="false">
      <c r="E116" s="412" t="n">
        <v>413400</v>
      </c>
      <c r="F116" s="408" t="s">
        <v>1178</v>
      </c>
      <c r="G116" s="616"/>
      <c r="H116" s="616"/>
      <c r="I116" s="616"/>
      <c r="J116" s="616"/>
      <c r="K116" s="616"/>
    </row>
    <row r="117" customFormat="false" ht="15" hidden="true" customHeight="true" outlineLevel="0" collapsed="false">
      <c r="E117" s="412" t="n">
        <v>413700</v>
      </c>
      <c r="F117" s="408" t="s">
        <v>721</v>
      </c>
      <c r="G117" s="616"/>
      <c r="H117" s="616"/>
      <c r="I117" s="616"/>
      <c r="J117" s="616"/>
      <c r="K117" s="616"/>
    </row>
    <row r="118" customFormat="false" ht="16.15" hidden="true" customHeight="true" outlineLevel="0" collapsed="false">
      <c r="E118" s="412" t="n">
        <v>413900</v>
      </c>
      <c r="F118" s="408" t="s">
        <v>536</v>
      </c>
      <c r="G118" s="616"/>
      <c r="H118" s="616"/>
      <c r="I118" s="616"/>
      <c r="J118" s="616"/>
      <c r="K118" s="616"/>
    </row>
    <row r="119" customFormat="false" ht="16.15" hidden="true" customHeight="true" outlineLevel="0" collapsed="false">
      <c r="E119" s="613" t="n">
        <v>415200</v>
      </c>
      <c r="F119" s="369" t="s">
        <v>1179</v>
      </c>
      <c r="G119" s="622"/>
      <c r="H119" s="622"/>
      <c r="I119" s="622"/>
      <c r="J119" s="622"/>
      <c r="K119" s="622"/>
    </row>
    <row r="120" s="327" customFormat="true" ht="28.5" hidden="true" customHeight="true" outlineLevel="0" collapsed="false">
      <c r="D120" s="522"/>
      <c r="E120" s="613" t="n">
        <v>418000</v>
      </c>
      <c r="F120" s="369" t="s">
        <v>1180</v>
      </c>
      <c r="G120" s="622" t="n">
        <f aca="false">G121+G122</f>
        <v>0</v>
      </c>
      <c r="H120" s="622" t="n">
        <f aca="false">H121+H122</f>
        <v>0</v>
      </c>
      <c r="I120" s="622" t="n">
        <f aca="false">I121+I122</f>
        <v>0</v>
      </c>
      <c r="J120" s="622" t="n">
        <f aca="false">J121+J122</f>
        <v>0</v>
      </c>
      <c r="K120" s="622" t="n">
        <f aca="false">K121+K122</f>
        <v>0</v>
      </c>
    </row>
    <row r="121" customFormat="false" ht="18.75" hidden="true" customHeight="true" outlineLevel="0" collapsed="false">
      <c r="E121" s="412" t="n">
        <v>418100</v>
      </c>
      <c r="F121" s="408" t="s">
        <v>730</v>
      </c>
      <c r="G121" s="616"/>
      <c r="H121" s="616"/>
      <c r="I121" s="616"/>
      <c r="J121" s="616"/>
      <c r="K121" s="616"/>
    </row>
    <row r="122" customFormat="false" ht="21.75" hidden="true" customHeight="true" outlineLevel="0" collapsed="false">
      <c r="E122" s="412" t="n">
        <v>418200</v>
      </c>
      <c r="F122" s="408" t="s">
        <v>732</v>
      </c>
      <c r="G122" s="616"/>
      <c r="H122" s="616"/>
      <c r="I122" s="616"/>
      <c r="J122" s="616"/>
      <c r="K122" s="616"/>
    </row>
    <row r="123" s="327" customFormat="true" ht="19.5" hidden="true" customHeight="true" outlineLevel="0" collapsed="false">
      <c r="D123" s="522"/>
      <c r="E123" s="613" t="n">
        <v>419000</v>
      </c>
      <c r="F123" s="369" t="s">
        <v>546</v>
      </c>
      <c r="G123" s="622" t="n">
        <f aca="false">G124</f>
        <v>0</v>
      </c>
      <c r="H123" s="622" t="n">
        <f aca="false">H124</f>
        <v>0</v>
      </c>
      <c r="I123" s="622" t="n">
        <f aca="false">I124</f>
        <v>0</v>
      </c>
      <c r="J123" s="622" t="n">
        <f aca="false">J124</f>
        <v>0</v>
      </c>
      <c r="K123" s="622" t="n">
        <f aca="false">K124</f>
        <v>0</v>
      </c>
    </row>
    <row r="124" customFormat="false" ht="16.15" hidden="true" customHeight="true" outlineLevel="0" collapsed="false">
      <c r="E124" s="412" t="n">
        <v>419100</v>
      </c>
      <c r="F124" s="408" t="s">
        <v>546</v>
      </c>
      <c r="G124" s="583"/>
      <c r="H124" s="583"/>
      <c r="I124" s="583"/>
      <c r="J124" s="583"/>
      <c r="K124" s="583"/>
    </row>
    <row r="125" customFormat="false" ht="16.15" hidden="true" customHeight="true" outlineLevel="0" collapsed="false">
      <c r="E125" s="613" t="n">
        <v>487000</v>
      </c>
      <c r="F125" s="369" t="s">
        <v>229</v>
      </c>
      <c r="G125" s="577" t="n">
        <f aca="false">G126+G127</f>
        <v>0</v>
      </c>
      <c r="H125" s="577" t="n">
        <f aca="false">H126+H127</f>
        <v>0</v>
      </c>
      <c r="I125" s="577" t="n">
        <f aca="false">I126+I127</f>
        <v>0</v>
      </c>
      <c r="J125" s="577" t="n">
        <f aca="false">J126+J127</f>
        <v>0</v>
      </c>
      <c r="K125" s="577" t="n">
        <f aca="false">K126+K127</f>
        <v>0</v>
      </c>
    </row>
    <row r="126" customFormat="false" ht="16.15" hidden="true" customHeight="true" outlineLevel="0" collapsed="false">
      <c r="E126" s="412" t="n">
        <v>487200</v>
      </c>
      <c r="F126" s="408" t="s">
        <v>737</v>
      </c>
      <c r="G126" s="583"/>
      <c r="H126" s="583"/>
      <c r="I126" s="583"/>
      <c r="J126" s="583"/>
      <c r="K126" s="583"/>
    </row>
    <row r="127" customFormat="false" ht="16.15" hidden="true" customHeight="true" outlineLevel="0" collapsed="false">
      <c r="E127" s="412" t="n">
        <v>487300</v>
      </c>
      <c r="F127" s="408" t="s">
        <v>738</v>
      </c>
      <c r="G127" s="616"/>
      <c r="H127" s="616"/>
      <c r="I127" s="616"/>
      <c r="J127" s="616"/>
      <c r="K127" s="616"/>
    </row>
    <row r="128" s="327" customFormat="true" ht="16.15" hidden="true" customHeight="true" outlineLevel="0" collapsed="false">
      <c r="D128" s="522"/>
      <c r="E128" s="613" t="n">
        <v>610000</v>
      </c>
      <c r="F128" s="369" t="s">
        <v>756</v>
      </c>
      <c r="G128" s="622" t="n">
        <f aca="false">G129</f>
        <v>0</v>
      </c>
      <c r="H128" s="622" t="n">
        <f aca="false">H129</f>
        <v>0</v>
      </c>
      <c r="I128" s="622" t="n">
        <f aca="false">I129</f>
        <v>0</v>
      </c>
      <c r="J128" s="622" t="n">
        <f aca="false">J129</f>
        <v>0</v>
      </c>
      <c r="K128" s="622" t="n">
        <f aca="false">K129</f>
        <v>0</v>
      </c>
    </row>
    <row r="129" s="327" customFormat="true" ht="16.15" hidden="true" customHeight="true" outlineLevel="0" collapsed="false">
      <c r="D129" s="522"/>
      <c r="E129" s="412" t="n">
        <v>611200</v>
      </c>
      <c r="F129" s="408" t="s">
        <v>579</v>
      </c>
      <c r="G129" s="616" t="n">
        <v>0</v>
      </c>
      <c r="H129" s="616" t="n">
        <v>0</v>
      </c>
      <c r="I129" s="616" t="n">
        <v>0</v>
      </c>
      <c r="J129" s="616" t="n">
        <v>0</v>
      </c>
      <c r="K129" s="616" t="n">
        <v>0</v>
      </c>
    </row>
    <row r="130" s="327" customFormat="true" ht="16.15" hidden="true" customHeight="true" outlineLevel="0" collapsed="false">
      <c r="D130" s="522"/>
      <c r="E130" s="412"/>
      <c r="F130" s="408"/>
      <c r="G130" s="616"/>
      <c r="H130" s="616"/>
      <c r="I130" s="616"/>
      <c r="J130" s="616"/>
      <c r="K130" s="616"/>
    </row>
    <row r="131" s="327" customFormat="true" ht="16.5" hidden="true" customHeight="true" outlineLevel="0" collapsed="false">
      <c r="D131" s="522"/>
      <c r="E131" s="613" t="n">
        <v>620000</v>
      </c>
      <c r="F131" s="369" t="s">
        <v>758</v>
      </c>
      <c r="G131" s="622" t="n">
        <f aca="false">G132+G133+G135+G136+G138</f>
        <v>0</v>
      </c>
      <c r="H131" s="622" t="n">
        <f aca="false">H132+H133+H135+H136+H138</f>
        <v>0</v>
      </c>
      <c r="I131" s="622" t="n">
        <f aca="false">I132+I133+I135+I136+I138</f>
        <v>0</v>
      </c>
      <c r="J131" s="622" t="n">
        <f aca="false">J132+J133+J135+J136+J138</f>
        <v>0</v>
      </c>
      <c r="K131" s="622" t="n">
        <f aca="false">K132+K133+K135+K136+K138</f>
        <v>0</v>
      </c>
    </row>
    <row r="132" s="327" customFormat="true" ht="20.25" hidden="true" customHeight="true" outlineLevel="0" collapsed="false">
      <c r="D132" s="522"/>
      <c r="E132" s="412" t="n">
        <v>621100</v>
      </c>
      <c r="F132" s="408" t="s">
        <v>1181</v>
      </c>
      <c r="G132" s="616" t="n">
        <v>0</v>
      </c>
      <c r="H132" s="616" t="n">
        <v>0</v>
      </c>
      <c r="I132" s="616" t="n">
        <v>0</v>
      </c>
      <c r="J132" s="616" t="n">
        <v>0</v>
      </c>
      <c r="K132" s="616" t="n">
        <v>0</v>
      </c>
    </row>
    <row r="133" customFormat="false" ht="18" hidden="true" customHeight="true" outlineLevel="0" collapsed="false">
      <c r="E133" s="412" t="n">
        <v>621300</v>
      </c>
      <c r="F133" s="408" t="s">
        <v>1182</v>
      </c>
      <c r="G133" s="616"/>
      <c r="H133" s="616"/>
      <c r="I133" s="616"/>
      <c r="J133" s="616"/>
      <c r="K133" s="616"/>
    </row>
    <row r="134" customFormat="false" ht="18" hidden="true" customHeight="true" outlineLevel="0" collapsed="false">
      <c r="E134" s="412" t="n">
        <v>621300</v>
      </c>
      <c r="F134" s="408" t="s">
        <v>1182</v>
      </c>
      <c r="G134" s="616"/>
      <c r="H134" s="616"/>
      <c r="I134" s="616"/>
      <c r="J134" s="616"/>
      <c r="K134" s="616"/>
    </row>
    <row r="135" customFormat="false" ht="26.25" hidden="true" customHeight="true" outlineLevel="0" collapsed="false">
      <c r="E135" s="412" t="n">
        <v>628100</v>
      </c>
      <c r="F135" s="408" t="s">
        <v>760</v>
      </c>
      <c r="G135" s="616"/>
      <c r="H135" s="616"/>
      <c r="I135" s="616"/>
      <c r="J135" s="616"/>
      <c r="K135" s="616"/>
    </row>
    <row r="136" customFormat="false" ht="26.25" hidden="true" customHeight="true" outlineLevel="0" collapsed="false">
      <c r="E136" s="412" t="n">
        <v>621900</v>
      </c>
      <c r="F136" s="408" t="s">
        <v>591</v>
      </c>
      <c r="G136" s="782" t="n">
        <v>0</v>
      </c>
      <c r="H136" s="782" t="n">
        <v>0</v>
      </c>
      <c r="I136" s="782" t="n">
        <v>0</v>
      </c>
      <c r="J136" s="782" t="n">
        <v>0</v>
      </c>
      <c r="K136" s="782" t="n">
        <v>0</v>
      </c>
    </row>
    <row r="137" customFormat="false" ht="27" hidden="true" customHeight="true" outlineLevel="0" collapsed="false">
      <c r="E137" s="412" t="n">
        <v>621900</v>
      </c>
      <c r="F137" s="408" t="s">
        <v>591</v>
      </c>
      <c r="G137" s="782"/>
      <c r="H137" s="782"/>
      <c r="I137" s="782"/>
      <c r="J137" s="782"/>
      <c r="K137" s="782"/>
    </row>
    <row r="138" customFormat="false" ht="18" hidden="true" customHeight="true" outlineLevel="0" collapsed="false">
      <c r="E138" s="412" t="n">
        <v>621900</v>
      </c>
      <c r="F138" s="408" t="s">
        <v>1185</v>
      </c>
      <c r="G138" s="782" t="n">
        <v>0</v>
      </c>
      <c r="H138" s="782" t="n">
        <v>0</v>
      </c>
      <c r="I138" s="782" t="n">
        <v>0</v>
      </c>
      <c r="J138" s="782" t="n">
        <v>0</v>
      </c>
      <c r="K138" s="782" t="n">
        <v>0</v>
      </c>
    </row>
    <row r="139" customFormat="false" ht="24" hidden="true" customHeight="true" outlineLevel="0" collapsed="false">
      <c r="E139" s="613" t="n">
        <v>631900</v>
      </c>
      <c r="F139" s="369" t="s">
        <v>1186</v>
      </c>
      <c r="G139" s="811" t="n">
        <v>0</v>
      </c>
      <c r="H139" s="811" t="n">
        <v>0</v>
      </c>
      <c r="I139" s="811" t="n">
        <v>0</v>
      </c>
      <c r="J139" s="811" t="n">
        <v>0</v>
      </c>
      <c r="K139" s="811" t="n">
        <v>0</v>
      </c>
    </row>
    <row r="140" customFormat="false" ht="18" hidden="true" customHeight="true" outlineLevel="0" collapsed="false">
      <c r="E140" s="412" t="n">
        <v>638100</v>
      </c>
      <c r="F140" s="408"/>
    </row>
    <row r="141" customFormat="false" ht="10.5" hidden="true" customHeight="true" outlineLevel="0" collapsed="false">
      <c r="E141" s="412"/>
      <c r="F141" s="408"/>
    </row>
    <row r="142" customFormat="false" ht="18" hidden="true" customHeight="true" outlineLevel="0" collapsed="false">
      <c r="E142" s="412"/>
      <c r="F142" s="408"/>
    </row>
    <row r="143" s="327" customFormat="true" ht="27.75" hidden="false" customHeight="true" outlineLevel="0" collapsed="false">
      <c r="D143" s="817" t="s">
        <v>428</v>
      </c>
      <c r="E143" s="813"/>
      <c r="F143" s="814" t="s">
        <v>1188</v>
      </c>
      <c r="G143" s="815"/>
      <c r="H143" s="815"/>
      <c r="I143" s="815"/>
      <c r="J143" s="815"/>
      <c r="K143" s="815"/>
    </row>
    <row r="144" s="327" customFormat="true" ht="18" hidden="false" customHeight="true" outlineLevel="0" collapsed="false">
      <c r="D144" s="603"/>
      <c r="E144" s="587"/>
      <c r="F144" s="575" t="s">
        <v>1298</v>
      </c>
      <c r="G144" s="577" t="n">
        <f aca="false">+G145+G146+G151+G147</f>
        <v>0</v>
      </c>
      <c r="H144" s="577" t="n">
        <f aca="false">+H146+H147+H148+H150+H151+H152</f>
        <v>94492.92</v>
      </c>
      <c r="I144" s="577" t="n">
        <f aca="false">+I146+I147+I148+I150+I151+I152</f>
        <v>100432.92</v>
      </c>
      <c r="J144" s="577" t="n">
        <f aca="false">+J146+J147+J148+J150+J151+J152</f>
        <v>100432.92</v>
      </c>
      <c r="K144" s="577" t="n">
        <f aca="false">+K146+K147+K148+K150+K151+K152</f>
        <v>100432.92</v>
      </c>
    </row>
    <row r="145" s="327" customFormat="true" ht="18" hidden="true" customHeight="true" outlineLevel="0" collapsed="false">
      <c r="D145" s="603"/>
      <c r="E145" s="407" t="n">
        <v>731112</v>
      </c>
      <c r="F145" s="386" t="s">
        <v>1305</v>
      </c>
      <c r="G145" s="583"/>
      <c r="H145" s="583"/>
      <c r="I145" s="583"/>
      <c r="J145" s="583"/>
      <c r="K145" s="583"/>
    </row>
    <row r="146" s="327" customFormat="true" ht="15" hidden="false" customHeight="true" outlineLevel="0" collapsed="false">
      <c r="D146" s="603"/>
      <c r="E146" s="407" t="n">
        <v>731112</v>
      </c>
      <c r="F146" s="386" t="s">
        <v>1306</v>
      </c>
      <c r="G146" s="583"/>
      <c r="H146" s="583"/>
      <c r="I146" s="583" t="n">
        <v>5940</v>
      </c>
      <c r="J146" s="583" t="n">
        <v>5940</v>
      </c>
      <c r="K146" s="583" t="n">
        <v>5940</v>
      </c>
    </row>
    <row r="147" s="327" customFormat="true" ht="13.5" hidden="true" customHeight="true" outlineLevel="0" collapsed="false">
      <c r="D147" s="603"/>
      <c r="E147" s="407" t="n">
        <v>731121</v>
      </c>
      <c r="F147" s="808" t="s">
        <v>203</v>
      </c>
      <c r="G147" s="583"/>
      <c r="H147" s="583"/>
      <c r="I147" s="583"/>
      <c r="J147" s="583"/>
      <c r="K147" s="583"/>
    </row>
    <row r="148" s="327" customFormat="true" ht="15" hidden="false" customHeight="true" outlineLevel="0" collapsed="false">
      <c r="D148" s="603"/>
      <c r="E148" s="407" t="n">
        <v>731122</v>
      </c>
      <c r="F148" s="408" t="s">
        <v>1307</v>
      </c>
      <c r="G148" s="583"/>
      <c r="H148" s="583" t="n">
        <v>47553</v>
      </c>
      <c r="I148" s="583" t="n">
        <v>47553</v>
      </c>
      <c r="J148" s="583" t="n">
        <v>47553</v>
      </c>
      <c r="K148" s="583" t="n">
        <v>47553</v>
      </c>
    </row>
    <row r="149" s="327" customFormat="true" ht="13.5" hidden="true" customHeight="true" outlineLevel="0" collapsed="false">
      <c r="D149" s="603"/>
      <c r="E149" s="407"/>
      <c r="F149" s="408" t="s">
        <v>1308</v>
      </c>
      <c r="G149" s="583"/>
      <c r="H149" s="583"/>
      <c r="I149" s="583"/>
      <c r="J149" s="583"/>
      <c r="K149" s="583"/>
    </row>
    <row r="150" s="327" customFormat="true" ht="15" hidden="false" customHeight="true" outlineLevel="0" collapsed="false">
      <c r="D150" s="603"/>
      <c r="E150" s="407" t="n">
        <v>731129</v>
      </c>
      <c r="F150" s="48" t="s">
        <v>1309</v>
      </c>
      <c r="G150" s="583"/>
      <c r="H150" s="583" t="n">
        <v>46939.92</v>
      </c>
      <c r="I150" s="583" t="n">
        <v>46939.92</v>
      </c>
      <c r="J150" s="583" t="n">
        <v>46939.92</v>
      </c>
      <c r="K150" s="583" t="n">
        <v>46939.92</v>
      </c>
    </row>
    <row r="151" s="327" customFormat="true" ht="12.75" hidden="true" customHeight="true" outlineLevel="0" collapsed="false">
      <c r="D151" s="603"/>
      <c r="E151" s="410" t="n">
        <v>731219</v>
      </c>
      <c r="F151" s="808" t="s">
        <v>1310</v>
      </c>
      <c r="G151" s="816"/>
      <c r="H151" s="816"/>
      <c r="I151" s="816"/>
      <c r="J151" s="816"/>
      <c r="K151" s="816"/>
    </row>
    <row r="152" s="327" customFormat="true" ht="12.75" hidden="true" customHeight="true" outlineLevel="0" collapsed="false">
      <c r="D152" s="603"/>
      <c r="E152" s="410" t="n">
        <v>731221</v>
      </c>
      <c r="F152" s="808" t="s">
        <v>1311</v>
      </c>
      <c r="G152" s="816"/>
      <c r="H152" s="816"/>
      <c r="I152" s="816"/>
      <c r="J152" s="816"/>
      <c r="K152" s="816"/>
    </row>
    <row r="153" s="327" customFormat="true" ht="12.75" hidden="false" customHeight="true" outlineLevel="0" collapsed="false">
      <c r="D153" s="603"/>
      <c r="E153" s="410"/>
      <c r="F153" s="808"/>
      <c r="G153" s="816"/>
      <c r="H153" s="816"/>
      <c r="I153" s="816"/>
      <c r="J153" s="816"/>
      <c r="K153" s="816"/>
    </row>
    <row r="154" s="327" customFormat="true" ht="14.25" hidden="false" customHeight="true" outlineLevel="0" collapsed="false">
      <c r="D154" s="603"/>
      <c r="E154" s="587"/>
      <c r="F154" s="575" t="s">
        <v>1312</v>
      </c>
      <c r="G154" s="577" t="n">
        <f aca="false">+G155+G170</f>
        <v>0</v>
      </c>
      <c r="H154" s="577" t="n">
        <f aca="false">+H155+H170</f>
        <v>125057.26</v>
      </c>
      <c r="I154" s="577" t="n">
        <f aca="false">+I155+I170</f>
        <v>130526.18</v>
      </c>
      <c r="J154" s="577" t="n">
        <f aca="false">+J155+J170</f>
        <v>131926.18</v>
      </c>
      <c r="K154" s="577" t="n">
        <f aca="false">+K155+K170</f>
        <v>133688.18</v>
      </c>
    </row>
    <row r="155" customFormat="false" ht="16.5" hidden="false" customHeight="true" outlineLevel="0" collapsed="false">
      <c r="D155" s="603" t="s">
        <v>87</v>
      </c>
      <c r="E155" s="587" t="n">
        <v>410000</v>
      </c>
      <c r="F155" s="575" t="s">
        <v>309</v>
      </c>
      <c r="G155" s="577" t="n">
        <f aca="false">SUM(G156:G168)</f>
        <v>0</v>
      </c>
      <c r="H155" s="577" t="n">
        <f aca="false">SUM(H156:H168)</f>
        <v>36847.17</v>
      </c>
      <c r="I155" s="577" t="n">
        <f aca="false">SUM(I156:I168)</f>
        <v>42316.09</v>
      </c>
      <c r="J155" s="577" t="n">
        <f aca="false">SUM(J156:J168)</f>
        <v>43716.09</v>
      </c>
      <c r="K155" s="577" t="n">
        <f aca="false">SUM(K156:K168)</f>
        <v>45478.09</v>
      </c>
    </row>
    <row r="156" customFormat="false" ht="16.5" hidden="true" customHeight="true" outlineLevel="0" collapsed="false">
      <c r="D156" s="604"/>
      <c r="E156" s="407" t="n">
        <v>412300</v>
      </c>
      <c r="F156" s="386" t="s">
        <v>898</v>
      </c>
      <c r="G156" s="583"/>
      <c r="H156" s="583"/>
      <c r="I156" s="583"/>
      <c r="J156" s="583"/>
      <c r="K156" s="583"/>
    </row>
    <row r="157" customFormat="false" ht="16.5" hidden="false" customHeight="true" outlineLevel="0" collapsed="false">
      <c r="D157" s="604"/>
      <c r="E157" s="407" t="n">
        <v>412400</v>
      </c>
      <c r="F157" s="386" t="s">
        <v>1313</v>
      </c>
      <c r="G157" s="583"/>
      <c r="H157" s="583"/>
      <c r="I157" s="583" t="n">
        <v>1899.34</v>
      </c>
      <c r="J157" s="583" t="n">
        <v>1899.34</v>
      </c>
      <c r="K157" s="583" t="n">
        <v>1899.34</v>
      </c>
    </row>
    <row r="158" customFormat="false" ht="16.5" hidden="true" customHeight="true" outlineLevel="0" collapsed="false">
      <c r="D158" s="604"/>
      <c r="E158" s="407" t="n">
        <v>412500</v>
      </c>
      <c r="F158" s="408" t="s">
        <v>1189</v>
      </c>
      <c r="G158" s="583"/>
      <c r="H158" s="583"/>
      <c r="I158" s="583"/>
      <c r="J158" s="583"/>
      <c r="K158" s="583"/>
    </row>
    <row r="159" customFormat="false" ht="16.5" hidden="true" customHeight="true" outlineLevel="0" collapsed="false">
      <c r="D159" s="604"/>
      <c r="E159" s="407" t="n">
        <v>412600</v>
      </c>
      <c r="F159" s="386" t="s">
        <v>981</v>
      </c>
      <c r="G159" s="583"/>
      <c r="H159" s="583"/>
      <c r="I159" s="583"/>
      <c r="J159" s="583"/>
      <c r="K159" s="583"/>
    </row>
    <row r="160" customFormat="false" ht="16.5" hidden="false" customHeight="true" outlineLevel="0" collapsed="false">
      <c r="D160" s="603"/>
      <c r="E160" s="407" t="n">
        <v>412700</v>
      </c>
      <c r="F160" s="408" t="s">
        <v>1314</v>
      </c>
      <c r="G160" s="583"/>
      <c r="H160" s="583" t="n">
        <f aca="false">7810+3319.27</f>
        <v>11129.27</v>
      </c>
      <c r="I160" s="583" t="n">
        <f aca="false">7810+3319.27+3569.58</f>
        <v>14698.85</v>
      </c>
      <c r="J160" s="583" t="n">
        <f aca="false">7810+3319.27+3569.58</f>
        <v>14698.85</v>
      </c>
      <c r="K160" s="583" t="n">
        <f aca="false">7810+3319.27+3569.58+1762</f>
        <v>16460.85</v>
      </c>
    </row>
    <row r="161" customFormat="false" ht="16.5" hidden="true" customHeight="true" outlineLevel="0" collapsed="false">
      <c r="D161" s="603"/>
      <c r="E161" s="407" t="n">
        <v>412700</v>
      </c>
      <c r="F161" s="408" t="s">
        <v>764</v>
      </c>
      <c r="G161" s="583"/>
      <c r="H161" s="583"/>
      <c r="I161" s="583"/>
      <c r="J161" s="583"/>
      <c r="K161" s="583"/>
    </row>
    <row r="162" customFormat="false" ht="15" hidden="false" customHeight="true" outlineLevel="0" collapsed="false">
      <c r="D162" s="603"/>
      <c r="E162" s="407" t="n">
        <v>412900</v>
      </c>
      <c r="F162" s="386" t="s">
        <v>1315</v>
      </c>
      <c r="G162" s="583"/>
      <c r="H162" s="583" t="n">
        <f aca="false">70.2*2</f>
        <v>140.4</v>
      </c>
      <c r="I162" s="583" t="n">
        <f aca="false">70.2*2</f>
        <v>140.4</v>
      </c>
      <c r="J162" s="583" t="n">
        <f aca="false">70.2*2+1400</f>
        <v>1540.4</v>
      </c>
      <c r="K162" s="583" t="n">
        <f aca="false">70.2*2+1400</f>
        <v>1540.4</v>
      </c>
    </row>
    <row r="163" customFormat="false" ht="13.5" hidden="true" customHeight="true" outlineLevel="0" collapsed="false">
      <c r="D163" s="603"/>
      <c r="E163" s="407"/>
      <c r="F163" s="386"/>
      <c r="G163" s="583"/>
      <c r="H163" s="583"/>
      <c r="I163" s="583"/>
      <c r="J163" s="583"/>
      <c r="K163" s="583"/>
    </row>
    <row r="164" customFormat="false" ht="15.75" hidden="true" customHeight="true" outlineLevel="0" collapsed="false">
      <c r="D164" s="603"/>
      <c r="E164" s="407" t="n">
        <v>415100</v>
      </c>
      <c r="F164" s="386" t="s">
        <v>1316</v>
      </c>
      <c r="G164" s="583"/>
      <c r="H164" s="583"/>
      <c r="I164" s="583"/>
      <c r="J164" s="583"/>
      <c r="K164" s="583"/>
    </row>
    <row r="165" customFormat="false" ht="18" hidden="false" customHeight="true" outlineLevel="0" collapsed="false">
      <c r="D165" s="603"/>
      <c r="E165" s="412" t="n">
        <v>415200</v>
      </c>
      <c r="F165" s="408" t="s">
        <v>1317</v>
      </c>
      <c r="G165" s="583"/>
      <c r="H165" s="583" t="n">
        <f aca="false">11250+14327.5</f>
        <v>25577.5</v>
      </c>
      <c r="I165" s="583" t="n">
        <f aca="false">11250+14327.5</f>
        <v>25577.5</v>
      </c>
      <c r="J165" s="583" t="n">
        <f aca="false">11250+14327.5</f>
        <v>25577.5</v>
      </c>
      <c r="K165" s="583" t="n">
        <f aca="false">11250+14327.5</f>
        <v>25577.5</v>
      </c>
    </row>
    <row r="166" customFormat="false" ht="27.75" hidden="true" customHeight="true" outlineLevel="0" collapsed="false">
      <c r="D166" s="603"/>
      <c r="E166" s="412" t="n">
        <v>415200</v>
      </c>
      <c r="F166" s="408" t="s">
        <v>1191</v>
      </c>
      <c r="G166" s="583" t="n">
        <v>0</v>
      </c>
      <c r="H166" s="583" t="n">
        <v>0</v>
      </c>
      <c r="I166" s="583" t="n">
        <v>0</v>
      </c>
      <c r="J166" s="583" t="n">
        <v>0</v>
      </c>
      <c r="K166" s="583" t="n">
        <v>0</v>
      </c>
    </row>
    <row r="167" customFormat="false" ht="17.25" hidden="true" customHeight="true" outlineLevel="0" collapsed="false">
      <c r="D167" s="603"/>
      <c r="E167" s="412" t="n">
        <v>415200</v>
      </c>
      <c r="F167" s="408" t="s">
        <v>1192</v>
      </c>
      <c r="G167" s="583" t="n">
        <v>0</v>
      </c>
      <c r="H167" s="583" t="n">
        <v>0</v>
      </c>
      <c r="I167" s="583" t="n">
        <v>0</v>
      </c>
      <c r="J167" s="583" t="n">
        <v>0</v>
      </c>
      <c r="K167" s="583" t="n">
        <v>0</v>
      </c>
    </row>
    <row r="168" customFormat="false" ht="16.5" hidden="true" customHeight="true" outlineLevel="0" collapsed="false">
      <c r="D168" s="603"/>
      <c r="E168" s="412" t="n">
        <v>416100</v>
      </c>
      <c r="F168" s="408" t="s">
        <v>1090</v>
      </c>
      <c r="G168" s="583" t="n">
        <v>0</v>
      </c>
      <c r="H168" s="583" t="n">
        <v>0</v>
      </c>
      <c r="I168" s="583" t="n">
        <v>0</v>
      </c>
      <c r="J168" s="583" t="n">
        <v>0</v>
      </c>
      <c r="K168" s="583" t="n">
        <v>0</v>
      </c>
    </row>
    <row r="169" customFormat="false" ht="16.5" hidden="true" customHeight="true" outlineLevel="0" collapsed="false">
      <c r="D169" s="603"/>
      <c r="E169" s="412" t="n">
        <v>487300</v>
      </c>
      <c r="F169" s="408"/>
      <c r="G169" s="583"/>
      <c r="H169" s="583"/>
      <c r="I169" s="583"/>
      <c r="J169" s="583"/>
      <c r="K169" s="583"/>
    </row>
    <row r="170" s="327" customFormat="true" ht="14.45" hidden="false" customHeight="true" outlineLevel="0" collapsed="false">
      <c r="D170" s="603" t="s">
        <v>113</v>
      </c>
      <c r="E170" s="613" t="n">
        <v>511000</v>
      </c>
      <c r="F170" s="575" t="s">
        <v>740</v>
      </c>
      <c r="G170" s="577" t="n">
        <f aca="false">+G171+G172+G173+G175+G176+G177</f>
        <v>0</v>
      </c>
      <c r="H170" s="577" t="n">
        <f aca="false">+H171+H172+H173+H175+H176+H177</f>
        <v>88210.09</v>
      </c>
      <c r="I170" s="577" t="n">
        <f aca="false">+I171+I172+I173+I175+I176+I177</f>
        <v>88210.09</v>
      </c>
      <c r="J170" s="577" t="n">
        <f aca="false">+J171+J172+J173+J175+J176+J177</f>
        <v>88210.09</v>
      </c>
      <c r="K170" s="577" t="n">
        <f aca="false">+K171+K172+K173+K175+K176+K177</f>
        <v>88210.09</v>
      </c>
    </row>
    <row r="171" s="327" customFormat="true" ht="21.75" hidden="true" customHeight="true" outlineLevel="0" collapsed="false">
      <c r="D171" s="603"/>
      <c r="E171" s="412" t="n">
        <v>511100</v>
      </c>
      <c r="F171" s="48" t="s">
        <v>1318</v>
      </c>
      <c r="G171" s="583"/>
      <c r="H171" s="583"/>
      <c r="I171" s="583"/>
      <c r="J171" s="583"/>
      <c r="K171" s="583"/>
    </row>
    <row r="172" customFormat="false" ht="15" hidden="true" customHeight="true" outlineLevel="0" collapsed="false">
      <c r="D172" s="603"/>
      <c r="E172" s="412" t="n">
        <v>511200</v>
      </c>
      <c r="F172" s="408" t="s">
        <v>1319</v>
      </c>
      <c r="G172" s="583"/>
      <c r="H172" s="583"/>
      <c r="I172" s="583"/>
      <c r="J172" s="583"/>
      <c r="K172" s="583"/>
    </row>
    <row r="173" customFormat="false" ht="25.5" hidden="false" customHeight="true" outlineLevel="0" collapsed="false">
      <c r="D173" s="603"/>
      <c r="E173" s="412" t="n">
        <v>511200</v>
      </c>
      <c r="F173" s="408" t="s">
        <v>1320</v>
      </c>
      <c r="G173" s="583"/>
      <c r="H173" s="583" t="n">
        <v>10109.9</v>
      </c>
      <c r="I173" s="583" t="n">
        <v>10109.9</v>
      </c>
      <c r="J173" s="583" t="n">
        <v>10109.9</v>
      </c>
      <c r="K173" s="583" t="n">
        <v>10109.9</v>
      </c>
    </row>
    <row r="174" customFormat="false" ht="30.75" hidden="true" customHeight="true" outlineLevel="0" collapsed="false">
      <c r="D174" s="603"/>
      <c r="E174" s="412"/>
      <c r="F174" s="408"/>
      <c r="G174" s="583"/>
      <c r="H174" s="583"/>
      <c r="I174" s="583"/>
      <c r="J174" s="583"/>
      <c r="K174" s="583"/>
    </row>
    <row r="175" customFormat="false" ht="17.25" hidden="false" customHeight="true" outlineLevel="0" collapsed="false">
      <c r="D175" s="603"/>
      <c r="E175" s="412" t="n">
        <v>511300</v>
      </c>
      <c r="F175" s="386" t="s">
        <v>1321</v>
      </c>
      <c r="G175" s="583"/>
      <c r="H175" s="583" t="n">
        <f aca="false">63138.1+14962.09</f>
        <v>78100.19</v>
      </c>
      <c r="I175" s="583" t="n">
        <f aca="false">63138.1+14962.09</f>
        <v>78100.19</v>
      </c>
      <c r="J175" s="583" t="n">
        <f aca="false">63138.1+14962.09</f>
        <v>78100.19</v>
      </c>
      <c r="K175" s="583" t="n">
        <f aca="false">63138.1+14962.09</f>
        <v>78100.19</v>
      </c>
    </row>
    <row r="176" customFormat="false" ht="30" hidden="true" customHeight="true" outlineLevel="0" collapsed="false">
      <c r="D176" s="603"/>
      <c r="E176" s="412" t="n">
        <v>516100</v>
      </c>
      <c r="F176" s="48" t="s">
        <v>1322</v>
      </c>
      <c r="G176" s="583"/>
      <c r="H176" s="583"/>
      <c r="I176" s="583"/>
      <c r="J176" s="583"/>
      <c r="K176" s="583"/>
    </row>
    <row r="177" customFormat="false" ht="16.5" hidden="true" customHeight="true" outlineLevel="0" collapsed="false">
      <c r="D177" s="603"/>
      <c r="E177" s="412" t="n">
        <v>511700</v>
      </c>
      <c r="F177" s="408" t="s">
        <v>960</v>
      </c>
      <c r="G177" s="583"/>
      <c r="H177" s="583"/>
      <c r="I177" s="583"/>
      <c r="J177" s="583"/>
      <c r="K177" s="583"/>
    </row>
    <row r="178" customFormat="false" ht="19.5" hidden="true" customHeight="true" outlineLevel="0" collapsed="false">
      <c r="D178" s="603"/>
      <c r="E178" s="412" t="n">
        <v>513700</v>
      </c>
      <c r="F178" s="408" t="s">
        <v>752</v>
      </c>
      <c r="G178" s="583" t="n">
        <v>0</v>
      </c>
      <c r="H178" s="583" t="n">
        <v>0</v>
      </c>
      <c r="I178" s="583" t="n">
        <v>0</v>
      </c>
      <c r="J178" s="583" t="n">
        <v>0</v>
      </c>
      <c r="K178" s="583" t="n">
        <v>0</v>
      </c>
    </row>
    <row r="179" customFormat="false" ht="12.75" hidden="true" customHeight="true" outlineLevel="0" collapsed="false">
      <c r="D179" s="603" t="s">
        <v>893</v>
      </c>
      <c r="E179" s="613" t="n">
        <v>621900</v>
      </c>
      <c r="F179" s="369" t="s">
        <v>1199</v>
      </c>
      <c r="G179" s="577" t="n">
        <v>0</v>
      </c>
      <c r="H179" s="577" t="n">
        <v>0</v>
      </c>
      <c r="I179" s="577" t="n">
        <v>0</v>
      </c>
      <c r="J179" s="577" t="n">
        <v>0</v>
      </c>
      <c r="K179" s="577" t="n">
        <v>0</v>
      </c>
    </row>
    <row r="180" customFormat="false" ht="12.75" hidden="true" customHeight="true" outlineLevel="0" collapsed="false">
      <c r="D180" s="603"/>
      <c r="E180" s="412" t="n">
        <v>631100</v>
      </c>
      <c r="F180" s="386" t="s">
        <v>1200</v>
      </c>
      <c r="G180" s="577"/>
      <c r="H180" s="577"/>
      <c r="I180" s="577"/>
      <c r="J180" s="577"/>
      <c r="K180" s="577"/>
    </row>
    <row r="181" customFormat="false" ht="12.75" hidden="true" customHeight="true" outlineLevel="0" collapsed="false">
      <c r="D181" s="603"/>
      <c r="E181" s="412"/>
      <c r="F181" s="386"/>
      <c r="G181" s="577"/>
      <c r="H181" s="577"/>
      <c r="I181" s="577"/>
      <c r="J181" s="577"/>
      <c r="K181" s="577"/>
    </row>
    <row r="182" customFormat="false" ht="12.75" hidden="true" customHeight="true" outlineLevel="0" collapsed="false">
      <c r="D182" s="603"/>
      <c r="E182" s="412"/>
      <c r="F182" s="386"/>
      <c r="G182" s="577"/>
      <c r="H182" s="577"/>
      <c r="I182" s="577"/>
      <c r="J182" s="577"/>
      <c r="K182" s="577"/>
    </row>
    <row r="183" customFormat="false" ht="12.75" hidden="true" customHeight="true" outlineLevel="0" collapsed="false">
      <c r="D183" s="603"/>
      <c r="E183" s="412"/>
      <c r="F183" s="386"/>
      <c r="G183" s="577"/>
      <c r="H183" s="577"/>
      <c r="I183" s="577"/>
      <c r="J183" s="577"/>
      <c r="K183" s="577"/>
    </row>
    <row r="184" customFormat="false" ht="15.75" hidden="true" customHeight="true" outlineLevel="0" collapsed="false">
      <c r="D184" s="603"/>
      <c r="E184" s="407"/>
      <c r="F184" s="386"/>
      <c r="G184" s="583"/>
      <c r="H184" s="583"/>
      <c r="I184" s="583"/>
      <c r="J184" s="583"/>
      <c r="K184" s="583"/>
    </row>
    <row r="185" customFormat="false" ht="10.5" hidden="true" customHeight="true" outlineLevel="0" collapsed="false">
      <c r="D185" s="603"/>
      <c r="E185" s="412"/>
      <c r="F185" s="408"/>
      <c r="G185" s="782"/>
      <c r="H185" s="782"/>
      <c r="I185" s="782"/>
      <c r="J185" s="782"/>
      <c r="K185" s="782"/>
    </row>
    <row r="186" customFormat="false" ht="10.5" hidden="true" customHeight="true" outlineLevel="0" collapsed="false">
      <c r="D186" s="603"/>
      <c r="E186" s="412"/>
      <c r="F186" s="408"/>
      <c r="G186" s="782"/>
      <c r="H186" s="782"/>
      <c r="I186" s="782"/>
      <c r="J186" s="782"/>
      <c r="K186" s="782"/>
    </row>
    <row r="187" s="327" customFormat="true" ht="25.5" hidden="true" customHeight="true" outlineLevel="0" collapsed="false">
      <c r="D187" s="658" t="s">
        <v>436</v>
      </c>
      <c r="E187" s="600"/>
      <c r="F187" s="601" t="s">
        <v>1201</v>
      </c>
      <c r="G187" s="569" t="n">
        <f aca="false">G189+G190+G191</f>
        <v>0</v>
      </c>
      <c r="H187" s="569" t="n">
        <f aca="false">H189+H190+H191</f>
        <v>0</v>
      </c>
      <c r="I187" s="569" t="n">
        <f aca="false">I189+I190+I191</f>
        <v>0</v>
      </c>
      <c r="J187" s="569" t="n">
        <f aca="false">J189+J190+J191</f>
        <v>0</v>
      </c>
      <c r="K187" s="569" t="n">
        <f aca="false">K189+K190+K191</f>
        <v>0</v>
      </c>
    </row>
    <row r="188" customFormat="false" ht="16.5" hidden="true" customHeight="true" outlineLevel="0" collapsed="false">
      <c r="D188" s="603" t="s">
        <v>87</v>
      </c>
      <c r="E188" s="587" t="n">
        <v>410000</v>
      </c>
      <c r="F188" s="575" t="s">
        <v>309</v>
      </c>
      <c r="G188" s="577" t="n">
        <f aca="false">G189</f>
        <v>0</v>
      </c>
      <c r="H188" s="577" t="n">
        <f aca="false">H189</f>
        <v>0</v>
      </c>
      <c r="I188" s="577" t="n">
        <f aca="false">I189</f>
        <v>0</v>
      </c>
      <c r="J188" s="577" t="n">
        <f aca="false">J189</f>
        <v>0</v>
      </c>
      <c r="K188" s="577" t="n">
        <f aca="false">K189</f>
        <v>0</v>
      </c>
    </row>
    <row r="189" customFormat="false" ht="24.75" hidden="true" customHeight="true" outlineLevel="0" collapsed="false">
      <c r="D189" s="603"/>
      <c r="E189" s="407" t="n">
        <v>412700</v>
      </c>
      <c r="F189" s="386" t="s">
        <v>1202</v>
      </c>
      <c r="G189" s="583"/>
      <c r="H189" s="583"/>
      <c r="I189" s="583"/>
      <c r="J189" s="583"/>
      <c r="K189" s="583"/>
    </row>
    <row r="190" customFormat="false" ht="18.75" hidden="true" customHeight="true" outlineLevel="0" collapsed="false">
      <c r="D190" s="603"/>
      <c r="E190" s="407" t="n">
        <v>516100</v>
      </c>
      <c r="F190" s="408" t="s">
        <v>985</v>
      </c>
      <c r="G190" s="583"/>
      <c r="H190" s="583"/>
      <c r="I190" s="583"/>
      <c r="J190" s="583"/>
      <c r="K190" s="583"/>
    </row>
    <row r="191" customFormat="false" ht="18" hidden="true" customHeight="true" outlineLevel="0" collapsed="false">
      <c r="D191" s="603"/>
      <c r="E191" s="407" t="n">
        <v>412800</v>
      </c>
      <c r="F191" s="386" t="s">
        <v>1203</v>
      </c>
      <c r="G191" s="583"/>
      <c r="H191" s="583"/>
      <c r="I191" s="583"/>
      <c r="J191" s="583"/>
      <c r="K191" s="583"/>
    </row>
    <row r="192" customFormat="false" ht="15.75" hidden="true" customHeight="true" outlineLevel="0" collapsed="false">
      <c r="D192" s="603"/>
      <c r="E192" s="407"/>
      <c r="F192" s="386"/>
      <c r="G192" s="583"/>
      <c r="H192" s="583"/>
      <c r="I192" s="583"/>
      <c r="J192" s="583"/>
      <c r="K192" s="583"/>
    </row>
    <row r="193" s="327" customFormat="true" ht="25.5" hidden="true" customHeight="true" outlineLevel="0" collapsed="false">
      <c r="D193" s="658" t="s">
        <v>440</v>
      </c>
      <c r="E193" s="600"/>
      <c r="F193" s="601" t="s">
        <v>1204</v>
      </c>
      <c r="G193" s="569" t="n">
        <f aca="false">G194</f>
        <v>0</v>
      </c>
      <c r="H193" s="569" t="n">
        <f aca="false">H194</f>
        <v>0</v>
      </c>
      <c r="I193" s="569" t="n">
        <f aca="false">I194</f>
        <v>0</v>
      </c>
      <c r="J193" s="569" t="n">
        <f aca="false">J194</f>
        <v>0</v>
      </c>
      <c r="K193" s="569" t="n">
        <f aca="false">K194</f>
        <v>0</v>
      </c>
    </row>
    <row r="194" customFormat="false" ht="16.5" hidden="true" customHeight="true" outlineLevel="0" collapsed="false">
      <c r="D194" s="603" t="s">
        <v>87</v>
      </c>
      <c r="E194" s="587" t="n">
        <v>410000</v>
      </c>
      <c r="F194" s="575" t="s">
        <v>309</v>
      </c>
      <c r="G194" s="577" t="n">
        <f aca="false">+G195+G196</f>
        <v>0</v>
      </c>
      <c r="H194" s="577" t="n">
        <f aca="false">+H195+H196</f>
        <v>0</v>
      </c>
      <c r="I194" s="577" t="n">
        <f aca="false">+I195+I196</f>
        <v>0</v>
      </c>
      <c r="J194" s="577" t="n">
        <f aca="false">+J195+J196</f>
        <v>0</v>
      </c>
      <c r="K194" s="577" t="n">
        <f aca="false">+K195+K196</f>
        <v>0</v>
      </c>
    </row>
    <row r="195" customFormat="false" ht="16.5" hidden="true" customHeight="true" outlineLevel="0" collapsed="false">
      <c r="D195" s="603"/>
      <c r="E195" s="407" t="n">
        <v>412600</v>
      </c>
      <c r="F195" s="386" t="s">
        <v>1205</v>
      </c>
      <c r="G195" s="583"/>
      <c r="H195" s="583"/>
      <c r="I195" s="583"/>
      <c r="J195" s="583"/>
      <c r="K195" s="583"/>
    </row>
    <row r="196" customFormat="false" ht="27" hidden="true" customHeight="true" outlineLevel="0" collapsed="false">
      <c r="D196" s="603"/>
      <c r="E196" s="407" t="n">
        <v>412900</v>
      </c>
      <c r="F196" s="386" t="s">
        <v>1206</v>
      </c>
      <c r="G196" s="583"/>
      <c r="H196" s="583"/>
      <c r="I196" s="583"/>
      <c r="J196" s="583"/>
      <c r="K196" s="583"/>
    </row>
    <row r="197" customFormat="false" ht="15" hidden="true" customHeight="true" outlineLevel="0" collapsed="false">
      <c r="D197" s="603"/>
      <c r="E197" s="407"/>
      <c r="F197" s="386"/>
      <c r="G197" s="583"/>
      <c r="H197" s="583"/>
      <c r="I197" s="583"/>
      <c r="J197" s="583"/>
      <c r="K197" s="583"/>
    </row>
    <row r="198" s="327" customFormat="true" ht="25.5" hidden="true" customHeight="true" outlineLevel="0" collapsed="false">
      <c r="D198" s="658" t="s">
        <v>440</v>
      </c>
      <c r="E198" s="600"/>
      <c r="F198" s="601" t="s">
        <v>1207</v>
      </c>
      <c r="G198" s="569" t="n">
        <f aca="false">G199</f>
        <v>0</v>
      </c>
      <c r="H198" s="569" t="n">
        <f aca="false">H199</f>
        <v>0</v>
      </c>
      <c r="I198" s="569" t="n">
        <f aca="false">I199</f>
        <v>0</v>
      </c>
      <c r="J198" s="569" t="n">
        <f aca="false">J199</f>
        <v>0</v>
      </c>
      <c r="K198" s="569" t="n">
        <f aca="false">K199</f>
        <v>0</v>
      </c>
    </row>
    <row r="199" customFormat="false" ht="16.5" hidden="true" customHeight="true" outlineLevel="0" collapsed="false">
      <c r="D199" s="603" t="s">
        <v>87</v>
      </c>
      <c r="E199" s="613" t="n">
        <v>511000</v>
      </c>
      <c r="F199" s="575" t="s">
        <v>740</v>
      </c>
      <c r="G199" s="577" t="n">
        <f aca="false">G200</f>
        <v>0</v>
      </c>
      <c r="H199" s="577" t="n">
        <f aca="false">H200</f>
        <v>0</v>
      </c>
      <c r="I199" s="577" t="n">
        <f aca="false">I200</f>
        <v>0</v>
      </c>
      <c r="J199" s="577" t="n">
        <f aca="false">J200</f>
        <v>0</v>
      </c>
      <c r="K199" s="577" t="n">
        <f aca="false">K200</f>
        <v>0</v>
      </c>
    </row>
    <row r="200" customFormat="false" ht="19.5" hidden="true" customHeight="true" outlineLevel="0" collapsed="false">
      <c r="D200" s="603"/>
      <c r="E200" s="407" t="n">
        <v>516100</v>
      </c>
      <c r="F200" s="408" t="s">
        <v>985</v>
      </c>
      <c r="G200" s="583" t="n">
        <v>0</v>
      </c>
      <c r="H200" s="583" t="n">
        <v>0</v>
      </c>
      <c r="I200" s="583" t="n">
        <v>0</v>
      </c>
      <c r="J200" s="583" t="n">
        <v>0</v>
      </c>
      <c r="K200" s="583" t="n">
        <v>0</v>
      </c>
    </row>
    <row r="201" customFormat="false" ht="26.25" hidden="true" customHeight="true" outlineLevel="0" collapsed="false">
      <c r="D201" s="603"/>
      <c r="E201" s="407"/>
      <c r="F201" s="386"/>
      <c r="G201" s="583"/>
      <c r="H201" s="583"/>
      <c r="I201" s="583"/>
      <c r="J201" s="583"/>
      <c r="K201" s="583"/>
    </row>
    <row r="202" customFormat="false" ht="26.25" hidden="true" customHeight="true" outlineLevel="0" collapsed="false">
      <c r="D202" s="603"/>
      <c r="E202" s="407"/>
      <c r="F202" s="386"/>
      <c r="G202" s="583"/>
      <c r="H202" s="583"/>
      <c r="I202" s="583"/>
      <c r="J202" s="583"/>
      <c r="K202" s="583"/>
    </row>
    <row r="203" customFormat="false" ht="26.25" hidden="true" customHeight="true" outlineLevel="0" collapsed="false">
      <c r="D203" s="603"/>
      <c r="E203" s="407"/>
      <c r="F203" s="386"/>
      <c r="G203" s="583"/>
      <c r="H203" s="583"/>
      <c r="I203" s="583"/>
      <c r="J203" s="583"/>
      <c r="K203" s="583"/>
    </row>
    <row r="204" customFormat="false" ht="26.25" hidden="true" customHeight="true" outlineLevel="0" collapsed="false">
      <c r="D204" s="603"/>
      <c r="E204" s="407"/>
      <c r="F204" s="386"/>
      <c r="G204" s="583"/>
      <c r="H204" s="583"/>
      <c r="I204" s="583"/>
      <c r="J204" s="583"/>
      <c r="K204" s="583"/>
    </row>
    <row r="205" customFormat="false" ht="9.75" hidden="true" customHeight="true" outlineLevel="0" collapsed="false">
      <c r="D205" s="603"/>
      <c r="E205" s="407"/>
      <c r="F205" s="386"/>
      <c r="G205" s="583"/>
      <c r="H205" s="583"/>
      <c r="I205" s="583"/>
      <c r="J205" s="583"/>
      <c r="K205" s="583"/>
    </row>
    <row r="206" customFormat="false" ht="10.5" hidden="true" customHeight="true" outlineLevel="0" collapsed="false">
      <c r="D206" s="603"/>
      <c r="E206" s="407"/>
      <c r="F206" s="386"/>
      <c r="G206" s="583"/>
      <c r="H206" s="583"/>
      <c r="I206" s="583"/>
      <c r="J206" s="583"/>
      <c r="K206" s="583"/>
    </row>
    <row r="207" s="327" customFormat="true" ht="25.5" hidden="true" customHeight="true" outlineLevel="0" collapsed="false">
      <c r="D207" s="658" t="s">
        <v>447</v>
      </c>
      <c r="E207" s="600"/>
      <c r="F207" s="601" t="s">
        <v>1208</v>
      </c>
      <c r="G207" s="569" t="n">
        <f aca="false">G209</f>
        <v>0</v>
      </c>
      <c r="H207" s="569" t="n">
        <f aca="false">H209</f>
        <v>0</v>
      </c>
      <c r="I207" s="569" t="n">
        <f aca="false">I209</f>
        <v>0</v>
      </c>
      <c r="J207" s="569" t="n">
        <f aca="false">J209</f>
        <v>0</v>
      </c>
      <c r="K207" s="569" t="n">
        <f aca="false">K209</f>
        <v>0</v>
      </c>
    </row>
    <row r="208" customFormat="false" ht="14.25" hidden="true" customHeight="true" outlineLevel="0" collapsed="false">
      <c r="D208" s="603" t="s">
        <v>87</v>
      </c>
      <c r="E208" s="587" t="n">
        <v>410000</v>
      </c>
      <c r="F208" s="575" t="s">
        <v>309</v>
      </c>
      <c r="G208" s="577" t="n">
        <f aca="false">G209</f>
        <v>0</v>
      </c>
      <c r="H208" s="577" t="n">
        <f aca="false">H209</f>
        <v>0</v>
      </c>
      <c r="I208" s="577" t="n">
        <f aca="false">I209</f>
        <v>0</v>
      </c>
      <c r="J208" s="577" t="n">
        <f aca="false">J209</f>
        <v>0</v>
      </c>
      <c r="K208" s="577" t="n">
        <f aca="false">K209</f>
        <v>0</v>
      </c>
    </row>
    <row r="209" customFormat="false" ht="18.75" hidden="true" customHeight="true" outlineLevel="0" collapsed="false">
      <c r="D209" s="604"/>
      <c r="E209" s="587" t="n">
        <v>412000</v>
      </c>
      <c r="F209" s="575" t="s">
        <v>520</v>
      </c>
      <c r="G209" s="577" t="n">
        <f aca="false">G210+G211+G212</f>
        <v>0</v>
      </c>
      <c r="H209" s="577" t="n">
        <f aca="false">H210+H211+H212</f>
        <v>0</v>
      </c>
      <c r="I209" s="577" t="n">
        <f aca="false">I210+I211+I212</f>
        <v>0</v>
      </c>
      <c r="J209" s="577" t="n">
        <f aca="false">J210+J211+J212</f>
        <v>0</v>
      </c>
      <c r="K209" s="577" t="n">
        <f aca="false">K210+K211+K212</f>
        <v>0</v>
      </c>
    </row>
    <row r="210" customFormat="false" ht="27.75" hidden="true" customHeight="true" outlineLevel="0" collapsed="false">
      <c r="D210" s="603"/>
      <c r="E210" s="407" t="n">
        <v>412200</v>
      </c>
      <c r="F210" s="386" t="s">
        <v>522</v>
      </c>
      <c r="G210" s="583" t="n">
        <v>0</v>
      </c>
      <c r="H210" s="583" t="n">
        <v>0</v>
      </c>
      <c r="I210" s="583" t="n">
        <v>0</v>
      </c>
      <c r="J210" s="583" t="n">
        <v>0</v>
      </c>
      <c r="K210" s="583" t="n">
        <v>0</v>
      </c>
    </row>
    <row r="211" customFormat="false" ht="16.15" hidden="true" customHeight="true" outlineLevel="0" collapsed="false">
      <c r="D211" s="603"/>
      <c r="E211" s="407" t="n">
        <v>412500</v>
      </c>
      <c r="F211" s="386" t="s">
        <v>1209</v>
      </c>
      <c r="G211" s="583" t="n">
        <v>0</v>
      </c>
      <c r="H211" s="583" t="n">
        <v>0</v>
      </c>
      <c r="I211" s="583" t="n">
        <v>0</v>
      </c>
      <c r="J211" s="583" t="n">
        <v>0</v>
      </c>
      <c r="K211" s="583" t="n">
        <v>0</v>
      </c>
    </row>
    <row r="212" customFormat="false" ht="25.5" hidden="true" customHeight="true" outlineLevel="0" collapsed="false">
      <c r="D212" s="603"/>
      <c r="E212" s="407" t="n">
        <v>412900</v>
      </c>
      <c r="F212" s="386" t="s">
        <v>1210</v>
      </c>
      <c r="G212" s="583"/>
      <c r="H212" s="583"/>
      <c r="I212" s="583"/>
      <c r="J212" s="583"/>
      <c r="K212" s="583"/>
    </row>
    <row r="213" customFormat="false" ht="27.75" hidden="true" customHeight="true" outlineLevel="0" collapsed="false">
      <c r="D213" s="603"/>
      <c r="E213" s="407"/>
      <c r="F213" s="386"/>
    </row>
    <row r="214" customFormat="false" ht="27.75" hidden="true" customHeight="true" outlineLevel="0" collapsed="false">
      <c r="D214" s="603"/>
      <c r="E214" s="407"/>
      <c r="F214" s="386"/>
    </row>
    <row r="215" customFormat="false" ht="27.75" hidden="true" customHeight="true" outlineLevel="0" collapsed="false">
      <c r="D215" s="603"/>
      <c r="E215" s="407"/>
      <c r="F215" s="386"/>
    </row>
    <row r="216" customFormat="false" ht="32.25" hidden="true" customHeight="true" outlineLevel="0" collapsed="false">
      <c r="D216" s="603"/>
      <c r="E216" s="407"/>
      <c r="F216" s="386"/>
    </row>
    <row r="217" customFormat="false" ht="13.5" hidden="true" customHeight="true" outlineLevel="0" collapsed="false">
      <c r="D217" s="603"/>
      <c r="E217" s="407"/>
      <c r="F217" s="386"/>
    </row>
    <row r="218" customFormat="false" ht="17.1" hidden="true" customHeight="true" outlineLevel="0" collapsed="false">
      <c r="D218" s="603"/>
      <c r="E218" s="407"/>
      <c r="F218" s="386"/>
    </row>
    <row r="219" customFormat="false" ht="34.5" hidden="true" customHeight="true" outlineLevel="0" collapsed="false">
      <c r="D219" s="658" t="s">
        <v>449</v>
      </c>
      <c r="E219" s="600"/>
      <c r="F219" s="601" t="s">
        <v>1212</v>
      </c>
      <c r="G219" s="569" t="n">
        <f aca="false">G220+G234</f>
        <v>0</v>
      </c>
      <c r="H219" s="569" t="n">
        <f aca="false">H220+H234</f>
        <v>0</v>
      </c>
      <c r="I219" s="569" t="n">
        <f aca="false">I220+I234</f>
        <v>0</v>
      </c>
      <c r="J219" s="569" t="n">
        <f aca="false">J220+J234</f>
        <v>0</v>
      </c>
      <c r="K219" s="569" t="n">
        <f aca="false">K220+K234</f>
        <v>0</v>
      </c>
    </row>
    <row r="220" customFormat="false" ht="19.5" hidden="true" customHeight="true" outlineLevel="0" collapsed="false">
      <c r="D220" s="603" t="s">
        <v>87</v>
      </c>
      <c r="E220" s="587" t="n">
        <v>410000</v>
      </c>
      <c r="F220" s="575" t="s">
        <v>1213</v>
      </c>
      <c r="G220" s="577" t="n">
        <f aca="false">G221+G224+G232</f>
        <v>0</v>
      </c>
      <c r="H220" s="577" t="n">
        <f aca="false">H221+H224+H232</f>
        <v>0</v>
      </c>
      <c r="I220" s="577" t="n">
        <f aca="false">I221+I224+I232</f>
        <v>0</v>
      </c>
      <c r="J220" s="577" t="n">
        <f aca="false">J221+J224+J232</f>
        <v>0</v>
      </c>
      <c r="K220" s="577" t="n">
        <f aca="false">K221+K224+K232</f>
        <v>0</v>
      </c>
    </row>
    <row r="221" customFormat="false" ht="20.1" hidden="true" customHeight="true" outlineLevel="0" collapsed="false">
      <c r="D221" s="603" t="s">
        <v>89</v>
      </c>
      <c r="E221" s="587" t="n">
        <v>411000</v>
      </c>
      <c r="F221" s="575" t="s">
        <v>1014</v>
      </c>
      <c r="G221" s="577" t="n">
        <f aca="false">G222+G223</f>
        <v>0</v>
      </c>
      <c r="H221" s="577" t="n">
        <f aca="false">H222+H223</f>
        <v>0</v>
      </c>
      <c r="I221" s="577" t="n">
        <f aca="false">I222+I223</f>
        <v>0</v>
      </c>
      <c r="J221" s="577" t="n">
        <f aca="false">J222+J223</f>
        <v>0</v>
      </c>
      <c r="K221" s="577" t="n">
        <f aca="false">K222+K223</f>
        <v>0</v>
      </c>
    </row>
    <row r="222" customFormat="false" ht="15.95" hidden="true" customHeight="true" outlineLevel="0" collapsed="false">
      <c r="D222" s="604"/>
      <c r="E222" s="407" t="n">
        <v>411100</v>
      </c>
      <c r="F222" s="386" t="s">
        <v>1214</v>
      </c>
      <c r="G222" s="577" t="n">
        <v>0</v>
      </c>
      <c r="H222" s="577" t="n">
        <v>0</v>
      </c>
      <c r="I222" s="577" t="n">
        <v>0</v>
      </c>
      <c r="J222" s="577" t="n">
        <v>0</v>
      </c>
      <c r="K222" s="577" t="n">
        <v>0</v>
      </c>
    </row>
    <row r="223" customFormat="false" ht="15.95" hidden="true" customHeight="true" outlineLevel="0" collapsed="false">
      <c r="D223" s="604"/>
      <c r="E223" s="407" t="n">
        <v>411200</v>
      </c>
      <c r="F223" s="386" t="s">
        <v>518</v>
      </c>
      <c r="G223" s="577" t="n">
        <v>0</v>
      </c>
      <c r="H223" s="577" t="n">
        <v>0</v>
      </c>
      <c r="I223" s="577" t="n">
        <v>0</v>
      </c>
      <c r="J223" s="577" t="n">
        <v>0</v>
      </c>
      <c r="K223" s="577" t="n">
        <v>0</v>
      </c>
    </row>
    <row r="224" customFormat="false" ht="20.1" hidden="true" customHeight="true" outlineLevel="0" collapsed="false">
      <c r="D224" s="603"/>
      <c r="E224" s="587" t="n">
        <v>412000</v>
      </c>
      <c r="F224" s="575" t="s">
        <v>520</v>
      </c>
      <c r="G224" s="577" t="n">
        <f aca="false">SUM(G225:G231)</f>
        <v>0</v>
      </c>
      <c r="H224" s="577" t="n">
        <f aca="false">SUM(H225:H231)</f>
        <v>0</v>
      </c>
      <c r="I224" s="577" t="n">
        <f aca="false">SUM(I225:I231)</f>
        <v>0</v>
      </c>
      <c r="J224" s="577" t="n">
        <f aca="false">SUM(J225:J231)</f>
        <v>0</v>
      </c>
      <c r="K224" s="577" t="n">
        <f aca="false">SUM(K225:K231)</f>
        <v>0</v>
      </c>
    </row>
    <row r="225" s="646" customFormat="true" ht="24.95" hidden="true" customHeight="true" outlineLevel="0" collapsed="false">
      <c r="D225" s="603"/>
      <c r="E225" s="407" t="n">
        <v>412200</v>
      </c>
      <c r="F225" s="386" t="s">
        <v>522</v>
      </c>
      <c r="G225" s="583" t="n">
        <v>0</v>
      </c>
      <c r="H225" s="583" t="n">
        <v>0</v>
      </c>
      <c r="I225" s="583" t="n">
        <v>0</v>
      </c>
      <c r="J225" s="583" t="n">
        <v>0</v>
      </c>
      <c r="K225" s="583" t="n">
        <v>0</v>
      </c>
    </row>
    <row r="226" s="646" customFormat="true" ht="23.25" hidden="true" customHeight="true" outlineLevel="0" collapsed="false">
      <c r="D226" s="603"/>
      <c r="E226" s="407" t="n">
        <v>412300</v>
      </c>
      <c r="F226" s="386" t="s">
        <v>523</v>
      </c>
      <c r="G226" s="583" t="n">
        <v>0</v>
      </c>
      <c r="H226" s="583" t="n">
        <v>0</v>
      </c>
      <c r="I226" s="583" t="n">
        <v>0</v>
      </c>
      <c r="J226" s="583" t="n">
        <v>0</v>
      </c>
      <c r="K226" s="583" t="n">
        <v>0</v>
      </c>
    </row>
    <row r="227" s="646" customFormat="true" ht="16.5" hidden="true" customHeight="true" outlineLevel="0" collapsed="false">
      <c r="D227" s="603"/>
      <c r="E227" s="407" t="n">
        <v>412400</v>
      </c>
      <c r="F227" s="386" t="s">
        <v>524</v>
      </c>
      <c r="G227" s="583"/>
      <c r="H227" s="583"/>
      <c r="I227" s="583"/>
      <c r="J227" s="583"/>
      <c r="K227" s="583"/>
    </row>
    <row r="228" s="646" customFormat="true" ht="15" hidden="true" customHeight="true" outlineLevel="0" collapsed="false">
      <c r="D228" s="603"/>
      <c r="E228" s="407" t="n">
        <v>412500</v>
      </c>
      <c r="F228" s="386" t="s">
        <v>525</v>
      </c>
      <c r="G228" s="583"/>
      <c r="H228" s="583"/>
      <c r="I228" s="583"/>
      <c r="J228" s="583"/>
      <c r="K228" s="583"/>
    </row>
    <row r="229" s="646" customFormat="true" ht="15" hidden="true" customHeight="true" outlineLevel="0" collapsed="false">
      <c r="D229" s="603"/>
      <c r="E229" s="407" t="n">
        <v>412600</v>
      </c>
      <c r="F229" s="386" t="s">
        <v>1010</v>
      </c>
      <c r="G229" s="583"/>
      <c r="H229" s="583"/>
      <c r="I229" s="583"/>
      <c r="J229" s="583"/>
      <c r="K229" s="583"/>
    </row>
    <row r="230" s="646" customFormat="true" ht="18" hidden="true" customHeight="true" outlineLevel="0" collapsed="false">
      <c r="D230" s="603"/>
      <c r="E230" s="407" t="n">
        <v>412700</v>
      </c>
      <c r="F230" s="386" t="s">
        <v>764</v>
      </c>
      <c r="G230" s="583"/>
      <c r="H230" s="583"/>
      <c r="I230" s="583"/>
      <c r="J230" s="583"/>
      <c r="K230" s="583"/>
    </row>
    <row r="231" s="646" customFormat="true" ht="27.75" hidden="true" customHeight="true" outlineLevel="0" collapsed="false">
      <c r="D231" s="603"/>
      <c r="E231" s="407" t="n">
        <v>412900</v>
      </c>
      <c r="F231" s="386" t="s">
        <v>1216</v>
      </c>
      <c r="G231" s="583"/>
      <c r="H231" s="583"/>
      <c r="I231" s="583"/>
      <c r="J231" s="583"/>
      <c r="K231" s="583"/>
    </row>
    <row r="232" customFormat="false" ht="17.25" hidden="true" customHeight="true" outlineLevel="0" collapsed="false">
      <c r="D232" s="608" t="s">
        <v>99</v>
      </c>
      <c r="E232" s="613" t="n">
        <v>413000</v>
      </c>
      <c r="F232" s="369" t="s">
        <v>532</v>
      </c>
      <c r="G232" s="622" t="n">
        <f aca="false">G233</f>
        <v>0</v>
      </c>
      <c r="H232" s="622" t="n">
        <f aca="false">H233</f>
        <v>0</v>
      </c>
      <c r="I232" s="622" t="n">
        <f aca="false">I233</f>
        <v>0</v>
      </c>
      <c r="J232" s="622" t="n">
        <f aca="false">J233</f>
        <v>0</v>
      </c>
      <c r="K232" s="622" t="n">
        <f aca="false">K233</f>
        <v>0</v>
      </c>
    </row>
    <row r="233" customFormat="false" ht="16.15" hidden="true" customHeight="true" outlineLevel="0" collapsed="false">
      <c r="D233" s="620"/>
      <c r="E233" s="412" t="n">
        <v>413300</v>
      </c>
      <c r="F233" s="408" t="s">
        <v>534</v>
      </c>
      <c r="G233" s="616" t="n">
        <f aca="false">20000-20000</f>
        <v>0</v>
      </c>
      <c r="H233" s="616" t="n">
        <f aca="false">20000-20000</f>
        <v>0</v>
      </c>
      <c r="I233" s="616" t="n">
        <f aca="false">20000-20000</f>
        <v>0</v>
      </c>
      <c r="J233" s="616" t="n">
        <f aca="false">20000-20000</f>
        <v>0</v>
      </c>
      <c r="K233" s="616" t="n">
        <f aca="false">20000-20000</f>
        <v>0</v>
      </c>
    </row>
    <row r="234" customFormat="false" ht="23.25" hidden="true" customHeight="true" outlineLevel="0" collapsed="false">
      <c r="D234" s="603" t="s">
        <v>113</v>
      </c>
      <c r="E234" s="587" t="n">
        <v>510000</v>
      </c>
      <c r="F234" s="575" t="s">
        <v>740</v>
      </c>
      <c r="G234" s="577" t="n">
        <f aca="false">G235+G236+G237+G238</f>
        <v>0</v>
      </c>
      <c r="H234" s="577" t="n">
        <f aca="false">H235+H236+H237+H238</f>
        <v>0</v>
      </c>
      <c r="I234" s="577" t="n">
        <f aca="false">I235+I236+I237+I238</f>
        <v>0</v>
      </c>
      <c r="J234" s="577" t="n">
        <f aca="false">J235+J236+J237+J238</f>
        <v>0</v>
      </c>
      <c r="K234" s="577" t="n">
        <f aca="false">K235+K236+K237+K238</f>
        <v>0</v>
      </c>
    </row>
    <row r="235" customFormat="false" ht="25.5" hidden="true" customHeight="true" outlineLevel="0" collapsed="false">
      <c r="D235" s="604"/>
      <c r="E235" s="407" t="n">
        <v>511200</v>
      </c>
      <c r="F235" s="408" t="s">
        <v>768</v>
      </c>
      <c r="G235" s="583"/>
      <c r="H235" s="583"/>
      <c r="I235" s="583"/>
      <c r="J235" s="583"/>
      <c r="K235" s="583"/>
    </row>
    <row r="236" customFormat="false" ht="18.75" hidden="true" customHeight="true" outlineLevel="0" collapsed="false">
      <c r="D236" s="603"/>
      <c r="E236" s="407" t="n">
        <v>511300</v>
      </c>
      <c r="F236" s="386" t="s">
        <v>746</v>
      </c>
      <c r="G236" s="583"/>
      <c r="H236" s="583"/>
      <c r="I236" s="583"/>
      <c r="J236" s="583"/>
      <c r="K236" s="583"/>
    </row>
    <row r="237" customFormat="false" ht="19.5" hidden="true" customHeight="true" outlineLevel="0" collapsed="false">
      <c r="D237" s="603"/>
      <c r="E237" s="407" t="n">
        <v>511400</v>
      </c>
      <c r="F237" s="408" t="s">
        <v>747</v>
      </c>
      <c r="G237" s="583"/>
      <c r="H237" s="583"/>
      <c r="I237" s="583"/>
      <c r="J237" s="583"/>
      <c r="K237" s="583"/>
    </row>
    <row r="238" customFormat="false" ht="15.95" hidden="true" customHeight="true" outlineLevel="0" collapsed="false">
      <c r="D238" s="603"/>
      <c r="E238" s="407" t="n">
        <v>516100</v>
      </c>
      <c r="F238" s="408" t="s">
        <v>566</v>
      </c>
      <c r="G238" s="583"/>
      <c r="H238" s="583"/>
      <c r="I238" s="583"/>
      <c r="J238" s="583"/>
      <c r="K238" s="583"/>
    </row>
    <row r="239" s="327" customFormat="true" ht="16.5" hidden="true" customHeight="true" outlineLevel="0" collapsed="false">
      <c r="D239" s="608" t="s">
        <v>195</v>
      </c>
      <c r="E239" s="613" t="n">
        <v>620000</v>
      </c>
      <c r="F239" s="369" t="s">
        <v>758</v>
      </c>
    </row>
    <row r="240" customFormat="false" ht="20.1" hidden="true" customHeight="true" outlineLevel="0" collapsed="false">
      <c r="D240" s="620"/>
      <c r="E240" s="412" t="n">
        <v>621300</v>
      </c>
      <c r="F240" s="408" t="s">
        <v>759</v>
      </c>
    </row>
    <row r="241" customFormat="false" ht="20.1" hidden="true" customHeight="true" outlineLevel="0" collapsed="false">
      <c r="D241" s="620"/>
      <c r="E241" s="412"/>
      <c r="F241" s="408"/>
    </row>
    <row r="242" customFormat="false" ht="20.1" hidden="true" customHeight="true" outlineLevel="0" collapsed="false">
      <c r="D242" s="620"/>
      <c r="E242" s="412"/>
      <c r="F242" s="408"/>
    </row>
    <row r="243" customFormat="false" ht="20.1" hidden="true" customHeight="true" outlineLevel="0" collapsed="false">
      <c r="D243" s="620"/>
      <c r="E243" s="412"/>
      <c r="F243" s="408"/>
    </row>
    <row r="244" customFormat="false" ht="20.1" hidden="true" customHeight="true" outlineLevel="0" collapsed="false">
      <c r="D244" s="620"/>
      <c r="E244" s="412"/>
      <c r="F244" s="408"/>
    </row>
    <row r="245" customFormat="false" ht="12" hidden="true" customHeight="true" outlineLevel="0" collapsed="false">
      <c r="D245" s="604"/>
      <c r="E245" s="407"/>
      <c r="F245" s="386"/>
    </row>
    <row r="246" customFormat="false" ht="25.5" hidden="true" customHeight="true" outlineLevel="0" collapsed="false">
      <c r="D246" s="658" t="s">
        <v>440</v>
      </c>
      <c r="E246" s="600"/>
      <c r="F246" s="601" t="s">
        <v>1220</v>
      </c>
    </row>
    <row r="247" customFormat="false" ht="18" hidden="true" customHeight="true" outlineLevel="0" collapsed="false">
      <c r="D247" s="603" t="s">
        <v>87</v>
      </c>
      <c r="E247" s="587" t="n">
        <v>410000</v>
      </c>
      <c r="F247" s="575" t="s">
        <v>1213</v>
      </c>
    </row>
    <row r="248" customFormat="false" ht="15" hidden="true" customHeight="true" outlineLevel="0" collapsed="false">
      <c r="D248" s="603" t="s">
        <v>89</v>
      </c>
      <c r="E248" s="587" t="n">
        <v>411000</v>
      </c>
      <c r="F248" s="575" t="s">
        <v>1014</v>
      </c>
    </row>
    <row r="249" customFormat="false" ht="15.95" hidden="true" customHeight="true" outlineLevel="0" collapsed="false">
      <c r="D249" s="604"/>
      <c r="E249" s="407" t="n">
        <v>411100</v>
      </c>
      <c r="F249" s="386" t="s">
        <v>1214</v>
      </c>
    </row>
    <row r="250" customFormat="false" ht="15.95" hidden="true" customHeight="true" outlineLevel="0" collapsed="false">
      <c r="D250" s="604"/>
      <c r="E250" s="407" t="n">
        <v>411200</v>
      </c>
      <c r="F250" s="386" t="s">
        <v>518</v>
      </c>
    </row>
    <row r="251" customFormat="false" ht="15.75" hidden="true" customHeight="true" outlineLevel="0" collapsed="false">
      <c r="D251" s="603" t="s">
        <v>93</v>
      </c>
      <c r="E251" s="587" t="n">
        <v>412000</v>
      </c>
      <c r="F251" s="575" t="s">
        <v>520</v>
      </c>
    </row>
    <row r="252" customFormat="false" ht="20.1" hidden="true" customHeight="true" outlineLevel="0" collapsed="false">
      <c r="D252" s="603"/>
      <c r="E252" s="407" t="n">
        <v>412100</v>
      </c>
      <c r="F252" s="386" t="s">
        <v>521</v>
      </c>
    </row>
    <row r="253" s="646" customFormat="true" ht="24.95" hidden="true" customHeight="true" outlineLevel="0" collapsed="false">
      <c r="D253" s="603"/>
      <c r="E253" s="407" t="n">
        <v>412200</v>
      </c>
      <c r="F253" s="386" t="s">
        <v>522</v>
      </c>
    </row>
    <row r="254" s="646" customFormat="true" ht="23.25" hidden="true" customHeight="true" outlineLevel="0" collapsed="false">
      <c r="D254" s="603"/>
      <c r="E254" s="407" t="n">
        <v>412300</v>
      </c>
      <c r="F254" s="386" t="s">
        <v>523</v>
      </c>
    </row>
    <row r="255" s="646" customFormat="true" ht="15" hidden="true" customHeight="true" outlineLevel="0" collapsed="false">
      <c r="D255" s="603"/>
      <c r="E255" s="407" t="n">
        <v>412500</v>
      </c>
      <c r="F255" s="386" t="s">
        <v>525</v>
      </c>
    </row>
    <row r="256" s="646" customFormat="true" ht="15" hidden="true" customHeight="true" outlineLevel="0" collapsed="false">
      <c r="D256" s="603"/>
      <c r="E256" s="407" t="n">
        <v>412600</v>
      </c>
      <c r="F256" s="386" t="s">
        <v>1221</v>
      </c>
    </row>
    <row r="257" s="646" customFormat="true" ht="43.5" hidden="true" customHeight="true" outlineLevel="0" collapsed="false">
      <c r="D257" s="603"/>
      <c r="E257" s="407" t="n">
        <v>412700</v>
      </c>
      <c r="F257" s="386" t="s">
        <v>1222</v>
      </c>
    </row>
    <row r="258" s="646" customFormat="true" ht="29.25" hidden="true" customHeight="true" outlineLevel="0" collapsed="false">
      <c r="D258" s="603"/>
      <c r="E258" s="407" t="n">
        <v>412900</v>
      </c>
      <c r="F258" s="386" t="s">
        <v>1223</v>
      </c>
    </row>
    <row r="259" s="646" customFormat="true" ht="29.25" hidden="true" customHeight="true" outlineLevel="0" collapsed="false">
      <c r="D259" s="603"/>
      <c r="E259" s="407"/>
      <c r="F259" s="386"/>
    </row>
    <row r="260" s="646" customFormat="true" ht="29.25" hidden="true" customHeight="true" outlineLevel="0" collapsed="false">
      <c r="D260" s="603"/>
      <c r="E260" s="407"/>
      <c r="F260" s="386"/>
    </row>
    <row r="261" customFormat="false" ht="17.1" hidden="true" customHeight="true" outlineLevel="0" collapsed="false">
      <c r="D261" s="603"/>
      <c r="E261" s="407"/>
      <c r="F261" s="386"/>
    </row>
    <row r="262" customFormat="false" ht="17.1" hidden="true" customHeight="true" outlineLevel="0" collapsed="false">
      <c r="D262" s="603"/>
      <c r="E262" s="407"/>
      <c r="F262" s="386"/>
    </row>
    <row r="263" customFormat="false" ht="17.1" hidden="true" customHeight="true" outlineLevel="0" collapsed="false">
      <c r="D263" s="603"/>
      <c r="E263" s="407"/>
      <c r="F263" s="386"/>
    </row>
    <row r="264" customFormat="false" ht="17.1" hidden="true" customHeight="true" outlineLevel="0" collapsed="false">
      <c r="D264" s="603"/>
      <c r="E264" s="407"/>
      <c r="F264" s="386"/>
    </row>
    <row r="265" customFormat="false" ht="22.5" hidden="true" customHeight="true" outlineLevel="0" collapsed="false">
      <c r="D265" s="603"/>
      <c r="E265" s="407"/>
      <c r="F265" s="386"/>
    </row>
    <row r="266" s="327" customFormat="true" ht="29.25" hidden="true" customHeight="true" outlineLevel="0" collapsed="false">
      <c r="D266" s="737" t="s">
        <v>451</v>
      </c>
      <c r="E266" s="600" t="s">
        <v>172</v>
      </c>
      <c r="F266" s="601" t="s">
        <v>1323</v>
      </c>
      <c r="G266" s="569" t="n">
        <f aca="false">G267+G288+G289+G294</f>
        <v>0</v>
      </c>
      <c r="H266" s="569" t="n">
        <f aca="false">H267+H288+H289+H294</f>
        <v>0</v>
      </c>
      <c r="I266" s="569" t="n">
        <f aca="false">I267+I288+I289+I294</f>
        <v>0</v>
      </c>
      <c r="J266" s="569" t="n">
        <f aca="false">J267+J288+J289+J294</f>
        <v>0</v>
      </c>
      <c r="K266" s="569" t="n">
        <f aca="false">K267+K288+K289+K294</f>
        <v>0</v>
      </c>
    </row>
    <row r="267" customFormat="false" ht="15" hidden="true" customHeight="true" outlineLevel="0" collapsed="false">
      <c r="D267" s="603" t="s">
        <v>87</v>
      </c>
      <c r="E267" s="587" t="n">
        <v>410000</v>
      </c>
      <c r="F267" s="575" t="s">
        <v>1213</v>
      </c>
      <c r="G267" s="577" t="n">
        <f aca="false">G268+G273+G281+G282+G284+G285</f>
        <v>0</v>
      </c>
      <c r="H267" s="577" t="n">
        <f aca="false">H268+H273+H281+H282+H284+H285</f>
        <v>0</v>
      </c>
      <c r="I267" s="577" t="n">
        <f aca="false">I268+I273+I281+I282+I284+I285</f>
        <v>0</v>
      </c>
      <c r="J267" s="577" t="n">
        <f aca="false">J268+J273+J281+J282+J284+J285</f>
        <v>0</v>
      </c>
      <c r="K267" s="577" t="n">
        <f aca="false">K268+K273+K281+K282+K284+K285</f>
        <v>0</v>
      </c>
    </row>
    <row r="268" customFormat="false" ht="21.75" hidden="true" customHeight="true" outlineLevel="0" collapsed="false">
      <c r="D268" s="603" t="s">
        <v>89</v>
      </c>
      <c r="E268" s="587" t="n">
        <v>411000</v>
      </c>
      <c r="F268" s="575" t="s">
        <v>1014</v>
      </c>
      <c r="G268" s="577" t="n">
        <f aca="false">G269+G270+G271+G272</f>
        <v>0</v>
      </c>
      <c r="H268" s="577" t="n">
        <f aca="false">H269+H270+H271+H272</f>
        <v>0</v>
      </c>
      <c r="I268" s="577" t="n">
        <f aca="false">I269+I270+I271+I272</f>
        <v>0</v>
      </c>
      <c r="J268" s="577" t="n">
        <f aca="false">J269+J270+J271+J272</f>
        <v>0</v>
      </c>
      <c r="K268" s="577" t="n">
        <f aca="false">K269+K270+K271+K272</f>
        <v>0</v>
      </c>
    </row>
    <row r="269" customFormat="false" ht="15.95" hidden="true" customHeight="true" outlineLevel="0" collapsed="false">
      <c r="D269" s="604"/>
      <c r="E269" s="407" t="n">
        <v>411100</v>
      </c>
      <c r="F269" s="386" t="s">
        <v>1214</v>
      </c>
      <c r="G269" s="583"/>
      <c r="H269" s="583"/>
      <c r="I269" s="583"/>
      <c r="J269" s="583"/>
      <c r="K269" s="583"/>
    </row>
    <row r="270" customFormat="false" ht="15.95" hidden="true" customHeight="true" outlineLevel="0" collapsed="false">
      <c r="D270" s="604"/>
      <c r="E270" s="407" t="n">
        <v>411200</v>
      </c>
      <c r="F270" s="386" t="s">
        <v>518</v>
      </c>
      <c r="G270" s="583"/>
      <c r="H270" s="583"/>
      <c r="I270" s="583"/>
      <c r="J270" s="583"/>
      <c r="K270" s="583"/>
    </row>
    <row r="271" customFormat="false" ht="18.75" hidden="true" customHeight="true" outlineLevel="0" collapsed="false">
      <c r="D271" s="604"/>
      <c r="E271" s="407" t="n">
        <v>411300</v>
      </c>
      <c r="F271" s="386" t="s">
        <v>717</v>
      </c>
      <c r="G271" s="583"/>
      <c r="H271" s="583"/>
      <c r="I271" s="583"/>
      <c r="J271" s="583"/>
      <c r="K271" s="583"/>
    </row>
    <row r="272" customFormat="false" ht="15.95" hidden="true" customHeight="true" outlineLevel="0" collapsed="false">
      <c r="D272" s="604"/>
      <c r="E272" s="407" t="n">
        <v>411400</v>
      </c>
      <c r="F272" s="386" t="s">
        <v>1019</v>
      </c>
      <c r="G272" s="583"/>
      <c r="H272" s="583"/>
      <c r="I272" s="583"/>
      <c r="J272" s="583"/>
      <c r="K272" s="583"/>
    </row>
    <row r="273" customFormat="false" ht="20.1" hidden="true" customHeight="true" outlineLevel="0" collapsed="false">
      <c r="D273" s="603" t="s">
        <v>93</v>
      </c>
      <c r="E273" s="587" t="n">
        <v>412000</v>
      </c>
      <c r="F273" s="575" t="s">
        <v>520</v>
      </c>
      <c r="G273" s="577" t="n">
        <f aca="false">SUM(G274:G280)</f>
        <v>0</v>
      </c>
      <c r="H273" s="577" t="n">
        <f aca="false">SUM(H274:H280)</f>
        <v>0</v>
      </c>
      <c r="I273" s="577" t="n">
        <f aca="false">SUM(I274:I280)</f>
        <v>0</v>
      </c>
      <c r="J273" s="577" t="n">
        <f aca="false">SUM(J274:J280)</f>
        <v>0</v>
      </c>
      <c r="K273" s="577" t="n">
        <f aca="false">SUM(K274:K280)</f>
        <v>0</v>
      </c>
    </row>
    <row r="274" s="646" customFormat="true" ht="24.75" hidden="true" customHeight="true" outlineLevel="0" collapsed="false">
      <c r="D274" s="603"/>
      <c r="E274" s="407" t="n">
        <v>412200</v>
      </c>
      <c r="F274" s="386" t="s">
        <v>522</v>
      </c>
      <c r="G274" s="583"/>
      <c r="H274" s="583"/>
      <c r="I274" s="583"/>
      <c r="J274" s="583"/>
      <c r="K274" s="583"/>
    </row>
    <row r="275" s="646" customFormat="true" ht="26.25" hidden="true" customHeight="true" outlineLevel="0" collapsed="false">
      <c r="D275" s="603"/>
      <c r="E275" s="407" t="n">
        <v>412300</v>
      </c>
      <c r="F275" s="386" t="s">
        <v>523</v>
      </c>
      <c r="G275" s="583"/>
      <c r="H275" s="583"/>
      <c r="I275" s="583"/>
      <c r="J275" s="583"/>
      <c r="K275" s="583"/>
    </row>
    <row r="276" s="646" customFormat="true" ht="15.4" hidden="true" customHeight="true" outlineLevel="0" collapsed="false">
      <c r="D276" s="603"/>
      <c r="E276" s="407" t="n">
        <v>412400</v>
      </c>
      <c r="F276" s="386" t="s">
        <v>524</v>
      </c>
      <c r="G276" s="583"/>
      <c r="H276" s="583"/>
      <c r="I276" s="583"/>
      <c r="J276" s="583"/>
      <c r="K276" s="583"/>
    </row>
    <row r="277" s="646" customFormat="true" ht="15" hidden="true" customHeight="true" outlineLevel="0" collapsed="false">
      <c r="D277" s="603"/>
      <c r="E277" s="407" t="n">
        <v>412500</v>
      </c>
      <c r="F277" s="386" t="s">
        <v>525</v>
      </c>
      <c r="G277" s="583"/>
      <c r="H277" s="583"/>
      <c r="I277" s="583"/>
      <c r="J277" s="583"/>
      <c r="K277" s="583"/>
    </row>
    <row r="278" s="646" customFormat="true" ht="15" hidden="true" customHeight="true" outlineLevel="0" collapsed="false">
      <c r="D278" s="603"/>
      <c r="E278" s="407" t="n">
        <v>412600</v>
      </c>
      <c r="F278" s="386" t="s">
        <v>527</v>
      </c>
      <c r="G278" s="583"/>
      <c r="H278" s="583"/>
      <c r="I278" s="583"/>
      <c r="J278" s="583"/>
      <c r="K278" s="583"/>
    </row>
    <row r="279" s="646" customFormat="true" ht="27.75" hidden="true" customHeight="true" outlineLevel="0" collapsed="false">
      <c r="D279" s="603"/>
      <c r="E279" s="407" t="n">
        <v>412700</v>
      </c>
      <c r="F279" s="386" t="s">
        <v>1225</v>
      </c>
      <c r="G279" s="583"/>
      <c r="H279" s="583"/>
      <c r="I279" s="583"/>
      <c r="J279" s="583"/>
      <c r="K279" s="583"/>
    </row>
    <row r="280" s="646" customFormat="true" ht="25.5" hidden="true" customHeight="true" outlineLevel="0" collapsed="false">
      <c r="D280" s="603"/>
      <c r="E280" s="407" t="n">
        <v>412900</v>
      </c>
      <c r="F280" s="386" t="s">
        <v>1226</v>
      </c>
      <c r="G280" s="583"/>
      <c r="H280" s="583"/>
      <c r="I280" s="583"/>
      <c r="J280" s="583"/>
      <c r="K280" s="583"/>
    </row>
    <row r="281" s="646" customFormat="true" ht="16.5" hidden="true" customHeight="true" outlineLevel="0" collapsed="false">
      <c r="D281" s="603" t="s">
        <v>99</v>
      </c>
      <c r="E281" s="587" t="n">
        <v>415200</v>
      </c>
      <c r="F281" s="369" t="s">
        <v>766</v>
      </c>
      <c r="G281" s="577"/>
      <c r="H281" s="577"/>
      <c r="I281" s="577"/>
      <c r="J281" s="577"/>
      <c r="K281" s="577"/>
    </row>
    <row r="282" customFormat="false" ht="16.5" hidden="true" customHeight="true" outlineLevel="0" collapsed="false">
      <c r="D282" s="603" t="s">
        <v>104</v>
      </c>
      <c r="E282" s="587" t="n">
        <v>413900</v>
      </c>
      <c r="F282" s="575" t="s">
        <v>536</v>
      </c>
      <c r="G282" s="761"/>
      <c r="H282" s="761"/>
      <c r="I282" s="761"/>
      <c r="J282" s="761"/>
      <c r="K282" s="761"/>
    </row>
    <row r="283" customFormat="false" ht="16.5" hidden="true" customHeight="true" outlineLevel="0" collapsed="false">
      <c r="D283" s="603"/>
      <c r="E283" s="587" t="n">
        <v>413900</v>
      </c>
      <c r="F283" s="575" t="s">
        <v>536</v>
      </c>
      <c r="G283" s="761" t="n">
        <v>0</v>
      </c>
      <c r="H283" s="761" t="n">
        <v>0</v>
      </c>
      <c r="I283" s="761" t="n">
        <v>0</v>
      </c>
      <c r="J283" s="761" t="n">
        <v>0</v>
      </c>
      <c r="K283" s="761" t="n">
        <v>0</v>
      </c>
    </row>
    <row r="284" customFormat="false" ht="16.5" hidden="true" customHeight="true" outlineLevel="0" collapsed="false">
      <c r="D284" s="603" t="s">
        <v>107</v>
      </c>
      <c r="E284" s="587" t="n">
        <v>418400</v>
      </c>
      <c r="F284" s="575" t="s">
        <v>734</v>
      </c>
      <c r="G284" s="761"/>
      <c r="H284" s="761"/>
      <c r="I284" s="761"/>
      <c r="J284" s="761"/>
      <c r="K284" s="761"/>
    </row>
    <row r="285" customFormat="false" ht="15.95" hidden="true" customHeight="true" outlineLevel="0" collapsed="false">
      <c r="D285" s="603" t="s">
        <v>110</v>
      </c>
      <c r="E285" s="587" t="n">
        <v>419100</v>
      </c>
      <c r="F285" s="369" t="s">
        <v>546</v>
      </c>
      <c r="G285" s="761"/>
      <c r="H285" s="761"/>
      <c r="I285" s="761"/>
      <c r="J285" s="761"/>
      <c r="K285" s="761"/>
    </row>
    <row r="286" customFormat="false" ht="15.95" hidden="true" customHeight="true" outlineLevel="0" collapsed="false">
      <c r="D286" s="603"/>
      <c r="E286" s="407" t="n">
        <v>415200</v>
      </c>
      <c r="F286" s="386" t="s">
        <v>766</v>
      </c>
      <c r="G286" s="761" t="n">
        <v>0</v>
      </c>
      <c r="H286" s="761" t="n">
        <v>0</v>
      </c>
      <c r="I286" s="761" t="n">
        <v>0</v>
      </c>
      <c r="J286" s="761" t="n">
        <v>0</v>
      </c>
      <c r="K286" s="761" t="n">
        <v>0</v>
      </c>
    </row>
    <row r="287" customFormat="false" ht="15.95" hidden="true" customHeight="true" outlineLevel="0" collapsed="false">
      <c r="D287" s="603"/>
      <c r="E287" s="407" t="n">
        <v>487200</v>
      </c>
      <c r="F287" s="408" t="s">
        <v>737</v>
      </c>
      <c r="G287" s="761" t="n">
        <v>0</v>
      </c>
      <c r="H287" s="761" t="n">
        <v>0</v>
      </c>
      <c r="I287" s="761" t="n">
        <v>0</v>
      </c>
      <c r="J287" s="761" t="n">
        <v>0</v>
      </c>
      <c r="K287" s="761" t="n">
        <v>0</v>
      </c>
    </row>
    <row r="288" customFormat="false" ht="20.25" hidden="true" customHeight="true" outlineLevel="0" collapsed="false">
      <c r="D288" s="603" t="s">
        <v>113</v>
      </c>
      <c r="E288" s="587" t="n">
        <v>487200</v>
      </c>
      <c r="F288" s="369" t="s">
        <v>737</v>
      </c>
      <c r="G288" s="761" t="n">
        <v>0</v>
      </c>
      <c r="H288" s="761" t="n">
        <v>0</v>
      </c>
      <c r="I288" s="761" t="n">
        <v>0</v>
      </c>
      <c r="J288" s="761" t="n">
        <v>0</v>
      </c>
      <c r="K288" s="761" t="n">
        <v>0</v>
      </c>
    </row>
    <row r="289" customFormat="false" ht="21.75" hidden="true" customHeight="true" outlineLevel="0" collapsed="false">
      <c r="D289" s="603" t="s">
        <v>195</v>
      </c>
      <c r="E289" s="587" t="n">
        <v>510000</v>
      </c>
      <c r="F289" s="575" t="s">
        <v>740</v>
      </c>
      <c r="G289" s="577" t="n">
        <f aca="false">G290+G293+G291+G292</f>
        <v>0</v>
      </c>
      <c r="H289" s="577" t="n">
        <f aca="false">H290+H293+H291+H292</f>
        <v>0</v>
      </c>
      <c r="I289" s="577" t="n">
        <f aca="false">I290+I293+I291+I292</f>
        <v>0</v>
      </c>
      <c r="J289" s="577" t="n">
        <f aca="false">J290+J293+J291+J292</f>
        <v>0</v>
      </c>
      <c r="K289" s="577" t="n">
        <f aca="false">K290+K293+K291+K292</f>
        <v>0</v>
      </c>
    </row>
    <row r="290" customFormat="false" ht="25.5" hidden="true" customHeight="true" outlineLevel="0" collapsed="false">
      <c r="D290" s="604"/>
      <c r="E290" s="407" t="n">
        <v>511200</v>
      </c>
      <c r="F290" s="408" t="s">
        <v>768</v>
      </c>
      <c r="G290" s="583"/>
      <c r="H290" s="583"/>
      <c r="I290" s="583"/>
      <c r="J290" s="583"/>
      <c r="K290" s="583"/>
    </row>
    <row r="291" customFormat="false" ht="13.5" hidden="true" customHeight="true" outlineLevel="0" collapsed="false">
      <c r="D291" s="603"/>
      <c r="E291" s="407" t="n">
        <v>511300</v>
      </c>
      <c r="F291" s="386" t="s">
        <v>746</v>
      </c>
      <c r="G291" s="583"/>
      <c r="H291" s="583"/>
      <c r="I291" s="583"/>
      <c r="J291" s="583"/>
      <c r="K291" s="583"/>
    </row>
    <row r="292" customFormat="false" ht="15.95" hidden="true" customHeight="true" outlineLevel="0" collapsed="false">
      <c r="D292" s="604"/>
      <c r="E292" s="407" t="n">
        <v>511400</v>
      </c>
      <c r="F292" s="386" t="s">
        <v>747</v>
      </c>
      <c r="G292" s="583"/>
      <c r="H292" s="583"/>
      <c r="I292" s="583"/>
      <c r="J292" s="583"/>
      <c r="K292" s="583"/>
    </row>
    <row r="293" customFormat="false" ht="17.25" hidden="true" customHeight="true" outlineLevel="0" collapsed="false">
      <c r="D293" s="604"/>
      <c r="E293" s="407" t="n">
        <v>516100</v>
      </c>
      <c r="F293" s="408" t="s">
        <v>566</v>
      </c>
      <c r="G293" s="818"/>
      <c r="H293" s="818"/>
      <c r="I293" s="818"/>
      <c r="J293" s="818"/>
      <c r="K293" s="818"/>
    </row>
    <row r="294" customFormat="false" ht="20.25" hidden="true" customHeight="true" outlineLevel="0" collapsed="false">
      <c r="D294" s="603" t="s">
        <v>219</v>
      </c>
      <c r="E294" s="587" t="n">
        <v>630000</v>
      </c>
      <c r="F294" s="369" t="s">
        <v>762</v>
      </c>
      <c r="G294" s="577" t="n">
        <f aca="false">G295</f>
        <v>0</v>
      </c>
      <c r="H294" s="577" t="n">
        <f aca="false">H295</f>
        <v>0</v>
      </c>
      <c r="I294" s="577" t="n">
        <f aca="false">I295</f>
        <v>0</v>
      </c>
      <c r="J294" s="577" t="n">
        <f aca="false">J295</f>
        <v>0</v>
      </c>
      <c r="K294" s="577" t="n">
        <f aca="false">K295</f>
        <v>0</v>
      </c>
    </row>
    <row r="295" customFormat="false" ht="29.25" hidden="true" customHeight="true" outlineLevel="0" collapsed="false">
      <c r="D295" s="604"/>
      <c r="E295" s="407" t="n">
        <v>638000</v>
      </c>
      <c r="F295" s="386" t="s">
        <v>1023</v>
      </c>
      <c r="G295" s="583"/>
      <c r="H295" s="583"/>
      <c r="I295" s="583"/>
      <c r="J295" s="583"/>
      <c r="K295" s="583"/>
    </row>
    <row r="296" customFormat="false" ht="29.25" hidden="true" customHeight="true" outlineLevel="0" collapsed="false">
      <c r="D296" s="604"/>
      <c r="E296" s="407"/>
      <c r="F296" s="386"/>
      <c r="G296" s="583"/>
      <c r="H296" s="583"/>
      <c r="I296" s="583"/>
      <c r="J296" s="583"/>
      <c r="K296" s="583"/>
    </row>
    <row r="297" customFormat="false" ht="29.25" hidden="true" customHeight="true" outlineLevel="0" collapsed="false">
      <c r="D297" s="604"/>
      <c r="E297" s="407"/>
      <c r="F297" s="386"/>
      <c r="G297" s="583"/>
      <c r="H297" s="583"/>
      <c r="I297" s="583"/>
      <c r="J297" s="583"/>
      <c r="K297" s="583"/>
    </row>
    <row r="298" customFormat="false" ht="29.25" hidden="true" customHeight="true" outlineLevel="0" collapsed="false">
      <c r="D298" s="604"/>
      <c r="E298" s="407"/>
      <c r="F298" s="386"/>
      <c r="G298" s="583"/>
      <c r="H298" s="583"/>
      <c r="I298" s="583"/>
      <c r="J298" s="583"/>
      <c r="K298" s="583"/>
    </row>
    <row r="299" customFormat="false" ht="12.75" hidden="true" customHeight="true" outlineLevel="0" collapsed="false">
      <c r="D299" s="604"/>
      <c r="E299" s="407"/>
      <c r="F299" s="386"/>
      <c r="G299" s="583"/>
      <c r="H299" s="583"/>
      <c r="I299" s="583"/>
      <c r="J299" s="583"/>
      <c r="K299" s="583"/>
    </row>
    <row r="300" customFormat="false" ht="18" hidden="true" customHeight="true" outlineLevel="0" collapsed="false">
      <c r="D300" s="604"/>
      <c r="E300" s="407"/>
      <c r="F300" s="408"/>
      <c r="G300" s="818"/>
      <c r="H300" s="818"/>
      <c r="I300" s="818"/>
      <c r="J300" s="818"/>
      <c r="K300" s="818"/>
    </row>
    <row r="301" customFormat="false" ht="13.35" hidden="true" customHeight="true" outlineLevel="0" collapsed="false">
      <c r="D301" s="604"/>
      <c r="E301" s="407"/>
      <c r="F301" s="408"/>
      <c r="G301" s="818"/>
      <c r="H301" s="818"/>
      <c r="I301" s="818"/>
      <c r="J301" s="818"/>
      <c r="K301" s="818"/>
    </row>
    <row r="302" customFormat="false" ht="13.35" hidden="true" customHeight="true" outlineLevel="0" collapsed="false">
      <c r="D302" s="604"/>
      <c r="E302" s="407"/>
      <c r="F302" s="408"/>
      <c r="G302" s="818"/>
      <c r="H302" s="818"/>
      <c r="I302" s="818"/>
      <c r="J302" s="818"/>
      <c r="K302" s="818"/>
    </row>
    <row r="303" s="327" customFormat="true" ht="27.75" hidden="true" customHeight="true" outlineLevel="0" collapsed="false">
      <c r="D303" s="658" t="s">
        <v>453</v>
      </c>
      <c r="E303" s="600"/>
      <c r="F303" s="601" t="s">
        <v>1324</v>
      </c>
      <c r="G303" s="569" t="n">
        <f aca="false">G304+G314+G319+G320</f>
        <v>0</v>
      </c>
      <c r="H303" s="569" t="n">
        <f aca="false">H304+H314+H319+H320</f>
        <v>0</v>
      </c>
      <c r="I303" s="569" t="n">
        <f aca="false">I304+I314+I319+I320</f>
        <v>0</v>
      </c>
      <c r="J303" s="569" t="n">
        <f aca="false">J304+J314+J319+J320</f>
        <v>0</v>
      </c>
      <c r="K303" s="569" t="n">
        <f aca="false">K304+K314+K319+K320</f>
        <v>0</v>
      </c>
    </row>
    <row r="304" s="327" customFormat="true" ht="21" hidden="true" customHeight="true" outlineLevel="0" collapsed="false">
      <c r="D304" s="745" t="s">
        <v>87</v>
      </c>
      <c r="E304" s="587" t="n">
        <v>412000</v>
      </c>
      <c r="F304" s="575" t="s">
        <v>520</v>
      </c>
      <c r="G304" s="577" t="n">
        <f aca="false">SUM(G305:G310)</f>
        <v>0</v>
      </c>
      <c r="H304" s="577" t="n">
        <f aca="false">SUM(H305:H310)</f>
        <v>0</v>
      </c>
      <c r="I304" s="577" t="n">
        <f aca="false">SUM(I305:I310)</f>
        <v>0</v>
      </c>
      <c r="J304" s="577" t="n">
        <f aca="false">SUM(J305:J310)</f>
        <v>0</v>
      </c>
      <c r="K304" s="577" t="n">
        <f aca="false">SUM(K305:K310)</f>
        <v>0</v>
      </c>
    </row>
    <row r="305" s="327" customFormat="true" ht="25.5" hidden="true" customHeight="true" outlineLevel="0" collapsed="false">
      <c r="D305" s="745"/>
      <c r="E305" s="407" t="n">
        <v>412200</v>
      </c>
      <c r="F305" s="386" t="s">
        <v>522</v>
      </c>
      <c r="G305" s="583" t="n">
        <v>0</v>
      </c>
      <c r="H305" s="583" t="n">
        <v>0</v>
      </c>
      <c r="I305" s="583" t="n">
        <v>0</v>
      </c>
      <c r="J305" s="583" t="n">
        <v>0</v>
      </c>
      <c r="K305" s="583" t="n">
        <v>0</v>
      </c>
    </row>
    <row r="306" s="327" customFormat="true" ht="25.5" hidden="true" customHeight="true" outlineLevel="0" collapsed="false">
      <c r="D306" s="745"/>
      <c r="E306" s="407" t="n">
        <v>412300</v>
      </c>
      <c r="F306" s="386" t="s">
        <v>1008</v>
      </c>
      <c r="G306" s="583" t="n">
        <v>0</v>
      </c>
      <c r="H306" s="583" t="n">
        <v>0</v>
      </c>
      <c r="I306" s="583" t="n">
        <v>0</v>
      </c>
      <c r="J306" s="583" t="n">
        <v>0</v>
      </c>
      <c r="K306" s="583" t="n">
        <v>0</v>
      </c>
    </row>
    <row r="307" s="327" customFormat="true" ht="21" hidden="true" customHeight="true" outlineLevel="0" collapsed="false">
      <c r="D307" s="745"/>
      <c r="E307" s="407" t="n">
        <v>412500</v>
      </c>
      <c r="F307" s="386" t="s">
        <v>997</v>
      </c>
      <c r="G307" s="583" t="n">
        <v>0</v>
      </c>
      <c r="H307" s="583" t="n">
        <v>0</v>
      </c>
      <c r="I307" s="583" t="n">
        <v>0</v>
      </c>
      <c r="J307" s="583" t="n">
        <v>0</v>
      </c>
      <c r="K307" s="583" t="n">
        <v>0</v>
      </c>
    </row>
    <row r="308" s="327" customFormat="true" ht="21" hidden="true" customHeight="true" outlineLevel="0" collapsed="false">
      <c r="D308" s="745"/>
      <c r="E308" s="407" t="n">
        <v>412600</v>
      </c>
      <c r="F308" s="386" t="s">
        <v>527</v>
      </c>
      <c r="G308" s="583" t="n">
        <v>0</v>
      </c>
      <c r="H308" s="583" t="n">
        <v>0</v>
      </c>
      <c r="I308" s="583" t="n">
        <v>0</v>
      </c>
      <c r="J308" s="583" t="n">
        <v>0</v>
      </c>
      <c r="K308" s="583" t="n">
        <v>0</v>
      </c>
    </row>
    <row r="309" s="327" customFormat="true" ht="21" hidden="true" customHeight="true" outlineLevel="0" collapsed="false">
      <c r="D309" s="745"/>
      <c r="E309" s="407" t="n">
        <v>412900</v>
      </c>
      <c r="F309" s="386"/>
      <c r="G309" s="583" t="n">
        <v>0</v>
      </c>
      <c r="H309" s="583" t="n">
        <v>0</v>
      </c>
      <c r="I309" s="583" t="n">
        <v>0</v>
      </c>
      <c r="J309" s="583" t="n">
        <v>0</v>
      </c>
      <c r="K309" s="583" t="n">
        <v>0</v>
      </c>
    </row>
    <row r="310" s="327" customFormat="true" ht="20.25" hidden="true" customHeight="true" outlineLevel="0" collapsed="false">
      <c r="D310" s="745"/>
      <c r="E310" s="407" t="n">
        <v>412900</v>
      </c>
      <c r="F310" s="386" t="s">
        <v>1229</v>
      </c>
      <c r="G310" s="583"/>
      <c r="H310" s="583"/>
      <c r="I310" s="583"/>
      <c r="J310" s="583"/>
      <c r="K310" s="583"/>
    </row>
    <row r="311" s="327" customFormat="true" ht="15" hidden="true" customHeight="true" outlineLevel="0" collapsed="false">
      <c r="D311" s="745" t="s">
        <v>113</v>
      </c>
      <c r="E311" s="613" t="n">
        <v>415000</v>
      </c>
      <c r="F311" s="369" t="s">
        <v>766</v>
      </c>
      <c r="G311" s="577" t="n">
        <v>0</v>
      </c>
      <c r="H311" s="577" t="n">
        <v>0</v>
      </c>
      <c r="I311" s="577" t="n">
        <v>0</v>
      </c>
      <c r="J311" s="577" t="n">
        <v>0</v>
      </c>
      <c r="K311" s="577" t="n">
        <v>0</v>
      </c>
    </row>
    <row r="312" s="327" customFormat="true" ht="16.5" hidden="true" customHeight="true" outlineLevel="0" collapsed="false">
      <c r="D312" s="745"/>
      <c r="E312" s="412" t="n">
        <v>415200</v>
      </c>
      <c r="F312" s="408" t="s">
        <v>540</v>
      </c>
      <c r="G312" s="583" t="n">
        <v>0</v>
      </c>
      <c r="H312" s="583" t="n">
        <v>0</v>
      </c>
      <c r="I312" s="583" t="n">
        <v>0</v>
      </c>
      <c r="J312" s="583" t="n">
        <v>0</v>
      </c>
      <c r="K312" s="583" t="n">
        <v>0</v>
      </c>
    </row>
    <row r="313" s="327" customFormat="true" ht="15" hidden="true" customHeight="true" outlineLevel="0" collapsed="false">
      <c r="D313" s="745"/>
      <c r="E313" s="412" t="n">
        <v>415200</v>
      </c>
      <c r="F313" s="408" t="s">
        <v>1230</v>
      </c>
      <c r="G313" s="583" t="n">
        <v>0</v>
      </c>
      <c r="H313" s="583" t="n">
        <v>0</v>
      </c>
      <c r="I313" s="583" t="n">
        <v>0</v>
      </c>
      <c r="J313" s="583" t="n">
        <v>0</v>
      </c>
      <c r="K313" s="583" t="n">
        <v>0</v>
      </c>
    </row>
    <row r="314" s="327" customFormat="true" ht="25.5" hidden="true" customHeight="true" outlineLevel="0" collapsed="false">
      <c r="D314" s="745" t="s">
        <v>113</v>
      </c>
      <c r="E314" s="587" t="n">
        <v>416000</v>
      </c>
      <c r="F314" s="575" t="s">
        <v>1159</v>
      </c>
      <c r="G314" s="577" t="n">
        <f aca="false">G315+G316+G317+G318</f>
        <v>0</v>
      </c>
      <c r="H314" s="577" t="n">
        <f aca="false">H315+H316+H317+H318</f>
        <v>0</v>
      </c>
      <c r="I314" s="577" t="n">
        <f aca="false">I315+I316+I317+I318</f>
        <v>0</v>
      </c>
      <c r="J314" s="577" t="n">
        <f aca="false">J315+J316+J317+J318</f>
        <v>0</v>
      </c>
      <c r="K314" s="577" t="n">
        <f aca="false">K315+K316+K317+K318</f>
        <v>0</v>
      </c>
    </row>
    <row r="315" customFormat="false" ht="25.5" hidden="true" customHeight="true" outlineLevel="0" collapsed="false">
      <c r="D315" s="666"/>
      <c r="E315" s="407" t="n">
        <v>416100</v>
      </c>
      <c r="F315" s="386" t="s">
        <v>1231</v>
      </c>
      <c r="G315" s="818"/>
      <c r="H315" s="818"/>
      <c r="I315" s="818"/>
      <c r="J315" s="818"/>
      <c r="K315" s="818"/>
    </row>
    <row r="316" customFormat="false" ht="15.75" hidden="true" customHeight="true" outlineLevel="0" collapsed="false">
      <c r="D316" s="745"/>
      <c r="E316" s="407" t="n">
        <v>416200</v>
      </c>
      <c r="F316" s="386" t="s">
        <v>725</v>
      </c>
      <c r="G316" s="583"/>
      <c r="H316" s="583"/>
      <c r="I316" s="583"/>
      <c r="J316" s="583"/>
      <c r="K316" s="583"/>
    </row>
    <row r="317" customFormat="false" ht="15.95" hidden="true" customHeight="true" outlineLevel="0" collapsed="false">
      <c r="D317" s="745"/>
      <c r="E317" s="407" t="n">
        <v>416300</v>
      </c>
      <c r="F317" s="386" t="s">
        <v>1232</v>
      </c>
      <c r="G317" s="583"/>
      <c r="H317" s="583"/>
      <c r="I317" s="583"/>
      <c r="J317" s="583"/>
      <c r="K317" s="583"/>
    </row>
    <row r="318" customFormat="false" ht="25.5" hidden="true" customHeight="true" outlineLevel="0" collapsed="false">
      <c r="D318" s="745"/>
      <c r="E318" s="746" t="n">
        <v>416300</v>
      </c>
      <c r="F318" s="386" t="s">
        <v>1233</v>
      </c>
      <c r="G318" s="583" t="n">
        <v>0</v>
      </c>
      <c r="H318" s="583" t="n">
        <v>0</v>
      </c>
      <c r="I318" s="583" t="n">
        <v>0</v>
      </c>
      <c r="J318" s="583" t="n">
        <v>0</v>
      </c>
      <c r="K318" s="583" t="n">
        <v>0</v>
      </c>
    </row>
    <row r="319" s="327" customFormat="true" ht="18.75" hidden="true" customHeight="true" outlineLevel="0" collapsed="false">
      <c r="D319" s="745" t="s">
        <v>195</v>
      </c>
      <c r="E319" s="587" t="n">
        <v>487400</v>
      </c>
      <c r="F319" s="747" t="s">
        <v>547</v>
      </c>
      <c r="G319" s="577"/>
      <c r="H319" s="577"/>
      <c r="I319" s="577"/>
      <c r="J319" s="577"/>
      <c r="K319" s="577"/>
    </row>
    <row r="320" s="327" customFormat="true" ht="15.95" hidden="true" customHeight="true" outlineLevel="0" collapsed="false">
      <c r="D320" s="745" t="s">
        <v>219</v>
      </c>
      <c r="E320" s="587" t="n">
        <v>511000</v>
      </c>
      <c r="F320" s="575" t="s">
        <v>740</v>
      </c>
      <c r="G320" s="577" t="n">
        <f aca="false">G321+G322</f>
        <v>0</v>
      </c>
      <c r="H320" s="577" t="n">
        <f aca="false">H321+H322</f>
        <v>0</v>
      </c>
      <c r="I320" s="577" t="n">
        <f aca="false">I321+I322</f>
        <v>0</v>
      </c>
      <c r="J320" s="577" t="n">
        <f aca="false">J321+J322</f>
        <v>0</v>
      </c>
      <c r="K320" s="577" t="n">
        <f aca="false">K321+K322</f>
        <v>0</v>
      </c>
    </row>
    <row r="321" customFormat="false" ht="15.95" hidden="true" customHeight="true" outlineLevel="0" collapsed="false">
      <c r="D321" s="745"/>
      <c r="E321" s="407" t="n">
        <v>511300</v>
      </c>
      <c r="F321" s="386" t="s">
        <v>746</v>
      </c>
      <c r="G321" s="583"/>
      <c r="H321" s="583"/>
      <c r="I321" s="583"/>
      <c r="J321" s="583"/>
      <c r="K321" s="583"/>
    </row>
    <row r="322" customFormat="false" ht="15.95" hidden="true" customHeight="true" outlineLevel="0" collapsed="false">
      <c r="D322" s="745"/>
      <c r="E322" s="407" t="n">
        <v>516100</v>
      </c>
      <c r="F322" s="408" t="s">
        <v>566</v>
      </c>
      <c r="G322" s="583"/>
      <c r="H322" s="583"/>
      <c r="I322" s="583"/>
      <c r="J322" s="583"/>
      <c r="K322" s="583"/>
    </row>
    <row r="323" customFormat="false" ht="15.75" hidden="true" customHeight="true" outlineLevel="0" collapsed="false">
      <c r="D323" s="745"/>
      <c r="E323" s="407" t="n">
        <v>631000</v>
      </c>
      <c r="F323" s="408"/>
      <c r="G323" s="583"/>
      <c r="H323" s="583"/>
      <c r="I323" s="583"/>
      <c r="J323" s="583"/>
      <c r="K323" s="583"/>
    </row>
    <row r="324" customFormat="false" ht="9.75" hidden="true" customHeight="true" outlineLevel="0" collapsed="false">
      <c r="D324" s="745"/>
      <c r="E324" s="407"/>
      <c r="F324" s="408"/>
      <c r="G324" s="583"/>
      <c r="H324" s="583"/>
      <c r="I324" s="583"/>
      <c r="J324" s="583"/>
      <c r="K324" s="583"/>
    </row>
    <row r="325" customFormat="false" ht="19.5" hidden="true" customHeight="true" outlineLevel="0" collapsed="false">
      <c r="D325" s="745"/>
      <c r="E325" s="648" t="n">
        <v>511300</v>
      </c>
      <c r="F325" s="748" t="s">
        <v>1234</v>
      </c>
      <c r="G325" s="819" t="n">
        <v>0</v>
      </c>
      <c r="H325" s="819" t="n">
        <v>0</v>
      </c>
      <c r="I325" s="819" t="n">
        <v>0</v>
      </c>
      <c r="J325" s="819" t="n">
        <v>0</v>
      </c>
      <c r="K325" s="819" t="n">
        <v>0</v>
      </c>
    </row>
    <row r="326" customFormat="false" ht="15.75" hidden="true" customHeight="true" outlineLevel="0" collapsed="false">
      <c r="D326" s="745"/>
      <c r="E326" s="587"/>
      <c r="F326" s="386"/>
      <c r="G326" s="577"/>
      <c r="H326" s="577"/>
      <c r="I326" s="577"/>
      <c r="J326" s="577"/>
      <c r="K326" s="577"/>
    </row>
    <row r="327" customFormat="false" ht="15.75" hidden="true" customHeight="true" outlineLevel="0" collapsed="false">
      <c r="D327" s="745"/>
      <c r="E327" s="587"/>
      <c r="F327" s="386"/>
      <c r="G327" s="577"/>
      <c r="H327" s="577"/>
      <c r="I327" s="577"/>
      <c r="J327" s="577"/>
      <c r="K327" s="577"/>
    </row>
    <row r="328" customFormat="false" ht="15.75" hidden="true" customHeight="true" outlineLevel="0" collapsed="false">
      <c r="D328" s="745"/>
      <c r="E328" s="587"/>
      <c r="F328" s="386"/>
      <c r="G328" s="577"/>
      <c r="H328" s="577"/>
      <c r="I328" s="577"/>
      <c r="J328" s="577"/>
      <c r="K328" s="577"/>
    </row>
    <row r="329" customFormat="false" ht="15.95" hidden="true" customHeight="true" outlineLevel="0" collapsed="false">
      <c r="D329" s="745"/>
      <c r="E329" s="407"/>
      <c r="F329" s="408"/>
      <c r="G329" s="583"/>
      <c r="H329" s="583"/>
      <c r="I329" s="583"/>
      <c r="J329" s="583"/>
      <c r="K329" s="583"/>
    </row>
    <row r="330" customFormat="false" ht="15.95" hidden="true" customHeight="true" outlineLevel="0" collapsed="false">
      <c r="D330" s="745"/>
      <c r="E330" s="407"/>
      <c r="F330" s="408"/>
      <c r="G330" s="583"/>
      <c r="H330" s="583"/>
      <c r="I330" s="583"/>
      <c r="J330" s="583"/>
      <c r="K330" s="583"/>
    </row>
    <row r="331" customFormat="false" ht="15.95" hidden="true" customHeight="true" outlineLevel="0" collapsed="false">
      <c r="D331" s="745"/>
      <c r="E331" s="407"/>
      <c r="F331" s="408"/>
      <c r="G331" s="583"/>
      <c r="H331" s="583"/>
      <c r="I331" s="583"/>
      <c r="J331" s="583"/>
      <c r="K331" s="583"/>
    </row>
    <row r="332" customFormat="false" ht="15.95" hidden="true" customHeight="true" outlineLevel="0" collapsed="false">
      <c r="D332" s="745"/>
      <c r="E332" s="407"/>
      <c r="F332" s="408"/>
      <c r="G332" s="583"/>
      <c r="H332" s="583"/>
      <c r="I332" s="583"/>
      <c r="J332" s="583"/>
      <c r="K332" s="583"/>
    </row>
    <row r="333" customFormat="false" ht="16.5" hidden="true" customHeight="true" outlineLevel="0" collapsed="false">
      <c r="D333" s="745"/>
      <c r="E333" s="407"/>
      <c r="F333" s="386"/>
      <c r="G333" s="583"/>
      <c r="H333" s="583"/>
      <c r="I333" s="583"/>
      <c r="J333" s="583"/>
      <c r="K333" s="583"/>
    </row>
    <row r="334" customFormat="false" ht="16.5" hidden="false" customHeight="true" outlineLevel="0" collapsed="false">
      <c r="D334" s="745"/>
      <c r="E334" s="407"/>
      <c r="F334" s="386"/>
      <c r="G334" s="583"/>
      <c r="H334" s="583"/>
      <c r="I334" s="583"/>
      <c r="J334" s="583"/>
      <c r="K334" s="583"/>
    </row>
    <row r="335" customFormat="false" ht="16.5" hidden="false" customHeight="true" outlineLevel="0" collapsed="false">
      <c r="D335" s="820"/>
      <c r="E335" s="795"/>
      <c r="F335" s="796" t="s">
        <v>1299</v>
      </c>
      <c r="G335" s="797" t="n">
        <f aca="false">+G144-G154</f>
        <v>0</v>
      </c>
      <c r="H335" s="797" t="n">
        <f aca="false">+H144-H154</f>
        <v>-30564.34</v>
      </c>
      <c r="I335" s="797" t="n">
        <f aca="false">+I144-I154</f>
        <v>-30093.26</v>
      </c>
      <c r="J335" s="797" t="n">
        <f aca="false">+J144-J154</f>
        <v>-31493.26</v>
      </c>
      <c r="K335" s="797" t="n">
        <f aca="false">+K144-K154</f>
        <v>-33255.26</v>
      </c>
    </row>
    <row r="336" customFormat="false" ht="16.5" hidden="true" customHeight="true" outlineLevel="0" collapsed="false">
      <c r="D336" s="745"/>
      <c r="E336" s="407"/>
      <c r="F336" s="386"/>
      <c r="G336" s="583"/>
      <c r="H336" s="583"/>
      <c r="I336" s="583"/>
      <c r="J336" s="583"/>
      <c r="K336" s="583"/>
    </row>
    <row r="337" customFormat="false" ht="15" hidden="false" customHeight="true" outlineLevel="0" collapsed="false">
      <c r="D337" s="666"/>
      <c r="E337" s="407"/>
      <c r="F337" s="386"/>
      <c r="G337" s="818"/>
      <c r="H337" s="818"/>
      <c r="I337" s="818"/>
      <c r="J337" s="818"/>
      <c r="K337" s="818"/>
    </row>
    <row r="338" customFormat="false" ht="24.75" hidden="false" customHeight="true" outlineLevel="0" collapsed="false">
      <c r="D338" s="817" t="s">
        <v>455</v>
      </c>
      <c r="E338" s="813"/>
      <c r="F338" s="814" t="s">
        <v>1236</v>
      </c>
      <c r="G338" s="815"/>
      <c r="H338" s="815"/>
      <c r="I338" s="815"/>
      <c r="J338" s="815"/>
      <c r="K338" s="815"/>
    </row>
    <row r="339" customFormat="false" ht="18.75" hidden="false" customHeight="true" outlineLevel="0" collapsed="false">
      <c r="D339" s="603" t="s">
        <v>87</v>
      </c>
      <c r="E339" s="587" t="n">
        <v>731000</v>
      </c>
      <c r="F339" s="575" t="s">
        <v>1298</v>
      </c>
      <c r="G339" s="577" t="n">
        <f aca="false">+G341</f>
        <v>0</v>
      </c>
      <c r="H339" s="577" t="n">
        <f aca="false">+H341</f>
        <v>0</v>
      </c>
      <c r="I339" s="577" t="n">
        <f aca="false">+I341</f>
        <v>5165.4</v>
      </c>
      <c r="J339" s="577" t="n">
        <f aca="false">+J341</f>
        <v>5165.4</v>
      </c>
      <c r="K339" s="577" t="n">
        <f aca="false">+K341</f>
        <v>5165.4</v>
      </c>
    </row>
    <row r="340" customFormat="false" ht="18.75" hidden="true" customHeight="true" outlineLevel="0" collapsed="false">
      <c r="D340" s="603"/>
      <c r="E340" s="407" t="n">
        <v>731211</v>
      </c>
      <c r="F340" s="386"/>
      <c r="G340" s="583"/>
      <c r="H340" s="583"/>
      <c r="I340" s="583"/>
      <c r="J340" s="583"/>
      <c r="K340" s="583"/>
    </row>
    <row r="341" customFormat="false" ht="15.75" hidden="false" customHeight="true" outlineLevel="0" collapsed="false">
      <c r="D341" s="666"/>
      <c r="E341" s="407" t="n">
        <v>787200</v>
      </c>
      <c r="F341" s="408" t="s">
        <v>1325</v>
      </c>
      <c r="G341" s="818"/>
      <c r="H341" s="818"/>
      <c r="I341" s="818" t="n">
        <v>5165.4</v>
      </c>
      <c r="J341" s="818" t="n">
        <v>5165.4</v>
      </c>
      <c r="K341" s="818" t="n">
        <v>5165.4</v>
      </c>
    </row>
    <row r="342" customFormat="false" ht="12" hidden="false" customHeight="true" outlineLevel="0" collapsed="false">
      <c r="D342" s="603"/>
      <c r="E342" s="587"/>
      <c r="F342" s="575"/>
      <c r="G342" s="577"/>
      <c r="H342" s="577"/>
      <c r="I342" s="577"/>
      <c r="J342" s="577"/>
      <c r="K342" s="577"/>
    </row>
    <row r="343" customFormat="false" ht="15" hidden="true" customHeight="true" outlineLevel="0" collapsed="false">
      <c r="D343" s="603"/>
      <c r="E343" s="587"/>
      <c r="F343" s="575" t="s">
        <v>1312</v>
      </c>
      <c r="G343" s="577" t="n">
        <f aca="false">+G344+G364</f>
        <v>0</v>
      </c>
      <c r="H343" s="577" t="n">
        <f aca="false">+H344+H364</f>
        <v>0</v>
      </c>
      <c r="I343" s="577" t="n">
        <f aca="false">+I344+I364</f>
        <v>5165.4</v>
      </c>
      <c r="J343" s="577" t="n">
        <f aca="false">+J344+J364</f>
        <v>5165.4</v>
      </c>
      <c r="K343" s="577" t="n">
        <f aca="false">+K344+K364</f>
        <v>5165.4</v>
      </c>
    </row>
    <row r="344" customFormat="false" ht="17.25" hidden="false" customHeight="true" outlineLevel="0" collapsed="false">
      <c r="D344" s="603" t="s">
        <v>113</v>
      </c>
      <c r="E344" s="587" t="n">
        <v>410000</v>
      </c>
      <c r="F344" s="575" t="s">
        <v>1213</v>
      </c>
      <c r="G344" s="577" t="n">
        <f aca="false">G345+G350+G359+G360+G362</f>
        <v>0</v>
      </c>
      <c r="H344" s="577" t="n">
        <f aca="false">H345+H350+H359+H360+H362</f>
        <v>0</v>
      </c>
      <c r="I344" s="577" t="n">
        <f aca="false">I345+I350+I359+I360+I362</f>
        <v>5165.4</v>
      </c>
      <c r="J344" s="577" t="n">
        <f aca="false">J345+J350+J359+J360+J362</f>
        <v>5165.4</v>
      </c>
      <c r="K344" s="577" t="n">
        <f aca="false">K345+K350+K359+K360+K362</f>
        <v>5165.4</v>
      </c>
    </row>
    <row r="345" customFormat="false" ht="16.5" hidden="true" customHeight="true" outlineLevel="0" collapsed="false">
      <c r="D345" s="603" t="s">
        <v>89</v>
      </c>
      <c r="E345" s="587" t="n">
        <v>411000</v>
      </c>
      <c r="F345" s="575" t="s">
        <v>1014</v>
      </c>
      <c r="G345" s="577" t="n">
        <f aca="false">G346+G347+G348+G349</f>
        <v>0</v>
      </c>
      <c r="H345" s="577" t="n">
        <f aca="false">H346+H347+H348+H349</f>
        <v>0</v>
      </c>
      <c r="I345" s="577" t="n">
        <f aca="false">I346+I347+I348+I349</f>
        <v>5165.4</v>
      </c>
      <c r="J345" s="577" t="n">
        <f aca="false">J346+J347+J348+J349</f>
        <v>5165.4</v>
      </c>
      <c r="K345" s="577" t="n">
        <f aca="false">K346+K347+K348+K349</f>
        <v>5165.4</v>
      </c>
    </row>
    <row r="346" customFormat="false" ht="15.75" hidden="true" customHeight="true" outlineLevel="0" collapsed="false">
      <c r="D346" s="604"/>
      <c r="E346" s="407" t="n">
        <v>411100</v>
      </c>
      <c r="F346" s="386" t="s">
        <v>1214</v>
      </c>
      <c r="G346" s="583"/>
      <c r="H346" s="583"/>
      <c r="I346" s="583"/>
      <c r="J346" s="583"/>
      <c r="K346" s="583"/>
    </row>
    <row r="347" customFormat="false" ht="15.95" hidden="false" customHeight="true" outlineLevel="0" collapsed="false">
      <c r="D347" s="604"/>
      <c r="E347" s="407" t="n">
        <v>411200</v>
      </c>
      <c r="F347" s="386" t="s">
        <v>518</v>
      </c>
      <c r="G347" s="583"/>
      <c r="H347" s="583"/>
      <c r="I347" s="583" t="n">
        <v>5165.4</v>
      </c>
      <c r="J347" s="583" t="n">
        <v>5165.4</v>
      </c>
      <c r="K347" s="583" t="n">
        <v>5165.4</v>
      </c>
    </row>
    <row r="348" customFormat="false" ht="15.95" hidden="true" customHeight="true" outlineLevel="0" collapsed="false">
      <c r="D348" s="604"/>
      <c r="E348" s="407" t="n">
        <v>411300</v>
      </c>
      <c r="F348" s="386" t="s">
        <v>717</v>
      </c>
      <c r="G348" s="583"/>
      <c r="H348" s="583"/>
      <c r="I348" s="583"/>
      <c r="J348" s="583"/>
      <c r="K348" s="583"/>
    </row>
    <row r="349" customFormat="false" ht="15.95" hidden="true" customHeight="true" outlineLevel="0" collapsed="false">
      <c r="D349" s="604"/>
      <c r="E349" s="407" t="n">
        <v>411400</v>
      </c>
      <c r="F349" s="386" t="s">
        <v>1019</v>
      </c>
      <c r="G349" s="583"/>
      <c r="H349" s="583"/>
      <c r="I349" s="583"/>
      <c r="J349" s="583"/>
      <c r="K349" s="583"/>
    </row>
    <row r="350" s="327" customFormat="true" ht="24" hidden="true" customHeight="true" outlineLevel="0" collapsed="false">
      <c r="D350" s="603" t="s">
        <v>93</v>
      </c>
      <c r="E350" s="587" t="n">
        <v>412000</v>
      </c>
      <c r="F350" s="575" t="s">
        <v>520</v>
      </c>
      <c r="G350" s="577" t="n">
        <f aca="false">SUM(G351:G358)</f>
        <v>0</v>
      </c>
      <c r="H350" s="577" t="n">
        <f aca="false">SUM(H351:H358)</f>
        <v>0</v>
      </c>
      <c r="I350" s="577" t="n">
        <f aca="false">SUM(I351:I358)</f>
        <v>0</v>
      </c>
      <c r="J350" s="577"/>
      <c r="K350" s="577"/>
    </row>
    <row r="351" customFormat="false" ht="16.15" hidden="true" customHeight="true" outlineLevel="0" collapsed="false">
      <c r="D351" s="603"/>
      <c r="E351" s="407" t="n">
        <v>412100</v>
      </c>
      <c r="F351" s="386" t="s">
        <v>521</v>
      </c>
      <c r="G351" s="583" t="n">
        <v>0</v>
      </c>
      <c r="H351" s="583" t="n">
        <v>0</v>
      </c>
      <c r="I351" s="583" t="n">
        <v>0</v>
      </c>
      <c r="J351" s="583"/>
      <c r="K351" s="583"/>
    </row>
    <row r="352" s="646" customFormat="true" ht="24.95" hidden="true" customHeight="true" outlineLevel="0" collapsed="false">
      <c r="D352" s="603"/>
      <c r="E352" s="407" t="n">
        <v>412200</v>
      </c>
      <c r="F352" s="386" t="s">
        <v>522</v>
      </c>
      <c r="G352" s="583"/>
      <c r="H352" s="583"/>
      <c r="I352" s="583"/>
      <c r="J352" s="583"/>
      <c r="K352" s="583"/>
    </row>
    <row r="353" s="646" customFormat="true" ht="27" hidden="true" customHeight="true" outlineLevel="0" collapsed="false">
      <c r="D353" s="603"/>
      <c r="E353" s="407" t="n">
        <v>412300</v>
      </c>
      <c r="F353" s="386" t="s">
        <v>1008</v>
      </c>
      <c r="G353" s="583"/>
      <c r="H353" s="583"/>
      <c r="I353" s="583"/>
      <c r="J353" s="583"/>
      <c r="K353" s="583"/>
    </row>
    <row r="354" s="646" customFormat="true" ht="16.15" hidden="true" customHeight="true" outlineLevel="0" collapsed="false">
      <c r="D354" s="603"/>
      <c r="E354" s="407" t="n">
        <v>412400</v>
      </c>
      <c r="F354" s="386" t="s">
        <v>1326</v>
      </c>
      <c r="G354" s="583"/>
      <c r="H354" s="583"/>
      <c r="I354" s="583"/>
      <c r="J354" s="583"/>
      <c r="K354" s="583"/>
    </row>
    <row r="355" s="646" customFormat="true" ht="15" hidden="true" customHeight="true" outlineLevel="0" collapsed="false">
      <c r="D355" s="603"/>
      <c r="E355" s="407" t="n">
        <v>412500</v>
      </c>
      <c r="F355" s="386" t="s">
        <v>525</v>
      </c>
      <c r="G355" s="583"/>
      <c r="H355" s="583"/>
      <c r="I355" s="583"/>
      <c r="J355" s="583"/>
      <c r="K355" s="583"/>
    </row>
    <row r="356" s="646" customFormat="true" ht="15" hidden="true" customHeight="true" outlineLevel="0" collapsed="false">
      <c r="D356" s="603"/>
      <c r="E356" s="407" t="n">
        <v>412600</v>
      </c>
      <c r="F356" s="386" t="s">
        <v>527</v>
      </c>
      <c r="G356" s="583"/>
      <c r="H356" s="583"/>
      <c r="I356" s="583"/>
      <c r="J356" s="583"/>
      <c r="K356" s="583"/>
    </row>
    <row r="357" s="646" customFormat="true" ht="27.75" hidden="true" customHeight="true" outlineLevel="0" collapsed="false">
      <c r="D357" s="603"/>
      <c r="E357" s="407" t="n">
        <v>412700</v>
      </c>
      <c r="F357" s="386" t="s">
        <v>1239</v>
      </c>
      <c r="G357" s="583"/>
      <c r="H357" s="583"/>
      <c r="I357" s="583"/>
      <c r="J357" s="583"/>
      <c r="K357" s="583"/>
    </row>
    <row r="358" s="646" customFormat="true" ht="25.5" hidden="true" customHeight="true" outlineLevel="0" collapsed="false">
      <c r="D358" s="603"/>
      <c r="E358" s="407" t="n">
        <v>412900</v>
      </c>
      <c r="F358" s="386" t="s">
        <v>1226</v>
      </c>
      <c r="G358" s="583"/>
      <c r="H358" s="583"/>
      <c r="I358" s="583"/>
      <c r="J358" s="583"/>
      <c r="K358" s="583"/>
    </row>
    <row r="359" s="646" customFormat="true" ht="15.75" hidden="true" customHeight="true" outlineLevel="0" collapsed="false">
      <c r="D359" s="603"/>
      <c r="E359" s="407" t="n">
        <v>413900</v>
      </c>
      <c r="F359" s="386" t="s">
        <v>536</v>
      </c>
      <c r="G359" s="583"/>
      <c r="H359" s="583"/>
      <c r="I359" s="583"/>
      <c r="J359" s="583"/>
      <c r="K359" s="583"/>
    </row>
    <row r="360" s="327" customFormat="true" ht="13.5" hidden="true" customHeight="true" outlineLevel="0" collapsed="false">
      <c r="D360" s="745" t="s">
        <v>113</v>
      </c>
      <c r="E360" s="587" t="n">
        <v>416000</v>
      </c>
      <c r="F360" s="575" t="s">
        <v>1240</v>
      </c>
      <c r="G360" s="577" t="n">
        <f aca="false">G361</f>
        <v>0</v>
      </c>
      <c r="H360" s="577" t="n">
        <f aca="false">H361</f>
        <v>0</v>
      </c>
      <c r="I360" s="577" t="n">
        <f aca="false">I361</f>
        <v>0</v>
      </c>
      <c r="J360" s="577"/>
      <c r="K360" s="577"/>
    </row>
    <row r="361" customFormat="false" ht="15" hidden="true" customHeight="true" outlineLevel="0" collapsed="false">
      <c r="D361" s="666"/>
      <c r="E361" s="407" t="n">
        <v>416100</v>
      </c>
      <c r="F361" s="386" t="s">
        <v>1241</v>
      </c>
      <c r="G361" s="818" t="n">
        <v>0</v>
      </c>
      <c r="H361" s="818" t="n">
        <v>0</v>
      </c>
      <c r="I361" s="818" t="n">
        <v>0</v>
      </c>
      <c r="J361" s="818"/>
      <c r="K361" s="818"/>
    </row>
    <row r="362" customFormat="false" ht="15" hidden="true" customHeight="true" outlineLevel="0" collapsed="false">
      <c r="D362" s="745"/>
      <c r="E362" s="587" t="n">
        <v>418400</v>
      </c>
      <c r="F362" s="575" t="s">
        <v>734</v>
      </c>
      <c r="G362" s="761"/>
      <c r="H362" s="761"/>
      <c r="I362" s="761"/>
      <c r="J362" s="761"/>
      <c r="K362" s="761"/>
    </row>
    <row r="363" customFormat="false" ht="15" hidden="true" customHeight="true" outlineLevel="0" collapsed="false">
      <c r="D363" s="745" t="s">
        <v>195</v>
      </c>
      <c r="E363" s="587" t="n">
        <v>487200</v>
      </c>
      <c r="F363" s="665" t="s">
        <v>229</v>
      </c>
      <c r="G363" s="761" t="n">
        <v>0</v>
      </c>
      <c r="H363" s="761" t="n">
        <v>0</v>
      </c>
      <c r="I363" s="761" t="n">
        <v>0</v>
      </c>
      <c r="J363" s="761"/>
      <c r="K363" s="761"/>
    </row>
    <row r="364" s="327" customFormat="true" ht="20.25" hidden="true" customHeight="true" outlineLevel="0" collapsed="false">
      <c r="D364" s="745" t="s">
        <v>219</v>
      </c>
      <c r="E364" s="587" t="n">
        <v>510000</v>
      </c>
      <c r="F364" s="575" t="s">
        <v>740</v>
      </c>
      <c r="G364" s="761" t="n">
        <f aca="false">G365+G366+G367+G368+G369</f>
        <v>0</v>
      </c>
      <c r="H364" s="761" t="n">
        <f aca="false">H365+H366+H367+H368+H369</f>
        <v>0</v>
      </c>
      <c r="I364" s="761" t="n">
        <f aca="false">I365+I366+I367+I368+I369</f>
        <v>0</v>
      </c>
      <c r="J364" s="761"/>
      <c r="K364" s="761"/>
    </row>
    <row r="365" s="327" customFormat="true" ht="27.75" hidden="true" customHeight="true" outlineLevel="0" collapsed="false">
      <c r="D365" s="745"/>
      <c r="E365" s="412" t="n">
        <v>511100</v>
      </c>
      <c r="F365" s="408" t="s">
        <v>1242</v>
      </c>
      <c r="G365" s="818" t="n">
        <v>0</v>
      </c>
      <c r="H365" s="818" t="n">
        <v>0</v>
      </c>
      <c r="I365" s="818" t="n">
        <v>0</v>
      </c>
      <c r="J365" s="818"/>
      <c r="K365" s="818"/>
    </row>
    <row r="366" customFormat="false" ht="18.75" hidden="true" customHeight="true" outlineLevel="0" collapsed="false">
      <c r="D366" s="666"/>
      <c r="E366" s="407" t="n">
        <v>511200</v>
      </c>
      <c r="F366" s="408" t="s">
        <v>768</v>
      </c>
      <c r="G366" s="818" t="n">
        <v>0</v>
      </c>
      <c r="H366" s="818" t="n">
        <v>0</v>
      </c>
      <c r="I366" s="818" t="n">
        <v>0</v>
      </c>
      <c r="J366" s="818"/>
      <c r="K366" s="818"/>
    </row>
    <row r="367" customFormat="false" ht="15" hidden="true" customHeight="true" outlineLevel="0" collapsed="false">
      <c r="D367" s="666"/>
      <c r="E367" s="407" t="n">
        <v>511300</v>
      </c>
      <c r="F367" s="386" t="s">
        <v>746</v>
      </c>
      <c r="G367" s="818"/>
      <c r="H367" s="818"/>
      <c r="I367" s="818"/>
      <c r="J367" s="818"/>
      <c r="K367" s="818"/>
    </row>
    <row r="368" customFormat="false" ht="15" hidden="true" customHeight="true" outlineLevel="0" collapsed="false">
      <c r="D368" s="666"/>
      <c r="E368" s="407" t="n">
        <v>511700</v>
      </c>
      <c r="F368" s="408" t="s">
        <v>1327</v>
      </c>
      <c r="G368" s="818"/>
      <c r="H368" s="818"/>
      <c r="I368" s="818"/>
      <c r="J368" s="818"/>
      <c r="K368" s="818"/>
    </row>
    <row r="369" s="327" customFormat="true" ht="14.25" hidden="true" customHeight="true" outlineLevel="0" collapsed="false">
      <c r="D369" s="745"/>
      <c r="E369" s="407" t="n">
        <v>516100</v>
      </c>
      <c r="F369" s="408" t="s">
        <v>566</v>
      </c>
      <c r="G369" s="818"/>
      <c r="H369" s="818"/>
      <c r="I369" s="818"/>
      <c r="J369" s="818"/>
      <c r="K369" s="818"/>
    </row>
    <row r="370" customFormat="false" ht="15" hidden="true" customHeight="true" outlineLevel="0" collapsed="false">
      <c r="D370" s="603" t="s">
        <v>237</v>
      </c>
      <c r="E370" s="587" t="n">
        <v>630000</v>
      </c>
      <c r="F370" s="369" t="s">
        <v>762</v>
      </c>
      <c r="G370" s="577" t="n">
        <f aca="false">G371+G372</f>
        <v>0</v>
      </c>
      <c r="H370" s="577" t="n">
        <f aca="false">H371+H372</f>
        <v>0</v>
      </c>
      <c r="I370" s="577" t="n">
        <f aca="false">I371+I372</f>
        <v>0</v>
      </c>
      <c r="J370" s="577"/>
      <c r="K370" s="577"/>
    </row>
    <row r="371" customFormat="false" ht="26.25" hidden="true" customHeight="true" outlineLevel="0" collapsed="false">
      <c r="D371" s="603"/>
      <c r="E371" s="407" t="n">
        <v>631900</v>
      </c>
      <c r="F371" s="408" t="s">
        <v>1243</v>
      </c>
      <c r="G371" s="583" t="n">
        <v>0</v>
      </c>
      <c r="H371" s="583" t="n">
        <v>0</v>
      </c>
      <c r="I371" s="583" t="n">
        <v>0</v>
      </c>
      <c r="J371" s="583"/>
      <c r="K371" s="583"/>
    </row>
    <row r="372" customFormat="false" ht="25.5" hidden="true" customHeight="true" outlineLevel="0" collapsed="false">
      <c r="D372" s="604"/>
      <c r="E372" s="407" t="n">
        <v>638000</v>
      </c>
      <c r="F372" s="386" t="s">
        <v>1023</v>
      </c>
      <c r="G372" s="583"/>
      <c r="H372" s="583"/>
      <c r="I372" s="583"/>
      <c r="J372" s="583"/>
      <c r="K372" s="583"/>
    </row>
    <row r="373" customFormat="false" ht="25.5" hidden="true" customHeight="true" outlineLevel="0" collapsed="false">
      <c r="D373" s="604"/>
      <c r="E373" s="407"/>
      <c r="F373" s="386"/>
      <c r="G373" s="583"/>
      <c r="H373" s="583"/>
      <c r="I373" s="583"/>
      <c r="J373" s="583"/>
      <c r="K373" s="583"/>
    </row>
    <row r="374" customFormat="false" ht="25.5" hidden="true" customHeight="true" outlineLevel="0" collapsed="false">
      <c r="D374" s="604"/>
      <c r="E374" s="407" t="n">
        <v>511300</v>
      </c>
      <c r="F374" s="386"/>
      <c r="G374" s="583"/>
      <c r="H374" s="583"/>
      <c r="I374" s="583"/>
      <c r="J374" s="583"/>
      <c r="K374" s="583"/>
    </row>
    <row r="375" customFormat="false" ht="12.75" hidden="false" customHeight="true" outlineLevel="0" collapsed="false">
      <c r="D375" s="604"/>
      <c r="E375" s="407"/>
      <c r="F375" s="386"/>
      <c r="G375" s="583"/>
      <c r="H375" s="583"/>
      <c r="I375" s="583"/>
      <c r="J375" s="583"/>
      <c r="K375" s="583"/>
    </row>
    <row r="376" customFormat="false" ht="16.5" hidden="false" customHeight="true" outlineLevel="0" collapsed="false">
      <c r="D376" s="820"/>
      <c r="E376" s="795"/>
      <c r="F376" s="796" t="s">
        <v>1299</v>
      </c>
      <c r="G376" s="797" t="n">
        <f aca="false">+G339-G343</f>
        <v>0</v>
      </c>
      <c r="H376" s="797" t="n">
        <f aca="false">+H339-H343</f>
        <v>0</v>
      </c>
      <c r="I376" s="797" t="n">
        <f aca="false">+I339-I343</f>
        <v>0</v>
      </c>
      <c r="J376" s="797" t="n">
        <f aca="false">+J339-J343</f>
        <v>0</v>
      </c>
      <c r="K376" s="797" t="n">
        <f aca="false">+K339-K343</f>
        <v>0</v>
      </c>
    </row>
    <row r="377" customFormat="false" ht="29.25" hidden="false" customHeight="true" outlineLevel="0" collapsed="false">
      <c r="D377" s="604"/>
      <c r="E377" s="407"/>
      <c r="F377" s="386"/>
      <c r="G377" s="583"/>
      <c r="H377" s="583"/>
      <c r="I377" s="583"/>
      <c r="J377" s="583"/>
      <c r="K377" s="583"/>
    </row>
    <row r="378" customFormat="false" ht="25.5" hidden="true" customHeight="true" outlineLevel="0" collapsed="false">
      <c r="D378" s="604"/>
      <c r="E378" s="407"/>
      <c r="F378" s="386"/>
      <c r="G378" s="583"/>
      <c r="H378" s="583"/>
      <c r="I378" s="583"/>
      <c r="J378" s="583"/>
      <c r="K378" s="583"/>
    </row>
    <row r="379" customFormat="false" ht="25.5" hidden="true" customHeight="true" outlineLevel="0" collapsed="false">
      <c r="D379" s="604"/>
      <c r="E379" s="407"/>
      <c r="F379" s="386"/>
      <c r="G379" s="583"/>
      <c r="H379" s="583"/>
      <c r="I379" s="583"/>
      <c r="J379" s="583"/>
      <c r="K379" s="583"/>
    </row>
    <row r="380" customFormat="false" ht="25.5" hidden="true" customHeight="true" outlineLevel="0" collapsed="false">
      <c r="D380" s="604"/>
      <c r="E380" s="407"/>
      <c r="F380" s="386"/>
      <c r="G380" s="583"/>
      <c r="H380" s="583"/>
      <c r="I380" s="583"/>
      <c r="J380" s="583"/>
      <c r="K380" s="583"/>
    </row>
    <row r="381" s="327" customFormat="true" ht="25.5" hidden="true" customHeight="true" outlineLevel="0" collapsed="false">
      <c r="D381" s="658" t="s">
        <v>457</v>
      </c>
      <c r="E381" s="600"/>
      <c r="F381" s="601" t="s">
        <v>1244</v>
      </c>
      <c r="G381" s="569" t="n">
        <f aca="false">G382+G406+G408+G416</f>
        <v>0</v>
      </c>
      <c r="H381" s="569" t="n">
        <f aca="false">H382+H406+H408+H416</f>
        <v>0</v>
      </c>
      <c r="I381" s="569" t="n">
        <f aca="false">I382+I406+I408+I416</f>
        <v>0</v>
      </c>
      <c r="J381" s="569" t="n">
        <f aca="false">J382+J406+J408+J416</f>
        <v>0</v>
      </c>
      <c r="K381" s="569" t="n">
        <f aca="false">K382+K406+K408+K416</f>
        <v>0</v>
      </c>
    </row>
    <row r="382" customFormat="false" ht="25.5" hidden="true" customHeight="true" outlineLevel="0" collapsed="false">
      <c r="D382" s="604"/>
      <c r="E382" s="407"/>
      <c r="F382" s="386" t="s">
        <v>1328</v>
      </c>
      <c r="G382" s="583" t="n">
        <f aca="false">+G384</f>
        <v>0</v>
      </c>
      <c r="H382" s="583" t="n">
        <f aca="false">+H384</f>
        <v>0</v>
      </c>
      <c r="I382" s="583" t="n">
        <f aca="false">+I384</f>
        <v>0</v>
      </c>
      <c r="J382" s="583" t="n">
        <f aca="false">+J384</f>
        <v>0</v>
      </c>
      <c r="K382" s="583" t="n">
        <f aca="false">+K384</f>
        <v>0</v>
      </c>
    </row>
    <row r="383" customFormat="false" ht="25.5" hidden="true" customHeight="true" outlineLevel="0" collapsed="false">
      <c r="D383" s="604"/>
      <c r="E383" s="407"/>
      <c r="F383" s="386"/>
      <c r="G383" s="583"/>
      <c r="H383" s="583"/>
      <c r="I383" s="583"/>
      <c r="J383" s="583"/>
      <c r="K383" s="583"/>
    </row>
    <row r="384" customFormat="false" ht="25.5" hidden="true" customHeight="true" outlineLevel="0" collapsed="false">
      <c r="D384" s="604"/>
      <c r="E384" s="408" t="n">
        <v>787200</v>
      </c>
      <c r="F384" s="408" t="s">
        <v>229</v>
      </c>
      <c r="G384" s="583" t="n">
        <v>0</v>
      </c>
      <c r="H384" s="583" t="n">
        <v>0</v>
      </c>
      <c r="I384" s="583" t="n">
        <v>0</v>
      </c>
      <c r="J384" s="583" t="n">
        <v>0</v>
      </c>
      <c r="K384" s="583" t="n">
        <v>0</v>
      </c>
    </row>
    <row r="385" customFormat="false" ht="25.5" hidden="true" customHeight="true" outlineLevel="0" collapsed="false">
      <c r="D385" s="604"/>
      <c r="E385" s="407"/>
      <c r="F385" s="386"/>
      <c r="G385" s="583"/>
      <c r="H385" s="583"/>
      <c r="I385" s="583"/>
      <c r="J385" s="583"/>
      <c r="K385" s="583"/>
    </row>
    <row r="386" customFormat="false" ht="25.5" hidden="true" customHeight="true" outlineLevel="0" collapsed="false">
      <c r="D386" s="604"/>
      <c r="E386" s="407"/>
      <c r="F386" s="386"/>
      <c r="G386" s="583"/>
      <c r="H386" s="583"/>
      <c r="I386" s="583"/>
      <c r="J386" s="583"/>
      <c r="K386" s="583"/>
    </row>
    <row r="387" s="327" customFormat="true" ht="28.5" hidden="false" customHeight="true" outlineLevel="0" collapsed="false">
      <c r="D387" s="817" t="s">
        <v>457</v>
      </c>
      <c r="E387" s="813"/>
      <c r="F387" s="814" t="s">
        <v>1244</v>
      </c>
      <c r="G387" s="815"/>
      <c r="H387" s="815"/>
      <c r="I387" s="815"/>
      <c r="J387" s="815"/>
      <c r="K387" s="815"/>
    </row>
    <row r="388" s="327" customFormat="true" ht="14.25" hidden="true" customHeight="true" outlineLevel="0" collapsed="false">
      <c r="D388" s="603" t="s">
        <v>87</v>
      </c>
      <c r="E388" s="587" t="n">
        <v>731000</v>
      </c>
      <c r="F388" s="575" t="s">
        <v>1329</v>
      </c>
      <c r="G388" s="577"/>
      <c r="H388" s="577"/>
      <c r="I388" s="577"/>
      <c r="J388" s="577"/>
      <c r="K388" s="577"/>
    </row>
    <row r="389" s="327" customFormat="true" ht="15.75" hidden="false" customHeight="true" outlineLevel="0" collapsed="false">
      <c r="D389" s="604" t="s">
        <v>87</v>
      </c>
      <c r="E389" s="407" t="n">
        <v>787200</v>
      </c>
      <c r="F389" s="408" t="s">
        <v>229</v>
      </c>
      <c r="G389" s="583" t="n">
        <f aca="false">+G391+G393+G392</f>
        <v>0</v>
      </c>
      <c r="H389" s="583" t="n">
        <f aca="false">+H391+H393+H392</f>
        <v>0</v>
      </c>
      <c r="I389" s="583" t="n">
        <f aca="false">+I391+I393+I392</f>
        <v>0</v>
      </c>
      <c r="J389" s="583" t="n">
        <v>2700</v>
      </c>
      <c r="K389" s="583" t="n">
        <f aca="false">2700+3300</f>
        <v>6000</v>
      </c>
    </row>
    <row r="390" s="327" customFormat="true" ht="15.75" hidden="true" customHeight="true" outlineLevel="0" collapsed="false">
      <c r="D390" s="603"/>
      <c r="E390" s="407"/>
      <c r="F390" s="408"/>
      <c r="G390" s="577"/>
      <c r="H390" s="577"/>
      <c r="I390" s="577"/>
      <c r="J390" s="577"/>
      <c r="K390" s="577"/>
    </row>
    <row r="391" s="327" customFormat="true" ht="15.75" hidden="true" customHeight="true" outlineLevel="0" collapsed="false">
      <c r="D391" s="603"/>
      <c r="E391" s="410" t="n">
        <v>731129</v>
      </c>
      <c r="F391" s="408" t="s">
        <v>206</v>
      </c>
      <c r="G391" s="583"/>
      <c r="H391" s="583"/>
      <c r="I391" s="583"/>
      <c r="J391" s="583"/>
      <c r="K391" s="583"/>
    </row>
    <row r="392" s="327" customFormat="true" ht="15.75" hidden="true" customHeight="true" outlineLevel="0" collapsed="false">
      <c r="D392" s="603"/>
      <c r="E392" s="410" t="n">
        <v>731211</v>
      </c>
      <c r="F392" s="408" t="s">
        <v>207</v>
      </c>
      <c r="G392" s="583"/>
      <c r="H392" s="583"/>
      <c r="I392" s="583"/>
      <c r="J392" s="583"/>
      <c r="K392" s="583"/>
    </row>
    <row r="393" s="327" customFormat="true" ht="18.75" hidden="true" customHeight="true" outlineLevel="0" collapsed="false">
      <c r="D393" s="603"/>
      <c r="E393" s="407" t="n">
        <v>787200</v>
      </c>
      <c r="F393" s="408" t="s">
        <v>229</v>
      </c>
      <c r="G393" s="583"/>
      <c r="H393" s="583"/>
      <c r="I393" s="583"/>
      <c r="J393" s="583"/>
      <c r="K393" s="583"/>
    </row>
    <row r="394" s="327" customFormat="true" ht="19.5" hidden="true" customHeight="true" outlineLevel="0" collapsed="false">
      <c r="D394" s="603" t="s">
        <v>113</v>
      </c>
      <c r="E394" s="587"/>
      <c r="F394" s="575" t="s">
        <v>1312</v>
      </c>
      <c r="G394" s="577" t="n">
        <f aca="false">+G395+G414+G416</f>
        <v>0</v>
      </c>
      <c r="H394" s="577" t="n">
        <f aca="false">+H395+H414+H416</f>
        <v>0</v>
      </c>
      <c r="I394" s="577" t="n">
        <f aca="false">+I395+I414+I416</f>
        <v>0</v>
      </c>
      <c r="J394" s="577" t="n">
        <f aca="false">+J395+J414+J416</f>
        <v>2700</v>
      </c>
      <c r="K394" s="577" t="n">
        <f aca="false">+K395+K414+K416</f>
        <v>2700</v>
      </c>
    </row>
    <row r="395" customFormat="false" ht="20.25" hidden="true" customHeight="true" outlineLevel="0" collapsed="false">
      <c r="D395" s="603" t="s">
        <v>87</v>
      </c>
      <c r="E395" s="587" t="n">
        <v>410000</v>
      </c>
      <c r="F395" s="575" t="s">
        <v>1213</v>
      </c>
      <c r="G395" s="577" t="n">
        <f aca="false">+G404+G407</f>
        <v>0</v>
      </c>
      <c r="H395" s="577" t="n">
        <f aca="false">+H404+H407</f>
        <v>0</v>
      </c>
      <c r="I395" s="577" t="n">
        <f aca="false">+I404+I407</f>
        <v>0</v>
      </c>
      <c r="J395" s="577" t="n">
        <f aca="false">+J404+J407</f>
        <v>2700</v>
      </c>
      <c r="K395" s="577" t="n">
        <f aca="false">+K404+K407</f>
        <v>2700</v>
      </c>
    </row>
    <row r="396" customFormat="false" ht="16.5" hidden="true" customHeight="true" outlineLevel="0" collapsed="false">
      <c r="D396" s="603" t="s">
        <v>89</v>
      </c>
      <c r="E396" s="587" t="n">
        <v>411000</v>
      </c>
      <c r="F396" s="575" t="s">
        <v>1014</v>
      </c>
      <c r="G396" s="577" t="n">
        <f aca="false">G397+G398+G399+G400</f>
        <v>0</v>
      </c>
      <c r="H396" s="577" t="n">
        <f aca="false">H397+H398+H399+H400</f>
        <v>0</v>
      </c>
      <c r="I396" s="577" t="n">
        <f aca="false">I397+I398+I399+I400</f>
        <v>0</v>
      </c>
      <c r="J396" s="577" t="n">
        <f aca="false">J397+J398+J399+J400</f>
        <v>0</v>
      </c>
      <c r="K396" s="577" t="n">
        <f aca="false">K397+K398+K399+K400</f>
        <v>0</v>
      </c>
    </row>
    <row r="397" customFormat="false" ht="15.95" hidden="true" customHeight="true" outlineLevel="0" collapsed="false">
      <c r="D397" s="604"/>
      <c r="E397" s="407" t="n">
        <v>411100</v>
      </c>
      <c r="F397" s="386" t="s">
        <v>1214</v>
      </c>
      <c r="G397" s="583"/>
      <c r="H397" s="583"/>
      <c r="I397" s="583"/>
      <c r="J397" s="583"/>
      <c r="K397" s="583"/>
    </row>
    <row r="398" customFormat="false" ht="15.95" hidden="true" customHeight="true" outlineLevel="0" collapsed="false">
      <c r="D398" s="604"/>
      <c r="E398" s="407" t="n">
        <v>411200</v>
      </c>
      <c r="F398" s="386" t="s">
        <v>518</v>
      </c>
      <c r="G398" s="583"/>
      <c r="H398" s="583"/>
      <c r="I398" s="583"/>
      <c r="J398" s="583"/>
      <c r="K398" s="583"/>
    </row>
    <row r="399" customFormat="false" ht="15.95" hidden="true" customHeight="true" outlineLevel="0" collapsed="false">
      <c r="D399" s="604"/>
      <c r="E399" s="407" t="n">
        <v>411300</v>
      </c>
      <c r="F399" s="386" t="s">
        <v>717</v>
      </c>
      <c r="G399" s="583"/>
      <c r="H399" s="583"/>
      <c r="I399" s="583"/>
      <c r="J399" s="583"/>
      <c r="K399" s="583"/>
    </row>
    <row r="400" customFormat="false" ht="15.95" hidden="true" customHeight="true" outlineLevel="0" collapsed="false">
      <c r="D400" s="604"/>
      <c r="E400" s="407" t="n">
        <v>411400</v>
      </c>
      <c r="F400" s="386" t="s">
        <v>1019</v>
      </c>
      <c r="G400" s="583"/>
      <c r="H400" s="583"/>
      <c r="I400" s="583"/>
      <c r="J400" s="583"/>
      <c r="K400" s="583"/>
    </row>
    <row r="401" customFormat="false" ht="18" hidden="true" customHeight="true" outlineLevel="0" collapsed="false">
      <c r="D401" s="603" t="s">
        <v>93</v>
      </c>
      <c r="E401" s="587" t="n">
        <v>412000</v>
      </c>
      <c r="F401" s="575" t="s">
        <v>520</v>
      </c>
      <c r="G401" s="577"/>
      <c r="H401" s="577"/>
      <c r="I401" s="577"/>
      <c r="J401" s="577"/>
      <c r="K401" s="577"/>
    </row>
    <row r="402" s="646" customFormat="true" ht="24.75" hidden="true" customHeight="true" outlineLevel="0" collapsed="false">
      <c r="D402" s="603"/>
      <c r="E402" s="407" t="n">
        <v>412200</v>
      </c>
      <c r="F402" s="386" t="s">
        <v>522</v>
      </c>
      <c r="G402" s="583"/>
      <c r="H402" s="583"/>
      <c r="I402" s="583"/>
      <c r="J402" s="583"/>
      <c r="K402" s="583"/>
    </row>
    <row r="403" s="646" customFormat="true" ht="26.25" hidden="true" customHeight="true" outlineLevel="0" collapsed="false">
      <c r="D403" s="603"/>
      <c r="E403" s="407" t="n">
        <v>412300</v>
      </c>
      <c r="F403" s="386" t="s">
        <v>523</v>
      </c>
      <c r="G403" s="583"/>
      <c r="H403" s="583"/>
      <c r="I403" s="583"/>
      <c r="J403" s="583"/>
      <c r="K403" s="583"/>
    </row>
    <row r="404" s="646" customFormat="true" ht="15" hidden="true" customHeight="true" outlineLevel="0" collapsed="false">
      <c r="D404" s="603"/>
      <c r="E404" s="407" t="n">
        <v>412500</v>
      </c>
      <c r="F404" s="386" t="s">
        <v>525</v>
      </c>
      <c r="G404" s="583"/>
      <c r="H404" s="583"/>
      <c r="I404" s="583"/>
      <c r="J404" s="583"/>
      <c r="K404" s="583"/>
    </row>
    <row r="405" s="646" customFormat="true" ht="17.25" hidden="true" customHeight="true" outlineLevel="0" collapsed="false">
      <c r="D405" s="603"/>
      <c r="E405" s="407" t="n">
        <v>412600</v>
      </c>
      <c r="F405" s="386" t="s">
        <v>1246</v>
      </c>
      <c r="G405" s="583"/>
      <c r="H405" s="583"/>
      <c r="I405" s="583"/>
      <c r="J405" s="583"/>
      <c r="K405" s="583"/>
    </row>
    <row r="406" s="646" customFormat="true" ht="26.25" hidden="true" customHeight="true" outlineLevel="0" collapsed="false">
      <c r="D406" s="603"/>
      <c r="E406" s="407" t="n">
        <v>412700</v>
      </c>
      <c r="F406" s="386" t="s">
        <v>1239</v>
      </c>
      <c r="G406" s="583"/>
      <c r="H406" s="583"/>
      <c r="I406" s="583"/>
      <c r="J406" s="583"/>
      <c r="K406" s="583"/>
    </row>
    <row r="407" s="646" customFormat="true" ht="30" hidden="false" customHeight="true" outlineLevel="0" collapsed="false">
      <c r="D407" s="603" t="s">
        <v>113</v>
      </c>
      <c r="E407" s="407" t="n">
        <v>412900</v>
      </c>
      <c r="F407" s="386" t="s">
        <v>1247</v>
      </c>
      <c r="G407" s="583"/>
      <c r="H407" s="583"/>
      <c r="I407" s="583"/>
      <c r="J407" s="583" t="n">
        <v>2700</v>
      </c>
      <c r="K407" s="583" t="n">
        <v>2700</v>
      </c>
    </row>
    <row r="408" s="646" customFormat="true" ht="16.5" hidden="true" customHeight="true" outlineLevel="0" collapsed="false">
      <c r="D408" s="603"/>
      <c r="E408" s="407" t="n">
        <v>418400</v>
      </c>
      <c r="F408" s="217" t="s">
        <v>734</v>
      </c>
      <c r="G408" s="583"/>
      <c r="H408" s="583"/>
      <c r="I408" s="583"/>
      <c r="J408" s="583"/>
      <c r="K408" s="583"/>
    </row>
    <row r="409" s="646" customFormat="true" ht="15" hidden="true" customHeight="true" outlineLevel="0" collapsed="false">
      <c r="D409" s="603" t="s">
        <v>113</v>
      </c>
      <c r="E409" s="587" t="n">
        <v>487000</v>
      </c>
      <c r="F409" s="665" t="s">
        <v>229</v>
      </c>
      <c r="G409" s="761"/>
      <c r="H409" s="761"/>
      <c r="I409" s="761"/>
      <c r="J409" s="761"/>
      <c r="K409" s="761"/>
    </row>
    <row r="410" s="646" customFormat="true" ht="15" hidden="true" customHeight="true" outlineLevel="0" collapsed="false">
      <c r="D410" s="603"/>
      <c r="E410" s="407" t="n">
        <v>413900</v>
      </c>
      <c r="F410" s="386" t="s">
        <v>536</v>
      </c>
      <c r="G410" s="818"/>
      <c r="H410" s="818"/>
      <c r="I410" s="818"/>
      <c r="J410" s="818"/>
      <c r="K410" s="818"/>
    </row>
    <row r="411" s="327" customFormat="true" ht="15" hidden="true" customHeight="true" outlineLevel="0" collapsed="false">
      <c r="D411" s="603" t="s">
        <v>195</v>
      </c>
      <c r="E411" s="587" t="n">
        <v>510000</v>
      </c>
      <c r="F411" s="575" t="s">
        <v>740</v>
      </c>
      <c r="G411" s="577"/>
      <c r="H411" s="577"/>
      <c r="I411" s="577"/>
      <c r="J411" s="577"/>
      <c r="K411" s="577"/>
    </row>
    <row r="412" s="327" customFormat="true" ht="15" hidden="true" customHeight="true" outlineLevel="0" collapsed="false">
      <c r="D412" s="603"/>
      <c r="E412" s="407" t="n">
        <v>511100</v>
      </c>
      <c r="F412" s="408" t="s">
        <v>767</v>
      </c>
      <c r="G412" s="583"/>
      <c r="H412" s="583"/>
      <c r="I412" s="583"/>
      <c r="J412" s="583"/>
      <c r="K412" s="583"/>
    </row>
    <row r="413" s="327" customFormat="true" ht="25.5" hidden="true" customHeight="true" outlineLevel="0" collapsed="false">
      <c r="D413" s="603"/>
      <c r="E413" s="407" t="n">
        <v>511200</v>
      </c>
      <c r="F413" s="408" t="s">
        <v>768</v>
      </c>
      <c r="G413" s="583"/>
      <c r="H413" s="583"/>
      <c r="I413" s="583"/>
      <c r="J413" s="583"/>
      <c r="K413" s="583"/>
    </row>
    <row r="414" customFormat="false" ht="18.75" hidden="true" customHeight="true" outlineLevel="0" collapsed="false">
      <c r="D414" s="603"/>
      <c r="E414" s="407" t="n">
        <v>511300</v>
      </c>
      <c r="F414" s="386" t="s">
        <v>746</v>
      </c>
      <c r="G414" s="583"/>
      <c r="H414" s="583"/>
      <c r="I414" s="583"/>
      <c r="J414" s="583"/>
      <c r="K414" s="583"/>
    </row>
    <row r="415" customFormat="false" ht="12.75" hidden="true" customHeight="true" outlineLevel="0" collapsed="false">
      <c r="D415" s="603"/>
      <c r="E415" s="407" t="n">
        <v>511400</v>
      </c>
      <c r="F415" s="386" t="s">
        <v>746</v>
      </c>
      <c r="G415" s="583"/>
      <c r="H415" s="583"/>
      <c r="I415" s="583"/>
      <c r="J415" s="583"/>
      <c r="K415" s="583"/>
    </row>
    <row r="416" customFormat="false" ht="17.25" hidden="true" customHeight="true" outlineLevel="0" collapsed="false">
      <c r="D416" s="603"/>
      <c r="E416" s="407" t="n">
        <v>512000</v>
      </c>
      <c r="F416" s="386" t="s">
        <v>1248</v>
      </c>
      <c r="G416" s="583"/>
      <c r="H416" s="583"/>
      <c r="I416" s="583"/>
      <c r="J416" s="583"/>
      <c r="K416" s="583"/>
    </row>
    <row r="417" customFormat="false" ht="18.75" hidden="true" customHeight="true" outlineLevel="0" collapsed="false">
      <c r="D417" s="603"/>
      <c r="E417" s="407"/>
      <c r="F417" s="386"/>
      <c r="G417" s="583"/>
      <c r="H417" s="583"/>
      <c r="I417" s="583"/>
      <c r="J417" s="583"/>
      <c r="K417" s="583"/>
    </row>
    <row r="418" customFormat="false" ht="15" hidden="true" customHeight="true" outlineLevel="0" collapsed="false">
      <c r="D418" s="603"/>
      <c r="E418" s="407" t="n">
        <v>516100</v>
      </c>
      <c r="F418" s="408" t="s">
        <v>973</v>
      </c>
      <c r="G418" s="583"/>
      <c r="H418" s="583"/>
      <c r="I418" s="583"/>
      <c r="J418" s="583"/>
      <c r="K418" s="583"/>
    </row>
    <row r="419" customFormat="false" ht="15" hidden="true" customHeight="true" outlineLevel="0" collapsed="false">
      <c r="D419" s="603" t="s">
        <v>219</v>
      </c>
      <c r="E419" s="587" t="n">
        <v>630000</v>
      </c>
      <c r="F419" s="369" t="s">
        <v>762</v>
      </c>
      <c r="G419" s="577" t="n">
        <f aca="false">G420</f>
        <v>0</v>
      </c>
      <c r="H419" s="577" t="n">
        <f aca="false">H420</f>
        <v>0</v>
      </c>
      <c r="I419" s="577" t="n">
        <f aca="false">I420</f>
        <v>0</v>
      </c>
      <c r="J419" s="577" t="n">
        <f aca="false">J420</f>
        <v>0</v>
      </c>
      <c r="K419" s="577" t="n">
        <f aca="false">K420</f>
        <v>0</v>
      </c>
    </row>
    <row r="420" customFormat="false" ht="26.25" hidden="true" customHeight="true" outlineLevel="0" collapsed="false">
      <c r="D420" s="604"/>
      <c r="E420" s="407" t="n">
        <v>638000</v>
      </c>
      <c r="F420" s="386" t="s">
        <v>1023</v>
      </c>
      <c r="G420" s="583"/>
      <c r="H420" s="583"/>
      <c r="I420" s="583"/>
      <c r="J420" s="583"/>
      <c r="K420" s="583"/>
    </row>
    <row r="421" customFormat="false" ht="6" hidden="false" customHeight="true" outlineLevel="0" collapsed="false">
      <c r="D421" s="604"/>
      <c r="E421" s="407"/>
      <c r="F421" s="386"/>
      <c r="G421" s="583"/>
      <c r="H421" s="583"/>
      <c r="I421" s="583"/>
      <c r="J421" s="583"/>
      <c r="K421" s="583"/>
    </row>
    <row r="422" customFormat="false" ht="16.15" hidden="true" customHeight="true" outlineLevel="0" collapsed="false">
      <c r="D422" s="603"/>
      <c r="E422" s="407"/>
      <c r="F422" s="386"/>
      <c r="G422" s="583"/>
      <c r="H422" s="583"/>
      <c r="I422" s="583"/>
      <c r="J422" s="583"/>
      <c r="K422" s="583"/>
    </row>
    <row r="423" customFormat="false" ht="16.15" hidden="false" customHeight="true" outlineLevel="0" collapsed="false">
      <c r="D423" s="794"/>
      <c r="E423" s="795"/>
      <c r="F423" s="796" t="s">
        <v>1299</v>
      </c>
      <c r="G423" s="797" t="n">
        <f aca="false">+G389-G394</f>
        <v>0</v>
      </c>
      <c r="H423" s="797" t="n">
        <f aca="false">+H389-H394</f>
        <v>0</v>
      </c>
      <c r="I423" s="797" t="n">
        <f aca="false">+I389-I394</f>
        <v>0</v>
      </c>
      <c r="J423" s="797" t="n">
        <f aca="false">+J389-J394</f>
        <v>0</v>
      </c>
      <c r="K423" s="797" t="n">
        <f aca="false">+K389-K394</f>
        <v>3300</v>
      </c>
    </row>
    <row r="424" customFormat="false" ht="16.15" hidden="true" customHeight="true" outlineLevel="0" collapsed="false"/>
    <row r="425" customFormat="false" ht="16.15" hidden="false" customHeight="true" outlineLevel="0" collapsed="false"/>
    <row r="426" customFormat="false" ht="29.25" hidden="false" customHeight="true" outlineLevel="0" collapsed="false">
      <c r="D426" s="817" t="s">
        <v>455</v>
      </c>
      <c r="E426" s="813"/>
      <c r="F426" s="814" t="s">
        <v>1330</v>
      </c>
      <c r="G426" s="815"/>
      <c r="H426" s="815"/>
      <c r="I426" s="815"/>
      <c r="J426" s="815"/>
      <c r="K426" s="815"/>
    </row>
    <row r="427" customFormat="false" ht="18.75" hidden="false" customHeight="true" outlineLevel="0" collapsed="false">
      <c r="D427" s="603" t="s">
        <v>87</v>
      </c>
      <c r="E427" s="587" t="n">
        <v>787000</v>
      </c>
      <c r="F427" s="365" t="s">
        <v>220</v>
      </c>
      <c r="G427" s="577" t="n">
        <f aca="false">+G428</f>
        <v>0</v>
      </c>
      <c r="H427" s="577" t="n">
        <f aca="false">+H428</f>
        <v>0</v>
      </c>
      <c r="I427" s="577" t="n">
        <f aca="false">+I428</f>
        <v>12000</v>
      </c>
      <c r="J427" s="577" t="n">
        <f aca="false">+J428</f>
        <v>12000</v>
      </c>
      <c r="K427" s="577" t="n">
        <f aca="false">+K428</f>
        <v>12000</v>
      </c>
    </row>
    <row r="428" customFormat="false" ht="16.5" hidden="false" customHeight="true" outlineLevel="0" collapsed="false">
      <c r="D428" s="666"/>
      <c r="E428" s="407" t="n">
        <v>787200</v>
      </c>
      <c r="F428" s="48" t="s">
        <v>220</v>
      </c>
      <c r="G428" s="818" t="n">
        <v>0</v>
      </c>
      <c r="H428" s="818" t="n">
        <v>0</v>
      </c>
      <c r="I428" s="818" t="n">
        <v>12000</v>
      </c>
      <c r="J428" s="818" t="n">
        <v>12000</v>
      </c>
      <c r="K428" s="818" t="n">
        <v>12000</v>
      </c>
    </row>
    <row r="429" customFormat="false" ht="12" hidden="false" customHeight="true" outlineLevel="0" collapsed="false">
      <c r="D429" s="603"/>
      <c r="E429" s="587"/>
      <c r="F429" s="575"/>
      <c r="G429" s="577"/>
      <c r="H429" s="577"/>
      <c r="I429" s="577"/>
      <c r="J429" s="577"/>
      <c r="K429" s="577"/>
    </row>
    <row r="430" customFormat="false" ht="19.5" hidden="true" customHeight="true" outlineLevel="0" collapsed="false">
      <c r="D430" s="603"/>
      <c r="E430" s="587"/>
      <c r="F430" s="575" t="s">
        <v>1312</v>
      </c>
      <c r="G430" s="577" t="n">
        <f aca="false">+G431+G451</f>
        <v>0</v>
      </c>
      <c r="H430" s="577" t="n">
        <f aca="false">+H431+H451</f>
        <v>0</v>
      </c>
      <c r="I430" s="577" t="n">
        <f aca="false">+I431+I451</f>
        <v>0</v>
      </c>
      <c r="J430" s="577" t="n">
        <f aca="false">+J431+J451</f>
        <v>11702.75</v>
      </c>
      <c r="K430" s="577" t="n">
        <f aca="false">+K431+K451</f>
        <v>11702.75</v>
      </c>
    </row>
    <row r="431" customFormat="false" ht="15.75" hidden="false" customHeight="true" outlineLevel="0" collapsed="false">
      <c r="D431" s="603" t="s">
        <v>87</v>
      </c>
      <c r="E431" s="587" t="n">
        <v>410000</v>
      </c>
      <c r="F431" s="575" t="s">
        <v>1213</v>
      </c>
      <c r="G431" s="577" t="n">
        <f aca="false">G432+G437+G446+G447+G449</f>
        <v>0</v>
      </c>
      <c r="H431" s="577" t="n">
        <f aca="false">H432+H437+H446+H447+H449</f>
        <v>0</v>
      </c>
      <c r="I431" s="577" t="n">
        <f aca="false">I432+I437+I446+I447+I449</f>
        <v>0</v>
      </c>
      <c r="J431" s="577" t="n">
        <f aca="false">J432+J437+J446+J447+J449</f>
        <v>11702.75</v>
      </c>
      <c r="K431" s="577" t="n">
        <f aca="false">K432+K437+K446+K447+K449</f>
        <v>11702.75</v>
      </c>
    </row>
    <row r="432" customFormat="false" ht="16.5" hidden="true" customHeight="true" outlineLevel="0" collapsed="false">
      <c r="D432" s="603" t="s">
        <v>89</v>
      </c>
      <c r="E432" s="587" t="n">
        <v>411000</v>
      </c>
      <c r="F432" s="575" t="s">
        <v>1014</v>
      </c>
      <c r="G432" s="577" t="n">
        <f aca="false">G433+G434+G435+G436</f>
        <v>0</v>
      </c>
      <c r="H432" s="577" t="n">
        <f aca="false">H433+H434+H435+H436</f>
        <v>0</v>
      </c>
      <c r="I432" s="577" t="n">
        <f aca="false">I433+I434+I435+I436</f>
        <v>0</v>
      </c>
      <c r="J432" s="577" t="n">
        <f aca="false">J433+J434+J435+J436</f>
        <v>0</v>
      </c>
      <c r="K432" s="577" t="n">
        <f aca="false">K433+K434+K435+K436</f>
        <v>0</v>
      </c>
    </row>
    <row r="433" customFormat="false" ht="15.75" hidden="true" customHeight="true" outlineLevel="0" collapsed="false">
      <c r="D433" s="604"/>
      <c r="E433" s="407" t="n">
        <v>411100</v>
      </c>
      <c r="F433" s="386" t="s">
        <v>1214</v>
      </c>
      <c r="G433" s="583"/>
      <c r="H433" s="583"/>
      <c r="I433" s="583"/>
      <c r="J433" s="583"/>
      <c r="K433" s="583"/>
    </row>
    <row r="434" customFormat="false" ht="15.95" hidden="true" customHeight="true" outlineLevel="0" collapsed="false">
      <c r="D434" s="604"/>
      <c r="E434" s="407"/>
      <c r="F434" s="386"/>
      <c r="G434" s="583"/>
      <c r="H434" s="583"/>
      <c r="I434" s="583"/>
      <c r="J434" s="583"/>
      <c r="K434" s="583"/>
    </row>
    <row r="435" customFormat="false" ht="15.95" hidden="true" customHeight="true" outlineLevel="0" collapsed="false">
      <c r="D435" s="604"/>
      <c r="E435" s="407" t="n">
        <v>411300</v>
      </c>
      <c r="F435" s="386" t="s">
        <v>717</v>
      </c>
      <c r="G435" s="583"/>
      <c r="H435" s="583"/>
      <c r="I435" s="583"/>
      <c r="J435" s="583"/>
      <c r="K435" s="583"/>
    </row>
    <row r="436" customFormat="false" ht="15.95" hidden="true" customHeight="true" outlineLevel="0" collapsed="false">
      <c r="D436" s="604"/>
      <c r="E436" s="407" t="n">
        <v>411400</v>
      </c>
      <c r="F436" s="386" t="s">
        <v>1019</v>
      </c>
      <c r="G436" s="583"/>
      <c r="H436" s="583"/>
      <c r="I436" s="583"/>
      <c r="J436" s="583"/>
      <c r="K436" s="583"/>
    </row>
    <row r="437" s="327" customFormat="true" ht="14.25" hidden="true" customHeight="true" outlineLevel="0" collapsed="false">
      <c r="D437" s="603"/>
      <c r="E437" s="587" t="n">
        <v>412000</v>
      </c>
      <c r="F437" s="575" t="s">
        <v>520</v>
      </c>
      <c r="G437" s="577" t="n">
        <f aca="false">SUM(G438:G445)</f>
        <v>0</v>
      </c>
      <c r="H437" s="577" t="n">
        <f aca="false">SUM(H438:H445)</f>
        <v>0</v>
      </c>
      <c r="I437" s="577" t="n">
        <f aca="false">SUM(I438:I445)</f>
        <v>0</v>
      </c>
      <c r="J437" s="577" t="n">
        <f aca="false">SUM(J438:J445)</f>
        <v>11702.75</v>
      </c>
      <c r="K437" s="577" t="n">
        <f aca="false">SUM(K438:K445)</f>
        <v>11702.75</v>
      </c>
    </row>
    <row r="438" customFormat="false" ht="16.15" hidden="true" customHeight="true" outlineLevel="0" collapsed="false">
      <c r="D438" s="603"/>
      <c r="E438" s="407" t="n">
        <v>412100</v>
      </c>
      <c r="F438" s="386" t="s">
        <v>521</v>
      </c>
      <c r="G438" s="583" t="n">
        <v>0</v>
      </c>
      <c r="H438" s="583" t="n">
        <v>0</v>
      </c>
      <c r="I438" s="583" t="n">
        <v>0</v>
      </c>
      <c r="J438" s="583" t="n">
        <v>0</v>
      </c>
      <c r="K438" s="583" t="n">
        <v>0</v>
      </c>
    </row>
    <row r="439" s="646" customFormat="true" ht="24.95" hidden="true" customHeight="true" outlineLevel="0" collapsed="false">
      <c r="D439" s="603"/>
      <c r="E439" s="407" t="n">
        <v>412200</v>
      </c>
      <c r="F439" s="386" t="s">
        <v>522</v>
      </c>
      <c r="G439" s="583"/>
      <c r="H439" s="583"/>
      <c r="I439" s="583"/>
      <c r="J439" s="583"/>
      <c r="K439" s="583"/>
    </row>
    <row r="440" s="646" customFormat="true" ht="27" hidden="true" customHeight="true" outlineLevel="0" collapsed="false">
      <c r="D440" s="603"/>
      <c r="E440" s="407" t="n">
        <v>412300</v>
      </c>
      <c r="F440" s="386" t="s">
        <v>1008</v>
      </c>
      <c r="G440" s="583"/>
      <c r="H440" s="583"/>
      <c r="I440" s="583"/>
      <c r="J440" s="583"/>
      <c r="K440" s="583"/>
    </row>
    <row r="441" s="646" customFormat="true" ht="16.15" hidden="true" customHeight="true" outlineLevel="0" collapsed="false">
      <c r="D441" s="603"/>
      <c r="E441" s="407" t="n">
        <v>412400</v>
      </c>
      <c r="F441" s="386" t="s">
        <v>1238</v>
      </c>
      <c r="G441" s="583"/>
      <c r="H441" s="583"/>
      <c r="I441" s="583"/>
      <c r="J441" s="583"/>
      <c r="K441" s="583"/>
    </row>
    <row r="442" s="646" customFormat="true" ht="15" hidden="true" customHeight="true" outlineLevel="0" collapsed="false">
      <c r="D442" s="603"/>
      <c r="E442" s="407" t="n">
        <v>412500</v>
      </c>
      <c r="F442" s="386" t="s">
        <v>525</v>
      </c>
      <c r="G442" s="583"/>
      <c r="H442" s="583"/>
      <c r="I442" s="583"/>
      <c r="J442" s="583"/>
      <c r="K442" s="583"/>
    </row>
    <row r="443" s="646" customFormat="true" ht="15" hidden="true" customHeight="true" outlineLevel="0" collapsed="false">
      <c r="D443" s="603"/>
      <c r="E443" s="407" t="n">
        <v>412600</v>
      </c>
      <c r="F443" s="386" t="s">
        <v>527</v>
      </c>
      <c r="G443" s="583"/>
      <c r="H443" s="583"/>
      <c r="I443" s="583"/>
      <c r="J443" s="583"/>
      <c r="K443" s="583"/>
    </row>
    <row r="444" s="646" customFormat="true" ht="27.75" hidden="true" customHeight="true" outlineLevel="0" collapsed="false">
      <c r="D444" s="603"/>
      <c r="E444" s="407" t="n">
        <v>412700</v>
      </c>
      <c r="F444" s="386" t="s">
        <v>1239</v>
      </c>
      <c r="G444" s="583"/>
      <c r="H444" s="583"/>
      <c r="I444" s="583"/>
      <c r="J444" s="583"/>
      <c r="K444" s="583"/>
    </row>
    <row r="445" s="646" customFormat="true" ht="25.5" hidden="false" customHeight="true" outlineLevel="0" collapsed="false">
      <c r="D445" s="603"/>
      <c r="E445" s="407" t="n">
        <v>412900</v>
      </c>
      <c r="F445" s="386" t="s">
        <v>1226</v>
      </c>
      <c r="G445" s="583"/>
      <c r="H445" s="583"/>
      <c r="I445" s="583"/>
      <c r="J445" s="583" t="n">
        <v>11702.75</v>
      </c>
      <c r="K445" s="583" t="n">
        <v>11702.75</v>
      </c>
    </row>
    <row r="446" s="646" customFormat="true" ht="15.75" hidden="true" customHeight="true" outlineLevel="0" collapsed="false">
      <c r="D446" s="603"/>
      <c r="E446" s="407" t="n">
        <v>413900</v>
      </c>
      <c r="F446" s="386" t="s">
        <v>536</v>
      </c>
      <c r="G446" s="583"/>
      <c r="H446" s="583"/>
      <c r="I446" s="583"/>
      <c r="J446" s="583"/>
      <c r="K446" s="583"/>
    </row>
    <row r="447" s="327" customFormat="true" ht="13.5" hidden="true" customHeight="true" outlineLevel="0" collapsed="false">
      <c r="D447" s="745" t="s">
        <v>113</v>
      </c>
      <c r="E447" s="587" t="n">
        <v>416000</v>
      </c>
      <c r="F447" s="575" t="s">
        <v>1240</v>
      </c>
      <c r="G447" s="577" t="n">
        <f aca="false">G448</f>
        <v>0</v>
      </c>
      <c r="H447" s="577" t="n">
        <f aca="false">H448</f>
        <v>0</v>
      </c>
      <c r="I447" s="577" t="n">
        <f aca="false">I448</f>
        <v>0</v>
      </c>
      <c r="J447" s="577" t="n">
        <f aca="false">J448</f>
        <v>0</v>
      </c>
      <c r="K447" s="577" t="n">
        <f aca="false">K448</f>
        <v>0</v>
      </c>
    </row>
    <row r="448" customFormat="false" ht="15" hidden="true" customHeight="true" outlineLevel="0" collapsed="false">
      <c r="D448" s="666"/>
      <c r="E448" s="407" t="n">
        <v>416100</v>
      </c>
      <c r="F448" s="386" t="s">
        <v>1241</v>
      </c>
      <c r="G448" s="818" t="n">
        <v>0</v>
      </c>
      <c r="H448" s="818" t="n">
        <v>0</v>
      </c>
      <c r="I448" s="818" t="n">
        <v>0</v>
      </c>
      <c r="J448" s="818" t="n">
        <v>0</v>
      </c>
      <c r="K448" s="818" t="n">
        <v>0</v>
      </c>
    </row>
    <row r="449" customFormat="false" ht="15" hidden="true" customHeight="true" outlineLevel="0" collapsed="false">
      <c r="D449" s="745"/>
      <c r="E449" s="587" t="n">
        <v>418400</v>
      </c>
      <c r="F449" s="575" t="s">
        <v>734</v>
      </c>
      <c r="G449" s="761"/>
      <c r="H449" s="761"/>
      <c r="I449" s="761"/>
      <c r="J449" s="761"/>
      <c r="K449" s="761"/>
    </row>
    <row r="450" customFormat="false" ht="15" hidden="true" customHeight="true" outlineLevel="0" collapsed="false">
      <c r="D450" s="745" t="s">
        <v>195</v>
      </c>
      <c r="E450" s="587" t="n">
        <v>487200</v>
      </c>
      <c r="F450" s="665" t="s">
        <v>229</v>
      </c>
      <c r="G450" s="761" t="n">
        <v>0</v>
      </c>
      <c r="H450" s="761" t="n">
        <v>0</v>
      </c>
      <c r="I450" s="761" t="n">
        <v>0</v>
      </c>
      <c r="J450" s="761" t="n">
        <v>0</v>
      </c>
      <c r="K450" s="761" t="n">
        <v>0</v>
      </c>
    </row>
    <row r="451" s="327" customFormat="true" ht="20.25" hidden="true" customHeight="true" outlineLevel="0" collapsed="false">
      <c r="D451" s="745" t="s">
        <v>219</v>
      </c>
      <c r="E451" s="587" t="n">
        <v>510000</v>
      </c>
      <c r="F451" s="575" t="s">
        <v>740</v>
      </c>
      <c r="G451" s="761" t="n">
        <f aca="false">G452+G453+G454+G455+G456</f>
        <v>0</v>
      </c>
      <c r="H451" s="761" t="n">
        <f aca="false">H452+H453+H454+H455+H456</f>
        <v>0</v>
      </c>
      <c r="I451" s="761" t="n">
        <f aca="false">I452+I453+I454+I455+I456</f>
        <v>0</v>
      </c>
      <c r="J451" s="761" t="n">
        <f aca="false">J452+J453+J454+J455+J456</f>
        <v>0</v>
      </c>
      <c r="K451" s="761" t="n">
        <f aca="false">K452+K453+K454+K455+K456</f>
        <v>0</v>
      </c>
    </row>
    <row r="452" s="327" customFormat="true" ht="27.75" hidden="true" customHeight="true" outlineLevel="0" collapsed="false">
      <c r="D452" s="745"/>
      <c r="E452" s="412" t="n">
        <v>511100</v>
      </c>
      <c r="F452" s="408" t="s">
        <v>1242</v>
      </c>
      <c r="G452" s="818" t="n">
        <v>0</v>
      </c>
      <c r="H452" s="818" t="n">
        <v>0</v>
      </c>
      <c r="I452" s="818" t="n">
        <v>0</v>
      </c>
      <c r="J452" s="818" t="n">
        <v>0</v>
      </c>
      <c r="K452" s="818" t="n">
        <v>0</v>
      </c>
    </row>
    <row r="453" customFormat="false" ht="18.75" hidden="true" customHeight="true" outlineLevel="0" collapsed="false">
      <c r="D453" s="666"/>
      <c r="E453" s="407" t="n">
        <v>511200</v>
      </c>
      <c r="F453" s="408" t="s">
        <v>768</v>
      </c>
      <c r="G453" s="818" t="n">
        <v>0</v>
      </c>
      <c r="H453" s="818" t="n">
        <v>0</v>
      </c>
      <c r="I453" s="818" t="n">
        <v>0</v>
      </c>
      <c r="J453" s="818" t="n">
        <v>0</v>
      </c>
      <c r="K453" s="818" t="n">
        <v>0</v>
      </c>
    </row>
    <row r="454" customFormat="false" ht="15" hidden="true" customHeight="true" outlineLevel="0" collapsed="false">
      <c r="D454" s="666"/>
      <c r="E454" s="407" t="n">
        <v>511300</v>
      </c>
      <c r="F454" s="386" t="s">
        <v>746</v>
      </c>
      <c r="G454" s="818"/>
      <c r="H454" s="818"/>
      <c r="I454" s="818"/>
      <c r="J454" s="818"/>
      <c r="K454" s="818"/>
    </row>
    <row r="455" customFormat="false" ht="15" hidden="true" customHeight="true" outlineLevel="0" collapsed="false">
      <c r="D455" s="666"/>
      <c r="E455" s="407" t="n">
        <v>511700</v>
      </c>
      <c r="F455" s="408" t="s">
        <v>1327</v>
      </c>
      <c r="G455" s="818"/>
      <c r="H455" s="818"/>
      <c r="I455" s="818"/>
      <c r="J455" s="818"/>
      <c r="K455" s="818"/>
    </row>
    <row r="456" s="327" customFormat="true" ht="14.25" hidden="true" customHeight="true" outlineLevel="0" collapsed="false">
      <c r="D456" s="745"/>
      <c r="E456" s="407" t="n">
        <v>516100</v>
      </c>
      <c r="F456" s="408" t="s">
        <v>566</v>
      </c>
      <c r="G456" s="818"/>
      <c r="H456" s="818"/>
      <c r="I456" s="818"/>
      <c r="J456" s="818"/>
      <c r="K456" s="818"/>
    </row>
    <row r="457" customFormat="false" ht="15" hidden="true" customHeight="true" outlineLevel="0" collapsed="false">
      <c r="D457" s="603" t="s">
        <v>237</v>
      </c>
      <c r="E457" s="587" t="n">
        <v>630000</v>
      </c>
      <c r="F457" s="369" t="s">
        <v>762</v>
      </c>
      <c r="G457" s="577" t="n">
        <f aca="false">G458+G459</f>
        <v>0</v>
      </c>
      <c r="H457" s="577" t="n">
        <f aca="false">H458+H459</f>
        <v>0</v>
      </c>
      <c r="I457" s="577" t="n">
        <f aca="false">I458+I459</f>
        <v>0</v>
      </c>
      <c r="J457" s="577" t="n">
        <f aca="false">J458+J459</f>
        <v>0</v>
      </c>
      <c r="K457" s="577" t="n">
        <f aca="false">K458+K459</f>
        <v>0</v>
      </c>
    </row>
    <row r="458" customFormat="false" ht="26.25" hidden="true" customHeight="true" outlineLevel="0" collapsed="false">
      <c r="D458" s="603"/>
      <c r="E458" s="407" t="n">
        <v>631900</v>
      </c>
      <c r="F458" s="408" t="s">
        <v>1243</v>
      </c>
      <c r="G458" s="583" t="n">
        <v>0</v>
      </c>
      <c r="H458" s="583" t="n">
        <v>0</v>
      </c>
      <c r="I458" s="583" t="n">
        <v>0</v>
      </c>
      <c r="J458" s="583" t="n">
        <v>0</v>
      </c>
      <c r="K458" s="583" t="n">
        <v>0</v>
      </c>
    </row>
    <row r="459" customFormat="false" ht="25.5" hidden="true" customHeight="true" outlineLevel="0" collapsed="false">
      <c r="D459" s="604"/>
      <c r="E459" s="407" t="n">
        <v>638000</v>
      </c>
      <c r="F459" s="386" t="s">
        <v>1023</v>
      </c>
      <c r="G459" s="583"/>
      <c r="H459" s="583"/>
      <c r="I459" s="583"/>
      <c r="J459" s="583"/>
      <c r="K459" s="583"/>
    </row>
    <row r="460" customFormat="false" ht="25.5" hidden="true" customHeight="true" outlineLevel="0" collapsed="false">
      <c r="D460" s="604"/>
      <c r="E460" s="407"/>
      <c r="F460" s="386"/>
      <c r="G460" s="583"/>
      <c r="H460" s="583"/>
      <c r="I460" s="583"/>
      <c r="J460" s="583"/>
      <c r="K460" s="583"/>
    </row>
    <row r="461" customFormat="false" ht="25.5" hidden="true" customHeight="true" outlineLevel="0" collapsed="false">
      <c r="D461" s="604"/>
      <c r="E461" s="407" t="n">
        <v>511300</v>
      </c>
      <c r="F461" s="386"/>
      <c r="G461" s="583"/>
      <c r="H461" s="583"/>
      <c r="I461" s="583"/>
      <c r="J461" s="583"/>
      <c r="K461" s="583"/>
    </row>
    <row r="462" customFormat="false" ht="16.5" hidden="false" customHeight="true" outlineLevel="0" collapsed="false">
      <c r="D462" s="820"/>
      <c r="E462" s="795"/>
      <c r="F462" s="796" t="s">
        <v>1331</v>
      </c>
      <c r="G462" s="797" t="n">
        <f aca="false">+G427-G430</f>
        <v>0</v>
      </c>
      <c r="H462" s="797" t="n">
        <f aca="false">+H427-H430</f>
        <v>0</v>
      </c>
      <c r="I462" s="797" t="n">
        <f aca="false">+I427-I430</f>
        <v>12000</v>
      </c>
      <c r="J462" s="797" t="n">
        <f aca="false">+J427-J430</f>
        <v>297.25</v>
      </c>
      <c r="K462" s="797" t="n">
        <f aca="false">+K427-K430</f>
        <v>297.25</v>
      </c>
    </row>
    <row r="463" customFormat="false" ht="19.5" hidden="false" customHeight="true" outlineLevel="0" collapsed="false">
      <c r="D463" s="603"/>
      <c r="E463" s="407"/>
      <c r="F463" s="386"/>
      <c r="G463" s="583"/>
      <c r="H463" s="583"/>
      <c r="I463" s="583"/>
      <c r="J463" s="583"/>
      <c r="K463" s="583"/>
    </row>
    <row r="464" customFormat="false" ht="21" hidden="false" customHeight="true" outlineLevel="0" collapsed="false">
      <c r="D464" s="817" t="s">
        <v>459</v>
      </c>
      <c r="E464" s="813"/>
      <c r="F464" s="814" t="s">
        <v>1332</v>
      </c>
      <c r="G464" s="815"/>
      <c r="H464" s="815"/>
      <c r="I464" s="815"/>
      <c r="J464" s="815"/>
      <c r="K464" s="815"/>
    </row>
    <row r="465" customFormat="false" ht="18" hidden="false" customHeight="true" outlineLevel="0" collapsed="false">
      <c r="D465" s="603"/>
      <c r="E465" s="587" t="n">
        <v>731000</v>
      </c>
      <c r="F465" s="575" t="s">
        <v>1333</v>
      </c>
      <c r="G465" s="577" t="n">
        <f aca="false">+G466</f>
        <v>0</v>
      </c>
      <c r="H465" s="577" t="n">
        <f aca="false">+H466</f>
        <v>5000</v>
      </c>
      <c r="I465" s="577" t="n">
        <f aca="false">+I466</f>
        <v>5000</v>
      </c>
      <c r="J465" s="577" t="n">
        <f aca="false">+J466</f>
        <v>5000</v>
      </c>
      <c r="K465" s="577" t="n">
        <f aca="false">+K466</f>
        <v>5000</v>
      </c>
    </row>
    <row r="466" customFormat="false" ht="18" hidden="false" customHeight="true" outlineLevel="0" collapsed="false">
      <c r="D466" s="603"/>
      <c r="E466" s="407" t="n">
        <v>731211</v>
      </c>
      <c r="F466" s="408" t="s">
        <v>207</v>
      </c>
      <c r="G466" s="583"/>
      <c r="H466" s="583" t="n">
        <v>5000</v>
      </c>
      <c r="I466" s="583" t="n">
        <v>5000</v>
      </c>
      <c r="J466" s="583" t="n">
        <v>5000</v>
      </c>
      <c r="K466" s="583" t="n">
        <v>5000</v>
      </c>
    </row>
    <row r="467" customFormat="false" ht="15.75" hidden="true" customHeight="true" outlineLevel="0" collapsed="false">
      <c r="D467" s="603"/>
      <c r="E467" s="407" t="n">
        <v>787200</v>
      </c>
      <c r="F467" s="408" t="s">
        <v>1334</v>
      </c>
      <c r="G467" s="583"/>
      <c r="H467" s="583"/>
      <c r="I467" s="583"/>
      <c r="J467" s="583"/>
      <c r="K467" s="583"/>
    </row>
    <row r="468" customFormat="false" ht="12" hidden="false" customHeight="true" outlineLevel="0" collapsed="false">
      <c r="D468" s="603"/>
      <c r="E468" s="407"/>
      <c r="F468" s="408"/>
      <c r="G468" s="583"/>
      <c r="H468" s="583"/>
      <c r="I468" s="583"/>
      <c r="J468" s="583"/>
      <c r="K468" s="583"/>
    </row>
    <row r="469" customFormat="false" ht="16.5" hidden="false" customHeight="true" outlineLevel="0" collapsed="false">
      <c r="D469" s="603" t="s">
        <v>87</v>
      </c>
      <c r="E469" s="587" t="n">
        <v>410000</v>
      </c>
      <c r="F469" s="575" t="s">
        <v>1213</v>
      </c>
      <c r="G469" s="577" t="n">
        <f aca="false">G470+G475+G483</f>
        <v>0</v>
      </c>
      <c r="H469" s="577" t="n">
        <f aca="false">H470+H475+H483</f>
        <v>5000</v>
      </c>
      <c r="I469" s="577" t="n">
        <f aca="false">I470+I475+I483</f>
        <v>5000</v>
      </c>
      <c r="J469" s="577" t="n">
        <f aca="false">J470+J475+J483</f>
        <v>5000</v>
      </c>
      <c r="K469" s="577" t="n">
        <f aca="false">K470+K475+K483</f>
        <v>5000</v>
      </c>
    </row>
    <row r="470" customFormat="false" ht="16.5" hidden="true" customHeight="true" outlineLevel="0" collapsed="false">
      <c r="D470" s="603" t="s">
        <v>89</v>
      </c>
      <c r="E470" s="587" t="n">
        <v>411000</v>
      </c>
      <c r="F470" s="575" t="s">
        <v>1014</v>
      </c>
      <c r="G470" s="577" t="n">
        <f aca="false">G471+G472+G473+G474</f>
        <v>0</v>
      </c>
      <c r="H470" s="577" t="n">
        <f aca="false">H471+H472+H473+H474</f>
        <v>0</v>
      </c>
      <c r="I470" s="577" t="n">
        <f aca="false">I471+I472+I473+I474</f>
        <v>0</v>
      </c>
      <c r="J470" s="577" t="n">
        <f aca="false">J471+J472+J473+J474</f>
        <v>0</v>
      </c>
      <c r="K470" s="577" t="n">
        <f aca="false">K471+K472+K473+K474</f>
        <v>0</v>
      </c>
    </row>
    <row r="471" customFormat="false" ht="15.75" hidden="true" customHeight="true" outlineLevel="0" collapsed="false">
      <c r="D471" s="604"/>
      <c r="E471" s="407" t="n">
        <v>411100</v>
      </c>
      <c r="F471" s="386" t="s">
        <v>1214</v>
      </c>
      <c r="G471" s="583"/>
      <c r="H471" s="583"/>
      <c r="I471" s="583"/>
      <c r="J471" s="583"/>
      <c r="K471" s="583"/>
    </row>
    <row r="472" customFormat="false" ht="24.75" hidden="true" customHeight="true" outlineLevel="0" collapsed="false">
      <c r="D472" s="604"/>
      <c r="E472" s="407" t="n">
        <v>411200</v>
      </c>
      <c r="F472" s="386" t="s">
        <v>518</v>
      </c>
      <c r="G472" s="583"/>
      <c r="H472" s="583"/>
      <c r="I472" s="583"/>
      <c r="J472" s="583"/>
      <c r="K472" s="583"/>
    </row>
    <row r="473" customFormat="false" ht="24" hidden="true" customHeight="true" outlineLevel="0" collapsed="false">
      <c r="D473" s="604"/>
      <c r="E473" s="407" t="n">
        <v>411300</v>
      </c>
      <c r="F473" s="386" t="s">
        <v>717</v>
      </c>
      <c r="G473" s="583"/>
      <c r="H473" s="583"/>
      <c r="I473" s="583"/>
      <c r="J473" s="583"/>
      <c r="K473" s="583"/>
    </row>
    <row r="474" customFormat="false" ht="17.25" hidden="true" customHeight="true" outlineLevel="0" collapsed="false">
      <c r="D474" s="604"/>
      <c r="E474" s="407" t="n">
        <v>411400</v>
      </c>
      <c r="F474" s="386" t="s">
        <v>1019</v>
      </c>
      <c r="G474" s="583"/>
      <c r="H474" s="583"/>
      <c r="I474" s="583"/>
      <c r="J474" s="583"/>
      <c r="K474" s="583"/>
    </row>
    <row r="475" customFormat="false" ht="20.1" hidden="true" customHeight="true" outlineLevel="0" collapsed="false">
      <c r="D475" s="603" t="s">
        <v>93</v>
      </c>
      <c r="E475" s="587" t="n">
        <v>412000</v>
      </c>
      <c r="F475" s="575" t="s">
        <v>520</v>
      </c>
      <c r="G475" s="577" t="n">
        <f aca="false">SUM(G476:G482)</f>
        <v>0</v>
      </c>
      <c r="H475" s="577" t="n">
        <f aca="false">SUM(H476:H482)</f>
        <v>5000</v>
      </c>
      <c r="I475" s="577" t="n">
        <f aca="false">SUM(I476:I482)</f>
        <v>5000</v>
      </c>
      <c r="J475" s="577" t="n">
        <f aca="false">SUM(J476:J482)</f>
        <v>5000</v>
      </c>
      <c r="K475" s="577" t="n">
        <f aca="false">SUM(K476:K482)</f>
        <v>5000</v>
      </c>
    </row>
    <row r="476" s="646" customFormat="true" ht="25.5" hidden="true" customHeight="true" outlineLevel="0" collapsed="false">
      <c r="D476" s="603"/>
      <c r="E476" s="407" t="n">
        <v>412200</v>
      </c>
      <c r="F476" s="386" t="s">
        <v>522</v>
      </c>
      <c r="G476" s="583"/>
      <c r="H476" s="583"/>
      <c r="I476" s="583"/>
      <c r="J476" s="583"/>
      <c r="K476" s="583"/>
    </row>
    <row r="477" s="646" customFormat="true" ht="27.75" hidden="true" customHeight="true" outlineLevel="0" collapsed="false">
      <c r="D477" s="603"/>
      <c r="E477" s="407" t="n">
        <v>412300</v>
      </c>
      <c r="F477" s="386" t="s">
        <v>523</v>
      </c>
      <c r="G477" s="583"/>
      <c r="H477" s="583"/>
      <c r="I477" s="583"/>
      <c r="J477" s="583"/>
      <c r="K477" s="583"/>
    </row>
    <row r="478" s="646" customFormat="true" ht="15" hidden="true" customHeight="true" outlineLevel="0" collapsed="false">
      <c r="D478" s="603"/>
      <c r="E478" s="407" t="n">
        <v>412500</v>
      </c>
      <c r="F478" s="386" t="s">
        <v>525</v>
      </c>
      <c r="G478" s="583"/>
      <c r="H478" s="583"/>
      <c r="I478" s="583"/>
      <c r="J478" s="583"/>
      <c r="K478" s="583"/>
    </row>
    <row r="479" s="646" customFormat="true" ht="15" hidden="true" customHeight="true" outlineLevel="0" collapsed="false">
      <c r="D479" s="603"/>
      <c r="E479" s="407" t="n">
        <v>412600</v>
      </c>
      <c r="F479" s="386" t="s">
        <v>527</v>
      </c>
      <c r="G479" s="583"/>
      <c r="H479" s="583"/>
      <c r="I479" s="583"/>
      <c r="J479" s="583"/>
      <c r="K479" s="583"/>
    </row>
    <row r="480" s="646" customFormat="true" ht="16.5" hidden="false" customHeight="true" outlineLevel="0" collapsed="false">
      <c r="D480" s="603"/>
      <c r="E480" s="407" t="n">
        <v>412700</v>
      </c>
      <c r="F480" s="386" t="s">
        <v>899</v>
      </c>
      <c r="G480" s="583"/>
      <c r="H480" s="583" t="n">
        <v>5000</v>
      </c>
      <c r="I480" s="583" t="n">
        <v>5000</v>
      </c>
      <c r="J480" s="583" t="n">
        <v>5000</v>
      </c>
      <c r="K480" s="583" t="n">
        <v>5000</v>
      </c>
    </row>
    <row r="481" s="646" customFormat="true" ht="17.25" hidden="true" customHeight="true" outlineLevel="0" collapsed="false">
      <c r="D481" s="603"/>
      <c r="E481" s="407" t="n">
        <v>412800</v>
      </c>
      <c r="F481" s="386" t="s">
        <v>1253</v>
      </c>
      <c r="G481" s="583"/>
      <c r="H481" s="583"/>
      <c r="I481" s="583"/>
      <c r="J481" s="583"/>
      <c r="K481" s="583"/>
    </row>
    <row r="482" s="646" customFormat="true" ht="25.5" hidden="true" customHeight="true" outlineLevel="0" collapsed="false">
      <c r="D482" s="603"/>
      <c r="E482" s="407" t="n">
        <v>412900</v>
      </c>
      <c r="F482" s="386" t="s">
        <v>1254</v>
      </c>
      <c r="G482" s="583"/>
      <c r="H482" s="583"/>
      <c r="I482" s="583"/>
      <c r="J482" s="583"/>
      <c r="K482" s="583"/>
    </row>
    <row r="483" s="646" customFormat="true" ht="25.5" hidden="true" customHeight="true" outlineLevel="0" collapsed="false">
      <c r="D483" s="603"/>
      <c r="E483" s="587" t="n">
        <v>418400</v>
      </c>
      <c r="F483" s="575" t="s">
        <v>734</v>
      </c>
      <c r="G483" s="577"/>
      <c r="H483" s="577"/>
      <c r="I483" s="577"/>
      <c r="J483" s="577"/>
      <c r="K483" s="577"/>
    </row>
    <row r="484" s="646" customFormat="true" ht="22.5" hidden="true" customHeight="true" outlineLevel="0" collapsed="false">
      <c r="D484" s="603" t="s">
        <v>113</v>
      </c>
      <c r="E484" s="587" t="n">
        <v>487200</v>
      </c>
      <c r="F484" s="369" t="s">
        <v>737</v>
      </c>
      <c r="G484" s="761"/>
      <c r="H484" s="761"/>
      <c r="I484" s="761"/>
      <c r="J484" s="761"/>
      <c r="K484" s="761"/>
    </row>
    <row r="485" s="327" customFormat="true" ht="20.25" hidden="true" customHeight="true" outlineLevel="0" collapsed="false">
      <c r="D485" s="603" t="s">
        <v>113</v>
      </c>
      <c r="E485" s="587" t="n">
        <v>510000</v>
      </c>
      <c r="F485" s="575" t="s">
        <v>740</v>
      </c>
      <c r="G485" s="577"/>
      <c r="H485" s="577"/>
      <c r="I485" s="577"/>
      <c r="J485" s="577"/>
      <c r="K485" s="577"/>
    </row>
    <row r="486" s="327" customFormat="true" ht="15" hidden="true" customHeight="true" outlineLevel="0" collapsed="false">
      <c r="D486" s="603"/>
      <c r="E486" s="587" t="n">
        <v>510000</v>
      </c>
      <c r="F486" s="575" t="s">
        <v>740</v>
      </c>
      <c r="G486" s="577"/>
      <c r="H486" s="577"/>
      <c r="I486" s="577"/>
      <c r="J486" s="577"/>
      <c r="K486" s="577"/>
    </row>
    <row r="487" customFormat="false" ht="22.5" hidden="true" customHeight="true" outlineLevel="0" collapsed="false">
      <c r="D487" s="603"/>
      <c r="E487" s="407" t="n">
        <v>511200</v>
      </c>
      <c r="F487" s="408" t="s">
        <v>768</v>
      </c>
      <c r="G487" s="583"/>
      <c r="H487" s="583"/>
      <c r="I487" s="583"/>
      <c r="J487" s="583"/>
      <c r="K487" s="583"/>
    </row>
    <row r="488" customFormat="false" ht="15.95" hidden="true" customHeight="true" outlineLevel="0" collapsed="false">
      <c r="D488" s="603"/>
      <c r="E488" s="407" t="n">
        <v>511300</v>
      </c>
      <c r="F488" s="386" t="s">
        <v>746</v>
      </c>
      <c r="G488" s="583"/>
      <c r="H488" s="583"/>
      <c r="I488" s="583"/>
      <c r="J488" s="583"/>
      <c r="K488" s="583"/>
    </row>
    <row r="489" customFormat="false" ht="14.25" hidden="true" customHeight="true" outlineLevel="0" collapsed="false">
      <c r="D489" s="603"/>
      <c r="E489" s="407" t="n">
        <v>511400</v>
      </c>
      <c r="F489" s="386" t="s">
        <v>747</v>
      </c>
      <c r="G489" s="583"/>
      <c r="H489" s="583"/>
      <c r="I489" s="583"/>
      <c r="J489" s="583"/>
      <c r="K489" s="583"/>
    </row>
    <row r="490" customFormat="false" ht="14.25" hidden="true" customHeight="true" outlineLevel="0" collapsed="false">
      <c r="D490" s="603"/>
      <c r="E490" s="407" t="n">
        <v>511700</v>
      </c>
      <c r="F490" s="408" t="s">
        <v>770</v>
      </c>
      <c r="G490" s="583"/>
      <c r="H490" s="583"/>
      <c r="I490" s="583"/>
      <c r="J490" s="583"/>
      <c r="K490" s="583"/>
    </row>
    <row r="491" customFormat="false" ht="12.75" hidden="true" customHeight="true" outlineLevel="0" collapsed="false">
      <c r="D491" s="603"/>
      <c r="E491" s="407" t="n">
        <v>516100</v>
      </c>
      <c r="F491" s="408" t="s">
        <v>566</v>
      </c>
      <c r="G491" s="583"/>
      <c r="H491" s="583"/>
      <c r="I491" s="583"/>
      <c r="J491" s="583"/>
      <c r="K491" s="583"/>
    </row>
    <row r="492" customFormat="false" ht="15.75" hidden="true" customHeight="true" outlineLevel="0" collapsed="false">
      <c r="D492" s="603"/>
      <c r="E492" s="407" t="n">
        <v>517100</v>
      </c>
      <c r="F492" s="386" t="s">
        <v>568</v>
      </c>
      <c r="G492" s="583"/>
      <c r="H492" s="583"/>
      <c r="I492" s="583"/>
      <c r="J492" s="583"/>
      <c r="K492" s="583"/>
    </row>
    <row r="493" customFormat="false" ht="15.95" hidden="true" customHeight="true" outlineLevel="0" collapsed="false">
      <c r="D493" s="603" t="s">
        <v>195</v>
      </c>
      <c r="E493" s="587" t="n">
        <v>621900</v>
      </c>
      <c r="F493" s="369" t="s">
        <v>1255</v>
      </c>
      <c r="G493" s="577"/>
      <c r="H493" s="577"/>
      <c r="I493" s="577"/>
      <c r="J493" s="577"/>
      <c r="K493" s="577"/>
    </row>
    <row r="494" customFormat="false" ht="12.75" hidden="true" customHeight="true" outlineLevel="0" collapsed="false">
      <c r="D494" s="603"/>
      <c r="E494" s="407"/>
      <c r="F494" s="386"/>
      <c r="G494" s="583"/>
      <c r="H494" s="583"/>
      <c r="I494" s="583"/>
      <c r="J494" s="583"/>
      <c r="K494" s="583"/>
    </row>
    <row r="495" customFormat="false" ht="19.5" hidden="true" customHeight="true" outlineLevel="0" collapsed="false">
      <c r="D495" s="603" t="s">
        <v>195</v>
      </c>
      <c r="E495" s="587" t="n">
        <v>630000</v>
      </c>
      <c r="F495" s="369" t="s">
        <v>762</v>
      </c>
      <c r="G495" s="577"/>
      <c r="H495" s="577"/>
      <c r="I495" s="577"/>
      <c r="J495" s="577"/>
      <c r="K495" s="577"/>
    </row>
    <row r="496" customFormat="false" ht="16.5" hidden="true" customHeight="true" outlineLevel="0" collapsed="false">
      <c r="D496" s="604"/>
      <c r="E496" s="407" t="n">
        <v>631000</v>
      </c>
      <c r="F496" s="386" t="s">
        <v>978</v>
      </c>
      <c r="G496" s="583"/>
      <c r="H496" s="583"/>
      <c r="I496" s="583"/>
      <c r="J496" s="583"/>
      <c r="K496" s="583"/>
    </row>
    <row r="497" customFormat="false" ht="28.5" hidden="true" customHeight="true" outlineLevel="0" collapsed="false">
      <c r="D497" s="603"/>
      <c r="E497" s="407" t="n">
        <v>638000</v>
      </c>
      <c r="F497" s="386" t="s">
        <v>1023</v>
      </c>
      <c r="G497" s="583"/>
      <c r="H497" s="583"/>
      <c r="I497" s="583"/>
      <c r="J497" s="583"/>
      <c r="K497" s="583"/>
    </row>
    <row r="498" customFormat="false" ht="17.25" hidden="true" customHeight="true" outlineLevel="0" collapsed="false">
      <c r="D498" s="603"/>
      <c r="E498" s="407"/>
      <c r="F498" s="386"/>
      <c r="G498" s="583"/>
      <c r="H498" s="583"/>
      <c r="I498" s="583"/>
      <c r="J498" s="583"/>
      <c r="K498" s="583"/>
    </row>
    <row r="499" customFormat="false" ht="12.75" hidden="true" customHeight="true" outlineLevel="0" collapsed="false">
      <c r="D499" s="603"/>
      <c r="E499" s="407"/>
      <c r="F499" s="386"/>
      <c r="G499" s="583"/>
      <c r="H499" s="583"/>
      <c r="I499" s="583"/>
      <c r="J499" s="583"/>
      <c r="K499" s="583"/>
    </row>
    <row r="500" s="327" customFormat="true" ht="18" hidden="true" customHeight="true" outlineLevel="0" collapsed="false">
      <c r="D500" s="603" t="s">
        <v>113</v>
      </c>
      <c r="E500" s="587" t="n">
        <v>510000</v>
      </c>
      <c r="F500" s="575" t="s">
        <v>740</v>
      </c>
      <c r="G500" s="577"/>
      <c r="H500" s="577"/>
      <c r="I500" s="577"/>
      <c r="J500" s="577"/>
      <c r="K500" s="577"/>
    </row>
    <row r="501" s="327" customFormat="true" ht="24" hidden="true" customHeight="true" outlineLevel="0" collapsed="false">
      <c r="D501" s="603"/>
      <c r="E501" s="407" t="n">
        <v>511200</v>
      </c>
      <c r="F501" s="408" t="s">
        <v>768</v>
      </c>
      <c r="G501" s="583"/>
      <c r="H501" s="583"/>
      <c r="I501" s="583"/>
      <c r="J501" s="583"/>
      <c r="K501" s="583"/>
    </row>
    <row r="502" customFormat="false" ht="15.95" hidden="true" customHeight="true" outlineLevel="0" collapsed="false">
      <c r="D502" s="603"/>
      <c r="E502" s="407" t="n">
        <v>511300</v>
      </c>
      <c r="F502" s="386" t="s">
        <v>746</v>
      </c>
      <c r="G502" s="583"/>
      <c r="H502" s="583"/>
      <c r="I502" s="583"/>
      <c r="J502" s="583"/>
      <c r="K502" s="583"/>
    </row>
    <row r="503" customFormat="false" ht="15.95" hidden="true" customHeight="true" outlineLevel="0" collapsed="false">
      <c r="D503" s="603"/>
      <c r="E503" s="407" t="n">
        <v>511700</v>
      </c>
      <c r="F503" s="386"/>
      <c r="G503" s="583"/>
      <c r="H503" s="583"/>
      <c r="I503" s="583"/>
      <c r="J503" s="583"/>
      <c r="K503" s="583"/>
    </row>
    <row r="504" customFormat="false" ht="15.95" hidden="true" customHeight="true" outlineLevel="0" collapsed="false">
      <c r="D504" s="603"/>
      <c r="E504" s="407" t="n">
        <v>512100</v>
      </c>
      <c r="F504" s="386" t="s">
        <v>560</v>
      </c>
      <c r="G504" s="583"/>
      <c r="H504" s="583"/>
      <c r="I504" s="583"/>
      <c r="J504" s="583"/>
      <c r="K504" s="583"/>
    </row>
    <row r="505" customFormat="false" ht="10.5" hidden="false" customHeight="true" outlineLevel="0" collapsed="false">
      <c r="D505" s="603"/>
      <c r="E505" s="407"/>
      <c r="F505" s="386"/>
      <c r="G505" s="583"/>
      <c r="H505" s="583"/>
      <c r="I505" s="583"/>
      <c r="J505" s="583"/>
      <c r="K505" s="583"/>
    </row>
    <row r="506" customFormat="false" ht="15.95" hidden="false" customHeight="true" outlineLevel="0" collapsed="false">
      <c r="D506" s="820"/>
      <c r="E506" s="795"/>
      <c r="F506" s="796" t="s">
        <v>1299</v>
      </c>
      <c r="G506" s="797" t="n">
        <f aca="false">+G465-G485</f>
        <v>0</v>
      </c>
      <c r="H506" s="797" t="n">
        <f aca="false">+H465-H469</f>
        <v>0</v>
      </c>
      <c r="I506" s="797" t="n">
        <f aca="false">+I465-I469</f>
        <v>0</v>
      </c>
      <c r="J506" s="797" t="n">
        <f aca="false">+J465-J482-J485</f>
        <v>5000</v>
      </c>
      <c r="K506" s="797" t="n">
        <f aca="false">+K465-K469</f>
        <v>0</v>
      </c>
    </row>
    <row r="507" customFormat="false" ht="15.95" hidden="false" customHeight="true" outlineLevel="0" collapsed="false">
      <c r="E507" s="522"/>
    </row>
    <row r="508" customFormat="false" ht="15.95" hidden="true" customHeight="true" outlineLevel="0" collapsed="false">
      <c r="D508" s="603"/>
      <c r="E508" s="407"/>
      <c r="F508" s="386"/>
      <c r="G508" s="583"/>
      <c r="H508" s="583"/>
      <c r="I508" s="583"/>
      <c r="J508" s="583"/>
      <c r="K508" s="583"/>
    </row>
    <row r="509" customFormat="false" ht="15.95" hidden="true" customHeight="true" outlineLevel="0" collapsed="false">
      <c r="D509" s="603"/>
      <c r="E509" s="407"/>
      <c r="F509" s="386"/>
      <c r="G509" s="583"/>
      <c r="H509" s="583"/>
      <c r="I509" s="583"/>
      <c r="J509" s="583"/>
      <c r="K509" s="583"/>
    </row>
    <row r="510" customFormat="false" ht="27" hidden="true" customHeight="true" outlineLevel="0" collapsed="false">
      <c r="D510" s="603"/>
      <c r="E510" s="407"/>
      <c r="F510" s="386"/>
      <c r="G510" s="583"/>
      <c r="H510" s="583"/>
      <c r="I510" s="583"/>
      <c r="J510" s="583"/>
      <c r="K510" s="583"/>
    </row>
    <row r="511" customFormat="false" ht="15.95" hidden="true" customHeight="true" outlineLevel="0" collapsed="false">
      <c r="D511" s="603"/>
      <c r="E511" s="407"/>
      <c r="F511" s="386"/>
      <c r="G511" s="583"/>
      <c r="H511" s="583"/>
      <c r="I511" s="583"/>
      <c r="J511" s="583"/>
      <c r="K511" s="583"/>
    </row>
    <row r="512" customFormat="false" ht="27" hidden="true" customHeight="true" outlineLevel="0" collapsed="false">
      <c r="D512" s="658" t="s">
        <v>461</v>
      </c>
      <c r="E512" s="600"/>
      <c r="F512" s="601" t="s">
        <v>1335</v>
      </c>
      <c r="G512" s="569" t="n">
        <f aca="false">G513+G528+G529+G535</f>
        <v>0</v>
      </c>
      <c r="H512" s="569" t="n">
        <f aca="false">H513+H528+H529+H535</f>
        <v>0</v>
      </c>
      <c r="I512" s="569" t="n">
        <f aca="false">I513+I528+I529+I535</f>
        <v>0</v>
      </c>
      <c r="J512" s="569" t="n">
        <f aca="false">J513+J528+J529+J535</f>
        <v>0</v>
      </c>
      <c r="K512" s="569" t="n">
        <f aca="false">K513+K528+K529+K535</f>
        <v>0</v>
      </c>
    </row>
    <row r="513" customFormat="false" ht="15.95" hidden="true" customHeight="true" outlineLevel="0" collapsed="false">
      <c r="D513" s="603" t="s">
        <v>87</v>
      </c>
      <c r="E513" s="587" t="n">
        <v>410000</v>
      </c>
      <c r="F513" s="575" t="s">
        <v>1213</v>
      </c>
      <c r="G513" s="577" t="n">
        <f aca="false">G514+G519+G527</f>
        <v>0</v>
      </c>
      <c r="H513" s="577" t="n">
        <f aca="false">H514+H519+H527</f>
        <v>0</v>
      </c>
      <c r="I513" s="577" t="n">
        <f aca="false">I514+I519+I527</f>
        <v>0</v>
      </c>
      <c r="J513" s="577" t="n">
        <f aca="false">J514+J519+J527</f>
        <v>0</v>
      </c>
      <c r="K513" s="577" t="n">
        <f aca="false">K514+K519+K527</f>
        <v>0</v>
      </c>
    </row>
    <row r="514" customFormat="false" ht="15.95" hidden="true" customHeight="true" outlineLevel="0" collapsed="false">
      <c r="D514" s="603" t="s">
        <v>89</v>
      </c>
      <c r="E514" s="587" t="n">
        <v>411000</v>
      </c>
      <c r="F514" s="575" t="s">
        <v>1014</v>
      </c>
      <c r="G514" s="577" t="n">
        <f aca="false">G515+G516+G517+G518</f>
        <v>0</v>
      </c>
      <c r="H514" s="577" t="n">
        <f aca="false">H515+H516+H517+H518</f>
        <v>0</v>
      </c>
      <c r="I514" s="577" t="n">
        <f aca="false">I515+I516+I517+I518</f>
        <v>0</v>
      </c>
      <c r="J514" s="577" t="n">
        <f aca="false">J515+J516+J517+J518</f>
        <v>0</v>
      </c>
      <c r="K514" s="577" t="n">
        <f aca="false">K515+K516+K517+K518</f>
        <v>0</v>
      </c>
    </row>
    <row r="515" customFormat="false" ht="15.95" hidden="true" customHeight="true" outlineLevel="0" collapsed="false">
      <c r="D515" s="604"/>
      <c r="E515" s="407" t="n">
        <v>411100</v>
      </c>
      <c r="F515" s="386" t="s">
        <v>1214</v>
      </c>
      <c r="G515" s="583"/>
      <c r="H515" s="583"/>
      <c r="I515" s="583"/>
      <c r="J515" s="583"/>
      <c r="K515" s="583"/>
    </row>
    <row r="516" customFormat="false" ht="15.95" hidden="true" customHeight="true" outlineLevel="0" collapsed="false">
      <c r="D516" s="604"/>
      <c r="E516" s="407" t="n">
        <v>411200</v>
      </c>
      <c r="F516" s="386" t="s">
        <v>518</v>
      </c>
      <c r="G516" s="583"/>
      <c r="H516" s="583"/>
      <c r="I516" s="583"/>
      <c r="J516" s="583"/>
      <c r="K516" s="583"/>
    </row>
    <row r="517" customFormat="false" ht="15.95" hidden="true" customHeight="true" outlineLevel="0" collapsed="false">
      <c r="D517" s="604"/>
      <c r="E517" s="407" t="n">
        <v>411300</v>
      </c>
      <c r="F517" s="386" t="s">
        <v>1258</v>
      </c>
      <c r="G517" s="583"/>
      <c r="H517" s="583"/>
      <c r="I517" s="583"/>
      <c r="J517" s="583"/>
      <c r="K517" s="583"/>
    </row>
    <row r="518" customFormat="false" ht="15.95" hidden="true" customHeight="true" outlineLevel="0" collapsed="false">
      <c r="D518" s="604"/>
      <c r="E518" s="407" t="n">
        <v>411400</v>
      </c>
      <c r="F518" s="386" t="s">
        <v>718</v>
      </c>
      <c r="G518" s="583"/>
      <c r="H518" s="583"/>
      <c r="I518" s="583"/>
      <c r="J518" s="583"/>
      <c r="K518" s="583"/>
    </row>
    <row r="519" customFormat="false" ht="15.95" hidden="true" customHeight="true" outlineLevel="0" collapsed="false">
      <c r="D519" s="603" t="s">
        <v>93</v>
      </c>
      <c r="E519" s="587" t="n">
        <v>412000</v>
      </c>
      <c r="F519" s="575" t="s">
        <v>520</v>
      </c>
      <c r="G519" s="577" t="n">
        <f aca="false">SUM(G520:G526)</f>
        <v>0</v>
      </c>
      <c r="H519" s="577" t="n">
        <f aca="false">SUM(H520:H526)</f>
        <v>0</v>
      </c>
      <c r="I519" s="577" t="n">
        <f aca="false">SUM(I520:I526)</f>
        <v>0</v>
      </c>
      <c r="J519" s="577" t="n">
        <f aca="false">SUM(J520:J526)</f>
        <v>0</v>
      </c>
      <c r="K519" s="577" t="n">
        <f aca="false">SUM(K520:K526)</f>
        <v>0</v>
      </c>
    </row>
    <row r="520" customFormat="false" ht="15.95" hidden="true" customHeight="true" outlineLevel="0" collapsed="false">
      <c r="D520" s="603"/>
      <c r="E520" s="407" t="n">
        <v>412200</v>
      </c>
      <c r="F520" s="386" t="s">
        <v>522</v>
      </c>
      <c r="G520" s="583"/>
      <c r="H520" s="583"/>
      <c r="I520" s="583"/>
      <c r="J520" s="583"/>
      <c r="K520" s="583"/>
    </row>
    <row r="521" customFormat="false" ht="15.95" hidden="true" customHeight="true" outlineLevel="0" collapsed="false">
      <c r="D521" s="603"/>
      <c r="E521" s="407" t="n">
        <v>412300</v>
      </c>
      <c r="F521" s="386" t="s">
        <v>523</v>
      </c>
      <c r="G521" s="583"/>
      <c r="H521" s="583"/>
      <c r="I521" s="583"/>
      <c r="J521" s="583"/>
      <c r="K521" s="583"/>
    </row>
    <row r="522" customFormat="false" ht="15.95" hidden="true" customHeight="true" outlineLevel="0" collapsed="false">
      <c r="D522" s="603"/>
      <c r="E522" s="407" t="n">
        <v>412500</v>
      </c>
      <c r="F522" s="386" t="s">
        <v>525</v>
      </c>
      <c r="G522" s="583"/>
      <c r="H522" s="583"/>
      <c r="I522" s="583"/>
      <c r="J522" s="583"/>
      <c r="K522" s="583"/>
    </row>
    <row r="523" customFormat="false" ht="15.95" hidden="true" customHeight="true" outlineLevel="0" collapsed="false">
      <c r="D523" s="603"/>
      <c r="E523" s="407" t="n">
        <v>412600</v>
      </c>
      <c r="F523" s="386" t="s">
        <v>1221</v>
      </c>
      <c r="G523" s="583"/>
      <c r="H523" s="583"/>
      <c r="I523" s="583"/>
      <c r="J523" s="583"/>
      <c r="K523" s="583"/>
    </row>
    <row r="524" customFormat="false" ht="24" hidden="true" customHeight="true" outlineLevel="0" collapsed="false">
      <c r="D524" s="603"/>
      <c r="E524" s="407" t="n">
        <v>412700</v>
      </c>
      <c r="F524" s="386" t="s">
        <v>1252</v>
      </c>
      <c r="G524" s="583"/>
      <c r="H524" s="583"/>
      <c r="I524" s="583"/>
      <c r="J524" s="583"/>
      <c r="K524" s="583"/>
    </row>
    <row r="525" customFormat="false" ht="15.95" hidden="true" customHeight="true" outlineLevel="0" collapsed="false">
      <c r="D525" s="603"/>
      <c r="E525" s="407" t="n">
        <v>412800</v>
      </c>
      <c r="F525" s="386" t="s">
        <v>1253</v>
      </c>
      <c r="G525" s="583"/>
      <c r="H525" s="583"/>
      <c r="I525" s="583"/>
      <c r="J525" s="583"/>
      <c r="K525" s="583"/>
    </row>
    <row r="526" customFormat="false" ht="28.5" hidden="true" customHeight="true" outlineLevel="0" collapsed="false">
      <c r="D526" s="603"/>
      <c r="E526" s="407" t="n">
        <v>412900</v>
      </c>
      <c r="F526" s="386" t="s">
        <v>1259</v>
      </c>
      <c r="G526" s="583"/>
      <c r="H526" s="583"/>
      <c r="I526" s="583"/>
      <c r="J526" s="583"/>
      <c r="K526" s="583"/>
    </row>
    <row r="527" customFormat="false" ht="15.95" hidden="true" customHeight="true" outlineLevel="0" collapsed="false">
      <c r="D527" s="603"/>
      <c r="E527" s="587" t="n">
        <v>418400</v>
      </c>
      <c r="F527" s="575" t="s">
        <v>734</v>
      </c>
      <c r="G527" s="577"/>
      <c r="H527" s="577"/>
      <c r="I527" s="577"/>
      <c r="J527" s="577"/>
      <c r="K527" s="577"/>
    </row>
    <row r="528" customFormat="false" ht="15.95" hidden="true" customHeight="true" outlineLevel="0" collapsed="false">
      <c r="D528" s="603" t="s">
        <v>113</v>
      </c>
      <c r="E528" s="587" t="n">
        <v>487000</v>
      </c>
      <c r="F528" s="665" t="s">
        <v>229</v>
      </c>
      <c r="G528" s="761" t="n">
        <v>0</v>
      </c>
      <c r="H528" s="761" t="n">
        <v>0</v>
      </c>
      <c r="I528" s="761" t="n">
        <v>0</v>
      </c>
      <c r="J528" s="761" t="n">
        <v>0</v>
      </c>
      <c r="K528" s="761" t="n">
        <v>0</v>
      </c>
    </row>
    <row r="529" customFormat="false" ht="15.95" hidden="true" customHeight="true" outlineLevel="0" collapsed="false">
      <c r="D529" s="603" t="s">
        <v>113</v>
      </c>
      <c r="E529" s="587" t="n">
        <v>510000</v>
      </c>
      <c r="F529" s="575" t="s">
        <v>740</v>
      </c>
      <c r="G529" s="577" t="n">
        <f aca="false">G530+G531</f>
        <v>0</v>
      </c>
      <c r="H529" s="577" t="n">
        <f aca="false">H530+H531</f>
        <v>0</v>
      </c>
      <c r="I529" s="577" t="n">
        <f aca="false">I530+I531</f>
        <v>0</v>
      </c>
      <c r="J529" s="577" t="n">
        <f aca="false">J530+J531</f>
        <v>0</v>
      </c>
      <c r="K529" s="577" t="n">
        <f aca="false">K530+K531</f>
        <v>0</v>
      </c>
    </row>
    <row r="530" customFormat="false" ht="15.95" hidden="true" customHeight="true" outlineLevel="0" collapsed="false">
      <c r="D530" s="603"/>
      <c r="E530" s="407" t="n">
        <v>511300</v>
      </c>
      <c r="F530" s="386" t="s">
        <v>746</v>
      </c>
      <c r="G530" s="583"/>
      <c r="H530" s="583"/>
      <c r="I530" s="583"/>
      <c r="J530" s="583"/>
      <c r="K530" s="583"/>
    </row>
    <row r="531" customFormat="false" ht="15.95" hidden="true" customHeight="true" outlineLevel="0" collapsed="false">
      <c r="D531" s="603"/>
      <c r="E531" s="407" t="n">
        <v>516100</v>
      </c>
      <c r="F531" s="408" t="s">
        <v>566</v>
      </c>
      <c r="G531" s="583"/>
      <c r="H531" s="583"/>
      <c r="I531" s="583"/>
      <c r="J531" s="583"/>
      <c r="K531" s="583"/>
    </row>
    <row r="532" customFormat="false" ht="15.95" hidden="true" customHeight="true" outlineLevel="0" collapsed="false">
      <c r="D532" s="603"/>
      <c r="E532" s="407"/>
      <c r="F532" s="408"/>
      <c r="G532" s="583"/>
      <c r="H532" s="583"/>
      <c r="I532" s="583"/>
      <c r="J532" s="583"/>
      <c r="K532" s="583"/>
    </row>
    <row r="533" customFormat="false" ht="15.95" hidden="true" customHeight="true" outlineLevel="0" collapsed="false">
      <c r="D533" s="603"/>
      <c r="E533" s="407"/>
      <c r="F533" s="408"/>
      <c r="G533" s="583"/>
      <c r="H533" s="583"/>
      <c r="I533" s="583"/>
      <c r="J533" s="583"/>
      <c r="K533" s="583"/>
    </row>
    <row r="534" customFormat="false" ht="15.95" hidden="true" customHeight="true" outlineLevel="0" collapsed="false">
      <c r="D534" s="603"/>
      <c r="E534" s="407"/>
      <c r="F534" s="408"/>
      <c r="G534" s="583"/>
      <c r="H534" s="583"/>
      <c r="I534" s="583"/>
      <c r="J534" s="583"/>
      <c r="K534" s="583"/>
    </row>
    <row r="535" customFormat="false" ht="24" hidden="true" customHeight="true" outlineLevel="0" collapsed="false">
      <c r="D535" s="603"/>
      <c r="E535" s="407"/>
      <c r="F535" s="386"/>
      <c r="G535" s="583"/>
      <c r="H535" s="583"/>
      <c r="I535" s="583"/>
      <c r="J535" s="583"/>
      <c r="K535" s="583"/>
    </row>
    <row r="536" customFormat="false" ht="28.5" hidden="true" customHeight="true" outlineLevel="0" collapsed="false">
      <c r="D536" s="817" t="s">
        <v>464</v>
      </c>
      <c r="E536" s="821"/>
      <c r="F536" s="814" t="s">
        <v>1336</v>
      </c>
      <c r="G536" s="815"/>
      <c r="H536" s="815"/>
      <c r="I536" s="815"/>
      <c r="J536" s="815"/>
      <c r="K536" s="815"/>
    </row>
    <row r="537" customFormat="false" ht="28.5" hidden="true" customHeight="true" outlineLevel="0" collapsed="false"/>
    <row r="538" customFormat="false" ht="22.5" hidden="true" customHeight="true" outlineLevel="0" collapsed="false">
      <c r="E538" s="587"/>
      <c r="F538" s="575" t="s">
        <v>1333</v>
      </c>
      <c r="G538" s="822" t="n">
        <f aca="false">+G539+G540</f>
        <v>0</v>
      </c>
      <c r="H538" s="822" t="n">
        <f aca="false">+H539+H540</f>
        <v>0</v>
      </c>
      <c r="I538" s="822" t="n">
        <f aca="false">+I539+I540</f>
        <v>0</v>
      </c>
      <c r="J538" s="822" t="n">
        <f aca="false">+J539+J540</f>
        <v>0</v>
      </c>
      <c r="K538" s="822" t="n">
        <f aca="false">+K539+K540</f>
        <v>0</v>
      </c>
    </row>
    <row r="539" customFormat="false" ht="16.5" hidden="true" customHeight="true" outlineLevel="0" collapsed="false">
      <c r="D539" s="603"/>
      <c r="E539" s="407" t="n">
        <v>731112</v>
      </c>
      <c r="F539" s="386" t="s">
        <v>1337</v>
      </c>
      <c r="G539" s="583"/>
      <c r="H539" s="583"/>
      <c r="I539" s="583"/>
      <c r="J539" s="583"/>
      <c r="K539" s="583"/>
    </row>
    <row r="540" customFormat="false" ht="18.75" hidden="true" customHeight="true" outlineLevel="0" collapsed="false">
      <c r="D540" s="603"/>
      <c r="E540" s="407" t="n">
        <v>731119</v>
      </c>
      <c r="F540" s="808" t="s">
        <v>468</v>
      </c>
      <c r="G540" s="583"/>
      <c r="H540" s="583"/>
      <c r="I540" s="583"/>
      <c r="J540" s="583"/>
      <c r="K540" s="583"/>
    </row>
    <row r="541" customFormat="false" ht="14.25" hidden="true" customHeight="true" outlineLevel="0" collapsed="false">
      <c r="D541" s="603"/>
      <c r="E541" s="407"/>
      <c r="F541" s="575" t="s">
        <v>1312</v>
      </c>
      <c r="G541" s="577" t="n">
        <f aca="false">+G542+G556+G557</f>
        <v>0</v>
      </c>
      <c r="H541" s="577" t="n">
        <f aca="false">+H542+H556+H557</f>
        <v>0</v>
      </c>
      <c r="I541" s="577" t="n">
        <f aca="false">+I542+I556+I557</f>
        <v>0</v>
      </c>
      <c r="J541" s="577" t="n">
        <f aca="false">+J542+J556+J557</f>
        <v>0</v>
      </c>
      <c r="K541" s="577" t="n">
        <f aca="false">+K542+K556+K557</f>
        <v>0</v>
      </c>
    </row>
    <row r="542" customFormat="false" ht="15.95" hidden="true" customHeight="true" outlineLevel="0" collapsed="false">
      <c r="D542" s="603" t="s">
        <v>87</v>
      </c>
      <c r="E542" s="587" t="n">
        <v>410000</v>
      </c>
      <c r="F542" s="575" t="s">
        <v>1213</v>
      </c>
      <c r="G542" s="577" t="n">
        <f aca="false">+G550+G552+G553+G555</f>
        <v>0</v>
      </c>
      <c r="H542" s="577" t="n">
        <f aca="false">+H550+H552+H553+H555</f>
        <v>0</v>
      </c>
      <c r="I542" s="577" t="n">
        <f aca="false">+I550+I552+I553+I555</f>
        <v>0</v>
      </c>
      <c r="J542" s="577" t="n">
        <f aca="false">+J550+J552+J553+J555</f>
        <v>0</v>
      </c>
      <c r="K542" s="577" t="n">
        <f aca="false">+K550+K552+K553+K555</f>
        <v>0</v>
      </c>
    </row>
    <row r="543" customFormat="false" ht="15" hidden="true" customHeight="true" outlineLevel="0" collapsed="false">
      <c r="D543" s="603" t="s">
        <v>89</v>
      </c>
      <c r="E543" s="587" t="n">
        <v>411000</v>
      </c>
      <c r="F543" s="575" t="s">
        <v>1014</v>
      </c>
      <c r="G543" s="577" t="n">
        <f aca="false">G544+G545+G546+G547</f>
        <v>0</v>
      </c>
      <c r="H543" s="577" t="n">
        <f aca="false">H544+H545+H546+H547</f>
        <v>0</v>
      </c>
      <c r="I543" s="577" t="n">
        <f aca="false">I544+I545+I546+I547</f>
        <v>0</v>
      </c>
      <c r="J543" s="577" t="n">
        <f aca="false">J544+J545+J546+J547</f>
        <v>0</v>
      </c>
      <c r="K543" s="577" t="n">
        <f aca="false">K544+K545+K546+K547</f>
        <v>0</v>
      </c>
    </row>
    <row r="544" customFormat="false" ht="15" hidden="true" customHeight="true" outlineLevel="0" collapsed="false">
      <c r="D544" s="604"/>
      <c r="E544" s="407" t="n">
        <v>411100</v>
      </c>
      <c r="F544" s="386" t="s">
        <v>1214</v>
      </c>
      <c r="G544" s="583"/>
      <c r="H544" s="583"/>
      <c r="I544" s="583"/>
      <c r="J544" s="583"/>
      <c r="K544" s="583"/>
    </row>
    <row r="545" customFormat="false" ht="15" hidden="true" customHeight="true" outlineLevel="0" collapsed="false">
      <c r="D545" s="604"/>
      <c r="E545" s="407" t="n">
        <v>411200</v>
      </c>
      <c r="F545" s="386" t="s">
        <v>518</v>
      </c>
      <c r="G545" s="583"/>
      <c r="H545" s="583"/>
      <c r="I545" s="583"/>
      <c r="J545" s="583"/>
      <c r="K545" s="583"/>
    </row>
    <row r="546" customFormat="false" ht="15" hidden="true" customHeight="true" outlineLevel="0" collapsed="false">
      <c r="D546" s="604"/>
      <c r="E546" s="407" t="n">
        <v>411300</v>
      </c>
      <c r="F546" s="386" t="s">
        <v>1258</v>
      </c>
      <c r="G546" s="583"/>
      <c r="H546" s="583"/>
      <c r="I546" s="583"/>
      <c r="J546" s="583"/>
      <c r="K546" s="583"/>
    </row>
    <row r="547" customFormat="false" ht="15" hidden="true" customHeight="true" outlineLevel="0" collapsed="false">
      <c r="D547" s="604"/>
      <c r="E547" s="407" t="n">
        <v>411400</v>
      </c>
      <c r="F547" s="386" t="s">
        <v>718</v>
      </c>
      <c r="G547" s="583"/>
      <c r="H547" s="583"/>
      <c r="I547" s="583"/>
      <c r="J547" s="583"/>
      <c r="K547" s="583"/>
    </row>
    <row r="548" customFormat="false" ht="21.75" hidden="true" customHeight="true" outlineLevel="0" collapsed="false">
      <c r="D548" s="603" t="s">
        <v>93</v>
      </c>
      <c r="E548" s="587" t="n">
        <v>412000</v>
      </c>
      <c r="F548" s="575" t="s">
        <v>520</v>
      </c>
      <c r="G548" s="577" t="n">
        <f aca="false">SUM(G549:G555)</f>
        <v>0</v>
      </c>
      <c r="H548" s="577" t="n">
        <f aca="false">SUM(H549:H555)</f>
        <v>0</v>
      </c>
      <c r="I548" s="577" t="n">
        <f aca="false">SUM(I549:I555)</f>
        <v>0</v>
      </c>
      <c r="J548" s="577" t="n">
        <f aca="false">SUM(J549:J555)</f>
        <v>0</v>
      </c>
      <c r="K548" s="577" t="n">
        <f aca="false">SUM(K549:K555)</f>
        <v>0</v>
      </c>
    </row>
    <row r="549" customFormat="false" ht="15" hidden="true" customHeight="true" outlineLevel="0" collapsed="false">
      <c r="D549" s="603"/>
      <c r="E549" s="407" t="n">
        <v>412200</v>
      </c>
      <c r="F549" s="386" t="s">
        <v>522</v>
      </c>
      <c r="G549" s="583"/>
      <c r="H549" s="583"/>
      <c r="I549" s="583"/>
      <c r="J549" s="583"/>
      <c r="K549" s="583"/>
    </row>
    <row r="550" customFormat="false" ht="15" hidden="true" customHeight="true" outlineLevel="0" collapsed="false">
      <c r="D550" s="603"/>
      <c r="E550" s="407" t="n">
        <v>412300</v>
      </c>
      <c r="F550" s="386" t="s">
        <v>523</v>
      </c>
      <c r="G550" s="583"/>
      <c r="H550" s="583"/>
      <c r="I550" s="583"/>
      <c r="J550" s="583"/>
      <c r="K550" s="583"/>
    </row>
    <row r="551" customFormat="false" ht="15" hidden="true" customHeight="true" outlineLevel="0" collapsed="false">
      <c r="D551" s="603"/>
      <c r="E551" s="407" t="n">
        <v>412500</v>
      </c>
      <c r="F551" s="386" t="s">
        <v>525</v>
      </c>
      <c r="G551" s="583"/>
      <c r="H551" s="583"/>
      <c r="I551" s="583"/>
      <c r="J551" s="583"/>
      <c r="K551" s="583"/>
    </row>
    <row r="552" customFormat="false" ht="15" hidden="true" customHeight="true" outlineLevel="0" collapsed="false">
      <c r="D552" s="603"/>
      <c r="E552" s="407" t="n">
        <v>412600</v>
      </c>
      <c r="F552" s="386" t="s">
        <v>1221</v>
      </c>
      <c r="G552" s="583"/>
      <c r="H552" s="583"/>
      <c r="I552" s="583"/>
      <c r="J552" s="583"/>
      <c r="K552" s="583"/>
    </row>
    <row r="553" customFormat="false" ht="15" hidden="true" customHeight="true" outlineLevel="0" collapsed="false">
      <c r="D553" s="603"/>
      <c r="E553" s="407" t="n">
        <v>412700</v>
      </c>
      <c r="F553" s="386" t="s">
        <v>1262</v>
      </c>
      <c r="G553" s="583"/>
      <c r="H553" s="583"/>
      <c r="I553" s="583"/>
      <c r="J553" s="583"/>
      <c r="K553" s="583"/>
    </row>
    <row r="554" customFormat="false" ht="15" hidden="true" customHeight="true" outlineLevel="0" collapsed="false">
      <c r="D554" s="603"/>
      <c r="E554" s="407" t="n">
        <v>412800</v>
      </c>
      <c r="F554" s="386" t="s">
        <v>1253</v>
      </c>
      <c r="G554" s="583"/>
      <c r="H554" s="583"/>
      <c r="I554" s="583"/>
      <c r="J554" s="583"/>
      <c r="K554" s="583"/>
    </row>
    <row r="555" customFormat="false" ht="15" hidden="true" customHeight="true" outlineLevel="0" collapsed="false">
      <c r="D555" s="603"/>
      <c r="E555" s="407" t="n">
        <v>412900</v>
      </c>
      <c r="F555" s="386" t="s">
        <v>774</v>
      </c>
      <c r="G555" s="583"/>
      <c r="H555" s="583"/>
      <c r="I555" s="583"/>
      <c r="J555" s="583"/>
      <c r="K555" s="583"/>
    </row>
    <row r="556" customFormat="false" ht="15" hidden="true" customHeight="true" outlineLevel="0" collapsed="false">
      <c r="D556" s="603" t="s">
        <v>113</v>
      </c>
      <c r="E556" s="587" t="n">
        <v>418400</v>
      </c>
      <c r="F556" s="575" t="s">
        <v>734</v>
      </c>
      <c r="G556" s="761"/>
      <c r="H556" s="761"/>
      <c r="I556" s="761"/>
      <c r="J556" s="761"/>
      <c r="K556" s="761"/>
    </row>
    <row r="557" customFormat="false" ht="15" hidden="true" customHeight="true" outlineLevel="0" collapsed="false">
      <c r="D557" s="603" t="s">
        <v>195</v>
      </c>
      <c r="E557" s="587" t="n">
        <v>510000</v>
      </c>
      <c r="F557" s="575" t="s">
        <v>740</v>
      </c>
      <c r="G557" s="577" t="n">
        <f aca="false">G558+G560</f>
        <v>0</v>
      </c>
      <c r="H557" s="577" t="n">
        <f aca="false">H558+H560</f>
        <v>0</v>
      </c>
      <c r="I557" s="577" t="n">
        <f aca="false">I558+I560</f>
        <v>0</v>
      </c>
      <c r="J557" s="577" t="n">
        <f aca="false">J558+J560</f>
        <v>0</v>
      </c>
      <c r="K557" s="577" t="n">
        <f aca="false">K558+K560</f>
        <v>0</v>
      </c>
    </row>
    <row r="558" customFormat="false" ht="15" hidden="true" customHeight="true" outlineLevel="0" collapsed="false">
      <c r="D558" s="603"/>
      <c r="E558" s="407" t="n">
        <v>511300</v>
      </c>
      <c r="F558" s="386" t="s">
        <v>746</v>
      </c>
      <c r="G558" s="583"/>
      <c r="H558" s="583"/>
      <c r="I558" s="583"/>
      <c r="J558" s="583"/>
      <c r="K558" s="583"/>
    </row>
    <row r="559" customFormat="false" ht="15" hidden="true" customHeight="true" outlineLevel="0" collapsed="false">
      <c r="D559" s="603"/>
      <c r="E559" s="407" t="n">
        <v>512100</v>
      </c>
      <c r="F559" s="386"/>
      <c r="G559" s="583"/>
      <c r="H559" s="583"/>
      <c r="I559" s="583"/>
      <c r="J559" s="583"/>
      <c r="K559" s="583"/>
    </row>
    <row r="560" customFormat="false" ht="15" hidden="true" customHeight="true" outlineLevel="0" collapsed="false">
      <c r="D560" s="603"/>
      <c r="E560" s="407" t="n">
        <v>516100</v>
      </c>
      <c r="F560" s="408" t="s">
        <v>566</v>
      </c>
      <c r="G560" s="583"/>
      <c r="H560" s="583"/>
      <c r="I560" s="583"/>
      <c r="J560" s="583"/>
      <c r="K560" s="583"/>
    </row>
    <row r="561" customFormat="false" ht="15" hidden="true" customHeight="true" outlineLevel="0" collapsed="false">
      <c r="D561" s="603" t="s">
        <v>219</v>
      </c>
      <c r="E561" s="587" t="n">
        <v>581200</v>
      </c>
      <c r="F561" s="364" t="s">
        <v>570</v>
      </c>
      <c r="G561" s="577" t="n">
        <v>0</v>
      </c>
      <c r="H561" s="577" t="n">
        <v>0</v>
      </c>
      <c r="I561" s="577" t="n">
        <v>0</v>
      </c>
      <c r="J561" s="577" t="n">
        <v>0</v>
      </c>
      <c r="K561" s="577" t="n">
        <v>0</v>
      </c>
    </row>
    <row r="562" customFormat="false" ht="15" hidden="true" customHeight="true" outlineLevel="0" collapsed="false">
      <c r="D562" s="603"/>
      <c r="E562" s="587"/>
      <c r="F562" s="364"/>
      <c r="G562" s="577"/>
      <c r="H562" s="577"/>
      <c r="I562" s="577"/>
      <c r="J562" s="577"/>
      <c r="K562" s="577"/>
    </row>
    <row r="563" customFormat="false" ht="16.15" hidden="true" customHeight="true" outlineLevel="0" collapsed="false">
      <c r="D563" s="794"/>
      <c r="E563" s="795"/>
      <c r="F563" s="796" t="s">
        <v>1299</v>
      </c>
      <c r="G563" s="797" t="n">
        <f aca="false">+G538-G541</f>
        <v>0</v>
      </c>
      <c r="H563" s="797" t="n">
        <f aca="false">+H538-H541</f>
        <v>0</v>
      </c>
      <c r="I563" s="797" t="n">
        <f aca="false">+I538-I541</f>
        <v>0</v>
      </c>
      <c r="J563" s="797" t="n">
        <f aca="false">+J538-J541</f>
        <v>0</v>
      </c>
      <c r="K563" s="797" t="n">
        <f aca="false">+K538-K541</f>
        <v>0</v>
      </c>
    </row>
    <row r="564" customFormat="false" ht="15" hidden="true" customHeight="true" outlineLevel="0" collapsed="false">
      <c r="D564" s="603"/>
      <c r="E564" s="587"/>
      <c r="F564" s="364"/>
      <c r="G564" s="577"/>
      <c r="H564" s="577"/>
      <c r="I564" s="577"/>
      <c r="J564" s="577"/>
      <c r="K564" s="577"/>
    </row>
    <row r="565" customFormat="false" ht="15" hidden="true" customHeight="true" outlineLevel="0" collapsed="false">
      <c r="D565" s="603"/>
      <c r="E565" s="587"/>
      <c r="F565" s="364"/>
      <c r="G565" s="577"/>
      <c r="H565" s="577"/>
      <c r="I565" s="577"/>
      <c r="J565" s="577"/>
      <c r="K565" s="577"/>
    </row>
    <row r="566" customFormat="false" ht="15" hidden="true" customHeight="true" outlineLevel="0" collapsed="false">
      <c r="D566" s="603"/>
      <c r="E566" s="587"/>
      <c r="F566" s="364"/>
      <c r="G566" s="577"/>
      <c r="H566" s="577"/>
      <c r="I566" s="577"/>
      <c r="J566" s="577"/>
      <c r="K566" s="577"/>
    </row>
    <row r="567" customFormat="false" ht="15" hidden="true" customHeight="true" outlineLevel="0" collapsed="false">
      <c r="D567" s="603"/>
      <c r="E567" s="587"/>
      <c r="F567" s="364"/>
      <c r="G567" s="577"/>
      <c r="H567" s="577"/>
      <c r="I567" s="577"/>
      <c r="J567" s="577"/>
      <c r="K567" s="577"/>
    </row>
    <row r="568" customFormat="false" ht="15" hidden="true" customHeight="true" outlineLevel="0" collapsed="false">
      <c r="D568" s="603"/>
      <c r="E568" s="587"/>
      <c r="F568" s="364"/>
      <c r="G568" s="577"/>
      <c r="H568" s="577"/>
      <c r="I568" s="577"/>
      <c r="J568" s="577"/>
      <c r="K568" s="577"/>
    </row>
    <row r="569" customFormat="false" ht="15" hidden="true" customHeight="true" outlineLevel="0" collapsed="false">
      <c r="D569" s="603"/>
      <c r="E569" s="587"/>
      <c r="F569" s="364"/>
      <c r="G569" s="577"/>
      <c r="H569" s="577"/>
      <c r="I569" s="577"/>
      <c r="J569" s="577"/>
      <c r="K569" s="577"/>
    </row>
    <row r="570" customFormat="false" ht="15" hidden="true" customHeight="true" outlineLevel="0" collapsed="false">
      <c r="D570" s="603"/>
      <c r="E570" s="587"/>
      <c r="F570" s="364"/>
      <c r="G570" s="577"/>
      <c r="H570" s="577"/>
      <c r="I570" s="577"/>
      <c r="J570" s="577"/>
      <c r="K570" s="577"/>
    </row>
    <row r="571" customFormat="false" ht="15" hidden="true" customHeight="true" outlineLevel="0" collapsed="false">
      <c r="D571" s="603"/>
      <c r="E571" s="587"/>
      <c r="F571" s="364"/>
      <c r="G571" s="577"/>
      <c r="H571" s="577"/>
      <c r="I571" s="577"/>
      <c r="J571" s="577"/>
      <c r="K571" s="577"/>
    </row>
    <row r="572" customFormat="false" ht="15" hidden="true" customHeight="true" outlineLevel="0" collapsed="false">
      <c r="D572" s="603"/>
      <c r="E572" s="587"/>
      <c r="F572" s="364"/>
      <c r="G572" s="577"/>
      <c r="H572" s="577"/>
      <c r="I572" s="577"/>
      <c r="J572" s="577"/>
      <c r="K572" s="577"/>
    </row>
    <row r="573" customFormat="false" ht="15" hidden="true" customHeight="true" outlineLevel="0" collapsed="false">
      <c r="D573" s="603"/>
      <c r="E573" s="587"/>
      <c r="F573" s="364"/>
      <c r="G573" s="577"/>
      <c r="H573" s="577"/>
      <c r="I573" s="577"/>
      <c r="J573" s="577"/>
      <c r="K573" s="577"/>
    </row>
    <row r="574" customFormat="false" ht="15" hidden="true" customHeight="true" outlineLevel="0" collapsed="false">
      <c r="D574" s="603"/>
      <c r="E574" s="587"/>
      <c r="F574" s="364"/>
      <c r="G574" s="577"/>
      <c r="H574" s="577"/>
      <c r="I574" s="577"/>
      <c r="J574" s="577"/>
      <c r="K574" s="577"/>
    </row>
    <row r="575" customFormat="false" ht="15" hidden="true" customHeight="true" outlineLevel="0" collapsed="false">
      <c r="D575" s="603"/>
      <c r="E575" s="587"/>
      <c r="F575" s="364"/>
      <c r="G575" s="577"/>
      <c r="H575" s="577"/>
      <c r="I575" s="577"/>
      <c r="J575" s="577"/>
      <c r="K575" s="577"/>
    </row>
    <row r="576" customFormat="false" ht="15" hidden="true" customHeight="true" outlineLevel="0" collapsed="false">
      <c r="D576" s="603"/>
      <c r="E576" s="587"/>
      <c r="F576" s="364"/>
      <c r="G576" s="577"/>
      <c r="H576" s="577"/>
      <c r="I576" s="577"/>
      <c r="J576" s="577"/>
      <c r="K576" s="577"/>
    </row>
    <row r="577" customFormat="false" ht="15" hidden="true" customHeight="true" outlineLevel="0" collapsed="false">
      <c r="D577" s="603"/>
      <c r="E577" s="587"/>
      <c r="F577" s="364"/>
      <c r="G577" s="577"/>
      <c r="H577" s="577"/>
      <c r="I577" s="577"/>
      <c r="J577" s="577"/>
      <c r="K577" s="577"/>
    </row>
    <row r="578" customFormat="false" ht="15" hidden="true" customHeight="true" outlineLevel="0" collapsed="false">
      <c r="D578" s="603"/>
      <c r="E578" s="587"/>
      <c r="F578" s="364"/>
      <c r="G578" s="577"/>
      <c r="H578" s="577"/>
      <c r="I578" s="577"/>
      <c r="J578" s="577"/>
      <c r="K578" s="577"/>
    </row>
    <row r="579" customFormat="false" ht="15" hidden="true" customHeight="true" outlineLevel="0" collapsed="false">
      <c r="D579" s="603"/>
      <c r="E579" s="587"/>
      <c r="F579" s="364"/>
      <c r="G579" s="577"/>
      <c r="H579" s="577"/>
      <c r="I579" s="577"/>
      <c r="J579" s="577"/>
      <c r="K579" s="577"/>
    </row>
    <row r="580" customFormat="false" ht="12.75" hidden="true" customHeight="true" outlineLevel="0" collapsed="false">
      <c r="D580" s="603"/>
      <c r="E580" s="407"/>
      <c r="F580" s="386"/>
      <c r="G580" s="583"/>
      <c r="H580" s="583"/>
      <c r="I580" s="583"/>
      <c r="J580" s="583"/>
      <c r="K580" s="583"/>
    </row>
    <row r="581" customFormat="false" ht="12.75" hidden="true" customHeight="true" outlineLevel="0" collapsed="false">
      <c r="D581" s="603"/>
      <c r="E581" s="407"/>
      <c r="F581" s="386"/>
      <c r="G581" s="583"/>
      <c r="H581" s="583"/>
      <c r="I581" s="583"/>
      <c r="J581" s="583"/>
      <c r="K581" s="583"/>
    </row>
    <row r="582" customFormat="false" ht="27.75" hidden="true" customHeight="true" outlineLevel="0" collapsed="false">
      <c r="D582" s="658" t="s">
        <v>440</v>
      </c>
      <c r="E582" s="600"/>
      <c r="F582" s="601" t="s">
        <v>1338</v>
      </c>
      <c r="G582" s="569"/>
      <c r="H582" s="569"/>
      <c r="I582" s="569"/>
      <c r="J582" s="569"/>
      <c r="K582" s="569"/>
    </row>
    <row r="583" customFormat="false" ht="15" hidden="true" customHeight="true" outlineLevel="0" collapsed="false">
      <c r="D583" s="603"/>
      <c r="E583" s="587" t="n">
        <v>731000</v>
      </c>
      <c r="F583" s="575" t="s">
        <v>1333</v>
      </c>
      <c r="G583" s="577" t="n">
        <f aca="false">+G584</f>
        <v>0</v>
      </c>
      <c r="H583" s="577" t="n">
        <f aca="false">+H584</f>
        <v>0</v>
      </c>
      <c r="I583" s="577" t="n">
        <f aca="false">+I584</f>
        <v>0</v>
      </c>
      <c r="J583" s="577" t="n">
        <f aca="false">+J584</f>
        <v>0</v>
      </c>
      <c r="K583" s="577" t="n">
        <f aca="false">+K584</f>
        <v>0</v>
      </c>
    </row>
    <row r="584" customFormat="false" ht="20.25" hidden="true" customHeight="true" outlineLevel="0" collapsed="false">
      <c r="D584" s="603"/>
      <c r="E584" s="407" t="n">
        <v>787200</v>
      </c>
      <c r="F584" s="408" t="s">
        <v>1334</v>
      </c>
      <c r="G584" s="583"/>
      <c r="H584" s="583"/>
      <c r="I584" s="583"/>
      <c r="J584" s="583"/>
      <c r="K584" s="583"/>
    </row>
    <row r="585" customFormat="false" ht="20.1" hidden="true" customHeight="true" outlineLevel="0" collapsed="false">
      <c r="D585" s="603" t="s">
        <v>87</v>
      </c>
      <c r="E585" s="587" t="n">
        <v>410000</v>
      </c>
      <c r="F585" s="575" t="s">
        <v>1213</v>
      </c>
      <c r="G585" s="577" t="n">
        <f aca="false">G586+G591+G599+G600</f>
        <v>0</v>
      </c>
      <c r="H585" s="577" t="n">
        <f aca="false">H586+H591+H599+H600</f>
        <v>0</v>
      </c>
      <c r="I585" s="577" t="n">
        <f aca="false">I586+I591+I599+I600</f>
        <v>0</v>
      </c>
      <c r="J585" s="577" t="n">
        <f aca="false">J586+J591+J599+J600</f>
        <v>0</v>
      </c>
      <c r="K585" s="577" t="n">
        <f aca="false">K586+K591+K599+K600</f>
        <v>0</v>
      </c>
    </row>
    <row r="586" customFormat="false" ht="15.75" hidden="true" customHeight="true" outlineLevel="0" collapsed="false">
      <c r="D586" s="603" t="s">
        <v>89</v>
      </c>
      <c r="E586" s="587" t="n">
        <v>411000</v>
      </c>
      <c r="F586" s="575" t="s">
        <v>1014</v>
      </c>
      <c r="G586" s="577" t="n">
        <f aca="false">G587+G588+G589+G590</f>
        <v>0</v>
      </c>
      <c r="H586" s="577" t="n">
        <f aca="false">H587+H588+H589+H590</f>
        <v>0</v>
      </c>
      <c r="I586" s="577" t="n">
        <f aca="false">I587+I588+I589+I590</f>
        <v>0</v>
      </c>
      <c r="J586" s="577" t="n">
        <f aca="false">J587+J588+J589+J590</f>
        <v>0</v>
      </c>
      <c r="K586" s="577" t="n">
        <f aca="false">K587+K588+K589+K590</f>
        <v>0</v>
      </c>
    </row>
    <row r="587" customFormat="false" ht="15" hidden="true" customHeight="true" outlineLevel="0" collapsed="false">
      <c r="D587" s="604"/>
      <c r="E587" s="407" t="n">
        <v>411100</v>
      </c>
      <c r="F587" s="386" t="s">
        <v>1214</v>
      </c>
      <c r="G587" s="583"/>
      <c r="H587" s="583"/>
      <c r="I587" s="583"/>
      <c r="J587" s="583"/>
      <c r="K587" s="583"/>
    </row>
    <row r="588" customFormat="false" ht="24.75" hidden="true" customHeight="true" outlineLevel="0" collapsed="false">
      <c r="D588" s="604"/>
      <c r="E588" s="407" t="n">
        <v>411200</v>
      </c>
      <c r="F588" s="386" t="s">
        <v>518</v>
      </c>
      <c r="G588" s="583"/>
      <c r="H588" s="583"/>
      <c r="I588" s="583"/>
      <c r="J588" s="583"/>
      <c r="K588" s="583"/>
    </row>
    <row r="589" customFormat="false" ht="19.5" hidden="true" customHeight="true" outlineLevel="0" collapsed="false">
      <c r="D589" s="604"/>
      <c r="E589" s="407" t="n">
        <v>411300</v>
      </c>
      <c r="F589" s="386" t="s">
        <v>1258</v>
      </c>
      <c r="G589" s="583"/>
      <c r="H589" s="583"/>
      <c r="I589" s="583"/>
      <c r="J589" s="583"/>
      <c r="K589" s="583"/>
    </row>
    <row r="590" customFormat="false" ht="15.75" hidden="true" customHeight="true" outlineLevel="0" collapsed="false">
      <c r="D590" s="604"/>
      <c r="E590" s="407" t="n">
        <v>411400</v>
      </c>
      <c r="F590" s="386" t="s">
        <v>718</v>
      </c>
      <c r="G590" s="583"/>
      <c r="H590" s="583"/>
      <c r="I590" s="583"/>
      <c r="J590" s="583"/>
      <c r="K590" s="583"/>
    </row>
    <row r="591" customFormat="false" ht="18.75" hidden="true" customHeight="true" outlineLevel="0" collapsed="false">
      <c r="D591" s="603" t="s">
        <v>93</v>
      </c>
      <c r="E591" s="587" t="n">
        <v>412000</v>
      </c>
      <c r="F591" s="575" t="s">
        <v>520</v>
      </c>
      <c r="G591" s="577" t="n">
        <f aca="false">SUM(G592:G598)</f>
        <v>0</v>
      </c>
      <c r="H591" s="577" t="n">
        <f aca="false">SUM(H592:H598)</f>
        <v>0</v>
      </c>
      <c r="I591" s="577" t="n">
        <f aca="false">SUM(I592:I598)</f>
        <v>0</v>
      </c>
      <c r="J591" s="577" t="n">
        <f aca="false">SUM(J592:J598)</f>
        <v>0</v>
      </c>
      <c r="K591" s="577" t="n">
        <f aca="false">SUM(K592:K598)</f>
        <v>0</v>
      </c>
    </row>
    <row r="592" s="646" customFormat="true" ht="25.5" hidden="true" customHeight="true" outlineLevel="0" collapsed="false">
      <c r="D592" s="603"/>
      <c r="E592" s="407" t="n">
        <v>412200</v>
      </c>
      <c r="F592" s="386" t="s">
        <v>522</v>
      </c>
      <c r="G592" s="583"/>
      <c r="H592" s="583"/>
      <c r="I592" s="583"/>
      <c r="J592" s="583"/>
      <c r="K592" s="583"/>
    </row>
    <row r="593" s="646" customFormat="true" ht="27.75" hidden="true" customHeight="true" outlineLevel="0" collapsed="false">
      <c r="D593" s="603"/>
      <c r="E593" s="407" t="n">
        <v>412300</v>
      </c>
      <c r="F593" s="386" t="s">
        <v>523</v>
      </c>
      <c r="G593" s="583"/>
      <c r="H593" s="583"/>
      <c r="I593" s="583"/>
      <c r="J593" s="583"/>
      <c r="K593" s="583"/>
    </row>
    <row r="594" s="646" customFormat="true" ht="15" hidden="true" customHeight="true" outlineLevel="0" collapsed="false">
      <c r="D594" s="603"/>
      <c r="E594" s="407" t="n">
        <v>412500</v>
      </c>
      <c r="F594" s="386" t="s">
        <v>525</v>
      </c>
      <c r="G594" s="583"/>
      <c r="H594" s="583"/>
      <c r="I594" s="583"/>
      <c r="J594" s="583"/>
      <c r="K594" s="583"/>
    </row>
    <row r="595" s="646" customFormat="true" ht="15" hidden="true" customHeight="true" outlineLevel="0" collapsed="false">
      <c r="D595" s="603"/>
      <c r="E595" s="407" t="n">
        <v>412600</v>
      </c>
      <c r="F595" s="386" t="s">
        <v>1221</v>
      </c>
      <c r="G595" s="583"/>
      <c r="H595" s="583"/>
      <c r="I595" s="583"/>
      <c r="J595" s="583"/>
      <c r="K595" s="583"/>
    </row>
    <row r="596" s="646" customFormat="true" ht="42" hidden="true" customHeight="true" outlineLevel="0" collapsed="false">
      <c r="D596" s="603"/>
      <c r="E596" s="407" t="n">
        <v>412700</v>
      </c>
      <c r="F596" s="386" t="s">
        <v>1262</v>
      </c>
      <c r="G596" s="583"/>
      <c r="H596" s="583"/>
      <c r="I596" s="583"/>
      <c r="J596" s="583"/>
      <c r="K596" s="583"/>
    </row>
    <row r="597" s="646" customFormat="true" ht="17.25" hidden="true" customHeight="true" outlineLevel="0" collapsed="false">
      <c r="D597" s="603"/>
      <c r="E597" s="407" t="n">
        <v>412800</v>
      </c>
      <c r="F597" s="386" t="s">
        <v>1253</v>
      </c>
      <c r="G597" s="583"/>
      <c r="H597" s="583"/>
      <c r="I597" s="583"/>
      <c r="J597" s="583"/>
      <c r="K597" s="583"/>
    </row>
    <row r="598" s="646" customFormat="true" ht="19.5" hidden="true" customHeight="true" outlineLevel="0" collapsed="false">
      <c r="D598" s="603"/>
      <c r="E598" s="407" t="n">
        <v>412900</v>
      </c>
      <c r="F598" s="386" t="s">
        <v>1266</v>
      </c>
      <c r="G598" s="583"/>
      <c r="H598" s="583"/>
      <c r="I598" s="583"/>
      <c r="J598" s="583"/>
      <c r="K598" s="583"/>
    </row>
    <row r="599" s="646" customFormat="true" ht="19.5" hidden="true" customHeight="true" outlineLevel="0" collapsed="false">
      <c r="D599" s="603" t="s">
        <v>99</v>
      </c>
      <c r="E599" s="587" t="n">
        <v>415200</v>
      </c>
      <c r="F599" s="575" t="s">
        <v>1267</v>
      </c>
      <c r="G599" s="577" t="n">
        <v>0</v>
      </c>
      <c r="H599" s="577" t="n">
        <v>0</v>
      </c>
      <c r="I599" s="577" t="n">
        <v>0</v>
      </c>
      <c r="J599" s="577" t="n">
        <v>0</v>
      </c>
      <c r="K599" s="577" t="n">
        <v>0</v>
      </c>
    </row>
    <row r="600" s="646" customFormat="true" ht="23.25" hidden="true" customHeight="true" outlineLevel="0" collapsed="false">
      <c r="D600" s="603" t="s">
        <v>99</v>
      </c>
      <c r="E600" s="587" t="n">
        <v>418400</v>
      </c>
      <c r="F600" s="575" t="s">
        <v>734</v>
      </c>
      <c r="G600" s="577"/>
      <c r="H600" s="577"/>
      <c r="I600" s="577"/>
      <c r="J600" s="577"/>
      <c r="K600" s="577"/>
    </row>
    <row r="601" s="646" customFormat="true" ht="19.5" hidden="true" customHeight="true" outlineLevel="0" collapsed="false">
      <c r="D601" s="603" t="s">
        <v>113</v>
      </c>
      <c r="E601" s="587" t="n">
        <v>487000</v>
      </c>
      <c r="F601" s="665" t="s">
        <v>229</v>
      </c>
      <c r="G601" s="761" t="n">
        <v>0</v>
      </c>
      <c r="H601" s="761" t="n">
        <v>0</v>
      </c>
      <c r="I601" s="761" t="n">
        <v>0</v>
      </c>
      <c r="J601" s="761" t="n">
        <v>0</v>
      </c>
      <c r="K601" s="761" t="n">
        <v>0</v>
      </c>
    </row>
    <row r="602" s="646" customFormat="true" ht="18.75" hidden="true" customHeight="true" outlineLevel="0" collapsed="false">
      <c r="D602" s="603" t="s">
        <v>113</v>
      </c>
      <c r="E602" s="587" t="n">
        <v>510000</v>
      </c>
      <c r="F602" s="575" t="s">
        <v>740</v>
      </c>
      <c r="G602" s="577" t="n">
        <f aca="false">G603+G604</f>
        <v>0</v>
      </c>
      <c r="H602" s="577" t="n">
        <f aca="false">H603+H604</f>
        <v>0</v>
      </c>
      <c r="I602" s="577" t="n">
        <f aca="false">I603+I604</f>
        <v>0</v>
      </c>
      <c r="J602" s="577" t="n">
        <f aca="false">J603+J604</f>
        <v>0</v>
      </c>
      <c r="K602" s="577" t="n">
        <f aca="false">K603+K604</f>
        <v>0</v>
      </c>
    </row>
    <row r="603" s="646" customFormat="true" ht="18" hidden="true" customHeight="true" outlineLevel="0" collapsed="false">
      <c r="D603" s="603"/>
      <c r="E603" s="407" t="n">
        <v>511300</v>
      </c>
      <c r="F603" s="386" t="s">
        <v>746</v>
      </c>
      <c r="G603" s="583"/>
      <c r="H603" s="583"/>
      <c r="I603" s="583"/>
      <c r="J603" s="583"/>
      <c r="K603" s="583"/>
    </row>
    <row r="604" s="646" customFormat="true" ht="25.5" hidden="true" customHeight="true" outlineLevel="0" collapsed="false">
      <c r="D604" s="603"/>
      <c r="E604" s="407" t="n">
        <v>516100</v>
      </c>
      <c r="F604" s="408" t="s">
        <v>566</v>
      </c>
      <c r="G604" s="583"/>
      <c r="H604" s="583"/>
      <c r="I604" s="583"/>
      <c r="J604" s="583"/>
      <c r="K604" s="583"/>
    </row>
    <row r="605" s="646" customFormat="true" ht="19.5" hidden="true" customHeight="true" outlineLevel="0" collapsed="false">
      <c r="D605" s="603"/>
      <c r="E605" s="587" t="n">
        <v>631900</v>
      </c>
      <c r="F605" s="369" t="s">
        <v>762</v>
      </c>
      <c r="G605" s="577" t="n">
        <v>0</v>
      </c>
      <c r="H605" s="577" t="n">
        <v>0</v>
      </c>
      <c r="I605" s="577" t="n">
        <v>0</v>
      </c>
      <c r="J605" s="577" t="n">
        <v>0</v>
      </c>
      <c r="K605" s="577" t="n">
        <v>0</v>
      </c>
    </row>
    <row r="606" s="646" customFormat="true" ht="19.5" hidden="true" customHeight="true" outlineLevel="0" collapsed="false">
      <c r="D606" s="603"/>
      <c r="E606" s="587"/>
      <c r="F606" s="770" t="s">
        <v>1249</v>
      </c>
      <c r="G606" s="577"/>
      <c r="H606" s="577"/>
      <c r="I606" s="577"/>
      <c r="J606" s="577"/>
      <c r="K606" s="577"/>
    </row>
    <row r="607" s="646" customFormat="true" ht="19.5" hidden="true" customHeight="true" outlineLevel="0" collapsed="false">
      <c r="D607" s="604"/>
      <c r="E607" s="407" t="n">
        <v>412700</v>
      </c>
      <c r="F607" s="386" t="s">
        <v>899</v>
      </c>
      <c r="G607" s="577"/>
      <c r="H607" s="577"/>
      <c r="I607" s="577"/>
      <c r="J607" s="577"/>
      <c r="K607" s="577"/>
    </row>
    <row r="608" s="646" customFormat="true" ht="14.25" hidden="true" customHeight="true" outlineLevel="0" collapsed="false">
      <c r="D608" s="604"/>
      <c r="E608" s="407" t="n">
        <v>412900</v>
      </c>
      <c r="F608" s="386" t="s">
        <v>774</v>
      </c>
      <c r="G608" s="577"/>
      <c r="H608" s="577"/>
      <c r="I608" s="577"/>
      <c r="J608" s="577"/>
      <c r="K608" s="577"/>
    </row>
    <row r="609" s="646" customFormat="true" ht="19.5" hidden="true" customHeight="true" outlineLevel="0" collapsed="false">
      <c r="D609" s="603"/>
      <c r="E609" s="771"/>
      <c r="F609" s="770" t="s">
        <v>1249</v>
      </c>
      <c r="G609" s="823" t="n">
        <v>0</v>
      </c>
      <c r="H609" s="823" t="n">
        <v>0</v>
      </c>
      <c r="I609" s="823" t="n">
        <v>0</v>
      </c>
      <c r="J609" s="823" t="n">
        <v>0</v>
      </c>
      <c r="K609" s="823" t="n">
        <v>0</v>
      </c>
    </row>
    <row r="610" s="646" customFormat="true" ht="19.5" hidden="true" customHeight="true" outlineLevel="0" collapsed="false">
      <c r="D610" s="603"/>
      <c r="E610" s="407" t="n">
        <v>412700</v>
      </c>
      <c r="F610" s="386" t="s">
        <v>764</v>
      </c>
      <c r="G610" s="583" t="n">
        <v>0</v>
      </c>
      <c r="H610" s="583" t="n">
        <v>0</v>
      </c>
      <c r="I610" s="583" t="n">
        <v>0</v>
      </c>
      <c r="J610" s="583" t="n">
        <v>0</v>
      </c>
      <c r="K610" s="583" t="n">
        <v>0</v>
      </c>
    </row>
    <row r="611" s="646" customFormat="true" ht="19.5" hidden="true" customHeight="true" outlineLevel="0" collapsed="false">
      <c r="D611" s="603"/>
      <c r="E611" s="407" t="n">
        <v>412900</v>
      </c>
      <c r="F611" s="386" t="s">
        <v>774</v>
      </c>
      <c r="G611" s="583" t="n">
        <v>0</v>
      </c>
      <c r="H611" s="583" t="n">
        <v>0</v>
      </c>
      <c r="I611" s="583" t="n">
        <v>0</v>
      </c>
      <c r="J611" s="583" t="n">
        <v>0</v>
      </c>
      <c r="K611" s="583" t="n">
        <v>0</v>
      </c>
    </row>
    <row r="612" s="327" customFormat="true" ht="17.25" hidden="true" customHeight="true" outlineLevel="0" collapsed="false">
      <c r="D612" s="794"/>
      <c r="E612" s="795"/>
      <c r="F612" s="796" t="s">
        <v>1299</v>
      </c>
      <c r="G612" s="797" t="n">
        <f aca="false">+G584</f>
        <v>0</v>
      </c>
      <c r="H612" s="797" t="n">
        <f aca="false">+H584</f>
        <v>0</v>
      </c>
      <c r="I612" s="797" t="n">
        <f aca="false">+I584</f>
        <v>0</v>
      </c>
      <c r="J612" s="797" t="n">
        <f aca="false">+J584</f>
        <v>0</v>
      </c>
      <c r="K612" s="797" t="n">
        <f aca="false">+K584</f>
        <v>0</v>
      </c>
    </row>
    <row r="613" customFormat="false" ht="15.75" hidden="true" customHeight="true" outlineLevel="0" collapsed="false">
      <c r="D613" s="603"/>
      <c r="E613" s="407"/>
      <c r="F613" s="386"/>
      <c r="G613" s="583"/>
      <c r="H613" s="583"/>
      <c r="I613" s="583"/>
      <c r="J613" s="583"/>
      <c r="K613" s="583"/>
    </row>
    <row r="614" customFormat="false" ht="12.75" hidden="true" customHeight="true" outlineLevel="0" collapsed="false">
      <c r="D614" s="603"/>
      <c r="E614" s="407"/>
      <c r="F614" s="386"/>
      <c r="G614" s="583"/>
      <c r="H614" s="583"/>
      <c r="I614" s="583"/>
      <c r="J614" s="583"/>
      <c r="K614" s="583"/>
    </row>
    <row r="615" customFormat="false" ht="12.75" hidden="true" customHeight="true" outlineLevel="0" collapsed="false">
      <c r="D615" s="603"/>
      <c r="E615" s="407"/>
      <c r="F615" s="386"/>
      <c r="G615" s="583"/>
      <c r="H615" s="583"/>
      <c r="I615" s="583"/>
      <c r="J615" s="583"/>
      <c r="K615" s="583"/>
    </row>
    <row r="616" customFormat="false" ht="12.75" hidden="true" customHeight="true" outlineLevel="0" collapsed="false">
      <c r="D616" s="603"/>
      <c r="E616" s="407"/>
      <c r="F616" s="386"/>
      <c r="G616" s="583"/>
      <c r="H616" s="583"/>
      <c r="I616" s="583"/>
      <c r="J616" s="583"/>
      <c r="K616" s="583"/>
    </row>
    <row r="617" customFormat="false" ht="12.75" hidden="true" customHeight="true" outlineLevel="0" collapsed="false">
      <c r="D617" s="603"/>
      <c r="E617" s="407"/>
      <c r="F617" s="386"/>
      <c r="G617" s="583"/>
      <c r="H617" s="583"/>
      <c r="I617" s="583"/>
      <c r="J617" s="583"/>
      <c r="K617" s="583"/>
    </row>
    <row r="618" customFormat="false" ht="12.75" hidden="true" customHeight="true" outlineLevel="0" collapsed="false">
      <c r="D618" s="603"/>
      <c r="E618" s="407"/>
      <c r="F618" s="386"/>
      <c r="G618" s="583"/>
      <c r="H618" s="583"/>
      <c r="I618" s="583"/>
      <c r="J618" s="583"/>
      <c r="K618" s="583"/>
    </row>
    <row r="619" customFormat="false" ht="12.75" hidden="true" customHeight="true" outlineLevel="0" collapsed="false">
      <c r="D619" s="603"/>
      <c r="E619" s="407"/>
      <c r="F619" s="386"/>
      <c r="G619" s="583"/>
      <c r="H619" s="583"/>
      <c r="I619" s="583"/>
      <c r="J619" s="583"/>
      <c r="K619" s="583"/>
    </row>
    <row r="620" customFormat="false" ht="12.75" hidden="true" customHeight="true" outlineLevel="0" collapsed="false">
      <c r="D620" s="603"/>
      <c r="E620" s="407"/>
      <c r="F620" s="386"/>
      <c r="G620" s="583"/>
      <c r="H620" s="583"/>
      <c r="I620" s="583"/>
      <c r="J620" s="583"/>
      <c r="K620" s="583"/>
    </row>
    <row r="621" customFormat="false" ht="12.75" hidden="true" customHeight="true" outlineLevel="0" collapsed="false">
      <c r="D621" s="603"/>
      <c r="E621" s="407"/>
      <c r="F621" s="386"/>
      <c r="G621" s="583"/>
      <c r="H621" s="583"/>
      <c r="I621" s="583"/>
      <c r="J621" s="583"/>
      <c r="K621" s="583"/>
    </row>
    <row r="622" customFormat="false" ht="18.75" hidden="true" customHeight="true" outlineLevel="0" collapsed="false">
      <c r="D622" s="603"/>
      <c r="E622" s="407"/>
      <c r="F622" s="386"/>
      <c r="G622" s="583"/>
      <c r="H622" s="583"/>
      <c r="I622" s="583"/>
      <c r="J622" s="583"/>
      <c r="K622" s="583"/>
    </row>
    <row r="623" s="327" customFormat="true" ht="28.5" hidden="true" customHeight="true" outlineLevel="0" collapsed="false">
      <c r="D623" s="658" t="s">
        <v>1268</v>
      </c>
      <c r="E623" s="600"/>
      <c r="F623" s="601" t="s">
        <v>1339</v>
      </c>
      <c r="G623" s="569" t="n">
        <f aca="false">G626+G641+G644+G646</f>
        <v>0</v>
      </c>
      <c r="H623" s="569"/>
      <c r="I623" s="569"/>
      <c r="J623" s="569"/>
      <c r="K623" s="569"/>
    </row>
    <row r="624" s="327" customFormat="true" ht="28.5" hidden="true" customHeight="true" outlineLevel="0" collapsed="false">
      <c r="D624" s="603"/>
      <c r="E624" s="587"/>
      <c r="F624" s="575"/>
      <c r="G624" s="577"/>
      <c r="H624" s="577"/>
      <c r="I624" s="577"/>
      <c r="J624" s="577"/>
      <c r="K624" s="577"/>
    </row>
    <row r="625" customFormat="false" ht="15" hidden="true" customHeight="true" outlineLevel="0" collapsed="false">
      <c r="D625" s="603" t="s">
        <v>87</v>
      </c>
      <c r="E625" s="587" t="n">
        <v>787200</v>
      </c>
      <c r="F625" s="575" t="s">
        <v>1340</v>
      </c>
      <c r="G625" s="577"/>
      <c r="H625" s="577"/>
      <c r="I625" s="577"/>
      <c r="J625" s="577"/>
      <c r="K625" s="577"/>
    </row>
    <row r="626" customFormat="false" ht="16.5" hidden="true" customHeight="true" outlineLevel="0" collapsed="false">
      <c r="D626" s="603" t="s">
        <v>113</v>
      </c>
      <c r="E626" s="587" t="n">
        <v>410000</v>
      </c>
      <c r="F626" s="575" t="s">
        <v>1213</v>
      </c>
      <c r="G626" s="577" t="n">
        <f aca="false">G627+G629+G638+G639+G640</f>
        <v>0</v>
      </c>
      <c r="H626" s="577" t="n">
        <f aca="false">H627+H629+H638+H639+H640</f>
        <v>0</v>
      </c>
      <c r="I626" s="577" t="n">
        <f aca="false">I627+I629+I638+I639+I640</f>
        <v>0</v>
      </c>
      <c r="J626" s="577" t="n">
        <f aca="false">J627+J629+J638+J639+J640</f>
        <v>0</v>
      </c>
      <c r="K626" s="577" t="n">
        <f aca="false">K627+K629+K638+K639+K640</f>
        <v>0</v>
      </c>
    </row>
    <row r="627" customFormat="false" ht="17.25" hidden="true" customHeight="true" outlineLevel="0" collapsed="false">
      <c r="D627" s="603" t="s">
        <v>89</v>
      </c>
      <c r="E627" s="587" t="n">
        <v>411000</v>
      </c>
      <c r="F627" s="575" t="s">
        <v>1014</v>
      </c>
      <c r="G627" s="577" t="n">
        <f aca="false">G628</f>
        <v>0</v>
      </c>
      <c r="H627" s="577" t="n">
        <f aca="false">H628</f>
        <v>0</v>
      </c>
      <c r="I627" s="577" t="n">
        <f aca="false">I628</f>
        <v>0</v>
      </c>
      <c r="J627" s="577" t="n">
        <f aca="false">J628</f>
        <v>0</v>
      </c>
      <c r="K627" s="577" t="n">
        <f aca="false">K628</f>
        <v>0</v>
      </c>
    </row>
    <row r="628" customFormat="false" ht="15.95" hidden="true" customHeight="true" outlineLevel="0" collapsed="false">
      <c r="D628" s="604"/>
      <c r="E628" s="407" t="n">
        <v>411200</v>
      </c>
      <c r="F628" s="386" t="s">
        <v>518</v>
      </c>
      <c r="G628" s="583"/>
      <c r="H628" s="583"/>
      <c r="I628" s="583"/>
      <c r="J628" s="583"/>
      <c r="K628" s="583"/>
    </row>
    <row r="629" customFormat="false" ht="20.1" hidden="true" customHeight="true" outlineLevel="0" collapsed="false">
      <c r="D629" s="603" t="s">
        <v>115</v>
      </c>
      <c r="E629" s="587" t="n">
        <v>412000</v>
      </c>
      <c r="F629" s="575" t="s">
        <v>520</v>
      </c>
      <c r="G629" s="577" t="n">
        <f aca="false">SUM(G630:G637)</f>
        <v>0</v>
      </c>
      <c r="H629" s="577" t="n">
        <f aca="false">SUM(H630:H637)</f>
        <v>0</v>
      </c>
      <c r="I629" s="577" t="n">
        <f aca="false">SUM(I630:I637)</f>
        <v>0</v>
      </c>
      <c r="J629" s="577" t="n">
        <f aca="false">SUM(J630:J637)</f>
        <v>0</v>
      </c>
      <c r="K629" s="577" t="n">
        <f aca="false">SUM(K630:K637)</f>
        <v>0</v>
      </c>
    </row>
    <row r="630" s="646" customFormat="true" ht="25.5" hidden="true" customHeight="true" outlineLevel="0" collapsed="false">
      <c r="D630" s="603"/>
      <c r="E630" s="407" t="n">
        <v>412200</v>
      </c>
      <c r="F630" s="386" t="s">
        <v>522</v>
      </c>
      <c r="G630" s="583"/>
      <c r="H630" s="583"/>
      <c r="I630" s="583"/>
      <c r="J630" s="583"/>
      <c r="K630" s="583"/>
    </row>
    <row r="631" s="646" customFormat="true" ht="28.5" hidden="true" customHeight="true" outlineLevel="0" collapsed="false">
      <c r="D631" s="603"/>
      <c r="E631" s="407" t="n">
        <v>412300</v>
      </c>
      <c r="F631" s="386" t="s">
        <v>523</v>
      </c>
      <c r="G631" s="583"/>
      <c r="H631" s="583"/>
      <c r="I631" s="583"/>
      <c r="J631" s="583"/>
      <c r="K631" s="583"/>
    </row>
    <row r="632" s="646" customFormat="true" ht="17.25" hidden="true" customHeight="true" outlineLevel="0" collapsed="false">
      <c r="D632" s="603"/>
      <c r="E632" s="407" t="n">
        <v>412400</v>
      </c>
      <c r="F632" s="386" t="s">
        <v>524</v>
      </c>
      <c r="G632" s="583"/>
      <c r="H632" s="583"/>
      <c r="I632" s="583"/>
      <c r="J632" s="583"/>
      <c r="K632" s="583"/>
    </row>
    <row r="633" s="646" customFormat="true" ht="15" hidden="true" customHeight="true" outlineLevel="0" collapsed="false">
      <c r="D633" s="603"/>
      <c r="E633" s="407" t="n">
        <v>412500</v>
      </c>
      <c r="F633" s="386" t="s">
        <v>525</v>
      </c>
      <c r="G633" s="583"/>
      <c r="H633" s="583"/>
      <c r="I633" s="583"/>
      <c r="J633" s="583"/>
      <c r="K633" s="583"/>
    </row>
    <row r="634" s="646" customFormat="true" ht="15" hidden="true" customHeight="true" outlineLevel="0" collapsed="false">
      <c r="D634" s="603"/>
      <c r="E634" s="407" t="n">
        <v>412600</v>
      </c>
      <c r="F634" s="386" t="s">
        <v>1272</v>
      </c>
      <c r="G634" s="583"/>
      <c r="H634" s="583"/>
      <c r="I634" s="583"/>
      <c r="J634" s="583"/>
      <c r="K634" s="583"/>
    </row>
    <row r="635" s="646" customFormat="true" ht="27.75" hidden="true" customHeight="true" outlineLevel="0" collapsed="false">
      <c r="D635" s="603"/>
      <c r="E635" s="407" t="n">
        <v>412700</v>
      </c>
      <c r="F635" s="386" t="s">
        <v>1225</v>
      </c>
      <c r="G635" s="583"/>
      <c r="H635" s="583"/>
      <c r="I635" s="583"/>
      <c r="J635" s="583"/>
      <c r="K635" s="583"/>
    </row>
    <row r="636" s="646" customFormat="true" ht="18.75" hidden="true" customHeight="true" outlineLevel="0" collapsed="false">
      <c r="D636" s="603"/>
      <c r="E636" s="407" t="n">
        <v>412800</v>
      </c>
      <c r="F636" s="386" t="s">
        <v>1253</v>
      </c>
      <c r="G636" s="583"/>
      <c r="H636" s="583"/>
      <c r="I636" s="583"/>
      <c r="J636" s="583"/>
      <c r="K636" s="583"/>
    </row>
    <row r="637" s="646" customFormat="true" ht="25.5" hidden="true" customHeight="true" outlineLevel="0" collapsed="false">
      <c r="D637" s="603"/>
      <c r="E637" s="407" t="n">
        <v>412900</v>
      </c>
      <c r="F637" s="386" t="s">
        <v>1226</v>
      </c>
      <c r="G637" s="583"/>
      <c r="H637" s="583"/>
      <c r="I637" s="583"/>
      <c r="J637" s="583"/>
      <c r="K637" s="583"/>
    </row>
    <row r="638" s="646" customFormat="true" ht="16.5" hidden="true" customHeight="true" outlineLevel="0" collapsed="false">
      <c r="D638" s="603"/>
      <c r="E638" s="407" t="n">
        <v>413900</v>
      </c>
      <c r="F638" s="386" t="s">
        <v>536</v>
      </c>
      <c r="G638" s="583"/>
      <c r="H638" s="583"/>
      <c r="I638" s="583"/>
      <c r="J638" s="583"/>
      <c r="K638" s="583"/>
    </row>
    <row r="639" s="646" customFormat="true" ht="18" hidden="true" customHeight="true" outlineLevel="0" collapsed="false">
      <c r="D639" s="603"/>
      <c r="E639" s="407" t="n">
        <v>418400</v>
      </c>
      <c r="F639" s="386" t="s">
        <v>734</v>
      </c>
      <c r="G639" s="583"/>
      <c r="H639" s="583"/>
      <c r="I639" s="583"/>
      <c r="J639" s="583"/>
      <c r="K639" s="583"/>
    </row>
    <row r="640" s="646" customFormat="true" ht="18" hidden="true" customHeight="true" outlineLevel="0" collapsed="false">
      <c r="D640" s="603"/>
      <c r="E640" s="587" t="n">
        <v>419100</v>
      </c>
      <c r="F640" s="69" t="s">
        <v>546</v>
      </c>
      <c r="G640" s="577"/>
      <c r="H640" s="577"/>
      <c r="I640" s="577"/>
      <c r="J640" s="577"/>
      <c r="K640" s="577"/>
    </row>
    <row r="641" customFormat="false" ht="23.25" hidden="true" customHeight="true" outlineLevel="0" collapsed="false">
      <c r="D641" s="603" t="s">
        <v>113</v>
      </c>
      <c r="E641" s="587" t="n">
        <v>510000</v>
      </c>
      <c r="F641" s="575" t="s">
        <v>740</v>
      </c>
      <c r="G641" s="577" t="n">
        <f aca="false">G642+G643+G645</f>
        <v>0</v>
      </c>
      <c r="H641" s="577" t="n">
        <f aca="false">H642+H643+H645</f>
        <v>8190</v>
      </c>
      <c r="I641" s="577" t="n">
        <f aca="false">I642+I643+I645</f>
        <v>8190</v>
      </c>
      <c r="J641" s="577" t="n">
        <f aca="false">J642+J643+J645</f>
        <v>0</v>
      </c>
      <c r="K641" s="577" t="n">
        <f aca="false">K642+K643+K645</f>
        <v>0</v>
      </c>
    </row>
    <row r="642" customFormat="false" ht="25.5" hidden="true" customHeight="true" outlineLevel="0" collapsed="false">
      <c r="D642" s="604"/>
      <c r="E642" s="407" t="n">
        <v>511200</v>
      </c>
      <c r="F642" s="408" t="s">
        <v>768</v>
      </c>
      <c r="G642" s="583"/>
      <c r="H642" s="583" t="n">
        <v>8190</v>
      </c>
      <c r="I642" s="583" t="n">
        <v>8190</v>
      </c>
      <c r="J642" s="583" t="n">
        <v>0</v>
      </c>
      <c r="K642" s="583" t="n">
        <v>0</v>
      </c>
    </row>
    <row r="643" customFormat="false" ht="15.95" hidden="true" customHeight="true" outlineLevel="0" collapsed="false">
      <c r="D643" s="603"/>
      <c r="E643" s="407" t="n">
        <v>511300</v>
      </c>
      <c r="F643" s="386" t="s">
        <v>746</v>
      </c>
      <c r="G643" s="583"/>
      <c r="H643" s="583"/>
      <c r="I643" s="583"/>
      <c r="J643" s="583"/>
      <c r="K643" s="583"/>
    </row>
    <row r="644" s="327" customFormat="true" ht="15.75" hidden="true" customHeight="true" outlineLevel="0" collapsed="false">
      <c r="D644" s="604"/>
      <c r="E644" s="407" t="n">
        <v>512100</v>
      </c>
      <c r="F644" s="408" t="s">
        <v>560</v>
      </c>
      <c r="G644" s="583"/>
      <c r="H644" s="583"/>
      <c r="I644" s="583"/>
      <c r="J644" s="583"/>
      <c r="K644" s="583"/>
    </row>
    <row r="645" customFormat="false" ht="17.25" hidden="true" customHeight="true" outlineLevel="0" collapsed="false">
      <c r="D645" s="603"/>
      <c r="E645" s="407" t="n">
        <v>516100</v>
      </c>
      <c r="F645" s="408" t="s">
        <v>566</v>
      </c>
      <c r="G645" s="583"/>
      <c r="H645" s="583"/>
      <c r="I645" s="583"/>
      <c r="J645" s="583"/>
      <c r="K645" s="583"/>
    </row>
    <row r="646" s="327" customFormat="true" ht="15.75" hidden="true" customHeight="true" outlineLevel="0" collapsed="false">
      <c r="D646" s="603" t="s">
        <v>195</v>
      </c>
      <c r="E646" s="587" t="n">
        <v>631900</v>
      </c>
      <c r="F646" s="369" t="s">
        <v>762</v>
      </c>
      <c r="G646" s="577" t="n">
        <v>0</v>
      </c>
      <c r="H646" s="577" t="n">
        <v>0</v>
      </c>
      <c r="I646" s="577" t="n">
        <v>0</v>
      </c>
      <c r="J646" s="577" t="n">
        <v>0</v>
      </c>
      <c r="K646" s="577" t="n">
        <v>0</v>
      </c>
    </row>
    <row r="647" s="327" customFormat="true" ht="17.25" hidden="true" customHeight="true" outlineLevel="0" collapsed="false">
      <c r="D647" s="603"/>
      <c r="E647" s="587"/>
      <c r="F647" s="369"/>
      <c r="G647" s="577"/>
      <c r="H647" s="577"/>
      <c r="I647" s="577"/>
      <c r="J647" s="577"/>
      <c r="K647" s="577"/>
    </row>
    <row r="648" s="327" customFormat="true" ht="17.25" hidden="true" customHeight="true" outlineLevel="0" collapsed="false">
      <c r="D648" s="794"/>
      <c r="E648" s="795"/>
      <c r="F648" s="796" t="s">
        <v>1299</v>
      </c>
      <c r="G648" s="797" t="n">
        <f aca="false">G625-G629</f>
        <v>0</v>
      </c>
      <c r="H648" s="797" t="n">
        <f aca="false">H625-H629</f>
        <v>0</v>
      </c>
      <c r="I648" s="797" t="n">
        <f aca="false">I625-I629</f>
        <v>0</v>
      </c>
      <c r="J648" s="797" t="n">
        <f aca="false">J625-J629</f>
        <v>0</v>
      </c>
      <c r="K648" s="797" t="n">
        <f aca="false">K625-K629</f>
        <v>0</v>
      </c>
    </row>
    <row r="649" s="327" customFormat="true" ht="17.25" hidden="true" customHeight="true" outlineLevel="0" collapsed="false">
      <c r="D649" s="603"/>
      <c r="E649" s="587"/>
      <c r="F649" s="369"/>
      <c r="G649" s="577"/>
      <c r="H649" s="577"/>
      <c r="I649" s="577"/>
      <c r="J649" s="577"/>
      <c r="K649" s="577"/>
    </row>
    <row r="650" s="327" customFormat="true" ht="17.25" hidden="true" customHeight="true" outlineLevel="0" collapsed="false">
      <c r="D650" s="603"/>
      <c r="E650" s="587"/>
      <c r="F650" s="369"/>
      <c r="G650" s="577"/>
      <c r="H650" s="577"/>
      <c r="I650" s="577"/>
      <c r="J650" s="577"/>
      <c r="K650" s="577"/>
    </row>
    <row r="651" s="327" customFormat="true" ht="17.25" hidden="true" customHeight="true" outlineLevel="0" collapsed="false">
      <c r="D651" s="603"/>
      <c r="E651" s="587"/>
      <c r="F651" s="369"/>
      <c r="G651" s="577"/>
      <c r="H651" s="577"/>
      <c r="I651" s="577"/>
      <c r="J651" s="577"/>
      <c r="K651" s="577"/>
    </row>
    <row r="652" s="327" customFormat="true" ht="17.25" hidden="true" customHeight="true" outlineLevel="0" collapsed="false">
      <c r="D652" s="603"/>
      <c r="E652" s="587"/>
      <c r="F652" s="369"/>
      <c r="G652" s="577"/>
      <c r="H652" s="577"/>
      <c r="I652" s="577"/>
      <c r="J652" s="577"/>
      <c r="K652" s="577"/>
    </row>
    <row r="653" s="327" customFormat="true" ht="17.25" hidden="true" customHeight="true" outlineLevel="0" collapsed="false">
      <c r="D653" s="603"/>
      <c r="E653" s="587"/>
      <c r="F653" s="369"/>
      <c r="G653" s="577"/>
      <c r="H653" s="577"/>
      <c r="I653" s="577"/>
      <c r="J653" s="577"/>
      <c r="K653" s="577"/>
    </row>
    <row r="654" s="327" customFormat="true" ht="17.25" hidden="true" customHeight="true" outlineLevel="0" collapsed="false">
      <c r="D654" s="603"/>
      <c r="E654" s="587"/>
      <c r="F654" s="369"/>
      <c r="G654" s="577"/>
      <c r="H654" s="577"/>
      <c r="I654" s="577"/>
      <c r="J654" s="577"/>
      <c r="K654" s="577"/>
    </row>
    <row r="655" s="327" customFormat="true" ht="27.75" hidden="true" customHeight="true" outlineLevel="0" collapsed="false">
      <c r="D655" s="603"/>
      <c r="E655" s="587"/>
      <c r="F655" s="369"/>
      <c r="G655" s="577"/>
      <c r="H655" s="577"/>
      <c r="I655" s="577"/>
      <c r="J655" s="577"/>
      <c r="K655" s="577"/>
    </row>
    <row r="656" s="327" customFormat="true" ht="23.25" hidden="false" customHeight="true" outlineLevel="0" collapsed="false">
      <c r="D656" s="817" t="s">
        <v>1273</v>
      </c>
      <c r="E656" s="813"/>
      <c r="F656" s="814" t="s">
        <v>1341</v>
      </c>
      <c r="G656" s="815"/>
      <c r="H656" s="815"/>
      <c r="I656" s="815"/>
      <c r="J656" s="815"/>
      <c r="K656" s="815"/>
    </row>
    <row r="657" s="327" customFormat="true" ht="18.75" hidden="false" customHeight="true" outlineLevel="0" collapsed="false">
      <c r="D657" s="603"/>
      <c r="E657" s="587" t="n">
        <v>731000</v>
      </c>
      <c r="F657" s="575" t="s">
        <v>1333</v>
      </c>
      <c r="G657" s="577" t="n">
        <f aca="false">+G658+G659</f>
        <v>0</v>
      </c>
      <c r="H657" s="577" t="n">
        <f aca="false">+H658+H659</f>
        <v>300</v>
      </c>
      <c r="I657" s="577" t="n">
        <f aca="false">+I658+I659</f>
        <v>300</v>
      </c>
      <c r="J657" s="577" t="n">
        <f aca="false">+J658+J659</f>
        <v>300</v>
      </c>
      <c r="K657" s="577" t="n">
        <f aca="false">+K658+K659</f>
        <v>300</v>
      </c>
    </row>
    <row r="658" s="327" customFormat="true" ht="18" hidden="true" customHeight="true" outlineLevel="0" collapsed="false">
      <c r="D658" s="603"/>
      <c r="E658" s="407" t="n">
        <v>731112</v>
      </c>
      <c r="F658" s="386" t="s">
        <v>1305</v>
      </c>
      <c r="G658" s="816"/>
      <c r="H658" s="816"/>
      <c r="I658" s="816"/>
      <c r="J658" s="816"/>
      <c r="K658" s="816"/>
    </row>
    <row r="659" s="327" customFormat="true" ht="12.75" hidden="false" customHeight="true" outlineLevel="0" collapsed="false">
      <c r="D659" s="603"/>
      <c r="E659" s="407" t="n">
        <v>731211</v>
      </c>
      <c r="F659" s="408" t="s">
        <v>207</v>
      </c>
      <c r="G659" s="583"/>
      <c r="H659" s="583" t="n">
        <v>300</v>
      </c>
      <c r="I659" s="583" t="n">
        <v>300</v>
      </c>
      <c r="J659" s="583" t="n">
        <v>300</v>
      </c>
      <c r="K659" s="583" t="n">
        <v>300</v>
      </c>
    </row>
    <row r="660" s="327" customFormat="true" ht="12.75" hidden="true" customHeight="true" outlineLevel="0" collapsed="false">
      <c r="D660" s="603"/>
      <c r="E660" s="407" t="n">
        <v>787000</v>
      </c>
      <c r="F660" s="408"/>
      <c r="G660" s="583"/>
      <c r="H660" s="583"/>
      <c r="I660" s="583"/>
      <c r="J660" s="583"/>
      <c r="K660" s="583"/>
    </row>
    <row r="661" s="327" customFormat="true" ht="16.5" hidden="true" customHeight="true" outlineLevel="0" collapsed="false">
      <c r="D661" s="603" t="s">
        <v>87</v>
      </c>
      <c r="E661" s="587" t="n">
        <v>410000</v>
      </c>
      <c r="F661" s="575" t="s">
        <v>1213</v>
      </c>
      <c r="G661" s="577" t="n">
        <f aca="false">G662+G664+G673+G672+G674</f>
        <v>0</v>
      </c>
      <c r="H661" s="577" t="n">
        <f aca="false">H662+H664+H673+H672+H674</f>
        <v>0</v>
      </c>
      <c r="I661" s="577" t="n">
        <f aca="false">I662+I664+I673+I672+I674</f>
        <v>0</v>
      </c>
      <c r="J661" s="577" t="n">
        <f aca="false">J662+J664+J673+J672+J674+J680</f>
        <v>300</v>
      </c>
      <c r="K661" s="577" t="n">
        <f aca="false">K662+K664+K673+K672+K674+K680</f>
        <v>600</v>
      </c>
    </row>
    <row r="662" s="327" customFormat="true" ht="22.5" hidden="true" customHeight="true" outlineLevel="0" collapsed="false">
      <c r="D662" s="603" t="s">
        <v>89</v>
      </c>
      <c r="E662" s="587" t="n">
        <v>411000</v>
      </c>
      <c r="F662" s="575" t="s">
        <v>1014</v>
      </c>
      <c r="G662" s="577" t="n">
        <f aca="false">G663</f>
        <v>0</v>
      </c>
      <c r="H662" s="577" t="n">
        <f aca="false">H663</f>
        <v>0</v>
      </c>
      <c r="I662" s="577" t="n">
        <f aca="false">I663</f>
        <v>0</v>
      </c>
      <c r="J662" s="577" t="n">
        <f aca="false">J663</f>
        <v>0</v>
      </c>
      <c r="K662" s="577" t="n">
        <f aca="false">K663</f>
        <v>0</v>
      </c>
    </row>
    <row r="663" customFormat="false" ht="15.95" hidden="true" customHeight="true" outlineLevel="0" collapsed="false">
      <c r="D663" s="604"/>
      <c r="E663" s="407" t="n">
        <v>411200</v>
      </c>
      <c r="F663" s="386" t="s">
        <v>518</v>
      </c>
      <c r="G663" s="583"/>
      <c r="H663" s="583"/>
      <c r="I663" s="583"/>
      <c r="J663" s="583"/>
      <c r="K663" s="583"/>
    </row>
    <row r="664" s="327" customFormat="true" ht="16.5" hidden="false" customHeight="true" outlineLevel="0" collapsed="false">
      <c r="D664" s="603" t="s">
        <v>93</v>
      </c>
      <c r="E664" s="587" t="n">
        <v>416100</v>
      </c>
      <c r="F664" s="369" t="s">
        <v>1090</v>
      </c>
      <c r="G664" s="577" t="n">
        <f aca="false">SUM(G665:G671)</f>
        <v>0</v>
      </c>
      <c r="H664" s="577" t="n">
        <f aca="false">SUM(H665:H671)</f>
        <v>0</v>
      </c>
      <c r="I664" s="577" t="n">
        <f aca="false">SUM(I665:I671)</f>
        <v>0</v>
      </c>
      <c r="J664" s="577" t="n">
        <f aca="false">SUM(J665:J671)</f>
        <v>0</v>
      </c>
      <c r="K664" s="577" t="n">
        <f aca="false">+K674</f>
        <v>300</v>
      </c>
    </row>
    <row r="665" s="646" customFormat="true" ht="26.25" hidden="true" customHeight="true" outlineLevel="0" collapsed="false">
      <c r="D665" s="603"/>
      <c r="E665" s="407" t="n">
        <v>412200</v>
      </c>
      <c r="F665" s="386" t="s">
        <v>522</v>
      </c>
      <c r="G665" s="583"/>
      <c r="H665" s="583"/>
      <c r="I665" s="583"/>
      <c r="J665" s="583"/>
      <c r="K665" s="583"/>
    </row>
    <row r="666" s="646" customFormat="true" ht="27.75" hidden="true" customHeight="true" outlineLevel="0" collapsed="false">
      <c r="D666" s="603"/>
      <c r="E666" s="407" t="n">
        <v>412300</v>
      </c>
      <c r="F666" s="386" t="s">
        <v>1008</v>
      </c>
      <c r="G666" s="583"/>
      <c r="H666" s="583"/>
      <c r="I666" s="583"/>
      <c r="J666" s="583"/>
      <c r="K666" s="583"/>
    </row>
    <row r="667" s="646" customFormat="true" ht="15.75" hidden="true" customHeight="true" outlineLevel="0" collapsed="false">
      <c r="D667" s="603"/>
      <c r="E667" s="407" t="n">
        <v>412400</v>
      </c>
      <c r="F667" s="386" t="s">
        <v>1342</v>
      </c>
      <c r="G667" s="583"/>
      <c r="H667" s="583"/>
      <c r="I667" s="583"/>
      <c r="J667" s="583"/>
      <c r="K667" s="583"/>
    </row>
    <row r="668" s="646" customFormat="true" ht="15" hidden="true" customHeight="true" outlineLevel="0" collapsed="false">
      <c r="D668" s="603"/>
      <c r="E668" s="407" t="n">
        <v>412500</v>
      </c>
      <c r="F668" s="386" t="s">
        <v>525</v>
      </c>
      <c r="G668" s="583"/>
      <c r="H668" s="583"/>
      <c r="I668" s="583"/>
      <c r="J668" s="583"/>
      <c r="K668" s="583"/>
    </row>
    <row r="669" s="646" customFormat="true" ht="15" hidden="true" customHeight="true" outlineLevel="0" collapsed="false">
      <c r="D669" s="603"/>
      <c r="E669" s="407" t="n">
        <v>412600</v>
      </c>
      <c r="F669" s="386" t="s">
        <v>527</v>
      </c>
      <c r="G669" s="583"/>
      <c r="H669" s="583"/>
      <c r="I669" s="583"/>
      <c r="J669" s="583"/>
      <c r="K669" s="583"/>
    </row>
    <row r="670" s="646" customFormat="true" ht="26.25" hidden="true" customHeight="true" outlineLevel="0" collapsed="false">
      <c r="D670" s="603"/>
      <c r="E670" s="407" t="n">
        <v>412700</v>
      </c>
      <c r="F670" s="408" t="s">
        <v>1276</v>
      </c>
      <c r="G670" s="583"/>
      <c r="H670" s="583"/>
      <c r="I670" s="583"/>
      <c r="J670" s="583"/>
      <c r="K670" s="583"/>
    </row>
    <row r="671" s="646" customFormat="true" ht="27.75" hidden="true" customHeight="true" outlineLevel="0" collapsed="false">
      <c r="D671" s="603"/>
      <c r="E671" s="407" t="n">
        <v>412900</v>
      </c>
      <c r="F671" s="386" t="s">
        <v>1226</v>
      </c>
      <c r="G671" s="583"/>
      <c r="H671" s="583"/>
      <c r="I671" s="583"/>
      <c r="J671" s="583"/>
      <c r="K671" s="583"/>
    </row>
    <row r="672" s="646" customFormat="true" ht="23.25" hidden="true" customHeight="true" outlineLevel="0" collapsed="false">
      <c r="D672" s="603" t="s">
        <v>99</v>
      </c>
      <c r="E672" s="587" t="n">
        <v>418400</v>
      </c>
      <c r="F672" s="575" t="s">
        <v>734</v>
      </c>
      <c r="G672" s="577"/>
      <c r="H672" s="577"/>
      <c r="I672" s="577"/>
      <c r="J672" s="577"/>
      <c r="K672" s="577"/>
    </row>
    <row r="673" s="646" customFormat="true" ht="21" hidden="true" customHeight="true" outlineLevel="0" collapsed="false">
      <c r="D673" s="603" t="s">
        <v>104</v>
      </c>
      <c r="E673" s="587" t="n">
        <v>419100</v>
      </c>
      <c r="F673" s="575" t="s">
        <v>1277</v>
      </c>
      <c r="G673" s="577"/>
      <c r="H673" s="577"/>
      <c r="I673" s="577"/>
      <c r="J673" s="577"/>
      <c r="K673" s="577"/>
    </row>
    <row r="674" s="646" customFormat="true" ht="21" hidden="false" customHeight="true" outlineLevel="0" collapsed="false">
      <c r="D674" s="603"/>
      <c r="E674" s="407" t="n">
        <v>416100</v>
      </c>
      <c r="F674" s="408" t="s">
        <v>372</v>
      </c>
      <c r="G674" s="583"/>
      <c r="H674" s="583"/>
      <c r="I674" s="583"/>
      <c r="J674" s="583" t="n">
        <v>300</v>
      </c>
      <c r="K674" s="583" t="n">
        <v>300</v>
      </c>
    </row>
    <row r="675" s="327" customFormat="true" ht="20.25" hidden="true" customHeight="true" outlineLevel="0" collapsed="false">
      <c r="D675" s="603" t="s">
        <v>113</v>
      </c>
      <c r="E675" s="587" t="n">
        <v>510000</v>
      </c>
      <c r="F675" s="575" t="s">
        <v>740</v>
      </c>
      <c r="G675" s="577"/>
      <c r="H675" s="577"/>
      <c r="I675" s="577"/>
      <c r="J675" s="577"/>
      <c r="K675" s="577"/>
    </row>
    <row r="676" s="327" customFormat="true" ht="18" hidden="true" customHeight="true" outlineLevel="0" collapsed="false">
      <c r="D676" s="603"/>
      <c r="E676" s="407" t="n">
        <v>511100</v>
      </c>
      <c r="F676" s="408" t="s">
        <v>778</v>
      </c>
      <c r="G676" s="583"/>
      <c r="H676" s="583"/>
      <c r="I676" s="583"/>
      <c r="J676" s="583"/>
      <c r="K676" s="583"/>
    </row>
    <row r="677" customFormat="false" ht="13.5" hidden="true" customHeight="true" outlineLevel="0" collapsed="false">
      <c r="D677" s="603"/>
      <c r="E677" s="407" t="n">
        <v>511200</v>
      </c>
      <c r="F677" s="408" t="s">
        <v>768</v>
      </c>
      <c r="G677" s="583"/>
      <c r="H677" s="583"/>
      <c r="I677" s="583"/>
      <c r="J677" s="583"/>
      <c r="K677" s="583"/>
    </row>
    <row r="678" customFormat="false" ht="15.95" hidden="true" customHeight="true" outlineLevel="0" collapsed="false">
      <c r="D678" s="603"/>
      <c r="E678" s="407" t="n">
        <v>511300</v>
      </c>
      <c r="F678" s="386" t="s">
        <v>746</v>
      </c>
      <c r="G678" s="583"/>
      <c r="H678" s="583"/>
      <c r="I678" s="583"/>
      <c r="J678" s="583"/>
      <c r="K678" s="583"/>
    </row>
    <row r="679" customFormat="false" ht="15.95" hidden="true" customHeight="true" outlineLevel="0" collapsed="false">
      <c r="D679" s="603"/>
      <c r="E679" s="407" t="n">
        <v>513700</v>
      </c>
      <c r="F679" s="386" t="s">
        <v>1278</v>
      </c>
      <c r="G679" s="583"/>
      <c r="H679" s="583"/>
      <c r="I679" s="583"/>
      <c r="J679" s="583"/>
      <c r="K679" s="583"/>
    </row>
    <row r="680" customFormat="false" ht="15.95" hidden="true" customHeight="true" outlineLevel="0" collapsed="false">
      <c r="D680" s="603"/>
      <c r="E680" s="407" t="n">
        <v>516100</v>
      </c>
      <c r="F680" s="408" t="s">
        <v>1343</v>
      </c>
      <c r="G680" s="583"/>
      <c r="H680" s="583"/>
      <c r="I680" s="583"/>
      <c r="J680" s="583"/>
      <c r="K680" s="583"/>
    </row>
    <row r="681" customFormat="false" ht="15.75" hidden="true" customHeight="true" outlineLevel="0" collapsed="false">
      <c r="D681" s="603"/>
      <c r="E681" s="407" t="n">
        <v>517100</v>
      </c>
      <c r="F681" s="386" t="s">
        <v>568</v>
      </c>
      <c r="G681" s="583"/>
      <c r="H681" s="583"/>
      <c r="I681" s="583"/>
      <c r="J681" s="583"/>
      <c r="K681" s="583"/>
    </row>
    <row r="682" customFormat="false" ht="14.25" hidden="true" customHeight="true" outlineLevel="0" collapsed="false">
      <c r="D682" s="603" t="s">
        <v>195</v>
      </c>
      <c r="E682" s="587" t="n">
        <v>630000</v>
      </c>
      <c r="F682" s="575" t="s">
        <v>602</v>
      </c>
      <c r="G682" s="577"/>
      <c r="H682" s="577"/>
      <c r="I682" s="577"/>
      <c r="J682" s="577"/>
      <c r="K682" s="577"/>
    </row>
    <row r="683" customFormat="false" ht="14.25" hidden="true" customHeight="true" outlineLevel="0" collapsed="false">
      <c r="D683" s="604"/>
      <c r="E683" s="407" t="n">
        <v>631100</v>
      </c>
      <c r="F683" s="386" t="s">
        <v>978</v>
      </c>
      <c r="G683" s="583"/>
      <c r="H683" s="583"/>
      <c r="I683" s="583"/>
      <c r="J683" s="583"/>
      <c r="K683" s="583"/>
    </row>
    <row r="684" customFormat="false" ht="14.25" hidden="true" customHeight="true" outlineLevel="0" collapsed="false">
      <c r="D684" s="603" t="s">
        <v>501</v>
      </c>
      <c r="E684" s="587" t="n">
        <v>631900</v>
      </c>
      <c r="F684" s="369" t="s">
        <v>762</v>
      </c>
      <c r="G684" s="577"/>
      <c r="H684" s="577"/>
      <c r="I684" s="577"/>
      <c r="J684" s="577"/>
      <c r="K684" s="577"/>
    </row>
    <row r="685" customFormat="false" ht="7.5" hidden="true" customHeight="true" outlineLevel="0" collapsed="false">
      <c r="D685" s="603"/>
      <c r="E685" s="587"/>
      <c r="F685" s="369"/>
      <c r="G685" s="577"/>
      <c r="H685" s="577"/>
      <c r="I685" s="577"/>
      <c r="J685" s="577"/>
      <c r="K685" s="577"/>
    </row>
    <row r="686" customFormat="false" ht="14.25" hidden="true" customHeight="true" outlineLevel="0" collapsed="false">
      <c r="D686" s="603"/>
      <c r="E686" s="600"/>
      <c r="F686" s="550" t="s">
        <v>1279</v>
      </c>
      <c r="G686" s="569" t="n">
        <v>0</v>
      </c>
      <c r="H686" s="569" t="n">
        <v>0</v>
      </c>
      <c r="I686" s="569" t="n">
        <v>0</v>
      </c>
      <c r="J686" s="569" t="n">
        <v>0</v>
      </c>
      <c r="K686" s="569" t="n">
        <v>0</v>
      </c>
    </row>
    <row r="687" customFormat="false" ht="14.25" hidden="true" customHeight="true" outlineLevel="0" collapsed="false">
      <c r="D687" s="603"/>
      <c r="E687" s="407" t="n">
        <v>412700</v>
      </c>
      <c r="F687" s="408" t="s">
        <v>764</v>
      </c>
      <c r="G687" s="583" t="n">
        <v>0</v>
      </c>
      <c r="H687" s="583" t="n">
        <v>0</v>
      </c>
      <c r="I687" s="583" t="n">
        <v>0</v>
      </c>
      <c r="J687" s="583" t="n">
        <v>0</v>
      </c>
      <c r="K687" s="583" t="n">
        <v>0</v>
      </c>
    </row>
    <row r="688" customFormat="false" ht="14.25" hidden="true" customHeight="true" outlineLevel="0" collapsed="false">
      <c r="D688" s="603"/>
      <c r="E688" s="407" t="n">
        <v>412900</v>
      </c>
      <c r="F688" s="408" t="s">
        <v>774</v>
      </c>
      <c r="G688" s="583" t="n">
        <v>0</v>
      </c>
      <c r="H688" s="583" t="n">
        <v>0</v>
      </c>
      <c r="I688" s="583" t="n">
        <v>0</v>
      </c>
      <c r="J688" s="583" t="n">
        <v>0</v>
      </c>
      <c r="K688" s="583" t="n">
        <v>0</v>
      </c>
    </row>
    <row r="689" customFormat="false" ht="14.25" hidden="true" customHeight="true" outlineLevel="0" collapsed="false">
      <c r="D689" s="603"/>
      <c r="E689" s="407" t="n">
        <v>511300</v>
      </c>
      <c r="F689" s="386" t="s">
        <v>746</v>
      </c>
      <c r="G689" s="583" t="n">
        <v>0</v>
      </c>
      <c r="H689" s="583" t="n">
        <v>0</v>
      </c>
      <c r="I689" s="583" t="n">
        <v>0</v>
      </c>
      <c r="J689" s="583" t="n">
        <v>0</v>
      </c>
      <c r="K689" s="583" t="n">
        <v>0</v>
      </c>
    </row>
    <row r="690" customFormat="false" ht="14.25" hidden="true" customHeight="true" outlineLevel="0" collapsed="false">
      <c r="D690" s="603"/>
      <c r="E690" s="407" t="n">
        <v>516100</v>
      </c>
      <c r="F690" s="408" t="s">
        <v>566</v>
      </c>
      <c r="G690" s="583" t="n">
        <v>0</v>
      </c>
      <c r="H690" s="583" t="n">
        <v>0</v>
      </c>
      <c r="I690" s="583" t="n">
        <v>0</v>
      </c>
      <c r="J690" s="583" t="n">
        <v>0</v>
      </c>
      <c r="K690" s="583" t="n">
        <v>0</v>
      </c>
    </row>
    <row r="691" customFormat="false" ht="14.25" hidden="true" customHeight="true" outlineLevel="0" collapsed="false">
      <c r="D691" s="603"/>
      <c r="E691" s="407" t="n">
        <v>631100</v>
      </c>
      <c r="F691" s="386" t="s">
        <v>978</v>
      </c>
      <c r="G691" s="583" t="n">
        <v>0</v>
      </c>
      <c r="H691" s="583" t="n">
        <v>0</v>
      </c>
      <c r="I691" s="583" t="n">
        <v>0</v>
      </c>
      <c r="J691" s="583" t="n">
        <v>0</v>
      </c>
      <c r="K691" s="583" t="n">
        <v>0</v>
      </c>
    </row>
    <row r="692" customFormat="false" ht="9.75" hidden="true" customHeight="true" outlineLevel="0" collapsed="false">
      <c r="D692" s="603"/>
      <c r="E692" s="407"/>
      <c r="F692" s="386"/>
      <c r="G692" s="583"/>
      <c r="H692" s="583"/>
      <c r="I692" s="583"/>
      <c r="J692" s="583"/>
      <c r="K692" s="583"/>
    </row>
    <row r="693" customFormat="false" ht="14.25" hidden="true" customHeight="true" outlineLevel="0" collapsed="false">
      <c r="D693" s="658"/>
      <c r="E693" s="600"/>
      <c r="F693" s="550" t="s">
        <v>1280</v>
      </c>
      <c r="G693" s="569" t="n">
        <v>0</v>
      </c>
      <c r="H693" s="569" t="n">
        <v>0</v>
      </c>
      <c r="I693" s="569" t="n">
        <v>0</v>
      </c>
      <c r="J693" s="569" t="n">
        <v>0</v>
      </c>
      <c r="K693" s="569" t="n">
        <v>0</v>
      </c>
    </row>
    <row r="694" customFormat="false" ht="14.25" hidden="true" customHeight="true" outlineLevel="0" collapsed="false">
      <c r="D694" s="603"/>
      <c r="E694" s="407" t="n">
        <v>412900</v>
      </c>
      <c r="F694" s="408" t="s">
        <v>774</v>
      </c>
      <c r="G694" s="583" t="n">
        <v>0</v>
      </c>
      <c r="H694" s="583" t="n">
        <v>0</v>
      </c>
      <c r="I694" s="583" t="n">
        <v>0</v>
      </c>
      <c r="J694" s="583" t="n">
        <v>0</v>
      </c>
      <c r="K694" s="583" t="n">
        <v>0</v>
      </c>
    </row>
    <row r="695" customFormat="false" ht="14.25" hidden="true" customHeight="true" outlineLevel="0" collapsed="false">
      <c r="D695" s="603"/>
      <c r="E695" s="407"/>
      <c r="F695" s="408"/>
      <c r="G695" s="583"/>
      <c r="H695" s="583"/>
      <c r="I695" s="583"/>
      <c r="J695" s="583"/>
      <c r="K695" s="583"/>
    </row>
    <row r="696" customFormat="false" ht="14.25" hidden="true" customHeight="true" outlineLevel="0" collapsed="false">
      <c r="D696" s="603"/>
      <c r="E696" s="407"/>
      <c r="F696" s="408"/>
      <c r="G696" s="583"/>
      <c r="H696" s="583"/>
      <c r="I696" s="583"/>
      <c r="J696" s="583"/>
      <c r="K696" s="583"/>
    </row>
    <row r="697" customFormat="false" ht="14.25" hidden="false" customHeight="true" outlineLevel="0" collapsed="false">
      <c r="D697" s="794"/>
      <c r="E697" s="795"/>
      <c r="F697" s="796" t="s">
        <v>1299</v>
      </c>
      <c r="G697" s="797" t="n">
        <f aca="false">+G657-G661</f>
        <v>0</v>
      </c>
      <c r="H697" s="797" t="n">
        <f aca="false">+H657-H661</f>
        <v>300</v>
      </c>
      <c r="I697" s="797" t="n">
        <f aca="false">+I657-I661</f>
        <v>300</v>
      </c>
      <c r="J697" s="797" t="n">
        <f aca="false">+J657-J661</f>
        <v>0</v>
      </c>
      <c r="K697" s="797" t="n">
        <f aca="false">+K657-K664</f>
        <v>0</v>
      </c>
    </row>
    <row r="698" customFormat="false" ht="14.25" hidden="true" customHeight="true" outlineLevel="0" collapsed="false">
      <c r="E698" s="522"/>
    </row>
    <row r="699" customFormat="false" ht="14.25" hidden="true" customHeight="true" outlineLevel="0" collapsed="false">
      <c r="E699" s="522"/>
    </row>
    <row r="700" customFormat="false" ht="14.25" hidden="true" customHeight="true" outlineLevel="0" collapsed="false">
      <c r="E700" s="522"/>
    </row>
    <row r="701" customFormat="false" ht="14.25" hidden="true" customHeight="true" outlineLevel="0" collapsed="false">
      <c r="E701" s="522"/>
    </row>
    <row r="702" customFormat="false" ht="26.25" hidden="true" customHeight="true" outlineLevel="0" collapsed="false">
      <c r="D702" s="604"/>
      <c r="E702" s="407"/>
      <c r="F702" s="386"/>
      <c r="G702" s="583"/>
      <c r="H702" s="583"/>
      <c r="I702" s="583"/>
      <c r="J702" s="583"/>
      <c r="K702" s="583"/>
    </row>
    <row r="703" s="327" customFormat="true" ht="26.25" hidden="true" customHeight="true" outlineLevel="0" collapsed="false">
      <c r="D703" s="658" t="s">
        <v>1281</v>
      </c>
      <c r="E703" s="600"/>
      <c r="F703" s="601" t="s">
        <v>1282</v>
      </c>
      <c r="G703" s="569" t="n">
        <f aca="false">G706+G719+G723</f>
        <v>0</v>
      </c>
      <c r="H703" s="569" t="n">
        <f aca="false">H706+H719+H723</f>
        <v>0</v>
      </c>
      <c r="I703" s="569" t="n">
        <f aca="false">I706+I719+I723</f>
        <v>0</v>
      </c>
      <c r="J703" s="569" t="n">
        <f aca="false">J706+J719+J723</f>
        <v>0</v>
      </c>
      <c r="K703" s="569" t="n">
        <f aca="false">K706+K719+K723</f>
        <v>0</v>
      </c>
    </row>
    <row r="704" s="327" customFormat="true" ht="26.25" hidden="true" customHeight="true" outlineLevel="0" collapsed="false">
      <c r="D704" s="603"/>
      <c r="E704" s="407" t="n">
        <v>731112</v>
      </c>
      <c r="F704" s="386" t="s">
        <v>1305</v>
      </c>
      <c r="G704" s="577"/>
      <c r="H704" s="577"/>
      <c r="I704" s="577"/>
      <c r="J704" s="577"/>
      <c r="K704" s="577"/>
    </row>
    <row r="705" s="327" customFormat="true" ht="26.25" hidden="true" customHeight="true" outlineLevel="0" collapsed="false">
      <c r="D705" s="603"/>
      <c r="E705" s="587"/>
      <c r="F705" s="575"/>
      <c r="G705" s="577"/>
      <c r="H705" s="577"/>
      <c r="I705" s="577"/>
      <c r="J705" s="577"/>
      <c r="K705" s="577"/>
    </row>
    <row r="706" customFormat="false" ht="13.5" hidden="true" customHeight="true" outlineLevel="0" collapsed="false">
      <c r="D706" s="603" t="s">
        <v>87</v>
      </c>
      <c r="E706" s="587" t="n">
        <v>410000</v>
      </c>
      <c r="F706" s="575" t="s">
        <v>1213</v>
      </c>
      <c r="G706" s="577" t="n">
        <f aca="false">G707+G709+G717</f>
        <v>0</v>
      </c>
      <c r="H706" s="577" t="n">
        <f aca="false">H707+H709+H717</f>
        <v>0</v>
      </c>
      <c r="I706" s="577" t="n">
        <f aca="false">I707+I709+I717</f>
        <v>0</v>
      </c>
      <c r="J706" s="577" t="n">
        <f aca="false">J707+J709+J717</f>
        <v>0</v>
      </c>
      <c r="K706" s="577" t="n">
        <f aca="false">K707+K709+K717</f>
        <v>0</v>
      </c>
    </row>
    <row r="707" customFormat="false" ht="19.5" hidden="true" customHeight="true" outlineLevel="0" collapsed="false">
      <c r="D707" s="603" t="s">
        <v>89</v>
      </c>
      <c r="E707" s="587" t="n">
        <v>411000</v>
      </c>
      <c r="F707" s="575" t="s">
        <v>1014</v>
      </c>
      <c r="G707" s="577" t="n">
        <f aca="false">G708</f>
        <v>0</v>
      </c>
      <c r="H707" s="577" t="n">
        <f aca="false">H708</f>
        <v>0</v>
      </c>
      <c r="I707" s="577" t="n">
        <f aca="false">I708</f>
        <v>0</v>
      </c>
      <c r="J707" s="577" t="n">
        <f aca="false">J708</f>
        <v>0</v>
      </c>
      <c r="K707" s="577" t="n">
        <f aca="false">K708</f>
        <v>0</v>
      </c>
    </row>
    <row r="708" customFormat="false" ht="15.95" hidden="true" customHeight="true" outlineLevel="0" collapsed="false">
      <c r="D708" s="604"/>
      <c r="E708" s="407" t="n">
        <v>411200</v>
      </c>
      <c r="F708" s="386" t="s">
        <v>518</v>
      </c>
      <c r="G708" s="583"/>
      <c r="H708" s="583"/>
      <c r="I708" s="583"/>
      <c r="J708" s="583"/>
      <c r="K708" s="583"/>
    </row>
    <row r="709" customFormat="false" ht="13.5" hidden="true" customHeight="true" outlineLevel="0" collapsed="false">
      <c r="D709" s="603" t="s">
        <v>93</v>
      </c>
      <c r="E709" s="587" t="n">
        <v>412000</v>
      </c>
      <c r="F709" s="575" t="s">
        <v>520</v>
      </c>
      <c r="G709" s="577" t="n">
        <f aca="false">SUM(G710:G716)</f>
        <v>0</v>
      </c>
      <c r="H709" s="577" t="n">
        <f aca="false">SUM(H710:H716)</f>
        <v>0</v>
      </c>
      <c r="I709" s="577" t="n">
        <f aca="false">SUM(I710:I716)</f>
        <v>0</v>
      </c>
      <c r="J709" s="577" t="n">
        <f aca="false">SUM(J710:J716)</f>
        <v>0</v>
      </c>
      <c r="K709" s="577" t="n">
        <f aca="false">SUM(K710:K716)</f>
        <v>0</v>
      </c>
    </row>
    <row r="710" s="646" customFormat="true" ht="24.95" hidden="true" customHeight="true" outlineLevel="0" collapsed="false">
      <c r="D710" s="603"/>
      <c r="E710" s="407" t="n">
        <v>412200</v>
      </c>
      <c r="F710" s="386" t="s">
        <v>522</v>
      </c>
      <c r="G710" s="775"/>
      <c r="H710" s="775"/>
      <c r="I710" s="775"/>
      <c r="J710" s="775"/>
      <c r="K710" s="775"/>
    </row>
    <row r="711" s="646" customFormat="true" ht="24.75" hidden="true" customHeight="true" outlineLevel="0" collapsed="false">
      <c r="D711" s="603"/>
      <c r="E711" s="407" t="n">
        <v>412300</v>
      </c>
      <c r="F711" s="386" t="s">
        <v>523</v>
      </c>
      <c r="G711" s="775"/>
      <c r="H711" s="775"/>
      <c r="I711" s="775"/>
      <c r="J711" s="775"/>
      <c r="K711" s="775"/>
    </row>
    <row r="712" s="646" customFormat="true" ht="16.15" hidden="true" customHeight="true" outlineLevel="0" collapsed="false">
      <c r="D712" s="603"/>
      <c r="E712" s="407" t="n">
        <v>412400</v>
      </c>
      <c r="F712" s="386" t="s">
        <v>524</v>
      </c>
      <c r="G712" s="775"/>
      <c r="H712" s="775"/>
      <c r="I712" s="775"/>
      <c r="J712" s="775"/>
      <c r="K712" s="775"/>
    </row>
    <row r="713" s="646" customFormat="true" ht="15" hidden="true" customHeight="true" outlineLevel="0" collapsed="false">
      <c r="D713" s="603"/>
      <c r="E713" s="407" t="n">
        <v>412500</v>
      </c>
      <c r="F713" s="386" t="s">
        <v>525</v>
      </c>
      <c r="G713" s="775"/>
      <c r="H713" s="775"/>
      <c r="I713" s="775"/>
      <c r="J713" s="775"/>
      <c r="K713" s="775"/>
    </row>
    <row r="714" s="646" customFormat="true" ht="15" hidden="true" customHeight="true" outlineLevel="0" collapsed="false">
      <c r="D714" s="603"/>
      <c r="E714" s="407" t="n">
        <v>412600</v>
      </c>
      <c r="F714" s="386" t="s">
        <v>527</v>
      </c>
      <c r="G714" s="775"/>
      <c r="H714" s="775"/>
      <c r="I714" s="775"/>
      <c r="J714" s="775"/>
      <c r="K714" s="775"/>
    </row>
    <row r="715" s="646" customFormat="true" ht="26.25" hidden="true" customHeight="true" outlineLevel="0" collapsed="false">
      <c r="D715" s="603"/>
      <c r="E715" s="407" t="n">
        <v>412700</v>
      </c>
      <c r="F715" s="408" t="s">
        <v>1284</v>
      </c>
      <c r="G715" s="775"/>
      <c r="H715" s="775"/>
      <c r="I715" s="775"/>
      <c r="J715" s="775"/>
      <c r="K715" s="775"/>
    </row>
    <row r="716" s="646" customFormat="true" ht="25.5" hidden="true" customHeight="true" outlineLevel="0" collapsed="false">
      <c r="D716" s="603"/>
      <c r="E716" s="407" t="n">
        <v>412900</v>
      </c>
      <c r="F716" s="386" t="s">
        <v>1344</v>
      </c>
      <c r="G716" s="775"/>
      <c r="H716" s="775"/>
      <c r="I716" s="775"/>
      <c r="J716" s="775"/>
      <c r="K716" s="775"/>
    </row>
    <row r="717" s="646" customFormat="true" ht="16.5" hidden="true" customHeight="true" outlineLevel="0" collapsed="false">
      <c r="D717" s="603"/>
      <c r="E717" s="587" t="n">
        <v>418400</v>
      </c>
      <c r="F717" s="575" t="s">
        <v>734</v>
      </c>
      <c r="G717" s="779"/>
      <c r="H717" s="779"/>
      <c r="I717" s="779"/>
      <c r="J717" s="779"/>
      <c r="K717" s="779"/>
    </row>
    <row r="718" s="646" customFormat="true" ht="25.5" hidden="true" customHeight="true" outlineLevel="0" collapsed="false">
      <c r="D718" s="603"/>
      <c r="E718" s="587" t="n">
        <v>487200</v>
      </c>
      <c r="F718" s="408" t="s">
        <v>737</v>
      </c>
      <c r="G718" s="779"/>
      <c r="H718" s="779"/>
      <c r="I718" s="779"/>
      <c r="J718" s="779"/>
      <c r="K718" s="779"/>
    </row>
    <row r="719" customFormat="false" ht="15" hidden="true" customHeight="true" outlineLevel="0" collapsed="false">
      <c r="D719" s="603" t="s">
        <v>113</v>
      </c>
      <c r="E719" s="587" t="n">
        <v>510000</v>
      </c>
      <c r="F719" s="575" t="s">
        <v>740</v>
      </c>
      <c r="G719" s="577" t="n">
        <f aca="false">G720+G721+G722</f>
        <v>0</v>
      </c>
      <c r="H719" s="577" t="n">
        <f aca="false">H720+H721+H722</f>
        <v>0</v>
      </c>
      <c r="I719" s="577" t="n">
        <f aca="false">I720+I721+I722</f>
        <v>0</v>
      </c>
      <c r="J719" s="577" t="n">
        <f aca="false">J720+J721+J722</f>
        <v>0</v>
      </c>
      <c r="K719" s="577" t="n">
        <f aca="false">K720+K721+K722</f>
        <v>0</v>
      </c>
    </row>
    <row r="720" customFormat="false" ht="17.25" hidden="true" customHeight="true" outlineLevel="0" collapsed="false">
      <c r="D720" s="604"/>
      <c r="E720" s="407" t="n">
        <v>511200</v>
      </c>
      <c r="F720" s="408" t="s">
        <v>1285</v>
      </c>
      <c r="G720" s="583"/>
      <c r="H720" s="583"/>
      <c r="I720" s="583"/>
      <c r="J720" s="583"/>
      <c r="K720" s="583"/>
    </row>
    <row r="721" customFormat="false" ht="16.5" hidden="true" customHeight="true" outlineLevel="0" collapsed="false">
      <c r="D721" s="603"/>
      <c r="E721" s="407" t="n">
        <v>511300</v>
      </c>
      <c r="F721" s="386" t="s">
        <v>746</v>
      </c>
      <c r="G721" s="583"/>
      <c r="H721" s="583"/>
      <c r="I721" s="583"/>
      <c r="J721" s="583"/>
      <c r="K721" s="583"/>
    </row>
    <row r="722" customFormat="false" ht="16.5" hidden="true" customHeight="true" outlineLevel="0" collapsed="false">
      <c r="D722" s="603"/>
      <c r="E722" s="407" t="n">
        <v>516100</v>
      </c>
      <c r="F722" s="408" t="s">
        <v>566</v>
      </c>
      <c r="G722" s="583"/>
      <c r="H722" s="583"/>
      <c r="I722" s="583"/>
      <c r="J722" s="583"/>
      <c r="K722" s="583"/>
    </row>
    <row r="723" customFormat="false" ht="22.5" hidden="true" customHeight="true" outlineLevel="0" collapsed="false">
      <c r="D723" s="603"/>
      <c r="E723" s="587" t="n">
        <v>631900</v>
      </c>
      <c r="F723" s="369" t="s">
        <v>762</v>
      </c>
      <c r="G723" s="577" t="n">
        <v>0</v>
      </c>
      <c r="H723" s="577" t="n">
        <v>0</v>
      </c>
      <c r="I723" s="577" t="n">
        <v>0</v>
      </c>
      <c r="J723" s="577" t="n">
        <v>0</v>
      </c>
      <c r="K723" s="577" t="n">
        <v>0</v>
      </c>
    </row>
    <row r="724" customFormat="false" ht="12" hidden="true" customHeight="true" outlineLevel="0" collapsed="false">
      <c r="D724" s="603"/>
      <c r="E724" s="587"/>
      <c r="F724" s="369"/>
      <c r="G724" s="577"/>
      <c r="H724" s="577"/>
      <c r="I724" s="577"/>
      <c r="J724" s="577"/>
      <c r="K724" s="577"/>
    </row>
    <row r="725" customFormat="false" ht="22.5" hidden="true" customHeight="true" outlineLevel="0" collapsed="false">
      <c r="D725" s="794"/>
      <c r="E725" s="795"/>
      <c r="F725" s="796" t="s">
        <v>1299</v>
      </c>
      <c r="G725" s="797" t="n">
        <f aca="false">+G685-G689</f>
        <v>0</v>
      </c>
      <c r="H725" s="797" t="n">
        <f aca="false">+H685-H689</f>
        <v>0</v>
      </c>
      <c r="I725" s="797" t="n">
        <f aca="false">+I685-I689</f>
        <v>0</v>
      </c>
      <c r="J725" s="797" t="n">
        <f aca="false">+J685-J689</f>
        <v>0</v>
      </c>
      <c r="K725" s="797" t="n">
        <f aca="false">+K685-K689</f>
        <v>0</v>
      </c>
    </row>
    <row r="726" customFormat="false" ht="14.25" hidden="true" customHeight="true" outlineLevel="0" collapsed="false">
      <c r="D726" s="603"/>
      <c r="E726" s="587"/>
      <c r="F726" s="369"/>
      <c r="G726" s="577"/>
      <c r="H726" s="577"/>
      <c r="I726" s="577"/>
      <c r="J726" s="577"/>
      <c r="K726" s="577"/>
    </row>
    <row r="727" customFormat="false" ht="15.95" hidden="true" customHeight="true" outlineLevel="0" collapsed="false">
      <c r="D727" s="603"/>
      <c r="E727" s="587"/>
      <c r="F727" s="369"/>
      <c r="G727" s="577"/>
      <c r="H727" s="577"/>
      <c r="I727" s="577"/>
      <c r="J727" s="577"/>
      <c r="K727" s="577"/>
    </row>
    <row r="728" customFormat="false" ht="15.95" hidden="true" customHeight="true" outlineLevel="0" collapsed="false">
      <c r="D728" s="603"/>
      <c r="E728" s="407"/>
      <c r="F728" s="386"/>
      <c r="G728" s="583"/>
      <c r="H728" s="583"/>
      <c r="I728" s="583"/>
      <c r="J728" s="583"/>
      <c r="K728" s="583"/>
    </row>
    <row r="729" customFormat="false" ht="15.95" hidden="true" customHeight="true" outlineLevel="0" collapsed="false">
      <c r="D729" s="603"/>
      <c r="E729" s="407"/>
      <c r="F729" s="386"/>
      <c r="G729" s="583"/>
      <c r="H729" s="583"/>
      <c r="I729" s="583"/>
      <c r="J729" s="583"/>
      <c r="K729" s="583"/>
    </row>
    <row r="730" customFormat="false" ht="14.25" hidden="true" customHeight="true" outlineLevel="0" collapsed="false">
      <c r="D730" s="603"/>
      <c r="E730" s="412"/>
      <c r="F730" s="408"/>
      <c r="G730" s="782"/>
      <c r="H730" s="782"/>
      <c r="I730" s="782"/>
      <c r="J730" s="782"/>
      <c r="K730" s="782"/>
    </row>
    <row r="731" customFormat="false" ht="25.5" hidden="true" customHeight="true" outlineLevel="0" collapsed="false">
      <c r="D731" s="658" t="s">
        <v>1286</v>
      </c>
      <c r="E731" s="600"/>
      <c r="F731" s="601" t="s">
        <v>1345</v>
      </c>
      <c r="G731" s="569" t="n">
        <f aca="false">G732+G745</f>
        <v>0</v>
      </c>
      <c r="H731" s="569" t="n">
        <f aca="false">H732+H745</f>
        <v>0</v>
      </c>
      <c r="I731" s="569" t="n">
        <f aca="false">I732+I745</f>
        <v>0</v>
      </c>
      <c r="J731" s="569" t="n">
        <f aca="false">J732+J745</f>
        <v>0</v>
      </c>
      <c r="K731" s="569" t="n">
        <f aca="false">K732+K745</f>
        <v>0</v>
      </c>
    </row>
    <row r="732" customFormat="false" ht="15.75" hidden="true" customHeight="true" outlineLevel="0" collapsed="false">
      <c r="D732" s="603" t="s">
        <v>87</v>
      </c>
      <c r="E732" s="587" t="n">
        <v>410000</v>
      </c>
      <c r="F732" s="575" t="s">
        <v>1213</v>
      </c>
      <c r="G732" s="577" t="n">
        <f aca="false">G733+G736+G744</f>
        <v>0</v>
      </c>
      <c r="H732" s="577" t="n">
        <f aca="false">H733+H736+H744</f>
        <v>0</v>
      </c>
      <c r="I732" s="577" t="n">
        <f aca="false">I733+I736+I744</f>
        <v>0</v>
      </c>
      <c r="J732" s="577" t="n">
        <f aca="false">J733+J736+J744</f>
        <v>0</v>
      </c>
      <c r="K732" s="577" t="n">
        <f aca="false">K733+K736+K744</f>
        <v>0</v>
      </c>
    </row>
    <row r="733" customFormat="false" ht="16.5" hidden="true" customHeight="true" outlineLevel="0" collapsed="false">
      <c r="D733" s="603" t="s">
        <v>89</v>
      </c>
      <c r="E733" s="587" t="n">
        <v>411000</v>
      </c>
      <c r="F733" s="575" t="s">
        <v>1014</v>
      </c>
      <c r="G733" s="577" t="n">
        <f aca="false">G734+G735</f>
        <v>0</v>
      </c>
      <c r="H733" s="577" t="n">
        <f aca="false">H734+H735</f>
        <v>0</v>
      </c>
      <c r="I733" s="577" t="n">
        <f aca="false">I734+I735</f>
        <v>0</v>
      </c>
      <c r="J733" s="577" t="n">
        <f aca="false">J734+J735</f>
        <v>0</v>
      </c>
      <c r="K733" s="577" t="n">
        <f aca="false">K734+K735</f>
        <v>0</v>
      </c>
    </row>
    <row r="734" customFormat="false" ht="24.75" hidden="true" customHeight="true" outlineLevel="0" collapsed="false">
      <c r="D734" s="604"/>
      <c r="E734" s="407" t="n">
        <v>411200</v>
      </c>
      <c r="F734" s="386" t="s">
        <v>518</v>
      </c>
      <c r="G734" s="583"/>
      <c r="H734" s="583"/>
      <c r="I734" s="583"/>
      <c r="J734" s="583"/>
      <c r="K734" s="583"/>
    </row>
    <row r="735" customFormat="false" ht="15" hidden="true" customHeight="true" outlineLevel="0" collapsed="false">
      <c r="D735" s="604"/>
      <c r="E735" s="407" t="n">
        <v>411400</v>
      </c>
      <c r="F735" s="386" t="s">
        <v>718</v>
      </c>
      <c r="G735" s="583" t="n">
        <v>0</v>
      </c>
      <c r="H735" s="583" t="n">
        <v>0</v>
      </c>
      <c r="I735" s="583" t="n">
        <v>0</v>
      </c>
      <c r="J735" s="583" t="n">
        <v>0</v>
      </c>
      <c r="K735" s="583" t="n">
        <v>0</v>
      </c>
    </row>
    <row r="736" customFormat="false" ht="17.25" hidden="true" customHeight="true" outlineLevel="0" collapsed="false">
      <c r="D736" s="603" t="s">
        <v>93</v>
      </c>
      <c r="E736" s="587" t="n">
        <v>412000</v>
      </c>
      <c r="F736" s="575" t="s">
        <v>520</v>
      </c>
      <c r="G736" s="577" t="n">
        <f aca="false">SUM(G737:G743)</f>
        <v>0</v>
      </c>
      <c r="H736" s="577" t="n">
        <f aca="false">SUM(H737:H743)</f>
        <v>0</v>
      </c>
      <c r="I736" s="577" t="n">
        <f aca="false">SUM(I737:I743)</f>
        <v>0</v>
      </c>
      <c r="J736" s="577" t="n">
        <f aca="false">SUM(J737:J743)</f>
        <v>0</v>
      </c>
      <c r="K736" s="577" t="n">
        <f aca="false">SUM(K737:K743)</f>
        <v>0</v>
      </c>
    </row>
    <row r="737" s="646" customFormat="true" ht="26.25" hidden="true" customHeight="true" outlineLevel="0" collapsed="false">
      <c r="D737" s="603"/>
      <c r="E737" s="407" t="n">
        <v>412200</v>
      </c>
      <c r="F737" s="386" t="s">
        <v>1288</v>
      </c>
      <c r="G737" s="583"/>
      <c r="H737" s="583"/>
      <c r="I737" s="583"/>
      <c r="J737" s="583"/>
      <c r="K737" s="583"/>
    </row>
    <row r="738" s="646" customFormat="true" ht="25.5" hidden="true" customHeight="true" outlineLevel="0" collapsed="false">
      <c r="D738" s="603"/>
      <c r="E738" s="407" t="n">
        <v>412300</v>
      </c>
      <c r="F738" s="386" t="s">
        <v>1008</v>
      </c>
      <c r="G738" s="583"/>
      <c r="H738" s="583"/>
      <c r="I738" s="583"/>
      <c r="J738" s="583"/>
      <c r="K738" s="583"/>
    </row>
    <row r="739" s="646" customFormat="true" ht="14.25" hidden="true" customHeight="true" outlineLevel="0" collapsed="false">
      <c r="D739" s="603"/>
      <c r="E739" s="407" t="n">
        <v>412400</v>
      </c>
      <c r="F739" s="386" t="s">
        <v>524</v>
      </c>
      <c r="G739" s="583"/>
      <c r="H739" s="583"/>
      <c r="I739" s="583"/>
      <c r="J739" s="583"/>
      <c r="K739" s="583"/>
    </row>
    <row r="740" s="646" customFormat="true" ht="13.5" hidden="true" customHeight="true" outlineLevel="0" collapsed="false">
      <c r="D740" s="603"/>
      <c r="E740" s="407" t="n">
        <v>412500</v>
      </c>
      <c r="F740" s="386" t="s">
        <v>525</v>
      </c>
      <c r="G740" s="583"/>
      <c r="H740" s="583"/>
      <c r="I740" s="583"/>
      <c r="J740" s="583"/>
      <c r="K740" s="583"/>
    </row>
    <row r="741" s="646" customFormat="true" ht="18" hidden="true" customHeight="true" outlineLevel="0" collapsed="false">
      <c r="D741" s="603"/>
      <c r="E741" s="407" t="n">
        <v>412600</v>
      </c>
      <c r="F741" s="386" t="s">
        <v>527</v>
      </c>
      <c r="G741" s="583"/>
      <c r="H741" s="583"/>
      <c r="I741" s="583"/>
      <c r="J741" s="583"/>
      <c r="K741" s="583"/>
    </row>
    <row r="742" s="646" customFormat="true" ht="23.25" hidden="true" customHeight="true" outlineLevel="0" collapsed="false">
      <c r="D742" s="603"/>
      <c r="E742" s="407" t="n">
        <v>412700</v>
      </c>
      <c r="F742" s="408" t="s">
        <v>1276</v>
      </c>
      <c r="G742" s="583"/>
      <c r="H742" s="583"/>
      <c r="I742" s="583"/>
      <c r="J742" s="583"/>
      <c r="K742" s="583"/>
    </row>
    <row r="743" s="646" customFormat="true" ht="24.75" hidden="true" customHeight="true" outlineLevel="0" collapsed="false">
      <c r="D743" s="603"/>
      <c r="E743" s="407" t="n">
        <v>412900</v>
      </c>
      <c r="F743" s="386" t="s">
        <v>1226</v>
      </c>
      <c r="G743" s="583"/>
      <c r="H743" s="583"/>
      <c r="I743" s="583"/>
      <c r="J743" s="583"/>
      <c r="K743" s="583"/>
    </row>
    <row r="744" s="646" customFormat="true" ht="20.25" hidden="true" customHeight="true" outlineLevel="0" collapsed="false">
      <c r="D744" s="603"/>
      <c r="E744" s="587" t="n">
        <v>418400</v>
      </c>
      <c r="F744" s="575" t="s">
        <v>734</v>
      </c>
      <c r="G744" s="577"/>
      <c r="H744" s="577"/>
      <c r="I744" s="577"/>
      <c r="J744" s="577"/>
      <c r="K744" s="577"/>
    </row>
    <row r="745" customFormat="false" ht="15.75" hidden="true" customHeight="true" outlineLevel="0" collapsed="false">
      <c r="D745" s="603" t="s">
        <v>113</v>
      </c>
      <c r="E745" s="587" t="n">
        <v>510000</v>
      </c>
      <c r="F745" s="575" t="s">
        <v>740</v>
      </c>
      <c r="G745" s="577" t="n">
        <f aca="false">G746</f>
        <v>0</v>
      </c>
      <c r="H745" s="577" t="n">
        <f aca="false">H746</f>
        <v>0</v>
      </c>
      <c r="I745" s="577" t="n">
        <f aca="false">I746</f>
        <v>0</v>
      </c>
      <c r="J745" s="577" t="n">
        <f aca="false">J746</f>
        <v>0</v>
      </c>
      <c r="K745" s="577" t="n">
        <f aca="false">K746</f>
        <v>0</v>
      </c>
    </row>
    <row r="746" customFormat="false" ht="15.95" hidden="true" customHeight="true" outlineLevel="0" collapsed="false">
      <c r="D746" s="572"/>
      <c r="E746" s="407" t="n">
        <v>511300</v>
      </c>
      <c r="F746" s="386" t="s">
        <v>746</v>
      </c>
      <c r="G746" s="583"/>
      <c r="H746" s="583"/>
      <c r="I746" s="583"/>
      <c r="J746" s="583"/>
      <c r="K746" s="583"/>
    </row>
    <row r="747" customFormat="false" ht="15.95" hidden="true" customHeight="true" outlineLevel="0" collapsed="false">
      <c r="D747" s="572"/>
      <c r="E747" s="407"/>
      <c r="F747" s="386"/>
      <c r="G747" s="583"/>
      <c r="H747" s="583"/>
      <c r="I747" s="583"/>
      <c r="J747" s="583"/>
      <c r="K747" s="583"/>
    </row>
    <row r="748" customFormat="false" ht="15.95" hidden="true" customHeight="true" outlineLevel="0" collapsed="false">
      <c r="D748" s="572"/>
      <c r="E748" s="407"/>
      <c r="F748" s="386"/>
    </row>
    <row r="749" customFormat="false" ht="15.95" hidden="false" customHeight="true" outlineLevel="0" collapsed="false">
      <c r="D749" s="572"/>
      <c r="E749" s="407"/>
      <c r="F749" s="386"/>
    </row>
    <row r="750" customFormat="false" ht="21.75" hidden="false" customHeight="true" outlineLevel="0" collapsed="false">
      <c r="D750" s="783" t="s">
        <v>1346</v>
      </c>
      <c r="E750" s="783"/>
      <c r="F750" s="783"/>
      <c r="G750" s="807"/>
      <c r="H750" s="807"/>
      <c r="I750" s="807"/>
      <c r="J750" s="807"/>
      <c r="K750" s="807"/>
    </row>
    <row r="751" customFormat="false" ht="12.75" hidden="false" customHeight="true" outlineLevel="0" collapsed="false">
      <c r="D751" s="603"/>
      <c r="E751" s="412"/>
      <c r="F751" s="386"/>
      <c r="G751" s="577"/>
      <c r="H751" s="577"/>
      <c r="I751" s="577"/>
      <c r="J751" s="577"/>
      <c r="K751" s="577"/>
    </row>
    <row r="752" customFormat="false" ht="20.1" hidden="false" customHeight="true" outlineLevel="0" collapsed="false">
      <c r="D752" s="824"/>
      <c r="E752" s="825"/>
      <c r="F752" s="826" t="s">
        <v>1347</v>
      </c>
      <c r="G752" s="827" t="n">
        <f aca="false">SUM(G753:G765)</f>
        <v>0</v>
      </c>
      <c r="H752" s="827" t="n">
        <f aca="false">SUM(H753:H765)</f>
        <v>99792.92</v>
      </c>
      <c r="I752" s="827" t="n">
        <f aca="false">SUM(I753:I765)</f>
        <v>122898.32</v>
      </c>
      <c r="J752" s="827" t="n">
        <f aca="false">SUM(J753:J765)</f>
        <v>125598.32</v>
      </c>
      <c r="K752" s="827" t="n">
        <f aca="false">SUM(K753:K765)</f>
        <v>128898.32</v>
      </c>
    </row>
    <row r="753" customFormat="false" ht="17.25" hidden="false" customHeight="true" outlineLevel="0" collapsed="false">
      <c r="D753" s="603"/>
      <c r="E753" s="407" t="n">
        <v>731112</v>
      </c>
      <c r="F753" s="386" t="s">
        <v>1348</v>
      </c>
      <c r="G753" s="583" t="n">
        <f aca="false">G145+G146+G539+G658</f>
        <v>0</v>
      </c>
      <c r="H753" s="583" t="n">
        <f aca="false">H145+H146+H539+H658</f>
        <v>0</v>
      </c>
      <c r="I753" s="583" t="n">
        <f aca="false">I145+I146+I539+I658</f>
        <v>5940</v>
      </c>
      <c r="J753" s="583" t="n">
        <f aca="false">J145+J146+J539+J658</f>
        <v>5940</v>
      </c>
      <c r="K753" s="583" t="n">
        <f aca="false">K145+K146+K539+K658</f>
        <v>5940</v>
      </c>
    </row>
    <row r="754" customFormat="false" ht="17.25" hidden="true" customHeight="true" outlineLevel="0" collapsed="false">
      <c r="D754" s="603"/>
      <c r="E754" s="407" t="n">
        <v>731112</v>
      </c>
      <c r="F754" s="386" t="s">
        <v>1349</v>
      </c>
      <c r="G754" s="583" t="n">
        <f aca="false">+G540</f>
        <v>0</v>
      </c>
      <c r="H754" s="583" t="n">
        <f aca="false">+H540</f>
        <v>0</v>
      </c>
      <c r="I754" s="583" t="n">
        <f aca="false">+I540</f>
        <v>0</v>
      </c>
      <c r="J754" s="583" t="n">
        <f aca="false">+J540</f>
        <v>0</v>
      </c>
      <c r="K754" s="583" t="n">
        <f aca="false">+K540</f>
        <v>0</v>
      </c>
    </row>
    <row r="755" customFormat="false" ht="17.25" hidden="false" customHeight="true" outlineLevel="0" collapsed="false">
      <c r="D755" s="603"/>
      <c r="E755" s="407" t="n">
        <v>731122</v>
      </c>
      <c r="F755" s="408" t="s">
        <v>1307</v>
      </c>
      <c r="G755" s="583"/>
      <c r="H755" s="583" t="n">
        <f aca="false">+H148</f>
        <v>47553</v>
      </c>
      <c r="I755" s="583" t="n">
        <f aca="false">+I148</f>
        <v>47553</v>
      </c>
      <c r="J755" s="583" t="n">
        <f aca="false">+J148</f>
        <v>47553</v>
      </c>
      <c r="K755" s="583" t="n">
        <f aca="false">+K148</f>
        <v>47553</v>
      </c>
    </row>
    <row r="756" customFormat="false" ht="17.25" hidden="true" customHeight="true" outlineLevel="0" collapsed="false">
      <c r="D756" s="603"/>
      <c r="E756" s="407" t="n">
        <v>731121</v>
      </c>
      <c r="F756" s="808" t="s">
        <v>1350</v>
      </c>
      <c r="G756" s="583" t="n">
        <f aca="false">+G147</f>
        <v>0</v>
      </c>
      <c r="H756" s="583" t="n">
        <f aca="false">+H147</f>
        <v>0</v>
      </c>
      <c r="I756" s="583" t="n">
        <f aca="false">+I147</f>
        <v>0</v>
      </c>
      <c r="J756" s="583" t="n">
        <f aca="false">+J147</f>
        <v>0</v>
      </c>
      <c r="K756" s="583" t="n">
        <f aca="false">+K147</f>
        <v>0</v>
      </c>
    </row>
    <row r="757" customFormat="false" ht="17.25" hidden="false" customHeight="true" outlineLevel="0" collapsed="false">
      <c r="D757" s="603"/>
      <c r="E757" s="407" t="n">
        <v>731129</v>
      </c>
      <c r="F757" s="48" t="s">
        <v>1309</v>
      </c>
      <c r="G757" s="583" t="n">
        <f aca="false">+G391</f>
        <v>0</v>
      </c>
      <c r="H757" s="583" t="n">
        <f aca="false">+H150</f>
        <v>46939.92</v>
      </c>
      <c r="I757" s="583" t="n">
        <f aca="false">+I150</f>
        <v>46939.92</v>
      </c>
      <c r="J757" s="583" t="n">
        <f aca="false">+J150</f>
        <v>46939.92</v>
      </c>
      <c r="K757" s="583" t="n">
        <f aca="false">+K150</f>
        <v>46939.92</v>
      </c>
    </row>
    <row r="758" customFormat="false" ht="17.25" hidden="false" customHeight="true" outlineLevel="0" collapsed="false">
      <c r="D758" s="603"/>
      <c r="E758" s="407" t="n">
        <v>731211</v>
      </c>
      <c r="F758" s="386" t="s">
        <v>1033</v>
      </c>
      <c r="G758" s="583" t="n">
        <f aca="false">+G392+G466+G659+G41</f>
        <v>0</v>
      </c>
      <c r="H758" s="583" t="n">
        <f aca="false">+H392+H466+H659+H41</f>
        <v>5300</v>
      </c>
      <c r="I758" s="583" t="n">
        <f aca="false">+I392+I466+I659+I41</f>
        <v>5300</v>
      </c>
      <c r="J758" s="583" t="n">
        <f aca="false">+J392+J466+J659+J41</f>
        <v>5300</v>
      </c>
      <c r="K758" s="583" t="n">
        <f aca="false">+K392+K466+K659+K41</f>
        <v>5300</v>
      </c>
    </row>
    <row r="759" customFormat="false" ht="14.25" hidden="true" customHeight="true" outlineLevel="0" collapsed="false">
      <c r="D759" s="646"/>
      <c r="E759" s="409"/>
      <c r="F759" s="808"/>
      <c r="G759" s="828"/>
      <c r="H759" s="828"/>
      <c r="I759" s="828"/>
      <c r="J759" s="828"/>
      <c r="K759" s="828"/>
    </row>
    <row r="760" customFormat="false" ht="16.5" hidden="true" customHeight="true" outlineLevel="0" collapsed="false">
      <c r="D760" s="646"/>
      <c r="E760" s="409" t="n">
        <v>731219</v>
      </c>
      <c r="F760" s="808" t="s">
        <v>212</v>
      </c>
      <c r="G760" s="828" t="n">
        <f aca="false">+G151</f>
        <v>0</v>
      </c>
      <c r="H760" s="828" t="n">
        <f aca="false">+H151</f>
        <v>0</v>
      </c>
      <c r="I760" s="828" t="n">
        <f aca="false">+I151</f>
        <v>0</v>
      </c>
      <c r="J760" s="828" t="n">
        <f aca="false">+J151</f>
        <v>0</v>
      </c>
      <c r="K760" s="828" t="n">
        <f aca="false">+K151</f>
        <v>0</v>
      </c>
    </row>
    <row r="761" customFormat="false" ht="14.25" hidden="true" customHeight="true" outlineLevel="0" collapsed="false">
      <c r="D761" s="646"/>
      <c r="E761" s="409" t="n">
        <v>731221</v>
      </c>
      <c r="F761" s="808" t="s">
        <v>469</v>
      </c>
      <c r="G761" s="828" t="n">
        <f aca="false">+G42+G80</f>
        <v>0</v>
      </c>
      <c r="H761" s="828" t="n">
        <f aca="false">+H42+H80</f>
        <v>0</v>
      </c>
      <c r="I761" s="828" t="n">
        <f aca="false">+I42+I80</f>
        <v>0</v>
      </c>
      <c r="J761" s="828" t="n">
        <f aca="false">+J42+J80</f>
        <v>0</v>
      </c>
      <c r="K761" s="828" t="n">
        <f aca="false">+K42+K80</f>
        <v>0</v>
      </c>
    </row>
    <row r="762" customFormat="false" ht="17.25" hidden="true" customHeight="true" outlineLevel="0" collapsed="false">
      <c r="D762" s="646"/>
      <c r="E762" s="410" t="n">
        <v>731222</v>
      </c>
      <c r="F762" s="408" t="s">
        <v>217</v>
      </c>
      <c r="G762" s="828" t="n">
        <f aca="false">+G43</f>
        <v>0</v>
      </c>
      <c r="H762" s="828" t="n">
        <f aca="false">+H43</f>
        <v>0</v>
      </c>
      <c r="I762" s="828" t="n">
        <f aca="false">+I43</f>
        <v>0</v>
      </c>
      <c r="J762" s="828" t="n">
        <f aca="false">+J43</f>
        <v>0</v>
      </c>
      <c r="K762" s="828" t="n">
        <f aca="false">+K43</f>
        <v>0</v>
      </c>
    </row>
    <row r="763" customFormat="false" ht="20.1" hidden="true" customHeight="true" outlineLevel="0" collapsed="false">
      <c r="D763" s="646"/>
      <c r="E763" s="409" t="n">
        <v>731229</v>
      </c>
      <c r="F763" s="409" t="s">
        <v>1351</v>
      </c>
      <c r="G763" s="828" t="n">
        <f aca="false">+G44</f>
        <v>0</v>
      </c>
      <c r="H763" s="828" t="n">
        <f aca="false">+H44</f>
        <v>0</v>
      </c>
      <c r="I763" s="828" t="n">
        <f aca="false">+I44</f>
        <v>0</v>
      </c>
      <c r="J763" s="828" t="n">
        <f aca="false">+J44</f>
        <v>0</v>
      </c>
      <c r="K763" s="828" t="n">
        <f aca="false">+K44</f>
        <v>0</v>
      </c>
    </row>
    <row r="764" customFormat="false" ht="12.75" hidden="false" customHeight="true" outlineLevel="0" collapsed="false">
      <c r="D764" s="646"/>
      <c r="E764" s="409"/>
      <c r="F764" s="409"/>
      <c r="G764" s="828"/>
      <c r="H764" s="828"/>
      <c r="I764" s="828"/>
      <c r="J764" s="828"/>
      <c r="K764" s="828"/>
    </row>
    <row r="765" customFormat="false" ht="18" hidden="false" customHeight="true" outlineLevel="0" collapsed="false">
      <c r="D765" s="646"/>
      <c r="E765" s="409" t="n">
        <v>787211</v>
      </c>
      <c r="F765" s="409" t="s">
        <v>1303</v>
      </c>
      <c r="G765" s="828" t="n">
        <f aca="false">G45+G341+G625+G428+G393+G467+G584</f>
        <v>0</v>
      </c>
      <c r="H765" s="828" t="n">
        <f aca="false">H45+H341+H625+H428+H393+H467+H584</f>
        <v>0</v>
      </c>
      <c r="I765" s="828" t="n">
        <f aca="false">I45+I341+I625+I428+I393+I467+I584</f>
        <v>17165.4</v>
      </c>
      <c r="J765" s="828" t="n">
        <f aca="false">J45+J341+J389+J625+J428+J393+J467+J584</f>
        <v>19865.4</v>
      </c>
      <c r="K765" s="828" t="n">
        <f aca="false">K45+K341+K389+K625+K428+K393+K467+K584</f>
        <v>23165.4</v>
      </c>
    </row>
    <row r="766" customFormat="false" ht="18" hidden="false" customHeight="true" outlineLevel="0" collapsed="false">
      <c r="D766" s="646"/>
      <c r="E766" s="409"/>
      <c r="F766" s="409"/>
      <c r="G766" s="828"/>
      <c r="H766" s="828"/>
      <c r="I766" s="828"/>
      <c r="J766" s="828"/>
      <c r="K766" s="828"/>
    </row>
    <row r="767" customFormat="false" ht="18" hidden="false" customHeight="true" outlineLevel="0" collapsed="false">
      <c r="D767" s="646"/>
      <c r="E767" s="409"/>
      <c r="F767" s="409"/>
      <c r="G767" s="828"/>
      <c r="H767" s="828"/>
      <c r="I767" s="828"/>
      <c r="J767" s="828"/>
      <c r="K767" s="828"/>
    </row>
    <row r="768" customFormat="false" ht="15" hidden="false" customHeight="true" outlineLevel="0" collapsed="false">
      <c r="D768" s="646"/>
      <c r="E768" s="409"/>
      <c r="F768" s="646"/>
      <c r="G768" s="646"/>
      <c r="H768" s="646"/>
      <c r="I768" s="646"/>
      <c r="J768" s="646"/>
      <c r="K768" s="646"/>
    </row>
    <row r="769" customFormat="false" ht="20.1" hidden="false" customHeight="true" outlineLevel="0" collapsed="false">
      <c r="D769" s="829"/>
      <c r="E769" s="830"/>
      <c r="F769" s="831" t="s">
        <v>1352</v>
      </c>
      <c r="G769" s="832" t="n">
        <f aca="false">SUM(G770:G787)</f>
        <v>0</v>
      </c>
      <c r="H769" s="832" t="n">
        <f aca="false">SUM(H770:H787)</f>
        <v>130057.26</v>
      </c>
      <c r="I769" s="832" t="n">
        <f aca="false">SUM(I770:I787)</f>
        <v>140691.58</v>
      </c>
      <c r="J769" s="832" t="n">
        <f aca="false">SUM(J770:J787)</f>
        <v>156794.33</v>
      </c>
      <c r="K769" s="832" t="n">
        <f aca="false">SUM(K770:K787)</f>
        <v>168156.33</v>
      </c>
    </row>
    <row r="770" customFormat="false" ht="17.25" hidden="false" customHeight="true" outlineLevel="0" collapsed="false">
      <c r="D770" s="646"/>
      <c r="E770" s="407" t="n">
        <v>411200</v>
      </c>
      <c r="F770" s="386" t="s">
        <v>518</v>
      </c>
      <c r="G770" s="828" t="n">
        <f aca="false">+G347</f>
        <v>0</v>
      </c>
      <c r="H770" s="828" t="n">
        <f aca="false">+H347</f>
        <v>0</v>
      </c>
      <c r="I770" s="828" t="n">
        <f aca="false">+I347</f>
        <v>5165.4</v>
      </c>
      <c r="J770" s="828" t="n">
        <f aca="false">+J347</f>
        <v>5165.4</v>
      </c>
      <c r="K770" s="828" t="n">
        <f aca="false">+K347</f>
        <v>5165.4</v>
      </c>
    </row>
    <row r="771" customFormat="false" ht="24.75" hidden="true" customHeight="true" outlineLevel="0" collapsed="false">
      <c r="D771" s="646"/>
      <c r="E771" s="407" t="n">
        <v>412200</v>
      </c>
      <c r="F771" s="386" t="s">
        <v>522</v>
      </c>
      <c r="G771" s="828"/>
      <c r="H771" s="828"/>
      <c r="I771" s="828"/>
      <c r="J771" s="828"/>
      <c r="K771" s="828"/>
    </row>
    <row r="772" customFormat="false" ht="21" hidden="true" customHeight="true" outlineLevel="0" collapsed="false">
      <c r="D772" s="646"/>
      <c r="E772" s="407" t="n">
        <v>412300</v>
      </c>
      <c r="F772" s="217" t="s">
        <v>994</v>
      </c>
      <c r="G772" s="828" t="n">
        <f aca="false">+G550</f>
        <v>0</v>
      </c>
      <c r="H772" s="828" t="n">
        <f aca="false">+H550</f>
        <v>0</v>
      </c>
      <c r="I772" s="828" t="n">
        <f aca="false">+I550</f>
        <v>0</v>
      </c>
      <c r="J772" s="828" t="n">
        <f aca="false">+J550</f>
        <v>0</v>
      </c>
      <c r="K772" s="828" t="n">
        <f aca="false">+K550</f>
        <v>0</v>
      </c>
    </row>
    <row r="773" customFormat="false" ht="14.25" hidden="false" customHeight="true" outlineLevel="0" collapsed="false">
      <c r="D773" s="646"/>
      <c r="E773" s="407" t="n">
        <v>412400</v>
      </c>
      <c r="F773" s="386" t="s">
        <v>524</v>
      </c>
      <c r="G773" s="828"/>
      <c r="H773" s="828"/>
      <c r="I773" s="828" t="n">
        <f aca="false">+I157</f>
        <v>1899.34</v>
      </c>
      <c r="J773" s="828" t="n">
        <f aca="false">+J157</f>
        <v>1899.34</v>
      </c>
      <c r="K773" s="828" t="n">
        <f aca="false">+K157</f>
        <v>1899.34</v>
      </c>
    </row>
    <row r="774" customFormat="false" ht="21" hidden="true" customHeight="true" outlineLevel="0" collapsed="false">
      <c r="D774" s="646"/>
      <c r="E774" s="407" t="n">
        <v>412500</v>
      </c>
      <c r="F774" s="386" t="s">
        <v>525</v>
      </c>
      <c r="G774" s="828" t="n">
        <f aca="false">+G404</f>
        <v>0</v>
      </c>
      <c r="H774" s="828" t="n">
        <f aca="false">+H404</f>
        <v>0</v>
      </c>
      <c r="I774" s="828" t="n">
        <f aca="false">+I404</f>
        <v>0</v>
      </c>
      <c r="J774" s="828" t="n">
        <f aca="false">+J404</f>
        <v>0</v>
      </c>
      <c r="K774" s="828" t="n">
        <f aca="false">+K404</f>
        <v>0</v>
      </c>
    </row>
    <row r="775" customFormat="false" ht="18.75" hidden="true" customHeight="true" outlineLevel="0" collapsed="false">
      <c r="D775" s="646"/>
      <c r="E775" s="407" t="n">
        <v>412600</v>
      </c>
      <c r="F775" s="386" t="s">
        <v>1221</v>
      </c>
      <c r="G775" s="828" t="n">
        <f aca="false">+G552</f>
        <v>0</v>
      </c>
      <c r="H775" s="828" t="n">
        <f aca="false">+H552</f>
        <v>0</v>
      </c>
      <c r="I775" s="828" t="n">
        <f aca="false">+I552</f>
        <v>0</v>
      </c>
      <c r="J775" s="828" t="n">
        <f aca="false">+J552</f>
        <v>0</v>
      </c>
      <c r="K775" s="828" t="n">
        <f aca="false">+K552</f>
        <v>0</v>
      </c>
    </row>
    <row r="776" customFormat="false" ht="15.75" hidden="false" customHeight="true" outlineLevel="0" collapsed="false">
      <c r="D776" s="646"/>
      <c r="E776" s="407" t="n">
        <v>412700</v>
      </c>
      <c r="F776" s="408" t="s">
        <v>1353</v>
      </c>
      <c r="G776" s="828" t="n">
        <f aca="false">+G160+G553</f>
        <v>0</v>
      </c>
      <c r="H776" s="828" t="n">
        <f aca="false">+H480+H160+H553</f>
        <v>16129.27</v>
      </c>
      <c r="I776" s="828" t="n">
        <f aca="false">+I480+I160+I553</f>
        <v>19698.85</v>
      </c>
      <c r="J776" s="828" t="n">
        <f aca="false">+J160+J480+J553</f>
        <v>19698.85</v>
      </c>
      <c r="K776" s="828" t="n">
        <f aca="false">+K160+K480+K553</f>
        <v>21460.85</v>
      </c>
    </row>
    <row r="777" customFormat="false" ht="16.5" hidden="false" customHeight="true" outlineLevel="0" collapsed="false">
      <c r="D777" s="646"/>
      <c r="E777" s="407" t="n">
        <v>412900</v>
      </c>
      <c r="F777" s="386" t="s">
        <v>1354</v>
      </c>
      <c r="G777" s="828" t="n">
        <f aca="false">+G14+G162+G407+G482+G555+G637</f>
        <v>0</v>
      </c>
      <c r="H777" s="828" t="n">
        <f aca="false">+H14+H162+H407+H482+H555+H637</f>
        <v>140.4</v>
      </c>
      <c r="I777" s="828" t="n">
        <f aca="false">+I14+I162+I407+I482+I555+I637</f>
        <v>140.4</v>
      </c>
      <c r="J777" s="828" t="n">
        <f aca="false">+J14+J162+J407+J445+J482+J555+J637</f>
        <v>15943.15</v>
      </c>
      <c r="K777" s="828" t="n">
        <f aca="false">+K14+K162+K407+K445+K482+K555+K637</f>
        <v>15943.15</v>
      </c>
    </row>
    <row r="778" customFormat="false" ht="15" hidden="true" customHeight="true" outlineLevel="0" collapsed="false">
      <c r="D778" s="646"/>
      <c r="E778" s="409" t="n">
        <v>415100</v>
      </c>
      <c r="F778" s="409" t="s">
        <v>722</v>
      </c>
      <c r="G778" s="828" t="n">
        <f aca="false">G164</f>
        <v>0</v>
      </c>
      <c r="H778" s="828" t="n">
        <f aca="false">H164</f>
        <v>0</v>
      </c>
      <c r="I778" s="828" t="n">
        <f aca="false">I164</f>
        <v>0</v>
      </c>
      <c r="J778" s="828" t="n">
        <f aca="false">J164</f>
        <v>0</v>
      </c>
      <c r="K778" s="828" t="n">
        <f aca="false">K164</f>
        <v>0</v>
      </c>
    </row>
    <row r="779" customFormat="false" ht="15" hidden="false" customHeight="true" outlineLevel="0" collapsed="false">
      <c r="D779" s="646"/>
      <c r="E779" s="409" t="n">
        <v>415200</v>
      </c>
      <c r="F779" s="409" t="s">
        <v>1355</v>
      </c>
      <c r="G779" s="828"/>
      <c r="H779" s="828" t="n">
        <f aca="false">+H165</f>
        <v>25577.5</v>
      </c>
      <c r="I779" s="828" t="n">
        <f aca="false">+I165</f>
        <v>25577.5</v>
      </c>
      <c r="J779" s="828" t="n">
        <f aca="false">+J165</f>
        <v>25577.5</v>
      </c>
      <c r="K779" s="828" t="n">
        <f aca="false">+K165</f>
        <v>25577.5</v>
      </c>
    </row>
    <row r="780" customFormat="false" ht="15" hidden="false" customHeight="true" outlineLevel="0" collapsed="false">
      <c r="D780" s="646"/>
      <c r="E780" s="409" t="n">
        <v>416100</v>
      </c>
      <c r="F780" s="409" t="s">
        <v>1356</v>
      </c>
      <c r="G780" s="828" t="n">
        <f aca="false">+G674</f>
        <v>0</v>
      </c>
      <c r="H780" s="828" t="n">
        <f aca="false">+H674</f>
        <v>0</v>
      </c>
      <c r="I780" s="828" t="n">
        <f aca="false">+I674</f>
        <v>0</v>
      </c>
      <c r="J780" s="828" t="n">
        <f aca="false">+J674</f>
        <v>300</v>
      </c>
      <c r="K780" s="828" t="n">
        <f aca="false">+K674</f>
        <v>300</v>
      </c>
    </row>
    <row r="781" customFormat="false" ht="15" hidden="true" customHeight="true" outlineLevel="0" collapsed="false">
      <c r="D781" s="646"/>
      <c r="E781" s="410" t="n">
        <v>418400</v>
      </c>
      <c r="F781" s="411" t="s">
        <v>734</v>
      </c>
      <c r="G781" s="828" t="n">
        <f aca="false">G556</f>
        <v>0</v>
      </c>
      <c r="H781" s="828" t="n">
        <f aca="false">H556</f>
        <v>0</v>
      </c>
      <c r="I781" s="828" t="n">
        <f aca="false">I556</f>
        <v>0</v>
      </c>
      <c r="J781" s="828" t="n">
        <f aca="false">J556</f>
        <v>0</v>
      </c>
      <c r="K781" s="828" t="n">
        <f aca="false">K556</f>
        <v>0</v>
      </c>
    </row>
    <row r="782" customFormat="false" ht="20.1" hidden="true" customHeight="true" outlineLevel="0" collapsed="false">
      <c r="D782" s="646"/>
      <c r="E782" s="409" t="n">
        <v>511100</v>
      </c>
      <c r="F782" s="48" t="s">
        <v>767</v>
      </c>
      <c r="G782" s="828" t="n">
        <f aca="false">+G50+G171</f>
        <v>0</v>
      </c>
      <c r="H782" s="828" t="n">
        <f aca="false">+H50+H171</f>
        <v>0</v>
      </c>
      <c r="I782" s="828" t="n">
        <f aca="false">+I50+I171</f>
        <v>0</v>
      </c>
      <c r="J782" s="828" t="n">
        <f aca="false">+J50+J171</f>
        <v>0</v>
      </c>
      <c r="K782" s="828" t="n">
        <f aca="false">+K50+K171</f>
        <v>0</v>
      </c>
    </row>
    <row r="783" customFormat="false" ht="27" hidden="false" customHeight="true" outlineLevel="0" collapsed="false">
      <c r="D783" s="646"/>
      <c r="E783" s="409" t="n">
        <v>511200</v>
      </c>
      <c r="F783" s="48" t="s">
        <v>1357</v>
      </c>
      <c r="G783" s="828" t="n">
        <f aca="false">+G173</f>
        <v>0</v>
      </c>
      <c r="H783" s="828" t="n">
        <f aca="false">+H173</f>
        <v>10109.9</v>
      </c>
      <c r="I783" s="828" t="n">
        <f aca="false">+I173</f>
        <v>10109.9</v>
      </c>
      <c r="J783" s="828" t="n">
        <f aca="false">+J173</f>
        <v>10109.9</v>
      </c>
      <c r="K783" s="828" t="n">
        <f aca="false">+K173</f>
        <v>10109.9</v>
      </c>
    </row>
    <row r="784" customFormat="false" ht="20.1" hidden="false" customHeight="true" outlineLevel="0" collapsed="false">
      <c r="D784" s="646"/>
      <c r="E784" s="412" t="n">
        <v>511300</v>
      </c>
      <c r="F784" s="386" t="s">
        <v>1358</v>
      </c>
      <c r="G784" s="828" t="n">
        <f aca="false">+G175+G558+G414+G100+G678</f>
        <v>0</v>
      </c>
      <c r="H784" s="828" t="n">
        <f aca="false">+H175+H558+H414+H100+H678</f>
        <v>78100.19</v>
      </c>
      <c r="I784" s="828" t="n">
        <f aca="false">+I175+I558+I414+I100+I678</f>
        <v>78100.19</v>
      </c>
      <c r="J784" s="828" t="n">
        <f aca="false">+J175+J558+J414+J100+J678</f>
        <v>78100.19</v>
      </c>
      <c r="K784" s="828" t="n">
        <f aca="false">+K175+K558+K414+K100+K678</f>
        <v>78100.19</v>
      </c>
    </row>
    <row r="785" customFormat="false" ht="20.1" hidden="false" customHeight="true" outlineLevel="0" collapsed="false">
      <c r="D785" s="646"/>
      <c r="E785" s="412" t="n">
        <v>511700</v>
      </c>
      <c r="F785" s="408" t="s">
        <v>965</v>
      </c>
      <c r="G785" s="828" t="n">
        <f aca="false">G490</f>
        <v>0</v>
      </c>
      <c r="H785" s="828" t="n">
        <f aca="false">H490</f>
        <v>0</v>
      </c>
      <c r="I785" s="828" t="n">
        <f aca="false">I490</f>
        <v>0</v>
      </c>
      <c r="J785" s="828" t="n">
        <f aca="false">J490</f>
        <v>0</v>
      </c>
      <c r="K785" s="828" t="n">
        <f aca="false">K28+K490</f>
        <v>9600</v>
      </c>
    </row>
    <row r="786" customFormat="false" ht="20.1" hidden="true" customHeight="true" outlineLevel="0" collapsed="false">
      <c r="D786" s="646"/>
      <c r="E786" s="412" t="n">
        <v>516100</v>
      </c>
      <c r="F786" s="386" t="s">
        <v>771</v>
      </c>
      <c r="G786" s="828" t="n">
        <f aca="false">+G176+G560</f>
        <v>0</v>
      </c>
      <c r="H786" s="828" t="n">
        <f aca="false">+H176+H560</f>
        <v>0</v>
      </c>
      <c r="I786" s="828" t="n">
        <f aca="false">+I176+I560</f>
        <v>0</v>
      </c>
      <c r="J786" s="828" t="n">
        <f aca="false">+J176+J560+J680</f>
        <v>0</v>
      </c>
      <c r="K786" s="828" t="n">
        <f aca="false">+K176+K560+K680</f>
        <v>0</v>
      </c>
    </row>
    <row r="787" customFormat="false" ht="20.1" hidden="true" customHeight="true" outlineLevel="0" collapsed="false">
      <c r="D787" s="646"/>
      <c r="E787" s="412" t="n">
        <v>512100</v>
      </c>
      <c r="F787" s="82" t="s">
        <v>560</v>
      </c>
      <c r="G787" s="828" t="n">
        <f aca="false">+G504+G416</f>
        <v>0</v>
      </c>
      <c r="H787" s="828" t="n">
        <f aca="false">+H504+H416</f>
        <v>0</v>
      </c>
      <c r="I787" s="828" t="n">
        <f aca="false">+I504+I416</f>
        <v>0</v>
      </c>
      <c r="J787" s="828" t="n">
        <f aca="false">+J504+J416</f>
        <v>0</v>
      </c>
      <c r="K787" s="828" t="n">
        <f aca="false">+K504+K416</f>
        <v>0</v>
      </c>
    </row>
    <row r="788" customFormat="false" ht="5.25" hidden="false" customHeight="true" outlineLevel="0" collapsed="false">
      <c r="D788" s="646"/>
      <c r="E788" s="409"/>
      <c r="F788" s="646"/>
      <c r="G788" s="646"/>
      <c r="H788" s="646"/>
      <c r="I788" s="646"/>
      <c r="J788" s="646"/>
      <c r="K788" s="646"/>
    </row>
    <row r="789" customFormat="false" ht="20.1" hidden="false" customHeight="true" outlineLevel="0" collapsed="false">
      <c r="D789" s="833"/>
      <c r="E789" s="834"/>
      <c r="F789" s="833" t="s">
        <v>1359</v>
      </c>
      <c r="G789" s="835" t="n">
        <f aca="false">+G752-G769</f>
        <v>0</v>
      </c>
      <c r="H789" s="835" t="n">
        <f aca="false">+H752-H769</f>
        <v>-30264.34</v>
      </c>
      <c r="I789" s="835" t="n">
        <f aca="false">+I752-I769</f>
        <v>-17793.26</v>
      </c>
      <c r="J789" s="835" t="n">
        <f aca="false">+J752-J769</f>
        <v>-31196.01</v>
      </c>
      <c r="K789" s="835" t="n">
        <f aca="false">+K752-K769</f>
        <v>-39258.01</v>
      </c>
    </row>
    <row r="790" customFormat="false" ht="14.25" hidden="false" customHeight="true" outlineLevel="0" collapsed="false">
      <c r="D790" s="646"/>
      <c r="E790" s="409"/>
      <c r="F790" s="646"/>
      <c r="G790" s="836"/>
      <c r="H790" s="836"/>
      <c r="I790" s="836"/>
      <c r="J790" s="836"/>
      <c r="K790" s="836"/>
    </row>
    <row r="791" customFormat="false" ht="17.25" hidden="false" customHeight="true" outlineLevel="0" collapsed="false">
      <c r="D791" s="572"/>
      <c r="E791" s="407"/>
      <c r="F791" s="575" t="s">
        <v>299</v>
      </c>
      <c r="G791" s="646"/>
      <c r="H791" s="646"/>
      <c r="I791" s="646"/>
      <c r="J791" s="646"/>
      <c r="K791" s="646"/>
    </row>
    <row r="792" s="327" customFormat="true" ht="25.5" hidden="false" customHeight="true" outlineLevel="0" collapsed="false">
      <c r="D792" s="837" t="s">
        <v>428</v>
      </c>
      <c r="E792" s="838"/>
      <c r="F792" s="839" t="s">
        <v>1188</v>
      </c>
      <c r="G792" s="840"/>
      <c r="H792" s="840"/>
      <c r="I792" s="840"/>
      <c r="J792" s="840"/>
      <c r="K792" s="840"/>
    </row>
    <row r="793" s="327" customFormat="true" ht="20.25" hidden="false" customHeight="true" outlineLevel="0" collapsed="false">
      <c r="D793" s="603"/>
      <c r="E793" s="587"/>
      <c r="F793" s="575" t="s">
        <v>1298</v>
      </c>
      <c r="G793" s="577"/>
      <c r="H793" s="577" t="n">
        <f aca="false">+H794</f>
        <v>427600.18</v>
      </c>
      <c r="I793" s="577" t="n">
        <f aca="false">+I794</f>
        <v>427600.18</v>
      </c>
      <c r="J793" s="577" t="n">
        <f aca="false">+J794</f>
        <v>427600.18</v>
      </c>
      <c r="K793" s="577" t="n">
        <f aca="false">+K794</f>
        <v>427600.18</v>
      </c>
    </row>
    <row r="794" s="327" customFormat="true" ht="18.75" hidden="false" customHeight="true" outlineLevel="0" collapsed="false">
      <c r="D794" s="603"/>
      <c r="E794" s="407" t="n">
        <v>731122</v>
      </c>
      <c r="F794" s="408" t="s">
        <v>1360</v>
      </c>
      <c r="G794" s="584"/>
      <c r="H794" s="584" t="n">
        <v>427600.18</v>
      </c>
      <c r="I794" s="584" t="n">
        <v>427600.18</v>
      </c>
      <c r="J794" s="584" t="n">
        <v>427600.18</v>
      </c>
      <c r="K794" s="584" t="n">
        <v>427600.18</v>
      </c>
    </row>
    <row r="795" s="327" customFormat="true" ht="13.5" hidden="false" customHeight="true" outlineLevel="0" collapsed="false">
      <c r="D795" s="603"/>
      <c r="E795" s="407"/>
      <c r="F795" s="575" t="s">
        <v>1312</v>
      </c>
      <c r="G795" s="577" t="n">
        <f aca="false">+G796</f>
        <v>0</v>
      </c>
      <c r="H795" s="577" t="n">
        <f aca="false">+H796</f>
        <v>0</v>
      </c>
      <c r="I795" s="577" t="n">
        <f aca="false">+I796</f>
        <v>0</v>
      </c>
      <c r="J795" s="577" t="n">
        <f aca="false">+J796</f>
        <v>0</v>
      </c>
      <c r="K795" s="577" t="n">
        <f aca="false">+K796</f>
        <v>0</v>
      </c>
    </row>
    <row r="796" customFormat="false" ht="20.25" hidden="false" customHeight="true" outlineLevel="0" collapsed="false">
      <c r="D796" s="603"/>
      <c r="E796" s="604" t="s">
        <v>1361</v>
      </c>
      <c r="F796" s="48" t="s">
        <v>767</v>
      </c>
      <c r="G796" s="583"/>
      <c r="H796" s="583"/>
      <c r="I796" s="583"/>
      <c r="J796" s="583"/>
      <c r="K796" s="583" t="n">
        <v>0</v>
      </c>
    </row>
    <row r="797" customFormat="false" ht="20.25" hidden="true" customHeight="true" outlineLevel="0" collapsed="false">
      <c r="D797" s="603"/>
      <c r="E797" s="604"/>
      <c r="F797" s="48"/>
      <c r="G797" s="583"/>
      <c r="H797" s="583"/>
      <c r="I797" s="583"/>
      <c r="J797" s="583"/>
      <c r="K797" s="583"/>
    </row>
    <row r="798" customFormat="false" ht="14.25" hidden="false" customHeight="true" outlineLevel="0" collapsed="false">
      <c r="D798" s="603"/>
      <c r="E798" s="412"/>
      <c r="F798" s="386"/>
      <c r="G798" s="577"/>
      <c r="H798" s="577"/>
      <c r="I798" s="577"/>
      <c r="J798" s="577"/>
      <c r="K798" s="577"/>
    </row>
    <row r="799" customFormat="false" ht="18.75" hidden="false" customHeight="true" outlineLevel="0" collapsed="false">
      <c r="D799" s="794"/>
      <c r="E799" s="841"/>
      <c r="F799" s="842" t="s">
        <v>1362</v>
      </c>
      <c r="G799" s="843" t="n">
        <f aca="false">+G793-G796</f>
        <v>0</v>
      </c>
      <c r="H799" s="843" t="n">
        <f aca="false">+H793-H796</f>
        <v>427600.18</v>
      </c>
      <c r="I799" s="843" t="n">
        <f aca="false">+I793-I796</f>
        <v>427600.18</v>
      </c>
      <c r="J799" s="843" t="n">
        <f aca="false">+J793-J796</f>
        <v>427600.18</v>
      </c>
      <c r="K799" s="843" t="n">
        <f aca="false">+K793-K796</f>
        <v>427600.18</v>
      </c>
    </row>
    <row r="800" customFormat="false" ht="11.25" hidden="false" customHeight="true" outlineLevel="0" collapsed="false">
      <c r="D800" s="646"/>
      <c r="E800" s="409"/>
      <c r="F800" s="646"/>
      <c r="G800" s="836"/>
      <c r="H800" s="836"/>
      <c r="I800" s="836"/>
      <c r="J800" s="836"/>
      <c r="K800" s="836"/>
    </row>
    <row r="801" customFormat="false" ht="20.1" hidden="true" customHeight="true" outlineLevel="0" collapsed="false">
      <c r="D801" s="646"/>
      <c r="E801" s="409"/>
      <c r="F801" s="646"/>
      <c r="G801" s="836"/>
      <c r="H801" s="836"/>
      <c r="I801" s="836"/>
      <c r="J801" s="836"/>
      <c r="K801" s="836"/>
    </row>
    <row r="802" customFormat="false" ht="20.1" hidden="true" customHeight="true" outlineLevel="0" collapsed="false">
      <c r="D802" s="646"/>
      <c r="E802" s="409"/>
      <c r="F802" s="646"/>
      <c r="G802" s="836"/>
      <c r="H802" s="836"/>
      <c r="I802" s="836"/>
      <c r="J802" s="836"/>
      <c r="K802" s="836"/>
    </row>
    <row r="803" customFormat="false" ht="12" hidden="true" customHeight="true" outlineLevel="0" collapsed="false">
      <c r="D803" s="646"/>
      <c r="E803" s="409"/>
      <c r="F803" s="646"/>
      <c r="G803" s="836" t="n">
        <f aca="false">+G50+G154+G394+G482+G504+G661</f>
        <v>0</v>
      </c>
      <c r="H803" s="836" t="n">
        <f aca="false">+H50+H154+H394+H482+H504+H661</f>
        <v>125057.26</v>
      </c>
      <c r="I803" s="836" t="n">
        <f aca="false">+I50+I154+I394+I482+I504+I661</f>
        <v>130526.18</v>
      </c>
      <c r="J803" s="836" t="n">
        <f aca="false">+J50+J154+J394+J482+J504+J661</f>
        <v>134926.18</v>
      </c>
      <c r="K803" s="836" t="n">
        <f aca="false">+K50+K154+K394+K482+K504+K661</f>
        <v>136988.18</v>
      </c>
    </row>
    <row r="804" customFormat="false" ht="20.1" hidden="true" customHeight="true" outlineLevel="0" collapsed="false"/>
    <row r="805" customFormat="false" ht="20.1" hidden="true" customHeight="true" outlineLevel="0" collapsed="false">
      <c r="G805" s="524" t="n">
        <f aca="false">+'[1]TAB 5 '!CC8+'[1]fond 03 i 05'!G756</f>
        <v>9955414.99</v>
      </c>
      <c r="H805" s="524" t="n">
        <f aca="false">+'[1]TAB 5 '!$H$8+'[1]fond 03 i 05'!H756</f>
        <v>769572.02</v>
      </c>
      <c r="I805" s="524" t="n">
        <f aca="false">+'[1]TAB 5 '!$H$8+'[1]fond 03 i 05'!I756</f>
        <v>0</v>
      </c>
      <c r="J805" s="524" t="n">
        <f aca="false">+'[1]TAB 5 '!$H$8+'[1]fond 03 i 05'!J756</f>
        <v>1262355.83</v>
      </c>
      <c r="K805" s="524" t="n">
        <f aca="false">+'[1]TAB 5 '!CD8+'[1]fond 03 i 05'!K756</f>
        <v>10378626.04</v>
      </c>
    </row>
    <row r="806" customFormat="false" ht="20.1" hidden="true" customHeight="true" outlineLevel="0" collapsed="false">
      <c r="G806" s="522" t="n">
        <v>9944593.57</v>
      </c>
      <c r="H806" s="522" t="n">
        <v>9944593.57</v>
      </c>
      <c r="I806" s="522" t="n">
        <v>9944593.57</v>
      </c>
      <c r="J806" s="522" t="n">
        <v>9944593.57</v>
      </c>
      <c r="K806" s="522" t="n">
        <v>9944593.57</v>
      </c>
    </row>
    <row r="807" customFormat="false" ht="20.1" hidden="true" customHeight="true" outlineLevel="0" collapsed="false">
      <c r="G807" s="524" t="n">
        <f aca="false">+G805-G806</f>
        <v>10821.4199999962</v>
      </c>
      <c r="H807" s="524" t="n">
        <f aca="false">+H805-H806</f>
        <v>-9175021.55</v>
      </c>
      <c r="I807" s="524" t="n">
        <f aca="false">+I805-I806</f>
        <v>-9944593.57</v>
      </c>
      <c r="J807" s="524" t="n">
        <f aca="false">+J805-J806</f>
        <v>-8682237.74</v>
      </c>
      <c r="K807" s="524" t="n">
        <f aca="false">+K805-K806</f>
        <v>434032.469999997</v>
      </c>
    </row>
    <row r="808" customFormat="false" ht="20.1" hidden="true" customHeight="true" outlineLevel="0" collapsed="false"/>
    <row r="809" customFormat="false" ht="20.1" hidden="true" customHeight="true" outlineLevel="0" collapsed="false">
      <c r="G809" s="524" t="n">
        <f aca="false">+'[1]TAB 5 '!CC8+'[1]fond 03 i 05'!G41+'[1]fond 03 i 05'!G151+'[1]fond 03 i 05'!G166+'[1]fond 03 i 05'!G383+'[1]fond 03 i 05'!G471+'[1]fond 03 i 05'!G493+'[1]fond 03 i 05'!G664</f>
        <v>9955414.99</v>
      </c>
      <c r="H809" s="524" t="n">
        <f aca="false">+'[1]TAB 5 '!$H$8+'[1]fond 03 i 05'!H41+'[1]fond 03 i 05'!H151+'[1]fond 03 i 05'!H166+'[1]fond 03 i 05'!H383+'[1]fond 03 i 05'!H471+'[1]fond 03 i 05'!H493+'[1]fond 03 i 05'!H664</f>
        <v>82522.7</v>
      </c>
      <c r="I809" s="524" t="n">
        <f aca="false">+'[1]TAB 5 '!$H$8+'[1]fond 03 i 05'!I41+'[1]fond 03 i 05'!I151+'[1]fond 03 i 05'!I166+'[1]fond 03 i 05'!I383+'[1]fond 03 i 05'!I471+'[1]fond 03 i 05'!I493+'[1]fond 03 i 05'!I664</f>
        <v>6176.99</v>
      </c>
      <c r="J809" s="524" t="n">
        <f aca="false">+'[1]TAB 5 '!$H$8+'[1]fond 03 i 05'!J41+'[1]fond 03 i 05'!J151+'[1]fond 03 i 05'!J166+'[1]fond 03 i 05'!J383+'[1]fond 03 i 05'!J471+'[1]fond 03 i 05'!J493+'[1]fond 03 i 05'!J664</f>
        <v>173725.74</v>
      </c>
      <c r="K809" s="524" t="n">
        <f aca="false">+'[1]TAB 5 '!CD8+'[1]fond 03 i 05'!K41+'[1]fond 03 i 05'!K151+'[1]fond 03 i 05'!K166+'[1]fond 03 i 05'!K383+'[1]fond 03 i 05'!K471+'[1]fond 03 i 05'!K493+'[1]fond 03 i 05'!K664</f>
        <v>9287442.69</v>
      </c>
    </row>
    <row r="810" customFormat="false" ht="20.1" hidden="true" customHeight="true" outlineLevel="0" collapsed="false">
      <c r="G810" s="524" t="n">
        <f aca="false">+G809-G806</f>
        <v>10821.4199999981</v>
      </c>
      <c r="H810" s="524" t="n">
        <f aca="false">+H809-H806</f>
        <v>-9862070.87</v>
      </c>
      <c r="I810" s="524" t="n">
        <f aca="false">+I809-I806</f>
        <v>-9938416.58</v>
      </c>
      <c r="J810" s="524" t="n">
        <f aca="false">+J809-J806</f>
        <v>-9770867.83</v>
      </c>
      <c r="K810" s="524" t="n">
        <f aca="false">+K809-K806</f>
        <v>-657150.880000003</v>
      </c>
    </row>
    <row r="811" customFormat="false" ht="20.1" hidden="true" customHeight="true" outlineLevel="0" collapsed="false"/>
    <row r="812" customFormat="false" ht="20.1" hidden="true" customHeight="true" outlineLevel="0" collapsed="false">
      <c r="G812" s="524" t="n">
        <f aca="false">+'[1] prihodi  PRVA '!BD6+'[1]fond 03 i 05'!G741+G794</f>
        <v>8612074.62</v>
      </c>
      <c r="H812" s="524" t="n">
        <f aca="false">+'[1] prihodi  PRVA '!$F$6+'[1]fond 03 i 05'!H741+H794</f>
        <v>1277139.46</v>
      </c>
      <c r="I812" s="524" t="n">
        <f aca="false">+'[1] prihodi  PRVA '!$F$6+'[1]fond 03 i 05'!I741+I794</f>
        <v>427600.18</v>
      </c>
      <c r="J812" s="524" t="n">
        <f aca="false">+'[1] prihodi  PRVA '!$F$6+'[1]fond 03 i 05'!J741+J794</f>
        <v>1683049.46</v>
      </c>
      <c r="K812" s="524" t="n">
        <f aca="false">+'[1] prihodi  PRVA '!BE6+'[1]fond 03 i 05'!K741+K794</f>
        <v>11843422.18</v>
      </c>
    </row>
    <row r="813" customFormat="false" ht="20.1" hidden="true" customHeight="true" outlineLevel="0" collapsed="false"/>
    <row r="814" customFormat="false" ht="20.1" hidden="true" customHeight="true" outlineLevel="0" collapsed="false">
      <c r="F814" s="575" t="s">
        <v>299</v>
      </c>
    </row>
    <row r="815" s="327" customFormat="true" ht="28.5" hidden="true" customHeight="true" outlineLevel="0" collapsed="false">
      <c r="D815" s="658" t="s">
        <v>1268</v>
      </c>
      <c r="E815" s="600"/>
      <c r="F815" s="601" t="s">
        <v>1339</v>
      </c>
      <c r="G815" s="569" t="n">
        <f aca="false">G818+G833+G836+G838</f>
        <v>0</v>
      </c>
      <c r="H815" s="569" t="n">
        <f aca="false">H818+H833+H836+H838</f>
        <v>0</v>
      </c>
      <c r="I815" s="569" t="n">
        <f aca="false">I818+I833+I836+I838</f>
        <v>0</v>
      </c>
      <c r="J815" s="569" t="n">
        <f aca="false">J818+J833+J836+J838</f>
        <v>0</v>
      </c>
      <c r="K815" s="569" t="n">
        <f aca="false">K818+K833+K836+K838</f>
        <v>0</v>
      </c>
    </row>
    <row r="816" s="327" customFormat="true" ht="28.5" hidden="true" customHeight="true" outlineLevel="0" collapsed="false">
      <c r="D816" s="603"/>
      <c r="E816" s="587"/>
      <c r="F816" s="575"/>
      <c r="G816" s="577"/>
      <c r="H816" s="577"/>
      <c r="I816" s="577"/>
      <c r="J816" s="577"/>
      <c r="K816" s="577"/>
    </row>
    <row r="817" s="327" customFormat="true" ht="20.25" hidden="true" customHeight="true" outlineLevel="0" collapsed="false">
      <c r="D817" s="603"/>
      <c r="E817" s="407" t="n">
        <v>787200</v>
      </c>
      <c r="F817" s="386" t="s">
        <v>1340</v>
      </c>
      <c r="G817" s="583"/>
      <c r="H817" s="583"/>
      <c r="I817" s="583"/>
      <c r="J817" s="583"/>
      <c r="K817" s="583"/>
    </row>
    <row r="818" customFormat="false" ht="16.5" hidden="true" customHeight="true" outlineLevel="0" collapsed="false">
      <c r="D818" s="603" t="s">
        <v>113</v>
      </c>
      <c r="E818" s="587" t="n">
        <v>410000</v>
      </c>
      <c r="F818" s="575" t="s">
        <v>1213</v>
      </c>
      <c r="G818" s="577" t="n">
        <f aca="false">G819+G821+G830+G831+G832</f>
        <v>0</v>
      </c>
      <c r="H818" s="577" t="n">
        <f aca="false">H819+H821+H830+H831+H832</f>
        <v>0</v>
      </c>
      <c r="I818" s="577" t="n">
        <f aca="false">I819+I821+I830+I831+I832</f>
        <v>0</v>
      </c>
      <c r="J818" s="577" t="n">
        <f aca="false">J819+J821+J830+J831+J832</f>
        <v>0</v>
      </c>
      <c r="K818" s="577" t="n">
        <f aca="false">K819+K821+K830+K831+K832</f>
        <v>0</v>
      </c>
    </row>
    <row r="819" customFormat="false" ht="17.25" hidden="true" customHeight="true" outlineLevel="0" collapsed="false">
      <c r="D819" s="603" t="s">
        <v>89</v>
      </c>
      <c r="E819" s="587" t="n">
        <v>411000</v>
      </c>
      <c r="F819" s="575" t="s">
        <v>1014</v>
      </c>
      <c r="G819" s="577" t="n">
        <f aca="false">G820</f>
        <v>0</v>
      </c>
      <c r="H819" s="577" t="n">
        <f aca="false">H820</f>
        <v>0</v>
      </c>
      <c r="I819" s="577" t="n">
        <f aca="false">I820</f>
        <v>0</v>
      </c>
      <c r="J819" s="577" t="n">
        <f aca="false">J820</f>
        <v>0</v>
      </c>
      <c r="K819" s="577" t="n">
        <f aca="false">K820</f>
        <v>0</v>
      </c>
    </row>
    <row r="820" customFormat="false" ht="15.95" hidden="true" customHeight="true" outlineLevel="0" collapsed="false">
      <c r="D820" s="604"/>
      <c r="E820" s="407" t="n">
        <v>411200</v>
      </c>
      <c r="F820" s="386" t="s">
        <v>518</v>
      </c>
      <c r="G820" s="583"/>
      <c r="H820" s="583"/>
      <c r="I820" s="583"/>
      <c r="J820" s="583"/>
      <c r="K820" s="583"/>
    </row>
    <row r="821" customFormat="false" ht="20.1" hidden="true" customHeight="true" outlineLevel="0" collapsed="false">
      <c r="D821" s="603" t="s">
        <v>115</v>
      </c>
      <c r="E821" s="587" t="n">
        <v>412000</v>
      </c>
      <c r="F821" s="575" t="s">
        <v>520</v>
      </c>
      <c r="G821" s="577" t="n">
        <f aca="false">SUM(G822:G829)</f>
        <v>0</v>
      </c>
      <c r="H821" s="577" t="n">
        <f aca="false">SUM(H822:H829)</f>
        <v>0</v>
      </c>
      <c r="I821" s="577" t="n">
        <f aca="false">SUM(I822:I829)</f>
        <v>0</v>
      </c>
      <c r="J821" s="577" t="n">
        <f aca="false">SUM(J822:J829)</f>
        <v>0</v>
      </c>
      <c r="K821" s="577" t="n">
        <f aca="false">SUM(K822:K829)</f>
        <v>0</v>
      </c>
    </row>
    <row r="822" s="646" customFormat="true" ht="25.5" hidden="true" customHeight="true" outlineLevel="0" collapsed="false">
      <c r="D822" s="603"/>
      <c r="E822" s="407" t="n">
        <v>412200</v>
      </c>
      <c r="F822" s="386" t="s">
        <v>522</v>
      </c>
      <c r="G822" s="583"/>
      <c r="H822" s="583"/>
      <c r="I822" s="583"/>
      <c r="J822" s="583"/>
      <c r="K822" s="583"/>
    </row>
    <row r="823" s="646" customFormat="true" ht="28.5" hidden="true" customHeight="true" outlineLevel="0" collapsed="false">
      <c r="D823" s="603"/>
      <c r="E823" s="407" t="n">
        <v>412300</v>
      </c>
      <c r="F823" s="386" t="s">
        <v>523</v>
      </c>
      <c r="G823" s="583"/>
      <c r="H823" s="583"/>
      <c r="I823" s="583"/>
      <c r="J823" s="583"/>
      <c r="K823" s="583"/>
    </row>
    <row r="824" s="646" customFormat="true" ht="17.25" hidden="true" customHeight="true" outlineLevel="0" collapsed="false">
      <c r="D824" s="603"/>
      <c r="E824" s="407" t="n">
        <v>412400</v>
      </c>
      <c r="F824" s="386" t="s">
        <v>524</v>
      </c>
      <c r="G824" s="583"/>
      <c r="H824" s="583"/>
      <c r="I824" s="583"/>
      <c r="J824" s="583"/>
      <c r="K824" s="583"/>
    </row>
    <row r="825" s="646" customFormat="true" ht="15" hidden="true" customHeight="true" outlineLevel="0" collapsed="false">
      <c r="D825" s="603"/>
      <c r="E825" s="407" t="n">
        <v>412500</v>
      </c>
      <c r="F825" s="386" t="s">
        <v>525</v>
      </c>
      <c r="G825" s="583"/>
      <c r="H825" s="583"/>
      <c r="I825" s="583"/>
      <c r="J825" s="583"/>
      <c r="K825" s="583"/>
    </row>
    <row r="826" s="646" customFormat="true" ht="15" hidden="true" customHeight="true" outlineLevel="0" collapsed="false">
      <c r="D826" s="603"/>
      <c r="E826" s="407" t="n">
        <v>412600</v>
      </c>
      <c r="F826" s="386" t="s">
        <v>1272</v>
      </c>
      <c r="G826" s="583"/>
      <c r="H826" s="583"/>
      <c r="I826" s="583"/>
      <c r="J826" s="583"/>
      <c r="K826" s="583"/>
    </row>
    <row r="827" s="646" customFormat="true" ht="27.75" hidden="true" customHeight="true" outlineLevel="0" collapsed="false">
      <c r="D827" s="603"/>
      <c r="E827" s="407" t="n">
        <v>412700</v>
      </c>
      <c r="F827" s="386" t="s">
        <v>1225</v>
      </c>
      <c r="G827" s="583"/>
      <c r="H827" s="583"/>
      <c r="I827" s="583"/>
      <c r="J827" s="583"/>
      <c r="K827" s="583"/>
    </row>
    <row r="828" s="646" customFormat="true" ht="18.75" hidden="true" customHeight="true" outlineLevel="0" collapsed="false">
      <c r="D828" s="603"/>
      <c r="E828" s="407" t="n">
        <v>412800</v>
      </c>
      <c r="F828" s="386" t="s">
        <v>1253</v>
      </c>
      <c r="G828" s="583"/>
      <c r="H828" s="583"/>
      <c r="I828" s="583"/>
      <c r="J828" s="583"/>
      <c r="K828" s="583"/>
    </row>
    <row r="829" s="646" customFormat="true" ht="25.5" hidden="true" customHeight="true" outlineLevel="0" collapsed="false">
      <c r="D829" s="603"/>
      <c r="E829" s="407" t="n">
        <v>412900</v>
      </c>
      <c r="F829" s="386" t="s">
        <v>1226</v>
      </c>
      <c r="G829" s="583"/>
      <c r="H829" s="583"/>
      <c r="I829" s="583"/>
      <c r="J829" s="583"/>
      <c r="K829" s="583"/>
    </row>
    <row r="830" s="646" customFormat="true" ht="16.5" hidden="true" customHeight="true" outlineLevel="0" collapsed="false">
      <c r="D830" s="603"/>
      <c r="E830" s="407" t="n">
        <v>413900</v>
      </c>
      <c r="F830" s="386" t="s">
        <v>536</v>
      </c>
      <c r="G830" s="583"/>
      <c r="H830" s="583"/>
      <c r="I830" s="583"/>
      <c r="J830" s="583"/>
      <c r="K830" s="583"/>
    </row>
    <row r="831" s="646" customFormat="true" ht="18" hidden="true" customHeight="true" outlineLevel="0" collapsed="false">
      <c r="D831" s="603"/>
      <c r="E831" s="407" t="n">
        <v>418400</v>
      </c>
      <c r="F831" s="386" t="s">
        <v>734</v>
      </c>
      <c r="G831" s="583"/>
      <c r="H831" s="583"/>
      <c r="I831" s="583"/>
      <c r="J831" s="583"/>
      <c r="K831" s="583"/>
    </row>
    <row r="832" s="646" customFormat="true" ht="18" hidden="true" customHeight="true" outlineLevel="0" collapsed="false">
      <c r="D832" s="603"/>
      <c r="E832" s="587" t="n">
        <v>419100</v>
      </c>
      <c r="F832" s="69" t="s">
        <v>546</v>
      </c>
      <c r="G832" s="577"/>
      <c r="H832" s="577"/>
      <c r="I832" s="577"/>
      <c r="J832" s="577"/>
      <c r="K832" s="577"/>
    </row>
    <row r="833" customFormat="false" ht="23.25" hidden="true" customHeight="true" outlineLevel="0" collapsed="false">
      <c r="D833" s="603" t="s">
        <v>113</v>
      </c>
      <c r="E833" s="587" t="n">
        <v>510000</v>
      </c>
      <c r="F833" s="575" t="s">
        <v>740</v>
      </c>
      <c r="G833" s="577" t="n">
        <f aca="false">G834+G835+G837</f>
        <v>0</v>
      </c>
      <c r="H833" s="577" t="n">
        <f aca="false">H834+H835+H837</f>
        <v>0</v>
      </c>
      <c r="I833" s="577" t="n">
        <f aca="false">I834+I835+I837</f>
        <v>0</v>
      </c>
      <c r="J833" s="577" t="n">
        <f aca="false">J834+J835+J837</f>
        <v>0</v>
      </c>
      <c r="K833" s="577" t="n">
        <f aca="false">K834+K835+K837</f>
        <v>0</v>
      </c>
    </row>
    <row r="834" customFormat="false" ht="25.5" hidden="true" customHeight="true" outlineLevel="0" collapsed="false">
      <c r="D834" s="604"/>
      <c r="E834" s="407" t="n">
        <v>511200</v>
      </c>
      <c r="F834" s="408" t="s">
        <v>768</v>
      </c>
      <c r="G834" s="583"/>
      <c r="H834" s="583"/>
      <c r="I834" s="583"/>
      <c r="J834" s="583"/>
      <c r="K834" s="583"/>
    </row>
    <row r="835" customFormat="false" ht="22.5" hidden="true" customHeight="true" outlineLevel="0" collapsed="false">
      <c r="D835" s="794"/>
      <c r="E835" s="841"/>
      <c r="F835" s="842" t="s">
        <v>1362</v>
      </c>
      <c r="G835" s="843"/>
      <c r="H835" s="843" t="n">
        <f aca="false">+H817-H834</f>
        <v>0</v>
      </c>
      <c r="I835" s="843" t="n">
        <f aca="false">+I817-I834</f>
        <v>0</v>
      </c>
      <c r="J835" s="843" t="n">
        <f aca="false">+J817-J834</f>
        <v>0</v>
      </c>
      <c r="K835" s="843" t="n">
        <f aca="false">+K817-K834</f>
        <v>0</v>
      </c>
    </row>
    <row r="836" customFormat="false" ht="20.1" hidden="true" customHeight="true" outlineLevel="0" collapsed="false"/>
    <row r="837" customFormat="false" ht="20.1" hidden="true" customHeight="true" outlineLevel="0" collapsed="false"/>
    <row r="838" customFormat="false" ht="20.1" hidden="true" customHeight="true" outlineLevel="0" collapsed="false"/>
    <row r="839" customFormat="false" ht="20.1" hidden="true" customHeight="true" outlineLevel="0" collapsed="false"/>
    <row r="840" customFormat="false" ht="20.1" hidden="true" customHeight="true" outlineLevel="0" collapsed="false"/>
    <row r="841" customFormat="false" ht="34.5" hidden="false" customHeight="true" outlineLevel="0" collapsed="false">
      <c r="F841" s="844" t="s">
        <v>1363</v>
      </c>
      <c r="G841" s="844"/>
      <c r="H841" s="844"/>
      <c r="I841" s="844"/>
      <c r="J841" s="844"/>
      <c r="K841" s="844"/>
    </row>
    <row r="842" customFormat="false" ht="10.5" hidden="false" customHeight="true" outlineLevel="0" collapsed="false">
      <c r="F842" s="845"/>
      <c r="G842" s="846"/>
      <c r="H842" s="846"/>
      <c r="I842" s="846"/>
      <c r="J842" s="846"/>
      <c r="K842" s="846"/>
    </row>
    <row r="843" customFormat="false" ht="20.1" hidden="false" customHeight="true" outlineLevel="0" collapsed="false">
      <c r="F843" s="847" t="s">
        <v>1298</v>
      </c>
      <c r="G843" s="847" t="s">
        <v>1364</v>
      </c>
      <c r="H843" s="847" t="s">
        <v>1364</v>
      </c>
      <c r="I843" s="847" t="s">
        <v>1364</v>
      </c>
      <c r="J843" s="847" t="s">
        <v>1364</v>
      </c>
      <c r="K843" s="847" t="s">
        <v>1364</v>
      </c>
    </row>
    <row r="844" customFormat="false" ht="15.75" hidden="false" customHeight="true" outlineLevel="0" collapsed="false">
      <c r="F844" s="847" t="s">
        <v>1365</v>
      </c>
      <c r="G844" s="848"/>
      <c r="H844" s="848" t="n">
        <f aca="false">+' prihodi  PRVA '!CK6</f>
        <v>10254905.92</v>
      </c>
      <c r="I844" s="848" t="n">
        <f aca="false">+' prihodi  PRVA '!CP6</f>
        <v>13769036.1</v>
      </c>
      <c r="J844" s="848" t="n">
        <f aca="false">+' prihodi  PRVA '!CU6</f>
        <v>16693818.68</v>
      </c>
      <c r="K844" s="848" t="n">
        <f aca="false">+' prihodi  PRVA '!DA6</f>
        <v>20518754.84</v>
      </c>
    </row>
    <row r="845" customFormat="false" ht="20.1" hidden="true" customHeight="true" outlineLevel="0" collapsed="false">
      <c r="F845" s="847" t="s">
        <v>1366</v>
      </c>
      <c r="G845" s="849"/>
      <c r="H845" s="849"/>
      <c r="I845" s="849"/>
      <c r="J845" s="849"/>
      <c r="K845" s="849"/>
    </row>
    <row r="846" customFormat="false" ht="15.75" hidden="false" customHeight="true" outlineLevel="0" collapsed="false">
      <c r="F846" s="847" t="s">
        <v>1367</v>
      </c>
      <c r="G846" s="848"/>
      <c r="H846" s="848" t="n">
        <f aca="false">+H752</f>
        <v>99792.92</v>
      </c>
      <c r="I846" s="848" t="n">
        <f aca="false">+I752</f>
        <v>122898.32</v>
      </c>
      <c r="J846" s="848" t="n">
        <f aca="false">+J752</f>
        <v>125598.32</v>
      </c>
      <c r="K846" s="848" t="n">
        <f aca="false">+K752</f>
        <v>128898.32</v>
      </c>
    </row>
    <row r="847" customFormat="false" ht="20.1" hidden="true" customHeight="true" outlineLevel="0" collapsed="false">
      <c r="F847" s="847" t="s">
        <v>1368</v>
      </c>
      <c r="G847" s="848"/>
      <c r="H847" s="848"/>
      <c r="I847" s="848"/>
      <c r="J847" s="848"/>
      <c r="K847" s="848"/>
    </row>
    <row r="848" customFormat="false" ht="20.1" hidden="false" customHeight="true" outlineLevel="0" collapsed="false">
      <c r="F848" s="847" t="s">
        <v>1369</v>
      </c>
      <c r="G848" s="848"/>
      <c r="H848" s="848" t="n">
        <f aca="false">+H794</f>
        <v>427600.18</v>
      </c>
      <c r="I848" s="848" t="n">
        <f aca="false">+I794</f>
        <v>427600.18</v>
      </c>
      <c r="J848" s="848" t="n">
        <f aca="false">+J793</f>
        <v>427600.18</v>
      </c>
      <c r="K848" s="848" t="n">
        <f aca="false">+K793</f>
        <v>427600.18</v>
      </c>
    </row>
    <row r="849" customFormat="false" ht="20.1" hidden="false" customHeight="true" outlineLevel="0" collapsed="false">
      <c r="F849" s="847" t="s">
        <v>1370</v>
      </c>
      <c r="G849" s="850" t="n">
        <f aca="false">G844+G845+G846+G847+G848</f>
        <v>0</v>
      </c>
      <c r="H849" s="850" t="n">
        <f aca="false">H844+H845+H846+H847+H848</f>
        <v>10782299.02</v>
      </c>
      <c r="I849" s="850" t="n">
        <f aca="false">I844+I845+I846+I847+I848</f>
        <v>14319534.6</v>
      </c>
      <c r="J849" s="850" t="n">
        <f aca="false">J844+J845+J846+J847+J848</f>
        <v>17247017.18</v>
      </c>
      <c r="K849" s="850" t="n">
        <f aca="false">K844+K845+K846+K847+K848</f>
        <v>21075253.34</v>
      </c>
    </row>
    <row r="850" customFormat="false" ht="14.25" hidden="false" customHeight="true" outlineLevel="0" collapsed="false">
      <c r="F850" s="851"/>
      <c r="G850" s="852"/>
      <c r="H850" s="852"/>
      <c r="I850" s="852"/>
      <c r="J850" s="852"/>
      <c r="K850" s="852"/>
    </row>
    <row r="851" customFormat="false" ht="16.5" hidden="false" customHeight="true" outlineLevel="0" collapsed="false">
      <c r="F851" s="847" t="s">
        <v>1312</v>
      </c>
      <c r="G851" s="847" t="s">
        <v>1364</v>
      </c>
      <c r="H851" s="847" t="s">
        <v>1364</v>
      </c>
      <c r="I851" s="847" t="s">
        <v>1364</v>
      </c>
      <c r="J851" s="847" t="s">
        <v>1364</v>
      </c>
      <c r="K851" s="847" t="s">
        <v>1364</v>
      </c>
    </row>
    <row r="852" customFormat="false" ht="20.1" hidden="false" customHeight="true" outlineLevel="0" collapsed="false">
      <c r="F852" s="853" t="s">
        <v>1365</v>
      </c>
      <c r="G852" s="854"/>
      <c r="H852" s="854" t="n">
        <f aca="false">+'TAB 5 '!DV8</f>
        <v>9676421.63</v>
      </c>
      <c r="I852" s="854" t="n">
        <f aca="false">+'TAB 5 '!EA8</f>
        <v>13338656.23</v>
      </c>
      <c r="J852" s="854" t="n">
        <f aca="false">+'TAB 5 '!EF8</f>
        <v>16996832.35</v>
      </c>
      <c r="K852" s="854" t="n">
        <f aca="false">+'TAB 5 '!EK8</f>
        <v>20774957.9</v>
      </c>
    </row>
    <row r="853" customFormat="false" ht="20.1" hidden="true" customHeight="true" outlineLevel="0" collapsed="false">
      <c r="F853" s="853" t="s">
        <v>1366</v>
      </c>
      <c r="G853" s="855"/>
      <c r="H853" s="855"/>
      <c r="I853" s="855"/>
      <c r="J853" s="855"/>
      <c r="K853" s="855"/>
    </row>
    <row r="854" customFormat="false" ht="20.1" hidden="false" customHeight="true" outlineLevel="0" collapsed="false">
      <c r="F854" s="853" t="s">
        <v>1367</v>
      </c>
      <c r="G854" s="854"/>
      <c r="H854" s="854" t="n">
        <f aca="false">+H769</f>
        <v>130057.26</v>
      </c>
      <c r="I854" s="854" t="n">
        <f aca="false">+I769</f>
        <v>140691.58</v>
      </c>
      <c r="J854" s="854" t="n">
        <f aca="false">+J769</f>
        <v>156794.33</v>
      </c>
      <c r="K854" s="854" t="n">
        <f aca="false">+K769</f>
        <v>168156.33</v>
      </c>
    </row>
    <row r="855" customFormat="false" ht="20.1" hidden="true" customHeight="true" outlineLevel="0" collapsed="false">
      <c r="F855" s="853" t="s">
        <v>1368</v>
      </c>
      <c r="G855" s="854"/>
      <c r="H855" s="854"/>
      <c r="I855" s="854"/>
      <c r="J855" s="854"/>
      <c r="K855" s="854"/>
    </row>
    <row r="856" customFormat="false" ht="13.5" hidden="false" customHeight="true" outlineLevel="0" collapsed="false">
      <c r="F856" s="853" t="s">
        <v>1369</v>
      </c>
      <c r="G856" s="854"/>
      <c r="H856" s="854"/>
      <c r="I856" s="854"/>
      <c r="J856" s="854" t="n">
        <f aca="false">+J795</f>
        <v>0</v>
      </c>
      <c r="K856" s="854" t="n">
        <f aca="false">+K795</f>
        <v>0</v>
      </c>
    </row>
    <row r="857" customFormat="false" ht="20.1" hidden="false" customHeight="true" outlineLevel="0" collapsed="false">
      <c r="F857" s="853" t="s">
        <v>1371</v>
      </c>
      <c r="G857" s="856" t="n">
        <f aca="false">G852+G853+G854+G855+G856</f>
        <v>0</v>
      </c>
      <c r="H857" s="856" t="n">
        <f aca="false">H852+H853+H854+H855+H856</f>
        <v>9806478.89</v>
      </c>
      <c r="I857" s="856" t="n">
        <f aca="false">I852+I853+I854+I855+I856</f>
        <v>13479347.81</v>
      </c>
      <c r="J857" s="856" t="n">
        <f aca="false">J852+J853+J854+J855+J856</f>
        <v>17153626.68</v>
      </c>
      <c r="K857" s="856" t="n">
        <f aca="false">K852+K853+K854+K855+K856</f>
        <v>20943114.23</v>
      </c>
    </row>
    <row r="858" customFormat="false" ht="20.1" hidden="true" customHeight="true" outlineLevel="0" collapsed="false">
      <c r="F858" s="844"/>
      <c r="G858" s="857"/>
      <c r="H858" s="857" t="n">
        <v>6201294.49</v>
      </c>
      <c r="I858" s="857" t="n">
        <v>6201294.49</v>
      </c>
      <c r="J858" s="857" t="n">
        <f aca="false">+J859-J857</f>
        <v>0.100000005215406</v>
      </c>
      <c r="K858" s="857"/>
    </row>
    <row r="859" customFormat="false" ht="20.1" hidden="true" customHeight="true" outlineLevel="0" collapsed="false">
      <c r="F859" s="844"/>
      <c r="G859" s="857"/>
      <c r="H859" s="857" t="n">
        <v>9806478.89</v>
      </c>
      <c r="I859" s="857" t="n">
        <v>13479347.79</v>
      </c>
      <c r="J859" s="857" t="n">
        <v>17153626.78</v>
      </c>
      <c r="K859" s="857" t="n">
        <v>20943114.23</v>
      </c>
    </row>
    <row r="860" customFormat="false" ht="20.1" hidden="true" customHeight="true" outlineLevel="0" collapsed="false">
      <c r="F860" s="858"/>
      <c r="G860" s="846"/>
      <c r="H860" s="846"/>
      <c r="I860" s="846"/>
      <c r="J860" s="846"/>
      <c r="K860" s="859" t="n">
        <f aca="false">+K859-K857</f>
        <v>0</v>
      </c>
    </row>
    <row r="861" customFormat="false" ht="20.1" hidden="false" customHeight="true" outlineLevel="0" collapsed="false">
      <c r="F861" s="858"/>
      <c r="G861" s="846"/>
      <c r="H861" s="846"/>
      <c r="I861" s="846"/>
      <c r="J861" s="846"/>
      <c r="K861" s="859"/>
    </row>
    <row r="862" customFormat="false" ht="14.25" hidden="false" customHeight="true" outlineLevel="0" collapsed="false">
      <c r="F862" s="853" t="s">
        <v>1372</v>
      </c>
      <c r="G862" s="854"/>
      <c r="H862" s="854"/>
      <c r="I862" s="854"/>
      <c r="J862" s="854"/>
      <c r="K862" s="854"/>
    </row>
    <row r="863" customFormat="false" ht="20.1" hidden="false" customHeight="true" outlineLevel="0" collapsed="false">
      <c r="F863" s="860" t="s">
        <v>1373</v>
      </c>
      <c r="G863" s="854" t="n">
        <f aca="false">+G844-G852</f>
        <v>0</v>
      </c>
      <c r="H863" s="854" t="n">
        <f aca="false">+H844-H852</f>
        <v>578484.290000001</v>
      </c>
      <c r="I863" s="854" t="n">
        <f aca="false">+I844-I852</f>
        <v>430379.869999999</v>
      </c>
      <c r="J863" s="854" t="n">
        <f aca="false">+J844-J852</f>
        <v>-303013.669999998</v>
      </c>
      <c r="K863" s="854" t="n">
        <f aca="false">+K844-K852</f>
        <v>-256203.059999987</v>
      </c>
    </row>
    <row r="864" customFormat="false" ht="20.1" hidden="true" customHeight="true" outlineLevel="0" collapsed="false">
      <c r="F864" s="860" t="s">
        <v>1374</v>
      </c>
      <c r="G864" s="855" t="n">
        <f aca="false">G845-G853</f>
        <v>0</v>
      </c>
      <c r="H864" s="855" t="n">
        <f aca="false">H845-H853</f>
        <v>0</v>
      </c>
      <c r="I864" s="855" t="n">
        <f aca="false">I845-I853</f>
        <v>0</v>
      </c>
      <c r="J864" s="855" t="n">
        <f aca="false">J845-J853</f>
        <v>0</v>
      </c>
      <c r="K864" s="855" t="n">
        <f aca="false">K845-K853</f>
        <v>0</v>
      </c>
    </row>
    <row r="865" customFormat="false" ht="20.1" hidden="false" customHeight="true" outlineLevel="0" collapsed="false">
      <c r="F865" s="860" t="s">
        <v>1375</v>
      </c>
      <c r="G865" s="854" t="n">
        <f aca="false">+G846-G854</f>
        <v>0</v>
      </c>
      <c r="H865" s="854" t="n">
        <f aca="false">+H846-H854</f>
        <v>-30264.34</v>
      </c>
      <c r="I865" s="854" t="n">
        <f aca="false">+I846-I854</f>
        <v>-17793.26</v>
      </c>
      <c r="J865" s="854" t="n">
        <f aca="false">+J846-J854</f>
        <v>-31196.01</v>
      </c>
      <c r="K865" s="854" t="n">
        <f aca="false">+K846-K854</f>
        <v>-39258.01</v>
      </c>
    </row>
    <row r="866" customFormat="false" ht="20.1" hidden="true" customHeight="true" outlineLevel="0" collapsed="false">
      <c r="F866" s="860" t="s">
        <v>1376</v>
      </c>
      <c r="G866" s="854" t="n">
        <f aca="false">G847-G855</f>
        <v>0</v>
      </c>
      <c r="H866" s="854" t="n">
        <f aca="false">H847-H855</f>
        <v>0</v>
      </c>
      <c r="I866" s="854" t="n">
        <f aca="false">I847-I855</f>
        <v>0</v>
      </c>
      <c r="J866" s="854" t="n">
        <f aca="false">J847-J855</f>
        <v>0</v>
      </c>
      <c r="K866" s="854" t="n">
        <f aca="false">K847-K855</f>
        <v>0</v>
      </c>
    </row>
    <row r="867" customFormat="false" ht="20.1" hidden="false" customHeight="true" outlineLevel="0" collapsed="false">
      <c r="F867" s="860" t="s">
        <v>1377</v>
      </c>
      <c r="G867" s="854" t="n">
        <f aca="false">G848-G856</f>
        <v>0</v>
      </c>
      <c r="H867" s="854" t="n">
        <f aca="false">+H848-H856</f>
        <v>427600.18</v>
      </c>
      <c r="I867" s="854" t="n">
        <f aca="false">+I848-I856</f>
        <v>427600.18</v>
      </c>
      <c r="J867" s="854" t="n">
        <f aca="false">J848-J856</f>
        <v>427600.18</v>
      </c>
      <c r="K867" s="854" t="n">
        <f aca="false">K848-K856</f>
        <v>427600.18</v>
      </c>
    </row>
    <row r="868" customFormat="false" ht="25.5" hidden="false" customHeight="true" outlineLevel="0" collapsed="false">
      <c r="F868" s="861" t="s">
        <v>1378</v>
      </c>
      <c r="G868" s="862" t="n">
        <f aca="false">+G863+G864+G865+G866+G867</f>
        <v>0</v>
      </c>
      <c r="H868" s="862" t="n">
        <f aca="false">+H863+H864+H865+H866+H867</f>
        <v>975820.130000001</v>
      </c>
      <c r="I868" s="862" t="n">
        <f aca="false">+I863+I864+I865+I866+I867</f>
        <v>840186.789999999</v>
      </c>
      <c r="J868" s="862" t="n">
        <f aca="false">+J863+J864+J865+J866+J867</f>
        <v>93390.5000000019</v>
      </c>
      <c r="K868" s="862" t="n">
        <f aca="false">+K863+K864+K865+K866+K867</f>
        <v>132139.110000013</v>
      </c>
    </row>
    <row r="869" customFormat="false" ht="20.1" hidden="true" customHeight="true" outlineLevel="0" collapsed="false">
      <c r="J869" s="522" t="n">
        <v>93388</v>
      </c>
      <c r="K869" s="522" t="n">
        <v>132135</v>
      </c>
    </row>
    <row r="870" customFormat="false" ht="20.1" hidden="true" customHeight="true" outlineLevel="0" collapsed="false">
      <c r="J870" s="524" t="n">
        <f aca="false">+J869-J868</f>
        <v>-2.50000000192085</v>
      </c>
      <c r="K870" s="524" t="n">
        <f aca="false">+K868-K869</f>
        <v>4.11000001250068</v>
      </c>
    </row>
    <row r="871" customFormat="false" ht="20.1" hidden="true" customHeight="true" outlineLevel="0" collapsed="false">
      <c r="K871" s="522" t="n">
        <v>95016</v>
      </c>
    </row>
    <row r="872" customFormat="false" ht="20.1" hidden="true" customHeight="true" outlineLevel="0" collapsed="false">
      <c r="K872" s="522" t="n">
        <f aca="false">+K869+K870+K871</f>
        <v>227155.110000013</v>
      </c>
    </row>
  </sheetData>
  <mergeCells count="3">
    <mergeCell ref="D3:F3"/>
    <mergeCell ref="D750:F750"/>
    <mergeCell ref="F841:K8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182"/>
  <sheetViews>
    <sheetView showFormulas="false" showGridLines="true" showRowColHeaders="true" showZeros="true" rightToLeft="false" tabSelected="false" showOutlineSymbols="true" defaultGridColor="true" view="normal" topLeftCell="B148" colorId="64" zoomScale="100" zoomScaleNormal="100" zoomScalePageLayoutView="100" workbookViewId="0">
      <selection pane="topLeft" activeCell="I168" activeCellId="0" sqref="I16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0.28"/>
    <col collapsed="false" customWidth="true" hidden="false" outlineLevel="0" max="3" min="3" style="1" width="3.99"/>
    <col collapsed="false" customWidth="true" hidden="false" outlineLevel="0" max="4" min="4" style="1" width="5.85"/>
    <col collapsed="false" customWidth="true" hidden="false" outlineLevel="0" max="5" min="5" style="1" width="30.41"/>
    <col collapsed="false" customWidth="true" hidden="true" outlineLevel="0" max="6" min="6" style="1" width="14.56"/>
    <col collapsed="false" customWidth="true" hidden="true" outlineLevel="0" max="7" min="7" style="1" width="9.85"/>
    <col collapsed="false" customWidth="true" hidden="true" outlineLevel="0" max="8" min="8" style="1" width="10.56"/>
    <col collapsed="false" customWidth="true" hidden="false" outlineLevel="0" max="9" min="9" style="1" width="10.41"/>
    <col collapsed="false" customWidth="true" hidden="true" outlineLevel="0" max="10" min="10" style="1" width="10.99"/>
    <col collapsed="false" customWidth="true" hidden="true" outlineLevel="0" max="12" min="11" style="1" width="9.41"/>
    <col collapsed="false" customWidth="true" hidden="true" outlineLevel="0" max="13" min="13" style="1" width="9.85"/>
    <col collapsed="false" customWidth="true" hidden="true" outlineLevel="0" max="15" min="14" style="1" width="9.41"/>
    <col collapsed="false" customWidth="true" hidden="true" outlineLevel="0" max="16" min="16" style="1" width="9.7"/>
    <col collapsed="false" customWidth="true" hidden="true" outlineLevel="0" max="17" min="17" style="1" width="5.85"/>
    <col collapsed="false" customWidth="true" hidden="true" outlineLevel="0" max="18" min="18" style="1" width="5.71"/>
    <col collapsed="false" customWidth="true" hidden="true" outlineLevel="0" max="19" min="19" style="1" width="10.71"/>
    <col collapsed="false" customWidth="true" hidden="true" outlineLevel="0" max="20" min="20" style="1" width="11.13"/>
    <col collapsed="false" customWidth="true" hidden="true" outlineLevel="0" max="21" min="21" style="1" width="12.28"/>
    <col collapsed="false" customWidth="true" hidden="true" outlineLevel="0" max="22" min="22" style="1" width="5.85"/>
    <col collapsed="false" customWidth="true" hidden="true" outlineLevel="0" max="23" min="23" style="1" width="5.71"/>
    <col collapsed="false" customWidth="true" hidden="true" outlineLevel="0" max="24" min="24" style="1" width="10.71"/>
    <col collapsed="false" customWidth="true" hidden="true" outlineLevel="0" max="25" min="25" style="1" width="10.56"/>
    <col collapsed="false" customWidth="true" hidden="true" outlineLevel="0" max="26" min="26" style="1" width="11.28"/>
    <col collapsed="false" customWidth="true" hidden="true" outlineLevel="0" max="27" min="27" style="1" width="11.99"/>
    <col collapsed="false" customWidth="true" hidden="true" outlineLevel="0" max="28" min="28" style="1" width="11.56"/>
    <col collapsed="false" customWidth="true" hidden="true" outlineLevel="0" max="29" min="29" style="1" width="9.99"/>
    <col collapsed="false" customWidth="true" hidden="true" outlineLevel="0" max="30" min="30" style="1" width="9.85"/>
    <col collapsed="false" customWidth="true" hidden="true" outlineLevel="0" max="31" min="31" style="1" width="9.99"/>
    <col collapsed="false" customWidth="true" hidden="true" outlineLevel="0" max="32" min="32" style="1" width="7.7"/>
    <col collapsed="false" customWidth="true" hidden="true" outlineLevel="0" max="33" min="33" style="1" width="6.28"/>
    <col collapsed="false" customWidth="true" hidden="true" outlineLevel="0" max="34" min="34" style="1" width="6.41"/>
    <col collapsed="false" customWidth="true" hidden="false" outlineLevel="0" max="35" min="35" style="1" width="9.99"/>
    <col collapsed="false" customWidth="true" hidden="false" outlineLevel="0" max="36" min="36" style="1" width="13.85"/>
    <col collapsed="false" customWidth="true" hidden="false" outlineLevel="0" max="37" min="37" style="1" width="12.28"/>
    <col collapsed="false" customWidth="true" hidden="false" outlineLevel="0" max="38" min="38" style="1" width="7.42"/>
    <col collapsed="false" customWidth="true" hidden="false" outlineLevel="0" max="39" min="39" style="1" width="6.41"/>
    <col collapsed="false" customWidth="false" hidden="false" outlineLevel="0" max="257" min="40" style="1" width="9.14"/>
  </cols>
  <sheetData>
    <row r="1" customFormat="false" ht="13.5" hidden="false" customHeight="false" outlineLevel="0" collapsed="false">
      <c r="M1" s="3" t="n">
        <f aca="false">2646719.74-M6</f>
        <v>34311.4700000002</v>
      </c>
      <c r="P1" s="3" t="n">
        <f aca="false">P6-M6</f>
        <v>3165135.49</v>
      </c>
      <c r="U1" s="3"/>
      <c r="Z1" s="3"/>
      <c r="AE1" s="3"/>
      <c r="AK1" s="3"/>
    </row>
    <row r="2" customFormat="false" ht="26.25" hidden="false" customHeight="true" outlineLevel="0" collapsed="false">
      <c r="C2" s="102"/>
      <c r="D2" s="5" t="s">
        <v>48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244"/>
      <c r="AM2" s="244"/>
    </row>
    <row r="3" customFormat="false" ht="35.25" hidden="false" customHeight="true" outlineLevel="0" collapsed="false">
      <c r="C3" s="102"/>
      <c r="D3" s="102"/>
      <c r="E3" s="102"/>
      <c r="F3" s="9"/>
      <c r="G3" s="11"/>
      <c r="H3" s="9"/>
      <c r="I3" s="11"/>
      <c r="J3" s="9"/>
      <c r="K3" s="9"/>
      <c r="L3" s="9"/>
      <c r="M3" s="9" t="n">
        <f aca="false">2929674.69-M6</f>
        <v>317266.42</v>
      </c>
      <c r="N3" s="9"/>
      <c r="O3" s="9"/>
      <c r="P3" s="12" t="s">
        <v>1</v>
      </c>
      <c r="Q3" s="9"/>
      <c r="R3" s="9"/>
      <c r="S3" s="9"/>
      <c r="T3" s="9"/>
      <c r="U3" s="12"/>
      <c r="V3" s="9"/>
      <c r="W3" s="9"/>
      <c r="X3" s="9"/>
      <c r="Y3" s="9"/>
      <c r="Z3" s="12"/>
      <c r="AA3" s="9"/>
      <c r="AB3" s="9"/>
      <c r="AC3" s="9"/>
      <c r="AD3" s="9"/>
      <c r="AE3" s="12" t="s">
        <v>1</v>
      </c>
      <c r="AF3" s="9"/>
      <c r="AG3" s="9"/>
      <c r="AH3" s="9"/>
      <c r="AI3" s="9"/>
      <c r="AJ3" s="9"/>
      <c r="AK3" s="12"/>
      <c r="AL3" s="9"/>
      <c r="AM3" s="245" t="s">
        <v>482</v>
      </c>
    </row>
    <row r="4" customFormat="false" ht="54.75" hidden="false" customHeight="true" outlineLevel="0" collapsed="false">
      <c r="C4" s="17" t="s">
        <v>2</v>
      </c>
      <c r="D4" s="17" t="s">
        <v>3</v>
      </c>
      <c r="E4" s="17" t="s">
        <v>4</v>
      </c>
      <c r="F4" s="246" t="s">
        <v>56</v>
      </c>
      <c r="G4" s="247" t="s">
        <v>57</v>
      </c>
      <c r="H4" s="246" t="s">
        <v>50</v>
      </c>
      <c r="I4" s="247" t="s">
        <v>58</v>
      </c>
      <c r="J4" s="247" t="s">
        <v>59</v>
      </c>
      <c r="K4" s="246" t="s">
        <v>60</v>
      </c>
      <c r="L4" s="247" t="s">
        <v>61</v>
      </c>
      <c r="M4" s="246" t="s">
        <v>62</v>
      </c>
      <c r="N4" s="247" t="s">
        <v>63</v>
      </c>
      <c r="O4" s="246" t="s">
        <v>64</v>
      </c>
      <c r="P4" s="246" t="s">
        <v>65</v>
      </c>
      <c r="Q4" s="247" t="s">
        <v>66</v>
      </c>
      <c r="R4" s="247" t="s">
        <v>66</v>
      </c>
      <c r="S4" s="247" t="s">
        <v>67</v>
      </c>
      <c r="T4" s="246" t="s">
        <v>42</v>
      </c>
      <c r="U4" s="246" t="s">
        <v>68</v>
      </c>
      <c r="V4" s="247" t="s">
        <v>66</v>
      </c>
      <c r="W4" s="247" t="s">
        <v>66</v>
      </c>
      <c r="X4" s="247" t="s">
        <v>69</v>
      </c>
      <c r="Y4" s="246" t="s">
        <v>43</v>
      </c>
      <c r="Z4" s="246" t="s">
        <v>70</v>
      </c>
      <c r="AA4" s="247" t="s">
        <v>66</v>
      </c>
      <c r="AB4" s="247" t="s">
        <v>66</v>
      </c>
      <c r="AC4" s="247" t="s">
        <v>71</v>
      </c>
      <c r="AD4" s="246" t="s">
        <v>44</v>
      </c>
      <c r="AE4" s="246" t="s">
        <v>72</v>
      </c>
      <c r="AF4" s="247" t="s">
        <v>66</v>
      </c>
      <c r="AG4" s="247" t="s">
        <v>66</v>
      </c>
      <c r="AH4" s="247" t="s">
        <v>73</v>
      </c>
      <c r="AI4" s="247" t="s">
        <v>74</v>
      </c>
      <c r="AJ4" s="246" t="s">
        <v>46</v>
      </c>
      <c r="AK4" s="246" t="s">
        <v>75</v>
      </c>
      <c r="AL4" s="247" t="s">
        <v>66</v>
      </c>
      <c r="AM4" s="247" t="s">
        <v>66</v>
      </c>
    </row>
    <row r="5" customFormat="false" ht="21" hidden="false" customHeight="true" outlineLevel="0" collapsed="false">
      <c r="C5" s="17" t="n">
        <v>1</v>
      </c>
      <c r="D5" s="17" t="n">
        <v>2</v>
      </c>
      <c r="E5" s="17" t="n">
        <v>3</v>
      </c>
      <c r="F5" s="17"/>
      <c r="G5" s="17"/>
      <c r="H5" s="17" t="n">
        <v>7</v>
      </c>
      <c r="I5" s="17" t="n">
        <v>4</v>
      </c>
      <c r="J5" s="17" t="s">
        <v>78</v>
      </c>
      <c r="K5" s="17" t="n">
        <v>8</v>
      </c>
      <c r="L5" s="17" t="n">
        <v>7</v>
      </c>
      <c r="M5" s="17" t="n">
        <v>8</v>
      </c>
      <c r="N5" s="17" t="n">
        <v>7</v>
      </c>
      <c r="O5" s="17" t="n">
        <v>8</v>
      </c>
      <c r="P5" s="17" t="n">
        <v>9</v>
      </c>
      <c r="Q5" s="17" t="s">
        <v>79</v>
      </c>
      <c r="R5" s="17" t="s">
        <v>80</v>
      </c>
      <c r="S5" s="17" t="n">
        <v>5</v>
      </c>
      <c r="T5" s="17" t="n">
        <v>6</v>
      </c>
      <c r="U5" s="17" t="n">
        <v>7</v>
      </c>
      <c r="V5" s="17" t="s">
        <v>79</v>
      </c>
      <c r="W5" s="17" t="s">
        <v>80</v>
      </c>
      <c r="X5" s="17"/>
      <c r="Y5" s="17" t="n">
        <v>7</v>
      </c>
      <c r="Z5" s="17"/>
      <c r="AA5" s="17"/>
      <c r="AB5" s="17"/>
      <c r="AC5" s="17" t="n">
        <v>5</v>
      </c>
      <c r="AD5" s="17" t="n">
        <v>6</v>
      </c>
      <c r="AE5" s="17" t="n">
        <v>7</v>
      </c>
      <c r="AF5" s="17" t="s">
        <v>81</v>
      </c>
      <c r="AG5" s="17" t="s">
        <v>82</v>
      </c>
      <c r="AH5" s="17" t="s">
        <v>83</v>
      </c>
      <c r="AI5" s="17" t="n">
        <v>5</v>
      </c>
      <c r="AJ5" s="17" t="n">
        <v>6</v>
      </c>
      <c r="AK5" s="17" t="n">
        <v>7</v>
      </c>
      <c r="AL5" s="17" t="s">
        <v>81</v>
      </c>
      <c r="AM5" s="17" t="s">
        <v>82</v>
      </c>
    </row>
    <row r="6" customFormat="false" ht="28.5" hidden="false" customHeight="true" outlineLevel="0" collapsed="false">
      <c r="C6" s="19"/>
      <c r="D6" s="248"/>
      <c r="E6" s="249" t="s">
        <v>483</v>
      </c>
      <c r="F6" s="250" t="e">
        <f aca="false">F11+F34+F114+F132+F153+F164+#REF!+#REF!+#REF!+#REF!+#REF!+#REF!</f>
        <v>#REF!</v>
      </c>
      <c r="G6" s="250" t="e">
        <f aca="false">G11+G34+G114+G132+G153+G164+#REF!+#REF!+#REF!+#REF!+#REF!+#REF!</f>
        <v>#REF!</v>
      </c>
      <c r="H6" s="250" t="e">
        <f aca="false">H11+H34+H114+H132+H153+H164+#REF!+#REF!+#REF!+#REF!+#REF!+#REF!</f>
        <v>#REF!</v>
      </c>
      <c r="I6" s="250" t="n">
        <f aca="false">I11+I34+I114+I132+I153+I164</f>
        <v>40649200</v>
      </c>
      <c r="J6" s="250" t="n">
        <f aca="false">J11+J34+J114+J132+J153+J164</f>
        <v>2570000</v>
      </c>
      <c r="K6" s="250" t="n">
        <f aca="false">K11+K34+K114+K132+K153+K164</f>
        <v>2407947.21</v>
      </c>
      <c r="L6" s="250" t="n">
        <f aca="false">L11+L34+L114+L132+L153+L164</f>
        <v>3173266.66666667</v>
      </c>
      <c r="M6" s="250" t="n">
        <f aca="false">M11+M34+M114+M132+M153+M164</f>
        <v>2612408.27</v>
      </c>
      <c r="N6" s="250" t="n">
        <f aca="false">N11+N34+N114+N132+N153+N164</f>
        <v>6346533.33333333</v>
      </c>
      <c r="O6" s="250" t="n">
        <f aca="false">O11+O34+O114+O132+O153+O164</f>
        <v>5070118.6</v>
      </c>
      <c r="P6" s="250" t="n">
        <f aca="false">P11+P34+P114+P132+P153+P164</f>
        <v>5777543.76</v>
      </c>
      <c r="Q6" s="250" t="n">
        <f aca="false">Q11+Q34+Q114+Q132+Q153+Q164</f>
        <v>364.412519196489</v>
      </c>
      <c r="R6" s="250" t="n">
        <f aca="false">R11+R34+R114+R132+R153+R164</f>
        <v>421.936865292817</v>
      </c>
      <c r="S6" s="250" t="n">
        <f aca="false">S11+S34+S114+S132+S153+S164</f>
        <v>10162300</v>
      </c>
      <c r="T6" s="250" t="n">
        <f aca="false">T11+T34+T114+T132+T153+T164</f>
        <v>8329952.3</v>
      </c>
      <c r="U6" s="250" t="n">
        <f aca="false">U11+U34+U114+U132+U153+U164</f>
        <v>8971887.62</v>
      </c>
      <c r="V6" s="250" t="n">
        <f aca="false">V11+V34+V114+V132+V153+V164</f>
        <v>351.291859117943</v>
      </c>
      <c r="W6" s="250" t="n">
        <f aca="false">W11+W34+W114+W132+W153+W164</f>
        <v>356.044718671248</v>
      </c>
      <c r="X6" s="250" t="n">
        <f aca="false">X11+X34+X114+X132+X153+X164</f>
        <v>13549733.3333333</v>
      </c>
      <c r="Y6" s="250" t="n">
        <f aca="false">Y11+Y34+Y114+Y132+Y153+Y164</f>
        <v>10888037.44</v>
      </c>
      <c r="Z6" s="250" t="n">
        <f aca="false">Z11+Z34+Z114+Z132+Z153+Z164</f>
        <v>12421765.53</v>
      </c>
      <c r="AA6" s="250" t="n">
        <f aca="false">AA11+AA34+AA114+AA132+AA153+AA164</f>
        <v>354.941616700273</v>
      </c>
      <c r="AB6" s="250" t="n">
        <f aca="false">AB11+AB34+AB114+AB132+AB153+AB164</f>
        <v>373.020539948237</v>
      </c>
      <c r="AC6" s="250" t="n">
        <f aca="false">AC11+AC34+AC114+AC132+AC153+AC164</f>
        <v>16937166.6666667</v>
      </c>
      <c r="AD6" s="250" t="n">
        <f aca="false">AD11+AD34+AD114+AD132+AD153+AD164</f>
        <v>13744145.85</v>
      </c>
      <c r="AE6" s="250" t="n">
        <f aca="false">AE11+AE34+AE114+AE132+AE153+AE164</f>
        <v>15316692.38</v>
      </c>
      <c r="AF6" s="250" t="n">
        <f aca="false">AF11+AF34+AF114+AF132+AF153+AF164</f>
        <v>376.428921890612</v>
      </c>
      <c r="AG6" s="250" t="n">
        <f aca="false">AG11+AG34+AG114+AG132+AG153+AG164</f>
        <v>428.694411587993</v>
      </c>
      <c r="AH6" s="250" t="n">
        <f aca="false">AH11+AH34+AH114+AH132+AH153+AH164</f>
        <v>-1620474.28666667</v>
      </c>
      <c r="AI6" s="250" t="n">
        <f aca="false">AI11+AI34+AI114+AI132+AI153+AI164</f>
        <v>20324600</v>
      </c>
      <c r="AJ6" s="250" t="n">
        <f aca="false">AJ11+AJ34+AJ114+AJ132+AJ153+AJ164</f>
        <v>16988363.61</v>
      </c>
      <c r="AK6" s="250" t="n">
        <f aca="false">AK11+AK34+AK114+AK132+AK153+AK164</f>
        <v>19025697.73</v>
      </c>
      <c r="AL6" s="28" t="n">
        <f aca="false">+AK6*100/AI6</f>
        <v>93.609211152987</v>
      </c>
      <c r="AM6" s="28" t="n">
        <f aca="false">+AK6*100/AJ6</f>
        <v>111.992527160184</v>
      </c>
    </row>
    <row r="7" customFormat="false" ht="14.25" hidden="false" customHeight="true" outlineLevel="0" collapsed="false">
      <c r="C7" s="19"/>
      <c r="D7" s="30"/>
      <c r="E7" s="101"/>
      <c r="F7" s="28"/>
      <c r="G7" s="28"/>
      <c r="H7" s="28"/>
      <c r="I7" s="28"/>
      <c r="J7" s="251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customFormat="false" ht="25.5" hidden="false" customHeight="true" outlineLevel="0" collapsed="false">
      <c r="C8" s="19"/>
      <c r="D8" s="33"/>
      <c r="E8" s="252" t="s">
        <v>85</v>
      </c>
      <c r="F8" s="250" t="n">
        <f aca="false">F11+F34+F114+F132</f>
        <v>38523723.22</v>
      </c>
      <c r="G8" s="250" t="n">
        <f aca="false">G11+G34+G114+G132</f>
        <v>37029200</v>
      </c>
      <c r="H8" s="250" t="n">
        <f aca="false">H11+H34+H114+H132</f>
        <v>28895502.54</v>
      </c>
      <c r="I8" s="250" t="n">
        <f aca="false">I11+I34+I114+I132</f>
        <v>39599200</v>
      </c>
      <c r="J8" s="251" t="n">
        <f aca="false">I8-G8</f>
        <v>2570000</v>
      </c>
      <c r="K8" s="250" t="n">
        <f aca="false">K11+K34+K114+K132</f>
        <v>2186148.91</v>
      </c>
      <c r="L8" s="28" t="n">
        <f aca="false">+G8/12</f>
        <v>3085766.66666667</v>
      </c>
      <c r="M8" s="250" t="n">
        <f aca="false">M11+M34+M114+M132</f>
        <v>2605839.07</v>
      </c>
      <c r="N8" s="28" t="n">
        <f aca="false">+G8/12*2</f>
        <v>6171533.33333333</v>
      </c>
      <c r="O8" s="250" t="n">
        <f aca="false">O11+O34+O114+O132</f>
        <v>4838549.33</v>
      </c>
      <c r="P8" s="250" t="n">
        <f aca="false">P11+P34+P114+P132</f>
        <v>5766333.39</v>
      </c>
      <c r="Q8" s="28" t="n">
        <f aca="false">+P8*100/N8</f>
        <v>93.4343716310371</v>
      </c>
      <c r="R8" s="28" t="n">
        <f aca="false">+P8*100/O8</f>
        <v>119.174839331441</v>
      </c>
      <c r="S8" s="28" t="n">
        <f aca="false">+I8/4</f>
        <v>9899800</v>
      </c>
      <c r="T8" s="250" t="n">
        <f aca="false">T11+T34+T114+T132</f>
        <v>8089448.09</v>
      </c>
      <c r="U8" s="250" t="n">
        <f aca="false">U11+U34+U114+U132</f>
        <v>8956593.98</v>
      </c>
      <c r="V8" s="28" t="n">
        <f aca="false">+U8*100/S8</f>
        <v>90.4724739893735</v>
      </c>
      <c r="W8" s="28" t="n">
        <f aca="false">+U8*100/T8</f>
        <v>110.719469120173</v>
      </c>
      <c r="X8" s="28" t="n">
        <f aca="false">+I8/12*4</f>
        <v>13199733.3333333</v>
      </c>
      <c r="Y8" s="250" t="n">
        <f aca="false">Y11+Y34+Y114+Y132</f>
        <v>10646715.28</v>
      </c>
      <c r="Z8" s="250" t="n">
        <f aca="false">Z11+Z34+Z114+Z132</f>
        <v>12393113.46</v>
      </c>
      <c r="AA8" s="28" t="n">
        <f aca="false">+Z8*100/X8</f>
        <v>93.8891199317158</v>
      </c>
      <c r="AB8" s="28" t="n">
        <f aca="false">+Z8*100/Y8</f>
        <v>116.403164112791</v>
      </c>
      <c r="AC8" s="28" t="n">
        <f aca="false">+I8/12*5</f>
        <v>16499666.6666667</v>
      </c>
      <c r="AD8" s="250" t="n">
        <f aca="false">AD11+AD34+AD114+AD132</f>
        <v>13478823.2</v>
      </c>
      <c r="AE8" s="250" t="n">
        <f aca="false">AE11+AE34+AE114+AE132</f>
        <v>15252575.61</v>
      </c>
      <c r="AF8" s="28" t="n">
        <f aca="false">+AE8*100/AC8</f>
        <v>92.4417196913069</v>
      </c>
      <c r="AG8" s="28" t="n">
        <f aca="false">+AE8*100/AD8</f>
        <v>113.159549492422</v>
      </c>
      <c r="AH8" s="28" t="n">
        <f aca="false">+AE8-AC8</f>
        <v>-1247091.05666667</v>
      </c>
      <c r="AI8" s="28" t="n">
        <f aca="false">+I8/12*6</f>
        <v>19799600</v>
      </c>
      <c r="AJ8" s="250" t="n">
        <f aca="false">AJ11+AJ34+AJ114+AJ132</f>
        <v>16581134.71</v>
      </c>
      <c r="AK8" s="250" t="n">
        <f aca="false">AK11+AK34+AK114+AK132</f>
        <v>18840672.6</v>
      </c>
      <c r="AL8" s="28" t="n">
        <f aca="false">+AK8*100/AI8</f>
        <v>95.1568344815047</v>
      </c>
      <c r="AM8" s="28" t="n">
        <f aca="false">+AK8*100/AJ8</f>
        <v>113.627160803641</v>
      </c>
    </row>
    <row r="9" customFormat="false" ht="18" hidden="false" customHeight="true" outlineLevel="0" collapsed="false">
      <c r="C9" s="19"/>
      <c r="D9" s="33"/>
      <c r="E9" s="252" t="s">
        <v>86</v>
      </c>
      <c r="F9" s="250" t="n">
        <f aca="false">F11+F34</f>
        <v>33179838.75</v>
      </c>
      <c r="G9" s="250" t="n">
        <f aca="false">G11+G34</f>
        <v>33738200</v>
      </c>
      <c r="H9" s="250" t="n">
        <f aca="false">H11+H34</f>
        <v>25658638.77</v>
      </c>
      <c r="I9" s="250" t="n">
        <f aca="false">I11+I34</f>
        <v>36308200</v>
      </c>
      <c r="J9" s="251" t="n">
        <f aca="false">I9-G9</f>
        <v>2570000</v>
      </c>
      <c r="K9" s="250" t="n">
        <f aca="false">K11+K34</f>
        <v>2011616.36</v>
      </c>
      <c r="L9" s="28" t="n">
        <f aca="false">+G9/12</f>
        <v>2811516.66666667</v>
      </c>
      <c r="M9" s="250" t="n">
        <f aca="false">M11+M34</f>
        <v>2384674.2</v>
      </c>
      <c r="N9" s="28" t="n">
        <f aca="false">+G9/12*2</f>
        <v>5623033.33333333</v>
      </c>
      <c r="O9" s="250" t="n">
        <f aca="false">O11+O34</f>
        <v>4251976.45</v>
      </c>
      <c r="P9" s="250" t="n">
        <f aca="false">P11+P34</f>
        <v>5257513.37</v>
      </c>
      <c r="Q9" s="28" t="n">
        <f aca="false">+P9*100/N9</f>
        <v>93.4995945841805</v>
      </c>
      <c r="R9" s="28" t="n">
        <f aca="false">+P9*100/O9</f>
        <v>123.648694479481</v>
      </c>
      <c r="S9" s="28" t="n">
        <f aca="false">+I9/4</f>
        <v>9077050</v>
      </c>
      <c r="T9" s="250" t="n">
        <f aca="false">T11+T34</f>
        <v>6746093.37</v>
      </c>
      <c r="U9" s="250" t="n">
        <f aca="false">U11+U34</f>
        <v>8129249.06</v>
      </c>
      <c r="V9" s="28" t="n">
        <f aca="false">+U9*100/S9</f>
        <v>89.5582712445123</v>
      </c>
      <c r="W9" s="28" t="n">
        <f aca="false">+U9*100/T9</f>
        <v>120.503061759431</v>
      </c>
      <c r="X9" s="28" t="n">
        <f aca="false">+I9/12*4</f>
        <v>12102733.3333333</v>
      </c>
      <c r="Y9" s="250" t="n">
        <f aca="false">Y11+Y34</f>
        <v>8960136.19</v>
      </c>
      <c r="Z9" s="250" t="n">
        <f aca="false">Z11+Z34</f>
        <v>11318038.88</v>
      </c>
      <c r="AA9" s="28" t="n">
        <f aca="false">+Z9*100/X9</f>
        <v>93.5163864912058</v>
      </c>
      <c r="AB9" s="28" t="n">
        <f aca="false">+Z9*100/Y9</f>
        <v>126.315478247212</v>
      </c>
      <c r="AC9" s="28" t="n">
        <f aca="false">+I9/12*5</f>
        <v>15128416.6666667</v>
      </c>
      <c r="AD9" s="250" t="n">
        <f aca="false">AD11+AD34</f>
        <v>11481722.37</v>
      </c>
      <c r="AE9" s="250" t="n">
        <f aca="false">AE11+AE34</f>
        <v>13924806.08</v>
      </c>
      <c r="AF9" s="28" t="n">
        <f aca="false">+AE9*100/AC9</f>
        <v>92.0440412689145</v>
      </c>
      <c r="AG9" s="28" t="n">
        <f aca="false">+AE9*100/AD9</f>
        <v>121.278024596583</v>
      </c>
      <c r="AH9" s="28" t="n">
        <f aca="false">+AE9-AC9</f>
        <v>-1203610.58666667</v>
      </c>
      <c r="AI9" s="28" t="n">
        <f aca="false">+I9/12*6</f>
        <v>18154100</v>
      </c>
      <c r="AJ9" s="250" t="n">
        <f aca="false">AJ11+AJ34</f>
        <v>14379584.05</v>
      </c>
      <c r="AK9" s="250" t="n">
        <f aca="false">AK11+AK34</f>
        <v>17199819.99</v>
      </c>
      <c r="AL9" s="28" t="n">
        <f aca="false">+AK9*100/AI9</f>
        <v>94.7434463289285</v>
      </c>
      <c r="AM9" s="28" t="n">
        <f aca="false">+AK9*100/AJ9</f>
        <v>119.612778298688</v>
      </c>
    </row>
    <row r="10" customFormat="false" ht="15.75" hidden="false" customHeight="true" outlineLevel="0" collapsed="false">
      <c r="C10" s="33"/>
      <c r="D10" s="213"/>
      <c r="E10" s="252"/>
      <c r="F10" s="253"/>
      <c r="G10" s="253"/>
      <c r="H10" s="253"/>
      <c r="I10" s="253"/>
      <c r="J10" s="251"/>
      <c r="K10" s="253"/>
      <c r="L10" s="28"/>
      <c r="M10" s="253"/>
      <c r="N10" s="28"/>
      <c r="O10" s="253"/>
      <c r="P10" s="253"/>
      <c r="Q10" s="28"/>
      <c r="R10" s="28"/>
      <c r="S10" s="28"/>
      <c r="T10" s="253"/>
      <c r="U10" s="253"/>
      <c r="V10" s="28"/>
      <c r="W10" s="28"/>
      <c r="X10" s="28"/>
      <c r="Y10" s="253"/>
      <c r="Z10" s="253"/>
      <c r="AA10" s="28"/>
      <c r="AB10" s="28"/>
      <c r="AC10" s="28"/>
      <c r="AD10" s="253"/>
      <c r="AE10" s="253"/>
      <c r="AF10" s="28"/>
      <c r="AG10" s="28"/>
      <c r="AH10" s="28"/>
      <c r="AI10" s="28"/>
      <c r="AJ10" s="253"/>
      <c r="AK10" s="253"/>
      <c r="AL10" s="28"/>
      <c r="AM10" s="28"/>
    </row>
    <row r="11" customFormat="false" ht="24.75" hidden="false" customHeight="true" outlineLevel="0" collapsed="false">
      <c r="C11" s="33" t="s">
        <v>87</v>
      </c>
      <c r="D11" s="101" t="n">
        <v>710000</v>
      </c>
      <c r="E11" s="101" t="s">
        <v>88</v>
      </c>
      <c r="F11" s="254" t="n">
        <f aca="false">SUM(F12,F15,F20,F25,F27,F29)</f>
        <v>23034151.31</v>
      </c>
      <c r="G11" s="254" t="n">
        <f aca="false">SUM(G12,G15,G20,G25,G27,G29)</f>
        <v>23712200</v>
      </c>
      <c r="H11" s="254" t="n">
        <f aca="false">SUM(H12,H15,H20,H25,H27,H29)</f>
        <v>18562529.87</v>
      </c>
      <c r="I11" s="254" t="n">
        <f aca="false">SUM(I12,I15,I20,I25,I27,I29)</f>
        <v>24962200</v>
      </c>
      <c r="J11" s="251" t="n">
        <f aca="false">I11-G11</f>
        <v>1250000</v>
      </c>
      <c r="K11" s="254" t="n">
        <f aca="false">SUM(K12,K15,K20,K25,K27,K29)</f>
        <v>1435469.3</v>
      </c>
      <c r="L11" s="28" t="n">
        <f aca="false">+G11/12</f>
        <v>1976016.66666667</v>
      </c>
      <c r="M11" s="254" t="n">
        <f aca="false">SUM(M12,M15,M20,M25,M27,M29)</f>
        <v>1710727.92</v>
      </c>
      <c r="N11" s="28" t="n">
        <f aca="false">+G11/12*2</f>
        <v>3952033.33333333</v>
      </c>
      <c r="O11" s="254" t="n">
        <f aca="false">SUM(O12,O15,O20,O25,O27,O29)</f>
        <v>2930807.4</v>
      </c>
      <c r="P11" s="254" t="n">
        <f aca="false">SUM(P12,P15,P20,P25,P27,P29)</f>
        <v>3705297.38</v>
      </c>
      <c r="Q11" s="28" t="n">
        <f aca="false">+P11*100/N11</f>
        <v>93.7567340019062</v>
      </c>
      <c r="R11" s="28" t="n">
        <f aca="false">+P11*100/O11</f>
        <v>126.425823136655</v>
      </c>
      <c r="S11" s="28" t="n">
        <f aca="false">+I11/4</f>
        <v>6240550</v>
      </c>
      <c r="T11" s="254" t="n">
        <f aca="false">SUM(T12,T15,T20,T25,T27,T29)</f>
        <v>4719921.7</v>
      </c>
      <c r="U11" s="254" t="n">
        <f aca="false">SUM(U12,U15,U20,U25,U27,U29)</f>
        <v>5735179.17</v>
      </c>
      <c r="V11" s="28" t="n">
        <f aca="false">+U11*100/S11</f>
        <v>91.9018222752802</v>
      </c>
      <c r="W11" s="28" t="n">
        <f aca="false">+U11*100/T11</f>
        <v>121.510048990855</v>
      </c>
      <c r="X11" s="28" t="n">
        <f aca="false">+I11/12*4</f>
        <v>8320733.33333333</v>
      </c>
      <c r="Y11" s="254" t="n">
        <f aca="false">SUM(Y12,Y15,Y20,Y25,Y27,Y29)</f>
        <v>6208359.93</v>
      </c>
      <c r="Z11" s="254" t="n">
        <f aca="false">SUM(Z12,Z15,Z20,Z25,Z27,Z29)</f>
        <v>7864562.4</v>
      </c>
      <c r="AA11" s="28" t="n">
        <f aca="false">+Z11*100/X11</f>
        <v>94.5176595011658</v>
      </c>
      <c r="AB11" s="28" t="n">
        <f aca="false">+Z11*100/Y11</f>
        <v>126.676972480234</v>
      </c>
      <c r="AC11" s="28" t="n">
        <f aca="false">+I11/12*5</f>
        <v>10400916.6666667</v>
      </c>
      <c r="AD11" s="254" t="n">
        <f aca="false">SUM(AD12,AD15,AD20,AD25,AD27,AD29)</f>
        <v>8108103.13</v>
      </c>
      <c r="AE11" s="254" t="n">
        <f aca="false">SUM(AE12,AE15,AE20,AE25,AE27,AE29)</f>
        <v>9891478.29</v>
      </c>
      <c r="AF11" s="28" t="n">
        <f aca="false">+AE11*100/AC11</f>
        <v>95.1019857865092</v>
      </c>
      <c r="AG11" s="28" t="n">
        <f aca="false">+AE11*100/AD11</f>
        <v>121.994973810847</v>
      </c>
      <c r="AH11" s="28" t="n">
        <f aca="false">+AE11-AC11</f>
        <v>-509438.376666665</v>
      </c>
      <c r="AI11" s="28" t="n">
        <f aca="false">+I11/12*6</f>
        <v>12481100</v>
      </c>
      <c r="AJ11" s="254" t="n">
        <f aca="false">SUM(AJ12,AJ15,AJ20,AJ25,AJ27,AJ29)</f>
        <v>10366927.08</v>
      </c>
      <c r="AK11" s="254" t="n">
        <f aca="false">SUM(AK12,AK15,AK20,AK25,AK27,AK29)</f>
        <v>12593409.67</v>
      </c>
      <c r="AL11" s="28" t="n">
        <f aca="false">+AK11*100/AI11</f>
        <v>100.899837914927</v>
      </c>
      <c r="AM11" s="28" t="n">
        <f aca="false">+AK11*100/AJ11</f>
        <v>121.476784516941</v>
      </c>
    </row>
    <row r="12" customFormat="false" ht="13.5" hidden="false" customHeight="true" outlineLevel="0" collapsed="false">
      <c r="C12" s="86" t="s">
        <v>89</v>
      </c>
      <c r="D12" s="255" t="n">
        <v>711000</v>
      </c>
      <c r="E12" s="255" t="s">
        <v>90</v>
      </c>
      <c r="F12" s="256" t="n">
        <f aca="false">F13</f>
        <v>23.58</v>
      </c>
      <c r="G12" s="256" t="n">
        <f aca="false">G13</f>
        <v>500</v>
      </c>
      <c r="H12" s="256" t="n">
        <f aca="false">H13</f>
        <v>1.42</v>
      </c>
      <c r="I12" s="256" t="n">
        <f aca="false">I13</f>
        <v>500</v>
      </c>
      <c r="J12" s="83" t="n">
        <f aca="false">I12-G12</f>
        <v>0</v>
      </c>
      <c r="K12" s="256" t="n">
        <f aca="false">K13</f>
        <v>1.42</v>
      </c>
      <c r="L12" s="29" t="n">
        <f aca="false">+G12/12</f>
        <v>41.6666666666667</v>
      </c>
      <c r="M12" s="256" t="n">
        <f aca="false">M13</f>
        <v>0</v>
      </c>
      <c r="N12" s="29" t="n">
        <f aca="false">+G12/12*2</f>
        <v>83.3333333333333</v>
      </c>
      <c r="O12" s="256" t="n">
        <f aca="false">O13</f>
        <v>1.42</v>
      </c>
      <c r="P12" s="256" t="n">
        <f aca="false">P13</f>
        <v>0</v>
      </c>
      <c r="Q12" s="29" t="n">
        <f aca="false">+P12*100/N12</f>
        <v>0</v>
      </c>
      <c r="R12" s="29" t="n">
        <f aca="false">+P12*100/O12</f>
        <v>0</v>
      </c>
      <c r="S12" s="29" t="n">
        <f aca="false">+I12/4</f>
        <v>125</v>
      </c>
      <c r="T12" s="256" t="n">
        <f aca="false">T13</f>
        <v>1.42</v>
      </c>
      <c r="U12" s="256" t="n">
        <f aca="false">U13</f>
        <v>0</v>
      </c>
      <c r="V12" s="29" t="n">
        <f aca="false">+U12*100/S12</f>
        <v>0</v>
      </c>
      <c r="W12" s="29" t="n">
        <f aca="false">+U12*100/T12</f>
        <v>0</v>
      </c>
      <c r="X12" s="29" t="n">
        <f aca="false">+I12/12*4</f>
        <v>166.666666666667</v>
      </c>
      <c r="Y12" s="256" t="n">
        <f aca="false">Y13</f>
        <v>1.42</v>
      </c>
      <c r="Z12" s="256" t="n">
        <f aca="false">Z13</f>
        <v>0</v>
      </c>
      <c r="AA12" s="29" t="n">
        <f aca="false">+Z12*100/X12</f>
        <v>0</v>
      </c>
      <c r="AB12" s="29" t="n">
        <f aca="false">+Z12*100/Y12</f>
        <v>0</v>
      </c>
      <c r="AC12" s="29" t="n">
        <f aca="false">+I12/12*5</f>
        <v>208.333333333333</v>
      </c>
      <c r="AD12" s="256" t="n">
        <f aca="false">AD13</f>
        <v>1.42</v>
      </c>
      <c r="AE12" s="256" t="n">
        <f aca="false">AE13</f>
        <v>0</v>
      </c>
      <c r="AF12" s="29" t="n">
        <f aca="false">+AE12*100/AC12</f>
        <v>0</v>
      </c>
      <c r="AG12" s="29" t="n">
        <f aca="false">+AE12*100/AD12</f>
        <v>0</v>
      </c>
      <c r="AH12" s="29" t="n">
        <f aca="false">+AE12-AC12</f>
        <v>-208.333333333333</v>
      </c>
      <c r="AI12" s="29" t="n">
        <f aca="false">+I12/12*6</f>
        <v>250</v>
      </c>
      <c r="AJ12" s="256" t="n">
        <f aca="false">AJ13</f>
        <v>1.42</v>
      </c>
      <c r="AK12" s="256" t="n">
        <f aca="false">AK13</f>
        <v>0</v>
      </c>
      <c r="AL12" s="29" t="n">
        <f aca="false">+AK12*100/AI12</f>
        <v>0</v>
      </c>
      <c r="AM12" s="29" t="n">
        <f aca="false">+AK12*100/AJ12</f>
        <v>0</v>
      </c>
    </row>
    <row r="13" customFormat="false" ht="18" hidden="false" customHeight="true" outlineLevel="0" collapsed="false">
      <c r="C13" s="47"/>
      <c r="D13" s="48" t="n">
        <v>711113</v>
      </c>
      <c r="E13" s="48" t="s">
        <v>91</v>
      </c>
      <c r="F13" s="29" t="n">
        <v>23.58</v>
      </c>
      <c r="G13" s="29" t="n">
        <v>500</v>
      </c>
      <c r="H13" s="29" t="n">
        <v>1.42</v>
      </c>
      <c r="I13" s="29" t="n">
        <v>500</v>
      </c>
      <c r="J13" s="29" t="n">
        <f aca="false">I13-G13</f>
        <v>0</v>
      </c>
      <c r="K13" s="29" t="n">
        <v>1.42</v>
      </c>
      <c r="L13" s="29" t="n">
        <f aca="false">+G13/12</f>
        <v>41.6666666666667</v>
      </c>
      <c r="M13" s="29"/>
      <c r="N13" s="29" t="n">
        <f aca="false">+G13/12*2</f>
        <v>83.3333333333333</v>
      </c>
      <c r="O13" s="29" t="n">
        <v>1.42</v>
      </c>
      <c r="P13" s="29" t="n">
        <v>0</v>
      </c>
      <c r="Q13" s="29" t="n">
        <f aca="false">+P13*100/N13</f>
        <v>0</v>
      </c>
      <c r="R13" s="29" t="n">
        <f aca="false">+P13*100/O13</f>
        <v>0</v>
      </c>
      <c r="S13" s="29" t="n">
        <f aca="false">+I13/4</f>
        <v>125</v>
      </c>
      <c r="T13" s="29" t="n">
        <v>1.42</v>
      </c>
      <c r="U13" s="29" t="n">
        <v>0</v>
      </c>
      <c r="V13" s="29" t="n">
        <f aca="false">+U13*100/S13</f>
        <v>0</v>
      </c>
      <c r="W13" s="29" t="n">
        <f aca="false">+U13*100/T13</f>
        <v>0</v>
      </c>
      <c r="X13" s="29" t="n">
        <f aca="false">+I13/12*4</f>
        <v>166.666666666667</v>
      </c>
      <c r="Y13" s="29" t="n">
        <v>1.42</v>
      </c>
      <c r="Z13" s="29" t="n">
        <v>0</v>
      </c>
      <c r="AA13" s="29" t="n">
        <f aca="false">+Z13*100/X13</f>
        <v>0</v>
      </c>
      <c r="AB13" s="29" t="n">
        <f aca="false">+Z13*100/Y13</f>
        <v>0</v>
      </c>
      <c r="AC13" s="29" t="n">
        <f aca="false">+I13/12*5</f>
        <v>208.333333333333</v>
      </c>
      <c r="AD13" s="29" t="n">
        <v>1.42</v>
      </c>
      <c r="AE13" s="29" t="n">
        <v>0</v>
      </c>
      <c r="AF13" s="29" t="n">
        <f aca="false">+AE13*100/AC13</f>
        <v>0</v>
      </c>
      <c r="AG13" s="29" t="n">
        <f aca="false">+AE13*100/AD13</f>
        <v>0</v>
      </c>
      <c r="AH13" s="29" t="n">
        <f aca="false">+AE13-AC13</f>
        <v>-208.333333333333</v>
      </c>
      <c r="AI13" s="29" t="n">
        <f aca="false">+I13/12*6</f>
        <v>250</v>
      </c>
      <c r="AJ13" s="29" t="n">
        <v>1.42</v>
      </c>
      <c r="AK13" s="29" t="n">
        <v>0</v>
      </c>
      <c r="AL13" s="29" t="n">
        <f aca="false">+AK13*100/AI13</f>
        <v>0</v>
      </c>
      <c r="AM13" s="29" t="n">
        <f aca="false">+AK13*100/AJ13</f>
        <v>0</v>
      </c>
    </row>
    <row r="14" customFormat="false" ht="15" hidden="true" customHeight="true" outlineLevel="0" collapsed="false">
      <c r="C14" s="47"/>
      <c r="D14" s="48" t="n">
        <v>711211</v>
      </c>
      <c r="E14" s="48" t="s">
        <v>92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f aca="false">I14-G14</f>
        <v>0</v>
      </c>
      <c r="K14" s="29" t="n">
        <v>0</v>
      </c>
      <c r="L14" s="29" t="n">
        <f aca="false">+G14/12</f>
        <v>0</v>
      </c>
      <c r="M14" s="29" t="n">
        <v>0</v>
      </c>
      <c r="N14" s="29" t="n">
        <f aca="false">+G14/12*2</f>
        <v>0</v>
      </c>
      <c r="O14" s="29" t="n">
        <v>0</v>
      </c>
      <c r="P14" s="29" t="n">
        <v>0</v>
      </c>
      <c r="Q14" s="29" t="e">
        <f aca="false">+P14*100/N14</f>
        <v>#DIV/0!</v>
      </c>
      <c r="R14" s="29" t="e">
        <f aca="false">+P14*100/O14</f>
        <v>#DIV/0!</v>
      </c>
      <c r="S14" s="29" t="n">
        <f aca="false">+I14/4</f>
        <v>0</v>
      </c>
      <c r="T14" s="29" t="n">
        <v>0</v>
      </c>
      <c r="U14" s="29" t="n">
        <v>0</v>
      </c>
      <c r="V14" s="29" t="e">
        <f aca="false">+U14*100/S14</f>
        <v>#DIV/0!</v>
      </c>
      <c r="W14" s="29" t="e">
        <f aca="false">+U14*100/T14</f>
        <v>#DIV/0!</v>
      </c>
      <c r="X14" s="29" t="n">
        <f aca="false">+I14/12*4</f>
        <v>0</v>
      </c>
      <c r="Y14" s="29" t="n">
        <v>0</v>
      </c>
      <c r="Z14" s="29" t="n">
        <v>0</v>
      </c>
      <c r="AA14" s="29" t="e">
        <f aca="false">+Z14*100/X14</f>
        <v>#DIV/0!</v>
      </c>
      <c r="AB14" s="29" t="e">
        <f aca="false">+Z14*100/Y14</f>
        <v>#DIV/0!</v>
      </c>
      <c r="AC14" s="29" t="n">
        <f aca="false">+I14/12*5</f>
        <v>0</v>
      </c>
      <c r="AD14" s="29" t="n">
        <v>0</v>
      </c>
      <c r="AE14" s="29" t="n">
        <v>0</v>
      </c>
      <c r="AF14" s="29" t="e">
        <f aca="false">+AE14*100/AC14</f>
        <v>#DIV/0!</v>
      </c>
      <c r="AG14" s="29" t="e">
        <f aca="false">+AE14*100/AD14</f>
        <v>#DIV/0!</v>
      </c>
      <c r="AH14" s="29" t="n">
        <f aca="false">+AE14-AC14</f>
        <v>0</v>
      </c>
      <c r="AI14" s="29" t="n">
        <f aca="false">+I14/12*6</f>
        <v>0</v>
      </c>
      <c r="AJ14" s="29" t="n">
        <v>0</v>
      </c>
      <c r="AK14" s="29" t="n">
        <v>0</v>
      </c>
      <c r="AL14" s="29" t="e">
        <f aca="false">+AK14*100/AI14</f>
        <v>#DIV/0!</v>
      </c>
      <c r="AM14" s="29" t="e">
        <f aca="false">+AK14*100/AJ14</f>
        <v>#DIV/0!</v>
      </c>
    </row>
    <row r="15" s="58" customFormat="true" ht="24.75" hidden="false" customHeight="true" outlineLevel="0" collapsed="false">
      <c r="C15" s="56" t="s">
        <v>93</v>
      </c>
      <c r="D15" s="257" t="n">
        <v>713000</v>
      </c>
      <c r="E15" s="257" t="s">
        <v>94</v>
      </c>
      <c r="F15" s="258" t="n">
        <f aca="false">SUM(F16:F19)</f>
        <v>2665525.67</v>
      </c>
      <c r="G15" s="256" t="n">
        <f aca="false">SUM(G16:G19)</f>
        <v>2800700</v>
      </c>
      <c r="H15" s="258" t="n">
        <f aca="false">SUM(H16:H19)</f>
        <v>2227954.93</v>
      </c>
      <c r="I15" s="256" t="n">
        <f aca="false">SUM(I16:I19)</f>
        <v>3300700</v>
      </c>
      <c r="J15" s="259" t="n">
        <f aca="false">I15-G15</f>
        <v>500000</v>
      </c>
      <c r="K15" s="258" t="n">
        <f aca="false">SUM(K16:K19)</f>
        <v>166839.13</v>
      </c>
      <c r="L15" s="29" t="n">
        <f aca="false">+G15/12</f>
        <v>233391.666666667</v>
      </c>
      <c r="M15" s="258" t="n">
        <f aca="false">SUM(M16:M19)</f>
        <v>196066.74</v>
      </c>
      <c r="N15" s="260" t="n">
        <f aca="false">+G15/12*2</f>
        <v>466783.333333333</v>
      </c>
      <c r="O15" s="258" t="n">
        <f aca="false">SUM(O16:O19)</f>
        <v>354130.4</v>
      </c>
      <c r="P15" s="258" t="n">
        <f aca="false">SUM(P16:P19)</f>
        <v>454228.34</v>
      </c>
      <c r="Q15" s="260" t="n">
        <f aca="false">+P15*100/N15</f>
        <v>97.3103167065377</v>
      </c>
      <c r="R15" s="260" t="n">
        <f aca="false">+P15*100/O15</f>
        <v>128.265842186946</v>
      </c>
      <c r="S15" s="29" t="n">
        <f aca="false">+I15/4</f>
        <v>825175</v>
      </c>
      <c r="T15" s="258" t="n">
        <f aca="false">SUM(T16:T19)</f>
        <v>648436.95</v>
      </c>
      <c r="U15" s="258" t="n">
        <f aca="false">SUM(U16:U19)</f>
        <v>816282.5</v>
      </c>
      <c r="V15" s="260" t="n">
        <f aca="false">+U15*100/S15</f>
        <v>98.9223498045869</v>
      </c>
      <c r="W15" s="260" t="n">
        <f aca="false">+U15*100/T15</f>
        <v>125.884636894921</v>
      </c>
      <c r="X15" s="29" t="n">
        <f aca="false">+I15/12*4</f>
        <v>1100233.33333333</v>
      </c>
      <c r="Y15" s="258" t="n">
        <f aca="false">SUM(Y16:Y19)</f>
        <v>916699.59</v>
      </c>
      <c r="Z15" s="258" t="n">
        <f aca="false">SUM(Z16:Z19)</f>
        <v>1305718.07</v>
      </c>
      <c r="AA15" s="260" t="n">
        <f aca="false">+Z15*100/X15</f>
        <v>118.676468930833</v>
      </c>
      <c r="AB15" s="260" t="n">
        <f aca="false">+Z15*100/Y15</f>
        <v>142.436855458831</v>
      </c>
      <c r="AC15" s="29" t="n">
        <f aca="false">+I15/12*5</f>
        <v>1375291.66666667</v>
      </c>
      <c r="AD15" s="258" t="n">
        <f aca="false">SUM(AD16:AD19)</f>
        <v>1121328.64</v>
      </c>
      <c r="AE15" s="258" t="n">
        <f aca="false">SUM(AE16:AE19)</f>
        <v>1578703.71</v>
      </c>
      <c r="AF15" s="260" t="n">
        <f aca="false">+AE15*100/AC15</f>
        <v>114.790465779986</v>
      </c>
      <c r="AG15" s="260" t="n">
        <f aca="false">+AE15*100/AD15</f>
        <v>140.788672801579</v>
      </c>
      <c r="AH15" s="29" t="n">
        <f aca="false">+AE15-AC15</f>
        <v>203412.043333334</v>
      </c>
      <c r="AI15" s="29" t="n">
        <f aca="false">+I15/12*6</f>
        <v>1650350</v>
      </c>
      <c r="AJ15" s="258" t="n">
        <f aca="false">SUM(AJ16:AJ19)</f>
        <v>1331030.35</v>
      </c>
      <c r="AK15" s="258" t="n">
        <f aca="false">SUM(AK16:AK19)</f>
        <v>1872209.94</v>
      </c>
      <c r="AL15" s="260" t="n">
        <f aca="false">+AK15*100/AI15</f>
        <v>113.443205380677</v>
      </c>
      <c r="AM15" s="260" t="n">
        <f aca="false">+AK15*100/AJ15</f>
        <v>140.658696475253</v>
      </c>
    </row>
    <row r="16" customFormat="false" ht="15.95" hidden="false" customHeight="true" outlineLevel="0" collapsed="false">
      <c r="C16" s="47"/>
      <c r="D16" s="48" t="n">
        <v>713111</v>
      </c>
      <c r="E16" s="48" t="s">
        <v>95</v>
      </c>
      <c r="F16" s="29" t="n">
        <v>651576.66</v>
      </c>
      <c r="G16" s="29" t="n">
        <v>800000</v>
      </c>
      <c r="H16" s="29" t="n">
        <v>578873.97</v>
      </c>
      <c r="I16" s="29" t="n">
        <v>800000</v>
      </c>
      <c r="J16" s="29" t="n">
        <f aca="false">I16-G16</f>
        <v>0</v>
      </c>
      <c r="K16" s="29" t="n">
        <v>33852.81</v>
      </c>
      <c r="L16" s="29" t="n">
        <f aca="false">+G16/12</f>
        <v>66666.6666666667</v>
      </c>
      <c r="M16" s="29" t="n">
        <v>28342.24</v>
      </c>
      <c r="N16" s="29" t="n">
        <f aca="false">+G16/12*2</f>
        <v>133333.333333333</v>
      </c>
      <c r="O16" s="29" t="n">
        <v>65364.26</v>
      </c>
      <c r="P16" s="29" t="n">
        <v>69821.33</v>
      </c>
      <c r="Q16" s="29" t="n">
        <f aca="false">+P16*100/N16</f>
        <v>52.3659975</v>
      </c>
      <c r="R16" s="29" t="n">
        <f aca="false">+P16*100/O16</f>
        <v>106.818818112528</v>
      </c>
      <c r="S16" s="29" t="n">
        <f aca="false">+I16/4</f>
        <v>200000</v>
      </c>
      <c r="T16" s="29" t="n">
        <v>205308.48</v>
      </c>
      <c r="U16" s="29" t="n">
        <v>214247.26</v>
      </c>
      <c r="V16" s="29" t="n">
        <f aca="false">+U16*100/S16</f>
        <v>107.12363</v>
      </c>
      <c r="W16" s="29" t="n">
        <f aca="false">+U16*100/T16</f>
        <v>104.353828930982</v>
      </c>
      <c r="X16" s="29" t="n">
        <f aca="false">+I16/12*4</f>
        <v>266666.666666667</v>
      </c>
      <c r="Y16" s="29" t="n">
        <v>316116.2</v>
      </c>
      <c r="Z16" s="29" t="n">
        <v>465790.24</v>
      </c>
      <c r="AA16" s="29" t="n">
        <f aca="false">+Z16*100/X16</f>
        <v>174.67134</v>
      </c>
      <c r="AB16" s="29" t="n">
        <f aca="false">+Z16*100/Y16</f>
        <v>147.34779172975</v>
      </c>
      <c r="AC16" s="29" t="n">
        <f aca="false">+I16/12*5</f>
        <v>333333.333333333</v>
      </c>
      <c r="AD16" s="29" t="n">
        <v>360855.52</v>
      </c>
      <c r="AE16" s="29" t="n">
        <v>514141.58</v>
      </c>
      <c r="AF16" s="29" t="n">
        <f aca="false">+AE16*100/AC16</f>
        <v>154.242474</v>
      </c>
      <c r="AG16" s="29" t="n">
        <f aca="false">+AE16*100/AD16</f>
        <v>142.478513284209</v>
      </c>
      <c r="AH16" s="29" t="n">
        <f aca="false">+AE16-AC16</f>
        <v>180808.246666667</v>
      </c>
      <c r="AI16" s="29" t="n">
        <f aca="false">+I16/12*6</f>
        <v>400000</v>
      </c>
      <c r="AJ16" s="29" t="n">
        <v>401146.28</v>
      </c>
      <c r="AK16" s="29" t="n">
        <v>579677.17</v>
      </c>
      <c r="AL16" s="29" t="n">
        <f aca="false">+AK16*100/AI16</f>
        <v>144.9192925</v>
      </c>
      <c r="AM16" s="29" t="n">
        <f aca="false">+AK16*100/AJ16</f>
        <v>144.505183994228</v>
      </c>
    </row>
    <row r="17" customFormat="false" ht="15.95" hidden="false" customHeight="true" outlineLevel="0" collapsed="false">
      <c r="C17" s="47"/>
      <c r="D17" s="48" t="n">
        <v>713112</v>
      </c>
      <c r="E17" s="48" t="s">
        <v>96</v>
      </c>
      <c r="F17" s="29" t="n">
        <v>12.5</v>
      </c>
      <c r="G17" s="29" t="n">
        <v>500</v>
      </c>
      <c r="H17" s="29" t="n">
        <v>12.5</v>
      </c>
      <c r="I17" s="29" t="n">
        <v>500</v>
      </c>
      <c r="J17" s="29" t="n">
        <f aca="false">I17-G17</f>
        <v>0</v>
      </c>
      <c r="K17" s="29" t="n">
        <v>0</v>
      </c>
      <c r="L17" s="29" t="n">
        <f aca="false">+G17/12</f>
        <v>41.6666666666667</v>
      </c>
      <c r="M17" s="29" t="n">
        <v>0</v>
      </c>
      <c r="N17" s="29" t="n">
        <f aca="false">+G17/12*2</f>
        <v>83.3333333333333</v>
      </c>
      <c r="O17" s="29" t="n">
        <v>12.5</v>
      </c>
      <c r="P17" s="29" t="n">
        <v>0</v>
      </c>
      <c r="Q17" s="29" t="n">
        <f aca="false">+P17*100/N17</f>
        <v>0</v>
      </c>
      <c r="R17" s="29" t="n">
        <f aca="false">+P17*100/O17</f>
        <v>0</v>
      </c>
      <c r="S17" s="29" t="n">
        <f aca="false">+I17/4</f>
        <v>125</v>
      </c>
      <c r="T17" s="29" t="n">
        <v>12.5</v>
      </c>
      <c r="U17" s="29" t="n">
        <v>0</v>
      </c>
      <c r="V17" s="29" t="n">
        <f aca="false">+U17*100/S17</f>
        <v>0</v>
      </c>
      <c r="W17" s="29" t="n">
        <f aca="false">+U17*100/T17</f>
        <v>0</v>
      </c>
      <c r="X17" s="29" t="n">
        <f aca="false">+I17/12*4</f>
        <v>166.666666666667</v>
      </c>
      <c r="Y17" s="29" t="n">
        <v>12.5</v>
      </c>
      <c r="Z17" s="29" t="n">
        <v>0</v>
      </c>
      <c r="AA17" s="29" t="n">
        <f aca="false">+Z17*100/X17</f>
        <v>0</v>
      </c>
      <c r="AB17" s="29" t="n">
        <f aca="false">+Z17*100/Y17</f>
        <v>0</v>
      </c>
      <c r="AC17" s="29" t="n">
        <f aca="false">+I17/12*5</f>
        <v>208.333333333333</v>
      </c>
      <c r="AD17" s="29" t="n">
        <v>12.5</v>
      </c>
      <c r="AE17" s="29" t="n">
        <v>0</v>
      </c>
      <c r="AF17" s="29" t="n">
        <f aca="false">+AE17*100/AC17</f>
        <v>0</v>
      </c>
      <c r="AG17" s="29" t="n">
        <f aca="false">+AE17*100/AD17</f>
        <v>0</v>
      </c>
      <c r="AH17" s="29" t="n">
        <f aca="false">+AE17-AC17</f>
        <v>-208.333333333333</v>
      </c>
      <c r="AI17" s="29" t="n">
        <f aca="false">+I17/12*6</f>
        <v>250</v>
      </c>
      <c r="AJ17" s="29" t="n">
        <v>12.5</v>
      </c>
      <c r="AK17" s="29" t="n">
        <v>27.25</v>
      </c>
      <c r="AL17" s="29" t="n">
        <f aca="false">+AK17*100/AI17</f>
        <v>10.9</v>
      </c>
      <c r="AM17" s="29" t="n">
        <f aca="false">+AK17*100/AJ17</f>
        <v>218</v>
      </c>
    </row>
    <row r="18" customFormat="false" ht="15.95" hidden="false" customHeight="true" outlineLevel="0" collapsed="false">
      <c r="C18" s="47"/>
      <c r="D18" s="48" t="n">
        <v>713113</v>
      </c>
      <c r="E18" s="48" t="s">
        <v>97</v>
      </c>
      <c r="F18" s="29" t="n">
        <v>2013932.29</v>
      </c>
      <c r="G18" s="29" t="n">
        <v>2000000</v>
      </c>
      <c r="H18" s="29" t="n">
        <v>1649068.46</v>
      </c>
      <c r="I18" s="29" t="n">
        <v>2500000</v>
      </c>
      <c r="J18" s="29" t="n">
        <f aca="false">I18-G18</f>
        <v>500000</v>
      </c>
      <c r="K18" s="29" t="n">
        <v>132986.32</v>
      </c>
      <c r="L18" s="29" t="n">
        <f aca="false">+G18/12</f>
        <v>166666.666666667</v>
      </c>
      <c r="M18" s="29" t="n">
        <v>167724.5</v>
      </c>
      <c r="N18" s="29" t="n">
        <f aca="false">+G18/12*2</f>
        <v>333333.333333333</v>
      </c>
      <c r="O18" s="29" t="n">
        <v>288753.64</v>
      </c>
      <c r="P18" s="29" t="n">
        <v>384407.01</v>
      </c>
      <c r="Q18" s="29" t="n">
        <f aca="false">+P18*100/N18</f>
        <v>115.322103</v>
      </c>
      <c r="R18" s="29" t="n">
        <f aca="false">+P18*100/O18</f>
        <v>133.126290633081</v>
      </c>
      <c r="S18" s="29" t="n">
        <f aca="false">+I18/4</f>
        <v>625000</v>
      </c>
      <c r="T18" s="29" t="n">
        <v>443115.97</v>
      </c>
      <c r="U18" s="29" t="n">
        <v>602021.47</v>
      </c>
      <c r="V18" s="29" t="n">
        <f aca="false">+U18*100/S18</f>
        <v>96.3234352</v>
      </c>
      <c r="W18" s="29" t="n">
        <f aca="false">+U18*100/T18</f>
        <v>135.860928235107</v>
      </c>
      <c r="X18" s="29" t="n">
        <f aca="false">+I18/12*4</f>
        <v>833333.333333333</v>
      </c>
      <c r="Y18" s="29" t="n">
        <v>600570.89</v>
      </c>
      <c r="Z18" s="29" t="n">
        <v>839914.06</v>
      </c>
      <c r="AA18" s="29" t="n">
        <f aca="false">+Z18*100/X18</f>
        <v>100.7896872</v>
      </c>
      <c r="AB18" s="29" t="n">
        <f aca="false">+Z18*100/Y18</f>
        <v>139.852609239852</v>
      </c>
      <c r="AC18" s="29" t="n">
        <f aca="false">+I18/12*5</f>
        <v>1041666.66666667</v>
      </c>
      <c r="AD18" s="29" t="n">
        <v>760460.62</v>
      </c>
      <c r="AE18" s="29" t="n">
        <v>1064548.36</v>
      </c>
      <c r="AF18" s="29" t="n">
        <f aca="false">+AE18*100/AC18</f>
        <v>102.19664256</v>
      </c>
      <c r="AG18" s="29" t="n">
        <f aca="false">+AE18*100/AD18</f>
        <v>139.987309270531</v>
      </c>
      <c r="AH18" s="29" t="n">
        <f aca="false">+AE18-AC18</f>
        <v>22881.6933333334</v>
      </c>
      <c r="AI18" s="29" t="n">
        <f aca="false">+I18/12*6</f>
        <v>1250000</v>
      </c>
      <c r="AJ18" s="29" t="n">
        <v>929871.57</v>
      </c>
      <c r="AK18" s="29" t="n">
        <v>1292491.75</v>
      </c>
      <c r="AL18" s="29" t="n">
        <f aca="false">+AK18*100/AI18</f>
        <v>103.39934</v>
      </c>
      <c r="AM18" s="29" t="n">
        <f aca="false">+AK18*100/AJ18</f>
        <v>138.996802536935</v>
      </c>
    </row>
    <row r="19" customFormat="false" ht="12.75" hidden="false" customHeight="true" outlineLevel="0" collapsed="false">
      <c r="C19" s="56"/>
      <c r="D19" s="48" t="n">
        <v>713114</v>
      </c>
      <c r="E19" s="48" t="s">
        <v>98</v>
      </c>
      <c r="F19" s="29" t="n">
        <v>4.22</v>
      </c>
      <c r="G19" s="29" t="n">
        <v>200</v>
      </c>
      <c r="H19" s="29" t="n">
        <v>0</v>
      </c>
      <c r="I19" s="29" t="n">
        <v>200</v>
      </c>
      <c r="J19" s="29" t="n">
        <f aca="false">I19-G19</f>
        <v>0</v>
      </c>
      <c r="K19" s="29"/>
      <c r="L19" s="29" t="n">
        <f aca="false">+G19/12</f>
        <v>16.6666666666667</v>
      </c>
      <c r="M19" s="29"/>
      <c r="N19" s="29" t="n">
        <f aca="false">+G19/12*2</f>
        <v>33.3333333333333</v>
      </c>
      <c r="O19" s="29"/>
      <c r="P19" s="29"/>
      <c r="Q19" s="29" t="n">
        <f aca="false">+P19*100/N19</f>
        <v>0</v>
      </c>
      <c r="R19" s="29" t="e">
        <f aca="false">+P19*100/O19</f>
        <v>#DIV/0!</v>
      </c>
      <c r="S19" s="29" t="n">
        <f aca="false">+I19/4</f>
        <v>50</v>
      </c>
      <c r="T19" s="29"/>
      <c r="U19" s="29" t="n">
        <v>13.77</v>
      </c>
      <c r="V19" s="29" t="n">
        <f aca="false">+U19*100/S19</f>
        <v>27.54</v>
      </c>
      <c r="W19" s="29" t="e">
        <f aca="false">+U19*100/T19</f>
        <v>#DIV/0!</v>
      </c>
      <c r="X19" s="29" t="n">
        <f aca="false">+I19/12*4</f>
        <v>66.6666666666667</v>
      </c>
      <c r="Y19" s="29"/>
      <c r="Z19" s="29" t="n">
        <v>13.77</v>
      </c>
      <c r="AA19" s="29" t="n">
        <f aca="false">+Z19*100/X19</f>
        <v>20.655</v>
      </c>
      <c r="AB19" s="29" t="e">
        <f aca="false">+Z19*100/Y19</f>
        <v>#DIV/0!</v>
      </c>
      <c r="AC19" s="29" t="n">
        <f aca="false">+I19/12*5</f>
        <v>83.3333333333333</v>
      </c>
      <c r="AD19" s="29" t="n">
        <v>0</v>
      </c>
      <c r="AE19" s="29" t="n">
        <v>13.77</v>
      </c>
      <c r="AF19" s="29" t="n">
        <f aca="false">+AE19*100/AC19</f>
        <v>16.524</v>
      </c>
      <c r="AG19" s="29" t="n">
        <v>0</v>
      </c>
      <c r="AH19" s="29" t="n">
        <f aca="false">+AE19-AC19</f>
        <v>-69.5633333333334</v>
      </c>
      <c r="AI19" s="29" t="n">
        <f aca="false">+I19/12*6</f>
        <v>100</v>
      </c>
      <c r="AJ19" s="29" t="n">
        <v>0</v>
      </c>
      <c r="AK19" s="29" t="n">
        <v>13.77</v>
      </c>
      <c r="AL19" s="29" t="n">
        <f aca="false">+AK19*100/AI19</f>
        <v>13.77</v>
      </c>
      <c r="AM19" s="29" t="n">
        <v>0</v>
      </c>
    </row>
    <row r="20" s="58" customFormat="true" ht="18.75" hidden="false" customHeight="true" outlineLevel="0" collapsed="false">
      <c r="C20" s="56" t="s">
        <v>99</v>
      </c>
      <c r="D20" s="257" t="n">
        <v>714000</v>
      </c>
      <c r="E20" s="257" t="s">
        <v>100</v>
      </c>
      <c r="F20" s="258" t="n">
        <f aca="false">SUM(F21:F24)</f>
        <v>1130256.87</v>
      </c>
      <c r="G20" s="258" t="n">
        <f aca="false">SUM(G21:G24)</f>
        <v>1111000</v>
      </c>
      <c r="H20" s="258" t="n">
        <f aca="false">SUM(H21:H24)</f>
        <v>871603.23</v>
      </c>
      <c r="I20" s="258" t="n">
        <f aca="false">SUM(I21:I24)</f>
        <v>1111000</v>
      </c>
      <c r="J20" s="259" t="n">
        <f aca="false">I20-G20</f>
        <v>0</v>
      </c>
      <c r="K20" s="258" t="n">
        <f aca="false">SUM(K21:K24)</f>
        <v>24609.02</v>
      </c>
      <c r="L20" s="29" t="n">
        <f aca="false">+G20/12</f>
        <v>92583.3333333333</v>
      </c>
      <c r="M20" s="258" t="n">
        <f aca="false">SUM(M21:M24)</f>
        <v>22002.94</v>
      </c>
      <c r="N20" s="260" t="n">
        <f aca="false">+G20/12*2</f>
        <v>185166.666666667</v>
      </c>
      <c r="O20" s="258" t="n">
        <f aca="false">SUM(O21:O24)</f>
        <v>68233.17</v>
      </c>
      <c r="P20" s="258" t="n">
        <f aca="false">SUM(P21:P24)</f>
        <v>56503.54</v>
      </c>
      <c r="Q20" s="29" t="n">
        <f aca="false">+P20*100/N20</f>
        <v>30.5149630963096</v>
      </c>
      <c r="R20" s="29" t="n">
        <f aca="false">+P20*100/O20</f>
        <v>82.8094898712752</v>
      </c>
      <c r="S20" s="29" t="n">
        <f aca="false">+I20/4</f>
        <v>277750</v>
      </c>
      <c r="T20" s="258" t="n">
        <f aca="false">SUM(T21:T24)</f>
        <v>91077.62</v>
      </c>
      <c r="U20" s="258" t="n">
        <f aca="false">SUM(U21:U24)</f>
        <v>84076.01</v>
      </c>
      <c r="V20" s="29" t="n">
        <f aca="false">+U20*100/S20</f>
        <v>30.2703906390639</v>
      </c>
      <c r="W20" s="29" t="n">
        <f aca="false">+U20*100/T20</f>
        <v>92.3124802778114</v>
      </c>
      <c r="X20" s="29" t="n">
        <f aca="false">+I20/12*4</f>
        <v>370333.333333333</v>
      </c>
      <c r="Y20" s="258" t="n">
        <f aca="false">SUM(Y21:Y24)</f>
        <v>190173.27</v>
      </c>
      <c r="Z20" s="258" t="n">
        <f aca="false">SUM(Z21:Z24)</f>
        <v>108167.65</v>
      </c>
      <c r="AA20" s="29" t="n">
        <f aca="false">+Z20*100/X20</f>
        <v>29.2081863186319</v>
      </c>
      <c r="AB20" s="29" t="n">
        <f aca="false">+Z20*100/Y20</f>
        <v>56.8784719324645</v>
      </c>
      <c r="AC20" s="29" t="n">
        <f aca="false">+I20/12*5</f>
        <v>462916.666666667</v>
      </c>
      <c r="AD20" s="256" t="n">
        <f aca="false">SUM(AD21:AD24)</f>
        <v>407691.55</v>
      </c>
      <c r="AE20" s="258" t="n">
        <f aca="false">SUM(AE21:AE24)</f>
        <v>179579.72</v>
      </c>
      <c r="AF20" s="29" t="n">
        <f aca="false">+AE20*100/AC20</f>
        <v>38.793098829883</v>
      </c>
      <c r="AG20" s="29" t="n">
        <f aca="false">+AE20*100/AD20</f>
        <v>44.0479377117333</v>
      </c>
      <c r="AH20" s="29" t="n">
        <f aca="false">+AE20-AC20</f>
        <v>-283336.946666667</v>
      </c>
      <c r="AI20" s="29" t="n">
        <f aca="false">+I20/12*6</f>
        <v>555500</v>
      </c>
      <c r="AJ20" s="256" t="n">
        <f aca="false">SUM(AJ21:AJ24)</f>
        <v>613532.37</v>
      </c>
      <c r="AK20" s="258" t="n">
        <f aca="false">SUM(AK21:AK24)</f>
        <v>424132.28</v>
      </c>
      <c r="AL20" s="29" t="n">
        <f aca="false">+AK20*100/AI20</f>
        <v>76.3514455445545</v>
      </c>
      <c r="AM20" s="29" t="n">
        <f aca="false">+AK20*100/AJ20</f>
        <v>69.1295685018217</v>
      </c>
    </row>
    <row r="21" customFormat="false" ht="15.95" hidden="false" customHeight="true" outlineLevel="0" collapsed="false">
      <c r="C21" s="56"/>
      <c r="D21" s="48" t="n">
        <v>714111</v>
      </c>
      <c r="E21" s="48" t="s">
        <v>100</v>
      </c>
      <c r="F21" s="29" t="n">
        <v>578.32</v>
      </c>
      <c r="G21" s="29" t="n">
        <v>11000</v>
      </c>
      <c r="H21" s="29" t="n">
        <v>526.04</v>
      </c>
      <c r="I21" s="29" t="n">
        <v>11000</v>
      </c>
      <c r="J21" s="29" t="n">
        <f aca="false">I21-G21</f>
        <v>0</v>
      </c>
      <c r="K21" s="29" t="n">
        <v>2.79</v>
      </c>
      <c r="L21" s="29" t="n">
        <f aca="false">+G21/12</f>
        <v>916.666666666667</v>
      </c>
      <c r="M21" s="29" t="n">
        <v>0</v>
      </c>
      <c r="N21" s="29" t="n">
        <f aca="false">+G21/12*2</f>
        <v>1833.33333333333</v>
      </c>
      <c r="O21" s="29" t="n">
        <v>2.79</v>
      </c>
      <c r="P21" s="29" t="n">
        <v>1.17</v>
      </c>
      <c r="Q21" s="29" t="n">
        <f aca="false">+P21*100/N21</f>
        <v>0.0638181818181818</v>
      </c>
      <c r="R21" s="29" t="n">
        <f aca="false">+P21*100/O21</f>
        <v>41.9354838709677</v>
      </c>
      <c r="S21" s="29" t="n">
        <f aca="false">+I21/4</f>
        <v>2750</v>
      </c>
      <c r="T21" s="29" t="n">
        <v>22.99</v>
      </c>
      <c r="U21" s="29" t="n">
        <v>23.67</v>
      </c>
      <c r="V21" s="29" t="n">
        <f aca="false">+U21*100/S21</f>
        <v>0.860727272727273</v>
      </c>
      <c r="W21" s="29" t="n">
        <f aca="false">+U21*100/T21</f>
        <v>102.957807742497</v>
      </c>
      <c r="X21" s="29" t="n">
        <f aca="false">+I21/12*4</f>
        <v>3666.66666666667</v>
      </c>
      <c r="Y21" s="29" t="n">
        <v>22.99</v>
      </c>
      <c r="Z21" s="29" t="n">
        <v>376.18</v>
      </c>
      <c r="AA21" s="29" t="n">
        <f aca="false">+Z21*100/X21</f>
        <v>10.2594545454545</v>
      </c>
      <c r="AB21" s="29" t="n">
        <f aca="false">+Z21*100/Y21</f>
        <v>1636.27664201827</v>
      </c>
      <c r="AC21" s="29" t="n">
        <f aca="false">+I21/12*5</f>
        <v>4583.33333333333</v>
      </c>
      <c r="AD21" s="29" t="n">
        <v>462.01</v>
      </c>
      <c r="AE21" s="29" t="n">
        <v>382.16</v>
      </c>
      <c r="AF21" s="29" t="n">
        <f aca="false">+AE21*100/AC21</f>
        <v>8.33803636363636</v>
      </c>
      <c r="AG21" s="29" t="n">
        <f aca="false">+AE21*100/AD21</f>
        <v>82.7168243111621</v>
      </c>
      <c r="AH21" s="29" t="n">
        <f aca="false">+AE21-AC21</f>
        <v>-4201.17333333333</v>
      </c>
      <c r="AI21" s="29" t="n">
        <f aca="false">+I21/12*6</f>
        <v>5500</v>
      </c>
      <c r="AJ21" s="29" t="n">
        <v>526.04</v>
      </c>
      <c r="AK21" s="29" t="n">
        <v>382.16</v>
      </c>
      <c r="AL21" s="29" t="n">
        <f aca="false">+AK21*100/AI21</f>
        <v>6.94836363636364</v>
      </c>
      <c r="AM21" s="29" t="n">
        <f aca="false">+AK21*100/AJ21</f>
        <v>72.6484677971257</v>
      </c>
    </row>
    <row r="22" customFormat="false" ht="15.95" hidden="false" customHeight="true" outlineLevel="0" collapsed="false">
      <c r="C22" s="56"/>
      <c r="D22" s="48" t="n">
        <v>714112</v>
      </c>
      <c r="E22" s="48" t="s">
        <v>101</v>
      </c>
      <c r="F22" s="29" t="n">
        <v>1129678.55</v>
      </c>
      <c r="G22" s="29" t="n">
        <v>1100000</v>
      </c>
      <c r="H22" s="29" t="n">
        <f aca="false">871328-250.81</f>
        <v>871077.19</v>
      </c>
      <c r="I22" s="29" t="n">
        <v>1100000</v>
      </c>
      <c r="J22" s="29" t="n">
        <f aca="false">I22-G22</f>
        <v>0</v>
      </c>
      <c r="K22" s="29" t="n">
        <v>24606.23</v>
      </c>
      <c r="L22" s="29" t="n">
        <f aca="false">+G22/12</f>
        <v>91666.6666666667</v>
      </c>
      <c r="M22" s="29" t="n">
        <v>22002.94</v>
      </c>
      <c r="N22" s="29" t="n">
        <f aca="false">+G22/12*2</f>
        <v>183333.333333333</v>
      </c>
      <c r="O22" s="29" t="n">
        <v>68230.38</v>
      </c>
      <c r="P22" s="29" t="n">
        <v>56502.37</v>
      </c>
      <c r="Q22" s="29" t="n">
        <f aca="false">+P22*100/N22</f>
        <v>30.8194745454545</v>
      </c>
      <c r="R22" s="29" t="n">
        <f aca="false">+P22*100/O22</f>
        <v>82.8111612451814</v>
      </c>
      <c r="S22" s="29" t="n">
        <f aca="false">+I22/4</f>
        <v>275000</v>
      </c>
      <c r="T22" s="29" t="n">
        <v>91054.63</v>
      </c>
      <c r="U22" s="29" t="n">
        <v>84052.34</v>
      </c>
      <c r="V22" s="29" t="n">
        <f aca="false">+U22*100/S22</f>
        <v>30.5644872727273</v>
      </c>
      <c r="W22" s="29" t="n">
        <f aca="false">+U22*100/T22</f>
        <v>92.3097924839187</v>
      </c>
      <c r="X22" s="29" t="n">
        <f aca="false">+I22/12*4</f>
        <v>366666.666666667</v>
      </c>
      <c r="Y22" s="29" t="n">
        <v>190150.28</v>
      </c>
      <c r="Z22" s="29" t="n">
        <v>107791.47</v>
      </c>
      <c r="AA22" s="29" t="n">
        <f aca="false">+Z22*100/X22</f>
        <v>29.3976736363636</v>
      </c>
      <c r="AB22" s="29" t="n">
        <f aca="false">+Z22*100/Y22</f>
        <v>56.6875157901424</v>
      </c>
      <c r="AC22" s="29" t="n">
        <f aca="false">+I22/12*5</f>
        <v>458333.333333333</v>
      </c>
      <c r="AD22" s="29" t="n">
        <v>407229.54</v>
      </c>
      <c r="AE22" s="29" t="n">
        <v>179197.56</v>
      </c>
      <c r="AF22" s="29" t="n">
        <f aca="false">+AE22*100/AC22</f>
        <v>39.0976494545455</v>
      </c>
      <c r="AG22" s="29" t="n">
        <f aca="false">+AE22*100/AD22</f>
        <v>44.0040670919895</v>
      </c>
      <c r="AH22" s="29" t="n">
        <f aca="false">+AE22-AC22</f>
        <v>-279135.773333333</v>
      </c>
      <c r="AI22" s="29" t="n">
        <f aca="false">+I22/12*6</f>
        <v>550000</v>
      </c>
      <c r="AJ22" s="29" t="n">
        <v>613006.33</v>
      </c>
      <c r="AK22" s="29" t="n">
        <v>423750.12</v>
      </c>
      <c r="AL22" s="29" t="n">
        <f aca="false">+AK22*100/AI22</f>
        <v>77.0454763636364</v>
      </c>
      <c r="AM22" s="29" t="n">
        <f aca="false">+AK22*100/AJ22</f>
        <v>69.1265488237291</v>
      </c>
    </row>
    <row r="23" customFormat="false" ht="15.95" hidden="true" customHeight="true" outlineLevel="0" collapsed="false">
      <c r="C23" s="56"/>
      <c r="D23" s="48" t="n">
        <v>714211</v>
      </c>
      <c r="E23" s="48" t="s">
        <v>102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f aca="false">I23-G23</f>
        <v>0</v>
      </c>
      <c r="K23" s="29" t="n">
        <v>0</v>
      </c>
      <c r="L23" s="29" t="n">
        <f aca="false">+G23/12</f>
        <v>0</v>
      </c>
      <c r="M23" s="29" t="n">
        <v>0</v>
      </c>
      <c r="N23" s="29" t="n">
        <f aca="false">+G23/12*2</f>
        <v>0</v>
      </c>
      <c r="O23" s="29" t="n">
        <v>0</v>
      </c>
      <c r="P23" s="29" t="n">
        <v>0</v>
      </c>
      <c r="Q23" s="29" t="e">
        <f aca="false">+P23*100/N23</f>
        <v>#DIV/0!</v>
      </c>
      <c r="R23" s="29" t="e">
        <f aca="false">+P23*100/O23</f>
        <v>#DIV/0!</v>
      </c>
      <c r="S23" s="29" t="n">
        <f aca="false">+I23/4</f>
        <v>0</v>
      </c>
      <c r="T23" s="29" t="n">
        <v>0</v>
      </c>
      <c r="U23" s="29" t="n">
        <v>0</v>
      </c>
      <c r="V23" s="29" t="e">
        <f aca="false">+U23*100/S23</f>
        <v>#DIV/0!</v>
      </c>
      <c r="W23" s="29" t="e">
        <f aca="false">+U23*100/T23</f>
        <v>#DIV/0!</v>
      </c>
      <c r="X23" s="29" t="n">
        <f aca="false">+I23/12*4</f>
        <v>0</v>
      </c>
      <c r="Y23" s="29" t="n">
        <v>0</v>
      </c>
      <c r="Z23" s="29" t="n">
        <v>0</v>
      </c>
      <c r="AA23" s="29" t="e">
        <f aca="false">+Z23*100/X23</f>
        <v>#DIV/0!</v>
      </c>
      <c r="AB23" s="29" t="e">
        <f aca="false">+Z23*100/Y23</f>
        <v>#DIV/0!</v>
      </c>
      <c r="AC23" s="29" t="n">
        <f aca="false">+I23/12*5</f>
        <v>0</v>
      </c>
      <c r="AD23" s="29" t="n">
        <v>0</v>
      </c>
      <c r="AE23" s="29" t="n">
        <v>0</v>
      </c>
      <c r="AF23" s="29" t="e">
        <f aca="false">+AE23*100/AC23</f>
        <v>#DIV/0!</v>
      </c>
      <c r="AG23" s="29" t="e">
        <f aca="false">+AE23*100/AD23</f>
        <v>#DIV/0!</v>
      </c>
      <c r="AH23" s="29" t="n">
        <f aca="false">+AE23-AC23</f>
        <v>0</v>
      </c>
      <c r="AI23" s="29" t="n">
        <f aca="false">+I23/12*6</f>
        <v>0</v>
      </c>
      <c r="AJ23" s="29" t="n">
        <v>0</v>
      </c>
      <c r="AK23" s="29" t="n">
        <v>0</v>
      </c>
      <c r="AL23" s="29" t="e">
        <f aca="false">+AK23*100/AI23</f>
        <v>#DIV/0!</v>
      </c>
      <c r="AM23" s="29" t="e">
        <f aca="false">+AK23*100/AJ23</f>
        <v>#DIV/0!</v>
      </c>
    </row>
    <row r="24" customFormat="false" ht="15.95" hidden="true" customHeight="true" outlineLevel="0" collapsed="false">
      <c r="C24" s="56"/>
      <c r="D24" s="48" t="n">
        <v>714311</v>
      </c>
      <c r="E24" s="48" t="s">
        <v>103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f aca="false">I24-G24</f>
        <v>0</v>
      </c>
      <c r="K24" s="29" t="n">
        <v>0</v>
      </c>
      <c r="L24" s="29" t="n">
        <f aca="false">+G24/12</f>
        <v>0</v>
      </c>
      <c r="M24" s="29" t="n">
        <v>0</v>
      </c>
      <c r="N24" s="29" t="n">
        <f aca="false">+G24/12*2</f>
        <v>0</v>
      </c>
      <c r="O24" s="29" t="n">
        <v>0</v>
      </c>
      <c r="P24" s="29" t="n">
        <v>0</v>
      </c>
      <c r="Q24" s="29" t="e">
        <f aca="false">+P24*100/N24</f>
        <v>#DIV/0!</v>
      </c>
      <c r="R24" s="29" t="e">
        <f aca="false">+P24*100/O24</f>
        <v>#DIV/0!</v>
      </c>
      <c r="S24" s="29" t="n">
        <f aca="false">+I24/4</f>
        <v>0</v>
      </c>
      <c r="T24" s="29" t="n">
        <v>0</v>
      </c>
      <c r="U24" s="29" t="n">
        <v>0</v>
      </c>
      <c r="V24" s="29" t="e">
        <f aca="false">+U24*100/S24</f>
        <v>#DIV/0!</v>
      </c>
      <c r="W24" s="29" t="e">
        <f aca="false">+U24*100/T24</f>
        <v>#DIV/0!</v>
      </c>
      <c r="X24" s="29" t="n">
        <f aca="false">+I24/12*4</f>
        <v>0</v>
      </c>
      <c r="Y24" s="29" t="n">
        <v>0</v>
      </c>
      <c r="Z24" s="29" t="n">
        <v>0</v>
      </c>
      <c r="AA24" s="29" t="e">
        <f aca="false">+Z24*100/X24</f>
        <v>#DIV/0!</v>
      </c>
      <c r="AB24" s="29" t="e">
        <f aca="false">+Z24*100/Y24</f>
        <v>#DIV/0!</v>
      </c>
      <c r="AC24" s="29" t="n">
        <f aca="false">+I24/12*5</f>
        <v>0</v>
      </c>
      <c r="AD24" s="29" t="n">
        <v>0</v>
      </c>
      <c r="AE24" s="29" t="n">
        <v>0</v>
      </c>
      <c r="AF24" s="29" t="e">
        <f aca="false">+AE24*100/AC24</f>
        <v>#DIV/0!</v>
      </c>
      <c r="AG24" s="29" t="e">
        <f aca="false">+AE24*100/AD24</f>
        <v>#DIV/0!</v>
      </c>
      <c r="AH24" s="29" t="n">
        <f aca="false">+AE24-AC24</f>
        <v>0</v>
      </c>
      <c r="AI24" s="29" t="n">
        <f aca="false">+I24/12*6</f>
        <v>0</v>
      </c>
      <c r="AJ24" s="29" t="n">
        <v>0</v>
      </c>
      <c r="AK24" s="29" t="n">
        <v>0</v>
      </c>
      <c r="AL24" s="29" t="e">
        <f aca="false">+AK24*100/AI24</f>
        <v>#DIV/0!</v>
      </c>
      <c r="AM24" s="29" t="e">
        <f aca="false">+AK24*100/AJ24</f>
        <v>#DIV/0!</v>
      </c>
    </row>
    <row r="25" s="58" customFormat="true" ht="17.25" hidden="false" customHeight="true" outlineLevel="0" collapsed="false">
      <c r="C25" s="56" t="s">
        <v>104</v>
      </c>
      <c r="D25" s="257" t="n">
        <v>715000</v>
      </c>
      <c r="E25" s="257" t="s">
        <v>105</v>
      </c>
      <c r="F25" s="67" t="n">
        <f aca="false">F26</f>
        <v>0.67</v>
      </c>
      <c r="G25" s="67" t="n">
        <f aca="false">G26</f>
        <v>5000</v>
      </c>
      <c r="H25" s="67" t="n">
        <f aca="false">H26</f>
        <v>0.54</v>
      </c>
      <c r="I25" s="67" t="n">
        <f aca="false">I26</f>
        <v>5000</v>
      </c>
      <c r="J25" s="83" t="n">
        <f aca="false">I25-G25</f>
        <v>0</v>
      </c>
      <c r="K25" s="67" t="n">
        <f aca="false">K26</f>
        <v>0</v>
      </c>
      <c r="L25" s="29" t="n">
        <f aca="false">+G25/12</f>
        <v>416.666666666667</v>
      </c>
      <c r="M25" s="67" t="n">
        <f aca="false">M26</f>
        <v>0</v>
      </c>
      <c r="N25" s="29" t="n">
        <f aca="false">+G25/12*2</f>
        <v>833.333333333333</v>
      </c>
      <c r="O25" s="67" t="n">
        <f aca="false">O26</f>
        <v>0</v>
      </c>
      <c r="P25" s="67" t="n">
        <f aca="false">P26</f>
        <v>0</v>
      </c>
      <c r="Q25" s="29" t="n">
        <f aca="false">+P25*100/N25</f>
        <v>0</v>
      </c>
      <c r="R25" s="29" t="e">
        <f aca="false">+P25*100/O25</f>
        <v>#DIV/0!</v>
      </c>
      <c r="S25" s="29" t="n">
        <f aca="false">+I25/4</f>
        <v>1250</v>
      </c>
      <c r="T25" s="67" t="n">
        <f aca="false">T26</f>
        <v>0</v>
      </c>
      <c r="U25" s="67" t="n">
        <f aca="false">U26</f>
        <v>0</v>
      </c>
      <c r="V25" s="29" t="n">
        <f aca="false">+U25*100/S25</f>
        <v>0</v>
      </c>
      <c r="W25" s="29" t="e">
        <f aca="false">+U25*100/T25</f>
        <v>#DIV/0!</v>
      </c>
      <c r="X25" s="29" t="n">
        <f aca="false">+I25/12*4</f>
        <v>1666.66666666667</v>
      </c>
      <c r="Y25" s="67" t="n">
        <f aca="false">Y26</f>
        <v>0</v>
      </c>
      <c r="Z25" s="67" t="n">
        <f aca="false">Z26</f>
        <v>0</v>
      </c>
      <c r="AA25" s="29" t="n">
        <f aca="false">+Z25*100/X25</f>
        <v>0</v>
      </c>
      <c r="AB25" s="29" t="e">
        <f aca="false">+Z25*100/Y25</f>
        <v>#DIV/0!</v>
      </c>
      <c r="AC25" s="29" t="n">
        <f aca="false">+I25/12*5</f>
        <v>2083.33333333333</v>
      </c>
      <c r="AD25" s="67" t="n">
        <f aca="false">AD26</f>
        <v>0</v>
      </c>
      <c r="AE25" s="67" t="n">
        <f aca="false">AE26</f>
        <v>0</v>
      </c>
      <c r="AF25" s="29" t="n">
        <f aca="false">+AE25*100/AC25</f>
        <v>0</v>
      </c>
      <c r="AG25" s="29" t="n">
        <v>0</v>
      </c>
      <c r="AH25" s="29" t="n">
        <f aca="false">+AE25-AC25</f>
        <v>-2083.33333333333</v>
      </c>
      <c r="AI25" s="29" t="n">
        <f aca="false">+I25/12*6</f>
        <v>2500</v>
      </c>
      <c r="AJ25" s="67" t="n">
        <f aca="false">AJ26</f>
        <v>0</v>
      </c>
      <c r="AK25" s="67" t="n">
        <f aca="false">AK26</f>
        <v>0</v>
      </c>
      <c r="AL25" s="29" t="n">
        <f aca="false">+AK25*100/AI25</f>
        <v>0</v>
      </c>
      <c r="AM25" s="29" t="n">
        <v>0</v>
      </c>
    </row>
    <row r="26" customFormat="false" ht="17.25" hidden="false" customHeight="true" outlineLevel="0" collapsed="false">
      <c r="C26" s="56"/>
      <c r="D26" s="48" t="n">
        <v>715000</v>
      </c>
      <c r="E26" s="48" t="s">
        <v>106</v>
      </c>
      <c r="F26" s="29" t="n">
        <v>0.67</v>
      </c>
      <c r="G26" s="29" t="n">
        <v>5000</v>
      </c>
      <c r="H26" s="29" t="n">
        <v>0.54</v>
      </c>
      <c r="I26" s="29" t="n">
        <v>5000</v>
      </c>
      <c r="J26" s="29" t="n">
        <f aca="false">I26-G26</f>
        <v>0</v>
      </c>
      <c r="K26" s="29"/>
      <c r="L26" s="29" t="n">
        <f aca="false">+G26/12</f>
        <v>416.666666666667</v>
      </c>
      <c r="M26" s="29"/>
      <c r="N26" s="29" t="n">
        <f aca="false">+G26/12*2</f>
        <v>833.333333333333</v>
      </c>
      <c r="O26" s="29"/>
      <c r="P26" s="29"/>
      <c r="Q26" s="29" t="n">
        <f aca="false">+P26*100/N26</f>
        <v>0</v>
      </c>
      <c r="R26" s="29" t="e">
        <f aca="false">+P26*100/O26</f>
        <v>#DIV/0!</v>
      </c>
      <c r="S26" s="29" t="n">
        <f aca="false">+I26/4</f>
        <v>1250</v>
      </c>
      <c r="T26" s="29"/>
      <c r="U26" s="29"/>
      <c r="V26" s="29" t="n">
        <f aca="false">+U26*100/S26</f>
        <v>0</v>
      </c>
      <c r="W26" s="29" t="e">
        <f aca="false">+U26*100/T26</f>
        <v>#DIV/0!</v>
      </c>
      <c r="X26" s="29" t="n">
        <f aca="false">+I26/12*4</f>
        <v>1666.66666666667</v>
      </c>
      <c r="Y26" s="29" t="n">
        <v>0</v>
      </c>
      <c r="Z26" s="29" t="n">
        <v>0</v>
      </c>
      <c r="AA26" s="29" t="n">
        <f aca="false">+Z26*100/X26</f>
        <v>0</v>
      </c>
      <c r="AB26" s="29" t="e">
        <f aca="false">+Z26*100/Y26</f>
        <v>#DIV/0!</v>
      </c>
      <c r="AC26" s="29" t="n">
        <f aca="false">+I26/12*5</f>
        <v>2083.33333333333</v>
      </c>
      <c r="AD26" s="29" t="n">
        <v>0</v>
      </c>
      <c r="AE26" s="29" t="n">
        <v>0</v>
      </c>
      <c r="AF26" s="29" t="n">
        <f aca="false">+AE26*100/AC26</f>
        <v>0</v>
      </c>
      <c r="AG26" s="29" t="n">
        <v>0</v>
      </c>
      <c r="AH26" s="29" t="n">
        <f aca="false">+AE26-AC26</f>
        <v>-2083.33333333333</v>
      </c>
      <c r="AI26" s="29" t="n">
        <f aca="false">+I26/12*6</f>
        <v>2500</v>
      </c>
      <c r="AJ26" s="29" t="n">
        <v>0</v>
      </c>
      <c r="AK26" s="29" t="n">
        <v>0</v>
      </c>
      <c r="AL26" s="29" t="n">
        <f aca="false">+AK26*100/AI26</f>
        <v>0</v>
      </c>
      <c r="AM26" s="29" t="n">
        <v>0</v>
      </c>
    </row>
    <row r="27" s="58" customFormat="true" ht="24.75" hidden="false" customHeight="true" outlineLevel="0" collapsed="false">
      <c r="C27" s="56" t="s">
        <v>107</v>
      </c>
      <c r="D27" s="257" t="n">
        <v>717111</v>
      </c>
      <c r="E27" s="257" t="s">
        <v>108</v>
      </c>
      <c r="F27" s="83" t="n">
        <v>18988452.02</v>
      </c>
      <c r="G27" s="83" t="n">
        <v>19600000</v>
      </c>
      <c r="H27" s="83" t="n">
        <f aca="false">13930761.74+1385635.35</f>
        <v>15316397.09</v>
      </c>
      <c r="I27" s="83" t="n">
        <v>20300000</v>
      </c>
      <c r="J27" s="83" t="n">
        <f aca="false">I27-G27</f>
        <v>700000</v>
      </c>
      <c r="K27" s="83" t="n">
        <v>1227165.83</v>
      </c>
      <c r="L27" s="29" t="n">
        <f aca="false">+G27/12</f>
        <v>1633333.33333333</v>
      </c>
      <c r="M27" s="83" t="n">
        <v>1441311.22</v>
      </c>
      <c r="N27" s="29" t="n">
        <f aca="false">+G27/12*2</f>
        <v>3266666.66666667</v>
      </c>
      <c r="O27" s="83" t="n">
        <v>2479348.73</v>
      </c>
      <c r="P27" s="83" t="n">
        <v>3122555.6</v>
      </c>
      <c r="Q27" s="29" t="n">
        <f aca="false">+P27*100/N27</f>
        <v>95.5884367346939</v>
      </c>
      <c r="R27" s="29" t="n">
        <f aca="false">+P27*100/O27</f>
        <v>125.94257363707</v>
      </c>
      <c r="S27" s="29" t="n">
        <f aca="false">+I27/4</f>
        <v>5075000</v>
      </c>
      <c r="T27" s="83" t="n">
        <v>3937448.92</v>
      </c>
      <c r="U27" s="83" t="n">
        <f aca="false">3122555.6+1625796.07</f>
        <v>4748351.67</v>
      </c>
      <c r="V27" s="29" t="n">
        <f aca="false">+U27*100/S27</f>
        <v>93.5635797044335</v>
      </c>
      <c r="W27" s="29" t="n">
        <f aca="false">+U27*100/T27</f>
        <v>120.594622723385</v>
      </c>
      <c r="X27" s="29" t="n">
        <f aca="false">+I27/12*4</f>
        <v>6766666.66666667</v>
      </c>
      <c r="Y27" s="83" t="n">
        <v>5038829.69</v>
      </c>
      <c r="Z27" s="83" t="n">
        <f aca="false">4748351.67+1592715.79</f>
        <v>6341067.46</v>
      </c>
      <c r="AA27" s="29" t="n">
        <f aca="false">+Z27*100/X27</f>
        <v>93.7103565517241</v>
      </c>
      <c r="AB27" s="29" t="n">
        <f aca="false">+Z27*100/Y27</f>
        <v>125.844052093771</v>
      </c>
      <c r="AC27" s="29" t="n">
        <f aca="false">+I27/12*5</f>
        <v>8458333.33333333</v>
      </c>
      <c r="AD27" s="83" t="n">
        <f aca="false">5038829.69+1423050.75+30000</f>
        <v>6491880.44</v>
      </c>
      <c r="AE27" s="83" t="n">
        <f aca="false">4748351.67+1592715.79+1671601.62</f>
        <v>8012669.08</v>
      </c>
      <c r="AF27" s="29" t="n">
        <f aca="false">+AE27*100/AC27</f>
        <v>94.7310630147783</v>
      </c>
      <c r="AG27" s="29" t="n">
        <f aca="false">+AE27*100/AD27</f>
        <v>123.426011215943</v>
      </c>
      <c r="AH27" s="29" t="n">
        <f aca="false">+AE27-AC27</f>
        <v>-445664.253333334</v>
      </c>
      <c r="AI27" s="29" t="n">
        <f aca="false">+I27/12*6</f>
        <v>10150000</v>
      </c>
      <c r="AJ27" s="83" t="n">
        <v>8323488.73</v>
      </c>
      <c r="AK27" s="83" t="n">
        <f aca="false">4748351.67+1592715.79+1671601.62+2148461.75</f>
        <v>10161130.83</v>
      </c>
      <c r="AL27" s="29" t="n">
        <f aca="false">+AK27*100/AI27</f>
        <v>100.109663349754</v>
      </c>
      <c r="AM27" s="29" t="n">
        <f aca="false">+AK27*100/AJ27</f>
        <v>122.077786846478</v>
      </c>
    </row>
    <row r="28" customFormat="false" ht="8.25" hidden="true" customHeight="true" outlineLevel="0" collapsed="false">
      <c r="C28" s="56" t="s">
        <v>107</v>
      </c>
      <c r="D28" s="257" t="n">
        <v>717112</v>
      </c>
      <c r="E28" s="257" t="s">
        <v>109</v>
      </c>
      <c r="F28" s="260"/>
      <c r="G28" s="260"/>
      <c r="H28" s="260"/>
      <c r="I28" s="260"/>
      <c r="J28" s="83" t="n">
        <f aca="false">I28-G28</f>
        <v>0</v>
      </c>
      <c r="K28" s="260"/>
      <c r="L28" s="29" t="n">
        <f aca="false">+G28/12</f>
        <v>0</v>
      </c>
      <c r="M28" s="260"/>
      <c r="N28" s="29" t="n">
        <f aca="false">+G28/12*2</f>
        <v>0</v>
      </c>
      <c r="O28" s="260"/>
      <c r="P28" s="260"/>
      <c r="Q28" s="29" t="e">
        <f aca="false">+P28*100/N28</f>
        <v>#DIV/0!</v>
      </c>
      <c r="R28" s="29" t="e">
        <f aca="false">+P28*100/O28</f>
        <v>#DIV/0!</v>
      </c>
      <c r="S28" s="29" t="n">
        <f aca="false">+I28/4</f>
        <v>0</v>
      </c>
      <c r="T28" s="260"/>
      <c r="U28" s="260"/>
      <c r="V28" s="29" t="e">
        <f aca="false">+U28*100/S28</f>
        <v>#DIV/0!</v>
      </c>
      <c r="W28" s="29" t="e">
        <f aca="false">+U28*100/T28</f>
        <v>#DIV/0!</v>
      </c>
      <c r="X28" s="29" t="n">
        <f aca="false">+I28/12*4</f>
        <v>0</v>
      </c>
      <c r="Y28" s="260"/>
      <c r="Z28" s="260"/>
      <c r="AA28" s="29" t="e">
        <f aca="false">+Z28*100/X28</f>
        <v>#DIV/0!</v>
      </c>
      <c r="AB28" s="29" t="e">
        <f aca="false">+Z28*100/Y28</f>
        <v>#DIV/0!</v>
      </c>
      <c r="AC28" s="29" t="n">
        <f aca="false">+I28/12*5</f>
        <v>0</v>
      </c>
      <c r="AD28" s="260"/>
      <c r="AE28" s="260"/>
      <c r="AF28" s="29" t="e">
        <f aca="false">+AE28*100/AC28</f>
        <v>#DIV/0!</v>
      </c>
      <c r="AG28" s="29" t="e">
        <f aca="false">+AE28*100/AD28</f>
        <v>#DIV/0!</v>
      </c>
      <c r="AH28" s="29" t="n">
        <f aca="false">+AE28-AC28</f>
        <v>0</v>
      </c>
      <c r="AI28" s="29" t="n">
        <f aca="false">+I28/12*6</f>
        <v>0</v>
      </c>
      <c r="AJ28" s="260"/>
      <c r="AK28" s="260"/>
      <c r="AL28" s="29" t="e">
        <f aca="false">+AK28*100/AI28</f>
        <v>#DIV/0!</v>
      </c>
      <c r="AM28" s="29" t="e">
        <f aca="false">+AK28*100/AJ28</f>
        <v>#DIV/0!</v>
      </c>
    </row>
    <row r="29" s="58" customFormat="true" ht="21.75" hidden="false" customHeight="true" outlineLevel="0" collapsed="false">
      <c r="C29" s="56" t="s">
        <v>110</v>
      </c>
      <c r="D29" s="257" t="n">
        <v>719000</v>
      </c>
      <c r="E29" s="257" t="s">
        <v>111</v>
      </c>
      <c r="F29" s="29" t="n">
        <f aca="false">F30</f>
        <v>249892.5</v>
      </c>
      <c r="G29" s="29" t="n">
        <f aca="false">G30</f>
        <v>195000</v>
      </c>
      <c r="H29" s="29" t="n">
        <f aca="false">H30</f>
        <v>146572.66</v>
      </c>
      <c r="I29" s="29" t="n">
        <f aca="false">I30</f>
        <v>245000</v>
      </c>
      <c r="J29" s="83" t="n">
        <f aca="false">I29-G29</f>
        <v>50000</v>
      </c>
      <c r="K29" s="29" t="n">
        <f aca="false">K30</f>
        <v>16853.9</v>
      </c>
      <c r="L29" s="29" t="n">
        <f aca="false">+G29/12</f>
        <v>16250</v>
      </c>
      <c r="M29" s="29" t="n">
        <f aca="false">M30</f>
        <v>51347.02</v>
      </c>
      <c r="N29" s="29" t="n">
        <f aca="false">+G29/12*2</f>
        <v>32500</v>
      </c>
      <c r="O29" s="29" t="n">
        <f aca="false">O30</f>
        <v>29093.68</v>
      </c>
      <c r="P29" s="29" t="n">
        <f aca="false">P30</f>
        <v>72009.9</v>
      </c>
      <c r="Q29" s="29" t="n">
        <f aca="false">+P29*100/N29</f>
        <v>221.568923076923</v>
      </c>
      <c r="R29" s="29" t="n">
        <f aca="false">+P29*100/O29</f>
        <v>247.510455879077</v>
      </c>
      <c r="S29" s="29" t="n">
        <f aca="false">+I29/4</f>
        <v>61250</v>
      </c>
      <c r="T29" s="29" t="n">
        <f aca="false">T30</f>
        <v>42956.79</v>
      </c>
      <c r="U29" s="29" t="n">
        <f aca="false">U30</f>
        <v>86468.99</v>
      </c>
      <c r="V29" s="29" t="n">
        <f aca="false">+U29*100/S29</f>
        <v>141.17386122449</v>
      </c>
      <c r="W29" s="29" t="n">
        <f aca="false">+U29*100/T29</f>
        <v>201.292950427627</v>
      </c>
      <c r="X29" s="29" t="n">
        <f aca="false">+I29/12*4</f>
        <v>81666.6666666667</v>
      </c>
      <c r="Y29" s="29" t="n">
        <f aca="false">Y30</f>
        <v>62655.96</v>
      </c>
      <c r="Z29" s="29" t="n">
        <f aca="false">Z30</f>
        <v>109609.22</v>
      </c>
      <c r="AA29" s="29" t="n">
        <f aca="false">+Z29*100/X29</f>
        <v>134.215371428571</v>
      </c>
      <c r="AB29" s="29" t="n">
        <f aca="false">+Z29*100/Y29</f>
        <v>174.938218167913</v>
      </c>
      <c r="AC29" s="29" t="n">
        <f aca="false">+I29/12*5</f>
        <v>102083.333333333</v>
      </c>
      <c r="AD29" s="29" t="n">
        <f aca="false">AD30</f>
        <v>87201.08</v>
      </c>
      <c r="AE29" s="29" t="n">
        <f aca="false">AE30</f>
        <v>120525.78</v>
      </c>
      <c r="AF29" s="29" t="n">
        <f aca="false">+AE29*100/AC29</f>
        <v>118.066070204082</v>
      </c>
      <c r="AG29" s="29" t="n">
        <f aca="false">+AE29*100/AD29</f>
        <v>138.215925766057</v>
      </c>
      <c r="AH29" s="29" t="n">
        <f aca="false">+AE29-AC29</f>
        <v>18442.4466666667</v>
      </c>
      <c r="AI29" s="29" t="n">
        <f aca="false">+I29/12*6</f>
        <v>122500</v>
      </c>
      <c r="AJ29" s="29" t="n">
        <f aca="false">AJ30</f>
        <v>98874.21</v>
      </c>
      <c r="AK29" s="29" t="n">
        <f aca="false">AK30</f>
        <v>135936.62</v>
      </c>
      <c r="AL29" s="29" t="n">
        <f aca="false">+AK29*100/AI29</f>
        <v>110.968669387755</v>
      </c>
      <c r="AM29" s="29" t="n">
        <f aca="false">+AK29*100/AJ29</f>
        <v>137.484405690827</v>
      </c>
    </row>
    <row r="30" customFormat="false" ht="18" hidden="false" customHeight="true" outlineLevel="0" collapsed="false">
      <c r="C30" s="47"/>
      <c r="D30" s="48" t="n">
        <v>719113</v>
      </c>
      <c r="E30" s="48" t="s">
        <v>112</v>
      </c>
      <c r="F30" s="29" t="n">
        <v>249892.5</v>
      </c>
      <c r="G30" s="29" t="n">
        <v>195000</v>
      </c>
      <c r="H30" s="29" t="n">
        <v>146572.66</v>
      </c>
      <c r="I30" s="29" t="n">
        <v>245000</v>
      </c>
      <c r="J30" s="29" t="n">
        <f aca="false">I30-G30</f>
        <v>50000</v>
      </c>
      <c r="K30" s="29" t="n">
        <v>16853.9</v>
      </c>
      <c r="L30" s="29" t="n">
        <f aca="false">+G30/12</f>
        <v>16250</v>
      </c>
      <c r="M30" s="29" t="n">
        <v>51347.02</v>
      </c>
      <c r="N30" s="29" t="n">
        <f aca="false">+G30/12*2</f>
        <v>32500</v>
      </c>
      <c r="O30" s="29" t="n">
        <v>29093.68</v>
      </c>
      <c r="P30" s="29" t="n">
        <v>72009.9</v>
      </c>
      <c r="Q30" s="29" t="n">
        <f aca="false">+P30*100/N30</f>
        <v>221.568923076923</v>
      </c>
      <c r="R30" s="29" t="n">
        <f aca="false">+P30*100/O30</f>
        <v>247.510455879077</v>
      </c>
      <c r="S30" s="29" t="n">
        <f aca="false">+I30/4</f>
        <v>61250</v>
      </c>
      <c r="T30" s="29" t="n">
        <v>42956.79</v>
      </c>
      <c r="U30" s="29" t="n">
        <v>86468.99</v>
      </c>
      <c r="V30" s="29" t="n">
        <f aca="false">+U30*100/S30</f>
        <v>141.17386122449</v>
      </c>
      <c r="W30" s="29" t="n">
        <f aca="false">+U30*100/T30</f>
        <v>201.292950427627</v>
      </c>
      <c r="X30" s="29" t="n">
        <f aca="false">+I30/12*4</f>
        <v>81666.6666666667</v>
      </c>
      <c r="Y30" s="29" t="n">
        <v>62655.96</v>
      </c>
      <c r="Z30" s="29" t="n">
        <f aca="false">86468.99+23140.23</f>
        <v>109609.22</v>
      </c>
      <c r="AA30" s="29" t="n">
        <f aca="false">+Z30*100/X30</f>
        <v>134.215371428571</v>
      </c>
      <c r="AB30" s="29" t="n">
        <f aca="false">+Z30*100/Y30</f>
        <v>174.938218167913</v>
      </c>
      <c r="AC30" s="29" t="n">
        <f aca="false">+I30/12*5</f>
        <v>102083.333333333</v>
      </c>
      <c r="AD30" s="29" t="n">
        <v>87201.08</v>
      </c>
      <c r="AE30" s="29" t="n">
        <v>120525.78</v>
      </c>
      <c r="AF30" s="29" t="n">
        <f aca="false">+AE30*100/AC30</f>
        <v>118.066070204082</v>
      </c>
      <c r="AG30" s="29" t="n">
        <f aca="false">+AE30*100/AD30</f>
        <v>138.215925766057</v>
      </c>
      <c r="AH30" s="29" t="n">
        <f aca="false">+AE30-AC30</f>
        <v>18442.4466666667</v>
      </c>
      <c r="AI30" s="29" t="n">
        <f aca="false">+I30/12*6</f>
        <v>122500</v>
      </c>
      <c r="AJ30" s="29" t="n">
        <v>98874.21</v>
      </c>
      <c r="AK30" s="29" t="n">
        <v>135936.62</v>
      </c>
      <c r="AL30" s="29" t="n">
        <f aca="false">+AK30*100/AI30</f>
        <v>110.968669387755</v>
      </c>
      <c r="AM30" s="29" t="n">
        <f aca="false">+AK30*100/AJ30</f>
        <v>137.484405690827</v>
      </c>
    </row>
    <row r="31" customFormat="false" ht="18" hidden="true" customHeight="true" outlineLevel="0" collapsed="false">
      <c r="C31" s="47"/>
      <c r="D31" s="48"/>
      <c r="E31" s="48"/>
      <c r="F31" s="29"/>
      <c r="G31" s="29"/>
      <c r="H31" s="29"/>
      <c r="I31" s="29"/>
      <c r="J31" s="29" t="n">
        <f aca="false">I31-G31</f>
        <v>0</v>
      </c>
      <c r="K31" s="29"/>
      <c r="L31" s="29" t="n">
        <f aca="false">+G31/12</f>
        <v>0</v>
      </c>
      <c r="M31" s="29"/>
      <c r="N31" s="29" t="n">
        <f aca="false">+G31/12*2</f>
        <v>0</v>
      </c>
      <c r="O31" s="29"/>
      <c r="P31" s="29"/>
      <c r="Q31" s="29" t="e">
        <f aca="false">+P31*100/N31</f>
        <v>#DIV/0!</v>
      </c>
      <c r="R31" s="29" t="e">
        <f aca="false">+P31*100/O31</f>
        <v>#DIV/0!</v>
      </c>
      <c r="S31" s="29" t="n">
        <f aca="false">+I31/4</f>
        <v>0</v>
      </c>
      <c r="T31" s="29"/>
      <c r="U31" s="29"/>
      <c r="V31" s="29" t="e">
        <f aca="false">+U31*100/S31</f>
        <v>#DIV/0!</v>
      </c>
      <c r="W31" s="29" t="e">
        <f aca="false">+U31*100/T31</f>
        <v>#DIV/0!</v>
      </c>
      <c r="X31" s="29" t="n">
        <f aca="false">+I31/12*4</f>
        <v>0</v>
      </c>
      <c r="Y31" s="29"/>
      <c r="Z31" s="29"/>
      <c r="AA31" s="29" t="e">
        <f aca="false">+Z31*100/X31</f>
        <v>#DIV/0!</v>
      </c>
      <c r="AB31" s="29" t="e">
        <f aca="false">+Z31*100/Y31</f>
        <v>#DIV/0!</v>
      </c>
      <c r="AC31" s="29" t="n">
        <f aca="false">+I31/12*5</f>
        <v>0</v>
      </c>
      <c r="AD31" s="29"/>
      <c r="AE31" s="29"/>
      <c r="AF31" s="29" t="e">
        <f aca="false">+AE31*100/AC31</f>
        <v>#DIV/0!</v>
      </c>
      <c r="AG31" s="29" t="e">
        <f aca="false">+AE31*100/AD31</f>
        <v>#DIV/0!</v>
      </c>
      <c r="AH31" s="29" t="n">
        <f aca="false">+AE31-AC31</f>
        <v>0</v>
      </c>
      <c r="AI31" s="29" t="n">
        <f aca="false">+I31/12*6</f>
        <v>0</v>
      </c>
      <c r="AJ31" s="29"/>
      <c r="AK31" s="29"/>
      <c r="AL31" s="29" t="e">
        <f aca="false">+AK31*100/AI31</f>
        <v>#DIV/0!</v>
      </c>
      <c r="AM31" s="29" t="e">
        <f aca="false">+AK31*100/AJ31</f>
        <v>#DIV/0!</v>
      </c>
    </row>
    <row r="32" customFormat="false" ht="18" hidden="true" customHeight="true" outlineLevel="0" collapsed="false">
      <c r="C32" s="47"/>
      <c r="D32" s="48"/>
      <c r="E32" s="48"/>
      <c r="F32" s="29"/>
      <c r="G32" s="29"/>
      <c r="H32" s="29"/>
      <c r="I32" s="29"/>
      <c r="J32" s="29" t="n">
        <f aca="false">I32-G32</f>
        <v>0</v>
      </c>
      <c r="K32" s="29"/>
      <c r="L32" s="29" t="n">
        <f aca="false">+G32/12</f>
        <v>0</v>
      </c>
      <c r="M32" s="29"/>
      <c r="N32" s="29" t="n">
        <f aca="false">+G32/12*2</f>
        <v>0</v>
      </c>
      <c r="O32" s="29"/>
      <c r="P32" s="29"/>
      <c r="Q32" s="29" t="e">
        <f aca="false">+P32*100/N32</f>
        <v>#DIV/0!</v>
      </c>
      <c r="R32" s="29" t="e">
        <f aca="false">+P32*100/O32</f>
        <v>#DIV/0!</v>
      </c>
      <c r="S32" s="29" t="n">
        <f aca="false">+I32/4</f>
        <v>0</v>
      </c>
      <c r="T32" s="29"/>
      <c r="U32" s="29"/>
      <c r="V32" s="29" t="e">
        <f aca="false">+U32*100/S32</f>
        <v>#DIV/0!</v>
      </c>
      <c r="W32" s="29" t="e">
        <f aca="false">+U32*100/T32</f>
        <v>#DIV/0!</v>
      </c>
      <c r="X32" s="29" t="n">
        <f aca="false">+I32/12*4</f>
        <v>0</v>
      </c>
      <c r="Y32" s="29"/>
      <c r="Z32" s="29"/>
      <c r="AA32" s="29" t="e">
        <f aca="false">+Z32*100/X32</f>
        <v>#DIV/0!</v>
      </c>
      <c r="AB32" s="29" t="e">
        <f aca="false">+Z32*100/Y32</f>
        <v>#DIV/0!</v>
      </c>
      <c r="AC32" s="29" t="n">
        <f aca="false">+I32/12*5</f>
        <v>0</v>
      </c>
      <c r="AD32" s="29"/>
      <c r="AE32" s="29"/>
      <c r="AF32" s="29" t="e">
        <f aca="false">+AE32*100/AC32</f>
        <v>#DIV/0!</v>
      </c>
      <c r="AG32" s="29" t="e">
        <f aca="false">+AE32*100/AD32</f>
        <v>#DIV/0!</v>
      </c>
      <c r="AH32" s="29" t="n">
        <f aca="false">+AE32-AC32</f>
        <v>0</v>
      </c>
      <c r="AI32" s="29" t="n">
        <f aca="false">+I32/12*6</f>
        <v>0</v>
      </c>
      <c r="AJ32" s="29"/>
      <c r="AK32" s="29"/>
      <c r="AL32" s="29" t="e">
        <f aca="false">+AK32*100/AI32</f>
        <v>#DIV/0!</v>
      </c>
      <c r="AM32" s="29" t="e">
        <f aca="false">+AK32*100/AJ32</f>
        <v>#DIV/0!</v>
      </c>
    </row>
    <row r="33" customFormat="false" ht="18.75" hidden="false" customHeight="true" outlineLevel="0" collapsed="false">
      <c r="C33" s="62"/>
      <c r="D33" s="63"/>
      <c r="E33" s="4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</row>
    <row r="34" customFormat="false" ht="27" hidden="false" customHeight="true" outlineLevel="0" collapsed="false">
      <c r="C34" s="33" t="s">
        <v>113</v>
      </c>
      <c r="D34" s="101" t="n">
        <v>720000</v>
      </c>
      <c r="E34" s="101" t="s">
        <v>114</v>
      </c>
      <c r="F34" s="254" t="n">
        <f aca="false">SUM(F35,F43,F107,F111,)</f>
        <v>10145687.44</v>
      </c>
      <c r="G34" s="254" t="n">
        <f aca="false">SUM(G35,G43,G107,G111,)</f>
        <v>10026000</v>
      </c>
      <c r="H34" s="254" t="n">
        <f aca="false">SUM(H35,H43,H107,H111,)</f>
        <v>7096108.9</v>
      </c>
      <c r="I34" s="254" t="n">
        <f aca="false">SUM(I35,I43,I107,I111,)</f>
        <v>11346000</v>
      </c>
      <c r="J34" s="251" t="n">
        <f aca="false">I34-G34</f>
        <v>1320000</v>
      </c>
      <c r="K34" s="261" t="n">
        <f aca="false">SUM(K35,K43,K107,K111,)</f>
        <v>576147.06</v>
      </c>
      <c r="L34" s="28" t="n">
        <f aca="false">+G34/12</f>
        <v>835500</v>
      </c>
      <c r="M34" s="261" t="n">
        <f aca="false">SUM(M35,M43,M107,M111,)</f>
        <v>673946.28</v>
      </c>
      <c r="N34" s="28" t="n">
        <f aca="false">+G34/12*2</f>
        <v>1671000</v>
      </c>
      <c r="O34" s="261" t="n">
        <f aca="false">SUM(O35,O43,O107,O111,)</f>
        <v>1321169.05</v>
      </c>
      <c r="P34" s="261" t="n">
        <f aca="false">SUM(P35,P43,P107,P111,)</f>
        <v>1552215.99</v>
      </c>
      <c r="Q34" s="28" t="n">
        <f aca="false">+P34*100/N34</f>
        <v>92.8914416517056</v>
      </c>
      <c r="R34" s="28" t="n">
        <f aca="false">+P34*100/O34</f>
        <v>117.488067859295</v>
      </c>
      <c r="S34" s="28" t="n">
        <f aca="false">+I34/4</f>
        <v>2836500</v>
      </c>
      <c r="T34" s="261" t="n">
        <f aca="false">SUM(T35,T43,T107,T111,)</f>
        <v>2026171.67</v>
      </c>
      <c r="U34" s="261" t="n">
        <f aca="false">SUM(U35,U43,U107,U111,)</f>
        <v>2394069.89</v>
      </c>
      <c r="V34" s="28" t="n">
        <f aca="false">+U34*100/S34</f>
        <v>84.4022524237617</v>
      </c>
      <c r="W34" s="28" t="n">
        <f aca="false">+U34*100/T34</f>
        <v>118.157307470398</v>
      </c>
      <c r="X34" s="29" t="n">
        <f aca="false">+I34/12*4</f>
        <v>3782000</v>
      </c>
      <c r="Y34" s="261" t="n">
        <f aca="false">SUM(Y35,Y43,Y107,Y111,)</f>
        <v>2751776.26</v>
      </c>
      <c r="Z34" s="261" t="n">
        <f aca="false">SUM(Z35,Z43,Z107,Z111,)</f>
        <v>3453476.48</v>
      </c>
      <c r="AA34" s="28" t="n">
        <f aca="false">+Z34*100/X34</f>
        <v>91.3134976203067</v>
      </c>
      <c r="AB34" s="28" t="n">
        <f aca="false">+Z34*100/Y34</f>
        <v>125.499900925811</v>
      </c>
      <c r="AC34" s="28" t="n">
        <f aca="false">+I34/12*5</f>
        <v>4727500</v>
      </c>
      <c r="AD34" s="254" t="n">
        <f aca="false">SUM(AD35,AD43,AD107,AD111,)</f>
        <v>3373619.24</v>
      </c>
      <c r="AE34" s="261" t="n">
        <f aca="false">SUM(AE35,AE43,AE107,AE111,)</f>
        <v>4033327.79</v>
      </c>
      <c r="AF34" s="28" t="n">
        <f aca="false">+AE34*100/AC34</f>
        <v>85.3162938127975</v>
      </c>
      <c r="AG34" s="28" t="n">
        <f aca="false">+AE34*100/AD34</f>
        <v>119.554920193068</v>
      </c>
      <c r="AH34" s="28" t="n">
        <f aca="false">+AE34-AC34</f>
        <v>-694172.21</v>
      </c>
      <c r="AI34" s="28" t="n">
        <f aca="false">+I34/12*6</f>
        <v>5673000</v>
      </c>
      <c r="AJ34" s="254" t="n">
        <f aca="false">SUM(AJ35,AJ43,AJ107,AJ111,)</f>
        <v>4012656.97</v>
      </c>
      <c r="AK34" s="261" t="n">
        <f aca="false">SUM(AK35,AK43,AK107,AK111,)</f>
        <v>4606410.32</v>
      </c>
      <c r="AL34" s="28" t="n">
        <f aca="false">+AK34*100/AI34</f>
        <v>81.1988422351489</v>
      </c>
      <c r="AM34" s="28" t="n">
        <f aca="false">+AK34*100/AJ34</f>
        <v>114.797012414445</v>
      </c>
    </row>
    <row r="35" s="58" customFormat="true" ht="27.75" hidden="false" customHeight="true" outlineLevel="0" collapsed="false">
      <c r="C35" s="262" t="s">
        <v>115</v>
      </c>
      <c r="D35" s="255" t="n">
        <v>721000</v>
      </c>
      <c r="E35" s="257" t="s">
        <v>116</v>
      </c>
      <c r="F35" s="256" t="n">
        <f aca="false">SUM(F37:F42)</f>
        <v>1874162.88</v>
      </c>
      <c r="G35" s="256" t="n">
        <f aca="false">SUM(G37:G42)</f>
        <v>1502000</v>
      </c>
      <c r="H35" s="256" t="n">
        <f aca="false">SUM(H37:H42)</f>
        <v>1163647.51</v>
      </c>
      <c r="I35" s="256" t="n">
        <f aca="false">SUM(I37:I42)</f>
        <v>2102000</v>
      </c>
      <c r="J35" s="83" t="n">
        <f aca="false">I35-G35</f>
        <v>600000</v>
      </c>
      <c r="K35" s="258" t="n">
        <f aca="false">SUM(K37:K42)</f>
        <v>109950.95</v>
      </c>
      <c r="L35" s="29" t="n">
        <f aca="false">+G35/12</f>
        <v>125166.666666667</v>
      </c>
      <c r="M35" s="258" t="n">
        <f aca="false">SUM(M37:M42)</f>
        <v>19974.75</v>
      </c>
      <c r="N35" s="260" t="n">
        <f aca="false">+G35/12*2</f>
        <v>250333.333333333</v>
      </c>
      <c r="O35" s="258" t="n">
        <f aca="false">SUM(O37:O42)</f>
        <v>177712.9</v>
      </c>
      <c r="P35" s="258" t="n">
        <f aca="false">SUM(P37:P42)</f>
        <v>82976.88</v>
      </c>
      <c r="Q35" s="29" t="n">
        <f aca="false">+P35*100/N35</f>
        <v>33.1465565912117</v>
      </c>
      <c r="R35" s="29" t="n">
        <f aca="false">+P35*100/O35</f>
        <v>46.6915344918686</v>
      </c>
      <c r="S35" s="29" t="n">
        <f aca="false">+I35/4</f>
        <v>525500</v>
      </c>
      <c r="T35" s="258" t="n">
        <f aca="false">SUM(T37:T42)</f>
        <v>271497.76</v>
      </c>
      <c r="U35" s="258" t="n">
        <f aca="false">SUM(U37:U42)</f>
        <v>172056.73</v>
      </c>
      <c r="V35" s="29" t="n">
        <f aca="false">+U35*100/S35</f>
        <v>32.7415280685062</v>
      </c>
      <c r="W35" s="29" t="n">
        <f aca="false">+U35*100/T35</f>
        <v>63.3731674250277</v>
      </c>
      <c r="X35" s="29" t="n">
        <f aca="false">+I35/12*4</f>
        <v>700666.666666667</v>
      </c>
      <c r="Y35" s="258" t="n">
        <f aca="false">SUM(Y37:Y42)</f>
        <v>320397.47</v>
      </c>
      <c r="Z35" s="258" t="n">
        <f aca="false">SUM(Z37:Z42)</f>
        <v>297540.6</v>
      </c>
      <c r="AA35" s="29" t="n">
        <f aca="false">+Z35*100/X35</f>
        <v>42.4653568030447</v>
      </c>
      <c r="AB35" s="29" t="n">
        <f aca="false">+Z35*100/Y35</f>
        <v>92.8660891111281</v>
      </c>
      <c r="AC35" s="29" t="n">
        <f aca="false">+I35/12*5</f>
        <v>875833.333333333</v>
      </c>
      <c r="AD35" s="256" t="n">
        <f aca="false">SUM(AD37:AD42)</f>
        <v>389176.64</v>
      </c>
      <c r="AE35" s="258" t="n">
        <f aca="false">SUM(AE37:AE42)</f>
        <v>329166.6</v>
      </c>
      <c r="AF35" s="29" t="n">
        <f aca="false">+AE35*100/AC35</f>
        <v>37.5832464319696</v>
      </c>
      <c r="AG35" s="29" t="n">
        <f aca="false">+AE35*100/AD35</f>
        <v>84.5802564100456</v>
      </c>
      <c r="AH35" s="29" t="n">
        <f aca="false">+AE35-AC35</f>
        <v>-546666.733333333</v>
      </c>
      <c r="AI35" s="29" t="n">
        <f aca="false">+I35/12*6</f>
        <v>1051000</v>
      </c>
      <c r="AJ35" s="256" t="n">
        <f aca="false">SUM(AJ37:AJ42)</f>
        <v>474418.01</v>
      </c>
      <c r="AK35" s="258" t="n">
        <f aca="false">SUM(AK37:AK42)</f>
        <v>345656.95</v>
      </c>
      <c r="AL35" s="29" t="n">
        <f aca="false">+AK35*100/AI35</f>
        <v>32.8883872502379</v>
      </c>
      <c r="AM35" s="29" t="n">
        <f aca="false">+AK35*100/AJ35</f>
        <v>72.8591543141459</v>
      </c>
    </row>
    <row r="36" customFormat="false" ht="12.75" hidden="true" customHeight="true" outlineLevel="0" collapsed="false">
      <c r="C36" s="47"/>
      <c r="D36" s="48" t="n">
        <v>721111</v>
      </c>
      <c r="E36" s="48" t="s">
        <v>117</v>
      </c>
      <c r="F36" s="29"/>
      <c r="G36" s="29"/>
      <c r="H36" s="29"/>
      <c r="I36" s="29"/>
      <c r="J36" s="29" t="n">
        <f aca="false">I36-G36</f>
        <v>0</v>
      </c>
      <c r="K36" s="29"/>
      <c r="L36" s="29" t="n">
        <f aca="false">+G36/12</f>
        <v>0</v>
      </c>
      <c r="M36" s="29"/>
      <c r="N36" s="29" t="n">
        <f aca="false">+G36/12*2</f>
        <v>0</v>
      </c>
      <c r="O36" s="29"/>
      <c r="P36" s="29"/>
      <c r="Q36" s="29" t="e">
        <f aca="false">+P36*100/N36</f>
        <v>#DIV/0!</v>
      </c>
      <c r="R36" s="29" t="e">
        <f aca="false">+P36*100/O36</f>
        <v>#DIV/0!</v>
      </c>
      <c r="S36" s="29" t="n">
        <f aca="false">+I36/4</f>
        <v>0</v>
      </c>
      <c r="T36" s="29"/>
      <c r="U36" s="29"/>
      <c r="V36" s="29" t="e">
        <f aca="false">+U36*100/S36</f>
        <v>#DIV/0!</v>
      </c>
      <c r="W36" s="29" t="e">
        <f aca="false">+U36*100/T36</f>
        <v>#DIV/0!</v>
      </c>
      <c r="X36" s="29" t="n">
        <f aca="false">+I36/12*4</f>
        <v>0</v>
      </c>
      <c r="Y36" s="29"/>
      <c r="Z36" s="29"/>
      <c r="AA36" s="29" t="e">
        <f aca="false">+Z36*100/X36</f>
        <v>#DIV/0!</v>
      </c>
      <c r="AB36" s="29" t="e">
        <f aca="false">+Z36*100/Y36</f>
        <v>#DIV/0!</v>
      </c>
      <c r="AC36" s="29" t="n">
        <f aca="false">+I36/12*5</f>
        <v>0</v>
      </c>
      <c r="AD36" s="29"/>
      <c r="AE36" s="29"/>
      <c r="AF36" s="29" t="e">
        <f aca="false">+AE36*100/AC36</f>
        <v>#DIV/0!</v>
      </c>
      <c r="AG36" s="29" t="e">
        <f aca="false">+AE36*100/AD36</f>
        <v>#DIV/0!</v>
      </c>
      <c r="AH36" s="29" t="n">
        <f aca="false">+AE36-AC36</f>
        <v>0</v>
      </c>
      <c r="AI36" s="29" t="n">
        <f aca="false">+I36/12*6</f>
        <v>0</v>
      </c>
      <c r="AJ36" s="29"/>
      <c r="AK36" s="29"/>
      <c r="AL36" s="29" t="e">
        <f aca="false">+AK36*100/AI36</f>
        <v>#DIV/0!</v>
      </c>
      <c r="AM36" s="29" t="e">
        <f aca="false">+AK36*100/AJ36</f>
        <v>#DIV/0!</v>
      </c>
    </row>
    <row r="37" customFormat="false" ht="16.15" hidden="false" customHeight="true" outlineLevel="0" collapsed="false">
      <c r="C37" s="47"/>
      <c r="D37" s="48" t="n">
        <v>721222</v>
      </c>
      <c r="E37" s="48" t="s">
        <v>118</v>
      </c>
      <c r="F37" s="29" t="n">
        <v>367014.63</v>
      </c>
      <c r="G37" s="29" t="n">
        <v>400000</v>
      </c>
      <c r="H37" s="29" t="n">
        <v>327255.52</v>
      </c>
      <c r="I37" s="29" t="n">
        <v>400000</v>
      </c>
      <c r="J37" s="29" t="n">
        <f aca="false">I37-G37</f>
        <v>0</v>
      </c>
      <c r="K37" s="29" t="n">
        <v>19237.43</v>
      </c>
      <c r="L37" s="29" t="n">
        <f aca="false">+G37/12</f>
        <v>33333.3333333333</v>
      </c>
      <c r="M37" s="29" t="n">
        <v>10582.65</v>
      </c>
      <c r="N37" s="29" t="n">
        <f aca="false">+G37/12*2</f>
        <v>66666.6666666667</v>
      </c>
      <c r="O37" s="29" t="n">
        <v>42595.34</v>
      </c>
      <c r="P37" s="29" t="n">
        <v>37863.58</v>
      </c>
      <c r="Q37" s="29" t="n">
        <f aca="false">+P37*100/N37</f>
        <v>56.79537</v>
      </c>
      <c r="R37" s="29" t="n">
        <f aca="false">+P37*100/O37</f>
        <v>88.8913669899102</v>
      </c>
      <c r="S37" s="29" t="n">
        <f aca="false">+I37/4</f>
        <v>100000</v>
      </c>
      <c r="T37" s="29" t="n">
        <v>110942.89</v>
      </c>
      <c r="U37" s="29" t="n">
        <v>52328.33</v>
      </c>
      <c r="V37" s="29" t="n">
        <f aca="false">+U37*100/S37</f>
        <v>52.32833</v>
      </c>
      <c r="W37" s="29" t="n">
        <f aca="false">+U37*100/T37</f>
        <v>47.1669072258709</v>
      </c>
      <c r="X37" s="29" t="n">
        <f aca="false">+I37/12*4</f>
        <v>133333.333333333</v>
      </c>
      <c r="Y37" s="29" t="n">
        <v>143673.48</v>
      </c>
      <c r="Z37" s="29" t="n">
        <v>86521.4</v>
      </c>
      <c r="AA37" s="29" t="n">
        <f aca="false">+Z37*100/X37</f>
        <v>64.89105</v>
      </c>
      <c r="AB37" s="29" t="n">
        <f aca="false">+Z37*100/Y37</f>
        <v>60.2208563473231</v>
      </c>
      <c r="AC37" s="29" t="n">
        <f aca="false">+I37/12*5</f>
        <v>166666.666666667</v>
      </c>
      <c r="AD37" s="29" t="n">
        <v>181022.54</v>
      </c>
      <c r="AE37" s="29" t="n">
        <v>112791.83</v>
      </c>
      <c r="AF37" s="29" t="n">
        <f aca="false">+AE37*100/AC37</f>
        <v>67.675098</v>
      </c>
      <c r="AG37" s="29" t="n">
        <f aca="false">+AE37*100/AD37</f>
        <v>62.3081689164233</v>
      </c>
      <c r="AH37" s="29" t="n">
        <f aca="false">+AE37-AC37</f>
        <v>-53874.8366666667</v>
      </c>
      <c r="AI37" s="29" t="n">
        <f aca="false">+I37/12*6</f>
        <v>200000</v>
      </c>
      <c r="AJ37" s="29" t="n">
        <v>204332</v>
      </c>
      <c r="AK37" s="29" t="n">
        <v>128242.72</v>
      </c>
      <c r="AL37" s="29" t="n">
        <f aca="false">+AK37*100/AI37</f>
        <v>64.12136</v>
      </c>
      <c r="AM37" s="29" t="n">
        <f aca="false">+AK37*100/AJ37</f>
        <v>62.7619364563553</v>
      </c>
    </row>
    <row r="38" customFormat="false" ht="16.15" hidden="true" customHeight="true" outlineLevel="0" collapsed="false">
      <c r="C38" s="47"/>
      <c r="D38" s="48" t="n">
        <v>721222</v>
      </c>
      <c r="E38" s="48" t="s">
        <v>118</v>
      </c>
      <c r="F38" s="29"/>
      <c r="G38" s="29" t="n">
        <v>0</v>
      </c>
      <c r="H38" s="29"/>
      <c r="I38" s="29" t="n">
        <v>0</v>
      </c>
      <c r="J38" s="29" t="n">
        <f aca="false">I38-G38</f>
        <v>0</v>
      </c>
      <c r="K38" s="29"/>
      <c r="L38" s="29" t="n">
        <f aca="false">+G38/12</f>
        <v>0</v>
      </c>
      <c r="M38" s="29"/>
      <c r="N38" s="29" t="n">
        <f aca="false">+G38/12*2</f>
        <v>0</v>
      </c>
      <c r="O38" s="29"/>
      <c r="P38" s="29"/>
      <c r="Q38" s="29" t="e">
        <f aca="false">+P38*100/N38</f>
        <v>#DIV/0!</v>
      </c>
      <c r="R38" s="29" t="e">
        <f aca="false">+P38*100/O38</f>
        <v>#DIV/0!</v>
      </c>
      <c r="S38" s="29" t="n">
        <f aca="false">+I38/4</f>
        <v>0</v>
      </c>
      <c r="T38" s="29"/>
      <c r="U38" s="29"/>
      <c r="V38" s="29" t="e">
        <f aca="false">+U38*100/S38</f>
        <v>#DIV/0!</v>
      </c>
      <c r="W38" s="29" t="e">
        <f aca="false">+U38*100/T38</f>
        <v>#DIV/0!</v>
      </c>
      <c r="X38" s="29" t="n">
        <f aca="false">+I38/12*4</f>
        <v>0</v>
      </c>
      <c r="Y38" s="29"/>
      <c r="Z38" s="29"/>
      <c r="AA38" s="29" t="e">
        <f aca="false">+Z38*100/X38</f>
        <v>#DIV/0!</v>
      </c>
      <c r="AB38" s="29" t="e">
        <f aca="false">+Z38*100/Y38</f>
        <v>#DIV/0!</v>
      </c>
      <c r="AC38" s="29" t="n">
        <f aca="false">+I38/12*5</f>
        <v>0</v>
      </c>
      <c r="AD38" s="29"/>
      <c r="AE38" s="29"/>
      <c r="AF38" s="29" t="e">
        <f aca="false">+AE38*100/AC38</f>
        <v>#DIV/0!</v>
      </c>
      <c r="AG38" s="29" t="e">
        <f aca="false">+AE38*100/AD38</f>
        <v>#DIV/0!</v>
      </c>
      <c r="AH38" s="29" t="n">
        <f aca="false">+AE38-AC38</f>
        <v>0</v>
      </c>
      <c r="AI38" s="29" t="n">
        <f aca="false">+I38/12*6</f>
        <v>0</v>
      </c>
      <c r="AJ38" s="29"/>
      <c r="AK38" s="29"/>
      <c r="AL38" s="29" t="e">
        <f aca="false">+AK38*100/AI38</f>
        <v>#DIV/0!</v>
      </c>
      <c r="AM38" s="29" t="e">
        <f aca="false">+AK38*100/AJ38</f>
        <v>#DIV/0!</v>
      </c>
    </row>
    <row r="39" customFormat="false" ht="16.15" hidden="false" customHeight="true" outlineLevel="0" collapsed="false">
      <c r="C39" s="47"/>
      <c r="D39" s="48" t="n">
        <v>721223</v>
      </c>
      <c r="E39" s="48" t="s">
        <v>120</v>
      </c>
      <c r="F39" s="29" t="n">
        <v>1364420.18</v>
      </c>
      <c r="G39" s="29" t="n">
        <v>900000</v>
      </c>
      <c r="H39" s="29" t="n">
        <v>823738.13</v>
      </c>
      <c r="I39" s="29" t="n">
        <v>1500000</v>
      </c>
      <c r="J39" s="29" t="n">
        <f aca="false">I39-G39</f>
        <v>600000</v>
      </c>
      <c r="K39" s="29" t="n">
        <v>89786.5</v>
      </c>
      <c r="L39" s="29" t="n">
        <f aca="false">+G39/12</f>
        <v>75000</v>
      </c>
      <c r="M39" s="29" t="n">
        <v>8485.91</v>
      </c>
      <c r="N39" s="29" t="n">
        <f aca="false">+G39/12*2</f>
        <v>150000</v>
      </c>
      <c r="O39" s="29" t="n">
        <v>132906.38</v>
      </c>
      <c r="P39" s="29" t="n">
        <v>42725.91</v>
      </c>
      <c r="Q39" s="29" t="n">
        <f aca="false">+P39*100/N39</f>
        <v>28.48394</v>
      </c>
      <c r="R39" s="29" t="n">
        <f aca="false">+P39*100/O39</f>
        <v>32.147373211128</v>
      </c>
      <c r="S39" s="29" t="n">
        <f aca="false">+I39/4</f>
        <v>375000</v>
      </c>
      <c r="T39" s="29" t="n">
        <v>156951.31</v>
      </c>
      <c r="U39" s="29" t="n">
        <v>116258.31</v>
      </c>
      <c r="V39" s="29" t="n">
        <f aca="false">+U39*100/S39</f>
        <v>31.002216</v>
      </c>
      <c r="W39" s="29" t="n">
        <f aca="false">+U39*100/T39</f>
        <v>74.0728510007339</v>
      </c>
      <c r="X39" s="29" t="n">
        <f aca="false">+I39/12*4</f>
        <v>500000</v>
      </c>
      <c r="Y39" s="29" t="n">
        <v>171950.76</v>
      </c>
      <c r="Z39" s="29" t="n">
        <v>206237.33</v>
      </c>
      <c r="AA39" s="29" t="n">
        <f aca="false">+Z39*100/X39</f>
        <v>41.247466</v>
      </c>
      <c r="AB39" s="29" t="n">
        <f aca="false">+Z39*100/Y39</f>
        <v>119.939760661715</v>
      </c>
      <c r="AC39" s="29" t="n">
        <f aca="false">+I39/12*5</f>
        <v>625000</v>
      </c>
      <c r="AD39" s="29" t="n">
        <v>202014.37</v>
      </c>
      <c r="AE39" s="29" t="n">
        <v>210607.33</v>
      </c>
      <c r="AF39" s="29" t="n">
        <f aca="false">+AE39*100/AC39</f>
        <v>33.6971728</v>
      </c>
      <c r="AG39" s="29" t="n">
        <f aca="false">+AE39*100/AD39</f>
        <v>104.253637996149</v>
      </c>
      <c r="AH39" s="29" t="n">
        <f aca="false">+AE39-AC39</f>
        <v>-414392.67</v>
      </c>
      <c r="AI39" s="29" t="n">
        <f aca="false">+I39/12*6</f>
        <v>750000</v>
      </c>
      <c r="AJ39" s="29" t="n">
        <v>262431.91</v>
      </c>
      <c r="AK39" s="29" t="n">
        <v>210677.33</v>
      </c>
      <c r="AL39" s="29" t="n">
        <f aca="false">+AK39*100/AI39</f>
        <v>28.0903106666667</v>
      </c>
      <c r="AM39" s="29" t="n">
        <f aca="false">+AK39*100/AJ39</f>
        <v>80.2788540463696</v>
      </c>
    </row>
    <row r="40" customFormat="false" ht="16.15" hidden="false" customHeight="true" outlineLevel="0" collapsed="false">
      <c r="C40" s="47"/>
      <c r="D40" s="48" t="n">
        <v>721224</v>
      </c>
      <c r="E40" s="48" t="s">
        <v>121</v>
      </c>
      <c r="F40" s="29" t="n">
        <v>126745.87</v>
      </c>
      <c r="G40" s="29" t="n">
        <v>180000</v>
      </c>
      <c r="H40" s="29" t="n">
        <v>892.69</v>
      </c>
      <c r="I40" s="29" t="n">
        <v>180000</v>
      </c>
      <c r="J40" s="29" t="n">
        <f aca="false">I40-G40</f>
        <v>0</v>
      </c>
      <c r="K40" s="29" t="n">
        <v>0</v>
      </c>
      <c r="L40" s="29" t="n">
        <f aca="false">+G40/12</f>
        <v>15000</v>
      </c>
      <c r="M40" s="29" t="n">
        <v>0</v>
      </c>
      <c r="N40" s="29" t="n">
        <f aca="false">+G40/12*2</f>
        <v>30000</v>
      </c>
      <c r="O40" s="29" t="n">
        <v>0</v>
      </c>
      <c r="P40" s="29" t="n">
        <v>0</v>
      </c>
      <c r="Q40" s="29" t="n">
        <f aca="false">+P40*100/N40</f>
        <v>0</v>
      </c>
      <c r="R40" s="29" t="e">
        <f aca="false">+P40*100/O40</f>
        <v>#DIV/0!</v>
      </c>
      <c r="S40" s="29" t="n">
        <f aca="false">+I40/4</f>
        <v>45000</v>
      </c>
      <c r="T40" s="29" t="n">
        <v>0</v>
      </c>
      <c r="U40" s="29" t="n">
        <v>0</v>
      </c>
      <c r="V40" s="29" t="n">
        <f aca="false">+U40*100/S40</f>
        <v>0</v>
      </c>
      <c r="W40" s="29" t="e">
        <f aca="false">+U40*100/T40</f>
        <v>#DIV/0!</v>
      </c>
      <c r="X40" s="29" t="n">
        <f aca="false">+I40/12*4</f>
        <v>60000</v>
      </c>
      <c r="Y40" s="29" t="n">
        <v>0</v>
      </c>
      <c r="Z40" s="29" t="n">
        <v>0</v>
      </c>
      <c r="AA40" s="29" t="n">
        <f aca="false">+Z40*100/X40</f>
        <v>0</v>
      </c>
      <c r="AB40" s="29" t="e">
        <f aca="false">+Z40*100/Y40</f>
        <v>#DIV/0!</v>
      </c>
      <c r="AC40" s="29" t="n">
        <f aca="false">+I40/12*5</f>
        <v>75000</v>
      </c>
      <c r="AD40" s="29" t="n">
        <v>0</v>
      </c>
      <c r="AE40" s="29" t="n">
        <v>0</v>
      </c>
      <c r="AF40" s="29" t="n">
        <f aca="false">+AE40*100/AC40</f>
        <v>0</v>
      </c>
      <c r="AG40" s="29" t="e">
        <f aca="false">+AE40*100/AD40</f>
        <v>#DIV/0!</v>
      </c>
      <c r="AH40" s="29" t="n">
        <f aca="false">+AE40-AC40</f>
        <v>-75000</v>
      </c>
      <c r="AI40" s="29" t="n">
        <f aca="false">+I40/12*6</f>
        <v>90000</v>
      </c>
      <c r="AJ40" s="29" t="n">
        <v>0</v>
      </c>
      <c r="AK40" s="29" t="n">
        <v>0</v>
      </c>
      <c r="AL40" s="29" t="n">
        <f aca="false">+AK40*100/AI40</f>
        <v>0</v>
      </c>
      <c r="AM40" s="29" t="n">
        <v>0</v>
      </c>
    </row>
    <row r="41" customFormat="false" ht="24.75" hidden="false" customHeight="true" outlineLevel="0" collapsed="false">
      <c r="C41" s="47"/>
      <c r="D41" s="48" t="n">
        <v>721300</v>
      </c>
      <c r="E41" s="48" t="s">
        <v>122</v>
      </c>
      <c r="F41" s="29" t="n">
        <v>14776.81</v>
      </c>
      <c r="G41" s="29" t="n">
        <v>20000</v>
      </c>
      <c r="H41" s="29" t="n">
        <v>11053.18</v>
      </c>
      <c r="I41" s="29" t="n">
        <v>20000</v>
      </c>
      <c r="J41" s="29" t="n">
        <f aca="false">I41-G41</f>
        <v>0</v>
      </c>
      <c r="K41" s="29" t="n">
        <v>852.64</v>
      </c>
      <c r="L41" s="29" t="n">
        <f aca="false">+G41/12</f>
        <v>1666.66666666667</v>
      </c>
      <c r="M41" s="29" t="n">
        <v>906.19</v>
      </c>
      <c r="N41" s="29" t="n">
        <f aca="false">+G41/12*2</f>
        <v>3333.33333333333</v>
      </c>
      <c r="O41" s="29" t="n">
        <v>1944.41</v>
      </c>
      <c r="P41" s="29" t="n">
        <v>2313.39</v>
      </c>
      <c r="Q41" s="29" t="n">
        <f aca="false">+P41*100/N41</f>
        <v>69.4017</v>
      </c>
      <c r="R41" s="29" t="n">
        <f aca="false">+P41*100/O41</f>
        <v>118.976450439979</v>
      </c>
      <c r="S41" s="29" t="n">
        <f aca="false">+I41/4</f>
        <v>5000</v>
      </c>
      <c r="T41" s="29" t="n">
        <v>3290.31</v>
      </c>
      <c r="U41" s="29" t="n">
        <v>3396.09</v>
      </c>
      <c r="V41" s="29" t="n">
        <f aca="false">+U41*100/S41</f>
        <v>67.9218</v>
      </c>
      <c r="W41" s="29" t="n">
        <f aca="false">+U41*100/T41</f>
        <v>103.214894645185</v>
      </c>
      <c r="X41" s="29" t="n">
        <f aca="false">+I41/12*4</f>
        <v>6666.66666666667</v>
      </c>
      <c r="Y41" s="29" t="n">
        <v>4326</v>
      </c>
      <c r="Z41" s="29" t="n">
        <v>4707.87</v>
      </c>
      <c r="AA41" s="29" t="n">
        <f aca="false">+Z41*100/X41</f>
        <v>70.61805</v>
      </c>
      <c r="AB41" s="29" t="n">
        <f aca="false">+Z41*100/Y41</f>
        <v>108.827323162275</v>
      </c>
      <c r="AC41" s="29" t="n">
        <f aca="false">+I41/12*5</f>
        <v>8333.33333333333</v>
      </c>
      <c r="AD41" s="29" t="n">
        <v>5618.12</v>
      </c>
      <c r="AE41" s="29" t="n">
        <v>5693.44</v>
      </c>
      <c r="AF41" s="29" t="n">
        <f aca="false">+AE41*100/AC41</f>
        <v>68.32128</v>
      </c>
      <c r="AG41" s="29" t="n">
        <f aca="false">+AE41*100/AD41</f>
        <v>101.340662000812</v>
      </c>
      <c r="AH41" s="29" t="n">
        <f aca="false">+AE41-AC41</f>
        <v>-2639.89333333333</v>
      </c>
      <c r="AI41" s="29" t="n">
        <f aca="false">+I41/12*6</f>
        <v>10000</v>
      </c>
      <c r="AJ41" s="29" t="n">
        <v>7086.01</v>
      </c>
      <c r="AK41" s="29" t="n">
        <v>6662.9</v>
      </c>
      <c r="AL41" s="29" t="n">
        <f aca="false">+AK41*100/AI41</f>
        <v>66.629</v>
      </c>
      <c r="AM41" s="29" t="n">
        <f aca="false">+AK41*100/AJ41</f>
        <v>94.0289387116304</v>
      </c>
    </row>
    <row r="42" customFormat="false" ht="20.25" hidden="false" customHeight="true" outlineLevel="0" collapsed="false">
      <c r="C42" s="47"/>
      <c r="D42" s="48" t="n">
        <v>721500</v>
      </c>
      <c r="E42" s="48" t="s">
        <v>123</v>
      </c>
      <c r="F42" s="29" t="n">
        <v>1205.39</v>
      </c>
      <c r="G42" s="29" t="n">
        <v>2000</v>
      </c>
      <c r="H42" s="29" t="n">
        <v>707.99</v>
      </c>
      <c r="I42" s="29" t="n">
        <v>2000</v>
      </c>
      <c r="J42" s="29" t="n">
        <f aca="false">I42-G42</f>
        <v>0</v>
      </c>
      <c r="K42" s="29" t="n">
        <v>74.38</v>
      </c>
      <c r="L42" s="29" t="n">
        <f aca="false">+G42/12</f>
        <v>166.666666666667</v>
      </c>
      <c r="M42" s="29" t="n">
        <v>0</v>
      </c>
      <c r="N42" s="29" t="n">
        <f aca="false">+G42/12*2</f>
        <v>333.333333333333</v>
      </c>
      <c r="O42" s="29" t="n">
        <v>266.77</v>
      </c>
      <c r="P42" s="29" t="n">
        <v>74</v>
      </c>
      <c r="Q42" s="29" t="n">
        <f aca="false">+P42*100/N42</f>
        <v>22.2</v>
      </c>
      <c r="R42" s="29" t="n">
        <f aca="false">+P42*100/O42</f>
        <v>27.7392510402219</v>
      </c>
      <c r="S42" s="29" t="n">
        <f aca="false">+I42/4</f>
        <v>500</v>
      </c>
      <c r="T42" s="29" t="n">
        <v>313.25</v>
      </c>
      <c r="U42" s="29" t="n">
        <v>74</v>
      </c>
      <c r="V42" s="29" t="n">
        <f aca="false">+U42*100/S42</f>
        <v>14.8</v>
      </c>
      <c r="W42" s="29" t="n">
        <f aca="false">+U42*100/T42</f>
        <v>23.6233040702314</v>
      </c>
      <c r="X42" s="29" t="n">
        <f aca="false">+I42/12*4</f>
        <v>666.666666666667</v>
      </c>
      <c r="Y42" s="29" t="n">
        <v>447.23</v>
      </c>
      <c r="Z42" s="29" t="n">
        <v>74</v>
      </c>
      <c r="AA42" s="29" t="n">
        <f aca="false">+Z42*100/X42</f>
        <v>11.1</v>
      </c>
      <c r="AB42" s="29" t="n">
        <f aca="false">+Z42*100/Y42</f>
        <v>16.5462960892606</v>
      </c>
      <c r="AC42" s="29" t="n">
        <f aca="false">+I42/12*5</f>
        <v>833.333333333333</v>
      </c>
      <c r="AD42" s="29" t="n">
        <v>521.61</v>
      </c>
      <c r="AE42" s="29" t="n">
        <v>74</v>
      </c>
      <c r="AF42" s="29" t="n">
        <f aca="false">+AE42*100/AC42</f>
        <v>8.88</v>
      </c>
      <c r="AG42" s="29" t="n">
        <f aca="false">+AE42*100/AD42</f>
        <v>14.1868445773662</v>
      </c>
      <c r="AH42" s="29" t="n">
        <f aca="false">+AE42-AC42</f>
        <v>-759.333333333333</v>
      </c>
      <c r="AI42" s="29" t="n">
        <f aca="false">+I42/12*6</f>
        <v>1000</v>
      </c>
      <c r="AJ42" s="29" t="n">
        <v>568.09</v>
      </c>
      <c r="AK42" s="29" t="n">
        <v>74</v>
      </c>
      <c r="AL42" s="29" t="n">
        <f aca="false">+AK42*100/AI42</f>
        <v>7.4</v>
      </c>
      <c r="AM42" s="29" t="n">
        <f aca="false">+AK42*100/AJ42</f>
        <v>13.026105018571</v>
      </c>
    </row>
    <row r="43" s="58" customFormat="true" ht="18.75" hidden="false" customHeight="true" outlineLevel="0" collapsed="false">
      <c r="C43" s="56" t="s">
        <v>124</v>
      </c>
      <c r="D43" s="257" t="n">
        <v>722000</v>
      </c>
      <c r="E43" s="257" t="s">
        <v>125</v>
      </c>
      <c r="F43" s="256" t="n">
        <f aca="false">F44+F48+F64+F83</f>
        <v>8117450.94</v>
      </c>
      <c r="G43" s="256" t="n">
        <f aca="false">G44+G48+G64+G83</f>
        <v>8354000</v>
      </c>
      <c r="H43" s="256" t="n">
        <f aca="false">H44+H48+H64+H83</f>
        <v>5807593.42</v>
      </c>
      <c r="I43" s="256" t="n">
        <f aca="false">I44+I48+I64+I83</f>
        <v>9074000</v>
      </c>
      <c r="J43" s="83" t="n">
        <f aca="false">I43-G43</f>
        <v>720000</v>
      </c>
      <c r="K43" s="258" t="n">
        <f aca="false">K44+K48+K64+K83</f>
        <v>438931.04</v>
      </c>
      <c r="L43" s="29" t="n">
        <f aca="false">+G43/12</f>
        <v>696166.666666667</v>
      </c>
      <c r="M43" s="258" t="n">
        <f aca="false">M44+M48+M64+M83</f>
        <v>592678.11</v>
      </c>
      <c r="N43" s="29" t="n">
        <f aca="false">+G43/12*2</f>
        <v>1392333.33333333</v>
      </c>
      <c r="O43" s="258" t="n">
        <f aca="false">O44+O48+O64+O83</f>
        <v>1105274.86</v>
      </c>
      <c r="P43" s="258" t="n">
        <f aca="false">P44+P48+P64+P83</f>
        <v>1398603.24</v>
      </c>
      <c r="Q43" s="29" t="n">
        <f aca="false">+P43*100/N43</f>
        <v>100.450316495092</v>
      </c>
      <c r="R43" s="29" t="n">
        <f aca="false">+P43*100/O43</f>
        <v>126.538953396624</v>
      </c>
      <c r="S43" s="29" t="n">
        <f aca="false">+I43/4</f>
        <v>2268500</v>
      </c>
      <c r="T43" s="258" t="n">
        <f aca="false">T44+T48+T64+T83</f>
        <v>1695947.62</v>
      </c>
      <c r="U43" s="258" t="n">
        <f aca="false">U44+U48+U64+U83</f>
        <v>2145334.64</v>
      </c>
      <c r="V43" s="29" t="n">
        <f aca="false">+U43*100/S43</f>
        <v>94.5706255234737</v>
      </c>
      <c r="W43" s="29" t="n">
        <f aca="false">+U43*100/T43</f>
        <v>126.497694545543</v>
      </c>
      <c r="X43" s="29" t="n">
        <f aca="false">+I43/12*4</f>
        <v>3024666.66666667</v>
      </c>
      <c r="Y43" s="256" t="n">
        <f aca="false">Y44+Y48+Y64+Y83</f>
        <v>2363365.54</v>
      </c>
      <c r="Z43" s="256" t="n">
        <f aca="false">Z44+Z48+Z64+Z83</f>
        <v>3071523.81</v>
      </c>
      <c r="AA43" s="29" t="n">
        <f aca="false">+Z43*100/X43</f>
        <v>101.549167180957</v>
      </c>
      <c r="AB43" s="29" t="n">
        <f aca="false">+Z43*100/Y43</f>
        <v>129.963975441565</v>
      </c>
      <c r="AC43" s="29" t="n">
        <f aca="false">+I43/12*5</f>
        <v>3780833.33333333</v>
      </c>
      <c r="AD43" s="256" t="n">
        <f aca="false">AD44+AD48+AD64+AD83</f>
        <v>2906054.35</v>
      </c>
      <c r="AE43" s="256" t="n">
        <f aca="false">AE44+AE48+AE64+AE83</f>
        <v>3612069.72</v>
      </c>
      <c r="AF43" s="29" t="n">
        <f aca="false">+AE43*100/AC43</f>
        <v>95.5363381970465</v>
      </c>
      <c r="AG43" s="29" t="n">
        <f aca="false">+AE43*100/AD43</f>
        <v>124.294637503941</v>
      </c>
      <c r="AH43" s="29" t="n">
        <f aca="false">+AE43-AC43</f>
        <v>-168763.613333333</v>
      </c>
      <c r="AI43" s="29" t="n">
        <f aca="false">+I43/12*6</f>
        <v>4537000</v>
      </c>
      <c r="AJ43" s="256" t="n">
        <f aca="false">AJ44+AJ48+AJ64+AJ83</f>
        <v>3450414.71</v>
      </c>
      <c r="AK43" s="256" t="n">
        <f aca="false">AK44+AK48+AK64+AK83</f>
        <v>4161357.7</v>
      </c>
      <c r="AL43" s="29" t="n">
        <f aca="false">+AK43*100/AI43</f>
        <v>91.7204694732202</v>
      </c>
      <c r="AM43" s="29" t="n">
        <f aca="false">+AK43*100/AJ43</f>
        <v>120.604566400078</v>
      </c>
    </row>
    <row r="44" customFormat="false" ht="21" hidden="false" customHeight="true" outlineLevel="0" collapsed="false">
      <c r="C44" s="47" t="s">
        <v>126</v>
      </c>
      <c r="D44" s="48" t="n">
        <v>722100</v>
      </c>
      <c r="E44" s="48" t="s">
        <v>127</v>
      </c>
      <c r="F44" s="263" t="n">
        <f aca="false">F45+F46+F47</f>
        <v>134569.4</v>
      </c>
      <c r="G44" s="67" t="n">
        <f aca="false">G45+G46+G47</f>
        <v>140000</v>
      </c>
      <c r="H44" s="263" t="n">
        <f aca="false">H45+H46+H47</f>
        <v>103206.35</v>
      </c>
      <c r="I44" s="67" t="n">
        <f aca="false">I45+I46+I47</f>
        <v>140000</v>
      </c>
      <c r="J44" s="83" t="n">
        <f aca="false">I44-G44</f>
        <v>0</v>
      </c>
      <c r="K44" s="263" t="n">
        <f aca="false">K45+K46+K47</f>
        <v>10895.05</v>
      </c>
      <c r="L44" s="29" t="n">
        <f aca="false">+G44/12</f>
        <v>11666.6666666667</v>
      </c>
      <c r="M44" s="263" t="n">
        <f aca="false">M45+M46+M47</f>
        <v>10006.35</v>
      </c>
      <c r="N44" s="29" t="n">
        <f aca="false">+G44/12*2</f>
        <v>23333.3333333333</v>
      </c>
      <c r="O44" s="263" t="n">
        <f aca="false">O45+O46+O47</f>
        <v>23499.9</v>
      </c>
      <c r="P44" s="263" t="n">
        <f aca="false">P45+P46+P47</f>
        <v>23922.95</v>
      </c>
      <c r="Q44" s="29" t="n">
        <f aca="false">+P44*100/N44</f>
        <v>102.526928571429</v>
      </c>
      <c r="R44" s="29" t="n">
        <f aca="false">+P44*100/O44</f>
        <v>101.80022042647</v>
      </c>
      <c r="S44" s="29" t="n">
        <f aca="false">+I44/4</f>
        <v>35000</v>
      </c>
      <c r="T44" s="263" t="n">
        <f aca="false">T45+T46+T47</f>
        <v>36970</v>
      </c>
      <c r="U44" s="263" t="n">
        <f aca="false">U45+U46+U47</f>
        <v>33792.65</v>
      </c>
      <c r="V44" s="29" t="n">
        <f aca="false">+U44*100/S44</f>
        <v>96.5504285714286</v>
      </c>
      <c r="W44" s="29" t="n">
        <f aca="false">+U44*100/T44</f>
        <v>91.4055991344333</v>
      </c>
      <c r="X44" s="29" t="n">
        <f aca="false">+I44/12*4</f>
        <v>46666.6666666667</v>
      </c>
      <c r="Y44" s="67" t="n">
        <f aca="false">Y45+Y46+Y47</f>
        <v>46984.9</v>
      </c>
      <c r="Z44" s="67" t="n">
        <f aca="false">Z45+Z46+Z47</f>
        <v>46917.85</v>
      </c>
      <c r="AA44" s="29" t="n">
        <f aca="false">+Z44*100/X44</f>
        <v>100.53825</v>
      </c>
      <c r="AB44" s="29" t="n">
        <f aca="false">+Z44*100/Y44</f>
        <v>99.8572945776196</v>
      </c>
      <c r="AC44" s="29" t="n">
        <f aca="false">+I44/12*5</f>
        <v>58333.3333333333</v>
      </c>
      <c r="AD44" s="67" t="n">
        <f aca="false">AD45+AD46+AD47</f>
        <v>57707.1</v>
      </c>
      <c r="AE44" s="67" t="n">
        <f aca="false">AE45+AE46+AE47</f>
        <v>55667.35</v>
      </c>
      <c r="AF44" s="29" t="n">
        <f aca="false">+AE44*100/AC44</f>
        <v>95.4297428571429</v>
      </c>
      <c r="AG44" s="29" t="n">
        <f aca="false">+AE44*100/AD44</f>
        <v>96.4653396202547</v>
      </c>
      <c r="AH44" s="29" t="n">
        <f aca="false">+AE44-AC44</f>
        <v>-2665.98333333333</v>
      </c>
      <c r="AI44" s="29" t="n">
        <f aca="false">+I44/12*6</f>
        <v>70000</v>
      </c>
      <c r="AJ44" s="263" t="n">
        <f aca="false">AJ45+AJ46+AJ47</f>
        <v>69041.85</v>
      </c>
      <c r="AK44" s="67" t="n">
        <f aca="false">AK45+AK46+AK47</f>
        <v>65377.6</v>
      </c>
      <c r="AL44" s="29" t="n">
        <f aca="false">+AK44*100/AI44</f>
        <v>93.3965714285714</v>
      </c>
      <c r="AM44" s="29" t="n">
        <f aca="false">+AK44*100/AJ44</f>
        <v>94.6927117393291</v>
      </c>
    </row>
    <row r="45" customFormat="false" ht="18.75" hidden="true" customHeight="true" outlineLevel="0" collapsed="false">
      <c r="C45" s="47"/>
      <c r="D45" s="48" t="n">
        <v>722118</v>
      </c>
      <c r="E45" s="48" t="s">
        <v>128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f aca="false">I45-G45</f>
        <v>0</v>
      </c>
      <c r="K45" s="29" t="n">
        <v>0</v>
      </c>
      <c r="L45" s="29" t="n">
        <f aca="false">+G45/12</f>
        <v>0</v>
      </c>
      <c r="M45" s="29" t="n">
        <v>0</v>
      </c>
      <c r="N45" s="29" t="n">
        <f aca="false">+G45/12*2</f>
        <v>0</v>
      </c>
      <c r="O45" s="29" t="n">
        <v>0</v>
      </c>
      <c r="P45" s="29" t="n">
        <v>0</v>
      </c>
      <c r="Q45" s="29" t="e">
        <f aca="false">+P45*100/N45</f>
        <v>#DIV/0!</v>
      </c>
      <c r="R45" s="29" t="e">
        <f aca="false">+P45*100/O45</f>
        <v>#DIV/0!</v>
      </c>
      <c r="S45" s="29" t="n">
        <f aca="false">+I45/4</f>
        <v>0</v>
      </c>
      <c r="T45" s="29" t="n">
        <v>0</v>
      </c>
      <c r="U45" s="29" t="n">
        <v>0</v>
      </c>
      <c r="V45" s="29" t="e">
        <f aca="false">+U45*100/S45</f>
        <v>#DIV/0!</v>
      </c>
      <c r="W45" s="29" t="e">
        <f aca="false">+U45*100/T45</f>
        <v>#DIV/0!</v>
      </c>
      <c r="X45" s="29" t="n">
        <f aca="false">+I45/12*4</f>
        <v>0</v>
      </c>
      <c r="Y45" s="29" t="n">
        <v>0</v>
      </c>
      <c r="Z45" s="29" t="n">
        <v>0</v>
      </c>
      <c r="AA45" s="29" t="e">
        <f aca="false">+Z45*100/X45</f>
        <v>#DIV/0!</v>
      </c>
      <c r="AB45" s="29" t="e">
        <f aca="false">+Z45*100/Y45</f>
        <v>#DIV/0!</v>
      </c>
      <c r="AC45" s="29" t="n">
        <f aca="false">+I45/12*5</f>
        <v>0</v>
      </c>
      <c r="AD45" s="29" t="n">
        <v>0</v>
      </c>
      <c r="AE45" s="29" t="n">
        <v>0</v>
      </c>
      <c r="AF45" s="29" t="e">
        <f aca="false">+AE45*100/AC45</f>
        <v>#DIV/0!</v>
      </c>
      <c r="AG45" s="29" t="e">
        <f aca="false">+AE45*100/AD45</f>
        <v>#DIV/0!</v>
      </c>
      <c r="AH45" s="29" t="n">
        <f aca="false">+AE45-AC45</f>
        <v>0</v>
      </c>
      <c r="AI45" s="29" t="n">
        <f aca="false">+I45/12*6</f>
        <v>0</v>
      </c>
      <c r="AJ45" s="29" t="n">
        <v>0</v>
      </c>
      <c r="AK45" s="29" t="n">
        <v>0</v>
      </c>
      <c r="AL45" s="29" t="e">
        <f aca="false">+AK45*100/AI45</f>
        <v>#DIV/0!</v>
      </c>
      <c r="AM45" s="29" t="e">
        <f aca="false">+AK45*100/AJ45</f>
        <v>#DIV/0!</v>
      </c>
    </row>
    <row r="46" customFormat="false" ht="15.95" hidden="true" customHeight="true" outlineLevel="0" collapsed="false">
      <c r="C46" s="47"/>
      <c r="D46" s="48" t="n">
        <v>722121</v>
      </c>
      <c r="E46" s="48" t="s">
        <v>129</v>
      </c>
      <c r="F46" s="29" t="n">
        <v>90</v>
      </c>
      <c r="G46" s="29" t="n">
        <v>0</v>
      </c>
      <c r="H46" s="29" t="n">
        <v>90</v>
      </c>
      <c r="I46" s="29" t="n">
        <v>0</v>
      </c>
      <c r="J46" s="29" t="n">
        <f aca="false">I46-G46</f>
        <v>0</v>
      </c>
      <c r="K46" s="29" t="n">
        <v>0</v>
      </c>
      <c r="L46" s="29" t="n">
        <f aca="false">+G46/12</f>
        <v>0</v>
      </c>
      <c r="M46" s="29" t="n">
        <v>0</v>
      </c>
      <c r="N46" s="29" t="n">
        <f aca="false">+G46/12*2</f>
        <v>0</v>
      </c>
      <c r="O46" s="29" t="n">
        <v>0</v>
      </c>
      <c r="P46" s="29" t="n">
        <v>0</v>
      </c>
      <c r="Q46" s="29" t="e">
        <f aca="false">+P46*100/N46</f>
        <v>#DIV/0!</v>
      </c>
      <c r="R46" s="29" t="e">
        <f aca="false">+P46*100/O46</f>
        <v>#DIV/0!</v>
      </c>
      <c r="S46" s="29" t="n">
        <f aca="false">+I46/4</f>
        <v>0</v>
      </c>
      <c r="T46" s="29" t="n">
        <v>20</v>
      </c>
      <c r="U46" s="29" t="n">
        <v>0</v>
      </c>
      <c r="V46" s="29" t="e">
        <f aca="false">+U46*100/S46</f>
        <v>#DIV/0!</v>
      </c>
      <c r="W46" s="29" t="n">
        <f aca="false">+U46*100/T46</f>
        <v>0</v>
      </c>
      <c r="X46" s="29" t="n">
        <f aca="false">+I46/12*4</f>
        <v>0</v>
      </c>
      <c r="Y46" s="29" t="n">
        <v>20</v>
      </c>
      <c r="Z46" s="29" t="n">
        <v>0</v>
      </c>
      <c r="AA46" s="29" t="e">
        <f aca="false">+Z46*100/X46</f>
        <v>#DIV/0!</v>
      </c>
      <c r="AB46" s="29" t="n">
        <f aca="false">+Z46*100/Y46</f>
        <v>0</v>
      </c>
      <c r="AC46" s="29" t="n">
        <f aca="false">+I46/12*5</f>
        <v>0</v>
      </c>
      <c r="AD46" s="29" t="n">
        <v>20</v>
      </c>
      <c r="AE46" s="29" t="n">
        <v>0</v>
      </c>
      <c r="AF46" s="29" t="e">
        <f aca="false">+AE46*100/AC46</f>
        <v>#DIV/0!</v>
      </c>
      <c r="AG46" s="29" t="n">
        <f aca="false">+AE46*100/AD46</f>
        <v>0</v>
      </c>
      <c r="AH46" s="29" t="n">
        <f aca="false">+AE46-AC46</f>
        <v>0</v>
      </c>
      <c r="AI46" s="29" t="n">
        <f aca="false">+I46/12*6</f>
        <v>0</v>
      </c>
      <c r="AJ46" s="29" t="n">
        <v>40</v>
      </c>
      <c r="AK46" s="29" t="n">
        <v>0</v>
      </c>
      <c r="AL46" s="29" t="e">
        <f aca="false">+AK46*100/AI46</f>
        <v>#DIV/0!</v>
      </c>
      <c r="AM46" s="29" t="n">
        <f aca="false">+AK46*100/AJ46</f>
        <v>0</v>
      </c>
    </row>
    <row r="47" customFormat="false" ht="15.95" hidden="false" customHeight="true" outlineLevel="0" collapsed="false">
      <c r="C47" s="47"/>
      <c r="D47" s="48" t="n">
        <v>722131</v>
      </c>
      <c r="E47" s="48" t="s">
        <v>130</v>
      </c>
      <c r="F47" s="29" t="n">
        <v>134479.4</v>
      </c>
      <c r="G47" s="29" t="n">
        <v>140000</v>
      </c>
      <c r="H47" s="29" t="n">
        <v>103116.35</v>
      </c>
      <c r="I47" s="29" t="n">
        <v>140000</v>
      </c>
      <c r="J47" s="29" t="n">
        <f aca="false">I47-G47</f>
        <v>0</v>
      </c>
      <c r="K47" s="29" t="n">
        <v>10895.05</v>
      </c>
      <c r="L47" s="29" t="n">
        <f aca="false">+G47/12</f>
        <v>11666.6666666667</v>
      </c>
      <c r="M47" s="29" t="n">
        <v>10006.35</v>
      </c>
      <c r="N47" s="29" t="n">
        <f aca="false">+G47/12*2</f>
        <v>23333.3333333333</v>
      </c>
      <c r="O47" s="29" t="n">
        <v>23499.9</v>
      </c>
      <c r="P47" s="29" t="n">
        <v>23922.95</v>
      </c>
      <c r="Q47" s="29" t="n">
        <f aca="false">+P47*100/N47</f>
        <v>102.526928571429</v>
      </c>
      <c r="R47" s="29" t="n">
        <f aca="false">+P47*100/O47</f>
        <v>101.80022042647</v>
      </c>
      <c r="S47" s="29" t="n">
        <f aca="false">+I47/4</f>
        <v>35000</v>
      </c>
      <c r="T47" s="29" t="n">
        <v>36950</v>
      </c>
      <c r="U47" s="29" t="n">
        <v>33792.65</v>
      </c>
      <c r="V47" s="29" t="n">
        <f aca="false">+U47*100/S47</f>
        <v>96.5504285714286</v>
      </c>
      <c r="W47" s="29" t="n">
        <f aca="false">+U47*100/T47</f>
        <v>91.4550744248985</v>
      </c>
      <c r="X47" s="29" t="n">
        <f aca="false">+I47/12*4</f>
        <v>46666.6666666667</v>
      </c>
      <c r="Y47" s="29" t="n">
        <v>46964.9</v>
      </c>
      <c r="Z47" s="29" t="n">
        <v>46917.85</v>
      </c>
      <c r="AA47" s="29" t="n">
        <f aca="false">+Z47*100/X47</f>
        <v>100.53825</v>
      </c>
      <c r="AB47" s="29" t="n">
        <f aca="false">+Z47*100/Y47</f>
        <v>99.8998188008492</v>
      </c>
      <c r="AC47" s="29" t="n">
        <f aca="false">+I47/12*5</f>
        <v>58333.3333333333</v>
      </c>
      <c r="AD47" s="29" t="n">
        <v>57687.1</v>
      </c>
      <c r="AE47" s="29" t="n">
        <v>55667.35</v>
      </c>
      <c r="AF47" s="29" t="n">
        <f aca="false">+AE47*100/AC47</f>
        <v>95.4297428571429</v>
      </c>
      <c r="AG47" s="29" t="n">
        <f aca="false">+AE47*100/AD47</f>
        <v>96.4987839568985</v>
      </c>
      <c r="AH47" s="29" t="n">
        <f aca="false">+AE47-AC47</f>
        <v>-2665.98333333333</v>
      </c>
      <c r="AI47" s="29" t="n">
        <f aca="false">+I47/12*6</f>
        <v>70000</v>
      </c>
      <c r="AJ47" s="29" t="n">
        <v>69001.85</v>
      </c>
      <c r="AK47" s="29" t="n">
        <v>65377.6</v>
      </c>
      <c r="AL47" s="29" t="n">
        <f aca="false">+AK47*100/AI47</f>
        <v>93.3965714285714</v>
      </c>
      <c r="AM47" s="29" t="n">
        <f aca="false">+AK47*100/AJ47</f>
        <v>94.7476045932102</v>
      </c>
    </row>
    <row r="48" customFormat="false" ht="19.5" hidden="false" customHeight="true" outlineLevel="0" collapsed="false">
      <c r="C48" s="47" t="s">
        <v>131</v>
      </c>
      <c r="D48" s="48" t="n">
        <v>722300</v>
      </c>
      <c r="E48" s="48" t="s">
        <v>132</v>
      </c>
      <c r="F48" s="29" t="n">
        <f aca="false">+SUM(F49:F61)</f>
        <v>622643.66</v>
      </c>
      <c r="G48" s="29" t="n">
        <f aca="false">+SUM(G49:G61)</f>
        <v>620000</v>
      </c>
      <c r="H48" s="29" t="n">
        <f aca="false">+SUM(H49:H61)</f>
        <v>441074.64</v>
      </c>
      <c r="I48" s="29" t="n">
        <f aca="false">+SUM(I49:I61)</f>
        <v>940000</v>
      </c>
      <c r="J48" s="83" t="n">
        <f aca="false">I48-G48</f>
        <v>320000</v>
      </c>
      <c r="K48" s="83" t="n">
        <f aca="false">+SUM(K49:K61)</f>
        <v>34012.48</v>
      </c>
      <c r="L48" s="29" t="n">
        <f aca="false">+G48/12</f>
        <v>51666.6666666667</v>
      </c>
      <c r="M48" s="83" t="n">
        <f aca="false">+SUM(M49:M61)</f>
        <v>47110.33</v>
      </c>
      <c r="N48" s="29" t="n">
        <f aca="false">+G48/12*2</f>
        <v>103333.333333333</v>
      </c>
      <c r="O48" s="83" t="n">
        <f aca="false">+SUM(O49:O61)</f>
        <v>72806.04</v>
      </c>
      <c r="P48" s="83" t="n">
        <f aca="false">+SUM(P49:P61)</f>
        <v>133618.52</v>
      </c>
      <c r="Q48" s="29" t="n">
        <f aca="false">+P48*100/N48</f>
        <v>129.30824516129</v>
      </c>
      <c r="R48" s="29" t="n">
        <f aca="false">+P48*100/O48</f>
        <v>183.526696411452</v>
      </c>
      <c r="S48" s="29" t="n">
        <f aca="false">+I48/4</f>
        <v>235000</v>
      </c>
      <c r="T48" s="83" t="n">
        <f aca="false">+SUM(T49:T61)</f>
        <v>112988.87</v>
      </c>
      <c r="U48" s="83" t="n">
        <f aca="false">+SUM(U49:U61)</f>
        <v>240365.06</v>
      </c>
      <c r="V48" s="29" t="n">
        <f aca="false">+U48*100/S48</f>
        <v>102.283004255319</v>
      </c>
      <c r="W48" s="29" t="n">
        <f aca="false">+U48*100/T48</f>
        <v>212.733395776062</v>
      </c>
      <c r="X48" s="29" t="n">
        <f aca="false">+I48/12*4</f>
        <v>313333.333333333</v>
      </c>
      <c r="Y48" s="29" t="n">
        <f aca="false">+SUM(Y49:Y61)</f>
        <v>152090.67</v>
      </c>
      <c r="Z48" s="29" t="n">
        <f aca="false">+SUM(Z49:Z61)</f>
        <v>331940.73</v>
      </c>
      <c r="AA48" s="29" t="n">
        <f aca="false">+Z48*100/X48</f>
        <v>105.938530851064</v>
      </c>
      <c r="AB48" s="29" t="n">
        <f aca="false">+Z48*100/Y48</f>
        <v>218.251869098874</v>
      </c>
      <c r="AC48" s="29" t="n">
        <f aca="false">+I48/12*5</f>
        <v>391666.666666667</v>
      </c>
      <c r="AD48" s="29" t="n">
        <f aca="false">+SUM(AD49:AD61)</f>
        <v>197134.32</v>
      </c>
      <c r="AE48" s="29" t="n">
        <f aca="false">+SUM(AE49:AE61)</f>
        <v>394480.45</v>
      </c>
      <c r="AF48" s="29" t="n">
        <f aca="false">+AE48*100/AC48</f>
        <v>100.718412765957</v>
      </c>
      <c r="AG48" s="29" t="n">
        <f aca="false">+AE48*100/AD48</f>
        <v>200.107444507887</v>
      </c>
      <c r="AH48" s="29" t="n">
        <f aca="false">+AE48-AC48</f>
        <v>2813.78333333338</v>
      </c>
      <c r="AI48" s="29" t="n">
        <f aca="false">+I48/12*6</f>
        <v>470000</v>
      </c>
      <c r="AJ48" s="29" t="n">
        <f aca="false">+SUM(AJ49:AJ61)</f>
        <v>252824.36</v>
      </c>
      <c r="AK48" s="29" t="n">
        <f aca="false">+SUM(AK49:AK61)</f>
        <v>430958.28</v>
      </c>
      <c r="AL48" s="29" t="n">
        <f aca="false">+AK48*100/AI48</f>
        <v>91.6932510638298</v>
      </c>
      <c r="AM48" s="29" t="n">
        <f aca="false">+AK48*100/AJ48</f>
        <v>170.457577742904</v>
      </c>
    </row>
    <row r="49" customFormat="false" ht="15.75" hidden="true" customHeight="true" outlineLevel="0" collapsed="false">
      <c r="C49" s="47"/>
      <c r="D49" s="48" t="n">
        <v>722311</v>
      </c>
      <c r="E49" s="48" t="s">
        <v>133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f aca="false">I49-G49</f>
        <v>0</v>
      </c>
      <c r="K49" s="29" t="n">
        <v>0</v>
      </c>
      <c r="L49" s="29" t="n">
        <f aca="false">+G49/12</f>
        <v>0</v>
      </c>
      <c r="M49" s="29" t="n">
        <v>0</v>
      </c>
      <c r="N49" s="29" t="n">
        <f aca="false">+G49/12*2</f>
        <v>0</v>
      </c>
      <c r="O49" s="29" t="n">
        <v>0</v>
      </c>
      <c r="P49" s="29" t="n">
        <v>0</v>
      </c>
      <c r="Q49" s="29" t="e">
        <f aca="false">+P49*100/N49</f>
        <v>#DIV/0!</v>
      </c>
      <c r="R49" s="29" t="e">
        <f aca="false">+P49*100/O49</f>
        <v>#DIV/0!</v>
      </c>
      <c r="S49" s="29" t="n">
        <f aca="false">+I49/4</f>
        <v>0</v>
      </c>
      <c r="T49" s="29" t="n">
        <v>0</v>
      </c>
      <c r="U49" s="29" t="n">
        <v>0</v>
      </c>
      <c r="V49" s="29" t="e">
        <f aca="false">+U49*100/S49</f>
        <v>#DIV/0!</v>
      </c>
      <c r="W49" s="29" t="e">
        <f aca="false">+U49*100/T49</f>
        <v>#DIV/0!</v>
      </c>
      <c r="X49" s="29" t="n">
        <f aca="false">+I49/12*4</f>
        <v>0</v>
      </c>
      <c r="Y49" s="29" t="n">
        <v>0</v>
      </c>
      <c r="Z49" s="29" t="n">
        <v>0</v>
      </c>
      <c r="AA49" s="29" t="e">
        <f aca="false">+Z49*100/X49</f>
        <v>#DIV/0!</v>
      </c>
      <c r="AB49" s="29" t="e">
        <f aca="false">+Z49*100/Y49</f>
        <v>#DIV/0!</v>
      </c>
      <c r="AC49" s="29" t="n">
        <f aca="false">+I49/12*5</f>
        <v>0</v>
      </c>
      <c r="AD49" s="29" t="n">
        <v>0</v>
      </c>
      <c r="AE49" s="29" t="n">
        <v>0</v>
      </c>
      <c r="AF49" s="29" t="e">
        <f aca="false">+AE49*100/AC49</f>
        <v>#DIV/0!</v>
      </c>
      <c r="AG49" s="29" t="e">
        <f aca="false">+AE49*100/AD49</f>
        <v>#DIV/0!</v>
      </c>
      <c r="AH49" s="29" t="n">
        <f aca="false">+AE49-AC49</f>
        <v>0</v>
      </c>
      <c r="AI49" s="29" t="n">
        <f aca="false">+I49/12*6</f>
        <v>0</v>
      </c>
      <c r="AJ49" s="29" t="n">
        <v>0</v>
      </c>
      <c r="AK49" s="29" t="n">
        <v>0</v>
      </c>
      <c r="AL49" s="29" t="e">
        <f aca="false">+AK49*100/AI49</f>
        <v>#DIV/0!</v>
      </c>
      <c r="AM49" s="29" t="e">
        <f aca="false">+AK49*100/AJ49</f>
        <v>#DIV/0!</v>
      </c>
    </row>
    <row r="50" customFormat="false" ht="18" hidden="false" customHeight="true" outlineLevel="0" collapsed="false">
      <c r="C50" s="47"/>
      <c r="D50" s="48" t="n">
        <v>722312</v>
      </c>
      <c r="E50" s="48" t="s">
        <v>134</v>
      </c>
      <c r="F50" s="29" t="n">
        <v>32329.27</v>
      </c>
      <c r="G50" s="29" t="n">
        <v>0</v>
      </c>
      <c r="H50" s="29" t="n">
        <v>23929.72</v>
      </c>
      <c r="I50" s="29" t="n">
        <v>0</v>
      </c>
      <c r="J50" s="29" t="n">
        <f aca="false">I50-G50</f>
        <v>0</v>
      </c>
      <c r="K50" s="29" t="n">
        <v>3875.35</v>
      </c>
      <c r="L50" s="29" t="n">
        <f aca="false">+G50/12</f>
        <v>0</v>
      </c>
      <c r="M50" s="29" t="n">
        <v>799.29</v>
      </c>
      <c r="N50" s="29" t="n">
        <f aca="false">+G50/12*2</f>
        <v>0</v>
      </c>
      <c r="O50" s="29" t="n">
        <v>4758.78</v>
      </c>
      <c r="P50" s="29" t="n">
        <v>1771.24</v>
      </c>
      <c r="Q50" s="29" t="e">
        <f aca="false">+P50*100/N50</f>
        <v>#DIV/0!</v>
      </c>
      <c r="R50" s="29" t="n">
        <f aca="false">+P50*100/O50</f>
        <v>37.2204640685218</v>
      </c>
      <c r="S50" s="29" t="n">
        <f aca="false">+I50/4</f>
        <v>0</v>
      </c>
      <c r="T50" s="29" t="n">
        <v>5671.05</v>
      </c>
      <c r="U50" s="29" t="n">
        <v>2767.63</v>
      </c>
      <c r="V50" s="29" t="e">
        <f aca="false">+U50*100/S50</f>
        <v>#DIV/0!</v>
      </c>
      <c r="W50" s="29" t="n">
        <f aca="false">+U50*100/T50</f>
        <v>48.8027790268116</v>
      </c>
      <c r="X50" s="29" t="n">
        <f aca="false">+I50/12*4</f>
        <v>0</v>
      </c>
      <c r="Y50" s="29" t="n">
        <v>6826.15</v>
      </c>
      <c r="Z50" s="29" t="n">
        <v>9094.17</v>
      </c>
      <c r="AA50" s="29" t="e">
        <f aca="false">+Z50*100/X50</f>
        <v>#DIV/0!</v>
      </c>
      <c r="AB50" s="29" t="n">
        <f aca="false">+Z50*100/Y50</f>
        <v>133.225463841258</v>
      </c>
      <c r="AC50" s="29" t="n">
        <f aca="false">+I50/12*5</f>
        <v>0</v>
      </c>
      <c r="AD50" s="29" t="n">
        <v>8961.19</v>
      </c>
      <c r="AE50" s="29" t="n">
        <v>9868.32</v>
      </c>
      <c r="AF50" s="29" t="n">
        <v>0</v>
      </c>
      <c r="AG50" s="29" t="n">
        <f aca="false">+AE50*100/AD50</f>
        <v>110.122874305756</v>
      </c>
      <c r="AH50" s="29" t="n">
        <f aca="false">+AE50-AC50</f>
        <v>9868.32</v>
      </c>
      <c r="AI50" s="29" t="n">
        <f aca="false">+I50/12*6</f>
        <v>0</v>
      </c>
      <c r="AJ50" s="29" t="n">
        <v>10619.51</v>
      </c>
      <c r="AK50" s="29" t="n">
        <v>12892.54</v>
      </c>
      <c r="AL50" s="29" t="n">
        <v>0</v>
      </c>
      <c r="AM50" s="29" t="n">
        <f aca="false">+AK50*100/AJ50</f>
        <v>121.404283248474</v>
      </c>
    </row>
    <row r="51" customFormat="false" ht="24.75" hidden="true" customHeight="true" outlineLevel="0" collapsed="false">
      <c r="C51" s="47"/>
      <c r="D51" s="48" t="n">
        <v>722313</v>
      </c>
      <c r="E51" s="48" t="s">
        <v>135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f aca="false">I51-G51</f>
        <v>0</v>
      </c>
      <c r="K51" s="29" t="n">
        <v>0</v>
      </c>
      <c r="L51" s="29" t="n">
        <f aca="false">+G51/12</f>
        <v>0</v>
      </c>
      <c r="M51" s="29" t="n">
        <v>0</v>
      </c>
      <c r="N51" s="29" t="n">
        <f aca="false">+G51/12*2</f>
        <v>0</v>
      </c>
      <c r="O51" s="29" t="n">
        <v>0</v>
      </c>
      <c r="P51" s="29" t="n">
        <v>0</v>
      </c>
      <c r="Q51" s="29" t="e">
        <f aca="false">+P51*100/N51</f>
        <v>#DIV/0!</v>
      </c>
      <c r="R51" s="29" t="e">
        <f aca="false">+P51*100/O51</f>
        <v>#DIV/0!</v>
      </c>
      <c r="S51" s="29" t="n">
        <f aca="false">+I51/4</f>
        <v>0</v>
      </c>
      <c r="T51" s="29" t="n">
        <v>0</v>
      </c>
      <c r="U51" s="29" t="n">
        <v>0</v>
      </c>
      <c r="V51" s="29" t="e">
        <f aca="false">+U51*100/S51</f>
        <v>#DIV/0!</v>
      </c>
      <c r="W51" s="29" t="e">
        <f aca="false">+U51*100/T51</f>
        <v>#DIV/0!</v>
      </c>
      <c r="X51" s="29" t="n">
        <f aca="false">+I51/12*4</f>
        <v>0</v>
      </c>
      <c r="Y51" s="29" t="n">
        <v>0</v>
      </c>
      <c r="Z51" s="29" t="n">
        <v>0</v>
      </c>
      <c r="AA51" s="29" t="e">
        <f aca="false">+Z51*100/X51</f>
        <v>#DIV/0!</v>
      </c>
      <c r="AB51" s="29" t="e">
        <f aca="false">+Z51*100/Y51</f>
        <v>#DIV/0!</v>
      </c>
      <c r="AC51" s="29" t="n">
        <f aca="false">+I51/12*5</f>
        <v>0</v>
      </c>
      <c r="AD51" s="29" t="n">
        <v>0</v>
      </c>
      <c r="AE51" s="29" t="n">
        <v>0</v>
      </c>
      <c r="AF51" s="29" t="e">
        <f aca="false">+AE51*100/AC51</f>
        <v>#DIV/0!</v>
      </c>
      <c r="AG51" s="29" t="e">
        <f aca="false">+AE51*100/AD51</f>
        <v>#DIV/0!</v>
      </c>
      <c r="AH51" s="29" t="n">
        <f aca="false">+AE51-AC51</f>
        <v>0</v>
      </c>
      <c r="AI51" s="29" t="n">
        <f aca="false">+I51/12*6</f>
        <v>0</v>
      </c>
      <c r="AJ51" s="29" t="n">
        <v>0</v>
      </c>
      <c r="AK51" s="29" t="n">
        <v>0</v>
      </c>
      <c r="AL51" s="29" t="e">
        <f aca="false">+AK51*100/AI51</f>
        <v>#DIV/0!</v>
      </c>
      <c r="AM51" s="29" t="e">
        <f aca="false">+AK51*100/AJ51</f>
        <v>#DIV/0!</v>
      </c>
    </row>
    <row r="52" customFormat="false" ht="27" hidden="false" customHeight="true" outlineLevel="0" collapsed="false">
      <c r="C52" s="47"/>
      <c r="D52" s="48" t="n">
        <v>722314</v>
      </c>
      <c r="E52" s="48" t="s">
        <v>136</v>
      </c>
      <c r="F52" s="29" t="n">
        <v>42240.51</v>
      </c>
      <c r="G52" s="29" t="n">
        <v>75000</v>
      </c>
      <c r="H52" s="29" t="n">
        <v>55325.75</v>
      </c>
      <c r="I52" s="29" t="n">
        <v>75000</v>
      </c>
      <c r="J52" s="29" t="n">
        <f aca="false">I52-G52</f>
        <v>0</v>
      </c>
      <c r="K52" s="29" t="n">
        <v>4010.6</v>
      </c>
      <c r="L52" s="29" t="n">
        <f aca="false">+G52/12</f>
        <v>6250</v>
      </c>
      <c r="M52" s="29" t="n">
        <v>180</v>
      </c>
      <c r="N52" s="29" t="n">
        <f aca="false">+G52/12*2</f>
        <v>12500</v>
      </c>
      <c r="O52" s="29" t="n">
        <v>4105.6</v>
      </c>
      <c r="P52" s="29" t="n">
        <v>4181.8</v>
      </c>
      <c r="Q52" s="29" t="n">
        <f aca="false">+P52*100/N52</f>
        <v>33.4544</v>
      </c>
      <c r="R52" s="29" t="n">
        <f aca="false">+P52*100/O52</f>
        <v>101.856001558846</v>
      </c>
      <c r="S52" s="29" t="n">
        <f aca="false">+I52/4</f>
        <v>18750</v>
      </c>
      <c r="T52" s="29" t="n">
        <v>6156.9</v>
      </c>
      <c r="U52" s="29" t="n">
        <v>9546.4</v>
      </c>
      <c r="V52" s="29" t="n">
        <f aca="false">+U52*100/S52</f>
        <v>50.9141333333333</v>
      </c>
      <c r="W52" s="29" t="n">
        <f aca="false">+U52*100/T52</f>
        <v>155.052055417499</v>
      </c>
      <c r="X52" s="29" t="n">
        <f aca="false">+I52/12*4</f>
        <v>25000</v>
      </c>
      <c r="Y52" s="29" t="n">
        <v>10959.02</v>
      </c>
      <c r="Z52" s="29" t="n">
        <v>11202.8</v>
      </c>
      <c r="AA52" s="29" t="n">
        <f aca="false">+Z52*100/X52</f>
        <v>44.8112</v>
      </c>
      <c r="AB52" s="29" t="n">
        <f aca="false">+Z52*100/Y52</f>
        <v>102.224468976241</v>
      </c>
      <c r="AC52" s="29" t="n">
        <f aca="false">+I52/12*5</f>
        <v>31250</v>
      </c>
      <c r="AD52" s="29" t="n">
        <v>13049.02</v>
      </c>
      <c r="AE52" s="29" t="n">
        <v>23872.43</v>
      </c>
      <c r="AF52" s="29" t="n">
        <f aca="false">+AE52*100/AC52</f>
        <v>76.391776</v>
      </c>
      <c r="AG52" s="29" t="n">
        <f aca="false">+AE52*100/AD52</f>
        <v>182.944236425417</v>
      </c>
      <c r="AH52" s="29" t="n">
        <f aca="false">+AE52-AC52</f>
        <v>-7377.57</v>
      </c>
      <c r="AI52" s="29" t="n">
        <f aca="false">+I52/12*6</f>
        <v>37500</v>
      </c>
      <c r="AJ52" s="29" t="n">
        <v>19090.82</v>
      </c>
      <c r="AK52" s="29" t="n">
        <v>24569.43</v>
      </c>
      <c r="AL52" s="29" t="n">
        <f aca="false">+AK52*100/AI52</f>
        <v>65.51848</v>
      </c>
      <c r="AM52" s="29" t="n">
        <f aca="false">+AK52*100/AJ52</f>
        <v>128.697614874584</v>
      </c>
    </row>
    <row r="53" customFormat="false" ht="27" hidden="false" customHeight="true" outlineLevel="0" collapsed="false">
      <c r="C53" s="47"/>
      <c r="D53" s="48" t="n">
        <v>722314</v>
      </c>
      <c r="E53" s="48" t="s">
        <v>137</v>
      </c>
      <c r="F53" s="29" t="n">
        <v>24487</v>
      </c>
      <c r="G53" s="29" t="n">
        <v>20000</v>
      </c>
      <c r="H53" s="29" t="n">
        <v>0</v>
      </c>
      <c r="I53" s="29" t="n">
        <v>20000</v>
      </c>
      <c r="J53" s="29" t="n">
        <f aca="false">I53-G53</f>
        <v>0</v>
      </c>
      <c r="K53" s="29" t="n">
        <v>0</v>
      </c>
      <c r="L53" s="29" t="n">
        <f aca="false">+G53/12</f>
        <v>1666.66666666667</v>
      </c>
      <c r="M53" s="29" t="n">
        <v>0</v>
      </c>
      <c r="N53" s="29" t="n">
        <f aca="false">+G53/12*2</f>
        <v>3333.33333333333</v>
      </c>
      <c r="O53" s="29" t="n">
        <v>0</v>
      </c>
      <c r="P53" s="29" t="n">
        <v>0</v>
      </c>
      <c r="Q53" s="29" t="n">
        <f aca="false">+P53*100/N53</f>
        <v>0</v>
      </c>
      <c r="R53" s="29" t="e">
        <f aca="false">+P53*100/O53</f>
        <v>#DIV/0!</v>
      </c>
      <c r="S53" s="29" t="n">
        <f aca="false">+I53/4</f>
        <v>5000</v>
      </c>
      <c r="T53" s="29" t="n">
        <v>0</v>
      </c>
      <c r="U53" s="29" t="n">
        <v>0</v>
      </c>
      <c r="V53" s="29" t="n">
        <f aca="false">+U53*100/S53</f>
        <v>0</v>
      </c>
      <c r="W53" s="29" t="e">
        <f aca="false">+U53*100/T53</f>
        <v>#DIV/0!</v>
      </c>
      <c r="X53" s="29" t="n">
        <f aca="false">+I53/12*4</f>
        <v>6666.66666666667</v>
      </c>
      <c r="Y53" s="29" t="n">
        <v>0</v>
      </c>
      <c r="Z53" s="29" t="n">
        <v>0</v>
      </c>
      <c r="AA53" s="29" t="n">
        <f aca="false">+Z53*100/X53</f>
        <v>0</v>
      </c>
      <c r="AB53" s="29" t="e">
        <f aca="false">+Z53*100/Y53</f>
        <v>#DIV/0!</v>
      </c>
      <c r="AC53" s="29" t="n">
        <f aca="false">+I53/12*5</f>
        <v>8333.33333333333</v>
      </c>
      <c r="AD53" s="29" t="n">
        <v>0</v>
      </c>
      <c r="AE53" s="29" t="n">
        <v>0</v>
      </c>
      <c r="AF53" s="29" t="n">
        <f aca="false">+AE53*100/AC53</f>
        <v>0</v>
      </c>
      <c r="AG53" s="29" t="e">
        <f aca="false">+AE53*100/AD53</f>
        <v>#DIV/0!</v>
      </c>
      <c r="AH53" s="29" t="n">
        <f aca="false">+AE53-AC53</f>
        <v>-8333.33333333333</v>
      </c>
      <c r="AI53" s="29" t="n">
        <f aca="false">+I53/12*6</f>
        <v>10000</v>
      </c>
      <c r="AJ53" s="29" t="n">
        <v>0</v>
      </c>
      <c r="AK53" s="29" t="n">
        <v>0</v>
      </c>
      <c r="AL53" s="29" t="n">
        <f aca="false">+AK53*100/AI53</f>
        <v>0</v>
      </c>
      <c r="AM53" s="29" t="n">
        <v>0</v>
      </c>
    </row>
    <row r="54" customFormat="false" ht="15" hidden="true" customHeight="true" outlineLevel="0" collapsed="false">
      <c r="C54" s="47"/>
      <c r="D54" s="48" t="n">
        <v>722315</v>
      </c>
      <c r="E54" s="48" t="s">
        <v>138</v>
      </c>
      <c r="F54" s="29"/>
      <c r="G54" s="29" t="n">
        <v>0</v>
      </c>
      <c r="H54" s="29"/>
      <c r="I54" s="29" t="n">
        <v>0</v>
      </c>
      <c r="J54" s="29" t="n">
        <f aca="false">I54-G54</f>
        <v>0</v>
      </c>
      <c r="K54" s="29"/>
      <c r="L54" s="29" t="n">
        <f aca="false">+G54/12</f>
        <v>0</v>
      </c>
      <c r="M54" s="29"/>
      <c r="N54" s="29" t="n">
        <f aca="false">+G54/12*2</f>
        <v>0</v>
      </c>
      <c r="O54" s="29"/>
      <c r="P54" s="29"/>
      <c r="Q54" s="29" t="e">
        <f aca="false">+P54*100/N54</f>
        <v>#DIV/0!</v>
      </c>
      <c r="R54" s="29" t="e">
        <f aca="false">+P54*100/O54</f>
        <v>#DIV/0!</v>
      </c>
      <c r="S54" s="29" t="n">
        <f aca="false">+I54/4</f>
        <v>0</v>
      </c>
      <c r="T54" s="29"/>
      <c r="U54" s="29"/>
      <c r="V54" s="29" t="e">
        <f aca="false">+U54*100/S54</f>
        <v>#DIV/0!</v>
      </c>
      <c r="W54" s="29" t="e">
        <f aca="false">+U54*100/T54</f>
        <v>#DIV/0!</v>
      </c>
      <c r="X54" s="29" t="n">
        <f aca="false">+I54/12*4</f>
        <v>0</v>
      </c>
      <c r="Y54" s="29"/>
      <c r="Z54" s="29"/>
      <c r="AA54" s="29" t="e">
        <f aca="false">+Z54*100/X54</f>
        <v>#DIV/0!</v>
      </c>
      <c r="AB54" s="29" t="e">
        <f aca="false">+Z54*100/Y54</f>
        <v>#DIV/0!</v>
      </c>
      <c r="AC54" s="29" t="n">
        <f aca="false">+I54/12*5</f>
        <v>0</v>
      </c>
      <c r="AD54" s="29"/>
      <c r="AE54" s="29"/>
      <c r="AF54" s="29" t="e">
        <f aca="false">+AE54*100/AC54</f>
        <v>#DIV/0!</v>
      </c>
      <c r="AG54" s="29" t="e">
        <f aca="false">+AE54*100/AD54</f>
        <v>#DIV/0!</v>
      </c>
      <c r="AH54" s="29" t="n">
        <f aca="false">+AE54-AC54</f>
        <v>0</v>
      </c>
      <c r="AI54" s="29" t="n">
        <f aca="false">+I54/12*6</f>
        <v>0</v>
      </c>
      <c r="AJ54" s="29"/>
      <c r="AK54" s="29"/>
      <c r="AL54" s="29" t="e">
        <f aca="false">+AK54*100/AI54</f>
        <v>#DIV/0!</v>
      </c>
      <c r="AM54" s="29" t="e">
        <f aca="false">+AK54*100/AJ54</f>
        <v>#DIV/0!</v>
      </c>
    </row>
    <row r="55" customFormat="false" ht="24.75" hidden="true" customHeight="true" outlineLevel="0" collapsed="false">
      <c r="C55" s="47"/>
      <c r="D55" s="48" t="n">
        <v>722316</v>
      </c>
      <c r="E55" s="48" t="s">
        <v>139</v>
      </c>
      <c r="F55" s="29"/>
      <c r="G55" s="29" t="n">
        <v>0</v>
      </c>
      <c r="H55" s="29"/>
      <c r="I55" s="29" t="n">
        <v>0</v>
      </c>
      <c r="J55" s="29" t="n">
        <f aca="false">I55-G55</f>
        <v>0</v>
      </c>
      <c r="K55" s="29"/>
      <c r="L55" s="29" t="n">
        <f aca="false">+G55/12</f>
        <v>0</v>
      </c>
      <c r="M55" s="29"/>
      <c r="N55" s="29" t="n">
        <f aca="false">+G55/12*2</f>
        <v>0</v>
      </c>
      <c r="O55" s="29"/>
      <c r="P55" s="29"/>
      <c r="Q55" s="29" t="e">
        <f aca="false">+P55*100/N55</f>
        <v>#DIV/0!</v>
      </c>
      <c r="R55" s="29" t="e">
        <f aca="false">+P55*100/O55</f>
        <v>#DIV/0!</v>
      </c>
      <c r="S55" s="29" t="n">
        <f aca="false">+I55/4</f>
        <v>0</v>
      </c>
      <c r="T55" s="29"/>
      <c r="U55" s="29"/>
      <c r="V55" s="29" t="e">
        <f aca="false">+U55*100/S55</f>
        <v>#DIV/0!</v>
      </c>
      <c r="W55" s="29" t="e">
        <f aca="false">+U55*100/T55</f>
        <v>#DIV/0!</v>
      </c>
      <c r="X55" s="29" t="n">
        <f aca="false">+I55/12*4</f>
        <v>0</v>
      </c>
      <c r="Y55" s="29"/>
      <c r="Z55" s="29"/>
      <c r="AA55" s="29" t="e">
        <f aca="false">+Z55*100/X55</f>
        <v>#DIV/0!</v>
      </c>
      <c r="AB55" s="29" t="e">
        <f aca="false">+Z55*100/Y55</f>
        <v>#DIV/0!</v>
      </c>
      <c r="AC55" s="29" t="n">
        <f aca="false">+I55/12*5</f>
        <v>0</v>
      </c>
      <c r="AD55" s="29"/>
      <c r="AE55" s="29"/>
      <c r="AF55" s="29" t="e">
        <f aca="false">+AE55*100/AC55</f>
        <v>#DIV/0!</v>
      </c>
      <c r="AG55" s="29" t="e">
        <f aca="false">+AE55*100/AD55</f>
        <v>#DIV/0!</v>
      </c>
      <c r="AH55" s="29" t="n">
        <f aca="false">+AE55-AC55</f>
        <v>0</v>
      </c>
      <c r="AI55" s="29" t="n">
        <f aca="false">+I55/12*6</f>
        <v>0</v>
      </c>
      <c r="AJ55" s="29"/>
      <c r="AK55" s="29"/>
      <c r="AL55" s="29" t="e">
        <f aca="false">+AK55*100/AI55</f>
        <v>#DIV/0!</v>
      </c>
      <c r="AM55" s="29" t="e">
        <f aca="false">+AK55*100/AJ55</f>
        <v>#DIV/0!</v>
      </c>
    </row>
    <row r="56" customFormat="false" ht="24" hidden="true" customHeight="true" outlineLevel="0" collapsed="false">
      <c r="C56" s="47"/>
      <c r="D56" s="48" t="n">
        <v>722317</v>
      </c>
      <c r="E56" s="48" t="s">
        <v>140</v>
      </c>
      <c r="F56" s="29"/>
      <c r="G56" s="29" t="n">
        <v>0</v>
      </c>
      <c r="H56" s="29"/>
      <c r="I56" s="29" t="n">
        <v>0</v>
      </c>
      <c r="J56" s="29" t="n">
        <f aca="false">I56-G56</f>
        <v>0</v>
      </c>
      <c r="K56" s="29"/>
      <c r="L56" s="29" t="n">
        <f aca="false">+G56/12</f>
        <v>0</v>
      </c>
      <c r="M56" s="29"/>
      <c r="N56" s="29" t="n">
        <f aca="false">+G56/12*2</f>
        <v>0</v>
      </c>
      <c r="O56" s="29"/>
      <c r="P56" s="29"/>
      <c r="Q56" s="29" t="e">
        <f aca="false">+P56*100/N56</f>
        <v>#DIV/0!</v>
      </c>
      <c r="R56" s="29" t="e">
        <f aca="false">+P56*100/O56</f>
        <v>#DIV/0!</v>
      </c>
      <c r="S56" s="29" t="n">
        <f aca="false">+I56/4</f>
        <v>0</v>
      </c>
      <c r="T56" s="29"/>
      <c r="U56" s="29"/>
      <c r="V56" s="29" t="e">
        <f aca="false">+U56*100/S56</f>
        <v>#DIV/0!</v>
      </c>
      <c r="W56" s="29" t="e">
        <f aca="false">+U56*100/T56</f>
        <v>#DIV/0!</v>
      </c>
      <c r="X56" s="29" t="n">
        <f aca="false">+I56/12*4</f>
        <v>0</v>
      </c>
      <c r="Y56" s="29"/>
      <c r="Z56" s="29"/>
      <c r="AA56" s="29" t="e">
        <f aca="false">+Z56*100/X56</f>
        <v>#DIV/0!</v>
      </c>
      <c r="AB56" s="29" t="e">
        <f aca="false">+Z56*100/Y56</f>
        <v>#DIV/0!</v>
      </c>
      <c r="AC56" s="29" t="n">
        <f aca="false">+I56/12*5</f>
        <v>0</v>
      </c>
      <c r="AD56" s="29"/>
      <c r="AE56" s="29"/>
      <c r="AF56" s="29" t="e">
        <f aca="false">+AE56*100/AC56</f>
        <v>#DIV/0!</v>
      </c>
      <c r="AG56" s="29" t="e">
        <f aca="false">+AE56*100/AD56</f>
        <v>#DIV/0!</v>
      </c>
      <c r="AH56" s="29" t="n">
        <f aca="false">+AE56-AC56</f>
        <v>0</v>
      </c>
      <c r="AI56" s="29" t="n">
        <f aca="false">+I56/12*6</f>
        <v>0</v>
      </c>
      <c r="AJ56" s="29"/>
      <c r="AK56" s="29"/>
      <c r="AL56" s="29" t="e">
        <f aca="false">+AK56*100/AI56</f>
        <v>#DIV/0!</v>
      </c>
      <c r="AM56" s="29" t="e">
        <f aca="false">+AK56*100/AJ56</f>
        <v>#DIV/0!</v>
      </c>
    </row>
    <row r="57" customFormat="false" ht="17.25" hidden="false" customHeight="true" outlineLevel="0" collapsed="false">
      <c r="C57" s="47"/>
      <c r="D57" s="48" t="n">
        <v>722318</v>
      </c>
      <c r="E57" s="48" t="s">
        <v>141</v>
      </c>
      <c r="F57" s="29" t="n">
        <v>112382</v>
      </c>
      <c r="G57" s="29" t="n">
        <v>80000</v>
      </c>
      <c r="H57" s="29" t="n">
        <v>48492.22</v>
      </c>
      <c r="I57" s="29" t="n">
        <v>400000</v>
      </c>
      <c r="J57" s="29" t="n">
        <f aca="false">I57-G57</f>
        <v>320000</v>
      </c>
      <c r="K57" s="29" t="n">
        <v>1640</v>
      </c>
      <c r="L57" s="29" t="n">
        <f aca="false">+G57/12</f>
        <v>6666.66666666667</v>
      </c>
      <c r="M57" s="29" t="n">
        <v>10721</v>
      </c>
      <c r="N57" s="29" t="n">
        <f aca="false">+G57/12*2</f>
        <v>13333.3333333333</v>
      </c>
      <c r="O57" s="29" t="n">
        <v>5700</v>
      </c>
      <c r="P57" s="29" t="n">
        <v>55486.8</v>
      </c>
      <c r="Q57" s="29" t="n">
        <f aca="false">+P57*100/N57</f>
        <v>416.151</v>
      </c>
      <c r="R57" s="29" t="n">
        <f aca="false">+P57*100/O57</f>
        <v>973.452631578947</v>
      </c>
      <c r="S57" s="29" t="n">
        <f aca="false">+I57/4</f>
        <v>100000</v>
      </c>
      <c r="T57" s="29" t="n">
        <v>6700</v>
      </c>
      <c r="U57" s="29" t="n">
        <v>122209.8</v>
      </c>
      <c r="V57" s="29" t="n">
        <f aca="false">+U57*100/S57</f>
        <v>122.2098</v>
      </c>
      <c r="W57" s="29" t="n">
        <f aca="false">+U57*100/T57</f>
        <v>1824.02686567164</v>
      </c>
      <c r="X57" s="29" t="n">
        <f aca="false">+I57/12*4</f>
        <v>133333.333333333</v>
      </c>
      <c r="Y57" s="29" t="n">
        <v>7040</v>
      </c>
      <c r="Z57" s="29" t="n">
        <f aca="false">122209.8+45555</f>
        <v>167764.8</v>
      </c>
      <c r="AA57" s="29" t="n">
        <f aca="false">+Z57*100/X57</f>
        <v>125.8236</v>
      </c>
      <c r="AB57" s="29" t="n">
        <f aca="false">+Z57*100/Y57</f>
        <v>2383.02272727273</v>
      </c>
      <c r="AC57" s="29" t="n">
        <f aca="false">+I57/12*5</f>
        <v>166666.666666667</v>
      </c>
      <c r="AD57" s="29" t="n">
        <v>8690</v>
      </c>
      <c r="AE57" s="29" t="n">
        <v>184846.4</v>
      </c>
      <c r="AF57" s="29" t="n">
        <f aca="false">+AE57*100/AC57</f>
        <v>110.90784</v>
      </c>
      <c r="AG57" s="29" t="n">
        <f aca="false">+AE57*100/AD57</f>
        <v>2127.11622554661</v>
      </c>
      <c r="AH57" s="29" t="n">
        <f aca="false">+AE57-AC57</f>
        <v>18179.7333333333</v>
      </c>
      <c r="AI57" s="29" t="n">
        <f aca="false">+I57/12*6</f>
        <v>200000</v>
      </c>
      <c r="AJ57" s="29" t="n">
        <v>22422.22</v>
      </c>
      <c r="AK57" s="29" t="n">
        <v>198793.8</v>
      </c>
      <c r="AL57" s="29" t="n">
        <f aca="false">+AK57*100/AI57</f>
        <v>99.3969</v>
      </c>
      <c r="AM57" s="29" t="n">
        <f aca="false">+AK57*100/AJ57</f>
        <v>886.592852982443</v>
      </c>
    </row>
    <row r="58" customFormat="false" ht="46.5" hidden="false" customHeight="true" outlineLevel="0" collapsed="false">
      <c r="C58" s="47"/>
      <c r="D58" s="48" t="n">
        <v>722319</v>
      </c>
      <c r="E58" s="48" t="s">
        <v>142</v>
      </c>
      <c r="F58" s="29" t="n">
        <v>400654.83</v>
      </c>
      <c r="G58" s="29" t="n">
        <v>430000</v>
      </c>
      <c r="H58" s="29" t="n">
        <v>304876.05</v>
      </c>
      <c r="I58" s="29" t="n">
        <v>430000</v>
      </c>
      <c r="J58" s="29" t="n">
        <f aca="false">I58-G58</f>
        <v>0</v>
      </c>
      <c r="K58" s="29" t="n">
        <v>23791.5</v>
      </c>
      <c r="L58" s="29" t="n">
        <f aca="false">+G58/12</f>
        <v>35833.3333333333</v>
      </c>
      <c r="M58" s="29" t="n">
        <v>34664.84</v>
      </c>
      <c r="N58" s="29" t="n">
        <f aca="false">+G58/12*2</f>
        <v>71666.6666666667</v>
      </c>
      <c r="O58" s="29" t="n">
        <v>56595.43</v>
      </c>
      <c r="P58" s="29" t="n">
        <v>70293.48</v>
      </c>
      <c r="Q58" s="29" t="n">
        <f aca="false">+P58*100/N58</f>
        <v>98.0839255813954</v>
      </c>
      <c r="R58" s="29" t="n">
        <f aca="false">+P58*100/O58</f>
        <v>124.203456003426</v>
      </c>
      <c r="S58" s="29" t="n">
        <f aca="false">+I58/4</f>
        <v>107500</v>
      </c>
      <c r="T58" s="29" t="n">
        <v>92176.49</v>
      </c>
      <c r="U58" s="29" t="n">
        <v>102885.63</v>
      </c>
      <c r="V58" s="29" t="n">
        <f aca="false">+U58*100/S58</f>
        <v>95.7075627906977</v>
      </c>
      <c r="W58" s="29" t="n">
        <f aca="false">+U58*100/T58</f>
        <v>111.618081790704</v>
      </c>
      <c r="X58" s="29" t="n">
        <f aca="false">+I58/12*4</f>
        <v>143333.333333333</v>
      </c>
      <c r="Y58" s="29" t="n">
        <v>124435.07</v>
      </c>
      <c r="Z58" s="29" t="n">
        <v>139632.16</v>
      </c>
      <c r="AA58" s="29" t="n">
        <f aca="false">+Z58*100/X58</f>
        <v>97.4177860465116</v>
      </c>
      <c r="AB58" s="29" t="n">
        <f aca="false">+Z58*100/Y58</f>
        <v>112.212867321086</v>
      </c>
      <c r="AC58" s="29" t="n">
        <f aca="false">+I58/12*5</f>
        <v>179166.666666667</v>
      </c>
      <c r="AD58" s="29" t="n">
        <v>162568.08</v>
      </c>
      <c r="AE58" s="29" t="n">
        <v>170449.7</v>
      </c>
      <c r="AF58" s="29" t="n">
        <f aca="false">+AE58*100/AC58</f>
        <v>95.1347162790698</v>
      </c>
      <c r="AG58" s="29" t="n">
        <f aca="false">+AE58*100/AD58</f>
        <v>104.848196521728</v>
      </c>
      <c r="AH58" s="29" t="n">
        <f aca="false">+AE58-AC58</f>
        <v>-8716.96666666667</v>
      </c>
      <c r="AI58" s="29" t="n">
        <f aca="false">+I58/12*6</f>
        <v>215000</v>
      </c>
      <c r="AJ58" s="29" t="n">
        <v>195883.58</v>
      </c>
      <c r="AK58" s="29" t="n">
        <f aca="false">187653.75-161.3</f>
        <v>187492.45</v>
      </c>
      <c r="AL58" s="29" t="n">
        <f aca="false">+AK58*100/AI58</f>
        <v>87.2057906976744</v>
      </c>
      <c r="AM58" s="29" t="n">
        <f aca="false">+AK58*100/AJ58</f>
        <v>95.7162667743769</v>
      </c>
    </row>
    <row r="59" customFormat="false" ht="17.25" hidden="false" customHeight="true" outlineLevel="0" collapsed="false">
      <c r="C59" s="47"/>
      <c r="D59" s="48" t="n">
        <v>722321</v>
      </c>
      <c r="E59" s="48" t="s">
        <v>143</v>
      </c>
      <c r="F59" s="29" t="n">
        <v>10295.05</v>
      </c>
      <c r="G59" s="29" t="n">
        <v>15000</v>
      </c>
      <c r="H59" s="29" t="n">
        <v>8145.9</v>
      </c>
      <c r="I59" s="29" t="n">
        <v>15000</v>
      </c>
      <c r="J59" s="29" t="n">
        <f aca="false">I59-G59</f>
        <v>0</v>
      </c>
      <c r="K59" s="29" t="n">
        <v>695.03</v>
      </c>
      <c r="L59" s="29" t="n">
        <f aca="false">+G59/12</f>
        <v>1250</v>
      </c>
      <c r="M59" s="29" t="n">
        <v>745.2</v>
      </c>
      <c r="N59" s="29" t="n">
        <f aca="false">+G59/12*2</f>
        <v>2500</v>
      </c>
      <c r="O59" s="29" t="n">
        <v>1646.23</v>
      </c>
      <c r="P59" s="29" t="n">
        <v>1885.2</v>
      </c>
      <c r="Q59" s="29" t="n">
        <f aca="false">+P59*100/N59</f>
        <v>75.408</v>
      </c>
      <c r="R59" s="29" t="n">
        <f aca="false">+P59*100/O59</f>
        <v>114.516197615157</v>
      </c>
      <c r="S59" s="29" t="n">
        <f aca="false">+I59/4</f>
        <v>3750</v>
      </c>
      <c r="T59" s="29" t="n">
        <v>2129.43</v>
      </c>
      <c r="U59" s="29" t="n">
        <v>2955.6</v>
      </c>
      <c r="V59" s="29" t="n">
        <f aca="false">+U59*100/S59</f>
        <v>78.816</v>
      </c>
      <c r="W59" s="29" t="n">
        <f aca="false">+U59*100/T59</f>
        <v>138.797706428481</v>
      </c>
      <c r="X59" s="29" t="n">
        <f aca="false">+I59/12*4</f>
        <v>5000</v>
      </c>
      <c r="Y59" s="29" t="n">
        <v>2675.43</v>
      </c>
      <c r="Z59" s="29" t="n">
        <v>4246.8</v>
      </c>
      <c r="AA59" s="29" t="n">
        <f aca="false">+Z59*100/X59</f>
        <v>84.936</v>
      </c>
      <c r="AB59" s="29" t="n">
        <f aca="false">+Z59*100/Y59</f>
        <v>158.733362487525</v>
      </c>
      <c r="AC59" s="29" t="n">
        <f aca="false">+I59/12*5</f>
        <v>6250</v>
      </c>
      <c r="AD59" s="29" t="n">
        <v>3711.03</v>
      </c>
      <c r="AE59" s="29" t="n">
        <v>5343.6</v>
      </c>
      <c r="AF59" s="29" t="n">
        <f aca="false">+AE59*100/AC59</f>
        <v>85.4976</v>
      </c>
      <c r="AG59" s="29" t="n">
        <f aca="false">+AE59*100/AD59</f>
        <v>143.992368695483</v>
      </c>
      <c r="AH59" s="29" t="n">
        <f aca="false">+AE59-AC59</f>
        <v>-906.4</v>
      </c>
      <c r="AI59" s="29" t="n">
        <f aca="false">+I59/12*6</f>
        <v>7500</v>
      </c>
      <c r="AJ59" s="29" t="n">
        <v>4653.23</v>
      </c>
      <c r="AK59" s="29" t="n">
        <v>7110.06</v>
      </c>
      <c r="AL59" s="29" t="n">
        <f aca="false">+AK59*100/AI59</f>
        <v>94.8008</v>
      </c>
      <c r="AM59" s="29" t="n">
        <f aca="false">+AK59*100/AJ59</f>
        <v>152.79837876056</v>
      </c>
    </row>
    <row r="60" customFormat="false" ht="31.5" hidden="false" customHeight="true" outlineLevel="0" collapsed="false">
      <c r="C60" s="47"/>
      <c r="D60" s="48" t="n">
        <v>722391</v>
      </c>
      <c r="E60" s="48" t="s">
        <v>144</v>
      </c>
      <c r="F60" s="29" t="n">
        <v>20</v>
      </c>
      <c r="G60" s="29" t="n">
        <v>0</v>
      </c>
      <c r="H60" s="29" t="n">
        <v>120</v>
      </c>
      <c r="I60" s="29" t="n">
        <v>0</v>
      </c>
      <c r="J60" s="29" t="n">
        <f aca="false">I60-G60</f>
        <v>0</v>
      </c>
      <c r="K60" s="29" t="n">
        <v>0</v>
      </c>
      <c r="L60" s="29" t="n">
        <f aca="false">+G60/12</f>
        <v>0</v>
      </c>
      <c r="M60" s="29" t="n">
        <v>0</v>
      </c>
      <c r="N60" s="29" t="n">
        <f aca="false">+G60/12*2</f>
        <v>0</v>
      </c>
      <c r="O60" s="29" t="n">
        <v>0</v>
      </c>
      <c r="P60" s="29" t="n">
        <v>0</v>
      </c>
      <c r="Q60" s="29" t="e">
        <f aca="false">+P60*100/N60</f>
        <v>#DIV/0!</v>
      </c>
      <c r="R60" s="29" t="e">
        <f aca="false">+P60*100/O60</f>
        <v>#DIV/0!</v>
      </c>
      <c r="S60" s="29" t="n">
        <f aca="false">+I60/4</f>
        <v>0</v>
      </c>
      <c r="T60" s="29" t="n">
        <v>20</v>
      </c>
      <c r="U60" s="29" t="n">
        <v>0</v>
      </c>
      <c r="V60" s="29" t="e">
        <f aca="false">+U60*100/S60</f>
        <v>#DIV/0!</v>
      </c>
      <c r="W60" s="29" t="n">
        <f aca="false">+U60*100/T60</f>
        <v>0</v>
      </c>
      <c r="X60" s="29" t="n">
        <f aca="false">+I60/12*4</f>
        <v>0</v>
      </c>
      <c r="Y60" s="29" t="n">
        <v>20</v>
      </c>
      <c r="Z60" s="29" t="n">
        <v>0</v>
      </c>
      <c r="AA60" s="29" t="e">
        <f aca="false">+Z60*100/X60</f>
        <v>#DIV/0!</v>
      </c>
      <c r="AB60" s="29" t="n">
        <f aca="false">+Z60*100/Y60</f>
        <v>0</v>
      </c>
      <c r="AC60" s="29" t="n">
        <f aca="false">+I60/12*5</f>
        <v>0</v>
      </c>
      <c r="AD60" s="29" t="n">
        <v>20</v>
      </c>
      <c r="AE60" s="29" t="n">
        <v>0</v>
      </c>
      <c r="AF60" s="29" t="e">
        <f aca="false">+AE60*100/AC60</f>
        <v>#DIV/0!</v>
      </c>
      <c r="AG60" s="29" t="n">
        <f aca="false">+AE60*100/AD60</f>
        <v>0</v>
      </c>
      <c r="AH60" s="29" t="n">
        <f aca="false">+AE60-AC60</f>
        <v>0</v>
      </c>
      <c r="AI60" s="29" t="n">
        <f aca="false">+I60/12*6</f>
        <v>0</v>
      </c>
      <c r="AJ60" s="29" t="n">
        <v>20</v>
      </c>
      <c r="AK60" s="29" t="n">
        <v>0</v>
      </c>
      <c r="AL60" s="29" t="n">
        <v>0</v>
      </c>
      <c r="AM60" s="29" t="n">
        <f aca="false">+AK60*100/AJ60</f>
        <v>0</v>
      </c>
    </row>
    <row r="61" customFormat="false" ht="27" hidden="false" customHeight="true" outlineLevel="0" collapsed="false">
      <c r="C61" s="47"/>
      <c r="D61" s="48" t="n">
        <v>722393</v>
      </c>
      <c r="E61" s="48" t="s">
        <v>145</v>
      </c>
      <c r="F61" s="29" t="n">
        <v>235</v>
      </c>
      <c r="G61" s="29" t="n">
        <v>0</v>
      </c>
      <c r="H61" s="29" t="n">
        <v>185</v>
      </c>
      <c r="I61" s="29" t="n">
        <v>0</v>
      </c>
      <c r="J61" s="29" t="n">
        <f aca="false">I61-G61</f>
        <v>0</v>
      </c>
      <c r="K61" s="29" t="n">
        <v>0</v>
      </c>
      <c r="L61" s="29" t="n">
        <f aca="false">+G61/12</f>
        <v>0</v>
      </c>
      <c r="M61" s="29" t="n">
        <v>0</v>
      </c>
      <c r="N61" s="29" t="n">
        <f aca="false">+G61/12*2</f>
        <v>0</v>
      </c>
      <c r="O61" s="29" t="n">
        <v>0</v>
      </c>
      <c r="P61" s="29" t="n">
        <v>0</v>
      </c>
      <c r="Q61" s="29" t="e">
        <f aca="false">+P61*100/N61</f>
        <v>#DIV/0!</v>
      </c>
      <c r="R61" s="29" t="e">
        <f aca="false">+P61*100/O61</f>
        <v>#DIV/0!</v>
      </c>
      <c r="S61" s="29" t="n">
        <f aca="false">+I61/4</f>
        <v>0</v>
      </c>
      <c r="T61" s="29" t="n">
        <v>135</v>
      </c>
      <c r="U61" s="29" t="n">
        <v>0</v>
      </c>
      <c r="V61" s="29" t="e">
        <f aca="false">+U61*100/S61</f>
        <v>#DIV/0!</v>
      </c>
      <c r="W61" s="29" t="n">
        <f aca="false">+U61*100/T61</f>
        <v>0</v>
      </c>
      <c r="X61" s="29" t="n">
        <f aca="false">+I61/12*4</f>
        <v>0</v>
      </c>
      <c r="Y61" s="29" t="n">
        <v>135</v>
      </c>
      <c r="Z61" s="29" t="n">
        <v>0</v>
      </c>
      <c r="AA61" s="29" t="e">
        <f aca="false">+Z61*100/X61</f>
        <v>#DIV/0!</v>
      </c>
      <c r="AB61" s="29" t="n">
        <f aca="false">+Z61*100/Y61</f>
        <v>0</v>
      </c>
      <c r="AC61" s="29" t="n">
        <f aca="false">+I61/12*5</f>
        <v>0</v>
      </c>
      <c r="AD61" s="29" t="n">
        <v>135</v>
      </c>
      <c r="AE61" s="29" t="n">
        <v>100</v>
      </c>
      <c r="AF61" s="29" t="e">
        <f aca="false">+AE61*100/AC61</f>
        <v>#DIV/0!</v>
      </c>
      <c r="AG61" s="29" t="n">
        <f aca="false">+AE61*100/AD61</f>
        <v>74.0740740740741</v>
      </c>
      <c r="AH61" s="29" t="n">
        <f aca="false">+AE61-AC61</f>
        <v>100</v>
      </c>
      <c r="AI61" s="29" t="n">
        <f aca="false">+I61/12*6</f>
        <v>0</v>
      </c>
      <c r="AJ61" s="29" t="n">
        <v>135</v>
      </c>
      <c r="AK61" s="29" t="n">
        <v>100</v>
      </c>
      <c r="AL61" s="29" t="n">
        <v>0</v>
      </c>
      <c r="AM61" s="29" t="n">
        <f aca="false">+AK61*100/AJ61</f>
        <v>74.0740740740741</v>
      </c>
    </row>
    <row r="62" customFormat="false" ht="14.45" hidden="true" customHeight="true" outlineLevel="0" collapsed="false">
      <c r="C62" s="47"/>
      <c r="D62" s="48" t="n">
        <v>722396</v>
      </c>
      <c r="E62" s="48" t="s">
        <v>146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f aca="false">I62-G62</f>
        <v>0</v>
      </c>
      <c r="K62" s="29" t="n">
        <v>0</v>
      </c>
      <c r="L62" s="29" t="n">
        <f aca="false">+G62/12</f>
        <v>0</v>
      </c>
      <c r="M62" s="29" t="n">
        <v>0</v>
      </c>
      <c r="N62" s="29" t="n">
        <f aca="false">+G62/12*2</f>
        <v>0</v>
      </c>
      <c r="O62" s="29" t="n">
        <v>0</v>
      </c>
      <c r="P62" s="29" t="n">
        <v>0</v>
      </c>
      <c r="Q62" s="29" t="e">
        <f aca="false">+P62*100/N62</f>
        <v>#DIV/0!</v>
      </c>
      <c r="R62" s="29" t="e">
        <f aca="false">+P62*100/O62</f>
        <v>#DIV/0!</v>
      </c>
      <c r="S62" s="29" t="n">
        <f aca="false">+I62/4</f>
        <v>0</v>
      </c>
      <c r="T62" s="29" t="n">
        <v>0</v>
      </c>
      <c r="U62" s="29" t="n">
        <v>0</v>
      </c>
      <c r="V62" s="29" t="e">
        <f aca="false">+U62*100/S62</f>
        <v>#DIV/0!</v>
      </c>
      <c r="W62" s="29" t="e">
        <f aca="false">+U62*100/T62</f>
        <v>#DIV/0!</v>
      </c>
      <c r="X62" s="29" t="n">
        <f aca="false">+I62/12*4</f>
        <v>0</v>
      </c>
      <c r="Y62" s="29" t="n">
        <v>0</v>
      </c>
      <c r="Z62" s="29" t="n">
        <v>0</v>
      </c>
      <c r="AA62" s="29" t="e">
        <f aca="false">+Z62*100/X62</f>
        <v>#DIV/0!</v>
      </c>
      <c r="AB62" s="29" t="e">
        <f aca="false">+Z62*100/Y62</f>
        <v>#DIV/0!</v>
      </c>
      <c r="AC62" s="29" t="n">
        <f aca="false">+I62/12*5</f>
        <v>0</v>
      </c>
      <c r="AD62" s="29" t="n">
        <v>0</v>
      </c>
      <c r="AE62" s="29" t="n">
        <v>0</v>
      </c>
      <c r="AF62" s="29" t="e">
        <f aca="false">+AE62*100/AC62</f>
        <v>#DIV/0!</v>
      </c>
      <c r="AG62" s="29" t="e">
        <f aca="false">+AE62*100/AD62</f>
        <v>#DIV/0!</v>
      </c>
      <c r="AH62" s="29" t="n">
        <f aca="false">+AE62-AC62</f>
        <v>0</v>
      </c>
      <c r="AI62" s="29" t="n">
        <f aca="false">+I62/12*6</f>
        <v>0</v>
      </c>
      <c r="AJ62" s="29" t="n">
        <v>0</v>
      </c>
      <c r="AK62" s="29" t="n">
        <v>0</v>
      </c>
      <c r="AL62" s="29" t="e">
        <f aca="false">+AK62*100/AI62</f>
        <v>#DIV/0!</v>
      </c>
      <c r="AM62" s="29" t="e">
        <f aca="false">+AK62*100/AJ62</f>
        <v>#DIV/0!</v>
      </c>
    </row>
    <row r="63" customFormat="false" ht="9.75" hidden="false" customHeight="true" outlineLevel="0" collapsed="false">
      <c r="C63" s="47"/>
      <c r="D63" s="48"/>
      <c r="E63" s="48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 t="n">
        <f aca="false">+I63/12*6</f>
        <v>0</v>
      </c>
      <c r="AJ63" s="29"/>
      <c r="AK63" s="29"/>
      <c r="AL63" s="29"/>
      <c r="AM63" s="29"/>
    </row>
    <row r="64" customFormat="false" ht="21" hidden="false" customHeight="true" outlineLevel="0" collapsed="false">
      <c r="C64" s="47" t="s">
        <v>147</v>
      </c>
      <c r="D64" s="48" t="n">
        <v>722400</v>
      </c>
      <c r="E64" s="48" t="s">
        <v>148</v>
      </c>
      <c r="F64" s="259" t="n">
        <f aca="false">SUM(F65:F81)</f>
        <v>5535162.66</v>
      </c>
      <c r="G64" s="259" t="n">
        <f aca="false">SUM(G65:G81)</f>
        <v>5675000</v>
      </c>
      <c r="H64" s="259" t="n">
        <f aca="false">SUM(H65:H81)</f>
        <v>4072889.11</v>
      </c>
      <c r="I64" s="259" t="n">
        <f aca="false">SUM(I65:I81)</f>
        <v>6075000</v>
      </c>
      <c r="J64" s="83" t="n">
        <f aca="false">I64-G64</f>
        <v>400000</v>
      </c>
      <c r="K64" s="259" t="n">
        <f aca="false">SUM(K65:K81)</f>
        <v>310538.22</v>
      </c>
      <c r="L64" s="29" t="n">
        <f aca="false">+G64/12</f>
        <v>472916.666666667</v>
      </c>
      <c r="M64" s="259" t="n">
        <f aca="false">SUM(M65:M81)</f>
        <v>423608.71</v>
      </c>
      <c r="N64" s="29" t="n">
        <f aca="false">+G64/12*2</f>
        <v>945833.333333333</v>
      </c>
      <c r="O64" s="259" t="n">
        <f aca="false">SUM(O65:O81)</f>
        <v>824461.5</v>
      </c>
      <c r="P64" s="259" t="n">
        <f aca="false">SUM(P65:P81)</f>
        <v>993116.57</v>
      </c>
      <c r="Q64" s="260" t="n">
        <f aca="false">+P64*100/N64</f>
        <v>104.999108722467</v>
      </c>
      <c r="R64" s="260" t="n">
        <f aca="false">+P64*100/O64</f>
        <v>120.456391232338</v>
      </c>
      <c r="S64" s="29" t="n">
        <f aca="false">+I64/4</f>
        <v>1518750</v>
      </c>
      <c r="T64" s="259" t="n">
        <f aca="false">SUM(T65:T81)</f>
        <v>1202887.94</v>
      </c>
      <c r="U64" s="259" t="n">
        <f aca="false">SUM(U65:U81)</f>
        <v>1482666.76</v>
      </c>
      <c r="V64" s="260" t="n">
        <f aca="false">+U64*100/S64</f>
        <v>97.6241488065844</v>
      </c>
      <c r="W64" s="260" t="n">
        <f aca="false">+U64*100/T64</f>
        <v>123.258926346872</v>
      </c>
      <c r="X64" s="29" t="n">
        <f aca="false">+I64/12*4</f>
        <v>2025000</v>
      </c>
      <c r="Y64" s="259" t="n">
        <f aca="false">SUM(Y65:Y81)</f>
        <v>1656281.96</v>
      </c>
      <c r="Z64" s="259" t="n">
        <f aca="false">SUM(Z65:Z81)</f>
        <v>2109041.72</v>
      </c>
      <c r="AA64" s="260" t="n">
        <f aca="false">+Z64*100/X64</f>
        <v>104.150208395062</v>
      </c>
      <c r="AB64" s="260" t="n">
        <f aca="false">+Z64*100/Y64</f>
        <v>127.335910849382</v>
      </c>
      <c r="AC64" s="260" t="n">
        <f aca="false">+I64/12*5</f>
        <v>2531250</v>
      </c>
      <c r="AD64" s="259" t="n">
        <f aca="false">SUM(AD65:AD81)</f>
        <v>2023034.64</v>
      </c>
      <c r="AE64" s="259" t="n">
        <f aca="false">SUM(AE65:AE81)</f>
        <v>2444650.06</v>
      </c>
      <c r="AF64" s="260" t="n">
        <f aca="false">+AE64*100/AC64</f>
        <v>96.5787678024691</v>
      </c>
      <c r="AG64" s="260" t="n">
        <f aca="false">+AE64*100/AD64</f>
        <v>120.840741510981</v>
      </c>
      <c r="AH64" s="260" t="n">
        <f aca="false">+AE64-AC64</f>
        <v>-86599.9399999999</v>
      </c>
      <c r="AI64" s="29" t="n">
        <f aca="false">+I64/12*6</f>
        <v>3037500</v>
      </c>
      <c r="AJ64" s="259" t="n">
        <f aca="false">SUM(AJ65:AJ81)</f>
        <v>2396293.23</v>
      </c>
      <c r="AK64" s="259" t="n">
        <f aca="false">SUM(AK65:AK81)</f>
        <v>2757757.54</v>
      </c>
      <c r="AL64" s="260" t="n">
        <f aca="false">+AK64*100/AI64</f>
        <v>90.7903716872428</v>
      </c>
      <c r="AM64" s="260" t="n">
        <f aca="false">+AK64*100/AJ64</f>
        <v>115.084310445596</v>
      </c>
    </row>
    <row r="65" customFormat="false" ht="15.95" hidden="false" customHeight="true" outlineLevel="0" collapsed="false">
      <c r="C65" s="47"/>
      <c r="D65" s="48" t="n">
        <v>722411</v>
      </c>
      <c r="E65" s="48" t="s">
        <v>149</v>
      </c>
      <c r="F65" s="29" t="n">
        <v>861726.86</v>
      </c>
      <c r="G65" s="29" t="n">
        <v>750000</v>
      </c>
      <c r="H65" s="29" t="n">
        <v>485462.25</v>
      </c>
      <c r="I65" s="29" t="n">
        <v>1050000</v>
      </c>
      <c r="J65" s="29" t="n">
        <f aca="false">I65-G65</f>
        <v>300000</v>
      </c>
      <c r="K65" s="29" t="n">
        <v>55601.91</v>
      </c>
      <c r="L65" s="29" t="n">
        <f aca="false">+G65/12</f>
        <v>62500</v>
      </c>
      <c r="M65" s="29" t="n">
        <v>13650.54</v>
      </c>
      <c r="N65" s="29" t="n">
        <f aca="false">+G65/12*2</f>
        <v>125000</v>
      </c>
      <c r="O65" s="29" t="n">
        <v>133856.89</v>
      </c>
      <c r="P65" s="29" t="n">
        <v>138424.56</v>
      </c>
      <c r="Q65" s="29" t="n">
        <f aca="false">+P65*100/N65</f>
        <v>110.739648</v>
      </c>
      <c r="R65" s="29" t="n">
        <f aca="false">+P65*100/O65</f>
        <v>103.412353297615</v>
      </c>
      <c r="S65" s="29" t="n">
        <f aca="false">+I65/4</f>
        <v>262500</v>
      </c>
      <c r="T65" s="29" t="n">
        <v>150972.06</v>
      </c>
      <c r="U65" s="29" t="n">
        <v>212059.35</v>
      </c>
      <c r="V65" s="29" t="n">
        <f aca="false">+U65*100/S65</f>
        <v>80.7845142857143</v>
      </c>
      <c r="W65" s="29" t="n">
        <f aca="false">+U65*100/T65</f>
        <v>140.462645869706</v>
      </c>
      <c r="X65" s="29" t="n">
        <f aca="false">+I65/12*4</f>
        <v>350000</v>
      </c>
      <c r="Y65" s="29" t="n">
        <v>197198.27</v>
      </c>
      <c r="Z65" s="29" t="n">
        <f aca="false">212059.35+141244.61</f>
        <v>353303.96</v>
      </c>
      <c r="AA65" s="29" t="n">
        <f aca="false">+Z65*100/X65</f>
        <v>100.943988571429</v>
      </c>
      <c r="AB65" s="29" t="n">
        <f aca="false">+Z65*100/Y65</f>
        <v>179.161794877815</v>
      </c>
      <c r="AC65" s="29" t="n">
        <f aca="false">+I65/12*5</f>
        <v>437500</v>
      </c>
      <c r="AD65" s="29" t="n">
        <f aca="false">197198.27+81096.29</f>
        <v>278294.56</v>
      </c>
      <c r="AE65" s="29" t="n">
        <v>359594.71</v>
      </c>
      <c r="AF65" s="29" t="n">
        <f aca="false">+AE65*100/AC65</f>
        <v>82.1930765714286</v>
      </c>
      <c r="AG65" s="29" t="n">
        <f aca="false">+AE65*100/AD65</f>
        <v>129.213704356995</v>
      </c>
      <c r="AH65" s="29" t="n">
        <f aca="false">+AE65-AC65</f>
        <v>-77905.29</v>
      </c>
      <c r="AI65" s="29" t="n">
        <f aca="false">+I65/12*6</f>
        <v>525000</v>
      </c>
      <c r="AJ65" s="29" t="n">
        <v>284226.65</v>
      </c>
      <c r="AK65" s="29" t="n">
        <v>362565.04</v>
      </c>
      <c r="AL65" s="29" t="n">
        <f aca="false">+AK65*100/AI65</f>
        <v>69.0600076190476</v>
      </c>
      <c r="AM65" s="29" t="n">
        <f aca="false">+AK65*100/AJ65</f>
        <v>127.561943962679</v>
      </c>
    </row>
    <row r="66" customFormat="false" ht="15.95" hidden="true" customHeight="true" outlineLevel="0" collapsed="false">
      <c r="C66" s="47"/>
      <c r="D66" s="48" t="n">
        <v>722412</v>
      </c>
      <c r="E66" s="48" t="s">
        <v>151</v>
      </c>
      <c r="F66" s="29"/>
      <c r="G66" s="29" t="n">
        <v>0</v>
      </c>
      <c r="H66" s="29"/>
      <c r="I66" s="29" t="n">
        <v>0</v>
      </c>
      <c r="J66" s="29" t="n">
        <f aca="false">I66-G66</f>
        <v>0</v>
      </c>
      <c r="K66" s="29"/>
      <c r="L66" s="29" t="n">
        <f aca="false">+G66/12</f>
        <v>0</v>
      </c>
      <c r="M66" s="29"/>
      <c r="N66" s="29" t="n">
        <f aca="false">+G66/12*2</f>
        <v>0</v>
      </c>
      <c r="O66" s="29"/>
      <c r="P66" s="29"/>
      <c r="Q66" s="29" t="e">
        <f aca="false">+P66*100/N66</f>
        <v>#DIV/0!</v>
      </c>
      <c r="R66" s="29" t="e">
        <f aca="false">+P66*100/O66</f>
        <v>#DIV/0!</v>
      </c>
      <c r="S66" s="29" t="n">
        <f aca="false">+I66/4</f>
        <v>0</v>
      </c>
      <c r="T66" s="29"/>
      <c r="U66" s="29"/>
      <c r="V66" s="29" t="e">
        <f aca="false">+U66*100/S66</f>
        <v>#DIV/0!</v>
      </c>
      <c r="W66" s="29" t="e">
        <f aca="false">+U66*100/T66</f>
        <v>#DIV/0!</v>
      </c>
      <c r="X66" s="29" t="n">
        <f aca="false">+I66/12*4</f>
        <v>0</v>
      </c>
      <c r="Y66" s="29"/>
      <c r="Z66" s="29"/>
      <c r="AA66" s="29" t="e">
        <f aca="false">+Z66*100/X66</f>
        <v>#DIV/0!</v>
      </c>
      <c r="AB66" s="29" t="e">
        <f aca="false">+Z66*100/Y66</f>
        <v>#DIV/0!</v>
      </c>
      <c r="AC66" s="29" t="n">
        <f aca="false">+I66/12*5</f>
        <v>0</v>
      </c>
      <c r="AD66" s="29"/>
      <c r="AE66" s="29"/>
      <c r="AF66" s="29" t="e">
        <f aca="false">+AE66*100/AC66</f>
        <v>#DIV/0!</v>
      </c>
      <c r="AG66" s="29" t="e">
        <f aca="false">+AE66*100/AD66</f>
        <v>#DIV/0!</v>
      </c>
      <c r="AH66" s="29" t="n">
        <f aca="false">+AE66-AC66</f>
        <v>0</v>
      </c>
      <c r="AI66" s="29" t="n">
        <f aca="false">+I66/12*6</f>
        <v>0</v>
      </c>
      <c r="AJ66" s="29"/>
      <c r="AK66" s="29"/>
      <c r="AL66" s="29" t="e">
        <f aca="false">+AK66*100/AI66</f>
        <v>#DIV/0!</v>
      </c>
      <c r="AM66" s="29" t="e">
        <f aca="false">+AK66*100/AJ66</f>
        <v>#DIV/0!</v>
      </c>
    </row>
    <row r="67" customFormat="false" ht="15.95" hidden="true" customHeight="true" outlineLevel="0" collapsed="false">
      <c r="C67" s="47"/>
      <c r="D67" s="48" t="n">
        <v>722421</v>
      </c>
      <c r="E67" s="48" t="s">
        <v>152</v>
      </c>
      <c r="F67" s="29"/>
      <c r="G67" s="29" t="n">
        <v>0</v>
      </c>
      <c r="H67" s="29"/>
      <c r="I67" s="29" t="n">
        <v>0</v>
      </c>
      <c r="J67" s="29" t="n">
        <f aca="false">I67-G67</f>
        <v>0</v>
      </c>
      <c r="K67" s="29"/>
      <c r="L67" s="29" t="n">
        <f aca="false">+G67/12</f>
        <v>0</v>
      </c>
      <c r="M67" s="29"/>
      <c r="N67" s="29" t="n">
        <f aca="false">+G67/12*2</f>
        <v>0</v>
      </c>
      <c r="O67" s="29"/>
      <c r="P67" s="29"/>
      <c r="Q67" s="29" t="e">
        <f aca="false">+P67*100/N67</f>
        <v>#DIV/0!</v>
      </c>
      <c r="R67" s="29" t="e">
        <f aca="false">+P67*100/O67</f>
        <v>#DIV/0!</v>
      </c>
      <c r="S67" s="29" t="n">
        <f aca="false">+I67/4</f>
        <v>0</v>
      </c>
      <c r="T67" s="29"/>
      <c r="U67" s="29"/>
      <c r="V67" s="29" t="e">
        <f aca="false">+U67*100/S67</f>
        <v>#DIV/0!</v>
      </c>
      <c r="W67" s="29" t="e">
        <f aca="false">+U67*100/T67</f>
        <v>#DIV/0!</v>
      </c>
      <c r="X67" s="29" t="n">
        <f aca="false">+I67/12*4</f>
        <v>0</v>
      </c>
      <c r="Y67" s="29"/>
      <c r="Z67" s="29"/>
      <c r="AA67" s="29" t="e">
        <f aca="false">+Z67*100/X67</f>
        <v>#DIV/0!</v>
      </c>
      <c r="AB67" s="29" t="e">
        <f aca="false">+Z67*100/Y67</f>
        <v>#DIV/0!</v>
      </c>
      <c r="AC67" s="29" t="n">
        <f aca="false">+I67/12*5</f>
        <v>0</v>
      </c>
      <c r="AD67" s="29"/>
      <c r="AE67" s="29"/>
      <c r="AF67" s="29" t="e">
        <f aca="false">+AE67*100/AC67</f>
        <v>#DIV/0!</v>
      </c>
      <c r="AG67" s="29" t="e">
        <f aca="false">+AE67*100/AD67</f>
        <v>#DIV/0!</v>
      </c>
      <c r="AH67" s="29" t="n">
        <f aca="false">+AE67-AC67</f>
        <v>0</v>
      </c>
      <c r="AI67" s="29" t="n">
        <f aca="false">+I67/12*6</f>
        <v>0</v>
      </c>
      <c r="AJ67" s="29"/>
      <c r="AK67" s="29"/>
      <c r="AL67" s="29" t="e">
        <f aca="false">+AK67*100/AI67</f>
        <v>#DIV/0!</v>
      </c>
      <c r="AM67" s="29" t="e">
        <f aca="false">+AK67*100/AJ67</f>
        <v>#DIV/0!</v>
      </c>
    </row>
    <row r="68" customFormat="false" ht="15.95" hidden="false" customHeight="true" outlineLevel="0" collapsed="false">
      <c r="C68" s="47"/>
      <c r="D68" s="48" t="n">
        <v>722424</v>
      </c>
      <c r="E68" s="48" t="s">
        <v>153</v>
      </c>
      <c r="F68" s="29" t="n">
        <v>72993.54</v>
      </c>
      <c r="G68" s="29" t="n">
        <v>75000</v>
      </c>
      <c r="H68" s="29" t="n">
        <v>58389.72</v>
      </c>
      <c r="I68" s="29" t="n">
        <v>75000</v>
      </c>
      <c r="J68" s="29" t="n">
        <f aca="false">I68-G68</f>
        <v>0</v>
      </c>
      <c r="K68" s="29" t="n">
        <v>1443.74</v>
      </c>
      <c r="L68" s="29" t="n">
        <f aca="false">+G68/12</f>
        <v>6250</v>
      </c>
      <c r="M68" s="29" t="n">
        <v>5735.86</v>
      </c>
      <c r="N68" s="29" t="n">
        <f aca="false">+G68/12*2</f>
        <v>12500</v>
      </c>
      <c r="O68" s="29" t="n">
        <v>1560.84</v>
      </c>
      <c r="P68" s="29" t="n">
        <v>8549.66</v>
      </c>
      <c r="Q68" s="29" t="n">
        <f aca="false">+P68*100/N68</f>
        <v>68.39728</v>
      </c>
      <c r="R68" s="29" t="n">
        <f aca="false">+P68*100/O68</f>
        <v>547.760180415674</v>
      </c>
      <c r="S68" s="29" t="n">
        <f aca="false">+I68/4</f>
        <v>18750</v>
      </c>
      <c r="T68" s="29" t="n">
        <v>1798.77</v>
      </c>
      <c r="U68" s="29" t="n">
        <v>20094.33</v>
      </c>
      <c r="V68" s="29" t="n">
        <f aca="false">+U68*100/S68</f>
        <v>107.16976</v>
      </c>
      <c r="W68" s="29" t="n">
        <f aca="false">+U68*100/T68</f>
        <v>1117.11502860288</v>
      </c>
      <c r="X68" s="29" t="n">
        <f aca="false">+I68/12*4</f>
        <v>25000</v>
      </c>
      <c r="Y68" s="29" t="n">
        <v>5191.92</v>
      </c>
      <c r="Z68" s="29" t="n">
        <v>33542.37</v>
      </c>
      <c r="AA68" s="29" t="n">
        <f aca="false">+Z68*100/X68</f>
        <v>134.16948</v>
      </c>
      <c r="AB68" s="29" t="n">
        <f aca="false">+Z68*100/Y68</f>
        <v>646.049438358064</v>
      </c>
      <c r="AC68" s="29" t="n">
        <f aca="false">+I68/12*5</f>
        <v>31250</v>
      </c>
      <c r="AD68" s="29" t="n">
        <v>9693.59</v>
      </c>
      <c r="AE68" s="29" t="n">
        <v>49609.99</v>
      </c>
      <c r="AF68" s="29" t="n">
        <f aca="false">+AE68*100/AC68</f>
        <v>158.751968</v>
      </c>
      <c r="AG68" s="29" t="n">
        <f aca="false">+AE68*100/AD68</f>
        <v>511.781393683867</v>
      </c>
      <c r="AH68" s="29" t="n">
        <f aca="false">+AE68-AC68</f>
        <v>18359.99</v>
      </c>
      <c r="AI68" s="29" t="n">
        <f aca="false">+I68/12*6</f>
        <v>37500</v>
      </c>
      <c r="AJ68" s="29" t="n">
        <v>11897.44</v>
      </c>
      <c r="AK68" s="29" t="n">
        <v>67757.24</v>
      </c>
      <c r="AL68" s="29" t="n">
        <f aca="false">+AK68*100/AI68</f>
        <v>180.685973333333</v>
      </c>
      <c r="AM68" s="29" t="n">
        <f aca="false">+AK68*100/AJ68</f>
        <v>569.511088099625</v>
      </c>
    </row>
    <row r="69" customFormat="false" ht="15.95" hidden="false" customHeight="true" outlineLevel="0" collapsed="false">
      <c r="C69" s="47"/>
      <c r="D69" s="48" t="n">
        <v>722425</v>
      </c>
      <c r="E69" s="48" t="s">
        <v>154</v>
      </c>
      <c r="F69" s="29" t="n">
        <v>280577.39</v>
      </c>
      <c r="G69" s="29" t="n">
        <v>160000</v>
      </c>
      <c r="H69" s="29" t="n">
        <v>215423.32</v>
      </c>
      <c r="I69" s="29" t="n">
        <v>260000</v>
      </c>
      <c r="J69" s="29" t="n">
        <f aca="false">I69-G69</f>
        <v>100000</v>
      </c>
      <c r="K69" s="29" t="n">
        <v>1329.64</v>
      </c>
      <c r="L69" s="29" t="n">
        <f aca="false">+G69/12</f>
        <v>13333.3333333333</v>
      </c>
      <c r="M69" s="29" t="n">
        <v>45144.46</v>
      </c>
      <c r="N69" s="29" t="n">
        <f aca="false">+G69/12*2</f>
        <v>26666.6666666667</v>
      </c>
      <c r="O69" s="29" t="n">
        <v>2956.17</v>
      </c>
      <c r="P69" s="29" t="n">
        <v>61937.75</v>
      </c>
      <c r="Q69" s="29" t="n">
        <f aca="false">+P69*100/N69</f>
        <v>232.2665625</v>
      </c>
      <c r="R69" s="29" t="n">
        <f aca="false">+P69*100/O69</f>
        <v>2095.20257630651</v>
      </c>
      <c r="S69" s="29" t="n">
        <f aca="false">+I69/4</f>
        <v>65000</v>
      </c>
      <c r="T69" s="29" t="n">
        <v>7053.83</v>
      </c>
      <c r="U69" s="29" t="n">
        <v>67951.13</v>
      </c>
      <c r="V69" s="29" t="n">
        <f aca="false">+U69*100/S69</f>
        <v>104.5402</v>
      </c>
      <c r="W69" s="29" t="n">
        <f aca="false">+U69*100/T69</f>
        <v>963.322478710148</v>
      </c>
      <c r="X69" s="29" t="n">
        <f aca="false">+I69/12*4</f>
        <v>86666.6666666667</v>
      </c>
      <c r="Y69" s="29" t="n">
        <v>15363.52</v>
      </c>
      <c r="Z69" s="29" t="n">
        <v>85755.91</v>
      </c>
      <c r="AA69" s="29" t="n">
        <f aca="false">+Z69*100/X69</f>
        <v>98.9491269230769</v>
      </c>
      <c r="AB69" s="29" t="n">
        <f aca="false">+Z69*100/Y69</f>
        <v>558.178789756514</v>
      </c>
      <c r="AC69" s="29" t="n">
        <f aca="false">+I69/12*5</f>
        <v>108333.333333333</v>
      </c>
      <c r="AD69" s="29" t="n">
        <v>32255.74</v>
      </c>
      <c r="AE69" s="29" t="n">
        <v>120185.87</v>
      </c>
      <c r="AF69" s="29" t="n">
        <f aca="false">+AE69*100/AC69</f>
        <v>110.940803076923</v>
      </c>
      <c r="AG69" s="29" t="n">
        <f aca="false">+AE69*100/AD69</f>
        <v>372.603046775551</v>
      </c>
      <c r="AH69" s="29" t="n">
        <f aca="false">+AE69-AC69</f>
        <v>11852.5366666667</v>
      </c>
      <c r="AI69" s="29" t="n">
        <f aca="false">+I69/12*6</f>
        <v>130000</v>
      </c>
      <c r="AJ69" s="29" t="n">
        <v>88358.83</v>
      </c>
      <c r="AK69" s="29" t="n">
        <v>121531.12</v>
      </c>
      <c r="AL69" s="29" t="n">
        <f aca="false">+AK69*100/AI69</f>
        <v>93.4854769230769</v>
      </c>
      <c r="AM69" s="29" t="n">
        <f aca="false">+AK69*100/AJ69</f>
        <v>137.542699467614</v>
      </c>
    </row>
    <row r="70" customFormat="false" ht="40.5" hidden="false" customHeight="true" outlineLevel="0" collapsed="false">
      <c r="C70" s="47"/>
      <c r="D70" s="48" t="n">
        <v>722435</v>
      </c>
      <c r="E70" s="48" t="s">
        <v>155</v>
      </c>
      <c r="F70" s="29" t="n">
        <v>625693.03</v>
      </c>
      <c r="G70" s="29" t="n">
        <v>600000</v>
      </c>
      <c r="H70" s="29" t="n">
        <v>452796.04</v>
      </c>
      <c r="I70" s="29" t="n">
        <v>600000</v>
      </c>
      <c r="J70" s="29" t="n">
        <f aca="false">I70-G70</f>
        <v>0</v>
      </c>
      <c r="K70" s="29" t="n">
        <v>20.62</v>
      </c>
      <c r="L70" s="29" t="n">
        <f aca="false">+G70/12</f>
        <v>50000</v>
      </c>
      <c r="M70" s="29" t="n">
        <v>37498.62</v>
      </c>
      <c r="N70" s="29" t="n">
        <f aca="false">+G70/12*2</f>
        <v>100000</v>
      </c>
      <c r="O70" s="29" t="n">
        <v>58114.54</v>
      </c>
      <c r="P70" s="29" t="n">
        <v>37498.62</v>
      </c>
      <c r="Q70" s="29" t="n">
        <f aca="false">+P70*100/N70</f>
        <v>37.49862</v>
      </c>
      <c r="R70" s="29" t="n">
        <f aca="false">+P70*100/O70</f>
        <v>64.5253666294184</v>
      </c>
      <c r="S70" s="29" t="n">
        <f aca="false">+I70/4</f>
        <v>150000</v>
      </c>
      <c r="T70" s="29" t="n">
        <v>58631.35</v>
      </c>
      <c r="U70" s="29" t="n">
        <v>82281.73</v>
      </c>
      <c r="V70" s="29" t="n">
        <f aca="false">+U70*100/S70</f>
        <v>54.8544866666667</v>
      </c>
      <c r="W70" s="29" t="n">
        <f aca="false">+U70*100/T70</f>
        <v>140.337430401995</v>
      </c>
      <c r="X70" s="29" t="n">
        <f aca="false">+I70/12*4</f>
        <v>200000</v>
      </c>
      <c r="Y70" s="29" t="n">
        <v>187087.51</v>
      </c>
      <c r="Z70" s="29" t="n">
        <f aca="false">82281.73+164316.66</f>
        <v>246598.39</v>
      </c>
      <c r="AA70" s="29" t="n">
        <f aca="false">+Z70*100/X70</f>
        <v>123.299195</v>
      </c>
      <c r="AB70" s="29" t="n">
        <f aca="false">+Z70*100/Y70</f>
        <v>131.809114355095</v>
      </c>
      <c r="AC70" s="29" t="n">
        <f aca="false">+I70/12*5</f>
        <v>250000</v>
      </c>
      <c r="AD70" s="29" t="n">
        <f aca="false">187087.51+20.62</f>
        <v>187108.13</v>
      </c>
      <c r="AE70" s="29" t="n">
        <f aca="false">82281.73+164316.66</f>
        <v>246598.39</v>
      </c>
      <c r="AF70" s="29" t="n">
        <f aca="false">+AE70*100/AC70</f>
        <v>98.639356</v>
      </c>
      <c r="AG70" s="29" t="n">
        <f aca="false">+AE70*100/AD70</f>
        <v>131.794588508794</v>
      </c>
      <c r="AH70" s="29" t="n">
        <f aca="false">+AE70-AC70</f>
        <v>-3401.60999999999</v>
      </c>
      <c r="AI70" s="29" t="n">
        <f aca="false">+I70/12*6</f>
        <v>300000</v>
      </c>
      <c r="AJ70" s="29" t="n">
        <v>187201.7</v>
      </c>
      <c r="AK70" s="29" t="n">
        <f aca="false">82281.73+164316.66</f>
        <v>246598.39</v>
      </c>
      <c r="AL70" s="29" t="n">
        <f aca="false">+AK70*100/AI70</f>
        <v>82.1994633333333</v>
      </c>
      <c r="AM70" s="29" t="n">
        <f aca="false">+AK70*100/AJ70</f>
        <v>131.728712933697</v>
      </c>
    </row>
    <row r="71" customFormat="false" ht="26.25" hidden="false" customHeight="true" outlineLevel="0" collapsed="false">
      <c r="C71" s="47"/>
      <c r="D71" s="48" t="n">
        <v>722437</v>
      </c>
      <c r="E71" s="48" t="s">
        <v>156</v>
      </c>
      <c r="F71" s="29" t="n">
        <v>38480.49</v>
      </c>
      <c r="G71" s="29" t="n">
        <v>50000</v>
      </c>
      <c r="H71" s="29" t="n">
        <v>30501.06</v>
      </c>
      <c r="I71" s="29" t="n">
        <v>50000</v>
      </c>
      <c r="J71" s="29" t="n">
        <f aca="false">I71-G71</f>
        <v>0</v>
      </c>
      <c r="K71" s="29" t="n">
        <v>810.64</v>
      </c>
      <c r="L71" s="29" t="n">
        <f aca="false">+G71/12</f>
        <v>4166.66666666667</v>
      </c>
      <c r="M71" s="29" t="n">
        <v>197.89</v>
      </c>
      <c r="N71" s="29" t="n">
        <f aca="false">+G71/12*2</f>
        <v>8333.33333333333</v>
      </c>
      <c r="O71" s="29" t="n">
        <v>2498.96</v>
      </c>
      <c r="P71" s="29" t="n">
        <v>2622.87</v>
      </c>
      <c r="Q71" s="29" t="n">
        <f aca="false">+P71*100/N71</f>
        <v>31.47444</v>
      </c>
      <c r="R71" s="29" t="n">
        <f aca="false">+P71*100/O71</f>
        <v>104.958462720492</v>
      </c>
      <c r="S71" s="29" t="n">
        <f aca="false">+I71/4</f>
        <v>12500</v>
      </c>
      <c r="T71" s="29" t="n">
        <v>4885.65</v>
      </c>
      <c r="U71" s="29" t="n">
        <v>6881.03</v>
      </c>
      <c r="V71" s="29" t="n">
        <f aca="false">+U71*100/S71</f>
        <v>55.04824</v>
      </c>
      <c r="W71" s="29" t="n">
        <f aca="false">+U71*100/T71</f>
        <v>140.841648501223</v>
      </c>
      <c r="X71" s="29" t="n">
        <f aca="false">+I71/12*4</f>
        <v>16666.6666666667</v>
      </c>
      <c r="Y71" s="29" t="n">
        <v>7148.3</v>
      </c>
      <c r="Z71" s="29" t="n">
        <v>11083.9</v>
      </c>
      <c r="AA71" s="29" t="n">
        <f aca="false">+Z71*100/X71</f>
        <v>66.5034</v>
      </c>
      <c r="AB71" s="29" t="n">
        <f aca="false">+Z71*100/Y71</f>
        <v>155.056446987396</v>
      </c>
      <c r="AC71" s="29" t="n">
        <f aca="false">+I71/12*5</f>
        <v>20833.3333333333</v>
      </c>
      <c r="AD71" s="29" t="n">
        <v>10379.98</v>
      </c>
      <c r="AE71" s="29" t="n">
        <v>14548.85</v>
      </c>
      <c r="AF71" s="29" t="n">
        <f aca="false">+AE71*100/AC71</f>
        <v>69.83448</v>
      </c>
      <c r="AG71" s="29" t="n">
        <f aca="false">+AE71*100/AD71</f>
        <v>140.162601469367</v>
      </c>
      <c r="AH71" s="29" t="n">
        <f aca="false">+AE71-AC71</f>
        <v>-6284.48333333334</v>
      </c>
      <c r="AI71" s="29" t="n">
        <f aca="false">+I71/12*6</f>
        <v>25000</v>
      </c>
      <c r="AJ71" s="29" t="n">
        <v>14231.35</v>
      </c>
      <c r="AK71" s="29" t="n">
        <v>15897.7</v>
      </c>
      <c r="AL71" s="29" t="n">
        <f aca="false">+AK71*100/AI71</f>
        <v>63.5908</v>
      </c>
      <c r="AM71" s="29" t="n">
        <f aca="false">+AK71*100/AJ71</f>
        <v>111.70900863235</v>
      </c>
    </row>
    <row r="72" customFormat="false" ht="17.25" hidden="false" customHeight="true" outlineLevel="0" collapsed="false">
      <c r="C72" s="47"/>
      <c r="D72" s="48" t="n">
        <v>722440</v>
      </c>
      <c r="E72" s="48" t="s">
        <v>157</v>
      </c>
      <c r="F72" s="29" t="n">
        <v>189618.33</v>
      </c>
      <c r="G72" s="29" t="n">
        <v>190000</v>
      </c>
      <c r="H72" s="29" t="n">
        <f aca="false">2776.19+33.59+21.6+16.44+102826.49+40358.94+936.15+0.55</f>
        <v>146969.95</v>
      </c>
      <c r="I72" s="29" t="n">
        <v>190000</v>
      </c>
      <c r="J72" s="29" t="n">
        <f aca="false">I72-G72</f>
        <v>0</v>
      </c>
      <c r="K72" s="29" t="n">
        <f aca="false">304.03+0.78+6455.46+3558.58+141.95+0.55</f>
        <v>10461.35</v>
      </c>
      <c r="L72" s="29" t="n">
        <f aca="false">+G72/12</f>
        <v>15833.3333333333</v>
      </c>
      <c r="M72" s="29" t="n">
        <f aca="false">301.38+0.23+7567.2+3658.45+16.56</f>
        <v>11543.82</v>
      </c>
      <c r="N72" s="29" t="n">
        <f aca="false">+G72/12*2</f>
        <v>31666.6666666667</v>
      </c>
      <c r="O72" s="29" t="n">
        <f aca="false">615.68+0.78+5.76+15630.66+13505.24+295.2+0.55</f>
        <v>30053.87</v>
      </c>
      <c r="P72" s="29" t="n">
        <f aca="false">603.98+0.92+17537.76+9376.8+40.95</f>
        <v>27560.41</v>
      </c>
      <c r="Q72" s="29" t="n">
        <f aca="false">+P72*100/N72</f>
        <v>87.0328736842105</v>
      </c>
      <c r="R72" s="29" t="n">
        <f aca="false">+P72*100/O72</f>
        <v>91.7033646581954</v>
      </c>
      <c r="S72" s="29" t="n">
        <f aca="false">+I72/4</f>
        <v>47500</v>
      </c>
      <c r="T72" s="29" t="n">
        <f aca="false">881.09+1.01+10.68+27673.38+16579.68+405.38+0.55</f>
        <v>45551.77</v>
      </c>
      <c r="U72" s="29" t="n">
        <f aca="false">881.27+1.26+28850.4+14151.94+65.15</f>
        <v>43950.02</v>
      </c>
      <c r="V72" s="29" t="n">
        <f aca="false">+U72*100/S72</f>
        <v>92.5263578947369</v>
      </c>
      <c r="W72" s="29" t="n">
        <f aca="false">+U72*100/T72</f>
        <v>96.4836712162886</v>
      </c>
      <c r="X72" s="29" t="n">
        <f aca="false">+I72/12*4</f>
        <v>63333.3333333333</v>
      </c>
      <c r="Y72" s="29" t="n">
        <f aca="false">1183.4+2.3+10.68+37393.38+20364.03+542.83+0.55</f>
        <v>59497.17</v>
      </c>
      <c r="Z72" s="29" t="n">
        <f aca="false">1186.88+1.7+5.76+40533+17653.5+73.5</f>
        <v>59454.34</v>
      </c>
      <c r="AA72" s="29" t="n">
        <f aca="false">+Z72*100/X72</f>
        <v>93.8752736842105</v>
      </c>
      <c r="AB72" s="29" t="n">
        <f aca="false">+Z72*100/Y72</f>
        <v>99.9280133828214</v>
      </c>
      <c r="AC72" s="29" t="n">
        <f aca="false">+I72/12*5</f>
        <v>79166.6666666667</v>
      </c>
      <c r="AD72" s="29" t="n">
        <f aca="false">1482.33+2.55+10.68+50756.28+25990.5+698.26+0.55</f>
        <v>78941.15</v>
      </c>
      <c r="AE72" s="29" t="n">
        <f aca="false">1486.93+2.11+5.76+53668.68+20350.03+84.63</f>
        <v>75598.14</v>
      </c>
      <c r="AF72" s="29" t="n">
        <f aca="false">+AE72*100/AC72</f>
        <v>95.4923873684211</v>
      </c>
      <c r="AG72" s="29" t="n">
        <f aca="false">+AE72*100/AD72</f>
        <v>95.765187104571</v>
      </c>
      <c r="AH72" s="29" t="n">
        <f aca="false">+AE72-AC72</f>
        <v>-3568.52666666666</v>
      </c>
      <c r="AI72" s="29" t="n">
        <f aca="false">+I72/12*6</f>
        <v>95000</v>
      </c>
      <c r="AJ72" s="29" t="n">
        <f aca="false">1785.02+2.55+10.68+64223.16+29208.98+846.41+0.55</f>
        <v>96077.35</v>
      </c>
      <c r="AK72" s="29" t="n">
        <f aca="false">1789.94+2.11+5.76+66063.09+22589.43+88.85</f>
        <v>90539.18</v>
      </c>
      <c r="AL72" s="29" t="n">
        <f aca="false">+AK72*100/AI72</f>
        <v>95.3044</v>
      </c>
      <c r="AM72" s="29" t="n">
        <f aca="false">+AK72*100/AJ72</f>
        <v>94.2357173673087</v>
      </c>
    </row>
    <row r="73" customFormat="false" ht="27.75" hidden="false" customHeight="true" outlineLevel="0" collapsed="false">
      <c r="C73" s="47"/>
      <c r="D73" s="48" t="n">
        <v>722457</v>
      </c>
      <c r="E73" s="48" t="s">
        <v>158</v>
      </c>
      <c r="F73" s="29" t="n">
        <v>69660.92</v>
      </c>
      <c r="G73" s="29" t="n">
        <v>80000</v>
      </c>
      <c r="H73" s="29" t="n">
        <v>53664.64</v>
      </c>
      <c r="I73" s="29" t="n">
        <v>80000</v>
      </c>
      <c r="J73" s="29" t="n">
        <f aca="false">I73-G73</f>
        <v>0</v>
      </c>
      <c r="K73" s="29" t="n">
        <v>5158.98</v>
      </c>
      <c r="L73" s="29" t="n">
        <f aca="false">+G73/12</f>
        <v>6666.66666666667</v>
      </c>
      <c r="M73" s="29" t="n">
        <v>7190.62</v>
      </c>
      <c r="N73" s="29" t="n">
        <f aca="false">+G73/12*2</f>
        <v>13333.3333333333</v>
      </c>
      <c r="O73" s="29" t="n">
        <v>5165.28</v>
      </c>
      <c r="P73" s="29" t="n">
        <v>12582.64</v>
      </c>
      <c r="Q73" s="29" t="n">
        <f aca="false">+P73*100/N73</f>
        <v>94.3698</v>
      </c>
      <c r="R73" s="29" t="n">
        <f aca="false">+P73*100/O73</f>
        <v>243.600346931822</v>
      </c>
      <c r="S73" s="29" t="n">
        <f aca="false">+I73/4</f>
        <v>20000</v>
      </c>
      <c r="T73" s="29" t="n">
        <v>5288.28</v>
      </c>
      <c r="U73" s="29" t="n">
        <v>22924.62</v>
      </c>
      <c r="V73" s="29" t="n">
        <f aca="false">+U73*100/S73</f>
        <v>114.6231</v>
      </c>
      <c r="W73" s="29" t="n">
        <f aca="false">+U73*100/T73</f>
        <v>433.498604461186</v>
      </c>
      <c r="X73" s="29" t="n">
        <f aca="false">+I73/12*4</f>
        <v>26666.6666666667</v>
      </c>
      <c r="Y73" s="29" t="n">
        <v>29357.91</v>
      </c>
      <c r="Z73" s="29" t="n">
        <v>35105.29</v>
      </c>
      <c r="AA73" s="29" t="n">
        <f aca="false">+Z73*100/X73</f>
        <v>131.6448375</v>
      </c>
      <c r="AB73" s="29" t="n">
        <f aca="false">+Z73*100/Y73</f>
        <v>119.5769385491</v>
      </c>
      <c r="AC73" s="29" t="n">
        <f aca="false">+I73/12*5</f>
        <v>33333.3333333333</v>
      </c>
      <c r="AD73" s="29" t="n">
        <v>39817.04</v>
      </c>
      <c r="AE73" s="29" t="n">
        <v>51809.45</v>
      </c>
      <c r="AF73" s="29" t="n">
        <f aca="false">+AE73*100/AC73</f>
        <v>155.42835</v>
      </c>
      <c r="AG73" s="29" t="n">
        <f aca="false">+AE73*100/AD73</f>
        <v>130.118788337857</v>
      </c>
      <c r="AH73" s="29" t="n">
        <f aca="false">+AE73-AC73</f>
        <v>18476.1166666667</v>
      </c>
      <c r="AI73" s="29" t="n">
        <f aca="false">+I73/12*6</f>
        <v>40000</v>
      </c>
      <c r="AJ73" s="29" t="n">
        <v>43925.02</v>
      </c>
      <c r="AK73" s="29" t="n">
        <v>61611.15</v>
      </c>
      <c r="AL73" s="29" t="n">
        <f aca="false">+AK73*100/AI73</f>
        <v>154.027875</v>
      </c>
      <c r="AM73" s="29" t="n">
        <f aca="false">+AK73*100/AJ73</f>
        <v>140.264364136886</v>
      </c>
    </row>
    <row r="74" customFormat="false" ht="18" hidden="false" customHeight="true" outlineLevel="0" collapsed="false">
      <c r="C74" s="47"/>
      <c r="D74" s="48" t="n">
        <v>722461</v>
      </c>
      <c r="E74" s="48" t="s">
        <v>159</v>
      </c>
      <c r="F74" s="29" t="n">
        <v>1871352.24</v>
      </c>
      <c r="G74" s="29" t="n">
        <v>1950000</v>
      </c>
      <c r="H74" s="29" t="n">
        <f aca="false">2377223.23-H75</f>
        <v>1323288.23</v>
      </c>
      <c r="I74" s="29" t="n">
        <v>1950000</v>
      </c>
      <c r="J74" s="29" t="n">
        <f aca="false">I74-G74</f>
        <v>0</v>
      </c>
      <c r="K74" s="29" t="n">
        <v>230781.67</v>
      </c>
      <c r="L74" s="29" t="n">
        <f aca="false">+G74/12</f>
        <v>162500</v>
      </c>
      <c r="M74" s="29" t="n">
        <f aca="false">291675.6-M75</f>
        <v>203058.6</v>
      </c>
      <c r="N74" s="29" t="n">
        <f aca="false">+G74/12*2</f>
        <v>325000</v>
      </c>
      <c r="O74" s="29" t="n">
        <f aca="false">556653.62-O75</f>
        <v>370386.62</v>
      </c>
      <c r="P74" s="29" t="n">
        <f aca="false">642423.11-P75</f>
        <v>441210.11</v>
      </c>
      <c r="Q74" s="29" t="n">
        <f aca="false">+P74*100/N74</f>
        <v>135.756956923077</v>
      </c>
      <c r="R74" s="29" t="n">
        <f aca="false">+P74*100/O74</f>
        <v>119.121503363161</v>
      </c>
      <c r="S74" s="29" t="n">
        <f aca="false">+I74/4</f>
        <v>487500</v>
      </c>
      <c r="T74" s="29" t="n">
        <f aca="false">826788.4-T75</f>
        <v>529072.4</v>
      </c>
      <c r="U74" s="29" t="n">
        <f aca="false">917757.62-U75</f>
        <v>598165.62</v>
      </c>
      <c r="V74" s="29" t="n">
        <f aca="false">+U74*100/S74</f>
        <v>122.70064</v>
      </c>
      <c r="W74" s="29" t="n">
        <f aca="false">+U74*100/T74</f>
        <v>113.059312865309</v>
      </c>
      <c r="X74" s="29" t="n">
        <f aca="false">+I74/12*4</f>
        <v>650000</v>
      </c>
      <c r="Y74" s="29" t="n">
        <f aca="false">1041039.98-Y75</f>
        <v>648323.98</v>
      </c>
      <c r="Z74" s="29" t="n">
        <f aca="false">1167111.87-Z75</f>
        <v>727407.87</v>
      </c>
      <c r="AA74" s="29" t="n">
        <f aca="false">+Z74*100/X74</f>
        <v>111.908903076923</v>
      </c>
      <c r="AB74" s="29" t="n">
        <f aca="false">+Z74*100/Y74</f>
        <v>112.19820528619</v>
      </c>
      <c r="AC74" s="29" t="n">
        <f aca="false">+I74/12*5</f>
        <v>812500</v>
      </c>
      <c r="AD74" s="29" t="n">
        <f aca="false">1270425.76-AD75</f>
        <v>760449.76</v>
      </c>
      <c r="AE74" s="29" t="n">
        <f aca="false">1406997.73-AE75</f>
        <v>859583.73</v>
      </c>
      <c r="AF74" s="29" t="n">
        <f aca="false">+AE74*100/AC74</f>
        <v>105.794920615385</v>
      </c>
      <c r="AG74" s="29" t="n">
        <f aca="false">+AE74*100/AD74</f>
        <v>113.036228718121</v>
      </c>
      <c r="AH74" s="29" t="n">
        <f aca="false">+AE74-AC74</f>
        <v>47083.73</v>
      </c>
      <c r="AI74" s="29" t="n">
        <f aca="false">+I74/12*6</f>
        <v>975000</v>
      </c>
      <c r="AJ74" s="29" t="n">
        <f aca="false">1553933.15-AJ75</f>
        <v>933540.15</v>
      </c>
      <c r="AK74" s="29" t="n">
        <f aca="false">1671069.61-AK75</f>
        <v>1017743.61</v>
      </c>
      <c r="AL74" s="29" t="n">
        <f aca="false">+AK74*100/AI74</f>
        <v>104.38396</v>
      </c>
      <c r="AM74" s="29" t="n">
        <f aca="false">+AK74*100/AJ74</f>
        <v>109.019800594543</v>
      </c>
    </row>
    <row r="75" customFormat="false" ht="26.25" hidden="false" customHeight="true" outlineLevel="0" collapsed="false">
      <c r="C75" s="47"/>
      <c r="D75" s="48" t="n">
        <v>722461</v>
      </c>
      <c r="E75" s="48" t="s">
        <v>160</v>
      </c>
      <c r="F75" s="29" t="n">
        <v>1267470</v>
      </c>
      <c r="G75" s="29" t="n">
        <v>1350000</v>
      </c>
      <c r="H75" s="29" t="n">
        <f aca="false">85794+100473+113939+95000+114770+110417+111445+98823+111413+111861</f>
        <v>1053935</v>
      </c>
      <c r="I75" s="29" t="n">
        <v>1350000</v>
      </c>
      <c r="J75" s="29" t="n">
        <f aca="false">I75-G75</f>
        <v>0</v>
      </c>
      <c r="K75" s="29"/>
      <c r="L75" s="29" t="n">
        <f aca="false">+G75/12</f>
        <v>112500</v>
      </c>
      <c r="M75" s="29" t="n">
        <v>88617</v>
      </c>
      <c r="N75" s="29" t="n">
        <f aca="false">+G75/12*2</f>
        <v>225000</v>
      </c>
      <c r="O75" s="29" t="n">
        <f aca="false">85794+100473</f>
        <v>186267</v>
      </c>
      <c r="P75" s="29" t="n">
        <f aca="false">88617+112596</f>
        <v>201213</v>
      </c>
      <c r="Q75" s="29" t="n">
        <f aca="false">+P75*100/N75</f>
        <v>89.428</v>
      </c>
      <c r="R75" s="29" t="n">
        <f aca="false">+P75*100/O75</f>
        <v>108.023965597771</v>
      </c>
      <c r="S75" s="29" t="n">
        <f aca="false">+I75/4</f>
        <v>337500</v>
      </c>
      <c r="T75" s="29" t="n">
        <f aca="false">85794+100473+111449</f>
        <v>297716</v>
      </c>
      <c r="U75" s="29" t="n">
        <f aca="false">88617+112596+118379</f>
        <v>319592</v>
      </c>
      <c r="V75" s="29" t="n">
        <f aca="false">+U75*100/S75</f>
        <v>94.6939259259259</v>
      </c>
      <c r="W75" s="29" t="n">
        <f aca="false">+U75*100/T75</f>
        <v>107.347942334305</v>
      </c>
      <c r="X75" s="29" t="n">
        <f aca="false">+I75/12*4</f>
        <v>450000</v>
      </c>
      <c r="Y75" s="29" t="n">
        <f aca="false">85794+100473+111449+95000</f>
        <v>392716</v>
      </c>
      <c r="Z75" s="29" t="n">
        <f aca="false">88617+112596+118379+120112</f>
        <v>439704</v>
      </c>
      <c r="AA75" s="29" t="n">
        <f aca="false">+Z75*100/X75</f>
        <v>97.712</v>
      </c>
      <c r="AB75" s="29" t="n">
        <f aca="false">+Z75*100/Y75</f>
        <v>111.964880473421</v>
      </c>
      <c r="AC75" s="29" t="n">
        <f aca="false">+I75/12*5</f>
        <v>562500</v>
      </c>
      <c r="AD75" s="29" t="n">
        <f aca="false">85794+100473+113939+95000+114770</f>
        <v>509976</v>
      </c>
      <c r="AE75" s="29" t="n">
        <f aca="false">88617+112596+118379+120112+107710</f>
        <v>547414</v>
      </c>
      <c r="AF75" s="29" t="n">
        <f aca="false">+AE75*100/AC75</f>
        <v>97.3180444444444</v>
      </c>
      <c r="AG75" s="29" t="n">
        <f aca="false">+AE75*100/AD75</f>
        <v>107.341129778656</v>
      </c>
      <c r="AH75" s="29" t="n">
        <f aca="false">+AE75-AC75</f>
        <v>-15086</v>
      </c>
      <c r="AI75" s="29" t="n">
        <f aca="false">+I75/12*6</f>
        <v>675000</v>
      </c>
      <c r="AJ75" s="29" t="n">
        <f aca="false">85794+100473+113939+95000+114770+110417</f>
        <v>620393</v>
      </c>
      <c r="AK75" s="29" t="n">
        <f aca="false">88617+112596+118379+120112+107710+105912</f>
        <v>653326</v>
      </c>
      <c r="AL75" s="29" t="n">
        <f aca="false">+AK75*100/AI75</f>
        <v>96.789037037037</v>
      </c>
      <c r="AM75" s="29" t="n">
        <f aca="false">+AK75*100/AJ75</f>
        <v>105.308409346978</v>
      </c>
    </row>
    <row r="76" customFormat="false" ht="15.95" hidden="false" customHeight="true" outlineLevel="0" collapsed="false">
      <c r="C76" s="47"/>
      <c r="D76" s="48" t="n">
        <v>722463</v>
      </c>
      <c r="E76" s="48" t="s">
        <v>161</v>
      </c>
      <c r="F76" s="29" t="n">
        <v>0</v>
      </c>
      <c r="G76" s="29" t="n">
        <v>40000</v>
      </c>
      <c r="H76" s="29" t="n">
        <v>0</v>
      </c>
      <c r="I76" s="29" t="n">
        <v>40000</v>
      </c>
      <c r="J76" s="29" t="n">
        <f aca="false">I76-G76</f>
        <v>0</v>
      </c>
      <c r="K76" s="29" t="n">
        <v>0</v>
      </c>
      <c r="L76" s="29" t="n">
        <f aca="false">+G76/12</f>
        <v>3333.33333333333</v>
      </c>
      <c r="M76" s="29" t="n">
        <v>0</v>
      </c>
      <c r="N76" s="29" t="n">
        <f aca="false">+G76/12*2</f>
        <v>6666.66666666667</v>
      </c>
      <c r="O76" s="29" t="n">
        <v>0</v>
      </c>
      <c r="P76" s="29" t="n">
        <v>0</v>
      </c>
      <c r="Q76" s="29" t="n">
        <f aca="false">+P76*100/N76</f>
        <v>0</v>
      </c>
      <c r="R76" s="29" t="e">
        <f aca="false">+P76*100/O76</f>
        <v>#DIV/0!</v>
      </c>
      <c r="S76" s="29" t="n">
        <f aca="false">+I76/4</f>
        <v>10000</v>
      </c>
      <c r="T76" s="29" t="n">
        <v>0</v>
      </c>
      <c r="U76" s="29" t="n">
        <v>0</v>
      </c>
      <c r="V76" s="29" t="n">
        <f aca="false">+U76*100/S76</f>
        <v>0</v>
      </c>
      <c r="W76" s="29" t="e">
        <f aca="false">+U76*100/T76</f>
        <v>#DIV/0!</v>
      </c>
      <c r="X76" s="29" t="n">
        <f aca="false">+I76/12*4</f>
        <v>13333.3333333333</v>
      </c>
      <c r="Y76" s="29" t="n">
        <v>0</v>
      </c>
      <c r="Z76" s="29" t="n">
        <v>0</v>
      </c>
      <c r="AA76" s="29" t="n">
        <f aca="false">+Z76*100/X76</f>
        <v>0</v>
      </c>
      <c r="AB76" s="29" t="e">
        <f aca="false">+Z76*100/Y76</f>
        <v>#DIV/0!</v>
      </c>
      <c r="AC76" s="29" t="n">
        <f aca="false">+I76/12*5</f>
        <v>16666.6666666667</v>
      </c>
      <c r="AD76" s="29" t="n">
        <v>0</v>
      </c>
      <c r="AE76" s="29" t="n">
        <v>0</v>
      </c>
      <c r="AF76" s="29" t="n">
        <f aca="false">+AE76*100/AC76</f>
        <v>0</v>
      </c>
      <c r="AG76" s="29" t="e">
        <f aca="false">+AE76*100/AD76</f>
        <v>#DIV/0!</v>
      </c>
      <c r="AH76" s="29" t="n">
        <f aca="false">+AE76-AC76</f>
        <v>-16666.6666666667</v>
      </c>
      <c r="AI76" s="29" t="n">
        <f aca="false">+I76/12*6</f>
        <v>20000</v>
      </c>
      <c r="AJ76" s="29" t="n">
        <v>0</v>
      </c>
      <c r="AK76" s="29" t="n">
        <v>0</v>
      </c>
      <c r="AL76" s="29" t="n">
        <f aca="false">+AK76*100/AI76</f>
        <v>0</v>
      </c>
      <c r="AM76" s="29" t="n">
        <v>0</v>
      </c>
    </row>
    <row r="77" customFormat="false" ht="15" hidden="true" customHeight="true" outlineLevel="0" collapsed="false">
      <c r="C77" s="47"/>
      <c r="D77" s="48" t="n">
        <v>722464</v>
      </c>
      <c r="E77" s="48" t="s">
        <v>162</v>
      </c>
      <c r="F77" s="29"/>
      <c r="G77" s="29" t="n">
        <v>0</v>
      </c>
      <c r="H77" s="29"/>
      <c r="I77" s="29" t="n">
        <v>0</v>
      </c>
      <c r="J77" s="29" t="n">
        <f aca="false">I77-G77</f>
        <v>0</v>
      </c>
      <c r="K77" s="29"/>
      <c r="L77" s="29" t="n">
        <f aca="false">+G77/12</f>
        <v>0</v>
      </c>
      <c r="M77" s="29"/>
      <c r="N77" s="29" t="n">
        <f aca="false">+G77/12*2</f>
        <v>0</v>
      </c>
      <c r="O77" s="29"/>
      <c r="P77" s="29"/>
      <c r="Q77" s="29" t="e">
        <f aca="false">+P77*100/N77</f>
        <v>#DIV/0!</v>
      </c>
      <c r="R77" s="29" t="e">
        <f aca="false">+P77*100/O77</f>
        <v>#DIV/0!</v>
      </c>
      <c r="S77" s="29" t="n">
        <f aca="false">+I77/4</f>
        <v>0</v>
      </c>
      <c r="T77" s="29"/>
      <c r="U77" s="29"/>
      <c r="V77" s="29" t="e">
        <f aca="false">+U77*100/S77</f>
        <v>#DIV/0!</v>
      </c>
      <c r="W77" s="29" t="e">
        <f aca="false">+U77*100/T77</f>
        <v>#DIV/0!</v>
      </c>
      <c r="X77" s="29" t="n">
        <f aca="false">+I77/12*4</f>
        <v>0</v>
      </c>
      <c r="Y77" s="29"/>
      <c r="Z77" s="29"/>
      <c r="AA77" s="29" t="e">
        <f aca="false">+Z77*100/X77</f>
        <v>#DIV/0!</v>
      </c>
      <c r="AB77" s="29" t="e">
        <f aca="false">+Z77*100/Y77</f>
        <v>#DIV/0!</v>
      </c>
      <c r="AC77" s="29" t="n">
        <f aca="false">+I77/12*5</f>
        <v>0</v>
      </c>
      <c r="AD77" s="29"/>
      <c r="AE77" s="29"/>
      <c r="AF77" s="29" t="e">
        <f aca="false">+AE77*100/AC77</f>
        <v>#DIV/0!</v>
      </c>
      <c r="AG77" s="29" t="e">
        <f aca="false">+AE77*100/AD77</f>
        <v>#DIV/0!</v>
      </c>
      <c r="AH77" s="29" t="n">
        <f aca="false">+AE77-AC77</f>
        <v>0</v>
      </c>
      <c r="AI77" s="29" t="n">
        <f aca="false">+I77/12*6</f>
        <v>0</v>
      </c>
      <c r="AJ77" s="29"/>
      <c r="AK77" s="29"/>
      <c r="AL77" s="29" t="e">
        <f aca="false">+AK77*100/AI77</f>
        <v>#DIV/0!</v>
      </c>
      <c r="AM77" s="29" t="e">
        <f aca="false">+AK77*100/AJ77</f>
        <v>#DIV/0!</v>
      </c>
    </row>
    <row r="78" customFormat="false" ht="15.95" hidden="false" customHeight="true" outlineLevel="0" collapsed="false">
      <c r="C78" s="47"/>
      <c r="D78" s="48" t="n">
        <v>722465</v>
      </c>
      <c r="E78" s="48" t="s">
        <v>163</v>
      </c>
      <c r="F78" s="29" t="n">
        <v>158.94</v>
      </c>
      <c r="G78" s="29" t="n">
        <v>0</v>
      </c>
      <c r="H78" s="29" t="n">
        <v>88.79</v>
      </c>
      <c r="I78" s="29" t="n">
        <v>0</v>
      </c>
      <c r="J78" s="29" t="n">
        <f aca="false">I78-G78</f>
        <v>0</v>
      </c>
      <c r="K78" s="29" t="n">
        <v>10.71</v>
      </c>
      <c r="L78" s="29" t="n">
        <f aca="false">+G78/12</f>
        <v>0</v>
      </c>
      <c r="M78" s="29" t="n">
        <v>11.79</v>
      </c>
      <c r="N78" s="29" t="n">
        <f aca="false">+G78/12*2</f>
        <v>0</v>
      </c>
      <c r="O78" s="29" t="n">
        <v>22.88</v>
      </c>
      <c r="P78" s="29" t="n">
        <v>25.75</v>
      </c>
      <c r="Q78" s="29" t="e">
        <f aca="false">+P78*100/N78</f>
        <v>#DIV/0!</v>
      </c>
      <c r="R78" s="29" t="n">
        <f aca="false">+P78*100/O78</f>
        <v>112.543706293706</v>
      </c>
      <c r="S78" s="29" t="n">
        <f aca="false">+I78/4</f>
        <v>0</v>
      </c>
      <c r="T78" s="29" t="n">
        <v>37.46</v>
      </c>
      <c r="U78" s="29" t="n">
        <v>33.66</v>
      </c>
      <c r="V78" s="29" t="e">
        <f aca="false">+U78*100/S78</f>
        <v>#DIV/0!</v>
      </c>
      <c r="W78" s="29" t="n">
        <f aca="false">+U78*100/T78</f>
        <v>89.855846235985</v>
      </c>
      <c r="X78" s="29" t="n">
        <f aca="false">+I78/12*4</f>
        <v>0</v>
      </c>
      <c r="Y78" s="29" t="n">
        <v>46.93</v>
      </c>
      <c r="Z78" s="29" t="n">
        <v>44.91</v>
      </c>
      <c r="AA78" s="29" t="e">
        <f aca="false">+Z78*100/X78</f>
        <v>#DIV/0!</v>
      </c>
      <c r="AB78" s="29" t="n">
        <f aca="false">+Z78*100/Y78</f>
        <v>95.6957170253569</v>
      </c>
      <c r="AC78" s="29" t="n">
        <f aca="false">+I78/12*5</f>
        <v>0</v>
      </c>
      <c r="AD78" s="29" t="n">
        <v>54.29</v>
      </c>
      <c r="AE78" s="29" t="n">
        <v>56.64</v>
      </c>
      <c r="AF78" s="29" t="e">
        <f aca="false">+AE78*100/AC78</f>
        <v>#DIV/0!</v>
      </c>
      <c r="AG78" s="29" t="n">
        <f aca="false">+AE78*100/AD78</f>
        <v>104.328605636397</v>
      </c>
      <c r="AH78" s="29" t="n">
        <f aca="false">+AE78-AC78</f>
        <v>56.64</v>
      </c>
      <c r="AI78" s="29" t="n">
        <f aca="false">+I78/12*6</f>
        <v>0</v>
      </c>
      <c r="AJ78" s="29" t="n">
        <v>63.31</v>
      </c>
      <c r="AK78" s="29" t="n">
        <v>64.67</v>
      </c>
      <c r="AL78" s="29" t="n">
        <v>0</v>
      </c>
      <c r="AM78" s="29" t="n">
        <f aca="false">+AK78*100/AJ78</f>
        <v>102.148159848365</v>
      </c>
    </row>
    <row r="79" customFormat="false" ht="26.25" hidden="false" customHeight="true" outlineLevel="0" collapsed="false">
      <c r="C79" s="47"/>
      <c r="D79" s="48" t="n">
        <v>722467</v>
      </c>
      <c r="E79" s="48" t="s">
        <v>164</v>
      </c>
      <c r="F79" s="29" t="n">
        <v>197371.55</v>
      </c>
      <c r="G79" s="29" t="n">
        <v>280000</v>
      </c>
      <c r="H79" s="29" t="n">
        <v>192311.12</v>
      </c>
      <c r="I79" s="29" t="n">
        <v>280000</v>
      </c>
      <c r="J79" s="29" t="n">
        <f aca="false">I79-G79</f>
        <v>0</v>
      </c>
      <c r="K79" s="29" t="n">
        <v>1590.7</v>
      </c>
      <c r="L79" s="29" t="n">
        <f aca="false">+G79/12</f>
        <v>23333.3333333333</v>
      </c>
      <c r="M79" s="29" t="n">
        <v>1188.41</v>
      </c>
      <c r="N79" s="29" t="n">
        <f aca="false">+G79/12*2</f>
        <v>46666.6666666667</v>
      </c>
      <c r="O79" s="29" t="n">
        <v>30210.11</v>
      </c>
      <c r="P79" s="29" t="n">
        <v>49363.2</v>
      </c>
      <c r="Q79" s="29" t="n">
        <f aca="false">+P79*100/N79</f>
        <v>105.778285714286</v>
      </c>
      <c r="R79" s="29" t="n">
        <f aca="false">+P79*100/O79</f>
        <v>163.399603642622</v>
      </c>
      <c r="S79" s="29" t="n">
        <f aca="false">+I79/4</f>
        <v>70000</v>
      </c>
      <c r="T79" s="29" t="n">
        <v>97246.43</v>
      </c>
      <c r="U79" s="29" t="n">
        <v>96605.27</v>
      </c>
      <c r="V79" s="29" t="n">
        <f aca="false">+U79*100/S79</f>
        <v>138.007528571429</v>
      </c>
      <c r="W79" s="29" t="n">
        <f aca="false">+U79*100/T79</f>
        <v>99.3406853084478</v>
      </c>
      <c r="X79" s="29" t="n">
        <f aca="false">+I79/12*4</f>
        <v>93333.3333333333</v>
      </c>
      <c r="Y79" s="29" t="n">
        <v>99870.34</v>
      </c>
      <c r="Z79" s="29" t="n">
        <v>101564.48</v>
      </c>
      <c r="AA79" s="29" t="n">
        <f aca="false">+Z79*100/X79</f>
        <v>108.819085714286</v>
      </c>
      <c r="AB79" s="29" t="n">
        <f aca="false">+Z79*100/Y79</f>
        <v>101.696339473762</v>
      </c>
      <c r="AC79" s="29" t="n">
        <f aca="false">+I79/12*5</f>
        <v>116666.666666667</v>
      </c>
      <c r="AD79" s="29" t="n">
        <v>101034.11</v>
      </c>
      <c r="AE79" s="29" t="n">
        <v>104173.99</v>
      </c>
      <c r="AF79" s="29" t="n">
        <f aca="false">+AE79*100/AC79</f>
        <v>89.2919914285714</v>
      </c>
      <c r="AG79" s="29" t="n">
        <f aca="false">+AE79*100/AD79</f>
        <v>103.107742523787</v>
      </c>
      <c r="AH79" s="29" t="n">
        <f aca="false">+AE79-AC79</f>
        <v>-12492.6766666667</v>
      </c>
      <c r="AI79" s="29" t="n">
        <f aca="false">+I79/12*6</f>
        <v>140000</v>
      </c>
      <c r="AJ79" s="29" t="n">
        <v>101348.14</v>
      </c>
      <c r="AK79" s="29" t="n">
        <v>104647.14</v>
      </c>
      <c r="AL79" s="29" t="n">
        <f aca="false">+AK79*100/AI79</f>
        <v>74.7479571428572</v>
      </c>
      <c r="AM79" s="29" t="n">
        <f aca="false">+AK79*100/AJ79</f>
        <v>103.255116472784</v>
      </c>
    </row>
    <row r="80" customFormat="false" ht="12" hidden="false" customHeight="true" outlineLevel="0" collapsed="false">
      <c r="C80" s="47"/>
      <c r="D80" s="48" t="n">
        <v>722469</v>
      </c>
      <c r="E80" s="48" t="s">
        <v>165</v>
      </c>
      <c r="F80" s="29" t="n">
        <v>1.14</v>
      </c>
      <c r="G80" s="29" t="n">
        <v>0</v>
      </c>
      <c r="H80" s="29" t="n">
        <v>0.76</v>
      </c>
      <c r="I80" s="29" t="n">
        <v>0</v>
      </c>
      <c r="J80" s="29" t="n">
        <f aca="false">I80-G80</f>
        <v>0</v>
      </c>
      <c r="K80" s="29" t="n">
        <v>0</v>
      </c>
      <c r="L80" s="29" t="n">
        <f aca="false">+G80/12</f>
        <v>0</v>
      </c>
      <c r="M80" s="29" t="n">
        <v>0.38</v>
      </c>
      <c r="N80" s="29" t="n">
        <f aca="false">+G80/12*2</f>
        <v>0</v>
      </c>
      <c r="O80" s="29" t="n">
        <v>0</v>
      </c>
      <c r="P80" s="29" t="n">
        <v>0.38</v>
      </c>
      <c r="Q80" s="29" t="e">
        <f aca="false">+P80*100/N80</f>
        <v>#DIV/0!</v>
      </c>
      <c r="R80" s="29" t="e">
        <f aca="false">+P80*100/O80</f>
        <v>#DIV/0!</v>
      </c>
      <c r="S80" s="29" t="n">
        <f aca="false">+I80/4</f>
        <v>0</v>
      </c>
      <c r="T80" s="29" t="n">
        <v>0</v>
      </c>
      <c r="U80" s="29" t="n">
        <v>0.38</v>
      </c>
      <c r="V80" s="29" t="e">
        <f aca="false">+U80*100/S80</f>
        <v>#DIV/0!</v>
      </c>
      <c r="W80" s="29" t="e">
        <f aca="false">+U80*100/T80</f>
        <v>#DIV/0!</v>
      </c>
      <c r="X80" s="29" t="n">
        <f aca="false">+I80/12*4</f>
        <v>0</v>
      </c>
      <c r="Y80" s="29" t="n">
        <v>0.38</v>
      </c>
      <c r="Z80" s="29" t="n">
        <v>0.38</v>
      </c>
      <c r="AA80" s="29" t="e">
        <f aca="false">+Z80*100/X80</f>
        <v>#DIV/0!</v>
      </c>
      <c r="AB80" s="29" t="n">
        <f aca="false">+Z80*100/Y80</f>
        <v>100</v>
      </c>
      <c r="AC80" s="29" t="n">
        <f aca="false">+I80/12*5</f>
        <v>0</v>
      </c>
      <c r="AD80" s="29" t="n">
        <v>0.38</v>
      </c>
      <c r="AE80" s="29" t="n">
        <v>0.38</v>
      </c>
      <c r="AF80" s="29" t="e">
        <f aca="false">+AE80*100/AC80</f>
        <v>#DIV/0!</v>
      </c>
      <c r="AG80" s="29" t="n">
        <f aca="false">+AE80*100/AD80</f>
        <v>100</v>
      </c>
      <c r="AH80" s="29" t="n">
        <f aca="false">+AE80-AC80</f>
        <v>0.38</v>
      </c>
      <c r="AI80" s="29" t="n">
        <f aca="false">+I80/12*6</f>
        <v>0</v>
      </c>
      <c r="AJ80" s="29" t="n">
        <v>0.38</v>
      </c>
      <c r="AK80" s="29" t="n">
        <v>0.38</v>
      </c>
      <c r="AL80" s="29" t="n">
        <v>0</v>
      </c>
      <c r="AM80" s="29" t="n">
        <f aca="false">+AK80*100/AJ80</f>
        <v>100</v>
      </c>
    </row>
    <row r="81" customFormat="false" ht="20.25" hidden="false" customHeight="true" outlineLevel="0" collapsed="false">
      <c r="C81" s="47"/>
      <c r="D81" s="48" t="n">
        <v>722491</v>
      </c>
      <c r="E81" s="48" t="s">
        <v>166</v>
      </c>
      <c r="F81" s="29" t="n">
        <v>60058.23</v>
      </c>
      <c r="G81" s="29" t="n">
        <v>150000</v>
      </c>
      <c r="H81" s="29" t="n">
        <v>60058.23</v>
      </c>
      <c r="I81" s="29" t="n">
        <v>150000</v>
      </c>
      <c r="J81" s="29" t="n">
        <f aca="false">I81-G81</f>
        <v>0</v>
      </c>
      <c r="K81" s="29" t="n">
        <v>3328.26</v>
      </c>
      <c r="L81" s="29" t="n">
        <f aca="false">+G81/12</f>
        <v>12500</v>
      </c>
      <c r="M81" s="29" t="n">
        <v>9770.72</v>
      </c>
      <c r="N81" s="29" t="n">
        <f aca="false">+G81/12*2</f>
        <v>25000</v>
      </c>
      <c r="O81" s="29" t="n">
        <v>3368.34</v>
      </c>
      <c r="P81" s="29" t="n">
        <v>12127.62</v>
      </c>
      <c r="Q81" s="29" t="n">
        <f aca="false">+P81*100/N81</f>
        <v>48.51048</v>
      </c>
      <c r="R81" s="29" t="n">
        <f aca="false">+P81*100/O81</f>
        <v>360.047382390139</v>
      </c>
      <c r="S81" s="29" t="n">
        <f aca="false">+I81/4</f>
        <v>37500</v>
      </c>
      <c r="T81" s="29" t="n">
        <v>4633.94</v>
      </c>
      <c r="U81" s="29" t="n">
        <v>12127.62</v>
      </c>
      <c r="V81" s="29" t="n">
        <f aca="false">+U81*100/S81</f>
        <v>32.34032</v>
      </c>
      <c r="W81" s="29" t="n">
        <f aca="false">+U81*100/T81</f>
        <v>261.712926796635</v>
      </c>
      <c r="X81" s="29" t="n">
        <f aca="false">+I81/12*4</f>
        <v>50000</v>
      </c>
      <c r="Y81" s="29" t="n">
        <v>14479.73</v>
      </c>
      <c r="Z81" s="29" t="n">
        <v>15475.92</v>
      </c>
      <c r="AA81" s="29" t="n">
        <f aca="false">+Z81*100/X81</f>
        <v>30.95184</v>
      </c>
      <c r="AB81" s="29" t="n">
        <f aca="false">+Z81*100/Y81</f>
        <v>106.879893478677</v>
      </c>
      <c r="AC81" s="29" t="n">
        <f aca="false">+I81/12*5</f>
        <v>62500</v>
      </c>
      <c r="AD81" s="29" t="n">
        <v>15029.91</v>
      </c>
      <c r="AE81" s="29" t="n">
        <v>15475.92</v>
      </c>
      <c r="AF81" s="29" t="n">
        <f aca="false">+AE81*100/AC81</f>
        <v>24.761472</v>
      </c>
      <c r="AG81" s="29" t="n">
        <f aca="false">+AE81*100/AD81</f>
        <v>102.967482839219</v>
      </c>
      <c r="AH81" s="29" t="n">
        <f aca="false">+AE81-AC81</f>
        <v>-47024.08</v>
      </c>
      <c r="AI81" s="29" t="n">
        <f aca="false">+I81/12*6</f>
        <v>75000</v>
      </c>
      <c r="AJ81" s="29" t="n">
        <v>15029.91</v>
      </c>
      <c r="AK81" s="29" t="n">
        <v>15475.92</v>
      </c>
      <c r="AL81" s="29" t="n">
        <f aca="false">+AK81*100/AI81</f>
        <v>20.63456</v>
      </c>
      <c r="AM81" s="29" t="n">
        <f aca="false">+AK81*100/AJ81</f>
        <v>102.967482839219</v>
      </c>
    </row>
    <row r="82" customFormat="false" ht="9" hidden="false" customHeight="true" outlineLevel="0" collapsed="false">
      <c r="C82" s="47"/>
      <c r="D82" s="48"/>
      <c r="E82" s="48"/>
      <c r="F82" s="29"/>
      <c r="G82" s="29"/>
      <c r="H82" s="29"/>
      <c r="I82" s="29"/>
      <c r="J82" s="29"/>
      <c r="K82" s="29"/>
      <c r="L82" s="29" t="n">
        <f aca="false">+G82/12</f>
        <v>0</v>
      </c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 t="n">
        <f aca="false">+I82/12*6</f>
        <v>0</v>
      </c>
      <c r="AJ82" s="29"/>
      <c r="AK82" s="29"/>
      <c r="AL82" s="29"/>
      <c r="AM82" s="29"/>
    </row>
    <row r="83" s="58" customFormat="true" ht="16.5" hidden="false" customHeight="true" outlineLevel="0" collapsed="false">
      <c r="C83" s="56" t="s">
        <v>167</v>
      </c>
      <c r="D83" s="257" t="n">
        <v>722500</v>
      </c>
      <c r="E83" s="257" t="s">
        <v>168</v>
      </c>
      <c r="F83" s="260" t="n">
        <f aca="false">SUM(F84:F85)</f>
        <v>1825075.22</v>
      </c>
      <c r="G83" s="260" t="n">
        <f aca="false">SUM(G84:G85)</f>
        <v>1919000</v>
      </c>
      <c r="H83" s="260" t="n">
        <f aca="false">SUM(H84:H85)</f>
        <v>1190423.32</v>
      </c>
      <c r="I83" s="260" t="n">
        <f aca="false">SUM(I84:I85)</f>
        <v>1919000</v>
      </c>
      <c r="J83" s="83" t="n">
        <f aca="false">I83-G83</f>
        <v>0</v>
      </c>
      <c r="K83" s="260" t="n">
        <f aca="false">SUM(K84:K85)</f>
        <v>83485.29</v>
      </c>
      <c r="L83" s="29" t="n">
        <f aca="false">+G83/12</f>
        <v>159916.666666667</v>
      </c>
      <c r="M83" s="260" t="n">
        <f aca="false">SUM(M84:M85)</f>
        <v>111952.72</v>
      </c>
      <c r="N83" s="260" t="n">
        <f aca="false">+G83/12*2</f>
        <v>319833.333333333</v>
      </c>
      <c r="O83" s="260" t="n">
        <f aca="false">SUM(O84:O85)</f>
        <v>184507.42</v>
      </c>
      <c r="P83" s="259" t="n">
        <f aca="false">SUM(P84:P85)</f>
        <v>247945.2</v>
      </c>
      <c r="Q83" s="29" t="n">
        <f aca="false">+P83*100/N83</f>
        <v>77.5232516935904</v>
      </c>
      <c r="R83" s="29" t="n">
        <f aca="false">+P83*100/O83</f>
        <v>134.382237852548</v>
      </c>
      <c r="S83" s="29" t="n">
        <f aca="false">+I83/4</f>
        <v>479750</v>
      </c>
      <c r="T83" s="260" t="n">
        <f aca="false">SUM(T84:T85)</f>
        <v>343100.81</v>
      </c>
      <c r="U83" s="260" t="n">
        <f aca="false">SUM(U84:U85)</f>
        <v>388510.17</v>
      </c>
      <c r="V83" s="29" t="n">
        <f aca="false">+U83*100/S83</f>
        <v>80.9817967691506</v>
      </c>
      <c r="W83" s="29" t="n">
        <f aca="false">+U83*100/T83</f>
        <v>113.234990613983</v>
      </c>
      <c r="X83" s="29" t="n">
        <f aca="false">+I83/12*4</f>
        <v>639666.666666667</v>
      </c>
      <c r="Y83" s="260" t="n">
        <f aca="false">SUM(Y84:Y85)</f>
        <v>508008.01</v>
      </c>
      <c r="Z83" s="260" t="n">
        <f aca="false">SUM(Z84:Z85)</f>
        <v>583623.51</v>
      </c>
      <c r="AA83" s="29" t="n">
        <f aca="false">+Z83*100/X83</f>
        <v>91.2386935904117</v>
      </c>
      <c r="AB83" s="29" t="n">
        <f aca="false">+Z83*100/Y83</f>
        <v>114.884706247053</v>
      </c>
      <c r="AC83" s="29" t="n">
        <f aca="false">+I83/12*5</f>
        <v>799583.333333333</v>
      </c>
      <c r="AD83" s="260" t="n">
        <f aca="false">SUM(AD84:AD85)</f>
        <v>628178.29</v>
      </c>
      <c r="AE83" s="260" t="n">
        <f aca="false">SUM(AE84:AE85)</f>
        <v>717271.86</v>
      </c>
      <c r="AF83" s="29" t="n">
        <f aca="false">+AE83*100/AC83</f>
        <v>89.7057042209484</v>
      </c>
      <c r="AG83" s="29" t="n">
        <f aca="false">+AE83*100/AD83</f>
        <v>114.182847675299</v>
      </c>
      <c r="AH83" s="29" t="n">
        <f aca="false">+AE83-AC83</f>
        <v>-82311.4733333333</v>
      </c>
      <c r="AI83" s="29" t="n">
        <f aca="false">+I83/12*6</f>
        <v>959500</v>
      </c>
      <c r="AJ83" s="260" t="n">
        <f aca="false">SUM(AJ84:AJ85)</f>
        <v>732255.27</v>
      </c>
      <c r="AK83" s="260" t="n">
        <f aca="false">SUM(AK84:AK85)</f>
        <v>907264.28</v>
      </c>
      <c r="AL83" s="29" t="n">
        <f aca="false">+AK83*100/AI83</f>
        <v>94.5559437206879</v>
      </c>
      <c r="AM83" s="29" t="n">
        <f aca="false">+AK83*100/AJ83</f>
        <v>123.900000064185</v>
      </c>
    </row>
    <row r="84" customFormat="false" ht="13.5" hidden="false" customHeight="true" outlineLevel="0" collapsed="false">
      <c r="C84" s="47"/>
      <c r="D84" s="48" t="n">
        <v>722521</v>
      </c>
      <c r="E84" s="48" t="s">
        <v>169</v>
      </c>
      <c r="F84" s="29" t="n">
        <v>598445.4</v>
      </c>
      <c r="G84" s="29" t="n">
        <v>490000</v>
      </c>
      <c r="H84" s="29" t="n">
        <v>342848.2</v>
      </c>
      <c r="I84" s="29" t="n">
        <v>490000</v>
      </c>
      <c r="J84" s="83" t="n">
        <f aca="false">I84-G84</f>
        <v>0</v>
      </c>
      <c r="K84" s="83" t="n">
        <v>9583</v>
      </c>
      <c r="L84" s="29" t="n">
        <f aca="false">+G84/12</f>
        <v>40833.3333333333</v>
      </c>
      <c r="M84" s="83" t="n">
        <v>17055.75</v>
      </c>
      <c r="N84" s="29" t="n">
        <f aca="false">+G84/12*2</f>
        <v>81666.6666666667</v>
      </c>
      <c r="O84" s="83" t="n">
        <v>23780.9</v>
      </c>
      <c r="P84" s="83" t="n">
        <v>44023.82</v>
      </c>
      <c r="Q84" s="29" t="n">
        <f aca="false">+P84*100/N84</f>
        <v>53.9067183673469</v>
      </c>
      <c r="R84" s="29" t="n">
        <f aca="false">+P84*100/O84</f>
        <v>185.122598387782</v>
      </c>
      <c r="S84" s="29" t="n">
        <f aca="false">+I84/4</f>
        <v>122500</v>
      </c>
      <c r="T84" s="29" t="n">
        <v>78129.52</v>
      </c>
      <c r="U84" s="29" t="n">
        <v>77852.05</v>
      </c>
      <c r="V84" s="29" t="n">
        <f aca="false">+U84*100/S84</f>
        <v>63.552693877551</v>
      </c>
      <c r="W84" s="29" t="n">
        <f aca="false">+U84*100/T84</f>
        <v>99.6448589470408</v>
      </c>
      <c r="X84" s="29" t="n">
        <f aca="false">+I84/12*4</f>
        <v>163333.333333333</v>
      </c>
      <c r="Y84" s="29" t="n">
        <v>152041.46</v>
      </c>
      <c r="Z84" s="29" t="n">
        <v>173302.07</v>
      </c>
      <c r="AA84" s="29" t="n">
        <f aca="false">+Z84*100/X84</f>
        <v>106.103308163265</v>
      </c>
      <c r="AB84" s="29" t="n">
        <f aca="false">+Z84*100/Y84</f>
        <v>113.98342925673</v>
      </c>
      <c r="AC84" s="29" t="n">
        <f aca="false">+I84/12*5</f>
        <v>204166.666666667</v>
      </c>
      <c r="AD84" s="29" t="n">
        <v>181628</v>
      </c>
      <c r="AE84" s="29" t="n">
        <v>190833.88</v>
      </c>
      <c r="AF84" s="29" t="n">
        <f aca="false">+AE84*100/AC84</f>
        <v>93.4696555102041</v>
      </c>
      <c r="AG84" s="29" t="n">
        <f aca="false">+AE84*100/AD84</f>
        <v>105.06853568833</v>
      </c>
      <c r="AH84" s="29" t="n">
        <f aca="false">+AE84-AC84</f>
        <v>-13332.7866666667</v>
      </c>
      <c r="AI84" s="29" t="n">
        <f aca="false">+I84/12*6</f>
        <v>245000</v>
      </c>
      <c r="AJ84" s="29" t="n">
        <v>197850.61</v>
      </c>
      <c r="AK84" s="29" t="n">
        <v>276097.83</v>
      </c>
      <c r="AL84" s="29" t="n">
        <f aca="false">+AK84*100/AI84</f>
        <v>112.692991836735</v>
      </c>
      <c r="AM84" s="29" t="n">
        <f aca="false">+AK84*100/AJ84</f>
        <v>139.548637226845</v>
      </c>
    </row>
    <row r="85" customFormat="false" ht="19.5" hidden="false" customHeight="true" outlineLevel="0" collapsed="false">
      <c r="C85" s="47"/>
      <c r="D85" s="48" t="n">
        <v>722591</v>
      </c>
      <c r="E85" s="48" t="s">
        <v>170</v>
      </c>
      <c r="F85" s="29" t="n">
        <f aca="false">+SUM(F86:F100)</f>
        <v>1226629.82</v>
      </c>
      <c r="G85" s="29" t="n">
        <f aca="false">+SUM(G86:G100)</f>
        <v>1429000</v>
      </c>
      <c r="H85" s="29" t="n">
        <v>847575.12</v>
      </c>
      <c r="I85" s="29" t="n">
        <f aca="false">+SUM(I86:I100)</f>
        <v>1429000</v>
      </c>
      <c r="J85" s="83" t="n">
        <f aca="false">I85-G85</f>
        <v>0</v>
      </c>
      <c r="K85" s="83" t="n">
        <v>73902.29</v>
      </c>
      <c r="L85" s="29" t="n">
        <f aca="false">+G85/12</f>
        <v>119083.333333333</v>
      </c>
      <c r="M85" s="83" t="n">
        <v>94896.97</v>
      </c>
      <c r="N85" s="29" t="n">
        <f aca="false">+G85/12*2</f>
        <v>238166.666666667</v>
      </c>
      <c r="O85" s="83" t="n">
        <v>160726.52</v>
      </c>
      <c r="P85" s="83" t="n">
        <v>203921.38</v>
      </c>
      <c r="Q85" s="29" t="n">
        <f aca="false">+P85*100/N85</f>
        <v>85.6212932120364</v>
      </c>
      <c r="R85" s="29" t="n">
        <f aca="false">+P85*100/O85</f>
        <v>126.874755951911</v>
      </c>
      <c r="S85" s="29" t="n">
        <f aca="false">+I85/4</f>
        <v>357250</v>
      </c>
      <c r="T85" s="29" t="n">
        <v>264971.29</v>
      </c>
      <c r="U85" s="29" t="n">
        <v>310658.12</v>
      </c>
      <c r="V85" s="29" t="n">
        <f aca="false">+U85*100/S85</f>
        <v>86.9581861441568</v>
      </c>
      <c r="W85" s="29" t="n">
        <f aca="false">+U85*100/T85</f>
        <v>117.242181218954</v>
      </c>
      <c r="X85" s="29" t="n">
        <f aca="false">+I85/12*4</f>
        <v>476333.333333333</v>
      </c>
      <c r="Y85" s="29" t="n">
        <v>355966.55</v>
      </c>
      <c r="Z85" s="29" t="n">
        <v>410321.44</v>
      </c>
      <c r="AA85" s="29" t="n">
        <f aca="false">+Z85*100/X85</f>
        <v>86.1416599020294</v>
      </c>
      <c r="AB85" s="29" t="n">
        <f aca="false">+Z85*100/Y85</f>
        <v>115.269662275851</v>
      </c>
      <c r="AC85" s="29" t="n">
        <f aca="false">+I85/12*5</f>
        <v>595416.666666667</v>
      </c>
      <c r="AD85" s="29" t="n">
        <v>446550.29</v>
      </c>
      <c r="AE85" s="29" t="n">
        <v>526437.98</v>
      </c>
      <c r="AF85" s="29" t="n">
        <f aca="false">+AE85*100/AC85</f>
        <v>88.4150561231631</v>
      </c>
      <c r="AG85" s="29" t="n">
        <f aca="false">+AE85*100/AD85</f>
        <v>117.889964868235</v>
      </c>
      <c r="AH85" s="29" t="n">
        <f aca="false">+AE85-AC85</f>
        <v>-68978.6866666667</v>
      </c>
      <c r="AI85" s="29" t="n">
        <f aca="false">+I85/12*6</f>
        <v>714500</v>
      </c>
      <c r="AJ85" s="29" t="n">
        <v>534404.66</v>
      </c>
      <c r="AK85" s="29" t="n">
        <v>631166.45</v>
      </c>
      <c r="AL85" s="29" t="n">
        <f aca="false">+AK85*100/AI85</f>
        <v>88.3368019594122</v>
      </c>
      <c r="AM85" s="29" t="n">
        <f aca="false">+AK85*100/AJ85</f>
        <v>118.106464490785</v>
      </c>
    </row>
    <row r="86" customFormat="false" ht="17.25" hidden="false" customHeight="true" outlineLevel="0" collapsed="false">
      <c r="C86" s="47"/>
      <c r="D86" s="48" t="n">
        <v>722591</v>
      </c>
      <c r="E86" s="48" t="s">
        <v>171</v>
      </c>
      <c r="F86" s="29" t="n">
        <v>105015.18</v>
      </c>
      <c r="G86" s="29" t="n">
        <v>120000</v>
      </c>
      <c r="H86" s="29" t="n">
        <f aca="false">3284.16+80459.4</f>
        <v>83743.56</v>
      </c>
      <c r="I86" s="29" t="n">
        <v>120000</v>
      </c>
      <c r="J86" s="29" t="n">
        <f aca="false">I86-G86</f>
        <v>0</v>
      </c>
      <c r="K86" s="29"/>
      <c r="L86" s="29" t="n">
        <f aca="false">+G86/12</f>
        <v>10000</v>
      </c>
      <c r="M86" s="29"/>
      <c r="N86" s="29" t="n">
        <f aca="false">+G86/12*2</f>
        <v>20000</v>
      </c>
      <c r="O86" s="29"/>
      <c r="P86" s="29" t="n">
        <f aca="false">6847.18+19680.9</f>
        <v>26528.08</v>
      </c>
      <c r="Q86" s="29" t="n">
        <f aca="false">+P86*100/N86</f>
        <v>132.6404</v>
      </c>
      <c r="R86" s="29" t="e">
        <f aca="false">+P86*100/O86</f>
        <v>#DIV/0!</v>
      </c>
      <c r="S86" s="29" t="n">
        <f aca="false">+I86/4</f>
        <v>30000</v>
      </c>
      <c r="T86" s="29"/>
      <c r="U86" s="29" t="n">
        <f aca="false">9851.28+27272.73</f>
        <v>37124.01</v>
      </c>
      <c r="V86" s="29" t="n">
        <f aca="false">+U86*100/S86</f>
        <v>123.7467</v>
      </c>
      <c r="W86" s="29" t="e">
        <f aca="false">+U86*100/T86</f>
        <v>#DIV/0!</v>
      </c>
      <c r="X86" s="29" t="n">
        <f aca="false">+I86/12*4</f>
        <v>40000</v>
      </c>
      <c r="Y86" s="29" t="n">
        <f aca="false">4831.39+37664.3</f>
        <v>42495.69</v>
      </c>
      <c r="Z86" s="29" t="n">
        <v>37902.56</v>
      </c>
      <c r="AA86" s="29" t="n">
        <f aca="false">+Z86*100/X86</f>
        <v>94.7564</v>
      </c>
      <c r="AB86" s="29" t="n">
        <f aca="false">+Z86*100/Y86</f>
        <v>89.1915391890331</v>
      </c>
      <c r="AC86" s="29" t="n">
        <f aca="false">+I86/12*5</f>
        <v>50000</v>
      </c>
      <c r="AD86" s="29" t="n">
        <v>45409.35</v>
      </c>
      <c r="AE86" s="29" t="s">
        <v>172</v>
      </c>
      <c r="AF86" s="29" t="e">
        <f aca="false">+AE86*100/AC86</f>
        <v>#VALUE!</v>
      </c>
      <c r="AG86" s="29" t="e">
        <f aca="false">+AE86*100/AD86</f>
        <v>#VALUE!</v>
      </c>
      <c r="AH86" s="29"/>
      <c r="AI86" s="29" t="n">
        <f aca="false">+I86/12*6</f>
        <v>60000</v>
      </c>
      <c r="AJ86" s="29" t="n">
        <v>53556.53</v>
      </c>
      <c r="AK86" s="29" t="n">
        <v>51482.18</v>
      </c>
      <c r="AL86" s="29" t="n">
        <f aca="false">+AK86*100/AI86</f>
        <v>85.8036333333333</v>
      </c>
      <c r="AM86" s="29" t="n">
        <f aca="false">+AK86*100/AJ86</f>
        <v>96.126802838048</v>
      </c>
    </row>
    <row r="87" customFormat="false" ht="12" hidden="true" customHeight="true" outlineLevel="0" collapsed="false">
      <c r="C87" s="47"/>
      <c r="D87" s="48" t="n">
        <v>722591</v>
      </c>
      <c r="E87" s="48" t="s">
        <v>173</v>
      </c>
      <c r="F87" s="29"/>
      <c r="G87" s="29"/>
      <c r="H87" s="29"/>
      <c r="I87" s="29"/>
      <c r="J87" s="29" t="n">
        <f aca="false">I87-G87</f>
        <v>0</v>
      </c>
      <c r="K87" s="29"/>
      <c r="L87" s="29" t="n">
        <f aca="false">+G87/12</f>
        <v>0</v>
      </c>
      <c r="M87" s="29"/>
      <c r="N87" s="29" t="n">
        <f aca="false">+G87/12*2</f>
        <v>0</v>
      </c>
      <c r="O87" s="29"/>
      <c r="P87" s="29"/>
      <c r="Q87" s="29" t="e">
        <f aca="false">+P87*100/N87</f>
        <v>#DIV/0!</v>
      </c>
      <c r="R87" s="29" t="e">
        <f aca="false">+P87*100/O87</f>
        <v>#DIV/0!</v>
      </c>
      <c r="S87" s="29" t="n">
        <f aca="false">+I87/4</f>
        <v>0</v>
      </c>
      <c r="T87" s="29"/>
      <c r="U87" s="29"/>
      <c r="V87" s="29" t="e">
        <f aca="false">+U87*100/S87</f>
        <v>#DIV/0!</v>
      </c>
      <c r="W87" s="29" t="e">
        <f aca="false">+U87*100/T87</f>
        <v>#DIV/0!</v>
      </c>
      <c r="X87" s="29" t="n">
        <f aca="false">+I87/12*4</f>
        <v>0</v>
      </c>
      <c r="Y87" s="29"/>
      <c r="Z87" s="29"/>
      <c r="AA87" s="29" t="e">
        <f aca="false">+Z87*100/X87</f>
        <v>#DIV/0!</v>
      </c>
      <c r="AB87" s="29" t="e">
        <f aca="false">+Z87*100/Y87</f>
        <v>#DIV/0!</v>
      </c>
      <c r="AC87" s="29" t="n">
        <f aca="false">+I87/12*5</f>
        <v>0</v>
      </c>
      <c r="AD87" s="29"/>
      <c r="AE87" s="29"/>
      <c r="AF87" s="29" t="e">
        <f aca="false">+AE87*100/AC87</f>
        <v>#DIV/0!</v>
      </c>
      <c r="AG87" s="29" t="e">
        <f aca="false">+AE87*100/AD87</f>
        <v>#DIV/0!</v>
      </c>
      <c r="AH87" s="29"/>
      <c r="AI87" s="29" t="n">
        <f aca="false">+I87/12*6</f>
        <v>0</v>
      </c>
      <c r="AJ87" s="29"/>
      <c r="AK87" s="29"/>
      <c r="AL87" s="29" t="e">
        <f aca="false">+AK87*100/AI87</f>
        <v>#DIV/0!</v>
      </c>
      <c r="AM87" s="29" t="e">
        <f aca="false">+AK87*100/AJ87</f>
        <v>#DIV/0!</v>
      </c>
    </row>
    <row r="88" customFormat="false" ht="13.5" hidden="false" customHeight="true" outlineLevel="0" collapsed="false">
      <c r="C88" s="47"/>
      <c r="D88" s="48" t="n">
        <v>722591</v>
      </c>
      <c r="E88" s="48" t="s">
        <v>174</v>
      </c>
      <c r="F88" s="29" t="n">
        <v>9980</v>
      </c>
      <c r="G88" s="29" t="n">
        <v>16000</v>
      </c>
      <c r="H88" s="29" t="n">
        <v>9180</v>
      </c>
      <c r="I88" s="29" t="n">
        <v>16000</v>
      </c>
      <c r="J88" s="29" t="n">
        <f aca="false">I88-G88</f>
        <v>0</v>
      </c>
      <c r="K88" s="29"/>
      <c r="L88" s="29" t="n">
        <f aca="false">+G88/12</f>
        <v>1333.33333333333</v>
      </c>
      <c r="M88" s="29"/>
      <c r="N88" s="29" t="n">
        <f aca="false">+G88/12*2</f>
        <v>2666.66666666667</v>
      </c>
      <c r="O88" s="29"/>
      <c r="P88" s="29" t="n">
        <v>755</v>
      </c>
      <c r="Q88" s="29" t="n">
        <f aca="false">+P88*100/N88</f>
        <v>28.3125</v>
      </c>
      <c r="R88" s="29" t="e">
        <f aca="false">+P88*100/O88</f>
        <v>#DIV/0!</v>
      </c>
      <c r="S88" s="29" t="n">
        <f aca="false">+I88/4</f>
        <v>4000</v>
      </c>
      <c r="T88" s="29"/>
      <c r="U88" s="29" t="n">
        <v>1110</v>
      </c>
      <c r="V88" s="29" t="n">
        <f aca="false">+U88*100/S88</f>
        <v>27.75</v>
      </c>
      <c r="W88" s="29" t="e">
        <f aca="false">+U88*100/T88</f>
        <v>#DIV/0!</v>
      </c>
      <c r="X88" s="29" t="n">
        <f aca="false">+I88/12*4</f>
        <v>5333.33333333333</v>
      </c>
      <c r="Y88" s="29" t="n">
        <v>1910</v>
      </c>
      <c r="Z88" s="29" t="n">
        <v>1470</v>
      </c>
      <c r="AA88" s="29" t="n">
        <f aca="false">+Z88*100/X88</f>
        <v>27.5625</v>
      </c>
      <c r="AB88" s="29" t="n">
        <f aca="false">+Z88*100/Y88</f>
        <v>76.9633507853403</v>
      </c>
      <c r="AC88" s="29" t="n">
        <f aca="false">+I88/12*5</f>
        <v>6666.66666666667</v>
      </c>
      <c r="AD88" s="29" t="n">
        <v>2195</v>
      </c>
      <c r="AE88" s="29" t="n">
        <v>1745</v>
      </c>
      <c r="AF88" s="29" t="n">
        <f aca="false">+AE88*100/AC88</f>
        <v>26.175</v>
      </c>
      <c r="AG88" s="29" t="n">
        <f aca="false">+AE88*100/AD88</f>
        <v>79.498861047836</v>
      </c>
      <c r="AH88" s="29"/>
      <c r="AI88" s="29" t="n">
        <f aca="false">+I88/12*6</f>
        <v>8000</v>
      </c>
      <c r="AJ88" s="29" t="n">
        <v>3225</v>
      </c>
      <c r="AK88" s="29" t="n">
        <v>3285</v>
      </c>
      <c r="AL88" s="29" t="n">
        <f aca="false">+AK88*100/AI88</f>
        <v>41.0625</v>
      </c>
      <c r="AM88" s="29" t="n">
        <f aca="false">+AK88*100/AJ88</f>
        <v>101.860465116279</v>
      </c>
    </row>
    <row r="89" customFormat="false" ht="15" hidden="false" customHeight="true" outlineLevel="0" collapsed="false">
      <c r="C89" s="47"/>
      <c r="D89" s="48" t="n">
        <v>722591</v>
      </c>
      <c r="E89" s="48" t="s">
        <v>175</v>
      </c>
      <c r="F89" s="29" t="n">
        <v>20652</v>
      </c>
      <c r="G89" s="29" t="n">
        <v>19000</v>
      </c>
      <c r="H89" s="29" t="n">
        <v>19803.5</v>
      </c>
      <c r="I89" s="29" t="n">
        <v>19000</v>
      </c>
      <c r="J89" s="29" t="n">
        <f aca="false">I89-G89</f>
        <v>0</v>
      </c>
      <c r="K89" s="29"/>
      <c r="L89" s="29" t="n">
        <f aca="false">+G89/12</f>
        <v>1583.33333333333</v>
      </c>
      <c r="M89" s="29"/>
      <c r="N89" s="29" t="n">
        <f aca="false">+G89/12*2</f>
        <v>3166.66666666667</v>
      </c>
      <c r="O89" s="29"/>
      <c r="P89" s="29" t="n">
        <v>656</v>
      </c>
      <c r="Q89" s="29" t="n">
        <f aca="false">+P89*100/N89</f>
        <v>20.7157894736842</v>
      </c>
      <c r="R89" s="29" t="e">
        <f aca="false">+P89*100/O89</f>
        <v>#DIV/0!</v>
      </c>
      <c r="S89" s="29" t="n">
        <f aca="false">+I89/4</f>
        <v>4750</v>
      </c>
      <c r="T89" s="29"/>
      <c r="U89" s="29" t="n">
        <v>855</v>
      </c>
      <c r="V89" s="29" t="n">
        <f aca="false">+U89*100/S89</f>
        <v>18</v>
      </c>
      <c r="W89" s="29" t="e">
        <f aca="false">+U89*100/T89</f>
        <v>#DIV/0!</v>
      </c>
      <c r="X89" s="29" t="n">
        <f aca="false">+I89/12*4</f>
        <v>6333.33333333333</v>
      </c>
      <c r="Y89" s="29" t="n">
        <v>1298</v>
      </c>
      <c r="Z89" s="29" t="n">
        <v>1097.5</v>
      </c>
      <c r="AA89" s="29" t="n">
        <f aca="false">+Z89*100/X89</f>
        <v>17.3289473684211</v>
      </c>
      <c r="AB89" s="29" t="n">
        <f aca="false">+Z89*100/Y89</f>
        <v>84.5531587057011</v>
      </c>
      <c r="AC89" s="29" t="n">
        <f aca="false">+I89/12*5</f>
        <v>7916.66666666667</v>
      </c>
      <c r="AD89" s="29" t="n">
        <v>1582.5</v>
      </c>
      <c r="AE89" s="29" t="n">
        <v>1214</v>
      </c>
      <c r="AF89" s="29" t="n">
        <f aca="false">+AE89*100/AC89</f>
        <v>15.3347368421053</v>
      </c>
      <c r="AG89" s="29" t="n">
        <f aca="false">+AE89*100/AD89</f>
        <v>76.7140600315956</v>
      </c>
      <c r="AH89" s="29"/>
      <c r="AI89" s="29" t="n">
        <f aca="false">+I89/12*6</f>
        <v>9500</v>
      </c>
      <c r="AJ89" s="29" t="n">
        <v>2117.5</v>
      </c>
      <c r="AK89" s="29" t="n">
        <v>1669</v>
      </c>
      <c r="AL89" s="29" t="n">
        <f aca="false">+AK89*100/AI89</f>
        <v>17.5684210526316</v>
      </c>
      <c r="AM89" s="29" t="n">
        <f aca="false">+AK89*100/AJ89</f>
        <v>78.8193624557261</v>
      </c>
    </row>
    <row r="90" customFormat="false" ht="15" hidden="false" customHeight="true" outlineLevel="0" collapsed="false">
      <c r="C90" s="47"/>
      <c r="D90" s="48" t="n">
        <v>722591</v>
      </c>
      <c r="E90" s="48" t="s">
        <v>176</v>
      </c>
      <c r="F90" s="29" t="n">
        <v>23008.98</v>
      </c>
      <c r="G90" s="29" t="n">
        <v>24000</v>
      </c>
      <c r="H90" s="29" t="n">
        <v>22915.48</v>
      </c>
      <c r="I90" s="29" t="n">
        <v>24000</v>
      </c>
      <c r="J90" s="29" t="n">
        <f aca="false">I90-G90</f>
        <v>0</v>
      </c>
      <c r="K90" s="29"/>
      <c r="L90" s="29" t="n">
        <f aca="false">+G90/12</f>
        <v>2000</v>
      </c>
      <c r="M90" s="29"/>
      <c r="N90" s="29" t="n">
        <f aca="false">+G90/12*2</f>
        <v>4000</v>
      </c>
      <c r="O90" s="29"/>
      <c r="P90" s="29" t="n">
        <v>249.5</v>
      </c>
      <c r="Q90" s="29" t="n">
        <f aca="false">+P90*100/N90</f>
        <v>6.2375</v>
      </c>
      <c r="R90" s="29" t="e">
        <f aca="false">+P90*100/O90</f>
        <v>#DIV/0!</v>
      </c>
      <c r="S90" s="29" t="n">
        <f aca="false">+I90/4</f>
        <v>6000</v>
      </c>
      <c r="T90" s="29"/>
      <c r="U90" s="29" t="n">
        <v>365</v>
      </c>
      <c r="V90" s="29" t="n">
        <f aca="false">+U90*100/S90</f>
        <v>6.08333333333333</v>
      </c>
      <c r="W90" s="29" t="e">
        <f aca="false">+U90*100/T90</f>
        <v>#DIV/0!</v>
      </c>
      <c r="X90" s="29" t="n">
        <f aca="false">+I90/12*4</f>
        <v>8000</v>
      </c>
      <c r="Y90" s="29" t="n">
        <v>2052.98</v>
      </c>
      <c r="Z90" s="29" t="n">
        <v>414.5</v>
      </c>
      <c r="AA90" s="29" t="n">
        <f aca="false">+Z90*100/X90</f>
        <v>5.18125</v>
      </c>
      <c r="AB90" s="29" t="n">
        <f aca="false">+Z90*100/Y90</f>
        <v>20.1901625929137</v>
      </c>
      <c r="AC90" s="29" t="n">
        <f aca="false">+I90/12*5</f>
        <v>10000</v>
      </c>
      <c r="AD90" s="29" t="n">
        <v>2150.98</v>
      </c>
      <c r="AE90" s="29" t="n">
        <v>475</v>
      </c>
      <c r="AF90" s="29" t="n">
        <f aca="false">+AE90*100/AC90</f>
        <v>4.75</v>
      </c>
      <c r="AG90" s="29" t="n">
        <f aca="false">+AE90*100/AD90</f>
        <v>22.0829575356349</v>
      </c>
      <c r="AH90" s="29"/>
      <c r="AI90" s="29" t="n">
        <f aca="false">+I90/12*6</f>
        <v>12000</v>
      </c>
      <c r="AJ90" s="29" t="n">
        <v>4766.98</v>
      </c>
      <c r="AK90" s="29" t="n">
        <v>3093</v>
      </c>
      <c r="AL90" s="29" t="n">
        <f aca="false">+AK90*100/AI90</f>
        <v>25.775</v>
      </c>
      <c r="AM90" s="29" t="n">
        <f aca="false">+AK90*100/AJ90</f>
        <v>64.8838467960847</v>
      </c>
    </row>
    <row r="91" customFormat="false" ht="15" hidden="true" customHeight="true" outlineLevel="0" collapsed="false">
      <c r="C91" s="47"/>
      <c r="D91" s="48" t="n">
        <v>722591</v>
      </c>
      <c r="E91" s="48" t="s">
        <v>177</v>
      </c>
      <c r="F91" s="29"/>
      <c r="G91" s="29"/>
      <c r="H91" s="29"/>
      <c r="I91" s="29"/>
      <c r="J91" s="29" t="n">
        <f aca="false">I91-G91</f>
        <v>0</v>
      </c>
      <c r="K91" s="29"/>
      <c r="L91" s="29" t="n">
        <f aca="false">+G91/12</f>
        <v>0</v>
      </c>
      <c r="M91" s="29"/>
      <c r="N91" s="29" t="n">
        <f aca="false">+G91/12*2</f>
        <v>0</v>
      </c>
      <c r="O91" s="29"/>
      <c r="P91" s="29"/>
      <c r="Q91" s="29" t="e">
        <f aca="false">+P91*100/N91</f>
        <v>#DIV/0!</v>
      </c>
      <c r="R91" s="29" t="e">
        <f aca="false">+P91*100/O91</f>
        <v>#DIV/0!</v>
      </c>
      <c r="S91" s="29" t="n">
        <f aca="false">+I91/4</f>
        <v>0</v>
      </c>
      <c r="T91" s="29"/>
      <c r="U91" s="29"/>
      <c r="V91" s="29" t="e">
        <f aca="false">+U91*100/S91</f>
        <v>#DIV/0!</v>
      </c>
      <c r="W91" s="29" t="e">
        <f aca="false">+U91*100/T91</f>
        <v>#DIV/0!</v>
      </c>
      <c r="X91" s="29" t="n">
        <f aca="false">+I91/12*4</f>
        <v>0</v>
      </c>
      <c r="Y91" s="29"/>
      <c r="Z91" s="29"/>
      <c r="AA91" s="29" t="e">
        <f aca="false">+Z91*100/X91</f>
        <v>#DIV/0!</v>
      </c>
      <c r="AB91" s="29" t="e">
        <f aca="false">+Z91*100/Y91</f>
        <v>#DIV/0!</v>
      </c>
      <c r="AC91" s="29" t="n">
        <f aca="false">+I91/12*5</f>
        <v>0</v>
      </c>
      <c r="AD91" s="29"/>
      <c r="AE91" s="29"/>
      <c r="AF91" s="29" t="e">
        <f aca="false">+AE91*100/AC91</f>
        <v>#DIV/0!</v>
      </c>
      <c r="AG91" s="29" t="e">
        <f aca="false">+AE91*100/AD91</f>
        <v>#DIV/0!</v>
      </c>
      <c r="AH91" s="29"/>
      <c r="AI91" s="29" t="n">
        <f aca="false">+I91/12*6</f>
        <v>0</v>
      </c>
      <c r="AJ91" s="29"/>
      <c r="AK91" s="29"/>
      <c r="AL91" s="29" t="e">
        <f aca="false">+AK91*100/AI91</f>
        <v>#DIV/0!</v>
      </c>
      <c r="AM91" s="29" t="e">
        <f aca="false">+AK91*100/AJ91</f>
        <v>#DIV/0!</v>
      </c>
    </row>
    <row r="92" customFormat="false" ht="15" hidden="false" customHeight="true" outlineLevel="0" collapsed="false">
      <c r="C92" s="47"/>
      <c r="D92" s="48" t="n">
        <v>722591</v>
      </c>
      <c r="E92" s="48" t="s">
        <v>178</v>
      </c>
      <c r="F92" s="29" t="n">
        <v>964544</v>
      </c>
      <c r="G92" s="29" t="n">
        <v>1150000</v>
      </c>
      <c r="H92" s="29" t="n">
        <v>645799.7</v>
      </c>
      <c r="I92" s="29" t="n">
        <v>1150000</v>
      </c>
      <c r="J92" s="29" t="n">
        <f aca="false">I92-G92</f>
        <v>0</v>
      </c>
      <c r="K92" s="29"/>
      <c r="L92" s="29" t="n">
        <f aca="false">+G92/12</f>
        <v>95833.3333333333</v>
      </c>
      <c r="M92" s="29"/>
      <c r="N92" s="29" t="n">
        <f aca="false">+G92/12*2</f>
        <v>191666.666666667</v>
      </c>
      <c r="O92" s="29"/>
      <c r="P92" s="29" t="n">
        <v>158309</v>
      </c>
      <c r="Q92" s="29" t="n">
        <f aca="false">+P92*100/N92</f>
        <v>82.596</v>
      </c>
      <c r="R92" s="29" t="e">
        <f aca="false">+P92*100/O92</f>
        <v>#DIV/0!</v>
      </c>
      <c r="S92" s="29" t="n">
        <f aca="false">+I92/4</f>
        <v>287500</v>
      </c>
      <c r="T92" s="29"/>
      <c r="U92" s="29" t="n">
        <v>249304</v>
      </c>
      <c r="V92" s="29" t="n">
        <f aca="false">+U92*100/S92</f>
        <v>86.7144347826087</v>
      </c>
      <c r="W92" s="29" t="e">
        <f aca="false">+U92*100/T92</f>
        <v>#DIV/0!</v>
      </c>
      <c r="X92" s="29" t="n">
        <f aca="false">+I92/12*4</f>
        <v>383333.333333333</v>
      </c>
      <c r="Y92" s="29" t="n">
        <v>273719</v>
      </c>
      <c r="Z92" s="29" t="n">
        <v>346411</v>
      </c>
      <c r="AA92" s="29" t="n">
        <f aca="false">+Z92*100/X92</f>
        <v>90.3680869565218</v>
      </c>
      <c r="AB92" s="29" t="n">
        <f aca="false">+Z92*100/Y92</f>
        <v>126.557162637596</v>
      </c>
      <c r="AC92" s="29" t="n">
        <f aca="false">+I92/12*5</f>
        <v>479166.666666667</v>
      </c>
      <c r="AD92" s="29" t="n">
        <v>358320</v>
      </c>
      <c r="AE92" s="29" t="n">
        <v>452713</v>
      </c>
      <c r="AF92" s="29" t="n">
        <f aca="false">+AE92*100/AC92</f>
        <v>94.4792347826087</v>
      </c>
      <c r="AG92" s="29" t="n">
        <f aca="false">+AE92*100/AD92</f>
        <v>126.343212770708</v>
      </c>
      <c r="AH92" s="29"/>
      <c r="AI92" s="29" t="n">
        <f aca="false">+I92/12*6</f>
        <v>575000</v>
      </c>
      <c r="AJ92" s="29" t="n">
        <v>431452</v>
      </c>
      <c r="AK92" s="29" t="n">
        <f aca="false">544504</f>
        <v>544504</v>
      </c>
      <c r="AL92" s="29" t="n">
        <f aca="false">+AK92*100/AI92</f>
        <v>94.696347826087</v>
      </c>
      <c r="AM92" s="29" t="n">
        <f aca="false">+AK92*100/AJ92</f>
        <v>126.202683033107</v>
      </c>
    </row>
    <row r="93" customFormat="false" ht="15" hidden="false" customHeight="true" outlineLevel="0" collapsed="false">
      <c r="C93" s="47"/>
      <c r="D93" s="48" t="n">
        <v>722591</v>
      </c>
      <c r="E93" s="48" t="s">
        <v>180</v>
      </c>
      <c r="F93" s="29" t="n">
        <v>300</v>
      </c>
      <c r="G93" s="29" t="n">
        <v>2000</v>
      </c>
      <c r="H93" s="29" t="n">
        <v>300</v>
      </c>
      <c r="I93" s="29" t="n">
        <v>2000</v>
      </c>
      <c r="J93" s="29" t="n">
        <f aca="false">I93-G93</f>
        <v>0</v>
      </c>
      <c r="K93" s="29"/>
      <c r="L93" s="29" t="n">
        <f aca="false">+G93/12</f>
        <v>166.666666666667</v>
      </c>
      <c r="M93" s="29"/>
      <c r="N93" s="29" t="n">
        <f aca="false">+G93/12*2</f>
        <v>333.333333333333</v>
      </c>
      <c r="O93" s="29"/>
      <c r="P93" s="29"/>
      <c r="Q93" s="29" t="n">
        <f aca="false">+P93*100/N93</f>
        <v>0</v>
      </c>
      <c r="R93" s="29" t="e">
        <f aca="false">+P93*100/O93</f>
        <v>#DIV/0!</v>
      </c>
      <c r="S93" s="29" t="n">
        <f aca="false">+I93/4</f>
        <v>500</v>
      </c>
      <c r="T93" s="29"/>
      <c r="U93" s="29"/>
      <c r="V93" s="29" t="n">
        <f aca="false">+U93*100/S93</f>
        <v>0</v>
      </c>
      <c r="W93" s="29" t="e">
        <f aca="false">+U93*100/T93</f>
        <v>#DIV/0!</v>
      </c>
      <c r="X93" s="29" t="n">
        <f aca="false">+I93/12*4</f>
        <v>666.666666666667</v>
      </c>
      <c r="Y93" s="29" t="n">
        <v>0</v>
      </c>
      <c r="Z93" s="29"/>
      <c r="AA93" s="29" t="n">
        <f aca="false">+Z93*100/X93</f>
        <v>0</v>
      </c>
      <c r="AB93" s="29" t="e">
        <f aca="false">+Z93*100/Y93</f>
        <v>#DIV/0!</v>
      </c>
      <c r="AC93" s="29" t="n">
        <f aca="false">+I93/12*5</f>
        <v>833.333333333333</v>
      </c>
      <c r="AD93" s="29"/>
      <c r="AE93" s="29" t="n">
        <v>0</v>
      </c>
      <c r="AF93" s="29" t="n">
        <f aca="false">+AE93*100/AC93</f>
        <v>0</v>
      </c>
      <c r="AG93" s="29" t="e">
        <f aca="false">+AE93*100/AD93</f>
        <v>#DIV/0!</v>
      </c>
      <c r="AH93" s="29"/>
      <c r="AI93" s="29" t="n">
        <f aca="false">+I93/12*6</f>
        <v>1000</v>
      </c>
      <c r="AJ93" s="29" t="n">
        <v>300</v>
      </c>
      <c r="AK93" s="29"/>
      <c r="AL93" s="29" t="n">
        <f aca="false">+AK93*100/AI93</f>
        <v>0</v>
      </c>
      <c r="AM93" s="29" t="n">
        <f aca="false">+AK93*100/AJ93</f>
        <v>0</v>
      </c>
    </row>
    <row r="94" customFormat="false" ht="15" hidden="false" customHeight="true" outlineLevel="0" collapsed="false">
      <c r="C94" s="47"/>
      <c r="D94" s="48" t="n">
        <v>722591</v>
      </c>
      <c r="E94" s="48" t="s">
        <v>181</v>
      </c>
      <c r="F94" s="29" t="n">
        <v>14750.07</v>
      </c>
      <c r="G94" s="29" t="n">
        <v>30000</v>
      </c>
      <c r="H94" s="29" t="n">
        <v>6678</v>
      </c>
      <c r="I94" s="29" t="n">
        <v>30000</v>
      </c>
      <c r="J94" s="29" t="n">
        <f aca="false">I94-G94</f>
        <v>0</v>
      </c>
      <c r="K94" s="29"/>
      <c r="L94" s="29" t="n">
        <f aca="false">+G94/12</f>
        <v>2500</v>
      </c>
      <c r="M94" s="29"/>
      <c r="N94" s="29" t="n">
        <f aca="false">+G94/12*2</f>
        <v>5000</v>
      </c>
      <c r="O94" s="29"/>
      <c r="P94" s="29" t="n">
        <v>3700</v>
      </c>
      <c r="Q94" s="29" t="n">
        <f aca="false">+P94*100/N94</f>
        <v>74</v>
      </c>
      <c r="R94" s="29" t="e">
        <f aca="false">+P94*100/O94</f>
        <v>#DIV/0!</v>
      </c>
      <c r="S94" s="29" t="n">
        <f aca="false">+I94/4</f>
        <v>7500</v>
      </c>
      <c r="T94" s="29"/>
      <c r="U94" s="29" t="n">
        <v>3900</v>
      </c>
      <c r="V94" s="29" t="n">
        <f aca="false">+U94*100/S94</f>
        <v>52</v>
      </c>
      <c r="W94" s="29" t="e">
        <f aca="false">+U94*100/T94</f>
        <v>#DIV/0!</v>
      </c>
      <c r="X94" s="29" t="n">
        <f aca="false">+I94/12*4</f>
        <v>10000</v>
      </c>
      <c r="Y94" s="29" t="n">
        <v>6628</v>
      </c>
      <c r="Z94" s="29" t="n">
        <v>3900</v>
      </c>
      <c r="AA94" s="29" t="n">
        <f aca="false">+Z94*100/X94</f>
        <v>39</v>
      </c>
      <c r="AB94" s="29" t="n">
        <f aca="false">+Z94*100/Y94</f>
        <v>58.8412794206397</v>
      </c>
      <c r="AC94" s="29" t="n">
        <f aca="false">+I94/12*5</f>
        <v>12500</v>
      </c>
      <c r="AD94" s="29" t="n">
        <v>6628</v>
      </c>
      <c r="AE94" s="29" t="n">
        <v>5790</v>
      </c>
      <c r="AF94" s="29" t="n">
        <f aca="false">+AE94*100/AC94</f>
        <v>46.32</v>
      </c>
      <c r="AG94" s="29" t="n">
        <f aca="false">+AE94*100/AD94</f>
        <v>87.3566686783343</v>
      </c>
      <c r="AH94" s="29"/>
      <c r="AI94" s="29" t="n">
        <f aca="false">+I94/12*6</f>
        <v>15000</v>
      </c>
      <c r="AJ94" s="29" t="n">
        <v>6628</v>
      </c>
      <c r="AK94" s="29" t="n">
        <v>6435</v>
      </c>
      <c r="AL94" s="29" t="n">
        <f aca="false">+AK94*100/AI94</f>
        <v>42.9</v>
      </c>
      <c r="AM94" s="29" t="n">
        <f aca="false">+AK94*100/AJ94</f>
        <v>97.0881110440555</v>
      </c>
    </row>
    <row r="95" customFormat="false" ht="15" hidden="false" customHeight="true" outlineLevel="0" collapsed="false">
      <c r="C95" s="47"/>
      <c r="D95" s="48" t="n">
        <v>722591</v>
      </c>
      <c r="E95" s="48" t="s">
        <v>183</v>
      </c>
      <c r="F95" s="29" t="n">
        <v>56774.59</v>
      </c>
      <c r="G95" s="29" t="n">
        <v>40000</v>
      </c>
      <c r="H95" s="29" t="n">
        <v>28730.82</v>
      </c>
      <c r="I95" s="29" t="n">
        <v>40000</v>
      </c>
      <c r="J95" s="29" t="n">
        <f aca="false">I95-G95</f>
        <v>0</v>
      </c>
      <c r="K95" s="29"/>
      <c r="L95" s="29" t="n">
        <f aca="false">+G95/12</f>
        <v>3333.33333333333</v>
      </c>
      <c r="M95" s="29"/>
      <c r="N95" s="29" t="n">
        <f aca="false">+G95/12*2</f>
        <v>6666.66666666667</v>
      </c>
      <c r="O95" s="29"/>
      <c r="P95" s="29" t="n">
        <v>13348.8</v>
      </c>
      <c r="Q95" s="29" t="n">
        <f aca="false">+P95*100/N95</f>
        <v>200.232</v>
      </c>
      <c r="R95" s="29" t="e">
        <f aca="false">+P95*100/O95</f>
        <v>#DIV/0!</v>
      </c>
      <c r="S95" s="29" t="n">
        <f aca="false">+I95/4</f>
        <v>10000</v>
      </c>
      <c r="T95" s="29"/>
      <c r="U95" s="29" t="n">
        <v>17165.11</v>
      </c>
      <c r="V95" s="29" t="n">
        <f aca="false">+U95*100/S95</f>
        <v>171.6511</v>
      </c>
      <c r="W95" s="29" t="e">
        <f aca="false">+U95*100/T95</f>
        <v>#DIV/0!</v>
      </c>
      <c r="X95" s="29" t="n">
        <f aca="false">+I95/12*4</f>
        <v>13333.3333333333</v>
      </c>
      <c r="Y95" s="29" t="n">
        <v>22273.32</v>
      </c>
      <c r="Z95" s="29" t="n">
        <v>18262.88</v>
      </c>
      <c r="AA95" s="29" t="n">
        <f aca="false">+Z95*100/X95</f>
        <v>136.9716</v>
      </c>
      <c r="AB95" s="29" t="n">
        <f aca="false">+Z95*100/Y95</f>
        <v>81.9944220259934</v>
      </c>
      <c r="AC95" s="29" t="n">
        <f aca="false">+I95/12*5</f>
        <v>16666.6666666667</v>
      </c>
      <c r="AD95" s="29" t="n">
        <v>24675.6</v>
      </c>
      <c r="AE95" s="29" t="n">
        <v>18664.59</v>
      </c>
      <c r="AF95" s="29" t="n">
        <f aca="false">+AE95*100/AC95</f>
        <v>111.98754</v>
      </c>
      <c r="AG95" s="29" t="n">
        <f aca="false">+AE95*100/AD95</f>
        <v>75.6398628604776</v>
      </c>
      <c r="AH95" s="29"/>
      <c r="AI95" s="29" t="n">
        <f aca="false">+I95/12*6</f>
        <v>20000</v>
      </c>
      <c r="AJ95" s="29" t="n">
        <v>26509.59</v>
      </c>
      <c r="AK95" s="29" t="n">
        <v>19404.76</v>
      </c>
      <c r="AL95" s="29" t="n">
        <f aca="false">+AK95*100/AI95</f>
        <v>97.0238</v>
      </c>
      <c r="AM95" s="29" t="n">
        <f aca="false">+AK95*100/AJ95</f>
        <v>73.1990196755212</v>
      </c>
    </row>
    <row r="96" customFormat="false" ht="15" hidden="true" customHeight="true" outlineLevel="0" collapsed="false">
      <c r="C96" s="47"/>
      <c r="D96" s="48" t="n">
        <v>722591</v>
      </c>
      <c r="E96" s="48" t="s">
        <v>184</v>
      </c>
      <c r="F96" s="29"/>
      <c r="G96" s="29"/>
      <c r="H96" s="29"/>
      <c r="I96" s="29"/>
      <c r="J96" s="29" t="n">
        <f aca="false">I96-G96</f>
        <v>0</v>
      </c>
      <c r="K96" s="29"/>
      <c r="L96" s="29" t="n">
        <f aca="false">+G96/12</f>
        <v>0</v>
      </c>
      <c r="M96" s="29"/>
      <c r="N96" s="29" t="n">
        <f aca="false">+G96/12*2</f>
        <v>0</v>
      </c>
      <c r="O96" s="29"/>
      <c r="P96" s="29"/>
      <c r="Q96" s="29" t="e">
        <f aca="false">+P96*100/N96</f>
        <v>#DIV/0!</v>
      </c>
      <c r="R96" s="29" t="e">
        <f aca="false">+P96*100/O96</f>
        <v>#DIV/0!</v>
      </c>
      <c r="S96" s="29" t="n">
        <f aca="false">+I96/4</f>
        <v>0</v>
      </c>
      <c r="T96" s="29"/>
      <c r="U96" s="29"/>
      <c r="V96" s="29" t="e">
        <f aca="false">+U96*100/S96</f>
        <v>#DIV/0!</v>
      </c>
      <c r="W96" s="29" t="e">
        <f aca="false">+U96*100/T96</f>
        <v>#DIV/0!</v>
      </c>
      <c r="X96" s="29" t="n">
        <f aca="false">+I96/12*4</f>
        <v>0</v>
      </c>
      <c r="Y96" s="29"/>
      <c r="Z96" s="29"/>
      <c r="AA96" s="29" t="e">
        <f aca="false">+Z96*100/X96</f>
        <v>#DIV/0!</v>
      </c>
      <c r="AB96" s="29" t="e">
        <f aca="false">+Z96*100/Y96</f>
        <v>#DIV/0!</v>
      </c>
      <c r="AC96" s="29" t="n">
        <f aca="false">+I96/12*5</f>
        <v>0</v>
      </c>
      <c r="AD96" s="29"/>
      <c r="AE96" s="29"/>
      <c r="AF96" s="29" t="e">
        <f aca="false">+AE96*100/AC96</f>
        <v>#DIV/0!</v>
      </c>
      <c r="AG96" s="29" t="e">
        <f aca="false">+AE96*100/AD96</f>
        <v>#DIV/0!</v>
      </c>
      <c r="AH96" s="29"/>
      <c r="AI96" s="29" t="n">
        <f aca="false">+I96/12*6</f>
        <v>0</v>
      </c>
      <c r="AJ96" s="29"/>
      <c r="AK96" s="29"/>
      <c r="AL96" s="29" t="e">
        <f aca="false">+AK96*100/AI96</f>
        <v>#DIV/0!</v>
      </c>
      <c r="AM96" s="29" t="e">
        <f aca="false">+AK96*100/AJ96</f>
        <v>#DIV/0!</v>
      </c>
    </row>
    <row r="97" customFormat="false" ht="15" hidden="false" customHeight="true" outlineLevel="0" collapsed="false">
      <c r="C97" s="47"/>
      <c r="D97" s="48" t="n">
        <v>722591</v>
      </c>
      <c r="E97" s="48" t="s">
        <v>185</v>
      </c>
      <c r="F97" s="29" t="n">
        <v>2500</v>
      </c>
      <c r="G97" s="29" t="n">
        <v>3000</v>
      </c>
      <c r="H97" s="29" t="n">
        <v>1180</v>
      </c>
      <c r="I97" s="29" t="n">
        <v>3000</v>
      </c>
      <c r="J97" s="29" t="n">
        <f aca="false">I97-G97</f>
        <v>0</v>
      </c>
      <c r="K97" s="29"/>
      <c r="L97" s="29" t="n">
        <f aca="false">+G97/12</f>
        <v>250</v>
      </c>
      <c r="M97" s="29"/>
      <c r="N97" s="29" t="n">
        <f aca="false">+G97/12*2</f>
        <v>500</v>
      </c>
      <c r="O97" s="29"/>
      <c r="P97" s="29" t="n">
        <v>275</v>
      </c>
      <c r="Q97" s="29" t="n">
        <f aca="false">+P97*100/N97</f>
        <v>55</v>
      </c>
      <c r="R97" s="29" t="e">
        <f aca="false">+P97*100/O97</f>
        <v>#DIV/0!</v>
      </c>
      <c r="S97" s="29" t="n">
        <f aca="false">+I97/4</f>
        <v>750</v>
      </c>
      <c r="T97" s="29"/>
      <c r="U97" s="29" t="n">
        <v>735</v>
      </c>
      <c r="V97" s="29" t="n">
        <f aca="false">+U97*100/S97</f>
        <v>98</v>
      </c>
      <c r="W97" s="29" t="e">
        <f aca="false">+U97*100/T97</f>
        <v>#DIV/0!</v>
      </c>
      <c r="X97" s="29" t="n">
        <f aca="false">+I97/12*4</f>
        <v>1000</v>
      </c>
      <c r="Y97" s="29" t="n">
        <v>600</v>
      </c>
      <c r="Z97" s="29" t="n">
        <v>735</v>
      </c>
      <c r="AA97" s="29" t="n">
        <f aca="false">+Z97*100/X97</f>
        <v>73.5</v>
      </c>
      <c r="AB97" s="29" t="n">
        <f aca="false">+Z97*100/Y97</f>
        <v>122.5</v>
      </c>
      <c r="AC97" s="29" t="n">
        <f aca="false">+I97/12*5</f>
        <v>1250</v>
      </c>
      <c r="AD97" s="29" t="n">
        <v>600</v>
      </c>
      <c r="AE97" s="29" t="n">
        <v>735</v>
      </c>
      <c r="AF97" s="29" t="n">
        <f aca="false">+AE97*100/AC97</f>
        <v>58.8</v>
      </c>
      <c r="AG97" s="29" t="n">
        <f aca="false">+AE97*100/AD97</f>
        <v>122.5</v>
      </c>
      <c r="AH97" s="29"/>
      <c r="AI97" s="29" t="n">
        <f aca="false">+I97/12*6</f>
        <v>1500</v>
      </c>
      <c r="AJ97" s="29" t="n">
        <v>860</v>
      </c>
      <c r="AK97" s="29" t="n">
        <v>985</v>
      </c>
      <c r="AL97" s="29" t="n">
        <f aca="false">+AK97*100/AI97</f>
        <v>65.6666666666667</v>
      </c>
      <c r="AM97" s="29" t="n">
        <f aca="false">+AK97*100/AJ97</f>
        <v>114.53488372093</v>
      </c>
    </row>
    <row r="98" customFormat="false" ht="15" hidden="false" customHeight="true" outlineLevel="0" collapsed="false">
      <c r="C98" s="47"/>
      <c r="D98" s="48" t="n">
        <v>722591</v>
      </c>
      <c r="E98" s="48" t="s">
        <v>186</v>
      </c>
      <c r="F98" s="29" t="n">
        <v>29105</v>
      </c>
      <c r="G98" s="29" t="n">
        <v>20000</v>
      </c>
      <c r="H98" s="29" t="n">
        <v>28905</v>
      </c>
      <c r="I98" s="29" t="n">
        <v>20000</v>
      </c>
      <c r="J98" s="29" t="n">
        <f aca="false">I98-G98</f>
        <v>0</v>
      </c>
      <c r="K98" s="29"/>
      <c r="L98" s="29" t="n">
        <f aca="false">+G98/12</f>
        <v>1666.66666666667</v>
      </c>
      <c r="M98" s="29"/>
      <c r="N98" s="29" t="n">
        <f aca="false">+G98/12*2</f>
        <v>3333.33333333333</v>
      </c>
      <c r="O98" s="29"/>
      <c r="P98" s="29" t="n">
        <v>100</v>
      </c>
      <c r="Q98" s="29" t="n">
        <f aca="false">+P98*100/N98</f>
        <v>3</v>
      </c>
      <c r="R98" s="29" t="e">
        <f aca="false">+P98*100/O98</f>
        <v>#DIV/0!</v>
      </c>
      <c r="S98" s="29" t="n">
        <f aca="false">+I98/4</f>
        <v>5000</v>
      </c>
      <c r="T98" s="29"/>
      <c r="U98" s="29" t="n">
        <v>100</v>
      </c>
      <c r="V98" s="29" t="n">
        <f aca="false">+U98*100/S98</f>
        <v>2</v>
      </c>
      <c r="W98" s="29" t="e">
        <f aca="false">+U98*100/T98</f>
        <v>#DIV/0!</v>
      </c>
      <c r="X98" s="29" t="n">
        <f aca="false">+I98/12*4</f>
        <v>6666.66666666667</v>
      </c>
      <c r="Y98" s="29" t="n">
        <v>4960</v>
      </c>
      <c r="Z98" s="29" t="n">
        <v>100</v>
      </c>
      <c r="AA98" s="29" t="n">
        <f aca="false">+Z98*100/X98</f>
        <v>1.5</v>
      </c>
      <c r="AB98" s="29" t="n">
        <f aca="false">+Z98*100/Y98</f>
        <v>2.01612903225806</v>
      </c>
      <c r="AC98" s="29" t="n">
        <f aca="false">+I98/12*5</f>
        <v>8333.33333333333</v>
      </c>
      <c r="AD98" s="29" t="n">
        <v>4960</v>
      </c>
      <c r="AE98" s="29" t="n">
        <v>100</v>
      </c>
      <c r="AF98" s="29" t="n">
        <f aca="false">+AE98*100/AC98</f>
        <v>1.2</v>
      </c>
      <c r="AG98" s="29" t="n">
        <f aca="false">+AE98*100/AD98</f>
        <v>2.01612903225806</v>
      </c>
      <c r="AH98" s="29"/>
      <c r="AI98" s="29" t="n">
        <f aca="false">+I98/12*6</f>
        <v>10000</v>
      </c>
      <c r="AJ98" s="29" t="n">
        <v>4960</v>
      </c>
      <c r="AK98" s="29" t="n">
        <v>100</v>
      </c>
      <c r="AL98" s="29" t="n">
        <f aca="false">+AK98*100/AI98</f>
        <v>1</v>
      </c>
      <c r="AM98" s="29" t="n">
        <f aca="false">+AK98*100/AJ98</f>
        <v>2.01612903225806</v>
      </c>
    </row>
    <row r="99" customFormat="false" ht="15" hidden="false" customHeight="true" outlineLevel="0" collapsed="false">
      <c r="C99" s="47"/>
      <c r="D99" s="48" t="n">
        <v>722591</v>
      </c>
      <c r="E99" s="48" t="s">
        <v>184</v>
      </c>
      <c r="F99" s="29" t="n">
        <v>0</v>
      </c>
      <c r="G99" s="29" t="n">
        <v>5000</v>
      </c>
      <c r="H99" s="29" t="n">
        <v>0</v>
      </c>
      <c r="I99" s="29" t="n">
        <v>5000</v>
      </c>
      <c r="J99" s="29" t="n">
        <f aca="false">I99-G99</f>
        <v>0</v>
      </c>
      <c r="K99" s="29"/>
      <c r="L99" s="29" t="n">
        <f aca="false">+G99/12</f>
        <v>416.666666666667</v>
      </c>
      <c r="M99" s="29"/>
      <c r="N99" s="29" t="n">
        <f aca="false">+G99/12*2</f>
        <v>833.333333333333</v>
      </c>
      <c r="O99" s="29"/>
      <c r="P99" s="29"/>
      <c r="Q99" s="29" t="n">
        <f aca="false">+P99*100/N99</f>
        <v>0</v>
      </c>
      <c r="R99" s="29" t="e">
        <f aca="false">+P99*100/O99</f>
        <v>#DIV/0!</v>
      </c>
      <c r="S99" s="29" t="n">
        <f aca="false">+I99/4</f>
        <v>1250</v>
      </c>
      <c r="T99" s="29"/>
      <c r="U99" s="29"/>
      <c r="V99" s="29" t="n">
        <f aca="false">+U99*100/S99</f>
        <v>0</v>
      </c>
      <c r="W99" s="29" t="e">
        <f aca="false">+U99*100/T99</f>
        <v>#DIV/0!</v>
      </c>
      <c r="X99" s="29" t="n">
        <f aca="false">+I99/12*4</f>
        <v>1666.66666666667</v>
      </c>
      <c r="Y99" s="29"/>
      <c r="Z99" s="29"/>
      <c r="AA99" s="29" t="n">
        <f aca="false">+Z99*100/X99</f>
        <v>0</v>
      </c>
      <c r="AB99" s="29" t="e">
        <f aca="false">+Z99*100/Y99</f>
        <v>#DIV/0!</v>
      </c>
      <c r="AC99" s="29" t="n">
        <f aca="false">+I99/12*5</f>
        <v>2083.33333333333</v>
      </c>
      <c r="AD99" s="29"/>
      <c r="AE99" s="29"/>
      <c r="AF99" s="29" t="n">
        <f aca="false">+AE99*100/AC99</f>
        <v>0</v>
      </c>
      <c r="AG99" s="29" t="e">
        <f aca="false">+AE99*100/AD99</f>
        <v>#DIV/0!</v>
      </c>
      <c r="AH99" s="29"/>
      <c r="AI99" s="29" t="n">
        <f aca="false">+I99/12*6</f>
        <v>2500</v>
      </c>
      <c r="AJ99" s="29" t="n">
        <v>0</v>
      </c>
      <c r="AK99" s="29" t="n">
        <v>0</v>
      </c>
      <c r="AL99" s="29" t="n">
        <f aca="false">+AK99*100/AI99</f>
        <v>0</v>
      </c>
      <c r="AM99" s="29" t="n">
        <v>0</v>
      </c>
    </row>
    <row r="100" customFormat="false" ht="15" hidden="true" customHeight="true" outlineLevel="0" collapsed="false">
      <c r="C100" s="47"/>
      <c r="D100" s="48" t="n">
        <v>722591</v>
      </c>
      <c r="E100" s="48" t="s">
        <v>181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f aca="false">I100-G100</f>
        <v>0</v>
      </c>
      <c r="K100" s="29" t="n">
        <v>0</v>
      </c>
      <c r="L100" s="29" t="n">
        <f aca="false">+G100/12</f>
        <v>0</v>
      </c>
      <c r="M100" s="29" t="n">
        <v>0</v>
      </c>
      <c r="N100" s="29" t="n">
        <f aca="false">+G100/12*2</f>
        <v>0</v>
      </c>
      <c r="O100" s="29" t="n">
        <v>0</v>
      </c>
      <c r="P100" s="29" t="n">
        <v>0</v>
      </c>
      <c r="Q100" s="29" t="e">
        <f aca="false">+P100*100/N100</f>
        <v>#DIV/0!</v>
      </c>
      <c r="R100" s="29" t="e">
        <f aca="false">+P100*100/O100</f>
        <v>#DIV/0!</v>
      </c>
      <c r="S100" s="29" t="n">
        <f aca="false">+I100/4</f>
        <v>0</v>
      </c>
      <c r="T100" s="29" t="n">
        <v>0</v>
      </c>
      <c r="U100" s="29" t="n">
        <v>0</v>
      </c>
      <c r="V100" s="29" t="e">
        <f aca="false">+U100*100/S100</f>
        <v>#DIV/0!</v>
      </c>
      <c r="W100" s="29" t="e">
        <f aca="false">+U100*100/T100</f>
        <v>#DIV/0!</v>
      </c>
      <c r="X100" s="29" t="n">
        <f aca="false">+I100/12*4</f>
        <v>0</v>
      </c>
      <c r="Y100" s="29" t="n">
        <v>0</v>
      </c>
      <c r="Z100" s="29" t="n">
        <v>0</v>
      </c>
      <c r="AA100" s="29" t="e">
        <f aca="false">+Z100*100/X100</f>
        <v>#DIV/0!</v>
      </c>
      <c r="AB100" s="29" t="e">
        <f aca="false">+Z100*100/Y100</f>
        <v>#DIV/0!</v>
      </c>
      <c r="AC100" s="29" t="n">
        <f aca="false">+I100/12*5</f>
        <v>0</v>
      </c>
      <c r="AD100" s="29" t="n">
        <v>0</v>
      </c>
      <c r="AE100" s="29" t="n">
        <v>0</v>
      </c>
      <c r="AF100" s="29" t="e">
        <f aca="false">+AE100*100/AC100</f>
        <v>#DIV/0!</v>
      </c>
      <c r="AG100" s="29" t="e">
        <f aca="false">+AE100*100/AD100</f>
        <v>#DIV/0!</v>
      </c>
      <c r="AH100" s="29" t="n">
        <f aca="false">+AE100-AC100</f>
        <v>0</v>
      </c>
      <c r="AI100" s="29" t="n">
        <f aca="false">+I100/12*6</f>
        <v>0</v>
      </c>
      <c r="AJ100" s="29" t="n">
        <v>0</v>
      </c>
      <c r="AK100" s="29" t="n">
        <v>0</v>
      </c>
      <c r="AL100" s="29" t="e">
        <f aca="false">+AK100*100/AI100</f>
        <v>#DIV/0!</v>
      </c>
      <c r="AM100" s="29" t="e">
        <f aca="false">+AK100*100/AJ100</f>
        <v>#DIV/0!</v>
      </c>
    </row>
    <row r="101" customFormat="false" ht="12" hidden="true" customHeight="true" outlineLevel="0" collapsed="false">
      <c r="C101" s="47"/>
      <c r="D101" s="48" t="n">
        <v>722591</v>
      </c>
      <c r="E101" s="48" t="s">
        <v>187</v>
      </c>
      <c r="F101" s="29"/>
      <c r="G101" s="29"/>
      <c r="H101" s="29"/>
      <c r="I101" s="29"/>
      <c r="J101" s="29" t="n">
        <f aca="false">I101-G101</f>
        <v>0</v>
      </c>
      <c r="K101" s="29"/>
      <c r="L101" s="29" t="n">
        <f aca="false">+G101/12</f>
        <v>0</v>
      </c>
      <c r="M101" s="29"/>
      <c r="N101" s="29" t="n">
        <f aca="false">+G101/12*2</f>
        <v>0</v>
      </c>
      <c r="O101" s="29"/>
      <c r="P101" s="29"/>
      <c r="Q101" s="29" t="e">
        <f aca="false">+P101*100/N101</f>
        <v>#DIV/0!</v>
      </c>
      <c r="R101" s="29" t="e">
        <f aca="false">+P101*100/O101</f>
        <v>#DIV/0!</v>
      </c>
      <c r="S101" s="29" t="n">
        <f aca="false">+I101/4</f>
        <v>0</v>
      </c>
      <c r="T101" s="29"/>
      <c r="U101" s="29"/>
      <c r="V101" s="29" t="e">
        <f aca="false">+U101*100/S101</f>
        <v>#DIV/0!</v>
      </c>
      <c r="W101" s="29" t="e">
        <f aca="false">+U101*100/T101</f>
        <v>#DIV/0!</v>
      </c>
      <c r="X101" s="29" t="n">
        <f aca="false">+I101/12*4</f>
        <v>0</v>
      </c>
      <c r="Y101" s="29"/>
      <c r="Z101" s="29"/>
      <c r="AA101" s="29" t="e">
        <f aca="false">+Z101*100/X101</f>
        <v>#DIV/0!</v>
      </c>
      <c r="AB101" s="29" t="e">
        <f aca="false">+Z101*100/Y101</f>
        <v>#DIV/0!</v>
      </c>
      <c r="AC101" s="29" t="n">
        <f aca="false">+I101/12*5</f>
        <v>0</v>
      </c>
      <c r="AD101" s="29"/>
      <c r="AE101" s="29"/>
      <c r="AF101" s="29" t="e">
        <f aca="false">+AE101*100/AC101</f>
        <v>#DIV/0!</v>
      </c>
      <c r="AG101" s="29" t="e">
        <f aca="false">+AE101*100/AD101</f>
        <v>#DIV/0!</v>
      </c>
      <c r="AH101" s="29" t="n">
        <f aca="false">+AE101-AC101</f>
        <v>0</v>
      </c>
      <c r="AI101" s="29" t="n">
        <f aca="false">+I101/12*6</f>
        <v>0</v>
      </c>
      <c r="AJ101" s="29"/>
      <c r="AK101" s="29"/>
      <c r="AL101" s="29" t="e">
        <f aca="false">+AK101*100/AI101</f>
        <v>#DIV/0!</v>
      </c>
      <c r="AM101" s="29" t="e">
        <f aca="false">+AK101*100/AJ101</f>
        <v>#DIV/0!</v>
      </c>
    </row>
    <row r="102" customFormat="false" ht="12" hidden="true" customHeight="true" outlineLevel="0" collapsed="false">
      <c r="C102" s="47"/>
      <c r="D102" s="48" t="n">
        <v>722591</v>
      </c>
      <c r="E102" s="48" t="s">
        <v>177</v>
      </c>
      <c r="F102" s="29"/>
      <c r="G102" s="29"/>
      <c r="H102" s="29"/>
      <c r="I102" s="29"/>
      <c r="J102" s="29" t="n">
        <f aca="false">I102-G102</f>
        <v>0</v>
      </c>
      <c r="K102" s="29"/>
      <c r="L102" s="29" t="n">
        <f aca="false">+G102/12</f>
        <v>0</v>
      </c>
      <c r="M102" s="29"/>
      <c r="N102" s="29" t="n">
        <f aca="false">+G102/12*2</f>
        <v>0</v>
      </c>
      <c r="O102" s="29"/>
      <c r="P102" s="29"/>
      <c r="Q102" s="29" t="e">
        <f aca="false">+P102*100/N102</f>
        <v>#DIV/0!</v>
      </c>
      <c r="R102" s="29" t="e">
        <f aca="false">+P102*100/O102</f>
        <v>#DIV/0!</v>
      </c>
      <c r="S102" s="29" t="n">
        <f aca="false">+I102/4</f>
        <v>0</v>
      </c>
      <c r="T102" s="29"/>
      <c r="U102" s="29"/>
      <c r="V102" s="29" t="e">
        <f aca="false">+U102*100/S102</f>
        <v>#DIV/0!</v>
      </c>
      <c r="W102" s="29" t="e">
        <f aca="false">+U102*100/T102</f>
        <v>#DIV/0!</v>
      </c>
      <c r="X102" s="29" t="n">
        <f aca="false">+I102/12*4</f>
        <v>0</v>
      </c>
      <c r="Y102" s="29"/>
      <c r="Z102" s="29"/>
      <c r="AA102" s="29" t="e">
        <f aca="false">+Z102*100/X102</f>
        <v>#DIV/0!</v>
      </c>
      <c r="AB102" s="29" t="e">
        <f aca="false">+Z102*100/Y102</f>
        <v>#DIV/0!</v>
      </c>
      <c r="AC102" s="29" t="n">
        <f aca="false">+I102/12*5</f>
        <v>0</v>
      </c>
      <c r="AD102" s="29"/>
      <c r="AE102" s="29"/>
      <c r="AF102" s="29" t="e">
        <f aca="false">+AE102*100/AC102</f>
        <v>#DIV/0!</v>
      </c>
      <c r="AG102" s="29" t="e">
        <f aca="false">+AE102*100/AD102</f>
        <v>#DIV/0!</v>
      </c>
      <c r="AH102" s="29" t="n">
        <f aca="false">+AE102-AC102</f>
        <v>0</v>
      </c>
      <c r="AI102" s="29" t="n">
        <f aca="false">+I102/12*6</f>
        <v>0</v>
      </c>
      <c r="AJ102" s="29"/>
      <c r="AK102" s="29"/>
      <c r="AL102" s="29" t="e">
        <f aca="false">+AK102*100/AI102</f>
        <v>#DIV/0!</v>
      </c>
      <c r="AM102" s="29" t="e">
        <f aca="false">+AK102*100/AJ102</f>
        <v>#DIV/0!</v>
      </c>
    </row>
    <row r="103" customFormat="false" ht="12" hidden="true" customHeight="true" outlineLevel="0" collapsed="false">
      <c r="C103" s="47"/>
      <c r="D103" s="48"/>
      <c r="E103" s="48"/>
      <c r="F103" s="29"/>
      <c r="G103" s="29"/>
      <c r="H103" s="29"/>
      <c r="I103" s="29"/>
      <c r="J103" s="29" t="n">
        <f aca="false">I103-G103</f>
        <v>0</v>
      </c>
      <c r="K103" s="29"/>
      <c r="L103" s="29" t="n">
        <f aca="false">+G103/12</f>
        <v>0</v>
      </c>
      <c r="M103" s="29"/>
      <c r="N103" s="29" t="n">
        <f aca="false">+G103/12*2</f>
        <v>0</v>
      </c>
      <c r="O103" s="29"/>
      <c r="P103" s="29"/>
      <c r="Q103" s="29" t="e">
        <f aca="false">+P103*100/N103</f>
        <v>#DIV/0!</v>
      </c>
      <c r="R103" s="29" t="e">
        <f aca="false">+P103*100/O103</f>
        <v>#DIV/0!</v>
      </c>
      <c r="S103" s="29" t="n">
        <f aca="false">+I103/4</f>
        <v>0</v>
      </c>
      <c r="T103" s="29"/>
      <c r="U103" s="29"/>
      <c r="V103" s="29" t="e">
        <f aca="false">+U103*100/S103</f>
        <v>#DIV/0!</v>
      </c>
      <c r="W103" s="29" t="e">
        <f aca="false">+U103*100/T103</f>
        <v>#DIV/0!</v>
      </c>
      <c r="X103" s="29" t="n">
        <f aca="false">+I103/12*4</f>
        <v>0</v>
      </c>
      <c r="Y103" s="29"/>
      <c r="Z103" s="29"/>
      <c r="AA103" s="29" t="e">
        <f aca="false">+Z103*100/X103</f>
        <v>#DIV/0!</v>
      </c>
      <c r="AB103" s="29" t="e">
        <f aca="false">+Z103*100/Y103</f>
        <v>#DIV/0!</v>
      </c>
      <c r="AC103" s="29" t="n">
        <f aca="false">+I103/12*5</f>
        <v>0</v>
      </c>
      <c r="AD103" s="29"/>
      <c r="AE103" s="29"/>
      <c r="AF103" s="29" t="e">
        <f aca="false">+AE103*100/AC103</f>
        <v>#DIV/0!</v>
      </c>
      <c r="AG103" s="29" t="e">
        <f aca="false">+AE103*100/AD103</f>
        <v>#DIV/0!</v>
      </c>
      <c r="AH103" s="29" t="n">
        <f aca="false">+AE103-AC103</f>
        <v>0</v>
      </c>
      <c r="AI103" s="29" t="n">
        <f aca="false">+I103/12*6</f>
        <v>0</v>
      </c>
      <c r="AJ103" s="29"/>
      <c r="AK103" s="29"/>
      <c r="AL103" s="29" t="e">
        <f aca="false">+AK103*100/AI103</f>
        <v>#DIV/0!</v>
      </c>
      <c r="AM103" s="29" t="e">
        <f aca="false">+AK103*100/AJ103</f>
        <v>#DIV/0!</v>
      </c>
    </row>
    <row r="104" customFormat="false" ht="12" hidden="true" customHeight="true" outlineLevel="0" collapsed="false">
      <c r="C104" s="47"/>
      <c r="D104" s="48"/>
      <c r="E104" s="48"/>
      <c r="F104" s="29"/>
      <c r="G104" s="29"/>
      <c r="H104" s="29"/>
      <c r="I104" s="29"/>
      <c r="J104" s="29" t="n">
        <f aca="false">I104-G104</f>
        <v>0</v>
      </c>
      <c r="K104" s="29"/>
      <c r="L104" s="29" t="n">
        <f aca="false">+G104/12</f>
        <v>0</v>
      </c>
      <c r="M104" s="29"/>
      <c r="N104" s="29" t="n">
        <f aca="false">+G104/12*2</f>
        <v>0</v>
      </c>
      <c r="O104" s="29"/>
      <c r="P104" s="29"/>
      <c r="Q104" s="29" t="e">
        <f aca="false">+P104*100/N104</f>
        <v>#DIV/0!</v>
      </c>
      <c r="R104" s="29" t="e">
        <f aca="false">+P104*100/O104</f>
        <v>#DIV/0!</v>
      </c>
      <c r="S104" s="29" t="n">
        <f aca="false">+I104/4</f>
        <v>0</v>
      </c>
      <c r="T104" s="29"/>
      <c r="U104" s="29"/>
      <c r="V104" s="29" t="e">
        <f aca="false">+U104*100/S104</f>
        <v>#DIV/0!</v>
      </c>
      <c r="W104" s="29" t="e">
        <f aca="false">+U104*100/T104</f>
        <v>#DIV/0!</v>
      </c>
      <c r="X104" s="29" t="n">
        <f aca="false">+I104/12*4</f>
        <v>0</v>
      </c>
      <c r="Y104" s="29"/>
      <c r="Z104" s="29"/>
      <c r="AA104" s="29" t="e">
        <f aca="false">+Z104*100/X104</f>
        <v>#DIV/0!</v>
      </c>
      <c r="AB104" s="29" t="e">
        <f aca="false">+Z104*100/Y104</f>
        <v>#DIV/0!</v>
      </c>
      <c r="AC104" s="29" t="n">
        <f aca="false">+I104/12*5</f>
        <v>0</v>
      </c>
      <c r="AD104" s="29"/>
      <c r="AE104" s="29"/>
      <c r="AF104" s="29" t="e">
        <f aca="false">+AE104*100/AC104</f>
        <v>#DIV/0!</v>
      </c>
      <c r="AG104" s="29" t="e">
        <f aca="false">+AE104*100/AD104</f>
        <v>#DIV/0!</v>
      </c>
      <c r="AH104" s="29" t="n">
        <f aca="false">+AE104-AC104</f>
        <v>0</v>
      </c>
      <c r="AI104" s="29" t="n">
        <f aca="false">+I104/12*6</f>
        <v>0</v>
      </c>
      <c r="AJ104" s="29"/>
      <c r="AK104" s="29"/>
      <c r="AL104" s="29" t="e">
        <f aca="false">+AK104*100/AI104</f>
        <v>#DIV/0!</v>
      </c>
      <c r="AM104" s="29" t="e">
        <f aca="false">+AK104*100/AJ104</f>
        <v>#DIV/0!</v>
      </c>
    </row>
    <row r="105" customFormat="false" ht="10.5" hidden="true" customHeight="true" outlineLevel="0" collapsed="false">
      <c r="C105" s="47"/>
      <c r="D105" s="48"/>
      <c r="E105" s="48"/>
      <c r="F105" s="29"/>
      <c r="G105" s="29"/>
      <c r="H105" s="29"/>
      <c r="I105" s="29"/>
      <c r="J105" s="29" t="n">
        <f aca="false">I105-G105</f>
        <v>0</v>
      </c>
      <c r="K105" s="29"/>
      <c r="L105" s="29" t="n">
        <f aca="false">+G105/12</f>
        <v>0</v>
      </c>
      <c r="M105" s="29"/>
      <c r="N105" s="29" t="n">
        <f aca="false">+G105/12*2</f>
        <v>0</v>
      </c>
      <c r="O105" s="29"/>
      <c r="P105" s="29"/>
      <c r="Q105" s="29" t="e">
        <f aca="false">+P105*100/N105</f>
        <v>#DIV/0!</v>
      </c>
      <c r="R105" s="29" t="e">
        <f aca="false">+P105*100/O105</f>
        <v>#DIV/0!</v>
      </c>
      <c r="S105" s="29" t="n">
        <f aca="false">+I105/4</f>
        <v>0</v>
      </c>
      <c r="T105" s="29"/>
      <c r="U105" s="29"/>
      <c r="V105" s="29" t="e">
        <f aca="false">+U105*100/S105</f>
        <v>#DIV/0!</v>
      </c>
      <c r="W105" s="29" t="e">
        <f aca="false">+U105*100/T105</f>
        <v>#DIV/0!</v>
      </c>
      <c r="X105" s="29" t="n">
        <f aca="false">+I105/12*4</f>
        <v>0</v>
      </c>
      <c r="Y105" s="29"/>
      <c r="Z105" s="29"/>
      <c r="AA105" s="29" t="e">
        <f aca="false">+Z105*100/X105</f>
        <v>#DIV/0!</v>
      </c>
      <c r="AB105" s="29" t="e">
        <f aca="false">+Z105*100/Y105</f>
        <v>#DIV/0!</v>
      </c>
      <c r="AC105" s="29" t="n">
        <f aca="false">+I105/12*5</f>
        <v>0</v>
      </c>
      <c r="AD105" s="29"/>
      <c r="AE105" s="29"/>
      <c r="AF105" s="29" t="e">
        <f aca="false">+AE105*100/AC105</f>
        <v>#DIV/0!</v>
      </c>
      <c r="AG105" s="29" t="e">
        <f aca="false">+AE105*100/AD105</f>
        <v>#DIV/0!</v>
      </c>
      <c r="AH105" s="29" t="n">
        <f aca="false">+AE105-AC105</f>
        <v>0</v>
      </c>
      <c r="AI105" s="29" t="n">
        <f aca="false">+I105/12*6</f>
        <v>0</v>
      </c>
      <c r="AJ105" s="29"/>
      <c r="AK105" s="29"/>
      <c r="AL105" s="29" t="e">
        <f aca="false">+AK105*100/AI105</f>
        <v>#DIV/0!</v>
      </c>
      <c r="AM105" s="29" t="e">
        <f aca="false">+AK105*100/AJ105</f>
        <v>#DIV/0!</v>
      </c>
    </row>
    <row r="106" customFormat="false" ht="9.75" hidden="false" customHeight="true" outlineLevel="0" collapsed="false">
      <c r="C106" s="47"/>
      <c r="D106" s="48"/>
      <c r="E106" s="48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 t="n">
        <f aca="false">+I106/4</f>
        <v>0</v>
      </c>
      <c r="T106" s="29"/>
      <c r="U106" s="29"/>
      <c r="V106" s="29"/>
      <c r="W106" s="29"/>
      <c r="X106" s="29" t="n">
        <f aca="false">+I106/12*4</f>
        <v>0</v>
      </c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 t="n">
        <f aca="false">+I106/12*6</f>
        <v>0</v>
      </c>
      <c r="AJ106" s="29"/>
      <c r="AK106" s="29"/>
      <c r="AL106" s="29"/>
      <c r="AM106" s="29"/>
    </row>
    <row r="107" s="58" customFormat="true" ht="16.5" hidden="false" customHeight="true" outlineLevel="0" collapsed="false">
      <c r="C107" s="56" t="s">
        <v>188</v>
      </c>
      <c r="D107" s="257" t="n">
        <v>723000</v>
      </c>
      <c r="E107" s="257" t="s">
        <v>189</v>
      </c>
      <c r="F107" s="67" t="n">
        <f aca="false">+F108+F110</f>
        <v>122396.97</v>
      </c>
      <c r="G107" s="67" t="n">
        <f aca="false">SUM(G110)</f>
        <v>120000</v>
      </c>
      <c r="H107" s="67" t="n">
        <f aca="false">+H108+H110</f>
        <v>93191.32</v>
      </c>
      <c r="I107" s="67" t="n">
        <f aca="false">SUM(I110)</f>
        <v>120000</v>
      </c>
      <c r="J107" s="83" t="n">
        <f aca="false">I107-G107</f>
        <v>0</v>
      </c>
      <c r="K107" s="67" t="n">
        <f aca="false">SUM(K110)</f>
        <v>8771.6</v>
      </c>
      <c r="L107" s="29" t="n">
        <f aca="false">+G107/12</f>
        <v>10000</v>
      </c>
      <c r="M107" s="67" t="n">
        <f aca="false">SUM(M110)</f>
        <v>7515.44</v>
      </c>
      <c r="N107" s="29" t="n">
        <f aca="false">+G107/12*2</f>
        <v>20000</v>
      </c>
      <c r="O107" s="67" t="n">
        <f aca="false">SUM(O110)</f>
        <v>16209.54</v>
      </c>
      <c r="P107" s="67" t="n">
        <f aca="false">SUM(P110)</f>
        <v>16857.89</v>
      </c>
      <c r="Q107" s="29" t="n">
        <f aca="false">+P107*100/N107</f>
        <v>84.28945</v>
      </c>
      <c r="R107" s="29" t="n">
        <f aca="false">+P107*100/O107</f>
        <v>103.999805053074</v>
      </c>
      <c r="S107" s="29" t="n">
        <f aca="false">+I107/4</f>
        <v>30000</v>
      </c>
      <c r="T107" s="67" t="n">
        <f aca="false">+T108+T110</f>
        <v>27154.54</v>
      </c>
      <c r="U107" s="67" t="n">
        <f aca="false">SUM(U110)</f>
        <v>22900.54</v>
      </c>
      <c r="V107" s="29" t="n">
        <f aca="false">+U107*100/S107</f>
        <v>76.3351333333333</v>
      </c>
      <c r="W107" s="29" t="n">
        <f aca="false">+U107*100/T107</f>
        <v>84.3341113493361</v>
      </c>
      <c r="X107" s="29" t="n">
        <f aca="false">+I107/12*4</f>
        <v>40000</v>
      </c>
      <c r="Y107" s="67" t="n">
        <f aca="false">+Y108+Y110</f>
        <v>36406.6</v>
      </c>
      <c r="Z107" s="67" t="n">
        <f aca="false">SUM(Z110)</f>
        <v>30634.09</v>
      </c>
      <c r="AA107" s="29" t="n">
        <f aca="false">+Z107*100/X107</f>
        <v>76.585225</v>
      </c>
      <c r="AB107" s="29" t="n">
        <f aca="false">+Z107*100/Y107</f>
        <v>84.1443309729555</v>
      </c>
      <c r="AC107" s="29" t="n">
        <f aca="false">+I107/12*5</f>
        <v>50000</v>
      </c>
      <c r="AD107" s="67" t="n">
        <f aca="false">+AD108+AD110</f>
        <v>46781.6</v>
      </c>
      <c r="AE107" s="67" t="n">
        <f aca="false">SUM(AE110)</f>
        <v>38313.49</v>
      </c>
      <c r="AF107" s="29" t="n">
        <f aca="false">+AE107*100/AC107</f>
        <v>76.62698</v>
      </c>
      <c r="AG107" s="29" t="n">
        <f aca="false">+AE107*100/AD107</f>
        <v>81.898631085726</v>
      </c>
      <c r="AH107" s="29" t="n">
        <f aca="false">+AE107-AC107</f>
        <v>-11686.51</v>
      </c>
      <c r="AI107" s="29" t="n">
        <f aca="false">+I107/12*6</f>
        <v>60000</v>
      </c>
      <c r="AJ107" s="67" t="n">
        <f aca="false">+AJ108+AJ110</f>
        <v>56217.6</v>
      </c>
      <c r="AK107" s="67" t="n">
        <f aca="false">SUM(AK110)</f>
        <v>45617.69</v>
      </c>
      <c r="AL107" s="29" t="n">
        <f aca="false">+AK107*100/AI107</f>
        <v>76.0294833333333</v>
      </c>
      <c r="AM107" s="29" t="n">
        <f aca="false">+AK107*100/AJ107</f>
        <v>81.144854992031</v>
      </c>
    </row>
    <row r="108" s="58" customFormat="true" ht="15.75" hidden="true" customHeight="true" outlineLevel="0" collapsed="false">
      <c r="C108" s="47"/>
      <c r="D108" s="48" t="n">
        <v>723113</v>
      </c>
      <c r="E108" s="48"/>
      <c r="F108" s="67" t="n">
        <v>0</v>
      </c>
      <c r="G108" s="67"/>
      <c r="H108" s="67" t="n">
        <v>0</v>
      </c>
      <c r="I108" s="67"/>
      <c r="J108" s="29" t="n">
        <f aca="false">I108-G108</f>
        <v>0</v>
      </c>
      <c r="K108" s="67"/>
      <c r="L108" s="29" t="n">
        <f aca="false">+G108/12</f>
        <v>0</v>
      </c>
      <c r="M108" s="67"/>
      <c r="N108" s="29" t="n">
        <f aca="false">+G108/12*2</f>
        <v>0</v>
      </c>
      <c r="O108" s="67"/>
      <c r="P108" s="67"/>
      <c r="Q108" s="29" t="e">
        <f aca="false">+P108*100/N108</f>
        <v>#DIV/0!</v>
      </c>
      <c r="R108" s="29" t="e">
        <f aca="false">+P108*100/O108</f>
        <v>#DIV/0!</v>
      </c>
      <c r="S108" s="29" t="n">
        <f aca="false">+I108/4</f>
        <v>0</v>
      </c>
      <c r="T108" s="67" t="n">
        <v>137.94</v>
      </c>
      <c r="U108" s="67"/>
      <c r="V108" s="29" t="e">
        <f aca="false">+U108*100/S108</f>
        <v>#DIV/0!</v>
      </c>
      <c r="W108" s="29" t="n">
        <f aca="false">+U108*100/T108</f>
        <v>0</v>
      </c>
      <c r="X108" s="29" t="n">
        <f aca="false">+I108/12*4</f>
        <v>0</v>
      </c>
      <c r="Y108" s="67" t="n">
        <v>0</v>
      </c>
      <c r="Z108" s="67"/>
      <c r="AA108" s="29" t="e">
        <f aca="false">+Z108*100/X108</f>
        <v>#DIV/0!</v>
      </c>
      <c r="AB108" s="29" t="e">
        <f aca="false">+Z108*100/Y108</f>
        <v>#DIV/0!</v>
      </c>
      <c r="AC108" s="29" t="n">
        <f aca="false">+I108/12*5</f>
        <v>0</v>
      </c>
      <c r="AD108" s="67" t="n">
        <v>0</v>
      </c>
      <c r="AE108" s="67"/>
      <c r="AF108" s="29" t="e">
        <f aca="false">+AE108*100/AC108</f>
        <v>#DIV/0!</v>
      </c>
      <c r="AG108" s="29" t="e">
        <f aca="false">+AE108*100/AD108</f>
        <v>#DIV/0!</v>
      </c>
      <c r="AH108" s="29" t="n">
        <f aca="false">+AE108-AC108</f>
        <v>0</v>
      </c>
      <c r="AI108" s="29" t="n">
        <f aca="false">+I108/12*6</f>
        <v>0</v>
      </c>
      <c r="AJ108" s="67" t="n">
        <v>0</v>
      </c>
      <c r="AK108" s="67"/>
      <c r="AL108" s="29" t="e">
        <f aca="false">+AK108*100/AI108</f>
        <v>#DIV/0!</v>
      </c>
      <c r="AM108" s="29" t="e">
        <f aca="false">+AK108*100/AJ108</f>
        <v>#DIV/0!</v>
      </c>
    </row>
    <row r="109" s="58" customFormat="true" ht="17.25" hidden="true" customHeight="true" outlineLevel="0" collapsed="false">
      <c r="C109" s="56"/>
      <c r="D109" s="48" t="n">
        <v>723118</v>
      </c>
      <c r="E109" s="48" t="s">
        <v>190</v>
      </c>
      <c r="F109" s="67"/>
      <c r="G109" s="67"/>
      <c r="H109" s="67"/>
      <c r="I109" s="67"/>
      <c r="J109" s="29" t="n">
        <f aca="false">I109-G109</f>
        <v>0</v>
      </c>
      <c r="K109" s="67"/>
      <c r="L109" s="29" t="n">
        <f aca="false">+G109/12</f>
        <v>0</v>
      </c>
      <c r="M109" s="67"/>
      <c r="N109" s="29" t="n">
        <f aca="false">+G109/12*2</f>
        <v>0</v>
      </c>
      <c r="O109" s="67"/>
      <c r="P109" s="67"/>
      <c r="Q109" s="29" t="e">
        <f aca="false">+P109*100/N109</f>
        <v>#DIV/0!</v>
      </c>
      <c r="R109" s="29" t="e">
        <f aca="false">+P109*100/O109</f>
        <v>#DIV/0!</v>
      </c>
      <c r="S109" s="29" t="n">
        <f aca="false">+I109/4</f>
        <v>0</v>
      </c>
      <c r="T109" s="67"/>
      <c r="U109" s="67"/>
      <c r="V109" s="29" t="e">
        <f aca="false">+U109*100/S109</f>
        <v>#DIV/0!</v>
      </c>
      <c r="W109" s="29" t="e">
        <f aca="false">+U109*100/T109</f>
        <v>#DIV/0!</v>
      </c>
      <c r="X109" s="29" t="n">
        <f aca="false">+I109/12*4</f>
        <v>0</v>
      </c>
      <c r="Y109" s="67"/>
      <c r="Z109" s="67"/>
      <c r="AA109" s="29" t="e">
        <f aca="false">+Z109*100/X109</f>
        <v>#DIV/0!</v>
      </c>
      <c r="AB109" s="29" t="e">
        <f aca="false">+Z109*100/Y109</f>
        <v>#DIV/0!</v>
      </c>
      <c r="AC109" s="29" t="n">
        <f aca="false">+I109/12*5</f>
        <v>0</v>
      </c>
      <c r="AD109" s="67"/>
      <c r="AE109" s="67"/>
      <c r="AF109" s="29" t="e">
        <f aca="false">+AE109*100/AC109</f>
        <v>#DIV/0!</v>
      </c>
      <c r="AG109" s="29" t="e">
        <f aca="false">+AE109*100/AD109</f>
        <v>#DIV/0!</v>
      </c>
      <c r="AH109" s="29" t="n">
        <f aca="false">+AE109-AC109</f>
        <v>0</v>
      </c>
      <c r="AI109" s="29" t="n">
        <f aca="false">+I109/12*6</f>
        <v>0</v>
      </c>
      <c r="AJ109" s="67"/>
      <c r="AK109" s="67"/>
      <c r="AL109" s="29" t="e">
        <f aca="false">+AK109*100/AI109</f>
        <v>#DIV/0!</v>
      </c>
      <c r="AM109" s="29" t="e">
        <f aca="false">+AK109*100/AJ109</f>
        <v>#DIV/0!</v>
      </c>
    </row>
    <row r="110" customFormat="false" ht="43.5" hidden="false" customHeight="true" outlineLevel="0" collapsed="false">
      <c r="C110" s="47"/>
      <c r="D110" s="48" t="n">
        <v>723121</v>
      </c>
      <c r="E110" s="48" t="s">
        <v>191</v>
      </c>
      <c r="F110" s="29" t="n">
        <v>122396.97</v>
      </c>
      <c r="G110" s="29" t="n">
        <v>120000</v>
      </c>
      <c r="H110" s="29" t="n">
        <v>93191.32</v>
      </c>
      <c r="I110" s="29" t="n">
        <v>120000</v>
      </c>
      <c r="J110" s="29" t="n">
        <f aca="false">I110-G110</f>
        <v>0</v>
      </c>
      <c r="K110" s="29" t="n">
        <v>8771.6</v>
      </c>
      <c r="L110" s="29" t="n">
        <f aca="false">+G110/12</f>
        <v>10000</v>
      </c>
      <c r="M110" s="29" t="n">
        <v>7515.44</v>
      </c>
      <c r="N110" s="29" t="n">
        <f aca="false">+G110/12*2</f>
        <v>20000</v>
      </c>
      <c r="O110" s="29" t="n">
        <f aca="false">137.94+16071.6</f>
        <v>16209.54</v>
      </c>
      <c r="P110" s="29" t="n">
        <v>16857.89</v>
      </c>
      <c r="Q110" s="29" t="n">
        <f aca="false">+P110*100/N110</f>
        <v>84.28945</v>
      </c>
      <c r="R110" s="29" t="n">
        <f aca="false">+P110*100/O110</f>
        <v>103.999805053074</v>
      </c>
      <c r="S110" s="29" t="n">
        <f aca="false">+I110/4</f>
        <v>30000</v>
      </c>
      <c r="T110" s="29" t="n">
        <v>27016.6</v>
      </c>
      <c r="U110" s="29" t="n">
        <v>22900.54</v>
      </c>
      <c r="V110" s="29" t="n">
        <f aca="false">+U110*100/S110</f>
        <v>76.3351333333333</v>
      </c>
      <c r="W110" s="29" t="n">
        <f aca="false">+U110*100/T110</f>
        <v>84.7647002213454</v>
      </c>
      <c r="X110" s="29" t="n">
        <f aca="false">+I110/12*4</f>
        <v>40000</v>
      </c>
      <c r="Y110" s="29" t="n">
        <v>36406.6</v>
      </c>
      <c r="Z110" s="29" t="n">
        <v>30634.09</v>
      </c>
      <c r="AA110" s="29" t="n">
        <f aca="false">+Z110*100/X110</f>
        <v>76.585225</v>
      </c>
      <c r="AB110" s="29" t="n">
        <f aca="false">+Z110*100/Y110</f>
        <v>84.1443309729555</v>
      </c>
      <c r="AC110" s="29" t="n">
        <f aca="false">+I110/12*5</f>
        <v>50000</v>
      </c>
      <c r="AD110" s="29" t="n">
        <f aca="false">36406.6+10375</f>
        <v>46781.6</v>
      </c>
      <c r="AE110" s="29" t="n">
        <v>38313.49</v>
      </c>
      <c r="AF110" s="29" t="n">
        <f aca="false">+AE110*100/AC110</f>
        <v>76.62698</v>
      </c>
      <c r="AG110" s="29" t="n">
        <f aca="false">+AE110*100/AD110</f>
        <v>81.898631085726</v>
      </c>
      <c r="AH110" s="29" t="n">
        <f aca="false">+AE110-AC110</f>
        <v>-11686.51</v>
      </c>
      <c r="AI110" s="29" t="n">
        <f aca="false">+I110/12*6</f>
        <v>60000</v>
      </c>
      <c r="AJ110" s="29" t="n">
        <v>56217.6</v>
      </c>
      <c r="AK110" s="29" t="n">
        <v>45617.69</v>
      </c>
      <c r="AL110" s="29" t="n">
        <f aca="false">+AK110*100/AI110</f>
        <v>76.0294833333333</v>
      </c>
      <c r="AM110" s="29" t="n">
        <f aca="false">+AK110*100/AJ110</f>
        <v>81.144854992031</v>
      </c>
    </row>
    <row r="111" s="58" customFormat="true" ht="15.75" hidden="false" customHeight="true" outlineLevel="0" collapsed="false">
      <c r="C111" s="56" t="s">
        <v>192</v>
      </c>
      <c r="D111" s="257" t="n">
        <v>729000</v>
      </c>
      <c r="E111" s="257" t="s">
        <v>193</v>
      </c>
      <c r="F111" s="67" t="n">
        <f aca="false">SUM(F112:F112)</f>
        <v>31676.65</v>
      </c>
      <c r="G111" s="67" t="n">
        <f aca="false">SUM(G112:G112)</f>
        <v>50000</v>
      </c>
      <c r="H111" s="67" t="n">
        <f aca="false">SUM(H112:H112)</f>
        <v>31676.65</v>
      </c>
      <c r="I111" s="67" t="n">
        <f aca="false">SUM(I112:I112)</f>
        <v>50000</v>
      </c>
      <c r="J111" s="83" t="n">
        <f aca="false">I111-G111</f>
        <v>0</v>
      </c>
      <c r="K111" s="67" t="n">
        <f aca="false">SUM(K112:K112)</f>
        <v>18493.47</v>
      </c>
      <c r="L111" s="29" t="n">
        <f aca="false">+G111/12</f>
        <v>4166.66666666667</v>
      </c>
      <c r="M111" s="67" t="n">
        <f aca="false">SUM(M112:M112)</f>
        <v>53777.98</v>
      </c>
      <c r="N111" s="29" t="n">
        <f aca="false">+G111/12*2</f>
        <v>8333.33333333333</v>
      </c>
      <c r="O111" s="67" t="n">
        <f aca="false">SUM(O112:O112)</f>
        <v>21971.75</v>
      </c>
      <c r="P111" s="67" t="n">
        <f aca="false">SUM(P112:P112)</f>
        <v>53777.98</v>
      </c>
      <c r="Q111" s="29" t="n">
        <f aca="false">+P111*100/N111</f>
        <v>645.33576</v>
      </c>
      <c r="R111" s="29" t="n">
        <f aca="false">+P111*100/O111</f>
        <v>244.759657287198</v>
      </c>
      <c r="S111" s="29" t="n">
        <f aca="false">+I111/4</f>
        <v>12500</v>
      </c>
      <c r="T111" s="67" t="n">
        <f aca="false">SUM(T112:T112)</f>
        <v>31571.75</v>
      </c>
      <c r="U111" s="67" t="n">
        <f aca="false">SUM(U112:U112)</f>
        <v>53777.98</v>
      </c>
      <c r="V111" s="29" t="n">
        <f aca="false">+U111*100/S111</f>
        <v>430.22384</v>
      </c>
      <c r="W111" s="29" t="n">
        <f aca="false">+U111*100/T111</f>
        <v>170.335759025078</v>
      </c>
      <c r="X111" s="29" t="n">
        <f aca="false">+I111/12*4</f>
        <v>16666.6666666667</v>
      </c>
      <c r="Y111" s="67" t="n">
        <f aca="false">SUM(Y112:Y112)</f>
        <v>31606.65</v>
      </c>
      <c r="Z111" s="67" t="n">
        <f aca="false">SUM(Z112:Z112)</f>
        <v>53777.98</v>
      </c>
      <c r="AA111" s="29" t="n">
        <f aca="false">+Z111*100/X111</f>
        <v>322.66788</v>
      </c>
      <c r="AB111" s="29" t="n">
        <f aca="false">+Z111*100/Y111</f>
        <v>170.147674619107</v>
      </c>
      <c r="AC111" s="29" t="n">
        <f aca="false">+I111/12*5</f>
        <v>20833.3333333333</v>
      </c>
      <c r="AD111" s="67" t="n">
        <f aca="false">SUM(AD112:AD112)</f>
        <v>31606.65</v>
      </c>
      <c r="AE111" s="67" t="n">
        <f aca="false">SUM(AE112:AE112)</f>
        <v>53777.98</v>
      </c>
      <c r="AF111" s="29" t="n">
        <f aca="false">+AE111*100/AC111</f>
        <v>258.134304</v>
      </c>
      <c r="AG111" s="29" t="n">
        <f aca="false">+AE111*100/AD111</f>
        <v>170.147674619107</v>
      </c>
      <c r="AH111" s="29" t="n">
        <f aca="false">+AE111-AC111</f>
        <v>32944.6466666667</v>
      </c>
      <c r="AI111" s="29" t="n">
        <f aca="false">+I111/12*6</f>
        <v>25000</v>
      </c>
      <c r="AJ111" s="67" t="n">
        <f aca="false">SUM(AJ112:AJ112)</f>
        <v>31606.65</v>
      </c>
      <c r="AK111" s="67" t="n">
        <f aca="false">SUM(AK112:AK112)</f>
        <v>53777.98</v>
      </c>
      <c r="AL111" s="29" t="n">
        <f aca="false">+AK111*100/AI111</f>
        <v>215.11192</v>
      </c>
      <c r="AM111" s="29" t="n">
        <f aca="false">+AK111*100/AJ111</f>
        <v>170.147674619107</v>
      </c>
    </row>
    <row r="112" customFormat="false" ht="16.5" hidden="false" customHeight="true" outlineLevel="0" collapsed="false">
      <c r="C112" s="47"/>
      <c r="D112" s="48" t="n">
        <v>729124</v>
      </c>
      <c r="E112" s="48" t="s">
        <v>194</v>
      </c>
      <c r="F112" s="29" t="n">
        <v>31676.65</v>
      </c>
      <c r="G112" s="29" t="n">
        <v>50000</v>
      </c>
      <c r="H112" s="29" t="n">
        <v>31676.65</v>
      </c>
      <c r="I112" s="29" t="n">
        <v>50000</v>
      </c>
      <c r="J112" s="29" t="n">
        <f aca="false">I112-G112</f>
        <v>0</v>
      </c>
      <c r="K112" s="29" t="n">
        <v>18493.47</v>
      </c>
      <c r="L112" s="29" t="n">
        <f aca="false">+G112/12</f>
        <v>4166.66666666667</v>
      </c>
      <c r="M112" s="29" t="n">
        <v>53777.98</v>
      </c>
      <c r="N112" s="29" t="n">
        <f aca="false">+G112/12*2</f>
        <v>8333.33333333333</v>
      </c>
      <c r="O112" s="29" t="n">
        <v>21971.75</v>
      </c>
      <c r="P112" s="29" t="n">
        <v>53777.98</v>
      </c>
      <c r="Q112" s="29" t="n">
        <f aca="false">+P112*100/N112</f>
        <v>645.33576</v>
      </c>
      <c r="R112" s="29" t="n">
        <f aca="false">+P112*100/O112</f>
        <v>244.759657287198</v>
      </c>
      <c r="S112" s="29" t="n">
        <f aca="false">+I112/4</f>
        <v>12500</v>
      </c>
      <c r="T112" s="29" t="n">
        <v>31571.75</v>
      </c>
      <c r="U112" s="29" t="n">
        <v>53777.98</v>
      </c>
      <c r="V112" s="29" t="n">
        <f aca="false">+U112*100/S112</f>
        <v>430.22384</v>
      </c>
      <c r="W112" s="29" t="n">
        <f aca="false">+U112*100/T112</f>
        <v>170.335759025078</v>
      </c>
      <c r="X112" s="29" t="n">
        <f aca="false">+I112/12*4</f>
        <v>16666.6666666667</v>
      </c>
      <c r="Y112" s="29" t="n">
        <v>31606.65</v>
      </c>
      <c r="Z112" s="29" t="n">
        <v>53777.98</v>
      </c>
      <c r="AA112" s="29" t="n">
        <f aca="false">+Z112*100/X112</f>
        <v>322.66788</v>
      </c>
      <c r="AB112" s="29" t="n">
        <f aca="false">+Z112*100/Y112</f>
        <v>170.147674619107</v>
      </c>
      <c r="AC112" s="29" t="n">
        <f aca="false">+I112/12*5</f>
        <v>20833.3333333333</v>
      </c>
      <c r="AD112" s="29" t="n">
        <v>31606.65</v>
      </c>
      <c r="AE112" s="29" t="n">
        <v>53777.98</v>
      </c>
      <c r="AF112" s="29" t="n">
        <f aca="false">+AE112*100/AC112</f>
        <v>258.134304</v>
      </c>
      <c r="AG112" s="29" t="n">
        <f aca="false">+AE112*100/AD112</f>
        <v>170.147674619107</v>
      </c>
      <c r="AH112" s="29" t="n">
        <f aca="false">+AE112-AC112</f>
        <v>32944.6466666667</v>
      </c>
      <c r="AI112" s="29" t="n">
        <f aca="false">+I112/12*6</f>
        <v>25000</v>
      </c>
      <c r="AJ112" s="29" t="n">
        <v>31606.65</v>
      </c>
      <c r="AK112" s="29" t="n">
        <v>53777.98</v>
      </c>
      <c r="AL112" s="29" t="n">
        <f aca="false">+AK112*100/AI112</f>
        <v>215.11192</v>
      </c>
      <c r="AM112" s="29" t="n">
        <f aca="false">+AK112*100/AJ112</f>
        <v>170.147674619107</v>
      </c>
    </row>
    <row r="113" customFormat="false" ht="29.25" hidden="false" customHeight="true" outlineLevel="0" collapsed="false">
      <c r="C113" s="47"/>
      <c r="D113" s="48"/>
      <c r="E113" s="48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</row>
    <row r="114" s="264" customFormat="true" ht="19.5" hidden="false" customHeight="true" outlineLevel="0" collapsed="false">
      <c r="C114" s="265" t="s">
        <v>195</v>
      </c>
      <c r="D114" s="249" t="n">
        <v>731000</v>
      </c>
      <c r="E114" s="249" t="s">
        <v>196</v>
      </c>
      <c r="F114" s="28" t="n">
        <f aca="false">+F115+F116+F119+F120+F121+F122+F125+F127+F129+F130</f>
        <v>2212900.18</v>
      </c>
      <c r="G114" s="251" t="n">
        <f aca="false">+G115+G116+G120+G121+G122+G127+G129+G130</f>
        <v>600000</v>
      </c>
      <c r="H114" s="28" t="n">
        <f aca="false">+H115+H116+H120+H121+H122+H125+H127+H129+H130</f>
        <v>894033.53</v>
      </c>
      <c r="I114" s="251" t="n">
        <f aca="false">+I115+I116+I120+I121+I122+I127+I129+I130</f>
        <v>600000</v>
      </c>
      <c r="J114" s="251" t="n">
        <f aca="false">I114-G114</f>
        <v>0</v>
      </c>
      <c r="K114" s="251" t="n">
        <f aca="false">+K116+K120+K121+K122+K127+K129+K130</f>
        <v>0</v>
      </c>
      <c r="L114" s="29" t="n">
        <f aca="false">+G114/12</f>
        <v>50000</v>
      </c>
      <c r="M114" s="251" t="n">
        <f aca="false">+M116+M120+M121+M122+M127+M129+M130</f>
        <v>0</v>
      </c>
      <c r="N114" s="28" t="n">
        <f aca="false">+G114/12*2</f>
        <v>100000</v>
      </c>
      <c r="O114" s="251" t="n">
        <f aca="false">+O116+O120+O121+O122+O127+O129+O130</f>
        <v>217217.72</v>
      </c>
      <c r="P114" s="251" t="n">
        <f aca="false">+P116+P120+P121+P122+P127+P129+P130</f>
        <v>67887.37</v>
      </c>
      <c r="Q114" s="28" t="n">
        <f aca="false">+P114*100/N114</f>
        <v>67.88737</v>
      </c>
      <c r="R114" s="28" t="n">
        <f aca="false">+P114*100/O114</f>
        <v>31.2531454616134</v>
      </c>
      <c r="S114" s="29" t="n">
        <f aca="false">+I114/4</f>
        <v>150000</v>
      </c>
      <c r="T114" s="251" t="n">
        <f aca="false">+T116+T120+T121+T122+T127+T129+T130</f>
        <v>217217.72</v>
      </c>
      <c r="U114" s="251" t="n">
        <f aca="false">+U116+U120+U121+U122+U127+U129+U130</f>
        <v>71487.37</v>
      </c>
      <c r="V114" s="28" t="n">
        <f aca="false">+U114*100/S114</f>
        <v>47.6582466666667</v>
      </c>
      <c r="W114" s="28" t="n">
        <f aca="false">+U114*100/T114</f>
        <v>32.9104688144227</v>
      </c>
      <c r="X114" s="28" t="n">
        <f aca="false">+I114/12*4</f>
        <v>200000</v>
      </c>
      <c r="Y114" s="251" t="n">
        <f aca="false">+Y116+Y120+Y121+Y122+Y127+Y129+Y130</f>
        <v>355915.21</v>
      </c>
      <c r="Z114" s="251" t="n">
        <f aca="false">+Z116+Z120+Z121+Z122+Z127+Z129+Z130</f>
        <v>87860.49</v>
      </c>
      <c r="AA114" s="28" t="n">
        <f aca="false">+Z114*100/X114</f>
        <v>43.930245</v>
      </c>
      <c r="AB114" s="28" t="n">
        <f aca="false">+Z114*100/Y114</f>
        <v>24.6857924391599</v>
      </c>
      <c r="AC114" s="28" t="n">
        <f aca="false">+I114/12*5</f>
        <v>250000</v>
      </c>
      <c r="AD114" s="28" t="n">
        <f aca="false">+AD116+AD120+AD121+AD122+AD127+AD129+AD130</f>
        <v>473414.2</v>
      </c>
      <c r="AE114" s="251" t="n">
        <f aca="false">+AE116+AE120+AE121+AE122+AE127+AE129+AE130</f>
        <v>93717.44</v>
      </c>
      <c r="AF114" s="28" t="n">
        <f aca="false">+AE114*100/AC114</f>
        <v>37.486976</v>
      </c>
      <c r="AG114" s="28" t="n">
        <f aca="false">+AE114*100/AD114</f>
        <v>19.7960770927446</v>
      </c>
      <c r="AH114" s="28" t="n">
        <f aca="false">+AE114-AC114</f>
        <v>-156282.56</v>
      </c>
      <c r="AI114" s="28" t="n">
        <f aca="false">+I114/12*6</f>
        <v>300000</v>
      </c>
      <c r="AJ114" s="28" t="n">
        <f aca="false">+AJ116+AJ120+AJ121+AJ122+AJ125+AJ127+AJ129+AJ130</f>
        <v>473514.2</v>
      </c>
      <c r="AK114" s="251" t="n">
        <f aca="false">+AK116+AK120+AK121+AK122+AK125+AK127+AK129+AK130</f>
        <v>164167.44</v>
      </c>
      <c r="AL114" s="28" t="n">
        <f aca="false">+AK114*100/AI114</f>
        <v>54.72248</v>
      </c>
      <c r="AM114" s="28" t="n">
        <f aca="false">+AK114*100/AJ114</f>
        <v>34.6700141199567</v>
      </c>
    </row>
    <row r="115" customFormat="false" ht="18" hidden="false" customHeight="true" outlineLevel="0" collapsed="false">
      <c r="C115" s="47"/>
      <c r="D115" s="82" t="n">
        <v>731111</v>
      </c>
      <c r="E115" s="48" t="s">
        <v>197</v>
      </c>
      <c r="F115" s="83" t="n">
        <f aca="false">123143.95+249965.03</f>
        <v>373108.98</v>
      </c>
      <c r="G115" s="83" t="n">
        <v>100000</v>
      </c>
      <c r="H115" s="83" t="n">
        <f aca="false">123143.95+249965.03</f>
        <v>373108.98</v>
      </c>
      <c r="I115" s="83" t="n">
        <v>100000</v>
      </c>
      <c r="J115" s="29" t="n">
        <f aca="false">I115-G115</f>
        <v>0</v>
      </c>
      <c r="K115" s="83" t="n">
        <v>0</v>
      </c>
      <c r="L115" s="29" t="n">
        <f aca="false">+G115/12</f>
        <v>8333.33333333333</v>
      </c>
      <c r="M115" s="83" t="n">
        <v>0</v>
      </c>
      <c r="N115" s="29" t="n">
        <f aca="false">+G115/12*2</f>
        <v>16666.6666666667</v>
      </c>
      <c r="O115" s="83" t="n">
        <v>0</v>
      </c>
      <c r="P115" s="83" t="n">
        <v>0</v>
      </c>
      <c r="Q115" s="29" t="n">
        <f aca="false">+P115*100/N115</f>
        <v>0</v>
      </c>
      <c r="R115" s="29" t="e">
        <f aca="false">+P115*100/O115</f>
        <v>#DIV/0!</v>
      </c>
      <c r="S115" s="29" t="n">
        <f aca="false">+I115/4</f>
        <v>25000</v>
      </c>
      <c r="T115" s="83" t="n">
        <v>0</v>
      </c>
      <c r="U115" s="83" t="n">
        <v>0</v>
      </c>
      <c r="V115" s="29" t="n">
        <f aca="false">+U115*100/S115</f>
        <v>0</v>
      </c>
      <c r="W115" s="29" t="e">
        <f aca="false">+U115*100/T115</f>
        <v>#DIV/0!</v>
      </c>
      <c r="X115" s="29" t="n">
        <f aca="false">+I115/12*4</f>
        <v>33333.3333333333</v>
      </c>
      <c r="Y115" s="83" t="n">
        <v>0</v>
      </c>
      <c r="Z115" s="83" t="n">
        <v>0</v>
      </c>
      <c r="AA115" s="29" t="n">
        <f aca="false">+Z115*100/X115</f>
        <v>0</v>
      </c>
      <c r="AB115" s="29" t="e">
        <f aca="false">+Z115*100/Y115</f>
        <v>#DIV/0!</v>
      </c>
      <c r="AC115" s="29" t="n">
        <f aca="false">+I115/12*5</f>
        <v>41666.6666666667</v>
      </c>
      <c r="AD115" s="83" t="n">
        <v>0</v>
      </c>
      <c r="AE115" s="83" t="n">
        <v>0</v>
      </c>
      <c r="AF115" s="29" t="n">
        <f aca="false">+AE115*100/AC115</f>
        <v>0</v>
      </c>
      <c r="AG115" s="29" t="n">
        <v>0</v>
      </c>
      <c r="AH115" s="29" t="n">
        <f aca="false">+AE115-AC115</f>
        <v>-41666.6666666667</v>
      </c>
      <c r="AI115" s="29" t="n">
        <f aca="false">+I115/12*6</f>
        <v>50000</v>
      </c>
      <c r="AJ115" s="83" t="n">
        <v>0</v>
      </c>
      <c r="AK115" s="83" t="n">
        <v>0</v>
      </c>
      <c r="AL115" s="29" t="n">
        <f aca="false">+AK115*100/AI115</f>
        <v>0</v>
      </c>
      <c r="AM115" s="29" t="n">
        <v>0</v>
      </c>
    </row>
    <row r="116" customFormat="false" ht="16.5" hidden="false" customHeight="true" outlineLevel="0" collapsed="false">
      <c r="C116" s="47"/>
      <c r="D116" s="48" t="n">
        <v>731112</v>
      </c>
      <c r="E116" s="48" t="s">
        <v>199</v>
      </c>
      <c r="F116" s="75" t="n">
        <v>361858.9</v>
      </c>
      <c r="G116" s="75" t="n">
        <v>200000</v>
      </c>
      <c r="H116" s="75" t="n">
        <f aca="false">52360.46+86337.03+94029.03</f>
        <v>232726.52</v>
      </c>
      <c r="I116" s="75" t="n">
        <v>200000</v>
      </c>
      <c r="J116" s="29" t="n">
        <f aca="false">I116-G116</f>
        <v>0</v>
      </c>
      <c r="K116" s="75" t="n">
        <v>0</v>
      </c>
      <c r="L116" s="29" t="n">
        <f aca="false">+G116/12</f>
        <v>16666.6666666667</v>
      </c>
      <c r="M116" s="75" t="n">
        <v>0</v>
      </c>
      <c r="N116" s="29" t="n">
        <f aca="false">+G116/12*2</f>
        <v>33333.3333333333</v>
      </c>
      <c r="O116" s="75" t="n">
        <v>0</v>
      </c>
      <c r="P116" s="75" t="n">
        <v>0</v>
      </c>
      <c r="Q116" s="29" t="n">
        <f aca="false">+P116*100/N116</f>
        <v>0</v>
      </c>
      <c r="R116" s="29" t="e">
        <f aca="false">+P116*100/O116</f>
        <v>#DIV/0!</v>
      </c>
      <c r="S116" s="29" t="n">
        <f aca="false">+I116/4</f>
        <v>50000</v>
      </c>
      <c r="T116" s="75" t="n">
        <v>0</v>
      </c>
      <c r="U116" s="75" t="n">
        <v>3600</v>
      </c>
      <c r="V116" s="29" t="n">
        <f aca="false">+U116*100/S116</f>
        <v>7.2</v>
      </c>
      <c r="W116" s="29" t="e">
        <f aca="false">+U116*100/T116</f>
        <v>#DIV/0!</v>
      </c>
      <c r="X116" s="29" t="n">
        <f aca="false">+I116/12*4</f>
        <v>66666.6666666667</v>
      </c>
      <c r="Y116" s="75" t="n">
        <f aca="false">52360.46+86337.03</f>
        <v>138697.49</v>
      </c>
      <c r="Z116" s="75" t="n">
        <v>3600</v>
      </c>
      <c r="AA116" s="29" t="n">
        <f aca="false">+Z116*100/X116</f>
        <v>5.4</v>
      </c>
      <c r="AB116" s="29" t="n">
        <f aca="false">+Z116*100/Y116</f>
        <v>2.59557689183849</v>
      </c>
      <c r="AC116" s="29" t="n">
        <f aca="false">+I116/12*5</f>
        <v>83333.3333333333</v>
      </c>
      <c r="AD116" s="75" t="n">
        <f aca="false">52360.46+86337.03</f>
        <v>138697.49</v>
      </c>
      <c r="AE116" s="75" t="n">
        <v>3600</v>
      </c>
      <c r="AF116" s="29" t="n">
        <f aca="false">+AE116*100/AC116</f>
        <v>4.32</v>
      </c>
      <c r="AG116" s="29" t="n">
        <f aca="false">+AE116*100/AD116</f>
        <v>2.59557689183849</v>
      </c>
      <c r="AH116" s="29" t="n">
        <f aca="false">+AE116-AC116</f>
        <v>-79733.3333333333</v>
      </c>
      <c r="AI116" s="29" t="n">
        <f aca="false">+I116/12*6</f>
        <v>100000</v>
      </c>
      <c r="AJ116" s="75" t="n">
        <f aca="false">52360.46+86337.03+94029.03</f>
        <v>232726.52</v>
      </c>
      <c r="AK116" s="75" t="n">
        <v>3600</v>
      </c>
      <c r="AL116" s="29" t="n">
        <f aca="false">+AK116*100/AI116</f>
        <v>3.6</v>
      </c>
      <c r="AM116" s="29" t="n">
        <f aca="false">+AK116*100/AJ116</f>
        <v>1.54688000319001</v>
      </c>
    </row>
    <row r="117" customFormat="false" ht="18" hidden="true" customHeight="true" outlineLevel="0" collapsed="false">
      <c r="C117" s="47"/>
      <c r="D117" s="48" t="n">
        <v>731112</v>
      </c>
      <c r="E117" s="48" t="s">
        <v>201</v>
      </c>
      <c r="F117" s="29"/>
      <c r="G117" s="29"/>
      <c r="H117" s="29"/>
      <c r="I117" s="29"/>
      <c r="J117" s="29" t="n">
        <f aca="false">I117-G117</f>
        <v>0</v>
      </c>
      <c r="K117" s="29"/>
      <c r="L117" s="29" t="n">
        <f aca="false">+G117/12</f>
        <v>0</v>
      </c>
      <c r="M117" s="29"/>
      <c r="N117" s="29" t="n">
        <f aca="false">+G117/12*2</f>
        <v>0</v>
      </c>
      <c r="O117" s="29"/>
      <c r="P117" s="29"/>
      <c r="Q117" s="29" t="e">
        <f aca="false">+P117*100/N117</f>
        <v>#DIV/0!</v>
      </c>
      <c r="R117" s="29" t="e">
        <f aca="false">+P117*100/O117</f>
        <v>#DIV/0!</v>
      </c>
      <c r="S117" s="29" t="n">
        <f aca="false">+I117/4</f>
        <v>0</v>
      </c>
      <c r="T117" s="29"/>
      <c r="U117" s="29"/>
      <c r="V117" s="29" t="e">
        <f aca="false">+U117*100/S117</f>
        <v>#DIV/0!</v>
      </c>
      <c r="W117" s="29" t="e">
        <f aca="false">+U117*100/T117</f>
        <v>#DIV/0!</v>
      </c>
      <c r="X117" s="29" t="n">
        <f aca="false">+I117/12*4</f>
        <v>0</v>
      </c>
      <c r="Y117" s="29"/>
      <c r="Z117" s="29"/>
      <c r="AA117" s="29" t="e">
        <f aca="false">+Z117*100/X117</f>
        <v>#DIV/0!</v>
      </c>
      <c r="AB117" s="29" t="e">
        <f aca="false">+Z117*100/Y117</f>
        <v>#DIV/0!</v>
      </c>
      <c r="AC117" s="29" t="n">
        <f aca="false">+I117/12*5</f>
        <v>0</v>
      </c>
      <c r="AD117" s="29"/>
      <c r="AE117" s="29"/>
      <c r="AF117" s="29" t="e">
        <f aca="false">+AE117*100/AC117</f>
        <v>#DIV/0!</v>
      </c>
      <c r="AG117" s="29" t="e">
        <f aca="false">+AE117*100/AD117</f>
        <v>#DIV/0!</v>
      </c>
      <c r="AH117" s="29" t="n">
        <f aca="false">+AE117-AC117</f>
        <v>0</v>
      </c>
      <c r="AI117" s="29" t="n">
        <f aca="false">+I117/12*6</f>
        <v>0</v>
      </c>
      <c r="AJ117" s="29"/>
      <c r="AK117" s="29"/>
      <c r="AL117" s="29" t="e">
        <f aca="false">+AK117*100/AI117</f>
        <v>#DIV/0!</v>
      </c>
      <c r="AM117" s="29" t="e">
        <f aca="false">+AK117*100/AJ117</f>
        <v>#DIV/0!</v>
      </c>
    </row>
    <row r="118" customFormat="false" ht="15.75" hidden="true" customHeight="true" outlineLevel="0" collapsed="false">
      <c r="C118" s="47"/>
      <c r="D118" s="48" t="n">
        <v>731119</v>
      </c>
      <c r="E118" s="48" t="s">
        <v>202</v>
      </c>
      <c r="F118" s="29"/>
      <c r="G118" s="29"/>
      <c r="H118" s="29"/>
      <c r="I118" s="29"/>
      <c r="J118" s="29" t="n">
        <f aca="false">I118-G118</f>
        <v>0</v>
      </c>
      <c r="K118" s="29"/>
      <c r="L118" s="29" t="n">
        <f aca="false">+G118/12</f>
        <v>0</v>
      </c>
      <c r="M118" s="29"/>
      <c r="N118" s="29" t="n">
        <f aca="false">+G118/12*2</f>
        <v>0</v>
      </c>
      <c r="O118" s="29"/>
      <c r="P118" s="29"/>
      <c r="Q118" s="29" t="e">
        <f aca="false">+P118*100/N118</f>
        <v>#DIV/0!</v>
      </c>
      <c r="R118" s="29" t="e">
        <f aca="false">+P118*100/O118</f>
        <v>#DIV/0!</v>
      </c>
      <c r="S118" s="29" t="n">
        <f aca="false">+I118/4</f>
        <v>0</v>
      </c>
      <c r="T118" s="29"/>
      <c r="U118" s="29"/>
      <c r="V118" s="29" t="e">
        <f aca="false">+U118*100/S118</f>
        <v>#DIV/0!</v>
      </c>
      <c r="W118" s="29" t="e">
        <f aca="false">+U118*100/T118</f>
        <v>#DIV/0!</v>
      </c>
      <c r="X118" s="29" t="n">
        <f aca="false">+I118/12*4</f>
        <v>0</v>
      </c>
      <c r="Y118" s="29"/>
      <c r="Z118" s="29"/>
      <c r="AA118" s="29" t="e">
        <f aca="false">+Z118*100/X118</f>
        <v>#DIV/0!</v>
      </c>
      <c r="AB118" s="29" t="e">
        <f aca="false">+Z118*100/Y118</f>
        <v>#DIV/0!</v>
      </c>
      <c r="AC118" s="29" t="n">
        <f aca="false">+I118/12*5</f>
        <v>0</v>
      </c>
      <c r="AD118" s="29"/>
      <c r="AE118" s="29"/>
      <c r="AF118" s="29" t="e">
        <f aca="false">+AE118*100/AC118</f>
        <v>#DIV/0!</v>
      </c>
      <c r="AG118" s="29" t="e">
        <f aca="false">+AE118*100/AD118</f>
        <v>#DIV/0!</v>
      </c>
      <c r="AH118" s="29" t="n">
        <f aca="false">+AE118-AC118</f>
        <v>0</v>
      </c>
      <c r="AI118" s="29" t="n">
        <f aca="false">+I118/12*6</f>
        <v>0</v>
      </c>
      <c r="AJ118" s="29"/>
      <c r="AK118" s="29"/>
      <c r="AL118" s="29" t="e">
        <f aca="false">+AK118*100/AI118</f>
        <v>#DIV/0!</v>
      </c>
      <c r="AM118" s="29" t="e">
        <f aca="false">+AK118*100/AJ118</f>
        <v>#DIV/0!</v>
      </c>
    </row>
    <row r="119" customFormat="false" ht="15.75" hidden="true" customHeight="true" outlineLevel="0" collapsed="false">
      <c r="C119" s="47"/>
      <c r="D119" s="48" t="n">
        <v>731121</v>
      </c>
      <c r="E119" s="48" t="s">
        <v>203</v>
      </c>
      <c r="F119" s="29" t="n">
        <v>88012.35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 t="n">
        <f aca="false">+I119/12*6</f>
        <v>0</v>
      </c>
      <c r="AJ119" s="29"/>
      <c r="AK119" s="29"/>
      <c r="AL119" s="29"/>
      <c r="AM119" s="29"/>
    </row>
    <row r="120" customFormat="false" ht="27" hidden="false" customHeight="true" outlineLevel="0" collapsed="false">
      <c r="C120" s="47"/>
      <c r="D120" s="48" t="n">
        <v>731122</v>
      </c>
      <c r="E120" s="48" t="s">
        <v>204</v>
      </c>
      <c r="F120" s="29" t="n">
        <v>404382.92</v>
      </c>
      <c r="G120" s="29" t="n">
        <v>130000</v>
      </c>
      <c r="H120" s="29" t="n">
        <f aca="false">23469.96+9240</f>
        <v>32709.96</v>
      </c>
      <c r="I120" s="29" t="n">
        <v>130000</v>
      </c>
      <c r="J120" s="29" t="n">
        <f aca="false">I120-G120</f>
        <v>0</v>
      </c>
      <c r="K120" s="29" t="n">
        <v>0</v>
      </c>
      <c r="L120" s="29" t="n">
        <f aca="false">+G120/12</f>
        <v>10833.3333333333</v>
      </c>
      <c r="M120" s="29" t="n">
        <v>0</v>
      </c>
      <c r="N120" s="29" t="n">
        <f aca="false">+G120/12*2</f>
        <v>21666.6666666667</v>
      </c>
      <c r="O120" s="29" t="n">
        <v>0</v>
      </c>
      <c r="P120" s="29" t="n">
        <v>0</v>
      </c>
      <c r="Q120" s="29" t="n">
        <f aca="false">+P120*100/N120</f>
        <v>0</v>
      </c>
      <c r="R120" s="29" t="e">
        <f aca="false">+P120*100/O120</f>
        <v>#DIV/0!</v>
      </c>
      <c r="S120" s="29" t="n">
        <f aca="false">+I120/4</f>
        <v>32500</v>
      </c>
      <c r="T120" s="29" t="n">
        <v>0</v>
      </c>
      <c r="U120" s="29" t="n">
        <v>0</v>
      </c>
      <c r="V120" s="29" t="n">
        <f aca="false">+U120*100/S120</f>
        <v>0</v>
      </c>
      <c r="W120" s="29" t="e">
        <f aca="false">+U120*100/T120</f>
        <v>#DIV/0!</v>
      </c>
      <c r="X120" s="29" t="n">
        <f aca="false">+I120/12*4</f>
        <v>43333.3333333333</v>
      </c>
      <c r="Y120" s="29" t="n">
        <v>0</v>
      </c>
      <c r="Z120" s="29" t="n">
        <v>0</v>
      </c>
      <c r="AA120" s="29" t="n">
        <f aca="false">+Z120*100/X120</f>
        <v>0</v>
      </c>
      <c r="AB120" s="29" t="e">
        <f aca="false">+Z120*100/Y120</f>
        <v>#DIV/0!</v>
      </c>
      <c r="AC120" s="29" t="n">
        <f aca="false">+I120/12*5</f>
        <v>54166.6666666667</v>
      </c>
      <c r="AD120" s="29" t="n">
        <v>23469.96</v>
      </c>
      <c r="AE120" s="29" t="n">
        <v>5856.95</v>
      </c>
      <c r="AF120" s="29" t="n">
        <f aca="false">+AE120*100/AC120</f>
        <v>10.8128307692308</v>
      </c>
      <c r="AG120" s="29" t="n">
        <f aca="false">+AE120*100/AD120</f>
        <v>24.9550915297683</v>
      </c>
      <c r="AH120" s="29" t="n">
        <f aca="false">+AE120-AC120</f>
        <v>-48309.7166666667</v>
      </c>
      <c r="AI120" s="29" t="n">
        <f aca="false">+I120/12*6</f>
        <v>65000</v>
      </c>
      <c r="AJ120" s="29" t="n">
        <v>23469.96</v>
      </c>
      <c r="AK120" s="29" t="n">
        <v>5856.95</v>
      </c>
      <c r="AL120" s="29" t="n">
        <f aca="false">+AK120*100/AI120</f>
        <v>9.01069230769231</v>
      </c>
      <c r="AM120" s="29" t="n">
        <f aca="false">+AK120*100/AJ120</f>
        <v>24.9550915297683</v>
      </c>
    </row>
    <row r="121" customFormat="false" ht="16.5" hidden="false" customHeight="true" outlineLevel="0" collapsed="false">
      <c r="C121" s="47"/>
      <c r="D121" s="48" t="n">
        <v>731129</v>
      </c>
      <c r="E121" s="48" t="s">
        <v>206</v>
      </c>
      <c r="F121" s="29" t="n">
        <v>0</v>
      </c>
      <c r="G121" s="29" t="n">
        <v>20000</v>
      </c>
      <c r="H121" s="29" t="n">
        <v>0</v>
      </c>
      <c r="I121" s="29" t="n">
        <v>20000</v>
      </c>
      <c r="J121" s="29" t="n">
        <f aca="false">I121-G121</f>
        <v>0</v>
      </c>
      <c r="K121" s="29" t="n">
        <v>0</v>
      </c>
      <c r="L121" s="29" t="n">
        <f aca="false">+G121/12</f>
        <v>1666.66666666667</v>
      </c>
      <c r="M121" s="29" t="n">
        <v>0</v>
      </c>
      <c r="N121" s="29" t="n">
        <f aca="false">+G121/12*2</f>
        <v>3333.33333333333</v>
      </c>
      <c r="O121" s="29" t="n">
        <v>0</v>
      </c>
      <c r="P121" s="29" t="n">
        <v>0</v>
      </c>
      <c r="Q121" s="29" t="n">
        <f aca="false">+P121*100/N121</f>
        <v>0</v>
      </c>
      <c r="R121" s="29" t="e">
        <f aca="false">+P121*100/O121</f>
        <v>#DIV/0!</v>
      </c>
      <c r="S121" s="29" t="n">
        <f aca="false">+I121/4</f>
        <v>5000</v>
      </c>
      <c r="T121" s="29" t="n">
        <v>0</v>
      </c>
      <c r="U121" s="29" t="n">
        <v>0</v>
      </c>
      <c r="V121" s="29" t="n">
        <f aca="false">+U121*100/S121</f>
        <v>0</v>
      </c>
      <c r="W121" s="29" t="e">
        <f aca="false">+U121*100/T121</f>
        <v>#DIV/0!</v>
      </c>
      <c r="X121" s="29" t="n">
        <f aca="false">+I121/12*4</f>
        <v>6666.66666666667</v>
      </c>
      <c r="Y121" s="29" t="n">
        <v>0</v>
      </c>
      <c r="Z121" s="29" t="n">
        <v>0</v>
      </c>
      <c r="AA121" s="29" t="n">
        <f aca="false">+Z121*100/X121</f>
        <v>0</v>
      </c>
      <c r="AB121" s="29" t="e">
        <f aca="false">+Z121*100/Y121</f>
        <v>#DIV/0!</v>
      </c>
      <c r="AC121" s="29" t="n">
        <f aca="false">+I121/12*5</f>
        <v>8333.33333333333</v>
      </c>
      <c r="AD121" s="29" t="n">
        <v>94029.03</v>
      </c>
      <c r="AE121" s="29" t="n">
        <v>0</v>
      </c>
      <c r="AF121" s="29" t="n">
        <f aca="false">+AE121*100/AC121</f>
        <v>0</v>
      </c>
      <c r="AG121" s="29" t="n">
        <f aca="false">+AE121*100/AD121</f>
        <v>0</v>
      </c>
      <c r="AH121" s="29" t="n">
        <f aca="false">+AE121-AC121</f>
        <v>-8333.33333333333</v>
      </c>
      <c r="AI121" s="29" t="n">
        <f aca="false">+I121/12*6</f>
        <v>10000</v>
      </c>
      <c r="AJ121" s="29" t="n">
        <v>0</v>
      </c>
      <c r="AK121" s="29" t="n">
        <v>0</v>
      </c>
      <c r="AL121" s="29" t="n">
        <f aca="false">+AK121*100/AI121</f>
        <v>0</v>
      </c>
      <c r="AM121" s="29" t="n">
        <v>0</v>
      </c>
    </row>
    <row r="122" customFormat="false" ht="23.25" hidden="false" customHeight="true" outlineLevel="0" collapsed="false">
      <c r="C122" s="47"/>
      <c r="D122" s="48" t="n">
        <v>731211</v>
      </c>
      <c r="E122" s="48" t="s">
        <v>207</v>
      </c>
      <c r="F122" s="29" t="n">
        <v>286466.68</v>
      </c>
      <c r="G122" s="29" t="n">
        <v>50000</v>
      </c>
      <c r="H122" s="29" t="n">
        <v>217217.72</v>
      </c>
      <c r="I122" s="29" t="n">
        <v>50000</v>
      </c>
      <c r="J122" s="29" t="n">
        <f aca="false">I122-G122</f>
        <v>0</v>
      </c>
      <c r="K122" s="29"/>
      <c r="L122" s="29" t="n">
        <f aca="false">+G122/12</f>
        <v>4166.66666666667</v>
      </c>
      <c r="M122" s="29"/>
      <c r="N122" s="29" t="n">
        <f aca="false">+G122/12*2</f>
        <v>8333.33333333333</v>
      </c>
      <c r="O122" s="29" t="n">
        <v>217217.72</v>
      </c>
      <c r="P122" s="29" t="n">
        <v>1500</v>
      </c>
      <c r="Q122" s="29" t="n">
        <f aca="false">+P122*100/N122</f>
        <v>18</v>
      </c>
      <c r="R122" s="29" t="n">
        <f aca="false">+P122*100/O122</f>
        <v>0.690551397003891</v>
      </c>
      <c r="S122" s="29" t="n">
        <f aca="false">+I122/4</f>
        <v>12500</v>
      </c>
      <c r="T122" s="29" t="n">
        <v>217217.72</v>
      </c>
      <c r="U122" s="29" t="n">
        <v>1500</v>
      </c>
      <c r="V122" s="29" t="n">
        <f aca="false">+U122*100/S122</f>
        <v>12</v>
      </c>
      <c r="W122" s="29" t="n">
        <f aca="false">+U122*100/T122</f>
        <v>0.690551397003891</v>
      </c>
      <c r="X122" s="29" t="n">
        <f aca="false">+I122/12*4</f>
        <v>16666.6666666667</v>
      </c>
      <c r="Y122" s="29" t="n">
        <v>217217.72</v>
      </c>
      <c r="Z122" s="29" t="n">
        <v>1500</v>
      </c>
      <c r="AA122" s="29" t="n">
        <f aca="false">+Z122*100/X122</f>
        <v>9</v>
      </c>
      <c r="AB122" s="29" t="n">
        <f aca="false">+Z122*100/Y122</f>
        <v>0.690551397003891</v>
      </c>
      <c r="AC122" s="29" t="n">
        <f aca="false">+I122/12*5</f>
        <v>20833.3333333333</v>
      </c>
      <c r="AD122" s="29" t="n">
        <v>217217.72</v>
      </c>
      <c r="AE122" s="29" t="n">
        <v>1500</v>
      </c>
      <c r="AF122" s="29" t="n">
        <f aca="false">+AE122*100/AC122</f>
        <v>7.2</v>
      </c>
      <c r="AG122" s="29" t="n">
        <f aca="false">+AE122*100/AD122</f>
        <v>0.690551397003891</v>
      </c>
      <c r="AH122" s="29" t="n">
        <f aca="false">+AE122-AC122</f>
        <v>-19333.3333333333</v>
      </c>
      <c r="AI122" s="29" t="n">
        <f aca="false">+I122/12*6</f>
        <v>25000</v>
      </c>
      <c r="AJ122" s="29" t="n">
        <v>217217.72</v>
      </c>
      <c r="AK122" s="29" t="n">
        <f aca="false">1500+70000</f>
        <v>71500</v>
      </c>
      <c r="AL122" s="29" t="n">
        <f aca="false">+AK122*100/AI122</f>
        <v>286</v>
      </c>
      <c r="AM122" s="29" t="n">
        <f aca="false">+AK122*100/AJ122</f>
        <v>32.9162832571855</v>
      </c>
    </row>
    <row r="123" customFormat="false" ht="13.5" hidden="true" customHeight="true" outlineLevel="0" collapsed="false">
      <c r="C123" s="47"/>
      <c r="D123" s="48" t="n">
        <v>731211</v>
      </c>
      <c r="E123" s="48" t="s">
        <v>210</v>
      </c>
      <c r="F123" s="29"/>
      <c r="G123" s="29"/>
      <c r="H123" s="29"/>
      <c r="I123" s="29"/>
      <c r="J123" s="29" t="n">
        <f aca="false">I123-G123</f>
        <v>0</v>
      </c>
      <c r="K123" s="29"/>
      <c r="L123" s="29" t="n">
        <f aca="false">+G123/12</f>
        <v>0</v>
      </c>
      <c r="M123" s="29"/>
      <c r="N123" s="29" t="n">
        <f aca="false">+G123/12*2</f>
        <v>0</v>
      </c>
      <c r="O123" s="29"/>
      <c r="P123" s="29"/>
      <c r="Q123" s="29" t="e">
        <f aca="false">+P123*100/N123</f>
        <v>#DIV/0!</v>
      </c>
      <c r="R123" s="29" t="e">
        <f aca="false">+P123*100/O123</f>
        <v>#DIV/0!</v>
      </c>
      <c r="S123" s="29" t="n">
        <f aca="false">+I123/4</f>
        <v>0</v>
      </c>
      <c r="T123" s="29"/>
      <c r="U123" s="29"/>
      <c r="V123" s="29" t="e">
        <f aca="false">+U123*100/S123</f>
        <v>#DIV/0!</v>
      </c>
      <c r="W123" s="29" t="e">
        <f aca="false">+U123*100/T123</f>
        <v>#DIV/0!</v>
      </c>
      <c r="X123" s="29" t="n">
        <f aca="false">+I123/12*4</f>
        <v>0</v>
      </c>
      <c r="Y123" s="29"/>
      <c r="Z123" s="29"/>
      <c r="AA123" s="29" t="e">
        <f aca="false">+Z123*100/X123</f>
        <v>#DIV/0!</v>
      </c>
      <c r="AB123" s="29" t="e">
        <f aca="false">+Z123*100/Y123</f>
        <v>#DIV/0!</v>
      </c>
      <c r="AC123" s="29" t="n">
        <f aca="false">+I123/12*5</f>
        <v>0</v>
      </c>
      <c r="AD123" s="29"/>
      <c r="AE123" s="29"/>
      <c r="AF123" s="29" t="e">
        <f aca="false">+AE123*100/AC123</f>
        <v>#DIV/0!</v>
      </c>
      <c r="AG123" s="29" t="e">
        <f aca="false">+AE123*100/AD123</f>
        <v>#DIV/0!</v>
      </c>
      <c r="AH123" s="29" t="n">
        <f aca="false">+AE123-AC123</f>
        <v>0</v>
      </c>
      <c r="AI123" s="29" t="n">
        <f aca="false">+I123/12*6</f>
        <v>0</v>
      </c>
      <c r="AJ123" s="29"/>
      <c r="AK123" s="29"/>
      <c r="AL123" s="29" t="e">
        <f aca="false">+AK123*100/AI123</f>
        <v>#DIV/0!</v>
      </c>
      <c r="AM123" s="29" t="e">
        <f aca="false">+AK123*100/AJ123</f>
        <v>#DIV/0!</v>
      </c>
    </row>
    <row r="124" customFormat="false" ht="13.5" hidden="true" customHeight="true" outlineLevel="0" collapsed="false">
      <c r="C124" s="47"/>
      <c r="D124" s="48" t="n">
        <v>731219</v>
      </c>
      <c r="E124" s="48" t="s">
        <v>211</v>
      </c>
      <c r="F124" s="29"/>
      <c r="G124" s="29"/>
      <c r="H124" s="29"/>
      <c r="I124" s="29"/>
      <c r="J124" s="29" t="n">
        <f aca="false">I124-G124</f>
        <v>0</v>
      </c>
      <c r="K124" s="29"/>
      <c r="L124" s="29" t="n">
        <f aca="false">+G124/12</f>
        <v>0</v>
      </c>
      <c r="M124" s="29"/>
      <c r="N124" s="29" t="n">
        <f aca="false">+G124/12*2</f>
        <v>0</v>
      </c>
      <c r="O124" s="29"/>
      <c r="P124" s="29"/>
      <c r="Q124" s="29" t="e">
        <f aca="false">+P124*100/N124</f>
        <v>#DIV/0!</v>
      </c>
      <c r="R124" s="29" t="e">
        <f aca="false">+P124*100/O124</f>
        <v>#DIV/0!</v>
      </c>
      <c r="S124" s="29" t="n">
        <f aca="false">+I124/4</f>
        <v>0</v>
      </c>
      <c r="T124" s="29"/>
      <c r="U124" s="29"/>
      <c r="V124" s="29" t="e">
        <f aca="false">+U124*100/S124</f>
        <v>#DIV/0!</v>
      </c>
      <c r="W124" s="29" t="e">
        <f aca="false">+U124*100/T124</f>
        <v>#DIV/0!</v>
      </c>
      <c r="X124" s="29" t="n">
        <f aca="false">+I124/12*4</f>
        <v>0</v>
      </c>
      <c r="Y124" s="29"/>
      <c r="Z124" s="29"/>
      <c r="AA124" s="29" t="e">
        <f aca="false">+Z124*100/X124</f>
        <v>#DIV/0!</v>
      </c>
      <c r="AB124" s="29" t="e">
        <f aca="false">+Z124*100/Y124</f>
        <v>#DIV/0!</v>
      </c>
      <c r="AC124" s="29" t="n">
        <f aca="false">+I124/12*5</f>
        <v>0</v>
      </c>
      <c r="AD124" s="29"/>
      <c r="AE124" s="29"/>
      <c r="AF124" s="29" t="e">
        <f aca="false">+AE124*100/AC124</f>
        <v>#DIV/0!</v>
      </c>
      <c r="AG124" s="29" t="e">
        <f aca="false">+AE124*100/AD124</f>
        <v>#DIV/0!</v>
      </c>
      <c r="AH124" s="29" t="n">
        <f aca="false">+AE124-AC124</f>
        <v>0</v>
      </c>
      <c r="AI124" s="29" t="n">
        <f aca="false">+I124/12*6</f>
        <v>0</v>
      </c>
      <c r="AJ124" s="29"/>
      <c r="AK124" s="29"/>
      <c r="AL124" s="29" t="e">
        <f aca="false">+AK124*100/AI124</f>
        <v>#DIV/0!</v>
      </c>
      <c r="AM124" s="29" t="e">
        <f aca="false">+AK124*100/AJ124</f>
        <v>#DIV/0!</v>
      </c>
    </row>
    <row r="125" customFormat="false" ht="18.75" hidden="false" customHeight="true" outlineLevel="0" collapsed="false">
      <c r="C125" s="47"/>
      <c r="D125" s="48" t="n">
        <v>731219</v>
      </c>
      <c r="E125" s="48" t="s">
        <v>212</v>
      </c>
      <c r="F125" s="29" t="n">
        <f aca="false">100+4450+33720.35</f>
        <v>38270.35</v>
      </c>
      <c r="G125" s="29" t="n">
        <v>0</v>
      </c>
      <c r="H125" s="29" t="n">
        <f aca="false">100+4450+33720.35</f>
        <v>38270.35</v>
      </c>
      <c r="I125" s="29" t="n">
        <v>0</v>
      </c>
      <c r="J125" s="29" t="n">
        <f aca="false">I125-G125</f>
        <v>0</v>
      </c>
      <c r="K125" s="29" t="n">
        <v>0</v>
      </c>
      <c r="L125" s="29" t="n">
        <f aca="false">+G125/12</f>
        <v>0</v>
      </c>
      <c r="M125" s="29" t="n">
        <v>0</v>
      </c>
      <c r="N125" s="29" t="n">
        <f aca="false">+G125/12*2</f>
        <v>0</v>
      </c>
      <c r="O125" s="29" t="n">
        <v>0</v>
      </c>
      <c r="P125" s="29" t="n">
        <v>0</v>
      </c>
      <c r="Q125" s="29" t="e">
        <f aca="false">+P125*100/N125</f>
        <v>#DIV/0!</v>
      </c>
      <c r="R125" s="29" t="e">
        <f aca="false">+P125*100/O125</f>
        <v>#DIV/0!</v>
      </c>
      <c r="S125" s="29" t="n">
        <f aca="false">+I125/4</f>
        <v>0</v>
      </c>
      <c r="T125" s="29" t="n">
        <v>0</v>
      </c>
      <c r="U125" s="29" t="n">
        <v>0</v>
      </c>
      <c r="V125" s="29" t="e">
        <f aca="false">+U125*100/S125</f>
        <v>#DIV/0!</v>
      </c>
      <c r="W125" s="29" t="e">
        <f aca="false">+U125*100/T125</f>
        <v>#DIV/0!</v>
      </c>
      <c r="X125" s="29" t="n">
        <f aca="false">+I125/12*4</f>
        <v>0</v>
      </c>
      <c r="Y125" s="29" t="n">
        <v>0</v>
      </c>
      <c r="Z125" s="29" t="n">
        <v>0</v>
      </c>
      <c r="AA125" s="29" t="e">
        <f aca="false">+Z125*100/X125</f>
        <v>#DIV/0!</v>
      </c>
      <c r="AB125" s="29" t="e">
        <f aca="false">+Z125*100/Y125</f>
        <v>#DIV/0!</v>
      </c>
      <c r="AC125" s="29" t="n">
        <f aca="false">+I125/12*5</f>
        <v>0</v>
      </c>
      <c r="AD125" s="29" t="n">
        <v>0</v>
      </c>
      <c r="AE125" s="29" t="n">
        <v>0</v>
      </c>
      <c r="AF125" s="29" t="n">
        <v>0</v>
      </c>
      <c r="AG125" s="29" t="n">
        <v>0</v>
      </c>
      <c r="AH125" s="29" t="n">
        <f aca="false">+AE125-AC125</f>
        <v>0</v>
      </c>
      <c r="AI125" s="29" t="n">
        <f aca="false">+I125/12*6</f>
        <v>0</v>
      </c>
      <c r="AJ125" s="29" t="n">
        <v>100</v>
      </c>
      <c r="AK125" s="29" t="n">
        <v>450</v>
      </c>
      <c r="AL125" s="29" t="n">
        <v>0</v>
      </c>
      <c r="AM125" s="29" t="n">
        <v>0</v>
      </c>
    </row>
    <row r="126" customFormat="false" ht="13.5" hidden="true" customHeight="true" outlineLevel="0" collapsed="false">
      <c r="C126" s="47"/>
      <c r="D126" s="48" t="n">
        <v>731219</v>
      </c>
      <c r="E126" s="48" t="s">
        <v>212</v>
      </c>
      <c r="F126" s="29"/>
      <c r="G126" s="29"/>
      <c r="H126" s="29"/>
      <c r="I126" s="29"/>
      <c r="J126" s="29" t="n">
        <f aca="false">I126-G126</f>
        <v>0</v>
      </c>
      <c r="K126" s="29"/>
      <c r="L126" s="29" t="n">
        <f aca="false">+G126/12</f>
        <v>0</v>
      </c>
      <c r="M126" s="29"/>
      <c r="N126" s="29" t="n">
        <f aca="false">+G126/12*2</f>
        <v>0</v>
      </c>
      <c r="O126" s="29"/>
      <c r="P126" s="29"/>
      <c r="Q126" s="29" t="e">
        <f aca="false">+P126*100/N126</f>
        <v>#DIV/0!</v>
      </c>
      <c r="R126" s="29" t="e">
        <f aca="false">+P126*100/O126</f>
        <v>#DIV/0!</v>
      </c>
      <c r="S126" s="29" t="n">
        <f aca="false">+I126/4</f>
        <v>0</v>
      </c>
      <c r="T126" s="29"/>
      <c r="U126" s="29"/>
      <c r="V126" s="29" t="e">
        <f aca="false">+U126*100/S126</f>
        <v>#DIV/0!</v>
      </c>
      <c r="W126" s="29" t="e">
        <f aca="false">+U126*100/T126</f>
        <v>#DIV/0!</v>
      </c>
      <c r="X126" s="29" t="n">
        <f aca="false">+I126/12*4</f>
        <v>0</v>
      </c>
      <c r="Y126" s="29"/>
      <c r="Z126" s="29"/>
      <c r="AA126" s="29" t="e">
        <f aca="false">+Z126*100/X126</f>
        <v>#DIV/0!</v>
      </c>
      <c r="AB126" s="29" t="e">
        <f aca="false">+Z126*100/Y126</f>
        <v>#DIV/0!</v>
      </c>
      <c r="AC126" s="29" t="n">
        <f aca="false">+I126/12*5</f>
        <v>0</v>
      </c>
      <c r="AD126" s="29"/>
      <c r="AE126" s="29"/>
      <c r="AF126" s="29" t="e">
        <f aca="false">+AE126*100/AC126</f>
        <v>#DIV/0!</v>
      </c>
      <c r="AG126" s="29" t="e">
        <f aca="false">+AE126*100/AD126</f>
        <v>#DIV/0!</v>
      </c>
      <c r="AH126" s="29" t="n">
        <f aca="false">+AE126-AC126</f>
        <v>0</v>
      </c>
      <c r="AI126" s="29" t="n">
        <f aca="false">+I126/12*6</f>
        <v>0</v>
      </c>
      <c r="AJ126" s="29"/>
      <c r="AK126" s="29"/>
      <c r="AL126" s="29" t="e">
        <f aca="false">+AK126*100/AI126</f>
        <v>#DIV/0!</v>
      </c>
      <c r="AM126" s="29" t="e">
        <f aca="false">+AK126*100/AJ126</f>
        <v>#DIV/0!</v>
      </c>
    </row>
    <row r="127" customFormat="false" ht="15.75" hidden="false" customHeight="true" outlineLevel="0" collapsed="false">
      <c r="C127" s="47"/>
      <c r="D127" s="48" t="n">
        <v>731221</v>
      </c>
      <c r="E127" s="48" t="s">
        <v>214</v>
      </c>
      <c r="F127" s="29" t="n">
        <v>660800</v>
      </c>
      <c r="G127" s="29" t="n">
        <v>0</v>
      </c>
      <c r="H127" s="29" t="n">
        <v>0</v>
      </c>
      <c r="I127" s="29" t="n">
        <v>0</v>
      </c>
      <c r="J127" s="29" t="n">
        <f aca="false">I127-G127</f>
        <v>0</v>
      </c>
      <c r="K127" s="29" t="n">
        <v>0</v>
      </c>
      <c r="L127" s="29" t="n">
        <f aca="false">+G127/12</f>
        <v>0</v>
      </c>
      <c r="M127" s="29" t="n">
        <v>0</v>
      </c>
      <c r="N127" s="29" t="n">
        <f aca="false">+G127/12*2</f>
        <v>0</v>
      </c>
      <c r="O127" s="29" t="n">
        <v>0</v>
      </c>
      <c r="P127" s="29" t="n">
        <v>66387.37</v>
      </c>
      <c r="Q127" s="29" t="e">
        <f aca="false">+P127*100/N127</f>
        <v>#DIV/0!</v>
      </c>
      <c r="R127" s="29" t="e">
        <f aca="false">+P127*100/O127</f>
        <v>#DIV/0!</v>
      </c>
      <c r="S127" s="29" t="n">
        <f aca="false">+I127/4</f>
        <v>0</v>
      </c>
      <c r="T127" s="29" t="n">
        <v>0</v>
      </c>
      <c r="U127" s="29" t="n">
        <v>66387.37</v>
      </c>
      <c r="V127" s="29" t="e">
        <f aca="false">+U127*100/S127</f>
        <v>#DIV/0!</v>
      </c>
      <c r="W127" s="29" t="e">
        <f aca="false">+U127*100/T127</f>
        <v>#DIV/0!</v>
      </c>
      <c r="X127" s="29" t="n">
        <f aca="false">+I127/12*4</f>
        <v>0</v>
      </c>
      <c r="Y127" s="29" t="n">
        <v>0</v>
      </c>
      <c r="Z127" s="29" t="n">
        <f aca="false">66387.37+2873.12</f>
        <v>69260.49</v>
      </c>
      <c r="AA127" s="29" t="e">
        <f aca="false">+Z127*100/X127</f>
        <v>#DIV/0!</v>
      </c>
      <c r="AB127" s="29" t="e">
        <f aca="false">+Z127*100/Y127</f>
        <v>#DIV/0!</v>
      </c>
      <c r="AC127" s="29" t="n">
        <f aca="false">+I127/12*5</f>
        <v>0</v>
      </c>
      <c r="AD127" s="29" t="n">
        <v>0</v>
      </c>
      <c r="AE127" s="29" t="n">
        <f aca="false">66387.37+2873.12</f>
        <v>69260.49</v>
      </c>
      <c r="AF127" s="29" t="n">
        <v>0</v>
      </c>
      <c r="AG127" s="29" t="n">
        <v>0</v>
      </c>
      <c r="AH127" s="29" t="n">
        <f aca="false">+AE127-AC127</f>
        <v>69260.49</v>
      </c>
      <c r="AI127" s="29" t="n">
        <f aca="false">+I127/12*6</f>
        <v>0</v>
      </c>
      <c r="AJ127" s="29" t="n">
        <v>0</v>
      </c>
      <c r="AK127" s="29" t="n">
        <f aca="false">66387.37+2873.12</f>
        <v>69260.49</v>
      </c>
      <c r="AL127" s="29" t="n">
        <v>0</v>
      </c>
      <c r="AM127" s="29" t="n">
        <v>0</v>
      </c>
    </row>
    <row r="128" customFormat="false" ht="13.5" hidden="true" customHeight="true" outlineLevel="0" collapsed="false">
      <c r="C128" s="47"/>
      <c r="D128" s="48" t="n">
        <v>731221</v>
      </c>
      <c r="E128" s="48" t="s">
        <v>216</v>
      </c>
      <c r="F128" s="29"/>
      <c r="G128" s="29"/>
      <c r="H128" s="29"/>
      <c r="I128" s="29"/>
      <c r="J128" s="29" t="n">
        <f aca="false">I128-G128</f>
        <v>0</v>
      </c>
      <c r="K128" s="29"/>
      <c r="L128" s="29" t="n">
        <f aca="false">+G128/12</f>
        <v>0</v>
      </c>
      <c r="M128" s="29"/>
      <c r="N128" s="29" t="n">
        <f aca="false">+G128/12*2</f>
        <v>0</v>
      </c>
      <c r="O128" s="29"/>
      <c r="P128" s="29"/>
      <c r="Q128" s="29" t="e">
        <f aca="false">+P128*100/N128</f>
        <v>#DIV/0!</v>
      </c>
      <c r="R128" s="29" t="e">
        <f aca="false">+P128*100/O128</f>
        <v>#DIV/0!</v>
      </c>
      <c r="S128" s="29" t="n">
        <f aca="false">+I128/4</f>
        <v>0</v>
      </c>
      <c r="T128" s="29"/>
      <c r="U128" s="29"/>
      <c r="V128" s="29" t="e">
        <f aca="false">+U128*100/S128</f>
        <v>#DIV/0!</v>
      </c>
      <c r="W128" s="29" t="e">
        <f aca="false">+U128*100/T128</f>
        <v>#DIV/0!</v>
      </c>
      <c r="X128" s="29" t="n">
        <f aca="false">+I128/12*4</f>
        <v>0</v>
      </c>
      <c r="Y128" s="29"/>
      <c r="Z128" s="29"/>
      <c r="AA128" s="29" t="e">
        <f aca="false">+Z128*100/X128</f>
        <v>#DIV/0!</v>
      </c>
      <c r="AB128" s="29" t="e">
        <f aca="false">+Z128*100/Y128</f>
        <v>#DIV/0!</v>
      </c>
      <c r="AC128" s="29" t="n">
        <f aca="false">+I128/12*5</f>
        <v>0</v>
      </c>
      <c r="AD128" s="29"/>
      <c r="AE128" s="29"/>
      <c r="AF128" s="29" t="e">
        <f aca="false">+AE128*100/AC128</f>
        <v>#DIV/0!</v>
      </c>
      <c r="AG128" s="29" t="e">
        <f aca="false">+AE128*100/AD128</f>
        <v>#DIV/0!</v>
      </c>
      <c r="AH128" s="29" t="n">
        <f aca="false">+AE128-AC128</f>
        <v>0</v>
      </c>
      <c r="AI128" s="29" t="n">
        <f aca="false">+I128/12*6</f>
        <v>0</v>
      </c>
      <c r="AJ128" s="29"/>
      <c r="AK128" s="29"/>
      <c r="AL128" s="29" t="e">
        <f aca="false">+AK128*100/AI128</f>
        <v>#DIV/0!</v>
      </c>
      <c r="AM128" s="29" t="e">
        <f aca="false">+AK128*100/AJ128</f>
        <v>#DIV/0!</v>
      </c>
    </row>
    <row r="129" customFormat="false" ht="14.25" hidden="false" customHeight="true" outlineLevel="0" collapsed="false">
      <c r="C129" s="47"/>
      <c r="D129" s="48" t="n">
        <v>731222</v>
      </c>
      <c r="E129" s="48" t="s">
        <v>217</v>
      </c>
      <c r="F129" s="29" t="n">
        <v>0</v>
      </c>
      <c r="G129" s="29" t="n">
        <v>50000</v>
      </c>
      <c r="H129" s="29" t="n">
        <v>0</v>
      </c>
      <c r="I129" s="29" t="n">
        <v>50000</v>
      </c>
      <c r="J129" s="29" t="n">
        <f aca="false">I129-G129</f>
        <v>0</v>
      </c>
      <c r="K129" s="29" t="n">
        <v>0</v>
      </c>
      <c r="L129" s="29" t="n">
        <f aca="false">+G129/12</f>
        <v>4166.66666666667</v>
      </c>
      <c r="M129" s="29" t="n">
        <v>0</v>
      </c>
      <c r="N129" s="29" t="n">
        <f aca="false">+G129/12*2</f>
        <v>8333.33333333333</v>
      </c>
      <c r="O129" s="29" t="n">
        <v>0</v>
      </c>
      <c r="P129" s="29" t="n">
        <v>0</v>
      </c>
      <c r="Q129" s="29" t="n">
        <f aca="false">+P129*100/N129</f>
        <v>0</v>
      </c>
      <c r="R129" s="29" t="e">
        <f aca="false">+P129*100/O129</f>
        <v>#DIV/0!</v>
      </c>
      <c r="S129" s="29" t="n">
        <f aca="false">+I129/4</f>
        <v>12500</v>
      </c>
      <c r="T129" s="29" t="n">
        <v>0</v>
      </c>
      <c r="U129" s="29" t="n">
        <v>0</v>
      </c>
      <c r="V129" s="29" t="n">
        <f aca="false">+U129*100/S129</f>
        <v>0</v>
      </c>
      <c r="W129" s="29" t="e">
        <f aca="false">+U129*100/T129</f>
        <v>#DIV/0!</v>
      </c>
      <c r="X129" s="29" t="n">
        <f aca="false">+I129/12*4</f>
        <v>16666.6666666667</v>
      </c>
      <c r="Y129" s="29" t="n">
        <v>0</v>
      </c>
      <c r="Z129" s="29" t="n">
        <f aca="false">8500+5000</f>
        <v>13500</v>
      </c>
      <c r="AA129" s="29" t="n">
        <f aca="false">+Z129*100/X129</f>
        <v>81</v>
      </c>
      <c r="AB129" s="29" t="e">
        <f aca="false">+Z129*100/Y129</f>
        <v>#DIV/0!</v>
      </c>
      <c r="AC129" s="29" t="n">
        <f aca="false">+I129/12*5</f>
        <v>20833.3333333333</v>
      </c>
      <c r="AD129" s="29" t="n">
        <v>0</v>
      </c>
      <c r="AE129" s="29" t="n">
        <f aca="false">8500+5000</f>
        <v>13500</v>
      </c>
      <c r="AF129" s="29" t="n">
        <f aca="false">+AE129*100/AC129</f>
        <v>64.8</v>
      </c>
      <c r="AG129" s="29" t="n">
        <v>0</v>
      </c>
      <c r="AH129" s="29" t="n">
        <f aca="false">+AE129-AC129</f>
        <v>-7333.33333333334</v>
      </c>
      <c r="AI129" s="29" t="n">
        <f aca="false">+I129/12*6</f>
        <v>25000</v>
      </c>
      <c r="AJ129" s="29" t="n">
        <v>0</v>
      </c>
      <c r="AK129" s="29" t="n">
        <f aca="false">8500+5000</f>
        <v>13500</v>
      </c>
      <c r="AL129" s="29" t="n">
        <f aca="false">+AK129*100/AI129</f>
        <v>54</v>
      </c>
      <c r="AM129" s="29" t="n">
        <v>0</v>
      </c>
    </row>
    <row r="130" customFormat="false" ht="16.5" hidden="false" customHeight="true" outlineLevel="0" collapsed="false">
      <c r="C130" s="47"/>
      <c r="D130" s="48" t="n">
        <v>731229</v>
      </c>
      <c r="E130" s="48" t="s">
        <v>218</v>
      </c>
      <c r="F130" s="29" t="n">
        <v>0</v>
      </c>
      <c r="G130" s="29" t="n">
        <v>50000</v>
      </c>
      <c r="H130" s="29" t="n">
        <v>0</v>
      </c>
      <c r="I130" s="29" t="n">
        <v>50000</v>
      </c>
      <c r="J130" s="29" t="n">
        <f aca="false">I130-G130</f>
        <v>0</v>
      </c>
      <c r="K130" s="29" t="n">
        <v>0</v>
      </c>
      <c r="L130" s="29" t="n">
        <f aca="false">+G130/12</f>
        <v>4166.66666666667</v>
      </c>
      <c r="M130" s="29" t="n">
        <v>0</v>
      </c>
      <c r="N130" s="29" t="n">
        <f aca="false">+G130/12*2</f>
        <v>8333.33333333333</v>
      </c>
      <c r="O130" s="29" t="n">
        <v>0</v>
      </c>
      <c r="P130" s="29" t="n">
        <v>0</v>
      </c>
      <c r="Q130" s="29" t="n">
        <f aca="false">+P130*100/N130</f>
        <v>0</v>
      </c>
      <c r="R130" s="29" t="e">
        <f aca="false">+P130*100/O130</f>
        <v>#DIV/0!</v>
      </c>
      <c r="S130" s="29" t="n">
        <f aca="false">+I130/4</f>
        <v>12500</v>
      </c>
      <c r="T130" s="29" t="n">
        <v>0</v>
      </c>
      <c r="U130" s="29" t="n">
        <v>0</v>
      </c>
      <c r="V130" s="29" t="n">
        <f aca="false">+U130*100/S130</f>
        <v>0</v>
      </c>
      <c r="W130" s="29" t="e">
        <f aca="false">+U130*100/T130</f>
        <v>#DIV/0!</v>
      </c>
      <c r="X130" s="29" t="n">
        <f aca="false">+I130/12*4</f>
        <v>16666.6666666667</v>
      </c>
      <c r="Y130" s="29" t="n">
        <v>0</v>
      </c>
      <c r="Z130" s="29" t="n">
        <v>0</v>
      </c>
      <c r="AA130" s="29" t="n">
        <f aca="false">+Z130*100/X130</f>
        <v>0</v>
      </c>
      <c r="AB130" s="29" t="e">
        <f aca="false">+Z130*100/Y130</f>
        <v>#DIV/0!</v>
      </c>
      <c r="AC130" s="29" t="n">
        <f aca="false">+I130/12*5</f>
        <v>20833.3333333333</v>
      </c>
      <c r="AD130" s="29" t="n">
        <v>0</v>
      </c>
      <c r="AE130" s="29" t="n">
        <v>0</v>
      </c>
      <c r="AF130" s="29" t="n">
        <f aca="false">+AE130*100/AC130</f>
        <v>0</v>
      </c>
      <c r="AG130" s="29" t="n">
        <v>0</v>
      </c>
      <c r="AH130" s="29" t="n">
        <f aca="false">+AE130-AC130</f>
        <v>-20833.3333333333</v>
      </c>
      <c r="AI130" s="29" t="n">
        <f aca="false">+I130/12*6</f>
        <v>25000</v>
      </c>
      <c r="AJ130" s="29" t="n">
        <v>0</v>
      </c>
      <c r="AK130" s="29" t="n">
        <v>0</v>
      </c>
      <c r="AL130" s="29" t="n">
        <f aca="false">+AK130*100/AI130</f>
        <v>0</v>
      </c>
      <c r="AM130" s="29" t="n">
        <v>0</v>
      </c>
    </row>
    <row r="131" customFormat="false" ht="15.75" hidden="false" customHeight="true" outlineLevel="0" collapsed="false">
      <c r="C131" s="47"/>
      <c r="D131" s="48"/>
      <c r="E131" s="78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</row>
    <row r="132" customFormat="false" ht="25.5" hidden="false" customHeight="true" outlineLevel="0" collapsed="false">
      <c r="C132" s="33" t="s">
        <v>219</v>
      </c>
      <c r="D132" s="101" t="n">
        <v>780000</v>
      </c>
      <c r="E132" s="101" t="s">
        <v>220</v>
      </c>
      <c r="F132" s="28" t="n">
        <f aca="false">F133+F134+F135+F136+F140+F147</f>
        <v>3130984.29</v>
      </c>
      <c r="G132" s="251" t="n">
        <f aca="false">G133+G134+G135+G140+G147</f>
        <v>2691000</v>
      </c>
      <c r="H132" s="28" t="n">
        <f aca="false">H133+H134+H135+H136+H140+H147</f>
        <v>2342830.24</v>
      </c>
      <c r="I132" s="251" t="n">
        <f aca="false">I133+I134+I135+I140+I147</f>
        <v>2691000</v>
      </c>
      <c r="J132" s="251" t="n">
        <f aca="false">I132-G132</f>
        <v>0</v>
      </c>
      <c r="K132" s="251" t="n">
        <f aca="false">K133+K134+K135+K140+K147</f>
        <v>174532.55</v>
      </c>
      <c r="L132" s="28" t="n">
        <f aca="false">+G132/12</f>
        <v>224250</v>
      </c>
      <c r="M132" s="251" t="n">
        <f aca="false">M133+M134+M135+M140+M147</f>
        <v>221164.87</v>
      </c>
      <c r="N132" s="28" t="n">
        <f aca="false">+G132/12*2</f>
        <v>448500</v>
      </c>
      <c r="O132" s="251" t="n">
        <f aca="false">O133+O134+O135+O140+O147</f>
        <v>369355.16</v>
      </c>
      <c r="P132" s="251" t="n">
        <f aca="false">P133+P134+P135+P140+P147</f>
        <v>440932.65</v>
      </c>
      <c r="Q132" s="28" t="n">
        <f aca="false">+P132*100/N132</f>
        <v>98.3127424749164</v>
      </c>
      <c r="R132" s="28" t="n">
        <f aca="false">+P132*100/O132</f>
        <v>119.37904157072</v>
      </c>
      <c r="S132" s="28" t="n">
        <f aca="false">+I132/4</f>
        <v>672750</v>
      </c>
      <c r="T132" s="251" t="n">
        <f aca="false">T133+T134+T135+T136+T140+T147</f>
        <v>1126137</v>
      </c>
      <c r="U132" s="251" t="n">
        <f aca="false">U133+U134+U135+U140+U147</f>
        <v>755857.55</v>
      </c>
      <c r="V132" s="28" t="n">
        <f aca="false">+U132*100/S132</f>
        <v>112.353407655147</v>
      </c>
      <c r="W132" s="28" t="n">
        <f aca="false">+U132*100/T132</f>
        <v>67.1195023340855</v>
      </c>
      <c r="X132" s="28" t="n">
        <f aca="false">+I132/12*4</f>
        <v>897000</v>
      </c>
      <c r="Y132" s="251" t="n">
        <f aca="false">Y133+Y134+Y135+Y136+Y140+Y147</f>
        <v>1330663.88</v>
      </c>
      <c r="Z132" s="251" t="n">
        <f aca="false">Z133+Z134+Z135+Z140+Z147</f>
        <v>987214.09</v>
      </c>
      <c r="AA132" s="28" t="n">
        <f aca="false">+Z132*100/X132</f>
        <v>110.057312151617</v>
      </c>
      <c r="AB132" s="28" t="n">
        <f aca="false">+Z132*100/Y132</f>
        <v>74.1895909882216</v>
      </c>
      <c r="AC132" s="28" t="n">
        <f aca="false">+I132/12*5</f>
        <v>1121250</v>
      </c>
      <c r="AD132" s="28" t="n">
        <f aca="false">AD133+AD134+AD135+AD136+AD140+AD147</f>
        <v>1523686.63</v>
      </c>
      <c r="AE132" s="251" t="n">
        <f aca="false">AE133+AE134+AE135+AE140+AE147</f>
        <v>1234052.09</v>
      </c>
      <c r="AF132" s="28" t="n">
        <f aca="false">+AE132*100/AC132</f>
        <v>110.060387068004</v>
      </c>
      <c r="AG132" s="28" t="n">
        <f aca="false">+AE132*100/AD132</f>
        <v>80.9912002706226</v>
      </c>
      <c r="AH132" s="28" t="n">
        <f aca="false">+AE132-AC132</f>
        <v>112802.09</v>
      </c>
      <c r="AI132" s="28" t="n">
        <f aca="false">+I132/12*6</f>
        <v>1345500</v>
      </c>
      <c r="AJ132" s="28" t="n">
        <f aca="false">AJ133+AJ134+AJ135+AJ136+AJ140+AJ147</f>
        <v>1728036.46</v>
      </c>
      <c r="AK132" s="251" t="n">
        <v>1476685.17</v>
      </c>
      <c r="AL132" s="28" t="n">
        <f aca="false">+AK132*100/AI132</f>
        <v>109.749919732441</v>
      </c>
      <c r="AM132" s="28" t="n">
        <f aca="false">+AK132*100/AJ132</f>
        <v>85.4545146576363</v>
      </c>
    </row>
    <row r="133" customFormat="false" ht="16.5" hidden="true" customHeight="true" outlineLevel="0" collapsed="false">
      <c r="C133" s="86"/>
      <c r="D133" s="87" t="n">
        <v>781310</v>
      </c>
      <c r="E133" s="87" t="s">
        <v>221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f aca="false">I133-G133</f>
        <v>0</v>
      </c>
      <c r="K133" s="29" t="n">
        <v>0</v>
      </c>
      <c r="L133" s="29" t="n">
        <f aca="false">+G133/12</f>
        <v>0</v>
      </c>
      <c r="M133" s="29" t="n">
        <v>0</v>
      </c>
      <c r="N133" s="29" t="n">
        <f aca="false">+G133/12*2</f>
        <v>0</v>
      </c>
      <c r="O133" s="29" t="n">
        <v>0</v>
      </c>
      <c r="P133" s="29" t="n">
        <v>0</v>
      </c>
      <c r="Q133" s="29" t="e">
        <f aca="false">+P133*100/N133</f>
        <v>#DIV/0!</v>
      </c>
      <c r="R133" s="29" t="e">
        <f aca="false">+P133*100/O133</f>
        <v>#DIV/0!</v>
      </c>
      <c r="S133" s="29" t="n">
        <f aca="false">+I133/4</f>
        <v>0</v>
      </c>
      <c r="T133" s="29" t="n">
        <v>0</v>
      </c>
      <c r="U133" s="29" t="n">
        <v>0</v>
      </c>
      <c r="V133" s="29" t="e">
        <f aca="false">+U133*100/S133</f>
        <v>#DIV/0!</v>
      </c>
      <c r="W133" s="29" t="e">
        <f aca="false">+U133*100/T133</f>
        <v>#DIV/0!</v>
      </c>
      <c r="X133" s="29" t="n">
        <f aca="false">+I133/12*4</f>
        <v>0</v>
      </c>
      <c r="Y133" s="29" t="n">
        <v>0</v>
      </c>
      <c r="Z133" s="29" t="n">
        <v>0</v>
      </c>
      <c r="AA133" s="29" t="e">
        <f aca="false">+Z133*100/X133</f>
        <v>#DIV/0!</v>
      </c>
      <c r="AB133" s="29" t="e">
        <f aca="false">+Z133*100/Y133</f>
        <v>#DIV/0!</v>
      </c>
      <c r="AC133" s="29" t="n">
        <f aca="false">+I133/12*5</f>
        <v>0</v>
      </c>
      <c r="AD133" s="29" t="n">
        <v>0</v>
      </c>
      <c r="AE133" s="29" t="n">
        <v>0</v>
      </c>
      <c r="AF133" s="29" t="e">
        <f aca="false">+AE133*100/AC133</f>
        <v>#DIV/0!</v>
      </c>
      <c r="AG133" s="29" t="e">
        <f aca="false">+AE133*100/AD133</f>
        <v>#DIV/0!</v>
      </c>
      <c r="AH133" s="29" t="n">
        <f aca="false">+AE133-AC133</f>
        <v>0</v>
      </c>
      <c r="AI133" s="29" t="n">
        <f aca="false">+I133/12*6</f>
        <v>0</v>
      </c>
      <c r="AJ133" s="29" t="n">
        <v>0</v>
      </c>
      <c r="AK133" s="29" t="n">
        <v>0</v>
      </c>
      <c r="AL133" s="29" t="e">
        <f aca="false">+AK133*100/AI133</f>
        <v>#DIV/0!</v>
      </c>
      <c r="AM133" s="29" t="e">
        <f aca="false">+AK133*100/AJ133</f>
        <v>#DIV/0!</v>
      </c>
    </row>
    <row r="134" customFormat="false" ht="53.25" hidden="false" customHeight="true" outlineLevel="0" collapsed="false">
      <c r="C134" s="47"/>
      <c r="D134" s="48" t="n">
        <v>787200</v>
      </c>
      <c r="E134" s="48" t="s">
        <v>222</v>
      </c>
      <c r="F134" s="29" t="n">
        <v>2374852</v>
      </c>
      <c r="G134" s="29" t="n">
        <f aca="false">2831500-220000</f>
        <v>2611500</v>
      </c>
      <c r="H134" s="29" t="n">
        <f aca="false">124322.39+50210.16+144806.93+50015.68+179450.07+200837.5+193022.75+202303.04+51.78+94.39+1952.4+7755.75+183732.31+206783.23+205817.29+115.2</f>
        <v>1751270.87</v>
      </c>
      <c r="I134" s="29" t="n">
        <f aca="false">2831500-220000</f>
        <v>2611500</v>
      </c>
      <c r="J134" s="29" t="n">
        <f aca="false">I134-G134</f>
        <v>0</v>
      </c>
      <c r="K134" s="29" t="n">
        <v>174532.55</v>
      </c>
      <c r="L134" s="29" t="n">
        <f aca="false">+G134/12</f>
        <v>217625</v>
      </c>
      <c r="M134" s="29" t="n">
        <v>221164.87</v>
      </c>
      <c r="N134" s="29" t="n">
        <f aca="false">+G134/12*2</f>
        <v>435250</v>
      </c>
      <c r="O134" s="29" t="n">
        <f aca="false">124322.39+50210.16+144806.93+50015.68</f>
        <v>369355.16</v>
      </c>
      <c r="P134" s="29" t="n">
        <f aca="false">221164.87+219767.78</f>
        <v>440932.65</v>
      </c>
      <c r="Q134" s="29" t="n">
        <f aca="false">+P134*100/N134</f>
        <v>101.305605973578</v>
      </c>
      <c r="R134" s="29" t="n">
        <f aca="false">+P134*100/O134</f>
        <v>119.37904157072</v>
      </c>
      <c r="S134" s="29" t="n">
        <f aca="false">+I134/4</f>
        <v>652875</v>
      </c>
      <c r="T134" s="29" t="n">
        <f aca="false">124322.39+50210.16+144806.93+50015.68+179450.07+52.4</f>
        <v>548857.63</v>
      </c>
      <c r="U134" s="29" t="n">
        <f aca="false">221164.87+219767.78+224691.38</f>
        <v>665624.03</v>
      </c>
      <c r="V134" s="29" t="n">
        <f aca="false">+U134*100/S134</f>
        <v>101.952752058204</v>
      </c>
      <c r="W134" s="29" t="n">
        <f aca="false">+U134*100/T134</f>
        <v>121.274442335802</v>
      </c>
      <c r="X134" s="29" t="n">
        <f aca="false">+I134/12*4</f>
        <v>870500</v>
      </c>
      <c r="Y134" s="29" t="n">
        <f aca="false">124322.39+50210.16+144806.93+50015.68+179450.07+52.4+200837.5-0.62</f>
        <v>749694.51</v>
      </c>
      <c r="Z134" s="29" t="n">
        <f aca="false">221164.87+219767.78+224691.38+231356.54</f>
        <v>896980.57</v>
      </c>
      <c r="AA134" s="29" t="n">
        <f aca="false">+Z134*100/X134</f>
        <v>103.04199540494</v>
      </c>
      <c r="AB134" s="29" t="n">
        <f aca="false">+Z134*100/Y134</f>
        <v>119.646143600545</v>
      </c>
      <c r="AC134" s="29" t="n">
        <f aca="false">+I134/12*5</f>
        <v>1088125</v>
      </c>
      <c r="AD134" s="29" t="n">
        <f aca="false">124322.39+50210.16+144806.93+50015.68+179450.07+52.4+200837.5-0.62+193022.75</f>
        <v>942717.26</v>
      </c>
      <c r="AE134" s="29" t="n">
        <f aca="false">221164.87+219767.78+224691.38+231356.54+224438.25</f>
        <v>1121418.82</v>
      </c>
      <c r="AF134" s="29" t="n">
        <f aca="false">+AE134*100/AC134</f>
        <v>103.059742217117</v>
      </c>
      <c r="AG134" s="29" t="n">
        <f aca="false">+AE134*100/AD134</f>
        <v>118.956008082423</v>
      </c>
      <c r="AH134" s="29" t="n">
        <f aca="false">+AE134-AC134</f>
        <v>33293.8200000001</v>
      </c>
      <c r="AI134" s="29" t="n">
        <f aca="false">+I134/12*6</f>
        <v>1305750</v>
      </c>
      <c r="AJ134" s="29" t="n">
        <f aca="false">124322.39+50210.16+144806.93+50015.68+179450.07+200837.5+193022.75+202303.04+51.78+94.39+1952.4</f>
        <v>1147067.09</v>
      </c>
      <c r="AK134" s="29" t="n">
        <f aca="false">221164.87+219767.78+224691.38+231356.54+224438.25+242062.81</f>
        <v>1363481.63</v>
      </c>
      <c r="AL134" s="29" t="n">
        <f aca="false">+AK134*100/AI134</f>
        <v>104.421338694237</v>
      </c>
      <c r="AM134" s="29" t="n">
        <f aca="false">+AK134*100/AJ134</f>
        <v>118.866772648843</v>
      </c>
    </row>
    <row r="135" customFormat="false" ht="15" hidden="false" customHeight="true" outlineLevel="0" collapsed="false">
      <c r="C135" s="47"/>
      <c r="D135" s="48" t="n">
        <v>787211</v>
      </c>
      <c r="E135" s="48" t="s">
        <v>224</v>
      </c>
      <c r="F135" s="29" t="n">
        <v>181526.92</v>
      </c>
      <c r="G135" s="29" t="n">
        <f aca="false">54000+25500</f>
        <v>79500</v>
      </c>
      <c r="H135" s="29" t="n">
        <f aca="false">2674+3690+10590</f>
        <v>16954</v>
      </c>
      <c r="I135" s="29" t="n">
        <f aca="false">54000+25500</f>
        <v>79500</v>
      </c>
      <c r="J135" s="29" t="n">
        <f aca="false">I135-G135</f>
        <v>0</v>
      </c>
      <c r="K135" s="29" t="n">
        <v>0</v>
      </c>
      <c r="L135" s="29" t="n">
        <f aca="false">+G135/12</f>
        <v>6625</v>
      </c>
      <c r="M135" s="29" t="n">
        <v>0</v>
      </c>
      <c r="N135" s="29" t="n">
        <f aca="false">+G135/12*2</f>
        <v>13250</v>
      </c>
      <c r="O135" s="29" t="n">
        <v>0</v>
      </c>
      <c r="P135" s="29" t="n">
        <v>0</v>
      </c>
      <c r="Q135" s="29" t="n">
        <f aca="false">+P135*100/N135</f>
        <v>0</v>
      </c>
      <c r="R135" s="29" t="e">
        <f aca="false">+P135*100/O135</f>
        <v>#DIV/0!</v>
      </c>
      <c r="S135" s="29" t="n">
        <f aca="false">+I135/4</f>
        <v>19875</v>
      </c>
      <c r="T135" s="29" t="n">
        <v>2674</v>
      </c>
      <c r="U135" s="29" t="n">
        <f aca="false">5428.52+7229+1550+76026</f>
        <v>90233.52</v>
      </c>
      <c r="V135" s="29" t="n">
        <f aca="false">+U135*100/S135</f>
        <v>454.005132075472</v>
      </c>
      <c r="W135" s="29" t="n">
        <f aca="false">+U135*100/T135</f>
        <v>3374.47718773373</v>
      </c>
      <c r="X135" s="29" t="n">
        <f aca="false">+I135/12*4</f>
        <v>26500</v>
      </c>
      <c r="Y135" s="29" t="n">
        <f aca="false">2674+3690</f>
        <v>6364</v>
      </c>
      <c r="Z135" s="29" t="n">
        <f aca="false">5428.52+7229+1550+76026</f>
        <v>90233.52</v>
      </c>
      <c r="AA135" s="29" t="n">
        <f aca="false">+Z135*100/X135</f>
        <v>340.503849056604</v>
      </c>
      <c r="AB135" s="29" t="n">
        <f aca="false">+Z135*100/Y135</f>
        <v>1417.87429289755</v>
      </c>
      <c r="AC135" s="29" t="n">
        <f aca="false">+I135/12*5</f>
        <v>33125</v>
      </c>
      <c r="AD135" s="29" t="n">
        <f aca="false">2674+3690</f>
        <v>6364</v>
      </c>
      <c r="AE135" s="29" t="n">
        <f aca="false">5428.52+7229+1550+76026+7229*2+7941.75</f>
        <v>112633.27</v>
      </c>
      <c r="AF135" s="29" t="n">
        <f aca="false">+AE135*100/AC135</f>
        <v>340.024966037736</v>
      </c>
      <c r="AG135" s="29" t="n">
        <f aca="false">+AE135*100/AD135</f>
        <v>1769.8502514142</v>
      </c>
      <c r="AH135" s="29" t="n">
        <f aca="false">+AE135-AC135</f>
        <v>79508.27</v>
      </c>
      <c r="AI135" s="29" t="n">
        <f aca="false">+I135/12*6</f>
        <v>39750</v>
      </c>
      <c r="AJ135" s="29" t="n">
        <f aca="false">2674+3690</f>
        <v>6364</v>
      </c>
      <c r="AK135" s="29" t="n">
        <f aca="false">5428.52+7229+1550+76596.27+7229*2+7941.75</f>
        <v>113203.54</v>
      </c>
      <c r="AL135" s="29" t="n">
        <f aca="false">+AK135*100/AI135</f>
        <v>284.788779874214</v>
      </c>
      <c r="AM135" s="29" t="n">
        <f aca="false">+AK135*100/AJ135</f>
        <v>1778.81112507857</v>
      </c>
    </row>
    <row r="136" customFormat="false" ht="26.25" hidden="false" customHeight="true" outlineLevel="0" collapsed="false">
      <c r="C136" s="47"/>
      <c r="D136" s="48" t="n">
        <v>787211</v>
      </c>
      <c r="E136" s="48" t="s">
        <v>226</v>
      </c>
      <c r="F136" s="29" t="n">
        <v>574605.37</v>
      </c>
      <c r="G136" s="29" t="n">
        <v>0</v>
      </c>
      <c r="H136" s="29" t="n">
        <v>574605.37</v>
      </c>
      <c r="I136" s="29" t="n">
        <v>0</v>
      </c>
      <c r="J136" s="29" t="n">
        <f aca="false">I136-G136</f>
        <v>0</v>
      </c>
      <c r="K136" s="29" t="n">
        <v>0</v>
      </c>
      <c r="L136" s="29" t="n">
        <f aca="false">+G136/12</f>
        <v>0</v>
      </c>
      <c r="M136" s="29" t="n">
        <v>0</v>
      </c>
      <c r="N136" s="29" t="n">
        <f aca="false">+G136/12*2</f>
        <v>0</v>
      </c>
      <c r="O136" s="29" t="n">
        <v>0</v>
      </c>
      <c r="P136" s="29" t="n">
        <v>0</v>
      </c>
      <c r="Q136" s="29" t="e">
        <f aca="false">+P136*100/N136</f>
        <v>#DIV/0!</v>
      </c>
      <c r="R136" s="29" t="e">
        <f aca="false">+P136*100/O136</f>
        <v>#DIV/0!</v>
      </c>
      <c r="S136" s="29" t="n">
        <f aca="false">+I136/4</f>
        <v>0</v>
      </c>
      <c r="T136" s="29" t="n">
        <v>574605.37</v>
      </c>
      <c r="U136" s="29" t="n">
        <v>0</v>
      </c>
      <c r="V136" s="29" t="e">
        <f aca="false">+U136*100/S136</f>
        <v>#DIV/0!</v>
      </c>
      <c r="W136" s="29" t="n">
        <f aca="false">+U136*100/T136</f>
        <v>0</v>
      </c>
      <c r="X136" s="29" t="n">
        <f aca="false">+I136/12*4</f>
        <v>0</v>
      </c>
      <c r="Y136" s="29" t="n">
        <v>574605.37</v>
      </c>
      <c r="Z136" s="29" t="n">
        <v>0</v>
      </c>
      <c r="AA136" s="29" t="e">
        <f aca="false">+Z136*100/X136</f>
        <v>#DIV/0!</v>
      </c>
      <c r="AB136" s="29" t="n">
        <f aca="false">+Z136*100/Y136</f>
        <v>0</v>
      </c>
      <c r="AC136" s="29" t="n">
        <f aca="false">+I136/12*5</f>
        <v>0</v>
      </c>
      <c r="AD136" s="29" t="n">
        <v>574605.37</v>
      </c>
      <c r="AE136" s="29" t="n">
        <v>0</v>
      </c>
      <c r="AF136" s="29" t="n">
        <v>0</v>
      </c>
      <c r="AG136" s="29" t="n">
        <f aca="false">+AE136*100/AD136</f>
        <v>0</v>
      </c>
      <c r="AH136" s="29" t="n">
        <f aca="false">+AE136-AC136</f>
        <v>0</v>
      </c>
      <c r="AI136" s="29" t="n">
        <f aca="false">+I136/12*6</f>
        <v>0</v>
      </c>
      <c r="AJ136" s="29" t="n">
        <v>574605.37</v>
      </c>
      <c r="AK136" s="29" t="n">
        <v>0</v>
      </c>
      <c r="AL136" s="29" t="n">
        <v>0</v>
      </c>
      <c r="AM136" s="29" t="n">
        <f aca="false">+AK136*100/AJ136</f>
        <v>0</v>
      </c>
    </row>
    <row r="137" customFormat="false" ht="26.25" hidden="true" customHeight="true" outlineLevel="0" collapsed="false">
      <c r="C137" s="47"/>
      <c r="D137" s="48" t="n">
        <v>787211</v>
      </c>
      <c r="E137" s="48" t="s">
        <v>228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f aca="false">I137-G137</f>
        <v>0</v>
      </c>
      <c r="K137" s="29" t="n">
        <v>0</v>
      </c>
      <c r="L137" s="29" t="n">
        <f aca="false">+G137/12</f>
        <v>0</v>
      </c>
      <c r="M137" s="29" t="n">
        <v>0</v>
      </c>
      <c r="N137" s="29" t="n">
        <f aca="false">+G137/12*2</f>
        <v>0</v>
      </c>
      <c r="O137" s="29" t="n">
        <v>0</v>
      </c>
      <c r="P137" s="29" t="n">
        <v>0</v>
      </c>
      <c r="Q137" s="29" t="e">
        <f aca="false">+P137*100/N137</f>
        <v>#DIV/0!</v>
      </c>
      <c r="R137" s="29" t="e">
        <f aca="false">+P137*100/O137</f>
        <v>#DIV/0!</v>
      </c>
      <c r="S137" s="29" t="n">
        <f aca="false">+I137/4</f>
        <v>0</v>
      </c>
      <c r="T137" s="29" t="n">
        <v>0</v>
      </c>
      <c r="U137" s="29" t="n">
        <v>0</v>
      </c>
      <c r="V137" s="29" t="e">
        <f aca="false">+U137*100/S137</f>
        <v>#DIV/0!</v>
      </c>
      <c r="W137" s="29" t="e">
        <f aca="false">+U137*100/T137</f>
        <v>#DIV/0!</v>
      </c>
      <c r="X137" s="29" t="n">
        <f aca="false">+I137/12*4</f>
        <v>0</v>
      </c>
      <c r="Y137" s="29" t="n">
        <v>0</v>
      </c>
      <c r="Z137" s="29" t="n">
        <v>0</v>
      </c>
      <c r="AA137" s="29" t="e">
        <f aca="false">+Z137*100/X137</f>
        <v>#DIV/0!</v>
      </c>
      <c r="AB137" s="29" t="e">
        <f aca="false">+Z137*100/Y137</f>
        <v>#DIV/0!</v>
      </c>
      <c r="AC137" s="29" t="n">
        <f aca="false">+I137/12*5</f>
        <v>0</v>
      </c>
      <c r="AD137" s="29" t="n">
        <v>0</v>
      </c>
      <c r="AE137" s="29" t="n">
        <v>0</v>
      </c>
      <c r="AF137" s="29" t="e">
        <f aca="false">+AE137*100/AC137</f>
        <v>#DIV/0!</v>
      </c>
      <c r="AG137" s="29" t="e">
        <f aca="false">+AE137*100/AD137</f>
        <v>#DIV/0!</v>
      </c>
      <c r="AH137" s="29" t="n">
        <f aca="false">+AE137-AC137</f>
        <v>0</v>
      </c>
      <c r="AI137" s="29" t="n">
        <f aca="false">+I137/12*6</f>
        <v>0</v>
      </c>
      <c r="AJ137" s="29" t="n">
        <v>0</v>
      </c>
      <c r="AK137" s="29" t="n">
        <v>0</v>
      </c>
      <c r="AL137" s="29" t="e">
        <f aca="false">+AK137*100/AI137</f>
        <v>#DIV/0!</v>
      </c>
      <c r="AM137" s="29" t="e">
        <f aca="false">+AK137*100/AJ137</f>
        <v>#DIV/0!</v>
      </c>
    </row>
    <row r="138" customFormat="false" ht="26.25" hidden="true" customHeight="true" outlineLevel="0" collapsed="false">
      <c r="C138" s="47"/>
      <c r="D138" s="48" t="n">
        <v>787211</v>
      </c>
      <c r="E138" s="48" t="s">
        <v>228</v>
      </c>
      <c r="F138" s="29"/>
      <c r="G138" s="29"/>
      <c r="H138" s="29"/>
      <c r="I138" s="29"/>
      <c r="J138" s="29" t="n">
        <f aca="false">I138-G138</f>
        <v>0</v>
      </c>
      <c r="K138" s="29"/>
      <c r="L138" s="29" t="n">
        <f aca="false">+G138/12</f>
        <v>0</v>
      </c>
      <c r="M138" s="29"/>
      <c r="N138" s="29" t="n">
        <f aca="false">+G138/12*2</f>
        <v>0</v>
      </c>
      <c r="O138" s="29"/>
      <c r="P138" s="29"/>
      <c r="Q138" s="29" t="e">
        <f aca="false">+P138*100/N138</f>
        <v>#DIV/0!</v>
      </c>
      <c r="R138" s="29" t="e">
        <f aca="false">+P138*100/O138</f>
        <v>#DIV/0!</v>
      </c>
      <c r="S138" s="29" t="n">
        <f aca="false">+I138/4</f>
        <v>0</v>
      </c>
      <c r="T138" s="29"/>
      <c r="U138" s="29"/>
      <c r="V138" s="29" t="e">
        <f aca="false">+U138*100/S138</f>
        <v>#DIV/0!</v>
      </c>
      <c r="W138" s="29" t="e">
        <f aca="false">+U138*100/T138</f>
        <v>#DIV/0!</v>
      </c>
      <c r="X138" s="29" t="n">
        <f aca="false">+I138/12*4</f>
        <v>0</v>
      </c>
      <c r="Y138" s="29"/>
      <c r="Z138" s="29"/>
      <c r="AA138" s="29" t="e">
        <f aca="false">+Z138*100/X138</f>
        <v>#DIV/0!</v>
      </c>
      <c r="AB138" s="29" t="e">
        <f aca="false">+Z138*100/Y138</f>
        <v>#DIV/0!</v>
      </c>
      <c r="AC138" s="29" t="n">
        <f aca="false">+I138/12*5</f>
        <v>0</v>
      </c>
      <c r="AD138" s="29"/>
      <c r="AE138" s="29"/>
      <c r="AF138" s="29" t="e">
        <f aca="false">+AE138*100/AC138</f>
        <v>#DIV/0!</v>
      </c>
      <c r="AG138" s="29" t="e">
        <f aca="false">+AE138*100/AD138</f>
        <v>#DIV/0!</v>
      </c>
      <c r="AH138" s="29" t="n">
        <f aca="false">+AE138-AC138</f>
        <v>0</v>
      </c>
      <c r="AI138" s="29" t="n">
        <f aca="false">+I138/12*6</f>
        <v>0</v>
      </c>
      <c r="AJ138" s="29"/>
      <c r="AK138" s="29"/>
      <c r="AL138" s="29" t="e">
        <f aca="false">+AK138*100/AI138</f>
        <v>#DIV/0!</v>
      </c>
      <c r="AM138" s="29" t="e">
        <f aca="false">+AK138*100/AJ138</f>
        <v>#DIV/0!</v>
      </c>
    </row>
    <row r="139" customFormat="false" ht="12.75" hidden="true" customHeight="true" outlineLevel="0" collapsed="false">
      <c r="C139" s="47"/>
      <c r="D139" s="48" t="n">
        <v>787200</v>
      </c>
      <c r="E139" s="48" t="s">
        <v>229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f aca="false">I139-G139</f>
        <v>0</v>
      </c>
      <c r="K139" s="29" t="n">
        <v>0</v>
      </c>
      <c r="L139" s="29" t="n">
        <f aca="false">+G139/12</f>
        <v>0</v>
      </c>
      <c r="M139" s="29" t="n">
        <v>0</v>
      </c>
      <c r="N139" s="29" t="n">
        <f aca="false">+G139/12*2</f>
        <v>0</v>
      </c>
      <c r="O139" s="29" t="n">
        <v>0</v>
      </c>
      <c r="P139" s="29" t="n">
        <v>0</v>
      </c>
      <c r="Q139" s="29" t="e">
        <f aca="false">+P139*100/N139</f>
        <v>#DIV/0!</v>
      </c>
      <c r="R139" s="29" t="e">
        <f aca="false">+P139*100/O139</f>
        <v>#DIV/0!</v>
      </c>
      <c r="S139" s="29" t="n">
        <f aca="false">+I139/4</f>
        <v>0</v>
      </c>
      <c r="T139" s="29" t="n">
        <v>0</v>
      </c>
      <c r="U139" s="29" t="n">
        <v>0</v>
      </c>
      <c r="V139" s="29" t="e">
        <f aca="false">+U139*100/S139</f>
        <v>#DIV/0!</v>
      </c>
      <c r="W139" s="29" t="e">
        <f aca="false">+U139*100/T139</f>
        <v>#DIV/0!</v>
      </c>
      <c r="X139" s="29" t="n">
        <f aca="false">+I139/12*4</f>
        <v>0</v>
      </c>
      <c r="Y139" s="29" t="n">
        <v>0</v>
      </c>
      <c r="Z139" s="29" t="n">
        <v>0</v>
      </c>
      <c r="AA139" s="29" t="e">
        <f aca="false">+Z139*100/X139</f>
        <v>#DIV/0!</v>
      </c>
      <c r="AB139" s="29" t="e">
        <f aca="false">+Z139*100/Y139</f>
        <v>#DIV/0!</v>
      </c>
      <c r="AC139" s="29" t="n">
        <f aca="false">+I139/12*5</f>
        <v>0</v>
      </c>
      <c r="AD139" s="29" t="n">
        <v>0</v>
      </c>
      <c r="AE139" s="29" t="n">
        <v>0</v>
      </c>
      <c r="AF139" s="29" t="e">
        <f aca="false">+AE139*100/AC139</f>
        <v>#DIV/0!</v>
      </c>
      <c r="AG139" s="29" t="e">
        <f aca="false">+AE139*100/AD139</f>
        <v>#DIV/0!</v>
      </c>
      <c r="AH139" s="29" t="n">
        <f aca="false">+AE139-AC139</f>
        <v>0</v>
      </c>
      <c r="AI139" s="29" t="n">
        <f aca="false">+I139/12*6</f>
        <v>0</v>
      </c>
      <c r="AJ139" s="29" t="n">
        <v>0</v>
      </c>
      <c r="AK139" s="29" t="n">
        <v>0</v>
      </c>
      <c r="AL139" s="29" t="e">
        <f aca="false">+AK139*100/AI139</f>
        <v>#DIV/0!</v>
      </c>
      <c r="AM139" s="29" t="e">
        <f aca="false">+AK139*100/AJ139</f>
        <v>#DIV/0!</v>
      </c>
    </row>
    <row r="140" customFormat="false" ht="15" hidden="true" customHeight="true" outlineLevel="0" collapsed="false">
      <c r="C140" s="47"/>
      <c r="D140" s="48" t="n">
        <v>787200</v>
      </c>
      <c r="E140" s="48" t="s">
        <v>23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f aca="false">I140-G140</f>
        <v>0</v>
      </c>
      <c r="K140" s="29" t="n">
        <v>0</v>
      </c>
      <c r="L140" s="29" t="n">
        <f aca="false">+G140/12</f>
        <v>0</v>
      </c>
      <c r="M140" s="29" t="n">
        <v>0</v>
      </c>
      <c r="N140" s="29" t="n">
        <f aca="false">+G140/12*2</f>
        <v>0</v>
      </c>
      <c r="O140" s="29" t="n">
        <v>0</v>
      </c>
      <c r="P140" s="29" t="n">
        <v>0</v>
      </c>
      <c r="Q140" s="29" t="e">
        <f aca="false">+P140*100/N140</f>
        <v>#DIV/0!</v>
      </c>
      <c r="R140" s="29" t="e">
        <f aca="false">+P140*100/O140</f>
        <v>#DIV/0!</v>
      </c>
      <c r="S140" s="29" t="n">
        <f aca="false">+I140/4</f>
        <v>0</v>
      </c>
      <c r="T140" s="29" t="n">
        <v>0</v>
      </c>
      <c r="U140" s="29" t="n">
        <v>0</v>
      </c>
      <c r="V140" s="29" t="e">
        <f aca="false">+U140*100/S140</f>
        <v>#DIV/0!</v>
      </c>
      <c r="W140" s="29" t="e">
        <f aca="false">+U140*100/T140</f>
        <v>#DIV/0!</v>
      </c>
      <c r="X140" s="29" t="n">
        <f aca="false">+I140/12*4</f>
        <v>0</v>
      </c>
      <c r="Y140" s="29" t="n">
        <v>0</v>
      </c>
      <c r="Z140" s="29" t="n">
        <v>0</v>
      </c>
      <c r="AA140" s="29" t="e">
        <f aca="false">+Z140*100/X140</f>
        <v>#DIV/0!</v>
      </c>
      <c r="AB140" s="29" t="e">
        <f aca="false">+Z140*100/Y140</f>
        <v>#DIV/0!</v>
      </c>
      <c r="AC140" s="29" t="n">
        <f aca="false">+I140/12*5</f>
        <v>0</v>
      </c>
      <c r="AD140" s="29" t="n">
        <v>0</v>
      </c>
      <c r="AE140" s="29" t="n">
        <v>0</v>
      </c>
      <c r="AF140" s="29" t="e">
        <f aca="false">+AE140*100/AC140</f>
        <v>#DIV/0!</v>
      </c>
      <c r="AG140" s="29" t="e">
        <f aca="false">+AE140*100/AD140</f>
        <v>#DIV/0!</v>
      </c>
      <c r="AH140" s="29" t="n">
        <f aca="false">+AE140-AC140</f>
        <v>0</v>
      </c>
      <c r="AI140" s="29" t="n">
        <f aca="false">+I140/12*6</f>
        <v>0</v>
      </c>
      <c r="AJ140" s="29" t="n">
        <v>0</v>
      </c>
      <c r="AK140" s="29" t="n">
        <v>0</v>
      </c>
      <c r="AL140" s="29" t="e">
        <f aca="false">+AK140*100/AI140</f>
        <v>#DIV/0!</v>
      </c>
      <c r="AM140" s="29" t="e">
        <f aca="false">+AK140*100/AJ140</f>
        <v>#DIV/0!</v>
      </c>
    </row>
    <row r="141" customFormat="false" ht="15" hidden="true" customHeight="true" outlineLevel="0" collapsed="false">
      <c r="C141" s="47"/>
      <c r="D141" s="48" t="n">
        <v>787200</v>
      </c>
      <c r="E141" s="48" t="s">
        <v>231</v>
      </c>
      <c r="F141" s="29"/>
      <c r="G141" s="29"/>
      <c r="H141" s="29"/>
      <c r="I141" s="29"/>
      <c r="J141" s="29" t="n">
        <f aca="false">I141-G141</f>
        <v>0</v>
      </c>
      <c r="K141" s="29"/>
      <c r="L141" s="29" t="n">
        <f aca="false">+G141/12</f>
        <v>0</v>
      </c>
      <c r="M141" s="29"/>
      <c r="N141" s="29" t="n">
        <f aca="false">+G141/12*2</f>
        <v>0</v>
      </c>
      <c r="O141" s="29"/>
      <c r="P141" s="29"/>
      <c r="Q141" s="29" t="e">
        <f aca="false">+P141*100/N141</f>
        <v>#DIV/0!</v>
      </c>
      <c r="R141" s="29" t="e">
        <f aca="false">+P141*100/O141</f>
        <v>#DIV/0!</v>
      </c>
      <c r="S141" s="29" t="n">
        <f aca="false">+I141/4</f>
        <v>0</v>
      </c>
      <c r="T141" s="29"/>
      <c r="U141" s="29"/>
      <c r="V141" s="29" t="e">
        <f aca="false">+U141*100/S141</f>
        <v>#DIV/0!</v>
      </c>
      <c r="W141" s="29" t="e">
        <f aca="false">+U141*100/T141</f>
        <v>#DIV/0!</v>
      </c>
      <c r="X141" s="29" t="n">
        <f aca="false">+I141/12*4</f>
        <v>0</v>
      </c>
      <c r="Y141" s="29"/>
      <c r="Z141" s="29"/>
      <c r="AA141" s="29" t="e">
        <f aca="false">+Z141*100/X141</f>
        <v>#DIV/0!</v>
      </c>
      <c r="AB141" s="29" t="e">
        <f aca="false">+Z141*100/Y141</f>
        <v>#DIV/0!</v>
      </c>
      <c r="AC141" s="29" t="n">
        <f aca="false">+I141/12*5</f>
        <v>0</v>
      </c>
      <c r="AD141" s="29"/>
      <c r="AE141" s="29"/>
      <c r="AF141" s="29" t="e">
        <f aca="false">+AE141*100/AC141</f>
        <v>#DIV/0!</v>
      </c>
      <c r="AG141" s="29" t="e">
        <f aca="false">+AE141*100/AD141</f>
        <v>#DIV/0!</v>
      </c>
      <c r="AH141" s="29" t="n">
        <f aca="false">+AE141-AC141</f>
        <v>0</v>
      </c>
      <c r="AI141" s="29" t="n">
        <f aca="false">+I141/12*6</f>
        <v>0</v>
      </c>
      <c r="AJ141" s="29"/>
      <c r="AK141" s="29"/>
      <c r="AL141" s="29" t="e">
        <f aca="false">+AK141*100/AI141</f>
        <v>#DIV/0!</v>
      </c>
      <c r="AM141" s="29" t="e">
        <f aca="false">+AK141*100/AJ141</f>
        <v>#DIV/0!</v>
      </c>
    </row>
    <row r="142" customFormat="false" ht="25.5" hidden="true" customHeight="true" outlineLevel="0" collapsed="false">
      <c r="C142" s="47"/>
      <c r="D142" s="48" t="n">
        <v>787200</v>
      </c>
      <c r="E142" s="48" t="s">
        <v>232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f aca="false">I142-G142</f>
        <v>0</v>
      </c>
      <c r="K142" s="29" t="n">
        <v>0</v>
      </c>
      <c r="L142" s="29" t="n">
        <f aca="false">+G142/12</f>
        <v>0</v>
      </c>
      <c r="M142" s="29" t="n">
        <v>0</v>
      </c>
      <c r="N142" s="29" t="n">
        <f aca="false">+G142/12*2</f>
        <v>0</v>
      </c>
      <c r="O142" s="29" t="n">
        <v>0</v>
      </c>
      <c r="P142" s="29" t="n">
        <v>0</v>
      </c>
      <c r="Q142" s="29" t="e">
        <f aca="false">+P142*100/N142</f>
        <v>#DIV/0!</v>
      </c>
      <c r="R142" s="29" t="e">
        <f aca="false">+P142*100/O142</f>
        <v>#DIV/0!</v>
      </c>
      <c r="S142" s="29" t="n">
        <f aca="false">+I142/4</f>
        <v>0</v>
      </c>
      <c r="T142" s="29" t="n">
        <v>0</v>
      </c>
      <c r="U142" s="29" t="n">
        <v>0</v>
      </c>
      <c r="V142" s="29" t="e">
        <f aca="false">+U142*100/S142</f>
        <v>#DIV/0!</v>
      </c>
      <c r="W142" s="29" t="e">
        <f aca="false">+U142*100/T142</f>
        <v>#DIV/0!</v>
      </c>
      <c r="X142" s="29" t="n">
        <f aca="false">+I142/12*4</f>
        <v>0</v>
      </c>
      <c r="Y142" s="29" t="n">
        <v>0</v>
      </c>
      <c r="Z142" s="29" t="n">
        <v>0</v>
      </c>
      <c r="AA142" s="29" t="e">
        <f aca="false">+Z142*100/X142</f>
        <v>#DIV/0!</v>
      </c>
      <c r="AB142" s="29" t="e">
        <f aca="false">+Z142*100/Y142</f>
        <v>#DIV/0!</v>
      </c>
      <c r="AC142" s="29" t="n">
        <f aca="false">+I142/12*5</f>
        <v>0</v>
      </c>
      <c r="AD142" s="29" t="n">
        <v>0</v>
      </c>
      <c r="AE142" s="29" t="n">
        <v>0</v>
      </c>
      <c r="AF142" s="29" t="e">
        <f aca="false">+AE142*100/AC142</f>
        <v>#DIV/0!</v>
      </c>
      <c r="AG142" s="29" t="e">
        <f aca="false">+AE142*100/AD142</f>
        <v>#DIV/0!</v>
      </c>
      <c r="AH142" s="29" t="n">
        <f aca="false">+AE142-AC142</f>
        <v>0</v>
      </c>
      <c r="AI142" s="29" t="n">
        <f aca="false">+I142/12*6</f>
        <v>0</v>
      </c>
      <c r="AJ142" s="29" t="n">
        <v>0</v>
      </c>
      <c r="AK142" s="29" t="n">
        <v>0</v>
      </c>
      <c r="AL142" s="29" t="e">
        <f aca="false">+AK142*100/AI142</f>
        <v>#DIV/0!</v>
      </c>
      <c r="AM142" s="29" t="e">
        <f aca="false">+AK142*100/AJ142</f>
        <v>#DIV/0!</v>
      </c>
    </row>
    <row r="143" customFormat="false" ht="14.25" hidden="true" customHeight="true" outlineLevel="0" collapsed="false">
      <c r="C143" s="47"/>
      <c r="D143" s="48" t="n">
        <v>787300</v>
      </c>
      <c r="E143" s="48" t="s">
        <v>233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f aca="false">I143-G143</f>
        <v>0</v>
      </c>
      <c r="K143" s="29" t="n">
        <v>0</v>
      </c>
      <c r="L143" s="29" t="n">
        <f aca="false">+G143/12</f>
        <v>0</v>
      </c>
      <c r="M143" s="29" t="n">
        <v>0</v>
      </c>
      <c r="N143" s="29" t="n">
        <f aca="false">+G143/12*2</f>
        <v>0</v>
      </c>
      <c r="O143" s="29" t="n">
        <v>0</v>
      </c>
      <c r="P143" s="29" t="n">
        <v>0</v>
      </c>
      <c r="Q143" s="29" t="e">
        <f aca="false">+P143*100/N143</f>
        <v>#DIV/0!</v>
      </c>
      <c r="R143" s="29" t="e">
        <f aca="false">+P143*100/O143</f>
        <v>#DIV/0!</v>
      </c>
      <c r="S143" s="29" t="n">
        <f aca="false">+I143/4</f>
        <v>0</v>
      </c>
      <c r="T143" s="29" t="n">
        <v>0</v>
      </c>
      <c r="U143" s="29" t="n">
        <v>0</v>
      </c>
      <c r="V143" s="29" t="e">
        <f aca="false">+U143*100/S143</f>
        <v>#DIV/0!</v>
      </c>
      <c r="W143" s="29" t="e">
        <f aca="false">+U143*100/T143</f>
        <v>#DIV/0!</v>
      </c>
      <c r="X143" s="29" t="n">
        <f aca="false">+I143/12*4</f>
        <v>0</v>
      </c>
      <c r="Y143" s="29" t="n">
        <v>0</v>
      </c>
      <c r="Z143" s="29" t="n">
        <v>0</v>
      </c>
      <c r="AA143" s="29" t="e">
        <f aca="false">+Z143*100/X143</f>
        <v>#DIV/0!</v>
      </c>
      <c r="AB143" s="29" t="e">
        <f aca="false">+Z143*100/Y143</f>
        <v>#DIV/0!</v>
      </c>
      <c r="AC143" s="29" t="n">
        <f aca="false">+I143/12*5</f>
        <v>0</v>
      </c>
      <c r="AD143" s="29" t="n">
        <v>0</v>
      </c>
      <c r="AE143" s="29" t="n">
        <v>0</v>
      </c>
      <c r="AF143" s="29" t="e">
        <f aca="false">+AE143*100/AC143</f>
        <v>#DIV/0!</v>
      </c>
      <c r="AG143" s="29" t="e">
        <f aca="false">+AE143*100/AD143</f>
        <v>#DIV/0!</v>
      </c>
      <c r="AH143" s="29" t="n">
        <f aca="false">+AE143-AC143</f>
        <v>0</v>
      </c>
      <c r="AI143" s="29" t="n">
        <f aca="false">+I143/12*6</f>
        <v>0</v>
      </c>
      <c r="AJ143" s="29" t="n">
        <v>0</v>
      </c>
      <c r="AK143" s="29" t="n">
        <v>0</v>
      </c>
      <c r="AL143" s="29" t="e">
        <f aca="false">+AK143*100/AI143</f>
        <v>#DIV/0!</v>
      </c>
      <c r="AM143" s="29" t="e">
        <f aca="false">+AK143*100/AJ143</f>
        <v>#DIV/0!</v>
      </c>
    </row>
    <row r="144" s="89" customFormat="true" ht="39.75" hidden="true" customHeight="true" outlineLevel="0" collapsed="false">
      <c r="C144" s="47"/>
      <c r="D144" s="48" t="n">
        <v>781312</v>
      </c>
      <c r="E144" s="48" t="s">
        <v>234</v>
      </c>
      <c r="F144" s="29" t="n">
        <v>0</v>
      </c>
      <c r="G144" s="29" t="n">
        <v>0</v>
      </c>
      <c r="H144" s="29" t="n">
        <v>0</v>
      </c>
      <c r="I144" s="29" t="n">
        <v>0</v>
      </c>
      <c r="J144" s="29" t="n">
        <f aca="false">I144-G144</f>
        <v>0</v>
      </c>
      <c r="K144" s="29" t="n">
        <v>0</v>
      </c>
      <c r="L144" s="29" t="n">
        <f aca="false">+G144/12</f>
        <v>0</v>
      </c>
      <c r="M144" s="29" t="n">
        <v>0</v>
      </c>
      <c r="N144" s="29" t="n">
        <f aca="false">+G144/12*2</f>
        <v>0</v>
      </c>
      <c r="O144" s="29" t="n">
        <v>0</v>
      </c>
      <c r="P144" s="29" t="n">
        <v>0</v>
      </c>
      <c r="Q144" s="29" t="e">
        <f aca="false">+P144*100/N144</f>
        <v>#DIV/0!</v>
      </c>
      <c r="R144" s="29" t="e">
        <f aca="false">+P144*100/O144</f>
        <v>#DIV/0!</v>
      </c>
      <c r="S144" s="29" t="n">
        <f aca="false">+I144/4</f>
        <v>0</v>
      </c>
      <c r="T144" s="29" t="n">
        <v>0</v>
      </c>
      <c r="U144" s="29" t="n">
        <v>0</v>
      </c>
      <c r="V144" s="29" t="e">
        <f aca="false">+U144*100/S144</f>
        <v>#DIV/0!</v>
      </c>
      <c r="W144" s="29" t="e">
        <f aca="false">+U144*100/T144</f>
        <v>#DIV/0!</v>
      </c>
      <c r="X144" s="29" t="n">
        <f aca="false">+I144/12*4</f>
        <v>0</v>
      </c>
      <c r="Y144" s="29" t="n">
        <v>0</v>
      </c>
      <c r="Z144" s="29" t="n">
        <v>0</v>
      </c>
      <c r="AA144" s="29" t="e">
        <f aca="false">+Z144*100/X144</f>
        <v>#DIV/0!</v>
      </c>
      <c r="AB144" s="29" t="e">
        <f aca="false">+Z144*100/Y144</f>
        <v>#DIV/0!</v>
      </c>
      <c r="AC144" s="29" t="n">
        <f aca="false">+I144/12*5</f>
        <v>0</v>
      </c>
      <c r="AD144" s="29" t="n">
        <v>0</v>
      </c>
      <c r="AE144" s="29" t="n">
        <v>0</v>
      </c>
      <c r="AF144" s="29" t="e">
        <f aca="false">+AE144*100/AC144</f>
        <v>#DIV/0!</v>
      </c>
      <c r="AG144" s="29" t="e">
        <f aca="false">+AE144*100/AD144</f>
        <v>#DIV/0!</v>
      </c>
      <c r="AH144" s="29" t="n">
        <f aca="false">+AE144-AC144</f>
        <v>0</v>
      </c>
      <c r="AI144" s="29" t="n">
        <f aca="false">+I144/12*6</f>
        <v>0</v>
      </c>
      <c r="AJ144" s="29" t="n">
        <v>0</v>
      </c>
      <c r="AK144" s="29" t="n">
        <v>0</v>
      </c>
      <c r="AL144" s="29" t="e">
        <f aca="false">+AK144*100/AI144</f>
        <v>#DIV/0!</v>
      </c>
      <c r="AM144" s="29" t="e">
        <f aca="false">+AK144*100/AJ144</f>
        <v>#DIV/0!</v>
      </c>
    </row>
    <row r="145" customFormat="false" ht="14.25" hidden="true" customHeight="true" outlineLevel="0" collapsed="false">
      <c r="C145" s="47"/>
      <c r="D145" s="48"/>
      <c r="E145" s="48" t="s">
        <v>235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f aca="false">I145-G145</f>
        <v>0</v>
      </c>
      <c r="K145" s="29" t="n">
        <v>0</v>
      </c>
      <c r="L145" s="29" t="n">
        <f aca="false">+G145/12</f>
        <v>0</v>
      </c>
      <c r="M145" s="29" t="n">
        <v>0</v>
      </c>
      <c r="N145" s="29" t="n">
        <f aca="false">+G145/12*2</f>
        <v>0</v>
      </c>
      <c r="O145" s="29" t="n">
        <v>0</v>
      </c>
      <c r="P145" s="29" t="n">
        <v>0</v>
      </c>
      <c r="Q145" s="29" t="e">
        <f aca="false">+P145*100/N145</f>
        <v>#DIV/0!</v>
      </c>
      <c r="R145" s="29" t="e">
        <f aca="false">+P145*100/O145</f>
        <v>#DIV/0!</v>
      </c>
      <c r="S145" s="29" t="n">
        <f aca="false">+I145/4</f>
        <v>0</v>
      </c>
      <c r="T145" s="29" t="n">
        <v>0</v>
      </c>
      <c r="U145" s="29" t="n">
        <v>0</v>
      </c>
      <c r="V145" s="29" t="e">
        <f aca="false">+U145*100/S145</f>
        <v>#DIV/0!</v>
      </c>
      <c r="W145" s="29" t="e">
        <f aca="false">+U145*100/T145</f>
        <v>#DIV/0!</v>
      </c>
      <c r="X145" s="29" t="n">
        <f aca="false">+I145/12*4</f>
        <v>0</v>
      </c>
      <c r="Y145" s="29" t="n">
        <v>0</v>
      </c>
      <c r="Z145" s="29" t="n">
        <v>0</v>
      </c>
      <c r="AA145" s="29" t="e">
        <f aca="false">+Z145*100/X145</f>
        <v>#DIV/0!</v>
      </c>
      <c r="AB145" s="29" t="e">
        <f aca="false">+Z145*100/Y145</f>
        <v>#DIV/0!</v>
      </c>
      <c r="AC145" s="29" t="n">
        <f aca="false">+I145/12*5</f>
        <v>0</v>
      </c>
      <c r="AD145" s="29" t="n">
        <v>0</v>
      </c>
      <c r="AE145" s="29" t="n">
        <v>0</v>
      </c>
      <c r="AF145" s="29" t="e">
        <f aca="false">+AE145*100/AC145</f>
        <v>#DIV/0!</v>
      </c>
      <c r="AG145" s="29" t="e">
        <f aca="false">+AE145*100/AD145</f>
        <v>#DIV/0!</v>
      </c>
      <c r="AH145" s="29" t="n">
        <f aca="false">+AE145-AC145</f>
        <v>0</v>
      </c>
      <c r="AI145" s="29" t="n">
        <f aca="false">+I145/12*6</f>
        <v>0</v>
      </c>
      <c r="AJ145" s="29" t="n">
        <v>0</v>
      </c>
      <c r="AK145" s="29" t="n">
        <v>0</v>
      </c>
      <c r="AL145" s="29" t="e">
        <f aca="false">+AK145*100/AI145</f>
        <v>#DIV/0!</v>
      </c>
      <c r="AM145" s="29" t="e">
        <f aca="false">+AK145*100/AJ145</f>
        <v>#DIV/0!</v>
      </c>
    </row>
    <row r="146" customFormat="false" ht="14.25" hidden="true" customHeight="true" outlineLevel="0" collapsed="false">
      <c r="C146" s="47"/>
      <c r="D146" s="48"/>
      <c r="E146" s="48"/>
      <c r="F146" s="29"/>
      <c r="G146" s="29"/>
      <c r="H146" s="29"/>
      <c r="I146" s="29"/>
      <c r="J146" s="29" t="n">
        <f aca="false">I146-G146</f>
        <v>0</v>
      </c>
      <c r="K146" s="29"/>
      <c r="L146" s="29" t="n">
        <f aca="false">+G146/12</f>
        <v>0</v>
      </c>
      <c r="M146" s="29"/>
      <c r="N146" s="29" t="n">
        <f aca="false">+G146/12*2</f>
        <v>0</v>
      </c>
      <c r="O146" s="29"/>
      <c r="P146" s="29"/>
      <c r="Q146" s="29" t="e">
        <f aca="false">+P146*100/N146</f>
        <v>#DIV/0!</v>
      </c>
      <c r="R146" s="29" t="e">
        <f aca="false">+P146*100/O146</f>
        <v>#DIV/0!</v>
      </c>
      <c r="S146" s="29" t="n">
        <f aca="false">+I146/4</f>
        <v>0</v>
      </c>
      <c r="T146" s="29"/>
      <c r="U146" s="29"/>
      <c r="V146" s="29" t="e">
        <f aca="false">+U146*100/S146</f>
        <v>#DIV/0!</v>
      </c>
      <c r="W146" s="29" t="e">
        <f aca="false">+U146*100/T146</f>
        <v>#DIV/0!</v>
      </c>
      <c r="X146" s="29" t="n">
        <f aca="false">+I146/12*4</f>
        <v>0</v>
      </c>
      <c r="Y146" s="29"/>
      <c r="Z146" s="29"/>
      <c r="AA146" s="29" t="e">
        <f aca="false">+Z146*100/X146</f>
        <v>#DIV/0!</v>
      </c>
      <c r="AB146" s="29" t="e">
        <f aca="false">+Z146*100/Y146</f>
        <v>#DIV/0!</v>
      </c>
      <c r="AC146" s="29" t="n">
        <f aca="false">+I146/12*5</f>
        <v>0</v>
      </c>
      <c r="AD146" s="29"/>
      <c r="AE146" s="29"/>
      <c r="AF146" s="29" t="e">
        <f aca="false">+AE146*100/AC146</f>
        <v>#DIV/0!</v>
      </c>
      <c r="AG146" s="29" t="e">
        <f aca="false">+AE146*100/AD146</f>
        <v>#DIV/0!</v>
      </c>
      <c r="AH146" s="29" t="n">
        <f aca="false">+AE146-AC146</f>
        <v>0</v>
      </c>
      <c r="AI146" s="29" t="n">
        <f aca="false">+I146/12*6</f>
        <v>0</v>
      </c>
      <c r="AJ146" s="29"/>
      <c r="AK146" s="29"/>
      <c r="AL146" s="29" t="e">
        <f aca="false">+AK146*100/AI146</f>
        <v>#DIV/0!</v>
      </c>
      <c r="AM146" s="29" t="e">
        <f aca="false">+AK146*100/AJ146</f>
        <v>#DIV/0!</v>
      </c>
    </row>
    <row r="147" customFormat="false" ht="14.25" hidden="true" customHeight="true" outlineLevel="0" collapsed="false">
      <c r="C147" s="47"/>
      <c r="D147" s="48" t="n">
        <v>788111</v>
      </c>
      <c r="E147" s="48" t="s">
        <v>236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f aca="false">I147-G147</f>
        <v>0</v>
      </c>
      <c r="K147" s="29" t="n">
        <v>0</v>
      </c>
      <c r="L147" s="29" t="n">
        <f aca="false">+G147/12</f>
        <v>0</v>
      </c>
      <c r="M147" s="29" t="n">
        <v>0</v>
      </c>
      <c r="N147" s="29" t="n">
        <f aca="false">+G147/12*2</f>
        <v>0</v>
      </c>
      <c r="O147" s="29" t="n">
        <v>0</v>
      </c>
      <c r="P147" s="29" t="n">
        <v>0</v>
      </c>
      <c r="Q147" s="29" t="e">
        <f aca="false">+P147*100/N147</f>
        <v>#DIV/0!</v>
      </c>
      <c r="R147" s="29" t="e">
        <f aca="false">+P147*100/O147</f>
        <v>#DIV/0!</v>
      </c>
      <c r="S147" s="29" t="n">
        <f aca="false">+I147/4</f>
        <v>0</v>
      </c>
      <c r="T147" s="29" t="n">
        <v>0</v>
      </c>
      <c r="U147" s="29" t="n">
        <v>0</v>
      </c>
      <c r="V147" s="29" t="e">
        <f aca="false">+U147*100/S147</f>
        <v>#DIV/0!</v>
      </c>
      <c r="W147" s="29" t="e">
        <f aca="false">+U147*100/T147</f>
        <v>#DIV/0!</v>
      </c>
      <c r="X147" s="29" t="n">
        <f aca="false">+I147/12*4</f>
        <v>0</v>
      </c>
      <c r="Y147" s="29" t="n">
        <v>0</v>
      </c>
      <c r="Z147" s="29" t="n">
        <v>0</v>
      </c>
      <c r="AA147" s="29" t="e">
        <f aca="false">+Z147*100/X147</f>
        <v>#DIV/0!</v>
      </c>
      <c r="AB147" s="29" t="e">
        <f aca="false">+Z147*100/Y147</f>
        <v>#DIV/0!</v>
      </c>
      <c r="AC147" s="29" t="n">
        <f aca="false">+I147/12*5</f>
        <v>0</v>
      </c>
      <c r="AD147" s="29" t="n">
        <v>0</v>
      </c>
      <c r="AE147" s="29" t="n">
        <v>0</v>
      </c>
      <c r="AF147" s="29" t="e">
        <f aca="false">+AE147*100/AC147</f>
        <v>#DIV/0!</v>
      </c>
      <c r="AG147" s="29" t="e">
        <f aca="false">+AE147*100/AD147</f>
        <v>#DIV/0!</v>
      </c>
      <c r="AH147" s="29" t="n">
        <f aca="false">+AE147-AC147</f>
        <v>0</v>
      </c>
      <c r="AI147" s="29" t="n">
        <f aca="false">+I147/12*6</f>
        <v>0</v>
      </c>
      <c r="AJ147" s="29" t="n">
        <v>0</v>
      </c>
      <c r="AK147" s="29" t="n">
        <v>0</v>
      </c>
      <c r="AL147" s="29" t="e">
        <f aca="false">+AK147*100/AI147</f>
        <v>#DIV/0!</v>
      </c>
      <c r="AM147" s="29" t="e">
        <f aca="false">+AK147*100/AJ147</f>
        <v>#DIV/0!</v>
      </c>
    </row>
    <row r="148" customFormat="false" ht="14.25" hidden="false" customHeight="true" outlineLevel="0" collapsed="false">
      <c r="C148" s="47"/>
      <c r="D148" s="48"/>
      <c r="E148" s="48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</row>
    <row r="149" customFormat="false" ht="14.25" hidden="true" customHeight="true" outlineLevel="0" collapsed="false">
      <c r="C149" s="47"/>
      <c r="D149" s="48"/>
      <c r="E149" s="48"/>
      <c r="F149" s="29"/>
      <c r="G149" s="29"/>
      <c r="H149" s="29"/>
      <c r="I149" s="29"/>
      <c r="J149" s="29" t="n">
        <f aca="false">I149-G149</f>
        <v>0</v>
      </c>
      <c r="K149" s="29"/>
      <c r="L149" s="29" t="n">
        <f aca="false">+G149/12</f>
        <v>0</v>
      </c>
      <c r="M149" s="29"/>
      <c r="N149" s="29" t="n">
        <f aca="false">+G149/12*2</f>
        <v>0</v>
      </c>
      <c r="O149" s="29"/>
      <c r="P149" s="29"/>
      <c r="Q149" s="29" t="e">
        <f aca="false">+P149*100/N149</f>
        <v>#DIV/0!</v>
      </c>
      <c r="R149" s="29" t="e">
        <f aca="false">+P149*100/O149</f>
        <v>#DIV/0!</v>
      </c>
      <c r="S149" s="29" t="n">
        <f aca="false">+I149/4</f>
        <v>0</v>
      </c>
      <c r="T149" s="29"/>
      <c r="U149" s="29"/>
      <c r="V149" s="29" t="e">
        <f aca="false">+U149*100/S149</f>
        <v>#DIV/0!</v>
      </c>
      <c r="W149" s="29" t="e">
        <f aca="false">+U149*100/T149</f>
        <v>#DIV/0!</v>
      </c>
      <c r="X149" s="29" t="n">
        <f aca="false">+I149/12*4</f>
        <v>0</v>
      </c>
      <c r="Y149" s="29"/>
      <c r="Z149" s="29"/>
      <c r="AA149" s="29" t="e">
        <f aca="false">+Z149*100/X149</f>
        <v>#DIV/0!</v>
      </c>
      <c r="AB149" s="29" t="e">
        <f aca="false">+Z149*100/Y149</f>
        <v>#DIV/0!</v>
      </c>
      <c r="AC149" s="29" t="n">
        <f aca="false">+I149/12*5</f>
        <v>0</v>
      </c>
      <c r="AD149" s="29"/>
      <c r="AE149" s="29"/>
      <c r="AF149" s="29" t="e">
        <f aca="false">+AE149*100/AC149</f>
        <v>#DIV/0!</v>
      </c>
      <c r="AG149" s="29" t="e">
        <f aca="false">+AE149*100/AD149</f>
        <v>#DIV/0!</v>
      </c>
      <c r="AH149" s="29" t="n">
        <f aca="false">+AE149-AC149</f>
        <v>0</v>
      </c>
      <c r="AI149" s="29" t="n">
        <f aca="false">+I149/12*6</f>
        <v>0</v>
      </c>
      <c r="AJ149" s="29"/>
      <c r="AK149" s="29"/>
      <c r="AL149" s="29" t="e">
        <f aca="false">+AK149*100/AI149</f>
        <v>#DIV/0!</v>
      </c>
      <c r="AM149" s="29" t="e">
        <f aca="false">+AK149*100/AJ149</f>
        <v>#DIV/0!</v>
      </c>
    </row>
    <row r="150" customFormat="false" ht="13.5" hidden="true" customHeight="true" outlineLevel="0" collapsed="false">
      <c r="C150" s="47"/>
      <c r="D150" s="48"/>
      <c r="E150" s="48"/>
      <c r="F150" s="29"/>
      <c r="G150" s="29"/>
      <c r="H150" s="29"/>
      <c r="I150" s="29"/>
      <c r="J150" s="29" t="n">
        <f aca="false">I150-G150</f>
        <v>0</v>
      </c>
      <c r="K150" s="29"/>
      <c r="L150" s="29" t="n">
        <f aca="false">+G150/12</f>
        <v>0</v>
      </c>
      <c r="M150" s="29"/>
      <c r="N150" s="29" t="n">
        <f aca="false">+G150/12*2</f>
        <v>0</v>
      </c>
      <c r="O150" s="29"/>
      <c r="P150" s="29"/>
      <c r="Q150" s="29" t="e">
        <f aca="false">+P150*100/N150</f>
        <v>#DIV/0!</v>
      </c>
      <c r="R150" s="29" t="e">
        <f aca="false">+P150*100/O150</f>
        <v>#DIV/0!</v>
      </c>
      <c r="S150" s="29" t="n">
        <f aca="false">+I150/4</f>
        <v>0</v>
      </c>
      <c r="T150" s="29"/>
      <c r="U150" s="29"/>
      <c r="V150" s="29" t="e">
        <f aca="false">+U150*100/S150</f>
        <v>#DIV/0!</v>
      </c>
      <c r="W150" s="29" t="e">
        <f aca="false">+U150*100/T150</f>
        <v>#DIV/0!</v>
      </c>
      <c r="X150" s="29" t="n">
        <f aca="false">+I150/12*4</f>
        <v>0</v>
      </c>
      <c r="Y150" s="29"/>
      <c r="Z150" s="29"/>
      <c r="AA150" s="29" t="e">
        <f aca="false">+Z150*100/X150</f>
        <v>#DIV/0!</v>
      </c>
      <c r="AB150" s="29" t="e">
        <f aca="false">+Z150*100/Y150</f>
        <v>#DIV/0!</v>
      </c>
      <c r="AC150" s="29" t="n">
        <f aca="false">+I150/12*5</f>
        <v>0</v>
      </c>
      <c r="AD150" s="29"/>
      <c r="AE150" s="29"/>
      <c r="AF150" s="29" t="e">
        <f aca="false">+AE150*100/AC150</f>
        <v>#DIV/0!</v>
      </c>
      <c r="AG150" s="29" t="e">
        <f aca="false">+AE150*100/AD150</f>
        <v>#DIV/0!</v>
      </c>
      <c r="AH150" s="29" t="n">
        <f aca="false">+AE150-AC150</f>
        <v>0</v>
      </c>
      <c r="AI150" s="29" t="n">
        <f aca="false">+I150/12*6</f>
        <v>0</v>
      </c>
      <c r="AJ150" s="29"/>
      <c r="AK150" s="29"/>
      <c r="AL150" s="29" t="e">
        <f aca="false">+AK150*100/AI150</f>
        <v>#DIV/0!</v>
      </c>
      <c r="AM150" s="29" t="e">
        <f aca="false">+AK150*100/AJ150</f>
        <v>#DIV/0!</v>
      </c>
    </row>
    <row r="151" customFormat="false" ht="13.5" hidden="true" customHeight="true" outlineLevel="0" collapsed="false">
      <c r="C151" s="47"/>
      <c r="D151" s="48"/>
      <c r="E151" s="48"/>
      <c r="F151" s="29"/>
      <c r="G151" s="29"/>
      <c r="H151" s="29"/>
      <c r="I151" s="29"/>
      <c r="J151" s="29" t="n">
        <f aca="false">I151-G151</f>
        <v>0</v>
      </c>
      <c r="K151" s="29"/>
      <c r="L151" s="29" t="n">
        <f aca="false">+G151/12</f>
        <v>0</v>
      </c>
      <c r="M151" s="29"/>
      <c r="N151" s="29" t="n">
        <f aca="false">+G151/12*2</f>
        <v>0</v>
      </c>
      <c r="O151" s="29"/>
      <c r="P151" s="29"/>
      <c r="Q151" s="29" t="e">
        <f aca="false">+P151*100/N151</f>
        <v>#DIV/0!</v>
      </c>
      <c r="R151" s="29" t="e">
        <f aca="false">+P151*100/O151</f>
        <v>#DIV/0!</v>
      </c>
      <c r="S151" s="29" t="n">
        <f aca="false">+I151/4</f>
        <v>0</v>
      </c>
      <c r="T151" s="29"/>
      <c r="U151" s="29"/>
      <c r="V151" s="29" t="e">
        <f aca="false">+U151*100/S151</f>
        <v>#DIV/0!</v>
      </c>
      <c r="W151" s="29" t="e">
        <f aca="false">+U151*100/T151</f>
        <v>#DIV/0!</v>
      </c>
      <c r="X151" s="29" t="n">
        <f aca="false">+I151/12*4</f>
        <v>0</v>
      </c>
      <c r="Y151" s="29"/>
      <c r="Z151" s="29"/>
      <c r="AA151" s="29" t="e">
        <f aca="false">+Z151*100/X151</f>
        <v>#DIV/0!</v>
      </c>
      <c r="AB151" s="29" t="e">
        <f aca="false">+Z151*100/Y151</f>
        <v>#DIV/0!</v>
      </c>
      <c r="AC151" s="29" t="n">
        <f aca="false">+I151/12*5</f>
        <v>0</v>
      </c>
      <c r="AD151" s="29"/>
      <c r="AE151" s="29"/>
      <c r="AF151" s="29" t="e">
        <f aca="false">+AE151*100/AC151</f>
        <v>#DIV/0!</v>
      </c>
      <c r="AG151" s="29" t="e">
        <f aca="false">+AE151*100/AD151</f>
        <v>#DIV/0!</v>
      </c>
      <c r="AH151" s="29" t="n">
        <f aca="false">+AE151-AC151</f>
        <v>0</v>
      </c>
      <c r="AI151" s="29" t="n">
        <f aca="false">+I151/12*6</f>
        <v>0</v>
      </c>
      <c r="AJ151" s="29"/>
      <c r="AK151" s="29"/>
      <c r="AL151" s="29" t="e">
        <f aca="false">+AK151*100/AI151</f>
        <v>#DIV/0!</v>
      </c>
      <c r="AM151" s="29" t="e">
        <f aca="false">+AK151*100/AJ151</f>
        <v>#DIV/0!</v>
      </c>
    </row>
    <row r="152" customFormat="false" ht="10.5" hidden="true" customHeight="true" outlineLevel="0" collapsed="false">
      <c r="C152" s="47"/>
      <c r="D152" s="48"/>
      <c r="E152" s="48"/>
      <c r="F152" s="29"/>
      <c r="G152" s="29"/>
      <c r="H152" s="29"/>
      <c r="I152" s="29"/>
      <c r="J152" s="29" t="n">
        <f aca="false">I152-G152</f>
        <v>0</v>
      </c>
      <c r="K152" s="29"/>
      <c r="L152" s="29" t="n">
        <f aca="false">+G152/12</f>
        <v>0</v>
      </c>
      <c r="M152" s="29"/>
      <c r="N152" s="29" t="n">
        <f aca="false">+G152/12*2</f>
        <v>0</v>
      </c>
      <c r="O152" s="29"/>
      <c r="P152" s="29"/>
      <c r="Q152" s="29" t="e">
        <f aca="false">+P152*100/N152</f>
        <v>#DIV/0!</v>
      </c>
      <c r="R152" s="29" t="e">
        <f aca="false">+P152*100/O152</f>
        <v>#DIV/0!</v>
      </c>
      <c r="S152" s="29" t="n">
        <f aca="false">+I152/4</f>
        <v>0</v>
      </c>
      <c r="T152" s="29"/>
      <c r="U152" s="29"/>
      <c r="V152" s="29" t="e">
        <f aca="false">+U152*100/S152</f>
        <v>#DIV/0!</v>
      </c>
      <c r="W152" s="29" t="e">
        <f aca="false">+U152*100/T152</f>
        <v>#DIV/0!</v>
      </c>
      <c r="X152" s="29" t="n">
        <f aca="false">+I152/12*4</f>
        <v>0</v>
      </c>
      <c r="Y152" s="29"/>
      <c r="Z152" s="29"/>
      <c r="AA152" s="29" t="e">
        <f aca="false">+Z152*100/X152</f>
        <v>#DIV/0!</v>
      </c>
      <c r="AB152" s="29" t="e">
        <f aca="false">+Z152*100/Y152</f>
        <v>#DIV/0!</v>
      </c>
      <c r="AC152" s="29" t="n">
        <f aca="false">+I152/12*5</f>
        <v>0</v>
      </c>
      <c r="AD152" s="29"/>
      <c r="AE152" s="29"/>
      <c r="AF152" s="29" t="e">
        <f aca="false">+AE152*100/AC152</f>
        <v>#DIV/0!</v>
      </c>
      <c r="AG152" s="29" t="e">
        <f aca="false">+AE152*100/AD152</f>
        <v>#DIV/0!</v>
      </c>
      <c r="AH152" s="29" t="n">
        <f aca="false">+AE152-AC152</f>
        <v>0</v>
      </c>
      <c r="AI152" s="29" t="n">
        <f aca="false">+I152/12*6</f>
        <v>0</v>
      </c>
      <c r="AJ152" s="29"/>
      <c r="AK152" s="29"/>
      <c r="AL152" s="29" t="e">
        <f aca="false">+AK152*100/AI152</f>
        <v>#DIV/0!</v>
      </c>
      <c r="AM152" s="29" t="e">
        <f aca="false">+AK152*100/AJ152</f>
        <v>#DIV/0!</v>
      </c>
    </row>
    <row r="153" customFormat="false" ht="22.5" hidden="false" customHeight="true" outlineLevel="0" collapsed="false">
      <c r="C153" s="33" t="s">
        <v>237</v>
      </c>
      <c r="D153" s="101" t="n">
        <v>810000</v>
      </c>
      <c r="E153" s="101" t="s">
        <v>238</v>
      </c>
      <c r="F153" s="28" t="n">
        <f aca="false">F154+F155+F156+F157+F159+F160+F161+F162</f>
        <v>2685553.08</v>
      </c>
      <c r="G153" s="28" t="n">
        <f aca="false">G154+G156+G159+G160+G161+G162</f>
        <v>1030000</v>
      </c>
      <c r="H153" s="28" t="n">
        <f aca="false">H154+H155+H156+H159+H160+H161+H162</f>
        <v>1425360.75</v>
      </c>
      <c r="I153" s="28" t="n">
        <f aca="false">I154+I156+I159+I160+I161+I162</f>
        <v>1030000</v>
      </c>
      <c r="J153" s="251" t="n">
        <f aca="false">I153-G153</f>
        <v>0</v>
      </c>
      <c r="K153" s="28" t="n">
        <f aca="false">K154+K156+K159+K160+K161+K162</f>
        <v>221513.5</v>
      </c>
      <c r="L153" s="28" t="n">
        <f aca="false">+G153/12</f>
        <v>85833.3333333333</v>
      </c>
      <c r="M153" s="28" t="n">
        <f aca="false">M154+M156+M159+M160+M161+M162</f>
        <v>6487.15</v>
      </c>
      <c r="N153" s="28" t="n">
        <f aca="false">+G153/12*2</f>
        <v>171666.666666667</v>
      </c>
      <c r="O153" s="28" t="n">
        <f aca="false">O154+O156+O159+O160+O161+O162</f>
        <v>230812.37</v>
      </c>
      <c r="P153" s="28" t="n">
        <f aca="false">P154+P156+P159+P160+P161+P162</f>
        <v>11039.25</v>
      </c>
      <c r="Q153" s="28" t="n">
        <f aca="false">+P153*100/N153</f>
        <v>6.43063106796117</v>
      </c>
      <c r="R153" s="28" t="n">
        <f aca="false">+P153*100/O153</f>
        <v>4.78278092287688</v>
      </c>
      <c r="S153" s="29" t="n">
        <f aca="false">+I153/4</f>
        <v>257500</v>
      </c>
      <c r="T153" s="28" t="n">
        <f aca="false">T154+T156+T159+T160+T161+T162</f>
        <v>235923.91</v>
      </c>
      <c r="U153" s="28" t="n">
        <f aca="false">U154+U156+U159+U160+U161+U162</f>
        <v>14832.85</v>
      </c>
      <c r="V153" s="28" t="n">
        <f aca="false">+U153*100/S153</f>
        <v>5.76033009708738</v>
      </c>
      <c r="W153" s="28" t="n">
        <f aca="false">+U153*100/T153</f>
        <v>6.28713299978794</v>
      </c>
      <c r="X153" s="29" t="n">
        <f aca="false">+I153/12*4</f>
        <v>343333.333333333</v>
      </c>
      <c r="Y153" s="28" t="n">
        <f aca="false">Y154+Y156+Y159+Y160+Y161+Y162</f>
        <v>236741.86</v>
      </c>
      <c r="Z153" s="28" t="n">
        <f aca="false">Z154+Z156+Z159+Z160+Z161+Z162</f>
        <v>28191.28</v>
      </c>
      <c r="AA153" s="28" t="n">
        <f aca="false">+Z153*100/X153</f>
        <v>8.21105242718447</v>
      </c>
      <c r="AB153" s="28" t="n">
        <f aca="false">+Z153*100/Y153</f>
        <v>11.9080250531106</v>
      </c>
      <c r="AC153" s="28" t="n">
        <f aca="false">+I153/12*5</f>
        <v>429166.666666667</v>
      </c>
      <c r="AD153" s="28" t="n">
        <f aca="false">AD154+AD156+AD159+AD160+AD161+AD162</f>
        <v>260790.75</v>
      </c>
      <c r="AE153" s="28" t="n">
        <f aca="false">AE154+AE156+AE159+AE160+AE161+AE162</f>
        <v>61267.83</v>
      </c>
      <c r="AF153" s="28" t="n">
        <f aca="false">+AE153*100/AC153</f>
        <v>14.275999223301</v>
      </c>
      <c r="AG153" s="28" t="n">
        <f aca="false">+AE153*100/AD153</f>
        <v>23.4930993526419</v>
      </c>
      <c r="AH153" s="28" t="n">
        <f aca="false">+AE153-AC153</f>
        <v>-367898.836666667</v>
      </c>
      <c r="AI153" s="28" t="n">
        <f aca="false">+I153/12*6</f>
        <v>515000</v>
      </c>
      <c r="AJ153" s="28" t="n">
        <f aca="false">AJ154+AJ155+AJ156+AJ159+AJ160+AJ161+AJ162</f>
        <v>402697</v>
      </c>
      <c r="AK153" s="28" t="n">
        <f aca="false">AK154+AK156+AK159+AK160+AK161+AK162</f>
        <v>182176.19</v>
      </c>
      <c r="AL153" s="28" t="n">
        <f aca="false">+AK153*100/AI153</f>
        <v>35.3740174757282</v>
      </c>
      <c r="AM153" s="28" t="n">
        <f aca="false">+AK153*100/AJ153</f>
        <v>45.2390233848278</v>
      </c>
    </row>
    <row r="154" customFormat="false" ht="18" hidden="false" customHeight="true" outlineLevel="0" collapsed="false">
      <c r="C154" s="47"/>
      <c r="D154" s="48" t="n">
        <v>811100</v>
      </c>
      <c r="E154" s="48" t="s">
        <v>239</v>
      </c>
      <c r="F154" s="29" t="n">
        <v>0</v>
      </c>
      <c r="G154" s="29" t="n">
        <v>150000</v>
      </c>
      <c r="H154" s="29" t="n">
        <v>0</v>
      </c>
      <c r="I154" s="29" t="n">
        <v>150000</v>
      </c>
      <c r="J154" s="29" t="n">
        <f aca="false">I154-G154</f>
        <v>0</v>
      </c>
      <c r="K154" s="29"/>
      <c r="L154" s="29" t="n">
        <f aca="false">+G154/12</f>
        <v>12500</v>
      </c>
      <c r="M154" s="29"/>
      <c r="N154" s="29" t="n">
        <f aca="false">+G154/12*2</f>
        <v>25000</v>
      </c>
      <c r="O154" s="29" t="n">
        <v>0</v>
      </c>
      <c r="P154" s="29" t="n">
        <v>0</v>
      </c>
      <c r="Q154" s="29" t="n">
        <f aca="false">+P154*100/N154</f>
        <v>0</v>
      </c>
      <c r="R154" s="29" t="e">
        <f aca="false">+P154*100/O154</f>
        <v>#DIV/0!</v>
      </c>
      <c r="S154" s="29" t="n">
        <f aca="false">+I154/4</f>
        <v>37500</v>
      </c>
      <c r="T154" s="29"/>
      <c r="U154" s="29" t="n">
        <v>0</v>
      </c>
      <c r="V154" s="29" t="n">
        <f aca="false">+U154*100/S154</f>
        <v>0</v>
      </c>
      <c r="W154" s="29" t="e">
        <f aca="false">+U154*100/T154</f>
        <v>#DIV/0!</v>
      </c>
      <c r="X154" s="29" t="n">
        <f aca="false">+I154/12*4</f>
        <v>50000</v>
      </c>
      <c r="Y154" s="29"/>
      <c r="Z154" s="29" t="n">
        <v>0</v>
      </c>
      <c r="AA154" s="29" t="n">
        <f aca="false">+Z154*100/X154</f>
        <v>0</v>
      </c>
      <c r="AB154" s="29" t="e">
        <f aca="false">+Z154*100/Y154</f>
        <v>#DIV/0!</v>
      </c>
      <c r="AC154" s="29" t="n">
        <f aca="false">+I154/12*5</f>
        <v>62500</v>
      </c>
      <c r="AD154" s="29"/>
      <c r="AE154" s="29" t="n">
        <v>0</v>
      </c>
      <c r="AF154" s="29" t="n">
        <f aca="false">+AE154*100/AC154</f>
        <v>0</v>
      </c>
      <c r="AG154" s="29" t="n">
        <v>0</v>
      </c>
      <c r="AH154" s="29" t="n">
        <f aca="false">+AE154-AC154</f>
        <v>-62500</v>
      </c>
      <c r="AI154" s="29" t="n">
        <f aca="false">+I154/12*6</f>
        <v>75000</v>
      </c>
      <c r="AJ154" s="29" t="n">
        <v>0</v>
      </c>
      <c r="AK154" s="29" t="n">
        <v>0</v>
      </c>
      <c r="AL154" s="29" t="n">
        <f aca="false">+AK154*100/AI154</f>
        <v>0</v>
      </c>
      <c r="AM154" s="29" t="n">
        <v>0</v>
      </c>
    </row>
    <row r="155" customFormat="false" ht="18" hidden="true" customHeight="true" outlineLevel="0" collapsed="false">
      <c r="C155" s="47"/>
      <c r="D155" s="48" t="n">
        <v>811273</v>
      </c>
      <c r="E155" s="48" t="s">
        <v>240</v>
      </c>
      <c r="F155" s="29" t="n">
        <f aca="false">272.8+500</f>
        <v>772.8</v>
      </c>
      <c r="G155" s="29" t="n">
        <v>0</v>
      </c>
      <c r="H155" s="29" t="n">
        <f aca="false">272.8+500</f>
        <v>772.8</v>
      </c>
      <c r="I155" s="29" t="n">
        <v>0</v>
      </c>
      <c r="J155" s="29" t="n">
        <f aca="false">I155-G155</f>
        <v>0</v>
      </c>
      <c r="K155" s="29"/>
      <c r="L155" s="29" t="n">
        <f aca="false">+G155/12</f>
        <v>0</v>
      </c>
      <c r="M155" s="29"/>
      <c r="N155" s="29" t="n">
        <f aca="false">+G155/12*2</f>
        <v>0</v>
      </c>
      <c r="O155" s="29" t="n">
        <v>0</v>
      </c>
      <c r="P155" s="29" t="n">
        <v>0</v>
      </c>
      <c r="Q155" s="29" t="e">
        <f aca="false">+P155*100/N155</f>
        <v>#DIV/0!</v>
      </c>
      <c r="R155" s="29" t="e">
        <f aca="false">+P155*100/O155</f>
        <v>#DIV/0!</v>
      </c>
      <c r="S155" s="29" t="n">
        <f aca="false">+I155/4</f>
        <v>0</v>
      </c>
      <c r="T155" s="29" t="n">
        <v>0</v>
      </c>
      <c r="U155" s="29" t="n">
        <v>0</v>
      </c>
      <c r="V155" s="29" t="e">
        <f aca="false">+U155*100/S155</f>
        <v>#DIV/0!</v>
      </c>
      <c r="W155" s="29" t="e">
        <f aca="false">+U155*100/T155</f>
        <v>#DIV/0!</v>
      </c>
      <c r="X155" s="29" t="n">
        <f aca="false">+I155/12*4</f>
        <v>0</v>
      </c>
      <c r="Y155" s="29" t="n">
        <v>0</v>
      </c>
      <c r="Z155" s="29" t="n">
        <v>0</v>
      </c>
      <c r="AA155" s="29" t="e">
        <f aca="false">+Z155*100/X155</f>
        <v>#DIV/0!</v>
      </c>
      <c r="AB155" s="29" t="e">
        <f aca="false">+Z155*100/Y155</f>
        <v>#DIV/0!</v>
      </c>
      <c r="AC155" s="29" t="n">
        <f aca="false">+I155/12*5</f>
        <v>0</v>
      </c>
      <c r="AD155" s="29" t="n">
        <v>0</v>
      </c>
      <c r="AE155" s="29" t="n">
        <v>0</v>
      </c>
      <c r="AF155" s="29" t="e">
        <f aca="false">+AE155*100/AC155</f>
        <v>#DIV/0!</v>
      </c>
      <c r="AG155" s="29" t="e">
        <f aca="false">+AE155*100/AD155</f>
        <v>#DIV/0!</v>
      </c>
      <c r="AH155" s="29" t="n">
        <f aca="false">+AE155-AC155</f>
        <v>0</v>
      </c>
      <c r="AI155" s="29" t="n">
        <f aca="false">+I155/12*6</f>
        <v>0</v>
      </c>
      <c r="AJ155" s="29" t="n">
        <v>272.8</v>
      </c>
      <c r="AK155" s="29" t="n">
        <v>0</v>
      </c>
      <c r="AL155" s="29" t="e">
        <f aca="false">+AK155*100/AI155</f>
        <v>#DIV/0!</v>
      </c>
      <c r="AM155" s="29" t="n">
        <f aca="false">+AK155*100/AJ155</f>
        <v>0</v>
      </c>
    </row>
    <row r="156" customFormat="false" ht="13.5" hidden="true" customHeight="true" outlineLevel="0" collapsed="false">
      <c r="C156" s="47"/>
      <c r="D156" s="48" t="n">
        <v>811211</v>
      </c>
      <c r="E156" s="48" t="s">
        <v>241</v>
      </c>
      <c r="F156" s="29"/>
      <c r="G156" s="29" t="n">
        <v>0</v>
      </c>
      <c r="H156" s="29"/>
      <c r="I156" s="29" t="n">
        <v>0</v>
      </c>
      <c r="J156" s="29" t="n">
        <f aca="false">I156-G156</f>
        <v>0</v>
      </c>
      <c r="K156" s="29"/>
      <c r="L156" s="29" t="n">
        <f aca="false">+G156/12</f>
        <v>0</v>
      </c>
      <c r="M156" s="29"/>
      <c r="N156" s="29" t="n">
        <f aca="false">+G156/12*2</f>
        <v>0</v>
      </c>
      <c r="O156" s="29"/>
      <c r="P156" s="29"/>
      <c r="Q156" s="29" t="e">
        <f aca="false">+P156*100/N156</f>
        <v>#DIV/0!</v>
      </c>
      <c r="R156" s="29" t="e">
        <f aca="false">+P156*100/O156</f>
        <v>#DIV/0!</v>
      </c>
      <c r="S156" s="29" t="n">
        <f aca="false">+I156/4</f>
        <v>0</v>
      </c>
      <c r="T156" s="29"/>
      <c r="U156" s="29"/>
      <c r="V156" s="29" t="e">
        <f aca="false">+U156*100/S156</f>
        <v>#DIV/0!</v>
      </c>
      <c r="W156" s="29" t="e">
        <f aca="false">+U156*100/T156</f>
        <v>#DIV/0!</v>
      </c>
      <c r="X156" s="29" t="n">
        <f aca="false">+I156/12*4</f>
        <v>0</v>
      </c>
      <c r="Y156" s="29"/>
      <c r="Z156" s="29"/>
      <c r="AA156" s="29" t="e">
        <f aca="false">+Z156*100/X156</f>
        <v>#DIV/0!</v>
      </c>
      <c r="AB156" s="29" t="e">
        <f aca="false">+Z156*100/Y156</f>
        <v>#DIV/0!</v>
      </c>
      <c r="AC156" s="29" t="n">
        <f aca="false">+I156/12*5</f>
        <v>0</v>
      </c>
      <c r="AD156" s="29"/>
      <c r="AE156" s="29"/>
      <c r="AF156" s="29" t="e">
        <f aca="false">+AE156*100/AC156</f>
        <v>#DIV/0!</v>
      </c>
      <c r="AG156" s="29" t="e">
        <f aca="false">+AE156*100/AD156</f>
        <v>#DIV/0!</v>
      </c>
      <c r="AH156" s="29" t="n">
        <f aca="false">+AE156-AC156</f>
        <v>0</v>
      </c>
      <c r="AI156" s="29" t="n">
        <f aca="false">+I156/12*6</f>
        <v>0</v>
      </c>
      <c r="AJ156" s="29"/>
      <c r="AK156" s="29"/>
      <c r="AL156" s="29" t="e">
        <f aca="false">+AK156*100/AI156</f>
        <v>#DIV/0!</v>
      </c>
      <c r="AM156" s="29" t="e">
        <f aca="false">+AK156*100/AJ156</f>
        <v>#DIV/0!</v>
      </c>
    </row>
    <row r="157" customFormat="false" ht="13.5" hidden="true" customHeight="true" outlineLevel="0" collapsed="false">
      <c r="C157" s="47"/>
      <c r="D157" s="48" t="n">
        <v>811412</v>
      </c>
      <c r="E157" s="48"/>
      <c r="F157" s="29" t="n">
        <v>5300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 t="n">
        <f aca="false">+I157/12*6</f>
        <v>0</v>
      </c>
      <c r="AJ157" s="29"/>
      <c r="AK157" s="29"/>
      <c r="AL157" s="29"/>
      <c r="AM157" s="29"/>
    </row>
    <row r="158" customFormat="false" ht="12" hidden="true" customHeight="true" outlineLevel="0" collapsed="false">
      <c r="C158" s="47"/>
      <c r="D158" s="48" t="n">
        <v>811241</v>
      </c>
      <c r="E158" s="48" t="s">
        <v>240</v>
      </c>
      <c r="F158" s="29"/>
      <c r="G158" s="29"/>
      <c r="H158" s="29"/>
      <c r="I158" s="29"/>
      <c r="J158" s="29" t="n">
        <f aca="false">I158-G158</f>
        <v>0</v>
      </c>
      <c r="K158" s="29"/>
      <c r="L158" s="29" t="n">
        <f aca="false">+G158/12</f>
        <v>0</v>
      </c>
      <c r="M158" s="29"/>
      <c r="N158" s="29" t="n">
        <f aca="false">+G158/12*2</f>
        <v>0</v>
      </c>
      <c r="O158" s="29"/>
      <c r="P158" s="29"/>
      <c r="Q158" s="29" t="e">
        <f aca="false">+P158*100/N158</f>
        <v>#DIV/0!</v>
      </c>
      <c r="R158" s="29" t="e">
        <f aca="false">+P158*100/O158</f>
        <v>#DIV/0!</v>
      </c>
      <c r="S158" s="29" t="n">
        <f aca="false">+I158/4</f>
        <v>0</v>
      </c>
      <c r="T158" s="29"/>
      <c r="U158" s="29"/>
      <c r="V158" s="29" t="e">
        <f aca="false">+U158*100/S158</f>
        <v>#DIV/0!</v>
      </c>
      <c r="W158" s="29" t="e">
        <f aca="false">+U158*100/T158</f>
        <v>#DIV/0!</v>
      </c>
      <c r="X158" s="29" t="n">
        <f aca="false">+I158/12*4</f>
        <v>0</v>
      </c>
      <c r="Y158" s="29"/>
      <c r="Z158" s="29"/>
      <c r="AA158" s="29" t="e">
        <f aca="false">+Z158*100/X158</f>
        <v>#DIV/0!</v>
      </c>
      <c r="AB158" s="29" t="e">
        <f aca="false">+Z158*100/Y158</f>
        <v>#DIV/0!</v>
      </c>
      <c r="AC158" s="29" t="n">
        <f aca="false">+I158/12*5</f>
        <v>0</v>
      </c>
      <c r="AD158" s="29"/>
      <c r="AE158" s="29"/>
      <c r="AF158" s="29" t="e">
        <f aca="false">+AE158*100/AC158</f>
        <v>#DIV/0!</v>
      </c>
      <c r="AG158" s="29" t="e">
        <f aca="false">+AE158*100/AD158</f>
        <v>#DIV/0!</v>
      </c>
      <c r="AH158" s="29" t="n">
        <f aca="false">+AE158-AC158</f>
        <v>0</v>
      </c>
      <c r="AI158" s="29" t="n">
        <f aca="false">+I158/12*6</f>
        <v>0</v>
      </c>
      <c r="AJ158" s="29"/>
      <c r="AK158" s="29"/>
      <c r="AL158" s="29" t="e">
        <f aca="false">+AK158*100/AI158</f>
        <v>#DIV/0!</v>
      </c>
      <c r="AM158" s="29" t="e">
        <f aca="false">+AK158*100/AJ158</f>
        <v>#DIV/0!</v>
      </c>
    </row>
    <row r="159" customFormat="false" ht="12" hidden="true" customHeight="true" outlineLevel="0" collapsed="false">
      <c r="C159" s="47"/>
      <c r="D159" s="48" t="n">
        <v>811211</v>
      </c>
      <c r="E159" s="48" t="s">
        <v>241</v>
      </c>
      <c r="F159" s="29"/>
      <c r="G159" s="29"/>
      <c r="H159" s="29"/>
      <c r="I159" s="29"/>
      <c r="J159" s="29" t="n">
        <f aca="false">I159-G159</f>
        <v>0</v>
      </c>
      <c r="K159" s="29"/>
      <c r="L159" s="29" t="n">
        <f aca="false">+G159/12</f>
        <v>0</v>
      </c>
      <c r="M159" s="29"/>
      <c r="N159" s="29" t="n">
        <f aca="false">+G159/12*2</f>
        <v>0</v>
      </c>
      <c r="O159" s="29"/>
      <c r="P159" s="29"/>
      <c r="Q159" s="29" t="e">
        <f aca="false">+P159*100/N159</f>
        <v>#DIV/0!</v>
      </c>
      <c r="R159" s="29" t="e">
        <f aca="false">+P159*100/O159</f>
        <v>#DIV/0!</v>
      </c>
      <c r="S159" s="29" t="n">
        <f aca="false">+I159/4</f>
        <v>0</v>
      </c>
      <c r="T159" s="29"/>
      <c r="U159" s="29"/>
      <c r="V159" s="29" t="e">
        <f aca="false">+U159*100/S159</f>
        <v>#DIV/0!</v>
      </c>
      <c r="W159" s="29" t="e">
        <f aca="false">+U159*100/T159</f>
        <v>#DIV/0!</v>
      </c>
      <c r="X159" s="29" t="n">
        <f aca="false">+I159/12*4</f>
        <v>0</v>
      </c>
      <c r="Y159" s="29"/>
      <c r="Z159" s="29"/>
      <c r="AA159" s="29" t="e">
        <f aca="false">+Z159*100/X159</f>
        <v>#DIV/0!</v>
      </c>
      <c r="AB159" s="29" t="e">
        <f aca="false">+Z159*100/Y159</f>
        <v>#DIV/0!</v>
      </c>
      <c r="AC159" s="29" t="n">
        <f aca="false">+I159/12*5</f>
        <v>0</v>
      </c>
      <c r="AD159" s="29"/>
      <c r="AE159" s="29"/>
      <c r="AF159" s="29" t="e">
        <f aca="false">+AE159*100/AC159</f>
        <v>#DIV/0!</v>
      </c>
      <c r="AG159" s="29" t="e">
        <f aca="false">+AE159*100/AD159</f>
        <v>#DIV/0!</v>
      </c>
      <c r="AH159" s="29" t="n">
        <f aca="false">+AE159-AC159</f>
        <v>0</v>
      </c>
      <c r="AI159" s="29" t="n">
        <f aca="false">+I159/12*6</f>
        <v>0</v>
      </c>
      <c r="AJ159" s="29"/>
      <c r="AK159" s="29"/>
      <c r="AL159" s="29" t="e">
        <f aca="false">+AK159*100/AI159</f>
        <v>#DIV/0!</v>
      </c>
      <c r="AM159" s="29" t="e">
        <f aca="false">+AK159*100/AJ159</f>
        <v>#DIV/0!</v>
      </c>
    </row>
    <row r="160" customFormat="false" ht="16.5" hidden="false" customHeight="true" outlineLevel="0" collapsed="false">
      <c r="C160" s="47"/>
      <c r="D160" s="48" t="n">
        <v>813110</v>
      </c>
      <c r="E160" s="48" t="s">
        <v>242</v>
      </c>
      <c r="F160" s="29" t="n">
        <v>783075</v>
      </c>
      <c r="G160" s="29" t="n">
        <v>400000</v>
      </c>
      <c r="H160" s="29" t="n">
        <f aca="false">3088+133959+11202</f>
        <v>148249</v>
      </c>
      <c r="I160" s="29" t="n">
        <v>400000</v>
      </c>
      <c r="J160" s="29" t="n">
        <f aca="false">I160-G160</f>
        <v>0</v>
      </c>
      <c r="K160" s="29" t="n">
        <f aca="false">720+10202</f>
        <v>10922</v>
      </c>
      <c r="L160" s="29" t="n">
        <f aca="false">+G160/12</f>
        <v>33333.3333333333</v>
      </c>
      <c r="M160" s="29"/>
      <c r="N160" s="29" t="n">
        <f aca="false">+G160/12*2</f>
        <v>66666.6666666667</v>
      </c>
      <c r="O160" s="29" t="n">
        <v>10922</v>
      </c>
      <c r="P160" s="29" t="n">
        <v>0</v>
      </c>
      <c r="Q160" s="29" t="n">
        <f aca="false">+P160*100/N160</f>
        <v>0</v>
      </c>
      <c r="R160" s="29" t="n">
        <f aca="false">+P160*100/O160</f>
        <v>0</v>
      </c>
      <c r="S160" s="29" t="n">
        <f aca="false">+I160/4</f>
        <v>100000</v>
      </c>
      <c r="T160" s="29" t="n">
        <v>11922</v>
      </c>
      <c r="U160" s="29" t="n">
        <v>0</v>
      </c>
      <c r="V160" s="29" t="n">
        <f aca="false">+U160*100/S160</f>
        <v>0</v>
      </c>
      <c r="W160" s="29" t="n">
        <f aca="false">+U160*100/T160</f>
        <v>0</v>
      </c>
      <c r="X160" s="29" t="n">
        <f aca="false">+I160/12*4</f>
        <v>133333.333333333</v>
      </c>
      <c r="Y160" s="29" t="n">
        <v>11922</v>
      </c>
      <c r="Z160" s="29" t="n">
        <v>10320</v>
      </c>
      <c r="AA160" s="29" t="n">
        <f aca="false">+Z160*100/X160</f>
        <v>7.74</v>
      </c>
      <c r="AB160" s="29" t="n">
        <f aca="false">+Z160*100/Y160</f>
        <v>86.5626572722698</v>
      </c>
      <c r="AC160" s="29" t="n">
        <f aca="false">+I160/12*5</f>
        <v>166666.666666667</v>
      </c>
      <c r="AD160" s="29" t="n">
        <v>11922</v>
      </c>
      <c r="AE160" s="29" t="n">
        <f aca="false">12791.8</f>
        <v>12791.8</v>
      </c>
      <c r="AF160" s="29" t="n">
        <f aca="false">+AE160*100/AC160</f>
        <v>7.67508</v>
      </c>
      <c r="AG160" s="29" t="n">
        <f aca="false">+AE160*100/AD160</f>
        <v>107.29575574568</v>
      </c>
      <c r="AH160" s="29" t="n">
        <f aca="false">+AE160-AC160</f>
        <v>-153874.866666667</v>
      </c>
      <c r="AI160" s="29" t="n">
        <f aca="false">+I160/12*6</f>
        <v>200000</v>
      </c>
      <c r="AJ160" s="29" t="n">
        <f aca="false">133959+11202</f>
        <v>145161</v>
      </c>
      <c r="AK160" s="29" t="n">
        <v>130222.8</v>
      </c>
      <c r="AL160" s="29" t="n">
        <f aca="false">+AK160*100/AI160</f>
        <v>65.1114</v>
      </c>
      <c r="AM160" s="29" t="n">
        <f aca="false">+AK160*100/AJ160</f>
        <v>89.7092194184388</v>
      </c>
    </row>
    <row r="161" customFormat="false" ht="26.25" hidden="false" customHeight="true" outlineLevel="0" collapsed="false">
      <c r="C161" s="47"/>
      <c r="D161" s="48" t="n">
        <v>814100</v>
      </c>
      <c r="E161" s="48" t="s">
        <v>244</v>
      </c>
      <c r="F161" s="29" t="n">
        <v>1301734</v>
      </c>
      <c r="G161" s="29" t="n">
        <v>400000</v>
      </c>
      <c r="H161" s="29" t="n">
        <f aca="false">227834+1001980-80</f>
        <v>1229734</v>
      </c>
      <c r="I161" s="29" t="n">
        <v>400000</v>
      </c>
      <c r="J161" s="29" t="n">
        <f aca="false">I161-G161</f>
        <v>0</v>
      </c>
      <c r="K161" s="29" t="n">
        <v>209448</v>
      </c>
      <c r="L161" s="29" t="n">
        <f aca="false">+G161/12</f>
        <v>33333.3333333333</v>
      </c>
      <c r="M161" s="29"/>
      <c r="N161" s="29" t="n">
        <f aca="false">+G161/12*2</f>
        <v>66666.6666666667</v>
      </c>
      <c r="O161" s="29" t="n">
        <v>209448</v>
      </c>
      <c r="P161" s="29" t="n">
        <v>0</v>
      </c>
      <c r="Q161" s="29" t="n">
        <f aca="false">+P161*100/N161</f>
        <v>0</v>
      </c>
      <c r="R161" s="29" t="n">
        <f aca="false">+P161*100/O161</f>
        <v>0</v>
      </c>
      <c r="S161" s="29" t="n">
        <f aca="false">+I161/4</f>
        <v>100000</v>
      </c>
      <c r="T161" s="29" t="n">
        <v>209448</v>
      </c>
      <c r="U161" s="29" t="n">
        <v>0</v>
      </c>
      <c r="V161" s="29" t="n">
        <f aca="false">+U161*100/S161</f>
        <v>0</v>
      </c>
      <c r="W161" s="29" t="n">
        <f aca="false">+U161*100/T161</f>
        <v>0</v>
      </c>
      <c r="X161" s="29" t="n">
        <f aca="false">+I161/12*4</f>
        <v>133333.333333333</v>
      </c>
      <c r="Y161" s="29" t="n">
        <v>209448</v>
      </c>
      <c r="Z161" s="29" t="n">
        <v>0</v>
      </c>
      <c r="AA161" s="29" t="n">
        <f aca="false">+Z161*100/X161</f>
        <v>0</v>
      </c>
      <c r="AB161" s="29" t="n">
        <f aca="false">+Z161*100/Y161</f>
        <v>0</v>
      </c>
      <c r="AC161" s="29" t="n">
        <f aca="false">+I161/12*5</f>
        <v>166666.666666667</v>
      </c>
      <c r="AD161" s="29" t="n">
        <v>227834</v>
      </c>
      <c r="AE161" s="29" t="n">
        <v>27024</v>
      </c>
      <c r="AF161" s="29" t="n">
        <f aca="false">+AE161*100/AC161</f>
        <v>16.2144</v>
      </c>
      <c r="AG161" s="29" t="n">
        <f aca="false">+AE161*100/AD161</f>
        <v>11.8612674139944</v>
      </c>
      <c r="AH161" s="29" t="n">
        <f aca="false">+AE161-AC161</f>
        <v>-139642.666666667</v>
      </c>
      <c r="AI161" s="29" t="n">
        <f aca="false">+I161/12*6</f>
        <v>200000</v>
      </c>
      <c r="AJ161" s="29" t="n">
        <v>227834</v>
      </c>
      <c r="AK161" s="29" t="n">
        <v>27024</v>
      </c>
      <c r="AL161" s="29" t="n">
        <f aca="false">+AK161*100/AI161</f>
        <v>13.512</v>
      </c>
      <c r="AM161" s="29" t="n">
        <f aca="false">+AK161*100/AJ161</f>
        <v>11.8612674139944</v>
      </c>
    </row>
    <row r="162" customFormat="false" ht="18.75" hidden="false" customHeight="true" outlineLevel="0" collapsed="false">
      <c r="C162" s="47"/>
      <c r="D162" s="48" t="n">
        <v>816100</v>
      </c>
      <c r="E162" s="48" t="s">
        <v>246</v>
      </c>
      <c r="F162" s="29" t="n">
        <v>69971.28</v>
      </c>
      <c r="G162" s="29" t="n">
        <v>80000</v>
      </c>
      <c r="H162" s="29" t="n">
        <v>46604.95</v>
      </c>
      <c r="I162" s="29" t="n">
        <v>80000</v>
      </c>
      <c r="J162" s="29" t="n">
        <f aca="false">I162-G162</f>
        <v>0</v>
      </c>
      <c r="K162" s="29" t="n">
        <v>1143.5</v>
      </c>
      <c r="L162" s="29" t="n">
        <f aca="false">+G162/12</f>
        <v>6666.66666666667</v>
      </c>
      <c r="M162" s="29" t="n">
        <v>6487.15</v>
      </c>
      <c r="N162" s="29" t="n">
        <f aca="false">+G162/12*2</f>
        <v>13333.3333333333</v>
      </c>
      <c r="O162" s="29" t="n">
        <v>10442.37</v>
      </c>
      <c r="P162" s="29" t="n">
        <v>11039.25</v>
      </c>
      <c r="Q162" s="29" t="n">
        <f aca="false">+P162*100/N162</f>
        <v>82.794375</v>
      </c>
      <c r="R162" s="29" t="n">
        <f aca="false">+P162*100/O162</f>
        <v>105.715943794369</v>
      </c>
      <c r="S162" s="29" t="n">
        <f aca="false">+I162/4</f>
        <v>20000</v>
      </c>
      <c r="T162" s="29" t="n">
        <v>14553.91</v>
      </c>
      <c r="U162" s="29" t="n">
        <v>14832.85</v>
      </c>
      <c r="V162" s="29" t="n">
        <f aca="false">+U162*100/S162</f>
        <v>74.16425</v>
      </c>
      <c r="W162" s="29" t="n">
        <f aca="false">+U162*100/T162</f>
        <v>101.916598357417</v>
      </c>
      <c r="X162" s="29" t="n">
        <f aca="false">+I162/12*4</f>
        <v>26666.6666666667</v>
      </c>
      <c r="Y162" s="29" t="n">
        <v>15371.86</v>
      </c>
      <c r="Z162" s="29" t="n">
        <v>17871.28</v>
      </c>
      <c r="AA162" s="29" t="n">
        <f aca="false">+Z162*100/X162</f>
        <v>67.0173</v>
      </c>
      <c r="AB162" s="29" t="n">
        <f aca="false">+Z162*100/Y162</f>
        <v>116.259710926329</v>
      </c>
      <c r="AC162" s="29" t="n">
        <f aca="false">+I162/12*5</f>
        <v>33333.3333333333</v>
      </c>
      <c r="AD162" s="29" t="n">
        <v>21034.75</v>
      </c>
      <c r="AE162" s="29" t="n">
        <v>21452.03</v>
      </c>
      <c r="AF162" s="29" t="n">
        <f aca="false">+AE162*100/AC162</f>
        <v>64.35609</v>
      </c>
      <c r="AG162" s="29" t="n">
        <f aca="false">+AE162*100/AD162</f>
        <v>101.983764960363</v>
      </c>
      <c r="AH162" s="29" t="n">
        <f aca="false">+AE162-AC162</f>
        <v>-11881.3033333333</v>
      </c>
      <c r="AI162" s="29" t="n">
        <f aca="false">+I162/12*6</f>
        <v>40000</v>
      </c>
      <c r="AJ162" s="29" t="n">
        <v>29429.2</v>
      </c>
      <c r="AK162" s="29" t="n">
        <v>24929.39</v>
      </c>
      <c r="AL162" s="29" t="n">
        <f aca="false">+AK162*100/AI162</f>
        <v>62.323475</v>
      </c>
      <c r="AM162" s="29" t="n">
        <f aca="false">+AK162*100/AJ162</f>
        <v>84.7097100838623</v>
      </c>
    </row>
    <row r="163" customFormat="false" ht="11.25" hidden="false" customHeight="true" outlineLevel="0" collapsed="false">
      <c r="C163" s="47"/>
      <c r="D163" s="48"/>
      <c r="E163" s="48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</row>
    <row r="164" customFormat="false" ht="40.5" hidden="false" customHeight="true" outlineLevel="0" collapsed="false">
      <c r="C164" s="33" t="s">
        <v>248</v>
      </c>
      <c r="D164" s="101" t="n">
        <v>881261</v>
      </c>
      <c r="E164" s="101" t="s">
        <v>249</v>
      </c>
      <c r="F164" s="28" t="n">
        <v>7810.4</v>
      </c>
      <c r="G164" s="28" t="n">
        <v>20000</v>
      </c>
      <c r="H164" s="28" t="n">
        <v>5832.5</v>
      </c>
      <c r="I164" s="28" t="n">
        <v>20000</v>
      </c>
      <c r="J164" s="251" t="n">
        <f aca="false">I164-G164</f>
        <v>0</v>
      </c>
      <c r="K164" s="251" t="n">
        <v>284.8</v>
      </c>
      <c r="L164" s="28" t="n">
        <f aca="false">+G164/12</f>
        <v>1666.66666666667</v>
      </c>
      <c r="M164" s="251" t="n">
        <v>82.05</v>
      </c>
      <c r="N164" s="28" t="n">
        <f aca="false">+G164/12*2</f>
        <v>3333.33333333333</v>
      </c>
      <c r="O164" s="251" t="n">
        <v>756.9</v>
      </c>
      <c r="P164" s="251" t="n">
        <v>171.12</v>
      </c>
      <c r="Q164" s="28" t="n">
        <f aca="false">+P164*100/N164</f>
        <v>5.1336</v>
      </c>
      <c r="R164" s="28" t="n">
        <f aca="false">+P164*100/O164</f>
        <v>22.6080063416568</v>
      </c>
      <c r="S164" s="29" t="n">
        <f aca="false">+I164/4</f>
        <v>5000</v>
      </c>
      <c r="T164" s="251" t="n">
        <v>4580.3</v>
      </c>
      <c r="U164" s="251" t="n">
        <v>460.79</v>
      </c>
      <c r="V164" s="28" t="n">
        <f aca="false">+U164*100/S164</f>
        <v>9.2158</v>
      </c>
      <c r="W164" s="28" t="n">
        <f aca="false">+U164*100/T164</f>
        <v>10.060258061699</v>
      </c>
      <c r="X164" s="28" t="n">
        <f aca="false">+I164/12*4</f>
        <v>6666.66666666667</v>
      </c>
      <c r="Y164" s="251" t="n">
        <v>4580.3</v>
      </c>
      <c r="Z164" s="251" t="n">
        <v>460.79</v>
      </c>
      <c r="AA164" s="28" t="n">
        <f aca="false">+Z164*100/X164</f>
        <v>6.91185</v>
      </c>
      <c r="AB164" s="28" t="n">
        <f aca="false">+Z164*100/Y164</f>
        <v>10.060258061699</v>
      </c>
      <c r="AC164" s="28" t="n">
        <f aca="false">+I164/12*5</f>
        <v>8333.33333333333</v>
      </c>
      <c r="AD164" s="28" t="n">
        <v>4531.9</v>
      </c>
      <c r="AE164" s="251" t="n">
        <v>2848.94</v>
      </c>
      <c r="AF164" s="28" t="n">
        <f aca="false">+AE164*100/AC164</f>
        <v>34.18728</v>
      </c>
      <c r="AG164" s="28" t="n">
        <f aca="false">+AE164*100/AD164</f>
        <v>62.8641408680686</v>
      </c>
      <c r="AH164" s="28" t="n">
        <f aca="false">+AE164-AC164</f>
        <v>-5484.39333333333</v>
      </c>
      <c r="AI164" s="28" t="n">
        <f aca="false">+I164/12*6</f>
        <v>10000</v>
      </c>
      <c r="AJ164" s="28" t="n">
        <v>4531.9</v>
      </c>
      <c r="AK164" s="251" t="n">
        <v>2848.94</v>
      </c>
      <c r="AL164" s="28" t="n">
        <f aca="false">+AK164*100/AI164</f>
        <v>28.4894</v>
      </c>
      <c r="AM164" s="28" t="n">
        <f aca="false">+AK164*100/AJ164</f>
        <v>62.8641408680686</v>
      </c>
    </row>
    <row r="165" customFormat="false" ht="9.75" hidden="false" customHeight="true" outlineLevel="0" collapsed="false">
      <c r="J165" s="29"/>
    </row>
    <row r="167" customFormat="false" ht="13.5" hidden="false" customHeight="false" outlineLevel="0" collapsed="false">
      <c r="F167" s="75"/>
      <c r="H167" s="75"/>
      <c r="T167" s="75"/>
      <c r="Y167" s="75"/>
      <c r="AD167" s="75"/>
      <c r="AJ167" s="75"/>
    </row>
    <row r="168" customFormat="false" ht="13.5" hidden="false" customHeight="false" outlineLevel="0" collapsed="false">
      <c r="D168" s="48" t="n">
        <v>731112</v>
      </c>
      <c r="E168" s="48" t="s">
        <v>475</v>
      </c>
      <c r="F168" s="75" t="n">
        <f aca="false">773386.35-86337.03+138689.96</f>
        <v>825739.28</v>
      </c>
      <c r="H168" s="75" t="n">
        <f aca="false">773386.35-86337.03+138689.96</f>
        <v>825739.28</v>
      </c>
      <c r="T168" s="75" t="n">
        <v>138689.96</v>
      </c>
      <c r="Y168" s="75" t="n">
        <f aca="false">773386.35-86337.03+138689.96</f>
        <v>825739.28</v>
      </c>
      <c r="Z168" s="1" t="n">
        <v>5940</v>
      </c>
      <c r="AD168" s="75" t="n">
        <f aca="false">773386.35-86337.03+138689.96</f>
        <v>825739.28</v>
      </c>
      <c r="AE168" s="230" t="n">
        <v>5940</v>
      </c>
      <c r="AJ168" s="75" t="n">
        <f aca="false">773386.35-86337.03+138689.96</f>
        <v>825739.28</v>
      </c>
      <c r="AK168" s="230" t="n">
        <v>5940</v>
      </c>
    </row>
    <row r="169" customFormat="false" ht="13.5" hidden="false" customHeight="false" outlineLevel="0" collapsed="false">
      <c r="D169" s="48" t="n">
        <v>731122</v>
      </c>
      <c r="E169" s="48" t="s">
        <v>476</v>
      </c>
      <c r="F169" s="75" t="n">
        <f aca="false">390910+586402.19+427592.89</f>
        <v>1404905.08</v>
      </c>
      <c r="H169" s="75" t="n">
        <f aca="false">390910+586402.19</f>
        <v>977312.19</v>
      </c>
      <c r="P169" s="231" t="n">
        <v>47553</v>
      </c>
      <c r="T169" s="75"/>
      <c r="U169" s="230" t="n">
        <v>47553</v>
      </c>
      <c r="Y169" s="75"/>
      <c r="Z169" s="230" t="n">
        <v>47553</v>
      </c>
      <c r="AD169" s="75" t="n">
        <v>0</v>
      </c>
      <c r="AE169" s="230" t="n">
        <v>47553</v>
      </c>
      <c r="AH169" s="232" t="n">
        <f aca="false">1404905.08-F169</f>
        <v>0</v>
      </c>
      <c r="AJ169" s="75" t="n">
        <v>390910</v>
      </c>
      <c r="AK169" s="230" t="n">
        <v>47553</v>
      </c>
    </row>
    <row r="170" customFormat="false" ht="13.5" hidden="false" customHeight="false" outlineLevel="0" collapsed="false">
      <c r="D170" s="48" t="n">
        <v>731129</v>
      </c>
      <c r="E170" s="48" t="s">
        <v>206</v>
      </c>
      <c r="F170" s="75" t="n">
        <v>35204.94</v>
      </c>
      <c r="H170" s="75"/>
      <c r="P170" s="231"/>
      <c r="T170" s="75"/>
      <c r="U170" s="230" t="n">
        <v>46939.92</v>
      </c>
      <c r="Y170" s="75"/>
      <c r="Z170" s="230" t="n">
        <v>46939.92</v>
      </c>
      <c r="AD170" s="75"/>
      <c r="AE170" s="230" t="n">
        <v>46939.92</v>
      </c>
      <c r="AJ170" s="75" t="n">
        <v>0</v>
      </c>
      <c r="AK170" s="230" t="n">
        <v>46939.92</v>
      </c>
    </row>
    <row r="171" customFormat="false" ht="16.5" hidden="false" customHeight="true" outlineLevel="0" collapsed="false">
      <c r="D171" s="48" t="n">
        <v>731211</v>
      </c>
      <c r="E171" s="48" t="s">
        <v>207</v>
      </c>
      <c r="F171" s="75" t="n">
        <v>21795.65</v>
      </c>
      <c r="H171" s="75" t="n">
        <f aca="false">10000+5000+1500+4300+995.65</f>
        <v>21795.65</v>
      </c>
      <c r="P171" s="231" t="n">
        <v>500</v>
      </c>
      <c r="T171" s="75" t="n">
        <f aca="false">10000+5000+1500+4300</f>
        <v>20800</v>
      </c>
      <c r="U171" s="230" t="n">
        <f aca="false">5000+300</f>
        <v>5300</v>
      </c>
      <c r="Y171" s="75" t="n">
        <f aca="false">10000+5000+1500+4300</f>
        <v>20800</v>
      </c>
      <c r="Z171" s="230" t="n">
        <f aca="false">5000+300</f>
        <v>5300</v>
      </c>
      <c r="AD171" s="75" t="n">
        <f aca="false">10000+5000+1500+4300</f>
        <v>20800</v>
      </c>
      <c r="AE171" s="230" t="n">
        <f aca="false">5000+300</f>
        <v>5300</v>
      </c>
      <c r="AH171" s="232"/>
      <c r="AJ171" s="75" t="n">
        <f aca="false">10000+5000+1500+4300</f>
        <v>20800</v>
      </c>
      <c r="AK171" s="230" t="n">
        <f aca="false">5000+300</f>
        <v>5300</v>
      </c>
    </row>
    <row r="172" customFormat="false" ht="16.5" hidden="true" customHeight="true" outlineLevel="0" collapsed="false">
      <c r="D172" s="48" t="n">
        <v>731219</v>
      </c>
      <c r="E172" s="48"/>
      <c r="F172" s="75"/>
      <c r="H172" s="75"/>
      <c r="P172" s="231"/>
      <c r="T172" s="75"/>
      <c r="U172" s="230"/>
      <c r="Y172" s="75"/>
      <c r="Z172" s="230"/>
      <c r="AD172" s="75"/>
      <c r="AE172" s="230"/>
      <c r="AH172" s="232"/>
      <c r="AJ172" s="75"/>
      <c r="AK172" s="230"/>
    </row>
    <row r="173" customFormat="false" ht="27" hidden="true" customHeight="false" outlineLevel="0" collapsed="false">
      <c r="D173" s="48" t="n">
        <v>731221</v>
      </c>
      <c r="E173" s="48" t="s">
        <v>214</v>
      </c>
      <c r="F173" s="75" t="n">
        <v>9600</v>
      </c>
      <c r="H173" s="75" t="n">
        <v>9600</v>
      </c>
      <c r="P173" s="231"/>
      <c r="T173" s="75"/>
      <c r="U173" s="230"/>
      <c r="Y173" s="75"/>
      <c r="Z173" s="230"/>
      <c r="AD173" s="75"/>
      <c r="AE173" s="230"/>
      <c r="AJ173" s="75"/>
      <c r="AK173" s="230"/>
    </row>
    <row r="174" customFormat="false" ht="27" hidden="false" customHeight="false" outlineLevel="0" collapsed="false">
      <c r="D174" s="1" t="n">
        <v>731222</v>
      </c>
      <c r="E174" s="48" t="s">
        <v>217</v>
      </c>
      <c r="F174" s="75" t="n">
        <v>64410.88</v>
      </c>
      <c r="H174" s="75" t="n">
        <f aca="false">3000+15000+8845+10000</f>
        <v>36845</v>
      </c>
      <c r="P174" s="231"/>
      <c r="T174" s="75" t="n">
        <v>3000</v>
      </c>
      <c r="U174" s="230"/>
      <c r="Y174" s="75" t="n">
        <v>3000</v>
      </c>
      <c r="Z174" s="230"/>
      <c r="AD174" s="75" t="n">
        <v>3000</v>
      </c>
      <c r="AE174" s="230"/>
      <c r="AJ174" s="75" t="n">
        <f aca="false">3000+15000</f>
        <v>18000</v>
      </c>
      <c r="AK174" s="230"/>
    </row>
    <row r="175" customFormat="false" ht="27" hidden="false" customHeight="false" outlineLevel="0" collapsed="false">
      <c r="D175" s="1" t="n">
        <v>787200</v>
      </c>
      <c r="E175" s="48" t="s">
        <v>284</v>
      </c>
      <c r="F175" s="75" t="n">
        <f aca="false">2553.26+468*2</f>
        <v>3489.26</v>
      </c>
      <c r="H175" s="75" t="n">
        <f aca="false">2553.26+468*2</f>
        <v>3489.26</v>
      </c>
      <c r="P175" s="231"/>
      <c r="T175" s="75"/>
      <c r="U175" s="230"/>
      <c r="Y175" s="75"/>
      <c r="Z175" s="230" t="n">
        <f aca="false">12000+5165.4</f>
        <v>17165.4</v>
      </c>
      <c r="AD175" s="75"/>
      <c r="AE175" s="230" t="n">
        <f aca="false">12000+5165.4+2700</f>
        <v>19865.4</v>
      </c>
      <c r="AJ175" s="75" t="n">
        <v>0</v>
      </c>
      <c r="AK175" s="230" t="n">
        <f aca="false">12000+5165.4+2700+3300</f>
        <v>23165.4</v>
      </c>
    </row>
    <row r="176" customFormat="false" ht="13.5" hidden="false" customHeight="false" outlineLevel="0" collapsed="false">
      <c r="C176" s="234"/>
      <c r="D176" s="234"/>
      <c r="E176" s="234" t="s">
        <v>484</v>
      </c>
      <c r="F176" s="235" t="n">
        <f aca="false">+F168+F169+F170+F171+F173+F174+F175</f>
        <v>2365145.09</v>
      </c>
      <c r="G176" s="234"/>
      <c r="H176" s="235" t="n">
        <f aca="false">+H168+H169+H171+H174+H175</f>
        <v>1865181.38</v>
      </c>
      <c r="I176" s="234"/>
      <c r="J176" s="234"/>
      <c r="K176" s="234"/>
      <c r="L176" s="234"/>
      <c r="M176" s="234"/>
      <c r="N176" s="234"/>
      <c r="O176" s="234"/>
      <c r="P176" s="238" t="n">
        <f aca="false">+P169+P171</f>
        <v>48053</v>
      </c>
      <c r="Q176" s="234"/>
      <c r="R176" s="234"/>
      <c r="S176" s="234"/>
      <c r="T176" s="235" t="n">
        <f aca="false">+T168+T171+T174</f>
        <v>162489.96</v>
      </c>
      <c r="U176" s="239" t="n">
        <f aca="false">+U169+U171+U170</f>
        <v>99792.92</v>
      </c>
      <c r="V176" s="234"/>
      <c r="W176" s="234"/>
      <c r="X176" s="234"/>
      <c r="Y176" s="235" t="n">
        <f aca="false">+Y168+Y171+Y174</f>
        <v>849539.28</v>
      </c>
      <c r="Z176" s="239" t="n">
        <f aca="false">+Z168+Z169+Z171+Z170+Z175</f>
        <v>122898.32</v>
      </c>
      <c r="AA176" s="234"/>
      <c r="AB176" s="234"/>
      <c r="AC176" s="234"/>
      <c r="AD176" s="235" t="n">
        <f aca="false">+AD168+AD169+AD171+AD174</f>
        <v>849539.28</v>
      </c>
      <c r="AE176" s="239" t="n">
        <f aca="false">+AE168+AE169+AE171+AE170+AE175</f>
        <v>125598.32</v>
      </c>
      <c r="AF176" s="234"/>
      <c r="AG176" s="234"/>
      <c r="AH176" s="234"/>
      <c r="AI176" s="234"/>
      <c r="AJ176" s="235" t="n">
        <f aca="false">+AJ168+AJ169+AJ171+AJ174+AJ175</f>
        <v>1255449.28</v>
      </c>
      <c r="AK176" s="239" t="n">
        <f aca="false">+AK168+AK169+AK171+AK170+AK175</f>
        <v>128898.32</v>
      </c>
    </row>
    <row r="177" customFormat="false" ht="13.5" hidden="false" customHeight="false" outlineLevel="0" collapsed="false">
      <c r="F177" s="75"/>
      <c r="H177" s="75"/>
      <c r="T177" s="75"/>
      <c r="U177" s="230"/>
      <c r="Y177" s="75"/>
      <c r="Z177" s="230"/>
      <c r="AD177" s="75"/>
      <c r="AE177" s="230"/>
      <c r="AJ177" s="75"/>
      <c r="AK177" s="230"/>
    </row>
    <row r="178" customFormat="false" ht="13.5" hidden="false" customHeight="false" outlineLevel="0" collapsed="false">
      <c r="D178" s="48" t="n">
        <v>731122</v>
      </c>
      <c r="E178" s="48" t="s">
        <v>478</v>
      </c>
      <c r="F178" s="75" t="n">
        <f aca="false">100529.37+103831.53+109345.2</f>
        <v>313706.1</v>
      </c>
      <c r="H178" s="75" t="n">
        <f aca="false">100529.37+103831.53+109345.2</f>
        <v>313706.1</v>
      </c>
      <c r="T178" s="75" t="n">
        <f aca="false">100529.37+103831.53</f>
        <v>204360.9</v>
      </c>
      <c r="U178" s="230"/>
      <c r="Y178" s="75" t="n">
        <f aca="false">100529.37+103831.53</f>
        <v>204360.9</v>
      </c>
      <c r="Z178" s="230" t="n">
        <v>427600.18</v>
      </c>
      <c r="AD178" s="75" t="n">
        <f aca="false">100529.37+103831.53</f>
        <v>204360.9</v>
      </c>
      <c r="AE178" s="230" t="n">
        <v>427600.18</v>
      </c>
      <c r="AJ178" s="75" t="n">
        <f aca="false">100529.37+103831.53</f>
        <v>204360.9</v>
      </c>
      <c r="AK178" s="230" t="n">
        <v>427600.18</v>
      </c>
    </row>
    <row r="179" customFormat="false" ht="27" hidden="false" customHeight="false" outlineLevel="0" collapsed="false">
      <c r="D179" s="48" t="n">
        <v>787211</v>
      </c>
      <c r="E179" s="48" t="s">
        <v>229</v>
      </c>
      <c r="F179" s="75" t="n">
        <v>8190</v>
      </c>
      <c r="H179" s="75" t="n">
        <v>8190</v>
      </c>
      <c r="T179" s="75"/>
      <c r="U179" s="230"/>
      <c r="Y179" s="75" t="n">
        <v>8190</v>
      </c>
      <c r="Z179" s="230"/>
      <c r="AD179" s="75" t="n">
        <v>8190</v>
      </c>
      <c r="AE179" s="230"/>
      <c r="AJ179" s="75" t="n">
        <v>8190</v>
      </c>
      <c r="AK179" s="230" t="n">
        <v>0</v>
      </c>
    </row>
    <row r="180" customFormat="false" ht="13.5" hidden="false" customHeight="false" outlineLevel="0" collapsed="false">
      <c r="C180" s="234"/>
      <c r="D180" s="234"/>
      <c r="E180" s="234" t="s">
        <v>479</v>
      </c>
      <c r="F180" s="235" t="n">
        <f aca="false">+F178+F179</f>
        <v>321896.1</v>
      </c>
      <c r="G180" s="234"/>
      <c r="H180" s="235" t="n">
        <f aca="false">+H178+H179</f>
        <v>321896.1</v>
      </c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5" t="n">
        <f aca="false">+T178</f>
        <v>204360.9</v>
      </c>
      <c r="U180" s="239" t="n">
        <v>427600.18</v>
      </c>
      <c r="V180" s="234"/>
      <c r="W180" s="234"/>
      <c r="X180" s="234"/>
      <c r="Y180" s="235" t="n">
        <f aca="false">+Y178+Y179</f>
        <v>212550.9</v>
      </c>
      <c r="Z180" s="239" t="n">
        <f aca="false">+Z178</f>
        <v>427600.18</v>
      </c>
      <c r="AA180" s="234"/>
      <c r="AB180" s="234"/>
      <c r="AC180" s="234"/>
      <c r="AD180" s="235" t="n">
        <f aca="false">+AD178+AD179</f>
        <v>212550.9</v>
      </c>
      <c r="AE180" s="239" t="n">
        <f aca="false">+AE178</f>
        <v>427600.18</v>
      </c>
      <c r="AF180" s="234"/>
      <c r="AG180" s="234"/>
      <c r="AH180" s="234"/>
      <c r="AI180" s="234"/>
      <c r="AJ180" s="235" t="n">
        <f aca="false">+AJ178+AJ179</f>
        <v>212550.9</v>
      </c>
      <c r="AK180" s="239" t="n">
        <f aca="false">+AK178</f>
        <v>427600.18</v>
      </c>
    </row>
    <row r="181" customFormat="false" ht="13.5" hidden="false" customHeight="false" outlineLevel="0" collapsed="false">
      <c r="U181" s="230"/>
      <c r="Z181" s="230"/>
      <c r="AE181" s="230"/>
      <c r="AK181" s="230"/>
    </row>
    <row r="182" customFormat="false" ht="13.5" hidden="false" customHeight="false" outlineLevel="0" collapsed="false">
      <c r="C182" s="234"/>
      <c r="D182" s="234"/>
      <c r="E182" s="234" t="s">
        <v>480</v>
      </c>
      <c r="F182" s="236" t="e">
        <f aca="false">F6+F176+F180</f>
        <v>#REF!</v>
      </c>
      <c r="G182" s="234"/>
      <c r="H182" s="236" t="e">
        <f aca="false">H6+H176+H180</f>
        <v>#REF!</v>
      </c>
      <c r="I182" s="234"/>
      <c r="J182" s="234"/>
      <c r="K182" s="234"/>
      <c r="L182" s="234"/>
      <c r="M182" s="234"/>
      <c r="N182" s="234"/>
      <c r="O182" s="234"/>
      <c r="P182" s="243" t="n">
        <f aca="false">+P6+P176+P180</f>
        <v>5825596.76</v>
      </c>
      <c r="Q182" s="234"/>
      <c r="R182" s="234"/>
      <c r="S182" s="234"/>
      <c r="T182" s="236" t="n">
        <f aca="false">+T6+T176+T180</f>
        <v>8696803.16</v>
      </c>
      <c r="U182" s="239" t="n">
        <f aca="false">+U6+U176+U180</f>
        <v>9499280.72</v>
      </c>
      <c r="V182" s="234"/>
      <c r="W182" s="234"/>
      <c r="X182" s="234"/>
      <c r="Y182" s="236" t="n">
        <f aca="false">Y6+Y176+Y180</f>
        <v>11950127.62</v>
      </c>
      <c r="Z182" s="239" t="n">
        <f aca="false">+Z6+Z176+Z180</f>
        <v>12972264.03</v>
      </c>
      <c r="AA182" s="234"/>
      <c r="AB182" s="234"/>
      <c r="AC182" s="234"/>
      <c r="AD182" s="236" t="n">
        <f aca="false">AD6+AD176+AD180</f>
        <v>14806236.03</v>
      </c>
      <c r="AE182" s="239" t="n">
        <f aca="false">+AE6+AE176+AE180</f>
        <v>15869890.88</v>
      </c>
      <c r="AF182" s="234"/>
      <c r="AG182" s="234"/>
      <c r="AH182" s="234"/>
      <c r="AI182" s="234"/>
      <c r="AJ182" s="236" t="n">
        <f aca="false">AJ6+AJ176+AJ180</f>
        <v>18456363.79</v>
      </c>
      <c r="AK182" s="239" t="n">
        <f aca="false">+AK6+AK176+AK180</f>
        <v>19582196.23</v>
      </c>
    </row>
  </sheetData>
  <mergeCells count="1">
    <mergeCell ref="D2:AK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17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0" ySplit="615" topLeftCell="A117" activePane="bottomLeft" state="split"/>
      <selection pane="topLeft" activeCell="C2" activeCellId="0" sqref="C2"/>
      <selection pane="bottomLeft" activeCell="AG16" activeCellId="0" sqref="AG16"/>
    </sheetView>
  </sheetViews>
  <sheetFormatPr defaultColWidth="9.13671875" defaultRowHeight="13.5" zeroHeight="false" outlineLevelRow="0" outlineLevelCol="0"/>
  <cols>
    <col collapsed="false" customWidth="true" hidden="true" outlineLevel="0" max="1" min="1" style="266" width="1.13"/>
    <col collapsed="false" customWidth="true" hidden="true" outlineLevel="0" max="2" min="2" style="266" width="0.7"/>
    <col collapsed="false" customWidth="true" hidden="false" outlineLevel="0" max="3" min="3" style="266" width="4.85"/>
    <col collapsed="false" customWidth="true" hidden="false" outlineLevel="0" max="4" min="4" style="266" width="5.99"/>
    <col collapsed="false" customWidth="true" hidden="false" outlineLevel="0" max="5" min="5" style="266" width="33.7"/>
    <col collapsed="false" customWidth="true" hidden="true" outlineLevel="0" max="7" min="6" style="266" width="10.99"/>
    <col collapsed="false" customWidth="true" hidden="true" outlineLevel="0" max="8" min="8" style="266" width="16.99"/>
    <col collapsed="false" customWidth="true" hidden="true" outlineLevel="0" max="9" min="9" style="266" width="17.42"/>
    <col collapsed="false" customWidth="true" hidden="true" outlineLevel="0" max="11" min="10" style="266" width="15.99"/>
    <col collapsed="false" customWidth="true" hidden="true" outlineLevel="0" max="12" min="12" style="266" width="9.56"/>
    <col collapsed="false" customWidth="true" hidden="true" outlineLevel="0" max="14" min="13" style="266" width="10.13"/>
    <col collapsed="false" customWidth="true" hidden="true" outlineLevel="0" max="15" min="15" style="266" width="11.42"/>
    <col collapsed="false" customWidth="true" hidden="true" outlineLevel="0" max="19" min="16" style="266" width="10.13"/>
    <col collapsed="false" customWidth="true" hidden="false" outlineLevel="0" max="20" min="20" style="266" width="10.13"/>
    <col collapsed="false" customWidth="true" hidden="true" outlineLevel="0" max="21" min="21" style="266" width="8.14"/>
    <col collapsed="false" customWidth="true" hidden="true" outlineLevel="0" max="22" min="22" style="266" width="10.13"/>
    <col collapsed="false" customWidth="true" hidden="true" outlineLevel="0" max="23" min="23" style="266" width="9.06"/>
    <col collapsed="false" customWidth="true" hidden="true" outlineLevel="0" max="25" min="24" style="266" width="10.13"/>
    <col collapsed="false" customWidth="true" hidden="false" outlineLevel="0" max="28" min="26" style="266" width="10.13"/>
    <col collapsed="false" customWidth="true" hidden="false" outlineLevel="0" max="29" min="29" style="266" width="7.28"/>
    <col collapsed="false" customWidth="true" hidden="false" outlineLevel="0" max="30" min="30" style="266" width="6.99"/>
    <col collapsed="false" customWidth="false" hidden="false" outlineLevel="0" max="257" min="31" style="266" width="9.14"/>
  </cols>
  <sheetData>
    <row r="1" customFormat="false" ht="13.5" hidden="false" customHeight="true" outlineLevel="0" collapsed="false"/>
    <row r="2" customFormat="false" ht="18" hidden="false" customHeight="true" outlineLevel="0" collapsed="false">
      <c r="C2" s="267"/>
      <c r="D2" s="268" t="s">
        <v>485</v>
      </c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9"/>
    </row>
    <row r="3" customFormat="false" ht="12" hidden="false" customHeight="true" outlineLevel="0" collapsed="false">
      <c r="E3" s="270"/>
      <c r="V3" s="266" t="s">
        <v>486</v>
      </c>
      <c r="AD3" s="266" t="s">
        <v>487</v>
      </c>
    </row>
    <row r="4" customFormat="false" ht="63" hidden="false" customHeight="true" outlineLevel="0" collapsed="false">
      <c r="C4" s="17" t="s">
        <v>2</v>
      </c>
      <c r="D4" s="17" t="s">
        <v>488</v>
      </c>
      <c r="E4" s="17" t="s">
        <v>489</v>
      </c>
      <c r="F4" s="246" t="s">
        <v>11</v>
      </c>
      <c r="G4" s="246" t="s">
        <v>490</v>
      </c>
      <c r="H4" s="246" t="s">
        <v>12</v>
      </c>
      <c r="I4" s="246" t="s">
        <v>33</v>
      </c>
      <c r="J4" s="246" t="s">
        <v>37</v>
      </c>
      <c r="K4" s="271" t="s">
        <v>491</v>
      </c>
      <c r="L4" s="247" t="s">
        <v>492</v>
      </c>
      <c r="M4" s="247" t="s">
        <v>33</v>
      </c>
      <c r="N4" s="247" t="s">
        <v>46</v>
      </c>
      <c r="O4" s="247" t="s">
        <v>493</v>
      </c>
      <c r="P4" s="272" t="s">
        <v>66</v>
      </c>
      <c r="Q4" s="273"/>
      <c r="R4" s="273" t="s">
        <v>494</v>
      </c>
      <c r="S4" s="247" t="s">
        <v>495</v>
      </c>
      <c r="T4" s="247" t="s">
        <v>496</v>
      </c>
      <c r="U4" s="247" t="s">
        <v>66</v>
      </c>
      <c r="V4" s="247" t="s">
        <v>497</v>
      </c>
      <c r="X4" s="247" t="s">
        <v>498</v>
      </c>
      <c r="Y4" s="247" t="s">
        <v>499</v>
      </c>
      <c r="Z4" s="247" t="s">
        <v>74</v>
      </c>
      <c r="AA4" s="246" t="s">
        <v>46</v>
      </c>
      <c r="AB4" s="246" t="s">
        <v>75</v>
      </c>
      <c r="AC4" s="247" t="s">
        <v>66</v>
      </c>
      <c r="AD4" s="247" t="s">
        <v>66</v>
      </c>
    </row>
    <row r="5" customFormat="false" ht="15" hidden="false" customHeight="true" outlineLevel="0" collapsed="false">
      <c r="C5" s="17" t="n">
        <v>1</v>
      </c>
      <c r="D5" s="17" t="n">
        <v>2</v>
      </c>
      <c r="E5" s="17" t="n">
        <v>3</v>
      </c>
      <c r="F5" s="274" t="s">
        <v>500</v>
      </c>
      <c r="G5" s="274" t="s">
        <v>501</v>
      </c>
      <c r="H5" s="274" t="s">
        <v>500</v>
      </c>
      <c r="I5" s="274" t="s">
        <v>502</v>
      </c>
      <c r="J5" s="275" t="s">
        <v>501</v>
      </c>
      <c r="K5" s="275" t="s">
        <v>500</v>
      </c>
      <c r="L5" s="275"/>
      <c r="M5" s="275" t="s">
        <v>502</v>
      </c>
      <c r="N5" s="275" t="s">
        <v>503</v>
      </c>
      <c r="O5" s="275" t="s">
        <v>501</v>
      </c>
      <c r="P5" s="275"/>
      <c r="Q5" s="275"/>
      <c r="R5" s="275" t="s">
        <v>500</v>
      </c>
      <c r="S5" s="275" t="s">
        <v>500</v>
      </c>
      <c r="T5" s="275" t="s">
        <v>501</v>
      </c>
      <c r="U5" s="17" t="s">
        <v>504</v>
      </c>
      <c r="V5" s="17" t="s">
        <v>78</v>
      </c>
      <c r="X5" s="275" t="s">
        <v>502</v>
      </c>
      <c r="Y5" s="275" t="s">
        <v>503</v>
      </c>
      <c r="Z5" s="275" t="s">
        <v>500</v>
      </c>
      <c r="AA5" s="275" t="s">
        <v>502</v>
      </c>
      <c r="AB5" s="275" t="s">
        <v>503</v>
      </c>
      <c r="AC5" s="276" t="s">
        <v>81</v>
      </c>
      <c r="AD5" s="276" t="s">
        <v>82</v>
      </c>
    </row>
    <row r="6" customFormat="false" ht="30" hidden="true" customHeight="true" outlineLevel="0" collapsed="false">
      <c r="C6" s="277"/>
      <c r="D6" s="18"/>
      <c r="E6" s="278" t="s">
        <v>505</v>
      </c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X6" s="77"/>
      <c r="Y6" s="77"/>
      <c r="Z6" s="77"/>
      <c r="AA6" s="77"/>
      <c r="AB6" s="77"/>
      <c r="AC6" s="279"/>
      <c r="AD6" s="279"/>
    </row>
    <row r="7" customFormat="false" ht="20.25" hidden="true" customHeight="true" outlineLevel="0" collapsed="false">
      <c r="C7" s="280"/>
      <c r="D7" s="281"/>
      <c r="E7" s="26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X7" s="77"/>
      <c r="Y7" s="77"/>
      <c r="Z7" s="77"/>
      <c r="AA7" s="77"/>
      <c r="AB7" s="77"/>
      <c r="AC7" s="279"/>
      <c r="AD7" s="279"/>
    </row>
    <row r="8" customFormat="false" ht="20.25" hidden="true" customHeight="true" outlineLevel="0" collapsed="false">
      <c r="C8" s="282"/>
      <c r="D8" s="267"/>
      <c r="E8" s="26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X8" s="77"/>
      <c r="Y8" s="77"/>
      <c r="Z8" s="77"/>
      <c r="AA8" s="77"/>
      <c r="AB8" s="77"/>
      <c r="AC8" s="279"/>
      <c r="AD8" s="279"/>
    </row>
    <row r="9" customFormat="false" ht="20.25" hidden="true" customHeight="true" outlineLevel="0" collapsed="false">
      <c r="C9" s="282"/>
      <c r="D9" s="267"/>
      <c r="E9" s="26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X9" s="77"/>
      <c r="Y9" s="77"/>
      <c r="Z9" s="77"/>
      <c r="AA9" s="77"/>
      <c r="AB9" s="77"/>
      <c r="AC9" s="279"/>
      <c r="AD9" s="279"/>
    </row>
    <row r="10" customFormat="false" ht="9.75" hidden="false" customHeight="true" outlineLevel="0" collapsed="false">
      <c r="C10" s="282"/>
      <c r="D10" s="267"/>
      <c r="E10" s="26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X10" s="77"/>
      <c r="Y10" s="77"/>
      <c r="Z10" s="77"/>
      <c r="AA10" s="77"/>
      <c r="AB10" s="77"/>
      <c r="AC10" s="279"/>
      <c r="AD10" s="279"/>
    </row>
    <row r="11" customFormat="false" ht="20.25" hidden="false" customHeight="true" outlineLevel="0" collapsed="false">
      <c r="C11" s="280"/>
      <c r="D11" s="281"/>
      <c r="E11" s="283" t="s">
        <v>506</v>
      </c>
      <c r="F11" s="284" t="n">
        <f aca="false">+F12+F33+F39+F45</f>
        <v>11098577.16</v>
      </c>
      <c r="G11" s="284" t="n">
        <f aca="false">+G12+G33+G39+G45</f>
        <v>30659400</v>
      </c>
      <c r="H11" s="284" t="n">
        <f aca="false">+H12+H33+H39+H45</f>
        <v>14173929.53</v>
      </c>
      <c r="I11" s="284" t="n">
        <f aca="false">+I12+I33+I39+I45</f>
        <v>15755546.98</v>
      </c>
      <c r="J11" s="284" t="n">
        <f aca="false">+J12+J33+J39+J45</f>
        <v>38792800</v>
      </c>
      <c r="K11" s="284" t="n">
        <f aca="false">+K12+K33+K39+K45</f>
        <v>34780500</v>
      </c>
      <c r="L11" s="284" t="n">
        <f aca="false">+L12+L33+L39+L45</f>
        <v>34780500</v>
      </c>
      <c r="M11" s="284" t="n">
        <f aca="false">+M12+M33+M39+M45</f>
        <v>15755546.98</v>
      </c>
      <c r="N11" s="284" t="n">
        <f aca="false">+N12+N33+N39+N45</f>
        <v>16581134.71</v>
      </c>
      <c r="O11" s="284" t="n">
        <f aca="false">+O12+O33+O39+O45</f>
        <v>39148400</v>
      </c>
      <c r="P11" s="28" t="n">
        <f aca="false">+O11*100/L11</f>
        <v>112.558473857478</v>
      </c>
      <c r="Q11" s="284"/>
      <c r="R11" s="284" t="n">
        <f aca="false">+R12+R33+R39+R45</f>
        <v>37249200</v>
      </c>
      <c r="S11" s="284" t="n">
        <f aca="false">+S12+S33+S39+S45</f>
        <v>37029200</v>
      </c>
      <c r="T11" s="284" t="n">
        <f aca="false">+T12+T33+T39+T45</f>
        <v>39599200</v>
      </c>
      <c r="U11" s="285" t="n">
        <f aca="false">T11*100/S11</f>
        <v>106.940468603156</v>
      </c>
      <c r="V11" s="285" t="n">
        <f aca="false">T11-S11</f>
        <v>2570000</v>
      </c>
      <c r="X11" s="284" t="n">
        <f aca="false">+X12+X33+X39+X45</f>
        <v>2605839.07</v>
      </c>
      <c r="Y11" s="284" t="n">
        <f aca="false">+Y12+Y33+Y39+Y45</f>
        <v>8956593.98</v>
      </c>
      <c r="Z11" s="284" t="n">
        <f aca="false">+Z12+Z33+Z39+Z45</f>
        <v>19799600</v>
      </c>
      <c r="AA11" s="284" t="n">
        <f aca="false">+AA12+AA33+AA39+AA45</f>
        <v>16581134.71</v>
      </c>
      <c r="AB11" s="284" t="n">
        <f aca="false">+AB12+AB33+AB39+AB45</f>
        <v>18840672.6</v>
      </c>
      <c r="AC11" s="286" t="n">
        <f aca="false">+AB11*100/Z11</f>
        <v>95.1568344815047</v>
      </c>
      <c r="AD11" s="286" t="n">
        <f aca="false">+AB11*100/AA11</f>
        <v>113.627160803641</v>
      </c>
    </row>
    <row r="12" customFormat="false" ht="18" hidden="false" customHeight="true" outlineLevel="0" collapsed="false">
      <c r="C12" s="277" t="s">
        <v>87</v>
      </c>
      <c r="D12" s="18" t="n">
        <v>710000</v>
      </c>
      <c r="E12" s="18" t="s">
        <v>88</v>
      </c>
      <c r="F12" s="284" t="n">
        <f aca="false">SUM(F13:F30)</f>
        <v>6934766.7</v>
      </c>
      <c r="G12" s="284" t="n">
        <f aca="false">SUM(G13:G30)</f>
        <v>19340000</v>
      </c>
      <c r="H12" s="284" t="n">
        <f aca="false">SUM(H13:H30)</f>
        <v>8543804.01</v>
      </c>
      <c r="I12" s="284" t="n">
        <f aca="false">SUM(I13:I30)</f>
        <v>10634482.45</v>
      </c>
      <c r="J12" s="284" t="n">
        <f aca="false">SUM(J13:J30)</f>
        <v>22004500</v>
      </c>
      <c r="K12" s="284" t="n">
        <f aca="false">SUM(K13:K30)</f>
        <v>22529500</v>
      </c>
      <c r="L12" s="284" t="n">
        <f aca="false">SUM(L13:L30)</f>
        <v>22529500</v>
      </c>
      <c r="M12" s="284" t="n">
        <f aca="false">SUM(M13:M30)</f>
        <v>10634482.45</v>
      </c>
      <c r="N12" s="284" t="n">
        <f aca="false">SUM(N13:N30)</f>
        <v>10366927.08</v>
      </c>
      <c r="O12" s="284" t="n">
        <f aca="false">SUM(O13:O30)</f>
        <v>22789000</v>
      </c>
      <c r="P12" s="28" t="n">
        <f aca="false">+O12*100/L12</f>
        <v>101.151823165183</v>
      </c>
      <c r="Q12" s="284"/>
      <c r="R12" s="284" t="n">
        <f aca="false">SUM(R13:R30)</f>
        <v>23712200</v>
      </c>
      <c r="S12" s="284" t="n">
        <f aca="false">SUM(S13:S30)</f>
        <v>23712200</v>
      </c>
      <c r="T12" s="284" t="n">
        <f aca="false">SUM(T13:T30)</f>
        <v>24962200</v>
      </c>
      <c r="U12" s="285" t="n">
        <f aca="false">T12*100/S12</f>
        <v>105.271547979521</v>
      </c>
      <c r="V12" s="285" t="n">
        <f aca="false">T12-S12</f>
        <v>1250000</v>
      </c>
      <c r="X12" s="284" t="n">
        <f aca="false">SUM(X13:X30)</f>
        <v>1710727.92</v>
      </c>
      <c r="Y12" s="284" t="n">
        <f aca="false">SUM(Y13:Y30)</f>
        <v>5735179.17</v>
      </c>
      <c r="Z12" s="284" t="n">
        <f aca="false">SUM(Z13:Z30)</f>
        <v>12481100</v>
      </c>
      <c r="AA12" s="284" t="n">
        <f aca="false">SUM(AA13:AA30)</f>
        <v>10366927.08</v>
      </c>
      <c r="AB12" s="284" t="n">
        <f aca="false">SUM(AB13:AB30)</f>
        <v>12593409.67</v>
      </c>
      <c r="AC12" s="286" t="n">
        <f aca="false">+AB12*100/Z12</f>
        <v>100.899837914927</v>
      </c>
      <c r="AD12" s="286" t="n">
        <f aca="false">+AB12*100/AA12</f>
        <v>121.476784516941</v>
      </c>
    </row>
    <row r="13" customFormat="false" ht="15.95" hidden="false" customHeight="true" outlineLevel="0" collapsed="false">
      <c r="C13" s="280" t="s">
        <v>89</v>
      </c>
      <c r="D13" s="281" t="n">
        <v>711000</v>
      </c>
      <c r="E13" s="281" t="s">
        <v>90</v>
      </c>
      <c r="F13" s="287" t="n">
        <f aca="false">+' prihodi  PRVA '!L12</f>
        <v>88.32</v>
      </c>
      <c r="G13" s="287" t="n">
        <f aca="false">' prihodi  PRVA '!W12</f>
        <v>500</v>
      </c>
      <c r="H13" s="287" t="n">
        <f aca="false">' prihodi  PRVA '!AH12</f>
        <v>0.26</v>
      </c>
      <c r="I13" s="287" t="n">
        <f aca="false">' prihodi  PRVA '!AI12</f>
        <v>38.07</v>
      </c>
      <c r="J13" s="287" t="n">
        <f aca="false">' prihodi  PRVA '!AP12</f>
        <v>200</v>
      </c>
      <c r="K13" s="287" t="n">
        <f aca="false">' prihodi  PRVA '!AQ12</f>
        <v>500</v>
      </c>
      <c r="L13" s="287" t="n">
        <f aca="false">' prihodi  PRVA '!AS12</f>
        <v>500</v>
      </c>
      <c r="M13" s="287" t="n">
        <f aca="false">+' prihodi  PRVA '!BE12</f>
        <v>38.07</v>
      </c>
      <c r="N13" s="287" t="n">
        <f aca="false">+' prihodi  PRVA '!BF12</f>
        <v>1.42</v>
      </c>
      <c r="O13" s="287" t="n">
        <f aca="false">+' prihodi  PRVA '!BO12</f>
        <v>500</v>
      </c>
      <c r="P13" s="29" t="n">
        <f aca="false">+O13*100/L13</f>
        <v>100</v>
      </c>
      <c r="Q13" s="287"/>
      <c r="R13" s="287" t="n">
        <f aca="false">+' prihodi  PRVA '!BU12</f>
        <v>500</v>
      </c>
      <c r="S13" s="287" t="n">
        <f aca="false">+' prihodi  PRVA '!BW12</f>
        <v>500</v>
      </c>
      <c r="T13" s="287" t="n">
        <f aca="false">+' prihodi  PRVA '!BY12</f>
        <v>500</v>
      </c>
      <c r="U13" s="77" t="n">
        <f aca="false">T13*100/S13</f>
        <v>100</v>
      </c>
      <c r="V13" s="77" t="n">
        <f aca="false">T13-S13</f>
        <v>0</v>
      </c>
      <c r="X13" s="287" t="n">
        <f aca="false">+' prihodi  PRVA '!CC12</f>
        <v>0</v>
      </c>
      <c r="Y13" s="287" t="n">
        <f aca="false">+' prihodi  PRVA '!CK12</f>
        <v>0</v>
      </c>
      <c r="Z13" s="287" t="n">
        <f aca="false">+' prihodi  PRVA '!CY12</f>
        <v>250</v>
      </c>
      <c r="AA13" s="287" t="n">
        <f aca="false">+' prihodi  PRVA '!CZ12</f>
        <v>1.42</v>
      </c>
      <c r="AB13" s="287" t="n">
        <f aca="false">+' prihodi  PRVA '!DA12</f>
        <v>0</v>
      </c>
      <c r="AC13" s="288" t="n">
        <f aca="false">+AB13*100/Z13</f>
        <v>0</v>
      </c>
      <c r="AD13" s="288" t="n">
        <f aca="false">+AB13*100/AA13</f>
        <v>0</v>
      </c>
    </row>
    <row r="14" customFormat="false" ht="15.95" hidden="true" customHeight="true" outlineLevel="0" collapsed="false">
      <c r="C14" s="282"/>
      <c r="D14" s="267" t="n">
        <v>711113</v>
      </c>
      <c r="E14" s="267" t="s">
        <v>91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29" t="e">
        <f aca="false">+O14*100/L14</f>
        <v>#DIV/0!</v>
      </c>
      <c r="Q14" s="77"/>
      <c r="R14" s="77"/>
      <c r="S14" s="77"/>
      <c r="T14" s="77"/>
      <c r="U14" s="77" t="e">
        <f aca="false">T14*100/S14</f>
        <v>#DIV/0!</v>
      </c>
      <c r="V14" s="77" t="n">
        <f aca="false">T14-S14</f>
        <v>0</v>
      </c>
      <c r="X14" s="77"/>
      <c r="Y14" s="77"/>
      <c r="Z14" s="77"/>
      <c r="AA14" s="77"/>
      <c r="AB14" s="77"/>
      <c r="AC14" s="288" t="e">
        <f aca="false">+AB14*100/Z14</f>
        <v>#DIV/0!</v>
      </c>
      <c r="AD14" s="288" t="e">
        <f aca="false">+AB14*100/AA14</f>
        <v>#DIV/0!</v>
      </c>
    </row>
    <row r="15" customFormat="false" ht="18" hidden="true" customHeight="true" outlineLevel="0" collapsed="false">
      <c r="C15" s="282"/>
      <c r="D15" s="267" t="n">
        <v>711211</v>
      </c>
      <c r="E15" s="267" t="s">
        <v>92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29" t="e">
        <f aca="false">+O15*100/L15</f>
        <v>#DIV/0!</v>
      </c>
      <c r="Q15" s="77"/>
      <c r="R15" s="77"/>
      <c r="S15" s="77"/>
      <c r="T15" s="77"/>
      <c r="U15" s="77" t="e">
        <f aca="false">T15*100/S15</f>
        <v>#DIV/0!</v>
      </c>
      <c r="V15" s="77" t="n">
        <f aca="false">T15-S15</f>
        <v>0</v>
      </c>
      <c r="X15" s="77"/>
      <c r="Y15" s="77"/>
      <c r="Z15" s="77"/>
      <c r="AA15" s="77"/>
      <c r="AB15" s="77"/>
      <c r="AC15" s="288" t="e">
        <f aca="false">+AB15*100/Z15</f>
        <v>#DIV/0!</v>
      </c>
      <c r="AD15" s="288" t="e">
        <f aca="false">+AB15*100/AA15</f>
        <v>#DIV/0!</v>
      </c>
    </row>
    <row r="16" customFormat="false" ht="21.75" hidden="false" customHeight="true" outlineLevel="0" collapsed="false">
      <c r="C16" s="282" t="s">
        <v>89</v>
      </c>
      <c r="D16" s="267" t="n">
        <v>713000</v>
      </c>
      <c r="E16" s="267" t="s">
        <v>507</v>
      </c>
      <c r="F16" s="287" t="n">
        <f aca="false">+' prihodi  PRVA '!L15</f>
        <v>755088.77</v>
      </c>
      <c r="G16" s="287" t="n">
        <f aca="false">' prihodi  PRVA '!W15</f>
        <v>1901500</v>
      </c>
      <c r="H16" s="287" t="n">
        <f aca="false">' prihodi  PRVA '!AH15</f>
        <v>873267.76</v>
      </c>
      <c r="I16" s="287" t="n">
        <f aca="false">' prihodi  PRVA '!AI15</f>
        <v>995156.82</v>
      </c>
      <c r="J16" s="287" t="n">
        <f aca="false">' prihodi  PRVA '!AP15</f>
        <v>2131300</v>
      </c>
      <c r="K16" s="287" t="n">
        <f aca="false">' prihodi  PRVA '!AQ15</f>
        <v>2161000</v>
      </c>
      <c r="L16" s="287" t="n">
        <f aca="false">' prihodi  PRVA '!AS15</f>
        <v>2161000</v>
      </c>
      <c r="M16" s="287" t="n">
        <f aca="false">+' prihodi  PRVA '!BE15</f>
        <v>995156.82</v>
      </c>
      <c r="N16" s="287" t="n">
        <f aca="false">+' prihodi  PRVA '!BF15</f>
        <v>1331030.35</v>
      </c>
      <c r="O16" s="287" t="n">
        <f aca="false">+' prihodi  PRVA '!BO15</f>
        <v>2770500</v>
      </c>
      <c r="P16" s="29" t="n">
        <f aca="false">+O16*100/L16</f>
        <v>128.204534937529</v>
      </c>
      <c r="Q16" s="287"/>
      <c r="R16" s="287" t="n">
        <f aca="false">+' prihodi  PRVA '!BU15</f>
        <v>2800700</v>
      </c>
      <c r="S16" s="287" t="n">
        <f aca="false">+' prihodi  PRVA '!BW15</f>
        <v>2800700</v>
      </c>
      <c r="T16" s="287" t="n">
        <f aca="false">+' prihodi  PRVA '!BY15</f>
        <v>3300700</v>
      </c>
      <c r="U16" s="77" t="n">
        <f aca="false">T16*100/S16</f>
        <v>117.852679687221</v>
      </c>
      <c r="V16" s="77" t="n">
        <f aca="false">T16-S16</f>
        <v>500000</v>
      </c>
      <c r="X16" s="287" t="n">
        <f aca="false">+' prihodi  PRVA '!CC15</f>
        <v>196066.74</v>
      </c>
      <c r="Y16" s="287" t="n">
        <f aca="false">+' prihodi  PRVA '!CK15</f>
        <v>816282.5</v>
      </c>
      <c r="Z16" s="287" t="n">
        <f aca="false">+' prihodi  PRVA '!CY15</f>
        <v>1650350</v>
      </c>
      <c r="AA16" s="287" t="n">
        <f aca="false">+' prihodi  PRVA '!CZ15</f>
        <v>1331030.35</v>
      </c>
      <c r="AB16" s="287" t="n">
        <f aca="false">+' prihodi  PRVA '!DA15</f>
        <v>1872209.94</v>
      </c>
      <c r="AC16" s="288" t="n">
        <f aca="false">+AB16*100/Z16</f>
        <v>113.443205380677</v>
      </c>
      <c r="AD16" s="288" t="n">
        <f aca="false">+AB16*100/AA16</f>
        <v>140.658696475253</v>
      </c>
    </row>
    <row r="17" customFormat="false" ht="15.95" hidden="true" customHeight="true" outlineLevel="0" collapsed="false">
      <c r="C17" s="282"/>
      <c r="D17" s="267" t="n">
        <v>713111</v>
      </c>
      <c r="E17" s="267" t="s">
        <v>95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29" t="e">
        <f aca="false">+O17*100/L17</f>
        <v>#DIV/0!</v>
      </c>
      <c r="Q17" s="77"/>
      <c r="R17" s="77"/>
      <c r="S17" s="77"/>
      <c r="T17" s="77"/>
      <c r="U17" s="77" t="e">
        <f aca="false">T17*100/S17</f>
        <v>#DIV/0!</v>
      </c>
      <c r="V17" s="77" t="n">
        <f aca="false">T17-S17</f>
        <v>0</v>
      </c>
      <c r="X17" s="77"/>
      <c r="Y17" s="77"/>
      <c r="Z17" s="77"/>
      <c r="AA17" s="77"/>
      <c r="AB17" s="77"/>
      <c r="AC17" s="288" t="e">
        <f aca="false">+AB17*100/Z17</f>
        <v>#DIV/0!</v>
      </c>
      <c r="AD17" s="288" t="e">
        <f aca="false">+AB17*100/AA17</f>
        <v>#DIV/0!</v>
      </c>
    </row>
    <row r="18" customFormat="false" ht="15.95" hidden="true" customHeight="true" outlineLevel="0" collapsed="false">
      <c r="C18" s="282"/>
      <c r="D18" s="267" t="n">
        <v>713112</v>
      </c>
      <c r="E18" s="267" t="s">
        <v>96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29" t="e">
        <f aca="false">+O18*100/L18</f>
        <v>#DIV/0!</v>
      </c>
      <c r="Q18" s="77"/>
      <c r="R18" s="77"/>
      <c r="S18" s="77"/>
      <c r="T18" s="77"/>
      <c r="U18" s="77" t="e">
        <f aca="false">T18*100/S18</f>
        <v>#DIV/0!</v>
      </c>
      <c r="V18" s="77" t="n">
        <f aca="false">T18-S18</f>
        <v>0</v>
      </c>
      <c r="X18" s="77"/>
      <c r="Y18" s="77"/>
      <c r="Z18" s="77"/>
      <c r="AA18" s="77"/>
      <c r="AB18" s="77"/>
      <c r="AC18" s="288" t="e">
        <f aca="false">+AB18*100/Z18</f>
        <v>#DIV/0!</v>
      </c>
      <c r="AD18" s="288" t="e">
        <f aca="false">+AB18*100/AA18</f>
        <v>#DIV/0!</v>
      </c>
    </row>
    <row r="19" customFormat="false" ht="15.95" hidden="true" customHeight="true" outlineLevel="0" collapsed="false">
      <c r="C19" s="282"/>
      <c r="D19" s="267" t="n">
        <v>713113</v>
      </c>
      <c r="E19" s="267" t="s">
        <v>97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29" t="e">
        <f aca="false">+O19*100/L19</f>
        <v>#DIV/0!</v>
      </c>
      <c r="Q19" s="77"/>
      <c r="R19" s="77"/>
      <c r="S19" s="77"/>
      <c r="T19" s="77"/>
      <c r="U19" s="77" t="e">
        <f aca="false">T19*100/S19</f>
        <v>#DIV/0!</v>
      </c>
      <c r="V19" s="77" t="n">
        <f aca="false">T19-S19</f>
        <v>0</v>
      </c>
      <c r="X19" s="77"/>
      <c r="Y19" s="77"/>
      <c r="Z19" s="77"/>
      <c r="AA19" s="77"/>
      <c r="AB19" s="77"/>
      <c r="AC19" s="288" t="e">
        <f aca="false">+AB19*100/Z19</f>
        <v>#DIV/0!</v>
      </c>
      <c r="AD19" s="288" t="e">
        <f aca="false">+AB19*100/AA19</f>
        <v>#DIV/0!</v>
      </c>
    </row>
    <row r="20" customFormat="false" ht="20.25" hidden="true" customHeight="true" outlineLevel="0" collapsed="false">
      <c r="C20" s="282"/>
      <c r="D20" s="267" t="n">
        <v>713114</v>
      </c>
      <c r="E20" s="267" t="s">
        <v>9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29" t="e">
        <f aca="false">+O20*100/L20</f>
        <v>#DIV/0!</v>
      </c>
      <c r="Q20" s="77"/>
      <c r="R20" s="77"/>
      <c r="S20" s="77"/>
      <c r="T20" s="77"/>
      <c r="U20" s="77" t="e">
        <f aca="false">T20*100/S20</f>
        <v>#DIV/0!</v>
      </c>
      <c r="V20" s="77" t="n">
        <f aca="false">T20-S20</f>
        <v>0</v>
      </c>
      <c r="X20" s="77"/>
      <c r="Y20" s="77"/>
      <c r="Z20" s="77"/>
      <c r="AA20" s="77"/>
      <c r="AB20" s="77"/>
      <c r="AC20" s="288" t="e">
        <f aca="false">+AB20*100/Z20</f>
        <v>#DIV/0!</v>
      </c>
      <c r="AD20" s="288" t="e">
        <f aca="false">+AB20*100/AA20</f>
        <v>#DIV/0!</v>
      </c>
    </row>
    <row r="21" customFormat="false" ht="15.95" hidden="false" customHeight="true" outlineLevel="0" collapsed="false">
      <c r="C21" s="282" t="s">
        <v>93</v>
      </c>
      <c r="D21" s="267" t="n">
        <v>714000</v>
      </c>
      <c r="E21" s="267" t="s">
        <v>100</v>
      </c>
      <c r="F21" s="287" t="n">
        <f aca="false">+' prihodi  PRVA '!L20</f>
        <v>214545.49</v>
      </c>
      <c r="G21" s="287" t="n">
        <f aca="false">' prihodi  PRVA '!W20</f>
        <v>1018000</v>
      </c>
      <c r="H21" s="287" t="n">
        <f aca="false">' prihodi  PRVA '!AH20</f>
        <v>493117.94</v>
      </c>
      <c r="I21" s="287" t="n">
        <f aca="false">' prihodi  PRVA '!AI20</f>
        <v>516214.75</v>
      </c>
      <c r="J21" s="287" t="n">
        <f aca="false">' prihodi  PRVA '!AP20</f>
        <v>1023000</v>
      </c>
      <c r="K21" s="287" t="n">
        <f aca="false">' prihodi  PRVA '!AQ20</f>
        <v>1118000</v>
      </c>
      <c r="L21" s="287" t="n">
        <f aca="false">' prihodi  PRVA '!AS20</f>
        <v>1118000</v>
      </c>
      <c r="M21" s="287" t="n">
        <f aca="false">+' prihodi  PRVA '!BE20</f>
        <v>516214.75</v>
      </c>
      <c r="N21" s="287" t="n">
        <f aca="false">+' prihodi  PRVA '!BF20</f>
        <v>613532.37</v>
      </c>
      <c r="O21" s="287" t="n">
        <f aca="false">+' prihodi  PRVA '!BO20</f>
        <v>1118000</v>
      </c>
      <c r="P21" s="29" t="n">
        <f aca="false">+O21*100/L21</f>
        <v>100</v>
      </c>
      <c r="Q21" s="287"/>
      <c r="R21" s="287" t="n">
        <f aca="false">+' prihodi  PRVA '!BU20</f>
        <v>1111000</v>
      </c>
      <c r="S21" s="287" t="n">
        <f aca="false">+' prihodi  PRVA '!BW20</f>
        <v>1111000</v>
      </c>
      <c r="T21" s="287" t="n">
        <f aca="false">+' prihodi  PRVA '!BY20</f>
        <v>1111000</v>
      </c>
      <c r="U21" s="77" t="n">
        <f aca="false">T21*100/S21</f>
        <v>100</v>
      </c>
      <c r="V21" s="77" t="n">
        <f aca="false">T21-S21</f>
        <v>0</v>
      </c>
      <c r="X21" s="287" t="n">
        <f aca="false">+' prihodi  PRVA '!CC20</f>
        <v>22002.94</v>
      </c>
      <c r="Y21" s="287" t="n">
        <f aca="false">+' prihodi  PRVA '!CK20</f>
        <v>84076.01</v>
      </c>
      <c r="Z21" s="287" t="n">
        <f aca="false">+' prihodi  PRVA '!CY20</f>
        <v>555500</v>
      </c>
      <c r="AA21" s="287" t="n">
        <f aca="false">+' prihodi  PRVA '!CZ20</f>
        <v>613532.37</v>
      </c>
      <c r="AB21" s="287" t="n">
        <f aca="false">+' prihodi  PRVA '!DA20</f>
        <v>424132.28</v>
      </c>
      <c r="AC21" s="288" t="n">
        <f aca="false">+AB21*100/Z21</f>
        <v>76.3514455445545</v>
      </c>
      <c r="AD21" s="288" t="n">
        <f aca="false">+AB21*100/AA21</f>
        <v>69.1295685018217</v>
      </c>
    </row>
    <row r="22" customFormat="false" ht="15.95" hidden="true" customHeight="true" outlineLevel="0" collapsed="false">
      <c r="C22" s="282"/>
      <c r="D22" s="267" t="n">
        <v>714111</v>
      </c>
      <c r="E22" s="267" t="s">
        <v>100</v>
      </c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29" t="e">
        <f aca="false">+O22*100/L22</f>
        <v>#DIV/0!</v>
      </c>
      <c r="Q22" s="77"/>
      <c r="R22" s="77"/>
      <c r="S22" s="77"/>
      <c r="T22" s="77"/>
      <c r="U22" s="77" t="e">
        <f aca="false">T22*100/S22</f>
        <v>#DIV/0!</v>
      </c>
      <c r="V22" s="77" t="n">
        <f aca="false">T22-S22</f>
        <v>0</v>
      </c>
      <c r="X22" s="77"/>
      <c r="Y22" s="77"/>
      <c r="Z22" s="77"/>
      <c r="AA22" s="77"/>
      <c r="AB22" s="77"/>
      <c r="AC22" s="288" t="e">
        <f aca="false">+AB22*100/Z22</f>
        <v>#DIV/0!</v>
      </c>
      <c r="AD22" s="288" t="e">
        <f aca="false">+AB22*100/AA22</f>
        <v>#DIV/0!</v>
      </c>
    </row>
    <row r="23" customFormat="false" ht="15.95" hidden="true" customHeight="true" outlineLevel="0" collapsed="false">
      <c r="C23" s="282"/>
      <c r="D23" s="267" t="n">
        <v>714112</v>
      </c>
      <c r="E23" s="267" t="s">
        <v>101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29" t="e">
        <f aca="false">+O23*100/L23</f>
        <v>#DIV/0!</v>
      </c>
      <c r="Q23" s="77"/>
      <c r="R23" s="77"/>
      <c r="S23" s="77"/>
      <c r="T23" s="77"/>
      <c r="U23" s="77" t="e">
        <f aca="false">T23*100/S23</f>
        <v>#DIV/0!</v>
      </c>
      <c r="V23" s="77" t="n">
        <f aca="false">T23-S23</f>
        <v>0</v>
      </c>
      <c r="X23" s="77"/>
      <c r="Y23" s="77"/>
      <c r="Z23" s="77"/>
      <c r="AA23" s="77"/>
      <c r="AB23" s="77"/>
      <c r="AC23" s="288" t="e">
        <f aca="false">+AB23*100/Z23</f>
        <v>#DIV/0!</v>
      </c>
      <c r="AD23" s="288" t="e">
        <f aca="false">+AB23*100/AA23</f>
        <v>#DIV/0!</v>
      </c>
    </row>
    <row r="24" customFormat="false" ht="15.95" hidden="true" customHeight="true" outlineLevel="0" collapsed="false">
      <c r="C24" s="282"/>
      <c r="D24" s="267" t="n">
        <v>714211</v>
      </c>
      <c r="E24" s="267" t="s">
        <v>102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29" t="e">
        <f aca="false">+O24*100/L24</f>
        <v>#DIV/0!</v>
      </c>
      <c r="Q24" s="77"/>
      <c r="R24" s="77"/>
      <c r="S24" s="77"/>
      <c r="T24" s="77"/>
      <c r="U24" s="77" t="e">
        <f aca="false">T24*100/S24</f>
        <v>#DIV/0!</v>
      </c>
      <c r="V24" s="77" t="n">
        <f aca="false">T24-S24</f>
        <v>0</v>
      </c>
      <c r="X24" s="77"/>
      <c r="Y24" s="77"/>
      <c r="Z24" s="77"/>
      <c r="AA24" s="77"/>
      <c r="AB24" s="77"/>
      <c r="AC24" s="288" t="e">
        <f aca="false">+AB24*100/Z24</f>
        <v>#DIV/0!</v>
      </c>
      <c r="AD24" s="288" t="e">
        <f aca="false">+AB24*100/AA24</f>
        <v>#DIV/0!</v>
      </c>
    </row>
    <row r="25" customFormat="false" ht="15.95" hidden="true" customHeight="true" outlineLevel="0" collapsed="false">
      <c r="C25" s="282"/>
      <c r="D25" s="267" t="n">
        <v>714311</v>
      </c>
      <c r="E25" s="267" t="s">
        <v>103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29" t="e">
        <f aca="false">+O25*100/L25</f>
        <v>#DIV/0!</v>
      </c>
      <c r="Q25" s="77"/>
      <c r="R25" s="77"/>
      <c r="S25" s="77"/>
      <c r="T25" s="77"/>
      <c r="U25" s="77" t="e">
        <f aca="false">T25*100/S25</f>
        <v>#DIV/0!</v>
      </c>
      <c r="V25" s="77" t="n">
        <f aca="false">T25-S25</f>
        <v>0</v>
      </c>
      <c r="X25" s="77"/>
      <c r="Y25" s="77"/>
      <c r="Z25" s="77"/>
      <c r="AA25" s="77"/>
      <c r="AB25" s="77"/>
      <c r="AC25" s="288" t="e">
        <f aca="false">+AB25*100/Z25</f>
        <v>#DIV/0!</v>
      </c>
      <c r="AD25" s="288" t="e">
        <f aca="false">+AB25*100/AA25</f>
        <v>#DIV/0!</v>
      </c>
    </row>
    <row r="26" customFormat="false" ht="15.95" hidden="false" customHeight="true" outlineLevel="0" collapsed="false">
      <c r="C26" s="282" t="s">
        <v>99</v>
      </c>
      <c r="D26" s="267" t="n">
        <v>715000</v>
      </c>
      <c r="E26" s="267" t="s">
        <v>105</v>
      </c>
      <c r="F26" s="287" t="n">
        <f aca="false">+' prihodi  PRVA '!L25</f>
        <v>22771.29</v>
      </c>
      <c r="G26" s="287" t="n">
        <f aca="false">' prihodi  PRVA '!W25</f>
        <v>20000</v>
      </c>
      <c r="H26" s="287" t="n">
        <f aca="false">' prihodi  PRVA '!AH25</f>
        <v>396.88</v>
      </c>
      <c r="I26" s="287" t="n">
        <f aca="false">' prihodi  PRVA '!AI25</f>
        <v>2251.86</v>
      </c>
      <c r="J26" s="287" t="n">
        <f aca="false">' prihodi  PRVA '!AP25</f>
        <v>20000</v>
      </c>
      <c r="K26" s="287" t="n">
        <f aca="false">' prihodi  PRVA '!AQ25</f>
        <v>20000</v>
      </c>
      <c r="L26" s="287" t="n">
        <f aca="false">' prihodi  PRVA '!AS25</f>
        <v>20000</v>
      </c>
      <c r="M26" s="287" t="n">
        <f aca="false">+' prihodi  PRVA '!BE25</f>
        <v>2251.86</v>
      </c>
      <c r="N26" s="287" t="n">
        <f aca="false">+' prihodi  PRVA '!BF25</f>
        <v>0</v>
      </c>
      <c r="O26" s="287" t="n">
        <f aca="false">+' prihodi  PRVA '!BO25</f>
        <v>5000</v>
      </c>
      <c r="P26" s="29" t="n">
        <f aca="false">+O26*100/L26</f>
        <v>25</v>
      </c>
      <c r="Q26" s="287"/>
      <c r="R26" s="287" t="n">
        <f aca="false">+' prihodi  PRVA '!BU25</f>
        <v>5000</v>
      </c>
      <c r="S26" s="287" t="n">
        <f aca="false">+' prihodi  PRVA '!BW25</f>
        <v>5000</v>
      </c>
      <c r="T26" s="287" t="n">
        <f aca="false">+' prihodi  PRVA '!BY25</f>
        <v>5000</v>
      </c>
      <c r="U26" s="77" t="n">
        <f aca="false">T26*100/S26</f>
        <v>100</v>
      </c>
      <c r="V26" s="77" t="n">
        <f aca="false">T26-S26</f>
        <v>0</v>
      </c>
      <c r="X26" s="287" t="n">
        <f aca="false">+' prihodi  PRVA '!CC25</f>
        <v>0</v>
      </c>
      <c r="Y26" s="287" t="n">
        <f aca="false">+' prihodi  PRVA '!CK25</f>
        <v>0</v>
      </c>
      <c r="Z26" s="287" t="n">
        <f aca="false">+' prihodi  PRVA '!CY25</f>
        <v>2500</v>
      </c>
      <c r="AA26" s="287" t="n">
        <f aca="false">+' prihodi  PRVA '!CZ25</f>
        <v>0</v>
      </c>
      <c r="AB26" s="287" t="n">
        <f aca="false">+' prihodi  PRVA '!DA25</f>
        <v>0</v>
      </c>
      <c r="AC26" s="288" t="n">
        <f aca="false">+AB26*100/Z26</f>
        <v>0</v>
      </c>
      <c r="AD26" s="288" t="n">
        <v>0</v>
      </c>
    </row>
    <row r="27" customFormat="false" ht="15.95" hidden="true" customHeight="true" outlineLevel="0" collapsed="false">
      <c r="C27" s="282"/>
      <c r="D27" s="267" t="n">
        <v>71500</v>
      </c>
      <c r="E27" s="267" t="s">
        <v>106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29" t="e">
        <f aca="false">+O27*100/L27</f>
        <v>#DIV/0!</v>
      </c>
      <c r="Q27" s="77"/>
      <c r="R27" s="77"/>
      <c r="S27" s="77"/>
      <c r="T27" s="77"/>
      <c r="U27" s="77" t="e">
        <f aca="false">T27*100/S27</f>
        <v>#DIV/0!</v>
      </c>
      <c r="V27" s="77" t="n">
        <f aca="false">T27-S27</f>
        <v>0</v>
      </c>
      <c r="X27" s="77"/>
      <c r="Y27" s="77"/>
      <c r="Z27" s="77"/>
      <c r="AA27" s="77"/>
      <c r="AB27" s="77"/>
      <c r="AC27" s="288" t="e">
        <f aca="false">+AB27*100/Z27</f>
        <v>#DIV/0!</v>
      </c>
      <c r="AD27" s="288" t="e">
        <f aca="false">+AB27*100/AA27</f>
        <v>#DIV/0!</v>
      </c>
    </row>
    <row r="28" customFormat="false" ht="15.95" hidden="false" customHeight="true" outlineLevel="0" collapsed="false">
      <c r="C28" s="282" t="s">
        <v>104</v>
      </c>
      <c r="D28" s="267" t="n">
        <v>717111</v>
      </c>
      <c r="E28" s="267" t="s">
        <v>508</v>
      </c>
      <c r="F28" s="287" t="n">
        <f aca="false">+' prihodi  PRVA '!L27</f>
        <v>5924219.65</v>
      </c>
      <c r="G28" s="287" t="n">
        <f aca="false">' prihodi  PRVA '!W27</f>
        <v>16300000</v>
      </c>
      <c r="H28" s="287" t="n">
        <f aca="false">' prihodi  PRVA '!AH27</f>
        <v>7115859.52</v>
      </c>
      <c r="I28" s="287" t="n">
        <f aca="false">' prihodi  PRVA '!AI27</f>
        <v>9053450.89</v>
      </c>
      <c r="J28" s="287" t="n">
        <f aca="false">' prihodi  PRVA '!AP27</f>
        <v>18700000</v>
      </c>
      <c r="K28" s="287" t="n">
        <f aca="false">' prihodi  PRVA '!AQ27</f>
        <v>19100000</v>
      </c>
      <c r="L28" s="287" t="n">
        <f aca="false">' prihodi  PRVA '!AS27</f>
        <v>19100000</v>
      </c>
      <c r="M28" s="287" t="n">
        <f aca="false">+' prihodi  PRVA '!BE27</f>
        <v>9053450.89</v>
      </c>
      <c r="N28" s="287" t="n">
        <f aca="false">+' prihodi  PRVA '!BF27</f>
        <v>8323488.73</v>
      </c>
      <c r="O28" s="287" t="n">
        <f aca="false">+' prihodi  PRVA '!BO27</f>
        <v>18700000</v>
      </c>
      <c r="P28" s="29" t="n">
        <f aca="false">+O28*100/L28</f>
        <v>97.9057591623037</v>
      </c>
      <c r="Q28" s="287"/>
      <c r="R28" s="287" t="n">
        <f aca="false">+' prihodi  PRVA '!BU27</f>
        <v>19600000</v>
      </c>
      <c r="S28" s="287" t="n">
        <f aca="false">+' prihodi  PRVA '!BW27</f>
        <v>19600000</v>
      </c>
      <c r="T28" s="287" t="n">
        <f aca="false">+' prihodi  PRVA '!BY27</f>
        <v>20300000</v>
      </c>
      <c r="U28" s="77" t="n">
        <f aca="false">T28*100/S28</f>
        <v>103.571428571429</v>
      </c>
      <c r="V28" s="77" t="n">
        <f aca="false">T28-S28</f>
        <v>700000</v>
      </c>
      <c r="X28" s="287" t="n">
        <f aca="false">+' prihodi  PRVA '!CC27</f>
        <v>1441311.22</v>
      </c>
      <c r="Y28" s="287" t="n">
        <f aca="false">+' prihodi  PRVA '!CK27</f>
        <v>4748351.67</v>
      </c>
      <c r="Z28" s="287" t="n">
        <f aca="false">+' prihodi  PRVA '!CY27</f>
        <v>10150000</v>
      </c>
      <c r="AA28" s="287" t="n">
        <f aca="false">+' prihodi  PRVA '!CZ27</f>
        <v>8323488.73</v>
      </c>
      <c r="AB28" s="287" t="n">
        <f aca="false">+' prihodi  PRVA '!DA27</f>
        <v>10161130.83</v>
      </c>
      <c r="AC28" s="288" t="n">
        <f aca="false">+AB28*100/Z28</f>
        <v>100.109663349754</v>
      </c>
      <c r="AD28" s="288" t="n">
        <f aca="false">+AB28*100/AA28</f>
        <v>122.077786846478</v>
      </c>
    </row>
    <row r="29" customFormat="false" ht="15.95" hidden="true" customHeight="true" outlineLevel="0" collapsed="false">
      <c r="C29" s="282" t="s">
        <v>107</v>
      </c>
      <c r="D29" s="267" t="n">
        <v>717112</v>
      </c>
      <c r="E29" s="267" t="s">
        <v>109</v>
      </c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9" t="e">
        <f aca="false">+O29*100/L29</f>
        <v>#DIV/0!</v>
      </c>
      <c r="Q29" s="287"/>
      <c r="R29" s="287"/>
      <c r="S29" s="287"/>
      <c r="T29" s="287"/>
      <c r="U29" s="77" t="e">
        <f aca="false">T29*100/S29</f>
        <v>#DIV/0!</v>
      </c>
      <c r="V29" s="77" t="n">
        <f aca="false">T29-S29</f>
        <v>0</v>
      </c>
      <c r="X29" s="287"/>
      <c r="Y29" s="287"/>
      <c r="Z29" s="287"/>
      <c r="AA29" s="287"/>
      <c r="AB29" s="287"/>
      <c r="AC29" s="288" t="e">
        <f aca="false">+AB29*100/Z29</f>
        <v>#DIV/0!</v>
      </c>
      <c r="AD29" s="288" t="e">
        <f aca="false">+AB29*100/AA29</f>
        <v>#DIV/0!</v>
      </c>
    </row>
    <row r="30" customFormat="false" ht="15.95" hidden="false" customHeight="true" outlineLevel="0" collapsed="false">
      <c r="C30" s="282" t="s">
        <v>107</v>
      </c>
      <c r="D30" s="267" t="n">
        <v>719000</v>
      </c>
      <c r="E30" s="267" t="s">
        <v>111</v>
      </c>
      <c r="F30" s="77" t="n">
        <f aca="false">+' prihodi  PRVA '!L29</f>
        <v>18053.18</v>
      </c>
      <c r="G30" s="77" t="n">
        <f aca="false">' prihodi  PRVA '!W29</f>
        <v>100000</v>
      </c>
      <c r="H30" s="77" t="n">
        <f aca="false">' prihodi  PRVA '!AH29</f>
        <v>61161.65</v>
      </c>
      <c r="I30" s="77" t="n">
        <f aca="false">' prihodi  PRVA '!AI29</f>
        <v>67370.06</v>
      </c>
      <c r="J30" s="77" t="n">
        <f aca="false">' prihodi  PRVA '!AP29</f>
        <v>130000</v>
      </c>
      <c r="K30" s="77" t="n">
        <f aca="false">' prihodi  PRVA '!AQ29</f>
        <v>130000</v>
      </c>
      <c r="L30" s="77" t="n">
        <f aca="false">' prihodi  PRVA '!AS29</f>
        <v>130000</v>
      </c>
      <c r="M30" s="77" t="n">
        <f aca="false">+' prihodi  PRVA '!BE29</f>
        <v>67370.06</v>
      </c>
      <c r="N30" s="77" t="n">
        <f aca="false">+' prihodi  PRVA '!BF29</f>
        <v>98874.21</v>
      </c>
      <c r="O30" s="77" t="n">
        <f aca="false">+' prihodi  PRVA '!BO29</f>
        <v>195000</v>
      </c>
      <c r="P30" s="29" t="n">
        <f aca="false">+O30*100/L30</f>
        <v>150</v>
      </c>
      <c r="Q30" s="77"/>
      <c r="R30" s="77" t="n">
        <f aca="false">+' prihodi  PRVA '!BU29</f>
        <v>195000</v>
      </c>
      <c r="S30" s="77" t="n">
        <f aca="false">+' prihodi  PRVA '!BW29</f>
        <v>195000</v>
      </c>
      <c r="T30" s="77" t="n">
        <f aca="false">+' prihodi  PRVA '!BY29</f>
        <v>245000</v>
      </c>
      <c r="U30" s="77" t="n">
        <f aca="false">T30*100/S30</f>
        <v>125.641025641026</v>
      </c>
      <c r="V30" s="77" t="n">
        <f aca="false">T30-S30</f>
        <v>50000</v>
      </c>
      <c r="X30" s="77" t="n">
        <f aca="false">+' prihodi  PRVA '!CC29</f>
        <v>51347.02</v>
      </c>
      <c r="Y30" s="77" t="n">
        <f aca="false">+' prihodi  PRVA '!CK29</f>
        <v>86468.99</v>
      </c>
      <c r="Z30" s="77" t="n">
        <f aca="false">+' prihodi  PRVA '!CY29</f>
        <v>122500</v>
      </c>
      <c r="AA30" s="77" t="n">
        <f aca="false">+' prihodi  PRVA '!CZ29</f>
        <v>98874.21</v>
      </c>
      <c r="AB30" s="77" t="n">
        <f aca="false">+' prihodi  PRVA '!DA29</f>
        <v>135936.62</v>
      </c>
      <c r="AC30" s="288" t="n">
        <f aca="false">+AB30*100/Z30</f>
        <v>110.968669387755</v>
      </c>
      <c r="AD30" s="288" t="n">
        <f aca="false">+AB30*100/AA30</f>
        <v>137.484405690827</v>
      </c>
    </row>
    <row r="31" customFormat="false" ht="18" hidden="true" customHeight="true" outlineLevel="0" collapsed="false">
      <c r="C31" s="282"/>
      <c r="D31" s="267" t="n">
        <v>719113</v>
      </c>
      <c r="E31" s="267" t="s">
        <v>112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29" t="e">
        <f aca="false">+O31*100/L31</f>
        <v>#DIV/0!</v>
      </c>
      <c r="Q31" s="77"/>
      <c r="R31" s="77"/>
      <c r="S31" s="77"/>
      <c r="T31" s="77"/>
      <c r="U31" s="77" t="e">
        <f aca="false">T31*100/S31</f>
        <v>#DIV/0!</v>
      </c>
      <c r="V31" s="77" t="n">
        <f aca="false">T31-S31</f>
        <v>0</v>
      </c>
      <c r="X31" s="77"/>
      <c r="Y31" s="77"/>
      <c r="Z31" s="77"/>
      <c r="AA31" s="77"/>
      <c r="AB31" s="77"/>
      <c r="AC31" s="288" t="e">
        <f aca="false">+AB31*100/Z31</f>
        <v>#DIV/0!</v>
      </c>
      <c r="AD31" s="288" t="e">
        <f aca="false">+AB31*100/AA31</f>
        <v>#DIV/0!</v>
      </c>
    </row>
    <row r="32" customFormat="false" ht="12.75" hidden="false" customHeight="true" outlineLevel="0" collapsed="false">
      <c r="C32" s="289"/>
      <c r="D32" s="278"/>
      <c r="E32" s="26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29"/>
      <c r="Q32" s="77"/>
      <c r="R32" s="77"/>
      <c r="S32" s="77"/>
      <c r="T32" s="77"/>
      <c r="U32" s="77"/>
      <c r="V32" s="77"/>
      <c r="X32" s="77"/>
      <c r="Y32" s="77"/>
      <c r="Z32" s="77"/>
      <c r="AA32" s="77"/>
      <c r="AB32" s="77"/>
      <c r="AC32" s="288"/>
      <c r="AD32" s="288"/>
    </row>
    <row r="33" customFormat="false" ht="18" hidden="false" customHeight="true" outlineLevel="0" collapsed="false">
      <c r="C33" s="277" t="s">
        <v>113</v>
      </c>
      <c r="D33" s="18" t="n">
        <v>720000</v>
      </c>
      <c r="E33" s="18" t="s">
        <v>114</v>
      </c>
      <c r="F33" s="284" t="n">
        <f aca="false">SUM(F34,F35,F36,F37,)</f>
        <v>3305640.64</v>
      </c>
      <c r="G33" s="284" t="n">
        <f aca="false">SUM(G34,G35,G36,G37,)</f>
        <v>9239400</v>
      </c>
      <c r="H33" s="284" t="n">
        <f aca="false">SUM(H34,H35,H36,H37,)</f>
        <v>4251278.68</v>
      </c>
      <c r="I33" s="284" t="n">
        <f aca="false">SUM(I34,I35,I36,I37,)</f>
        <v>3834594.24</v>
      </c>
      <c r="J33" s="284" t="n">
        <f aca="false">SUM(J34,J35,J36,J37,)</f>
        <v>8708300</v>
      </c>
      <c r="K33" s="284" t="n">
        <f aca="false">SUM(K34,K35,K36,K37,)</f>
        <v>9067000</v>
      </c>
      <c r="L33" s="284" t="n">
        <f aca="false">SUM(L34,L35,L36,L37,)</f>
        <v>9067000</v>
      </c>
      <c r="M33" s="284" t="n">
        <f aca="false">SUM(M34,M35,M36,M37,)</f>
        <v>3834594.24</v>
      </c>
      <c r="N33" s="284" t="n">
        <f aca="false">SUM(N34,N35,N36,N37,)</f>
        <v>4012656.97</v>
      </c>
      <c r="O33" s="284" t="n">
        <f aca="false">SUM(O34,O35,O36,O37,)</f>
        <v>10916400</v>
      </c>
      <c r="P33" s="28" t="n">
        <f aca="false">+O33*100/L33</f>
        <v>120.397044226315</v>
      </c>
      <c r="Q33" s="284"/>
      <c r="R33" s="284" t="n">
        <f aca="false">SUM(R34,R35,R36,R37,)</f>
        <v>10026000</v>
      </c>
      <c r="S33" s="284" t="n">
        <f aca="false">SUM(S34,S35,S36,S37,)</f>
        <v>10026000</v>
      </c>
      <c r="T33" s="284" t="n">
        <f aca="false">SUM(T34,T35,T36,T37,)</f>
        <v>11346000</v>
      </c>
      <c r="U33" s="285" t="n">
        <f aca="false">T33*100/S33</f>
        <v>113.165769000598</v>
      </c>
      <c r="V33" s="285" t="n">
        <f aca="false">T33-S33</f>
        <v>1320000</v>
      </c>
      <c r="X33" s="284" t="n">
        <f aca="false">SUM(X34,X35,X36,X37,)</f>
        <v>673946.28</v>
      </c>
      <c r="Y33" s="284" t="n">
        <f aca="false">SUM(Y34,Y35,Y36,Y37,)</f>
        <v>2394069.89</v>
      </c>
      <c r="Z33" s="284" t="n">
        <f aca="false">SUM(Z34,Z35,Z36,Z37,)</f>
        <v>5673000</v>
      </c>
      <c r="AA33" s="284" t="n">
        <f aca="false">SUM(AA34,AA35,AA36,AA37,)</f>
        <v>4012656.97</v>
      </c>
      <c r="AB33" s="284" t="n">
        <f aca="false">SUM(AB34,AB35,AB36,AB37,)</f>
        <v>4606410.32</v>
      </c>
      <c r="AC33" s="286" t="n">
        <f aca="false">+AB33*100/Z33</f>
        <v>81.1988422351489</v>
      </c>
      <c r="AD33" s="286" t="n">
        <f aca="false">+AB33*100/AA33</f>
        <v>114.797012414445</v>
      </c>
    </row>
    <row r="34" customFormat="false" ht="26.65" hidden="false" customHeight="true" outlineLevel="0" collapsed="false">
      <c r="C34" s="86" t="s">
        <v>115</v>
      </c>
      <c r="D34" s="87" t="n">
        <v>721000</v>
      </c>
      <c r="E34" s="267" t="s">
        <v>116</v>
      </c>
      <c r="F34" s="67" t="n">
        <f aca="false">+' prihodi  PRVA '!L35</f>
        <v>247299.48</v>
      </c>
      <c r="G34" s="67" t="n">
        <f aca="false">' prihodi  PRVA '!W35</f>
        <v>1136400</v>
      </c>
      <c r="H34" s="67" t="n">
        <f aca="false">' prihodi  PRVA '!AH35</f>
        <v>478520.38</v>
      </c>
      <c r="I34" s="67" t="n">
        <f aca="false">' prihodi  PRVA '!AI35</f>
        <v>478586.68</v>
      </c>
      <c r="J34" s="67" t="n">
        <f aca="false">' prihodi  PRVA '!AP35</f>
        <v>1216000</v>
      </c>
      <c r="K34" s="67" t="n">
        <f aca="false">' prihodi  PRVA '!AQ35</f>
        <v>1306000</v>
      </c>
      <c r="L34" s="67" t="n">
        <f aca="false">' prihodi  PRVA '!AS35</f>
        <v>1306000</v>
      </c>
      <c r="M34" s="67" t="n">
        <f aca="false">+' prihodi  PRVA '!BE35</f>
        <v>478586.68</v>
      </c>
      <c r="N34" s="67" t="n">
        <f aca="false">+' prihodi  PRVA '!BF35</f>
        <v>474418.01</v>
      </c>
      <c r="O34" s="67" t="n">
        <f aca="false">+' prihodi  PRVA '!BO35</f>
        <v>2267000</v>
      </c>
      <c r="P34" s="29" t="n">
        <f aca="false">+O34*100/L34</f>
        <v>173.583460949464</v>
      </c>
      <c r="Q34" s="67"/>
      <c r="R34" s="67" t="n">
        <f aca="false">+' prihodi  PRVA '!BU35</f>
        <v>1502000</v>
      </c>
      <c r="S34" s="67" t="n">
        <f aca="false">+' prihodi  PRVA '!BW35</f>
        <v>1502000</v>
      </c>
      <c r="T34" s="67" t="n">
        <f aca="false">+' prihodi  PRVA '!BY35</f>
        <v>2102000</v>
      </c>
      <c r="U34" s="77" t="n">
        <f aca="false">T34*100/S34</f>
        <v>139.946737683089</v>
      </c>
      <c r="V34" s="77" t="n">
        <f aca="false">T34-S34</f>
        <v>600000</v>
      </c>
      <c r="X34" s="67" t="n">
        <f aca="false">+' prihodi  PRVA '!CC35</f>
        <v>19974.75</v>
      </c>
      <c r="Y34" s="67" t="n">
        <f aca="false">+' prihodi  PRVA '!CK35</f>
        <v>172056.73</v>
      </c>
      <c r="Z34" s="67" t="n">
        <f aca="false">+' prihodi  PRVA '!CY35</f>
        <v>1051000</v>
      </c>
      <c r="AA34" s="67" t="n">
        <f aca="false">+' prihodi  PRVA '!CZ35</f>
        <v>474418.01</v>
      </c>
      <c r="AB34" s="67" t="n">
        <f aca="false">+' prihodi  PRVA '!DA35</f>
        <v>345656.95</v>
      </c>
      <c r="AC34" s="288" t="n">
        <f aca="false">+AB34*100/Z34</f>
        <v>32.8883872502379</v>
      </c>
      <c r="AD34" s="288" t="n">
        <f aca="false">+AB34*100/AA34</f>
        <v>72.8591543141459</v>
      </c>
    </row>
    <row r="35" customFormat="false" ht="15.75" hidden="false" customHeight="true" outlineLevel="0" collapsed="false">
      <c r="C35" s="282" t="s">
        <v>124</v>
      </c>
      <c r="D35" s="267" t="n">
        <v>722000</v>
      </c>
      <c r="E35" s="267" t="s">
        <v>125</v>
      </c>
      <c r="F35" s="287" t="n">
        <f aca="false">+' prihodi  PRVA '!L43</f>
        <v>3023661.86</v>
      </c>
      <c r="G35" s="287" t="n">
        <f aca="false">' prihodi  PRVA '!W43</f>
        <v>7988000</v>
      </c>
      <c r="H35" s="287" t="n">
        <f aca="false">' prihodi  PRVA '!AH43</f>
        <v>3719202.58</v>
      </c>
      <c r="I35" s="287" t="n">
        <f aca="false">' prihodi  PRVA '!AI43</f>
        <v>3308795.66</v>
      </c>
      <c r="J35" s="287" t="n">
        <f aca="false">' prihodi  PRVA '!AP43</f>
        <v>7362300</v>
      </c>
      <c r="K35" s="287" t="n">
        <f aca="false">' prihodi  PRVA '!AQ43</f>
        <v>7631000</v>
      </c>
      <c r="L35" s="287" t="n">
        <f aca="false">' prihodi  PRVA '!AS43</f>
        <v>7631000</v>
      </c>
      <c r="M35" s="287" t="n">
        <f aca="false">+' prihodi  PRVA '!BE43</f>
        <v>3308795.66</v>
      </c>
      <c r="N35" s="287" t="n">
        <f aca="false">+' prihodi  PRVA '!BF43</f>
        <v>3450414.71</v>
      </c>
      <c r="O35" s="287" t="n">
        <f aca="false">+' prihodi  PRVA '!BO43</f>
        <v>8479400</v>
      </c>
      <c r="P35" s="29" t="n">
        <f aca="false">+O35*100/L35</f>
        <v>111.11780893723</v>
      </c>
      <c r="Q35" s="287"/>
      <c r="R35" s="287" t="n">
        <f aca="false">+' prihodi  PRVA '!BU43</f>
        <v>8354000</v>
      </c>
      <c r="S35" s="287" t="n">
        <f aca="false">+' prihodi  PRVA '!BW43</f>
        <v>8354000</v>
      </c>
      <c r="T35" s="287" t="n">
        <f aca="false">+' prihodi  PRVA '!BY43</f>
        <v>9074000</v>
      </c>
      <c r="U35" s="77" t="n">
        <f aca="false">T35*100/S35</f>
        <v>108.618625807996</v>
      </c>
      <c r="V35" s="77" t="n">
        <f aca="false">T35-S35</f>
        <v>720000</v>
      </c>
      <c r="X35" s="287" t="n">
        <f aca="false">+' prihodi  PRVA '!CC43</f>
        <v>592678.11</v>
      </c>
      <c r="Y35" s="287" t="n">
        <f aca="false">+' prihodi  PRVA '!CK43</f>
        <v>2145334.64</v>
      </c>
      <c r="Z35" s="287" t="n">
        <f aca="false">+' prihodi  PRVA '!CY43</f>
        <v>4537000</v>
      </c>
      <c r="AA35" s="287" t="n">
        <f aca="false">+' prihodi  PRVA '!CZ43</f>
        <v>3450414.71</v>
      </c>
      <c r="AB35" s="287" t="n">
        <f aca="false">+' prihodi  PRVA '!DA43</f>
        <v>4161357.7</v>
      </c>
      <c r="AC35" s="288" t="n">
        <f aca="false">+AB35*100/Z35</f>
        <v>91.7204694732202</v>
      </c>
      <c r="AD35" s="288" t="n">
        <f aca="false">+AB35*100/AA35</f>
        <v>120.604566400078</v>
      </c>
    </row>
    <row r="36" customFormat="false" ht="15.75" hidden="false" customHeight="true" outlineLevel="0" collapsed="false">
      <c r="C36" s="282" t="s">
        <v>188</v>
      </c>
      <c r="D36" s="267" t="n">
        <v>723000</v>
      </c>
      <c r="E36" s="267" t="s">
        <v>189</v>
      </c>
      <c r="F36" s="287" t="n">
        <f aca="false">+' prihodi  PRVA '!L107</f>
        <v>16535</v>
      </c>
      <c r="G36" s="287" t="n">
        <f aca="false">' prihodi  PRVA '!W107</f>
        <v>75000</v>
      </c>
      <c r="H36" s="287" t="n">
        <f aca="false">' prihodi  PRVA '!AH107</f>
        <v>39933.8</v>
      </c>
      <c r="I36" s="287" t="n">
        <f aca="false">' prihodi  PRVA '!AI107</f>
        <v>47211.9</v>
      </c>
      <c r="J36" s="287" t="n">
        <f aca="false">' prihodi  PRVA '!AP107</f>
        <v>90000</v>
      </c>
      <c r="K36" s="287" t="n">
        <f aca="false">' prihodi  PRVA '!AQ107</f>
        <v>90000</v>
      </c>
      <c r="L36" s="287" t="n">
        <f aca="false">' prihodi  PRVA '!AS107</f>
        <v>90000</v>
      </c>
      <c r="M36" s="287" t="n">
        <f aca="false">+' prihodi  PRVA '!BE107</f>
        <v>47211.9</v>
      </c>
      <c r="N36" s="287" t="n">
        <f aca="false">+' prihodi  PRVA '!BF107</f>
        <v>56217.6</v>
      </c>
      <c r="O36" s="287" t="n">
        <f aca="false">+' prihodi  PRVA '!BO107</f>
        <v>120000</v>
      </c>
      <c r="P36" s="29" t="n">
        <f aca="false">+O36*100/L36</f>
        <v>133.333333333333</v>
      </c>
      <c r="Q36" s="287"/>
      <c r="R36" s="287" t="n">
        <f aca="false">+' prihodi  PRVA '!BU107</f>
        <v>120000</v>
      </c>
      <c r="S36" s="287" t="n">
        <f aca="false">+' prihodi  PRVA '!BW107</f>
        <v>120000</v>
      </c>
      <c r="T36" s="287" t="n">
        <f aca="false">+' prihodi  PRVA '!BY107</f>
        <v>120000</v>
      </c>
      <c r="U36" s="77" t="n">
        <f aca="false">T36*100/S36</f>
        <v>100</v>
      </c>
      <c r="V36" s="77" t="n">
        <f aca="false">T36-S36</f>
        <v>0</v>
      </c>
      <c r="X36" s="287" t="n">
        <f aca="false">+' prihodi  PRVA '!CC107</f>
        <v>7515.44</v>
      </c>
      <c r="Y36" s="287" t="n">
        <f aca="false">+' prihodi  PRVA '!CK107</f>
        <v>22900.54</v>
      </c>
      <c r="Z36" s="287" t="n">
        <f aca="false">+' prihodi  PRVA '!CY107</f>
        <v>60000</v>
      </c>
      <c r="AA36" s="287" t="n">
        <f aca="false">+' prihodi  PRVA '!CZ107</f>
        <v>56217.6</v>
      </c>
      <c r="AB36" s="287" t="n">
        <f aca="false">+' prihodi  PRVA '!DA107</f>
        <v>45617.69</v>
      </c>
      <c r="AC36" s="288" t="n">
        <f aca="false">+AB36*100/Z36</f>
        <v>76.0294833333333</v>
      </c>
      <c r="AD36" s="288" t="n">
        <f aca="false">+AB36*100/AA36</f>
        <v>81.144854992031</v>
      </c>
    </row>
    <row r="37" customFormat="false" ht="13.5" hidden="false" customHeight="true" outlineLevel="0" collapsed="false">
      <c r="C37" s="282" t="s">
        <v>192</v>
      </c>
      <c r="D37" s="267" t="n">
        <v>729000</v>
      </c>
      <c r="E37" s="267" t="s">
        <v>193</v>
      </c>
      <c r="F37" s="287" t="n">
        <f aca="false">+' prihodi  PRVA '!L111</f>
        <v>18144.3</v>
      </c>
      <c r="G37" s="287" t="n">
        <f aca="false">' prihodi  PRVA '!W111</f>
        <v>40000</v>
      </c>
      <c r="H37" s="287" t="n">
        <f aca="false">' prihodi  PRVA '!AH111</f>
        <v>13621.92</v>
      </c>
      <c r="I37" s="287" t="n">
        <f aca="false">' prihodi  PRVA '!AI111</f>
        <v>0</v>
      </c>
      <c r="J37" s="287" t="n">
        <f aca="false">' prihodi  PRVA '!AP111</f>
        <v>40000</v>
      </c>
      <c r="K37" s="287" t="n">
        <f aca="false">' prihodi  PRVA '!AQ111</f>
        <v>40000</v>
      </c>
      <c r="L37" s="287" t="n">
        <f aca="false">' prihodi  PRVA '!AS111</f>
        <v>40000</v>
      </c>
      <c r="M37" s="287" t="n">
        <f aca="false">+' prihodi  PRVA '!BE111</f>
        <v>0</v>
      </c>
      <c r="N37" s="287" t="n">
        <f aca="false">+' prihodi  PRVA '!BF111</f>
        <v>31606.65</v>
      </c>
      <c r="O37" s="287" t="n">
        <f aca="false">+' prihodi  PRVA '!BO111</f>
        <v>50000</v>
      </c>
      <c r="P37" s="29" t="n">
        <f aca="false">+O37*100/L37</f>
        <v>125</v>
      </c>
      <c r="Q37" s="287"/>
      <c r="R37" s="287" t="n">
        <f aca="false">+' prihodi  PRVA '!BU111</f>
        <v>50000</v>
      </c>
      <c r="S37" s="287" t="n">
        <f aca="false">+' prihodi  PRVA '!BW111</f>
        <v>50000</v>
      </c>
      <c r="T37" s="287" t="n">
        <f aca="false">+' prihodi  PRVA '!BY111</f>
        <v>50000</v>
      </c>
      <c r="U37" s="77" t="n">
        <f aca="false">T37*100/S37</f>
        <v>100</v>
      </c>
      <c r="V37" s="77" t="n">
        <f aca="false">T37-S37</f>
        <v>0</v>
      </c>
      <c r="X37" s="287" t="n">
        <f aca="false">+' prihodi  PRVA '!CC111</f>
        <v>53777.98</v>
      </c>
      <c r="Y37" s="287" t="n">
        <f aca="false">+' prihodi  PRVA '!CK111</f>
        <v>53777.98</v>
      </c>
      <c r="Z37" s="287" t="n">
        <f aca="false">+' prihodi  PRVA '!CY111</f>
        <v>25000</v>
      </c>
      <c r="AA37" s="287" t="n">
        <f aca="false">+' prihodi  PRVA '!CZ111</f>
        <v>31606.65</v>
      </c>
      <c r="AB37" s="287" t="n">
        <f aca="false">+' prihodi  PRVA '!DA111</f>
        <v>53777.98</v>
      </c>
      <c r="AC37" s="288" t="n">
        <f aca="false">+AB37*100/Z37</f>
        <v>215.11192</v>
      </c>
      <c r="AD37" s="288" t="n">
        <f aca="false">+AB37*100/AA37</f>
        <v>170.147674619107</v>
      </c>
    </row>
    <row r="38" customFormat="false" ht="10.5" hidden="false" customHeight="true" outlineLevel="0" collapsed="false">
      <c r="C38" s="282"/>
      <c r="D38" s="267"/>
      <c r="E38" s="26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29"/>
      <c r="Q38" s="77"/>
      <c r="R38" s="77"/>
      <c r="S38" s="77"/>
      <c r="T38" s="77"/>
      <c r="U38" s="77"/>
      <c r="V38" s="77"/>
      <c r="X38" s="77"/>
      <c r="Y38" s="77"/>
      <c r="Z38" s="77"/>
      <c r="AA38" s="77"/>
      <c r="AB38" s="77"/>
      <c r="AC38" s="288"/>
      <c r="AD38" s="288"/>
    </row>
    <row r="39" customFormat="false" ht="18.75" hidden="false" customHeight="true" outlineLevel="0" collapsed="false">
      <c r="C39" s="277" t="s">
        <v>195</v>
      </c>
      <c r="D39" s="18" t="n">
        <v>731000</v>
      </c>
      <c r="E39" s="18" t="s">
        <v>196</v>
      </c>
      <c r="F39" s="285" t="n">
        <f aca="false">+' prihodi  PRVA '!L114</f>
        <v>190664.86</v>
      </c>
      <c r="G39" s="285" t="n">
        <f aca="false">' prihodi  PRVA '!W114</f>
        <v>500000</v>
      </c>
      <c r="H39" s="285" t="n">
        <f aca="false">' prihodi  PRVA '!AH114</f>
        <v>620990.8</v>
      </c>
      <c r="I39" s="285" t="n">
        <f aca="false">' prihodi  PRVA '!AI114</f>
        <v>85862.31</v>
      </c>
      <c r="J39" s="285" t="n">
        <f aca="false">' prihodi  PRVA '!AP114</f>
        <v>2218000</v>
      </c>
      <c r="K39" s="285" t="n">
        <f aca="false">' prihodi  PRVA '!AQ114</f>
        <v>1030000</v>
      </c>
      <c r="L39" s="285" t="n">
        <f aca="false">' prihodi  PRVA '!AS114</f>
        <v>1030000</v>
      </c>
      <c r="M39" s="285" t="n">
        <f aca="false">+' prihodi  PRVA '!BE114</f>
        <v>85862.31</v>
      </c>
      <c r="N39" s="285" t="n">
        <f aca="false">+' prihodi  PRVA '!BF114</f>
        <v>473514.2</v>
      </c>
      <c r="O39" s="285" t="n">
        <f aca="false">+' prihodi  PRVA '!BO114</f>
        <v>2351000</v>
      </c>
      <c r="P39" s="28" t="n">
        <f aca="false">+O39*100/L39</f>
        <v>228.252427184466</v>
      </c>
      <c r="Q39" s="285"/>
      <c r="R39" s="285" t="n">
        <f aca="false">+' prihodi  PRVA '!BU114</f>
        <v>600000</v>
      </c>
      <c r="S39" s="285" t="n">
        <f aca="false">+' prihodi  PRVA '!BW114</f>
        <v>600000</v>
      </c>
      <c r="T39" s="285" t="n">
        <f aca="false">+' prihodi  PRVA '!BY114</f>
        <v>600000</v>
      </c>
      <c r="U39" s="285" t="n">
        <f aca="false">T39*100/S39</f>
        <v>100</v>
      </c>
      <c r="V39" s="285" t="n">
        <f aca="false">T39-S39</f>
        <v>0</v>
      </c>
      <c r="X39" s="285" t="n">
        <f aca="false">+' prihodi  PRVA '!CC114</f>
        <v>0</v>
      </c>
      <c r="Y39" s="285" t="n">
        <f aca="false">+' prihodi  PRVA '!CK114</f>
        <v>71487.37</v>
      </c>
      <c r="Z39" s="285" t="n">
        <f aca="false">+' prihodi  PRVA '!CY114</f>
        <v>300000</v>
      </c>
      <c r="AA39" s="285" t="n">
        <f aca="false">+' prihodi  PRVA '!CZ114</f>
        <v>473514.2</v>
      </c>
      <c r="AB39" s="285" t="n">
        <f aca="false">+' prihodi  PRVA '!DA114</f>
        <v>164167.44</v>
      </c>
      <c r="AC39" s="286" t="n">
        <f aca="false">+AB39*100/Z39</f>
        <v>54.72248</v>
      </c>
      <c r="AD39" s="286" t="n">
        <f aca="false">+AB39*100/AA39</f>
        <v>34.6700141199567</v>
      </c>
    </row>
    <row r="40" customFormat="false" ht="16.5" hidden="true" customHeight="true" outlineLevel="0" collapsed="false">
      <c r="C40" s="282"/>
      <c r="D40" s="267" t="s">
        <v>509</v>
      </c>
      <c r="E40" s="267" t="s">
        <v>207</v>
      </c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" t="e">
        <f aca="false">+O40*100/L40</f>
        <v>#DIV/0!</v>
      </c>
      <c r="Q40" s="285"/>
      <c r="R40" s="285"/>
      <c r="S40" s="285"/>
      <c r="T40" s="285"/>
      <c r="U40" s="285" t="e">
        <f aca="false">T40*100/S40</f>
        <v>#DIV/0!</v>
      </c>
      <c r="V40" s="285" t="n">
        <f aca="false">T40-S40</f>
        <v>0</v>
      </c>
      <c r="X40" s="285"/>
      <c r="Y40" s="285"/>
      <c r="Z40" s="285"/>
      <c r="AA40" s="285"/>
      <c r="AB40" s="285"/>
      <c r="AC40" s="286" t="e">
        <f aca="false">+AB40*100/Z40</f>
        <v>#DIV/0!</v>
      </c>
      <c r="AD40" s="286" t="e">
        <f aca="false">+AB40*100/AA40</f>
        <v>#DIV/0!</v>
      </c>
    </row>
    <row r="41" customFormat="false" ht="14.25" hidden="true" customHeight="true" outlineLevel="0" collapsed="false">
      <c r="C41" s="282"/>
      <c r="D41" s="267" t="s">
        <v>510</v>
      </c>
      <c r="E41" s="267" t="s">
        <v>206</v>
      </c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" t="e">
        <f aca="false">+O41*100/L41</f>
        <v>#DIV/0!</v>
      </c>
      <c r="Q41" s="285"/>
      <c r="R41" s="285"/>
      <c r="S41" s="285"/>
      <c r="T41" s="285"/>
      <c r="U41" s="285" t="e">
        <f aca="false">T41*100/S41</f>
        <v>#DIV/0!</v>
      </c>
      <c r="V41" s="285" t="n">
        <f aca="false">T41-S41</f>
        <v>0</v>
      </c>
      <c r="X41" s="285"/>
      <c r="Y41" s="285"/>
      <c r="Z41" s="285"/>
      <c r="AA41" s="285"/>
      <c r="AB41" s="285"/>
      <c r="AC41" s="286" t="e">
        <f aca="false">+AB41*100/Z41</f>
        <v>#DIV/0!</v>
      </c>
      <c r="AD41" s="286" t="e">
        <f aca="false">+AB41*100/AA41</f>
        <v>#DIV/0!</v>
      </c>
    </row>
    <row r="42" customFormat="false" ht="9" hidden="false" customHeight="true" outlineLevel="0" collapsed="false">
      <c r="C42" s="282"/>
      <c r="D42" s="267"/>
      <c r="E42" s="267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"/>
      <c r="Q42" s="285"/>
      <c r="R42" s="285"/>
      <c r="S42" s="285"/>
      <c r="T42" s="285"/>
      <c r="U42" s="285"/>
      <c r="V42" s="285"/>
      <c r="X42" s="285"/>
      <c r="Y42" s="285"/>
      <c r="Z42" s="285"/>
      <c r="AA42" s="285"/>
      <c r="AB42" s="285"/>
      <c r="AC42" s="286"/>
      <c r="AD42" s="286"/>
    </row>
    <row r="43" customFormat="false" ht="27.75" hidden="true" customHeight="true" outlineLevel="0" collapsed="false">
      <c r="C43" s="290" t="s">
        <v>219</v>
      </c>
      <c r="D43" s="291" t="n">
        <v>781000</v>
      </c>
      <c r="E43" s="291" t="s">
        <v>221</v>
      </c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8" t="e">
        <f aca="false">+O43*100/L43</f>
        <v>#DIV/0!</v>
      </c>
      <c r="Q43" s="292"/>
      <c r="R43" s="292"/>
      <c r="S43" s="292"/>
      <c r="T43" s="292"/>
      <c r="U43" s="285" t="e">
        <f aca="false">T43*100/S43</f>
        <v>#DIV/0!</v>
      </c>
      <c r="V43" s="285" t="n">
        <f aca="false">T43-S43</f>
        <v>0</v>
      </c>
      <c r="X43" s="292"/>
      <c r="Y43" s="292"/>
      <c r="Z43" s="292"/>
      <c r="AA43" s="292"/>
      <c r="AB43" s="292"/>
      <c r="AC43" s="286" t="e">
        <f aca="false">+AB43*100/Z43</f>
        <v>#DIV/0!</v>
      </c>
      <c r="AD43" s="286" t="e">
        <f aca="false">+AB43*100/AA43</f>
        <v>#DIV/0!</v>
      </c>
    </row>
    <row r="44" customFormat="false" ht="26.25" hidden="true" customHeight="true" outlineLevel="0" collapsed="false">
      <c r="C44" s="280"/>
      <c r="D44" s="281" t="n">
        <v>781310</v>
      </c>
      <c r="E44" s="281" t="s">
        <v>221</v>
      </c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" t="e">
        <f aca="false">+O44*100/L44</f>
        <v>#DIV/0!</v>
      </c>
      <c r="Q44" s="285"/>
      <c r="R44" s="285"/>
      <c r="S44" s="285"/>
      <c r="T44" s="285"/>
      <c r="U44" s="285" t="e">
        <f aca="false">T44*100/S44</f>
        <v>#DIV/0!</v>
      </c>
      <c r="V44" s="285" t="n">
        <f aca="false">T44-S44</f>
        <v>0</v>
      </c>
      <c r="X44" s="285"/>
      <c r="Y44" s="285"/>
      <c r="Z44" s="285"/>
      <c r="AA44" s="285"/>
      <c r="AB44" s="285"/>
      <c r="AC44" s="286" t="e">
        <f aca="false">+AB44*100/Z44</f>
        <v>#DIV/0!</v>
      </c>
      <c r="AD44" s="286" t="e">
        <f aca="false">+AB44*100/AA44</f>
        <v>#DIV/0!</v>
      </c>
    </row>
    <row r="45" customFormat="false" ht="20.25" hidden="false" customHeight="true" outlineLevel="0" collapsed="false">
      <c r="C45" s="277" t="s">
        <v>219</v>
      </c>
      <c r="D45" s="18" t="n">
        <v>787200</v>
      </c>
      <c r="E45" s="18" t="s">
        <v>511</v>
      </c>
      <c r="F45" s="285" t="n">
        <f aca="false">+' prihodi  PRVA '!L132</f>
        <v>667504.96</v>
      </c>
      <c r="G45" s="285" t="n">
        <f aca="false">' prihodi  PRVA '!W132</f>
        <v>1580000</v>
      </c>
      <c r="H45" s="285" t="n">
        <f aca="false">' prihodi  PRVA '!AH132</f>
        <v>757856.04</v>
      </c>
      <c r="I45" s="285" t="n">
        <f aca="false">' prihodi  PRVA '!AI132</f>
        <v>1200607.98</v>
      </c>
      <c r="J45" s="285" t="n">
        <f aca="false">' prihodi  PRVA '!AP132</f>
        <v>5862000</v>
      </c>
      <c r="K45" s="285" t="n">
        <f aca="false">' prihodi  PRVA '!AQ132</f>
        <v>2154000</v>
      </c>
      <c r="L45" s="285" t="n">
        <f aca="false">' prihodi  PRVA '!AS132</f>
        <v>2154000</v>
      </c>
      <c r="M45" s="285" t="n">
        <f aca="false">+' prihodi  PRVA '!BE132</f>
        <v>1200607.98</v>
      </c>
      <c r="N45" s="285" t="n">
        <f aca="false">+' prihodi  PRVA '!BF132</f>
        <v>1728036.46</v>
      </c>
      <c r="O45" s="285" t="n">
        <f aca="false">+' prihodi  PRVA '!BO132</f>
        <v>3092000</v>
      </c>
      <c r="P45" s="28" t="n">
        <f aca="false">+O45*100/L45</f>
        <v>143.546889507892</v>
      </c>
      <c r="Q45" s="285"/>
      <c r="R45" s="285" t="n">
        <f aca="false">+' prihodi  PRVA '!BU132</f>
        <v>2911000</v>
      </c>
      <c r="S45" s="285" t="n">
        <f aca="false">+' prihodi  PRVA '!BW132</f>
        <v>2691000</v>
      </c>
      <c r="T45" s="285" t="n">
        <f aca="false">+' prihodi  PRVA '!BY132</f>
        <v>2691000</v>
      </c>
      <c r="U45" s="285" t="n">
        <f aca="false">T45*100/S45</f>
        <v>100</v>
      </c>
      <c r="V45" s="285" t="n">
        <f aca="false">T45-S45</f>
        <v>0</v>
      </c>
      <c r="X45" s="285" t="n">
        <f aca="false">+' prihodi  PRVA '!CC132</f>
        <v>221164.87</v>
      </c>
      <c r="Y45" s="285" t="n">
        <f aca="false">+' prihodi  PRVA '!CK132</f>
        <v>755857.55</v>
      </c>
      <c r="Z45" s="285" t="n">
        <f aca="false">+' prihodi  PRVA '!CY132</f>
        <v>1345500</v>
      </c>
      <c r="AA45" s="285" t="n">
        <f aca="false">+' prihodi  PRVA '!CZ132</f>
        <v>1728036.46</v>
      </c>
      <c r="AB45" s="285" t="n">
        <f aca="false">+' prihodi  PRVA '!DA132</f>
        <v>1476685.17</v>
      </c>
      <c r="AC45" s="286" t="n">
        <f aca="false">+AB45*100/Z45</f>
        <v>109.749919732441</v>
      </c>
      <c r="AD45" s="286" t="n">
        <f aca="false">+AB45*100/AA45</f>
        <v>85.4545146576363</v>
      </c>
    </row>
    <row r="46" customFormat="false" ht="18" hidden="true" customHeight="true" outlineLevel="0" collapsed="false">
      <c r="C46" s="282"/>
      <c r="D46" s="48" t="n">
        <v>787200</v>
      </c>
      <c r="E46" s="48" t="s">
        <v>229</v>
      </c>
      <c r="F46" s="29" t="e">
        <f aca="false">+#REF!</f>
        <v>#REF!</v>
      </c>
      <c r="G46" s="29" t="e">
        <f aca="false">+#REF!</f>
        <v>#REF!</v>
      </c>
      <c r="H46" s="29" t="e">
        <f aca="false">+#REF!</f>
        <v>#REF!</v>
      </c>
      <c r="I46" s="29" t="e">
        <f aca="false">+#REF!</f>
        <v>#REF!</v>
      </c>
      <c r="J46" s="29" t="e">
        <f aca="false">+#REF!</f>
        <v>#REF!</v>
      </c>
      <c r="K46" s="29" t="e">
        <f aca="false">+#REF!</f>
        <v>#REF!</v>
      </c>
      <c r="L46" s="29" t="e">
        <f aca="false">+#REF!</f>
        <v>#REF!</v>
      </c>
      <c r="M46" s="29" t="e">
        <f aca="false">+#REF!</f>
        <v>#REF!</v>
      </c>
      <c r="N46" s="29" t="e">
        <f aca="false">+#REF!</f>
        <v>#REF!</v>
      </c>
      <c r="O46" s="29" t="e">
        <f aca="false">+#REF!</f>
        <v>#REF!</v>
      </c>
      <c r="P46" s="28" t="e">
        <f aca="false">+O46*100/L46</f>
        <v>#REF!</v>
      </c>
      <c r="Q46" s="29"/>
      <c r="R46" s="29" t="e">
        <f aca="false">+#REF!</f>
        <v>#REF!</v>
      </c>
      <c r="S46" s="29" t="e">
        <f aca="false">+#REF!</f>
        <v>#REF!</v>
      </c>
      <c r="T46" s="29" t="e">
        <f aca="false">+#REF!</f>
        <v>#REF!</v>
      </c>
      <c r="U46" s="285" t="e">
        <f aca="false">T46*100/S46</f>
        <v>#REF!</v>
      </c>
      <c r="V46" s="285" t="e">
        <f aca="false">T46-S46</f>
        <v>#REF!</v>
      </c>
      <c r="X46" s="29" t="e">
        <f aca="false">+#REF!</f>
        <v>#REF!</v>
      </c>
      <c r="Y46" s="29" t="e">
        <f aca="false">+#REF!</f>
        <v>#REF!</v>
      </c>
      <c r="Z46" s="29" t="e">
        <f aca="false">+#REF!</f>
        <v>#REF!</v>
      </c>
      <c r="AA46" s="29" t="e">
        <f aca="false">+#REF!</f>
        <v>#REF!</v>
      </c>
      <c r="AB46" s="29" t="e">
        <f aca="false">+#REF!</f>
        <v>#REF!</v>
      </c>
      <c r="AC46" s="286" t="e">
        <f aca="false">+AB46*100/Z46</f>
        <v>#REF!</v>
      </c>
      <c r="AD46" s="286" t="e">
        <f aca="false">+AB46*100/AA46</f>
        <v>#REF!</v>
      </c>
    </row>
    <row r="47" customFormat="false" ht="19.5" hidden="true" customHeight="true" outlineLevel="0" collapsed="false">
      <c r="C47" s="282" t="s">
        <v>512</v>
      </c>
      <c r="D47" s="48" t="n">
        <v>788111</v>
      </c>
      <c r="E47" s="48" t="s">
        <v>236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8" t="e">
        <f aca="false">+O47*100/L47</f>
        <v>#DIV/0!</v>
      </c>
      <c r="Q47" s="29"/>
      <c r="R47" s="29" t="n">
        <v>0</v>
      </c>
      <c r="S47" s="29" t="n">
        <v>0</v>
      </c>
      <c r="T47" s="29" t="n">
        <v>0</v>
      </c>
      <c r="U47" s="285" t="e">
        <f aca="false">T47*100/S47</f>
        <v>#DIV/0!</v>
      </c>
      <c r="V47" s="285" t="n">
        <f aca="false">T47-S47</f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86" t="e">
        <f aca="false">+AB47*100/Z47</f>
        <v>#DIV/0!</v>
      </c>
      <c r="AD47" s="286" t="e">
        <f aca="false">+AB47*100/AA47</f>
        <v>#DIV/0!</v>
      </c>
    </row>
    <row r="48" customFormat="false" ht="15.95" hidden="true" customHeight="true" outlineLevel="0" collapsed="false">
      <c r="C48" s="282"/>
      <c r="D48" s="267"/>
      <c r="E48" s="293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" t="e">
        <f aca="false">+O48*100/L48</f>
        <v>#DIV/0!</v>
      </c>
      <c r="Q48" s="287"/>
      <c r="R48" s="287"/>
      <c r="S48" s="287"/>
      <c r="T48" s="287"/>
      <c r="U48" s="285" t="e">
        <f aca="false">T48*100/S48</f>
        <v>#DIV/0!</v>
      </c>
      <c r="V48" s="285" t="n">
        <f aca="false">T48-S48</f>
        <v>0</v>
      </c>
      <c r="X48" s="287"/>
      <c r="Y48" s="287"/>
      <c r="Z48" s="287"/>
      <c r="AA48" s="287"/>
      <c r="AB48" s="287"/>
      <c r="AC48" s="286" t="e">
        <f aca="false">+AB48*100/Z48</f>
        <v>#DIV/0!</v>
      </c>
      <c r="AD48" s="286" t="e">
        <f aca="false">+AB48*100/AA48</f>
        <v>#DIV/0!</v>
      </c>
    </row>
    <row r="49" customFormat="false" ht="15.95" hidden="true" customHeight="true" outlineLevel="0" collapsed="false">
      <c r="C49" s="282"/>
      <c r="D49" s="267"/>
      <c r="E49" s="293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" t="e">
        <f aca="false">+O49*100/L49</f>
        <v>#DIV/0!</v>
      </c>
      <c r="Q49" s="287"/>
      <c r="R49" s="287"/>
      <c r="S49" s="287"/>
      <c r="T49" s="287"/>
      <c r="U49" s="285" t="e">
        <f aca="false">T49*100/S49</f>
        <v>#DIV/0!</v>
      </c>
      <c r="V49" s="285" t="n">
        <f aca="false">T49-S49</f>
        <v>0</v>
      </c>
      <c r="X49" s="287"/>
      <c r="Y49" s="287"/>
      <c r="Z49" s="287"/>
      <c r="AA49" s="287"/>
      <c r="AB49" s="287"/>
      <c r="AC49" s="286" t="e">
        <f aca="false">+AB49*100/Z49</f>
        <v>#DIV/0!</v>
      </c>
      <c r="AD49" s="286" t="e">
        <f aca="false">+AB49*100/AA49</f>
        <v>#DIV/0!</v>
      </c>
    </row>
    <row r="50" customFormat="false" ht="15.95" hidden="false" customHeight="true" outlineLevel="0" collapsed="false">
      <c r="C50" s="282"/>
      <c r="D50" s="267"/>
      <c r="E50" s="293"/>
      <c r="F50" s="294"/>
      <c r="G50" s="294"/>
      <c r="H50" s="294"/>
      <c r="I50" s="294"/>
      <c r="J50" s="294"/>
      <c r="K50" s="294"/>
      <c r="L50" s="294"/>
      <c r="M50" s="294"/>
      <c r="N50" s="294"/>
      <c r="O50" s="294"/>
      <c r="P50" s="28"/>
      <c r="Q50" s="294"/>
      <c r="R50" s="294"/>
      <c r="S50" s="294"/>
      <c r="T50" s="294"/>
      <c r="U50" s="285"/>
      <c r="V50" s="285"/>
      <c r="X50" s="294"/>
      <c r="Y50" s="294"/>
      <c r="Z50" s="294"/>
      <c r="AA50" s="294"/>
      <c r="AB50" s="294"/>
      <c r="AC50" s="286"/>
      <c r="AD50" s="286"/>
    </row>
    <row r="51" customFormat="false" ht="15.95" hidden="false" customHeight="true" outlineLevel="0" collapsed="false">
      <c r="C51" s="277"/>
      <c r="D51" s="18"/>
      <c r="E51" s="295" t="s">
        <v>513</v>
      </c>
      <c r="F51" s="284" t="e">
        <f aca="false">+F53+F80+F87</f>
        <v>#REF!</v>
      </c>
      <c r="G51" s="284" t="n">
        <f aca="false">+G53+G80+G87</f>
        <v>24608800</v>
      </c>
      <c r="H51" s="284" t="n">
        <f aca="false">+H53+H80+H87</f>
        <v>10892362.43</v>
      </c>
      <c r="I51" s="284" t="n">
        <f aca="false">+I53+I80+I87</f>
        <v>11932388.37</v>
      </c>
      <c r="J51" s="284" t="n">
        <f aca="false">+J53+J80+J87</f>
        <v>27592270</v>
      </c>
      <c r="K51" s="284" t="n">
        <f aca="false">+K53+K80+K87</f>
        <v>28222600</v>
      </c>
      <c r="L51" s="284" t="n">
        <f aca="false">+L53+L80+L87</f>
        <v>28450600</v>
      </c>
      <c r="M51" s="284" t="n">
        <f aca="false">+M53+M80+M87</f>
        <v>11932388.37</v>
      </c>
      <c r="N51" s="284" t="n">
        <f aca="false">+N53+N80+N87</f>
        <v>14516868.88</v>
      </c>
      <c r="O51" s="284" t="n">
        <f aca="false">+O53+O80+O87</f>
        <v>30609800</v>
      </c>
      <c r="P51" s="28" t="n">
        <f aca="false">+O51*100/L51</f>
        <v>107.589295129101</v>
      </c>
      <c r="Q51" s="284"/>
      <c r="R51" s="284" t="n">
        <f aca="false">+R53+R80+R87</f>
        <v>31853150</v>
      </c>
      <c r="S51" s="284" t="n">
        <f aca="false">+S53+S80+S87</f>
        <v>31784150</v>
      </c>
      <c r="T51" s="284" t="n">
        <f aca="false">+T53+T80+T87</f>
        <v>34302650</v>
      </c>
      <c r="U51" s="285" t="n">
        <f aca="false">T51*100/S51</f>
        <v>107.923760742383</v>
      </c>
      <c r="V51" s="285" t="n">
        <f aca="false">T51-S51</f>
        <v>2518500</v>
      </c>
      <c r="X51" s="284" t="n">
        <f aca="false">+X53+X80+X87</f>
        <v>2611293.59</v>
      </c>
      <c r="Y51" s="284" t="n">
        <f aca="false">+Y53+Y80+Y87</f>
        <v>8314060.69</v>
      </c>
      <c r="Z51" s="284" t="n">
        <f aca="false">+Z53+Z80+Z87</f>
        <v>17151325</v>
      </c>
      <c r="AA51" s="284" t="n">
        <f aca="false">+AA53+AA80+AA87</f>
        <v>14516868.88</v>
      </c>
      <c r="AB51" s="284" t="n">
        <f aca="false">+AB53+AB80+AB87</f>
        <v>16731524.42</v>
      </c>
      <c r="AC51" s="286" t="n">
        <f aca="false">+AB51*100/Z51</f>
        <v>97.552372309428</v>
      </c>
      <c r="AD51" s="286" t="n">
        <f aca="false">+AB51*100/AA51</f>
        <v>115.255738398596</v>
      </c>
    </row>
    <row r="52" customFormat="false" ht="3.75" hidden="false" customHeight="true" outlineLevel="0" collapsed="false">
      <c r="C52" s="277"/>
      <c r="D52" s="18"/>
      <c r="E52" s="295"/>
      <c r="F52" s="284"/>
      <c r="G52" s="284"/>
      <c r="H52" s="284"/>
      <c r="I52" s="284"/>
      <c r="J52" s="284"/>
      <c r="K52" s="284"/>
      <c r="L52" s="284"/>
      <c r="M52" s="284"/>
      <c r="N52" s="284"/>
      <c r="O52" s="284"/>
      <c r="P52" s="28"/>
      <c r="Q52" s="284"/>
      <c r="R52" s="284"/>
      <c r="S52" s="284"/>
      <c r="T52" s="284"/>
      <c r="U52" s="285"/>
      <c r="V52" s="285"/>
      <c r="X52" s="284"/>
      <c r="Y52" s="284"/>
      <c r="Z52" s="284"/>
      <c r="AA52" s="284"/>
      <c r="AB52" s="284"/>
      <c r="AC52" s="286"/>
      <c r="AD52" s="286"/>
    </row>
    <row r="53" customFormat="false" ht="21" hidden="false" customHeight="true" outlineLevel="0" collapsed="false">
      <c r="C53" s="277" t="s">
        <v>237</v>
      </c>
      <c r="D53" s="18" t="n">
        <v>410000</v>
      </c>
      <c r="E53" s="18" t="s">
        <v>514</v>
      </c>
      <c r="F53" s="284" t="e">
        <f aca="false">F54+F57+F68+F73+F75+F77+F78+F79</f>
        <v>#REF!</v>
      </c>
      <c r="G53" s="284" t="n">
        <f aca="false">G54+G57+G68+G73+G75+G77+G78+G79</f>
        <v>24333900</v>
      </c>
      <c r="H53" s="284" t="n">
        <f aca="false">H54+H57+H68+H73+H75+H77+H78+H79</f>
        <v>10775951.18</v>
      </c>
      <c r="I53" s="284" t="n">
        <f aca="false">I54+I57+I68+I73+I75+I77+I78+I79</f>
        <v>11811648.07</v>
      </c>
      <c r="J53" s="284" t="n">
        <f aca="false">J54+J57+J68+J73+J75+J77+J78+J79</f>
        <v>27276570</v>
      </c>
      <c r="K53" s="284" t="n">
        <f aca="false">K54+K57+K68+K73+K75+K77+K78+K79</f>
        <v>27964800</v>
      </c>
      <c r="L53" s="284" t="n">
        <f aca="false">L54+L57+L68+L73+L75+L77+L78+L79</f>
        <v>28177800</v>
      </c>
      <c r="M53" s="284" t="n">
        <f aca="false">M54+M57+M68+M73+M75+M77+M78+M79</f>
        <v>11811648.07</v>
      </c>
      <c r="N53" s="284" t="n">
        <f aca="false">N54+N57+N68+N73+N75+N77+N78+N79</f>
        <v>14406452.08</v>
      </c>
      <c r="O53" s="284" t="n">
        <f aca="false">O54+O57+O68+O73+O75+O77+O78+O79</f>
        <v>30363800</v>
      </c>
      <c r="P53" s="28" t="n">
        <f aca="false">+O53*100/L53</f>
        <v>107.757880317129</v>
      </c>
      <c r="Q53" s="284"/>
      <c r="R53" s="284" t="n">
        <f aca="false">R54+R57+R68+R73+R75+R77+R78+R79</f>
        <v>31550350</v>
      </c>
      <c r="S53" s="284" t="n">
        <f aca="false">S54+S57+S68+S73+S75+S77+S78+S79</f>
        <v>31481350</v>
      </c>
      <c r="T53" s="284" t="n">
        <f aca="false">T54+T57+T68+T73+T75+T77+T78+T79</f>
        <v>33999850</v>
      </c>
      <c r="U53" s="285" t="n">
        <f aca="false">T53*100/S53</f>
        <v>107.999974588129</v>
      </c>
      <c r="V53" s="285" t="n">
        <f aca="false">T53-S53</f>
        <v>2518500</v>
      </c>
      <c r="X53" s="284" t="n">
        <f aca="false">X54+X57+X68+X73+X75+X77+X78+X79</f>
        <v>2594722.8</v>
      </c>
      <c r="Y53" s="284" t="n">
        <f aca="false">Y54+Y57+Y68+Y73+Y75+Y77+Y78+Y79</f>
        <v>8250950.42</v>
      </c>
      <c r="Z53" s="284" t="n">
        <f aca="false">Z54+Z57+Z68+Z73+Z75+Z77+Z78+Z79</f>
        <v>16999925</v>
      </c>
      <c r="AA53" s="284" t="n">
        <f aca="false">AA54+AA57+AA68+AA73+AA75+AA77+AA78+AA79</f>
        <v>14406452.08</v>
      </c>
      <c r="AB53" s="284" t="n">
        <f aca="false">AB54+AB57+AB68+AB73+AB75+AB77+AB78+AB79</f>
        <v>16572819.05</v>
      </c>
      <c r="AC53" s="286" t="n">
        <f aca="false">+AB53*100/Z53</f>
        <v>97.4876009747102</v>
      </c>
      <c r="AD53" s="286" t="n">
        <f aca="false">+AB53*100/AA53</f>
        <v>115.03747736063</v>
      </c>
    </row>
    <row r="54" customFormat="false" ht="26.25" hidden="false" customHeight="true" outlineLevel="0" collapsed="false">
      <c r="C54" s="282" t="s">
        <v>515</v>
      </c>
      <c r="D54" s="48" t="n">
        <v>411000</v>
      </c>
      <c r="E54" s="267" t="s">
        <v>516</v>
      </c>
      <c r="F54" s="77" t="n">
        <f aca="false">+'rashodi DRUGA'!BF11</f>
        <v>4170255.5</v>
      </c>
      <c r="G54" s="77" t="n">
        <f aca="false">'rashodi DRUGA'!CD11</f>
        <v>9539000</v>
      </c>
      <c r="H54" s="77" t="n">
        <f aca="false">+'rashodi DRUGA'!DF11</f>
        <v>4494998.03</v>
      </c>
      <c r="I54" s="77" t="n">
        <f aca="false">+'rashodi DRUGA'!DG11</f>
        <v>4717559.22</v>
      </c>
      <c r="J54" s="77" t="n">
        <f aca="false">'rashodi DRUGA'!DT11</f>
        <v>10308055</v>
      </c>
      <c r="K54" s="77" t="n">
        <f aca="false">'rashodi DRUGA'!DW11</f>
        <v>11423870</v>
      </c>
      <c r="L54" s="77" t="n">
        <f aca="false">'rashodi DRUGA'!DZ11</f>
        <v>11419870</v>
      </c>
      <c r="M54" s="77" t="n">
        <f aca="false">+'rashodi DRUGA'!ER11</f>
        <v>4717559.22</v>
      </c>
      <c r="N54" s="77" t="n">
        <f aca="false">+'rashodi DRUGA'!ES11</f>
        <v>5629739.58</v>
      </c>
      <c r="O54" s="77" t="n">
        <f aca="false">+'rashodi DRUGA'!FH11</f>
        <v>11647370</v>
      </c>
      <c r="P54" s="29" t="n">
        <f aca="false">+O54*100/L54</f>
        <v>101.992141766938</v>
      </c>
      <c r="Q54" s="77"/>
      <c r="R54" s="77" t="n">
        <f aca="false">+'rashodi DRUGA'!FI11</f>
        <v>11999000</v>
      </c>
      <c r="S54" s="77" t="n">
        <f aca="false">+'rashodi DRUGA'!FJ11</f>
        <v>11997360</v>
      </c>
      <c r="T54" s="77" t="n">
        <f aca="false">+'rashodi DRUGA'!FK11</f>
        <v>14422360</v>
      </c>
      <c r="U54" s="77" t="n">
        <f aca="false">T54*100/S54</f>
        <v>120.212780144965</v>
      </c>
      <c r="V54" s="77" t="n">
        <f aca="false">T54-S54</f>
        <v>2425000</v>
      </c>
      <c r="X54" s="77" t="n">
        <f aca="false">+'rashodi DRUGA'!FO11</f>
        <v>1246711.78</v>
      </c>
      <c r="Y54" s="77" t="n">
        <f aca="false">+'rashodi DRUGA'!FS11</f>
        <v>3526714.43</v>
      </c>
      <c r="Z54" s="77" t="n">
        <f aca="false">+'rashodi DRUGA'!FX11</f>
        <v>7211180</v>
      </c>
      <c r="AA54" s="77" t="n">
        <f aca="false">+'rashodi DRUGA'!FY11</f>
        <v>5629739.58</v>
      </c>
      <c r="AB54" s="77" t="n">
        <f aca="false">+'rashodi DRUGA'!FZ11</f>
        <v>7026281.86</v>
      </c>
      <c r="AC54" s="288" t="n">
        <f aca="false">+AB54*100/Z54</f>
        <v>97.4359516750379</v>
      </c>
      <c r="AD54" s="288" t="n">
        <f aca="false">+AB54*100/AA54</f>
        <v>124.806516538728</v>
      </c>
    </row>
    <row r="55" customFormat="false" ht="15.95" hidden="true" customHeight="true" outlineLevel="0" collapsed="false">
      <c r="C55" s="282"/>
      <c r="D55" s="48" t="n">
        <v>411100</v>
      </c>
      <c r="E55" s="267" t="s">
        <v>51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29" t="e">
        <f aca="false">+O55*100/L55</f>
        <v>#DIV/0!</v>
      </c>
      <c r="Q55" s="77"/>
      <c r="R55" s="77"/>
      <c r="S55" s="77"/>
      <c r="T55" s="77"/>
      <c r="U55" s="77" t="e">
        <f aca="false">T55*100/S55</f>
        <v>#DIV/0!</v>
      </c>
      <c r="V55" s="77" t="n">
        <f aca="false">T55-S55</f>
        <v>0</v>
      </c>
      <c r="X55" s="77"/>
      <c r="Y55" s="77"/>
      <c r="Z55" s="77"/>
      <c r="AA55" s="77"/>
      <c r="AB55" s="77"/>
      <c r="AC55" s="288" t="e">
        <f aca="false">+AB55*100/Z55</f>
        <v>#DIV/0!</v>
      </c>
      <c r="AD55" s="288" t="e">
        <f aca="false">+AB55*100/AA55</f>
        <v>#DIV/0!</v>
      </c>
    </row>
    <row r="56" customFormat="false" ht="28.5" hidden="true" customHeight="true" outlineLevel="0" collapsed="false">
      <c r="C56" s="282"/>
      <c r="D56" s="48" t="n">
        <v>411200</v>
      </c>
      <c r="E56" s="293" t="s">
        <v>518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29" t="e">
        <f aca="false">+O56*100/L56</f>
        <v>#DIV/0!</v>
      </c>
      <c r="Q56" s="77"/>
      <c r="R56" s="77"/>
      <c r="S56" s="77"/>
      <c r="T56" s="77"/>
      <c r="U56" s="77" t="e">
        <f aca="false">T56*100/S56</f>
        <v>#DIV/0!</v>
      </c>
      <c r="V56" s="77" t="n">
        <f aca="false">T56-S56</f>
        <v>0</v>
      </c>
      <c r="X56" s="77"/>
      <c r="Y56" s="77"/>
      <c r="Z56" s="77"/>
      <c r="AA56" s="77"/>
      <c r="AB56" s="77"/>
      <c r="AC56" s="288" t="e">
        <f aca="false">+AB56*100/Z56</f>
        <v>#DIV/0!</v>
      </c>
      <c r="AD56" s="288" t="e">
        <f aca="false">+AB56*100/AA56</f>
        <v>#DIV/0!</v>
      </c>
    </row>
    <row r="57" customFormat="false" ht="17.25" hidden="false" customHeight="true" outlineLevel="0" collapsed="false">
      <c r="C57" s="282" t="s">
        <v>519</v>
      </c>
      <c r="D57" s="48" t="n">
        <v>412000</v>
      </c>
      <c r="E57" s="293" t="s">
        <v>520</v>
      </c>
      <c r="F57" s="77" t="n">
        <f aca="false">+'rashodi DRUGA'!BF16</f>
        <v>2436462.18</v>
      </c>
      <c r="G57" s="77" t="n">
        <f aca="false">'rashodi DRUGA'!CD16</f>
        <v>6316700</v>
      </c>
      <c r="H57" s="77" t="n">
        <f aca="false">+'rashodi DRUGA'!DF16</f>
        <v>2729543.56</v>
      </c>
      <c r="I57" s="77" t="n">
        <f aca="false">+'rashodi DRUGA'!DG16</f>
        <v>3092628.36</v>
      </c>
      <c r="J57" s="77" t="n">
        <f aca="false">'rashodi DRUGA'!DT16</f>
        <v>7320785</v>
      </c>
      <c r="K57" s="77" t="n">
        <f aca="false">'rashodi DRUGA'!DW16</f>
        <v>6774880</v>
      </c>
      <c r="L57" s="77" t="n">
        <f aca="false">'rashodi DRUGA'!DZ16</f>
        <v>6676880</v>
      </c>
      <c r="M57" s="77" t="n">
        <f aca="false">+'rashodi DRUGA'!ER16</f>
        <v>3092628.36</v>
      </c>
      <c r="N57" s="77" t="n">
        <f aca="false">+'rashodi DRUGA'!ES16</f>
        <v>3754237.58</v>
      </c>
      <c r="O57" s="77" t="n">
        <f aca="false">+'rashodi DRUGA'!FH16</f>
        <v>7406700</v>
      </c>
      <c r="P57" s="29" t="n">
        <f aca="false">+O57*100/L57</f>
        <v>110.930554390673</v>
      </c>
      <c r="Q57" s="77"/>
      <c r="R57" s="77" t="n">
        <f aca="false">+'rashodi DRUGA'!FI16</f>
        <v>7383850</v>
      </c>
      <c r="S57" s="77" t="n">
        <f aca="false">+'rashodi DRUGA'!FJ16</f>
        <v>7411490</v>
      </c>
      <c r="T57" s="77" t="n">
        <f aca="false">+'rashodi DRUGA'!FK16</f>
        <v>7388990</v>
      </c>
      <c r="U57" s="77" t="n">
        <f aca="false">T57*100/S57</f>
        <v>99.6964173195943</v>
      </c>
      <c r="V57" s="77" t="n">
        <f aca="false">T57-S57</f>
        <v>-22500</v>
      </c>
      <c r="X57" s="77" t="n">
        <f aca="false">+'rashodi DRUGA'!FO16</f>
        <v>577856.52</v>
      </c>
      <c r="Y57" s="77" t="n">
        <f aca="false">+'rashodi DRUGA'!FS16</f>
        <v>1829271.92</v>
      </c>
      <c r="Z57" s="77" t="n">
        <f aca="false">+'rashodi DRUGA'!FX16</f>
        <v>3694495</v>
      </c>
      <c r="AA57" s="77" t="n">
        <f aca="false">+'rashodi DRUGA'!FY16</f>
        <v>3754237.58</v>
      </c>
      <c r="AB57" s="77" t="n">
        <f aca="false">+'rashodi DRUGA'!FZ16</f>
        <v>3690750.2</v>
      </c>
      <c r="AC57" s="288" t="n">
        <f aca="false">+AB57*100/Z57</f>
        <v>99.898638379535</v>
      </c>
      <c r="AD57" s="288" t="n">
        <f aca="false">+AB57*100/AA57</f>
        <v>98.3089141630722</v>
      </c>
    </row>
    <row r="58" customFormat="false" ht="13.5" hidden="true" customHeight="true" outlineLevel="0" collapsed="false">
      <c r="C58" s="282"/>
      <c r="D58" s="296" t="n">
        <v>412100</v>
      </c>
      <c r="E58" s="293" t="s">
        <v>521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29" t="e">
        <f aca="false">+O58*100/L58</f>
        <v>#DIV/0!</v>
      </c>
      <c r="Q58" s="77"/>
      <c r="R58" s="77"/>
      <c r="S58" s="77"/>
      <c r="T58" s="77"/>
      <c r="U58" s="77" t="e">
        <f aca="false">T58*100/S58</f>
        <v>#DIV/0!</v>
      </c>
      <c r="V58" s="77" t="n">
        <f aca="false">T58-S58</f>
        <v>0</v>
      </c>
      <c r="X58" s="77"/>
      <c r="Y58" s="77"/>
      <c r="Z58" s="77"/>
      <c r="AA58" s="77"/>
      <c r="AB58" s="77"/>
      <c r="AC58" s="288" t="e">
        <f aca="false">+AB58*100/Z58</f>
        <v>#DIV/0!</v>
      </c>
      <c r="AD58" s="288" t="e">
        <f aca="false">+AB58*100/AA58</f>
        <v>#DIV/0!</v>
      </c>
    </row>
    <row r="59" customFormat="false" ht="24.95" hidden="true" customHeight="true" outlineLevel="0" collapsed="false">
      <c r="C59" s="282"/>
      <c r="D59" s="296" t="n">
        <v>412200</v>
      </c>
      <c r="E59" s="293" t="s">
        <v>522</v>
      </c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29" t="e">
        <f aca="false">+O59*100/L59</f>
        <v>#DIV/0!</v>
      </c>
      <c r="Q59" s="77"/>
      <c r="R59" s="77"/>
      <c r="S59" s="77"/>
      <c r="T59" s="77"/>
      <c r="U59" s="77" t="e">
        <f aca="false">T59*100/S59</f>
        <v>#DIV/0!</v>
      </c>
      <c r="V59" s="77" t="n">
        <f aca="false">T59-S59</f>
        <v>0</v>
      </c>
      <c r="X59" s="77"/>
      <c r="Y59" s="77"/>
      <c r="Z59" s="77"/>
      <c r="AA59" s="77"/>
      <c r="AB59" s="77"/>
      <c r="AC59" s="288" t="e">
        <f aca="false">+AB59*100/Z59</f>
        <v>#DIV/0!</v>
      </c>
      <c r="AD59" s="288" t="e">
        <f aca="false">+AB59*100/AA59</f>
        <v>#DIV/0!</v>
      </c>
    </row>
    <row r="60" customFormat="false" ht="26.25" hidden="true" customHeight="true" outlineLevel="0" collapsed="false">
      <c r="C60" s="282"/>
      <c r="D60" s="296" t="n">
        <v>412300</v>
      </c>
      <c r="E60" s="293" t="s">
        <v>523</v>
      </c>
      <c r="F60" s="297"/>
      <c r="G60" s="297"/>
      <c r="H60" s="297"/>
      <c r="I60" s="297"/>
      <c r="J60" s="297"/>
      <c r="K60" s="297"/>
      <c r="L60" s="297"/>
      <c r="M60" s="297"/>
      <c r="N60" s="297"/>
      <c r="O60" s="297"/>
      <c r="P60" s="29" t="e">
        <f aca="false">+O60*100/L60</f>
        <v>#DIV/0!</v>
      </c>
      <c r="Q60" s="297"/>
      <c r="R60" s="297"/>
      <c r="S60" s="297"/>
      <c r="T60" s="297"/>
      <c r="U60" s="77" t="e">
        <f aca="false">T60*100/S60</f>
        <v>#DIV/0!</v>
      </c>
      <c r="V60" s="77" t="n">
        <f aca="false">T60-S60</f>
        <v>0</v>
      </c>
      <c r="X60" s="297"/>
      <c r="Y60" s="297"/>
      <c r="Z60" s="297"/>
      <c r="AA60" s="297"/>
      <c r="AB60" s="297"/>
      <c r="AC60" s="288" t="e">
        <f aca="false">+AB60*100/Z60</f>
        <v>#DIV/0!</v>
      </c>
      <c r="AD60" s="288" t="e">
        <f aca="false">+AB60*100/AA60</f>
        <v>#DIV/0!</v>
      </c>
    </row>
    <row r="61" customFormat="false" ht="15.75" hidden="true" customHeight="true" outlineLevel="0" collapsed="false">
      <c r="C61" s="282"/>
      <c r="D61" s="296" t="n">
        <v>412400</v>
      </c>
      <c r="E61" s="293" t="s">
        <v>524</v>
      </c>
      <c r="F61" s="297"/>
      <c r="G61" s="297"/>
      <c r="H61" s="297"/>
      <c r="I61" s="297"/>
      <c r="J61" s="297"/>
      <c r="K61" s="297"/>
      <c r="L61" s="297"/>
      <c r="M61" s="297"/>
      <c r="N61" s="297"/>
      <c r="O61" s="297"/>
      <c r="P61" s="29" t="e">
        <f aca="false">+O61*100/L61</f>
        <v>#DIV/0!</v>
      </c>
      <c r="Q61" s="297"/>
      <c r="R61" s="297"/>
      <c r="S61" s="297"/>
      <c r="T61" s="297"/>
      <c r="U61" s="77" t="e">
        <f aca="false">T61*100/S61</f>
        <v>#DIV/0!</v>
      </c>
      <c r="V61" s="77" t="n">
        <f aca="false">T61-S61</f>
        <v>0</v>
      </c>
      <c r="X61" s="297"/>
      <c r="Y61" s="297"/>
      <c r="Z61" s="297"/>
      <c r="AA61" s="297"/>
      <c r="AB61" s="297"/>
      <c r="AC61" s="288" t="e">
        <f aca="false">+AB61*100/Z61</f>
        <v>#DIV/0!</v>
      </c>
      <c r="AD61" s="288" t="e">
        <f aca="false">+AB61*100/AA61</f>
        <v>#DIV/0!</v>
      </c>
    </row>
    <row r="62" customFormat="false" ht="15.95" hidden="true" customHeight="true" outlineLevel="0" collapsed="false">
      <c r="C62" s="282"/>
      <c r="D62" s="296" t="n">
        <v>412500</v>
      </c>
      <c r="E62" s="293" t="s">
        <v>525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29" t="e">
        <f aca="false">+O62*100/L62</f>
        <v>#DIV/0!</v>
      </c>
      <c r="Q62" s="77"/>
      <c r="R62" s="77"/>
      <c r="S62" s="77"/>
      <c r="T62" s="77"/>
      <c r="U62" s="77" t="e">
        <f aca="false">T62*100/S62</f>
        <v>#DIV/0!</v>
      </c>
      <c r="V62" s="77" t="n">
        <f aca="false">T62-S62</f>
        <v>0</v>
      </c>
      <c r="X62" s="77"/>
      <c r="Y62" s="77"/>
      <c r="Z62" s="77"/>
      <c r="AA62" s="77"/>
      <c r="AB62" s="77"/>
      <c r="AC62" s="288" t="e">
        <f aca="false">+AB62*100/Z62</f>
        <v>#DIV/0!</v>
      </c>
      <c r="AD62" s="288" t="e">
        <f aca="false">+AB62*100/AA62</f>
        <v>#DIV/0!</v>
      </c>
    </row>
    <row r="63" customFormat="false" ht="15.95" hidden="true" customHeight="true" outlineLevel="0" collapsed="false">
      <c r="C63" s="282"/>
      <c r="D63" s="296" t="n">
        <v>412500</v>
      </c>
      <c r="E63" s="293" t="s">
        <v>526</v>
      </c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29" t="e">
        <f aca="false">+O63*100/L63</f>
        <v>#DIV/0!</v>
      </c>
      <c r="Q63" s="77"/>
      <c r="R63" s="77"/>
      <c r="S63" s="77"/>
      <c r="T63" s="77"/>
      <c r="U63" s="77" t="e">
        <f aca="false">T63*100/S63</f>
        <v>#DIV/0!</v>
      </c>
      <c r="V63" s="77" t="n">
        <f aca="false">T63-S63</f>
        <v>0</v>
      </c>
      <c r="X63" s="77"/>
      <c r="Y63" s="77"/>
      <c r="Z63" s="77"/>
      <c r="AA63" s="77"/>
      <c r="AB63" s="77"/>
      <c r="AC63" s="288" t="e">
        <f aca="false">+AB63*100/Z63</f>
        <v>#DIV/0!</v>
      </c>
      <c r="AD63" s="288" t="e">
        <f aca="false">+AB63*100/AA63</f>
        <v>#DIV/0!</v>
      </c>
    </row>
    <row r="64" customFormat="false" ht="15.95" hidden="true" customHeight="true" outlineLevel="0" collapsed="false">
      <c r="C64" s="282"/>
      <c r="D64" s="296" t="n">
        <v>412600</v>
      </c>
      <c r="E64" s="293" t="s">
        <v>527</v>
      </c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29" t="e">
        <f aca="false">+O64*100/L64</f>
        <v>#DIV/0!</v>
      </c>
      <c r="Q64" s="77"/>
      <c r="R64" s="77"/>
      <c r="S64" s="77"/>
      <c r="T64" s="77"/>
      <c r="U64" s="77" t="e">
        <f aca="false">T64*100/S64</f>
        <v>#DIV/0!</v>
      </c>
      <c r="V64" s="77" t="n">
        <f aca="false">T64-S64</f>
        <v>0</v>
      </c>
      <c r="X64" s="77"/>
      <c r="Y64" s="77"/>
      <c r="Z64" s="77"/>
      <c r="AA64" s="77"/>
      <c r="AB64" s="77"/>
      <c r="AC64" s="288" t="e">
        <f aca="false">+AB64*100/Z64</f>
        <v>#DIV/0!</v>
      </c>
      <c r="AD64" s="288" t="e">
        <f aca="false">+AB64*100/AA64</f>
        <v>#DIV/0!</v>
      </c>
    </row>
    <row r="65" customFormat="false" ht="27" hidden="true" customHeight="true" outlineLevel="0" collapsed="false">
      <c r="C65" s="282"/>
      <c r="D65" s="296" t="n">
        <v>412700</v>
      </c>
      <c r="E65" s="293" t="s">
        <v>528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29" t="e">
        <f aca="false">+O65*100/L65</f>
        <v>#DIV/0!</v>
      </c>
      <c r="Q65" s="77"/>
      <c r="R65" s="77"/>
      <c r="S65" s="77"/>
      <c r="T65" s="77"/>
      <c r="U65" s="77" t="e">
        <f aca="false">T65*100/S65</f>
        <v>#DIV/0!</v>
      </c>
      <c r="V65" s="77" t="n">
        <f aca="false">T65-S65</f>
        <v>0</v>
      </c>
      <c r="X65" s="77"/>
      <c r="Y65" s="77"/>
      <c r="Z65" s="77"/>
      <c r="AA65" s="77"/>
      <c r="AB65" s="77"/>
      <c r="AC65" s="288" t="e">
        <f aca="false">+AB65*100/Z65</f>
        <v>#DIV/0!</v>
      </c>
      <c r="AD65" s="288" t="e">
        <f aca="false">+AB65*100/AA65</f>
        <v>#DIV/0!</v>
      </c>
    </row>
    <row r="66" customFormat="false" ht="26.25" hidden="true" customHeight="true" outlineLevel="0" collapsed="false">
      <c r="C66" s="282"/>
      <c r="D66" s="48" t="n">
        <v>412800</v>
      </c>
      <c r="E66" s="293" t="s">
        <v>529</v>
      </c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29" t="e">
        <f aca="false">+O66*100/L66</f>
        <v>#DIV/0!</v>
      </c>
      <c r="Q66" s="77"/>
      <c r="R66" s="77"/>
      <c r="S66" s="77"/>
      <c r="T66" s="77"/>
      <c r="U66" s="77" t="e">
        <f aca="false">T66*100/S66</f>
        <v>#DIV/0!</v>
      </c>
      <c r="V66" s="77" t="n">
        <f aca="false">T66-S66</f>
        <v>0</v>
      </c>
      <c r="X66" s="77"/>
      <c r="Y66" s="77"/>
      <c r="Z66" s="77"/>
      <c r="AA66" s="77"/>
      <c r="AB66" s="77"/>
      <c r="AC66" s="288" t="e">
        <f aca="false">+AB66*100/Z66</f>
        <v>#DIV/0!</v>
      </c>
      <c r="AD66" s="288" t="e">
        <f aca="false">+AB66*100/AA66</f>
        <v>#DIV/0!</v>
      </c>
    </row>
    <row r="67" customFormat="false" ht="13.5" hidden="true" customHeight="true" outlineLevel="0" collapsed="false">
      <c r="C67" s="282"/>
      <c r="D67" s="48" t="n">
        <v>412900</v>
      </c>
      <c r="E67" s="267" t="s">
        <v>530</v>
      </c>
      <c r="F67" s="298"/>
      <c r="G67" s="298"/>
      <c r="H67" s="298"/>
      <c r="I67" s="298"/>
      <c r="J67" s="298"/>
      <c r="K67" s="298"/>
      <c r="L67" s="298"/>
      <c r="M67" s="298"/>
      <c r="N67" s="298"/>
      <c r="O67" s="298"/>
      <c r="P67" s="29" t="e">
        <f aca="false">+O67*100/L67</f>
        <v>#DIV/0!</v>
      </c>
      <c r="Q67" s="298"/>
      <c r="R67" s="298"/>
      <c r="S67" s="298"/>
      <c r="T67" s="298"/>
      <c r="U67" s="77" t="e">
        <f aca="false">T67*100/S67</f>
        <v>#DIV/0!</v>
      </c>
      <c r="V67" s="77" t="n">
        <f aca="false">T67-S67</f>
        <v>0</v>
      </c>
      <c r="X67" s="298"/>
      <c r="Y67" s="298"/>
      <c r="Z67" s="298"/>
      <c r="AA67" s="298"/>
      <c r="AB67" s="298"/>
      <c r="AC67" s="288" t="e">
        <f aca="false">+AB67*100/Z67</f>
        <v>#DIV/0!</v>
      </c>
      <c r="AD67" s="288" t="e">
        <f aca="false">+AB67*100/AA67</f>
        <v>#DIV/0!</v>
      </c>
    </row>
    <row r="68" customFormat="false" ht="27.75" hidden="false" customHeight="true" outlineLevel="0" collapsed="false">
      <c r="C68" s="282" t="s">
        <v>531</v>
      </c>
      <c r="D68" s="48" t="n">
        <v>413000</v>
      </c>
      <c r="E68" s="267" t="s">
        <v>532</v>
      </c>
      <c r="F68" s="77" t="n">
        <f aca="false">+'rashodi DRUGA'!BF27</f>
        <v>385104.42</v>
      </c>
      <c r="G68" s="77" t="n">
        <f aca="false">'rashodi DRUGA'!CD27</f>
        <v>866100</v>
      </c>
      <c r="H68" s="77" t="n">
        <f aca="false">+'rashodi DRUGA'!DF27</f>
        <v>425371.92</v>
      </c>
      <c r="I68" s="77" t="n">
        <f aca="false">+'rashodi DRUGA'!DG27</f>
        <v>439011.86</v>
      </c>
      <c r="J68" s="77" t="n">
        <f aca="false">'rashodi DRUGA'!DT27</f>
        <v>913650</v>
      </c>
      <c r="K68" s="77" t="n">
        <f aca="false">'rashodi DRUGA'!DW27</f>
        <v>938000</v>
      </c>
      <c r="L68" s="77" t="n">
        <f aca="false">'rashodi DRUGA'!DZ27</f>
        <v>937750</v>
      </c>
      <c r="M68" s="77" t="n">
        <f aca="false">+'rashodi DRUGA'!ER27</f>
        <v>439011.86</v>
      </c>
      <c r="N68" s="77" t="n">
        <f aca="false">+'rashodi DRUGA'!ES27</f>
        <v>551222.23</v>
      </c>
      <c r="O68" s="77" t="n">
        <f aca="false">+'rashodi DRUGA'!FH27</f>
        <v>1084700</v>
      </c>
      <c r="P68" s="29" t="n">
        <f aca="false">+O68*100/L68</f>
        <v>115.670487869901</v>
      </c>
      <c r="Q68" s="77"/>
      <c r="R68" s="77" t="n">
        <f aca="false">+'rashodi DRUGA'!FI27</f>
        <v>1011050</v>
      </c>
      <c r="S68" s="77" t="n">
        <f aca="false">+'rashodi DRUGA'!FJ27</f>
        <v>1036050</v>
      </c>
      <c r="T68" s="77" t="n">
        <f aca="false">+'rashodi DRUGA'!FK27</f>
        <v>1036050</v>
      </c>
      <c r="U68" s="77" t="n">
        <f aca="false">T68*100/S68</f>
        <v>100</v>
      </c>
      <c r="V68" s="77" t="n">
        <f aca="false">T68-S68</f>
        <v>0</v>
      </c>
      <c r="X68" s="77" t="n">
        <f aca="false">+'rashodi DRUGA'!FO27</f>
        <v>87882.96</v>
      </c>
      <c r="Y68" s="77" t="n">
        <f aca="false">+'rashodi DRUGA'!FS27</f>
        <v>260906</v>
      </c>
      <c r="Z68" s="77" t="n">
        <f aca="false">+'rashodi DRUGA'!FX27</f>
        <v>518025</v>
      </c>
      <c r="AA68" s="77" t="n">
        <f aca="false">+'rashodi DRUGA'!FY27</f>
        <v>551222.23</v>
      </c>
      <c r="AB68" s="77" t="n">
        <f aca="false">+'rashodi DRUGA'!FZ27</f>
        <v>518336.5</v>
      </c>
      <c r="AC68" s="288" t="n">
        <f aca="false">+AB68*100/Z68</f>
        <v>100.060132233</v>
      </c>
      <c r="AD68" s="288" t="n">
        <f aca="false">+AB68*100/AA68</f>
        <v>94.0340341498927</v>
      </c>
    </row>
    <row r="69" customFormat="false" ht="15.95" hidden="true" customHeight="true" outlineLevel="0" collapsed="false">
      <c r="C69" s="282"/>
      <c r="D69" s="267" t="n">
        <v>413100</v>
      </c>
      <c r="E69" s="267" t="s">
        <v>533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29" t="e">
        <f aca="false">+O69*100/L69</f>
        <v>#DIV/0!</v>
      </c>
      <c r="Q69" s="77"/>
      <c r="R69" s="77"/>
      <c r="S69" s="77"/>
      <c r="T69" s="77"/>
      <c r="U69" s="77" t="e">
        <f aca="false">T69*100/S69</f>
        <v>#DIV/0!</v>
      </c>
      <c r="V69" s="77" t="n">
        <f aca="false">T69-S69</f>
        <v>0</v>
      </c>
      <c r="X69" s="77"/>
      <c r="Y69" s="77"/>
      <c r="Z69" s="77"/>
      <c r="AA69" s="77"/>
      <c r="AB69" s="77"/>
      <c r="AC69" s="288" t="e">
        <f aca="false">+AB69*100/Z69</f>
        <v>#DIV/0!</v>
      </c>
      <c r="AD69" s="288" t="e">
        <f aca="false">+AB69*100/AA69</f>
        <v>#DIV/0!</v>
      </c>
    </row>
    <row r="70" customFormat="false" ht="15.95" hidden="true" customHeight="true" outlineLevel="0" collapsed="false">
      <c r="C70" s="282"/>
      <c r="D70" s="267" t="n">
        <v>413300</v>
      </c>
      <c r="E70" s="267" t="s">
        <v>534</v>
      </c>
      <c r="F70" s="287"/>
      <c r="G70" s="287"/>
      <c r="H70" s="287"/>
      <c r="I70" s="287"/>
      <c r="J70" s="287"/>
      <c r="K70" s="287"/>
      <c r="L70" s="287"/>
      <c r="M70" s="287"/>
      <c r="N70" s="287"/>
      <c r="O70" s="287"/>
      <c r="P70" s="29" t="e">
        <f aca="false">+O70*100/L70</f>
        <v>#DIV/0!</v>
      </c>
      <c r="Q70" s="287"/>
      <c r="R70" s="287"/>
      <c r="S70" s="287"/>
      <c r="T70" s="287"/>
      <c r="U70" s="77" t="e">
        <f aca="false">T70*100/S70</f>
        <v>#DIV/0!</v>
      </c>
      <c r="V70" s="77" t="n">
        <f aca="false">T70-S70</f>
        <v>0</v>
      </c>
      <c r="X70" s="287"/>
      <c r="Y70" s="287"/>
      <c r="Z70" s="287"/>
      <c r="AA70" s="287"/>
      <c r="AB70" s="287"/>
      <c r="AC70" s="288" t="e">
        <f aca="false">+AB70*100/Z70</f>
        <v>#DIV/0!</v>
      </c>
      <c r="AD70" s="288" t="e">
        <f aca="false">+AB70*100/AA70</f>
        <v>#DIV/0!</v>
      </c>
    </row>
    <row r="71" customFormat="false" ht="13.5" hidden="true" customHeight="true" outlineLevel="0" collapsed="false">
      <c r="C71" s="282"/>
      <c r="D71" s="267" t="n">
        <v>413500</v>
      </c>
      <c r="E71" s="267" t="s">
        <v>535</v>
      </c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29" t="e">
        <f aca="false">+O71*100/L71</f>
        <v>#DIV/0!</v>
      </c>
      <c r="Q71" s="77"/>
      <c r="R71" s="77"/>
      <c r="S71" s="77"/>
      <c r="T71" s="77"/>
      <c r="U71" s="77" t="e">
        <f aca="false">T71*100/S71</f>
        <v>#DIV/0!</v>
      </c>
      <c r="V71" s="77" t="n">
        <f aca="false">T71-S71</f>
        <v>0</v>
      </c>
      <c r="X71" s="77"/>
      <c r="Y71" s="77"/>
      <c r="Z71" s="77"/>
      <c r="AA71" s="77"/>
      <c r="AB71" s="77"/>
      <c r="AC71" s="288" t="e">
        <f aca="false">+AB71*100/Z71</f>
        <v>#DIV/0!</v>
      </c>
      <c r="AD71" s="288" t="e">
        <f aca="false">+AB71*100/AA71</f>
        <v>#DIV/0!</v>
      </c>
    </row>
    <row r="72" customFormat="false" ht="15.95" hidden="true" customHeight="true" outlineLevel="0" collapsed="false">
      <c r="C72" s="282"/>
      <c r="D72" s="267" t="n">
        <v>413900</v>
      </c>
      <c r="E72" s="267" t="s">
        <v>536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29" t="e">
        <f aca="false">+O72*100/L72</f>
        <v>#DIV/0!</v>
      </c>
      <c r="Q72" s="77"/>
      <c r="R72" s="77"/>
      <c r="S72" s="77"/>
      <c r="T72" s="77"/>
      <c r="U72" s="77" t="e">
        <f aca="false">T72*100/S72</f>
        <v>#DIV/0!</v>
      </c>
      <c r="V72" s="77" t="n">
        <f aca="false">T72-S72</f>
        <v>0</v>
      </c>
      <c r="X72" s="77"/>
      <c r="Y72" s="77"/>
      <c r="Z72" s="77"/>
      <c r="AA72" s="77"/>
      <c r="AB72" s="77"/>
      <c r="AC72" s="288" t="e">
        <f aca="false">+AB72*100/Z72</f>
        <v>#DIV/0!</v>
      </c>
      <c r="AD72" s="288" t="e">
        <f aca="false">+AB72*100/AA72</f>
        <v>#DIV/0!</v>
      </c>
    </row>
    <row r="73" customFormat="false" ht="15.95" hidden="false" customHeight="true" outlineLevel="0" collapsed="false">
      <c r="C73" s="282" t="s">
        <v>537</v>
      </c>
      <c r="D73" s="267" t="n">
        <v>414000</v>
      </c>
      <c r="E73" s="293" t="s">
        <v>538</v>
      </c>
      <c r="F73" s="77" t="n">
        <f aca="false">+'rashodi DRUGA'!BF33</f>
        <v>19005.53</v>
      </c>
      <c r="G73" s="77" t="n">
        <f aca="false">'rashodi DRUGA'!CD33</f>
        <v>660000</v>
      </c>
      <c r="H73" s="77" t="n">
        <f aca="false">+'rashodi DRUGA'!DF33</f>
        <v>94174.36</v>
      </c>
      <c r="I73" s="77" t="n">
        <f aca="false">+'rashodi DRUGA'!DG33</f>
        <v>109575.67</v>
      </c>
      <c r="J73" s="77" t="n">
        <f aca="false">'rashodi DRUGA'!DT33</f>
        <v>1023000</v>
      </c>
      <c r="K73" s="77" t="n">
        <f aca="false">'rashodi DRUGA'!DW33</f>
        <v>920000</v>
      </c>
      <c r="L73" s="77" t="n">
        <f aca="false">'rashodi DRUGA'!DZ33</f>
        <v>1235000</v>
      </c>
      <c r="M73" s="77" t="n">
        <f aca="false">+'rashodi DRUGA'!ER33</f>
        <v>109575.67</v>
      </c>
      <c r="N73" s="77" t="n">
        <f aca="false">+'rashodi DRUGA'!ES33</f>
        <v>424879.47</v>
      </c>
      <c r="O73" s="77" t="n">
        <f aca="false">+'rashodi DRUGA'!FH33</f>
        <v>1304000</v>
      </c>
      <c r="P73" s="29" t="n">
        <f aca="false">+O73*100/L73</f>
        <v>105.587044534413</v>
      </c>
      <c r="Q73" s="77"/>
      <c r="R73" s="77" t="n">
        <f aca="false">+'rashodi DRUGA'!FI33</f>
        <v>1125000</v>
      </c>
      <c r="S73" s="77" t="n">
        <f aca="false">+'rashodi DRUGA'!FJ33</f>
        <v>1365000</v>
      </c>
      <c r="T73" s="77" t="n">
        <f aca="false">+'rashodi DRUGA'!FK33</f>
        <v>1365000</v>
      </c>
      <c r="U73" s="77" t="n">
        <f aca="false">T73*100/S73</f>
        <v>100</v>
      </c>
      <c r="V73" s="77" t="n">
        <f aca="false">T73-S73</f>
        <v>0</v>
      </c>
      <c r="X73" s="77" t="n">
        <f aca="false">+'rashodi DRUGA'!FO33</f>
        <v>91968.73</v>
      </c>
      <c r="Y73" s="77" t="n">
        <f aca="false">+'rashodi DRUGA'!FS33</f>
        <v>338661.82</v>
      </c>
      <c r="Z73" s="77" t="n">
        <f aca="false">+'rashodi DRUGA'!FX33</f>
        <v>682500</v>
      </c>
      <c r="AA73" s="77" t="n">
        <f aca="false">+'rashodi DRUGA'!FY33</f>
        <v>424879.47</v>
      </c>
      <c r="AB73" s="77" t="n">
        <f aca="false">+'rashodi DRUGA'!FZ33</f>
        <v>524179.52</v>
      </c>
      <c r="AC73" s="288" t="n">
        <f aca="false">+AB73*100/Z73</f>
        <v>76.8028600732601</v>
      </c>
      <c r="AD73" s="288" t="n">
        <f aca="false">+AB73*100/AA73</f>
        <v>123.371345760717</v>
      </c>
    </row>
    <row r="74" customFormat="false" ht="15.95" hidden="true" customHeight="true" outlineLevel="0" collapsed="false">
      <c r="C74" s="282"/>
      <c r="D74" s="267" t="n">
        <v>414100</v>
      </c>
      <c r="E74" s="267" t="s">
        <v>538</v>
      </c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29" t="e">
        <f aca="false">+O74*100/L74</f>
        <v>#DIV/0!</v>
      </c>
      <c r="Q74" s="77"/>
      <c r="R74" s="77"/>
      <c r="S74" s="77"/>
      <c r="T74" s="77"/>
      <c r="U74" s="77" t="e">
        <f aca="false">T74*100/S74</f>
        <v>#DIV/0!</v>
      </c>
      <c r="V74" s="77" t="n">
        <f aca="false">T74-S74</f>
        <v>0</v>
      </c>
      <c r="X74" s="77"/>
      <c r="Y74" s="77"/>
      <c r="Z74" s="77"/>
      <c r="AA74" s="77"/>
      <c r="AB74" s="77"/>
      <c r="AC74" s="288" t="e">
        <f aca="false">+AB74*100/Z74</f>
        <v>#DIV/0!</v>
      </c>
      <c r="AD74" s="288" t="e">
        <f aca="false">+AB74*100/AA74</f>
        <v>#DIV/0!</v>
      </c>
    </row>
    <row r="75" customFormat="false" ht="15.95" hidden="false" customHeight="true" outlineLevel="0" collapsed="false">
      <c r="C75" s="282" t="s">
        <v>539</v>
      </c>
      <c r="D75" s="267" t="n">
        <v>415000</v>
      </c>
      <c r="E75" s="293" t="s">
        <v>196</v>
      </c>
      <c r="F75" s="287" t="e">
        <f aca="false">+'rashodi DRUGA'!BF35</f>
        <v>#REF!</v>
      </c>
      <c r="G75" s="287" t="n">
        <f aca="false">'rashodi DRUGA'!CD35</f>
        <v>2380300</v>
      </c>
      <c r="H75" s="287" t="n">
        <f aca="false">+'rashodi DRUGA'!DF35</f>
        <v>993150.02</v>
      </c>
      <c r="I75" s="287" t="n">
        <f aca="false">+'rashodi DRUGA'!DG35</f>
        <v>1216946.7</v>
      </c>
      <c r="J75" s="287" t="n">
        <f aca="false">'rashodi DRUGA'!DT35</f>
        <v>2696800</v>
      </c>
      <c r="K75" s="287" t="n">
        <f aca="false">'rashodi DRUGA'!DW35</f>
        <v>2356300</v>
      </c>
      <c r="L75" s="287" t="n">
        <f aca="false">'rashodi DRUGA'!DZ35</f>
        <v>2356300</v>
      </c>
      <c r="M75" s="287" t="n">
        <f aca="false">+'rashodi DRUGA'!ER35</f>
        <v>1216946.7</v>
      </c>
      <c r="N75" s="287" t="n">
        <f aca="false">+'rashodi DRUGA'!ES35</f>
        <v>1162595.33</v>
      </c>
      <c r="O75" s="287" t="n">
        <f aca="false">+'rashodi DRUGA'!FH35</f>
        <v>2665800</v>
      </c>
      <c r="P75" s="29" t="n">
        <f aca="false">+O75*100/L75</f>
        <v>113.134999787803</v>
      </c>
      <c r="Q75" s="287"/>
      <c r="R75" s="287" t="n">
        <f aca="false">+'rashodi DRUGA'!FI35</f>
        <v>2626900</v>
      </c>
      <c r="S75" s="287" t="n">
        <f aca="false">+'rashodi DRUGA'!FJ35</f>
        <v>2626900</v>
      </c>
      <c r="T75" s="287" t="n">
        <f aca="false">+'rashodi DRUGA'!FK35</f>
        <v>2742900</v>
      </c>
      <c r="U75" s="77" t="n">
        <f aca="false">T75*100/S75</f>
        <v>104.41585138376</v>
      </c>
      <c r="V75" s="77" t="n">
        <f aca="false">T75-S75</f>
        <v>116000</v>
      </c>
      <c r="X75" s="287" t="n">
        <f aca="false">+'rashodi DRUGA'!FO35</f>
        <v>129798.05</v>
      </c>
      <c r="Y75" s="287" t="n">
        <f aca="false">+'rashodi DRUGA'!FS35</f>
        <v>722187.4</v>
      </c>
      <c r="Z75" s="287" t="n">
        <f aca="false">+'rashodi DRUGA'!FX35</f>
        <v>1371450</v>
      </c>
      <c r="AA75" s="287" t="n">
        <f aca="false">+'rashodi DRUGA'!FY35</f>
        <v>1162595.33</v>
      </c>
      <c r="AB75" s="287" t="n">
        <f aca="false">+'rashodi DRUGA'!FZ35</f>
        <v>1434737.84</v>
      </c>
      <c r="AC75" s="288" t="n">
        <f aca="false">+AB75*100/Z75</f>
        <v>104.614666229174</v>
      </c>
      <c r="AD75" s="288" t="n">
        <f aca="false">+AB75*100/AA75</f>
        <v>123.408188814934</v>
      </c>
    </row>
    <row r="76" customFormat="false" ht="15.95" hidden="true" customHeight="true" outlineLevel="0" collapsed="false">
      <c r="C76" s="282"/>
      <c r="D76" s="267" t="n">
        <v>415200</v>
      </c>
      <c r="E76" s="267" t="s">
        <v>540</v>
      </c>
      <c r="F76" s="287"/>
      <c r="G76" s="287"/>
      <c r="H76" s="287"/>
      <c r="I76" s="287"/>
      <c r="J76" s="287"/>
      <c r="K76" s="287"/>
      <c r="L76" s="287"/>
      <c r="M76" s="287"/>
      <c r="N76" s="287"/>
      <c r="O76" s="287"/>
      <c r="P76" s="29" t="e">
        <f aca="false">+O76*100/L76</f>
        <v>#DIV/0!</v>
      </c>
      <c r="Q76" s="287"/>
      <c r="R76" s="287"/>
      <c r="S76" s="287"/>
      <c r="T76" s="287"/>
      <c r="U76" s="77" t="e">
        <f aca="false">T76*100/S76</f>
        <v>#DIV/0!</v>
      </c>
      <c r="V76" s="77" t="n">
        <f aca="false">T76-S76</f>
        <v>0</v>
      </c>
      <c r="X76" s="287"/>
      <c r="Y76" s="287"/>
      <c r="Z76" s="287"/>
      <c r="AA76" s="287"/>
      <c r="AB76" s="287"/>
      <c r="AC76" s="288" t="e">
        <f aca="false">+AB76*100/Z76</f>
        <v>#DIV/0!</v>
      </c>
      <c r="AD76" s="288" t="e">
        <f aca="false">+AB76*100/AA76</f>
        <v>#DIV/0!</v>
      </c>
    </row>
    <row r="77" customFormat="false" ht="15.95" hidden="false" customHeight="true" outlineLevel="0" collapsed="false">
      <c r="C77" s="282" t="s">
        <v>541</v>
      </c>
      <c r="D77" s="267" t="n">
        <v>416000</v>
      </c>
      <c r="E77" s="267" t="s">
        <v>542</v>
      </c>
      <c r="F77" s="287" t="n">
        <f aca="false">+'rashodi DRUGA'!BF38</f>
        <v>1851371.77</v>
      </c>
      <c r="G77" s="287" t="n">
        <f aca="false">'rashodi DRUGA'!CD38</f>
        <v>4377200</v>
      </c>
      <c r="H77" s="287" t="n">
        <f aca="false">+'rashodi DRUGA'!DF38</f>
        <v>1934985.69</v>
      </c>
      <c r="I77" s="287" t="n">
        <f aca="false">+'rashodi DRUGA'!DG38</f>
        <v>2165876.24</v>
      </c>
      <c r="J77" s="287" t="n">
        <f aca="false">'rashodi DRUGA'!DT38</f>
        <v>4764600</v>
      </c>
      <c r="K77" s="287" t="n">
        <f aca="false">'rashodi DRUGA'!DW38</f>
        <v>5365600</v>
      </c>
      <c r="L77" s="287" t="n">
        <f aca="false">'rashodi DRUGA'!DZ38</f>
        <v>5365600</v>
      </c>
      <c r="M77" s="287" t="n">
        <f aca="false">+'rashodi DRUGA'!ER38</f>
        <v>2165876.24</v>
      </c>
      <c r="N77" s="287" t="n">
        <f aca="false">+'rashodi DRUGA'!ES38</f>
        <v>2790873.57</v>
      </c>
      <c r="O77" s="287" t="n">
        <f aca="false">+'rashodi DRUGA'!FH38</f>
        <v>5990200</v>
      </c>
      <c r="P77" s="29" t="n">
        <f aca="false">+O77*100/L77</f>
        <v>111.640823020725</v>
      </c>
      <c r="Q77" s="287"/>
      <c r="R77" s="287" t="n">
        <f aca="false">+'rashodi DRUGA'!FI38</f>
        <v>6856400</v>
      </c>
      <c r="S77" s="287" t="n">
        <f aca="false">+'rashodi DRUGA'!FJ38</f>
        <v>6496400</v>
      </c>
      <c r="T77" s="287" t="n">
        <f aca="false">+'rashodi DRUGA'!FK38</f>
        <v>6496400</v>
      </c>
      <c r="U77" s="77" t="n">
        <f aca="false">T77*100/S77</f>
        <v>100</v>
      </c>
      <c r="V77" s="77" t="n">
        <f aca="false">T77-S77</f>
        <v>0</v>
      </c>
      <c r="X77" s="287" t="n">
        <f aca="false">+'rashodi DRUGA'!FO38</f>
        <v>451427.18</v>
      </c>
      <c r="Y77" s="287" t="n">
        <f aca="false">+'rashodi DRUGA'!FS38</f>
        <v>1542583.58</v>
      </c>
      <c r="Z77" s="287" t="n">
        <f aca="false">+'rashodi DRUGA'!FX38</f>
        <v>3248200</v>
      </c>
      <c r="AA77" s="287" t="n">
        <f aca="false">+'rashodi DRUGA'!FY38</f>
        <v>2790873.57</v>
      </c>
      <c r="AB77" s="287" t="n">
        <f aca="false">+'rashodi DRUGA'!FZ38</f>
        <v>3260915.63</v>
      </c>
      <c r="AC77" s="288" t="n">
        <f aca="false">+AB77*100/Z77</f>
        <v>100.39146696632</v>
      </c>
      <c r="AD77" s="288" t="n">
        <f aca="false">+AB77*100/AA77</f>
        <v>116.842112270962</v>
      </c>
    </row>
    <row r="78" customFormat="false" ht="15.95" hidden="false" customHeight="true" outlineLevel="0" collapsed="false">
      <c r="C78" s="282" t="s">
        <v>543</v>
      </c>
      <c r="D78" s="48" t="n">
        <v>418000</v>
      </c>
      <c r="E78" s="48" t="s">
        <v>544</v>
      </c>
      <c r="F78" s="287" t="n">
        <f aca="false">+'rashodi DRUGA'!BF44+'rashodi DRUGA'!BF45+'rashodi DRUGA'!BF46</f>
        <v>65154.85</v>
      </c>
      <c r="G78" s="287" t="n">
        <f aca="false">'rashodi DRUGA'!CD44+'rashodi DRUGA'!CD45+'rashodi DRUGA'!CD46</f>
        <v>124100</v>
      </c>
      <c r="H78" s="287" t="n">
        <f aca="false">+'rashodi DRUGA'!DF44+'rashodi DRUGA'!DF45+'rashodi DRUGA'!DF46</f>
        <v>71750.86</v>
      </c>
      <c r="I78" s="287" t="n">
        <f aca="false">+'rashodi DRUGA'!DG44+'rashodi DRUGA'!DG45+'rashodi DRUGA'!DG46</f>
        <v>50443.86</v>
      </c>
      <c r="J78" s="287" t="n">
        <f aca="false">'rashodi DRUGA'!DT44+'rashodi DRUGA'!DT45+'rashodi DRUGA'!DT46</f>
        <v>199580</v>
      </c>
      <c r="K78" s="287" t="n">
        <f aca="false">'rashodi DRUGA'!DW44+'rashodi DRUGA'!DW45+'rashodi DRUGA'!DW46</f>
        <v>143650</v>
      </c>
      <c r="L78" s="287" t="n">
        <f aca="false">'rashodi DRUGA'!DZ44+'rashodi DRUGA'!DZ45+'rashodi DRUGA'!DZ46</f>
        <v>143900</v>
      </c>
      <c r="M78" s="287" t="n">
        <f aca="false">+'rashodi DRUGA'!ER44+'rashodi DRUGA'!ER45+'rashodi DRUGA'!ER46</f>
        <v>50443.86</v>
      </c>
      <c r="N78" s="287" t="n">
        <f aca="false">+'rashodi DRUGA'!ES44+'rashodi DRUGA'!ES45+'rashodi DRUGA'!ES46</f>
        <v>68248.15</v>
      </c>
      <c r="O78" s="287" t="n">
        <f aca="false">+'rashodi DRUGA'!FH44+'rashodi DRUGA'!FH45+'rashodi DRUGA'!FH46</f>
        <v>197230</v>
      </c>
      <c r="P78" s="29" t="n">
        <f aca="false">+O78*100/L78</f>
        <v>137.060458651842</v>
      </c>
      <c r="Q78" s="287"/>
      <c r="R78" s="287" t="n">
        <f aca="false">+'rashodi DRUGA'!FI44+'rashodi DRUGA'!FI45+'rashodi DRUGA'!FI46</f>
        <v>505150</v>
      </c>
      <c r="S78" s="287" t="n">
        <f aca="false">+'rashodi DRUGA'!FJ44+'rashodi DRUGA'!FJ45+'rashodi DRUGA'!FJ46</f>
        <v>505150</v>
      </c>
      <c r="T78" s="287" t="n">
        <f aca="false">+'rashodi DRUGA'!FK44+'rashodi DRUGA'!FK45+'rashodi DRUGA'!FK46</f>
        <v>505150</v>
      </c>
      <c r="U78" s="77" t="n">
        <f aca="false">T78*100/S78</f>
        <v>100</v>
      </c>
      <c r="V78" s="77" t="n">
        <f aca="false">T78-S78</f>
        <v>0</v>
      </c>
      <c r="X78" s="287" t="n">
        <f aca="false">+'rashodi DRUGA'!FO44+'rashodi DRUGA'!FO45+'rashodi DRUGA'!FO46</f>
        <v>4538</v>
      </c>
      <c r="Y78" s="287" t="n">
        <f aca="false">+'rashodi DRUGA'!FS44+'rashodi DRUGA'!FS45+'rashodi DRUGA'!FS46</f>
        <v>19884.49</v>
      </c>
      <c r="Z78" s="287" t="n">
        <f aca="false">+'rashodi DRUGA'!FX44+'rashodi DRUGA'!FX45+'rashodi DRUGA'!FX46</f>
        <v>252575</v>
      </c>
      <c r="AA78" s="287" t="n">
        <f aca="false">+'rashodi DRUGA'!FY44+'rashodi DRUGA'!FY45+'rashodi DRUGA'!FY46</f>
        <v>68248.15</v>
      </c>
      <c r="AB78" s="287" t="n">
        <f aca="false">+'rashodi DRUGA'!FZ44+'rashodi DRUGA'!FZ45+'rashodi DRUGA'!FZ46</f>
        <v>101811.31</v>
      </c>
      <c r="AC78" s="288" t="n">
        <f aca="false">+AB78*100/Z78</f>
        <v>40.3093378204494</v>
      </c>
      <c r="AD78" s="288" t="n">
        <f aca="false">+AB78*100/AA78</f>
        <v>149.178124242196</v>
      </c>
    </row>
    <row r="79" customFormat="false" ht="21.75" hidden="false" customHeight="true" outlineLevel="0" collapsed="false">
      <c r="C79" s="282" t="s">
        <v>545</v>
      </c>
      <c r="D79" s="299" t="n">
        <v>419000</v>
      </c>
      <c r="E79" s="48" t="s">
        <v>546</v>
      </c>
      <c r="F79" s="287" t="n">
        <f aca="false">+'rashodi DRUGA'!BF48</f>
        <v>10219.46</v>
      </c>
      <c r="G79" s="287" t="n">
        <f aca="false">'rashodi DRUGA'!CD48</f>
        <v>70500</v>
      </c>
      <c r="H79" s="287" t="n">
        <f aca="false">+'rashodi DRUGA'!DF48</f>
        <v>31976.74</v>
      </c>
      <c r="I79" s="287" t="n">
        <f aca="false">+'rashodi DRUGA'!DG48</f>
        <v>19606.16</v>
      </c>
      <c r="J79" s="287" t="n">
        <f aca="false">'rashodi DRUGA'!DT48</f>
        <v>50100</v>
      </c>
      <c r="K79" s="287" t="n">
        <f aca="false">'rashodi DRUGA'!DW48</f>
        <v>42500</v>
      </c>
      <c r="L79" s="287" t="n">
        <f aca="false">'rashodi DRUGA'!DZ48</f>
        <v>42500</v>
      </c>
      <c r="M79" s="287" t="n">
        <f aca="false">+'rashodi DRUGA'!ER48</f>
        <v>19606.16</v>
      </c>
      <c r="N79" s="287" t="n">
        <f aca="false">+'rashodi DRUGA'!ES48</f>
        <v>24656.17</v>
      </c>
      <c r="O79" s="287" t="n">
        <f aca="false">+'rashodi DRUGA'!FH48</f>
        <v>67800</v>
      </c>
      <c r="P79" s="29" t="n">
        <f aca="false">+O79*100/L79</f>
        <v>159.529411764706</v>
      </c>
      <c r="Q79" s="287"/>
      <c r="R79" s="287" t="n">
        <f aca="false">+'rashodi DRUGA'!FI48</f>
        <v>43000</v>
      </c>
      <c r="S79" s="287" t="n">
        <f aca="false">+'rashodi DRUGA'!FJ48</f>
        <v>43000</v>
      </c>
      <c r="T79" s="287" t="n">
        <f aca="false">+'rashodi DRUGA'!FK48</f>
        <v>43000</v>
      </c>
      <c r="U79" s="77" t="n">
        <f aca="false">T79*100/S79</f>
        <v>100</v>
      </c>
      <c r="V79" s="77" t="n">
        <f aca="false">T79-S79</f>
        <v>0</v>
      </c>
      <c r="X79" s="287" t="n">
        <f aca="false">+'rashodi DRUGA'!FO48</f>
        <v>4539.58</v>
      </c>
      <c r="Y79" s="287" t="n">
        <f aca="false">+'rashodi DRUGA'!FS48</f>
        <v>10740.78</v>
      </c>
      <c r="Z79" s="287" t="n">
        <f aca="false">+'rashodi DRUGA'!FX48</f>
        <v>21500</v>
      </c>
      <c r="AA79" s="287" t="n">
        <f aca="false">+'rashodi DRUGA'!FY48</f>
        <v>24656.17</v>
      </c>
      <c r="AB79" s="287" t="n">
        <f aca="false">+'rashodi DRUGA'!FZ48</f>
        <v>15806.19</v>
      </c>
      <c r="AC79" s="288" t="n">
        <f aca="false">+AB79*100/Z79</f>
        <v>73.5171627906977</v>
      </c>
      <c r="AD79" s="288" t="n">
        <f aca="false">+AB79*100/AA79</f>
        <v>64.1064285328987</v>
      </c>
    </row>
    <row r="80" customFormat="false" ht="15.95" hidden="false" customHeight="true" outlineLevel="0" collapsed="false">
      <c r="C80" s="277" t="s">
        <v>250</v>
      </c>
      <c r="D80" s="18" t="n">
        <v>480000</v>
      </c>
      <c r="E80" s="300" t="s">
        <v>547</v>
      </c>
      <c r="F80" s="284" t="n">
        <f aca="false">+'rashodi DRUGA'!BF49</f>
        <v>80004.25</v>
      </c>
      <c r="G80" s="284" t="n">
        <f aca="false">'rashodi DRUGA'!CD49</f>
        <v>239900</v>
      </c>
      <c r="H80" s="284" t="n">
        <f aca="false">+'rashodi DRUGA'!DF49</f>
        <v>116411.25</v>
      </c>
      <c r="I80" s="284" t="n">
        <f aca="false">+'rashodi DRUGA'!DG49</f>
        <v>120740.3</v>
      </c>
      <c r="J80" s="284" t="n">
        <f aca="false">'rashodi DRUGA'!DT49</f>
        <v>280700</v>
      </c>
      <c r="K80" s="284" t="n">
        <f aca="false">'rashodi DRUGA'!DW49</f>
        <v>222800</v>
      </c>
      <c r="L80" s="284" t="n">
        <f aca="false">'rashodi DRUGA'!DZ49</f>
        <v>237800</v>
      </c>
      <c r="M80" s="284" t="n">
        <f aca="false">+'rashodi DRUGA'!ER49</f>
        <v>120740.3</v>
      </c>
      <c r="N80" s="284" t="n">
        <f aca="false">+'rashodi DRUGA'!ES49</f>
        <v>110416.8</v>
      </c>
      <c r="O80" s="284" t="n">
        <f aca="false">+'rashodi DRUGA'!FH49</f>
        <v>226000</v>
      </c>
      <c r="P80" s="28" t="n">
        <f aca="false">+O80*100/L80</f>
        <v>95.0378469301934</v>
      </c>
      <c r="Q80" s="284"/>
      <c r="R80" s="284" t="n">
        <f aca="false">+'rashodi DRUGA'!FI49</f>
        <v>272800</v>
      </c>
      <c r="S80" s="284" t="n">
        <f aca="false">+'rashodi DRUGA'!FJ49</f>
        <v>272800</v>
      </c>
      <c r="T80" s="284" t="n">
        <f aca="false">+'rashodi DRUGA'!FK49</f>
        <v>272800</v>
      </c>
      <c r="U80" s="285" t="n">
        <f aca="false">T80*100/S80</f>
        <v>100</v>
      </c>
      <c r="V80" s="285" t="n">
        <f aca="false">T80-S80</f>
        <v>0</v>
      </c>
      <c r="X80" s="284" t="n">
        <f aca="false">+'rashodi DRUGA'!FO49</f>
        <v>16570.79</v>
      </c>
      <c r="Y80" s="284" t="n">
        <f aca="false">+'rashodi DRUGA'!FS49</f>
        <v>63110.27</v>
      </c>
      <c r="Z80" s="284" t="n">
        <f aca="false">+'rashodi DRUGA'!FX49</f>
        <v>136400</v>
      </c>
      <c r="AA80" s="284" t="n">
        <f aca="false">+'rashodi DRUGA'!FY49</f>
        <v>110416.8</v>
      </c>
      <c r="AB80" s="284" t="n">
        <f aca="false">+'rashodi DRUGA'!FZ49</f>
        <v>158705.37</v>
      </c>
      <c r="AC80" s="286" t="n">
        <f aca="false">+AB80*100/Z80</f>
        <v>116.352910557185</v>
      </c>
      <c r="AD80" s="286" t="n">
        <f aca="false">+AB80*100/AA80</f>
        <v>143.732991718652</v>
      </c>
    </row>
    <row r="81" customFormat="false" ht="9.75" hidden="false" customHeight="true" outlineLevel="0" collapsed="false">
      <c r="C81" s="282"/>
      <c r="D81" s="267"/>
      <c r="E81" s="267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"/>
      <c r="Q81" s="284"/>
      <c r="R81" s="284"/>
      <c r="S81" s="284"/>
      <c r="T81" s="284"/>
      <c r="U81" s="285"/>
      <c r="V81" s="285"/>
      <c r="X81" s="284"/>
      <c r="Y81" s="284"/>
      <c r="Z81" s="284"/>
      <c r="AA81" s="284"/>
      <c r="AB81" s="284"/>
      <c r="AC81" s="286"/>
      <c r="AD81" s="286"/>
    </row>
    <row r="82" customFormat="false" ht="15.95" hidden="true" customHeight="true" outlineLevel="0" collapsed="false">
      <c r="C82" s="282"/>
      <c r="D82" s="267"/>
      <c r="E82" s="267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" t="e">
        <f aca="false">+O82*100/L82</f>
        <v>#DIV/0!</v>
      </c>
      <c r="Q82" s="284"/>
      <c r="R82" s="284"/>
      <c r="S82" s="284"/>
      <c r="T82" s="284"/>
      <c r="U82" s="285" t="e">
        <f aca="false">T82*100/S82</f>
        <v>#DIV/0!</v>
      </c>
      <c r="V82" s="285" t="n">
        <f aca="false">T82-S82</f>
        <v>0</v>
      </c>
      <c r="X82" s="284"/>
      <c r="Y82" s="284"/>
      <c r="Z82" s="284"/>
      <c r="AA82" s="284"/>
      <c r="AB82" s="284"/>
      <c r="AC82" s="286" t="e">
        <f aca="false">+AB82*100/Z82</f>
        <v>#DIV/0!</v>
      </c>
      <c r="AD82" s="286" t="e">
        <f aca="false">+AB82*100/AA82</f>
        <v>#DIV/0!</v>
      </c>
    </row>
    <row r="83" customFormat="false" ht="15.95" hidden="true" customHeight="true" outlineLevel="0" collapsed="false">
      <c r="C83" s="282"/>
      <c r="D83" s="267"/>
      <c r="E83" s="267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" t="e">
        <f aca="false">+O83*100/L83</f>
        <v>#DIV/0!</v>
      </c>
      <c r="Q83" s="284"/>
      <c r="R83" s="284"/>
      <c r="S83" s="284"/>
      <c r="T83" s="284"/>
      <c r="U83" s="285" t="e">
        <f aca="false">T83*100/S83</f>
        <v>#DIV/0!</v>
      </c>
      <c r="V83" s="285" t="n">
        <f aca="false">T83-S83</f>
        <v>0</v>
      </c>
      <c r="X83" s="284"/>
      <c r="Y83" s="284"/>
      <c r="Z83" s="284"/>
      <c r="AA83" s="284"/>
      <c r="AB83" s="284"/>
      <c r="AC83" s="286" t="e">
        <f aca="false">+AB83*100/Z83</f>
        <v>#DIV/0!</v>
      </c>
      <c r="AD83" s="286" t="e">
        <f aca="false">+AB83*100/AA83</f>
        <v>#DIV/0!</v>
      </c>
    </row>
    <row r="84" customFormat="false" ht="15.95" hidden="true" customHeight="true" outlineLevel="0" collapsed="false">
      <c r="C84" s="282"/>
      <c r="D84" s="267"/>
      <c r="E84" s="267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" t="e">
        <f aca="false">+O84*100/L84</f>
        <v>#DIV/0!</v>
      </c>
      <c r="Q84" s="284"/>
      <c r="R84" s="284"/>
      <c r="S84" s="284"/>
      <c r="T84" s="284"/>
      <c r="U84" s="285" t="e">
        <f aca="false">T84*100/S84</f>
        <v>#DIV/0!</v>
      </c>
      <c r="V84" s="285" t="n">
        <f aca="false">T84-S84</f>
        <v>0</v>
      </c>
      <c r="X84" s="284"/>
      <c r="Y84" s="284"/>
      <c r="Z84" s="284"/>
      <c r="AA84" s="284"/>
      <c r="AB84" s="284"/>
      <c r="AC84" s="286" t="e">
        <f aca="false">+AB84*100/Z84</f>
        <v>#DIV/0!</v>
      </c>
      <c r="AD84" s="286" t="e">
        <f aca="false">+AB84*100/AA84</f>
        <v>#DIV/0!</v>
      </c>
    </row>
    <row r="85" customFormat="false" ht="15.95" hidden="true" customHeight="true" outlineLevel="0" collapsed="false">
      <c r="C85" s="277" t="s">
        <v>250</v>
      </c>
      <c r="D85" s="18" t="n">
        <v>48000</v>
      </c>
      <c r="E85" s="18" t="s">
        <v>548</v>
      </c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" t="e">
        <f aca="false">+O85*100/L85</f>
        <v>#DIV/0!</v>
      </c>
      <c r="Q85" s="284"/>
      <c r="R85" s="284"/>
      <c r="S85" s="284"/>
      <c r="T85" s="284"/>
      <c r="U85" s="285" t="e">
        <f aca="false">T85*100/S85</f>
        <v>#DIV/0!</v>
      </c>
      <c r="V85" s="285" t="n">
        <f aca="false">T85-S85</f>
        <v>0</v>
      </c>
      <c r="X85" s="284"/>
      <c r="Y85" s="284"/>
      <c r="Z85" s="284"/>
      <c r="AA85" s="284"/>
      <c r="AB85" s="284"/>
      <c r="AC85" s="286" t="e">
        <f aca="false">+AB85*100/Z85</f>
        <v>#DIV/0!</v>
      </c>
      <c r="AD85" s="286" t="e">
        <f aca="false">+AB85*100/AA85</f>
        <v>#DIV/0!</v>
      </c>
    </row>
    <row r="86" customFormat="false" ht="15.95" hidden="true" customHeight="true" outlineLevel="0" collapsed="false">
      <c r="C86" s="282"/>
      <c r="D86" s="267"/>
      <c r="E86" s="267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" t="e">
        <f aca="false">+O86*100/L86</f>
        <v>#DIV/0!</v>
      </c>
      <c r="Q86" s="284"/>
      <c r="R86" s="284"/>
      <c r="S86" s="284"/>
      <c r="T86" s="284"/>
      <c r="U86" s="285" t="e">
        <f aca="false">T86*100/S86</f>
        <v>#DIV/0!</v>
      </c>
      <c r="V86" s="285" t="n">
        <f aca="false">T86-S86</f>
        <v>0</v>
      </c>
      <c r="X86" s="284"/>
      <c r="Y86" s="284"/>
      <c r="Z86" s="284"/>
      <c r="AA86" s="284"/>
      <c r="AB86" s="284"/>
      <c r="AC86" s="286" t="e">
        <f aca="false">+AB86*100/Z86</f>
        <v>#DIV/0!</v>
      </c>
      <c r="AD86" s="286" t="e">
        <f aca="false">+AB86*100/AA86</f>
        <v>#DIV/0!</v>
      </c>
    </row>
    <row r="87" customFormat="false" ht="15.75" hidden="false" customHeight="true" outlineLevel="0" collapsed="false">
      <c r="C87" s="277" t="s">
        <v>272</v>
      </c>
      <c r="D87" s="17" t="s">
        <v>549</v>
      </c>
      <c r="E87" s="295" t="s">
        <v>550</v>
      </c>
      <c r="F87" s="284"/>
      <c r="G87" s="284" t="n">
        <f aca="false">'rashodi DRUGA'!CD55</f>
        <v>35000</v>
      </c>
      <c r="H87" s="284" t="n">
        <f aca="false">'rashodi DRUGA'!DB55</f>
        <v>0</v>
      </c>
      <c r="I87" s="284" t="n">
        <f aca="false">'rashodi DRUGA'!DC55</f>
        <v>0</v>
      </c>
      <c r="J87" s="284" t="n">
        <f aca="false">'rashodi DRUGA'!DT55</f>
        <v>35000</v>
      </c>
      <c r="K87" s="284" t="n">
        <f aca="false">'rashodi DRUGA'!DW55</f>
        <v>35000</v>
      </c>
      <c r="L87" s="284" t="n">
        <f aca="false">'rashodi DRUGA'!DZ55</f>
        <v>35000</v>
      </c>
      <c r="M87" s="284" t="n">
        <f aca="false">+'rashodi DRUGA'!ER55</f>
        <v>0</v>
      </c>
      <c r="N87" s="284" t="n">
        <f aca="false">'rashodi DRUGA'!EA55</f>
        <v>0</v>
      </c>
      <c r="O87" s="284" t="n">
        <f aca="false">+'rashodi DRUGA'!FH55</f>
        <v>20000</v>
      </c>
      <c r="P87" s="28" t="n">
        <f aca="false">+O87*100/L87</f>
        <v>57.1428571428571</v>
      </c>
      <c r="Q87" s="284"/>
      <c r="R87" s="284" t="n">
        <f aca="false">+'rashodi DRUGA'!FI55</f>
        <v>30000</v>
      </c>
      <c r="S87" s="284" t="n">
        <f aca="false">+'rashodi DRUGA'!FJ55</f>
        <v>30000</v>
      </c>
      <c r="T87" s="284" t="n">
        <f aca="false">+'rashodi DRUGA'!FK55</f>
        <v>30000</v>
      </c>
      <c r="U87" s="285" t="n">
        <f aca="false">T87*100/S87</f>
        <v>100</v>
      </c>
      <c r="V87" s="285" t="n">
        <f aca="false">T87-S87</f>
        <v>0</v>
      </c>
      <c r="X87" s="284" t="n">
        <f aca="false">+'rashodi DRUGA'!FO55</f>
        <v>0</v>
      </c>
      <c r="Y87" s="284" t="n">
        <f aca="false">+'rashodi DRUGA'!FU55</f>
        <v>0</v>
      </c>
      <c r="Z87" s="284" t="n">
        <f aca="false">+'rashodi DRUGA'!FX55</f>
        <v>15000</v>
      </c>
      <c r="AA87" s="284" t="n">
        <f aca="false">+'rashodi DRUGA'!FY55</f>
        <v>0</v>
      </c>
      <c r="AB87" s="284" t="n">
        <f aca="false">+'rashodi DRUGA'!FZ55</f>
        <v>0</v>
      </c>
      <c r="AC87" s="286" t="n">
        <f aca="false">+AB87*100/Z87</f>
        <v>0</v>
      </c>
      <c r="AD87" s="286" t="n">
        <v>0</v>
      </c>
    </row>
    <row r="88" customFormat="false" ht="6.75" hidden="false" customHeight="true" outlineLevel="0" collapsed="false">
      <c r="C88" s="282"/>
      <c r="D88" s="268"/>
      <c r="E88" s="293"/>
      <c r="F88" s="287"/>
      <c r="G88" s="287"/>
      <c r="H88" s="287"/>
      <c r="I88" s="287"/>
      <c r="J88" s="287"/>
      <c r="K88" s="287"/>
      <c r="L88" s="287"/>
      <c r="M88" s="287"/>
      <c r="N88" s="287"/>
      <c r="O88" s="287"/>
      <c r="P88" s="95"/>
      <c r="Q88" s="287"/>
      <c r="R88" s="287"/>
      <c r="S88" s="287"/>
      <c r="T88" s="287"/>
      <c r="U88" s="77"/>
      <c r="V88" s="77"/>
      <c r="X88" s="287"/>
      <c r="Y88" s="287"/>
      <c r="Z88" s="287"/>
      <c r="AA88" s="287"/>
      <c r="AB88" s="287"/>
      <c r="AC88" s="288"/>
      <c r="AD88" s="288"/>
    </row>
    <row r="89" customFormat="false" ht="15.95" hidden="false" customHeight="true" outlineLevel="0" collapsed="false">
      <c r="C89" s="282"/>
      <c r="D89" s="268"/>
      <c r="E89" s="293" t="s">
        <v>551</v>
      </c>
      <c r="F89" s="287" t="e">
        <f aca="false">F11-F51</f>
        <v>#REF!</v>
      </c>
      <c r="G89" s="287" t="n">
        <f aca="false">G11-G51</f>
        <v>6050600</v>
      </c>
      <c r="H89" s="287" t="n">
        <f aca="false">H11-H51</f>
        <v>3281567.1</v>
      </c>
      <c r="I89" s="287" t="n">
        <f aca="false">I11-I51</f>
        <v>3823158.61</v>
      </c>
      <c r="J89" s="287" t="n">
        <f aca="false">J11-J51</f>
        <v>11200530</v>
      </c>
      <c r="K89" s="287" t="n">
        <f aca="false">K11-K51</f>
        <v>6557900</v>
      </c>
      <c r="L89" s="287" t="n">
        <f aca="false">L11-L51</f>
        <v>6329900</v>
      </c>
      <c r="M89" s="287" t="n">
        <f aca="false">M11-M51</f>
        <v>3823158.61</v>
      </c>
      <c r="N89" s="287" t="n">
        <f aca="false">N11-N51</f>
        <v>2064265.83</v>
      </c>
      <c r="O89" s="287" t="n">
        <f aca="false">O11-O51</f>
        <v>8538600</v>
      </c>
      <c r="P89" s="29" t="n">
        <f aca="false">+O89*100/L89</f>
        <v>134.893126273717</v>
      </c>
      <c r="Q89" s="287"/>
      <c r="R89" s="287" t="n">
        <f aca="false">R11-R51</f>
        <v>5396050</v>
      </c>
      <c r="S89" s="287" t="n">
        <f aca="false">S11-S51</f>
        <v>5245050</v>
      </c>
      <c r="T89" s="287" t="n">
        <f aca="false">T11-T51</f>
        <v>5296550</v>
      </c>
      <c r="U89" s="77" t="n">
        <f aca="false">T89*100/S89</f>
        <v>100.981878151781</v>
      </c>
      <c r="V89" s="77" t="n">
        <f aca="false">T89-S89</f>
        <v>51500</v>
      </c>
      <c r="X89" s="301" t="n">
        <f aca="false">X11-X51</f>
        <v>-5454.52000000002</v>
      </c>
      <c r="Y89" s="301" t="n">
        <f aca="false">Y11-Y51</f>
        <v>642533.29</v>
      </c>
      <c r="Z89" s="287" t="n">
        <f aca="false">Z11-Z51</f>
        <v>2648275</v>
      </c>
      <c r="AA89" s="287" t="n">
        <f aca="false">AA11-AA51</f>
        <v>2064265.83</v>
      </c>
      <c r="AB89" s="287" t="n">
        <f aca="false">AB11-AB51</f>
        <v>2109148.18000001</v>
      </c>
      <c r="AC89" s="288" t="n">
        <f aca="false">+AB89*100/Z89</f>
        <v>79.6423400137828</v>
      </c>
      <c r="AD89" s="288" t="n">
        <f aca="false">+AB89*100/AA89</f>
        <v>102.174252431433</v>
      </c>
    </row>
    <row r="90" customFormat="false" ht="9" hidden="false" customHeight="true" outlineLevel="0" collapsed="false">
      <c r="C90" s="282"/>
      <c r="D90" s="268"/>
      <c r="E90" s="293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9"/>
      <c r="Q90" s="287"/>
      <c r="R90" s="287"/>
      <c r="S90" s="287"/>
      <c r="T90" s="287"/>
      <c r="U90" s="77"/>
      <c r="V90" s="77"/>
      <c r="X90" s="287"/>
      <c r="Y90" s="287"/>
      <c r="Z90" s="287"/>
      <c r="AA90" s="287"/>
      <c r="AB90" s="287"/>
      <c r="AC90" s="288"/>
      <c r="AD90" s="288"/>
    </row>
    <row r="91" customFormat="false" ht="15.95" hidden="false" customHeight="true" outlineLevel="0" collapsed="false">
      <c r="C91" s="282"/>
      <c r="D91" s="268"/>
      <c r="E91" s="293" t="s">
        <v>552</v>
      </c>
      <c r="F91" s="287" t="n">
        <f aca="false">F94-F102</f>
        <v>-5213358.84</v>
      </c>
      <c r="G91" s="287" t="n">
        <f aca="false">G94-G102</f>
        <v>-3803200</v>
      </c>
      <c r="H91" s="287" t="n">
        <f aca="false">H94+H100-H102</f>
        <v>-1840846.77</v>
      </c>
      <c r="I91" s="287" t="n">
        <f aca="false">I94+I100-I102</f>
        <v>-1560583.11</v>
      </c>
      <c r="J91" s="287" t="n">
        <f aca="false">J94+J100-J102-J112</f>
        <v>-9946130</v>
      </c>
      <c r="K91" s="287" t="n">
        <f aca="false">K94+K100-K102-K112</f>
        <v>-3278100</v>
      </c>
      <c r="L91" s="287" t="n">
        <f aca="false">L94+L100-L102-L112</f>
        <v>-6450100</v>
      </c>
      <c r="M91" s="287" t="n">
        <f aca="false">M94+M100-M102-M112</f>
        <v>-1560583.11</v>
      </c>
      <c r="N91" s="287" t="n">
        <f aca="false">N94+N100-N102-N112</f>
        <v>-2935470.55</v>
      </c>
      <c r="O91" s="287" t="n">
        <f aca="false">O94+O100-O102-O112</f>
        <v>-8104600</v>
      </c>
      <c r="P91" s="29" t="n">
        <f aca="false">+O91*100/L91</f>
        <v>125.650765104417</v>
      </c>
      <c r="Q91" s="287"/>
      <c r="R91" s="287" t="n">
        <f aca="false">R94+R100-R102-R112</f>
        <v>-3265350</v>
      </c>
      <c r="S91" s="287" t="n">
        <f aca="false">S94+S100-S102-S112</f>
        <v>-3398350</v>
      </c>
      <c r="T91" s="287" t="n">
        <f aca="false">T94+T100-T102-T112</f>
        <v>-4980850</v>
      </c>
      <c r="U91" s="77" t="n">
        <f aca="false">T91*100/S91</f>
        <v>146.566716200509</v>
      </c>
      <c r="V91" s="77" t="n">
        <f aca="false">T91-S91</f>
        <v>-1582500</v>
      </c>
      <c r="X91" s="287" t="n">
        <f aca="false">X94+X100-X102-X112</f>
        <v>-96650.06</v>
      </c>
      <c r="Y91" s="287" t="n">
        <f aca="false">Y94+Y100-Y102-Y112</f>
        <v>-722683.43</v>
      </c>
      <c r="Z91" s="287" t="n">
        <f aca="false">Z94+Z100-Z102-Z112</f>
        <v>-2490425</v>
      </c>
      <c r="AA91" s="287" t="n">
        <f aca="false">AA94+AA100-AA102-AA112</f>
        <v>-2935470.55</v>
      </c>
      <c r="AB91" s="287" t="n">
        <f aca="false">AB94+AB100-AB102-AB112</f>
        <v>-1981481.88</v>
      </c>
      <c r="AC91" s="288" t="n">
        <f aca="false">+AB91*100/Z91</f>
        <v>79.5640053404539</v>
      </c>
      <c r="AD91" s="288" t="n">
        <f aca="false">+AB91*100/AA91</f>
        <v>67.501337392058</v>
      </c>
    </row>
    <row r="92" customFormat="false" ht="7.5" hidden="false" customHeight="true" outlineLevel="0" collapsed="false">
      <c r="C92" s="282"/>
      <c r="D92" s="268"/>
      <c r="E92" s="293"/>
      <c r="F92" s="287"/>
      <c r="G92" s="287"/>
      <c r="H92" s="287"/>
      <c r="I92" s="287"/>
      <c r="J92" s="287"/>
      <c r="K92" s="287"/>
      <c r="L92" s="287"/>
      <c r="M92" s="287"/>
      <c r="N92" s="287"/>
      <c r="O92" s="287"/>
      <c r="P92" s="90"/>
      <c r="Q92" s="287"/>
      <c r="R92" s="287"/>
      <c r="S92" s="287"/>
      <c r="T92" s="287"/>
      <c r="U92" s="77"/>
      <c r="V92" s="77"/>
      <c r="X92" s="287"/>
      <c r="Y92" s="287"/>
      <c r="Z92" s="287"/>
      <c r="AA92" s="287"/>
      <c r="AB92" s="287"/>
      <c r="AC92" s="288"/>
      <c r="AD92" s="288"/>
    </row>
    <row r="93" customFormat="false" ht="15.95" hidden="true" customHeight="true" outlineLevel="0" collapsed="false">
      <c r="C93" s="282"/>
      <c r="D93" s="268"/>
      <c r="E93" s="293"/>
      <c r="F93" s="287"/>
      <c r="G93" s="287"/>
      <c r="H93" s="287"/>
      <c r="I93" s="287"/>
      <c r="J93" s="287"/>
      <c r="K93" s="287"/>
      <c r="L93" s="287"/>
      <c r="M93" s="287"/>
      <c r="N93" s="287"/>
      <c r="O93" s="287"/>
      <c r="P93" s="28" t="e">
        <f aca="false">+O93*100/L93</f>
        <v>#DIV/0!</v>
      </c>
      <c r="Q93" s="287"/>
      <c r="R93" s="287"/>
      <c r="S93" s="287"/>
      <c r="T93" s="287"/>
      <c r="U93" s="77" t="e">
        <f aca="false">T93*100/S93</f>
        <v>#DIV/0!</v>
      </c>
      <c r="V93" s="77" t="n">
        <f aca="false">T93-S93</f>
        <v>0</v>
      </c>
      <c r="X93" s="287"/>
      <c r="Y93" s="287"/>
      <c r="Z93" s="287"/>
      <c r="AA93" s="287"/>
      <c r="AB93" s="287"/>
      <c r="AC93" s="288" t="e">
        <f aca="false">+AB93*100/Z93</f>
        <v>#DIV/0!</v>
      </c>
      <c r="AD93" s="288" t="e">
        <f aca="false">+AB93*100/AA93</f>
        <v>#DIV/0!</v>
      </c>
    </row>
    <row r="94" customFormat="false" ht="18" hidden="false" customHeight="true" outlineLevel="0" collapsed="false">
      <c r="C94" s="277" t="s">
        <v>553</v>
      </c>
      <c r="D94" s="18" t="n">
        <v>810000</v>
      </c>
      <c r="E94" s="18" t="s">
        <v>554</v>
      </c>
      <c r="F94" s="284" t="n">
        <f aca="false">F95+F96+F97+F98</f>
        <v>141002.72</v>
      </c>
      <c r="G94" s="284" t="n">
        <f aca="false">G95+G96+G97+G98</f>
        <v>650000</v>
      </c>
      <c r="H94" s="284" t="n">
        <f aca="false">H95+H96+H97+H98</f>
        <v>404212.61</v>
      </c>
      <c r="I94" s="284" t="n">
        <f aca="false">I95+I96+I97+I98</f>
        <v>503927.08</v>
      </c>
      <c r="J94" s="284" t="n">
        <f aca="false">J95+J96+J97+J98</f>
        <v>1145600</v>
      </c>
      <c r="K94" s="284" t="n">
        <f aca="false">K95+K96+K97+K98</f>
        <v>760000</v>
      </c>
      <c r="L94" s="284" t="n">
        <f aca="false">L95+L96+L97+L98</f>
        <v>1110000</v>
      </c>
      <c r="M94" s="284" t="n">
        <f aca="false">M95+M96+M97+M98</f>
        <v>503927.08</v>
      </c>
      <c r="N94" s="284" t="n">
        <f aca="false">N95+N96+N97+N98</f>
        <v>402697</v>
      </c>
      <c r="O94" s="284" t="n">
        <f aca="false">O95+O96+O97+O98</f>
        <v>3239000</v>
      </c>
      <c r="P94" s="28" t="n">
        <f aca="false">+O94*100/L94</f>
        <v>291.801801801802</v>
      </c>
      <c r="Q94" s="284"/>
      <c r="R94" s="284" t="n">
        <f aca="false">R95+R96+R97+R98</f>
        <v>1010000</v>
      </c>
      <c r="S94" s="284" t="n">
        <f aca="false">S95+S96+S97+S98</f>
        <v>1030000</v>
      </c>
      <c r="T94" s="284" t="n">
        <f aca="false">T95+T96+T97+T98</f>
        <v>1030000</v>
      </c>
      <c r="U94" s="285" t="n">
        <f aca="false">T94*100/S94</f>
        <v>100</v>
      </c>
      <c r="V94" s="285" t="n">
        <f aca="false">T94-S94</f>
        <v>0</v>
      </c>
      <c r="X94" s="284" t="n">
        <f aca="false">X95+X96+X97+X98</f>
        <v>6487.15</v>
      </c>
      <c r="Y94" s="284" t="n">
        <f aca="false">Y95+Y96+Y97+Y98</f>
        <v>14832.85</v>
      </c>
      <c r="Z94" s="284" t="n">
        <f aca="false">Z95+Z96+Z97+Z98</f>
        <v>515000</v>
      </c>
      <c r="AA94" s="284" t="n">
        <f aca="false">AA95+AA96+AA97+AA98</f>
        <v>402697</v>
      </c>
      <c r="AB94" s="284" t="n">
        <f aca="false">AB95+AB96+AB97+AB98</f>
        <v>182176.19</v>
      </c>
      <c r="AC94" s="286" t="n">
        <f aca="false">+AB94*100/Z94</f>
        <v>35.3740174757282</v>
      </c>
      <c r="AD94" s="286" t="n">
        <f aca="false">+AB94*100/AA94</f>
        <v>45.2390233848278</v>
      </c>
    </row>
    <row r="95" customFormat="false" ht="15" hidden="false" customHeight="true" outlineLevel="0" collapsed="false">
      <c r="C95" s="282"/>
      <c r="D95" s="267" t="n">
        <v>811000</v>
      </c>
      <c r="E95" s="267" t="s">
        <v>555</v>
      </c>
      <c r="F95" s="77" t="n">
        <f aca="false">+' prihodi  PRVA '!L156</f>
        <v>5163.16</v>
      </c>
      <c r="G95" s="77" t="n">
        <f aca="false">' prihodi  PRVA '!W154</f>
        <v>10000</v>
      </c>
      <c r="H95" s="77" t="n">
        <f aca="false">' prihodi  PRVA '!AH154</f>
        <v>1160.52</v>
      </c>
      <c r="I95" s="77" t="n">
        <f aca="false">' prihodi  PRVA '!AI154</f>
        <v>187912.84</v>
      </c>
      <c r="J95" s="77" t="n">
        <f aca="false">' prihodi  PRVA '!AP154+' prihodi  PRVA '!AP155</f>
        <v>11000</v>
      </c>
      <c r="K95" s="77" t="n">
        <f aca="false">' prihodi  PRVA '!AQ154</f>
        <v>10000</v>
      </c>
      <c r="L95" s="77" t="n">
        <f aca="false">' prihodi  PRVA '!AS154</f>
        <v>360000</v>
      </c>
      <c r="M95" s="77" t="n">
        <f aca="false">+' prihodi  PRVA '!BE154+' prihodi  PRVA '!BE155</f>
        <v>187912.84</v>
      </c>
      <c r="N95" s="77" t="n">
        <f aca="false">+' prihodi  PRVA '!BF154+' prihodi  PRVA '!BF155</f>
        <v>272.8</v>
      </c>
      <c r="O95" s="77" t="n">
        <f aca="false">+' prihodi  PRVA '!BO154+' prihodi  PRVA '!BO155</f>
        <v>2000</v>
      </c>
      <c r="P95" s="29" t="n">
        <f aca="false">+O95*100/L95</f>
        <v>0.555555555555556</v>
      </c>
      <c r="Q95" s="77"/>
      <c r="R95" s="77" t="n">
        <f aca="false">+' prihodi  PRVA '!BU154+' prihodi  PRVA '!BU155</f>
        <v>150000</v>
      </c>
      <c r="S95" s="77" t="n">
        <f aca="false">+' prihodi  PRVA '!BW154+' prihodi  PRVA '!BW155</f>
        <v>150000</v>
      </c>
      <c r="T95" s="77" t="n">
        <f aca="false">+' prihodi  PRVA '!BY154+' prihodi  PRVA '!BY155</f>
        <v>150000</v>
      </c>
      <c r="U95" s="77" t="n">
        <f aca="false">T95*100/S95</f>
        <v>100</v>
      </c>
      <c r="V95" s="77" t="n">
        <f aca="false">T95-S95</f>
        <v>0</v>
      </c>
      <c r="X95" s="77" t="n">
        <f aca="false">+' prihodi  PRVA '!CC154+' prihodi  PRVA '!CC155</f>
        <v>0</v>
      </c>
      <c r="Y95" s="77" t="n">
        <f aca="false">+' prihodi  PRVA '!CK154+' prihodi  PRVA '!CK155</f>
        <v>0</v>
      </c>
      <c r="Z95" s="77" t="n">
        <f aca="false">+' prihodi  PRVA '!CY154+' prihodi  PRVA '!CY155</f>
        <v>75000</v>
      </c>
      <c r="AA95" s="77" t="n">
        <f aca="false">+' prihodi  PRVA '!CZ154+' prihodi  PRVA '!CZ155</f>
        <v>272.8</v>
      </c>
      <c r="AB95" s="77" t="n">
        <f aca="false">+' prihodi  PRVA '!DA154+' prihodi  PRVA '!DA155</f>
        <v>0</v>
      </c>
      <c r="AC95" s="288" t="n">
        <f aca="false">+AB95*100/Z95</f>
        <v>0</v>
      </c>
      <c r="AD95" s="288" t="n">
        <f aca="false">+AB95*100/AA95</f>
        <v>0</v>
      </c>
    </row>
    <row r="96" customFormat="false" ht="15.95" hidden="false" customHeight="true" outlineLevel="0" collapsed="false">
      <c r="C96" s="282"/>
      <c r="D96" s="267" t="n">
        <v>813000</v>
      </c>
      <c r="E96" s="267" t="s">
        <v>556</v>
      </c>
      <c r="F96" s="77" t="n">
        <f aca="false">+' prihodi  PRVA '!L160</f>
        <v>135839.56</v>
      </c>
      <c r="G96" s="77" t="n">
        <f aca="false">' prihodi  PRVA '!W160</f>
        <v>300000</v>
      </c>
      <c r="H96" s="77" t="n">
        <f aca="false">' prihodi  PRVA '!AH160</f>
        <v>71982.8</v>
      </c>
      <c r="I96" s="77" t="n">
        <f aca="false">' prihodi  PRVA '!AI160</f>
        <v>257434.1</v>
      </c>
      <c r="J96" s="77" t="n">
        <f aca="false">' prihodi  PRVA '!AP160</f>
        <v>700000</v>
      </c>
      <c r="K96" s="77" t="n">
        <f aca="false">' prihodi  PRVA '!AQ160</f>
        <v>450000</v>
      </c>
      <c r="L96" s="77" t="n">
        <f aca="false">' prihodi  PRVA '!AS160</f>
        <v>450000</v>
      </c>
      <c r="M96" s="77" t="n">
        <f aca="false">+' prihodi  PRVA '!BE160</f>
        <v>257434.1</v>
      </c>
      <c r="N96" s="77" t="n">
        <f aca="false">+' prihodi  PRVA '!BF160</f>
        <v>145161</v>
      </c>
      <c r="O96" s="77" t="n">
        <f aca="false">+' prihodi  PRVA '!BO160</f>
        <v>1345000</v>
      </c>
      <c r="P96" s="29" t="n">
        <f aca="false">+O96*100/L96</f>
        <v>298.888888888889</v>
      </c>
      <c r="Q96" s="77"/>
      <c r="R96" s="77" t="n">
        <f aca="false">+' prihodi  PRVA '!BU160</f>
        <v>400000</v>
      </c>
      <c r="S96" s="77" t="n">
        <f aca="false">+' prihodi  PRVA '!BW160</f>
        <v>400000</v>
      </c>
      <c r="T96" s="77" t="n">
        <f aca="false">+' prihodi  PRVA '!BY160</f>
        <v>400000</v>
      </c>
      <c r="U96" s="77" t="n">
        <f aca="false">T96*100/S96</f>
        <v>100</v>
      </c>
      <c r="V96" s="77" t="n">
        <f aca="false">T96-S96</f>
        <v>0</v>
      </c>
      <c r="X96" s="77" t="n">
        <f aca="false">+' prihodi  PRVA '!CC160</f>
        <v>0</v>
      </c>
      <c r="Y96" s="77" t="n">
        <f aca="false">+' prihodi  PRVA '!CK160</f>
        <v>0</v>
      </c>
      <c r="Z96" s="77" t="n">
        <f aca="false">+' prihodi  PRVA '!CY160</f>
        <v>200000</v>
      </c>
      <c r="AA96" s="77" t="n">
        <f aca="false">+' prihodi  PRVA '!CZ160</f>
        <v>145161</v>
      </c>
      <c r="AB96" s="77" t="n">
        <f aca="false">+' prihodi  PRVA '!DA160</f>
        <v>130222.8</v>
      </c>
      <c r="AC96" s="288" t="n">
        <f aca="false">+AB96*100/Z96</f>
        <v>65.1114</v>
      </c>
      <c r="AD96" s="288" t="n">
        <f aca="false">+AB96*100/AA96</f>
        <v>89.7092194184388</v>
      </c>
    </row>
    <row r="97" customFormat="false" ht="27.75" hidden="false" customHeight="true" outlineLevel="0" collapsed="false">
      <c r="C97" s="282"/>
      <c r="D97" s="48" t="n">
        <v>814000</v>
      </c>
      <c r="E97" s="48" t="s">
        <v>244</v>
      </c>
      <c r="F97" s="77" t="n">
        <f aca="false">+' prihodi  PRVA '!L161</f>
        <v>0</v>
      </c>
      <c r="G97" s="77" t="n">
        <f aca="false">' prihodi  PRVA '!W161</f>
        <v>300000</v>
      </c>
      <c r="H97" s="77" t="n">
        <f aca="false">' prihodi  PRVA '!AH161</f>
        <v>314906</v>
      </c>
      <c r="I97" s="77" t="n">
        <f aca="false">' prihodi  PRVA '!AI161</f>
        <v>37225</v>
      </c>
      <c r="J97" s="77" t="n">
        <f aca="false">' prihodi  PRVA '!AP161</f>
        <v>390000</v>
      </c>
      <c r="K97" s="77" t="n">
        <f aca="false">' prihodi  PRVA '!AQ161</f>
        <v>250000</v>
      </c>
      <c r="L97" s="77" t="n">
        <f aca="false">' prihodi  PRVA '!AS161</f>
        <v>250000</v>
      </c>
      <c r="M97" s="77" t="n">
        <f aca="false">+' prihodi  PRVA '!BE161</f>
        <v>37225</v>
      </c>
      <c r="N97" s="77" t="n">
        <f aca="false">+' prihodi  PRVA '!BF161</f>
        <v>227834</v>
      </c>
      <c r="O97" s="77" t="n">
        <f aca="false">+' prihodi  PRVA '!BO161</f>
        <v>1832000</v>
      </c>
      <c r="P97" s="29" t="n">
        <f aca="false">+O97*100/L97</f>
        <v>732.8</v>
      </c>
      <c r="Q97" s="77"/>
      <c r="R97" s="77" t="n">
        <f aca="false">+' prihodi  PRVA '!BU161</f>
        <v>400000</v>
      </c>
      <c r="S97" s="77" t="n">
        <f aca="false">+' prihodi  PRVA '!BW161</f>
        <v>400000</v>
      </c>
      <c r="T97" s="77" t="n">
        <f aca="false">+' prihodi  PRVA '!BY161</f>
        <v>400000</v>
      </c>
      <c r="U97" s="77" t="n">
        <f aca="false">T97*100/S97</f>
        <v>100</v>
      </c>
      <c r="V97" s="77" t="n">
        <f aca="false">T97-S97</f>
        <v>0</v>
      </c>
      <c r="X97" s="77" t="n">
        <f aca="false">+' prihodi  PRVA '!CC161</f>
        <v>0</v>
      </c>
      <c r="Y97" s="77" t="n">
        <f aca="false">+' prihodi  PRVA '!CK161</f>
        <v>0</v>
      </c>
      <c r="Z97" s="77" t="n">
        <f aca="false">+' prihodi  PRVA '!CY161</f>
        <v>200000</v>
      </c>
      <c r="AA97" s="77" t="n">
        <f aca="false">+' prihodi  PRVA '!CZ161</f>
        <v>227834</v>
      </c>
      <c r="AB97" s="77" t="n">
        <f aca="false">+' prihodi  PRVA '!DA161</f>
        <v>27024</v>
      </c>
      <c r="AC97" s="288" t="n">
        <f aca="false">+AB97*100/Z97</f>
        <v>13.512</v>
      </c>
      <c r="AD97" s="288" t="n">
        <f aca="false">+AB97*100/AA97</f>
        <v>11.8612674139944</v>
      </c>
    </row>
    <row r="98" customFormat="false" ht="15.95" hidden="false" customHeight="true" outlineLevel="0" collapsed="false">
      <c r="C98" s="282"/>
      <c r="D98" s="267" t="n">
        <v>816000</v>
      </c>
      <c r="E98" s="48" t="s">
        <v>246</v>
      </c>
      <c r="F98" s="77" t="n">
        <f aca="false">+' prihodi  PRVA '!L162</f>
        <v>0</v>
      </c>
      <c r="G98" s="77" t="n">
        <f aca="false">' prihodi  PRVA '!W162</f>
        <v>40000</v>
      </c>
      <c r="H98" s="77" t="n">
        <f aca="false">' prihodi  PRVA '!AH162</f>
        <v>16163.29</v>
      </c>
      <c r="I98" s="77" t="n">
        <f aca="false">' prihodi  PRVA '!AI162</f>
        <v>21355.14</v>
      </c>
      <c r="J98" s="77" t="n">
        <f aca="false">' prihodi  PRVA '!AP162</f>
        <v>44600</v>
      </c>
      <c r="K98" s="77" t="n">
        <f aca="false">' prihodi  PRVA '!AQ162</f>
        <v>50000</v>
      </c>
      <c r="L98" s="77" t="n">
        <f aca="false">' prihodi  PRVA '!AS162</f>
        <v>50000</v>
      </c>
      <c r="M98" s="77" t="n">
        <f aca="false">+' prihodi  PRVA '!BE162</f>
        <v>21355.14</v>
      </c>
      <c r="N98" s="77" t="n">
        <f aca="false">+' prihodi  PRVA '!BF162</f>
        <v>29429.2</v>
      </c>
      <c r="O98" s="77" t="n">
        <f aca="false">+' prihodi  PRVA '!BO162</f>
        <v>60000</v>
      </c>
      <c r="P98" s="29" t="n">
        <f aca="false">+O98*100/L98</f>
        <v>120</v>
      </c>
      <c r="Q98" s="77"/>
      <c r="R98" s="77" t="n">
        <f aca="false">+' prihodi  PRVA '!BU162</f>
        <v>60000</v>
      </c>
      <c r="S98" s="77" t="n">
        <f aca="false">+' prihodi  PRVA '!BW162</f>
        <v>80000</v>
      </c>
      <c r="T98" s="77" t="n">
        <f aca="false">+' prihodi  PRVA '!BY162</f>
        <v>80000</v>
      </c>
      <c r="U98" s="77" t="n">
        <f aca="false">T98*100/S98</f>
        <v>100</v>
      </c>
      <c r="V98" s="77" t="n">
        <f aca="false">T98-S98</f>
        <v>0</v>
      </c>
      <c r="X98" s="77" t="n">
        <f aca="false">+' prihodi  PRVA '!CC162</f>
        <v>6487.15</v>
      </c>
      <c r="Y98" s="77" t="n">
        <f aca="false">+' prihodi  PRVA '!CK162</f>
        <v>14832.85</v>
      </c>
      <c r="Z98" s="77" t="n">
        <f aca="false">+' prihodi  PRVA '!CY162</f>
        <v>40000</v>
      </c>
      <c r="AA98" s="77" t="n">
        <f aca="false">+' prihodi  PRVA '!CZ162</f>
        <v>29429.2</v>
      </c>
      <c r="AB98" s="77" t="n">
        <f aca="false">+' prihodi  PRVA '!DA162</f>
        <v>24929.39</v>
      </c>
      <c r="AC98" s="288" t="n">
        <f aca="false">+AB98*100/Z98</f>
        <v>62.323475</v>
      </c>
      <c r="AD98" s="288" t="n">
        <f aca="false">+AB98*100/AA98</f>
        <v>84.7097100838623</v>
      </c>
    </row>
    <row r="99" customFormat="false" ht="15.95" hidden="false" customHeight="true" outlineLevel="0" collapsed="false">
      <c r="C99" s="282"/>
      <c r="D99" s="267"/>
      <c r="E99" s="267"/>
      <c r="F99" s="287"/>
      <c r="G99" s="287"/>
      <c r="H99" s="287"/>
      <c r="I99" s="287"/>
      <c r="J99" s="287"/>
      <c r="K99" s="287"/>
      <c r="L99" s="287"/>
      <c r="M99" s="287"/>
      <c r="N99" s="287"/>
      <c r="O99" s="287"/>
      <c r="P99" s="29"/>
      <c r="Q99" s="287"/>
      <c r="R99" s="287"/>
      <c r="S99" s="287"/>
      <c r="T99" s="287"/>
      <c r="U99" s="77"/>
      <c r="V99" s="77"/>
      <c r="X99" s="287"/>
      <c r="Y99" s="287"/>
      <c r="Z99" s="287"/>
      <c r="AA99" s="287"/>
      <c r="AB99" s="287"/>
      <c r="AC99" s="288"/>
      <c r="AD99" s="288"/>
    </row>
    <row r="100" customFormat="false" ht="15.95" hidden="false" customHeight="true" outlineLevel="0" collapsed="false">
      <c r="C100" s="277"/>
      <c r="D100" s="18" t="n">
        <v>881261</v>
      </c>
      <c r="E100" s="249" t="s">
        <v>249</v>
      </c>
      <c r="F100" s="284"/>
      <c r="G100" s="284"/>
      <c r="H100" s="284" t="n">
        <f aca="false">+' prihodi  PRVA '!AH164</f>
        <v>0</v>
      </c>
      <c r="I100" s="284" t="n">
        <f aca="false">+' prihodi  PRVA '!AI164</f>
        <v>1516.82</v>
      </c>
      <c r="J100" s="284" t="n">
        <f aca="false">+' prihodi  PRVA '!AP164</f>
        <v>3000</v>
      </c>
      <c r="K100" s="284" t="n">
        <f aca="false">+' prihodi  PRVA '!AQ164</f>
        <v>3000</v>
      </c>
      <c r="L100" s="284" t="n">
        <f aca="false">+' prihodi  PRVA '!AS164</f>
        <v>3000</v>
      </c>
      <c r="M100" s="284" t="n">
        <f aca="false">+' prihodi  PRVA '!BE164</f>
        <v>1516.82</v>
      </c>
      <c r="N100" s="284" t="n">
        <f aca="false">+' prihodi  PRVA '!BF164</f>
        <v>4531.9</v>
      </c>
      <c r="O100" s="284" t="n">
        <f aca="false">+' prihodi  PRVA '!BO164</f>
        <v>12000</v>
      </c>
      <c r="P100" s="28" t="n">
        <f aca="false">+O100*100/L100</f>
        <v>400</v>
      </c>
      <c r="Q100" s="284"/>
      <c r="R100" s="284" t="n">
        <f aca="false">+' prihodi  PRVA '!BU164</f>
        <v>20000</v>
      </c>
      <c r="S100" s="284" t="n">
        <f aca="false">+' prihodi  PRVA '!BW164</f>
        <v>20000</v>
      </c>
      <c r="T100" s="284" t="n">
        <f aca="false">+' prihodi  PRVA '!BY164</f>
        <v>20000</v>
      </c>
      <c r="U100" s="285" t="n">
        <f aca="false">T100*100/S100</f>
        <v>100</v>
      </c>
      <c r="V100" s="285" t="n">
        <f aca="false">T100-S100</f>
        <v>0</v>
      </c>
      <c r="X100" s="284" t="n">
        <f aca="false">+' prihodi  PRVA '!CC164</f>
        <v>82.05</v>
      </c>
      <c r="Y100" s="284" t="n">
        <f aca="false">+' prihodi  PRVA '!CK164</f>
        <v>460.79</v>
      </c>
      <c r="Z100" s="284" t="n">
        <f aca="false">+' prihodi  PRVA '!CY164</f>
        <v>10000</v>
      </c>
      <c r="AA100" s="284" t="n">
        <f aca="false">+' prihodi  PRVA '!CZ164</f>
        <v>4531.9</v>
      </c>
      <c r="AB100" s="284" t="n">
        <f aca="false">+' prihodi  PRVA '!DA164</f>
        <v>2848.94</v>
      </c>
      <c r="AC100" s="286" t="n">
        <f aca="false">+AB100*100/Z100</f>
        <v>28.4894</v>
      </c>
      <c r="AD100" s="286" t="n">
        <f aca="false">+AB100*100/AA100</f>
        <v>62.8641408680686</v>
      </c>
    </row>
    <row r="101" customFormat="false" ht="15" hidden="false" customHeight="true" outlineLevel="0" collapsed="false">
      <c r="C101" s="282"/>
      <c r="D101" s="267"/>
      <c r="E101" s="267"/>
      <c r="F101" s="287"/>
      <c r="G101" s="287"/>
      <c r="H101" s="287"/>
      <c r="I101" s="287"/>
      <c r="J101" s="287"/>
      <c r="K101" s="287"/>
      <c r="L101" s="287"/>
      <c r="M101" s="287"/>
      <c r="N101" s="287"/>
      <c r="O101" s="287"/>
      <c r="P101" s="28"/>
      <c r="Q101" s="287"/>
      <c r="R101" s="287"/>
      <c r="S101" s="287"/>
      <c r="T101" s="287"/>
      <c r="U101" s="285"/>
      <c r="V101" s="285"/>
      <c r="X101" s="287"/>
      <c r="Y101" s="287"/>
      <c r="Z101" s="287"/>
      <c r="AA101" s="287"/>
      <c r="AB101" s="287"/>
      <c r="AC101" s="286"/>
      <c r="AD101" s="286"/>
    </row>
    <row r="102" customFormat="false" ht="21.75" hidden="false" customHeight="true" outlineLevel="0" collapsed="false">
      <c r="C102" s="277" t="s">
        <v>278</v>
      </c>
      <c r="D102" s="18" t="n">
        <v>510000</v>
      </c>
      <c r="E102" s="18" t="s">
        <v>557</v>
      </c>
      <c r="F102" s="284" t="n">
        <f aca="false">+F103+F104+F105+F108</f>
        <v>5354361.56</v>
      </c>
      <c r="G102" s="284" t="n">
        <f aca="false">+G103+G104+G105+G108</f>
        <v>4453200</v>
      </c>
      <c r="H102" s="284" t="n">
        <f aca="false">+H103+H104+H105+H108</f>
        <v>2245059.38</v>
      </c>
      <c r="I102" s="284" t="n">
        <f aca="false">+I103+I104+I105+I108</f>
        <v>2066027.01</v>
      </c>
      <c r="J102" s="284" t="n">
        <f aca="false">+J103+J104+J105+J108</f>
        <v>11059030</v>
      </c>
      <c r="K102" s="284" t="n">
        <f aca="false">+K103+K104+K105+K108</f>
        <v>3811100</v>
      </c>
      <c r="L102" s="284" t="n">
        <f aca="false">+L103+L104+L105+L108</f>
        <v>7333100</v>
      </c>
      <c r="M102" s="284" t="n">
        <f aca="false">+M103+M104+M105+M108</f>
        <v>2066027.01</v>
      </c>
      <c r="N102" s="284" t="n">
        <f aca="false">+N103+N104+N105+N108</f>
        <v>3342699.45</v>
      </c>
      <c r="O102" s="284" t="n">
        <f aca="false">+O103+O104+O105+O108</f>
        <v>11235600</v>
      </c>
      <c r="P102" s="28" t="n">
        <f aca="false">+O102*100/L102</f>
        <v>153.217602378257</v>
      </c>
      <c r="Q102" s="284"/>
      <c r="R102" s="284" t="n">
        <f aca="false">+R103+R104+R105+R108</f>
        <v>4055350</v>
      </c>
      <c r="S102" s="284" t="n">
        <f aca="false">+S103+S104+S105+S108</f>
        <v>4258350</v>
      </c>
      <c r="T102" s="284" t="n">
        <f aca="false">+T103+T104+T105+T108</f>
        <v>5840850</v>
      </c>
      <c r="U102" s="285" t="n">
        <f aca="false">T102*100/S102</f>
        <v>137.16228116524</v>
      </c>
      <c r="V102" s="285" t="n">
        <f aca="false">T102-S102</f>
        <v>1582500</v>
      </c>
      <c r="X102" s="284" t="n">
        <f aca="false">+X103+X104+X105+X108</f>
        <v>103219.26</v>
      </c>
      <c r="Y102" s="284" t="n">
        <f aca="false">+Y103+Y104+Y105+Y108</f>
        <v>737977.07</v>
      </c>
      <c r="Z102" s="284" t="n">
        <f aca="false">+Z103+Z104+Z105+Z108</f>
        <v>2920425</v>
      </c>
      <c r="AA102" s="284" t="n">
        <f aca="false">+AA103+AA104+AA105+AA108</f>
        <v>3342699.45</v>
      </c>
      <c r="AB102" s="284" t="n">
        <f aca="false">+AB103+AB104+AB105+AB108</f>
        <v>2166507.01</v>
      </c>
      <c r="AC102" s="286" t="n">
        <f aca="false">+AB102*100/Z102</f>
        <v>74.1846481248448</v>
      </c>
      <c r="AD102" s="286" t="n">
        <f aca="false">+AB102*100/AA102</f>
        <v>64.8130961938561</v>
      </c>
    </row>
    <row r="103" customFormat="false" ht="17.45" hidden="false" customHeight="true" outlineLevel="0" collapsed="false">
      <c r="C103" s="282" t="s">
        <v>558</v>
      </c>
      <c r="D103" s="267" t="n">
        <v>511000</v>
      </c>
      <c r="E103" s="267" t="s">
        <v>559</v>
      </c>
      <c r="F103" s="287" t="n">
        <f aca="false">+'rashodi DRUGA'!BF60</f>
        <v>4711946.89</v>
      </c>
      <c r="G103" s="287" t="n">
        <f aca="false">'rashodi DRUGA'!CD60</f>
        <v>3839600</v>
      </c>
      <c r="H103" s="287" t="n">
        <f aca="false">+'rashodi DRUGA'!DF60</f>
        <v>1635127.95</v>
      </c>
      <c r="I103" s="287" t="n">
        <f aca="false">+'rashodi DRUGA'!DG60</f>
        <v>1762056</v>
      </c>
      <c r="J103" s="287" t="n">
        <f aca="false">'rashodi DRUGA'!DT60</f>
        <v>10493830</v>
      </c>
      <c r="K103" s="287" t="n">
        <f aca="false">'rashodi DRUGA'!DW60</f>
        <v>3219500</v>
      </c>
      <c r="L103" s="287" t="n">
        <f aca="false">'rashodi DRUGA'!DZ60</f>
        <v>6741500</v>
      </c>
      <c r="M103" s="287" t="n">
        <f aca="false">+'rashodi DRUGA'!ER60</f>
        <v>1762056</v>
      </c>
      <c r="N103" s="287" t="n">
        <f aca="false">+'rashodi DRUGA'!ES60</f>
        <v>2894782.72</v>
      </c>
      <c r="O103" s="287" t="n">
        <f aca="false">+'rashodi DRUGA'!FH60</f>
        <v>10388600</v>
      </c>
      <c r="P103" s="29" t="n">
        <f aca="false">+O103*100/L103</f>
        <v>154.099236075058</v>
      </c>
      <c r="Q103" s="287"/>
      <c r="R103" s="287" t="n">
        <f aca="false">+'rashodi DRUGA'!FI60</f>
        <v>3391800</v>
      </c>
      <c r="S103" s="287" t="n">
        <f aca="false">+'rashodi DRUGA'!FJ60</f>
        <v>3565800</v>
      </c>
      <c r="T103" s="287" t="n">
        <f aca="false">+'rashodi DRUGA'!FK60</f>
        <v>5148300</v>
      </c>
      <c r="U103" s="77" t="n">
        <f aca="false">T103*100/S103</f>
        <v>144.379942789837</v>
      </c>
      <c r="V103" s="77" t="n">
        <f aca="false">T103-S103</f>
        <v>1582500</v>
      </c>
      <c r="X103" s="287" t="n">
        <f aca="false">+'rashodi DRUGA'!FO60</f>
        <v>98698.44</v>
      </c>
      <c r="Y103" s="287" t="n">
        <f aca="false">+'rashodi DRUGA'!FS60</f>
        <v>695314.03</v>
      </c>
      <c r="Z103" s="287" t="n">
        <f aca="false">+'rashodi DRUGA'!FX60</f>
        <v>2574150</v>
      </c>
      <c r="AA103" s="287" t="n">
        <f aca="false">+'rashodi DRUGA'!FY60</f>
        <v>2894782.72</v>
      </c>
      <c r="AB103" s="287" t="n">
        <f aca="false">+'rashodi DRUGA'!FZ60</f>
        <v>2010019.47</v>
      </c>
      <c r="AC103" s="288" t="n">
        <f aca="false">+AB103*100/Z103</f>
        <v>78.0847841034905</v>
      </c>
      <c r="AD103" s="288" t="n">
        <f aca="false">+AB103*100/AA103</f>
        <v>69.4359357651548</v>
      </c>
    </row>
    <row r="104" customFormat="false" ht="17.25" hidden="false" customHeight="true" outlineLevel="0" collapsed="false">
      <c r="C104" s="282"/>
      <c r="D104" s="267" t="n">
        <v>512000</v>
      </c>
      <c r="E104" s="48" t="s">
        <v>560</v>
      </c>
      <c r="F104" s="287" t="n">
        <f aca="false">+'rashodi DRUGA'!BF66</f>
        <v>350</v>
      </c>
      <c r="G104" s="287" t="n">
        <f aca="false">'rashodi DRUGA'!CD66</f>
        <v>2500</v>
      </c>
      <c r="H104" s="287" t="n">
        <f aca="false">+'rashodi DRUGA'!DF66</f>
        <v>0</v>
      </c>
      <c r="I104" s="287" t="n">
        <f aca="false">+'rashodi DRUGA'!DG66</f>
        <v>2950</v>
      </c>
      <c r="J104" s="287" t="n">
        <f aca="false">'rashodi DRUGA'!DT66</f>
        <v>4000</v>
      </c>
      <c r="K104" s="287" t="n">
        <f aca="false">'rashodi DRUGA'!DW66</f>
        <v>2500</v>
      </c>
      <c r="L104" s="287" t="n">
        <f aca="false">'rashodi DRUGA'!DZ66</f>
        <v>2500</v>
      </c>
      <c r="M104" s="287" t="n">
        <f aca="false">+'rashodi DRUGA'!ER66</f>
        <v>2950</v>
      </c>
      <c r="N104" s="287" t="n">
        <f aca="false">+'rashodi DRUGA'!ES66</f>
        <v>1600</v>
      </c>
      <c r="O104" s="287" t="n">
        <f aca="false">+'rashodi DRUGA'!FH66</f>
        <v>1600</v>
      </c>
      <c r="P104" s="29" t="n">
        <f aca="false">+O104*100/L104</f>
        <v>64</v>
      </c>
      <c r="Q104" s="287"/>
      <c r="R104" s="287" t="n">
        <f aca="false">+'rashodi DRUGA'!FI66</f>
        <v>3500</v>
      </c>
      <c r="S104" s="287" t="n">
        <f aca="false">+'rashodi DRUGA'!FJ66</f>
        <v>3500</v>
      </c>
      <c r="T104" s="287" t="n">
        <f aca="false">+'rashodi DRUGA'!FK66</f>
        <v>3500</v>
      </c>
      <c r="U104" s="77" t="n">
        <f aca="false">T104*100/S104</f>
        <v>100</v>
      </c>
      <c r="V104" s="77" t="n">
        <f aca="false">T104-S104</f>
        <v>0</v>
      </c>
      <c r="X104" s="287" t="n">
        <f aca="false">+'rashodi DRUGA'!FO66</f>
        <v>500</v>
      </c>
      <c r="Y104" s="287" t="n">
        <f aca="false">+'rashodi DRUGA'!FS66</f>
        <v>4000</v>
      </c>
      <c r="Z104" s="287" t="n">
        <f aca="false">+'rashodi DRUGA'!FX66</f>
        <v>1750</v>
      </c>
      <c r="AA104" s="287" t="n">
        <f aca="false">+'rashodi DRUGA'!FY66</f>
        <v>1600</v>
      </c>
      <c r="AB104" s="287" t="n">
        <f aca="false">+'rashodi DRUGA'!FZ66</f>
        <v>4000</v>
      </c>
      <c r="AC104" s="288" t="n">
        <f aca="false">+AB104*100/Z104</f>
        <v>228.571428571429</v>
      </c>
      <c r="AD104" s="288" t="n">
        <f aca="false">+AB104*100/AA104</f>
        <v>250</v>
      </c>
    </row>
    <row r="105" customFormat="false" ht="16.5" hidden="false" customHeight="true" outlineLevel="0" collapsed="false">
      <c r="C105" s="282" t="s">
        <v>561</v>
      </c>
      <c r="D105" s="267" t="n">
        <v>513000</v>
      </c>
      <c r="E105" s="267" t="s">
        <v>562</v>
      </c>
      <c r="F105" s="287" t="n">
        <f aca="false">+'rashodi DRUGA'!BF67</f>
        <v>563525</v>
      </c>
      <c r="G105" s="287" t="n">
        <f aca="false">'rashodi DRUGA'!CD67</f>
        <v>456000</v>
      </c>
      <c r="H105" s="287" t="n">
        <f aca="false">+'rashodi DRUGA'!DF67</f>
        <v>557139.27</v>
      </c>
      <c r="I105" s="287" t="n">
        <f aca="false">+'rashodi DRUGA'!DG67</f>
        <v>245109.7</v>
      </c>
      <c r="J105" s="287" t="n">
        <f aca="false">'rashodi DRUGA'!DT67</f>
        <v>367300</v>
      </c>
      <c r="K105" s="287" t="n">
        <f aca="false">'rashodi DRUGA'!DW67</f>
        <v>450000</v>
      </c>
      <c r="L105" s="287" t="n">
        <f aca="false">'rashodi DRUGA'!DZ67</f>
        <v>450000</v>
      </c>
      <c r="M105" s="287" t="n">
        <f aca="false">+'rashodi DRUGA'!ER67</f>
        <v>245109.7</v>
      </c>
      <c r="N105" s="287" t="n">
        <f aca="false">+'rashodi DRUGA'!ES67</f>
        <v>385217.99</v>
      </c>
      <c r="O105" s="287" t="n">
        <f aca="false">+'rashodi DRUGA'!FH67</f>
        <v>680000</v>
      </c>
      <c r="P105" s="29" t="n">
        <f aca="false">+O105*100/L105</f>
        <v>151.111111111111</v>
      </c>
      <c r="Q105" s="287"/>
      <c r="R105" s="287" t="n">
        <f aca="false">+'rashodi DRUGA'!FI67</f>
        <v>458000</v>
      </c>
      <c r="S105" s="287" t="n">
        <f aca="false">+'rashodi DRUGA'!FJ67</f>
        <v>458000</v>
      </c>
      <c r="T105" s="287" t="n">
        <f aca="false">+'rashodi DRUGA'!FK67</f>
        <v>458000</v>
      </c>
      <c r="U105" s="77" t="n">
        <f aca="false">T105*100/S105</f>
        <v>100</v>
      </c>
      <c r="V105" s="77" t="n">
        <f aca="false">T105-S105</f>
        <v>0</v>
      </c>
      <c r="X105" s="287" t="n">
        <f aca="false">+'rashodi DRUGA'!FO67</f>
        <v>0</v>
      </c>
      <c r="Y105" s="287" t="n">
        <f aca="false">+'rashodi DRUGA'!FS67</f>
        <v>22914.99</v>
      </c>
      <c r="Z105" s="287" t="n">
        <f aca="false">+'rashodi DRUGA'!FX67</f>
        <v>229000</v>
      </c>
      <c r="AA105" s="287" t="n">
        <f aca="false">+'rashodi DRUGA'!FY67</f>
        <v>385217.99</v>
      </c>
      <c r="AB105" s="287" t="n">
        <f aca="false">+'rashodi DRUGA'!FZ67</f>
        <v>20339.99</v>
      </c>
      <c r="AC105" s="288" t="n">
        <f aca="false">+AB105*100/Z105</f>
        <v>8.88209170305677</v>
      </c>
      <c r="AD105" s="288" t="n">
        <f aca="false">+AB105*100/AA105</f>
        <v>5.28012463800042</v>
      </c>
    </row>
    <row r="106" customFormat="false" ht="13.35" hidden="true" customHeight="true" outlineLevel="0" collapsed="false">
      <c r="C106" s="282"/>
      <c r="D106" s="267" t="n">
        <v>513100</v>
      </c>
      <c r="E106" s="267" t="s">
        <v>563</v>
      </c>
      <c r="F106" s="287"/>
      <c r="G106" s="287"/>
      <c r="H106" s="287"/>
      <c r="I106" s="287"/>
      <c r="J106" s="287"/>
      <c r="K106" s="287"/>
      <c r="L106" s="287"/>
      <c r="M106" s="287"/>
      <c r="N106" s="287"/>
      <c r="O106" s="287"/>
      <c r="P106" s="29" t="e">
        <f aca="false">+O106*100/L106</f>
        <v>#DIV/0!</v>
      </c>
      <c r="Q106" s="287"/>
      <c r="R106" s="287"/>
      <c r="S106" s="287"/>
      <c r="T106" s="287"/>
      <c r="U106" s="77" t="e">
        <f aca="false">T106*100/S106</f>
        <v>#DIV/0!</v>
      </c>
      <c r="V106" s="77" t="n">
        <f aca="false">T106-S106</f>
        <v>0</v>
      </c>
      <c r="X106" s="287"/>
      <c r="Y106" s="287"/>
      <c r="Z106" s="287"/>
      <c r="AA106" s="287"/>
      <c r="AB106" s="287"/>
      <c r="AC106" s="288" t="e">
        <f aca="false">+AB106*100/Z106</f>
        <v>#DIV/0!</v>
      </c>
      <c r="AD106" s="288" t="e">
        <f aca="false">+AB106*100/AA106</f>
        <v>#DIV/0!</v>
      </c>
    </row>
    <row r="107" customFormat="false" ht="13.35" hidden="true" customHeight="true" outlineLevel="0" collapsed="false">
      <c r="C107" s="282"/>
      <c r="D107" s="267" t="n">
        <v>513700</v>
      </c>
      <c r="E107" s="293" t="s">
        <v>564</v>
      </c>
      <c r="F107" s="287"/>
      <c r="G107" s="287"/>
      <c r="H107" s="287"/>
      <c r="I107" s="287"/>
      <c r="J107" s="287"/>
      <c r="K107" s="287"/>
      <c r="L107" s="287"/>
      <c r="M107" s="287"/>
      <c r="N107" s="287"/>
      <c r="O107" s="287"/>
      <c r="P107" s="29" t="e">
        <f aca="false">+O107*100/L107</f>
        <v>#DIV/0!</v>
      </c>
      <c r="Q107" s="287"/>
      <c r="R107" s="287"/>
      <c r="S107" s="287"/>
      <c r="T107" s="287"/>
      <c r="U107" s="77" t="e">
        <f aca="false">T107*100/S107</f>
        <v>#DIV/0!</v>
      </c>
      <c r="V107" s="77" t="n">
        <f aca="false">T107-S107</f>
        <v>0</v>
      </c>
      <c r="X107" s="287"/>
      <c r="Y107" s="287"/>
      <c r="Z107" s="287"/>
      <c r="AA107" s="287"/>
      <c r="AB107" s="287"/>
      <c r="AC107" s="288" t="e">
        <f aca="false">+AB107*100/Z107</f>
        <v>#DIV/0!</v>
      </c>
      <c r="AD107" s="288" t="e">
        <f aca="false">+AB107*100/AA107</f>
        <v>#DIV/0!</v>
      </c>
    </row>
    <row r="108" customFormat="false" ht="25.5" hidden="false" customHeight="true" outlineLevel="0" collapsed="false">
      <c r="C108" s="282" t="s">
        <v>565</v>
      </c>
      <c r="D108" s="267" t="n">
        <v>516100</v>
      </c>
      <c r="E108" s="267" t="s">
        <v>566</v>
      </c>
      <c r="F108" s="287" t="n">
        <f aca="false">+'rashodi DRUGA'!BF70</f>
        <v>78539.67</v>
      </c>
      <c r="G108" s="287" t="n">
        <f aca="false">'rashodi DRUGA'!CD70</f>
        <v>155100</v>
      </c>
      <c r="H108" s="287" t="n">
        <f aca="false">+'rashodi DRUGA'!DF70</f>
        <v>52792.16</v>
      </c>
      <c r="I108" s="287" t="n">
        <f aca="false">+'rashodi DRUGA'!DG70</f>
        <v>55911.31</v>
      </c>
      <c r="J108" s="287" t="n">
        <f aca="false">'rashodi DRUGA'!DT70</f>
        <v>193900</v>
      </c>
      <c r="K108" s="287" t="n">
        <f aca="false">'rashodi DRUGA'!DW70</f>
        <v>139100</v>
      </c>
      <c r="L108" s="287" t="n">
        <f aca="false">'rashodi DRUGA'!DZ70</f>
        <v>139100</v>
      </c>
      <c r="M108" s="287" t="n">
        <f aca="false">+'rashodi DRUGA'!ER70</f>
        <v>55911.31</v>
      </c>
      <c r="N108" s="287" t="n">
        <f aca="false">+'rashodi DRUGA'!ES70</f>
        <v>61098.74</v>
      </c>
      <c r="O108" s="287" t="n">
        <f aca="false">+'rashodi DRUGA'!FH70</f>
        <v>165400</v>
      </c>
      <c r="P108" s="29" t="n">
        <f aca="false">+O108*100/L108</f>
        <v>118.907260963336</v>
      </c>
      <c r="Q108" s="287"/>
      <c r="R108" s="287" t="n">
        <f aca="false">+'rashodi DRUGA'!FI70</f>
        <v>202050</v>
      </c>
      <c r="S108" s="287" t="n">
        <f aca="false">+'rashodi DRUGA'!FJ70</f>
        <v>231050</v>
      </c>
      <c r="T108" s="287" t="n">
        <f aca="false">+'rashodi DRUGA'!FK70</f>
        <v>231050</v>
      </c>
      <c r="U108" s="77" t="n">
        <f aca="false">T108*100/S108</f>
        <v>100</v>
      </c>
      <c r="V108" s="77" t="n">
        <f aca="false">T108-S108</f>
        <v>0</v>
      </c>
      <c r="X108" s="287" t="n">
        <f aca="false">+'rashodi DRUGA'!FO70</f>
        <v>4020.82</v>
      </c>
      <c r="Y108" s="287" t="n">
        <f aca="false">+'rashodi DRUGA'!FS70</f>
        <v>15748.05</v>
      </c>
      <c r="Z108" s="287" t="n">
        <f aca="false">+'rashodi DRUGA'!FX70</f>
        <v>115525</v>
      </c>
      <c r="AA108" s="287" t="n">
        <f aca="false">+'rashodi DRUGA'!FY70</f>
        <v>61098.74</v>
      </c>
      <c r="AB108" s="287" t="n">
        <f aca="false">+'rashodi DRUGA'!FZ70</f>
        <v>132147.55</v>
      </c>
      <c r="AC108" s="288" t="n">
        <f aca="false">+AB108*100/Z108</f>
        <v>114.388703743778</v>
      </c>
      <c r="AD108" s="288" t="n">
        <f aca="false">+AB108*100/AA108</f>
        <v>216.285229449904</v>
      </c>
    </row>
    <row r="109" customFormat="false" ht="15.75" hidden="true" customHeight="true" outlineLevel="0" collapsed="false">
      <c r="C109" s="282" t="s">
        <v>567</v>
      </c>
      <c r="D109" s="267" t="n">
        <v>517000</v>
      </c>
      <c r="E109" s="267" t="s">
        <v>568</v>
      </c>
      <c r="F109" s="287"/>
      <c r="G109" s="287"/>
      <c r="H109" s="287"/>
      <c r="I109" s="287"/>
      <c r="J109" s="287"/>
      <c r="K109" s="287"/>
      <c r="L109" s="287"/>
      <c r="M109" s="287"/>
      <c r="N109" s="287"/>
      <c r="O109" s="287"/>
      <c r="P109" s="29" t="e">
        <f aca="false">+O109*100/L109</f>
        <v>#DIV/0!</v>
      </c>
      <c r="Q109" s="287"/>
      <c r="R109" s="287"/>
      <c r="S109" s="287"/>
      <c r="T109" s="287"/>
      <c r="U109" s="77" t="e">
        <f aca="false">T109*100/S109</f>
        <v>#DIV/0!</v>
      </c>
      <c r="V109" s="77" t="n">
        <f aca="false">T109-S109</f>
        <v>0</v>
      </c>
      <c r="X109" s="287"/>
      <c r="Y109" s="287"/>
      <c r="Z109" s="287"/>
      <c r="AA109" s="287"/>
      <c r="AB109" s="287"/>
      <c r="AC109" s="288" t="e">
        <f aca="false">+AB109*100/Z109</f>
        <v>#DIV/0!</v>
      </c>
      <c r="AD109" s="288" t="e">
        <f aca="false">+AB109*100/AA109</f>
        <v>#DIV/0!</v>
      </c>
    </row>
    <row r="110" customFormat="false" ht="15.75" hidden="true" customHeight="true" outlineLevel="0" collapsed="false">
      <c r="C110" s="282"/>
      <c r="D110" s="267" t="n">
        <v>517100</v>
      </c>
      <c r="E110" s="293" t="s">
        <v>568</v>
      </c>
      <c r="F110" s="287"/>
      <c r="G110" s="287"/>
      <c r="H110" s="287"/>
      <c r="I110" s="287"/>
      <c r="J110" s="287"/>
      <c r="K110" s="287"/>
      <c r="L110" s="287"/>
      <c r="M110" s="287"/>
      <c r="N110" s="287"/>
      <c r="O110" s="287"/>
      <c r="P110" s="29" t="e">
        <f aca="false">+O110*100/L110</f>
        <v>#DIV/0!</v>
      </c>
      <c r="Q110" s="287"/>
      <c r="R110" s="287"/>
      <c r="S110" s="287"/>
      <c r="T110" s="287"/>
      <c r="U110" s="77" t="e">
        <f aca="false">T110*100/S110</f>
        <v>#DIV/0!</v>
      </c>
      <c r="V110" s="77" t="n">
        <f aca="false">T110-S110</f>
        <v>0</v>
      </c>
      <c r="X110" s="287"/>
      <c r="Y110" s="287"/>
      <c r="Z110" s="287"/>
      <c r="AA110" s="287"/>
      <c r="AB110" s="287"/>
      <c r="AC110" s="288" t="e">
        <f aca="false">+AB110*100/Z110</f>
        <v>#DIV/0!</v>
      </c>
      <c r="AD110" s="288" t="e">
        <f aca="false">+AB110*100/AA110</f>
        <v>#DIV/0!</v>
      </c>
    </row>
    <row r="111" customFormat="false" ht="15.75" hidden="false" customHeight="true" outlineLevel="0" collapsed="false">
      <c r="C111" s="282"/>
      <c r="D111" s="267"/>
      <c r="E111" s="293"/>
      <c r="F111" s="287"/>
      <c r="G111" s="287"/>
      <c r="H111" s="287"/>
      <c r="I111" s="287"/>
      <c r="J111" s="287"/>
      <c r="K111" s="287"/>
      <c r="L111" s="287"/>
      <c r="M111" s="287"/>
      <c r="N111" s="287"/>
      <c r="O111" s="287"/>
      <c r="P111" s="29"/>
      <c r="Q111" s="287"/>
      <c r="R111" s="287"/>
      <c r="S111" s="287"/>
      <c r="T111" s="287"/>
      <c r="U111" s="77"/>
      <c r="V111" s="77"/>
      <c r="X111" s="287"/>
      <c r="Y111" s="287"/>
      <c r="Z111" s="287"/>
      <c r="AA111" s="287"/>
      <c r="AB111" s="287"/>
      <c r="AC111" s="288"/>
      <c r="AD111" s="288"/>
    </row>
    <row r="112" customFormat="false" ht="15.75" hidden="false" customHeight="true" outlineLevel="0" collapsed="false">
      <c r="C112" s="277" t="s">
        <v>569</v>
      </c>
      <c r="D112" s="18" t="n">
        <v>581200</v>
      </c>
      <c r="E112" s="252" t="s">
        <v>570</v>
      </c>
      <c r="F112" s="284" t="n">
        <v>0</v>
      </c>
      <c r="G112" s="284" t="n">
        <v>0</v>
      </c>
      <c r="H112" s="284" t="n">
        <v>0</v>
      </c>
      <c r="I112" s="284" t="n">
        <v>0</v>
      </c>
      <c r="J112" s="284" t="n">
        <f aca="false">'rashodi DRUGA'!DT75</f>
        <v>35700</v>
      </c>
      <c r="K112" s="284" t="n">
        <f aca="false">+'rashodi DRUGA'!DW75</f>
        <v>230000</v>
      </c>
      <c r="L112" s="284" t="n">
        <f aca="false">+'rashodi DRUGA'!DZ75</f>
        <v>230000</v>
      </c>
      <c r="M112" s="284" t="n">
        <f aca="false">+'rashodi DRUGA'!ER75</f>
        <v>0</v>
      </c>
      <c r="N112" s="284" t="n">
        <f aca="false">+'rashodi DRUGA'!ES75</f>
        <v>0</v>
      </c>
      <c r="O112" s="284" t="n">
        <f aca="false">+'rashodi DRUGA'!FH75</f>
        <v>120000</v>
      </c>
      <c r="P112" s="28" t="n">
        <f aca="false">+O112*100/L112</f>
        <v>52.1739130434783</v>
      </c>
      <c r="Q112" s="284"/>
      <c r="R112" s="284" t="n">
        <f aca="false">+'rashodi DRUGA'!FI75</f>
        <v>240000</v>
      </c>
      <c r="S112" s="284" t="n">
        <f aca="false">+'rashodi DRUGA'!FJ75</f>
        <v>190000</v>
      </c>
      <c r="T112" s="284" t="n">
        <f aca="false">+'rashodi DRUGA'!FK75</f>
        <v>190000</v>
      </c>
      <c r="U112" s="285" t="n">
        <f aca="false">T112*100/S112</f>
        <v>100</v>
      </c>
      <c r="V112" s="285" t="n">
        <f aca="false">T112-S112</f>
        <v>0</v>
      </c>
      <c r="X112" s="284" t="n">
        <f aca="false">+'rashodi DRUGA'!FO75</f>
        <v>0</v>
      </c>
      <c r="Y112" s="284" t="n">
        <f aca="false">+'rashodi DRUGA'!FS75</f>
        <v>0</v>
      </c>
      <c r="Z112" s="284" t="n">
        <f aca="false">+'rashodi DRUGA'!FX75</f>
        <v>95000</v>
      </c>
      <c r="AA112" s="284" t="n">
        <f aca="false">+'rashodi DRUGA'!FY75</f>
        <v>0</v>
      </c>
      <c r="AB112" s="284" t="n">
        <f aca="false">+'rashodi DRUGA'!FZ75</f>
        <v>0</v>
      </c>
      <c r="AC112" s="286" t="n">
        <f aca="false">+AB112*100/Z112</f>
        <v>0</v>
      </c>
      <c r="AD112" s="286" t="n">
        <v>0</v>
      </c>
    </row>
    <row r="113" customFormat="false" ht="11.25" hidden="false" customHeight="true" outlineLevel="0" collapsed="false">
      <c r="C113" s="282"/>
      <c r="D113" s="267"/>
      <c r="E113" s="293"/>
      <c r="F113" s="287"/>
      <c r="G113" s="287"/>
      <c r="H113" s="287"/>
      <c r="I113" s="287"/>
      <c r="J113" s="287"/>
      <c r="K113" s="287"/>
      <c r="L113" s="287"/>
      <c r="M113" s="287"/>
      <c r="N113" s="287"/>
      <c r="O113" s="287"/>
      <c r="P113" s="29"/>
      <c r="Q113" s="287"/>
      <c r="R113" s="287"/>
      <c r="S113" s="287"/>
      <c r="T113" s="287"/>
      <c r="U113" s="77"/>
      <c r="V113" s="77"/>
      <c r="X113" s="287"/>
      <c r="Y113" s="287"/>
      <c r="Z113" s="287"/>
      <c r="AA113" s="287"/>
      <c r="AB113" s="287"/>
      <c r="AC113" s="288"/>
      <c r="AD113" s="288"/>
    </row>
    <row r="114" customFormat="false" ht="15.75" hidden="false" customHeight="true" outlineLevel="0" collapsed="false">
      <c r="C114" s="282"/>
      <c r="D114" s="267"/>
      <c r="E114" s="293" t="s">
        <v>571</v>
      </c>
      <c r="F114" s="287" t="e">
        <f aca="false">+F89+F91</f>
        <v>#REF!</v>
      </c>
      <c r="G114" s="287" t="n">
        <f aca="false">+G89+G91</f>
        <v>2247400</v>
      </c>
      <c r="H114" s="287" t="n">
        <f aca="false">+H89+H91</f>
        <v>1440720.33</v>
      </c>
      <c r="I114" s="287" t="n">
        <f aca="false">+I89+I91</f>
        <v>2262575.5</v>
      </c>
      <c r="J114" s="287" t="n">
        <f aca="false">+J89+J91</f>
        <v>1254400</v>
      </c>
      <c r="K114" s="287" t="n">
        <f aca="false">+K89+K91</f>
        <v>3279800</v>
      </c>
      <c r="L114" s="287" t="n">
        <f aca="false">+L89+L91</f>
        <v>-120200</v>
      </c>
      <c r="M114" s="287" t="n">
        <f aca="false">+M89+M91</f>
        <v>2262575.5</v>
      </c>
      <c r="N114" s="287" t="n">
        <f aca="false">+N89+N91</f>
        <v>-871204.720000002</v>
      </c>
      <c r="O114" s="287" t="n">
        <f aca="false">+O89+O91</f>
        <v>434000</v>
      </c>
      <c r="P114" s="29" t="n">
        <f aca="false">+O114*100/L114</f>
        <v>-361.064891846922</v>
      </c>
      <c r="Q114" s="287"/>
      <c r="R114" s="287" t="n">
        <f aca="false">+R89+R91</f>
        <v>2130700</v>
      </c>
      <c r="S114" s="287" t="n">
        <f aca="false">+S89+S91</f>
        <v>1846700</v>
      </c>
      <c r="T114" s="287" t="n">
        <f aca="false">+T89+T91</f>
        <v>315700</v>
      </c>
      <c r="U114" s="77" t="n">
        <f aca="false">T114*100/S114</f>
        <v>17.0953592895435</v>
      </c>
      <c r="V114" s="77" t="n">
        <f aca="false">T114-S114</f>
        <v>-1531000</v>
      </c>
      <c r="X114" s="301" t="n">
        <f aca="false">+X89+X91</f>
        <v>-102104.58</v>
      </c>
      <c r="Y114" s="301" t="n">
        <f aca="false">+Y89+Y91</f>
        <v>-80150.14</v>
      </c>
      <c r="Z114" s="287" t="n">
        <f aca="false">+Z89+Z91</f>
        <v>157850</v>
      </c>
      <c r="AA114" s="287" t="n">
        <f aca="false">+AA89+AA91</f>
        <v>-871204.720000002</v>
      </c>
      <c r="AB114" s="287" t="n">
        <f aca="false">+AB89+AB91</f>
        <v>127666.300000005</v>
      </c>
      <c r="AC114" s="288" t="n">
        <f aca="false">+AB114*100/Z114</f>
        <v>80.8782388343398</v>
      </c>
      <c r="AD114" s="288" t="n">
        <f aca="false">+AB114*100/AA114</f>
        <v>-14.6539954466736</v>
      </c>
    </row>
    <row r="115" customFormat="false" ht="15.75" hidden="false" customHeight="true" outlineLevel="0" collapsed="false">
      <c r="C115" s="282"/>
      <c r="D115" s="267"/>
      <c r="E115" s="293" t="s">
        <v>572</v>
      </c>
      <c r="F115" s="287" t="e">
        <f aca="false">+F116+F127+F142+F156+F158+F160+F161</f>
        <v>#REF!</v>
      </c>
      <c r="G115" s="287" t="n">
        <f aca="false">+G116+G127+G142+G156+G158+G160+G161</f>
        <v>-2257400</v>
      </c>
      <c r="H115" s="287" t="n">
        <f aca="false">+H116+H127+H142+H156+H158+H160+H161</f>
        <v>-533108.03</v>
      </c>
      <c r="I115" s="287" t="n">
        <f aca="false">+I116+I127+I142+I156+I158+I160+I161</f>
        <v>-1182535.05</v>
      </c>
      <c r="J115" s="287" t="n">
        <f aca="false">+J116+J127+J142+J156+J158+J160+J161</f>
        <v>-1273400</v>
      </c>
      <c r="K115" s="287" t="n">
        <f aca="false">+K116+K127+K142+K156+K158+K160+K161+K162</f>
        <v>-3283800</v>
      </c>
      <c r="L115" s="287" t="n">
        <f aca="false">+L116+L127+L142+L156+L158+L160+L161+L162</f>
        <v>120200</v>
      </c>
      <c r="M115" s="287" t="n">
        <f aca="false">+M116+M127+M142+M156+M158+M160+M161+M162</f>
        <v>-1172584.84</v>
      </c>
      <c r="N115" s="287" t="e">
        <f aca="false">+N116+N127+N142+N156+N158+N160+N161+N162</f>
        <v>#REF!</v>
      </c>
      <c r="O115" s="287" t="n">
        <f aca="false">+O116+O127+O142+O156+O158+O160+O161+O162</f>
        <v>-434000</v>
      </c>
      <c r="P115" s="29" t="n">
        <f aca="false">+O115*100/L115</f>
        <v>-361.064891846922</v>
      </c>
      <c r="Q115" s="287"/>
      <c r="R115" s="287" t="n">
        <f aca="false">+R116+R127+R142+R156+R158+R160+R161+R162</f>
        <v>-2130700</v>
      </c>
      <c r="S115" s="287" t="n">
        <f aca="false">+S116+S127+S142+S156+S158+S160+S161+S162</f>
        <v>-1846700</v>
      </c>
      <c r="T115" s="287" t="n">
        <f aca="false">+T116+T127+T142+T156+T158+T160+T161+T162</f>
        <v>-315700</v>
      </c>
      <c r="U115" s="77" t="n">
        <f aca="false">T115*100/S115</f>
        <v>17.0953592895435</v>
      </c>
      <c r="V115" s="77" t="n">
        <f aca="false">T115-S115</f>
        <v>1531000</v>
      </c>
      <c r="X115" s="287" t="n">
        <f aca="false">+X116+X127+X142+X156+X158+X160+X161+X162</f>
        <v>-180850.37</v>
      </c>
      <c r="Y115" s="287" t="n">
        <f aca="false">+Y116+Y127+Y142+Y156+Y158+Y160+Y161+Y162</f>
        <v>658634.43</v>
      </c>
      <c r="Z115" s="287" t="n">
        <f aca="false">+Z116+Z127+Z142+Z156+Z158+Z160+Z161+Z162</f>
        <v>-157850</v>
      </c>
      <c r="AA115" s="287" t="n">
        <f aca="false">+AA116+AA127+AA142+AA156+AA158+AA160+AA161+AA162</f>
        <v>-2104560.76</v>
      </c>
      <c r="AB115" s="287" t="n">
        <f aca="false">+AB116+AB127+AB142+AB156+AB158+AB160+AB161+AB162</f>
        <v>-383869.36</v>
      </c>
      <c r="AC115" s="288" t="n">
        <f aca="false">+AB115*100/Z115</f>
        <v>243.186164079823</v>
      </c>
      <c r="AD115" s="288" t="n">
        <f aca="false">+AB115*100/AA115</f>
        <v>18.2398801353685</v>
      </c>
    </row>
    <row r="116" customFormat="false" ht="17.25" hidden="false" customHeight="true" outlineLevel="0" collapsed="false">
      <c r="C116" s="282"/>
      <c r="D116" s="267"/>
      <c r="E116" s="293" t="s">
        <v>573</v>
      </c>
      <c r="F116" s="287" t="n">
        <f aca="false">F118-F122</f>
        <v>-1474593.7</v>
      </c>
      <c r="G116" s="287" t="n">
        <f aca="false">G118-G122</f>
        <v>30600</v>
      </c>
      <c r="H116" s="287" t="n">
        <f aca="false">H118-H122</f>
        <v>-209899.35</v>
      </c>
      <c r="I116" s="287" t="n">
        <f aca="false">I118-I122</f>
        <v>4300.37</v>
      </c>
      <c r="J116" s="287" t="n">
        <f aca="false">J118-J122</f>
        <v>30600</v>
      </c>
      <c r="K116" s="287" t="n">
        <f aca="false">K118-K122</f>
        <v>30600</v>
      </c>
      <c r="L116" s="287" t="n">
        <f aca="false">L118-L122</f>
        <v>30600</v>
      </c>
      <c r="M116" s="287" t="n">
        <f aca="false">M118-M122</f>
        <v>4300.37</v>
      </c>
      <c r="N116" s="287" t="n">
        <f aca="false">N118-N122</f>
        <v>2466.63</v>
      </c>
      <c r="O116" s="287" t="n">
        <f aca="false">O118-O122</f>
        <v>30600</v>
      </c>
      <c r="P116" s="29" t="n">
        <f aca="false">+O116*100/L116</f>
        <v>100</v>
      </c>
      <c r="Q116" s="287"/>
      <c r="R116" s="287" t="n">
        <f aca="false">R118-R122</f>
        <v>43800</v>
      </c>
      <c r="S116" s="287" t="n">
        <f aca="false">S118-S122</f>
        <v>43800</v>
      </c>
      <c r="T116" s="287" t="n">
        <f aca="false">T118-T122</f>
        <v>43800</v>
      </c>
      <c r="U116" s="77" t="n">
        <f aca="false">T116*100/S116</f>
        <v>100</v>
      </c>
      <c r="V116" s="77" t="n">
        <f aca="false">T116-S116</f>
        <v>0</v>
      </c>
      <c r="X116" s="287" t="n">
        <f aca="false">X118-X122</f>
        <v>0</v>
      </c>
      <c r="Y116" s="287" t="n">
        <f aca="false">Y118-Y122</f>
        <v>458.7</v>
      </c>
      <c r="Z116" s="287" t="n">
        <f aca="false">Z118-Z122</f>
        <v>21900</v>
      </c>
      <c r="AA116" s="287" t="n">
        <f aca="false">AA118-AA122</f>
        <v>2466.63</v>
      </c>
      <c r="AB116" s="287" t="n">
        <f aca="false">AB118-AB122</f>
        <v>458.7</v>
      </c>
      <c r="AC116" s="288" t="n">
        <f aca="false">+AB116*100/Z116</f>
        <v>2.09452054794521</v>
      </c>
      <c r="AD116" s="288" t="n">
        <f aca="false">+AB116*100/AA116</f>
        <v>18.5962223762786</v>
      </c>
    </row>
    <row r="117" customFormat="false" ht="15.75" hidden="false" customHeight="true" outlineLevel="0" collapsed="false">
      <c r="C117" s="282"/>
      <c r="D117" s="267"/>
      <c r="E117" s="293"/>
      <c r="F117" s="287"/>
      <c r="G117" s="287"/>
      <c r="H117" s="287"/>
      <c r="I117" s="287"/>
      <c r="J117" s="287"/>
      <c r="K117" s="287"/>
      <c r="L117" s="287"/>
      <c r="M117" s="287"/>
      <c r="N117" s="287"/>
      <c r="O117" s="287"/>
      <c r="P117" s="29"/>
      <c r="Q117" s="287"/>
      <c r="R117" s="287"/>
      <c r="S117" s="287"/>
      <c r="T117" s="287"/>
      <c r="U117" s="77"/>
      <c r="V117" s="77"/>
      <c r="X117" s="287"/>
      <c r="Y117" s="287"/>
      <c r="Z117" s="287"/>
      <c r="AA117" s="287"/>
      <c r="AB117" s="287"/>
      <c r="AC117" s="288"/>
      <c r="AD117" s="288"/>
    </row>
    <row r="118" customFormat="false" ht="15.75" hidden="false" customHeight="true" outlineLevel="0" collapsed="false">
      <c r="C118" s="277" t="s">
        <v>280</v>
      </c>
      <c r="D118" s="18" t="n">
        <v>910000</v>
      </c>
      <c r="E118" s="18" t="s">
        <v>574</v>
      </c>
      <c r="F118" s="285" t="n">
        <f aca="false">+F119+F120</f>
        <v>25406.3</v>
      </c>
      <c r="G118" s="285" t="n">
        <f aca="false">+G119+G120</f>
        <v>30600</v>
      </c>
      <c r="H118" s="285" t="n">
        <f aca="false">+H119+H120</f>
        <v>2950.34</v>
      </c>
      <c r="I118" s="285" t="n">
        <f aca="false">+I119+I120</f>
        <v>4300.37</v>
      </c>
      <c r="J118" s="285" t="n">
        <f aca="false">+J119+J120</f>
        <v>30600</v>
      </c>
      <c r="K118" s="285" t="n">
        <f aca="false">+K119+K120</f>
        <v>30600</v>
      </c>
      <c r="L118" s="285" t="n">
        <f aca="false">+L119+L120</f>
        <v>30600</v>
      </c>
      <c r="M118" s="285" t="n">
        <f aca="false">+M119+M120</f>
        <v>4300.37</v>
      </c>
      <c r="N118" s="285" t="n">
        <f aca="false">+N119+N120</f>
        <v>2466.63</v>
      </c>
      <c r="O118" s="285" t="n">
        <f aca="false">+O119+O120</f>
        <v>30600</v>
      </c>
      <c r="P118" s="28" t="n">
        <f aca="false">+O118*100/L118</f>
        <v>100</v>
      </c>
      <c r="Q118" s="285"/>
      <c r="R118" s="285" t="n">
        <f aca="false">+R119+R120</f>
        <v>43800</v>
      </c>
      <c r="S118" s="285" t="n">
        <f aca="false">+S119+S120</f>
        <v>43800</v>
      </c>
      <c r="T118" s="285" t="n">
        <f aca="false">+T119+T120</f>
        <v>43800</v>
      </c>
      <c r="U118" s="285" t="n">
        <f aca="false">T118*100/S118</f>
        <v>100</v>
      </c>
      <c r="V118" s="285" t="n">
        <f aca="false">T118-S118</f>
        <v>0</v>
      </c>
      <c r="X118" s="285" t="n">
        <f aca="false">+X119+X120</f>
        <v>0</v>
      </c>
      <c r="Y118" s="285" t="n">
        <f aca="false">+Y119+Y120</f>
        <v>458.7</v>
      </c>
      <c r="Z118" s="285" t="n">
        <f aca="false">+Z119+Z120</f>
        <v>21900</v>
      </c>
      <c r="AA118" s="285" t="n">
        <f aca="false">+AA119+AA120</f>
        <v>2466.63</v>
      </c>
      <c r="AB118" s="285" t="n">
        <f aca="false">+AB119+AB120</f>
        <v>458.7</v>
      </c>
      <c r="AC118" s="286" t="n">
        <f aca="false">+AB118*100/Z118</f>
        <v>2.09452054794521</v>
      </c>
      <c r="AD118" s="286" t="n">
        <f aca="false">+AB118*100/AA118</f>
        <v>18.5962223762786</v>
      </c>
    </row>
    <row r="119" customFormat="false" ht="15.75" hidden="false" customHeight="true" outlineLevel="0" collapsed="false">
      <c r="C119" s="282"/>
      <c r="D119" s="267" t="n">
        <v>911000</v>
      </c>
      <c r="E119" s="267" t="s">
        <v>575</v>
      </c>
      <c r="F119" s="77" t="n">
        <f aca="false">+' prihodi  PRVA '!L168</f>
        <v>4030.59</v>
      </c>
      <c r="G119" s="77" t="n">
        <f aca="false">' prihodi  PRVA '!W168</f>
        <v>10600</v>
      </c>
      <c r="H119" s="77" t="n">
        <f aca="false">' prihodi  PRVA '!AH168</f>
        <v>2950.34</v>
      </c>
      <c r="I119" s="77" t="n">
        <f aca="false">' prihodi  PRVA '!AI168</f>
        <v>4049.65</v>
      </c>
      <c r="J119" s="77" t="n">
        <f aca="false">' prihodi  PRVA '!AP168</f>
        <v>10600</v>
      </c>
      <c r="K119" s="77" t="n">
        <f aca="false">' prihodi  PRVA '!AQ168</f>
        <v>10600</v>
      </c>
      <c r="L119" s="77" t="n">
        <f aca="false">' prihodi  PRVA '!AS168</f>
        <v>10600</v>
      </c>
      <c r="M119" s="77" t="n">
        <f aca="false">+' prihodi  PRVA '!BE168</f>
        <v>4049.65</v>
      </c>
      <c r="N119" s="77" t="n">
        <f aca="false">+' prihodi  PRVA '!BF168</f>
        <v>2466.63</v>
      </c>
      <c r="O119" s="77" t="n">
        <f aca="false">+' prihodi  PRVA '!BO168</f>
        <v>10600</v>
      </c>
      <c r="P119" s="29" t="n">
        <f aca="false">+O119*100/L119</f>
        <v>100</v>
      </c>
      <c r="Q119" s="77"/>
      <c r="R119" s="77" t="n">
        <f aca="false">+' prihodi  PRVA '!BU168</f>
        <v>11800</v>
      </c>
      <c r="S119" s="77" t="n">
        <f aca="false">+' prihodi  PRVA '!BW168</f>
        <v>11800</v>
      </c>
      <c r="T119" s="77" t="n">
        <f aca="false">+' prihodi  PRVA '!BY168</f>
        <v>11800</v>
      </c>
      <c r="U119" s="77" t="n">
        <f aca="false">T119*100/S119</f>
        <v>100</v>
      </c>
      <c r="V119" s="77" t="n">
        <f aca="false">T119-S119</f>
        <v>0</v>
      </c>
      <c r="X119" s="77" t="n">
        <f aca="false">+' prihodi  PRVA '!CC168</f>
        <v>0</v>
      </c>
      <c r="Y119" s="77" t="n">
        <f aca="false">+' prihodi  PRVA '!CK168</f>
        <v>458.7</v>
      </c>
      <c r="Z119" s="77" t="n">
        <f aca="false">+' prihodi  PRVA '!CY168</f>
        <v>5900</v>
      </c>
      <c r="AA119" s="77" t="n">
        <f aca="false">+' prihodi  PRVA '!CZ168</f>
        <v>2466.63</v>
      </c>
      <c r="AB119" s="77" t="n">
        <f aca="false">+' prihodi  PRVA '!DA168</f>
        <v>458.7</v>
      </c>
      <c r="AC119" s="288" t="n">
        <f aca="false">+AB119*100/Z119</f>
        <v>7.77457627118644</v>
      </c>
      <c r="AD119" s="288" t="n">
        <f aca="false">+AB119*100/AA119</f>
        <v>18.5962223762786</v>
      </c>
    </row>
    <row r="120" customFormat="false" ht="29.25" hidden="false" customHeight="true" outlineLevel="0" collapsed="false">
      <c r="C120" s="282"/>
      <c r="D120" s="267" t="n">
        <v>918000</v>
      </c>
      <c r="E120" s="48" t="s">
        <v>254</v>
      </c>
      <c r="F120" s="77" t="n">
        <f aca="false">+' prihodi  PRVA '!L169</f>
        <v>21375.71</v>
      </c>
      <c r="G120" s="77" t="n">
        <f aca="false">' prihodi  PRVA '!W169</f>
        <v>20000</v>
      </c>
      <c r="H120" s="77" t="n">
        <f aca="false">' prihodi  PRVA '!AH169</f>
        <v>0</v>
      </c>
      <c r="I120" s="77" t="n">
        <f aca="false">' prihodi  PRVA '!AI169</f>
        <v>250.72</v>
      </c>
      <c r="J120" s="77" t="n">
        <f aca="false">' prihodi  PRVA '!AP169</f>
        <v>20000</v>
      </c>
      <c r="K120" s="77" t="n">
        <f aca="false">' prihodi  PRVA '!AQ169</f>
        <v>20000</v>
      </c>
      <c r="L120" s="77" t="n">
        <f aca="false">' prihodi  PRVA '!AS169</f>
        <v>20000</v>
      </c>
      <c r="M120" s="77" t="n">
        <f aca="false">+' prihodi  PRVA '!BE169</f>
        <v>250.72</v>
      </c>
      <c r="N120" s="77" t="n">
        <f aca="false">+' prihodi  PRVA '!BF169</f>
        <v>0</v>
      </c>
      <c r="O120" s="77" t="n">
        <f aca="false">+' prihodi  PRVA '!BO169</f>
        <v>20000</v>
      </c>
      <c r="P120" s="29" t="n">
        <f aca="false">+O120*100/L120</f>
        <v>100</v>
      </c>
      <c r="Q120" s="77"/>
      <c r="R120" s="77" t="n">
        <f aca="false">+' prihodi  PRVA '!BU169</f>
        <v>32000</v>
      </c>
      <c r="S120" s="77" t="n">
        <f aca="false">+' prihodi  PRVA '!BW169</f>
        <v>32000</v>
      </c>
      <c r="T120" s="77" t="n">
        <f aca="false">+' prihodi  PRVA '!BY169</f>
        <v>32000</v>
      </c>
      <c r="U120" s="77" t="n">
        <f aca="false">T120*100/S120</f>
        <v>100</v>
      </c>
      <c r="V120" s="77" t="n">
        <f aca="false">T120-S120</f>
        <v>0</v>
      </c>
      <c r="X120" s="77" t="n">
        <f aca="false">+' prihodi  PRVA '!CC169</f>
        <v>0</v>
      </c>
      <c r="Y120" s="77" t="n">
        <f aca="false">+' prihodi  PRVA '!CK169</f>
        <v>0</v>
      </c>
      <c r="Z120" s="77" t="n">
        <f aca="false">+' prihodi  PRVA '!CY169</f>
        <v>16000</v>
      </c>
      <c r="AA120" s="77" t="n">
        <f aca="false">+' prihodi  PRVA '!CZ169</f>
        <v>0</v>
      </c>
      <c r="AB120" s="77" t="n">
        <f aca="false">+' prihodi  PRVA '!DA169</f>
        <v>0</v>
      </c>
      <c r="AC120" s="288" t="n">
        <f aca="false">+AB120*100/Z120</f>
        <v>0</v>
      </c>
      <c r="AD120" s="288" t="n">
        <v>0</v>
      </c>
    </row>
    <row r="121" customFormat="false" ht="7.5" hidden="false" customHeight="true" outlineLevel="0" collapsed="false">
      <c r="C121" s="282"/>
      <c r="D121" s="267"/>
      <c r="E121" s="26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9"/>
      <c r="Q121" s="287"/>
      <c r="R121" s="287"/>
      <c r="S121" s="287"/>
      <c r="T121" s="287"/>
      <c r="U121" s="77"/>
      <c r="V121" s="77"/>
      <c r="X121" s="287"/>
      <c r="Y121" s="287"/>
      <c r="Z121" s="287"/>
      <c r="AA121" s="287"/>
      <c r="AB121" s="287"/>
      <c r="AC121" s="288"/>
      <c r="AD121" s="288"/>
    </row>
    <row r="122" customFormat="false" ht="16.5" hidden="false" customHeight="true" outlineLevel="0" collapsed="false">
      <c r="C122" s="277" t="s">
        <v>576</v>
      </c>
      <c r="D122" s="18" t="n">
        <v>610000</v>
      </c>
      <c r="E122" s="18" t="s">
        <v>577</v>
      </c>
      <c r="F122" s="284" t="n">
        <f aca="false">+'rashodi DRUGA'!BF78</f>
        <v>1500000</v>
      </c>
      <c r="G122" s="284" t="n">
        <f aca="false">'rashodi DRUGA'!CD78</f>
        <v>0</v>
      </c>
      <c r="H122" s="284" t="n">
        <f aca="false">'rashodi DRUGA'!DF78</f>
        <v>212849.69</v>
      </c>
      <c r="I122" s="284" t="n">
        <f aca="false">+'rashodi DRUGA'!DB78</f>
        <v>0</v>
      </c>
      <c r="J122" s="284" t="n">
        <f aca="false">'rashodi DRUGA'!DT78</f>
        <v>0</v>
      </c>
      <c r="K122" s="284" t="n">
        <f aca="false">'rashodi DRUGA'!DW78</f>
        <v>0</v>
      </c>
      <c r="L122" s="284" t="n">
        <f aca="false">'rashodi DRUGA'!DZ78</f>
        <v>0</v>
      </c>
      <c r="M122" s="284" t="n">
        <f aca="false">'rashodi DRUGA'!DZ78</f>
        <v>0</v>
      </c>
      <c r="N122" s="284" t="n">
        <f aca="false">'rashodi DRUGA'!EA78</f>
        <v>0</v>
      </c>
      <c r="O122" s="284" t="n">
        <f aca="false">'rashodi DRUGA'!ED78</f>
        <v>0</v>
      </c>
      <c r="P122" s="28" t="e">
        <f aca="false">+O122*100/L122</f>
        <v>#DIV/0!</v>
      </c>
      <c r="Q122" s="284"/>
      <c r="R122" s="284" t="n">
        <f aca="false">'rashodi DRUGA'!EE78</f>
        <v>0</v>
      </c>
      <c r="S122" s="284" t="n">
        <f aca="false">'rashodi DRUGA'!EF78</f>
        <v>0</v>
      </c>
      <c r="T122" s="284" t="n">
        <f aca="false">'rashodi DRUGA'!EG78</f>
        <v>0</v>
      </c>
      <c r="U122" s="285" t="n">
        <v>0</v>
      </c>
      <c r="V122" s="285" t="n">
        <f aca="false">T122-S122</f>
        <v>0</v>
      </c>
      <c r="X122" s="284" t="n">
        <f aca="false">'rashodi DRUGA'!EK78</f>
        <v>0</v>
      </c>
      <c r="Y122" s="284" t="n">
        <f aca="false">'rashodi DRUGA'!ES78</f>
        <v>0</v>
      </c>
      <c r="Z122" s="284" t="n">
        <f aca="false">'rashodi DRUGA'!FH78</f>
        <v>0</v>
      </c>
      <c r="AA122" s="284" t="n">
        <f aca="false">'rashodi DRUGA'!FI78</f>
        <v>0</v>
      </c>
      <c r="AB122" s="284" t="n">
        <f aca="false">'rashodi DRUGA'!FJ78</f>
        <v>0</v>
      </c>
      <c r="AC122" s="286" t="n">
        <v>0</v>
      </c>
      <c r="AD122" s="286" t="n">
        <v>0</v>
      </c>
    </row>
    <row r="123" customFormat="false" ht="16.5" hidden="true" customHeight="true" outlineLevel="0" collapsed="false">
      <c r="C123" s="282"/>
      <c r="D123" s="267" t="n">
        <v>611000</v>
      </c>
      <c r="E123" s="267" t="s">
        <v>578</v>
      </c>
      <c r="F123" s="287"/>
      <c r="G123" s="287"/>
      <c r="H123" s="287"/>
      <c r="I123" s="287"/>
      <c r="J123" s="287"/>
      <c r="K123" s="287"/>
      <c r="L123" s="287"/>
      <c r="M123" s="287"/>
      <c r="N123" s="287"/>
      <c r="O123" s="287"/>
      <c r="P123" s="29" t="e">
        <f aca="false">+O123*100/L123</f>
        <v>#DIV/0!</v>
      </c>
      <c r="Q123" s="287"/>
      <c r="R123" s="287"/>
      <c r="S123" s="287"/>
      <c r="T123" s="287"/>
      <c r="U123" s="77" t="e">
        <f aca="false">T123*100/S123</f>
        <v>#DIV/0!</v>
      </c>
      <c r="V123" s="77" t="n">
        <f aca="false">T123-S123</f>
        <v>0</v>
      </c>
      <c r="X123" s="287"/>
      <c r="Y123" s="287"/>
      <c r="Z123" s="287"/>
      <c r="AA123" s="287"/>
      <c r="AB123" s="287"/>
      <c r="AC123" s="288" t="e">
        <f aca="false">+AB123*100/Z123</f>
        <v>#DIV/0!</v>
      </c>
      <c r="AD123" s="288" t="e">
        <f aca="false">+AB123*100/AA123</f>
        <v>#DIV/0!</v>
      </c>
    </row>
    <row r="124" customFormat="false" ht="16.5" hidden="true" customHeight="true" outlineLevel="0" collapsed="false">
      <c r="C124" s="282"/>
      <c r="D124" s="267" t="n">
        <v>611200</v>
      </c>
      <c r="E124" s="267" t="s">
        <v>579</v>
      </c>
      <c r="F124" s="287"/>
      <c r="G124" s="287"/>
      <c r="H124" s="287"/>
      <c r="I124" s="287"/>
      <c r="J124" s="287"/>
      <c r="K124" s="287"/>
      <c r="L124" s="287"/>
      <c r="M124" s="287"/>
      <c r="N124" s="287"/>
      <c r="O124" s="287"/>
      <c r="P124" s="29" t="e">
        <f aca="false">+O124*100/L124</f>
        <v>#DIV/0!</v>
      </c>
      <c r="Q124" s="287"/>
      <c r="R124" s="287"/>
      <c r="S124" s="287"/>
      <c r="T124" s="287"/>
      <c r="U124" s="77" t="e">
        <f aca="false">T124*100/S124</f>
        <v>#DIV/0!</v>
      </c>
      <c r="V124" s="77" t="n">
        <f aca="false">T124-S124</f>
        <v>0</v>
      </c>
      <c r="X124" s="287"/>
      <c r="Y124" s="287"/>
      <c r="Z124" s="287"/>
      <c r="AA124" s="287"/>
      <c r="AB124" s="287"/>
      <c r="AC124" s="288" t="e">
        <f aca="false">+AB124*100/Z124</f>
        <v>#DIV/0!</v>
      </c>
      <c r="AD124" s="288" t="e">
        <f aca="false">+AB124*100/AA124</f>
        <v>#DIV/0!</v>
      </c>
    </row>
    <row r="125" customFormat="false" ht="18.75" hidden="true" customHeight="true" outlineLevel="0" collapsed="false">
      <c r="C125" s="282"/>
      <c r="D125" s="267" t="n">
        <v>611400</v>
      </c>
      <c r="E125" s="267" t="s">
        <v>580</v>
      </c>
      <c r="F125" s="287"/>
      <c r="G125" s="287"/>
      <c r="H125" s="287"/>
      <c r="I125" s="287"/>
      <c r="J125" s="287"/>
      <c r="K125" s="287"/>
      <c r="L125" s="287"/>
      <c r="M125" s="287"/>
      <c r="N125" s="287"/>
      <c r="O125" s="287"/>
      <c r="P125" s="29" t="e">
        <f aca="false">+O125*100/L125</f>
        <v>#DIV/0!</v>
      </c>
      <c r="Q125" s="287"/>
      <c r="R125" s="287"/>
      <c r="S125" s="287"/>
      <c r="T125" s="287"/>
      <c r="U125" s="77" t="e">
        <f aca="false">T125*100/S125</f>
        <v>#DIV/0!</v>
      </c>
      <c r="V125" s="77" t="n">
        <f aca="false">T125-S125</f>
        <v>0</v>
      </c>
      <c r="X125" s="287"/>
      <c r="Y125" s="287"/>
      <c r="Z125" s="287"/>
      <c r="AA125" s="287"/>
      <c r="AB125" s="287"/>
      <c r="AC125" s="288" t="e">
        <f aca="false">+AB125*100/Z125</f>
        <v>#DIV/0!</v>
      </c>
      <c r="AD125" s="288" t="e">
        <f aca="false">+AB125*100/AA125</f>
        <v>#DIV/0!</v>
      </c>
    </row>
    <row r="126" customFormat="false" ht="13.5" hidden="false" customHeight="true" outlineLevel="0" collapsed="false">
      <c r="C126" s="282"/>
      <c r="D126" s="267"/>
      <c r="E126" s="267"/>
      <c r="F126" s="287"/>
      <c r="G126" s="287"/>
      <c r="H126" s="287"/>
      <c r="I126" s="287"/>
      <c r="J126" s="287"/>
      <c r="K126" s="287"/>
      <c r="L126" s="287"/>
      <c r="M126" s="287"/>
      <c r="N126" s="287"/>
      <c r="O126" s="287"/>
      <c r="P126" s="29"/>
      <c r="Q126" s="287"/>
      <c r="R126" s="287"/>
      <c r="S126" s="287"/>
      <c r="T126" s="287"/>
      <c r="U126" s="77"/>
      <c r="V126" s="77"/>
      <c r="X126" s="287"/>
      <c r="Y126" s="287"/>
      <c r="Z126" s="287"/>
      <c r="AA126" s="287"/>
      <c r="AB126" s="287"/>
      <c r="AC126" s="288"/>
      <c r="AD126" s="288"/>
    </row>
    <row r="127" customFormat="false" ht="15" hidden="false" customHeight="true" outlineLevel="0" collapsed="false">
      <c r="C127" s="282"/>
      <c r="D127" s="267"/>
      <c r="E127" s="267" t="s">
        <v>581</v>
      </c>
      <c r="F127" s="287" t="n">
        <f aca="false">+F129-F133</f>
        <v>3113008.39</v>
      </c>
      <c r="G127" s="287" t="n">
        <f aca="false">+G129-G133</f>
        <v>-3035000</v>
      </c>
      <c r="H127" s="287" t="n">
        <f aca="false">+H129-H133</f>
        <v>-793286.67</v>
      </c>
      <c r="I127" s="287" t="n">
        <f aca="false">+I129-I133</f>
        <v>-1416136.26</v>
      </c>
      <c r="J127" s="287" t="n">
        <f aca="false">+J129-J133</f>
        <v>-1871000</v>
      </c>
      <c r="K127" s="287" t="n">
        <f aca="false">+K129-K133</f>
        <v>-4279300</v>
      </c>
      <c r="L127" s="287" t="n">
        <f aca="false">+L129-L133</f>
        <v>-879300</v>
      </c>
      <c r="M127" s="287" t="n">
        <f aca="false">+M129-M133</f>
        <v>-1416136.26</v>
      </c>
      <c r="N127" s="287" t="n">
        <f aca="false">+N129-N133</f>
        <v>-2162743.67</v>
      </c>
      <c r="O127" s="287" t="n">
        <f aca="false">+O129-O133</f>
        <v>-973300</v>
      </c>
      <c r="P127" s="29" t="n">
        <f aca="false">+O127*100/L127</f>
        <v>110.690321846924</v>
      </c>
      <c r="Q127" s="287"/>
      <c r="R127" s="287" t="n">
        <f aca="false">+R129-R133</f>
        <v>-3142000</v>
      </c>
      <c r="S127" s="287" t="n">
        <f aca="false">+S129-S133</f>
        <v>-2838000</v>
      </c>
      <c r="T127" s="287" t="n">
        <f aca="false">+T129-T133</f>
        <v>-1278000</v>
      </c>
      <c r="U127" s="77" t="n">
        <f aca="false">T127*100/S127</f>
        <v>45.0317124735729</v>
      </c>
      <c r="V127" s="77" t="n">
        <f aca="false">T127-S127</f>
        <v>1560000</v>
      </c>
      <c r="X127" s="287" t="n">
        <f aca="false">+X129-X133</f>
        <v>-185064.7</v>
      </c>
      <c r="Y127" s="287" t="n">
        <f aca="false">+Y129-Y133</f>
        <v>667637.5</v>
      </c>
      <c r="Z127" s="287" t="n">
        <f aca="false">+Z129-Z133</f>
        <v>-639000</v>
      </c>
      <c r="AA127" s="287" t="n">
        <f aca="false">+AA129-AA133</f>
        <v>-2162743.67</v>
      </c>
      <c r="AB127" s="287" t="n">
        <f aca="false">+AB129-AB133</f>
        <v>-494125.36</v>
      </c>
      <c r="AC127" s="288" t="n">
        <f aca="false">+AB127*100/Z127</f>
        <v>77.3279123630673</v>
      </c>
      <c r="AD127" s="288" t="n">
        <f aca="false">+AB127*100/AA127</f>
        <v>22.8471532181158</v>
      </c>
    </row>
    <row r="128" customFormat="false" ht="6.75" hidden="false" customHeight="true" outlineLevel="0" collapsed="false">
      <c r="C128" s="282"/>
      <c r="D128" s="267"/>
      <c r="E128" s="267"/>
      <c r="F128" s="287"/>
      <c r="G128" s="287"/>
      <c r="H128" s="287"/>
      <c r="I128" s="287"/>
      <c r="J128" s="287"/>
      <c r="K128" s="287"/>
      <c r="L128" s="287"/>
      <c r="M128" s="287"/>
      <c r="N128" s="287"/>
      <c r="O128" s="287"/>
      <c r="P128" s="29"/>
      <c r="Q128" s="287"/>
      <c r="R128" s="287"/>
      <c r="S128" s="287"/>
      <c r="T128" s="287"/>
      <c r="U128" s="77"/>
      <c r="V128" s="77"/>
      <c r="X128" s="287"/>
      <c r="Y128" s="287"/>
      <c r="Z128" s="287"/>
      <c r="AA128" s="287"/>
      <c r="AB128" s="287"/>
      <c r="AC128" s="288"/>
      <c r="AD128" s="288"/>
    </row>
    <row r="129" customFormat="false" ht="27" hidden="false" customHeight="true" outlineLevel="0" collapsed="false">
      <c r="C129" s="277" t="s">
        <v>582</v>
      </c>
      <c r="D129" s="18" t="n">
        <v>920000</v>
      </c>
      <c r="E129" s="18" t="s">
        <v>583</v>
      </c>
      <c r="F129" s="284" t="n">
        <f aca="false">+F130</f>
        <v>3679558.37</v>
      </c>
      <c r="G129" s="284" t="n">
        <f aca="false">+G130</f>
        <v>0</v>
      </c>
      <c r="H129" s="284" t="n">
        <f aca="false">+H130</f>
        <v>0</v>
      </c>
      <c r="I129" s="284" t="n">
        <f aca="false">+I130</f>
        <v>0</v>
      </c>
      <c r="J129" s="284" t="n">
        <f aca="false">+J130</f>
        <v>1340000</v>
      </c>
      <c r="K129" s="284" t="n">
        <f aca="false">+K130</f>
        <v>0</v>
      </c>
      <c r="L129" s="284" t="n">
        <f aca="false">+L130</f>
        <v>3520000</v>
      </c>
      <c r="M129" s="284" t="n">
        <f aca="false">+M130</f>
        <v>0</v>
      </c>
      <c r="N129" s="284" t="n">
        <f aca="false">+N130</f>
        <v>0</v>
      </c>
      <c r="O129" s="284" t="n">
        <f aca="false">+O130</f>
        <v>3520000</v>
      </c>
      <c r="P129" s="29" t="n">
        <f aca="false">+O129*100/L129</f>
        <v>100</v>
      </c>
      <c r="Q129" s="284"/>
      <c r="R129" s="284" t="n">
        <f aca="false">+R130</f>
        <v>0</v>
      </c>
      <c r="S129" s="284" t="n">
        <f aca="false">+S130</f>
        <v>1200000</v>
      </c>
      <c r="T129" s="284" t="n">
        <f aca="false">+T130</f>
        <v>2760000</v>
      </c>
      <c r="U129" s="285" t="n">
        <f aca="false">T129*100/S129</f>
        <v>230</v>
      </c>
      <c r="V129" s="285" t="n">
        <f aca="false">T129-S129</f>
        <v>1560000</v>
      </c>
      <c r="X129" s="284" t="n">
        <f aca="false">+X130</f>
        <v>0</v>
      </c>
      <c r="Y129" s="284" t="n">
        <f aca="false">+Y130</f>
        <v>1200000</v>
      </c>
      <c r="Z129" s="284" t="n">
        <f aca="false">+Z130</f>
        <v>1380000</v>
      </c>
      <c r="AA129" s="284" t="n">
        <f aca="false">+AA130</f>
        <v>0</v>
      </c>
      <c r="AB129" s="284" t="n">
        <f aca="false">+AB130</f>
        <v>1200000</v>
      </c>
      <c r="AC129" s="286" t="n">
        <f aca="false">+AB129*100/Z129</f>
        <v>86.9565217391304</v>
      </c>
      <c r="AD129" s="286" t="n">
        <v>0</v>
      </c>
    </row>
    <row r="130" customFormat="false" ht="15.75" hidden="false" customHeight="true" outlineLevel="0" collapsed="false">
      <c r="C130" s="282"/>
      <c r="D130" s="267" t="n">
        <v>921200</v>
      </c>
      <c r="E130" s="48" t="s">
        <v>584</v>
      </c>
      <c r="F130" s="77" t="n">
        <f aca="false">+' prihodi  PRVA '!L171</f>
        <v>3679558.37</v>
      </c>
      <c r="G130" s="77" t="n">
        <f aca="false">' prihodi  PRVA '!W171</f>
        <v>0</v>
      </c>
      <c r="H130" s="77" t="n">
        <f aca="false">' prihodi  PRVA '!AH171</f>
        <v>0</v>
      </c>
      <c r="I130" s="77" t="n">
        <f aca="false">' prihodi  PRVA '!AI171</f>
        <v>0</v>
      </c>
      <c r="J130" s="77" t="n">
        <f aca="false">' prihodi  PRVA '!AP171+' prihodi  PRVA '!AP170</f>
        <v>1340000</v>
      </c>
      <c r="K130" s="77" t="n">
        <f aca="false">' prihodi  PRVA '!AQ171</f>
        <v>0</v>
      </c>
      <c r="L130" s="77" t="n">
        <f aca="false">' prihodi  PRVA '!AS171</f>
        <v>3520000</v>
      </c>
      <c r="M130" s="77" t="n">
        <f aca="false">+' prihodi  PRVA '!BE170+' prihodi  PRVA '!BE171</f>
        <v>0</v>
      </c>
      <c r="N130" s="77" t="n">
        <f aca="false">+' prihodi  PRVA '!BF170+' prihodi  PRVA '!BF171</f>
        <v>0</v>
      </c>
      <c r="O130" s="77" t="n">
        <f aca="false">+' prihodi  PRVA '!BO171+' prihodi  PRVA '!BO170</f>
        <v>3520000</v>
      </c>
      <c r="P130" s="29" t="n">
        <f aca="false">+O130*100/L130</f>
        <v>100</v>
      </c>
      <c r="Q130" s="77"/>
      <c r="R130" s="77" t="n">
        <f aca="false">+' prihodi  PRVA '!BU171</f>
        <v>0</v>
      </c>
      <c r="S130" s="77" t="n">
        <f aca="false">+' prihodi  PRVA '!BW171</f>
        <v>1200000</v>
      </c>
      <c r="T130" s="77" t="n">
        <f aca="false">+' prihodi  PRVA '!BY171+' prihodi  PRVA '!BY170</f>
        <v>2760000</v>
      </c>
      <c r="U130" s="77" t="n">
        <f aca="false">T130*100/S130</f>
        <v>230</v>
      </c>
      <c r="V130" s="77" t="n">
        <f aca="false">T130-S130</f>
        <v>1560000</v>
      </c>
      <c r="X130" s="77" t="n">
        <f aca="false">+' prihodi  PRVA '!CC171+' prihodi  PRVA '!CC170</f>
        <v>0</v>
      </c>
      <c r="Y130" s="77" t="n">
        <f aca="false">+' prihodi  PRVA '!CK171+' prihodi  PRVA '!CK170</f>
        <v>1200000</v>
      </c>
      <c r="Z130" s="77" t="n">
        <f aca="false">+' prihodi  PRVA '!CY171+' prihodi  PRVA '!CY170</f>
        <v>1380000</v>
      </c>
      <c r="AA130" s="77" t="n">
        <f aca="false">+' prihodi  PRVA '!CZ171+' prihodi  PRVA '!CZ170</f>
        <v>0</v>
      </c>
      <c r="AB130" s="77" t="n">
        <f aca="false">+' prihodi  PRVA '!DA171+' prihodi  PRVA '!DA170</f>
        <v>1200000</v>
      </c>
      <c r="AC130" s="288" t="n">
        <f aca="false">+AB130*100/Z130</f>
        <v>86.9565217391304</v>
      </c>
      <c r="AD130" s="288" t="n">
        <v>0</v>
      </c>
    </row>
    <row r="131" customFormat="false" ht="23.25" hidden="true" customHeight="true" outlineLevel="0" collapsed="false">
      <c r="C131" s="282"/>
      <c r="D131" s="267" t="n">
        <v>928000</v>
      </c>
      <c r="E131" s="302" t="s">
        <v>585</v>
      </c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29" t="e">
        <f aca="false">+O131*100/L131</f>
        <v>#DIV/0!</v>
      </c>
      <c r="Q131" s="77"/>
      <c r="R131" s="77"/>
      <c r="S131" s="77"/>
      <c r="T131" s="77"/>
      <c r="U131" s="77" t="e">
        <f aca="false">T131*100/S131</f>
        <v>#DIV/0!</v>
      </c>
      <c r="V131" s="77" t="n">
        <f aca="false">T131-S131</f>
        <v>0</v>
      </c>
      <c r="X131" s="77"/>
      <c r="Y131" s="77"/>
      <c r="Z131" s="77"/>
      <c r="AA131" s="77"/>
      <c r="AB131" s="77"/>
      <c r="AC131" s="288" t="e">
        <f aca="false">+AB131*100/Z131</f>
        <v>#DIV/0!</v>
      </c>
      <c r="AD131" s="288" t="e">
        <f aca="false">+AB131*100/AA131</f>
        <v>#DIV/0!</v>
      </c>
    </row>
    <row r="132" customFormat="false" ht="12" hidden="false" customHeight="true" outlineLevel="0" collapsed="false">
      <c r="C132" s="282"/>
      <c r="D132" s="267"/>
      <c r="E132" s="26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9"/>
      <c r="Q132" s="287"/>
      <c r="R132" s="287"/>
      <c r="S132" s="287"/>
      <c r="T132" s="287"/>
      <c r="U132" s="77"/>
      <c r="V132" s="77"/>
      <c r="X132" s="287"/>
      <c r="Y132" s="287"/>
      <c r="Z132" s="287"/>
      <c r="AA132" s="287"/>
      <c r="AB132" s="287"/>
      <c r="AC132" s="288"/>
      <c r="AD132" s="288"/>
    </row>
    <row r="133" customFormat="false" ht="16.5" hidden="false" customHeight="true" outlineLevel="0" collapsed="false">
      <c r="C133" s="277" t="s">
        <v>586</v>
      </c>
      <c r="D133" s="18" t="n">
        <v>620000</v>
      </c>
      <c r="E133" s="18" t="s">
        <v>587</v>
      </c>
      <c r="F133" s="284" t="n">
        <f aca="false">+F135+F136</f>
        <v>566549.98</v>
      </c>
      <c r="G133" s="284" t="n">
        <f aca="false">+G135+G136</f>
        <v>3035000</v>
      </c>
      <c r="H133" s="284" t="n">
        <f aca="false">+H135+H136</f>
        <v>793286.67</v>
      </c>
      <c r="I133" s="284" t="n">
        <f aca="false">+I135+I136</f>
        <v>1416136.26</v>
      </c>
      <c r="J133" s="284" t="n">
        <f aca="false">+J135+J136</f>
        <v>3211000</v>
      </c>
      <c r="K133" s="284" t="n">
        <f aca="false">+K135+K136</f>
        <v>4279300</v>
      </c>
      <c r="L133" s="284" t="n">
        <f aca="false">+L135+L136</f>
        <v>4399300</v>
      </c>
      <c r="M133" s="284" t="n">
        <f aca="false">+M135+M136</f>
        <v>1416136.26</v>
      </c>
      <c r="N133" s="284" t="n">
        <f aca="false">+N135+N136</f>
        <v>2162743.67</v>
      </c>
      <c r="O133" s="284" t="n">
        <f aca="false">+O135+O136</f>
        <v>4493300</v>
      </c>
      <c r="P133" s="28" t="n">
        <f aca="false">+O133*100/L133</f>
        <v>102.136703566476</v>
      </c>
      <c r="Q133" s="284"/>
      <c r="R133" s="284" t="n">
        <f aca="false">+R135+R136</f>
        <v>3142000</v>
      </c>
      <c r="S133" s="284" t="n">
        <f aca="false">+S135+S136</f>
        <v>4038000</v>
      </c>
      <c r="T133" s="284" t="n">
        <f aca="false">+T135+T136</f>
        <v>4038000</v>
      </c>
      <c r="U133" s="285" t="n">
        <f aca="false">T133*100/S133</f>
        <v>100</v>
      </c>
      <c r="V133" s="285" t="n">
        <f aca="false">T133-S133</f>
        <v>0</v>
      </c>
      <c r="X133" s="284" t="n">
        <f aca="false">+X135+X136</f>
        <v>185064.7</v>
      </c>
      <c r="Y133" s="284" t="n">
        <f aca="false">+Y135+Y136</f>
        <v>532362.5</v>
      </c>
      <c r="Z133" s="284" t="n">
        <f aca="false">+Z135+Z136</f>
        <v>2019000</v>
      </c>
      <c r="AA133" s="284" t="n">
        <f aca="false">+AA135+AA136</f>
        <v>2162743.67</v>
      </c>
      <c r="AB133" s="284" t="n">
        <f aca="false">+AB135+AB136</f>
        <v>1694125.36</v>
      </c>
      <c r="AC133" s="286" t="n">
        <f aca="false">+AB133*100/Z133</f>
        <v>83.9091312530956</v>
      </c>
      <c r="AD133" s="286" t="n">
        <f aca="false">+AB133*100/AA133</f>
        <v>78.3322306521882</v>
      </c>
    </row>
    <row r="134" customFormat="false" ht="16.5" hidden="true" customHeight="true" outlineLevel="0" collapsed="false">
      <c r="C134" s="282"/>
      <c r="D134" s="48" t="n">
        <v>621100</v>
      </c>
      <c r="E134" s="48" t="s">
        <v>588</v>
      </c>
      <c r="F134" s="287"/>
      <c r="G134" s="287"/>
      <c r="H134" s="287"/>
      <c r="I134" s="287"/>
      <c r="J134" s="287"/>
      <c r="K134" s="287"/>
      <c r="L134" s="287"/>
      <c r="M134" s="287"/>
      <c r="N134" s="287"/>
      <c r="O134" s="287"/>
      <c r="P134" s="29" t="e">
        <f aca="false">+O134*100/L134</f>
        <v>#DIV/0!</v>
      </c>
      <c r="Q134" s="287"/>
      <c r="R134" s="287"/>
      <c r="S134" s="287"/>
      <c r="T134" s="287"/>
      <c r="U134" s="77" t="e">
        <f aca="false">T134*100/S134</f>
        <v>#DIV/0!</v>
      </c>
      <c r="V134" s="77" t="n">
        <f aca="false">T134-S134</f>
        <v>0</v>
      </c>
      <c r="X134" s="287"/>
      <c r="Y134" s="287"/>
      <c r="Z134" s="287"/>
      <c r="AA134" s="287"/>
      <c r="AB134" s="287"/>
      <c r="AC134" s="288" t="e">
        <f aca="false">+AB134*100/Z134</f>
        <v>#DIV/0!</v>
      </c>
      <c r="AD134" s="288" t="e">
        <f aca="false">+AB134*100/AA134</f>
        <v>#DIV/0!</v>
      </c>
    </row>
    <row r="135" customFormat="false" ht="17.25" hidden="false" customHeight="true" outlineLevel="0" collapsed="false">
      <c r="C135" s="282"/>
      <c r="D135" s="267" t="n">
        <v>621000</v>
      </c>
      <c r="E135" s="267" t="s">
        <v>589</v>
      </c>
      <c r="F135" s="287" t="n">
        <f aca="false">+'rashodi DRUGA'!BF84</f>
        <v>566549.98</v>
      </c>
      <c r="G135" s="287" t="n">
        <f aca="false">'rashodi DRUGA'!CD84</f>
        <v>1937000</v>
      </c>
      <c r="H135" s="287" t="n">
        <f aca="false">+'rashodi DRUGA'!DF84</f>
        <v>255944.36</v>
      </c>
      <c r="I135" s="287" t="n">
        <f aca="false">+'rashodi DRUGA'!DG84</f>
        <v>866558.09</v>
      </c>
      <c r="J135" s="287" t="n">
        <f aca="false">'rashodi DRUGA'!DT84</f>
        <v>2110000</v>
      </c>
      <c r="K135" s="287" t="n">
        <f aca="false">'rashodi DRUGA'!DW84</f>
        <v>3083000</v>
      </c>
      <c r="L135" s="287" t="n">
        <f aca="false">'rashodi DRUGA'!DZ84</f>
        <v>3203000</v>
      </c>
      <c r="M135" s="287" t="n">
        <f aca="false">+'rashodi DRUGA'!ER84</f>
        <v>866558.09</v>
      </c>
      <c r="N135" s="287" t="n">
        <f aca="false">+'rashodi DRUGA'!ES84</f>
        <v>1593789.89</v>
      </c>
      <c r="O135" s="287" t="n">
        <f aca="false">+'rashodi DRUGA'!FH84</f>
        <v>3297000</v>
      </c>
      <c r="P135" s="29" t="n">
        <f aca="false">+O135*100/L135</f>
        <v>102.934748673119</v>
      </c>
      <c r="Q135" s="287"/>
      <c r="R135" s="287" t="n">
        <f aca="false">+'rashodi DRUGA'!FI84</f>
        <v>2410000</v>
      </c>
      <c r="S135" s="287" t="n">
        <f aca="false">+'rashodi DRUGA'!FJ84</f>
        <v>3306000</v>
      </c>
      <c r="T135" s="287" t="n">
        <f aca="false">+'rashodi DRUGA'!FK84</f>
        <v>3306000</v>
      </c>
      <c r="U135" s="77" t="n">
        <f aca="false">T135*100/S135</f>
        <v>100</v>
      </c>
      <c r="V135" s="77" t="n">
        <f aca="false">T135-S135</f>
        <v>0</v>
      </c>
      <c r="X135" s="287" t="n">
        <f aca="false">+'rashodi DRUGA'!FO84</f>
        <v>172741.7</v>
      </c>
      <c r="Y135" s="287" t="n">
        <f aca="false">+'rashodi DRUGA'!FS84</f>
        <v>520039.5</v>
      </c>
      <c r="Z135" s="287" t="n">
        <f aca="false">+'rashodi DRUGA'!FX84</f>
        <v>1653000</v>
      </c>
      <c r="AA135" s="287" t="n">
        <f aca="false">+'rashodi DRUGA'!FY84</f>
        <v>1593789.89</v>
      </c>
      <c r="AB135" s="287" t="n">
        <f aca="false">+'rashodi DRUGA'!FZ84</f>
        <v>1340570.53</v>
      </c>
      <c r="AC135" s="288" t="n">
        <f aca="false">+AB135*100/Z135</f>
        <v>81.0992456140351</v>
      </c>
      <c r="AD135" s="288" t="n">
        <f aca="false">+AB135*100/AA135</f>
        <v>84.1121240893303</v>
      </c>
    </row>
    <row r="136" customFormat="false" ht="25.5" hidden="false" customHeight="true" outlineLevel="0" collapsed="false">
      <c r="C136" s="282"/>
      <c r="D136" s="267" t="n">
        <v>628000</v>
      </c>
      <c r="E136" s="267" t="s">
        <v>590</v>
      </c>
      <c r="F136" s="287" t="n">
        <f aca="false">+'rashodi DRUGA'!BF85</f>
        <v>0</v>
      </c>
      <c r="G136" s="287" t="n">
        <f aca="false">'rashodi DRUGA'!CD85</f>
        <v>1098000</v>
      </c>
      <c r="H136" s="287" t="n">
        <f aca="false">+'rashodi DRUGA'!DF85</f>
        <v>537342.31</v>
      </c>
      <c r="I136" s="287" t="n">
        <f aca="false">+'rashodi DRUGA'!DG85</f>
        <v>549578.17</v>
      </c>
      <c r="J136" s="287" t="n">
        <f aca="false">'rashodi DRUGA'!DT85</f>
        <v>1101000</v>
      </c>
      <c r="K136" s="287" t="n">
        <f aca="false">'rashodi DRUGA'!DW85</f>
        <v>1196300</v>
      </c>
      <c r="L136" s="287" t="n">
        <f aca="false">'rashodi DRUGA'!DZ85</f>
        <v>1196300</v>
      </c>
      <c r="M136" s="287" t="n">
        <f aca="false">+'rashodi DRUGA'!ER85</f>
        <v>549578.17</v>
      </c>
      <c r="N136" s="287" t="n">
        <f aca="false">+'rashodi DRUGA'!ES85</f>
        <v>568953.78</v>
      </c>
      <c r="O136" s="287" t="n">
        <f aca="false">+'rashodi DRUGA'!FH85</f>
        <v>1196300</v>
      </c>
      <c r="P136" s="29" t="n">
        <f aca="false">+O136*100/L136</f>
        <v>100</v>
      </c>
      <c r="Q136" s="287"/>
      <c r="R136" s="287" t="n">
        <f aca="false">+'rashodi DRUGA'!FI85</f>
        <v>732000</v>
      </c>
      <c r="S136" s="287" t="n">
        <f aca="false">+'rashodi DRUGA'!FJ85</f>
        <v>732000</v>
      </c>
      <c r="T136" s="287" t="n">
        <f aca="false">+'rashodi DRUGA'!FK85</f>
        <v>732000</v>
      </c>
      <c r="U136" s="77" t="n">
        <f aca="false">T136*100/S136</f>
        <v>100</v>
      </c>
      <c r="V136" s="77" t="n">
        <f aca="false">T136-S136</f>
        <v>0</v>
      </c>
      <c r="X136" s="287" t="n">
        <f aca="false">+'rashodi DRUGA'!FO85</f>
        <v>12323</v>
      </c>
      <c r="Y136" s="287" t="n">
        <f aca="false">+'rashodi DRUGA'!FS85</f>
        <v>12323</v>
      </c>
      <c r="Z136" s="287" t="n">
        <f aca="false">+'rashodi DRUGA'!FX85</f>
        <v>366000</v>
      </c>
      <c r="AA136" s="287" t="n">
        <f aca="false">+'rashodi DRUGA'!FY85</f>
        <v>568953.78</v>
      </c>
      <c r="AB136" s="287" t="n">
        <f aca="false">+'rashodi DRUGA'!FZ85</f>
        <v>353554.83</v>
      </c>
      <c r="AC136" s="288" t="n">
        <f aca="false">+AB136*100/Z136</f>
        <v>96.5996803278689</v>
      </c>
      <c r="AD136" s="288" t="n">
        <f aca="false">+AB136*100/AA136</f>
        <v>62.1412217350942</v>
      </c>
    </row>
    <row r="137" customFormat="false" ht="25.5" hidden="true" customHeight="true" outlineLevel="0" collapsed="false">
      <c r="C137" s="282"/>
      <c r="D137" s="267" t="n">
        <v>621900</v>
      </c>
      <c r="E137" s="48" t="s">
        <v>591</v>
      </c>
      <c r="F137" s="287" t="e">
        <f aca="false">+'rashodi DRUGA'!AD86</f>
        <v>#REF!</v>
      </c>
      <c r="G137" s="287" t="e">
        <f aca="false">+'rashodi DRUGA'!BB86</f>
        <v>#REF!</v>
      </c>
      <c r="H137" s="287" t="n">
        <f aca="false">+'rashodi DRUGA'!BZ86</f>
        <v>0</v>
      </c>
      <c r="I137" s="287" t="n">
        <f aca="false">+'rashodi DRUGA'!CA86</f>
        <v>0</v>
      </c>
      <c r="J137" s="287" t="n">
        <f aca="false">+'rashodi DRUGA'!CL86</f>
        <v>0</v>
      </c>
      <c r="K137" s="287" t="e">
        <f aca="false">+'rashodi DRUGA'!CO86</f>
        <v>#REF!</v>
      </c>
      <c r="L137" s="287" t="n">
        <f aca="false">+'rashodi DRUGA'!CR86</f>
        <v>0</v>
      </c>
      <c r="M137" s="287" t="n">
        <f aca="false">+'rashodi DRUGA'!CR86</f>
        <v>0</v>
      </c>
      <c r="N137" s="287" t="e">
        <f aca="false">+'rashodi DRUGA'!CS86</f>
        <v>#REF!</v>
      </c>
      <c r="O137" s="287" t="n">
        <f aca="false">+'rashodi DRUGA'!CV86</f>
        <v>0</v>
      </c>
      <c r="P137" s="29" t="e">
        <f aca="false">+O137*100/L137</f>
        <v>#DIV/0!</v>
      </c>
      <c r="Q137" s="287"/>
      <c r="R137" s="287" t="n">
        <f aca="false">+'rashodi DRUGA'!CW86</f>
        <v>0</v>
      </c>
      <c r="S137" s="287" t="e">
        <f aca="false">+'rashodi DRUGA'!CX86</f>
        <v>#REF!</v>
      </c>
      <c r="T137" s="287" t="e">
        <f aca="false">+'rashodi DRUGA'!CY86</f>
        <v>#DIV/0!</v>
      </c>
      <c r="U137" s="77" t="e">
        <f aca="false">T137*100/S137</f>
        <v>#DIV/0!</v>
      </c>
      <c r="V137" s="77" t="e">
        <f aca="false">T137-S137</f>
        <v>#DIV/0!</v>
      </c>
      <c r="X137" s="287" t="n">
        <f aca="false">+'rashodi DRUGA'!DC86</f>
        <v>0</v>
      </c>
      <c r="Y137" s="287" t="n">
        <f aca="false">+'rashodi DRUGA'!DK86</f>
        <v>0</v>
      </c>
      <c r="Z137" s="287" t="e">
        <f aca="false">+'rashodi DRUGA'!DY86</f>
        <v>#DIV/0!</v>
      </c>
      <c r="AA137" s="287" t="n">
        <f aca="false">+'rashodi DRUGA'!DZ86</f>
        <v>0</v>
      </c>
      <c r="AB137" s="287" t="n">
        <f aca="false">+'rashodi DRUGA'!EA86</f>
        <v>0</v>
      </c>
      <c r="AC137" s="288" t="e">
        <f aca="false">+AB137*100/Z137</f>
        <v>#DIV/0!</v>
      </c>
      <c r="AD137" s="288" t="e">
        <f aca="false">+AB137*100/AA137</f>
        <v>#DIV/0!</v>
      </c>
    </row>
    <row r="138" customFormat="false" ht="12" hidden="false" customHeight="true" outlineLevel="0" collapsed="false">
      <c r="C138" s="282"/>
      <c r="D138" s="267"/>
      <c r="E138" s="267"/>
      <c r="F138" s="287"/>
      <c r="G138" s="287"/>
      <c r="H138" s="287"/>
      <c r="I138" s="287"/>
      <c r="J138" s="287"/>
      <c r="K138" s="287"/>
      <c r="L138" s="287"/>
      <c r="M138" s="287"/>
      <c r="N138" s="287"/>
      <c r="O138" s="287"/>
      <c r="P138" s="29"/>
      <c r="Q138" s="287"/>
      <c r="R138" s="287"/>
      <c r="S138" s="287"/>
      <c r="T138" s="287"/>
      <c r="U138" s="77"/>
      <c r="V138" s="77"/>
      <c r="X138" s="287"/>
      <c r="Y138" s="287"/>
      <c r="Z138" s="287"/>
      <c r="AA138" s="287"/>
      <c r="AB138" s="287"/>
      <c r="AC138" s="288"/>
      <c r="AD138" s="288"/>
    </row>
    <row r="139" customFormat="false" ht="16.5" hidden="true" customHeight="true" outlineLevel="0" collapsed="false">
      <c r="C139" s="303"/>
      <c r="D139" s="304" t="n">
        <v>920000</v>
      </c>
      <c r="E139" s="304" t="s">
        <v>592</v>
      </c>
      <c r="F139" s="305"/>
      <c r="G139" s="305"/>
      <c r="H139" s="305"/>
      <c r="I139" s="305"/>
      <c r="J139" s="305"/>
      <c r="K139" s="305"/>
      <c r="L139" s="305"/>
      <c r="M139" s="305"/>
      <c r="N139" s="305"/>
      <c r="O139" s="305"/>
      <c r="P139" s="29" t="e">
        <f aca="false">+O139*100/L139</f>
        <v>#DIV/0!</v>
      </c>
      <c r="Q139" s="305"/>
      <c r="R139" s="305"/>
      <c r="S139" s="305"/>
      <c r="T139" s="305"/>
      <c r="U139" s="77" t="e">
        <f aca="false">T139*100/S139</f>
        <v>#DIV/0!</v>
      </c>
      <c r="V139" s="77" t="n">
        <f aca="false">T139-S139</f>
        <v>0</v>
      </c>
      <c r="X139" s="305"/>
      <c r="Y139" s="305"/>
      <c r="Z139" s="305"/>
      <c r="AA139" s="305"/>
      <c r="AB139" s="305"/>
      <c r="AC139" s="288" t="e">
        <f aca="false">+AB139*100/Z139</f>
        <v>#DIV/0!</v>
      </c>
      <c r="AD139" s="288" t="e">
        <f aca="false">+AB139*100/AA139</f>
        <v>#DIV/0!</v>
      </c>
    </row>
    <row r="140" customFormat="false" ht="16.5" hidden="true" customHeight="true" outlineLevel="0" collapsed="false">
      <c r="C140" s="306"/>
      <c r="D140" s="307" t="n">
        <v>921000</v>
      </c>
      <c r="E140" s="307" t="s">
        <v>593</v>
      </c>
      <c r="F140" s="308"/>
      <c r="G140" s="308"/>
      <c r="H140" s="308"/>
      <c r="I140" s="308"/>
      <c r="J140" s="308"/>
      <c r="K140" s="308"/>
      <c r="L140" s="308"/>
      <c r="M140" s="308"/>
      <c r="N140" s="308"/>
      <c r="O140" s="308"/>
      <c r="P140" s="29" t="e">
        <f aca="false">+O140*100/L140</f>
        <v>#DIV/0!</v>
      </c>
      <c r="Q140" s="308"/>
      <c r="R140" s="308"/>
      <c r="S140" s="308"/>
      <c r="T140" s="308"/>
      <c r="U140" s="77" t="e">
        <f aca="false">T140*100/S140</f>
        <v>#DIV/0!</v>
      </c>
      <c r="V140" s="77" t="n">
        <f aca="false">T140-S140</f>
        <v>0</v>
      </c>
      <c r="X140" s="308"/>
      <c r="Y140" s="308"/>
      <c r="Z140" s="308"/>
      <c r="AA140" s="308"/>
      <c r="AB140" s="308"/>
      <c r="AC140" s="288" t="e">
        <f aca="false">+AB140*100/Z140</f>
        <v>#DIV/0!</v>
      </c>
      <c r="AD140" s="288" t="e">
        <f aca="false">+AB140*100/AA140</f>
        <v>#DIV/0!</v>
      </c>
    </row>
    <row r="141" customFormat="false" ht="25.5" hidden="true" customHeight="true" outlineLevel="0" collapsed="false">
      <c r="C141" s="282"/>
      <c r="D141" s="267" t="n">
        <v>928000</v>
      </c>
      <c r="E141" s="267" t="s">
        <v>594</v>
      </c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29" t="e">
        <f aca="false">+O141*100/L141</f>
        <v>#DIV/0!</v>
      </c>
      <c r="Q141" s="77"/>
      <c r="R141" s="77"/>
      <c r="S141" s="77"/>
      <c r="T141" s="77"/>
      <c r="U141" s="77" t="e">
        <f aca="false">T141*100/S141</f>
        <v>#DIV/0!</v>
      </c>
      <c r="V141" s="77" t="n">
        <f aca="false">T141-S141</f>
        <v>0</v>
      </c>
      <c r="X141" s="77"/>
      <c r="Y141" s="77"/>
      <c r="Z141" s="77"/>
      <c r="AA141" s="77"/>
      <c r="AB141" s="77"/>
      <c r="AC141" s="288" t="e">
        <f aca="false">+AB141*100/Z141</f>
        <v>#DIV/0!</v>
      </c>
      <c r="AD141" s="288" t="e">
        <f aca="false">+AB141*100/AA141</f>
        <v>#DIV/0!</v>
      </c>
    </row>
    <row r="142" customFormat="false" ht="18.75" hidden="false" customHeight="true" outlineLevel="0" collapsed="false">
      <c r="C142" s="277" t="s">
        <v>595</v>
      </c>
      <c r="D142" s="18"/>
      <c r="E142" s="18" t="s">
        <v>596</v>
      </c>
      <c r="F142" s="285" t="e">
        <f aca="false">F144-F149</f>
        <v>#REF!</v>
      </c>
      <c r="G142" s="285" t="n">
        <f aca="false">G144-G149</f>
        <v>147000</v>
      </c>
      <c r="H142" s="285" t="n">
        <f aca="false">H144-H149</f>
        <v>101098.57</v>
      </c>
      <c r="I142" s="285" t="n">
        <f aca="false">I144-I149</f>
        <v>-98955.2</v>
      </c>
      <c r="J142" s="285" t="n">
        <f aca="false">J144-J149</f>
        <v>49799.02</v>
      </c>
      <c r="K142" s="285" t="n">
        <f aca="false">K144-K149</f>
        <v>134900</v>
      </c>
      <c r="L142" s="285" t="n">
        <f aca="false">L144-L149</f>
        <v>138900</v>
      </c>
      <c r="M142" s="285" t="n">
        <f aca="false">M144-M149</f>
        <v>-89004.99</v>
      </c>
      <c r="N142" s="285" t="n">
        <f aca="false">N144-N149</f>
        <v>38766.28</v>
      </c>
      <c r="O142" s="285" t="n">
        <f aca="false">O144-O149</f>
        <v>134700</v>
      </c>
      <c r="P142" s="28" t="n">
        <f aca="false">+O142*100/L142</f>
        <v>96.976241900648</v>
      </c>
      <c r="Q142" s="285"/>
      <c r="R142" s="285" t="n">
        <f aca="false">R144-R149</f>
        <v>330500</v>
      </c>
      <c r="S142" s="285" t="n">
        <f aca="false">S144-S149</f>
        <v>310500</v>
      </c>
      <c r="T142" s="285" t="n">
        <f aca="false">T144-T149</f>
        <v>281500</v>
      </c>
      <c r="U142" s="285" t="n">
        <f aca="false">T142*100/S142</f>
        <v>90.6602254428341</v>
      </c>
      <c r="V142" s="285" t="n">
        <f aca="false">T142-S142</f>
        <v>-29000</v>
      </c>
      <c r="X142" s="285" t="n">
        <f aca="false">X144-X149</f>
        <v>4214.33</v>
      </c>
      <c r="Y142" s="285" t="n">
        <f aca="false">Y144-Y149</f>
        <v>-9461.76999999999</v>
      </c>
      <c r="Z142" s="285" t="n">
        <f aca="false">Z144-Z149</f>
        <v>140750</v>
      </c>
      <c r="AA142" s="285" t="n">
        <f aca="false">AA144-AA149</f>
        <v>38766.28</v>
      </c>
      <c r="AB142" s="285" t="n">
        <f aca="false">AB144-AB149</f>
        <v>39244.33</v>
      </c>
      <c r="AC142" s="286" t="n">
        <f aca="false">+AB142*100/Z142</f>
        <v>27.8822948490231</v>
      </c>
      <c r="AD142" s="286" t="n">
        <f aca="false">+AB142*100/AA142</f>
        <v>101.233159333318</v>
      </c>
    </row>
    <row r="143" customFormat="false" ht="6" hidden="true" customHeight="true" outlineLevel="0" collapsed="false">
      <c r="C143" s="282"/>
      <c r="D143" s="267"/>
      <c r="E143" s="26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29" t="e">
        <f aca="false">+O143*100/L143</f>
        <v>#DIV/0!</v>
      </c>
      <c r="Q143" s="77"/>
      <c r="R143" s="77"/>
      <c r="S143" s="77"/>
      <c r="T143" s="77"/>
      <c r="U143" s="77" t="e">
        <f aca="false">T143*100/S143</f>
        <v>#DIV/0!</v>
      </c>
      <c r="V143" s="77" t="n">
        <f aca="false">T143-S143</f>
        <v>0</v>
      </c>
      <c r="X143" s="77"/>
      <c r="Y143" s="77"/>
      <c r="Z143" s="77"/>
      <c r="AA143" s="77"/>
      <c r="AB143" s="77"/>
      <c r="AC143" s="288" t="e">
        <f aca="false">+AB143*100/Z143</f>
        <v>#DIV/0!</v>
      </c>
      <c r="AD143" s="288" t="e">
        <f aca="false">+AB143*100/AA143</f>
        <v>#DIV/0!</v>
      </c>
    </row>
    <row r="144" customFormat="false" ht="17.25" hidden="false" customHeight="true" outlineLevel="0" collapsed="false">
      <c r="C144" s="282"/>
      <c r="D144" s="267" t="n">
        <v>930000</v>
      </c>
      <c r="E144" s="267" t="s">
        <v>597</v>
      </c>
      <c r="F144" s="77" t="n">
        <f aca="false">F145+F146+F147</f>
        <v>81508.63</v>
      </c>
      <c r="G144" s="77" t="n">
        <f aca="false">+G145+G147</f>
        <v>860000</v>
      </c>
      <c r="H144" s="77" t="n">
        <f aca="false">+H145+H147</f>
        <v>202462.54</v>
      </c>
      <c r="I144" s="77" t="n">
        <f aca="false">+I145+I147</f>
        <v>221769.77</v>
      </c>
      <c r="J144" s="77" t="n">
        <f aca="false">+J145+J147</f>
        <v>720799.02</v>
      </c>
      <c r="K144" s="77" t="n">
        <f aca="false">+K145+K147</f>
        <v>925900</v>
      </c>
      <c r="L144" s="77" t="n">
        <f aca="false">+L145+L147</f>
        <v>925900</v>
      </c>
      <c r="M144" s="77" t="n">
        <f aca="false">+M145+M147</f>
        <v>221769.77</v>
      </c>
      <c r="N144" s="77" t="n">
        <f aca="false">+N145+N147</f>
        <v>277720.25</v>
      </c>
      <c r="O144" s="77" t="n">
        <f aca="false">+O145+O147</f>
        <v>776000</v>
      </c>
      <c r="P144" s="29" t="n">
        <f aca="false">+O144*100/L144</f>
        <v>83.8103466897073</v>
      </c>
      <c r="Q144" s="77"/>
      <c r="R144" s="77" t="n">
        <f aca="false">+R145+R147</f>
        <v>940000</v>
      </c>
      <c r="S144" s="77" t="n">
        <f aca="false">+S145+S147</f>
        <v>940000</v>
      </c>
      <c r="T144" s="77" t="n">
        <f aca="false">+T145+T147</f>
        <v>940000</v>
      </c>
      <c r="U144" s="77" t="n">
        <f aca="false">T144*100/S144</f>
        <v>100</v>
      </c>
      <c r="V144" s="77" t="n">
        <f aca="false">T144-S144</f>
        <v>0</v>
      </c>
      <c r="X144" s="77" t="n">
        <f aca="false">+X145+X147</f>
        <v>34311.47</v>
      </c>
      <c r="Y144" s="77" t="n">
        <f aca="false">+Y145+Y147</f>
        <v>82559.6</v>
      </c>
      <c r="Z144" s="77" t="n">
        <f aca="false">+Z145+Z147</f>
        <v>470000</v>
      </c>
      <c r="AA144" s="77" t="n">
        <f aca="false">+AA145+AA147</f>
        <v>277720.25</v>
      </c>
      <c r="AB144" s="77" t="n">
        <f aca="false">+AB145+AB147</f>
        <v>222045.44</v>
      </c>
      <c r="AC144" s="288" t="n">
        <f aca="false">+AB144*100/Z144</f>
        <v>47.2437106382979</v>
      </c>
      <c r="AD144" s="288" t="n">
        <f aca="false">+AB144*100/AA144</f>
        <v>79.952916649038</v>
      </c>
    </row>
    <row r="145" customFormat="false" ht="14.25" hidden="false" customHeight="true" outlineLevel="0" collapsed="false">
      <c r="C145" s="282"/>
      <c r="D145" s="267" t="n">
        <v>931000</v>
      </c>
      <c r="E145" s="267" t="s">
        <v>263</v>
      </c>
      <c r="F145" s="77" t="n">
        <f aca="false">+' prihodi  PRVA '!L177+' prihodi  PRVA '!L180</f>
        <v>27783.58</v>
      </c>
      <c r="G145" s="77" t="n">
        <f aca="false">' prihodi  PRVA '!W177+' prihodi  PRVA '!W180</f>
        <v>550000</v>
      </c>
      <c r="H145" s="77" t="n">
        <f aca="false">+' prihodi  PRVA '!AH177+' prihodi  PRVA '!AH180</f>
        <v>180997.66</v>
      </c>
      <c r="I145" s="77" t="n">
        <f aca="false">+' prihodi  PRVA '!AI177+' prihodi  PRVA '!AI180</f>
        <v>126814.73</v>
      </c>
      <c r="J145" s="77" t="n">
        <f aca="false">+' prihodi  PRVA '!AP177+' prihodi  PRVA '!AP180</f>
        <v>410799.02</v>
      </c>
      <c r="K145" s="77" t="n">
        <f aca="false">+' prihodi  PRVA '!AQ177+' prihodi  PRVA '!AQ180</f>
        <v>605900</v>
      </c>
      <c r="L145" s="77" t="n">
        <f aca="false">+' prihodi  PRVA '!AS177+' prihodi  PRVA '!AS180</f>
        <v>605900</v>
      </c>
      <c r="M145" s="77" t="n">
        <f aca="false">+' prihodi  PRVA '!BE177+' prihodi  PRVA '!BE180</f>
        <v>126814.73</v>
      </c>
      <c r="N145" s="77" t="n">
        <f aca="false">+' prihodi  PRVA '!BF177+' prihodi  PRVA '!BF180</f>
        <v>180928.7</v>
      </c>
      <c r="O145" s="77" t="n">
        <f aca="false">+' prihodi  PRVA '!BO177+' prihodi  PRVA '!BO180</f>
        <v>456000</v>
      </c>
      <c r="P145" s="29" t="n">
        <f aca="false">+O145*100/L145</f>
        <v>75.2599438851296</v>
      </c>
      <c r="Q145" s="77"/>
      <c r="R145" s="77" t="n">
        <f aca="false">+' prihodi  PRVA '!BU177+' prihodi  PRVA '!BU180</f>
        <v>590000</v>
      </c>
      <c r="S145" s="77" t="n">
        <f aca="false">+' prihodi  PRVA '!BW177+' prihodi  PRVA '!BW180</f>
        <v>590000</v>
      </c>
      <c r="T145" s="77" t="n">
        <f aca="false">+' prihodi  PRVA '!BY177+' prihodi  PRVA '!BY180</f>
        <v>590000</v>
      </c>
      <c r="U145" s="77" t="n">
        <f aca="false">T145*100/S145</f>
        <v>100</v>
      </c>
      <c r="V145" s="77" t="n">
        <f aca="false">T145-S145</f>
        <v>0</v>
      </c>
      <c r="X145" s="77" t="n">
        <f aca="false">+' prihodi  PRVA '!CC177+' prihodi  PRVA '!CC180</f>
        <v>4206.06</v>
      </c>
      <c r="Y145" s="77" t="n">
        <f aca="false">+' prihodi  PRVA '!CK177+' prihodi  PRVA '!CK180</f>
        <v>23663.41</v>
      </c>
      <c r="Z145" s="77" t="n">
        <f aca="false">+' prihodi  PRVA '!CY177+' prihodi  PRVA '!CY180</f>
        <v>295000</v>
      </c>
      <c r="AA145" s="77" t="n">
        <f aca="false">+' prihodi  PRVA '!CZ177+' prihodi  PRVA '!CZ180</f>
        <v>180928.7</v>
      </c>
      <c r="AB145" s="77" t="n">
        <f aca="false">+' prihodi  PRVA '!DA177+' prihodi  PRVA '!DA180+' prihodi  PRVA '!DD183</f>
        <v>82503.08</v>
      </c>
      <c r="AC145" s="288" t="n">
        <f aca="false">+AB145*100/Z145</f>
        <v>27.9671457627119</v>
      </c>
      <c r="AD145" s="288" t="n">
        <f aca="false">+AB145*100/AA145</f>
        <v>45.5997749389677</v>
      </c>
    </row>
    <row r="146" customFormat="false" ht="14.25" hidden="true" customHeight="true" outlineLevel="0" collapsed="false">
      <c r="C146" s="282"/>
      <c r="D146" s="267" t="n">
        <v>932000</v>
      </c>
      <c r="E146" s="48" t="s">
        <v>302</v>
      </c>
      <c r="F146" s="77" t="n">
        <f aca="false">+' prihodi  PRVA '!L184</f>
        <v>0</v>
      </c>
      <c r="G146" s="77" t="e">
        <f aca="false">+#REF!</f>
        <v>#REF!</v>
      </c>
      <c r="H146" s="77" t="e">
        <f aca="false">+#REF!</f>
        <v>#REF!</v>
      </c>
      <c r="I146" s="77" t="e">
        <f aca="false">+#REF!</f>
        <v>#REF!</v>
      </c>
      <c r="J146" s="77" t="e">
        <f aca="false">+#REF!</f>
        <v>#REF!</v>
      </c>
      <c r="K146" s="77" t="e">
        <f aca="false">+#REF!</f>
        <v>#REF!</v>
      </c>
      <c r="L146" s="77" t="e">
        <f aca="false">+#REF!</f>
        <v>#REF!</v>
      </c>
      <c r="M146" s="77" t="e">
        <f aca="false">+#REF!</f>
        <v>#REF!</v>
      </c>
      <c r="N146" s="77" t="e">
        <f aca="false">+#REF!</f>
        <v>#REF!</v>
      </c>
      <c r="O146" s="77" t="e">
        <f aca="false">+#REF!</f>
        <v>#REF!</v>
      </c>
      <c r="P146" s="29" t="e">
        <f aca="false">+O146*100/L146</f>
        <v>#REF!</v>
      </c>
      <c r="Q146" s="77"/>
      <c r="R146" s="77" t="e">
        <f aca="false">+#REF!</f>
        <v>#REF!</v>
      </c>
      <c r="S146" s="77" t="e">
        <f aca="false">+#REF!</f>
        <v>#REF!</v>
      </c>
      <c r="T146" s="77" t="e">
        <f aca="false">+#REF!</f>
        <v>#REF!</v>
      </c>
      <c r="U146" s="77" t="e">
        <f aca="false">T146*100/S146</f>
        <v>#REF!</v>
      </c>
      <c r="V146" s="77" t="e">
        <f aca="false">T146-S146</f>
        <v>#REF!</v>
      </c>
      <c r="X146" s="77" t="e">
        <f aca="false">+#REF!</f>
        <v>#REF!</v>
      </c>
      <c r="Y146" s="77" t="e">
        <f aca="false">+#REF!</f>
        <v>#REF!</v>
      </c>
      <c r="Z146" s="77" t="e">
        <f aca="false">+#REF!</f>
        <v>#REF!</v>
      </c>
      <c r="AA146" s="77" t="e">
        <f aca="false">+#REF!</f>
        <v>#REF!</v>
      </c>
      <c r="AB146" s="77" t="e">
        <f aca="false">+#REF!</f>
        <v>#REF!</v>
      </c>
      <c r="AC146" s="288" t="e">
        <f aca="false">+AB146*100/Z146</f>
        <v>#REF!</v>
      </c>
      <c r="AD146" s="288" t="e">
        <f aca="false">+AB146*100/AA146</f>
        <v>#REF!</v>
      </c>
    </row>
    <row r="147" customFormat="false" ht="25.5" hidden="false" customHeight="true" outlineLevel="0" collapsed="false">
      <c r="C147" s="282"/>
      <c r="D147" s="48" t="n">
        <v>938000</v>
      </c>
      <c r="E147" s="267" t="s">
        <v>598</v>
      </c>
      <c r="F147" s="77" t="n">
        <f aca="false">+' prihodi  PRVA '!L185+' prihodi  PRVA '!L187</f>
        <v>53725.05</v>
      </c>
      <c r="G147" s="77" t="n">
        <f aca="false">' prihodi  PRVA '!W185</f>
        <v>310000</v>
      </c>
      <c r="H147" s="77" t="n">
        <f aca="false">' prihodi  PRVA '!AH185+' prihodi  PRVA '!AH187</f>
        <v>21464.88</v>
      </c>
      <c r="I147" s="77" t="n">
        <f aca="false">' prihodi  PRVA '!AI185+' prihodi  PRVA '!AI187</f>
        <v>94955.04</v>
      </c>
      <c r="J147" s="77" t="n">
        <f aca="false">' prihodi  PRVA '!AP185+' prihodi  PRVA '!AP187</f>
        <v>310000</v>
      </c>
      <c r="K147" s="77" t="n">
        <f aca="false">' prihodi  PRVA '!AQ185+' prihodi  PRVA '!AQ187</f>
        <v>320000</v>
      </c>
      <c r="L147" s="77" t="n">
        <f aca="false">' prihodi  PRVA '!AS185+' prihodi  PRVA '!AS187</f>
        <v>320000</v>
      </c>
      <c r="M147" s="77" t="n">
        <f aca="false">+' prihodi  PRVA '!BE185+' prihodi  PRVA '!BE187</f>
        <v>94955.04</v>
      </c>
      <c r="N147" s="77" t="n">
        <f aca="false">+' prihodi  PRVA '!BF185+' prihodi  PRVA '!BF187</f>
        <v>96791.55</v>
      </c>
      <c r="O147" s="77" t="n">
        <f aca="false">+' prihodi  PRVA '!BO185+' prihodi  PRVA '!BO187</f>
        <v>320000</v>
      </c>
      <c r="P147" s="29" t="n">
        <f aca="false">+O147*100/L147</f>
        <v>100</v>
      </c>
      <c r="Q147" s="77"/>
      <c r="R147" s="77" t="n">
        <f aca="false">+' prihodi  PRVA '!BU185+' prihodi  PRVA '!BU187</f>
        <v>350000</v>
      </c>
      <c r="S147" s="77" t="n">
        <f aca="false">+' prihodi  PRVA '!BW185+' prihodi  PRVA '!BW187</f>
        <v>350000</v>
      </c>
      <c r="T147" s="77" t="n">
        <f aca="false">+' prihodi  PRVA '!BY185+' prihodi  PRVA '!BY187</f>
        <v>350000</v>
      </c>
      <c r="U147" s="77" t="n">
        <f aca="false">T147*100/S147</f>
        <v>100</v>
      </c>
      <c r="V147" s="77" t="n">
        <f aca="false">T147-S147</f>
        <v>0</v>
      </c>
      <c r="X147" s="77" t="n">
        <f aca="false">+' prihodi  PRVA '!CC185+' prihodi  PRVA '!CC187</f>
        <v>30105.41</v>
      </c>
      <c r="Y147" s="77" t="n">
        <f aca="false">+' prihodi  PRVA '!CK185+' prihodi  PRVA '!CK186+' prihodi  PRVA '!CK187</f>
        <v>58896.19</v>
      </c>
      <c r="Z147" s="77" t="n">
        <f aca="false">+' prihodi  PRVA '!CY185+' prihodi  PRVA '!CY186+' prihodi  PRVA '!CY187</f>
        <v>175000</v>
      </c>
      <c r="AA147" s="77" t="n">
        <f aca="false">+' prihodi  PRVA '!CZ185+' prihodi  PRVA '!CZ186+' prihodi  PRVA '!CZ187</f>
        <v>96791.55</v>
      </c>
      <c r="AB147" s="77" t="n">
        <f aca="false">+' prihodi  PRVA '!DA185+' prihodi  PRVA '!DA186+' prihodi  PRVA '!DA187</f>
        <v>139542.36</v>
      </c>
      <c r="AC147" s="288" t="n">
        <f aca="false">+AB147*100/Z147</f>
        <v>79.7384914285714</v>
      </c>
      <c r="AD147" s="288" t="n">
        <f aca="false">+AB147*100/AA147</f>
        <v>144.167915484358</v>
      </c>
    </row>
    <row r="148" customFormat="false" ht="10.5" hidden="true" customHeight="true" outlineLevel="0" collapsed="false">
      <c r="C148" s="282"/>
      <c r="D148" s="267"/>
      <c r="E148" s="26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29" t="e">
        <f aca="false">+O148*100/L148</f>
        <v>#DIV/0!</v>
      </c>
      <c r="Q148" s="77"/>
      <c r="R148" s="77"/>
      <c r="S148" s="77"/>
      <c r="T148" s="77"/>
      <c r="U148" s="77" t="e">
        <f aca="false">T148*100/S148</f>
        <v>#DIV/0!</v>
      </c>
      <c r="V148" s="77" t="n">
        <f aca="false">T148-S148</f>
        <v>0</v>
      </c>
      <c r="X148" s="77"/>
      <c r="Y148" s="77"/>
      <c r="Z148" s="77"/>
      <c r="AA148" s="77"/>
      <c r="AB148" s="77"/>
      <c r="AC148" s="288" t="e">
        <f aca="false">+AB148*100/Z148</f>
        <v>#DIV/0!</v>
      </c>
      <c r="AD148" s="288" t="e">
        <f aca="false">+AB148*100/AA148</f>
        <v>#DIV/0!</v>
      </c>
    </row>
    <row r="149" customFormat="false" ht="16.5" hidden="false" customHeight="true" outlineLevel="0" collapsed="false">
      <c r="C149" s="282"/>
      <c r="D149" s="267" t="n">
        <v>630000</v>
      </c>
      <c r="E149" s="267" t="s">
        <v>599</v>
      </c>
      <c r="F149" s="77" t="e">
        <f aca="false">F150+F151+F153+F154</f>
        <v>#REF!</v>
      </c>
      <c r="G149" s="77" t="n">
        <f aca="false">+G150+G154</f>
        <v>713000</v>
      </c>
      <c r="H149" s="77" t="n">
        <f aca="false">+H150+H154</f>
        <v>101363.97</v>
      </c>
      <c r="I149" s="77" t="n">
        <f aca="false">+I150+I154</f>
        <v>320724.97</v>
      </c>
      <c r="J149" s="77" t="n">
        <f aca="false">+J150+J154</f>
        <v>671000</v>
      </c>
      <c r="K149" s="77" t="n">
        <f aca="false">+K150+K154</f>
        <v>791000</v>
      </c>
      <c r="L149" s="77" t="n">
        <f aca="false">+L150+L154</f>
        <v>787000</v>
      </c>
      <c r="M149" s="77" t="n">
        <f aca="false">+M150+M154</f>
        <v>310774.76</v>
      </c>
      <c r="N149" s="77" t="n">
        <f aca="false">+N150+N154</f>
        <v>238953.97</v>
      </c>
      <c r="O149" s="77" t="n">
        <f aca="false">+O150+O154</f>
        <v>641300</v>
      </c>
      <c r="P149" s="29" t="n">
        <f aca="false">+O149*100/L149</f>
        <v>81.4866581956798</v>
      </c>
      <c r="Q149" s="77"/>
      <c r="R149" s="77" t="n">
        <f aca="false">+R150+R154</f>
        <v>609500</v>
      </c>
      <c r="S149" s="77" t="n">
        <f aca="false">+S150+S154</f>
        <v>629500</v>
      </c>
      <c r="T149" s="77" t="n">
        <f aca="false">+T150+T154</f>
        <v>658500</v>
      </c>
      <c r="U149" s="77" t="n">
        <f aca="false">T149*100/S149</f>
        <v>104.60683081811</v>
      </c>
      <c r="V149" s="77" t="n">
        <f aca="false">T149-S149</f>
        <v>29000</v>
      </c>
      <c r="X149" s="77" t="n">
        <f aca="false">+X150+X154</f>
        <v>30097.14</v>
      </c>
      <c r="Y149" s="77" t="n">
        <f aca="false">+Y150+Y154</f>
        <v>92021.37</v>
      </c>
      <c r="Z149" s="77" t="n">
        <f aca="false">+Z150+Z154</f>
        <v>329250</v>
      </c>
      <c r="AA149" s="77" t="n">
        <f aca="false">+AA150+AA154</f>
        <v>238953.97</v>
      </c>
      <c r="AB149" s="77" t="n">
        <f aca="false">+AB150+AB154</f>
        <v>182801.11</v>
      </c>
      <c r="AC149" s="288" t="n">
        <f aca="false">+AB149*100/Z149</f>
        <v>55.5204586180714</v>
      </c>
      <c r="AD149" s="288" t="n">
        <f aca="false">+AB149*100/AA149</f>
        <v>76.5005536421931</v>
      </c>
    </row>
    <row r="150" customFormat="false" ht="18" hidden="false" customHeight="true" outlineLevel="0" collapsed="false">
      <c r="C150" s="282"/>
      <c r="D150" s="267" t="n">
        <v>631000</v>
      </c>
      <c r="E150" s="267" t="s">
        <v>600</v>
      </c>
      <c r="F150" s="77" t="n">
        <f aca="false">+'rashodi DRUGA'!BF90+'rashodi DRUGA'!BF92+'rashodi DRUGA'!BF93</f>
        <v>44986.76</v>
      </c>
      <c r="G150" s="77" t="n">
        <f aca="false">'rashodi DRUGA'!CD90+'rashodi DRUGA'!CD92+'rashodi DRUGA'!CD93</f>
        <v>545000</v>
      </c>
      <c r="H150" s="77" t="n">
        <f aca="false">+'rashodi DRUGA'!DF90+'rashodi DRUGA'!DF91+'rashodi DRUGA'!DF92+'rashodi DRUGA'!DF93</f>
        <v>48116.6</v>
      </c>
      <c r="I150" s="77" t="n">
        <f aca="false">+'rashodi DRUGA'!DG90+'rashodi DRUGA'!DG91+'rashodi DRUGA'!DG92+'rashodi DRUGA'!DG93</f>
        <v>216874.32</v>
      </c>
      <c r="J150" s="77" t="n">
        <f aca="false">'rashodi DRUGA'!DT90+'rashodi DRUGA'!DT91+'rashodi DRUGA'!DT92+'rashodi DRUGA'!DT93</f>
        <v>450000</v>
      </c>
      <c r="K150" s="77" t="n">
        <f aca="false">'rashodi DRUGA'!DW90+'rashodi DRUGA'!DW91+'rashodi DRUGA'!DW92+'rashodi DRUGA'!DW93</f>
        <v>600000</v>
      </c>
      <c r="L150" s="77" t="n">
        <f aca="false">'rashodi DRUGA'!DZ90+'rashodi DRUGA'!DZ91+'rashodi DRUGA'!DZ92+'rashodi DRUGA'!DZ93</f>
        <v>596000</v>
      </c>
      <c r="M150" s="77" t="n">
        <f aca="false">+'rashodi DRUGA'!ER90+'rashodi DRUGA'!ER91+'rashodi DRUGA'!ER92+'rashodi DRUGA'!ER93</f>
        <v>206924.11</v>
      </c>
      <c r="N150" s="77" t="n">
        <f aca="false">+'rashodi DRUGA'!ES90+'rashodi DRUGA'!ES91+'rashodi DRUGA'!ES92+'rashodi DRUGA'!ES93</f>
        <v>119271.5</v>
      </c>
      <c r="O150" s="77" t="n">
        <f aca="false">+'rashodi DRUGA'!FH90+'rashodi DRUGA'!FH91+'rashodi DRUGA'!FH92+'rashodi DRUGA'!FH93</f>
        <v>391900</v>
      </c>
      <c r="P150" s="29" t="n">
        <f aca="false">+O150*100/L150</f>
        <v>65.755033557047</v>
      </c>
      <c r="Q150" s="77"/>
      <c r="R150" s="77" t="n">
        <f aca="false">+'rashodi DRUGA'!FI90+'rashodi DRUGA'!FI91+'rashodi DRUGA'!FI92+'rashodi DRUGA'!FI93</f>
        <v>354500</v>
      </c>
      <c r="S150" s="77" t="n">
        <f aca="false">+'rashodi DRUGA'!FJ90+'rashodi DRUGA'!FJ91+'rashodi DRUGA'!FJ92+'rashodi DRUGA'!FJ93</f>
        <v>354500</v>
      </c>
      <c r="T150" s="77" t="n">
        <f aca="false">+'rashodi DRUGA'!FK90+'rashodi DRUGA'!FK91+'rashodi DRUGA'!FK92+'rashodi DRUGA'!FK93</f>
        <v>374500</v>
      </c>
      <c r="U150" s="77" t="n">
        <f aca="false">T150*100/S150</f>
        <v>105.641748942172</v>
      </c>
      <c r="V150" s="77" t="n">
        <f aca="false">T150-S150</f>
        <v>20000</v>
      </c>
      <c r="X150" s="77" t="n">
        <f aca="false">+'rashodi DRUGA'!FO90+'rashodi DRUGA'!FO91+'rashodi DRUGA'!FO92+'rashodi DRUGA'!FO93</f>
        <v>13837.28</v>
      </c>
      <c r="Y150" s="77" t="n">
        <f aca="false">+'rashodi DRUGA'!FS90+'rashodi DRUGA'!FS92+'rashodi DRUGA'!FS93</f>
        <v>39111.01</v>
      </c>
      <c r="Z150" s="77" t="n">
        <f aca="false">+'rashodi DRUGA'!FX90+'rashodi DRUGA'!FX91+'rashodi DRUGA'!FX92+'rashodi DRUGA'!FX93</f>
        <v>187250</v>
      </c>
      <c r="AA150" s="77" t="n">
        <f aca="false">+'rashodi DRUGA'!FY90+'rashodi DRUGA'!FY91+'rashodi DRUGA'!FY92+'rashodi DRUGA'!FY93</f>
        <v>119271.5</v>
      </c>
      <c r="AB150" s="77" t="n">
        <f aca="false">+'rashodi DRUGA'!FZ90+'rashodi DRUGA'!FZ91+'rashodi DRUGA'!FZ92+'rashodi DRUGA'!FZ93</f>
        <v>69170.55</v>
      </c>
      <c r="AC150" s="288" t="n">
        <f aca="false">+AB150*100/Z150</f>
        <v>36.9402136181575</v>
      </c>
      <c r="AD150" s="288" t="n">
        <f aca="false">+AB150*100/AA150</f>
        <v>57.9941981110324</v>
      </c>
    </row>
    <row r="151" customFormat="false" ht="18" hidden="true" customHeight="true" outlineLevel="0" collapsed="false">
      <c r="C151" s="282"/>
      <c r="D151" s="267" t="n">
        <v>631200</v>
      </c>
      <c r="E151" s="293" t="s">
        <v>601</v>
      </c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29" t="e">
        <f aca="false">+O151*100/L151</f>
        <v>#DIV/0!</v>
      </c>
      <c r="Q151" s="77"/>
      <c r="R151" s="77"/>
      <c r="S151" s="77"/>
      <c r="T151" s="77"/>
      <c r="U151" s="77" t="e">
        <f aca="false">T151*100/S151</f>
        <v>#DIV/0!</v>
      </c>
      <c r="V151" s="77" t="n">
        <f aca="false">T151-S151</f>
        <v>0</v>
      </c>
      <c r="X151" s="77"/>
      <c r="Y151" s="77"/>
      <c r="Z151" s="77"/>
      <c r="AA151" s="77"/>
      <c r="AB151" s="77"/>
      <c r="AC151" s="288" t="e">
        <f aca="false">+AB151*100/Z151</f>
        <v>#DIV/0!</v>
      </c>
      <c r="AD151" s="288" t="e">
        <f aca="false">+AB151*100/AA151</f>
        <v>#DIV/0!</v>
      </c>
    </row>
    <row r="152" customFormat="false" ht="18" hidden="true" customHeight="true" outlineLevel="0" collapsed="false">
      <c r="C152" s="282"/>
      <c r="D152" s="267"/>
      <c r="E152" s="293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29" t="e">
        <f aca="false">+O152*100/L152</f>
        <v>#DIV/0!</v>
      </c>
      <c r="Q152" s="77"/>
      <c r="R152" s="77"/>
      <c r="S152" s="77"/>
      <c r="T152" s="77"/>
      <c r="U152" s="77" t="e">
        <f aca="false">T152*100/S152</f>
        <v>#DIV/0!</v>
      </c>
      <c r="V152" s="77" t="n">
        <f aca="false">T152-S152</f>
        <v>0</v>
      </c>
      <c r="X152" s="77"/>
      <c r="Y152" s="77"/>
      <c r="Z152" s="77"/>
      <c r="AA152" s="77"/>
      <c r="AB152" s="77"/>
      <c r="AC152" s="288" t="e">
        <f aca="false">+AB152*100/Z152</f>
        <v>#DIV/0!</v>
      </c>
      <c r="AD152" s="288" t="e">
        <f aca="false">+AB152*100/AA152</f>
        <v>#DIV/0!</v>
      </c>
    </row>
    <row r="153" customFormat="false" ht="18" hidden="true" customHeight="true" outlineLevel="0" collapsed="false">
      <c r="C153" s="282"/>
      <c r="D153" s="267" t="n">
        <v>631900</v>
      </c>
      <c r="E153" s="267" t="s">
        <v>602</v>
      </c>
      <c r="F153" s="77" t="e">
        <f aca="false">+'rashodi DRUGA'!AW93</f>
        <v>#REF!</v>
      </c>
      <c r="G153" s="77" t="n">
        <f aca="false">+'rashodi DRUGA'!BU93</f>
        <v>14141.03</v>
      </c>
      <c r="H153" s="77" t="n">
        <f aca="false">+'rashodi DRUGA'!CS93</f>
        <v>0</v>
      </c>
      <c r="I153" s="77" t="n">
        <f aca="false">+'rashodi DRUGA'!CT93</f>
        <v>0</v>
      </c>
      <c r="J153" s="77" t="e">
        <f aca="false">+'rashodi DRUGA'!DE93</f>
        <v>#REF!</v>
      </c>
      <c r="K153" s="77" t="n">
        <f aca="false">+'rashodi DRUGA'!DH93</f>
        <v>0</v>
      </c>
      <c r="L153" s="77" t="n">
        <f aca="false">+'rashodi DRUGA'!DK93</f>
        <v>9397.3</v>
      </c>
      <c r="M153" s="77" t="n">
        <f aca="false">+'rashodi DRUGA'!DK93</f>
        <v>9397.3</v>
      </c>
      <c r="N153" s="77" t="n">
        <f aca="false">+'rashodi DRUGA'!DL93</f>
        <v>11090.11</v>
      </c>
      <c r="O153" s="77" t="n">
        <f aca="false">+'rashodi DRUGA'!DO93</f>
        <v>11240.99</v>
      </c>
      <c r="P153" s="29" t="n">
        <f aca="false">+O153*100/L153</f>
        <v>119.619358751982</v>
      </c>
      <c r="Q153" s="77"/>
      <c r="R153" s="77" t="e">
        <f aca="false">+'rashodi DRUGA'!DP93</f>
        <v>#REF!</v>
      </c>
      <c r="S153" s="77" t="n">
        <f aca="false">+'rashodi DRUGA'!DQ93</f>
        <v>13826.34</v>
      </c>
      <c r="T153" s="77" t="n">
        <f aca="false">+'rashodi DRUGA'!DR93</f>
        <v>11304.96</v>
      </c>
      <c r="U153" s="77" t="n">
        <f aca="false">T153*100/S153</f>
        <v>81.7639375279358</v>
      </c>
      <c r="V153" s="77" t="n">
        <f aca="false">T153-S153</f>
        <v>-2521.38</v>
      </c>
      <c r="X153" s="77" t="n">
        <f aca="false">+'rashodi DRUGA'!DV93</f>
        <v>11000</v>
      </c>
      <c r="Y153" s="77" t="n">
        <f aca="false">+'rashodi DRUGA'!ED93</f>
        <v>2799.72</v>
      </c>
      <c r="Z153" s="77" t="n">
        <f aca="false">+'rashodi DRUGA'!ER93</f>
        <v>1139.9</v>
      </c>
      <c r="AA153" s="77" t="n">
        <f aca="false">+'rashodi DRUGA'!ES93</f>
        <v>4158.8</v>
      </c>
      <c r="AB153" s="77" t="n">
        <f aca="false">+'rashodi DRUGA'!ET93</f>
        <v>0</v>
      </c>
      <c r="AC153" s="288" t="n">
        <f aca="false">+AB153*100/Z153</f>
        <v>0</v>
      </c>
      <c r="AD153" s="288" t="n">
        <f aca="false">+AB153*100/AA153</f>
        <v>0</v>
      </c>
    </row>
    <row r="154" customFormat="false" ht="25.5" hidden="false" customHeight="true" outlineLevel="0" collapsed="false">
      <c r="C154" s="282"/>
      <c r="D154" s="48" t="n">
        <v>638000</v>
      </c>
      <c r="E154" s="267" t="s">
        <v>603</v>
      </c>
      <c r="F154" s="77" t="n">
        <f aca="false">+'rashodi DRUGA'!BF94</f>
        <v>66246.05</v>
      </c>
      <c r="G154" s="77" t="n">
        <f aca="false">'rashodi DRUGA'!CD94</f>
        <v>168000</v>
      </c>
      <c r="H154" s="77" t="n">
        <f aca="false">+'rashodi DRUGA'!DF94</f>
        <v>53247.37</v>
      </c>
      <c r="I154" s="77" t="n">
        <f aca="false">+'rashodi DRUGA'!DG94</f>
        <v>103850.65</v>
      </c>
      <c r="J154" s="77" t="n">
        <f aca="false">'rashodi DRUGA'!DT94</f>
        <v>221000</v>
      </c>
      <c r="K154" s="77" t="n">
        <f aca="false">'rashodi DRUGA'!DW94</f>
        <v>191000</v>
      </c>
      <c r="L154" s="77" t="n">
        <f aca="false">'rashodi DRUGA'!DZ94</f>
        <v>191000</v>
      </c>
      <c r="M154" s="77" t="n">
        <f aca="false">+'rashodi DRUGA'!ER94</f>
        <v>103850.65</v>
      </c>
      <c r="N154" s="77" t="n">
        <f aca="false">+'rashodi DRUGA'!ES94</f>
        <v>119682.47</v>
      </c>
      <c r="O154" s="77" t="n">
        <f aca="false">+'rashodi DRUGA'!FH94</f>
        <v>249400</v>
      </c>
      <c r="P154" s="29" t="n">
        <f aca="false">+O154*100/L154</f>
        <v>130.575916230367</v>
      </c>
      <c r="Q154" s="77"/>
      <c r="R154" s="77" t="n">
        <f aca="false">+'rashodi DRUGA'!FI94</f>
        <v>255000</v>
      </c>
      <c r="S154" s="77" t="n">
        <f aca="false">+'rashodi DRUGA'!FJ94</f>
        <v>275000</v>
      </c>
      <c r="T154" s="77" t="n">
        <f aca="false">+'rashodi DRUGA'!FK94</f>
        <v>284000</v>
      </c>
      <c r="U154" s="77" t="n">
        <f aca="false">T154*100/S154</f>
        <v>103.272727272727</v>
      </c>
      <c r="V154" s="77" t="n">
        <f aca="false">T154-S154</f>
        <v>9000</v>
      </c>
      <c r="X154" s="77" t="n">
        <f aca="false">+'rashodi DRUGA'!FO94</f>
        <v>16259.86</v>
      </c>
      <c r="Y154" s="77" t="n">
        <f aca="false">+'rashodi DRUGA'!FS94</f>
        <v>52910.36</v>
      </c>
      <c r="Z154" s="77" t="n">
        <f aca="false">+'rashodi DRUGA'!FX94</f>
        <v>142000</v>
      </c>
      <c r="AA154" s="77" t="n">
        <f aca="false">+'rashodi DRUGA'!FY94</f>
        <v>119682.47</v>
      </c>
      <c r="AB154" s="77" t="n">
        <f aca="false">+'rashodi DRUGA'!FZ94</f>
        <v>113630.56</v>
      </c>
      <c r="AC154" s="288" t="n">
        <f aca="false">+AB154*100/Z154</f>
        <v>80.0215211267606</v>
      </c>
      <c r="AD154" s="288" t="n">
        <f aca="false">+AB154*100/AA154</f>
        <v>94.9433613794902</v>
      </c>
    </row>
    <row r="155" customFormat="false" ht="9" hidden="false" customHeight="true" outlineLevel="0" collapsed="false">
      <c r="C155" s="282"/>
      <c r="D155" s="267"/>
      <c r="E155" s="267"/>
      <c r="F155" s="287"/>
      <c r="G155" s="287"/>
      <c r="H155" s="287"/>
      <c r="I155" s="287"/>
      <c r="J155" s="287"/>
      <c r="K155" s="287"/>
      <c r="L155" s="287"/>
      <c r="M155" s="287"/>
      <c r="N155" s="287"/>
      <c r="O155" s="287"/>
      <c r="P155" s="29"/>
      <c r="Q155" s="287"/>
      <c r="R155" s="287"/>
      <c r="S155" s="287"/>
      <c r="T155" s="287"/>
      <c r="U155" s="77"/>
      <c r="V155" s="77"/>
      <c r="X155" s="287"/>
      <c r="Y155" s="287"/>
      <c r="Z155" s="287"/>
      <c r="AA155" s="287"/>
      <c r="AB155" s="287"/>
    </row>
    <row r="156" customFormat="false" ht="16.5" hidden="true" customHeight="true" outlineLevel="0" collapsed="false">
      <c r="C156" s="277" t="s">
        <v>604</v>
      </c>
      <c r="D156" s="18" t="s">
        <v>273</v>
      </c>
      <c r="E156" s="18" t="s">
        <v>605</v>
      </c>
      <c r="F156" s="309" t="n">
        <v>0</v>
      </c>
      <c r="G156" s="309" t="n">
        <v>0</v>
      </c>
      <c r="H156" s="309" t="n">
        <v>0</v>
      </c>
      <c r="I156" s="309" t="n">
        <v>0</v>
      </c>
      <c r="J156" s="309" t="n">
        <v>0</v>
      </c>
      <c r="K156" s="309" t="n">
        <v>0</v>
      </c>
      <c r="L156" s="309" t="n">
        <v>0</v>
      </c>
      <c r="M156" s="309" t="n">
        <v>0</v>
      </c>
      <c r="N156" s="309" t="n">
        <v>0</v>
      </c>
      <c r="O156" s="309" t="n">
        <v>0</v>
      </c>
      <c r="P156" s="29" t="e">
        <f aca="false">+O156*100/L156</f>
        <v>#DIV/0!</v>
      </c>
      <c r="Q156" s="309"/>
      <c r="R156" s="309" t="n">
        <v>0</v>
      </c>
      <c r="S156" s="309" t="n">
        <v>0</v>
      </c>
      <c r="T156" s="309" t="n">
        <v>0</v>
      </c>
      <c r="U156" s="77" t="e">
        <f aca="false">T156*100/S156</f>
        <v>#DIV/0!</v>
      </c>
      <c r="V156" s="77" t="n">
        <f aca="false">T156-S156</f>
        <v>0</v>
      </c>
      <c r="X156" s="309" t="n">
        <v>0</v>
      </c>
      <c r="Y156" s="309" t="n">
        <v>0</v>
      </c>
      <c r="Z156" s="309" t="n">
        <v>0</v>
      </c>
      <c r="AA156" s="309" t="n">
        <v>0</v>
      </c>
      <c r="AB156" s="309" t="n">
        <v>0</v>
      </c>
    </row>
    <row r="157" customFormat="false" ht="16.5" hidden="true" customHeight="true" outlineLevel="0" collapsed="false">
      <c r="C157" s="282"/>
      <c r="D157" s="267"/>
      <c r="E157" s="267"/>
      <c r="F157" s="310"/>
      <c r="G157" s="310"/>
      <c r="H157" s="310"/>
      <c r="I157" s="310"/>
      <c r="J157" s="310"/>
      <c r="K157" s="310"/>
      <c r="L157" s="310"/>
      <c r="M157" s="310"/>
      <c r="N157" s="310"/>
      <c r="O157" s="310"/>
      <c r="P157" s="29" t="e">
        <f aca="false">+O157*100/L157</f>
        <v>#DIV/0!</v>
      </c>
      <c r="Q157" s="310"/>
      <c r="R157" s="310"/>
      <c r="S157" s="310"/>
      <c r="T157" s="310"/>
      <c r="U157" s="77" t="e">
        <f aca="false">T157*100/S157</f>
        <v>#DIV/0!</v>
      </c>
      <c r="V157" s="77" t="n">
        <f aca="false">T157-S157</f>
        <v>0</v>
      </c>
      <c r="X157" s="310"/>
      <c r="Y157" s="310"/>
      <c r="Z157" s="310"/>
      <c r="AA157" s="310"/>
      <c r="AB157" s="310"/>
    </row>
    <row r="158" customFormat="false" ht="16.5" hidden="true" customHeight="true" outlineLevel="0" collapsed="false">
      <c r="C158" s="277" t="s">
        <v>606</v>
      </c>
      <c r="D158" s="100" t="s">
        <v>273</v>
      </c>
      <c r="E158" s="101" t="s">
        <v>607</v>
      </c>
      <c r="F158" s="311"/>
      <c r="G158" s="311"/>
      <c r="H158" s="311"/>
      <c r="I158" s="311"/>
      <c r="J158" s="311"/>
      <c r="K158" s="311"/>
      <c r="L158" s="311"/>
      <c r="M158" s="311"/>
      <c r="N158" s="311"/>
      <c r="O158" s="311"/>
      <c r="P158" s="29" t="e">
        <f aca="false">+O158*100/L158</f>
        <v>#DIV/0!</v>
      </c>
      <c r="Q158" s="311"/>
      <c r="R158" s="311"/>
      <c r="S158" s="311"/>
      <c r="T158" s="311"/>
      <c r="U158" s="77" t="e">
        <f aca="false">T158*100/S158</f>
        <v>#DIV/0!</v>
      </c>
      <c r="V158" s="77" t="n">
        <f aca="false">T158-S158</f>
        <v>0</v>
      </c>
      <c r="X158" s="311"/>
      <c r="Y158" s="311"/>
      <c r="Z158" s="311"/>
      <c r="AA158" s="311"/>
      <c r="AB158" s="311"/>
    </row>
    <row r="159" customFormat="false" ht="16.5" hidden="true" customHeight="true" outlineLevel="0" collapsed="false">
      <c r="C159" s="280" t="s">
        <v>604</v>
      </c>
      <c r="D159" s="93" t="s">
        <v>273</v>
      </c>
      <c r="E159" s="87" t="s">
        <v>608</v>
      </c>
      <c r="F159" s="95" t="e">
        <f aca="false">+#REF!</f>
        <v>#REF!</v>
      </c>
      <c r="G159" s="95" t="e">
        <f aca="false">+#REF!</f>
        <v>#REF!</v>
      </c>
      <c r="H159" s="95" t="e">
        <f aca="false">+#REF!</f>
        <v>#REF!</v>
      </c>
      <c r="I159" s="95" t="e">
        <f aca="false">+#REF!</f>
        <v>#REF!</v>
      </c>
      <c r="J159" s="95" t="e">
        <f aca="false">+#REF!</f>
        <v>#REF!</v>
      </c>
      <c r="K159" s="95" t="e">
        <f aca="false">+#REF!</f>
        <v>#REF!</v>
      </c>
      <c r="L159" s="95" t="e">
        <f aca="false">+#REF!</f>
        <v>#REF!</v>
      </c>
      <c r="M159" s="95" t="e">
        <f aca="false">+#REF!</f>
        <v>#REF!</v>
      </c>
      <c r="N159" s="95" t="e">
        <f aca="false">+#REF!</f>
        <v>#REF!</v>
      </c>
      <c r="O159" s="95" t="e">
        <f aca="false">+#REF!</f>
        <v>#REF!</v>
      </c>
      <c r="P159" s="29" t="e">
        <f aca="false">+O159*100/L159</f>
        <v>#REF!</v>
      </c>
      <c r="Q159" s="95"/>
      <c r="R159" s="95" t="e">
        <f aca="false">+#REF!</f>
        <v>#REF!</v>
      </c>
      <c r="S159" s="95" t="e">
        <f aca="false">+#REF!</f>
        <v>#REF!</v>
      </c>
      <c r="T159" s="95" t="e">
        <f aca="false">+#REF!</f>
        <v>#REF!</v>
      </c>
      <c r="U159" s="77" t="e">
        <f aca="false">T159*100/S159</f>
        <v>#REF!</v>
      </c>
      <c r="V159" s="77" t="e">
        <f aca="false">T159-S159</f>
        <v>#REF!</v>
      </c>
      <c r="X159" s="95" t="e">
        <f aca="false">+#REF!</f>
        <v>#REF!</v>
      </c>
      <c r="Y159" s="95" t="e">
        <f aca="false">+#REF!</f>
        <v>#REF!</v>
      </c>
      <c r="Z159" s="95" t="e">
        <f aca="false">+#REF!</f>
        <v>#REF!</v>
      </c>
      <c r="AA159" s="95" t="e">
        <f aca="false">+#REF!</f>
        <v>#REF!</v>
      </c>
      <c r="AB159" s="95" t="e">
        <f aca="false">+#REF!</f>
        <v>#REF!</v>
      </c>
    </row>
    <row r="160" customFormat="false" ht="30.75" hidden="true" customHeight="true" outlineLevel="0" collapsed="false">
      <c r="C160" s="312" t="s">
        <v>606</v>
      </c>
      <c r="D160" s="313" t="s">
        <v>273</v>
      </c>
      <c r="E160" s="249" t="s">
        <v>609</v>
      </c>
      <c r="F160" s="251" t="n">
        <f aca="false">+' prihodi  PRVA '!L194</f>
        <v>0</v>
      </c>
      <c r="G160" s="251" t="n">
        <f aca="false">' prihodi  PRVA '!W194</f>
        <v>600000</v>
      </c>
      <c r="H160" s="251" t="n">
        <f aca="false">' prihodi  PRVA '!AH194</f>
        <v>187058.24</v>
      </c>
      <c r="I160" s="251" t="n">
        <f aca="false">' prihodi  PRVA '!AI194</f>
        <v>328256.04</v>
      </c>
      <c r="J160" s="251" t="n">
        <f aca="false">' prihodi  PRVA '!AP194</f>
        <v>517200.98</v>
      </c>
      <c r="K160" s="251" t="n">
        <f aca="false">' prihodi  PRVA '!AQ194</f>
        <v>0</v>
      </c>
      <c r="L160" s="251" t="n">
        <f aca="false">' prihodi  PRVA '!AS194</f>
        <v>0</v>
      </c>
      <c r="M160" s="251" t="n">
        <f aca="false">+' prihodi  PRVA '!BE194</f>
        <v>328256.04</v>
      </c>
      <c r="N160" s="251" t="e">
        <f aca="false">#REF!</f>
        <v>#REF!</v>
      </c>
      <c r="O160" s="251" t="n">
        <v>0</v>
      </c>
      <c r="P160" s="28" t="n">
        <v>0</v>
      </c>
      <c r="Q160" s="251"/>
      <c r="R160" s="251" t="n">
        <v>0</v>
      </c>
      <c r="S160" s="251" t="n">
        <v>0</v>
      </c>
      <c r="T160" s="251" t="n">
        <v>0</v>
      </c>
      <c r="U160" s="77" t="e">
        <f aca="false">T160*100/S160</f>
        <v>#DIV/0!</v>
      </c>
      <c r="V160" s="77" t="n">
        <f aca="false">T160-S160</f>
        <v>0</v>
      </c>
      <c r="X160" s="251" t="n">
        <v>0</v>
      </c>
      <c r="Y160" s="251" t="n">
        <v>0</v>
      </c>
      <c r="Z160" s="251" t="n">
        <v>0</v>
      </c>
      <c r="AA160" s="251" t="n">
        <v>0</v>
      </c>
      <c r="AB160" s="251" t="n">
        <v>0</v>
      </c>
    </row>
    <row r="161" customFormat="false" ht="27" hidden="true" customHeight="true" outlineLevel="0" collapsed="false">
      <c r="C161" s="312" t="s">
        <v>606</v>
      </c>
      <c r="D161" s="313" t="s">
        <v>273</v>
      </c>
      <c r="E161" s="249" t="s">
        <v>610</v>
      </c>
      <c r="F161" s="251" t="n">
        <f aca="false">+' prihodi  PRVA '!L195</f>
        <v>0</v>
      </c>
      <c r="G161" s="251" t="n">
        <f aca="false">+' prihodi  PRVA '!W195</f>
        <v>0</v>
      </c>
      <c r="H161" s="251" t="n">
        <f aca="false">+' prihodi  PRVA '!AH195</f>
        <v>181921.18</v>
      </c>
      <c r="I161" s="251" t="n">
        <f aca="false">+' prihodi  PRVA '!AI195</f>
        <v>0</v>
      </c>
      <c r="J161" s="251" t="n">
        <f aca="false">+' prihodi  PRVA '!AP195</f>
        <v>0</v>
      </c>
      <c r="K161" s="251" t="n">
        <f aca="false">+' prihodi  PRVA '!AQ189</f>
        <v>700000</v>
      </c>
      <c r="L161" s="251" t="n">
        <f aca="false">+' prihodi  PRVA '!AS189</f>
        <v>700000</v>
      </c>
      <c r="M161" s="251"/>
      <c r="N161" s="251"/>
      <c r="O161" s="251" t="n">
        <f aca="false">+' prihodi  PRVA '!BO189</f>
        <v>243874.85</v>
      </c>
      <c r="P161" s="28" t="n">
        <f aca="false">+O161*100/L161</f>
        <v>34.8392642857143</v>
      </c>
      <c r="Q161" s="251"/>
      <c r="R161" s="251" t="n">
        <v>0</v>
      </c>
      <c r="S161" s="251" t="n">
        <v>0</v>
      </c>
      <c r="T161" s="251" t="n">
        <v>0</v>
      </c>
      <c r="U161" s="285" t="n">
        <v>0</v>
      </c>
      <c r="V161" s="285" t="n">
        <f aca="false">T161-S161</f>
        <v>0</v>
      </c>
      <c r="X161" s="251" t="n">
        <v>0</v>
      </c>
      <c r="Y161" s="251" t="n">
        <v>0</v>
      </c>
      <c r="Z161" s="251" t="n">
        <v>0</v>
      </c>
      <c r="AA161" s="251" t="n">
        <v>0</v>
      </c>
      <c r="AB161" s="251" t="n">
        <v>0</v>
      </c>
      <c r="AC161" s="279"/>
      <c r="AD161" s="279"/>
    </row>
    <row r="162" customFormat="false" ht="21" hidden="false" customHeight="true" outlineLevel="0" collapsed="false">
      <c r="C162" s="312" t="s">
        <v>606</v>
      </c>
      <c r="D162" s="313"/>
      <c r="E162" s="249" t="s">
        <v>275</v>
      </c>
      <c r="F162" s="251"/>
      <c r="G162" s="251" t="n">
        <v>0</v>
      </c>
      <c r="H162" s="251"/>
      <c r="I162" s="251"/>
      <c r="J162" s="251" t="n">
        <v>0</v>
      </c>
      <c r="K162" s="251" t="n">
        <f aca="false">+' prihodi  PRVA '!AQ190</f>
        <v>130000</v>
      </c>
      <c r="L162" s="251" t="n">
        <f aca="false">+' prihodi  PRVA '!AS190</f>
        <v>130000</v>
      </c>
      <c r="M162" s="251" t="n">
        <f aca="false">+' prihodi  PRVA '!BE190</f>
        <v>0</v>
      </c>
      <c r="N162" s="251" t="n">
        <f aca="false">+' prihodi  PRVA '!BF190</f>
        <v>16950</v>
      </c>
      <c r="O162" s="251" t="n">
        <f aca="false">+' prihodi  PRVA '!BO190</f>
        <v>130125.15</v>
      </c>
      <c r="P162" s="28" t="n">
        <f aca="false">+O162*100/L162</f>
        <v>100.096269230769</v>
      </c>
      <c r="Q162" s="251"/>
      <c r="R162" s="251" t="n">
        <f aca="false">+' prihodi  PRVA '!BU190</f>
        <v>637000</v>
      </c>
      <c r="S162" s="251" t="n">
        <f aca="false">+' prihodi  PRVA '!BW190</f>
        <v>637000</v>
      </c>
      <c r="T162" s="251" t="n">
        <f aca="false">+' prihodi  PRVA '!BY190</f>
        <v>637000</v>
      </c>
      <c r="U162" s="285" t="n">
        <f aca="false">T162*100/S162</f>
        <v>100</v>
      </c>
      <c r="V162" s="285" t="n">
        <f aca="false">T162-S162</f>
        <v>0</v>
      </c>
      <c r="X162" s="251" t="n">
        <f aca="false">+' prihodi  PRVA '!CC190</f>
        <v>0</v>
      </c>
      <c r="Y162" s="251" t="n">
        <f aca="false">+' prihodi  PRVA '!CK190</f>
        <v>0</v>
      </c>
      <c r="Z162" s="251" t="n">
        <f aca="false">+' prihodi  PRVA '!CY190</f>
        <v>318500</v>
      </c>
      <c r="AA162" s="251" t="n">
        <f aca="false">+' prihodi  PRVA '!CZ190</f>
        <v>16950</v>
      </c>
      <c r="AB162" s="251" t="n">
        <f aca="false">+' prihodi  PRVA '!DA190</f>
        <v>70552.97</v>
      </c>
      <c r="AC162" s="279"/>
      <c r="AD162" s="279"/>
    </row>
    <row r="163" customFormat="false" ht="10.5" hidden="true" customHeight="true" outlineLevel="0" collapsed="false">
      <c r="C163" s="282"/>
      <c r="D163" s="267"/>
      <c r="E163" s="267"/>
      <c r="F163" s="314"/>
      <c r="G163" s="314"/>
      <c r="H163" s="314"/>
      <c r="I163" s="314"/>
      <c r="J163" s="314"/>
      <c r="K163" s="314"/>
      <c r="L163" s="314"/>
      <c r="M163" s="314"/>
      <c r="N163" s="314"/>
      <c r="O163" s="314"/>
      <c r="P163" s="88"/>
      <c r="Q163" s="314"/>
      <c r="R163" s="314"/>
      <c r="S163" s="314"/>
      <c r="T163" s="314"/>
      <c r="U163" s="77" t="e">
        <f aca="false">T163*100/S163</f>
        <v>#DIV/0!</v>
      </c>
      <c r="V163" s="77" t="n">
        <f aca="false">T163-S163</f>
        <v>0</v>
      </c>
      <c r="X163" s="314"/>
      <c r="Y163" s="314"/>
      <c r="Z163" s="314"/>
      <c r="AA163" s="314"/>
      <c r="AB163" s="314"/>
    </row>
    <row r="164" customFormat="false" ht="16.5" hidden="false" customHeight="true" outlineLevel="0" collapsed="false">
      <c r="C164" s="282"/>
      <c r="D164" s="267"/>
      <c r="E164" s="267" t="s">
        <v>611</v>
      </c>
      <c r="F164" s="287" t="e">
        <f aca="false">+F114+F115</f>
        <v>#REF!</v>
      </c>
      <c r="G164" s="287" t="n">
        <f aca="false">+G114+G115</f>
        <v>-10000</v>
      </c>
      <c r="H164" s="287" t="n">
        <f aca="false">+H114+H115</f>
        <v>907612.300000001</v>
      </c>
      <c r="I164" s="287" t="n">
        <f aca="false">+I114+I115</f>
        <v>1080040.45</v>
      </c>
      <c r="J164" s="287" t="n">
        <f aca="false">+J114+J115</f>
        <v>-19000</v>
      </c>
      <c r="K164" s="287" t="n">
        <f aca="false">+K114+K115</f>
        <v>-4000</v>
      </c>
      <c r="L164" s="287" t="n">
        <f aca="false">+L114+L115</f>
        <v>0</v>
      </c>
      <c r="M164" s="287" t="n">
        <f aca="false">+M114+M115</f>
        <v>1089990.66</v>
      </c>
      <c r="N164" s="287" t="e">
        <f aca="false">+N114+N115</f>
        <v>#REF!</v>
      </c>
      <c r="O164" s="287" t="n">
        <f aca="false">+O114+O115</f>
        <v>0</v>
      </c>
      <c r="P164" s="67"/>
      <c r="Q164" s="287"/>
      <c r="R164" s="287" t="n">
        <f aca="false">+R114+R115</f>
        <v>0</v>
      </c>
      <c r="S164" s="287" t="n">
        <f aca="false">+S114+S115</f>
        <v>0</v>
      </c>
      <c r="T164" s="287" t="n">
        <f aca="false">+T114+T115</f>
        <v>0</v>
      </c>
      <c r="U164" s="77" t="n">
        <v>0</v>
      </c>
      <c r="V164" s="77" t="n">
        <f aca="false">T164-S164</f>
        <v>0</v>
      </c>
      <c r="X164" s="287" t="n">
        <f aca="false">+X114+X115</f>
        <v>-282954.95</v>
      </c>
      <c r="Y164" s="287" t="n">
        <f aca="false">+Y114+Y115</f>
        <v>578484.29</v>
      </c>
      <c r="Z164" s="287" t="n">
        <f aca="false">+Z114+Z115</f>
        <v>0</v>
      </c>
      <c r="AA164" s="287" t="n">
        <f aca="false">+AA114+AA115</f>
        <v>-2975765.48</v>
      </c>
      <c r="AB164" s="287" t="n">
        <f aca="false">+AB114+AB115</f>
        <v>-256203.059999995</v>
      </c>
    </row>
    <row r="165" customFormat="false" ht="8.25" hidden="true" customHeight="true" outlineLevel="0" collapsed="false">
      <c r="C165" s="282"/>
      <c r="D165" s="267"/>
      <c r="E165" s="267"/>
      <c r="F165" s="287"/>
      <c r="G165" s="287"/>
      <c r="H165" s="287"/>
      <c r="I165" s="287"/>
      <c r="J165" s="287"/>
      <c r="K165" s="287"/>
      <c r="L165" s="287"/>
      <c r="M165" s="287"/>
      <c r="N165" s="287"/>
      <c r="O165" s="287"/>
      <c r="P165" s="67"/>
      <c r="Q165" s="287"/>
      <c r="R165" s="287"/>
      <c r="S165" s="287"/>
      <c r="T165" s="287"/>
      <c r="U165" s="77" t="e">
        <f aca="false">T165*100/S165</f>
        <v>#DIV/0!</v>
      </c>
      <c r="V165" s="77" t="n">
        <f aca="false">T165-S165</f>
        <v>0</v>
      </c>
      <c r="X165" s="287"/>
      <c r="Y165" s="287"/>
      <c r="Z165" s="287"/>
      <c r="AA165" s="287"/>
      <c r="AB165" s="287"/>
    </row>
    <row r="166" customFormat="false" ht="15.95" hidden="true" customHeight="true" outlineLevel="0" collapsed="false">
      <c r="C166" s="277" t="s">
        <v>237</v>
      </c>
      <c r="D166" s="17" t="s">
        <v>549</v>
      </c>
      <c r="E166" s="283" t="s">
        <v>550</v>
      </c>
      <c r="F166" s="287"/>
      <c r="G166" s="287"/>
      <c r="H166" s="287"/>
      <c r="I166" s="287"/>
      <c r="J166" s="287"/>
      <c r="K166" s="287"/>
      <c r="L166" s="287"/>
      <c r="M166" s="287"/>
      <c r="N166" s="287"/>
      <c r="O166" s="287"/>
      <c r="P166" s="67"/>
      <c r="Q166" s="287"/>
      <c r="R166" s="287"/>
      <c r="S166" s="287"/>
      <c r="T166" s="287"/>
      <c r="U166" s="77" t="e">
        <f aca="false">T166*100/S166</f>
        <v>#DIV/0!</v>
      </c>
      <c r="V166" s="77" t="n">
        <f aca="false">T166-S166</f>
        <v>0</v>
      </c>
      <c r="X166" s="287"/>
      <c r="Y166" s="287"/>
      <c r="Z166" s="287"/>
      <c r="AA166" s="287"/>
      <c r="AB166" s="287"/>
    </row>
    <row r="167" customFormat="false" ht="17.25" hidden="false" customHeight="true" outlineLevel="0" collapsed="false">
      <c r="C167" s="282"/>
      <c r="D167" s="267"/>
      <c r="E167" s="219" t="s">
        <v>612</v>
      </c>
      <c r="F167" s="315" t="n">
        <f aca="false">F11+F94+F118+F129+F139+F144+F158+F160+F161</f>
        <v>15026053.18</v>
      </c>
      <c r="G167" s="315" t="n">
        <f aca="false">G11+G94+G118+G129+G139+G144+G158+G160+G161</f>
        <v>32800000</v>
      </c>
      <c r="H167" s="315" t="n">
        <f aca="false">H11+H94+H100+H118+H129+H139+H144+H158+H160+H161</f>
        <v>15152534.44</v>
      </c>
      <c r="I167" s="315" t="n">
        <f aca="false">I11+I94+I100+I118+I129+I139+I144+I158+I160+I161</f>
        <v>16815317.06</v>
      </c>
      <c r="J167" s="315" t="n">
        <f aca="false">J11+J94+J100+J118+J129+J139+J144+J158+J160+J161</f>
        <v>42550000</v>
      </c>
      <c r="K167" s="315" t="n">
        <f aca="false">K11+K94+K100+K118+K129+K139+K144+K158+K160+K161+K162</f>
        <v>37330000</v>
      </c>
      <c r="L167" s="315" t="n">
        <f aca="false">L11+L94+L100+L118+L129+L139+L144+L158+L160+L161+L162</f>
        <v>41200000</v>
      </c>
      <c r="M167" s="315" t="n">
        <f aca="false">M11+M94+M100+M118+M129+M139+M144+M158+M160+M161+M162</f>
        <v>16815317.06</v>
      </c>
      <c r="N167" s="315" t="e">
        <f aca="false">N11+N94+N100+N118+N129+N139+N144+N158+N160+N161+N162</f>
        <v>#REF!</v>
      </c>
      <c r="O167" s="315" t="n">
        <f aca="false">O11+O94+O100+O118+O129+O139+O144+O158+O160+O161+O162</f>
        <v>47100000</v>
      </c>
      <c r="P167" s="83"/>
      <c r="Q167" s="315"/>
      <c r="R167" s="315" t="n">
        <f aca="false">R11+R94+R100+R118+R129+R139+R144+R158+R160+R161+R162</f>
        <v>39900000</v>
      </c>
      <c r="S167" s="315" t="n">
        <f aca="false">S11+S94+S100+S118+S129+S139+S144+S158+S160+S161+S162</f>
        <v>40900000</v>
      </c>
      <c r="T167" s="315" t="n">
        <f aca="false">T11+T94+T100+T118+T129+T139+T144+T158+T160+T161+T162</f>
        <v>45030000</v>
      </c>
      <c r="U167" s="77" t="n">
        <f aca="false">T167*100/S167</f>
        <v>110.097799511002</v>
      </c>
      <c r="V167" s="77" t="n">
        <f aca="false">T167-S167</f>
        <v>4130000</v>
      </c>
      <c r="X167" s="315" t="n">
        <f aca="false">X11+X94+X100+X118+X129+X139+X144+X158+X160+X161+X162</f>
        <v>2646719.74</v>
      </c>
      <c r="Y167" s="315" t="n">
        <f aca="false">Y11+Y94+Y100+Y118+Y129+Y139+Y144+Y158+Y160+Y161+Y162</f>
        <v>10254905.92</v>
      </c>
      <c r="Z167" s="315" t="n">
        <f aca="false">Z11+Z94+Z100+Z118+Z129+Z139+Z144+Z158+Z160+Z161+Z162</f>
        <v>22515000</v>
      </c>
      <c r="AA167" s="315" t="n">
        <f aca="false">AA11+AA94+AA100+AA118+AA129+AA139+AA144+AA158+AA160+AA161+AA162</f>
        <v>17285500.49</v>
      </c>
      <c r="AB167" s="315" t="n">
        <f aca="false">AB11+AB94+AB100+AB118+AB129+AB139+AB144+AB158+AB160+AB161+AB162</f>
        <v>20518754.84</v>
      </c>
    </row>
    <row r="168" customFormat="false" ht="17.25" hidden="false" customHeight="true" outlineLevel="0" collapsed="false">
      <c r="C168" s="282"/>
      <c r="D168" s="267"/>
      <c r="E168" s="219" t="s">
        <v>613</v>
      </c>
      <c r="F168" s="315" t="e">
        <f aca="false">F51+F102+F122+F133+F149</f>
        <v>#REF!</v>
      </c>
      <c r="G168" s="315" t="n">
        <f aca="false">G51+G102+G122+G133+G149</f>
        <v>32810000</v>
      </c>
      <c r="H168" s="315" t="n">
        <f aca="false">H51+H102+H122+H133+H149</f>
        <v>14244922.14</v>
      </c>
      <c r="I168" s="315" t="n">
        <f aca="false">I51+I102+I122+I133+I149</f>
        <v>15735276.61</v>
      </c>
      <c r="J168" s="315" t="n">
        <f aca="false">J51+J102+J122+J133+J149+J112</f>
        <v>42569000</v>
      </c>
      <c r="K168" s="315" t="n">
        <f aca="false">K51+K102+K122+K133+K149+K112</f>
        <v>37334000</v>
      </c>
      <c r="L168" s="315" t="n">
        <f aca="false">L51+L102+L122+L133+L149+L112</f>
        <v>41200000</v>
      </c>
      <c r="M168" s="315" t="n">
        <f aca="false">M51+M102+M122+M133+M149+M112</f>
        <v>15725326.4</v>
      </c>
      <c r="N168" s="315" t="n">
        <f aca="false">N51+N102+N122+N133+N149+N112</f>
        <v>20261265.97</v>
      </c>
      <c r="O168" s="315" t="n">
        <f aca="false">O51+O102+O122+O133+O149+O112</f>
        <v>47100000</v>
      </c>
      <c r="P168" s="83"/>
      <c r="Q168" s="315"/>
      <c r="R168" s="315" t="n">
        <f aca="false">R51+R102+R122+R133+R149+R112</f>
        <v>39900000</v>
      </c>
      <c r="S168" s="315" t="n">
        <f aca="false">S51+S102+S122+S133+S149+S112</f>
        <v>40900000</v>
      </c>
      <c r="T168" s="315" t="n">
        <f aca="false">T51+T102+T122+T133+T149+T112</f>
        <v>45030000</v>
      </c>
      <c r="U168" s="77" t="n">
        <f aca="false">T168*100/S168</f>
        <v>110.097799511002</v>
      </c>
      <c r="V168" s="77" t="n">
        <f aca="false">T168-S168</f>
        <v>4130000</v>
      </c>
      <c r="X168" s="315" t="n">
        <f aca="false">X51+X102+X122+X133+X149+X112</f>
        <v>2929674.69</v>
      </c>
      <c r="Y168" s="315" t="n">
        <f aca="false">Y51+Y102+Y122+Y133+Y149+Y112</f>
        <v>9676421.63</v>
      </c>
      <c r="Z168" s="315" t="n">
        <f aca="false">Z51+Z102+Z122+Z133+Z149+Z112</f>
        <v>22515000</v>
      </c>
      <c r="AA168" s="315" t="n">
        <f aca="false">AA51+AA102+AA122+AA133+AA149+AA112</f>
        <v>20261265.97</v>
      </c>
      <c r="AB168" s="315" t="n">
        <f aca="false">AB51+AB102+AB122+AB133+AB149+AB112</f>
        <v>20774957.9</v>
      </c>
    </row>
    <row r="169" customFormat="false" ht="17.25" hidden="false" customHeight="true" outlineLevel="0" collapsed="false">
      <c r="C169" s="282"/>
      <c r="D169" s="267"/>
      <c r="E169" s="26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X169" s="77"/>
      <c r="Y169" s="77"/>
      <c r="Z169" s="77"/>
      <c r="AA169" s="77"/>
      <c r="AB169" s="77"/>
    </row>
    <row r="170" customFormat="false" ht="13.5" hidden="false" customHeight="false" outlineLevel="0" collapsed="false">
      <c r="O170" s="298"/>
      <c r="P170" s="298"/>
      <c r="Q170" s="298"/>
      <c r="R170" s="298"/>
      <c r="S170" s="298"/>
      <c r="T170" s="298"/>
      <c r="U170" s="298"/>
      <c r="V170" s="298"/>
      <c r="X170" s="298"/>
      <c r="Y170" s="298" t="n">
        <f aca="false">+Y167-Y168</f>
        <v>578484.289999999</v>
      </c>
      <c r="Z170" s="298"/>
      <c r="AA170" s="298"/>
      <c r="AB170" s="298"/>
    </row>
    <row r="171" customFormat="false" ht="13.5" hidden="false" customHeight="false" outlineLevel="0" collapsed="false">
      <c r="O171" s="298"/>
      <c r="P171" s="298"/>
      <c r="Q171" s="298"/>
      <c r="R171" s="298"/>
      <c r="S171" s="298"/>
      <c r="T171" s="298"/>
      <c r="U171" s="298"/>
      <c r="V171" s="298"/>
      <c r="X171" s="298"/>
      <c r="Y171" s="298" t="n">
        <f aca="false">+' prihodi  PRVA '!CK6-'TAB 1'!Y167</f>
        <v>0</v>
      </c>
      <c r="Z171" s="298"/>
      <c r="AA171" s="298"/>
      <c r="AB171" s="298"/>
    </row>
    <row r="172" customFormat="false" ht="13.5" hidden="false" customHeight="false" outlineLevel="0" collapsed="false">
      <c r="Y172" s="298" t="n">
        <f aca="false">+'rashodi DRUGA'!FS6-'TAB 1'!Y168</f>
        <v>0</v>
      </c>
      <c r="Z172" s="298"/>
      <c r="AA172" s="298"/>
      <c r="AB172" s="298"/>
    </row>
    <row r="175" customFormat="false" ht="13.5" hidden="false" customHeight="false" outlineLevel="0" collapsed="false">
      <c r="AB175" s="298"/>
    </row>
    <row r="177" customFormat="false" ht="13.5" hidden="false" customHeight="false" outlineLevel="0" collapsed="false">
      <c r="AB177" s="298"/>
    </row>
  </sheetData>
  <mergeCells count="1">
    <mergeCell ref="D2:AA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D153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G151" activeCellId="0" sqref="G151"/>
    </sheetView>
  </sheetViews>
  <sheetFormatPr defaultColWidth="9.13671875" defaultRowHeight="13.5" zeroHeight="false" outlineLevelRow="0" outlineLevelCol="0"/>
  <cols>
    <col collapsed="false" customWidth="true" hidden="true" outlineLevel="0" max="1" min="1" style="316" width="9.06"/>
    <col collapsed="false" customWidth="true" hidden="true" outlineLevel="0" max="2" min="2" style="316" width="2.28"/>
    <col collapsed="false" customWidth="true" hidden="true" outlineLevel="0" max="4" min="3" style="316" width="2.13"/>
    <col collapsed="false" customWidth="true" hidden="false" outlineLevel="0" max="5" min="5" style="316" width="3.7"/>
    <col collapsed="false" customWidth="true" hidden="false" outlineLevel="0" max="6" min="6" style="316" width="5.41"/>
    <col collapsed="false" customWidth="true" hidden="false" outlineLevel="0" max="7" min="7" style="316" width="34.71"/>
    <col collapsed="false" customWidth="true" hidden="true" outlineLevel="0" max="8" min="8" style="316" width="12.7"/>
    <col collapsed="false" customWidth="true" hidden="true" outlineLevel="0" max="18" min="9" style="316" width="10.99"/>
    <col collapsed="false" customWidth="true" hidden="true" outlineLevel="0" max="19" min="19" style="316" width="9.85"/>
    <col collapsed="false" customWidth="true" hidden="true" outlineLevel="0" max="20" min="20" style="316" width="10.99"/>
    <col collapsed="false" customWidth="true" hidden="true" outlineLevel="0" max="22" min="21" style="316" width="9.99"/>
    <col collapsed="false" customWidth="true" hidden="true" outlineLevel="0" max="23" min="23" style="316" width="10.28"/>
    <col collapsed="false" customWidth="true" hidden="true" outlineLevel="0" max="24" min="24" style="316" width="11.42"/>
    <col collapsed="false" customWidth="true" hidden="true" outlineLevel="0" max="25" min="25" style="316" width="14.41"/>
    <col collapsed="false" customWidth="true" hidden="true" outlineLevel="0" max="26" min="26" style="316" width="10.85"/>
    <col collapsed="false" customWidth="true" hidden="true" outlineLevel="0" max="27" min="27" style="316" width="7.85"/>
    <col collapsed="false" customWidth="true" hidden="true" outlineLevel="0" max="28" min="28" style="316" width="6.85"/>
    <col collapsed="false" customWidth="true" hidden="true" outlineLevel="0" max="29" min="29" style="316" width="9.28"/>
    <col collapsed="false" customWidth="true" hidden="true" outlineLevel="0" max="30" min="30" style="316" width="8.41"/>
    <col collapsed="false" customWidth="true" hidden="true" outlineLevel="0" max="31" min="31" style="316" width="9.28"/>
    <col collapsed="false" customWidth="true" hidden="true" outlineLevel="0" max="32" min="32" style="316" width="10.28"/>
    <col collapsed="false" customWidth="true" hidden="true" outlineLevel="0" max="33" min="33" style="316" width="5.99"/>
    <col collapsed="false" customWidth="true" hidden="true" outlineLevel="0" max="34" min="34" style="316" width="8.28"/>
    <col collapsed="false" customWidth="true" hidden="true" outlineLevel="0" max="35" min="35" style="316" width="10.99"/>
    <col collapsed="false" customWidth="true" hidden="true" outlineLevel="0" max="36" min="36" style="316" width="7.14"/>
    <col collapsed="false" customWidth="true" hidden="true" outlineLevel="0" max="37" min="37" style="316" width="9.28"/>
    <col collapsed="false" customWidth="true" hidden="true" outlineLevel="0" max="38" min="38" style="316" width="10.28"/>
    <col collapsed="false" customWidth="true" hidden="true" outlineLevel="0" max="39" min="39" style="316" width="8.99"/>
    <col collapsed="false" customWidth="true" hidden="true" outlineLevel="0" max="40" min="40" style="316" width="9.41"/>
    <col collapsed="false" customWidth="true" hidden="true" outlineLevel="0" max="41" min="41" style="316" width="11.28"/>
    <col collapsed="false" customWidth="true" hidden="true" outlineLevel="0" max="42" min="42" style="316" width="10.13"/>
    <col collapsed="false" customWidth="false" hidden="true" outlineLevel="0" max="43" min="43" style="316" width="9.14"/>
    <col collapsed="false" customWidth="true" hidden="true" outlineLevel="0" max="44" min="44" style="316" width="10.99"/>
    <col collapsed="false" customWidth="true" hidden="true" outlineLevel="0" max="45" min="45" style="316" width="9.41"/>
    <col collapsed="false" customWidth="true" hidden="true" outlineLevel="0" max="46" min="46" style="316" width="9.56"/>
    <col collapsed="false" customWidth="true" hidden="true" outlineLevel="0" max="47" min="47" style="316" width="9.41"/>
    <col collapsed="false" customWidth="true" hidden="true" outlineLevel="0" max="48" min="48" style="316" width="6.56"/>
    <col collapsed="false" customWidth="true" hidden="true" outlineLevel="0" max="49" min="49" style="316" width="6.99"/>
    <col collapsed="false" customWidth="false" hidden="true" outlineLevel="0" max="50" min="50" style="316" width="9.14"/>
    <col collapsed="false" customWidth="true" hidden="true" outlineLevel="0" max="52" min="51" style="316" width="9.56"/>
    <col collapsed="false" customWidth="true" hidden="true" outlineLevel="0" max="53" min="53" style="316" width="9.41"/>
    <col collapsed="false" customWidth="true" hidden="true" outlineLevel="0" max="54" min="54" style="316" width="6.56"/>
    <col collapsed="false" customWidth="true" hidden="true" outlineLevel="0" max="55" min="55" style="316" width="6.99"/>
    <col collapsed="false" customWidth="false" hidden="true" outlineLevel="0" max="56" min="56" style="316" width="9.14"/>
    <col collapsed="false" customWidth="true" hidden="true" outlineLevel="0" max="58" min="57" style="316" width="9.56"/>
    <col collapsed="false" customWidth="true" hidden="true" outlineLevel="0" max="59" min="59" style="316" width="11.13"/>
    <col collapsed="false" customWidth="true" hidden="true" outlineLevel="0" max="60" min="60" style="316" width="6.56"/>
    <col collapsed="false" customWidth="true" hidden="true" outlineLevel="0" max="61" min="61" style="316" width="6.99"/>
    <col collapsed="false" customWidth="false" hidden="true" outlineLevel="0" max="62" min="62" style="316" width="9.14"/>
    <col collapsed="false" customWidth="true" hidden="true" outlineLevel="0" max="63" min="63" style="316" width="11.99"/>
    <col collapsed="false" customWidth="true" hidden="true" outlineLevel="0" max="65" min="64" style="316" width="9.56"/>
    <col collapsed="false" customWidth="true" hidden="true" outlineLevel="0" max="66" min="66" style="316" width="9.41"/>
    <col collapsed="false" customWidth="true" hidden="true" outlineLevel="0" max="67" min="67" style="316" width="6.56"/>
    <col collapsed="false" customWidth="true" hidden="true" outlineLevel="0" max="68" min="68" style="316" width="6.99"/>
    <col collapsed="false" customWidth="false" hidden="true" outlineLevel="0" max="69" min="69" style="316" width="9.14"/>
    <col collapsed="false" customWidth="true" hidden="true" outlineLevel="0" max="70" min="70" style="316" width="11.99"/>
    <col collapsed="false" customWidth="false" hidden="true" outlineLevel="0" max="71" min="71" style="316" width="9.14"/>
    <col collapsed="false" customWidth="true" hidden="true" outlineLevel="0" max="73" min="72" style="316" width="9.41"/>
    <col collapsed="false" customWidth="true" hidden="true" outlineLevel="0" max="74" min="74" style="316" width="10.13"/>
    <col collapsed="false" customWidth="true" hidden="true" outlineLevel="0" max="75" min="75" style="316" width="9.41"/>
    <col collapsed="false" customWidth="true" hidden="true" outlineLevel="0" max="76" min="76" style="316" width="14.56"/>
    <col collapsed="false" customWidth="false" hidden="true" outlineLevel="0" max="78" min="77" style="316" width="9.14"/>
    <col collapsed="false" customWidth="true" hidden="true" outlineLevel="0" max="79" min="79" style="316" width="11.56"/>
    <col collapsed="false" customWidth="true" hidden="true" outlineLevel="0" max="80" min="80" style="316" width="11.85"/>
    <col collapsed="false" customWidth="false" hidden="true" outlineLevel="0" max="81" min="81" style="316" width="9.14"/>
    <col collapsed="false" customWidth="true" hidden="true" outlineLevel="0" max="82" min="82" style="316" width="11.13"/>
    <col collapsed="false" customWidth="true" hidden="true" outlineLevel="0" max="83" min="83" style="316" width="6.7"/>
    <col collapsed="false" customWidth="true" hidden="true" outlineLevel="0" max="84" min="84" style="316" width="6.85"/>
    <col collapsed="false" customWidth="true" hidden="true" outlineLevel="0" max="85" min="85" style="316" width="9.06"/>
    <col collapsed="false" customWidth="true" hidden="true" outlineLevel="0" max="88" min="86" style="316" width="11.42"/>
    <col collapsed="false" customWidth="true" hidden="true" outlineLevel="0" max="89" min="89" style="316" width="5.99"/>
    <col collapsed="false" customWidth="true" hidden="true" outlineLevel="0" max="91" min="90" style="316" width="11.42"/>
    <col collapsed="false" customWidth="true" hidden="true" outlineLevel="0" max="92" min="92" style="316" width="9.06"/>
    <col collapsed="false" customWidth="true" hidden="true" outlineLevel="0" max="93" min="93" style="316" width="9.99"/>
    <col collapsed="false" customWidth="true" hidden="true" outlineLevel="0" max="94" min="94" style="316" width="11.42"/>
    <col collapsed="false" customWidth="true" hidden="true" outlineLevel="0" max="95" min="95" style="316" width="9.41"/>
    <col collapsed="false" customWidth="true" hidden="true" outlineLevel="0" max="96" min="96" style="316" width="9.28"/>
    <col collapsed="false" customWidth="true" hidden="true" outlineLevel="0" max="97" min="97" style="316" width="7.14"/>
    <col collapsed="false" customWidth="true" hidden="true" outlineLevel="0" max="98" min="98" style="316" width="8.7"/>
    <col collapsed="false" customWidth="true" hidden="true" outlineLevel="0" max="99" min="99" style="316" width="9.99"/>
    <col collapsed="false" customWidth="true" hidden="true" outlineLevel="0" max="100" min="100" style="316" width="11.42"/>
    <col collapsed="false" customWidth="true" hidden="true" outlineLevel="0" max="101" min="101" style="316" width="9.41"/>
    <col collapsed="false" customWidth="true" hidden="true" outlineLevel="0" max="102" min="102" style="316" width="7.14"/>
    <col collapsed="false" customWidth="true" hidden="true" outlineLevel="0" max="103" min="103" style="316" width="8.7"/>
    <col collapsed="false" customWidth="false" hidden="true" outlineLevel="0" max="107" min="104" style="316" width="9.14"/>
    <col collapsed="false" customWidth="true" hidden="true" outlineLevel="0" max="108" min="108" style="316" width="11.42"/>
    <col collapsed="false" customWidth="true" hidden="true" outlineLevel="0" max="109" min="109" style="316" width="9.41"/>
    <col collapsed="false" customWidth="true" hidden="true" outlineLevel="0" max="110" min="110" style="316" width="10.85"/>
    <col collapsed="false" customWidth="true" hidden="true" outlineLevel="0" max="111" min="111" style="316" width="12.28"/>
    <col collapsed="false" customWidth="true" hidden="true" outlineLevel="0" max="112" min="112" style="316" width="7.14"/>
    <col collapsed="false" customWidth="true" hidden="true" outlineLevel="0" max="113" min="113" style="316" width="7.56"/>
    <col collapsed="false" customWidth="true" hidden="true" outlineLevel="0" max="114" min="114" style="316" width="9.41"/>
    <col collapsed="false" customWidth="true" hidden="true" outlineLevel="0" max="115" min="115" style="316" width="10.85"/>
    <col collapsed="false" customWidth="true" hidden="true" outlineLevel="0" max="116" min="116" style="316" width="10.56"/>
    <col collapsed="false" customWidth="true" hidden="true" outlineLevel="0" max="117" min="117" style="316" width="5.99"/>
    <col collapsed="false" customWidth="true" hidden="true" outlineLevel="0" max="118" min="118" style="316" width="6.56"/>
    <col collapsed="false" customWidth="true" hidden="true" outlineLevel="0" max="121" min="119" style="316" width="10.71"/>
    <col collapsed="false" customWidth="true" hidden="true" outlineLevel="0" max="122" min="122" style="316" width="15.28"/>
    <col collapsed="false" customWidth="true" hidden="true" outlineLevel="0" max="123" min="123" style="316" width="10.85"/>
    <col collapsed="false" customWidth="true" hidden="true" outlineLevel="0" max="124" min="124" style="316" width="9.56"/>
    <col collapsed="false" customWidth="true" hidden="true" outlineLevel="0" max="125" min="125" style="316" width="7.14"/>
    <col collapsed="false" customWidth="true" hidden="true" outlineLevel="0" max="126" min="126" style="316" width="9.41"/>
    <col collapsed="false" customWidth="true" hidden="true" outlineLevel="0" max="127" min="127" style="316" width="9.85"/>
    <col collapsed="false" customWidth="true" hidden="true" outlineLevel="0" max="128" min="128" style="316" width="7.14"/>
    <col collapsed="false" customWidth="true" hidden="true" outlineLevel="0" max="129" min="129" style="316" width="6.85"/>
    <col collapsed="false" customWidth="true" hidden="true" outlineLevel="0" max="130" min="130" style="316" width="9.99"/>
    <col collapsed="false" customWidth="true" hidden="true" outlineLevel="0" max="134" min="131" style="316" width="10.41"/>
    <col collapsed="false" customWidth="true" hidden="true" outlineLevel="0" max="136" min="135" style="316" width="9.06"/>
    <col collapsed="false" customWidth="true" hidden="true" outlineLevel="0" max="139" min="137" style="316" width="10.41"/>
    <col collapsed="false" customWidth="true" hidden="true" outlineLevel="0" max="141" min="140" style="316" width="9.06"/>
    <col collapsed="false" customWidth="true" hidden="true" outlineLevel="0" max="144" min="142" style="316" width="10.41"/>
    <col collapsed="false" customWidth="true" hidden="true" outlineLevel="0" max="146" min="145" style="316" width="9.06"/>
    <col collapsed="false" customWidth="true" hidden="true" outlineLevel="0" max="147" min="147" style="316" width="9.28"/>
    <col collapsed="false" customWidth="true" hidden="true" outlineLevel="0" max="149" min="148" style="316" width="10.41"/>
    <col collapsed="false" customWidth="true" hidden="true" outlineLevel="0" max="150" min="150" style="316" width="6.99"/>
    <col collapsed="false" customWidth="true" hidden="true" outlineLevel="0" max="151" min="151" style="316" width="6.7"/>
    <col collapsed="false" customWidth="true" hidden="true" outlineLevel="0" max="152" min="152" style="316" width="9.28"/>
    <col collapsed="false" customWidth="true" hidden="true" outlineLevel="0" max="154" min="153" style="316" width="10.41"/>
    <col collapsed="false" customWidth="true" hidden="true" outlineLevel="0" max="155" min="155" style="316" width="6.99"/>
    <col collapsed="false" customWidth="true" hidden="true" outlineLevel="0" max="156" min="156" style="316" width="6.7"/>
    <col collapsed="false" customWidth="true" hidden="true" outlineLevel="0" max="157" min="157" style="316" width="11.85"/>
    <col collapsed="false" customWidth="true" hidden="true" outlineLevel="0" max="158" min="158" style="316" width="10.13"/>
    <col collapsed="false" customWidth="true" hidden="true" outlineLevel="0" max="159" min="159" style="316" width="10.41"/>
    <col collapsed="false" customWidth="true" hidden="true" outlineLevel="0" max="160" min="160" style="316" width="11.85"/>
    <col collapsed="false" customWidth="true" hidden="true" outlineLevel="0" max="161" min="161" style="316" width="10.13"/>
    <col collapsed="false" customWidth="true" hidden="true" outlineLevel="0" max="163" min="162" style="316" width="11.42"/>
    <col collapsed="false" customWidth="true" hidden="true" outlineLevel="0" max="164" min="164" style="316" width="11.13"/>
    <col collapsed="false" customWidth="true" hidden="true" outlineLevel="0" max="165" min="165" style="316" width="12.56"/>
    <col collapsed="false" customWidth="true" hidden="true" outlineLevel="0" max="166" min="166" style="316" width="11.13"/>
    <col collapsed="false" customWidth="true" hidden="false" outlineLevel="0" max="167" min="167" style="316" width="9.85"/>
    <col collapsed="false" customWidth="true" hidden="true" outlineLevel="0" max="170" min="168" style="316" width="8.99"/>
    <col collapsed="false" customWidth="true" hidden="true" outlineLevel="0" max="179" min="171" style="316" width="11.42"/>
    <col collapsed="false" customWidth="true" hidden="false" outlineLevel="0" max="180" min="180" style="316" width="9.56"/>
    <col collapsed="false" customWidth="true" hidden="false" outlineLevel="0" max="181" min="181" style="316" width="9.99"/>
    <col collapsed="false" customWidth="true" hidden="false" outlineLevel="0" max="182" min="182" style="316" width="10.71"/>
    <col collapsed="false" customWidth="true" hidden="false" outlineLevel="0" max="183" min="183" style="316" width="6.28"/>
    <col collapsed="false" customWidth="true" hidden="false" outlineLevel="0" max="184" min="184" style="316" width="6.56"/>
    <col collapsed="false" customWidth="false" hidden="false" outlineLevel="0" max="257" min="185" style="316" width="9.14"/>
  </cols>
  <sheetData>
    <row r="1" customFormat="false" ht="10.5" hidden="false" customHeight="true" outlineLevel="0" collapsed="false">
      <c r="BF1" s="317" t="e">
        <f aca="false">+BF6-'TAB 5 '!AK8</f>
        <v>#REF!</v>
      </c>
      <c r="BG1" s="317"/>
      <c r="BM1" s="317"/>
      <c r="BN1" s="317"/>
      <c r="BT1" s="317" t="n">
        <f aca="false">20021702-BT6</f>
        <v>-12288.4000000022</v>
      </c>
      <c r="BU1" s="317" t="n">
        <f aca="false">20021702-BU6</f>
        <v>-22029135.25</v>
      </c>
      <c r="BV1" s="317" t="n">
        <f aca="false">20021702-BV6</f>
        <v>-3674102.21</v>
      </c>
      <c r="BW1" s="317"/>
      <c r="BX1" s="317"/>
      <c r="BY1" s="317"/>
      <c r="CA1" s="317"/>
      <c r="CB1" s="317"/>
      <c r="CD1" s="317"/>
      <c r="CH1" s="317"/>
      <c r="CI1" s="317"/>
      <c r="CJ1" s="317"/>
      <c r="CK1" s="317"/>
      <c r="CL1" s="317"/>
      <c r="CM1" s="317"/>
      <c r="CO1" s="317"/>
      <c r="CP1" s="317"/>
      <c r="CQ1" s="317"/>
      <c r="CR1" s="317"/>
      <c r="CS1" s="317"/>
      <c r="CT1" s="317"/>
      <c r="CU1" s="317"/>
      <c r="CV1" s="317"/>
      <c r="CW1" s="317"/>
      <c r="CX1" s="317"/>
      <c r="CY1" s="317"/>
      <c r="DE1" s="317"/>
      <c r="DF1" s="317"/>
      <c r="DG1" s="317"/>
      <c r="DH1" s="317"/>
      <c r="DI1" s="317"/>
      <c r="DJ1" s="317"/>
      <c r="DK1" s="317"/>
      <c r="DL1" s="317"/>
      <c r="DM1" s="317"/>
      <c r="DN1" s="317"/>
      <c r="DO1" s="317"/>
      <c r="DP1" s="317"/>
      <c r="DQ1" s="317"/>
      <c r="DR1" s="317" t="n">
        <v>25979734.3</v>
      </c>
      <c r="DS1" s="317" t="e">
        <f aca="false">+DQ1-#REF!</f>
        <v>#REF!</v>
      </c>
      <c r="DT1" s="317"/>
      <c r="DU1" s="317"/>
      <c r="DV1" s="317"/>
      <c r="DW1" s="317"/>
      <c r="DX1" s="317"/>
      <c r="DY1" s="317"/>
      <c r="DZ1" s="317"/>
      <c r="EA1" s="317"/>
      <c r="EB1" s="317"/>
      <c r="EC1" s="317"/>
      <c r="ED1" s="317"/>
      <c r="EG1" s="317"/>
      <c r="EH1" s="317"/>
      <c r="EI1" s="317"/>
      <c r="EL1" s="317"/>
      <c r="EM1" s="317"/>
      <c r="EN1" s="317"/>
      <c r="EQ1" s="317"/>
      <c r="ER1" s="317"/>
      <c r="ES1" s="317"/>
      <c r="EV1" s="317"/>
      <c r="EW1" s="317"/>
      <c r="EX1" s="317"/>
      <c r="FA1" s="317"/>
      <c r="FB1" s="317"/>
      <c r="FC1" s="317"/>
      <c r="FD1" s="317"/>
      <c r="FE1" s="317"/>
      <c r="FF1" s="317"/>
      <c r="FG1" s="317"/>
      <c r="FH1" s="317"/>
      <c r="FI1" s="317"/>
      <c r="FJ1" s="317"/>
      <c r="FK1" s="317"/>
      <c r="FL1" s="317"/>
      <c r="FM1" s="317"/>
      <c r="FN1" s="317"/>
      <c r="FO1" s="317"/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</row>
    <row r="2" customFormat="false" ht="31.5" hidden="false" customHeight="true" outlineLevel="0" collapsed="false">
      <c r="E2" s="270"/>
      <c r="F2" s="318" t="s">
        <v>614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  <c r="AI2" s="318"/>
      <c r="AJ2" s="318"/>
      <c r="AK2" s="318"/>
      <c r="AL2" s="318"/>
      <c r="AM2" s="318"/>
      <c r="AN2" s="318"/>
      <c r="AO2" s="318"/>
      <c r="AP2" s="318"/>
      <c r="AQ2" s="318"/>
      <c r="AR2" s="318"/>
      <c r="AS2" s="318"/>
      <c r="AT2" s="318"/>
      <c r="AU2" s="318"/>
      <c r="AV2" s="318"/>
      <c r="AW2" s="318"/>
      <c r="AX2" s="318"/>
      <c r="AY2" s="318"/>
      <c r="AZ2" s="318"/>
      <c r="BA2" s="318"/>
      <c r="BB2" s="318"/>
      <c r="BC2" s="318"/>
      <c r="BD2" s="318"/>
      <c r="BE2" s="318"/>
      <c r="BF2" s="318"/>
      <c r="BG2" s="318"/>
      <c r="BH2" s="318"/>
      <c r="BI2" s="318"/>
      <c r="BJ2" s="318"/>
      <c r="BK2" s="318"/>
      <c r="BL2" s="318"/>
      <c r="BM2" s="318"/>
      <c r="BN2" s="318"/>
      <c r="BO2" s="318"/>
      <c r="BP2" s="318"/>
      <c r="BQ2" s="318"/>
      <c r="BR2" s="318"/>
      <c r="BS2" s="318"/>
      <c r="BT2" s="318"/>
      <c r="BU2" s="318"/>
      <c r="BV2" s="318"/>
      <c r="BW2" s="318"/>
      <c r="BX2" s="318"/>
      <c r="BY2" s="318"/>
      <c r="BZ2" s="318"/>
      <c r="CA2" s="318"/>
      <c r="CB2" s="318"/>
      <c r="CC2" s="318"/>
      <c r="CD2" s="318"/>
      <c r="CE2" s="318"/>
      <c r="CF2" s="318"/>
      <c r="CG2" s="318"/>
      <c r="CH2" s="318"/>
      <c r="CI2" s="318"/>
      <c r="CJ2" s="318"/>
      <c r="CK2" s="318"/>
      <c r="CL2" s="318"/>
      <c r="CM2" s="318"/>
      <c r="CN2" s="318"/>
      <c r="CO2" s="318"/>
      <c r="CP2" s="318"/>
      <c r="CQ2" s="318"/>
      <c r="CR2" s="318"/>
      <c r="CS2" s="318"/>
      <c r="CT2" s="318"/>
      <c r="CU2" s="318"/>
      <c r="CV2" s="318"/>
      <c r="CW2" s="318"/>
      <c r="CX2" s="318"/>
      <c r="CY2" s="318"/>
      <c r="CZ2" s="318"/>
      <c r="DA2" s="318"/>
      <c r="DB2" s="318"/>
      <c r="DC2" s="318"/>
      <c r="DD2" s="318"/>
      <c r="DE2" s="318"/>
      <c r="DF2" s="318"/>
      <c r="DG2" s="318"/>
      <c r="DH2" s="318"/>
      <c r="DI2" s="318"/>
      <c r="DJ2" s="318"/>
      <c r="DK2" s="318"/>
      <c r="DL2" s="318"/>
      <c r="DM2" s="318"/>
      <c r="DN2" s="318"/>
      <c r="DO2" s="318"/>
      <c r="DP2" s="318"/>
      <c r="DQ2" s="318"/>
      <c r="DR2" s="318"/>
      <c r="DS2" s="318"/>
      <c r="DT2" s="318"/>
      <c r="DU2" s="318"/>
      <c r="DV2" s="318"/>
      <c r="DW2" s="318"/>
      <c r="DX2" s="318"/>
      <c r="DY2" s="318"/>
      <c r="DZ2" s="318"/>
      <c r="EA2" s="318"/>
      <c r="EB2" s="318"/>
      <c r="EC2" s="318"/>
      <c r="ED2" s="318"/>
      <c r="EE2" s="318"/>
      <c r="EF2" s="318"/>
      <c r="EG2" s="318"/>
      <c r="EH2" s="318"/>
      <c r="EI2" s="318"/>
      <c r="EJ2" s="318"/>
      <c r="EK2" s="318"/>
      <c r="EL2" s="318"/>
      <c r="EM2" s="318"/>
      <c r="EN2" s="318"/>
      <c r="EO2" s="318"/>
      <c r="EP2" s="318"/>
      <c r="EQ2" s="318"/>
      <c r="ER2" s="318"/>
      <c r="ES2" s="318"/>
      <c r="ET2" s="318"/>
      <c r="EU2" s="318"/>
      <c r="EV2" s="318"/>
      <c r="EW2" s="318"/>
      <c r="EX2" s="318"/>
      <c r="EY2" s="318"/>
      <c r="EZ2" s="318"/>
      <c r="FA2" s="318"/>
      <c r="FB2" s="318"/>
      <c r="FC2" s="318"/>
      <c r="FD2" s="318"/>
      <c r="FE2" s="318"/>
      <c r="FF2" s="318"/>
      <c r="FG2" s="318"/>
      <c r="FH2" s="318"/>
      <c r="FI2" s="318"/>
      <c r="FJ2" s="318"/>
      <c r="FK2" s="318"/>
      <c r="FL2" s="318"/>
      <c r="FM2" s="318"/>
      <c r="FN2" s="318"/>
      <c r="FO2" s="318"/>
      <c r="FP2" s="318"/>
      <c r="FQ2" s="318"/>
      <c r="FR2" s="318"/>
      <c r="FS2" s="318"/>
      <c r="FT2" s="318"/>
      <c r="FU2" s="318"/>
      <c r="FV2" s="318"/>
      <c r="FW2" s="318"/>
      <c r="FX2" s="318"/>
      <c r="FY2" s="318"/>
      <c r="FZ2" s="318"/>
      <c r="GA2" s="318"/>
      <c r="GB2" s="318"/>
    </row>
    <row r="3" customFormat="false" ht="18.75" hidden="false" customHeight="true" outlineLevel="0" collapsed="false">
      <c r="E3" s="319"/>
      <c r="F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1"/>
      <c r="AR3" s="321"/>
      <c r="AS3" s="317"/>
      <c r="AT3" s="317"/>
      <c r="AU3" s="317"/>
      <c r="AX3" s="322"/>
      <c r="AY3" s="317"/>
      <c r="AZ3" s="317"/>
      <c r="BA3" s="317"/>
      <c r="BD3" s="322"/>
      <c r="BE3" s="317"/>
      <c r="BF3" s="317"/>
      <c r="BG3" s="317"/>
      <c r="BJ3" s="322"/>
      <c r="BK3" s="322"/>
      <c r="BL3" s="317"/>
      <c r="BM3" s="317"/>
      <c r="BN3" s="317"/>
      <c r="BQ3" s="322"/>
      <c r="BR3" s="322"/>
      <c r="BT3" s="317"/>
      <c r="BU3" s="317"/>
      <c r="BV3" s="317"/>
      <c r="BW3" s="317"/>
      <c r="BX3" s="317"/>
      <c r="CA3" s="317"/>
      <c r="CB3" s="317"/>
      <c r="CD3" s="317"/>
      <c r="CH3" s="317"/>
      <c r="CI3" s="317"/>
      <c r="CJ3" s="317"/>
      <c r="CK3" s="317"/>
      <c r="CL3" s="317"/>
      <c r="CM3" s="317"/>
      <c r="CO3" s="317"/>
      <c r="CP3" s="323"/>
      <c r="CQ3" s="317"/>
      <c r="CR3" s="317"/>
      <c r="CS3" s="317"/>
      <c r="CT3" s="317"/>
      <c r="CU3" s="317"/>
      <c r="CV3" s="323"/>
      <c r="CW3" s="317"/>
      <c r="CX3" s="317"/>
      <c r="CY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 t="s">
        <v>615</v>
      </c>
      <c r="EB3" s="317"/>
      <c r="EC3" s="317" t="n">
        <f aca="false">+EC6-'TAB 5 '!CF8</f>
        <v>0</v>
      </c>
      <c r="ED3" s="317" t="n">
        <f aca="false">+ED6-'TAB 5 '!CG8</f>
        <v>0</v>
      </c>
      <c r="EG3" s="317"/>
      <c r="EH3" s="323" t="n">
        <f aca="false">+EH6-'TAB 5 '!CK8</f>
        <v>0</v>
      </c>
      <c r="EI3" s="323" t="n">
        <f aca="false">+EI6-'TAB 5 '!CL8</f>
        <v>0</v>
      </c>
      <c r="EL3" s="317"/>
      <c r="EM3" s="323" t="n">
        <f aca="false">+EM6-'TAB 5 '!CN8</f>
        <v>0</v>
      </c>
      <c r="EN3" s="323" t="n">
        <f aca="false">+EN6-'TAB 5 '!CO8</f>
        <v>0</v>
      </c>
      <c r="EQ3" s="317"/>
      <c r="ER3" s="317" t="n">
        <f aca="false">+' prihodi  PRVA '!BE6-'rashodi DRUGA'!ER6</f>
        <v>1089990.66</v>
      </c>
      <c r="ES3" s="317" t="n">
        <f aca="false">+' prihodi  PRVA '!BF6-'rashodi DRUGA'!ES6</f>
        <v>-2975765.48</v>
      </c>
      <c r="EV3" s="317"/>
      <c r="EW3" s="317" t="n">
        <f aca="false">+EW6-'TAB 5 '!CT8</f>
        <v>0</v>
      </c>
      <c r="EX3" s="317" t="n">
        <f aca="false">+EX6-'TAB 5 '!CU8</f>
        <v>0</v>
      </c>
      <c r="FA3" s="317"/>
      <c r="FB3" s="317" t="n">
        <f aca="false">+FB6-'TAB 5 '!CW8</f>
        <v>0</v>
      </c>
      <c r="FC3" s="317" t="n">
        <f aca="false">+FC6-'TAB 5 '!CX8</f>
        <v>0</v>
      </c>
      <c r="FD3" s="317"/>
      <c r="FE3" s="317" t="n">
        <f aca="false">+FE6-'TAB 5 '!CZ8</f>
        <v>0</v>
      </c>
      <c r="FF3" s="317" t="n">
        <f aca="false">+FF6-'TAB 5 '!DA8</f>
        <v>0</v>
      </c>
      <c r="FG3" s="317" t="n">
        <f aca="false">+FG6-'TAB 5 '!DH8</f>
        <v>0</v>
      </c>
      <c r="FH3" s="317"/>
      <c r="FI3" s="317"/>
      <c r="FJ3" s="317"/>
      <c r="FK3" s="317"/>
      <c r="FL3" s="317"/>
      <c r="FM3" s="317"/>
      <c r="FN3" s="317"/>
      <c r="FO3" s="317"/>
      <c r="FP3" s="317" t="e">
        <f aca="false">+FP6-FJ6</f>
        <v>#REF!</v>
      </c>
      <c r="FQ3" s="317"/>
      <c r="FR3" s="317"/>
      <c r="FS3" s="317" t="n">
        <f aca="false">+FS6-'TAB 5 '!DV8</f>
        <v>0</v>
      </c>
      <c r="FT3" s="317" t="n">
        <f aca="false">+FT6-'TAB 5 '!DY8</f>
        <v>0</v>
      </c>
      <c r="FU3" s="317" t="n">
        <f aca="false">+FU6-'TAB 5 '!DZ8</f>
        <v>0</v>
      </c>
      <c r="FV3" s="317" t="n">
        <f aca="false">+FV6-'TAB 5 '!EA8</f>
        <v>0</v>
      </c>
      <c r="FW3" s="317" t="n">
        <f aca="false">+FW6-'TAB 5 '!EF8</f>
        <v>0</v>
      </c>
      <c r="FX3" s="317"/>
      <c r="FY3" s="317"/>
      <c r="FZ3" s="317"/>
      <c r="GA3" s="317"/>
      <c r="GB3" s="317"/>
    </row>
    <row r="4" customFormat="false" ht="54" hidden="false" customHeight="true" outlineLevel="0" collapsed="false">
      <c r="E4" s="324" t="s">
        <v>2</v>
      </c>
      <c r="F4" s="324" t="s">
        <v>488</v>
      </c>
      <c r="G4" s="324" t="s">
        <v>489</v>
      </c>
      <c r="H4" s="15" t="s">
        <v>616</v>
      </c>
      <c r="I4" s="15" t="s">
        <v>617</v>
      </c>
      <c r="J4" s="15" t="s">
        <v>618</v>
      </c>
      <c r="K4" s="15" t="s">
        <v>619</v>
      </c>
      <c r="L4" s="15" t="s">
        <v>620</v>
      </c>
      <c r="M4" s="15" t="s">
        <v>621</v>
      </c>
      <c r="N4" s="15" t="s">
        <v>622</v>
      </c>
      <c r="O4" s="15" t="s">
        <v>623</v>
      </c>
      <c r="P4" s="15" t="s">
        <v>624</v>
      </c>
      <c r="Q4" s="15" t="s">
        <v>625</v>
      </c>
      <c r="R4" s="15" t="s">
        <v>626</v>
      </c>
      <c r="S4" s="15" t="s">
        <v>627</v>
      </c>
      <c r="T4" s="15" t="s">
        <v>628</v>
      </c>
      <c r="U4" s="15" t="s">
        <v>629</v>
      </c>
      <c r="V4" s="325" t="s">
        <v>622</v>
      </c>
      <c r="W4" s="325" t="s">
        <v>630</v>
      </c>
      <c r="X4" s="15" t="s">
        <v>631</v>
      </c>
      <c r="Y4" s="15" t="s">
        <v>632</v>
      </c>
      <c r="Z4" s="15" t="s">
        <v>633</v>
      </c>
      <c r="AA4" s="15" t="s">
        <v>634</v>
      </c>
      <c r="AB4" s="15" t="s">
        <v>634</v>
      </c>
      <c r="AC4" s="15" t="s">
        <v>635</v>
      </c>
      <c r="AD4" s="15" t="s">
        <v>634</v>
      </c>
      <c r="AE4" s="15" t="s">
        <v>497</v>
      </c>
      <c r="AF4" s="15" t="s">
        <v>636</v>
      </c>
      <c r="AG4" s="15" t="s">
        <v>634</v>
      </c>
      <c r="AH4" s="15" t="s">
        <v>497</v>
      </c>
      <c r="AI4" s="15" t="s">
        <v>6</v>
      </c>
      <c r="AJ4" s="15" t="s">
        <v>634</v>
      </c>
      <c r="AK4" s="15" t="s">
        <v>497</v>
      </c>
      <c r="AL4" s="15" t="s">
        <v>637</v>
      </c>
      <c r="AM4" s="15" t="s">
        <v>638</v>
      </c>
      <c r="AN4" s="15" t="s">
        <v>639</v>
      </c>
      <c r="AO4" s="15" t="s">
        <v>640</v>
      </c>
      <c r="AP4" s="326" t="s">
        <v>634</v>
      </c>
      <c r="AQ4" s="326" t="s">
        <v>634</v>
      </c>
      <c r="AR4" s="326" t="s">
        <v>497</v>
      </c>
      <c r="AS4" s="15" t="s">
        <v>641</v>
      </c>
      <c r="AT4" s="15" t="s">
        <v>642</v>
      </c>
      <c r="AU4" s="15" t="s">
        <v>643</v>
      </c>
      <c r="AV4" s="326" t="s">
        <v>634</v>
      </c>
      <c r="AW4" s="326" t="s">
        <v>634</v>
      </c>
      <c r="AX4" s="326" t="s">
        <v>497</v>
      </c>
      <c r="AY4" s="15" t="s">
        <v>644</v>
      </c>
      <c r="AZ4" s="15" t="s">
        <v>645</v>
      </c>
      <c r="BA4" s="15" t="s">
        <v>646</v>
      </c>
      <c r="BB4" s="326" t="s">
        <v>634</v>
      </c>
      <c r="BC4" s="326" t="s">
        <v>634</v>
      </c>
      <c r="BD4" s="326" t="s">
        <v>497</v>
      </c>
      <c r="BE4" s="15" t="s">
        <v>647</v>
      </c>
      <c r="BF4" s="15" t="s">
        <v>648</v>
      </c>
      <c r="BG4" s="15" t="s">
        <v>12</v>
      </c>
      <c r="BH4" s="326" t="s">
        <v>634</v>
      </c>
      <c r="BI4" s="326" t="s">
        <v>634</v>
      </c>
      <c r="BJ4" s="326" t="s">
        <v>497</v>
      </c>
      <c r="BK4" s="326" t="s">
        <v>497</v>
      </c>
      <c r="BL4" s="15" t="s">
        <v>649</v>
      </c>
      <c r="BM4" s="15" t="s">
        <v>650</v>
      </c>
      <c r="BN4" s="15" t="s">
        <v>651</v>
      </c>
      <c r="BO4" s="326" t="s">
        <v>634</v>
      </c>
      <c r="BP4" s="326" t="s">
        <v>634</v>
      </c>
      <c r="BQ4" s="326" t="s">
        <v>497</v>
      </c>
      <c r="BR4" s="326" t="s">
        <v>497</v>
      </c>
      <c r="BS4" s="327"/>
      <c r="BT4" s="15" t="s">
        <v>652</v>
      </c>
      <c r="BU4" s="15" t="s">
        <v>653</v>
      </c>
      <c r="BV4" s="15" t="s">
        <v>654</v>
      </c>
      <c r="BW4" s="15"/>
      <c r="BX4" s="15" t="s">
        <v>655</v>
      </c>
      <c r="BY4" s="326" t="s">
        <v>634</v>
      </c>
      <c r="BZ4" s="328" t="s">
        <v>497</v>
      </c>
      <c r="CA4" s="15" t="s">
        <v>18</v>
      </c>
      <c r="CB4" s="15" t="s">
        <v>656</v>
      </c>
      <c r="CC4" s="15" t="s">
        <v>634</v>
      </c>
      <c r="CD4" s="15" t="s">
        <v>22</v>
      </c>
      <c r="CE4" s="15" t="s">
        <v>66</v>
      </c>
      <c r="CF4" s="15" t="s">
        <v>66</v>
      </c>
      <c r="CG4" s="15" t="s">
        <v>497</v>
      </c>
      <c r="CH4" s="15" t="s">
        <v>657</v>
      </c>
      <c r="CI4" s="329" t="s">
        <v>658</v>
      </c>
      <c r="CJ4" s="15" t="s">
        <v>659</v>
      </c>
      <c r="CK4" s="15" t="s">
        <v>660</v>
      </c>
      <c r="CL4" s="15" t="s">
        <v>661</v>
      </c>
      <c r="CM4" s="15" t="s">
        <v>662</v>
      </c>
      <c r="CN4" s="15" t="s">
        <v>66</v>
      </c>
      <c r="CO4" s="15" t="s">
        <v>663</v>
      </c>
      <c r="CP4" s="330" t="s">
        <v>664</v>
      </c>
      <c r="CQ4" s="15" t="s">
        <v>665</v>
      </c>
      <c r="CR4" s="15" t="s">
        <v>666</v>
      </c>
      <c r="CS4" s="15" t="s">
        <v>66</v>
      </c>
      <c r="CT4" s="15" t="s">
        <v>66</v>
      </c>
      <c r="CU4" s="15" t="s">
        <v>667</v>
      </c>
      <c r="CV4" s="15" t="s">
        <v>668</v>
      </c>
      <c r="CW4" s="15" t="s">
        <v>669</v>
      </c>
      <c r="CX4" s="15" t="s">
        <v>66</v>
      </c>
      <c r="CY4" s="15" t="s">
        <v>66</v>
      </c>
      <c r="CZ4" s="322"/>
      <c r="DA4" s="322"/>
      <c r="DB4" s="322"/>
      <c r="DC4" s="322"/>
      <c r="DD4" s="322"/>
      <c r="DE4" s="15" t="s">
        <v>670</v>
      </c>
      <c r="DF4" s="15" t="s">
        <v>12</v>
      </c>
      <c r="DG4" s="15" t="s">
        <v>33</v>
      </c>
      <c r="DH4" s="15" t="s">
        <v>66</v>
      </c>
      <c r="DI4" s="15" t="s">
        <v>66</v>
      </c>
      <c r="DJ4" s="15" t="s">
        <v>671</v>
      </c>
      <c r="DK4" s="15" t="s">
        <v>13</v>
      </c>
      <c r="DL4" s="15" t="s">
        <v>34</v>
      </c>
      <c r="DM4" s="15" t="s">
        <v>66</v>
      </c>
      <c r="DN4" s="15" t="s">
        <v>66</v>
      </c>
      <c r="DO4" s="15" t="s">
        <v>672</v>
      </c>
      <c r="DP4" s="15" t="s">
        <v>673</v>
      </c>
      <c r="DQ4" s="15" t="s">
        <v>674</v>
      </c>
      <c r="DR4" s="15" t="s">
        <v>675</v>
      </c>
      <c r="DS4" s="15" t="s">
        <v>676</v>
      </c>
      <c r="DT4" s="15" t="s">
        <v>37</v>
      </c>
      <c r="DU4" s="15"/>
      <c r="DV4" s="15"/>
      <c r="DW4" s="15" t="s">
        <v>491</v>
      </c>
      <c r="DX4" s="15" t="s">
        <v>66</v>
      </c>
      <c r="DY4" s="15" t="s">
        <v>66</v>
      </c>
      <c r="DZ4" s="15" t="s">
        <v>492</v>
      </c>
      <c r="EA4" s="15" t="s">
        <v>41</v>
      </c>
      <c r="EB4" s="15" t="s">
        <v>677</v>
      </c>
      <c r="EC4" s="15" t="s">
        <v>678</v>
      </c>
      <c r="ED4" s="15" t="s">
        <v>42</v>
      </c>
      <c r="EE4" s="15" t="s">
        <v>66</v>
      </c>
      <c r="EF4" s="15" t="s">
        <v>66</v>
      </c>
      <c r="EG4" s="15" t="s">
        <v>679</v>
      </c>
      <c r="EH4" s="330" t="s">
        <v>680</v>
      </c>
      <c r="EI4" s="330" t="s">
        <v>43</v>
      </c>
      <c r="EJ4" s="15" t="s">
        <v>66</v>
      </c>
      <c r="EK4" s="15" t="s">
        <v>66</v>
      </c>
      <c r="EL4" s="15" t="s">
        <v>681</v>
      </c>
      <c r="EM4" s="330" t="s">
        <v>682</v>
      </c>
      <c r="EN4" s="330" t="s">
        <v>44</v>
      </c>
      <c r="EO4" s="15" t="s">
        <v>66</v>
      </c>
      <c r="EP4" s="15" t="s">
        <v>66</v>
      </c>
      <c r="EQ4" s="15" t="s">
        <v>683</v>
      </c>
      <c r="ER4" s="15" t="s">
        <v>684</v>
      </c>
      <c r="ES4" s="15" t="s">
        <v>685</v>
      </c>
      <c r="ET4" s="15" t="s">
        <v>66</v>
      </c>
      <c r="EU4" s="15" t="s">
        <v>66</v>
      </c>
      <c r="EV4" s="15" t="s">
        <v>686</v>
      </c>
      <c r="EW4" s="15" t="s">
        <v>687</v>
      </c>
      <c r="EX4" s="15" t="s">
        <v>688</v>
      </c>
      <c r="EY4" s="15" t="s">
        <v>66</v>
      </c>
      <c r="EZ4" s="15" t="s">
        <v>66</v>
      </c>
      <c r="FA4" s="15" t="s">
        <v>689</v>
      </c>
      <c r="FB4" s="15" t="s">
        <v>690</v>
      </c>
      <c r="FC4" s="15" t="s">
        <v>691</v>
      </c>
      <c r="FD4" s="15" t="s">
        <v>692</v>
      </c>
      <c r="FE4" s="15" t="s">
        <v>693</v>
      </c>
      <c r="FF4" s="15" t="s">
        <v>694</v>
      </c>
      <c r="FG4" s="15" t="s">
        <v>695</v>
      </c>
      <c r="FH4" s="15" t="s">
        <v>493</v>
      </c>
      <c r="FI4" s="15" t="s">
        <v>696</v>
      </c>
      <c r="FJ4" s="15" t="s">
        <v>57</v>
      </c>
      <c r="FK4" s="15" t="s">
        <v>58</v>
      </c>
      <c r="FL4" s="15" t="s">
        <v>66</v>
      </c>
      <c r="FM4" s="15" t="s">
        <v>59</v>
      </c>
      <c r="FN4" s="15"/>
      <c r="FO4" s="15" t="s">
        <v>498</v>
      </c>
      <c r="FP4" s="330" t="s">
        <v>697</v>
      </c>
      <c r="FQ4" s="15" t="s">
        <v>698</v>
      </c>
      <c r="FR4" s="15" t="s">
        <v>699</v>
      </c>
      <c r="FS4" s="15" t="s">
        <v>700</v>
      </c>
      <c r="FT4" s="15" t="s">
        <v>700</v>
      </c>
      <c r="FU4" s="15" t="s">
        <v>43</v>
      </c>
      <c r="FV4" s="15" t="s">
        <v>701</v>
      </c>
      <c r="FW4" s="15" t="s">
        <v>702</v>
      </c>
      <c r="FX4" s="15" t="s">
        <v>703</v>
      </c>
      <c r="FY4" s="15" t="s">
        <v>704</v>
      </c>
      <c r="FZ4" s="15" t="s">
        <v>705</v>
      </c>
      <c r="GA4" s="15" t="s">
        <v>66</v>
      </c>
      <c r="GB4" s="15" t="s">
        <v>66</v>
      </c>
    </row>
    <row r="5" customFormat="false" ht="15" hidden="false" customHeight="true" outlineLevel="0" collapsed="false">
      <c r="E5" s="13" t="n">
        <v>1</v>
      </c>
      <c r="F5" s="13" t="n">
        <v>2</v>
      </c>
      <c r="G5" s="13" t="n">
        <v>3</v>
      </c>
      <c r="H5" s="13" t="n">
        <v>4</v>
      </c>
      <c r="I5" s="13"/>
      <c r="J5" s="13"/>
      <c r="K5" s="13" t="n">
        <v>5</v>
      </c>
      <c r="L5" s="13" t="n">
        <v>6</v>
      </c>
      <c r="M5" s="13" t="n">
        <v>6</v>
      </c>
      <c r="N5" s="13" t="n">
        <v>6</v>
      </c>
      <c r="O5" s="13" t="n">
        <v>6</v>
      </c>
      <c r="P5" s="13" t="n">
        <v>6</v>
      </c>
      <c r="Q5" s="13" t="n">
        <v>6</v>
      </c>
      <c r="R5" s="13" t="n">
        <v>6</v>
      </c>
      <c r="S5" s="13" t="n">
        <v>5</v>
      </c>
      <c r="T5" s="13" t="n">
        <v>6</v>
      </c>
      <c r="U5" s="13" t="n">
        <v>4</v>
      </c>
      <c r="V5" s="13"/>
      <c r="W5" s="13"/>
      <c r="X5" s="13" t="n">
        <v>5</v>
      </c>
      <c r="Y5" s="13"/>
      <c r="Z5" s="13" t="n">
        <v>5</v>
      </c>
      <c r="AA5" s="331" t="s">
        <v>79</v>
      </c>
      <c r="AB5" s="332" t="s">
        <v>706</v>
      </c>
      <c r="AC5" s="13" t="n">
        <v>4</v>
      </c>
      <c r="AD5" s="331" t="s">
        <v>707</v>
      </c>
      <c r="AE5" s="332" t="s">
        <v>78</v>
      </c>
      <c r="AF5" s="13" t="n">
        <v>5</v>
      </c>
      <c r="AG5" s="331"/>
      <c r="AH5" s="332"/>
      <c r="AI5" s="13" t="n">
        <v>4</v>
      </c>
      <c r="AJ5" s="331" t="s">
        <v>79</v>
      </c>
      <c r="AK5" s="332" t="s">
        <v>708</v>
      </c>
      <c r="AL5" s="13" t="n">
        <v>6</v>
      </c>
      <c r="AM5" s="332" t="n">
        <v>5</v>
      </c>
      <c r="AN5" s="13" t="n">
        <v>6</v>
      </c>
      <c r="AO5" s="13" t="n">
        <v>7</v>
      </c>
      <c r="AP5" s="332" t="s">
        <v>709</v>
      </c>
      <c r="AQ5" s="332" t="s">
        <v>710</v>
      </c>
      <c r="AR5" s="332" t="s">
        <v>711</v>
      </c>
      <c r="AS5" s="13" t="n">
        <v>5</v>
      </c>
      <c r="AT5" s="13" t="n">
        <v>6</v>
      </c>
      <c r="AU5" s="13" t="n">
        <v>7</v>
      </c>
      <c r="AV5" s="332" t="s">
        <v>709</v>
      </c>
      <c r="AW5" s="332" t="s">
        <v>710</v>
      </c>
      <c r="AX5" s="332" t="s">
        <v>711</v>
      </c>
      <c r="AY5" s="13" t="n">
        <v>5</v>
      </c>
      <c r="AZ5" s="13" t="n">
        <v>6</v>
      </c>
      <c r="BA5" s="13" t="n">
        <v>7</v>
      </c>
      <c r="BB5" s="332" t="s">
        <v>709</v>
      </c>
      <c r="BC5" s="332" t="s">
        <v>710</v>
      </c>
      <c r="BD5" s="332" t="s">
        <v>711</v>
      </c>
      <c r="BE5" s="13" t="n">
        <v>5</v>
      </c>
      <c r="BF5" s="13" t="n">
        <v>6</v>
      </c>
      <c r="BG5" s="13" t="n">
        <v>5</v>
      </c>
      <c r="BH5" s="332" t="s">
        <v>709</v>
      </c>
      <c r="BI5" s="332" t="s">
        <v>710</v>
      </c>
      <c r="BJ5" s="332" t="s">
        <v>711</v>
      </c>
      <c r="BK5" s="332" t="s">
        <v>711</v>
      </c>
      <c r="BL5" s="13" t="n">
        <v>5</v>
      </c>
      <c r="BM5" s="13" t="n">
        <v>6</v>
      </c>
      <c r="BN5" s="13" t="n">
        <v>7</v>
      </c>
      <c r="BO5" s="332" t="s">
        <v>709</v>
      </c>
      <c r="BP5" s="332" t="s">
        <v>710</v>
      </c>
      <c r="BQ5" s="332" t="s">
        <v>711</v>
      </c>
      <c r="BR5" s="332" t="s">
        <v>711</v>
      </c>
      <c r="BS5" s="333"/>
      <c r="BT5" s="13" t="n">
        <v>7</v>
      </c>
      <c r="BU5" s="13" t="n">
        <v>7</v>
      </c>
      <c r="BV5" s="13" t="n">
        <v>7</v>
      </c>
      <c r="BW5" s="13"/>
      <c r="BX5" s="13" t="n">
        <v>6</v>
      </c>
      <c r="BY5" s="13" t="s">
        <v>79</v>
      </c>
      <c r="BZ5" s="13" t="s">
        <v>78</v>
      </c>
      <c r="CA5" s="13" t="n">
        <v>4</v>
      </c>
      <c r="CB5" s="13" t="n">
        <v>5</v>
      </c>
      <c r="CC5" s="334" t="s">
        <v>707</v>
      </c>
      <c r="CD5" s="13" t="n">
        <v>4</v>
      </c>
      <c r="CE5" s="332" t="s">
        <v>79</v>
      </c>
      <c r="CF5" s="332" t="s">
        <v>80</v>
      </c>
      <c r="CG5" s="332" t="s">
        <v>712</v>
      </c>
      <c r="CH5" s="13" t="n">
        <v>6</v>
      </c>
      <c r="CI5" s="13" t="n">
        <v>6</v>
      </c>
      <c r="CJ5" s="13" t="n">
        <v>5</v>
      </c>
      <c r="CK5" s="13" t="n">
        <v>6</v>
      </c>
      <c r="CL5" s="13" t="n">
        <v>6</v>
      </c>
      <c r="CM5" s="13" t="n">
        <v>7</v>
      </c>
      <c r="CN5" s="13" t="s">
        <v>81</v>
      </c>
      <c r="CO5" s="13" t="n">
        <v>5</v>
      </c>
      <c r="CP5" s="13" t="n">
        <v>6</v>
      </c>
      <c r="CQ5" s="13" t="n">
        <v>6</v>
      </c>
      <c r="CR5" s="13" t="n">
        <v>7</v>
      </c>
      <c r="CS5" s="103" t="s">
        <v>81</v>
      </c>
      <c r="CT5" s="103" t="s">
        <v>82</v>
      </c>
      <c r="CU5" s="13" t="n">
        <v>5</v>
      </c>
      <c r="CV5" s="13" t="n">
        <v>6</v>
      </c>
      <c r="CW5" s="13" t="n">
        <v>7</v>
      </c>
      <c r="CX5" s="103" t="s">
        <v>81</v>
      </c>
      <c r="CY5" s="103" t="s">
        <v>82</v>
      </c>
      <c r="CZ5" s="322"/>
      <c r="DA5" s="322"/>
      <c r="DB5" s="322"/>
      <c r="DC5" s="322"/>
      <c r="DD5" s="322"/>
      <c r="DE5" s="13" t="n">
        <v>5</v>
      </c>
      <c r="DF5" s="13" t="n">
        <v>6</v>
      </c>
      <c r="DG5" s="13" t="n">
        <v>7</v>
      </c>
      <c r="DH5" s="335" t="s">
        <v>81</v>
      </c>
      <c r="DI5" s="335" t="s">
        <v>82</v>
      </c>
      <c r="DJ5" s="13" t="n">
        <v>5</v>
      </c>
      <c r="DK5" s="13" t="n">
        <v>6</v>
      </c>
      <c r="DL5" s="13" t="n">
        <v>7</v>
      </c>
      <c r="DM5" s="335" t="s">
        <v>81</v>
      </c>
      <c r="DN5" s="335" t="s">
        <v>82</v>
      </c>
      <c r="DO5" s="13" t="n">
        <v>7</v>
      </c>
      <c r="DP5" s="13" t="n">
        <v>7</v>
      </c>
      <c r="DQ5" s="13" t="n">
        <v>7</v>
      </c>
      <c r="DR5" s="13" t="n">
        <v>7</v>
      </c>
      <c r="DS5" s="13" t="n">
        <v>7</v>
      </c>
      <c r="DT5" s="13" t="n">
        <v>4</v>
      </c>
      <c r="DU5" s="13"/>
      <c r="DV5" s="335"/>
      <c r="DW5" s="13" t="n">
        <v>5</v>
      </c>
      <c r="DX5" s="103" t="s">
        <v>79</v>
      </c>
      <c r="DY5" s="103" t="s">
        <v>80</v>
      </c>
      <c r="DZ5" s="13"/>
      <c r="EA5" s="13" t="n">
        <v>6</v>
      </c>
      <c r="EB5" s="13" t="n">
        <v>7</v>
      </c>
      <c r="EC5" s="13" t="n">
        <v>8</v>
      </c>
      <c r="ED5" s="13" t="n">
        <v>9</v>
      </c>
      <c r="EE5" s="324" t="s">
        <v>713</v>
      </c>
      <c r="EF5" s="324" t="s">
        <v>714</v>
      </c>
      <c r="EG5" s="13" t="n">
        <v>7</v>
      </c>
      <c r="EH5" s="13" t="n">
        <v>8</v>
      </c>
      <c r="EI5" s="13" t="n">
        <v>9</v>
      </c>
      <c r="EJ5" s="324" t="s">
        <v>713</v>
      </c>
      <c r="EK5" s="324" t="s">
        <v>714</v>
      </c>
      <c r="EL5" s="13" t="n">
        <v>7</v>
      </c>
      <c r="EM5" s="13" t="n">
        <v>8</v>
      </c>
      <c r="EN5" s="13" t="n">
        <v>9</v>
      </c>
      <c r="EO5" s="324" t="s">
        <v>713</v>
      </c>
      <c r="EP5" s="324" t="s">
        <v>714</v>
      </c>
      <c r="EQ5" s="13" t="n">
        <v>7</v>
      </c>
      <c r="ER5" s="13" t="n">
        <v>8</v>
      </c>
      <c r="ES5" s="13" t="n">
        <v>9</v>
      </c>
      <c r="ET5" s="324" t="s">
        <v>713</v>
      </c>
      <c r="EU5" s="324" t="s">
        <v>714</v>
      </c>
      <c r="EV5" s="13" t="n">
        <v>7</v>
      </c>
      <c r="EW5" s="13" t="n">
        <v>8</v>
      </c>
      <c r="EX5" s="13" t="n">
        <v>9</v>
      </c>
      <c r="EY5" s="324" t="s">
        <v>713</v>
      </c>
      <c r="EZ5" s="324" t="s">
        <v>714</v>
      </c>
      <c r="FA5" s="13" t="n">
        <v>7</v>
      </c>
      <c r="FB5" s="13" t="n">
        <v>8</v>
      </c>
      <c r="FC5" s="13" t="n">
        <v>9</v>
      </c>
      <c r="FD5" s="13" t="n">
        <v>7</v>
      </c>
      <c r="FE5" s="13" t="n">
        <v>8</v>
      </c>
      <c r="FF5" s="13" t="n">
        <v>9</v>
      </c>
      <c r="FG5" s="13" t="n">
        <v>9</v>
      </c>
      <c r="FH5" s="13" t="n">
        <v>4</v>
      </c>
      <c r="FI5" s="13"/>
      <c r="FJ5" s="13" t="n">
        <v>5</v>
      </c>
      <c r="FK5" s="13" t="n">
        <v>4</v>
      </c>
      <c r="FL5" s="13" t="s">
        <v>504</v>
      </c>
      <c r="FM5" s="13" t="s">
        <v>78</v>
      </c>
      <c r="FN5" s="13"/>
      <c r="FO5" s="13" t="n">
        <v>6</v>
      </c>
      <c r="FP5" s="13"/>
      <c r="FQ5" s="13" t="n">
        <v>6</v>
      </c>
      <c r="FR5" s="13" t="n">
        <v>6</v>
      </c>
      <c r="FS5" s="13" t="n">
        <v>6</v>
      </c>
      <c r="FT5" s="13" t="n">
        <v>6</v>
      </c>
      <c r="FU5" s="13" t="n">
        <v>6</v>
      </c>
      <c r="FV5" s="13" t="n">
        <v>6</v>
      </c>
      <c r="FW5" s="13" t="n">
        <v>6</v>
      </c>
      <c r="FX5" s="13" t="n">
        <v>5</v>
      </c>
      <c r="FY5" s="13" t="n">
        <v>6</v>
      </c>
      <c r="FZ5" s="13" t="n">
        <v>7</v>
      </c>
      <c r="GA5" s="13" t="s">
        <v>81</v>
      </c>
      <c r="GB5" s="13" t="s">
        <v>82</v>
      </c>
    </row>
    <row r="6" customFormat="false" ht="25.5" hidden="false" customHeight="true" outlineLevel="0" collapsed="false">
      <c r="E6" s="336"/>
      <c r="F6" s="337"/>
      <c r="G6" s="337" t="s">
        <v>715</v>
      </c>
      <c r="H6" s="338" t="n">
        <f aca="false">H8+H57+H78+H82+H89</f>
        <v>32616000</v>
      </c>
      <c r="I6" s="338" t="e">
        <f aca="false">I8+I57+I78+I82+I89</f>
        <v>#REF!</v>
      </c>
      <c r="J6" s="338" t="e">
        <f aca="false">J8+J57+J78+J82+J89</f>
        <v>#REF!</v>
      </c>
      <c r="K6" s="338" t="e">
        <f aca="false">K8+K57+K78+K82+K89</f>
        <v>#REF!</v>
      </c>
      <c r="L6" s="338" t="n">
        <f aca="false">L8+L57+L78+L82+L89</f>
        <v>4068357.56</v>
      </c>
      <c r="M6" s="338" t="e">
        <f aca="false">M8+M57+M78+M82+M89</f>
        <v>#REF!</v>
      </c>
      <c r="N6" s="338" t="n">
        <f aca="false">N8+N57+N78+N82+N89</f>
        <v>6422764.87</v>
      </c>
      <c r="O6" s="338" t="n">
        <f aca="false">O8+O57+O78+O82+O89</f>
        <v>12267538.11</v>
      </c>
      <c r="P6" s="338" t="e">
        <f aca="false">P8+P57+P78+P82+P89</f>
        <v>#REF!</v>
      </c>
      <c r="Q6" s="338" t="n">
        <f aca="false">Q8+Q57+Q78+Q82+Q89</f>
        <v>18405373.88</v>
      </c>
      <c r="R6" s="338" t="n">
        <f aca="false">R8+R57+R78+R82+R89</f>
        <v>21595623.18</v>
      </c>
      <c r="S6" s="338" t="n">
        <f aca="false">S8+S57+S78+S82+S89</f>
        <v>25466422.25</v>
      </c>
      <c r="T6" s="338" t="e">
        <f aca="false">T8+T57+T78+T82+T89</f>
        <v>#REF!</v>
      </c>
      <c r="U6" s="338" t="e">
        <f aca="false">U8+U57+U78+U82+U89</f>
        <v>#REF!</v>
      </c>
      <c r="V6" s="338" t="e">
        <f aca="false">V8+V57+V78+V82+V89</f>
        <v>#REF!</v>
      </c>
      <c r="W6" s="338" t="n">
        <f aca="false">W8+W57+W78+W82+W89</f>
        <v>8597969.52</v>
      </c>
      <c r="X6" s="338" t="e">
        <f aca="false">X8+X57+X78+X82+X89</f>
        <v>#REF!</v>
      </c>
      <c r="Y6" s="338" t="e">
        <f aca="false">Y8+Y57+Y78+Y82+Y89</f>
        <v>#REF!</v>
      </c>
      <c r="Z6" s="338" t="e">
        <f aca="false">Z8+Z57+Z78+Z82+Z89</f>
        <v>#REF!</v>
      </c>
      <c r="AA6" s="339" t="e">
        <f aca="false">Z6*100/U6</f>
        <v>#REF!</v>
      </c>
      <c r="AB6" s="339" t="e">
        <f aca="false">Z6*100/X6</f>
        <v>#REF!</v>
      </c>
      <c r="AC6" s="338" t="n">
        <f aca="false">AC8+AC57+AC78+AC82+AC89</f>
        <v>29461000</v>
      </c>
      <c r="AD6" s="339" t="e">
        <f aca="false">+AC6*100/Y6</f>
        <v>#REF!</v>
      </c>
      <c r="AE6" s="339" t="e">
        <f aca="false">+AC6-Z6</f>
        <v>#REF!</v>
      </c>
      <c r="AF6" s="338" t="e">
        <f aca="false">AF8+AF57+AF78+AF82+AF89</f>
        <v>#REF!</v>
      </c>
      <c r="AG6" s="339" t="e">
        <f aca="false">+AF6*100/AC6</f>
        <v>#REF!</v>
      </c>
      <c r="AH6" s="339" t="e">
        <f aca="false">+AF6-AC6</f>
        <v>#REF!</v>
      </c>
      <c r="AI6" s="338" t="n">
        <f aca="false">AI8+AI57+AI78+AI82+AI89</f>
        <v>30161000</v>
      </c>
      <c r="AJ6" s="339" t="n">
        <f aca="false">+AI6*100/AC6</f>
        <v>102.376022538271</v>
      </c>
      <c r="AK6" s="339" t="n">
        <f aca="false">AI6-AC6</f>
        <v>700000</v>
      </c>
      <c r="AL6" s="338" t="n">
        <f aca="false">AL8+AL57+AL78+AL82+AL89</f>
        <v>3852967.55</v>
      </c>
      <c r="AM6" s="340" t="n">
        <f aca="false">+AI6/4</f>
        <v>7540250</v>
      </c>
      <c r="AN6" s="340" t="e">
        <f aca="false">AN8+AN57+AN78+AN82+AN89</f>
        <v>#REF!</v>
      </c>
      <c r="AO6" s="340" t="n">
        <f aca="false">AO8+AO57+AO78+AO82+AO89</f>
        <v>6453222.69</v>
      </c>
      <c r="AP6" s="339" t="n">
        <f aca="false">+AO6*100/AM6</f>
        <v>85.5836701700872</v>
      </c>
      <c r="AQ6" s="339" t="e">
        <f aca="false">+AO6*100/AN6</f>
        <v>#REF!</v>
      </c>
      <c r="AR6" s="341" t="n">
        <f aca="false">+AO6-AM6</f>
        <v>-1087027.31</v>
      </c>
      <c r="AS6" s="340" t="e">
        <f aca="false">AS8+AS57+AS78+AS82+AS89</f>
        <v>#REF!</v>
      </c>
      <c r="AT6" s="340" t="e">
        <f aca="false">AT8+AT57+AT78+AT82+AT89</f>
        <v>#REF!</v>
      </c>
      <c r="AU6" s="340" t="n">
        <f aca="false">AU8+AU57+AU78+AU82+AU89</f>
        <v>8540351.64</v>
      </c>
      <c r="AV6" s="339" t="e">
        <f aca="false">+AU6*100/AS6</f>
        <v>#REF!</v>
      </c>
      <c r="AW6" s="339" t="e">
        <f aca="false">+AU6*100/AT6</f>
        <v>#REF!</v>
      </c>
      <c r="AX6" s="341" t="e">
        <f aca="false">+AU6-AS6</f>
        <v>#REF!</v>
      </c>
      <c r="AY6" s="340" t="e">
        <f aca="false">AY8+AY57+AY78+AY82+AY89</f>
        <v>#REF!</v>
      </c>
      <c r="AZ6" s="340" t="n">
        <f aca="false">AZ8+AZ57+AZ78+AZ82+AZ89</f>
        <v>13720076.3</v>
      </c>
      <c r="BA6" s="340" t="n">
        <f aca="false">BA8+BA57+BA78+BA82+BA89</f>
        <v>11460581.91</v>
      </c>
      <c r="BB6" s="339" t="e">
        <f aca="false">+BA6*100/AY6</f>
        <v>#REF!</v>
      </c>
      <c r="BC6" s="339" t="n">
        <f aca="false">+BA6*100/AZ6</f>
        <v>83.531473582257</v>
      </c>
      <c r="BD6" s="341" t="e">
        <f aca="false">+BA6-AY6</f>
        <v>#REF!</v>
      </c>
      <c r="BE6" s="340" t="e">
        <f aca="false">BE8+BE57+BE78+BE82+BE89</f>
        <v>#REF!</v>
      </c>
      <c r="BF6" s="340" t="e">
        <f aca="false">BF8+BF57+BF78+BF82+BF89</f>
        <v>#REF!</v>
      </c>
      <c r="BG6" s="340" t="n">
        <f aca="false">BG8+BG57+BG78+BG82+BG89</f>
        <v>14244922.14</v>
      </c>
      <c r="BH6" s="339" t="e">
        <f aca="false">+BG6*100/BE6</f>
        <v>#REF!</v>
      </c>
      <c r="BI6" s="339" t="e">
        <f aca="false">+BG6*100/BF6</f>
        <v>#REF!</v>
      </c>
      <c r="BJ6" s="341" t="e">
        <f aca="false">+BG6-BE6</f>
        <v>#REF!</v>
      </c>
      <c r="BK6" s="341" t="e">
        <f aca="false">+BH6-BF6</f>
        <v>#REF!</v>
      </c>
      <c r="BL6" s="340" t="n">
        <f aca="false">BL8+BL57+BL78+BL82+BL89</f>
        <v>17593916.6666667</v>
      </c>
      <c r="BM6" s="340" t="n">
        <f aca="false">BM8+BM57+BM78+BM82+BM89</f>
        <v>20180024.87</v>
      </c>
      <c r="BN6" s="340" t="n">
        <f aca="false">BN8+BN57+BN78+BN82+BN89</f>
        <v>16832224.01</v>
      </c>
      <c r="BO6" s="339" t="n">
        <f aca="false">+BN6*100/BL6</f>
        <v>95.6707044196148</v>
      </c>
      <c r="BP6" s="339" t="n">
        <f aca="false">+BN6*100/BM6</f>
        <v>83.4103234184964</v>
      </c>
      <c r="BQ6" s="341" t="n">
        <f aca="false">+BN6-BL6</f>
        <v>-761692.656666663</v>
      </c>
      <c r="BR6" s="341" t="n">
        <f aca="false">+BO6-BM6</f>
        <v>-20179929.1992956</v>
      </c>
      <c r="BS6" s="342" t="n">
        <f aca="false">+BG6-AO6</f>
        <v>7791699.45</v>
      </c>
      <c r="BT6" s="340" t="n">
        <f aca="false">BT8+BT57+BT78+BT82+BT89</f>
        <v>20033990.4</v>
      </c>
      <c r="BU6" s="340" t="n">
        <f aca="false">BU8+BU57+BU78+BU82+BU89+360</f>
        <v>42050837.25</v>
      </c>
      <c r="BV6" s="340" t="n">
        <f aca="false">BV8+BV57+BV78+BV82+BV89</f>
        <v>23695804.21</v>
      </c>
      <c r="BW6" s="340"/>
      <c r="BX6" s="340" t="n">
        <f aca="false">BX8+BX57+BX78+BX82+BX89</f>
        <v>35720099.9967263</v>
      </c>
      <c r="BY6" s="343" t="n">
        <f aca="false">+BX6*100/AI6</f>
        <v>118.431418045576</v>
      </c>
      <c r="BZ6" s="341" t="n">
        <f aca="false">BX6-AI6</f>
        <v>5559099.9967263</v>
      </c>
      <c r="CA6" s="340" t="n">
        <f aca="false">CA8+CA57+CA78+CA82+CA89</f>
        <v>35725399.9967263</v>
      </c>
      <c r="CB6" s="340" t="n">
        <f aca="false">CB8+CB57+CB78+CB82+CB89</f>
        <v>33110000</v>
      </c>
      <c r="CC6" s="105" t="n">
        <f aca="false">CB6*100/CA6</f>
        <v>92.6791582544465</v>
      </c>
      <c r="CD6" s="340" t="n">
        <f aca="false">CD8+CD57+CD78+CD82+CD89</f>
        <v>32810000</v>
      </c>
      <c r="CE6" s="340" t="n">
        <f aca="false">+CD6*100/CA6</f>
        <v>91.8394195810447</v>
      </c>
      <c r="CF6" s="340" t="n">
        <f aca="false">+CD6*100/CB6</f>
        <v>99.0939293264875</v>
      </c>
      <c r="CG6" s="340" t="n">
        <f aca="false">+CD6-CB6</f>
        <v>-300000</v>
      </c>
      <c r="CH6" s="340" t="n">
        <f aca="false">CH8+CH57+CH78+CH82+CH89</f>
        <v>1866696.22</v>
      </c>
      <c r="CI6" s="340" t="n">
        <f aca="false">CI8+CI57+CI78+CI82+CI89</f>
        <v>4053878.46</v>
      </c>
      <c r="CJ6" s="340" t="n">
        <f aca="false">CJ8+CJ57+CJ78+CJ82+CJ89</f>
        <v>8202500</v>
      </c>
      <c r="CK6" s="340" t="n">
        <f aca="false">CK8+CK57+CK78+CK82+CK89</f>
        <v>7860673.94</v>
      </c>
      <c r="CL6" s="340" t="n">
        <f aca="false">CL8+CL57+CL78+CL82+CL89</f>
        <v>6453222.69</v>
      </c>
      <c r="CM6" s="340" t="n">
        <f aca="false">CM8+CM57+CM78+CM82+CM89</f>
        <v>6903347.301</v>
      </c>
      <c r="CN6" s="25" t="n">
        <f aca="false">+CM6*100/CJ6</f>
        <v>84.1615032124353</v>
      </c>
      <c r="CO6" s="340" t="e">
        <f aca="false">CO8+CO57+CO78+CO82+CO89</f>
        <v>#REF!</v>
      </c>
      <c r="CP6" s="340" t="n">
        <f aca="false">CP8+CP57+CP78+CP82+CP89</f>
        <v>10741632.9</v>
      </c>
      <c r="CQ6" s="340" t="n">
        <f aca="false">CQ8+CQ57+CQ78+CQ82+CQ89</f>
        <v>8540351.64</v>
      </c>
      <c r="CR6" s="340" t="n">
        <f aca="false">CR8+CR57+CR78+CR82+CR89</f>
        <v>9118692.05</v>
      </c>
      <c r="CS6" s="341" t="e">
        <f aca="false">+CR6*100/CO6</f>
        <v>#REF!</v>
      </c>
      <c r="CT6" s="341" t="n">
        <f aca="false">+CR6*100/CQ6</f>
        <v>106.7718571129</v>
      </c>
      <c r="CU6" s="340" t="e">
        <f aca="false">CU8+CU57+CU78+CU82+CU89</f>
        <v>#REF!</v>
      </c>
      <c r="CV6" s="340" t="n">
        <f aca="false">CV8+CV57+CV78+CV82+CV89</f>
        <v>11460581.91</v>
      </c>
      <c r="CW6" s="340" t="n">
        <f aca="false">CW8+CW57+CW78+CW82+CW89</f>
        <v>11899057.6</v>
      </c>
      <c r="CX6" s="76" t="e">
        <f aca="false">CW6*100/CU6</f>
        <v>#REF!</v>
      </c>
      <c r="CY6" s="76" t="n">
        <f aca="false">CW6*100/CV6</f>
        <v>103.825946129467</v>
      </c>
      <c r="CZ6" s="322"/>
      <c r="DA6" s="322"/>
      <c r="DB6" s="322"/>
      <c r="DC6" s="322"/>
      <c r="DD6" s="344" t="n">
        <f aca="false">+CD6/2</f>
        <v>16405000</v>
      </c>
      <c r="DE6" s="340" t="e">
        <f aca="false">DE8+DE57+DE78+DE82+DE89</f>
        <v>#REF!</v>
      </c>
      <c r="DF6" s="340" t="n">
        <f aca="false">DF8+DF57+DF78+DF82+DF89</f>
        <v>14244922.14</v>
      </c>
      <c r="DG6" s="340" t="n">
        <f aca="false">DG8+DG57+DG78+DG82+DG89</f>
        <v>15735276.61</v>
      </c>
      <c r="DH6" s="341" t="e">
        <f aca="false">+DG6*100/DE6</f>
        <v>#REF!</v>
      </c>
      <c r="DI6" s="341" t="n">
        <f aca="false">+DG6*100/DF6</f>
        <v>110.462356026609</v>
      </c>
      <c r="DJ6" s="340" t="e">
        <f aca="false">DJ8+DJ57+DJ78+DJ82+DJ89</f>
        <v>#REF!</v>
      </c>
      <c r="DK6" s="340" t="n">
        <f aca="false">DK8+DK57+DK78+DK82+DK89</f>
        <v>16832224.01</v>
      </c>
      <c r="DL6" s="340" t="n">
        <f aca="false">DL8+DL57+DL78+DL82+DL89</f>
        <v>17264776.54</v>
      </c>
      <c r="DM6" s="341" t="e">
        <f aca="false">+DL6*100/DJ6</f>
        <v>#REF!</v>
      </c>
      <c r="DN6" s="341" t="n">
        <f aca="false">+DL6*100/DK6</f>
        <v>102.569788340168</v>
      </c>
      <c r="DO6" s="340" t="n">
        <f aca="false">DO8+DO57+DO78+DO82+DO89</f>
        <v>21785461.38</v>
      </c>
      <c r="DP6" s="340" t="e">
        <f aca="false">DP8+DP57+DP78+DP82+DP89</f>
        <v>#REF!</v>
      </c>
      <c r="DQ6" s="340" t="n">
        <f aca="false">DQ8+DQ57+DQ78+DQ82+DQ89</f>
        <v>23695804.21</v>
      </c>
      <c r="DR6" s="340" t="n">
        <f aca="false">DR8+DR57+DR78+DR82+DR89</f>
        <v>24808432.04</v>
      </c>
      <c r="DS6" s="340" t="n">
        <f aca="false">DS8+DS57+DS78+DS82+DS89</f>
        <v>42419000.0035</v>
      </c>
      <c r="DT6" s="340" t="n">
        <f aca="false">DT8+DT57+DT78+DT82+DT89</f>
        <v>42569000</v>
      </c>
      <c r="DU6" s="25" t="n">
        <f aca="false">DT6*100/CD6</f>
        <v>129.743980493752</v>
      </c>
      <c r="DV6" s="345" t="n">
        <f aca="false">+DT6-CD6</f>
        <v>9759000</v>
      </c>
      <c r="DW6" s="340" t="n">
        <f aca="false">DW8+DW57+DW78+DW82+DW89</f>
        <v>37334000</v>
      </c>
      <c r="DX6" s="340" t="n">
        <f aca="false">DW6*100/CD6</f>
        <v>113.788479122219</v>
      </c>
      <c r="DY6" s="340" t="n">
        <f aca="false">DW6*100/DT6</f>
        <v>87.7023185886443</v>
      </c>
      <c r="DZ6" s="340" t="n">
        <f aca="false">DZ8+DZ57+DZ78+DZ82+DZ89</f>
        <v>41200000</v>
      </c>
      <c r="EA6" s="340" t="n">
        <f aca="false">EA8+EA57+EA78+EA82+EA89</f>
        <v>5610085.96</v>
      </c>
      <c r="EB6" s="340" t="n">
        <f aca="false">EB8+EB57+EB78+EB82+EB89</f>
        <v>10300000</v>
      </c>
      <c r="EC6" s="340" t="n">
        <f aca="false">EC8+EC57+EC78+EC82+EC89</f>
        <v>6898372.201</v>
      </c>
      <c r="ED6" s="340" t="n">
        <f aca="false">ED8+ED57+ED78+ED82+ED89</f>
        <v>9874336.29</v>
      </c>
      <c r="EE6" s="343" t="n">
        <f aca="false">+ED6*100/EB6</f>
        <v>95.8673426213592</v>
      </c>
      <c r="EF6" s="343" t="n">
        <f aca="false">+ED6*100/EC6</f>
        <v>143.140091637395</v>
      </c>
      <c r="EG6" s="340" t="n">
        <f aca="false">EG8+EG57+EG78+EG82+EG89</f>
        <v>13733333.3333333</v>
      </c>
      <c r="EH6" s="340" t="n">
        <f aca="false">EH8+EH57+EH78+EH82+EH89</f>
        <v>9113716.95</v>
      </c>
      <c r="EI6" s="340" t="n">
        <f aca="false">EI8+EI57+EI78+EI82+EI89</f>
        <v>12644691.68</v>
      </c>
      <c r="EJ6" s="343" t="n">
        <f aca="false">+EI6*100/EG6</f>
        <v>92.0729976699029</v>
      </c>
      <c r="EK6" s="343" t="n">
        <f aca="false">+EI6*100/EH6</f>
        <v>138.743519788597</v>
      </c>
      <c r="EL6" s="340" t="n">
        <f aca="false">EL8+EL57+EL78+EL82+EL89</f>
        <v>17166666.6666667</v>
      </c>
      <c r="EM6" s="340" t="n">
        <f aca="false">EM8+EM57+EM78+EM82+EM89</f>
        <v>11894082.5</v>
      </c>
      <c r="EN6" s="340" t="n">
        <f aca="false">EN8+EN57+EN78+EN82+EN89</f>
        <v>16457073.98</v>
      </c>
      <c r="EO6" s="343" t="n">
        <f aca="false">+EN6*100/EL6</f>
        <v>95.866450368932</v>
      </c>
      <c r="EP6" s="343" t="n">
        <f aca="false">+EN6*100/EM6</f>
        <v>138.363543215712</v>
      </c>
      <c r="EQ6" s="340" t="n">
        <f aca="false">EQ8+EQ57+EQ78+EQ82+EQ89</f>
        <v>20600000</v>
      </c>
      <c r="ER6" s="340" t="n">
        <f aca="false">ER8+ER57+ER78+ER82+ER89</f>
        <v>15725326.4</v>
      </c>
      <c r="ES6" s="340" t="n">
        <f aca="false">ES8+ES57+ES78+ES82+ES89</f>
        <v>20261265.97</v>
      </c>
      <c r="ET6" s="343" t="n">
        <f aca="false">+ES6*100/EQ6</f>
        <v>98.3556600485437</v>
      </c>
      <c r="EU6" s="343" t="n">
        <f aca="false">+ES6*100/ER6</f>
        <v>128.844803946327</v>
      </c>
      <c r="EV6" s="340" t="n">
        <f aca="false">EV8+EV57+EV78+EV82+EV89</f>
        <v>24033333.3333333</v>
      </c>
      <c r="EW6" s="340" t="n">
        <f aca="false">EW8+EW57+EW78+EW82+EW89</f>
        <v>17254826.33</v>
      </c>
      <c r="EX6" s="340" t="n">
        <f aca="false">EX8+EX57+EX78+EX82+EX89</f>
        <v>23991241.5</v>
      </c>
      <c r="EY6" s="343" t="n">
        <f aca="false">+EX6*100/EV6</f>
        <v>99.8248606102635</v>
      </c>
      <c r="EZ6" s="343" t="n">
        <f aca="false">+EX6*100/EW6</f>
        <v>139.04075903846</v>
      </c>
      <c r="FA6" s="340" t="n">
        <f aca="false">FA8+FA57+FA78+FA82+FA89</f>
        <v>27466666.6666667</v>
      </c>
      <c r="FB6" s="340" t="n">
        <f aca="false">FB8+FB57+FB78+FB82+FB89</f>
        <v>21775511.17</v>
      </c>
      <c r="FC6" s="340" t="n">
        <f aca="false">FC8+FC57+FC78+FC82+FC89</f>
        <v>27128040.87</v>
      </c>
      <c r="FD6" s="340" t="n">
        <f aca="false">FD8+FD57+FD78+FD82+FD89</f>
        <v>30900000</v>
      </c>
      <c r="FE6" s="340" t="n">
        <f aca="false">FE8+FE57+FE78+FE82+FE89+5558.05</f>
        <v>24798481.83</v>
      </c>
      <c r="FF6" s="340" t="n">
        <f aca="false">FF8+FF57+FF78+FF82+FF89</f>
        <v>30592185.84</v>
      </c>
      <c r="FG6" s="340" t="n">
        <f aca="false">FG8+FG57+FG78+FG82+FG89</f>
        <v>46707351.91</v>
      </c>
      <c r="FH6" s="340" t="n">
        <f aca="false">FH8+FH57+FH78+FH82+FH89</f>
        <v>47100000</v>
      </c>
      <c r="FI6" s="340" t="n">
        <f aca="false">FI8+FI57+FI78+FI82+FI89</f>
        <v>39900000</v>
      </c>
      <c r="FJ6" s="340" t="n">
        <f aca="false">FJ8+FJ57+FJ78+FJ82+FJ89</f>
        <v>40900000</v>
      </c>
      <c r="FK6" s="340" t="n">
        <f aca="false">FK8+FK57+FK78+FK82+FK89</f>
        <v>45030000</v>
      </c>
      <c r="FL6" s="346" t="n">
        <f aca="false">FK6*100/FJ6</f>
        <v>110.097799511002</v>
      </c>
      <c r="FM6" s="340" t="n">
        <f aca="false">+FK6-FJ6</f>
        <v>4130000</v>
      </c>
      <c r="FN6" s="340"/>
      <c r="FO6" s="340" t="n">
        <f aca="false">FO8+FO57+FO78+FO82+FO89</f>
        <v>2929674.69</v>
      </c>
      <c r="FP6" s="340" t="e">
        <f aca="false">FP8+FP57+FP78+FP82+FP89</f>
        <v>#REF!</v>
      </c>
      <c r="FQ6" s="340" t="n">
        <f aca="false">FQ8+FQ57+FQ78+FQ82+FQ89</f>
        <v>6103916.3</v>
      </c>
      <c r="FR6" s="340" t="n">
        <f aca="false">FR8+FR57+FR78+FR82+FR89</f>
        <v>11257500</v>
      </c>
      <c r="FS6" s="340" t="n">
        <f aca="false">FS8+FS57+FS78+FS82+FS89</f>
        <v>9676421.63</v>
      </c>
      <c r="FT6" s="340" t="n">
        <f aca="false">FT8+FT57+FT78+FT82+FT89</f>
        <v>15010000</v>
      </c>
      <c r="FU6" s="340" t="n">
        <f aca="false">FU8+FU57+FU78+FU82+FU89</f>
        <v>12644691.68</v>
      </c>
      <c r="FV6" s="340" t="n">
        <f aca="false">FV8+FV57+FV78+FV82+FV89</f>
        <v>13338656.23</v>
      </c>
      <c r="FW6" s="340" t="n">
        <f aca="false">FW8+FW57+FW78+FW82+FW89</f>
        <v>16996832.35</v>
      </c>
      <c r="FX6" s="340" t="n">
        <f aca="false">FX8+FX57+FX78+FX82+FX89</f>
        <v>22515000</v>
      </c>
      <c r="FY6" s="340" t="n">
        <f aca="false">FY8+FY57+FY78+FY82+FY89</f>
        <v>20261265.97</v>
      </c>
      <c r="FZ6" s="340" t="n">
        <f aca="false">FZ8+FZ57+FZ78+FZ82+FZ89</f>
        <v>20774957.9</v>
      </c>
      <c r="GA6" s="347" t="n">
        <f aca="false">+FZ6*100/FX6</f>
        <v>92.2716318010215</v>
      </c>
      <c r="GB6" s="347" t="n">
        <f aca="false">+FZ6*100/FY6</f>
        <v>102.535339750046</v>
      </c>
    </row>
    <row r="7" customFormat="false" ht="9" hidden="false" customHeight="true" outlineLevel="0" collapsed="false">
      <c r="E7" s="39"/>
      <c r="F7" s="31"/>
      <c r="G7" s="337"/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105"/>
      <c r="AB7" s="105"/>
      <c r="AC7" s="340"/>
      <c r="AD7" s="105"/>
      <c r="AE7" s="105"/>
      <c r="AF7" s="340"/>
      <c r="AG7" s="105"/>
      <c r="AH7" s="105"/>
      <c r="AI7" s="340"/>
      <c r="AJ7" s="105"/>
      <c r="AK7" s="105"/>
      <c r="AL7" s="340"/>
      <c r="AM7" s="25"/>
      <c r="AN7" s="340"/>
      <c r="AO7" s="340"/>
      <c r="AP7" s="348"/>
      <c r="AQ7" s="348"/>
      <c r="AR7" s="349"/>
      <c r="AS7" s="340"/>
      <c r="AT7" s="340"/>
      <c r="AU7" s="340"/>
      <c r="AV7" s="105"/>
      <c r="AW7" s="105"/>
      <c r="AX7" s="350"/>
      <c r="AY7" s="340"/>
      <c r="AZ7" s="340"/>
      <c r="BA7" s="340"/>
      <c r="BB7" s="105"/>
      <c r="BC7" s="105"/>
      <c r="BD7" s="350"/>
      <c r="BE7" s="340"/>
      <c r="BF7" s="340"/>
      <c r="BG7" s="340"/>
      <c r="BH7" s="105"/>
      <c r="BI7" s="105"/>
      <c r="BJ7" s="350"/>
      <c r="BK7" s="350"/>
      <c r="BL7" s="340"/>
      <c r="BM7" s="340"/>
      <c r="BN7" s="340"/>
      <c r="BO7" s="105"/>
      <c r="BP7" s="105"/>
      <c r="BQ7" s="350"/>
      <c r="BR7" s="350"/>
      <c r="BS7" s="351"/>
      <c r="BT7" s="340"/>
      <c r="BU7" s="340"/>
      <c r="BV7" s="340"/>
      <c r="BW7" s="340"/>
      <c r="BX7" s="340"/>
      <c r="BY7" s="165"/>
      <c r="BZ7" s="350"/>
      <c r="CA7" s="340"/>
      <c r="CB7" s="340"/>
      <c r="CC7" s="105"/>
      <c r="CD7" s="340"/>
      <c r="CE7" s="25"/>
      <c r="CF7" s="25"/>
      <c r="CG7" s="25"/>
      <c r="CH7" s="340"/>
      <c r="CI7" s="340"/>
      <c r="CJ7" s="340"/>
      <c r="CK7" s="340"/>
      <c r="CL7" s="340"/>
      <c r="CM7" s="340"/>
      <c r="CN7" s="25"/>
      <c r="CO7" s="340"/>
      <c r="CP7" s="340"/>
      <c r="CQ7" s="340"/>
      <c r="CR7" s="340"/>
      <c r="CS7" s="350"/>
      <c r="CT7" s="350"/>
      <c r="CU7" s="340"/>
      <c r="CV7" s="340"/>
      <c r="CW7" s="340"/>
      <c r="CX7" s="76"/>
      <c r="CY7" s="76"/>
      <c r="CZ7" s="322"/>
      <c r="DA7" s="322"/>
      <c r="DB7" s="322"/>
      <c r="DC7" s="322"/>
      <c r="DD7" s="344" t="n">
        <f aca="false">+CD7/2</f>
        <v>0</v>
      </c>
      <c r="DE7" s="340"/>
      <c r="DF7" s="340"/>
      <c r="DG7" s="340"/>
      <c r="DH7" s="350"/>
      <c r="DI7" s="350"/>
      <c r="DJ7" s="340"/>
      <c r="DK7" s="340"/>
      <c r="DL7" s="340"/>
      <c r="DM7" s="350"/>
      <c r="DN7" s="350"/>
      <c r="DO7" s="340"/>
      <c r="DP7" s="340"/>
      <c r="DQ7" s="340"/>
      <c r="DR7" s="340"/>
      <c r="DS7" s="340"/>
      <c r="DT7" s="340"/>
      <c r="DU7" s="25"/>
      <c r="DV7" s="345"/>
      <c r="DW7" s="340"/>
      <c r="DX7" s="25"/>
      <c r="DY7" s="25"/>
      <c r="DZ7" s="340"/>
      <c r="EA7" s="340"/>
      <c r="EB7" s="340"/>
      <c r="EC7" s="340"/>
      <c r="ED7" s="340"/>
      <c r="EE7" s="105"/>
      <c r="EF7" s="105"/>
      <c r="EG7" s="340"/>
      <c r="EH7" s="340"/>
      <c r="EI7" s="340"/>
      <c r="EJ7" s="105"/>
      <c r="EK7" s="105"/>
      <c r="EL7" s="340"/>
      <c r="EM7" s="340"/>
      <c r="EN7" s="340"/>
      <c r="EO7" s="105"/>
      <c r="EP7" s="105"/>
      <c r="EQ7" s="340"/>
      <c r="ER7" s="340"/>
      <c r="ES7" s="340"/>
      <c r="ET7" s="105"/>
      <c r="EU7" s="105"/>
      <c r="EV7" s="340"/>
      <c r="EW7" s="340"/>
      <c r="EX7" s="340"/>
      <c r="EY7" s="105"/>
      <c r="EZ7" s="105"/>
      <c r="FA7" s="340"/>
      <c r="FB7" s="340"/>
      <c r="FC7" s="340"/>
      <c r="FD7" s="340"/>
      <c r="FE7" s="340"/>
      <c r="FF7" s="340"/>
      <c r="FG7" s="340"/>
      <c r="FH7" s="340"/>
      <c r="FI7" s="340"/>
      <c r="FJ7" s="340"/>
      <c r="FK7" s="340"/>
      <c r="FL7" s="346"/>
      <c r="FM7" s="340"/>
      <c r="FN7" s="340"/>
      <c r="FO7" s="340"/>
      <c r="FP7" s="340"/>
      <c r="FQ7" s="340"/>
      <c r="FR7" s="340"/>
      <c r="FS7" s="340"/>
      <c r="FT7" s="340"/>
      <c r="FU7" s="340"/>
      <c r="FV7" s="340"/>
      <c r="FW7" s="340"/>
      <c r="FX7" s="340"/>
      <c r="FY7" s="340"/>
      <c r="FZ7" s="340"/>
      <c r="GA7" s="352"/>
      <c r="GB7" s="352"/>
    </row>
    <row r="8" customFormat="false" ht="16.5" hidden="false" customHeight="true" outlineLevel="0" collapsed="false">
      <c r="E8" s="39"/>
      <c r="F8" s="31"/>
      <c r="G8" s="337" t="s">
        <v>716</v>
      </c>
      <c r="H8" s="340" t="n">
        <f aca="false">H10+H47+H49+H55</f>
        <v>20136400</v>
      </c>
      <c r="I8" s="340" t="e">
        <f aca="false">I10+I47+I49+I55</f>
        <v>#REF!</v>
      </c>
      <c r="J8" s="340" t="e">
        <f aca="false">J10+J47+J49+J55</f>
        <v>#REF!</v>
      </c>
      <c r="K8" s="340" t="e">
        <f aca="false">K10+K47+K49+K55</f>
        <v>#REF!</v>
      </c>
      <c r="L8" s="340" t="n">
        <f aca="false">L10+L47+L49+L55</f>
        <v>3100337.51</v>
      </c>
      <c r="M8" s="340" t="e">
        <f aca="false">M10+M47+M49+M55</f>
        <v>#REF!</v>
      </c>
      <c r="N8" s="340" t="n">
        <f aca="false">N10+N47+N49+N55</f>
        <v>4741514.59</v>
      </c>
      <c r="O8" s="340" t="n">
        <f aca="false">O10+O47+O49+O55</f>
        <v>8356476.81</v>
      </c>
      <c r="P8" s="340" t="e">
        <f aca="false">P10+P47+P49+P55</f>
        <v>#REF!</v>
      </c>
      <c r="Q8" s="340" t="n">
        <f aca="false">Q10+Q47+Q49+Q55</f>
        <v>11848326.83</v>
      </c>
      <c r="R8" s="340" t="n">
        <f aca="false">R10+R47+R49+R55</f>
        <v>13784239.94</v>
      </c>
      <c r="S8" s="340" t="n">
        <f aca="false">S10+S47+S49+S55</f>
        <v>15760253.56</v>
      </c>
      <c r="T8" s="340" t="e">
        <f aca="false">T10+T47+T49+T55</f>
        <v>#REF!</v>
      </c>
      <c r="U8" s="340" t="e">
        <f aca="false">U10+U47+U49+U55</f>
        <v>#REF!</v>
      </c>
      <c r="V8" s="340" t="e">
        <f aca="false">V10+V47+V49+V55</f>
        <v>#REF!</v>
      </c>
      <c r="W8" s="340" t="n">
        <f aca="false">W10+W47+W49+W55</f>
        <v>4673524.09</v>
      </c>
      <c r="X8" s="340" t="e">
        <f aca="false">X10+X47+X49+X55</f>
        <v>#REF!</v>
      </c>
      <c r="Y8" s="340" t="e">
        <f aca="false">Y10+Y47+Y49+Y55</f>
        <v>#REF!</v>
      </c>
      <c r="Z8" s="340" t="e">
        <f aca="false">Z10+Z47+Z49+Z55</f>
        <v>#REF!</v>
      </c>
      <c r="AA8" s="105" t="e">
        <f aca="false">Z8*100/U8</f>
        <v>#REF!</v>
      </c>
      <c r="AB8" s="105" t="e">
        <f aca="false">Z8*100/X8</f>
        <v>#REF!</v>
      </c>
      <c r="AC8" s="340" t="n">
        <f aca="false">AC10+AC47+AC49+AC55</f>
        <v>23287240</v>
      </c>
      <c r="AD8" s="105" t="e">
        <f aca="false">+AC8*100/Y8</f>
        <v>#REF!</v>
      </c>
      <c r="AE8" s="105" t="e">
        <f aca="false">+AC8-Z8</f>
        <v>#REF!</v>
      </c>
      <c r="AF8" s="340" t="e">
        <f aca="false">AF10+AF47+AF49+AF55</f>
        <v>#REF!</v>
      </c>
      <c r="AG8" s="105" t="e">
        <f aca="false">+AF8*100/AC8</f>
        <v>#REF!</v>
      </c>
      <c r="AH8" s="105" t="e">
        <f aca="false">+AF8-AC8</f>
        <v>#REF!</v>
      </c>
      <c r="AI8" s="340" t="n">
        <f aca="false">AI10+AI47+AI49+AI55</f>
        <v>23301240</v>
      </c>
      <c r="AJ8" s="105" t="n">
        <f aca="false">+AI8*100/AC8</f>
        <v>100.060118760317</v>
      </c>
      <c r="AK8" s="105" t="n">
        <f aca="false">AI8-AC8</f>
        <v>14000</v>
      </c>
      <c r="AL8" s="340" t="n">
        <f aca="false">AL10+AL47+AL49+AL55</f>
        <v>3225908.3</v>
      </c>
      <c r="AM8" s="25" t="n">
        <f aca="false">+AI8/4</f>
        <v>5825310</v>
      </c>
      <c r="AN8" s="340" t="e">
        <f aca="false">AN10+AN47+AN49+AN55</f>
        <v>#REF!</v>
      </c>
      <c r="AO8" s="340" t="n">
        <f aca="false">AO10+AO47+AO49+AO55</f>
        <v>5215302.11</v>
      </c>
      <c r="AP8" s="348" t="n">
        <f aca="false">+AO8*100/AM8</f>
        <v>89.5283188362508</v>
      </c>
      <c r="AQ8" s="348" t="e">
        <f aca="false">+AO8*100/AN8</f>
        <v>#REF!</v>
      </c>
      <c r="AR8" s="349" t="n">
        <f aca="false">+AO8-AM8</f>
        <v>-610007.890000001</v>
      </c>
      <c r="AS8" s="340" t="e">
        <f aca="false">AS10+AS47+AS49+AS55</f>
        <v>#REF!</v>
      </c>
      <c r="AT8" s="340" t="e">
        <f aca="false">AT10+AT47+AT49+AT55</f>
        <v>#REF!</v>
      </c>
      <c r="AU8" s="340" t="n">
        <f aca="false">AU10+AU47+AU49+AU55</f>
        <v>7009369.47</v>
      </c>
      <c r="AV8" s="105" t="e">
        <f aca="false">+AU8*100/AS8</f>
        <v>#REF!</v>
      </c>
      <c r="AW8" s="105" t="e">
        <f aca="false">+AU8*100/AT8</f>
        <v>#REF!</v>
      </c>
      <c r="AX8" s="350" t="e">
        <f aca="false">+AU8-AS8</f>
        <v>#REF!</v>
      </c>
      <c r="AY8" s="340" t="e">
        <f aca="false">AY10+AY47+AY49+AY55</f>
        <v>#REF!</v>
      </c>
      <c r="AZ8" s="340" t="n">
        <f aca="false">AZ10+AZ47+AZ49+AZ55</f>
        <v>8055232.83</v>
      </c>
      <c r="BA8" s="340" t="n">
        <f aca="false">BA10+BA47+BA49+BA55</f>
        <v>8906190.83</v>
      </c>
      <c r="BB8" s="105" t="e">
        <f aca="false">+BA8*100/AY8</f>
        <v>#REF!</v>
      </c>
      <c r="BC8" s="105" t="n">
        <f aca="false">+BA8*100/AZ8</f>
        <v>110.564039773385</v>
      </c>
      <c r="BD8" s="350" t="e">
        <f aca="false">+BA8-AY8</f>
        <v>#REF!</v>
      </c>
      <c r="BE8" s="340" t="e">
        <f aca="false">BE10+BE47+BE49+BE55</f>
        <v>#REF!</v>
      </c>
      <c r="BF8" s="340" t="e">
        <f aca="false">BF10+BF47+BF49+BF55</f>
        <v>#REF!</v>
      </c>
      <c r="BG8" s="340" t="n">
        <f aca="false">BG10+BG47+BG49+BG55</f>
        <v>10892362.43</v>
      </c>
      <c r="BH8" s="105" t="e">
        <f aca="false">+BG8*100/BE8</f>
        <v>#REF!</v>
      </c>
      <c r="BI8" s="105" t="e">
        <f aca="false">+BG8*100/BF8</f>
        <v>#REF!</v>
      </c>
      <c r="BJ8" s="350" t="e">
        <f aca="false">+BG8-BE8</f>
        <v>#REF!</v>
      </c>
      <c r="BK8" s="350" t="e">
        <f aca="false">+BH8-BF8</f>
        <v>#REF!</v>
      </c>
      <c r="BL8" s="340" t="n">
        <f aca="false">BL10+BL47+BL49+BL55</f>
        <v>13592390</v>
      </c>
      <c r="BM8" s="340" t="n">
        <f aca="false">BM10+BM47+BM49+BM55</f>
        <v>11496478.11</v>
      </c>
      <c r="BN8" s="340" t="n">
        <f aca="false">BN10+BN47+BN49+BN55</f>
        <v>12719723.16</v>
      </c>
      <c r="BO8" s="105" t="n">
        <f aca="false">+BN8*100/BL8</f>
        <v>93.5797395454369</v>
      </c>
      <c r="BP8" s="105" t="n">
        <f aca="false">+BN8*100/BM8</f>
        <v>110.640172044828</v>
      </c>
      <c r="BQ8" s="350" t="n">
        <f aca="false">+BN8-BL8</f>
        <v>-872666.839999996</v>
      </c>
      <c r="BR8" s="350" t="n">
        <f aca="false">+BO8-BM8</f>
        <v>-11496384.5302605</v>
      </c>
      <c r="BS8" s="351" t="n">
        <f aca="false">+BG8-AO8</f>
        <v>5677060.32</v>
      </c>
      <c r="BT8" s="340" t="n">
        <f aca="false">BT10+BT47+BT49+BT55</f>
        <v>14505442.2</v>
      </c>
      <c r="BU8" s="340" t="n">
        <f aca="false">BU10+BU47+BU49+BU55</f>
        <v>15732607.23</v>
      </c>
      <c r="BV8" s="340" t="n">
        <f aca="false">BV10+BV47+BV49+BV55</f>
        <v>16805960.05</v>
      </c>
      <c r="BW8" s="340"/>
      <c r="BX8" s="340" t="n">
        <f aca="false">BX10+BX47+BX49+BX55</f>
        <v>24116840</v>
      </c>
      <c r="BY8" s="165" t="n">
        <f aca="false">+BX8*100/AI8</f>
        <v>103.500242905528</v>
      </c>
      <c r="BZ8" s="350" t="n">
        <f aca="false">BX8-AI8</f>
        <v>815600</v>
      </c>
      <c r="CA8" s="340" t="n">
        <f aca="false">CA10+CA47+CA49+CA55</f>
        <v>24037140</v>
      </c>
      <c r="CB8" s="340" t="n">
        <f aca="false">CB10+CB47+CB49+CB55</f>
        <v>24608800</v>
      </c>
      <c r="CC8" s="105" t="n">
        <f aca="false">CB8*100/CA8</f>
        <v>102.378236345921</v>
      </c>
      <c r="CD8" s="340" t="n">
        <f aca="false">CD10+CD47+CD49+CD55</f>
        <v>24608800</v>
      </c>
      <c r="CE8" s="25" t="n">
        <f aca="false">+CD8*100/CA8</f>
        <v>102.378236345921</v>
      </c>
      <c r="CF8" s="25" t="n">
        <f aca="false">+CD8*100/CB8</f>
        <v>100</v>
      </c>
      <c r="CG8" s="25" t="n">
        <f aca="false">+CD8-CB8</f>
        <v>0</v>
      </c>
      <c r="CH8" s="340" t="n">
        <f aca="false">CH10+CH47+CH49+CH55</f>
        <v>1680751.87</v>
      </c>
      <c r="CI8" s="340" t="n">
        <f aca="false">CI10+CI47+CI49+CI55</f>
        <v>3512284.71</v>
      </c>
      <c r="CJ8" s="340" t="n">
        <f aca="false">CJ10+CJ47+CJ49+CJ55</f>
        <v>6152200</v>
      </c>
      <c r="CK8" s="340" t="n">
        <f aca="false">CK10+CK47+CK49+CK55</f>
        <v>4687924.09</v>
      </c>
      <c r="CL8" s="340" t="n">
        <f aca="false">CL10+CL47+CL49+CL55</f>
        <v>5215302.11</v>
      </c>
      <c r="CM8" s="340" t="n">
        <f aca="false">CM10+CM47+CM49+CM55</f>
        <v>5590502.74</v>
      </c>
      <c r="CN8" s="25" t="n">
        <f aca="false">+CM8*100/CJ8</f>
        <v>90.8699772439128</v>
      </c>
      <c r="CO8" s="340" t="e">
        <f aca="false">CO10+CO47+CO49+CO55</f>
        <v>#REF!</v>
      </c>
      <c r="CP8" s="340" t="n">
        <f aca="false">CP10+CP47+CP49+CP55</f>
        <v>6476700.87</v>
      </c>
      <c r="CQ8" s="340" t="n">
        <f aca="false">CQ10+CQ47+CQ49+CQ55</f>
        <v>7009369.47</v>
      </c>
      <c r="CR8" s="340" t="n">
        <f aca="false">CR10+CR47+CR49+CR55</f>
        <v>7592159.24</v>
      </c>
      <c r="CS8" s="350" t="e">
        <f aca="false">+CR8*100/CO8</f>
        <v>#REF!</v>
      </c>
      <c r="CT8" s="350" t="n">
        <f aca="false">+CR8*100/CQ8</f>
        <v>108.314439301485</v>
      </c>
      <c r="CU8" s="340" t="e">
        <f aca="false">CU10+CU47+CU49+CU55</f>
        <v>#REF!</v>
      </c>
      <c r="CV8" s="340" t="n">
        <f aca="false">CV10+CV47+CV49+CV55</f>
        <v>8906190.83</v>
      </c>
      <c r="CW8" s="340" t="n">
        <f aca="false">CW10+CW47+CW49+CW55</f>
        <v>9785833.51</v>
      </c>
      <c r="CX8" s="76" t="e">
        <f aca="false">CW8*100/CU8</f>
        <v>#REF!</v>
      </c>
      <c r="CY8" s="76" t="n">
        <f aca="false">CW8*100/CV8</f>
        <v>109.876755358048</v>
      </c>
      <c r="CZ8" s="322"/>
      <c r="DA8" s="322"/>
      <c r="DB8" s="322"/>
      <c r="DC8" s="322"/>
      <c r="DD8" s="344" t="n">
        <f aca="false">+CD8/2</f>
        <v>12304400</v>
      </c>
      <c r="DE8" s="340" t="e">
        <f aca="false">DE10+DE47+DE49+DE55</f>
        <v>#REF!</v>
      </c>
      <c r="DF8" s="340" t="n">
        <f aca="false">DF10+DF47+DF49+DF55</f>
        <v>10892362.43</v>
      </c>
      <c r="DG8" s="340" t="n">
        <f aca="false">DG10+DG47+DG49+DG55</f>
        <v>11932388.37</v>
      </c>
      <c r="DH8" s="350" t="e">
        <f aca="false">+DG8*100/DE8</f>
        <v>#REF!</v>
      </c>
      <c r="DI8" s="350" t="n">
        <f aca="false">+DG8*100/DF8</f>
        <v>109.548212765447</v>
      </c>
      <c r="DJ8" s="340" t="e">
        <f aca="false">DJ10+DJ47+DJ49+DJ55</f>
        <v>#REF!</v>
      </c>
      <c r="DK8" s="340" t="n">
        <f aca="false">DK10+DK47+DK49+DK55</f>
        <v>12719723.16</v>
      </c>
      <c r="DL8" s="340" t="n">
        <f aca="false">DL10+DL47+DL49+DL55</f>
        <v>13221630.6</v>
      </c>
      <c r="DM8" s="350" t="e">
        <f aca="false">+DL8*100/DJ8</f>
        <v>#REF!</v>
      </c>
      <c r="DN8" s="350" t="n">
        <f aca="false">+DL8*100/DK8</f>
        <v>103.945899086691</v>
      </c>
      <c r="DO8" s="340" t="n">
        <f aca="false">DO10+DO47+DO49+DO55</f>
        <v>16754629.49</v>
      </c>
      <c r="DP8" s="340" t="e">
        <f aca="false">DP10+DP47+DP49+DP55</f>
        <v>#REF!</v>
      </c>
      <c r="DQ8" s="340" t="n">
        <f aca="false">DQ10+DQ47+DQ49+DQ55</f>
        <v>16805960.05</v>
      </c>
      <c r="DR8" s="340" t="n">
        <f aca="false">DR10+DR47+DR49+DR55</f>
        <v>18942793.33</v>
      </c>
      <c r="DS8" s="340" t="n">
        <f aca="false">DS10+DS47+DS49+DS55</f>
        <v>27409600</v>
      </c>
      <c r="DT8" s="340" t="n">
        <f aca="false">DT10+DT47+DT49+DT55</f>
        <v>27592270</v>
      </c>
      <c r="DU8" s="25" t="n">
        <f aca="false">DT8*100/CD8</f>
        <v>112.123589935308</v>
      </c>
      <c r="DV8" s="345" t="n">
        <f aca="false">+DT8-CD8</f>
        <v>2983470</v>
      </c>
      <c r="DW8" s="340" t="n">
        <f aca="false">DW10+DW47+DW49+DW55</f>
        <v>28222600</v>
      </c>
      <c r="DX8" s="25" t="n">
        <f aca="false">DW8*100/CD8</f>
        <v>114.684990735022</v>
      </c>
      <c r="DY8" s="25" t="n">
        <f aca="false">DW8*100/DT8</f>
        <v>102.28444415773</v>
      </c>
      <c r="DZ8" s="340" t="n">
        <f aca="false">DZ10+DZ47+DZ49+DZ55</f>
        <v>28450600</v>
      </c>
      <c r="EA8" s="340" t="n">
        <f aca="false">EA10+EA47+EA49+EA55</f>
        <v>4343845.54</v>
      </c>
      <c r="EB8" s="340" t="n">
        <f aca="false">EB10+EB47+EB49+EB55</f>
        <v>7112650</v>
      </c>
      <c r="EC8" s="340" t="n">
        <f aca="false">EC10+EC47+EC49+EC55</f>
        <v>5590502.74</v>
      </c>
      <c r="ED8" s="340" t="n">
        <f aca="false">ED10+ED47+ED49+ED55</f>
        <v>6959208.76</v>
      </c>
      <c r="EE8" s="105" t="n">
        <f aca="false">+ED8*100/EB8</f>
        <v>97.8426994158295</v>
      </c>
      <c r="EF8" s="105" t="n">
        <f aca="false">+ED8*100/EC8</f>
        <v>124.482700101494</v>
      </c>
      <c r="EG8" s="340" t="n">
        <f aca="false">EG10+EG47+EG49+EG55</f>
        <v>9483533.33333333</v>
      </c>
      <c r="EH8" s="340" t="n">
        <f aca="false">EH10+EH47+EH49+EH55</f>
        <v>7592159.24</v>
      </c>
      <c r="EI8" s="340" t="n">
        <f aca="false">EI10+EI47+EI49+EI55</f>
        <v>9289061.3</v>
      </c>
      <c r="EJ8" s="105" t="n">
        <f aca="false">+EI8*100/EG8</f>
        <v>97.9493715422522</v>
      </c>
      <c r="EK8" s="105" t="n">
        <f aca="false">+EI8*100/EH8</f>
        <v>122.350717448861</v>
      </c>
      <c r="EL8" s="340" t="n">
        <f aca="false">EL10+EL47+EL49+EL55</f>
        <v>11854416.6666667</v>
      </c>
      <c r="EM8" s="340" t="n">
        <f aca="false">EM10+EM47+EM49+EM55</f>
        <v>9785833.51</v>
      </c>
      <c r="EN8" s="340" t="n">
        <f aca="false">EN10+EN47+EN49+EN55</f>
        <v>11982866</v>
      </c>
      <c r="EO8" s="105" t="n">
        <f aca="false">+EN8*100/EL8</f>
        <v>101.083556761545</v>
      </c>
      <c r="EP8" s="105" t="n">
        <f aca="false">+EN8*100/EM8</f>
        <v>122.4511533714</v>
      </c>
      <c r="EQ8" s="340" t="n">
        <f aca="false">EQ10+EQ47+EQ49+EQ55</f>
        <v>14225300</v>
      </c>
      <c r="ER8" s="340" t="n">
        <f aca="false">ER10+ER47+ER49+ER55</f>
        <v>11932388.37</v>
      </c>
      <c r="ES8" s="340" t="n">
        <f aca="false">ES10+ES47+ES49+ES55</f>
        <v>14516868.88</v>
      </c>
      <c r="ET8" s="105" t="n">
        <f aca="false">+ES8*100/EQ8</f>
        <v>102.049650130401</v>
      </c>
      <c r="EU8" s="105" t="n">
        <f aca="false">+ES8*100/ER8</f>
        <v>121.659373043018</v>
      </c>
      <c r="EV8" s="340" t="n">
        <f aca="false">EV10+EV47+EV49+EV55</f>
        <v>16596183.3333333</v>
      </c>
      <c r="EW8" s="340" t="n">
        <f aca="false">EW10+EW47+EW49+EW55</f>
        <v>13221630.6</v>
      </c>
      <c r="EX8" s="340" t="n">
        <f aca="false">EX10+EX47+EX49+EX55</f>
        <v>17105759.28</v>
      </c>
      <c r="EY8" s="105" t="n">
        <f aca="false">+EX8*100/EV8</f>
        <v>103.070440573184</v>
      </c>
      <c r="EZ8" s="105" t="n">
        <f aca="false">+EX8*100/EW8</f>
        <v>129.37707758981</v>
      </c>
      <c r="FA8" s="340" t="n">
        <f aca="false">FA10+FA47+FA49+FA55</f>
        <v>18967066.6666667</v>
      </c>
      <c r="FB8" s="340" t="n">
        <f aca="false">FB10+FB47+FB49+FB55</f>
        <v>16754629.49</v>
      </c>
      <c r="FC8" s="340" t="n">
        <f aca="false">FC10+FC47+FC49+FC55</f>
        <v>19415903.33</v>
      </c>
      <c r="FD8" s="340" t="n">
        <f aca="false">FD10+FD47+FD49+FD55</f>
        <v>21337950</v>
      </c>
      <c r="FE8" s="340" t="n">
        <f aca="false">FE10+FE47+FE49+FE55</f>
        <v>18937235.28</v>
      </c>
      <c r="FF8" s="340" t="n">
        <f aca="false">FF10+FF47+FF49+FF55</f>
        <v>22125720.46</v>
      </c>
      <c r="FG8" s="340" t="n">
        <f aca="false">FG10+FG47+FG49+FG55</f>
        <v>30719106.07</v>
      </c>
      <c r="FH8" s="340" t="n">
        <f aca="false">FH10+FH47+FH49+FH55</f>
        <v>30609800</v>
      </c>
      <c r="FI8" s="340" t="n">
        <f aca="false">FI10+FI47+FI49+FI55</f>
        <v>31853150</v>
      </c>
      <c r="FJ8" s="340" t="n">
        <f aca="false">FJ10+FJ47+FJ49+FJ55</f>
        <v>31784150</v>
      </c>
      <c r="FK8" s="340" t="n">
        <f aca="false">FK10+FK47+FK49+FK55</f>
        <v>34302650</v>
      </c>
      <c r="FL8" s="346" t="n">
        <f aca="false">FK8*100/FJ8</f>
        <v>107.923760742383</v>
      </c>
      <c r="FM8" s="340" t="n">
        <f aca="false">+FK8-FJ8</f>
        <v>2518500</v>
      </c>
      <c r="FN8" s="340"/>
      <c r="FO8" s="340" t="n">
        <f aca="false">FO10+FO47+FO49+FO55</f>
        <v>2611293.59</v>
      </c>
      <c r="FP8" s="340" t="e">
        <f aca="false">FP10+FP47+FP49+FP55</f>
        <v>#REF!</v>
      </c>
      <c r="FQ8" s="340" t="n">
        <f aca="false">FQ10+FQ47+FQ49+FQ55</f>
        <v>5224196.25</v>
      </c>
      <c r="FR8" s="340" t="n">
        <f aca="false">FR10+FR47+FR49+FR55</f>
        <v>8575662.5</v>
      </c>
      <c r="FS8" s="340" t="n">
        <f aca="false">FS10+FS47+FS49+FS55</f>
        <v>8314060.69</v>
      </c>
      <c r="FT8" s="340" t="n">
        <f aca="false">FT10+FT47+FT49+FT55</f>
        <v>11434216.6666667</v>
      </c>
      <c r="FU8" s="340" t="n">
        <f aca="false">FU10+FU47+FU49+FU55</f>
        <v>9289061.3</v>
      </c>
      <c r="FV8" s="340" t="n">
        <f aca="false">FV10+FV47+FV49+FV55</f>
        <v>11144333.25</v>
      </c>
      <c r="FW8" s="340" t="n">
        <f aca="false">FW10+FW47+FW49+FW55</f>
        <v>13876323.22</v>
      </c>
      <c r="FX8" s="340" t="n">
        <f aca="false">FX10+FX47+FX49+FX55</f>
        <v>17151325</v>
      </c>
      <c r="FY8" s="340" t="n">
        <f aca="false">FY10+FY47+FY49+FY55</f>
        <v>14516868.88</v>
      </c>
      <c r="FZ8" s="340" t="n">
        <f aca="false">FZ10+FZ47+FZ49+FZ55</f>
        <v>16731524.42</v>
      </c>
      <c r="GA8" s="352" t="n">
        <f aca="false">+FZ8*100/FX8</f>
        <v>97.552372309428</v>
      </c>
      <c r="GB8" s="352" t="n">
        <f aca="false">+FZ8*100/FY8</f>
        <v>115.255738398596</v>
      </c>
    </row>
    <row r="9" customFormat="false" ht="9.4" hidden="false" customHeight="true" outlineLevel="0" collapsed="false">
      <c r="E9" s="39"/>
      <c r="F9" s="31"/>
      <c r="G9" s="34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105"/>
      <c r="AB9" s="105"/>
      <c r="AC9" s="40"/>
      <c r="AD9" s="105"/>
      <c r="AE9" s="105"/>
      <c r="AF9" s="40"/>
      <c r="AG9" s="105"/>
      <c r="AH9" s="105"/>
      <c r="AI9" s="40"/>
      <c r="AJ9" s="105"/>
      <c r="AK9" s="105"/>
      <c r="AL9" s="40"/>
      <c r="AM9" s="25"/>
      <c r="AN9" s="40"/>
      <c r="AO9" s="40"/>
      <c r="AP9" s="348"/>
      <c r="AQ9" s="348"/>
      <c r="AR9" s="349"/>
      <c r="AS9" s="40"/>
      <c r="AT9" s="40"/>
      <c r="AU9" s="40"/>
      <c r="AV9" s="105"/>
      <c r="AW9" s="105"/>
      <c r="AX9" s="350"/>
      <c r="AY9" s="40"/>
      <c r="AZ9" s="40"/>
      <c r="BA9" s="40"/>
      <c r="BB9" s="105"/>
      <c r="BC9" s="105"/>
      <c r="BD9" s="350"/>
      <c r="BE9" s="40"/>
      <c r="BF9" s="40"/>
      <c r="BG9" s="40"/>
      <c r="BH9" s="105"/>
      <c r="BI9" s="105"/>
      <c r="BJ9" s="350"/>
      <c r="BK9" s="350"/>
      <c r="BL9" s="40"/>
      <c r="BM9" s="40"/>
      <c r="BN9" s="40"/>
      <c r="BO9" s="105"/>
      <c r="BP9" s="105"/>
      <c r="BQ9" s="350"/>
      <c r="BR9" s="350"/>
      <c r="BS9" s="351"/>
      <c r="BT9" s="40"/>
      <c r="BU9" s="40"/>
      <c r="BV9" s="40"/>
      <c r="BW9" s="40"/>
      <c r="BX9" s="40"/>
      <c r="BY9" s="165"/>
      <c r="BZ9" s="350"/>
      <c r="CA9" s="40"/>
      <c r="CB9" s="40"/>
      <c r="CC9" s="105"/>
      <c r="CD9" s="40"/>
      <c r="CE9" s="25"/>
      <c r="CF9" s="25"/>
      <c r="CG9" s="25"/>
      <c r="CH9" s="40"/>
      <c r="CI9" s="40"/>
      <c r="CJ9" s="40"/>
      <c r="CK9" s="40"/>
      <c r="CL9" s="40"/>
      <c r="CM9" s="40"/>
      <c r="CN9" s="25"/>
      <c r="CO9" s="40"/>
      <c r="CP9" s="40"/>
      <c r="CQ9" s="40"/>
      <c r="CR9" s="40"/>
      <c r="CS9" s="350"/>
      <c r="CT9" s="350"/>
      <c r="CU9" s="40"/>
      <c r="CV9" s="40"/>
      <c r="CW9" s="40"/>
      <c r="CX9" s="76"/>
      <c r="CY9" s="76"/>
      <c r="CZ9" s="322"/>
      <c r="DA9" s="322"/>
      <c r="DB9" s="322"/>
      <c r="DC9" s="322"/>
      <c r="DD9" s="344" t="n">
        <f aca="false">+CD9/2</f>
        <v>0</v>
      </c>
      <c r="DE9" s="40"/>
      <c r="DF9" s="40"/>
      <c r="DG9" s="40"/>
      <c r="DH9" s="350"/>
      <c r="DI9" s="350"/>
      <c r="DJ9" s="40"/>
      <c r="DK9" s="40"/>
      <c r="DL9" s="40"/>
      <c r="DM9" s="350"/>
      <c r="DN9" s="350"/>
      <c r="DO9" s="40"/>
      <c r="DP9" s="40"/>
      <c r="DQ9" s="40"/>
      <c r="DR9" s="40"/>
      <c r="DS9" s="40"/>
      <c r="DT9" s="40"/>
      <c r="DU9" s="25"/>
      <c r="DV9" s="345"/>
      <c r="DW9" s="40"/>
      <c r="DX9" s="25"/>
      <c r="DY9" s="25"/>
      <c r="DZ9" s="40"/>
      <c r="EA9" s="40"/>
      <c r="EB9" s="40"/>
      <c r="EC9" s="40"/>
      <c r="ED9" s="40"/>
      <c r="EE9" s="105"/>
      <c r="EF9" s="105"/>
      <c r="EG9" s="40"/>
      <c r="EH9" s="40"/>
      <c r="EI9" s="40"/>
      <c r="EJ9" s="105"/>
      <c r="EK9" s="105"/>
      <c r="EL9" s="40"/>
      <c r="EM9" s="40"/>
      <c r="EN9" s="40"/>
      <c r="EO9" s="105"/>
      <c r="EP9" s="105"/>
      <c r="EQ9" s="40"/>
      <c r="ER9" s="40"/>
      <c r="ES9" s="40"/>
      <c r="ET9" s="105"/>
      <c r="EU9" s="105"/>
      <c r="EV9" s="40"/>
      <c r="EW9" s="40"/>
      <c r="EX9" s="40"/>
      <c r="EY9" s="105"/>
      <c r="EZ9" s="105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346"/>
      <c r="FM9" s="340"/>
      <c r="FN9" s="3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352"/>
      <c r="GB9" s="352"/>
    </row>
    <row r="10" customFormat="false" ht="16.5" hidden="false" customHeight="true" outlineLevel="0" collapsed="false">
      <c r="E10" s="39" t="s">
        <v>87</v>
      </c>
      <c r="F10" s="31" t="n">
        <v>410000</v>
      </c>
      <c r="G10" s="31" t="s">
        <v>514</v>
      </c>
      <c r="H10" s="353" t="n">
        <f aca="false">H11+H16+H27+H33+H35+H38+H44+H45+H46+H48</f>
        <v>19934000</v>
      </c>
      <c r="I10" s="353" t="e">
        <f aca="false">I11+I16+I27+I33+I35+I38+I44+I45+I46+I48</f>
        <v>#REF!</v>
      </c>
      <c r="J10" s="353" t="e">
        <f aca="false">J11+J16+J27+J33+J35+J38+J44+J45+J46+J48</f>
        <v>#REF!</v>
      </c>
      <c r="K10" s="353" t="e">
        <f aca="false">K11+K16+K27+K33+K35+K38+K44+K45+K46+K48</f>
        <v>#REF!</v>
      </c>
      <c r="L10" s="353" t="n">
        <f aca="false">L11+L16+L27+L33+L35+L38+L44+L45+L46+L48</f>
        <v>3072408.15</v>
      </c>
      <c r="M10" s="353" t="e">
        <f aca="false">M11+M16+M27+M33+M35+M38+M44+M45+M46+M48</f>
        <v>#REF!</v>
      </c>
      <c r="N10" s="353" t="n">
        <f aca="false">N11+N16+N27+N33+N35+N38+N44+N45+N46+N48</f>
        <v>4702156.1</v>
      </c>
      <c r="O10" s="353" t="n">
        <f aca="false">O11+O16+O27+O33+O35+O38+O44+O45+O46+O48</f>
        <v>8296276.41</v>
      </c>
      <c r="P10" s="353" t="e">
        <f aca="false">P11+P16+P27+P33+P35+P38+P44+P45+P46+P48</f>
        <v>#REF!</v>
      </c>
      <c r="Q10" s="353" t="n">
        <f aca="false">Q11+Q16+Q27+Q33+Q35+Q38+Q44+Q45+Q46+Q48</f>
        <v>11764243.35</v>
      </c>
      <c r="R10" s="353" t="n">
        <f aca="false">R11+R16+R27+R33+R35+R38+R44+R45+R46+R48</f>
        <v>13689832.26</v>
      </c>
      <c r="S10" s="353" t="n">
        <f aca="false">S11+S16+S27+S33+S35+S38+S44+S45+S46+S48</f>
        <v>15655098.04</v>
      </c>
      <c r="T10" s="353" t="e">
        <f aca="false">T11+T16+T27+T33+T35+T38+T44+T45+T46+T48</f>
        <v>#REF!</v>
      </c>
      <c r="U10" s="353" t="e">
        <f aca="false">U11+U16+U27+U33+U35+U38+U44+U45+U46+U48</f>
        <v>#REF!</v>
      </c>
      <c r="V10" s="353" t="e">
        <f aca="false">V11+V16+V27+V33+V35+V38+V44+V45+V46+V48</f>
        <v>#REF!</v>
      </c>
      <c r="W10" s="353" t="n">
        <f aca="false">W11+W16+W27+W33+W35+W38+W44+W45+W46+W48</f>
        <v>4651117.56</v>
      </c>
      <c r="X10" s="353" t="e">
        <f aca="false">X11+X16+X27+X33+X35+X38+X44+X45+X46+X48</f>
        <v>#REF!</v>
      </c>
      <c r="Y10" s="353" t="e">
        <f aca="false">Y11+Y16+Y27+Y33+Y35+Y38+Y44+Y45+Y46+Y48</f>
        <v>#REF!</v>
      </c>
      <c r="Z10" s="353" t="e">
        <f aca="false">Z11+Z16+Z27+Z33+Z35+Z38+Z44+Z45+Z46+Z48</f>
        <v>#REF!</v>
      </c>
      <c r="AA10" s="105" t="e">
        <f aca="false">Z10*100/U10</f>
        <v>#REF!</v>
      </c>
      <c r="AB10" s="105" t="e">
        <f aca="false">Z10*100/X10</f>
        <v>#REF!</v>
      </c>
      <c r="AC10" s="353" t="n">
        <f aca="false">AC11+AC16+AC27+AC33+AC35+AC38+AC44+AC45+AC46+AC48</f>
        <v>23049940</v>
      </c>
      <c r="AD10" s="105" t="e">
        <f aca="false">+AC10*100/Y10</f>
        <v>#REF!</v>
      </c>
      <c r="AE10" s="105" t="e">
        <f aca="false">+AC10-Z10</f>
        <v>#REF!</v>
      </c>
      <c r="AF10" s="353" t="e">
        <f aca="false">AF11+AF16+AF27+AF33+AF35+AF38+AF44+AF45+AF46+AF48</f>
        <v>#REF!</v>
      </c>
      <c r="AG10" s="105" t="e">
        <f aca="false">+AF10*100/AC10</f>
        <v>#REF!</v>
      </c>
      <c r="AH10" s="105" t="e">
        <f aca="false">+AF10-AC10</f>
        <v>#REF!</v>
      </c>
      <c r="AI10" s="353" t="n">
        <f aca="false">AI11+AI16+AI27+AI33+AI35+AI38+AI44+AI45+AI46+AI48</f>
        <v>23078940</v>
      </c>
      <c r="AJ10" s="105" t="n">
        <f aca="false">+AI10*100/AC10</f>
        <v>100.125813776522</v>
      </c>
      <c r="AK10" s="105" t="n">
        <f aca="false">AI10-AC10</f>
        <v>29000</v>
      </c>
      <c r="AL10" s="353" t="n">
        <f aca="false">AL11+AL16+AL27+AL33+AL35+AL38+AL44+AL45+AL46+AL48</f>
        <v>3197687.64</v>
      </c>
      <c r="AM10" s="25" t="n">
        <f aca="false">+AI10/4</f>
        <v>5769735</v>
      </c>
      <c r="AN10" s="353" t="e">
        <f aca="false">AN11+AN16+AN27+AN33+AN35+AN38+AN44+AN45+AN46+AN48</f>
        <v>#REF!</v>
      </c>
      <c r="AO10" s="353" t="n">
        <f aca="false">AO11+AO16+AO27+AO33+AO35+AO38+AO44+AO45+AO46+AO48</f>
        <v>5170329.19</v>
      </c>
      <c r="AP10" s="348" t="n">
        <f aca="false">+AO10*100/AM10</f>
        <v>89.6112072738176</v>
      </c>
      <c r="AQ10" s="348" t="e">
        <f aca="false">+AO10*100/AN10</f>
        <v>#REF!</v>
      </c>
      <c r="AR10" s="349" t="n">
        <f aca="false">+AO10-AM10</f>
        <v>-599405.810000001</v>
      </c>
      <c r="AS10" s="353" t="e">
        <f aca="false">AS11+AS16+AS27+AS33+AS35+AS38+AS44+AS45+AS46+AS48</f>
        <v>#REF!</v>
      </c>
      <c r="AT10" s="353" t="e">
        <f aca="false">AT11+AT16+AT27+AT33+AT35+AT38+AT44+AT45+AT46+AT48</f>
        <v>#REF!</v>
      </c>
      <c r="AU10" s="353" t="n">
        <f aca="false">AU11+AU16+AU27+AU33+AU35+AU38+AU44+AU45+AU46+AU48</f>
        <v>6948579.7</v>
      </c>
      <c r="AV10" s="105" t="e">
        <f aca="false">+AU10*100/AS10</f>
        <v>#REF!</v>
      </c>
      <c r="AW10" s="105" t="e">
        <f aca="false">+AU10*100/AT10</f>
        <v>#REF!</v>
      </c>
      <c r="AX10" s="350" t="e">
        <f aca="false">+AU10-AS10</f>
        <v>#REF!</v>
      </c>
      <c r="AY10" s="353" t="e">
        <f aca="false">AY11+AY16+AY27+AY33+AY35+AY38+AY44+AY45+AY46+AY48</f>
        <v>#REF!</v>
      </c>
      <c r="AZ10" s="353" t="n">
        <f aca="false">AZ11+AZ16+AZ27+AZ33+AZ35+AZ38+AZ44+AZ45+AZ46+AZ48</f>
        <v>7990549.29</v>
      </c>
      <c r="BA10" s="353" t="n">
        <f aca="false">BA11+BA16+BA27+BA33+BA35+BA38+BA44+BA45+BA46+BA48</f>
        <v>8831120.49</v>
      </c>
      <c r="BB10" s="105" t="e">
        <f aca="false">+BA10*100/AY10</f>
        <v>#REF!</v>
      </c>
      <c r="BC10" s="105" t="n">
        <f aca="false">+BA10*100/AZ10</f>
        <v>110.519567172334</v>
      </c>
      <c r="BD10" s="350" t="e">
        <f aca="false">+BA10-AY10</f>
        <v>#REF!</v>
      </c>
      <c r="BE10" s="353" t="e">
        <f aca="false">BE11+BE16+BE27+BE33+BE35+BE38+BE44+BE45+BE46+BE48</f>
        <v>#REF!</v>
      </c>
      <c r="BF10" s="353" t="e">
        <f aca="false">BF11+BF16+BF27+BF33+BF35+BF38+BF44+BF45+BF46+BF48</f>
        <v>#REF!</v>
      </c>
      <c r="BG10" s="353" t="n">
        <f aca="false">BG11+BG16+BG27+BG33+BG35+BG38+BG44+BG45+BG46+BG48</f>
        <v>10775951.18</v>
      </c>
      <c r="BH10" s="105" t="e">
        <f aca="false">+BG10*100/BE10</f>
        <v>#REF!</v>
      </c>
      <c r="BI10" s="105" t="e">
        <f aca="false">+BG10*100/BF10</f>
        <v>#REF!</v>
      </c>
      <c r="BJ10" s="350" t="e">
        <f aca="false">+BG10-BE10</f>
        <v>#REF!</v>
      </c>
      <c r="BK10" s="350" t="e">
        <f aca="false">+BH10-BF10</f>
        <v>#REF!</v>
      </c>
      <c r="BL10" s="353" t="n">
        <f aca="false">BL11+BL16+BL27+BL33+BL35+BL38+BL44+BL45+BL46+BL48</f>
        <v>13462715</v>
      </c>
      <c r="BM10" s="353" t="n">
        <f aca="false">BM11+BM16+BM27+BM33+BM35+BM38+BM44+BM45+BM46+BM48</f>
        <v>11402096.78</v>
      </c>
      <c r="BN10" s="353" t="n">
        <f aca="false">BN11+BN16+BN27+BN33+BN35+BN38+BN44+BN45+BN46+BN48</f>
        <v>12580528.52</v>
      </c>
      <c r="BO10" s="105" t="n">
        <f aca="false">+BN10*100/BL10</f>
        <v>93.4471874358181</v>
      </c>
      <c r="BP10" s="105" t="n">
        <f aca="false">+BN10*100/BM10</f>
        <v>110.335219589322</v>
      </c>
      <c r="BQ10" s="350" t="n">
        <f aca="false">+BN10-BL10</f>
        <v>-882186.479999997</v>
      </c>
      <c r="BR10" s="350" t="n">
        <f aca="false">+BO10-BM10</f>
        <v>-11402003.3328126</v>
      </c>
      <c r="BS10" s="351" t="n">
        <f aca="false">+BG10-AO10</f>
        <v>5605621.99</v>
      </c>
      <c r="BT10" s="353" t="n">
        <f aca="false">BT11+BT16+BT27+BT33+BT35+BT38+BT44+BT45+BT46+BT48</f>
        <v>14349416.75</v>
      </c>
      <c r="BU10" s="353" t="n">
        <f aca="false">BU11+BU16+BU27+BU33+BU35+BU38+BU44+BU45+BU46+BU48</f>
        <v>15607827.32</v>
      </c>
      <c r="BV10" s="353" t="n">
        <f aca="false">BV11+BV16+BV27+BV33+BV35+BV38+BV44+BV45+BV46+BV48</f>
        <v>16634428.52</v>
      </c>
      <c r="BW10" s="353"/>
      <c r="BX10" s="353" t="n">
        <f aca="false">BX11+BX16+BX27+BX33+BX35+BX38+BX44+BX45+BX46+BX48</f>
        <v>23851240</v>
      </c>
      <c r="BY10" s="165" t="n">
        <f aca="false">+BX10*100/AI10</f>
        <v>103.346340863142</v>
      </c>
      <c r="BZ10" s="350" t="n">
        <f aca="false">BX10-AI10</f>
        <v>772300</v>
      </c>
      <c r="CA10" s="353" t="n">
        <f aca="false">CA11+CA16+CA27+CA33+CA35+CA38+CA44+CA45+CA46+CA48</f>
        <v>23770840</v>
      </c>
      <c r="CB10" s="353" t="n">
        <f aca="false">CB11+CB16+CB27+CB33+CB35+CB38+CB44+CB45+CB46+CB48</f>
        <v>24333900</v>
      </c>
      <c r="CC10" s="105" t="n">
        <f aca="false">CB10*100/CA10</f>
        <v>102.368700475036</v>
      </c>
      <c r="CD10" s="353" t="n">
        <f aca="false">CD11+CD16+CD27+CD33+CD35+CD38+CD44+CD45+CD46+CD48</f>
        <v>24333900</v>
      </c>
      <c r="CE10" s="25" t="n">
        <f aca="false">+CD10*100/CA10</f>
        <v>102.368700475036</v>
      </c>
      <c r="CF10" s="25" t="n">
        <f aca="false">+CD10*100/CB10</f>
        <v>100</v>
      </c>
      <c r="CG10" s="25" t="n">
        <f aca="false">+CD10-CB10</f>
        <v>0</v>
      </c>
      <c r="CH10" s="353" t="n">
        <f aca="false">CH11+CH16+CH27+CH33+CH35+CH38+CH44+CH45+CH46+CH48</f>
        <v>1668583.38</v>
      </c>
      <c r="CI10" s="353" t="n">
        <f aca="false">CI11+CI16+CI27+CI33+CI35+CI38+CI44+CI45+CI46+CI48</f>
        <v>3487760.09</v>
      </c>
      <c r="CJ10" s="353" t="n">
        <f aca="false">CJ11+CJ16+CJ27+CJ33+CJ35+CJ38+CJ44+CJ45+CJ46+CJ48</f>
        <v>6083475</v>
      </c>
      <c r="CK10" s="353" t="n">
        <f aca="false">CK11+CK16+CK27+CK33+CK35+CK38+CK44+CK45+CK46+CK48</f>
        <v>4665517.56</v>
      </c>
      <c r="CL10" s="353" t="n">
        <f aca="false">CL11+CL16+CL27+CL33+CL35+CL38+CL44+CL45+CL46+CL48</f>
        <v>5170329.19</v>
      </c>
      <c r="CM10" s="353" t="n">
        <f aca="false">CM11+CM16+CM27+CM33+CM35+CM38+CM44+CM45+CM46+CM48</f>
        <v>5553630.08</v>
      </c>
      <c r="CN10" s="25" t="n">
        <f aca="false">+CM10*100/CJ10</f>
        <v>91.290423318909</v>
      </c>
      <c r="CO10" s="353" t="e">
        <f aca="false">CO11+CO16+CO27+CO33+CO35+CO38+CO44+CO45+CO46+CO48</f>
        <v>#REF!</v>
      </c>
      <c r="CP10" s="353" t="n">
        <f aca="false">CP11+CP16+CP27+CP33+CP35+CP38+CP44+CP45+CP46+CP48</f>
        <v>6425501.54</v>
      </c>
      <c r="CQ10" s="353" t="n">
        <f aca="false">CQ11+CQ16+CQ27+CQ33+CQ35+CQ38+CQ44+CQ45+CQ46+CQ48</f>
        <v>6948579.7</v>
      </c>
      <c r="CR10" s="353" t="n">
        <f aca="false">CR11+CR16+CR27+CR33+CR35+CR38+CR44+CR45+CR46+CR48</f>
        <v>7540568.41</v>
      </c>
      <c r="CS10" s="350" t="e">
        <f aca="false">+CR10*100/CO10</f>
        <v>#REF!</v>
      </c>
      <c r="CT10" s="350" t="n">
        <f aca="false">+CR10*100/CQ10</f>
        <v>108.51956422116</v>
      </c>
      <c r="CU10" s="353" t="e">
        <f aca="false">CU11+CU16+CU27+CU33+CU35+CU38+CU44+CU45+CU46+CU48</f>
        <v>#REF!</v>
      </c>
      <c r="CV10" s="353" t="n">
        <f aca="false">CV11+CV16+CV27+CV33+CV35+CV38+CV44+CV45+CV46+CV48</f>
        <v>8831120.49</v>
      </c>
      <c r="CW10" s="353" t="n">
        <f aca="false">CW11+CW16+CW27+CW33+CW35+CW38+CW44+CW45+CW46+CW48</f>
        <v>9721106.2</v>
      </c>
      <c r="CX10" s="76" t="e">
        <f aca="false">CW10*100/CU10</f>
        <v>#REF!</v>
      </c>
      <c r="CY10" s="76" t="n">
        <f aca="false">CW10*100/CV10</f>
        <v>110.07783452856</v>
      </c>
      <c r="CZ10" s="322"/>
      <c r="DA10" s="351" t="n">
        <f aca="false">+CW12+CW14+CW94</f>
        <v>3333965.58</v>
      </c>
      <c r="DB10" s="351" t="e">
        <f aca="false">+CU12+CU14+CU94</f>
        <v>#REF!</v>
      </c>
      <c r="DC10" s="351" t="n">
        <f aca="false">+CW12+CW14+CW94</f>
        <v>3333965.58</v>
      </c>
      <c r="DD10" s="344" t="n">
        <f aca="false">+CD10/2</f>
        <v>12166950</v>
      </c>
      <c r="DE10" s="353" t="e">
        <f aca="false">DE11+DE16+DE27+DE33+DE35+DE38+DE44+DE45+DE46+DE48</f>
        <v>#REF!</v>
      </c>
      <c r="DF10" s="353" t="n">
        <f aca="false">DF11+DF16+DF27+DF33+DF35+DF38+DF44+DF45+DF46+DF48</f>
        <v>10775951.18</v>
      </c>
      <c r="DG10" s="353" t="n">
        <f aca="false">DG11+DG16+DG27+DG33+DG35+DG38+DG44+DG45+DG46+DG48</f>
        <v>11811648.07</v>
      </c>
      <c r="DH10" s="350" t="e">
        <f aca="false">+DG10*100/DE10</f>
        <v>#REF!</v>
      </c>
      <c r="DI10" s="350" t="n">
        <f aca="false">+DG10*100/DF10</f>
        <v>109.611187659445</v>
      </c>
      <c r="DJ10" s="353" t="e">
        <f aca="false">DJ11+DJ16+DJ27+DJ33+DJ35+DJ38+DJ44+DJ45+DJ46+DJ48</f>
        <v>#REF!</v>
      </c>
      <c r="DK10" s="353" t="n">
        <f aca="false">DK11+DK16+DK27+DK33+DK35+DK38+DK44+DK45+DK46+DK48</f>
        <v>12580528.52</v>
      </c>
      <c r="DL10" s="353" t="n">
        <f aca="false">DL11+DL16+DL27+DL33+DL35+DL38+DL44+DL45+DL46+DL48</f>
        <v>13098836.71</v>
      </c>
      <c r="DM10" s="350" t="e">
        <f aca="false">+DL10*100/DJ10</f>
        <v>#REF!</v>
      </c>
      <c r="DN10" s="350" t="n">
        <f aca="false">+DL10*100/DK10</f>
        <v>104.119923810641</v>
      </c>
      <c r="DO10" s="353" t="n">
        <f aca="false">DO11+DO16+DO27+DO33+DO35+DO38+DO44+DO45+DO46+DO48</f>
        <v>16606796.2</v>
      </c>
      <c r="DP10" s="353" t="e">
        <f aca="false">DP11+DP16+DP27+DP33+DP35+DP38+DP44+DP45+DP46+DP48</f>
        <v>#REF!</v>
      </c>
      <c r="DQ10" s="353" t="n">
        <f aca="false">DQ11+DQ16+DQ27+DQ33+DQ35+DQ38+DQ44+DQ45+DQ46+DQ48</f>
        <v>16634428.52</v>
      </c>
      <c r="DR10" s="353" t="n">
        <f aca="false">DR11+DR16+DR27+DR33+DR35+DR38+DR44+DR45+DR46+DR48</f>
        <v>18780175.57</v>
      </c>
      <c r="DS10" s="353" t="n">
        <f aca="false">DS11+DS16+DS27+DS33+DS35+DS38+DS44+DS45+DS46+DS48</f>
        <v>27143900</v>
      </c>
      <c r="DT10" s="353" t="n">
        <f aca="false">DT11+DT16+DT27+DT33+DT35+DT38+DT44+DT45+DT46+DT48</f>
        <v>27276570</v>
      </c>
      <c r="DU10" s="25" t="n">
        <f aca="false">DT10*100/CD10</f>
        <v>112.092882768483</v>
      </c>
      <c r="DV10" s="345" t="n">
        <f aca="false">+DT10-CD10</f>
        <v>2942670</v>
      </c>
      <c r="DW10" s="353" t="n">
        <f aca="false">DW11+DW16+DW27+DW33+DW35+DW38+DW44+DW45+DW46+DW48</f>
        <v>27964800</v>
      </c>
      <c r="DX10" s="25" t="n">
        <f aca="false">DW10*100/CD10</f>
        <v>114.921159370261</v>
      </c>
      <c r="DY10" s="25" t="n">
        <f aca="false">DW10*100/DT10</f>
        <v>102.523154487533</v>
      </c>
      <c r="DZ10" s="353" t="n">
        <f aca="false">DZ11+DZ16+DZ27+DZ33+DZ35+DZ38+DZ44+DZ45+DZ46+DZ48</f>
        <v>28177800</v>
      </c>
      <c r="EA10" s="353" t="n">
        <f aca="false">EA11+EA16+EA27+EA33+EA35+EA38+EA44+EA45+EA46+EA48</f>
        <v>4316373.75</v>
      </c>
      <c r="EB10" s="353" t="n">
        <f aca="false">EB11+EB16+EB27+EB33+EB35+EB38+EB44+EB45+EB46+EB48</f>
        <v>7044450</v>
      </c>
      <c r="EC10" s="353" t="n">
        <f aca="false">EC11+EC16+EC27+EC33+EC35+EC38+EC44+EC45+EC46+EC48</f>
        <v>5553630.08</v>
      </c>
      <c r="ED10" s="353" t="n">
        <f aca="false">ED11+ED16+ED27+ED33+ED35+ED38+ED44+ED45+ED46+ED48</f>
        <v>6905357.56</v>
      </c>
      <c r="EE10" s="105" t="n">
        <f aca="false">+ED10*100/EB10</f>
        <v>98.0255031975527</v>
      </c>
      <c r="EF10" s="105" t="n">
        <f aca="false">+ED10*100/EC10</f>
        <v>124.339530370737</v>
      </c>
      <c r="EG10" s="353" t="n">
        <f aca="false">EG11+EG16+EG27+EG33+EG35+EG38+EG44+EG45+EG46+EG48</f>
        <v>9392600</v>
      </c>
      <c r="EH10" s="353" t="n">
        <f aca="false">EH11+EH16+EH27+EH33+EH35+EH38+EH44+EH45+EH46+EH48</f>
        <v>7540568.41</v>
      </c>
      <c r="EI10" s="353" t="n">
        <f aca="false">EI11+EI16+EI27+EI33+EI35+EI38+EI44+EI45+EI46+EI48</f>
        <v>9209608.01</v>
      </c>
      <c r="EJ10" s="105" t="n">
        <f aca="false">+EI10*100/EG10</f>
        <v>98.0517429678683</v>
      </c>
      <c r="EK10" s="105" t="n">
        <f aca="false">+EI10*100/EH10</f>
        <v>122.13413511091</v>
      </c>
      <c r="EL10" s="353" t="n">
        <f aca="false">EL11+EL16+EL27+EL33+EL35+EL38+EL44+EL45+EL46+EL48</f>
        <v>11740750</v>
      </c>
      <c r="EM10" s="353" t="n">
        <f aca="false">EM11+EM16+EM27+EM33+EM35+EM38+EM44+EM45+EM46+EM48</f>
        <v>9721106.2</v>
      </c>
      <c r="EN10" s="353" t="n">
        <f aca="false">EN11+EN16+EN27+EN33+EN35+EN38+EN44+EN45+EN46+EN48</f>
        <v>11888073.14</v>
      </c>
      <c r="EO10" s="105" t="n">
        <f aca="false">+EN10*100/EL10</f>
        <v>101.254801780125</v>
      </c>
      <c r="EP10" s="105" t="n">
        <f aca="false">+EN10*100/EM10</f>
        <v>122.29136165594</v>
      </c>
      <c r="EQ10" s="353" t="n">
        <f aca="false">EQ11+EQ16+EQ27+EQ33+EQ35+EQ38+EQ44+EQ45+EQ46+EQ48</f>
        <v>14088900</v>
      </c>
      <c r="ER10" s="353" t="n">
        <f aca="false">ER11+ER16+ER27+ER33+ER35+ER38+ER44+ER45+ER46+ER48</f>
        <v>11811648.07</v>
      </c>
      <c r="ES10" s="353" t="n">
        <f aca="false">ES11+ES16+ES27+ES33+ES35+ES38+ES44+ES45+ES46+ES48</f>
        <v>14406452.08</v>
      </c>
      <c r="ET10" s="105" t="n">
        <f aca="false">+ES10*100/EQ10</f>
        <v>102.253916771359</v>
      </c>
      <c r="EU10" s="105" t="n">
        <f aca="false">+ES10*100/ER10</f>
        <v>121.968179161979</v>
      </c>
      <c r="EV10" s="353" t="n">
        <f aca="false">EV11+EV16+EV27+EV33+EV35+EV38+EV44+EV45+EV46+EV48</f>
        <v>16437050</v>
      </c>
      <c r="EW10" s="353" t="n">
        <f aca="false">EW11+EW16+EW27+EW33+EW35+EW38+EW44+EW45+EW46+EW48</f>
        <v>13098836.71</v>
      </c>
      <c r="EX10" s="353" t="n">
        <f aca="false">EX11+EX16+EX27+EX33+EX35+EX38+EX44+EX45+EX46+EX48</f>
        <v>16980934.01</v>
      </c>
      <c r="EY10" s="105" t="n">
        <f aca="false">+EX10*100/EV10</f>
        <v>103.308890646436</v>
      </c>
      <c r="EZ10" s="105" t="n">
        <f aca="false">+EX10*100/EW10</f>
        <v>129.636962319229</v>
      </c>
      <c r="FA10" s="353" t="n">
        <f aca="false">FA11+FA16+FA27+FA33+FA35+FA38+FA44+FA45+FA46+FA48</f>
        <v>18785200</v>
      </c>
      <c r="FB10" s="353" t="n">
        <f aca="false">FB11+FB16+FB27+FB33+FB35+FB38+FB44+FB45+FB46+FB48</f>
        <v>16606796.2</v>
      </c>
      <c r="FC10" s="353" t="n">
        <f aca="false">FC11+FC16+FC27+FC33+FC35+FC38+FC44+FC45+FC46+FC48</f>
        <v>19276175.53</v>
      </c>
      <c r="FD10" s="353" t="n">
        <f aca="false">FD11+FD16+FD27+FD33+FD35+FD38+FD44+FD45+FD46+FD48</f>
        <v>21133350</v>
      </c>
      <c r="FE10" s="353" t="n">
        <f aca="false">FE11+FE16+FE27+FE33+FE35+FE38+FE44+FE45+FE46+FE48</f>
        <v>18774617.52</v>
      </c>
      <c r="FF10" s="353" t="n">
        <f aca="false">FF11+FF16+FF27+FF33+FF35+FF38+FF44+FF45+FF46+FF48</f>
        <v>21966453.05</v>
      </c>
      <c r="FG10" s="353" t="n">
        <f aca="false">FG11+FG16+FG27+FG33+FG35+FG38+FG44+FG45+FG46+FG48</f>
        <v>30495696.53</v>
      </c>
      <c r="FH10" s="353" t="n">
        <f aca="false">FH11+FH16+FH27+FH33+FH35+FH38+FH44+FH45+FH46+FH48</f>
        <v>30363800</v>
      </c>
      <c r="FI10" s="353" t="n">
        <f aca="false">FI11+FI16+FI27+FI33+FI35+FI38+FI44+FI45+FI46+FI48</f>
        <v>31550350</v>
      </c>
      <c r="FJ10" s="353" t="n">
        <f aca="false">FJ11+FJ16+FJ27+FJ33+FJ35+FJ38+FJ44+FJ45+FJ46+FJ48</f>
        <v>31481350</v>
      </c>
      <c r="FK10" s="353" t="n">
        <f aca="false">FK11+FK16+FK27+FK33+FK35+FK38+FK44+FK45+FK46+FK48</f>
        <v>33999850</v>
      </c>
      <c r="FL10" s="346" t="n">
        <f aca="false">FK10*100/FJ10</f>
        <v>107.999974588129</v>
      </c>
      <c r="FM10" s="340" t="n">
        <f aca="false">+FK10-FJ10</f>
        <v>2518500</v>
      </c>
      <c r="FN10" s="340"/>
      <c r="FO10" s="353" t="n">
        <f aca="false">FO11+FO16+FO27+FO33+FO35+FO38+FO44+FO45+FO46+FO48</f>
        <v>2594722.8</v>
      </c>
      <c r="FP10" s="353" t="e">
        <f aca="false">FP11+FP16+FP27+FP33+FP35+FP38+FP44+FP45+FP46+FP48</f>
        <v>#REF!</v>
      </c>
      <c r="FQ10" s="353" t="n">
        <f aca="false">FQ11+FQ16+FQ27+FQ33+FQ35+FQ38+FQ44+FQ45+FQ46+FQ48</f>
        <v>5191054.67</v>
      </c>
      <c r="FR10" s="353" t="n">
        <f aca="false">FR11+FR16+FR27+FR33+FR35+FR38+FR44+FR45+FR46+FR48</f>
        <v>8499962.5</v>
      </c>
      <c r="FS10" s="353" t="n">
        <f aca="false">FS11+FS16+FS27+FS33+FS35+FS38+FS44+FS45+FS46+FS48</f>
        <v>8250950.42</v>
      </c>
      <c r="FT10" s="353" t="n">
        <f aca="false">FT11+FT16+FT27+FT33+FT35+FT38+FT44+FT45+FT46+FT48</f>
        <v>11333283.3333333</v>
      </c>
      <c r="FU10" s="353" t="n">
        <f aca="false">FU11+FU16+FU27+FU33+FU35+FU38+FU44+FU45+FU46+FU48</f>
        <v>9209608.01</v>
      </c>
      <c r="FV10" s="353" t="n">
        <f aca="false">FV11+FV16+FV27+FV33+FV35+FV38+FV44+FV45+FV46+FV48</f>
        <v>11023599.31</v>
      </c>
      <c r="FW10" s="353" t="n">
        <f aca="false">FW11+FW16+FW27+FW33+FW35+FW38+FW44+FW45+FW46+FW48</f>
        <v>13739130.98</v>
      </c>
      <c r="FX10" s="353" t="n">
        <f aca="false">FX11+FX16+FX27+FX33+FX35+FX38+FX44+FX45+FX46+FX48</f>
        <v>16999925</v>
      </c>
      <c r="FY10" s="353" t="n">
        <f aca="false">FY11+FY16+FY27+FY33+FY35+FY38+FY44+FY45+FY46+FY48</f>
        <v>14406452.08</v>
      </c>
      <c r="FZ10" s="353" t="n">
        <f aca="false">FZ11+FZ16+FZ27+FZ33+FZ35+FZ38+FZ44+FZ45+FZ46+FZ48</f>
        <v>16572819.05</v>
      </c>
      <c r="GA10" s="352" t="n">
        <f aca="false">+FZ10*100/FX10</f>
        <v>97.4876009747102</v>
      </c>
      <c r="GB10" s="352" t="n">
        <f aca="false">+FZ10*100/FY10</f>
        <v>115.03747736063</v>
      </c>
    </row>
    <row r="11" customFormat="false" ht="17.25" hidden="false" customHeight="true" outlineLevel="0" collapsed="false">
      <c r="E11" s="51" t="s">
        <v>89</v>
      </c>
      <c r="F11" s="52" t="n">
        <v>411000</v>
      </c>
      <c r="G11" s="52" t="s">
        <v>516</v>
      </c>
      <c r="H11" s="55" t="n">
        <f aca="false">H12+H13+H14+H15</f>
        <v>7916270</v>
      </c>
      <c r="I11" s="55" t="e">
        <f aca="false">I12+I13+I14+I15</f>
        <v>#REF!</v>
      </c>
      <c r="J11" s="55" t="e">
        <f aca="false">J12+J13+J14+J15</f>
        <v>#REF!</v>
      </c>
      <c r="K11" s="55" t="e">
        <f aca="false">K12+K13+K14+K15</f>
        <v>#REF!</v>
      </c>
      <c r="L11" s="55" t="n">
        <f aca="false">L12+L13+L14+L15</f>
        <v>1325982.7</v>
      </c>
      <c r="M11" s="55" t="e">
        <f aca="false">M12+M13+M14+M15</f>
        <v>#REF!</v>
      </c>
      <c r="N11" s="55" t="n">
        <f aca="false">N12+N13+N14+N15</f>
        <v>1974823.09</v>
      </c>
      <c r="O11" s="55" t="n">
        <f aca="false">O12+O13+O14+O15</f>
        <v>3313577.59</v>
      </c>
      <c r="P11" s="55" t="e">
        <f aca="false">P12+P13+P14+P15</f>
        <v>#REF!</v>
      </c>
      <c r="Q11" s="55" t="n">
        <f aca="false">Q12+Q13+Q14+Q15</f>
        <v>4599896.83</v>
      </c>
      <c r="R11" s="55" t="n">
        <f aca="false">R12+R13+R14+R15</f>
        <v>5362782</v>
      </c>
      <c r="S11" s="55" t="n">
        <f aca="false">S12+S13+S14+S15</f>
        <v>5999413.5</v>
      </c>
      <c r="T11" s="55" t="e">
        <f aca="false">T12+T13+T14+T15</f>
        <v>#REF!</v>
      </c>
      <c r="U11" s="55" t="e">
        <f aca="false">U12+U13+U14+U15</f>
        <v>#REF!</v>
      </c>
      <c r="V11" s="55" t="e">
        <f aca="false">V12+V13+V14+V15</f>
        <v>#REF!</v>
      </c>
      <c r="W11" s="55" t="n">
        <f aca="false">W12+W13+W14+W15</f>
        <v>2070222.31</v>
      </c>
      <c r="X11" s="55" t="e">
        <f aca="false">X12+X13+X14+X15</f>
        <v>#REF!</v>
      </c>
      <c r="Y11" s="55" t="e">
        <f aca="false">Y12+Y13+Y14+Y15</f>
        <v>#REF!</v>
      </c>
      <c r="Z11" s="55" t="e">
        <f aca="false">Z12+Z13+Z14+Z15</f>
        <v>#REF!</v>
      </c>
      <c r="AA11" s="152" t="e">
        <f aca="false">Z11*100/U11</f>
        <v>#REF!</v>
      </c>
      <c r="AB11" s="152" t="e">
        <f aca="false">Z11*100/X11</f>
        <v>#REF!</v>
      </c>
      <c r="AC11" s="55" t="n">
        <f aca="false">AC12+AC13+AC14+AC15</f>
        <v>9141540</v>
      </c>
      <c r="AD11" s="152" t="e">
        <f aca="false">+AC11*100/Y11</f>
        <v>#REF!</v>
      </c>
      <c r="AE11" s="152" t="e">
        <f aca="false">+AC11-Z11</f>
        <v>#REF!</v>
      </c>
      <c r="AF11" s="55" t="e">
        <f aca="false">AF12+AF13+AF14+AF15</f>
        <v>#REF!</v>
      </c>
      <c r="AG11" s="152" t="e">
        <f aca="false">+AF11*100/AC11</f>
        <v>#REF!</v>
      </c>
      <c r="AH11" s="152" t="e">
        <f aca="false">+AF11-AC11</f>
        <v>#REF!</v>
      </c>
      <c r="AI11" s="55" t="n">
        <f aca="false">AI12+AI13+AI14+AI15</f>
        <v>9141540</v>
      </c>
      <c r="AJ11" s="152" t="n">
        <f aca="false">+AI11*100/AC11</f>
        <v>100</v>
      </c>
      <c r="AK11" s="152" t="n">
        <f aca="false">AI11-AC11</f>
        <v>0</v>
      </c>
      <c r="AL11" s="55" t="n">
        <f aca="false">AL12+AL13+AL14+AL15</f>
        <v>1486085.38</v>
      </c>
      <c r="AM11" s="55" t="n">
        <f aca="false">+AI11/4</f>
        <v>2285385</v>
      </c>
      <c r="AN11" s="55" t="e">
        <f aca="false">AN12+AN13+AN14+AN15</f>
        <v>#REF!</v>
      </c>
      <c r="AO11" s="55" t="n">
        <f aca="false">AO12+AO13+AO14+AO15</f>
        <v>2236742.42</v>
      </c>
      <c r="AP11" s="152" t="n">
        <f aca="false">+AO11*100/AM11</f>
        <v>97.8715804995657</v>
      </c>
      <c r="AQ11" s="152" t="e">
        <f aca="false">+AO11*100/AN11</f>
        <v>#REF!</v>
      </c>
      <c r="AR11" s="354" t="n">
        <f aca="false">+AO11-AM11</f>
        <v>-48642.5799999996</v>
      </c>
      <c r="AS11" s="55" t="e">
        <f aca="false">AS12+AS13+AS14+AS15</f>
        <v>#REF!</v>
      </c>
      <c r="AT11" s="55" t="e">
        <f aca="false">AT12+AT13+AT14+AT15</f>
        <v>#REF!</v>
      </c>
      <c r="AU11" s="55" t="n">
        <f aca="false">AU12+AU13+AU14+AU15</f>
        <v>3031875.1</v>
      </c>
      <c r="AV11" s="152" t="e">
        <f aca="false">+AU11*100/AS11</f>
        <v>#REF!</v>
      </c>
      <c r="AW11" s="152" t="e">
        <f aca="false">+AU11*100/AT11</f>
        <v>#REF!</v>
      </c>
      <c r="AX11" s="354" t="e">
        <f aca="false">+AU11-AS11</f>
        <v>#REF!</v>
      </c>
      <c r="AY11" s="55" t="e">
        <f aca="false">AY12+AY13+AY14+AY15</f>
        <v>#REF!</v>
      </c>
      <c r="AZ11" s="55" t="n">
        <f aca="false">AZ12+AZ13+AZ14+AZ15</f>
        <v>3464751.39</v>
      </c>
      <c r="BA11" s="55" t="n">
        <f aca="false">BA12+BA13+BA14+BA15</f>
        <v>3757217.43</v>
      </c>
      <c r="BB11" s="152" t="e">
        <f aca="false">+BA11*100/AY11</f>
        <v>#REF!</v>
      </c>
      <c r="BC11" s="152" t="n">
        <f aca="false">+BA11*100/AZ11</f>
        <v>108.441184000795</v>
      </c>
      <c r="BD11" s="354" t="e">
        <f aca="false">+BA11-AY11</f>
        <v>#REF!</v>
      </c>
      <c r="BE11" s="55" t="e">
        <f aca="false">BE12+BE13+BE14+BE15</f>
        <v>#REF!</v>
      </c>
      <c r="BF11" s="55" t="n">
        <f aca="false">BF12+BF13+BF14+BF15</f>
        <v>4170255.5</v>
      </c>
      <c r="BG11" s="55" t="n">
        <f aca="false">BG12+BG13+BG14+BG15</f>
        <v>4494998.03</v>
      </c>
      <c r="BH11" s="152" t="e">
        <f aca="false">+BG11*100/BE11</f>
        <v>#REF!</v>
      </c>
      <c r="BI11" s="152" t="n">
        <f aca="false">+BG11*100/BF11</f>
        <v>107.78711352338</v>
      </c>
      <c r="BJ11" s="354" t="e">
        <f aca="false">+BG11-BE11</f>
        <v>#REF!</v>
      </c>
      <c r="BK11" s="354" t="e">
        <f aca="false">+BH11-BF11</f>
        <v>#REF!</v>
      </c>
      <c r="BL11" s="55" t="n">
        <f aca="false">BL12+BL13+BL14+BL15</f>
        <v>5332565</v>
      </c>
      <c r="BM11" s="55" t="n">
        <f aca="false">BM12+BM13+BM14+BM15</f>
        <v>4874599.1</v>
      </c>
      <c r="BN11" s="55" t="n">
        <f aca="false">BN12+BN13+BN14+BN15</f>
        <v>5232167.7</v>
      </c>
      <c r="BO11" s="152" t="n">
        <f aca="false">+BN11*100/BL11</f>
        <v>98.117279395563</v>
      </c>
      <c r="BP11" s="152" t="n">
        <f aca="false">+BN11*100/BM11</f>
        <v>107.335343741396</v>
      </c>
      <c r="BQ11" s="354" t="n">
        <f aca="false">+BN11-BL11</f>
        <v>-100397.299999998</v>
      </c>
      <c r="BR11" s="354" t="n">
        <f aca="false">+BO11-BM11</f>
        <v>-4874500.9827206</v>
      </c>
      <c r="BS11" s="317" t="n">
        <f aca="false">+BG11-AO11</f>
        <v>2258255.61</v>
      </c>
      <c r="BT11" s="55" t="n">
        <f aca="false">BT12+BT13+BT14+BT15</f>
        <v>5941836.58</v>
      </c>
      <c r="BU11" s="55" t="n">
        <f aca="false">BU12+BU13+BU14+BU15</f>
        <v>6423289.03</v>
      </c>
      <c r="BV11" s="55" t="n">
        <f aca="false">BV12+BV13+BV14+BV15</f>
        <v>6811459.87</v>
      </c>
      <c r="BW11" s="55"/>
      <c r="BX11" s="55" t="n">
        <f aca="false">BX12+BX13+BX14+BX15</f>
        <v>9228490</v>
      </c>
      <c r="BY11" s="184" t="n">
        <f aca="false">+BX11*100/AI11</f>
        <v>100.951152650429</v>
      </c>
      <c r="BZ11" s="76" t="n">
        <f aca="false">BX11-AI11</f>
        <v>86950</v>
      </c>
      <c r="CA11" s="55" t="n">
        <f aca="false">CA12+CA13+CA14+CA15</f>
        <v>9235540</v>
      </c>
      <c r="CB11" s="55" t="n">
        <f aca="false">CB12+CB13+CB14+CB15</f>
        <v>9539000</v>
      </c>
      <c r="CC11" s="152" t="n">
        <f aca="false">CB11*100/CA11</f>
        <v>103.285785130052</v>
      </c>
      <c r="CD11" s="55" t="n">
        <f aca="false">CD12+CD13+CD14+CD15</f>
        <v>9539000</v>
      </c>
      <c r="CE11" s="24" t="n">
        <f aca="false">+CD11*100/CA11</f>
        <v>103.285785130052</v>
      </c>
      <c r="CF11" s="24" t="n">
        <f aca="false">+CD11*100/CB11</f>
        <v>100</v>
      </c>
      <c r="CG11" s="24" t="n">
        <f aca="false">+CD11-CB11</f>
        <v>0</v>
      </c>
      <c r="CH11" s="55" t="n">
        <f aca="false">CH12+CH13+CH14+CH15</f>
        <v>800890.28</v>
      </c>
      <c r="CI11" s="55" t="n">
        <f aca="false">CI12+CI13+CI14+CI15</f>
        <v>1527894.46</v>
      </c>
      <c r="CJ11" s="55" t="n">
        <f aca="false">CJ12+CJ13+CJ14+CJ15</f>
        <v>2384750</v>
      </c>
      <c r="CK11" s="55" t="n">
        <f aca="false">CK12+CK13+CK14+CK15</f>
        <v>2070222.31</v>
      </c>
      <c r="CL11" s="55" t="n">
        <f aca="false">CL12+CL13+CL14+CL15</f>
        <v>2236742.42</v>
      </c>
      <c r="CM11" s="55" t="n">
        <f aca="false">CM12+CM13+CM14+CM15</f>
        <v>2326351.94</v>
      </c>
      <c r="CN11" s="55" t="n">
        <f aca="false">+CM11*100/CJ11</f>
        <v>97.5511873361988</v>
      </c>
      <c r="CO11" s="55" t="e">
        <f aca="false">CO12+CO13+CO14+CO15</f>
        <v>#REF!</v>
      </c>
      <c r="CP11" s="55" t="n">
        <f aca="false">CP12+CP13+CP14+CP15</f>
        <v>2784577.7</v>
      </c>
      <c r="CQ11" s="55" t="n">
        <f aca="false">CQ12+CQ13+CQ14+CQ15</f>
        <v>3031875.1</v>
      </c>
      <c r="CR11" s="55" t="n">
        <f aca="false">CR12+CR13+CR14+CR15</f>
        <v>3205772.17</v>
      </c>
      <c r="CS11" s="354" t="e">
        <f aca="false">+CR11*100/CO11</f>
        <v>#REF!</v>
      </c>
      <c r="CT11" s="354" t="n">
        <f aca="false">+CR11*100/CQ11</f>
        <v>105.735627763822</v>
      </c>
      <c r="CU11" s="55" t="e">
        <f aca="false">CU12+CU13+CU14+CU15</f>
        <v>#REF!</v>
      </c>
      <c r="CV11" s="55" t="n">
        <f aca="false">CV12+CV13+CV14+CV15</f>
        <v>3757217.43</v>
      </c>
      <c r="CW11" s="55" t="n">
        <f aca="false">CW12+CW13+CW14+CW15</f>
        <v>3945354.65</v>
      </c>
      <c r="CX11" s="3" t="e">
        <f aca="false">CW11*100/CU11</f>
        <v>#REF!</v>
      </c>
      <c r="CY11" s="3" t="n">
        <f aca="false">CW11*100/CV11</f>
        <v>105.007355137283</v>
      </c>
      <c r="DA11" s="317" t="n">
        <f aca="false">+CD12+CD14+CD94</f>
        <v>8153600</v>
      </c>
      <c r="DC11" s="316" t="n">
        <f aca="false">+DC10/5</f>
        <v>666793.116</v>
      </c>
      <c r="DD11" s="355" t="n">
        <f aca="false">+CD11/2</f>
        <v>4769500</v>
      </c>
      <c r="DE11" s="55" t="e">
        <f aca="false">DE12+DE13+DE14+DE15</f>
        <v>#REF!</v>
      </c>
      <c r="DF11" s="55" t="n">
        <f aca="false">DF12+DF13+DF14+DF15</f>
        <v>4494998.03</v>
      </c>
      <c r="DG11" s="55" t="n">
        <f aca="false">DG12+DG13+DG14+DG15</f>
        <v>4717559.22</v>
      </c>
      <c r="DH11" s="354" t="e">
        <f aca="false">+DG11*100/DE11</f>
        <v>#REF!</v>
      </c>
      <c r="DI11" s="354" t="n">
        <f aca="false">+DG11*100/DF11</f>
        <v>104.951307842954</v>
      </c>
      <c r="DJ11" s="55" t="e">
        <f aca="false">DJ12+DJ13+DJ14+DJ15</f>
        <v>#REF!</v>
      </c>
      <c r="DK11" s="55" t="n">
        <f aca="false">DK12+DK13+DK14+DK15</f>
        <v>5232167.7</v>
      </c>
      <c r="DL11" s="55" t="n">
        <f aca="false">DL12+DL13+DL14+DL15</f>
        <v>5531723.12</v>
      </c>
      <c r="DM11" s="354" t="e">
        <f aca="false">+DL11*100/DJ11</f>
        <v>#REF!</v>
      </c>
      <c r="DN11" s="354" t="n">
        <f aca="false">+DL11*100/DK11</f>
        <v>105.725264119497</v>
      </c>
      <c r="DO11" s="55" t="n">
        <f aca="false">DO12+DO13+DO14+DO15</f>
        <v>6492745.29</v>
      </c>
      <c r="DP11" s="55" t="e">
        <f aca="false">DP12+DP13+DP14+DP15</f>
        <v>#REF!</v>
      </c>
      <c r="DQ11" s="55" t="n">
        <f aca="false">DQ12+DQ13+DQ14+DQ15</f>
        <v>6811459.87</v>
      </c>
      <c r="DR11" s="55" t="n">
        <f aca="false">DR12+DR13+DR14+DR15</f>
        <v>7415579.75</v>
      </c>
      <c r="DS11" s="356" t="n">
        <f aca="false">DS12+DS13+DS14+DS15</f>
        <v>10315450</v>
      </c>
      <c r="DT11" s="55" t="n">
        <f aca="false">DT12+DT13+DT14+DT15</f>
        <v>10308055</v>
      </c>
      <c r="DU11" s="29" t="n">
        <f aca="false">DT11*100/CD11</f>
        <v>108.062218261872</v>
      </c>
      <c r="DV11" s="354" t="n">
        <f aca="false">+DT11-CD11</f>
        <v>769055</v>
      </c>
      <c r="DW11" s="55" t="n">
        <f aca="false">DW12+DW13+DW14+DW15</f>
        <v>11423870</v>
      </c>
      <c r="DX11" s="54" t="n">
        <f aca="false">DW11*100/CD11</f>
        <v>119.759618408638</v>
      </c>
      <c r="DY11" s="54" t="n">
        <f aca="false">DW11*100/DT11</f>
        <v>110.82469001184</v>
      </c>
      <c r="DZ11" s="55" t="n">
        <f aca="false">DZ12+DZ13+DZ14+DZ15</f>
        <v>11419870</v>
      </c>
      <c r="EA11" s="55" t="n">
        <f aca="false">EA12+EA13+EA14+EA15</f>
        <v>1893419.07</v>
      </c>
      <c r="EB11" s="55" t="n">
        <f aca="false">EB12+EB13+EB14+EB15</f>
        <v>2854967.5</v>
      </c>
      <c r="EC11" s="55" t="n">
        <f aca="false">EC12+EC13+EC14+EC15</f>
        <v>2326351.94</v>
      </c>
      <c r="ED11" s="55" t="n">
        <f aca="false">ED12+ED13+ED14+ED15</f>
        <v>2827395.03</v>
      </c>
      <c r="EE11" s="109" t="n">
        <f aca="false">+ED11*100/EB11</f>
        <v>99.0342282355228</v>
      </c>
      <c r="EF11" s="109" t="n">
        <f aca="false">+ED11*100/EC11</f>
        <v>121.537716687871</v>
      </c>
      <c r="EG11" s="55" t="n">
        <f aca="false">EG12+EG13+EG14+EG15</f>
        <v>3806623.33333333</v>
      </c>
      <c r="EH11" s="55" t="n">
        <f aca="false">EH12+EH13+EH14+EH15</f>
        <v>3205772.17</v>
      </c>
      <c r="EI11" s="55" t="n">
        <f aca="false">EI12+EI13+EI14+EI15</f>
        <v>3802165.2</v>
      </c>
      <c r="EJ11" s="109" t="n">
        <f aca="false">+EI11*100/EG11</f>
        <v>99.8828848314386</v>
      </c>
      <c r="EK11" s="109" t="n">
        <f aca="false">+EI11*100/EH11</f>
        <v>118.603724730694</v>
      </c>
      <c r="EL11" s="55" t="n">
        <f aca="false">EL12+EL13+EL14+EL15</f>
        <v>4758279.16666667</v>
      </c>
      <c r="EM11" s="55" t="n">
        <f aca="false">EM12+EM13+EM14+EM15</f>
        <v>3945354.65</v>
      </c>
      <c r="EN11" s="55" t="n">
        <f aca="false">EN12+EN13+EN14+EN15</f>
        <v>4713387.1</v>
      </c>
      <c r="EO11" s="109" t="n">
        <f aca="false">+EN11*100/EL11</f>
        <v>99.0565482794463</v>
      </c>
      <c r="EP11" s="109" t="n">
        <f aca="false">+EN11*100/EM11</f>
        <v>119.466753134601</v>
      </c>
      <c r="EQ11" s="55" t="n">
        <f aca="false">EQ12+EQ13+EQ14+EQ15</f>
        <v>5709935</v>
      </c>
      <c r="ER11" s="55" t="n">
        <f aca="false">ER12+ER13+ER14+ER15</f>
        <v>4717559.22</v>
      </c>
      <c r="ES11" s="55" t="n">
        <f aca="false">ES12+ES13+ES14+ES15</f>
        <v>5629739.58</v>
      </c>
      <c r="ET11" s="109" t="n">
        <f aca="false">+ES11*100/EQ11</f>
        <v>98.5955108070407</v>
      </c>
      <c r="EU11" s="109" t="n">
        <f aca="false">+ES11*100/ER11</f>
        <v>119.335853933382</v>
      </c>
      <c r="EV11" s="55" t="n">
        <f aca="false">EV12+EV13+EV14+EV15</f>
        <v>6661590.83333333</v>
      </c>
      <c r="EW11" s="55" t="n">
        <f aca="false">EW12+EW13+EW14+EW15</f>
        <v>5531723.12</v>
      </c>
      <c r="EX11" s="55" t="n">
        <f aca="false">EX12+EX13+EX14+EX15</f>
        <v>6552483.24</v>
      </c>
      <c r="EY11" s="109" t="n">
        <f aca="false">+EX11*100/EV11</f>
        <v>98.3621390736372</v>
      </c>
      <c r="EZ11" s="109" t="n">
        <f aca="false">+EX11*100/EW11</f>
        <v>118.452841869642</v>
      </c>
      <c r="FA11" s="55" t="n">
        <f aca="false">FA12+FA13+FA14+FA15</f>
        <v>7613246.66666667</v>
      </c>
      <c r="FB11" s="55" t="n">
        <f aca="false">FB12+FB13+FB14+FB15</f>
        <v>6492745.29</v>
      </c>
      <c r="FC11" s="55" t="n">
        <f aca="false">FC12+FC13+FC14+FC15</f>
        <v>7479950.82</v>
      </c>
      <c r="FD11" s="55" t="n">
        <f aca="false">FD12+FD13+FD14+FD15</f>
        <v>8564902.5</v>
      </c>
      <c r="FE11" s="55" t="n">
        <f aca="false">FE12+FE13+FE14+FE15</f>
        <v>7415579.75</v>
      </c>
      <c r="FF11" s="55" t="n">
        <f aca="false">FF12+FF13+FF14+FF15</f>
        <v>8612250.05</v>
      </c>
      <c r="FG11" s="55" t="n">
        <f aca="false">FG12+FG13+FG14+FG15</f>
        <v>11518945.15</v>
      </c>
      <c r="FH11" s="55" t="n">
        <f aca="false">FH12+FH13+FH14+FH15</f>
        <v>11647370</v>
      </c>
      <c r="FI11" s="55" t="n">
        <f aca="false">FI12+FI13+FI14+FI15</f>
        <v>11999000</v>
      </c>
      <c r="FJ11" s="55" t="n">
        <f aca="false">FJ12+FJ13+FJ14+FJ15</f>
        <v>11997360</v>
      </c>
      <c r="FK11" s="55" t="n">
        <f aca="false">FK12+FK13+FK14+FK15</f>
        <v>14422360</v>
      </c>
      <c r="FL11" s="54" t="n">
        <f aca="false">FK11*100/FJ11</f>
        <v>120.212780144965</v>
      </c>
      <c r="FM11" s="24" t="n">
        <f aca="false">+FK11-FJ11</f>
        <v>2425000</v>
      </c>
      <c r="FN11" s="24"/>
      <c r="FO11" s="55" t="n">
        <f aca="false">FO12+FO13+FO14+FO15</f>
        <v>1246711.78</v>
      </c>
      <c r="FP11" s="55" t="e">
        <f aca="false">FP12+FP13+FP14+FP15</f>
        <v>#REF!</v>
      </c>
      <c r="FQ11" s="55" t="n">
        <f aca="false">FQ12+FQ13+FQ14+FQ15</f>
        <v>2390028.59</v>
      </c>
      <c r="FR11" s="55" t="n">
        <f aca="false">FR12+FR13+FR14+FR15</f>
        <v>3605590</v>
      </c>
      <c r="FS11" s="55" t="n">
        <f aca="false">FS12+FS13+FS14+FS15</f>
        <v>3526714.43</v>
      </c>
      <c r="FT11" s="55" t="n">
        <f aca="false">FT12+FT13+FT14+FT15</f>
        <v>4807453.33333333</v>
      </c>
      <c r="FU11" s="55" t="n">
        <f aca="false">FU12+FU13+FU14+FU15</f>
        <v>3802165.2</v>
      </c>
      <c r="FV11" s="55" t="n">
        <f aca="false">FV12+FV13+FV14+FV15</f>
        <v>4798964.8</v>
      </c>
      <c r="FW11" s="55" t="n">
        <f aca="false">FW12+FW13+FW14+FW15</f>
        <v>5913376.19</v>
      </c>
      <c r="FX11" s="55" t="n">
        <f aca="false">FX12+FX13+FX14+FX15</f>
        <v>7211180</v>
      </c>
      <c r="FY11" s="55" t="n">
        <f aca="false">FY12+FY13+FY14+FY15</f>
        <v>5629739.58</v>
      </c>
      <c r="FZ11" s="55" t="n">
        <f aca="false">FZ12+FZ13+FZ14+FZ15</f>
        <v>7026281.86</v>
      </c>
      <c r="GA11" s="357" t="n">
        <f aca="false">+FZ11*100/FX11</f>
        <v>97.4359516750379</v>
      </c>
      <c r="GB11" s="357" t="n">
        <f aca="false">+FZ11*100/FY11</f>
        <v>124.806516538728</v>
      </c>
    </row>
    <row r="12" customFormat="false" ht="15.95" hidden="false" customHeight="true" outlineLevel="0" collapsed="false">
      <c r="E12" s="51"/>
      <c r="F12" s="48" t="n">
        <v>411100</v>
      </c>
      <c r="G12" s="48" t="s">
        <v>517</v>
      </c>
      <c r="H12" s="29" t="n">
        <f aca="false">'TAB 5 '!J183+'TAB 5 '!J576+'TAB 5 '!J652+'TAB 5 '!J689+'TAB 5 '!J735+'TAB 5 '!J529+'TAB 5 '!J556+'TAB 5 '!J774+'TAB 5 '!J801+'TAB 5 '!J841</f>
        <v>6572520</v>
      </c>
      <c r="I12" s="29" t="e">
        <f aca="false">#REF!+#REF!+#REF!+#REF!+#REF!+#REF!+#REF!+#REF!+#REF!+#REF!</f>
        <v>#REF!</v>
      </c>
      <c r="J12" s="29" t="e">
        <f aca="false">#REF!+#REF!+#REF!+#REF!+#REF!+#REF!+#REF!+#REF!+#REF!+#REF!</f>
        <v>#REF!</v>
      </c>
      <c r="K12" s="29" t="e">
        <f aca="false">#REF!+#REF!+#REF!+#REF!+#REF!+#REF!+#REF!+#REF!+#REF!+#REF!</f>
        <v>#REF!</v>
      </c>
      <c r="L12" s="29" t="n">
        <f aca="false">'TAB 5 '!K183+'TAB 5 '!K576+'TAB 5 '!K652+'TAB 5 '!K689+'TAB 5 '!K735+'TAB 5 '!K529+'TAB 5 '!K556+'TAB 5 '!K774+'TAB 5 '!K801+'TAB 5 '!K841</f>
        <v>1112718.57</v>
      </c>
      <c r="M12" s="29" t="e">
        <f aca="false">#REF!+#REF!+#REF!+#REF!+#REF!+#REF!+#REF!+#REF!+#REF!+#REF!</f>
        <v>#REF!</v>
      </c>
      <c r="N12" s="29" t="n">
        <f aca="false">'TAB 5 '!L183+'TAB 5 '!L576+'TAB 5 '!L652+'TAB 5 '!L689+'TAB 5 '!L735+'TAB 5 '!L529+'TAB 5 '!L556+'TAB 5 '!L774+'TAB 5 '!L801+'TAB 5 '!L841</f>
        <v>1626016.88</v>
      </c>
      <c r="O12" s="29" t="n">
        <f aca="false">'TAB 5 '!O183+'TAB 5 '!O576+'TAB 5 '!O652+'TAB 5 '!O689+'TAB 5 '!O735+'TAB 5 '!O529+'TAB 5 '!O556+'TAB 5 '!O774+'TAB 5 '!O801+'TAB 5 '!O841</f>
        <v>2729828.89</v>
      </c>
      <c r="P12" s="29" t="e">
        <f aca="false">#REF!+#REF!+#REF!+#REF!+#REF!+#REF!+#REF!+#REF!+#REF!+#REF!</f>
        <v>#REF!</v>
      </c>
      <c r="Q12" s="29" t="n">
        <f aca="false">'TAB 5 '!P183+'TAB 5 '!P576+'TAB 5 '!P652+'TAB 5 '!P689+'TAB 5 '!P735+'TAB 5 '!P529+'TAB 5 '!P556+'TAB 5 '!P774+'TAB 5 '!P801+'TAB 5 '!P841</f>
        <v>3853169.69</v>
      </c>
      <c r="R12" s="29" t="n">
        <f aca="false">'TAB 5 '!Q183+'TAB 5 '!Q576+'TAB 5 '!Q652+'TAB 5 '!Q689+'TAB 5 '!Q735+'TAB 5 '!Q529+'TAB 5 '!Q556+'TAB 5 '!Q774+'TAB 5 '!Q801+'TAB 5 '!Q841</f>
        <v>4416625.03</v>
      </c>
      <c r="S12" s="29" t="n">
        <f aca="false">'TAB 5 '!R183+'TAB 5 '!R576+'TAB 5 '!R652+'TAB 5 '!R689+'TAB 5 '!R735+'TAB 5 '!R529+'TAB 5 '!R556+'TAB 5 '!R774+'TAB 5 '!R801+'TAB 5 '!R841</f>
        <v>4949003.11</v>
      </c>
      <c r="T12" s="29" t="e">
        <f aca="false">#REF!+#REF!+#REF!+#REF!+#REF!+#REF!+#REF!+#REF!+#REF!+#REF!</f>
        <v>#REF!</v>
      </c>
      <c r="U12" s="29" t="e">
        <f aca="false">#REF!+#REF!+#REF!+#REF!+#REF!+#REF!+#REF!+#REF!+#REF!+#REF!</f>
        <v>#REF!</v>
      </c>
      <c r="V12" s="29" t="e">
        <f aca="false">#REF!+#REF!+#REF!+#REF!+#REF!+#REF!+#REF!+#REF!+#REF!+#REF!</f>
        <v>#REF!</v>
      </c>
      <c r="W12" s="29" t="n">
        <f aca="false">'TAB 5 '!V183+'TAB 5 '!V576+'TAB 5 '!V652+'TAB 5 '!V689+'TAB 5 '!V735+'TAB 5 '!V529+'TAB 5 '!V556+'TAB 5 '!V774+'TAB 5 '!V801+'TAB 5 '!V841</f>
        <v>1720195.54</v>
      </c>
      <c r="X12" s="29" t="e">
        <f aca="false">#REF!+#REF!+#REF!+#REF!+#REF!+#REF!+#REF!+#REF!+#REF!+#REF!</f>
        <v>#REF!</v>
      </c>
      <c r="Y12" s="29" t="e">
        <f aca="false">#REF!+#REF!+#REF!+#REF!+#REF!+#REF!+#REF!+#REF!+#REF!+#REF!</f>
        <v>#REF!</v>
      </c>
      <c r="Z12" s="29" t="e">
        <f aca="false">#REF!+#REF!+#REF!+#REF!+#REF!+#REF!+#REF!+#REF!+#REF!+#REF!</f>
        <v>#REF!</v>
      </c>
      <c r="AA12" s="75" t="e">
        <f aca="false">Z12*100/U12</f>
        <v>#REF!</v>
      </c>
      <c r="AB12" s="75" t="e">
        <f aca="false">Z12*100/X12</f>
        <v>#REF!</v>
      </c>
      <c r="AC12" s="29" t="n">
        <f aca="false">'TAB 5 '!AB183+'TAB 5 '!AB576+'TAB 5 '!AB652+'TAB 5 '!AB689+'TAB 5 '!AB735+'TAB 5 '!AB529+'TAB 5 '!AB556+'TAB 5 '!AB774+'TAB 5 '!AB801+'TAB 5 '!AB841</f>
        <v>7611460</v>
      </c>
      <c r="AD12" s="75" t="e">
        <f aca="false">+AC12*100/Y12</f>
        <v>#REF!</v>
      </c>
      <c r="AE12" s="75" t="e">
        <f aca="false">+AC12-Z12</f>
        <v>#REF!</v>
      </c>
      <c r="AF12" s="29" t="e">
        <f aca="false">#REF!+#REF!+#REF!+#REF!+#REF!+#REF!+#REF!+#REF!+#REF!+#REF!</f>
        <v>#REF!</v>
      </c>
      <c r="AG12" s="75" t="e">
        <f aca="false">+AF12*100/AC12</f>
        <v>#REF!</v>
      </c>
      <c r="AH12" s="75" t="e">
        <f aca="false">+AF12-AC12</f>
        <v>#REF!</v>
      </c>
      <c r="AI12" s="29" t="n">
        <f aca="false">'TAB 5 '!AC183+'TAB 5 '!AC576+'TAB 5 '!AC652+'TAB 5 '!AC689+'TAB 5 '!AC735+'TAB 5 '!AC529+'TAB 5 '!AC556+'TAB 5 '!AC774+'TAB 5 '!AC801+'TAB 5 '!AC841</f>
        <v>7611460</v>
      </c>
      <c r="AJ12" s="75" t="n">
        <f aca="false">+AI12*100/AC12</f>
        <v>100</v>
      </c>
      <c r="AK12" s="75" t="n">
        <f aca="false">AI12-AC12</f>
        <v>0</v>
      </c>
      <c r="AL12" s="29" t="n">
        <f aca="false">'TAB 5 '!AF183+'TAB 5 '!AF576+'TAB 5 '!AF652+'TAB 5 '!AF689+'TAB 5 '!AF735+'TAB 5 '!AF529+'TAB 5 '!AF556+'TAB 5 '!AF774+'TAB 5 '!AF801+'TAB 5 '!AF841</f>
        <v>1232246.17</v>
      </c>
      <c r="AM12" s="29" t="n">
        <f aca="false">+AI12/4</f>
        <v>1902865</v>
      </c>
      <c r="AN12" s="29" t="e">
        <f aca="false">#REF!+#REF!+#REF!+#REF!+#REF!+#REF!+#REF!+#REF!+#REF!+#REF!</f>
        <v>#REF!</v>
      </c>
      <c r="AO12" s="29" t="n">
        <f aca="false">'TAB 5 '!AG183+'TAB 5 '!AG576+'TAB 5 '!AG652+'TAB 5 '!AG689+'TAB 5 '!AG735+'TAB 5 '!AG529+'TAB 5 '!AG556+'TAB 5 '!AG774+'TAB 5 '!AG801+'TAB 5 '!AG841</f>
        <v>1835930.98</v>
      </c>
      <c r="AP12" s="75" t="n">
        <f aca="false">+AO12*100/AM12</f>
        <v>96.4824609207695</v>
      </c>
      <c r="AQ12" s="75" t="e">
        <f aca="false">+AO12*100/AN12</f>
        <v>#REF!</v>
      </c>
      <c r="AR12" s="3" t="n">
        <f aca="false">+AO12-AM12</f>
        <v>-66934.0199999998</v>
      </c>
      <c r="AS12" s="29" t="e">
        <f aca="false">#REF!+#REF!+#REF!+#REF!+#REF!+#REF!+#REF!+#REF!+#REF!+#REF!</f>
        <v>#REF!</v>
      </c>
      <c r="AT12" s="29" t="e">
        <f aca="false">#REF!+#REF!+#REF!+#REF!+#REF!+#REF!+#REF!+#REF!+#REF!+#REF!</f>
        <v>#REF!</v>
      </c>
      <c r="AU12" s="29" t="n">
        <f aca="false">'TAB 5 '!AH183+'TAB 5 '!AH576+'TAB 5 '!AH652+'TAB 5 '!AH689+'TAB 5 '!AH735+'TAB 5 '!AH529+'TAB 5 '!AH556+'TAB 5 '!AH774+'TAB 5 '!AH801+'TAB 5 '!AH841</f>
        <v>2462587.91</v>
      </c>
      <c r="AV12" s="75" t="e">
        <f aca="false">+AU12*100/AS12</f>
        <v>#REF!</v>
      </c>
      <c r="AW12" s="75" t="e">
        <f aca="false">+AU12*100/AT12</f>
        <v>#REF!</v>
      </c>
      <c r="AX12" s="3" t="e">
        <f aca="false">+AU12-AS12</f>
        <v>#REF!</v>
      </c>
      <c r="AY12" s="29" t="e">
        <f aca="false">#REF!+#REF!+#REF!+#REF!+#REF!+#REF!+#REF!+#REF!+#REF!+#REF!</f>
        <v>#REF!</v>
      </c>
      <c r="AZ12" s="29" t="n">
        <f aca="false">'TAB 5 '!AI183+'TAB 5 '!AI576+'TAB 5 '!AI652+'TAB 5 '!AI689+'TAB 5 '!AI735+'TAB 5 '!AI529+'TAB 5 '!AI556+'TAB 5 '!AI774+'TAB 5 '!AI801+'TAB 5 '!AI841</f>
        <v>2918131.08</v>
      </c>
      <c r="BA12" s="29" t="n">
        <f aca="false">'TAB 5 '!AJ183+'TAB 5 '!AJ576+'TAB 5 '!AJ652+'TAB 5 '!AJ689+'TAB 5 '!AJ735+'TAB 5 '!AJ529+'TAB 5 '!AJ556+'TAB 5 '!AJ774+'TAB 5 '!AJ801+'TAB 5 '!AJ841</f>
        <v>3046619.66</v>
      </c>
      <c r="BB12" s="75" t="e">
        <f aca="false">+BA12*100/AY12</f>
        <v>#REF!</v>
      </c>
      <c r="BC12" s="75" t="n">
        <f aca="false">+BA12*100/AZ12</f>
        <v>104.403112008252</v>
      </c>
      <c r="BD12" s="3" t="e">
        <f aca="false">+BA12-AY12</f>
        <v>#REF!</v>
      </c>
      <c r="BE12" s="29" t="e">
        <f aca="false">#REF!+#REF!+#REF!+#REF!+#REF!+#REF!+#REF!+#REF!+#REF!+#REF!</f>
        <v>#REF!</v>
      </c>
      <c r="BF12" s="29" t="n">
        <f aca="false">'TAB 5 '!AK183+'TAB 5 '!AK576+'TAB 5 '!AK652+'TAB 5 '!AK689+'TAB 5 '!AK735+'TAB 5 '!AK529+'TAB 5 '!AK556+'TAB 5 '!AK774+'TAB 5 '!AK801+'TAB 5 '!AK841</f>
        <v>3520968.39</v>
      </c>
      <c r="BG12" s="29" t="n">
        <f aca="false">'TAB 5 '!AL183+'TAB 5 '!AL576+'TAB 5 '!AL652+'TAB 5 '!AL689+'TAB 5 '!AL735+'TAB 5 '!AL529+'TAB 5 '!AL556+'TAB 5 '!AL774+'TAB 5 '!AL801+'TAB 5 '!AL841</f>
        <v>3682384.33</v>
      </c>
      <c r="BH12" s="75" t="e">
        <f aca="false">+BG12*100/BE12</f>
        <v>#REF!</v>
      </c>
      <c r="BI12" s="75" t="n">
        <f aca="false">+BG12*100/BF12</f>
        <v>104.584418890509</v>
      </c>
      <c r="BJ12" s="3" t="e">
        <f aca="false">+BG12-BE12</f>
        <v>#REF!</v>
      </c>
      <c r="BK12" s="3" t="e">
        <f aca="false">+BH12-BF12</f>
        <v>#REF!</v>
      </c>
      <c r="BL12" s="29" t="n">
        <f aca="false">'TAB 5 '!AM183+'TAB 5 '!AM576+'TAB 5 '!AM652+'TAB 5 '!AM689+'TAB 5 '!AM735+'TAB 5 '!AM529+'TAB 5 '!AM556+'TAB 5 '!AM774+'TAB 5 '!AM801+'TAB 5 '!AM841</f>
        <v>4440018.33333333</v>
      </c>
      <c r="BM12" s="29" t="n">
        <f aca="false">'TAB 5 '!AN183+'TAB 5 '!AN576+'TAB 5 '!AN652+'TAB 5 '!AN689+'TAB 5 '!AN735+'TAB 5 '!AN529+'TAB 5 '!AN556+'TAB 5 '!AN774+'TAB 5 '!AN801+'TAB 5 '!AN841</f>
        <v>4135544.01</v>
      </c>
      <c r="BN12" s="29" t="n">
        <f aca="false">'TAB 5 '!AO183+'TAB 5 '!AO576+'TAB 5 '!AO652+'TAB 5 '!AO689+'TAB 5 '!AO735+'TAB 5 '!AO529+'TAB 5 '!AO556+'TAB 5 '!AO774+'TAB 5 '!AO801+'TAB 5 '!AO841</f>
        <v>4319597.05</v>
      </c>
      <c r="BO12" s="75" t="n">
        <f aca="false">+BN12*100/BL12</f>
        <v>97.2878201328748</v>
      </c>
      <c r="BP12" s="75" t="n">
        <f aca="false">+BN12*100/BM12</f>
        <v>104.450515810132</v>
      </c>
      <c r="BQ12" s="3" t="n">
        <f aca="false">+BN12-BL12</f>
        <v>-120421.283333332</v>
      </c>
      <c r="BR12" s="3" t="n">
        <f aca="false">+BO12-BM12</f>
        <v>-4135446.72217987</v>
      </c>
      <c r="BS12" s="317" t="n">
        <f aca="false">+BG12-AO12</f>
        <v>1846453.35</v>
      </c>
      <c r="BT12" s="29" t="n">
        <f aca="false">'TAB 5 '!AQ183+'TAB 5 '!AQ576+'TAB 5 '!AQ652+'TAB 5 '!AQ689+'TAB 5 '!AQ735+'TAB 5 '!AQ529+'TAB 5 '!AQ556+'TAB 5 '!AQ774+'TAB 5 '!AQ801+'TAB 5 '!AQ841</f>
        <v>4878940.57</v>
      </c>
      <c r="BU12" s="29" t="n">
        <f aca="false">'TAB 5 '!AR183+'TAB 5 '!AR576+'TAB 5 '!AR652+'TAB 5 '!AR689+'TAB 5 '!AR735+'TAB 5 '!AR529+'TAB 5 '!AR556+'TAB 5 '!AR774+'TAB 5 '!AR801+'TAB 5 '!AR841</f>
        <v>5371680.44</v>
      </c>
      <c r="BV12" s="29" t="n">
        <f aca="false">'TAB 5 '!AS183+'TAB 5 '!AS576+'TAB 5 '!AS652+'TAB 5 '!AS689+'TAB 5 '!AS735+'TAB 5 '!AS529+'TAB 5 '!AS556+'TAB 5 '!AS774+'TAB 5 '!AS801+'TAB 5 '!AS841</f>
        <v>5499470.26</v>
      </c>
      <c r="BW12" s="29"/>
      <c r="BX12" s="29" t="n">
        <f aca="false">'TAB 5 '!AT183+'TAB 5 '!AT576+'TAB 5 '!AT652+'TAB 5 '!AT689+'TAB 5 '!AT735+'TAB 5 '!AT529+'TAB 5 '!AT556+'TAB 5 '!AT774+'TAB 5 '!AT801+'TAB 5 '!AT841</f>
        <v>7537460</v>
      </c>
      <c r="BY12" s="192" t="n">
        <f aca="false">+BX12*100/AI12</f>
        <v>99.0277817921923</v>
      </c>
      <c r="BZ12" s="3" t="n">
        <f aca="false">BX12-AI12</f>
        <v>-74000</v>
      </c>
      <c r="CA12" s="29" t="n">
        <f aca="false">'TAB 5 '!AU183+'TAB 5 '!AU576+'TAB 5 '!AU652+'TAB 5 '!AU689+'TAB 5 '!AU735+'TAB 5 '!AU529+'TAB 5 '!AU556+'TAB 5 '!AU774+'TAB 5 '!AU801+'TAB 5 '!AU841</f>
        <v>7519160</v>
      </c>
      <c r="CB12" s="29" t="n">
        <f aca="false">'TAB 5 '!AW183+'TAB 5 '!AW576+'TAB 5 '!AW652+'TAB 5 '!AW689+'TAB 5 '!AW735+'TAB 5 '!AW529+'TAB 5 '!AW556+'TAB 5 '!AW774+'TAB 5 '!AW801+'TAB 5 '!AW841</f>
        <v>7755600</v>
      </c>
      <c r="CC12" s="75" t="n">
        <f aca="false">CB12*100/CA12</f>
        <v>103.144500183531</v>
      </c>
      <c r="CD12" s="29" t="n">
        <f aca="false">'TAB 5 '!AZ183+'TAB 5 '!AZ576+'TAB 5 '!AZ652+'TAB 5 '!AZ689+'TAB 5 '!AZ735+'TAB 5 '!AZ529+'TAB 5 '!AZ556+'TAB 5 '!AZ774+'TAB 5 '!AZ801+'TAB 5 '!AZ841</f>
        <v>7755600</v>
      </c>
      <c r="CE12" s="29" t="n">
        <f aca="false">+CD12*100/CA12</f>
        <v>103.144500183531</v>
      </c>
      <c r="CF12" s="29" t="n">
        <f aca="false">+CD12*100/CB12</f>
        <v>100</v>
      </c>
      <c r="CG12" s="29" t="n">
        <f aca="false">+CD12-CB12</f>
        <v>0</v>
      </c>
      <c r="CH12" s="29" t="n">
        <f aca="false">'TAB 5 '!BA183+'TAB 5 '!BA576+'TAB 5 '!BA652+'TAB 5 '!BA689+'TAB 5 '!BA735+'TAB 5 '!BA529+'TAB 5 '!BA556+'TAB 5 '!BA774+'TAB 5 '!BA801+'TAB 5 '!BA841</f>
        <v>650848.02</v>
      </c>
      <c r="CI12" s="29" t="n">
        <f aca="false">'TAB 5 '!BB183+'TAB 5 '!BB576+'TAB 5 '!BB652+'TAB 5 '!BB689+'TAB 5 '!BB735+'TAB 5 '!BB529+'TAB 5 '!BB556+'TAB 5 '!BB774+'TAB 5 '!BB801+'TAB 5 '!BB841</f>
        <v>1226851.86</v>
      </c>
      <c r="CJ12" s="29" t="n">
        <f aca="false">'TAB 5 '!BC183+'TAB 5 '!BC576+'TAB 5 '!BC652+'TAB 5 '!BC689+'TAB 5 '!BC735+'TAB 5 '!BC529+'TAB 5 '!BC556+'TAB 5 '!BC774+'TAB 5 '!BC801+'TAB 5 '!BC841</f>
        <v>1938900</v>
      </c>
      <c r="CK12" s="29" t="n">
        <f aca="false">'TAB 5 '!BD183+'TAB 5 '!BD576+'TAB 5 '!BD652+'TAB 5 '!BD689+'TAB 5 '!BD735+'TAB 5 '!BD529+'TAB 5 '!BD556+'TAB 5 '!BD774+'TAB 5 '!BD801+'TAB 5 '!BD841</f>
        <v>1720195.54</v>
      </c>
      <c r="CL12" s="29" t="n">
        <f aca="false">'TAB 5 '!BE183+'TAB 5 '!BE576+'TAB 5 '!BE652+'TAB 5 '!BE689+'TAB 5 '!BE735+'TAB 5 '!BE529+'TAB 5 '!BE556+'TAB 5 '!BE774+'TAB 5 '!BE801+'TAB 5 '!BE841</f>
        <v>1835930.98</v>
      </c>
      <c r="CM12" s="29" t="n">
        <f aca="false">'TAB 5 '!BF183+'TAB 5 '!BF576+'TAB 5 '!BF652+'TAB 5 '!BF689+'TAB 5 '!BF735+'TAB 5 '!BF529+'TAB 5 '!BF556+'TAB 5 '!BF774+'TAB 5 '!BF801+'TAB 5 '!BF841</f>
        <v>1880188.41</v>
      </c>
      <c r="CN12" s="29" t="n">
        <f aca="false">+CM12*100/CJ12</f>
        <v>96.9719124245706</v>
      </c>
      <c r="CO12" s="29" t="e">
        <f aca="false">#REF!+#REF!+#REF!+#REF!+#REF!+#REF!+#REF!+#REF!+#REF!+#REF!</f>
        <v>#REF!</v>
      </c>
      <c r="CP12" s="29" t="n">
        <f aca="false">'TAB 5 '!BG183+'TAB 5 '!BG576+'TAB 5 '!BG652+'TAB 5 '!BG689+'TAB 5 '!BG735+'TAB 5 '!BG529+'TAB 5 '!BG556+'TAB 5 '!BG774+'TAB 5 '!BG801+'TAB 5 '!BG841</f>
        <v>2339120.71</v>
      </c>
      <c r="CQ12" s="29" t="n">
        <f aca="false">'TAB 5 '!BH183+'TAB 5 '!BH576+'TAB 5 '!BH652+'TAB 5 '!BH689+'TAB 5 '!BH735+'TAB 5 '!BH529+'TAB 5 '!BH556+'TAB 5 '!BH774+'TAB 5 '!BH801+'TAB 5 '!BH841</f>
        <v>2462587.91</v>
      </c>
      <c r="CR12" s="29" t="n">
        <f aca="false">'TAB 5 '!BI183+'TAB 5 '!BI576+'TAB 5 '!BI652+'TAB 5 '!BI689+'TAB 5 '!BI735+'TAB 5 '!BI529+'TAB 5 '!BI556+'TAB 5 '!BI774+'TAB 5 '!BI801+'TAB 5 '!BI841</f>
        <v>2540160.48</v>
      </c>
      <c r="CS12" s="3" t="e">
        <f aca="false">+CR12*100/CO12</f>
        <v>#REF!</v>
      </c>
      <c r="CT12" s="3" t="n">
        <f aca="false">+CR12*100/CQ12</f>
        <v>103.150042671979</v>
      </c>
      <c r="CU12" s="29" t="e">
        <f aca="false">#REF!+#REF!+#REF!+#REF!+#REF!+#REF!+#REF!+#REF!+#REF!+#REF!</f>
        <v>#REF!</v>
      </c>
      <c r="CV12" s="29" t="n">
        <f aca="false">'TAB 5 '!BJ183+'TAB 5 '!BJ576+'TAB 5 '!BJ652+'TAB 5 '!BJ689+'TAB 5 '!BJ735+'TAB 5 '!BJ529+'TAB 5 '!BJ556+'TAB 5 '!BJ774+'TAB 5 '!BJ801+'TAB 5 '!BJ841</f>
        <v>3046619.66</v>
      </c>
      <c r="CW12" s="29" t="n">
        <f aca="false">'TAB 5 '!BK183+'TAB 5 '!BK576+'TAB 5 '!BK652+'TAB 5 '!BK689+'TAB 5 '!BK735+'TAB 5 '!BK529+'TAB 5 '!BK556+'TAB 5 '!BK774+'TAB 5 '!BK801+'TAB 5 '!BK841</f>
        <v>3139426.26</v>
      </c>
      <c r="CX12" s="3" t="e">
        <f aca="false">CW12*100/CU12</f>
        <v>#REF!</v>
      </c>
      <c r="CY12" s="3" t="n">
        <f aca="false">CW12*100/CV12</f>
        <v>103.046215489859</v>
      </c>
      <c r="DA12" s="317" t="n">
        <f aca="false">+DA11+500000</f>
        <v>8653600</v>
      </c>
      <c r="DD12" s="355" t="n">
        <f aca="false">+CD12/2</f>
        <v>3877800</v>
      </c>
      <c r="DE12" s="29" t="e">
        <f aca="false">#REF!+#REF!+#REF!+#REF!+#REF!+#REF!+#REF!+#REF!+#REF!+#REF!</f>
        <v>#REF!</v>
      </c>
      <c r="DF12" s="29" t="n">
        <f aca="false">'TAB 5 '!BL183+'TAB 5 '!BL576+'TAB 5 '!BL652+'TAB 5 '!BL689+'TAB 5 '!BL735+'TAB 5 '!BL529+'TAB 5 '!BL556+'TAB 5 '!BL774+'TAB 5 '!BL801+'TAB 5 '!BL841</f>
        <v>3682384.33</v>
      </c>
      <c r="DG12" s="29" t="n">
        <f aca="false">'TAB 5 '!BM183+'TAB 5 '!BM576+'TAB 5 '!BM652+'TAB 5 '!BM689+'TAB 5 '!BM735+'TAB 5 '!BM529+'TAB 5 '!BM556+'TAB 5 '!BM774+'TAB 5 '!BM801+'TAB 5 '!BM841</f>
        <v>3797061.46</v>
      </c>
      <c r="DH12" s="3" t="e">
        <f aca="false">+DG12*100/DE12</f>
        <v>#REF!</v>
      </c>
      <c r="DI12" s="3" t="n">
        <f aca="false">+DG12*100/DF12</f>
        <v>103.114208613852</v>
      </c>
      <c r="DJ12" s="29" t="e">
        <f aca="false">#REF!+#REF!+#REF!+#REF!+#REF!+#REF!+#REF!+#REF!+#REF!+#REF!</f>
        <v>#REF!</v>
      </c>
      <c r="DK12" s="29" t="n">
        <f aca="false">'TAB 5 '!BN183+'TAB 5 '!BN576+'TAB 5 '!BN652+'TAB 5 '!BN689+'TAB 5 '!BN735+'TAB 5 '!BN529+'TAB 5 '!BN556+'TAB 5 '!BN774+'TAB 5 '!BN801+'TAB 5 '!BN841</f>
        <v>4319597.05</v>
      </c>
      <c r="DL12" s="29" t="n">
        <f aca="false">'TAB 5 '!BO183+'TAB 5 '!BO576+'TAB 5 '!BO652+'TAB 5 '!BO689+'TAB 5 '!BO735+'TAB 5 '!BO529+'TAB 5 '!BO556+'TAB 5 '!BO774+'TAB 5 '!BO801+'TAB 5 '!BO841</f>
        <v>4495359.5</v>
      </c>
      <c r="DM12" s="3" t="e">
        <f aca="false">+DL12*100/DJ12</f>
        <v>#REF!</v>
      </c>
      <c r="DN12" s="3" t="n">
        <f aca="false">+DL12*100/DK12</f>
        <v>104.068954765121</v>
      </c>
      <c r="DO12" s="29" t="n">
        <f aca="false">'TAB 5 '!BQ183+'TAB 5 '!BQ576+'TAB 5 '!BQ652+'TAB 5 '!BQ689+'TAB 5 '!BQ735+'TAB 5 '!BQ529+'TAB 5 '!BQ556+'TAB 5 '!BQ774+'TAB 5 '!BQ801+'TAB 5 '!BQ841</f>
        <v>5287081</v>
      </c>
      <c r="DP12" s="29" t="e">
        <f aca="false">#REF!+#REF!+#REF!+#REF!+#REF!+#REF!+#REF!+#REF!+#REF!+#REF!</f>
        <v>#REF!</v>
      </c>
      <c r="DQ12" s="29" t="n">
        <f aca="false">'TAB 5 '!BR183+'TAB 5 '!BR576+'TAB 5 '!BR652+'TAB 5 '!BR689+'TAB 5 '!BR735+'TAB 5 '!BR529+'TAB 5 '!BR556+'TAB 5 '!BR774+'TAB 5 '!BR801+'TAB 5 '!BR841</f>
        <v>5499470.26</v>
      </c>
      <c r="DR12" s="29" t="n">
        <f aca="false">'TAB 5 '!BS183+'TAB 5 '!BS576+'TAB 5 '!BS652+'TAB 5 '!BS689+'TAB 5 '!BS735+'TAB 5 '!BS529+'TAB 5 '!BS556+'TAB 5 '!BS774+'TAB 5 '!BS801+'TAB 5 '!BS841</f>
        <v>6026613.61</v>
      </c>
      <c r="DS12" s="358" t="n">
        <f aca="false">'TAB 5 '!BU183+'TAB 5 '!BU576+'TAB 5 '!BU652+'TAB 5 '!BU689+'TAB 5 '!BU735+'TAB 5 '!BU529+'TAB 5 '!BU556+'TAB 5 '!BU774+'TAB 5 '!BU801+'TAB 5 '!BU841</f>
        <v>8315700</v>
      </c>
      <c r="DT12" s="29" t="n">
        <f aca="false">'TAB 5 '!BV183+'TAB 5 '!BV576+'TAB 5 '!BV652+'TAB 5 '!BV689+'TAB 5 '!BV735+'TAB 5 '!BV529+'TAB 5 '!BV556+'TAB 5 '!BV774+'TAB 5 '!BV801+'TAB 5 '!BV841</f>
        <v>8325700</v>
      </c>
      <c r="DU12" s="29" t="n">
        <f aca="false">DT12*100/CD12</f>
        <v>107.350817473825</v>
      </c>
      <c r="DV12" s="359" t="n">
        <f aca="false">+DT12-CD12</f>
        <v>570100</v>
      </c>
      <c r="DW12" s="29" t="n">
        <f aca="false">'TAB 5 '!BX183+'TAB 5 '!BX576+'TAB 5 '!BX652+'TAB 5 '!BX689+'TAB 5 '!BX735+'TAB 5 '!BX529+'TAB 5 '!BX556+'TAB 5 '!BX774+'TAB 5 '!BX801+'TAB 5 '!BX841</f>
        <v>9303300</v>
      </c>
      <c r="DX12" s="29" t="n">
        <f aca="false">DW12*100/CD12</f>
        <v>119.955902831502</v>
      </c>
      <c r="DY12" s="29" t="n">
        <f aca="false">DW12*100/DT12</f>
        <v>111.741955631358</v>
      </c>
      <c r="DZ12" s="29" t="n">
        <f aca="false">'TAB 5 '!CA183+'TAB 5 '!CA576+'TAB 5 '!CA652+'TAB 5 '!CA689+'TAB 5 '!CA735+'TAB 5 '!CA529+'TAB 5 '!CA556+'TAB 5 '!CA774+'TAB 5 '!CA801+'TAB 5 '!CA841</f>
        <v>9293300</v>
      </c>
      <c r="EA12" s="29" t="n">
        <f aca="false">'TAB 5 '!CC183+'TAB 5 '!CC576+'TAB 5 '!CC652+'TAB 5 '!CC689+'TAB 5 '!CC735+'TAB 5 '!CC529+'TAB 5 '!CC556+'TAB 5 '!CC774+'TAB 5 '!CC801+'TAB 5 '!CC841</f>
        <v>1528189.34</v>
      </c>
      <c r="EB12" s="29" t="n">
        <f aca="false">'TAB 5 '!CE183+'TAB 5 '!CE576+'TAB 5 '!CE652+'TAB 5 '!CE689+'TAB 5 '!CE735+'TAB 5 '!CE529+'TAB 5 '!CE556+'TAB 5 '!CE774+'TAB 5 '!CE801+'TAB 5 '!CE841</f>
        <v>2323325</v>
      </c>
      <c r="EC12" s="29" t="n">
        <f aca="false">'TAB 5 '!CF183+'TAB 5 '!CF576+'TAB 5 '!CF652+'TAB 5 '!CF689+'TAB 5 '!CF735+'TAB 5 '!CF529+'TAB 5 '!CF556+'TAB 5 '!CF774+'TAB 5 '!CF801+'TAB 5 '!CF841</f>
        <v>1880188.41</v>
      </c>
      <c r="ED12" s="29" t="n">
        <f aca="false">'TAB 5 '!CG183+'TAB 5 '!CG576+'TAB 5 '!CG652+'TAB 5 '!CG689+'TAB 5 '!CG735+'TAB 5 '!CG529+'TAB 5 '!CG556+'TAB 5 '!CG774+'TAB 5 '!CG801+'TAB 5 '!CG841</f>
        <v>2317159.18</v>
      </c>
      <c r="EE12" s="75" t="n">
        <f aca="false">+ED12*100/EB12</f>
        <v>99.7346122475332</v>
      </c>
      <c r="EF12" s="75" t="n">
        <f aca="false">+ED12*100/EC12</f>
        <v>123.240796915667</v>
      </c>
      <c r="EG12" s="29" t="n">
        <f aca="false">'TAB 5 '!CJ183+'TAB 5 '!CJ576+'TAB 5 '!CJ652+'TAB 5 '!CJ689+'TAB 5 '!CJ735+'TAB 5 '!CJ529+'TAB 5 '!CJ556+'TAB 5 '!CJ774+'TAB 5 '!CJ801+'TAB 5 '!CJ841</f>
        <v>3097766.66666667</v>
      </c>
      <c r="EH12" s="29" t="n">
        <f aca="false">'TAB 5 '!CK183+'TAB 5 '!CK576+'TAB 5 '!CK652+'TAB 5 '!CK689+'TAB 5 '!CK735+'TAB 5 '!CK529+'TAB 5 '!CK556+'TAB 5 '!CK774+'TAB 5 '!CK801+'TAB 5 '!CK841</f>
        <v>2540160.48</v>
      </c>
      <c r="EI12" s="29" t="n">
        <f aca="false">'TAB 5 '!CL183+'TAB 5 '!CL576+'TAB 5 '!CL652+'TAB 5 '!CL689+'TAB 5 '!CL735+'TAB 5 '!CL529+'TAB 5 '!CL556+'TAB 5 '!CL774+'TAB 5 '!CL801+'TAB 5 '!CL841</f>
        <v>3067061.7</v>
      </c>
      <c r="EJ12" s="75" t="n">
        <f aca="false">+EI12*100/EG12</f>
        <v>99.0088031162235</v>
      </c>
      <c r="EK12" s="75" t="n">
        <f aca="false">+EI12*100/EH12</f>
        <v>120.742831964695</v>
      </c>
      <c r="EL12" s="29" t="n">
        <f aca="false">'TAB 5 '!CM183+'TAB 5 '!CM576+'TAB 5 '!CM652+'TAB 5 '!CM689+'TAB 5 '!CM735+'TAB 5 '!CM529+'TAB 5 '!CM556+'TAB 5 '!CM774+'TAB 5 '!CM801+'TAB 5 '!CM841</f>
        <v>3872208.33333333</v>
      </c>
      <c r="EM12" s="29" t="n">
        <f aca="false">'TAB 5 '!CN183+'TAB 5 '!CN576+'TAB 5 '!CN652+'TAB 5 '!CN689+'TAB 5 '!CN735+'TAB 5 '!CN529+'TAB 5 '!CN556+'TAB 5 '!CN774+'TAB 5 '!CN801+'TAB 5 '!CN841</f>
        <v>3139426.26</v>
      </c>
      <c r="EN12" s="29" t="n">
        <f aca="false">'TAB 5 '!CO183+'TAB 5 '!CO576+'TAB 5 '!CO652+'TAB 5 '!CO689+'TAB 5 '!CO735+'TAB 5 '!CO529+'TAB 5 '!CO556+'TAB 5 '!CO774+'TAB 5 '!CO801+'TAB 5 '!CO841</f>
        <v>3839232.8</v>
      </c>
      <c r="EO12" s="75" t="n">
        <f aca="false">+EN12*100/EL12</f>
        <v>99.1484049799318</v>
      </c>
      <c r="EP12" s="75" t="n">
        <f aca="false">+EN12*100/EM12</f>
        <v>122.290905472645</v>
      </c>
      <c r="EQ12" s="29" t="n">
        <f aca="false">'TAB 5 '!CP183+'TAB 5 '!CP576+'TAB 5 '!CP652+'TAB 5 '!CP689+'TAB 5 '!CP735+'TAB 5 '!CP529+'TAB 5 '!CP556+'TAB 5 '!CP774+'TAB 5 '!CP801+'TAB 5 '!CP841</f>
        <v>4646650</v>
      </c>
      <c r="ER12" s="29" t="n">
        <f aca="false">'TAB 5 '!CQ183+'TAB 5 '!CQ576+'TAB 5 '!CQ652+'TAB 5 '!CQ689+'TAB 5 '!CQ735+'TAB 5 '!CQ529+'TAB 5 '!CQ556+'TAB 5 '!CQ774+'TAB 5 '!CQ801+'TAB 5 '!CQ841</f>
        <v>3797061.46</v>
      </c>
      <c r="ES12" s="29" t="n">
        <f aca="false">'TAB 5 '!CR183+'TAB 5 '!CR576+'TAB 5 '!CR652+'TAB 5 '!CR689+'TAB 5 '!CR735+'TAB 5 '!CR529+'TAB 5 '!CR556+'TAB 5 '!CR774+'TAB 5 '!CR801+'TAB 5 '!CR841</f>
        <v>4613113.05</v>
      </c>
      <c r="ET12" s="75" t="n">
        <f aca="false">+ES12*100/EQ12</f>
        <v>99.278255302207</v>
      </c>
      <c r="EU12" s="75" t="n">
        <f aca="false">+ES12*100/ER12</f>
        <v>121.491661343822</v>
      </c>
      <c r="EV12" s="29" t="n">
        <f aca="false">'TAB 5 '!CS183+'TAB 5 '!CS576+'TAB 5 '!CS652+'TAB 5 '!CS689+'TAB 5 '!CS735+'TAB 5 '!CS529+'TAB 5 '!CS556+'TAB 5 '!CS774+'TAB 5 '!CS801+'TAB 5 '!CS841</f>
        <v>5421091.66666667</v>
      </c>
      <c r="EW12" s="29" t="n">
        <f aca="false">'TAB 5 '!CT183+'TAB 5 '!CT576+'TAB 5 '!CT652+'TAB 5 '!CT689+'TAB 5 '!CT735+'TAB 5 '!CT529+'TAB 5 '!CT556+'TAB 5 '!CT774+'TAB 5 '!CT801+'TAB 5 '!CT841</f>
        <v>4495359.5</v>
      </c>
      <c r="EX12" s="29" t="n">
        <f aca="false">'TAB 5 '!CU183+'TAB 5 '!CU576+'TAB 5 '!CU652+'TAB 5 '!CU689+'TAB 5 '!CU735+'TAB 5 '!CU529+'TAB 5 '!CU556+'TAB 5 '!CU774+'TAB 5 '!CU801+'TAB 5 '!CU841</f>
        <v>5409010.94</v>
      </c>
      <c r="EY12" s="75" t="n">
        <f aca="false">+EX12*100/EV12</f>
        <v>99.7771532486538</v>
      </c>
      <c r="EZ12" s="75" t="n">
        <f aca="false">+EX12*100/EW12</f>
        <v>120.324324228129</v>
      </c>
      <c r="FA12" s="29" t="n">
        <f aca="false">'TAB 5 '!CV183+'TAB 5 '!CV576+'TAB 5 '!CV652+'TAB 5 '!CV689+'TAB 5 '!CV735+'TAB 5 '!CV529+'TAB 5 '!CV556+'TAB 5 '!CV774+'TAB 5 '!CV801+'TAB 5 '!CV841</f>
        <v>6195533.33333333</v>
      </c>
      <c r="FB12" s="29" t="n">
        <f aca="false">'TAB 5 '!CW183+'TAB 5 '!CW576+'TAB 5 '!CW652+'TAB 5 '!CW689+'TAB 5 '!CW735+'TAB 5 '!CW529+'TAB 5 '!CW556+'TAB 5 '!CW774+'TAB 5 '!CW801+'TAB 5 '!CW841</f>
        <v>5287081</v>
      </c>
      <c r="FC12" s="29" t="n">
        <f aca="false">'TAB 5 '!CX183+'TAB 5 '!CX576+'TAB 5 '!CX652+'TAB 5 '!CX689+'TAB 5 '!CX735+'TAB 5 '!CX529+'TAB 5 '!CX556+'TAB 5 '!CX774+'TAB 5 '!CX801+'TAB 5 '!CX841</f>
        <v>6191643.77</v>
      </c>
      <c r="FD12" s="29" t="n">
        <f aca="false">'TAB 5 '!CY183+'TAB 5 '!CY576+'TAB 5 '!CY652+'TAB 5 '!CY689+'TAB 5 '!CY735+'TAB 5 '!CY529+'TAB 5 '!CY556+'TAB 5 '!CY774+'TAB 5 '!CY801+'TAB 5 '!CY841</f>
        <v>6969975</v>
      </c>
      <c r="FE12" s="29" t="n">
        <f aca="false">'TAB 5 '!CZ183+'TAB 5 '!CZ576+'TAB 5 '!CZ652+'TAB 5 '!CZ689+'TAB 5 '!CZ735+'TAB 5 '!CZ529+'TAB 5 '!CZ556+'TAB 5 '!CZ774+'TAB 5 '!CZ801+'TAB 5 '!CZ841</f>
        <v>6026613.61</v>
      </c>
      <c r="FF12" s="29" t="n">
        <f aca="false">'TAB 5 '!DA183+'TAB 5 '!DA576+'TAB 5 '!DA652+'TAB 5 '!DA689+'TAB 5 '!DA735+'TAB 5 '!DA529+'TAB 5 '!DA556+'TAB 5 '!DA774+'TAB 5 '!DA801+'TAB 5 '!DA841</f>
        <v>6967130.55</v>
      </c>
      <c r="FG12" s="29" t="n">
        <f aca="false">'TAB 5 '!DH183+'TAB 5 '!DH576+'TAB 5 '!DH652+'TAB 5 '!DH689+'TAB 5 '!DH735+'TAB 5 '!DH529+'TAB 5 '!DH556+'TAB 5 '!DH774+'TAB 5 '!DH801+'TAB 5 '!DH841</f>
        <v>9242273.9</v>
      </c>
      <c r="FH12" s="29" t="n">
        <f aca="false">'TAB 5 '!DC183+'TAB 5 '!DC576+'TAB 5 '!DC652+'TAB 5 '!DC689+'TAB 5 '!DC735+'TAB 5 '!DC529+'TAB 5 '!DC556+'TAB 5 '!DC774+'TAB 5 '!DC801+'TAB 5 '!DC841</f>
        <v>9378500</v>
      </c>
      <c r="FI12" s="29" t="n">
        <f aca="false">'TAB 5 '!DI183+'TAB 5 '!DI576+'TAB 5 '!DI652+'TAB 5 '!DI689+'TAB 5 '!DI735+'TAB 5 '!DI529+'TAB 5 '!DI556+'TAB 5 '!DI774+'TAB 5 '!DI801+'TAB 5 '!DI841</f>
        <v>9619000</v>
      </c>
      <c r="FJ12" s="29" t="n">
        <f aca="false">'TAB 5 '!DJ183+'TAB 5 '!DJ576+'TAB 5 '!DJ652+'TAB 5 '!DJ689+'TAB 5 '!DJ735+'TAB 5 '!DJ529+'TAB 5 '!DJ556+'TAB 5 '!DJ774+'TAB 5 '!DJ801+'TAB 5 '!DJ841</f>
        <v>9617000</v>
      </c>
      <c r="FK12" s="29" t="n">
        <f aca="false">'TAB 5 '!DL183+'TAB 5 '!DL576+'TAB 5 '!DL652+'TAB 5 '!DL689+'TAB 5 '!DL735+'TAB 5 '!DL529+'TAB 5 '!DL556+'TAB 5 '!DL774+'TAB 5 '!DL801+'TAB 5 '!DL841</f>
        <v>11687200</v>
      </c>
      <c r="FL12" s="29" t="n">
        <f aca="false">FK12*100/FJ12</f>
        <v>121.526463554123</v>
      </c>
      <c r="FM12" s="29" t="n">
        <f aca="false">+FK12-FJ12</f>
        <v>2070200</v>
      </c>
      <c r="FN12" s="29"/>
      <c r="FO12" s="29" t="n">
        <f aca="false">'TAB 5 '!DP183+'TAB 5 '!DP576+'TAB 5 '!DP652+'TAB 5 '!DP689+'TAB 5 '!DP735+'TAB 5 '!DP529+'TAB 5 '!DP556+'TAB 5 '!DP774+'TAB 5 '!DP801+'TAB 5 '!DP841</f>
        <v>970013.63</v>
      </c>
      <c r="FP12" s="29" t="e">
        <f aca="false">#REF!+#REF!+#REF!+#REF!+#REF!+#REF!+#REF!+#REF!+#REF!+#REF!</f>
        <v>#REF!</v>
      </c>
      <c r="FQ12" s="29" t="n">
        <f aca="false">'TAB 5 '!DR183+'TAB 5 '!DR576+'TAB 5 '!DR652+'TAB 5 '!DR689+'TAB 5 '!DR735+'TAB 5 '!DR529+'TAB 5 '!DR556+'TAB 5 '!DR774+'TAB 5 '!DR801+'TAB 5 '!DR841</f>
        <v>1935019.02</v>
      </c>
      <c r="FR12" s="29" t="n">
        <f aca="false">'TAB 5 '!DT183+'TAB 5 '!DT576+'TAB 5 '!DT652+'TAB 5 '!DT689+'TAB 5 '!DT735+'TAB 5 '!DT529+'TAB 5 '!DT556+'TAB 5 '!DT774+'TAB 5 '!DT801+'TAB 5 '!DT841</f>
        <v>2921800</v>
      </c>
      <c r="FS12" s="29" t="n">
        <f aca="false">'TAB 5 '!DV183+'TAB 5 '!DV576+'TAB 5 '!DV652+'TAB 5 '!DV689+'TAB 5 '!DV735+'TAB 5 '!DV529+'TAB 5 '!DV556+'TAB 5 '!DV774+'TAB 5 '!DV801+'TAB 5 '!DV841</f>
        <v>2912681.62</v>
      </c>
      <c r="FT12" s="29" t="n">
        <f aca="false">'TAB 5 '!DY183+'TAB 5 '!DY576+'TAB 5 '!DY652+'TAB 5 '!DY689+'TAB 5 '!DY735+'TAB 5 '!DY529+'TAB 5 '!DY556+'TAB 5 '!DY774+'TAB 5 '!DY801+'TAB 5 '!DY841</f>
        <v>3895733.33333333</v>
      </c>
      <c r="FU12" s="29" t="n">
        <f aca="false">'TAB 5 '!DZ183+'TAB 5 '!DZ576+'TAB 5 '!DZ652+'TAB 5 '!DZ689+'TAB 5 '!DZ735+'TAB 5 '!DZ529+'TAB 5 '!DZ556+'TAB 5 '!DZ774+'TAB 5 '!DZ801+'TAB 5 '!DZ841</f>
        <v>3067061.7</v>
      </c>
      <c r="FV12" s="29" t="n">
        <f aca="false">'TAB 5 '!EA183+'TAB 5 '!EA576+'TAB 5 '!EA652+'TAB 5 '!EA689+'TAB 5 '!EA735+'TAB 5 '!EA529+'TAB 5 '!EA556+'TAB 5 '!EA774+'TAB 5 '!EA801+'TAB 5 '!EA841</f>
        <v>3888633.46</v>
      </c>
      <c r="FW12" s="29" t="n">
        <f aca="false">'TAB 5 '!EF183+'TAB 5 '!EF576+'TAB 5 '!EF652+'TAB 5 '!EF689+'TAB 5 '!EF735+'TAB 5 '!EF529+'TAB 5 '!EF556+'TAB 5 '!EF774+'TAB 5 '!EF801+'TAB 5 '!EF841</f>
        <v>4868988.68</v>
      </c>
      <c r="FX12" s="29" t="n">
        <f aca="false">'TAB 5 '!EI183+'TAB 5 '!EI576+'TAB 5 '!EI652+'TAB 5 '!EI689+'TAB 5 '!EI735+'TAB 5 '!EI529+'TAB 5 '!EI556+'TAB 5 '!EI774+'TAB 5 '!EI801+'TAB 5 '!EI841</f>
        <v>5843600</v>
      </c>
      <c r="FY12" s="29" t="n">
        <f aca="false">'TAB 5 '!EJ183+'TAB 5 '!EJ576+'TAB 5 '!EJ652+'TAB 5 '!EJ689+'TAB 5 '!EJ735+'TAB 5 '!EJ529+'TAB 5 '!EJ556+'TAB 5 '!EJ774+'TAB 5 '!EJ801+'TAB 5 '!EJ841</f>
        <v>4613113.05</v>
      </c>
      <c r="FZ12" s="29" t="n">
        <f aca="false">'TAB 5 '!EK183+'TAB 5 '!EK576+'TAB 5 '!EK652+'TAB 5 '!EK689+'TAB 5 '!EK735+'TAB 5 '!EK529+'TAB 5 '!EK556+'TAB 5 '!EK774+'TAB 5 '!EK801+'TAB 5 '!EK841</f>
        <v>5849089.89</v>
      </c>
      <c r="GA12" s="29" t="n">
        <f aca="false">+FZ12*100/FX12</f>
        <v>100.093947053186</v>
      </c>
      <c r="GB12" s="29" t="n">
        <f aca="false">+FZ12*100/FY12</f>
        <v>126.792684822671</v>
      </c>
    </row>
    <row r="13" customFormat="false" ht="24.95" hidden="false" customHeight="true" outlineLevel="0" collapsed="false">
      <c r="E13" s="51"/>
      <c r="F13" s="48" t="n">
        <v>411200</v>
      </c>
      <c r="G13" s="217" t="s">
        <v>518</v>
      </c>
      <c r="H13" s="29" t="n">
        <f aca="false">'TAB 5 '!J184+'TAB 5 '!J577+'TAB 5 '!J653+'TAB 5 '!J690+'TAB 5 '!J736+'TAB 5 '!J530+'TAB 5 '!J557+'TAB 5 '!J775+'TAB 5 '!J802+'TAB 5 '!J842+'TAB 5 '!J885+'TAB 5 '!J917+'TAB 5 '!J955+'TAB 5 '!J981</f>
        <v>1128100</v>
      </c>
      <c r="I13" s="29" t="e">
        <f aca="false">#REF!+#REF!+#REF!+#REF!+#REF!+#REF!+#REF!+#REF!+#REF!+#REF!+#REF!+#REF!+#REF!+#REF!</f>
        <v>#REF!</v>
      </c>
      <c r="J13" s="29" t="e">
        <f aca="false">#REF!+#REF!+#REF!+#REF!+#REF!+#REF!+#REF!+#REF!+#REF!+#REF!+#REF!+#REF!+#REF!+#REF!</f>
        <v>#REF!</v>
      </c>
      <c r="K13" s="29" t="e">
        <f aca="false">#REF!+#REF!+#REF!+#REF!+#REF!+#REF!+#REF!+#REF!+#REF!+#REF!+#REF!+#REF!+#REF!+#REF!</f>
        <v>#REF!</v>
      </c>
      <c r="L13" s="29" t="n">
        <f aca="false">'TAB 5 '!K184+'TAB 5 '!K577+'TAB 5 '!K653+'TAB 5 '!K690+'TAB 5 '!K736+'TAB 5 '!K530+'TAB 5 '!K557+'TAB 5 '!K775+'TAB 5 '!K802+'TAB 5 '!K842+'TAB 5 '!K885+'TAB 5 '!K917+'TAB 5 '!K955+'TAB 5 '!K981</f>
        <v>194904.24</v>
      </c>
      <c r="M13" s="29" t="e">
        <f aca="false">#REF!+#REF!+#REF!+#REF!+#REF!+#REF!+#REF!+#REF!+#REF!+#REF!+#REF!+#REF!+#REF!+#REF!</f>
        <v>#REF!</v>
      </c>
      <c r="N13" s="29" t="n">
        <f aca="false">'TAB 5 '!L184+'TAB 5 '!L577+'TAB 5 '!L653+'TAB 5 '!L690+'TAB 5 '!L736+'TAB 5 '!L530+'TAB 5 '!L557+'TAB 5 '!L775+'TAB 5 '!L802+'TAB 5 '!L842+'TAB 5 '!L885+'TAB 5 '!L917+'TAB 5 '!L955+'TAB 5 '!L981</f>
        <v>289020.76</v>
      </c>
      <c r="O13" s="29" t="n">
        <f aca="false">'TAB 5 '!O184+'TAB 5 '!O577+'TAB 5 '!O653+'TAB 5 '!O690+'TAB 5 '!O736+'TAB 5 '!O530+'TAB 5 '!O557+'TAB 5 '!O775+'TAB 5 '!O802+'TAB 5 '!O842+'TAB 5 '!O885+'TAB 5 '!O917+'TAB 5 '!O955+'TAB 5 '!O981</f>
        <v>493032.48</v>
      </c>
      <c r="P13" s="29" t="e">
        <f aca="false">#REF!+#REF!+#REF!+#REF!+#REF!+#REF!+#REF!+#REF!+#REF!+#REF!+#REF!+#REF!+#REF!+#REF!</f>
        <v>#REF!</v>
      </c>
      <c r="Q13" s="29" t="n">
        <f aca="false">'TAB 5 '!P184+'TAB 5 '!P577+'TAB 5 '!P653+'TAB 5 '!P690+'TAB 5 '!P736+'TAB 5 '!P530+'TAB 5 '!P557+'TAB 5 '!P775+'TAB 5 '!P802+'TAB 5 '!P842+'TAB 5 '!P885+'TAB 5 '!P917+'TAB 5 '!P955+'TAB 5 '!P981</f>
        <v>638477.67</v>
      </c>
      <c r="R13" s="29" t="n">
        <f aca="false">'TAB 5 '!Q184+'TAB 5 '!Q577+'TAB 5 '!Q653+'TAB 5 '!Q690+'TAB 5 '!Q736+'TAB 5 '!Q530+'TAB 5 '!Q557+'TAB 5 '!Q775+'TAB 5 '!Q802+'TAB 5 '!Q842+'TAB 5 '!Q885+'TAB 5 '!Q917+'TAB 5 '!Q955+'TAB 5 '!Q981</f>
        <v>819515.96</v>
      </c>
      <c r="S13" s="29" t="n">
        <f aca="false">'TAB 5 '!R184+'TAB 5 '!R577+'TAB 5 '!R653+'TAB 5 '!R690+'TAB 5 '!R736+'TAB 5 '!R530+'TAB 5 '!R557+'TAB 5 '!R775+'TAB 5 '!R802+'TAB 5 '!R842+'TAB 5 '!R885+'TAB 5 '!R917+'TAB 5 '!R955+'TAB 5 '!R981</f>
        <v>898505.9</v>
      </c>
      <c r="T13" s="29" t="e">
        <f aca="false">#REF!+#REF!+#REF!+#REF!+#REF!+#REF!+#REF!+#REF!+#REF!+#REF!+#REF!+#REF!+#REF!+#REF!</f>
        <v>#REF!</v>
      </c>
      <c r="U13" s="29" t="e">
        <f aca="false">#REF!+#REF!+#REF!+#REF!+#REF!+#REF!+#REF!+#REF!+#REF!+#REF!+#REF!+#REF!+#REF!+#REF!</f>
        <v>#REF!</v>
      </c>
      <c r="V13" s="29" t="e">
        <f aca="false">#REF!+#REF!+#REF!+#REF!+#REF!+#REF!+#REF!+#REF!+#REF!+#REF!+#REF!+#REF!+#REF!+#REF!</f>
        <v>#REF!</v>
      </c>
      <c r="W13" s="29" t="n">
        <f aca="false">'TAB 5 '!V184+'TAB 5 '!V577+'TAB 5 '!V653+'TAB 5 '!V690+'TAB 5 '!V736+'TAB 5 '!V530+'TAB 5 '!V557+'TAB 5 '!V775+'TAB 5 '!V802+'TAB 5 '!V842+'TAB 5 '!V885+'TAB 5 '!V917+'TAB 5 '!V955+'TAB 5 '!V981</f>
        <v>310793.39</v>
      </c>
      <c r="X13" s="29" t="e">
        <f aca="false">#REF!+#REF!+#REF!+#REF!+#REF!+#REF!+#REF!+#REF!+#REF!+#REF!+#REF!+#REF!+#REF!+#REF!</f>
        <v>#REF!</v>
      </c>
      <c r="Y13" s="29" t="e">
        <f aca="false">#REF!+#REF!+#REF!+#REF!+#REF!+#REF!+#REF!+#REF!+#REF!+#REF!+#REF!+#REF!+#REF!+#REF!</f>
        <v>#REF!</v>
      </c>
      <c r="Z13" s="29" t="e">
        <f aca="false">#REF!+#REF!+#REF!+#REF!+#REF!+#REF!+#REF!+#REF!+#REF!+#REF!+#REF!+#REF!+#REF!+#REF!</f>
        <v>#REF!</v>
      </c>
      <c r="AA13" s="75" t="e">
        <f aca="false">Z13*100/U13</f>
        <v>#REF!</v>
      </c>
      <c r="AB13" s="75" t="e">
        <f aca="false">Z13*100/X13</f>
        <v>#REF!</v>
      </c>
      <c r="AC13" s="29" t="n">
        <f aca="false">'TAB 5 '!AB184+'TAB 5 '!AB577+'TAB 5 '!AB653+'TAB 5 '!AB690+'TAB 5 '!AB736+'TAB 5 '!AB530+'TAB 5 '!AB557+'TAB 5 '!AB775+'TAB 5 '!AB802+'TAB 5 '!AB842+'TAB 5 '!AB885+'TAB 5 '!AB917+'TAB 5 '!AB955+'TAB 5 '!AB981</f>
        <v>1328740</v>
      </c>
      <c r="AD13" s="75" t="e">
        <f aca="false">+AC13*100/Y13</f>
        <v>#REF!</v>
      </c>
      <c r="AE13" s="75" t="e">
        <f aca="false">+AC13-Z13</f>
        <v>#REF!</v>
      </c>
      <c r="AF13" s="29" t="e">
        <f aca="false">#REF!+#REF!+#REF!+#REF!+#REF!+#REF!+#REF!+#REF!+#REF!+#REF!+#REF!+#REF!+#REF!+#REF!</f>
        <v>#REF!</v>
      </c>
      <c r="AG13" s="75" t="e">
        <f aca="false">+AF13*100/AC13</f>
        <v>#REF!</v>
      </c>
      <c r="AH13" s="75" t="e">
        <f aca="false">+AF13-AC13</f>
        <v>#REF!</v>
      </c>
      <c r="AI13" s="29" t="n">
        <f aca="false">'TAB 5 '!AC184+'TAB 5 '!AC577+'TAB 5 '!AC653+'TAB 5 '!AC690+'TAB 5 '!AC736+'TAB 5 '!AC530+'TAB 5 '!AC557+'TAB 5 '!AC775+'TAB 5 '!AC802+'TAB 5 '!AC842+'TAB 5 '!AC885+'TAB 5 '!AC917+'TAB 5 '!AC955+'TAB 5 '!AC981</f>
        <v>1328740</v>
      </c>
      <c r="AJ13" s="75" t="n">
        <f aca="false">+AI13*100/AC13</f>
        <v>100</v>
      </c>
      <c r="AK13" s="75" t="n">
        <f aca="false">AI13-AC13</f>
        <v>0</v>
      </c>
      <c r="AL13" s="29" t="n">
        <f aca="false">'TAB 5 '!AF184+'TAB 5 '!AF577+'TAB 5 '!AF653+'TAB 5 '!AF690+'TAB 5 '!AF736+'TAB 5 '!AF530+'TAB 5 '!AF557+'TAB 5 '!AF775+'TAB 5 '!AF802+'TAB 5 '!AF842+'TAB 5 '!AF885+'TAB 5 '!AF917+'TAB 5 '!AF955+'TAB 5 '!AF981</f>
        <v>214654.03</v>
      </c>
      <c r="AM13" s="29" t="n">
        <f aca="false">+AI13/4</f>
        <v>332185</v>
      </c>
      <c r="AN13" s="29" t="e">
        <f aca="false">#REF!+#REF!+#REF!+#REF!+#REF!+#REF!+#REF!+#REF!+#REF!+#REF!+#REF!+#REF!+#REF!+#REF!</f>
        <v>#REF!</v>
      </c>
      <c r="AO13" s="29" t="n">
        <f aca="false">'TAB 5 '!AG184+'TAB 5 '!AG577+'TAB 5 '!AG653+'TAB 5 '!AG690+'TAB 5 '!AG736+'TAB 5 '!AG530+'TAB 5 '!AG557+'TAB 5 '!AG775+'TAB 5 '!AG802+'TAB 5 '!AG842+'TAB 5 '!AG885+'TAB 5 '!AG917+'TAB 5 '!AG955+'TAB 5 '!AG981</f>
        <v>326753.84</v>
      </c>
      <c r="AP13" s="75" t="n">
        <f aca="false">+AO13*100/AM13</f>
        <v>98.3650194921505</v>
      </c>
      <c r="AQ13" s="75" t="e">
        <f aca="false">+AO13*100/AN13</f>
        <v>#REF!</v>
      </c>
      <c r="AR13" s="3" t="n">
        <f aca="false">+AO13-AM13</f>
        <v>-5431.16000000003</v>
      </c>
      <c r="AS13" s="29" t="e">
        <f aca="false">#REF!+#REF!+#REF!+#REF!+#REF!+#REF!+#REF!+#REF!+#REF!+#REF!+#REF!+#REF!+#REF!+#REF!</f>
        <v>#REF!</v>
      </c>
      <c r="AT13" s="29" t="e">
        <f aca="false">#REF!+#REF!+#REF!+#REF!+#REF!+#REF!+#REF!+#REF!+#REF!+#REF!+#REF!+#REF!+#REF!+#REF!</f>
        <v>#REF!</v>
      </c>
      <c r="AU13" s="29" t="n">
        <f aca="false">'TAB 5 '!AH184+'TAB 5 '!AH577+'TAB 5 '!AH653+'TAB 5 '!AH690+'TAB 5 '!AH736+'TAB 5 '!AH530+'TAB 5 '!AH557+'TAB 5 '!AH775+'TAB 5 '!AH802+'TAB 5 '!AH842+'TAB 5 '!AH885+'TAB 5 '!AH917+'TAB 5 '!AH955+'TAB 5 '!AH981</f>
        <v>475042.57</v>
      </c>
      <c r="AV13" s="75" t="e">
        <f aca="false">+AU13*100/AS13</f>
        <v>#REF!</v>
      </c>
      <c r="AW13" s="75" t="e">
        <f aca="false">+AU13*100/AT13</f>
        <v>#REF!</v>
      </c>
      <c r="AX13" s="3" t="e">
        <f aca="false">+AU13-AS13</f>
        <v>#REF!</v>
      </c>
      <c r="AY13" s="29" t="e">
        <f aca="false">#REF!+#REF!+#REF!+#REF!+#REF!+#REF!+#REF!+#REF!+#REF!+#REF!+#REF!+#REF!+#REF!+#REF!</f>
        <v>#REF!</v>
      </c>
      <c r="AZ13" s="29" t="n">
        <f aca="false">'TAB 5 '!AI184+'TAB 5 '!AI577+'TAB 5 '!AI653+'TAB 5 '!AI690+'TAB 5 '!AI736+'TAB 5 '!AI530+'TAB 5 '!AI557+'TAB 5 '!AI775+'TAB 5 '!AI802+'TAB 5 '!AI842+'TAB 5 '!AI885+'TAB 5 '!AI917+'TAB 5 '!AI955+'TAB 5 '!AI981</f>
        <v>464149.49</v>
      </c>
      <c r="BA13" s="29" t="n">
        <f aca="false">'TAB 5 '!AJ184+'TAB 5 '!AJ577+'TAB 5 '!AJ653+'TAB 5 '!AJ690+'TAB 5 '!AJ736+'TAB 5 '!AJ530+'TAB 5 '!AJ557+'TAB 5 '!AJ775+'TAB 5 '!AJ802+'TAB 5 '!AJ842+'TAB 5 '!AJ885+'TAB 5 '!AJ917+'TAB 5 '!AJ955+'TAB 5 '!AJ981</f>
        <v>557084.81</v>
      </c>
      <c r="BB13" s="75" t="e">
        <f aca="false">+BA13*100/AY13</f>
        <v>#REF!</v>
      </c>
      <c r="BC13" s="75" t="n">
        <f aca="false">+BA13*100/AZ13</f>
        <v>120.02271294104</v>
      </c>
      <c r="BD13" s="3" t="e">
        <f aca="false">+BA13-AY13</f>
        <v>#REF!</v>
      </c>
      <c r="BE13" s="29" t="e">
        <f aca="false">#REF!+#REF!+#REF!+#REF!+#REF!+#REF!+#REF!+#REF!+#REF!+#REF!+#REF!+#REF!+#REF!+#REF!</f>
        <v>#REF!</v>
      </c>
      <c r="BF13" s="29" t="n">
        <f aca="false">'TAB 5 '!AK184+'TAB 5 '!AK577+'TAB 5 '!AK653+'TAB 5 '!AK690+'TAB 5 '!AK736+'TAB 5 '!AK530+'TAB 5 '!AK557+'TAB 5 '!AK775+'TAB 5 '!AK802+'TAB 5 '!AK842+'TAB 5 '!AK885+'TAB 5 '!AK917+'TAB 5 '!AK955+'TAB 5 '!AK981</f>
        <v>545468.48</v>
      </c>
      <c r="BG13" s="29" t="n">
        <f aca="false">'TAB 5 '!AL184+'TAB 5 '!AL577+'TAB 5 '!AL653+'TAB 5 '!AL690+'TAB 5 '!AL736+'TAB 5 '!AL530+'TAB 5 '!AL557+'TAB 5 '!AL775+'TAB 5 '!AL802+'TAB 5 '!AL842+'TAB 5 '!AL885+'TAB 5 '!AL917+'TAB 5 '!AL955+'TAB 5 '!AL981</f>
        <v>650374.81</v>
      </c>
      <c r="BH13" s="75" t="e">
        <f aca="false">+BG13*100/BE13</f>
        <v>#REF!</v>
      </c>
      <c r="BI13" s="75" t="n">
        <f aca="false">+BG13*100/BF13</f>
        <v>119.232335844594</v>
      </c>
      <c r="BJ13" s="3" t="e">
        <f aca="false">+BG13-BE13</f>
        <v>#REF!</v>
      </c>
      <c r="BK13" s="3" t="e">
        <f aca="false">+BH13-BF13</f>
        <v>#REF!</v>
      </c>
      <c r="BL13" s="29" t="n">
        <f aca="false">'TAB 5 '!AM184+'TAB 5 '!AM577+'TAB 5 '!AM653+'TAB 5 '!AM690+'TAB 5 '!AM736+'TAB 5 '!AM530+'TAB 5 '!AM557+'TAB 5 '!AM775+'TAB 5 '!AM802+'TAB 5 '!AM842+'TAB 5 '!AM885+'TAB 5 '!AM917+'TAB 5 '!AM955+'TAB 5 '!AM981</f>
        <v>775098.333333334</v>
      </c>
      <c r="BM13" s="29" t="n">
        <f aca="false">'TAB 5 '!AN184+'TAB 5 '!AN577+'TAB 5 '!AN653+'TAB 5 '!AN690+'TAB 5 '!AN736+'TAB 5 '!AN530+'TAB 5 '!AN557+'TAB 5 '!AN775+'TAB 5 '!AN802+'TAB 5 '!AN842+'TAB 5 '!AN885+'TAB 5 '!AN917+'TAB 5 '!AN955+'TAB 5 '!AN981</f>
        <v>631904.15</v>
      </c>
      <c r="BN13" s="29" t="n">
        <f aca="false">'TAB 5 '!AO184+'TAB 5 '!AO577+'TAB 5 '!AO653+'TAB 5 '!AO690+'TAB 5 '!AO736+'TAB 5 '!AO530+'TAB 5 '!AO557+'TAB 5 '!AO775+'TAB 5 '!AO802+'TAB 5 '!AO842+'TAB 5 '!AO885+'TAB 5 '!AO917+'TAB 5 '!AO955+'TAB 5 '!AO981</f>
        <v>739647.02</v>
      </c>
      <c r="BO13" s="75" t="n">
        <f aca="false">+BN13*100/BL13</f>
        <v>95.4262173186628</v>
      </c>
      <c r="BP13" s="75" t="n">
        <f aca="false">+BN13*100/BM13</f>
        <v>117.050508372195</v>
      </c>
      <c r="BQ13" s="3" t="n">
        <f aca="false">+BN13-BL13</f>
        <v>-35451.3133333334</v>
      </c>
      <c r="BR13" s="3" t="n">
        <f aca="false">+BO13-BM13</f>
        <v>-631808.723782681</v>
      </c>
      <c r="BS13" s="317" t="n">
        <f aca="false">+BG13-AO13</f>
        <v>323620.97</v>
      </c>
      <c r="BT13" s="29" t="n">
        <f aca="false">'TAB 5 '!AQ184+'TAB 5 '!AQ577+'TAB 5 '!AQ653+'TAB 5 '!AQ690+'TAB 5 '!AQ736+'TAB 5 '!AQ530+'TAB 5 '!AQ557+'TAB 5 '!AQ775+'TAB 5 '!AQ802+'TAB 5 '!AQ842+'TAB 5 '!AQ885+'TAB 5 '!AQ917+'TAB 5 '!AQ955+'TAB 5 '!AQ981</f>
        <v>819824.32</v>
      </c>
      <c r="BU13" s="29" t="n">
        <f aca="false">'TAB 5 '!AR184+'TAB 5 '!AR577+'TAB 5 '!AR653+'TAB 5 '!AR690+'TAB 5 '!AR736+'TAB 5 '!AR530+'TAB 5 '!AR557+'TAB 5 '!AR775+'TAB 5 '!AR802+'TAB 5 '!AR842+'TAB 5 '!AR885+'TAB 5 '!AR917+'TAB 5 '!AR955+'TAB 5 '!AR981</f>
        <v>916429.92</v>
      </c>
      <c r="BV13" s="29" t="n">
        <f aca="false">'TAB 5 '!AS184+'TAB 5 '!AS577+'TAB 5 '!AS653+'TAB 5 '!AS690+'TAB 5 '!AS736+'TAB 5 '!AS530+'TAB 5 '!AS557+'TAB 5 '!AS775+'TAB 5 '!AS802+'TAB 5 '!AS842+'TAB 5 '!AS885+'TAB 5 '!AS917+'TAB 5 '!AS955+'TAB 5 '!AS981</f>
        <v>1038240.13</v>
      </c>
      <c r="BW13" s="29"/>
      <c r="BX13" s="29" t="n">
        <f aca="false">'TAB 5 '!AT184+'TAB 5 '!AT577+'TAB 5 '!AT653+'TAB 5 '!AT690+'TAB 5 '!AT736+'TAB 5 '!AT530+'TAB 5 '!AT557+'TAB 5 '!AT775+'TAB 5 '!AT802+'TAB 5 '!AT842+'TAB 5 '!AT885+'TAB 5 '!AT917+'TAB 5 '!AT955+'TAB 5 '!AT981</f>
        <v>1334740</v>
      </c>
      <c r="BY13" s="192" t="n">
        <f aca="false">+BX13*100/AI13</f>
        <v>100.451555609073</v>
      </c>
      <c r="BZ13" s="3" t="n">
        <f aca="false">BX13-AI13</f>
        <v>6000</v>
      </c>
      <c r="CA13" s="29" t="n">
        <f aca="false">'TAB 5 '!AU184+'TAB 5 '!AU577+'TAB 5 '!AU653+'TAB 5 '!AU690+'TAB 5 '!AU736+'TAB 5 '!AU530+'TAB 5 '!AU557+'TAB 5 '!AU775+'TAB 5 '!AU802+'TAB 5 '!AU842+'TAB 5 '!AU885+'TAB 5 '!AU917+'TAB 5 '!AU955+'TAB 5 '!AU981</f>
        <v>1339090</v>
      </c>
      <c r="CB13" s="29" t="n">
        <f aca="false">'TAB 5 '!AW184+'TAB 5 '!AW577+'TAB 5 '!AW653+'TAB 5 '!AW690+'TAB 5 '!AW736+'TAB 5 '!AW530+'TAB 5 '!AW557+'TAB 5 '!AW775+'TAB 5 '!AW802+'TAB 5 '!AW842+'TAB 5 '!AW885+'TAB 5 '!AW917+'TAB 5 '!AW955+'TAB 5 '!AW981</f>
        <v>1448800</v>
      </c>
      <c r="CC13" s="75" t="n">
        <f aca="false">CB13*100/CA13</f>
        <v>108.192877252463</v>
      </c>
      <c r="CD13" s="29" t="n">
        <f aca="false">'TAB 5 '!AZ184+'TAB 5 '!AZ577+'TAB 5 '!AZ653+'TAB 5 '!AZ690+'TAB 5 '!AZ736+'TAB 5 '!AZ530+'TAB 5 '!AZ557+'TAB 5 '!AZ775+'TAB 5 '!AZ802+'TAB 5 '!AZ842+'TAB 5 '!AZ885+'TAB 5 '!AZ917+'TAB 5 '!AZ955+'TAB 5 '!AZ981</f>
        <v>1448800</v>
      </c>
      <c r="CE13" s="29" t="n">
        <f aca="false">+CD13*100/CA13</f>
        <v>108.192877252463</v>
      </c>
      <c r="CF13" s="29" t="n">
        <f aca="false">+CD13*100/CB13</f>
        <v>100</v>
      </c>
      <c r="CG13" s="29" t="n">
        <f aca="false">+CD13-CB13</f>
        <v>0</v>
      </c>
      <c r="CH13" s="29" t="n">
        <f aca="false">'TAB 5 '!BA184+'TAB 5 '!BA577+'TAB 5 '!BA653+'TAB 5 '!BA690+'TAB 5 '!BA736+'TAB 5 '!BA530+'TAB 5 '!BA557+'TAB 5 '!BA775+'TAB 5 '!BA802+'TAB 5 '!BA842+'TAB 5 '!BA885+'TAB 5 '!BA917+'TAB 5 '!BA955+'TAB 5 '!BA981</f>
        <v>128591.76</v>
      </c>
      <c r="CI13" s="29" t="n">
        <f aca="false">'TAB 5 '!BB184+'TAB 5 '!BB577+'TAB 5 '!BB653+'TAB 5 '!BB690+'TAB 5 '!BB736+'TAB 5 '!BB530+'TAB 5 '!BB557+'TAB 5 '!BB775+'TAB 5 '!BB802+'TAB 5 '!BB842+'TAB 5 '!BB885+'TAB 5 '!BB917+'TAB 5 '!BB955+'TAB 5 '!BB981</f>
        <v>227917.94</v>
      </c>
      <c r="CJ13" s="29" t="n">
        <f aca="false">'TAB 5 '!BC184+'TAB 5 '!BC577+'TAB 5 '!BC653+'TAB 5 '!BC690+'TAB 5 '!BC736+'TAB 5 '!BC530+'TAB 5 '!BC557+'TAB 5 '!BC775+'TAB 5 '!BC802+'TAB 5 '!BC842+'TAB 5 '!BC885+'TAB 5 '!BC917+'TAB 5 '!BC955+'TAB 5 '!BC981</f>
        <v>362200</v>
      </c>
      <c r="CK13" s="29" t="n">
        <f aca="false">'TAB 5 '!BD184+'TAB 5 '!BD577+'TAB 5 '!BD653+'TAB 5 '!BD690+'TAB 5 '!BD736+'TAB 5 '!BD530+'TAB 5 '!BD557+'TAB 5 '!BD775+'TAB 5 '!BD802+'TAB 5 '!BD842+'TAB 5 '!BD885+'TAB 5 '!BD917+'TAB 5 '!BD955+'TAB 5 '!BD981</f>
        <v>310793.39</v>
      </c>
      <c r="CL13" s="29" t="n">
        <f aca="false">'TAB 5 '!BE184+'TAB 5 '!BE577+'TAB 5 '!BE653+'TAB 5 '!BE690+'TAB 5 '!BE736+'TAB 5 '!BE530+'TAB 5 '!BE557+'TAB 5 '!BE775+'TAB 5 '!BE802+'TAB 5 '!BE842+'TAB 5 '!BE885+'TAB 5 '!BE917+'TAB 5 '!BE955+'TAB 5 '!BE981</f>
        <v>326753.84</v>
      </c>
      <c r="CM13" s="29" t="n">
        <f aca="false">'TAB 5 '!BF184+'TAB 5 '!BF577+'TAB 5 '!BF653+'TAB 5 '!BF690+'TAB 5 '!BF736+'TAB 5 '!BF530+'TAB 5 '!BF557+'TAB 5 '!BF775+'TAB 5 '!BF802+'TAB 5 '!BF842+'TAB 5 '!BF885+'TAB 5 '!BF917+'TAB 5 '!BF955+'TAB 5 '!BF981</f>
        <v>352767.24</v>
      </c>
      <c r="CN13" s="29" t="n">
        <f aca="false">+CM13*100/CJ13</f>
        <v>97.3957040309222</v>
      </c>
      <c r="CO13" s="29" t="e">
        <f aca="false">#REF!+#REF!+#REF!+#REF!+#REF!+#REF!+#REF!+#REF!+#REF!+#REF!+#REF!+#REF!+#REF!+#REF!</f>
        <v>#REF!</v>
      </c>
      <c r="CP13" s="29" t="n">
        <f aca="false">'TAB 5 '!BG184+'TAB 5 '!BG577+'TAB 5 '!BG653+'TAB 5 '!BG690+'TAB 5 '!BG736+'TAB 5 '!BG530+'TAB 5 '!BG557+'TAB 5 '!BG775+'TAB 5 '!BG802+'TAB 5 '!BG842+'TAB 5 '!BG885+'TAB 5 '!BG917+'TAB 5 '!BG955+'TAB 5 '!BG981</f>
        <v>389110.83</v>
      </c>
      <c r="CQ13" s="29" t="n">
        <f aca="false">'TAB 5 '!BH184+'TAB 5 '!BH577+'TAB 5 '!BH653+'TAB 5 '!BH690+'TAB 5 '!BH736+'TAB 5 '!BH530+'TAB 5 '!BH557+'TAB 5 '!BH775+'TAB 5 '!BH802+'TAB 5 '!BH842+'TAB 5 '!BH885+'TAB 5 '!BH917+'TAB 5 '!BH955+'TAB 5 '!BH981</f>
        <v>475042.57</v>
      </c>
      <c r="CR13" s="29" t="n">
        <f aca="false">'TAB 5 '!BI184+'TAB 5 '!BI577+'TAB 5 '!BI653+'TAB 5 '!BI690+'TAB 5 '!BI736+'TAB 5 '!BI530+'TAB 5 '!BI557+'TAB 5 '!BI775+'TAB 5 '!BI802+'TAB 5 '!BI842+'TAB 5 '!BI885+'TAB 5 '!BI917+'TAB 5 '!BI955+'TAB 5 '!BI981</f>
        <v>563088.72</v>
      </c>
      <c r="CS13" s="3" t="e">
        <f aca="false">+CR13*100/CO13</f>
        <v>#REF!</v>
      </c>
      <c r="CT13" s="3" t="n">
        <f aca="false">+CR13*100/CQ13</f>
        <v>118.534370509153</v>
      </c>
      <c r="CU13" s="29" t="e">
        <f aca="false">#REF!+#REF!+#REF!+#REF!+#REF!+#REF!+#REF!+#REF!+#REF!+#REF!+#REF!+#REF!+#REF!+#REF!</f>
        <v>#REF!</v>
      </c>
      <c r="CV13" s="29" t="n">
        <f aca="false">'TAB 5 '!BJ184+'TAB 5 '!BJ577+'TAB 5 '!BJ653+'TAB 5 '!BJ690+'TAB 5 '!BJ736+'TAB 5 '!BJ530+'TAB 5 '!BJ557+'TAB 5 '!BJ775+'TAB 5 '!BJ802+'TAB 5 '!BJ842+'TAB 5 '!BJ885+'TAB 5 '!BJ917+'TAB 5 '!BJ955+'TAB 5 '!BJ981</f>
        <v>557084.81</v>
      </c>
      <c r="CW13" s="29" t="n">
        <f aca="false">'TAB 5 '!BK184+'TAB 5 '!BK577+'TAB 5 '!BK653+'TAB 5 '!BK690+'TAB 5 '!BK736+'TAB 5 '!BK530+'TAB 5 '!BK557+'TAB 5 '!BK775+'TAB 5 '!BK802+'TAB 5 '!BK842+'TAB 5 '!BK885+'TAB 5 '!BK917+'TAB 5 '!BK955+'TAB 5 '!BK981</f>
        <v>654299.15</v>
      </c>
      <c r="CX13" s="3" t="e">
        <f aca="false">CW13*100/CU13</f>
        <v>#REF!</v>
      </c>
      <c r="CY13" s="3" t="n">
        <f aca="false">CW13*100/CV13</f>
        <v>117.450545815457</v>
      </c>
      <c r="DA13" s="316" t="n">
        <f aca="false">+DA12*100/DA11</f>
        <v>106.132260596546</v>
      </c>
      <c r="DD13" s="355" t="n">
        <f aca="false">+CD13/2</f>
        <v>724400</v>
      </c>
      <c r="DE13" s="29" t="e">
        <f aca="false">#REF!+#REF!+#REF!+#REF!+#REF!+#REF!+#REF!+#REF!+#REF!+#REF!+#REF!+#REF!+#REF!+#REF!</f>
        <v>#REF!</v>
      </c>
      <c r="DF13" s="29" t="n">
        <f aca="false">'TAB 5 '!BL184+'TAB 5 '!BL577+'TAB 5 '!BL653+'TAB 5 '!BL690+'TAB 5 '!BL736+'TAB 5 '!BL530+'TAB 5 '!BL557+'TAB 5 '!BL775+'TAB 5 '!BL802+'TAB 5 '!BL842+'TAB 5 '!BL885+'TAB 5 '!BL917+'TAB 5 '!BL955+'TAB 5 '!BL981</f>
        <v>650374.81</v>
      </c>
      <c r="DG13" s="29" t="n">
        <f aca="false">'TAB 5 '!BM184+'TAB 5 '!BM577+'TAB 5 '!BM653+'TAB 5 '!BM690+'TAB 5 '!BM736+'TAB 5 '!BM530+'TAB 5 '!BM557+'TAB 5 '!BM775+'TAB 5 '!BM802+'TAB 5 '!BM842+'TAB 5 '!BM885+'TAB 5 '!BM917+'TAB 5 '!BM955+'TAB 5 '!BM981</f>
        <v>746235.4</v>
      </c>
      <c r="DH13" s="3" t="e">
        <f aca="false">+DG13*100/DE13</f>
        <v>#REF!</v>
      </c>
      <c r="DI13" s="3" t="n">
        <f aca="false">+DG13*100/DF13</f>
        <v>114.73928395228</v>
      </c>
      <c r="DJ13" s="29" t="e">
        <f aca="false">#REF!+#REF!+#REF!+#REF!+#REF!+#REF!+#REF!+#REF!+#REF!+#REF!+#REF!+#REF!+#REF!+#REF!</f>
        <v>#REF!</v>
      </c>
      <c r="DK13" s="29" t="n">
        <f aca="false">'TAB 5 '!BN184+'TAB 5 '!BN577+'TAB 5 '!BN653+'TAB 5 '!BN690+'TAB 5 '!BN736+'TAB 5 '!BN530+'TAB 5 '!BN557+'TAB 5 '!BN775+'TAB 5 '!BN802+'TAB 5 '!BN842+'TAB 5 '!BN885+'TAB 5 '!BN917+'TAB 5 '!BN955+'TAB 5 '!BN981</f>
        <v>739647.02</v>
      </c>
      <c r="DL13" s="29" t="n">
        <f aca="false">'TAB 5 '!BO184+'TAB 5 '!BO577+'TAB 5 '!BO653+'TAB 5 '!BO690+'TAB 5 '!BO736+'TAB 5 '!BO530+'TAB 5 '!BO557+'TAB 5 '!BO775+'TAB 5 '!BO802+'TAB 5 '!BO842+'TAB 5 '!BO885+'TAB 5 '!BO917+'TAB 5 '!BO955+'TAB 5 '!BO981</f>
        <v>839620.06</v>
      </c>
      <c r="DM13" s="3" t="e">
        <f aca="false">+DL13*100/DJ13</f>
        <v>#REF!</v>
      </c>
      <c r="DN13" s="3" t="n">
        <f aca="false">+DL13*100/DK13</f>
        <v>113.516317553743</v>
      </c>
      <c r="DO13" s="29" t="n">
        <f aca="false">'TAB 5 '!BQ184+'TAB 5 '!BQ577+'TAB 5 '!BQ653+'TAB 5 '!BQ690+'TAB 5 '!BQ736+'TAB 5 '!BQ530+'TAB 5 '!BQ557+'TAB 5 '!BQ775+'TAB 5 '!BQ802+'TAB 5 '!BQ842+'TAB 5 '!BQ885+'TAB 5 '!BQ917+'TAB 5 '!BQ955+'TAB 5 '!BQ981</f>
        <v>983387.5</v>
      </c>
      <c r="DP13" s="29" t="e">
        <f aca="false">#REF!+#REF!+#REF!+#REF!+#REF!+#REF!+#REF!+#REF!+#REF!+#REF!+#REF!+#REF!+#REF!+#REF!</f>
        <v>#REF!</v>
      </c>
      <c r="DQ13" s="29" t="n">
        <f aca="false">'TAB 5 '!BR184+'TAB 5 '!BR577+'TAB 5 '!BR653+'TAB 5 '!BR690+'TAB 5 '!BR736+'TAB 5 '!BR530+'TAB 5 '!BR557+'TAB 5 '!BR775+'TAB 5 '!BR802+'TAB 5 '!BR842+'TAB 5 '!BR885+'TAB 5 '!BR917+'TAB 5 '!BR955+'TAB 5 '!BR981</f>
        <v>1038240.13</v>
      </c>
      <c r="DR13" s="29" t="n">
        <f aca="false">'TAB 5 '!BS184+'TAB 5 '!BS577+'TAB 5 '!BS653+'TAB 5 '!BS690+'TAB 5 '!BS736+'TAB 5 '!BS530+'TAB 5 '!BS557+'TAB 5 '!BS775+'TAB 5 '!BS802+'TAB 5 '!BS842+'TAB 5 '!BS885+'TAB 5 '!BS917+'TAB 5 '!BS955+'TAB 5 '!BS981</f>
        <v>1129768.13</v>
      </c>
      <c r="DS13" s="358" t="n">
        <f aca="false">'TAB 5 '!BU184+'TAB 5 '!BU577+'TAB 5 '!BU653+'TAB 5 '!BU690+'TAB 5 '!BU736+'TAB 5 '!BU530+'TAB 5 '!BU557+'TAB 5 '!BU775+'TAB 5 '!BU802+'TAB 5 '!BU842+'TAB 5 '!BU885+'TAB 5 '!BU917+'TAB 5 '!BU955+'TAB 5 '!BU981</f>
        <v>1629500</v>
      </c>
      <c r="DT13" s="29" t="n">
        <f aca="false">'TAB 5 '!BV184+'TAB 5 '!BV577+'TAB 5 '!BV653+'TAB 5 '!BV690+'TAB 5 '!BV736+'TAB 5 '!BV530+'TAB 5 '!BV557+'TAB 5 '!BV775+'TAB 5 '!BV802+'TAB 5 '!BV842+'TAB 5 '!BV885+'TAB 5 '!BV917+'TAB 5 '!BV955+'TAB 5 '!BV981</f>
        <v>1604500</v>
      </c>
      <c r="DU13" s="29" t="n">
        <f aca="false">DT13*100/CD13</f>
        <v>110.746824958586</v>
      </c>
      <c r="DV13" s="359" t="n">
        <f aca="false">+DT13-CD13</f>
        <v>155700</v>
      </c>
      <c r="DW13" s="29" t="n">
        <f aca="false">'TAB 5 '!BX184+'TAB 5 '!BX577+'TAB 5 '!BX653+'TAB 5 '!BX690+'TAB 5 '!BX736+'TAB 5 '!BX530+'TAB 5 '!BX557+'TAB 5 '!BX775+'TAB 5 '!BX802+'TAB 5 '!BX842+'TAB 5 '!BX885+'TAB 5 '!BX917+'TAB 5 '!BX955+'TAB 5 '!BX981</f>
        <v>1712070</v>
      </c>
      <c r="DX13" s="29" t="n">
        <f aca="false">DW13*100/CD13</f>
        <v>118.171590281612</v>
      </c>
      <c r="DY13" s="29" t="n">
        <f aca="false">DW13*100/DT13</f>
        <v>106.704269242755</v>
      </c>
      <c r="DZ13" s="29" t="n">
        <f aca="false">'TAB 5 '!CA184+'TAB 5 '!CA577+'TAB 5 '!CA653+'TAB 5 '!CA690+'TAB 5 '!CA736+'TAB 5 '!CA530+'TAB 5 '!CA557+'TAB 5 '!CA775+'TAB 5 '!CA802+'TAB 5 '!CA842+'TAB 5 '!CA885+'TAB 5 '!CA917+'TAB 5 '!CA955+'TAB 5 '!CA981</f>
        <v>1718070</v>
      </c>
      <c r="EA13" s="29" t="n">
        <f aca="false">'TAB 5 '!CC184+'TAB 5 '!CC577+'TAB 5 '!CC653+'TAB 5 '!CC690+'TAB 5 '!CC736+'TAB 5 '!CC530+'TAB 5 '!CC557+'TAB 5 '!CC775+'TAB 5 '!CC802+'TAB 5 '!CC842+'TAB 5 '!CC885+'TAB 5 '!CC917+'TAB 5 '!CC955+'TAB 5 '!CC981</f>
        <v>311525.09</v>
      </c>
      <c r="EB13" s="29" t="n">
        <f aca="false">'TAB 5 '!CE184+'TAB 5 '!CE577+'TAB 5 '!CE653+'TAB 5 '!CE690+'TAB 5 '!CE736+'TAB 5 '!CE530+'TAB 5 '!CE557+'TAB 5 '!CE775+'TAB 5 '!CE802+'TAB 5 '!CE842+'TAB 5 '!CE885+'TAB 5 '!CE917+'TAB 5 '!CE955+'TAB 5 '!CE981</f>
        <v>429517.5</v>
      </c>
      <c r="EC13" s="29" t="n">
        <f aca="false">'TAB 5 '!CF184+'TAB 5 '!CF577+'TAB 5 '!CF653+'TAB 5 '!CF690+'TAB 5 '!CF736+'TAB 5 '!CF530+'TAB 5 '!CF557+'TAB 5 '!CF775+'TAB 5 '!CF802+'TAB 5 '!CF842+'TAB 5 '!CF885+'TAB 5 '!CF917+'TAB 5 '!CF955+'TAB 5 '!CF981</f>
        <v>352767.24</v>
      </c>
      <c r="ED13" s="29" t="n">
        <f aca="false">'TAB 5 '!CG184+'TAB 5 '!CG577+'TAB 5 '!CG653+'TAB 5 '!CG690+'TAB 5 '!CG736+'TAB 5 '!CG530+'TAB 5 '!CG557+'TAB 5 '!CG775+'TAB 5 '!CG802+'TAB 5 '!CG842+'TAB 5 '!CG885+'TAB 5 '!CG917+'TAB 5 '!CG955+'TAB 5 '!CG981</f>
        <v>448721.13</v>
      </c>
      <c r="EE13" s="75" t="n">
        <f aca="false">+ED13*100/EB13</f>
        <v>104.470977317572</v>
      </c>
      <c r="EF13" s="75" t="n">
        <f aca="false">+ED13*100/EC13</f>
        <v>127.200340371742</v>
      </c>
      <c r="EG13" s="29" t="n">
        <f aca="false">'TAB 5 '!CJ184+'TAB 5 '!CJ577+'TAB 5 '!CJ653+'TAB 5 '!CJ690+'TAB 5 '!CJ736+'TAB 5 '!CJ530+'TAB 5 '!CJ557+'TAB 5 '!CJ775+'TAB 5 '!CJ802+'TAB 5 '!CJ842+'TAB 5 '!CJ885+'TAB 5 '!CJ917+'TAB 5 '!CJ955+'TAB 5 '!CJ981</f>
        <v>572690</v>
      </c>
      <c r="EH13" s="29" t="n">
        <f aca="false">'TAB 5 '!CK184+'TAB 5 '!CK577+'TAB 5 '!CK653+'TAB 5 '!CK690+'TAB 5 '!CK736+'TAB 5 '!CK530+'TAB 5 '!CK557+'TAB 5 '!CK775+'TAB 5 '!CK802+'TAB 5 '!CK842+'TAB 5 '!CK885+'TAB 5 '!CK917+'TAB 5 '!CK955+'TAB 5 '!CK981</f>
        <v>563088.72</v>
      </c>
      <c r="EI13" s="29" t="n">
        <f aca="false">'TAB 5 '!CL184+'TAB 5 '!CL577+'TAB 5 '!CL653+'TAB 5 '!CL690+'TAB 5 '!CL736+'TAB 5 '!CL530+'TAB 5 '!CL557+'TAB 5 '!CL775+'TAB 5 '!CL802+'TAB 5 '!CL842+'TAB 5 '!CL885+'TAB 5 '!CL917+'TAB 5 '!CL955+'TAB 5 '!CL981</f>
        <v>624759.03</v>
      </c>
      <c r="EJ13" s="75" t="n">
        <f aca="false">+EI13*100/EG13</f>
        <v>109.092009638723</v>
      </c>
      <c r="EK13" s="75" t="n">
        <f aca="false">+EI13*100/EH13</f>
        <v>110.952148002539</v>
      </c>
      <c r="EL13" s="29" t="n">
        <f aca="false">'TAB 5 '!CM184+'TAB 5 '!CM577+'TAB 5 '!CM653+'TAB 5 '!CM690+'TAB 5 '!CM736+'TAB 5 '!CM530+'TAB 5 '!CM557+'TAB 5 '!CM775+'TAB 5 '!CM802+'TAB 5 '!CM842+'TAB 5 '!CM885+'TAB 5 '!CM917+'TAB 5 '!CM955+'TAB 5 '!CM981</f>
        <v>715862.5</v>
      </c>
      <c r="EM13" s="29" t="n">
        <f aca="false">'TAB 5 '!CN184+'TAB 5 '!CN577+'TAB 5 '!CN653+'TAB 5 '!CN690+'TAB 5 '!CN736+'TAB 5 '!CN530+'TAB 5 '!CN557+'TAB 5 '!CN775+'TAB 5 '!CN802+'TAB 5 '!CN842+'TAB 5 '!CN885+'TAB 5 '!CN917+'TAB 5 '!CN955+'TAB 5 '!CN981</f>
        <v>654299.15</v>
      </c>
      <c r="EN13" s="29" t="n">
        <f aca="false">'TAB 5 '!CO184+'TAB 5 '!CO577+'TAB 5 '!CO653+'TAB 5 '!CO690+'TAB 5 '!CO736+'TAB 5 '!CO530+'TAB 5 '!CO557+'TAB 5 '!CO775+'TAB 5 '!CO802+'TAB 5 '!CO842+'TAB 5 '!CO885+'TAB 5 '!CO917+'TAB 5 '!CO955+'TAB 5 '!CO981</f>
        <v>736368.75</v>
      </c>
      <c r="EO13" s="75" t="n">
        <f aca="false">+EN13*100/EL13</f>
        <v>102.864551502558</v>
      </c>
      <c r="EP13" s="75" t="n">
        <f aca="false">+EN13*100/EM13</f>
        <v>112.543131073913</v>
      </c>
      <c r="EQ13" s="29" t="n">
        <f aca="false">'TAB 5 '!CP184+'TAB 5 '!CP577+'TAB 5 '!CP653+'TAB 5 '!CP690+'TAB 5 '!CP736+'TAB 5 '!CP530+'TAB 5 '!CP557+'TAB 5 '!CP775+'TAB 5 '!CP802+'TAB 5 '!CP842+'TAB 5 '!CP885+'TAB 5 '!CP917+'TAB 5 '!CP955+'TAB 5 '!CP981</f>
        <v>859035</v>
      </c>
      <c r="ER13" s="29" t="n">
        <f aca="false">'TAB 5 '!CQ184+'TAB 5 '!CQ577+'TAB 5 '!CQ653+'TAB 5 '!CQ690+'TAB 5 '!CQ736+'TAB 5 '!CQ530+'TAB 5 '!CQ557+'TAB 5 '!CQ775+'TAB 5 '!CQ802+'TAB 5 '!CQ842+'TAB 5 '!CQ885+'TAB 5 '!CQ917+'TAB 5 '!CQ955+'TAB 5 '!CQ981</f>
        <v>746235.4</v>
      </c>
      <c r="ES13" s="29" t="n">
        <f aca="false">'TAB 5 '!CR184+'TAB 5 '!CR577+'TAB 5 '!CR653+'TAB 5 '!CR690+'TAB 5 '!CR736+'TAB 5 '!CR530+'TAB 5 '!CR557+'TAB 5 '!CR775+'TAB 5 '!CR802+'TAB 5 '!CR842+'TAB 5 '!CR885+'TAB 5 '!CR917+'TAB 5 '!CR955+'TAB 5 '!CR981</f>
        <v>849710.44</v>
      </c>
      <c r="ET13" s="75" t="n">
        <f aca="false">+ES13*100/EQ13</f>
        <v>98.9145308398377</v>
      </c>
      <c r="EU13" s="75" t="n">
        <f aca="false">+ES13*100/ER13</f>
        <v>113.866273296603</v>
      </c>
      <c r="EV13" s="29" t="n">
        <f aca="false">'TAB 5 '!CS184+'TAB 5 '!CS577+'TAB 5 '!CS653+'TAB 5 '!CS690+'TAB 5 '!CS736+'TAB 5 '!CS530+'TAB 5 '!CS557+'TAB 5 '!CS775+'TAB 5 '!CS802+'TAB 5 '!CS842+'TAB 5 '!CS885+'TAB 5 '!CS917+'TAB 5 '!CS955+'TAB 5 '!CS981</f>
        <v>1002207.5</v>
      </c>
      <c r="EW13" s="29" t="n">
        <f aca="false">'TAB 5 '!CT184+'TAB 5 '!CT577+'TAB 5 '!CT653+'TAB 5 '!CT690+'TAB 5 '!CT736+'TAB 5 '!CT530+'TAB 5 '!CT557+'TAB 5 '!CT775+'TAB 5 '!CT802+'TAB 5 '!CT842+'TAB 5 '!CT885+'TAB 5 '!CT917+'TAB 5 '!CT955+'TAB 5 '!CT981</f>
        <v>839620.06</v>
      </c>
      <c r="EX13" s="29" t="n">
        <f aca="false">'TAB 5 '!CU184+'TAB 5 '!CU577+'TAB 5 '!CU653+'TAB 5 '!CU690+'TAB 5 '!CU736+'TAB 5 '!CU530+'TAB 5 '!CU557+'TAB 5 '!CU775+'TAB 5 '!CU802+'TAB 5 '!CU842+'TAB 5 '!CU885+'TAB 5 '!CU917+'TAB 5 '!CU955+'TAB 5 '!CU981</f>
        <v>960333.37</v>
      </c>
      <c r="EY13" s="75" t="n">
        <f aca="false">+EX13*100/EV13</f>
        <v>95.8218103536443</v>
      </c>
      <c r="EZ13" s="75" t="n">
        <f aca="false">+EX13*100/EW13</f>
        <v>114.377135057969</v>
      </c>
      <c r="FA13" s="29" t="n">
        <f aca="false">'TAB 5 '!CV184+'TAB 5 '!CV577+'TAB 5 '!CV653+'TAB 5 '!CV690+'TAB 5 '!CV736+'TAB 5 '!CV530+'TAB 5 '!CV557+'TAB 5 '!CV775+'TAB 5 '!CV802+'TAB 5 '!CV842+'TAB 5 '!CV885+'TAB 5 '!CV917+'TAB 5 '!CV955+'TAB 5 '!CV981</f>
        <v>1145380</v>
      </c>
      <c r="FB13" s="29" t="n">
        <f aca="false">'TAB 5 '!CW184+'TAB 5 '!CW577+'TAB 5 '!CW653+'TAB 5 '!CW690+'TAB 5 '!CW736+'TAB 5 '!CW530+'TAB 5 '!CW557+'TAB 5 '!CW775+'TAB 5 '!CW802+'TAB 5 '!CW842+'TAB 5 '!CW885+'TAB 5 '!CW917+'TAB 5 '!CW955+'TAB 5 '!CW981</f>
        <v>983387.5</v>
      </c>
      <c r="FC13" s="29" t="n">
        <f aca="false">'TAB 5 '!CX184+'TAB 5 '!CX577+'TAB 5 '!CX653+'TAB 5 '!CX690+'TAB 5 '!CX736+'TAB 5 '!CX530+'TAB 5 '!CX557+'TAB 5 '!CX775+'TAB 5 '!CX802+'TAB 5 '!CX842+'TAB 5 '!CX885+'TAB 5 '!CX917+'TAB 5 '!CX955+'TAB 5 '!CX981</f>
        <v>1068376.32</v>
      </c>
      <c r="FD13" s="29" t="n">
        <f aca="false">'TAB 5 '!CY184+'TAB 5 '!CY577+'TAB 5 '!CY653+'TAB 5 '!CY690+'TAB 5 '!CY736+'TAB 5 '!CY530+'TAB 5 '!CY557+'TAB 5 '!CY775+'TAB 5 '!CY802+'TAB 5 '!CY842+'TAB 5 '!CY885+'TAB 5 '!CY917+'TAB 5 '!CY955+'TAB 5 '!CY981</f>
        <v>1288552.5</v>
      </c>
      <c r="FE13" s="29" t="n">
        <f aca="false">'TAB 5 '!CZ184+'TAB 5 '!CZ577+'TAB 5 '!CZ653+'TAB 5 '!CZ690+'TAB 5 '!CZ736+'TAB 5 '!CZ530+'TAB 5 '!CZ557+'TAB 5 '!CZ775+'TAB 5 '!CZ802+'TAB 5 '!CZ842+'TAB 5 '!CZ885+'TAB 5 '!CZ917+'TAB 5 '!CZ955+'TAB 5 '!CZ981</f>
        <v>1129768.13</v>
      </c>
      <c r="FF13" s="29" t="n">
        <f aca="false">'TAB 5 '!DA184+'TAB 5 '!DA577+'TAB 5 '!DA653+'TAB 5 '!DA690+'TAB 5 '!DA736+'TAB 5 '!DA530+'TAB 5 '!DA557+'TAB 5 '!DA775+'TAB 5 '!DA802+'TAB 5 '!DA842+'TAB 5 '!DA885+'TAB 5 '!DA917+'TAB 5 '!DA955+'TAB 5 '!DA981</f>
        <v>1390325.66</v>
      </c>
      <c r="FG13" s="29" t="n">
        <f aca="false">'TAB 5 '!DH184+'TAB 5 '!DH577+'TAB 5 '!DH653+'TAB 5 '!DH690+'TAB 5 '!DH736+'TAB 5 '!DH530+'TAB 5 '!DH557+'TAB 5 '!DH775+'TAB 5 '!DH802+'TAB 5 '!DH842+'TAB 5 '!DH885+'TAB 5 '!DH917+'TAB 5 '!DH955+'TAB 5 '!DH981</f>
        <v>1901174.67</v>
      </c>
      <c r="FH13" s="29" t="n">
        <f aca="false">'TAB 5 '!DC184+'TAB 5 '!DC577+'TAB 5 '!DC653+'TAB 5 '!DC690+'TAB 5 '!DC736+'TAB 5 '!DC530+'TAB 5 '!DC557+'TAB 5 '!DC775+'TAB 5 '!DC802+'TAB 5 '!DC842+'TAB 5 '!DC885+'TAB 5 '!DC917+'TAB 5 '!DC955+'TAB 5 '!DC981</f>
        <v>1868570</v>
      </c>
      <c r="FI13" s="29" t="n">
        <f aca="false">'TAB 5 '!DI184+'TAB 5 '!DI577+'TAB 5 '!DI653+'TAB 5 '!DI690+'TAB 5 '!DI736+'TAB 5 '!DI530+'TAB 5 '!DI557+'TAB 5 '!DI775+'TAB 5 '!DI802+'TAB 5 '!DI842+'TAB 5 '!DI885+'TAB 5 '!DI917+'TAB 5 '!DI955+'TAB 5 '!DI981</f>
        <v>1963000</v>
      </c>
      <c r="FJ13" s="29" t="n">
        <f aca="false">'TAB 5 '!DJ184+'TAB 5 '!DJ577+'TAB 5 '!DJ653+'TAB 5 '!DJ690+'TAB 5 '!DJ736+'TAB 5 '!DJ530+'TAB 5 '!DJ557+'TAB 5 '!DJ775+'TAB 5 '!DJ802+'TAB 5 '!DJ842+'TAB 5 '!DJ885+'TAB 5 '!DJ917+'TAB 5 '!DJ955+'TAB 5 '!DJ981</f>
        <v>1961000</v>
      </c>
      <c r="FK13" s="29" t="n">
        <f aca="false">'TAB 5 '!DL184+'TAB 5 '!DL577+'TAB 5 '!DL653+'TAB 5 '!DL690+'TAB 5 '!DL736+'TAB 5 '!DL530+'TAB 5 '!DL557+'TAB 5 '!DL775+'TAB 5 '!DL802+'TAB 5 '!DL842+'TAB 5 '!DL885+'TAB 5 '!DL917+'TAB 5 '!DL955+'TAB 5 '!DL981</f>
        <v>2280000</v>
      </c>
      <c r="FL13" s="29" t="n">
        <f aca="false">FK13*100/FJ13</f>
        <v>116.267210606833</v>
      </c>
      <c r="FM13" s="29" t="n">
        <f aca="false">+FK13-FJ13</f>
        <v>319000</v>
      </c>
      <c r="FN13" s="29"/>
      <c r="FO13" s="29" t="n">
        <f aca="false">'TAB 5 '!DP184+'TAB 5 '!DP577+'TAB 5 '!DP653+'TAB 5 '!DP690+'TAB 5 '!DP736+'TAB 5 '!DP530+'TAB 5 '!DP557+'TAB 5 '!DP775+'TAB 5 '!DP802+'TAB 5 '!DP842+'TAB 5 '!DP885+'TAB 5 '!DP917+'TAB 5 '!DP955+'TAB 5 '!DP981</f>
        <v>247698.58</v>
      </c>
      <c r="FP13" s="29" t="e">
        <f aca="false">#REF!+#REF!+#REF!+#REF!+#REF!+#REF!+#REF!+#REF!+#REF!+#REF!+#REF!+#REF!+#REF!+#REF!</f>
        <v>#REF!</v>
      </c>
      <c r="FQ13" s="29" t="n">
        <f aca="false">'TAB 5 '!DR184+'TAB 5 '!DR577+'TAB 5 '!DR653+'TAB 5 '!DR690+'TAB 5 '!DR736+'TAB 5 '!DR530+'TAB 5 '!DR557+'TAB 5 '!DR775+'TAB 5 '!DR802+'TAB 5 '!DR842+'TAB 5 '!DR885+'TAB 5 '!DR917+'TAB 5 '!DR955+'TAB 5 '!DR981</f>
        <v>387026.75</v>
      </c>
      <c r="FR13" s="29" t="n">
        <f aca="false">'TAB 5 '!DT184+'TAB 5 '!DT577+'TAB 5 '!DT653+'TAB 5 '!DT690+'TAB 5 '!DT736+'TAB 5 '!DT530+'TAB 5 '!DT557+'TAB 5 '!DT775+'TAB 5 '!DT802+'TAB 5 '!DT842+'TAB 5 '!DT885+'TAB 5 '!DT917+'TAB 5 '!DT955+'TAB 5 '!DT981</f>
        <v>570000</v>
      </c>
      <c r="FS13" s="29" t="n">
        <f aca="false">'TAB 5 '!DV184+'TAB 5 '!DV577+'TAB 5 '!DV653+'TAB 5 '!DV690+'TAB 5 '!DV736+'TAB 5 '!DV530+'TAB 5 '!DV557+'TAB 5 '!DV775+'TAB 5 '!DV802+'TAB 5 '!DV842+'TAB 5 '!DV885+'TAB 5 '!DV917+'TAB 5 '!DV955+'TAB 5 '!DV981</f>
        <v>522545.4</v>
      </c>
      <c r="FT13" s="29" t="n">
        <f aca="false">'TAB 5 '!DY184+'TAB 5 '!DY577+'TAB 5 '!DY653+'TAB 5 '!DY690+'TAB 5 '!DY736+'TAB 5 '!DY530+'TAB 5 '!DY557+'TAB 5 '!DY775+'TAB 5 '!DY802+'TAB 5 '!DY842+'TAB 5 '!DY885+'TAB 5 '!DY917+'TAB 5 '!DY955+'TAB 5 '!DY981</f>
        <v>760000</v>
      </c>
      <c r="FU13" s="29" t="n">
        <f aca="false">'TAB 5 '!DZ184+'TAB 5 '!DZ577+'TAB 5 '!DZ653+'TAB 5 '!DZ690+'TAB 5 '!DZ736+'TAB 5 '!DZ530+'TAB 5 '!DZ557+'TAB 5 '!DZ775+'TAB 5 '!DZ802+'TAB 5 '!DZ842+'TAB 5 '!DZ885+'TAB 5 '!DZ917+'TAB 5 '!DZ955+'TAB 5 '!DZ981</f>
        <v>624759.03</v>
      </c>
      <c r="FV13" s="29" t="n">
        <f aca="false">'TAB 5 '!EA184+'TAB 5 '!EA577+'TAB 5 '!EA653+'TAB 5 '!EA690+'TAB 5 '!EA736+'TAB 5 '!EA530+'TAB 5 '!EA557+'TAB 5 '!EA775+'TAB 5 '!EA802+'TAB 5 '!EA842+'TAB 5 '!EA885+'TAB 5 '!EA917+'TAB 5 '!EA955+'TAB 5 '!EA981</f>
        <v>797279.64</v>
      </c>
      <c r="FW13" s="29" t="n">
        <f aca="false">'TAB 5 '!EF184+'TAB 5 '!EF577+'TAB 5 '!EF653+'TAB 5 '!EF690+'TAB 5 '!EF736+'TAB 5 '!EF530+'TAB 5 '!EF557+'TAB 5 '!EF775+'TAB 5 '!EF802+'TAB 5 '!EF842+'TAB 5 '!EF885+'TAB 5 '!EF917+'TAB 5 '!EF955+'TAB 5 '!EF981</f>
        <v>909661.99</v>
      </c>
      <c r="FX13" s="29" t="n">
        <f aca="false">'TAB 5 '!EI184+'TAB 5 '!EI577+'TAB 5 '!EI653+'TAB 5 '!EI690+'TAB 5 '!EI736+'TAB 5 '!EI530+'TAB 5 '!EI557+'TAB 5 '!EI775+'TAB 5 '!EI802+'TAB 5 '!EI842+'TAB 5 '!EI885+'TAB 5 '!EI917+'TAB 5 '!EI955+'TAB 5 '!EI981</f>
        <v>1140000</v>
      </c>
      <c r="FY13" s="29" t="n">
        <f aca="false">'TAB 5 '!EJ184+'TAB 5 '!EJ577+'TAB 5 '!EJ653+'TAB 5 '!EJ690+'TAB 5 '!EJ736+'TAB 5 '!EJ530+'TAB 5 '!EJ557+'TAB 5 '!EJ775+'TAB 5 '!EJ802+'TAB 5 '!EJ842+'TAB 5 '!EJ885+'TAB 5 '!EJ917+'TAB 5 '!EJ955+'TAB 5 '!EJ981</f>
        <v>849710.44</v>
      </c>
      <c r="FZ13" s="29" t="n">
        <f aca="false">'TAB 5 '!EK184+'TAB 5 '!EK577+'TAB 5 '!EK653+'TAB 5 '!EK690+'TAB 5 '!EK736+'TAB 5 '!EK530+'TAB 5 '!EK557+'TAB 5 '!EK775+'TAB 5 '!EK802+'TAB 5 '!EK842+'TAB 5 '!EK885+'TAB 5 '!EK917+'TAB 5 '!EK955+'TAB 5 '!EK981</f>
        <v>1022411.93</v>
      </c>
      <c r="GA13" s="29" t="n">
        <f aca="false">+FZ13*100/FX13</f>
        <v>89.6852570175439</v>
      </c>
      <c r="GB13" s="29" t="n">
        <f aca="false">+FZ13*100/FY13</f>
        <v>120.324746157056</v>
      </c>
    </row>
    <row r="14" customFormat="false" ht="24.75" hidden="false" customHeight="true" outlineLevel="0" collapsed="false">
      <c r="E14" s="51"/>
      <c r="F14" s="48" t="n">
        <v>411300</v>
      </c>
      <c r="G14" s="92" t="s">
        <v>717</v>
      </c>
      <c r="H14" s="29" t="n">
        <f aca="false">'TAB 5 '!J185+'TAB 5 '!J578+'TAB 5 '!J654+'TAB 5 '!J691+'TAB 5 '!J737+'TAB 5 '!J803</f>
        <v>153000</v>
      </c>
      <c r="I14" s="29" t="e">
        <f aca="false">#REF!+#REF!+#REF!+#REF!+#REF!+#REF!</f>
        <v>#REF!</v>
      </c>
      <c r="J14" s="29" t="e">
        <f aca="false">#REF!+#REF!+#REF!+#REF!+#REF!+#REF!</f>
        <v>#REF!</v>
      </c>
      <c r="K14" s="29" t="e">
        <f aca="false">#REF!+#REF!+#REF!+#REF!+#REF!+#REF!</f>
        <v>#REF!</v>
      </c>
      <c r="L14" s="29" t="n">
        <f aca="false">'TAB 5 '!K185+'TAB 5 '!K578+'TAB 5 '!K654+'TAB 5 '!K691+'TAB 5 '!K737+'TAB 5 '!K803</f>
        <v>8719.65</v>
      </c>
      <c r="M14" s="29" t="e">
        <f aca="false">#REF!+#REF!+#REF!+#REF!+#REF!+#REF!</f>
        <v>#REF!</v>
      </c>
      <c r="N14" s="29" t="n">
        <f aca="false">'TAB 5 '!L185+'TAB 5 '!L578+'TAB 5 '!L654+'TAB 5 '!L691+'TAB 5 '!L737+'TAB 5 '!L803</f>
        <v>46044.13</v>
      </c>
      <c r="O14" s="29" t="n">
        <f aca="false">'TAB 5 '!O185+'TAB 5 '!O578+'TAB 5 '!O654+'TAB 5 '!O691+'TAB 5 '!O737+'TAB 5 '!O803+'TAB 5 '!O843</f>
        <v>66465.87</v>
      </c>
      <c r="P14" s="29" t="e">
        <f aca="false">#REF!+#REF!+#REF!+#REF!+#REF!+#REF!+#REF!</f>
        <v>#REF!</v>
      </c>
      <c r="Q14" s="29" t="n">
        <f aca="false">'TAB 5 '!P185+'TAB 5 '!P578+'TAB 5 '!P654+'TAB 5 '!P691+'TAB 5 '!P737+'TAB 5 '!P803+'TAB 5 '!P843</f>
        <v>73716.14</v>
      </c>
      <c r="R14" s="29" t="n">
        <f aca="false">'TAB 5 '!Q185+'TAB 5 '!Q578+'TAB 5 '!Q654+'TAB 5 '!Q691+'TAB 5 '!Q737+'TAB 5 '!Q803+'TAB 5 '!Q843</f>
        <v>77813.49</v>
      </c>
      <c r="S14" s="29" t="n">
        <f aca="false">'TAB 5 '!R185+'TAB 5 '!R578+'TAB 5 '!R654+'TAB 5 '!R691+'TAB 5 '!R737+'TAB 5 '!R803+'TAB 5 '!R843</f>
        <v>96556.01</v>
      </c>
      <c r="T14" s="29" t="e">
        <f aca="false">#REF!+#REF!+#REF!+#REF!+#REF!+#REF!+#REF!</f>
        <v>#REF!</v>
      </c>
      <c r="U14" s="29" t="e">
        <f aca="false">#REF!+#REF!+#REF!+#REF!+#REF!+#REF!+#REF!</f>
        <v>#REF!</v>
      </c>
      <c r="V14" s="29" t="e">
        <f aca="false">#REF!+#REF!+#REF!+#REF!+#REF!+#REF!+#REF!</f>
        <v>#REF!</v>
      </c>
      <c r="W14" s="29" t="n">
        <f aca="false">'TAB 5 '!V185+'TAB 5 '!V578+'TAB 5 '!V654+'TAB 5 '!V691+'TAB 5 '!V737+'TAB 5 '!V803+'TAB 5 '!V843</f>
        <v>24490.04</v>
      </c>
      <c r="X14" s="29" t="e">
        <f aca="false">#REF!+#REF!+#REF!+#REF!+#REF!+#REF!+#REF!</f>
        <v>#REF!</v>
      </c>
      <c r="Y14" s="29" t="e">
        <f aca="false">#REF!+#REF!+#REF!+#REF!+#REF!+#REF!+#REF!</f>
        <v>#REF!</v>
      </c>
      <c r="Z14" s="29" t="e">
        <f aca="false">#REF!+#REF!+#REF!+#REF!+#REF!+#REF!+#REF!</f>
        <v>#REF!</v>
      </c>
      <c r="AA14" s="75" t="e">
        <f aca="false">Z14*100/U14</f>
        <v>#REF!</v>
      </c>
      <c r="AB14" s="75" t="e">
        <f aca="false">Z14*100/X14</f>
        <v>#REF!</v>
      </c>
      <c r="AC14" s="29" t="n">
        <f aca="false">'TAB 5 '!AB185+'TAB 5 '!AB578+'TAB 5 '!AB654+'TAB 5 '!AB691+'TAB 5 '!AB737+'TAB 5 '!AB803+'TAB 5 '!AB843</f>
        <v>115000</v>
      </c>
      <c r="AD14" s="75" t="e">
        <f aca="false">+AC14*100/Y14</f>
        <v>#REF!</v>
      </c>
      <c r="AE14" s="75" t="e">
        <f aca="false">+AC14-Z14</f>
        <v>#REF!</v>
      </c>
      <c r="AF14" s="29" t="e">
        <f aca="false">#REF!+#REF!+#REF!+#REF!+#REF!+#REF!+#REF!</f>
        <v>#REF!</v>
      </c>
      <c r="AG14" s="75" t="e">
        <f aca="false">+AF14*100/AC14</f>
        <v>#REF!</v>
      </c>
      <c r="AH14" s="75" t="e">
        <f aca="false">+AF14-AC14</f>
        <v>#REF!</v>
      </c>
      <c r="AI14" s="29" t="n">
        <f aca="false">'TAB 5 '!AC185+'TAB 5 '!AC578+'TAB 5 '!AC654+'TAB 5 '!AC691+'TAB 5 '!AC737+'TAB 5 '!AC803+'TAB 5 '!AC843</f>
        <v>115000</v>
      </c>
      <c r="AJ14" s="75" t="n">
        <f aca="false">+AI14*100/AC14</f>
        <v>100</v>
      </c>
      <c r="AK14" s="75" t="n">
        <f aca="false">AI14-AC14</f>
        <v>0</v>
      </c>
      <c r="AL14" s="29" t="n">
        <f aca="false">'TAB 5 '!AF185+'TAB 5 '!AF578+'TAB 5 '!AF654+'TAB 5 '!AF691+'TAB 5 '!AF737+'TAB 5 '!AF803+'TAB 5 '!AF843</f>
        <v>26134.46</v>
      </c>
      <c r="AM14" s="29" t="n">
        <f aca="false">+AI14/4</f>
        <v>28750</v>
      </c>
      <c r="AN14" s="29" t="e">
        <f aca="false">#REF!+#REF!+#REF!+#REF!+#REF!+#REF!+#REF!</f>
        <v>#REF!</v>
      </c>
      <c r="AO14" s="29" t="n">
        <f aca="false">'TAB 5 '!AG185+'TAB 5 '!AG578+'TAB 5 '!AG654+'TAB 5 '!AG691+'TAB 5 '!AG737+'TAB 5 '!AG803+'TAB 5 '!AG843</f>
        <v>51895.22</v>
      </c>
      <c r="AP14" s="75" t="n">
        <f aca="false">+AO14*100/AM14</f>
        <v>180.505113043478</v>
      </c>
      <c r="AQ14" s="75" t="e">
        <f aca="false">+AO14*100/AN14</f>
        <v>#REF!</v>
      </c>
      <c r="AR14" s="3" t="n">
        <f aca="false">+AO14-AM14</f>
        <v>23145.22</v>
      </c>
      <c r="AS14" s="29" t="e">
        <f aca="false">#REF!+#REF!+#REF!+#REF!+#REF!+#REF!+#REF!</f>
        <v>#REF!</v>
      </c>
      <c r="AT14" s="29" t="e">
        <f aca="false">#REF!+#REF!+#REF!+#REF!+#REF!+#REF!+#REF!</f>
        <v>#REF!</v>
      </c>
      <c r="AU14" s="29" t="n">
        <f aca="false">'TAB 5 '!AH185+'TAB 5 '!AH578+'TAB 5 '!AH654+'TAB 5 '!AH691+'TAB 5 '!AH737+'TAB 5 '!AH803+'TAB 5 '!AH843</f>
        <v>58543.39</v>
      </c>
      <c r="AV14" s="75" t="e">
        <f aca="false">+AU14*100/AS14</f>
        <v>#REF!</v>
      </c>
      <c r="AW14" s="75" t="e">
        <f aca="false">+AU14*100/AT14</f>
        <v>#REF!</v>
      </c>
      <c r="AX14" s="3" t="e">
        <f aca="false">+AU14-AS14</f>
        <v>#REF!</v>
      </c>
      <c r="AY14" s="29" t="e">
        <f aca="false">#REF!+#REF!+#REF!+#REF!+#REF!+#REF!+#REF!</f>
        <v>#REF!</v>
      </c>
      <c r="AZ14" s="29" t="n">
        <f aca="false">'TAB 5 '!AI185+'TAB 5 '!AI578+'TAB 5 '!AI654+'TAB 5 '!AI691+'TAB 5 '!AI737+'TAB 5 '!AI803+'TAB 5 '!AI843</f>
        <v>48847.21</v>
      </c>
      <c r="BA14" s="29" t="n">
        <f aca="false">'TAB 5 '!AJ185+'TAB 5 '!AJ578+'TAB 5 '!AJ654+'TAB 5 '!AJ691+'TAB 5 '!AJ737+'TAB 5 '!AJ803+'TAB 5 '!AJ843</f>
        <v>109638.98</v>
      </c>
      <c r="BB14" s="75" t="e">
        <f aca="false">+BA14*100/AY14</f>
        <v>#REF!</v>
      </c>
      <c r="BC14" s="75" t="n">
        <f aca="false">+BA14*100/AZ14</f>
        <v>224.452901199475</v>
      </c>
      <c r="BD14" s="3" t="e">
        <f aca="false">+BA14-AY14</f>
        <v>#REF!</v>
      </c>
      <c r="BE14" s="29" t="e">
        <f aca="false">#REF!+#REF!+#REF!+#REF!+#REF!+#REF!+#REF!</f>
        <v>#REF!</v>
      </c>
      <c r="BF14" s="29" t="n">
        <f aca="false">'TAB 5 '!AK185+'TAB 5 '!AK578+'TAB 5 '!AK654+'TAB 5 '!AK691+'TAB 5 '!AK737+'TAB 5 '!AK803+'TAB 5 '!AK843</f>
        <v>61200.21</v>
      </c>
      <c r="BG14" s="29" t="n">
        <f aca="false">'TAB 5 '!AL185+'TAB 5 '!AL578+'TAB 5 '!AL654+'TAB 5 '!AL691+'TAB 5 '!AL737+'TAB 5 '!AL803+'TAB 5 '!AL843</f>
        <v>114860.87</v>
      </c>
      <c r="BH14" s="75" t="e">
        <f aca="false">+BG14*100/BE14</f>
        <v>#REF!</v>
      </c>
      <c r="BI14" s="75" t="n">
        <f aca="false">+BG14*100/BF14</f>
        <v>187.680516128948</v>
      </c>
      <c r="BJ14" s="3" t="e">
        <f aca="false">+BG14-BE14</f>
        <v>#REF!</v>
      </c>
      <c r="BK14" s="3" t="e">
        <f aca="false">+BH14-BF14</f>
        <v>#REF!</v>
      </c>
      <c r="BL14" s="29" t="n">
        <f aca="false">'TAB 5 '!AM185+'TAB 5 '!AM578+'TAB 5 '!AM654+'TAB 5 '!AM691+'TAB 5 '!AM737+'TAB 5 '!AM803+'TAB 5 '!AM843</f>
        <v>67083.3333333333</v>
      </c>
      <c r="BM14" s="29" t="n">
        <f aca="false">'TAB 5 '!AN185+'TAB 5 '!AN578+'TAB 5 '!AN654+'TAB 5 '!AN691+'TAB 5 '!AN737+'TAB 5 '!AN803+'TAB 5 '!AN843</f>
        <v>63591.92</v>
      </c>
      <c r="BN14" s="29" t="n">
        <f aca="false">'TAB 5 '!AO185+'TAB 5 '!AO578+'TAB 5 '!AO654+'TAB 5 '!AO691+'TAB 5 '!AO737+'TAB 5 '!AO803+'TAB 5 '!AO843</f>
        <v>118120.26</v>
      </c>
      <c r="BO14" s="75" t="n">
        <f aca="false">+BN14*100/BL14</f>
        <v>176.07989068323</v>
      </c>
      <c r="BP14" s="75" t="n">
        <f aca="false">+BN14*100/BM14</f>
        <v>185.747277327057</v>
      </c>
      <c r="BQ14" s="3" t="n">
        <f aca="false">+BN14-BL14</f>
        <v>51036.9266666667</v>
      </c>
      <c r="BR14" s="3" t="n">
        <f aca="false">+BO14-BM14</f>
        <v>-63415.8401093168</v>
      </c>
      <c r="BS14" s="317" t="n">
        <f aca="false">+BG14-AO14</f>
        <v>62965.65</v>
      </c>
      <c r="BT14" s="29" t="n">
        <f aca="false">'TAB 5 '!AQ185+'TAB 5 '!AQ578+'TAB 5 '!AQ654+'TAB 5 '!AQ691+'TAB 5 '!AQ737+'TAB 5 '!AQ803+'TAB 5 '!AQ843</f>
        <v>182947.28</v>
      </c>
      <c r="BU14" s="29" t="n">
        <f aca="false">'TAB 5 '!AR185+'TAB 5 '!AR578+'TAB 5 '!AR654+'TAB 5 '!AR691+'TAB 5 '!AR737+'TAB 5 '!AR803+'TAB 5 '!AR843</f>
        <v>79556.78</v>
      </c>
      <c r="BV14" s="29" t="n">
        <f aca="false">'TAB 5 '!AS185+'TAB 5 '!AS578+'TAB 5 '!AS654+'TAB 5 '!AS691+'TAB 5 '!AS737+'TAB 5 '!AS803+'TAB 5 '!AS843</f>
        <v>206066.71</v>
      </c>
      <c r="BW14" s="29"/>
      <c r="BX14" s="29" t="n">
        <f aca="false">'TAB 5 '!AT185+'TAB 5 '!AT578+'TAB 5 '!AT654+'TAB 5 '!AT691+'TAB 5 '!AT737+'TAB 5 '!AT803+'TAB 5 '!AT843</f>
        <v>242510</v>
      </c>
      <c r="BY14" s="192" t="n">
        <f aca="false">+BX14*100/AI14</f>
        <v>210.878260869565</v>
      </c>
      <c r="BZ14" s="3" t="n">
        <f aca="false">BX14-AI14</f>
        <v>127510</v>
      </c>
      <c r="CA14" s="29" t="n">
        <f aca="false">'TAB 5 '!AU185+'TAB 5 '!AU578+'TAB 5 '!AU654+'TAB 5 '!AU691+'TAB 5 '!AU737+'TAB 5 '!AU803+'TAB 5 '!AU843</f>
        <v>262510</v>
      </c>
      <c r="CB14" s="29" t="n">
        <f aca="false">'TAB 5 '!AW185+'TAB 5 '!AW578+'TAB 5 '!AW654+'TAB 5 '!AW691+'TAB 5 '!AW737+'TAB 5 '!AW803+'TAB 5 '!AW843</f>
        <v>230000</v>
      </c>
      <c r="CC14" s="75" t="n">
        <f aca="false">CB14*100/CA14</f>
        <v>87.6157098777189</v>
      </c>
      <c r="CD14" s="29" t="n">
        <f aca="false">'TAB 5 '!AZ185+'TAB 5 '!AZ578+'TAB 5 '!AZ654+'TAB 5 '!AZ691+'TAB 5 '!AZ737+'TAB 5 '!AZ803+'TAB 5 '!AZ843</f>
        <v>230000</v>
      </c>
      <c r="CE14" s="29" t="n">
        <f aca="false">+CD14*100/CA14</f>
        <v>87.6157098777189</v>
      </c>
      <c r="CF14" s="29" t="n">
        <f aca="false">+CD14*100/CB14</f>
        <v>100</v>
      </c>
      <c r="CG14" s="29" t="n">
        <f aca="false">+CD14-CB14</f>
        <v>0</v>
      </c>
      <c r="CH14" s="29" t="n">
        <f aca="false">'TAB 5 '!BA185+'TAB 5 '!BA578+'TAB 5 '!BA654+'TAB 5 '!BA691+'TAB 5 '!BA737+'TAB 5 '!BA803+'TAB 5 '!BA843</f>
        <v>8748.88</v>
      </c>
      <c r="CI14" s="29" t="n">
        <f aca="false">'TAB 5 '!BB185+'TAB 5 '!BB578+'TAB 5 '!BB654+'TAB 5 '!BB691+'TAB 5 '!BB737+'TAB 5 '!BB803+'TAB 5 '!BB843</f>
        <v>53178.84</v>
      </c>
      <c r="CJ14" s="29" t="n">
        <f aca="false">'TAB 5 '!BC185+'TAB 5 '!BC578+'TAB 5 '!BC654+'TAB 5 '!BC691+'TAB 5 '!BC737+'TAB 5 '!BC803+'TAB 5 '!BC843</f>
        <v>57500</v>
      </c>
      <c r="CK14" s="29" t="n">
        <f aca="false">'TAB 5 '!BD185+'TAB 5 '!BD578+'TAB 5 '!BD654+'TAB 5 '!BD691+'TAB 5 '!BD737+'TAB 5 '!BD803+'TAB 5 '!BD843</f>
        <v>24490.04</v>
      </c>
      <c r="CL14" s="29" t="n">
        <f aca="false">'TAB 5 '!BE185+'TAB 5 '!BE578+'TAB 5 '!BE654+'TAB 5 '!BE691+'TAB 5 '!BE737+'TAB 5 '!BE803+'TAB 5 '!BE843</f>
        <v>51895.22</v>
      </c>
      <c r="CM14" s="29" t="n">
        <f aca="false">'TAB 5 '!BF185+'TAB 5 '!BF578+'TAB 5 '!BF654+'TAB 5 '!BF691+'TAB 5 '!BF737+'TAB 5 '!BF803+'TAB 5 '!BF843</f>
        <v>60739</v>
      </c>
      <c r="CN14" s="29" t="n">
        <f aca="false">+CM14*100/CJ14</f>
        <v>105.633043478261</v>
      </c>
      <c r="CO14" s="29" t="e">
        <f aca="false">#REF!+#REF!+#REF!+#REF!+#REF!+#REF!+#REF!</f>
        <v>#REF!</v>
      </c>
      <c r="CP14" s="29" t="n">
        <f aca="false">'TAB 5 '!BG185+'TAB 5 '!BG578+'TAB 5 '!BG654+'TAB 5 '!BG691+'TAB 5 '!BG737+'TAB 5 '!BG803+'TAB 5 '!BG843</f>
        <v>25120.45</v>
      </c>
      <c r="CQ14" s="29" t="n">
        <f aca="false">'TAB 5 '!BH185+'TAB 5 '!BH578+'TAB 5 '!BH654+'TAB 5 '!BH691+'TAB 5 '!BH737+'TAB 5 '!BH803+'TAB 5 '!BH843</f>
        <v>58543.39</v>
      </c>
      <c r="CR14" s="29" t="n">
        <f aca="false">'TAB 5 '!BI185+'TAB 5 '!BI578+'TAB 5 '!BI654+'TAB 5 '!BI691+'TAB 5 '!BI737+'TAB 5 '!BI803+'TAB 5 '!BI843</f>
        <v>67654.5</v>
      </c>
      <c r="CS14" s="3" t="e">
        <f aca="false">+CR14*100/CO14</f>
        <v>#REF!</v>
      </c>
      <c r="CT14" s="3" t="n">
        <f aca="false">+CR14*100/CQ14</f>
        <v>115.563003782323</v>
      </c>
      <c r="CU14" s="29" t="e">
        <f aca="false">#REF!+#REF!+#REF!+#REF!+#REF!+#REF!+#REF!</f>
        <v>#REF!</v>
      </c>
      <c r="CV14" s="29" t="n">
        <f aca="false">'TAB 5 '!BJ185+'TAB 5 '!BJ578+'TAB 5 '!BJ654+'TAB 5 '!BJ691+'TAB 5 '!BJ737+'TAB 5 '!BJ803+'TAB 5 '!BJ843</f>
        <v>109638.98</v>
      </c>
      <c r="CW14" s="29" t="n">
        <f aca="false">'TAB 5 '!BK185+'TAB 5 '!BK578+'TAB 5 '!BK654+'TAB 5 '!BK691+'TAB 5 '!BK737+'TAB 5 '!BK803+'TAB 5 '!BK843</f>
        <v>110704.87</v>
      </c>
      <c r="CX14" s="3" t="e">
        <f aca="false">CW14*100/CU14</f>
        <v>#REF!</v>
      </c>
      <c r="CY14" s="3" t="n">
        <f aca="false">CW14*100/CV14</f>
        <v>100.972181609132</v>
      </c>
      <c r="DA14" s="317" t="n">
        <f aca="false">+DA11+1000000</f>
        <v>9153600</v>
      </c>
      <c r="DD14" s="355" t="n">
        <f aca="false">+CD14/2</f>
        <v>115000</v>
      </c>
      <c r="DE14" s="29" t="e">
        <f aca="false">#REF!+#REF!+#REF!+#REF!+#REF!+#REF!+#REF!</f>
        <v>#REF!</v>
      </c>
      <c r="DF14" s="29" t="n">
        <f aca="false">'TAB 5 '!BL185+'TAB 5 '!BL578+'TAB 5 '!BL654+'TAB 5 '!BL691+'TAB 5 '!BL737+'TAB 5 '!BL803+'TAB 5 '!BL843</f>
        <v>114860.87</v>
      </c>
      <c r="DG14" s="29" t="n">
        <f aca="false">'TAB 5 '!BM185+'TAB 5 '!BM578+'TAB 5 '!BM654+'TAB 5 '!BM691+'TAB 5 '!BM737+'TAB 5 '!BM803+'TAB 5 '!BM843</f>
        <v>127282.09</v>
      </c>
      <c r="DH14" s="3" t="e">
        <f aca="false">+DG14*100/DE14</f>
        <v>#REF!</v>
      </c>
      <c r="DI14" s="3" t="n">
        <f aca="false">+DG14*100/DF14</f>
        <v>110.814144103209</v>
      </c>
      <c r="DJ14" s="29" t="e">
        <f aca="false">#REF!+#REF!+#REF!+#REF!+#REF!+#REF!+#REF!</f>
        <v>#REF!</v>
      </c>
      <c r="DK14" s="29" t="n">
        <f aca="false">'TAB 5 '!BN185+'TAB 5 '!BN578+'TAB 5 '!BN654+'TAB 5 '!BN691+'TAB 5 '!BN737+'TAB 5 '!BN803+'TAB 5 '!BN843</f>
        <v>118120.26</v>
      </c>
      <c r="DL14" s="29" t="n">
        <f aca="false">'TAB 5 '!BO185+'TAB 5 '!BO578+'TAB 5 '!BO654+'TAB 5 '!BO691+'TAB 5 '!BO737+'TAB 5 '!BO803+'TAB 5 '!BO843</f>
        <v>138720.9</v>
      </c>
      <c r="DM14" s="3" t="e">
        <f aca="false">+DL14*100/DJ14</f>
        <v>#REF!</v>
      </c>
      <c r="DN14" s="3" t="n">
        <f aca="false">+DL14*100/DK14</f>
        <v>117.440395068551</v>
      </c>
      <c r="DO14" s="29" t="n">
        <f aca="false">'TAB 5 '!BQ185+'TAB 5 '!BQ578+'TAB 5 '!BQ654+'TAB 5 '!BQ691+'TAB 5 '!BQ737+'TAB 5 '!BQ803+'TAB 5 '!BQ843</f>
        <v>164254.13</v>
      </c>
      <c r="DP14" s="29" t="e">
        <f aca="false">#REF!+#REF!+#REF!+#REF!+#REF!+#REF!+#REF!</f>
        <v>#REF!</v>
      </c>
      <c r="DQ14" s="29" t="n">
        <f aca="false">'TAB 5 '!BR185+'TAB 5 '!BR578+'TAB 5 '!BR654+'TAB 5 '!BR691+'TAB 5 '!BR737+'TAB 5 '!BR803+'TAB 5 '!BR843</f>
        <v>206066.71</v>
      </c>
      <c r="DR14" s="29" t="n">
        <f aca="false">'TAB 5 '!BS185+'TAB 5 '!BS578+'TAB 5 '!BS654+'TAB 5 '!BS691+'TAB 5 '!BS737+'TAB 5 '!BS803+'TAB 5 '!BS843</f>
        <v>193139.13</v>
      </c>
      <c r="DS14" s="358" t="n">
        <f aca="false">'TAB 5 '!BU185+'TAB 5 '!BU578+'TAB 5 '!BU654+'TAB 5 '!BU691+'TAB 5 '!BU737+'TAB 5 '!BU803+'TAB 5 '!BU843</f>
        <v>261000</v>
      </c>
      <c r="DT14" s="29" t="n">
        <f aca="false">'TAB 5 '!BV185+'TAB 5 '!BV578+'TAB 5 '!BV654+'TAB 5 '!BV691+'TAB 5 '!BV737+'TAB 5 '!BV803+'TAB 5 '!BV843</f>
        <v>264000</v>
      </c>
      <c r="DU14" s="29" t="n">
        <f aca="false">DT14*100/CD14</f>
        <v>114.782608695652</v>
      </c>
      <c r="DV14" s="359" t="n">
        <f aca="false">+DT14-CD14</f>
        <v>34000</v>
      </c>
      <c r="DW14" s="29" t="n">
        <f aca="false">'TAB 5 '!BX185+'TAB 5 '!BX578+'TAB 5 '!BX654+'TAB 5 '!BX691+'TAB 5 '!BX737+'TAB 5 '!BX776+'TAB 5 '!BX803+'TAB 5 '!BX843</f>
        <v>311000</v>
      </c>
      <c r="DX14" s="29" t="n">
        <f aca="false">DW14*100/CD14</f>
        <v>135.217391304348</v>
      </c>
      <c r="DY14" s="29" t="n">
        <f aca="false">DW14*100/DT14</f>
        <v>117.80303030303</v>
      </c>
      <c r="DZ14" s="29" t="n">
        <f aca="false">'TAB 5 '!CA185+'TAB 5 '!CA578+'TAB 5 '!CA654+'TAB 5 '!CA691+'TAB 5 '!CA737+'TAB 5 '!CA776+'TAB 5 '!CA803+'TAB 5 '!CA843</f>
        <v>311000</v>
      </c>
      <c r="EA14" s="29" t="n">
        <f aca="false">'TAB 5 '!CC185+'TAB 5 '!CC578+'TAB 5 '!CC654+'TAB 5 '!CC691+'TAB 5 '!CC737+'TAB 5 '!CC776+'TAB 5 '!CC803+'TAB 5 '!CC843</f>
        <v>35796.06</v>
      </c>
      <c r="EB14" s="29" t="n">
        <f aca="false">'TAB 5 '!CE185+'TAB 5 '!CE578+'TAB 5 '!CE654+'TAB 5 '!CE691+'TAB 5 '!CE737+'TAB 5 '!CE776+'TAB 5 '!CE803+'TAB 5 '!CE843</f>
        <v>77750</v>
      </c>
      <c r="EC14" s="29" t="n">
        <f aca="false">'TAB 5 '!CF185+'TAB 5 '!CF578+'TAB 5 '!CF654+'TAB 5 '!CF691+'TAB 5 '!CF737+'TAB 5 '!CF776+'TAB 5 '!CF803+'TAB 5 '!CF843</f>
        <v>60739</v>
      </c>
      <c r="ED14" s="29" t="n">
        <f aca="false">'TAB 5 '!CG185+'TAB 5 '!CG578+'TAB 5 '!CG654+'TAB 5 '!CG691+'TAB 5 '!CG737+'TAB 5 '!CG776+'TAB 5 '!CG803+'TAB 5 '!CG843</f>
        <v>39984.17</v>
      </c>
      <c r="EE14" s="75" t="n">
        <f aca="false">+ED14*100/EB14</f>
        <v>51.4265852090032</v>
      </c>
      <c r="EF14" s="75" t="n">
        <f aca="false">+ED14*100/EC14</f>
        <v>65.8294835278816</v>
      </c>
      <c r="EG14" s="29" t="n">
        <f aca="false">'TAB 5 '!CJ185+'TAB 5 '!CJ578+'TAB 5 '!CJ654+'TAB 5 '!CJ691+'TAB 5 '!CJ737+'TAB 5 '!CJ776+'TAB 5 '!CJ803+'TAB 5 '!CJ843</f>
        <v>103666.666666667</v>
      </c>
      <c r="EH14" s="29" t="n">
        <f aca="false">'TAB 5 '!CK185+'TAB 5 '!CK578+'TAB 5 '!CK654+'TAB 5 '!CK691+'TAB 5 '!CK737+'TAB 5 '!CK776+'TAB 5 '!CK803+'TAB 5 '!CK843</f>
        <v>67654.5</v>
      </c>
      <c r="EI14" s="29" t="n">
        <f aca="false">'TAB 5 '!CL185+'TAB 5 '!CL578+'TAB 5 '!CL654+'TAB 5 '!CL691+'TAB 5 '!CL737+'TAB 5 '!CL776+'TAB 5 '!CL803+'TAB 5 '!CL843</f>
        <v>82204.07</v>
      </c>
      <c r="EJ14" s="75" t="n">
        <f aca="false">+EI14*100/EG14</f>
        <v>79.2965305466238</v>
      </c>
      <c r="EK14" s="75" t="n">
        <f aca="false">+EI14*100/EH14</f>
        <v>121.505694373619</v>
      </c>
      <c r="EL14" s="29" t="n">
        <f aca="false">'TAB 5 '!CM185+'TAB 5 '!CM578+'TAB 5 '!CM654+'TAB 5 '!CM691+'TAB 5 '!CM737+'TAB 5 '!CM776+'TAB 5 '!CM803+'TAB 5 '!CM843</f>
        <v>129583.333333333</v>
      </c>
      <c r="EM14" s="29" t="n">
        <f aca="false">'TAB 5 '!CN185+'TAB 5 '!CN578+'TAB 5 '!CN654+'TAB 5 '!CN691+'TAB 5 '!CN737+'TAB 5 '!CN776+'TAB 5 '!CN803+'TAB 5 '!CN843</f>
        <v>110704.87</v>
      </c>
      <c r="EN14" s="29" t="n">
        <f aca="false">'TAB 5 '!CO185+'TAB 5 '!CO578+'TAB 5 '!CO654+'TAB 5 '!CO691+'TAB 5 '!CO737+'TAB 5 '!CO776+'TAB 5 '!CO803+'TAB 5 '!CO843</f>
        <v>101885.3</v>
      </c>
      <c r="EO14" s="75" t="n">
        <f aca="false">+EN14*100/EL14</f>
        <v>78.6253118971061</v>
      </c>
      <c r="EP14" s="75" t="n">
        <f aca="false">+EN14*100/EM14</f>
        <v>92.0332592414408</v>
      </c>
      <c r="EQ14" s="29" t="n">
        <f aca="false">'TAB 5 '!CP185+'TAB 5 '!CP578+'TAB 5 '!CP654+'TAB 5 '!CP691+'TAB 5 '!CP737+'TAB 5 '!CP776+'TAB 5 '!CP803+'TAB 5 '!CP843</f>
        <v>155500</v>
      </c>
      <c r="ER14" s="29" t="n">
        <f aca="false">'TAB 5 '!CQ185+'TAB 5 '!CQ578+'TAB 5 '!CQ654+'TAB 5 '!CQ691+'TAB 5 '!CQ737+'TAB 5 '!CQ776+'TAB 5 '!CQ803+'TAB 5 '!CQ843</f>
        <v>127282.09</v>
      </c>
      <c r="ES14" s="29" t="n">
        <f aca="false">'TAB 5 '!CR185+'TAB 5 '!CR578+'TAB 5 '!CR654+'TAB 5 '!CR691+'TAB 5 '!CR737+'TAB 5 '!CR776+'TAB 5 '!CR803+'TAB 5 '!CR843</f>
        <v>119412.38</v>
      </c>
      <c r="ET14" s="75" t="n">
        <f aca="false">+ES14*100/EQ14</f>
        <v>76.7925273311897</v>
      </c>
      <c r="EU14" s="75" t="n">
        <f aca="false">+ES14*100/ER14</f>
        <v>93.8171112683646</v>
      </c>
      <c r="EV14" s="29" t="n">
        <f aca="false">'TAB 5 '!CS185+'TAB 5 '!CS578+'TAB 5 '!CS654+'TAB 5 '!CS691+'TAB 5 '!CS737+'TAB 5 '!CS776+'TAB 5 '!CS803+'TAB 5 '!CS843</f>
        <v>181416.666666667</v>
      </c>
      <c r="EW14" s="29" t="n">
        <f aca="false">'TAB 5 '!CT185+'TAB 5 '!CT578+'TAB 5 '!CT654+'TAB 5 '!CT691+'TAB 5 '!CT737+'TAB 5 '!CT776+'TAB 5 '!CT803+'TAB 5 '!CT843</f>
        <v>138720.9</v>
      </c>
      <c r="EX14" s="29" t="n">
        <f aca="false">'TAB 5 '!CU185+'TAB 5 '!CU578+'TAB 5 '!CU654+'TAB 5 '!CU691+'TAB 5 '!CU737+'TAB 5 '!CU776+'TAB 5 '!CU803+'TAB 5 '!CU843</f>
        <v>127270.08</v>
      </c>
      <c r="EY14" s="75" t="n">
        <f aca="false">+EX14*100/EV14</f>
        <v>70.1534662379421</v>
      </c>
      <c r="EZ14" s="75" t="n">
        <f aca="false">+EX14*100/EW14</f>
        <v>91.7454255270835</v>
      </c>
      <c r="FA14" s="29" t="n">
        <f aca="false">'TAB 5 '!CV185+'TAB 5 '!CV578+'TAB 5 '!CV654+'TAB 5 '!CV691+'TAB 5 '!CV737+'TAB 5 '!CV776+'TAB 5 '!CV803+'TAB 5 '!CV843</f>
        <v>207333.333333333</v>
      </c>
      <c r="FB14" s="29" t="n">
        <f aca="false">'TAB 5 '!CW185+'TAB 5 '!CW578+'TAB 5 '!CW654+'TAB 5 '!CW691+'TAB 5 '!CW737+'TAB 5 '!CW776+'TAB 5 '!CW803+'TAB 5 '!CW843</f>
        <v>164254.13</v>
      </c>
      <c r="FC14" s="29" t="n">
        <f aca="false">'TAB 5 '!CX185+'TAB 5 '!CX578+'TAB 5 '!CX654+'TAB 5 '!CX691+'TAB 5 '!CX737+'TAB 5 '!CX776+'TAB 5 '!CX803+'TAB 5 '!CX843</f>
        <v>153795.3</v>
      </c>
      <c r="FD14" s="29" t="n">
        <f aca="false">'TAB 5 '!CY185+'TAB 5 '!CY578+'TAB 5 '!CY654+'TAB 5 '!CY691+'TAB 5 '!CY737+'TAB 5 '!CY776+'TAB 5 '!CY803+'TAB 5 '!CY843</f>
        <v>233250</v>
      </c>
      <c r="FE14" s="29" t="n">
        <f aca="false">'TAB 5 '!CZ185+'TAB 5 '!CZ578+'TAB 5 '!CZ654+'TAB 5 '!CZ691+'TAB 5 '!CZ737+'TAB 5 '!CZ776+'TAB 5 '!CZ803+'TAB 5 '!CZ843</f>
        <v>193139.13</v>
      </c>
      <c r="FF14" s="29" t="n">
        <f aca="false">'TAB 5 '!DA185+'TAB 5 '!DA578+'TAB 5 '!DA654+'TAB 5 '!DA691+'TAB 5 '!DA737+'TAB 5 '!DA776+'TAB 5 '!DA803+'TAB 5 '!DA843</f>
        <v>174971.07</v>
      </c>
      <c r="FG14" s="29" t="n">
        <f aca="false">'TAB 5 '!DH185+'TAB 5 '!DH578+'TAB 5 '!DH654+'TAB 5 '!DH691+'TAB 5 '!DH737+'TAB 5 '!DH776+'TAB 5 '!DH803+'TAB 5 '!DH843</f>
        <v>275971.61</v>
      </c>
      <c r="FH14" s="29" t="n">
        <f aca="false">'TAB 5 '!DC185+'TAB 5 '!DC578+'TAB 5 '!DC654+'TAB 5 '!DC691+'TAB 5 '!DC737+'TAB 5 '!DC776+'TAB 5 '!DC803+'TAB 5 '!DC843</f>
        <v>289200</v>
      </c>
      <c r="FI14" s="29" t="n">
        <f aca="false">'TAB 5 '!DI185+'TAB 5 '!DI578+'TAB 5 '!DI654+'TAB 5 '!DI691+'TAB 5 '!DI737+'TAB 5 '!DI776+'TAB 5 '!DI803+'TAB 5 '!DI843</f>
        <v>299500</v>
      </c>
      <c r="FJ14" s="29" t="n">
        <f aca="false">'TAB 5 '!DJ185+'TAB 5 '!DJ501+'TAB 5 '!DJ578+'TAB 5 '!DJ654+'TAB 5 '!DJ691+'TAB 5 '!DJ737+'TAB 5 '!DJ776+'TAB 5 '!DJ803+'TAB 5 '!DJ843</f>
        <v>299860</v>
      </c>
      <c r="FK14" s="29" t="n">
        <f aca="false">'TAB 5 '!DL185+'TAB 5 '!DL578+'TAB 5 '!DL654+'TAB 5 '!DL691+'TAB 5 '!DL737+'TAB 5 '!DL776+'TAB 5 '!DL803+'TAB 5 '!DL843</f>
        <v>328660</v>
      </c>
      <c r="FL14" s="29" t="n">
        <f aca="false">FK14*100/FJ14</f>
        <v>109.604482091643</v>
      </c>
      <c r="FM14" s="29" t="n">
        <f aca="false">+FK14-FJ14</f>
        <v>28800</v>
      </c>
      <c r="FN14" s="29"/>
      <c r="FO14" s="29" t="n">
        <f aca="false">'TAB 5 '!DP185+'TAB 5 '!DP578+'TAB 5 '!DP654+'TAB 5 '!DP691+'TAB 5 '!DP737+'TAB 5 '!DP776+'TAB 5 '!DP803+'TAB 5 '!DP843</f>
        <v>22877.57</v>
      </c>
      <c r="FP14" s="29" t="e">
        <f aca="false">#REF!+#REF!+#REF!+#REF!+#REF!+#REF!+#REF!+#REF!+#REF!</f>
        <v>#REF!</v>
      </c>
      <c r="FQ14" s="29" t="n">
        <f aca="false">'TAB 5 '!DR185+'TAB 5 '!DR578+'TAB 5 '!DR654+'TAB 5 '!DR691+'TAB 5 '!DR737+'TAB 5 '!DR776+'TAB 5 '!DR803+'TAB 5 '!DR843</f>
        <v>47751.34</v>
      </c>
      <c r="FR14" s="29" t="n">
        <f aca="false">'TAB 5 '!DT185+'TAB 5 '!DT578+'TAB 5 '!DT654+'TAB 5 '!DT691+'TAB 5 '!DT737+'TAB 5 '!DT776+'TAB 5 '!DT803+'TAB 5 '!DT843</f>
        <v>82165</v>
      </c>
      <c r="FS14" s="29" t="n">
        <f aca="false">'TAB 5 '!DV185+'TAB 5 '!DV578+'TAB 5 '!DV654+'TAB 5 '!DV691+'TAB 5 '!DV737+'TAB 5 '!DV776+'TAB 5 '!DV803+'TAB 5 '!DV843</f>
        <v>62050.66</v>
      </c>
      <c r="FT14" s="29" t="n">
        <f aca="false">'TAB 5 '!DY185+'TAB 5 '!DY578+'TAB 5 '!DY654+'TAB 5 '!DY691+'TAB 5 '!DY737+'TAB 5 '!DY776+'TAB 5 '!DY803+'TAB 5 '!DY843</f>
        <v>109553.333333333</v>
      </c>
      <c r="FU14" s="29" t="n">
        <f aca="false">'TAB 5 '!DZ185+'TAB 5 '!DZ578+'TAB 5 '!DZ654+'TAB 5 '!DZ691+'TAB 5 '!DZ737+'TAB 5 '!DZ776+'TAB 5 '!DZ803+'TAB 5 '!DZ843</f>
        <v>82204.07</v>
      </c>
      <c r="FV14" s="29" t="n">
        <f aca="false">'TAB 5 '!EA185+'TAB 5 '!EA578+'TAB 5 '!EA654+'TAB 5 '!EA691+'TAB 5 '!EA737+'TAB 5 '!EA776+'TAB 5 '!EA803+'TAB 5 '!EA843</f>
        <v>82514.95</v>
      </c>
      <c r="FW14" s="29" t="n">
        <f aca="false">'TAB 5 '!EF185+'TAB 5 '!EF578+'TAB 5 '!EF654+'TAB 5 '!EF691+'TAB 5 '!EF737+'TAB 5 '!EF776+'TAB 5 '!EF803+'TAB 5 '!EF843</f>
        <v>98835.76</v>
      </c>
      <c r="FX14" s="29" t="n">
        <f aca="false">'TAB 5 '!EI185+'TAB 5 '!EI578+'TAB 5 '!EI654+'TAB 5 '!EI691+'TAB 5 '!EI737+'TAB 5 '!EI776+'TAB 5 '!EI803+'TAB 5 '!EI843</f>
        <v>164330</v>
      </c>
      <c r="FY14" s="29" t="n">
        <f aca="false">'TAB 5 '!EJ185+'TAB 5 '!EJ578+'TAB 5 '!EJ654+'TAB 5 '!EJ691+'TAB 5 '!EJ737+'TAB 5 '!EJ776+'TAB 5 '!EJ803+'TAB 5 '!EJ843</f>
        <v>119412.38</v>
      </c>
      <c r="FZ14" s="29" t="n">
        <f aca="false">'TAB 5 '!EK185+'TAB 5 '!EK578+'TAB 5 '!EK654+'TAB 5 '!EK691+'TAB 5 '!EK737+'TAB 5 '!EK776+'TAB 5 '!EK803+'TAB 5 '!EK843</f>
        <v>116054.94</v>
      </c>
      <c r="GA14" s="29" t="n">
        <f aca="false">+FZ14*100/FX14</f>
        <v>70.6230998600377</v>
      </c>
      <c r="GB14" s="29" t="n">
        <f aca="false">+FZ14*100/FY14</f>
        <v>97.188365226453</v>
      </c>
    </row>
    <row r="15" customFormat="false" ht="15" hidden="false" customHeight="true" outlineLevel="0" collapsed="false">
      <c r="E15" s="51"/>
      <c r="F15" s="296" t="n">
        <v>411400</v>
      </c>
      <c r="G15" s="217" t="s">
        <v>718</v>
      </c>
      <c r="H15" s="29" t="n">
        <f aca="false">'TAB 5 '!J738+'TAB 5 '!J692+'TAB 5 '!J655+'TAB 5 '!J579+'TAB 5 '!J186+'TAB 5 '!J777+'TAB 5 '!J804+'TAB 5 '!J844+'TAB 5 '!J982</f>
        <v>62650</v>
      </c>
      <c r="I15" s="29" t="e">
        <f aca="false">#REF!+#REF!+#REF!+#REF!+#REF!+#REF!+#REF!+#REF!+#REF!</f>
        <v>#REF!</v>
      </c>
      <c r="J15" s="29" t="e">
        <f aca="false">#REF!+#REF!+#REF!+#REF!+#REF!+#REF!+#REF!+#REF!+#REF!</f>
        <v>#REF!</v>
      </c>
      <c r="K15" s="29" t="e">
        <f aca="false">#REF!+#REF!+#REF!+#REF!+#REF!+#REF!+#REF!+#REF!+#REF!</f>
        <v>#REF!</v>
      </c>
      <c r="L15" s="29" t="n">
        <f aca="false">'TAB 5 '!K738+'TAB 5 '!K692+'TAB 5 '!K655+'TAB 5 '!K579+'TAB 5 '!K186+'TAB 5 '!K777+'TAB 5 '!K804+'TAB 5 '!K844+'TAB 5 '!K982</f>
        <v>9640.24</v>
      </c>
      <c r="M15" s="29" t="e">
        <f aca="false">#REF!+#REF!+#REF!+#REF!+#REF!+#REF!+#REF!+#REF!+#REF!</f>
        <v>#REF!</v>
      </c>
      <c r="N15" s="29" t="n">
        <f aca="false">'TAB 5 '!L738+'TAB 5 '!L692+'TAB 5 '!L655+'TAB 5 '!L579+'TAB 5 '!L186+'TAB 5 '!L777+'TAB 5 '!L804+'TAB 5 '!L844+'TAB 5 '!L982</f>
        <v>13741.32</v>
      </c>
      <c r="O15" s="29" t="n">
        <f aca="false">'TAB 5 '!O738+'TAB 5 '!O692+'TAB 5 '!O655+'TAB 5 '!O579+'TAB 5 '!O186+'TAB 5 '!O777+'TAB 5 '!O804+'TAB 5 '!O844+'TAB 5 '!O982</f>
        <v>24250.35</v>
      </c>
      <c r="P15" s="29" t="e">
        <f aca="false">#REF!+#REF!+#REF!+#REF!+#REF!+#REF!+#REF!+#REF!+#REF!</f>
        <v>#REF!</v>
      </c>
      <c r="Q15" s="29" t="n">
        <f aca="false">'TAB 5 '!P738+'TAB 5 '!P692+'TAB 5 '!P655+'TAB 5 '!P579+'TAB 5 '!P186+'TAB 5 '!P777+'TAB 5 '!P804+'TAB 5 '!P844+'TAB 5 '!P982</f>
        <v>34533.33</v>
      </c>
      <c r="R15" s="29" t="n">
        <f aca="false">'TAB 5 '!Q738+'TAB 5 '!Q692+'TAB 5 '!Q655+'TAB 5 '!Q579+'TAB 5 '!Q186+'TAB 5 '!Q777+'TAB 5 '!Q804+'TAB 5 '!Q844+'TAB 5 '!Q982</f>
        <v>48827.52</v>
      </c>
      <c r="S15" s="29" t="n">
        <f aca="false">'TAB 5 '!R738+'TAB 5 '!R692+'TAB 5 '!R655+'TAB 5 '!R579+'TAB 5 '!R186+'TAB 5 '!R777+'TAB 5 '!R804+'TAB 5 '!R844+'TAB 5 '!R982</f>
        <v>55348.48</v>
      </c>
      <c r="T15" s="29" t="e">
        <f aca="false">#REF!+#REF!+#REF!+#REF!+#REF!+#REF!+#REF!+#REF!+#REF!</f>
        <v>#REF!</v>
      </c>
      <c r="U15" s="29" t="e">
        <f aca="false">#REF!+#REF!+#REF!+#REF!+#REF!+#REF!+#REF!+#REF!+#REF!</f>
        <v>#REF!</v>
      </c>
      <c r="V15" s="29" t="e">
        <f aca="false">#REF!+#REF!+#REF!+#REF!+#REF!+#REF!+#REF!+#REF!+#REF!</f>
        <v>#REF!</v>
      </c>
      <c r="W15" s="29" t="n">
        <f aca="false">'TAB 5 '!V738+'TAB 5 '!V692+'TAB 5 '!V655+'TAB 5 '!V579+'TAB 5 '!V186+'TAB 5 '!V777+'TAB 5 '!V804+'TAB 5 '!V844+'TAB 5 '!V982</f>
        <v>14743.34</v>
      </c>
      <c r="X15" s="29" t="e">
        <f aca="false">#REF!+#REF!+#REF!+#REF!+#REF!+#REF!+#REF!+#REF!+#REF!</f>
        <v>#REF!</v>
      </c>
      <c r="Y15" s="29" t="e">
        <f aca="false">#REF!+#REF!+#REF!+#REF!+#REF!+#REF!+#REF!+#REF!+#REF!</f>
        <v>#REF!</v>
      </c>
      <c r="Z15" s="29" t="e">
        <f aca="false">#REF!+#REF!+#REF!+#REF!+#REF!+#REF!+#REF!+#REF!+#REF!</f>
        <v>#REF!</v>
      </c>
      <c r="AA15" s="75" t="e">
        <f aca="false">Z15*100/U15</f>
        <v>#REF!</v>
      </c>
      <c r="AB15" s="75" t="e">
        <f aca="false">Z15*100/X15</f>
        <v>#REF!</v>
      </c>
      <c r="AC15" s="29" t="n">
        <f aca="false">'TAB 5 '!AB738+'TAB 5 '!AB692+'TAB 5 '!AB655+'TAB 5 '!AB579+'TAB 5 '!AB186+'TAB 5 '!AB777+'TAB 5 '!AB804+'TAB 5 '!AB844+'TAB 5 '!AB982</f>
        <v>86340</v>
      </c>
      <c r="AD15" s="75" t="e">
        <f aca="false">+AC15*100/Y15</f>
        <v>#REF!</v>
      </c>
      <c r="AE15" s="75" t="e">
        <f aca="false">+AC15-Z15</f>
        <v>#REF!</v>
      </c>
      <c r="AF15" s="29" t="e">
        <f aca="false">#REF!+#REF!+#REF!+#REF!+#REF!+#REF!+#REF!+#REF!+#REF!</f>
        <v>#REF!</v>
      </c>
      <c r="AG15" s="75" t="e">
        <f aca="false">+AF15*100/AC15</f>
        <v>#REF!</v>
      </c>
      <c r="AH15" s="75" t="e">
        <f aca="false">+AF15-AC15</f>
        <v>#REF!</v>
      </c>
      <c r="AI15" s="29" t="n">
        <f aca="false">'TAB 5 '!AC738+'TAB 5 '!AC692+'TAB 5 '!AC655+'TAB 5 '!AC579+'TAB 5 '!AC186+'TAB 5 '!AC777+'TAB 5 '!AC804+'TAB 5 '!AC844+'TAB 5 '!AC982</f>
        <v>86340</v>
      </c>
      <c r="AJ15" s="75" t="n">
        <f aca="false">+AI15*100/AC15</f>
        <v>100</v>
      </c>
      <c r="AK15" s="75" t="n">
        <f aca="false">AI15-AC15</f>
        <v>0</v>
      </c>
      <c r="AL15" s="29" t="n">
        <f aca="false">'TAB 5 '!AF738+'TAB 5 '!AF692+'TAB 5 '!AF655+'TAB 5 '!AF579+'TAB 5 '!AF186+'TAB 5 '!AF777+'TAB 5 '!AF804+'TAB 5 '!AF844+'TAB 5 '!AF982</f>
        <v>13050.72</v>
      </c>
      <c r="AM15" s="29" t="n">
        <f aca="false">+AI15/4</f>
        <v>21585</v>
      </c>
      <c r="AN15" s="29" t="e">
        <f aca="false">#REF!+#REF!+#REF!+#REF!+#REF!+#REF!+#REF!+#REF!+#REF!</f>
        <v>#REF!</v>
      </c>
      <c r="AO15" s="29" t="n">
        <f aca="false">'TAB 5 '!AG738+'TAB 5 '!AG692+'TAB 5 '!AG655+'TAB 5 '!AG579+'TAB 5 '!AG186+'TAB 5 '!AG777+'TAB 5 '!AG804+'TAB 5 '!AG844+'TAB 5 '!AG982</f>
        <v>22162.38</v>
      </c>
      <c r="AP15" s="75" t="n">
        <f aca="false">+AO15*100/AM15</f>
        <v>102.674913134121</v>
      </c>
      <c r="AQ15" s="75" t="e">
        <f aca="false">+AO15*100/AN15</f>
        <v>#REF!</v>
      </c>
      <c r="AR15" s="3" t="n">
        <f aca="false">+AO15-AM15</f>
        <v>577.379999999997</v>
      </c>
      <c r="AS15" s="29" t="e">
        <f aca="false">#REF!+#REF!+#REF!+#REF!+#REF!+#REF!+#REF!+#REF!+#REF!</f>
        <v>#REF!</v>
      </c>
      <c r="AT15" s="29" t="e">
        <f aca="false">#REF!+#REF!+#REF!+#REF!+#REF!+#REF!+#REF!+#REF!+#REF!</f>
        <v>#REF!</v>
      </c>
      <c r="AU15" s="29" t="n">
        <f aca="false">'TAB 5 '!AH738+'TAB 5 '!AH692+'TAB 5 '!AH655+'TAB 5 '!AH579+'TAB 5 '!AH186+'TAB 5 '!AH777+'TAB 5 '!AH804+'TAB 5 '!AH844+'TAB 5 '!AH982</f>
        <v>35701.23</v>
      </c>
      <c r="AV15" s="75" t="e">
        <f aca="false">+AU15*100/AS15</f>
        <v>#REF!</v>
      </c>
      <c r="AW15" s="75" t="e">
        <f aca="false">+AU15*100/AT15</f>
        <v>#REF!</v>
      </c>
      <c r="AX15" s="3" t="e">
        <f aca="false">+AU15-AS15</f>
        <v>#REF!</v>
      </c>
      <c r="AY15" s="29" t="e">
        <f aca="false">#REF!+#REF!+#REF!+#REF!+#REF!+#REF!+#REF!+#REF!+#REF!</f>
        <v>#REF!</v>
      </c>
      <c r="AZ15" s="29" t="n">
        <f aca="false">'TAB 5 '!AI738+'TAB 5 '!AI692+'TAB 5 '!AI655+'TAB 5 '!AI579+'TAB 5 '!AI186+'TAB 5 '!AI777+'TAB 5 '!AI804+'TAB 5 '!AI844+'TAB 5 '!AI982</f>
        <v>33623.61</v>
      </c>
      <c r="BA15" s="29" t="n">
        <f aca="false">'TAB 5 '!AJ738+'TAB 5 '!AJ692+'TAB 5 '!AJ655+'TAB 5 '!AJ579+'TAB 5 '!AJ186+'TAB 5 '!AJ777+'TAB 5 '!AJ804+'TAB 5 '!AJ844+'TAB 5 '!AJ982</f>
        <v>43873.98</v>
      </c>
      <c r="BB15" s="75" t="e">
        <f aca="false">+BA15*100/AY15</f>
        <v>#REF!</v>
      </c>
      <c r="BC15" s="75" t="n">
        <f aca="false">+BA15*100/AZ15</f>
        <v>130.485631971106</v>
      </c>
      <c r="BD15" s="3" t="e">
        <f aca="false">+BA15-AY15</f>
        <v>#REF!</v>
      </c>
      <c r="BE15" s="29" t="e">
        <f aca="false">#REF!+#REF!+#REF!+#REF!+#REF!+#REF!+#REF!+#REF!+#REF!</f>
        <v>#REF!</v>
      </c>
      <c r="BF15" s="29" t="n">
        <f aca="false">'TAB 5 '!AK738+'TAB 5 '!AK692+'TAB 5 '!AK655+'TAB 5 '!AK579+'TAB 5 '!AK186+'TAB 5 '!AK777+'TAB 5 '!AK804+'TAB 5 '!AK844+'TAB 5 '!AK982</f>
        <v>42618.42</v>
      </c>
      <c r="BG15" s="29" t="n">
        <f aca="false">'TAB 5 '!AL738+'TAB 5 '!AL692+'TAB 5 '!AL655+'TAB 5 '!AL579+'TAB 5 '!AL186+'TAB 5 '!AL777+'TAB 5 '!AL804+'TAB 5 '!AL844+'TAB 5 '!AL982</f>
        <v>47378.02</v>
      </c>
      <c r="BH15" s="75" t="e">
        <f aca="false">+BG15*100/BE15</f>
        <v>#REF!</v>
      </c>
      <c r="BI15" s="75" t="n">
        <f aca="false">+BG15*100/BF15</f>
        <v>111.167940998282</v>
      </c>
      <c r="BJ15" s="3" t="e">
        <f aca="false">+BG15-BE15</f>
        <v>#REF!</v>
      </c>
      <c r="BK15" s="3" t="e">
        <f aca="false">+BH15-BF15</f>
        <v>#REF!</v>
      </c>
      <c r="BL15" s="29" t="n">
        <f aca="false">'TAB 5 '!AM738+'TAB 5 '!AM692+'TAB 5 '!AM655+'TAB 5 '!AM579+'TAB 5 '!AM186+'TAB 5 '!AM777+'TAB 5 '!AM804+'TAB 5 '!AM844+'TAB 5 '!AM982</f>
        <v>50365</v>
      </c>
      <c r="BM15" s="29" t="n">
        <f aca="false">'TAB 5 '!AN738+'TAB 5 '!AN692+'TAB 5 '!AN655+'TAB 5 '!AN579+'TAB 5 '!AN186+'TAB 5 '!AN777+'TAB 5 '!AN804+'TAB 5 '!AN844+'TAB 5 '!AN982</f>
        <v>43559.02</v>
      </c>
      <c r="BN15" s="29" t="n">
        <f aca="false">'TAB 5 '!AO738+'TAB 5 '!AO692+'TAB 5 '!AO655+'TAB 5 '!AO579+'TAB 5 '!AO186+'TAB 5 '!AO777+'TAB 5 '!AO804+'TAB 5 '!AO844+'TAB 5 '!AO982</f>
        <v>54803.37</v>
      </c>
      <c r="BO15" s="75" t="n">
        <f aca="false">+BN15*100/BL15</f>
        <v>108.812409411298</v>
      </c>
      <c r="BP15" s="75" t="n">
        <f aca="false">+BN15*100/BM15</f>
        <v>125.814056422757</v>
      </c>
      <c r="BQ15" s="3" t="n">
        <f aca="false">+BN15-BL15</f>
        <v>4438.37</v>
      </c>
      <c r="BR15" s="3" t="n">
        <f aca="false">+BO15-BM15</f>
        <v>-43450.2075905887</v>
      </c>
      <c r="BS15" s="317" t="n">
        <f aca="false">+BG15-AO15</f>
        <v>25215.64</v>
      </c>
      <c r="BT15" s="29" t="n">
        <f aca="false">'TAB 5 '!AQ738+'TAB 5 '!AQ692+'TAB 5 '!AQ655+'TAB 5 '!AQ579+'TAB 5 '!AQ186+'TAB 5 '!AQ777+'TAB 5 '!AQ804+'TAB 5 '!AQ844+'TAB 5 '!AQ982</f>
        <v>60124.41</v>
      </c>
      <c r="BU15" s="29" t="n">
        <f aca="false">'TAB 5 '!AR738+'TAB 5 '!AR692+'TAB 5 '!AR655+'TAB 5 '!AR579+'TAB 5 '!AR186+'TAB 5 '!AR777+'TAB 5 '!AR804+'TAB 5 '!AR844+'TAB 5 '!AR982</f>
        <v>55621.89</v>
      </c>
      <c r="BV15" s="29" t="n">
        <f aca="false">'TAB 5 '!AS738+'TAB 5 '!AS692+'TAB 5 '!AS655+'TAB 5 '!AS579+'TAB 5 '!AS186+'TAB 5 '!AS777+'TAB 5 '!AS804+'TAB 5 '!AS844+'TAB 5 '!AS982</f>
        <v>67682.77</v>
      </c>
      <c r="BW15" s="29"/>
      <c r="BX15" s="29" t="n">
        <f aca="false">'TAB 5 '!AT738+'TAB 5 '!AT692+'TAB 5 '!AT655+'TAB 5 '!AT579+'TAB 5 '!AT186+'TAB 5 '!AT777+'TAB 5 '!AT804+'TAB 5 '!AT844+'TAB 5 '!AT982</f>
        <v>113780</v>
      </c>
      <c r="BY15" s="192" t="n">
        <f aca="false">+BX15*100/AI15</f>
        <v>131.781329627056</v>
      </c>
      <c r="BZ15" s="3" t="n">
        <f aca="false">BX15-AI15</f>
        <v>27440</v>
      </c>
      <c r="CA15" s="29" t="n">
        <f aca="false">'TAB 5 '!AU738+'TAB 5 '!AU692+'TAB 5 '!AU655+'TAB 5 '!AU579+'TAB 5 '!AU186+'TAB 5 '!AU777+'TAB 5 '!AU804+'TAB 5 '!AU844+'TAB 5 '!AU982</f>
        <v>114780</v>
      </c>
      <c r="CB15" s="29" t="n">
        <f aca="false">'TAB 5 '!AW738+'TAB 5 '!AW692+'TAB 5 '!AW655+'TAB 5 '!AW579+'TAB 5 '!AW186+'TAB 5 '!AW777+'TAB 5 '!AW804+'TAB 5 '!AW844+'TAB 5 '!AW982</f>
        <v>104600</v>
      </c>
      <c r="CC15" s="75" t="n">
        <f aca="false">CB15*100/CA15</f>
        <v>91.130859034675</v>
      </c>
      <c r="CD15" s="29" t="n">
        <f aca="false">'TAB 5 '!AZ738+'TAB 5 '!AZ692+'TAB 5 '!AZ655+'TAB 5 '!AZ579+'TAB 5 '!AZ186+'TAB 5 '!AZ777+'TAB 5 '!AZ804+'TAB 5 '!AZ844+'TAB 5 '!AZ982</f>
        <v>104600</v>
      </c>
      <c r="CE15" s="29" t="n">
        <f aca="false">+CD15*100/CA15</f>
        <v>91.130859034675</v>
      </c>
      <c r="CF15" s="29" t="n">
        <f aca="false">+CD15*100/CB15</f>
        <v>100</v>
      </c>
      <c r="CG15" s="29" t="n">
        <f aca="false">+CD15-CB15</f>
        <v>0</v>
      </c>
      <c r="CH15" s="29" t="n">
        <f aca="false">'TAB 5 '!BA738+'TAB 5 '!BA692+'TAB 5 '!BA655+'TAB 5 '!BA579+'TAB 5 '!BA186+'TAB 5 '!BA777+'TAB 5 '!BA804+'TAB 5 '!BA844+'TAB 5 '!BA982</f>
        <v>12701.62</v>
      </c>
      <c r="CI15" s="29" t="n">
        <f aca="false">'TAB 5 '!BB738+'TAB 5 '!BB692+'TAB 5 '!BB655+'TAB 5 '!BB579+'TAB 5 '!BB186+'TAB 5 '!BB777+'TAB 5 '!BB804+'TAB 5 '!BB844+'TAB 5 '!BB982</f>
        <v>19945.82</v>
      </c>
      <c r="CJ15" s="29" t="n">
        <f aca="false">'TAB 5 '!BC738+'TAB 5 '!BC692+'TAB 5 '!BC655+'TAB 5 '!BC579+'TAB 5 '!BC186+'TAB 5 '!BC777+'TAB 5 '!BC804+'TAB 5 '!BC844+'TAB 5 '!BC982</f>
        <v>26150</v>
      </c>
      <c r="CK15" s="29" t="n">
        <f aca="false">'TAB 5 '!BD738+'TAB 5 '!BD692+'TAB 5 '!BD655+'TAB 5 '!BD579+'TAB 5 '!BD186+'TAB 5 '!BD777+'TAB 5 '!BD804+'TAB 5 '!BD844+'TAB 5 '!BD982</f>
        <v>14743.34</v>
      </c>
      <c r="CL15" s="29" t="n">
        <f aca="false">'TAB 5 '!BE738+'TAB 5 '!BE692+'TAB 5 '!BE655+'TAB 5 '!BE579+'TAB 5 '!BE186+'TAB 5 '!BE777+'TAB 5 '!BE804+'TAB 5 '!BE844+'TAB 5 '!BE982</f>
        <v>22162.38</v>
      </c>
      <c r="CM15" s="29" t="n">
        <f aca="false">'TAB 5 '!BF738+'TAB 5 '!BF692+'TAB 5 '!BF655+'TAB 5 '!BF579+'TAB 5 '!BF186+'TAB 5 '!BF777+'TAB 5 '!BF804+'TAB 5 '!BF844+'TAB 5 '!BF982</f>
        <v>32657.29</v>
      </c>
      <c r="CN15" s="29" t="n">
        <f aca="false">+CM15*100/CJ15</f>
        <v>124.88447418738</v>
      </c>
      <c r="CO15" s="29" t="e">
        <f aca="false">#REF!+#REF!+#REF!+#REF!+#REF!+#REF!+#REF!+#REF!+#REF!</f>
        <v>#REF!</v>
      </c>
      <c r="CP15" s="29" t="n">
        <f aca="false">'TAB 5 '!BG738+'TAB 5 '!BG692+'TAB 5 '!BG655+'TAB 5 '!BG579+'TAB 5 '!BG186+'TAB 5 '!BG777+'TAB 5 '!BG804+'TAB 5 '!BG844+'TAB 5 '!BG982</f>
        <v>31225.71</v>
      </c>
      <c r="CQ15" s="29" t="n">
        <f aca="false">'TAB 5 '!BH738+'TAB 5 '!BH692+'TAB 5 '!BH655+'TAB 5 '!BH579+'TAB 5 '!BH186+'TAB 5 '!BH777+'TAB 5 '!BH804+'TAB 5 '!BH844+'TAB 5 '!BH982</f>
        <v>35701.23</v>
      </c>
      <c r="CR15" s="29" t="n">
        <f aca="false">'TAB 5 '!BI738+'TAB 5 '!BI692+'TAB 5 '!BI655+'TAB 5 '!BI579+'TAB 5 '!BI186+'TAB 5 '!BI777+'TAB 5 '!BI804+'TAB 5 '!BI844+'TAB 5 '!BI982</f>
        <v>34868.47</v>
      </c>
      <c r="CS15" s="3" t="e">
        <f aca="false">+CR15*100/CO15</f>
        <v>#REF!</v>
      </c>
      <c r="CT15" s="3" t="n">
        <f aca="false">+CR15*100/CQ15</f>
        <v>97.6674193018</v>
      </c>
      <c r="CU15" s="29" t="e">
        <f aca="false">#REF!+#REF!+#REF!+#REF!+#REF!+#REF!+#REF!+#REF!+#REF!</f>
        <v>#REF!</v>
      </c>
      <c r="CV15" s="29" t="n">
        <f aca="false">'TAB 5 '!BJ738+'TAB 5 '!BJ692+'TAB 5 '!BJ655+'TAB 5 '!BJ579+'TAB 5 '!BJ186+'TAB 5 '!BJ777+'TAB 5 '!BJ804+'TAB 5 '!BJ844+'TAB 5 '!BJ982</f>
        <v>43873.98</v>
      </c>
      <c r="CW15" s="29" t="n">
        <f aca="false">'TAB 5 '!BK738+'TAB 5 '!BK692+'TAB 5 '!BK655+'TAB 5 '!BK579+'TAB 5 '!BK186+'TAB 5 '!BK777+'TAB 5 '!BK804+'TAB 5 '!BK844+'TAB 5 '!BK982</f>
        <v>40924.37</v>
      </c>
      <c r="CX15" s="3" t="e">
        <f aca="false">CW15*100/CU15</f>
        <v>#REF!</v>
      </c>
      <c r="CY15" s="3" t="n">
        <f aca="false">CW15*100/CV15</f>
        <v>93.2770858718539</v>
      </c>
      <c r="DA15" s="316" t="n">
        <f aca="false">+DA14*100/DA11</f>
        <v>112.264521193093</v>
      </c>
      <c r="DD15" s="355" t="n">
        <f aca="false">+CD15/2</f>
        <v>52300</v>
      </c>
      <c r="DE15" s="29" t="e">
        <f aca="false">#REF!+#REF!+#REF!+#REF!+#REF!+#REF!+#REF!+#REF!+#REF!</f>
        <v>#REF!</v>
      </c>
      <c r="DF15" s="29" t="n">
        <f aca="false">'TAB 5 '!BL738+'TAB 5 '!BL692+'TAB 5 '!BL655+'TAB 5 '!BL579+'TAB 5 '!BL186+'TAB 5 '!BL777+'TAB 5 '!BL804+'TAB 5 '!BL844+'TAB 5 '!BL982</f>
        <v>47378.02</v>
      </c>
      <c r="DG15" s="29" t="n">
        <f aca="false">'TAB 5 '!BM738+'TAB 5 '!BM692+'TAB 5 '!BM655+'TAB 5 '!BM579+'TAB 5 '!BM186+'TAB 5 '!BM777+'TAB 5 '!BM804+'TAB 5 '!BM844+'TAB 5 '!BM982</f>
        <v>46980.27</v>
      </c>
      <c r="DH15" s="3" t="e">
        <f aca="false">+DG15*100/DE15</f>
        <v>#REF!</v>
      </c>
      <c r="DI15" s="3" t="n">
        <f aca="false">+DG15*100/DF15</f>
        <v>99.1604756804949</v>
      </c>
      <c r="DJ15" s="29" t="e">
        <f aca="false">#REF!+#REF!+#REF!+#REF!+#REF!+#REF!+#REF!+#REF!+#REF!</f>
        <v>#REF!</v>
      </c>
      <c r="DK15" s="29" t="n">
        <f aca="false">'TAB 5 '!BN738+'TAB 5 '!BN692+'TAB 5 '!BN655+'TAB 5 '!BN579+'TAB 5 '!BN186+'TAB 5 '!BN777+'TAB 5 '!BN804+'TAB 5 '!BN844+'TAB 5 '!BN982</f>
        <v>54803.37</v>
      </c>
      <c r="DL15" s="29" t="n">
        <f aca="false">'TAB 5 '!BO738+'TAB 5 '!BO692+'TAB 5 '!BO655+'TAB 5 '!BO579+'TAB 5 '!BO186+'TAB 5 '!BO777+'TAB 5 '!BO804+'TAB 5 '!BO844+'TAB 5 '!BO982</f>
        <v>58022.66</v>
      </c>
      <c r="DM15" s="3" t="e">
        <f aca="false">+DL15*100/DJ15</f>
        <v>#REF!</v>
      </c>
      <c r="DN15" s="3" t="n">
        <f aca="false">+DL15*100/DK15</f>
        <v>105.874255543044</v>
      </c>
      <c r="DO15" s="29" t="n">
        <f aca="false">'TAB 5 '!BQ738+'TAB 5 '!BQ692+'TAB 5 '!BQ655+'TAB 5 '!BQ579+'TAB 5 '!BQ186+'TAB 5 '!BQ777+'TAB 5 '!BQ804+'TAB 5 '!BQ844+'TAB 5 '!BQ982</f>
        <v>58022.66</v>
      </c>
      <c r="DP15" s="29" t="e">
        <f aca="false">#REF!+#REF!+#REF!+#REF!+#REF!+#REF!+#REF!+#REF!+#REF!</f>
        <v>#REF!</v>
      </c>
      <c r="DQ15" s="29" t="n">
        <f aca="false">'TAB 5 '!BR738+'TAB 5 '!BR692+'TAB 5 '!BR655+'TAB 5 '!BR579+'TAB 5 '!BR186+'TAB 5 '!BR777+'TAB 5 '!BR804+'TAB 5 '!BR844+'TAB 5 '!BR982</f>
        <v>67682.77</v>
      </c>
      <c r="DR15" s="29" t="n">
        <f aca="false">'TAB 5 '!BS738+'TAB 5 '!BS692+'TAB 5 '!BS655+'TAB 5 '!BS579+'TAB 5 '!BS186+'TAB 5 '!BS777+'TAB 5 '!BS804+'TAB 5 '!BS844+'TAB 5 '!BS982</f>
        <v>66058.88</v>
      </c>
      <c r="DS15" s="358" t="n">
        <f aca="false">'TAB 5 '!BU738+'TAB 5 '!BU692+'TAB 5 '!BU655+'TAB 5 '!BU579+'TAB 5 '!BU186+'TAB 5 '!BU777+'TAB 5 '!BU804+'TAB 5 '!BU844+'TAB 5 '!BU982</f>
        <v>109250</v>
      </c>
      <c r="DT15" s="29" t="n">
        <f aca="false">'TAB 5 '!BV738+'TAB 5 '!BV692+'TAB 5 '!BV655+'TAB 5 '!BV579+'TAB 5 '!BV186+'TAB 5 '!BV777+'TAB 5 '!BV804+'TAB 5 '!BV844+'TAB 5 '!BV982</f>
        <v>113855</v>
      </c>
      <c r="DU15" s="29" t="n">
        <f aca="false">DT15*100/CD15</f>
        <v>108.847992351816</v>
      </c>
      <c r="DV15" s="359" t="n">
        <f aca="false">+DT15-CD15</f>
        <v>9255</v>
      </c>
      <c r="DW15" s="29" t="n">
        <f aca="false">'TAB 5 '!BX738+'TAB 5 '!BX692+'TAB 5 '!BX655+'TAB 5 '!BX579+'TAB 5 '!BX186+'TAB 5 '!BX777+'TAB 5 '!BX804+'TAB 5 '!BX844+'TAB 5 '!BX982</f>
        <v>97500</v>
      </c>
      <c r="DX15" s="29" t="n">
        <f aca="false">DW15*100/CD15</f>
        <v>93.2122370936903</v>
      </c>
      <c r="DY15" s="29" t="n">
        <f aca="false">DW15*100/DT15</f>
        <v>85.6352378024681</v>
      </c>
      <c r="DZ15" s="29" t="n">
        <f aca="false">'TAB 5 '!CA738+'TAB 5 '!CA692+'TAB 5 '!CA655+'TAB 5 '!CA579+'TAB 5 '!CA186+'TAB 5 '!CA777+'TAB 5 '!CA804+'TAB 5 '!CA844+'TAB 5 '!CA982</f>
        <v>97500</v>
      </c>
      <c r="EA15" s="29" t="n">
        <f aca="false">'TAB 5 '!CC738+'TAB 5 '!CC692+'TAB 5 '!CC655+'TAB 5 '!CC579+'TAB 5 '!CC186+'TAB 5 '!CC777+'TAB 5 '!CC804+'TAB 5 '!CC844+'TAB 5 '!CC982</f>
        <v>17908.58</v>
      </c>
      <c r="EB15" s="29" t="n">
        <f aca="false">'TAB 5 '!CE738+'TAB 5 '!CE692+'TAB 5 '!CE655+'TAB 5 '!CE579+'TAB 5 '!CE186+'TAB 5 '!CE777+'TAB 5 '!CE804+'TAB 5 '!CE844+'TAB 5 '!CE982</f>
        <v>24375</v>
      </c>
      <c r="EC15" s="29" t="n">
        <f aca="false">'TAB 5 '!CF738+'TAB 5 '!CF692+'TAB 5 '!CF655+'TAB 5 '!CF579+'TAB 5 '!CF186+'TAB 5 '!CF777+'TAB 5 '!CF804+'TAB 5 '!CF844+'TAB 5 '!CF982</f>
        <v>32657.29</v>
      </c>
      <c r="ED15" s="29" t="n">
        <f aca="false">'TAB 5 '!CG738+'TAB 5 '!CG692+'TAB 5 '!CG655+'TAB 5 '!CG579+'TAB 5 '!CG186+'TAB 5 '!CG777+'TAB 5 '!CG804+'TAB 5 '!CG844+'TAB 5 '!CG982</f>
        <v>21530.55</v>
      </c>
      <c r="EE15" s="75" t="n">
        <f aca="false">+ED15*100/EB15</f>
        <v>88.3304615384615</v>
      </c>
      <c r="EF15" s="75" t="n">
        <f aca="false">+ED15*100/EC15</f>
        <v>65.9287711870765</v>
      </c>
      <c r="EG15" s="29" t="n">
        <f aca="false">'TAB 5 '!CJ738+'TAB 5 '!CJ692+'TAB 5 '!CJ655+'TAB 5 '!CJ579+'TAB 5 '!CJ186+'TAB 5 '!CJ777+'TAB 5 '!CJ804+'TAB 5 '!CJ844+'TAB 5 '!CJ982</f>
        <v>32500</v>
      </c>
      <c r="EH15" s="29" t="n">
        <f aca="false">'TAB 5 '!CK738+'TAB 5 '!CK692+'TAB 5 '!CK655+'TAB 5 '!CK579+'TAB 5 '!CK186+'TAB 5 '!CK777+'TAB 5 '!CK804+'TAB 5 '!CK844+'TAB 5 '!CK982</f>
        <v>34868.47</v>
      </c>
      <c r="EI15" s="29" t="n">
        <f aca="false">'TAB 5 '!CL738+'TAB 5 '!CL692+'TAB 5 '!CL655+'TAB 5 '!CL579+'TAB 5 '!CL186+'TAB 5 '!CL777+'TAB 5 '!CL804+'TAB 5 '!CL844+'TAB 5 '!CL982</f>
        <v>28140.4</v>
      </c>
      <c r="EJ15" s="75" t="n">
        <f aca="false">+EI15*100/EG15</f>
        <v>86.5858461538462</v>
      </c>
      <c r="EK15" s="75" t="n">
        <f aca="false">+EI15*100/EH15</f>
        <v>80.7044301054793</v>
      </c>
      <c r="EL15" s="29" t="n">
        <f aca="false">'TAB 5 '!CM738+'TAB 5 '!CM692+'TAB 5 '!CM655+'TAB 5 '!CM579+'TAB 5 '!CM186+'TAB 5 '!CM777+'TAB 5 '!CM804+'TAB 5 '!CM844+'TAB 5 '!CM982</f>
        <v>40625</v>
      </c>
      <c r="EM15" s="29" t="n">
        <f aca="false">'TAB 5 '!CN738+'TAB 5 '!CN692+'TAB 5 '!CN655+'TAB 5 '!CN579+'TAB 5 '!CN186+'TAB 5 '!CN777+'TAB 5 '!CN804+'TAB 5 '!CN844+'TAB 5 '!CN982</f>
        <v>40924.37</v>
      </c>
      <c r="EN15" s="29" t="n">
        <f aca="false">'TAB 5 '!CO738+'TAB 5 '!CO692+'TAB 5 '!CO655+'TAB 5 '!CO579+'TAB 5 '!CO186+'TAB 5 '!CO777+'TAB 5 '!CO804+'TAB 5 '!CO844+'TAB 5 '!CO982</f>
        <v>35900.25</v>
      </c>
      <c r="EO15" s="75" t="n">
        <f aca="false">+EN15*100/EL15</f>
        <v>88.3698461538462</v>
      </c>
      <c r="EP15" s="75" t="n">
        <f aca="false">+EN15*100/EM15</f>
        <v>87.7234029503692</v>
      </c>
      <c r="EQ15" s="29" t="n">
        <f aca="false">'TAB 5 '!CP738+'TAB 5 '!CP692+'TAB 5 '!CP655+'TAB 5 '!CP579+'TAB 5 '!CP186+'TAB 5 '!CP777+'TAB 5 '!CP804+'TAB 5 '!CP844+'TAB 5 '!CP982</f>
        <v>48750</v>
      </c>
      <c r="ER15" s="29" t="n">
        <f aca="false">'TAB 5 '!CQ738+'TAB 5 '!CQ692+'TAB 5 '!CQ655+'TAB 5 '!CQ579+'TAB 5 '!CQ186+'TAB 5 '!CQ777+'TAB 5 '!CQ804+'TAB 5 '!CQ844+'TAB 5 '!CQ982</f>
        <v>46980.27</v>
      </c>
      <c r="ES15" s="29" t="n">
        <f aca="false">'TAB 5 '!CR738+'TAB 5 '!CR692+'TAB 5 '!CR655+'TAB 5 '!CR579+'TAB 5 '!CR186+'TAB 5 '!CR777+'TAB 5 '!CR804+'TAB 5 '!CR844+'TAB 5 '!CR982</f>
        <v>47503.71</v>
      </c>
      <c r="ET15" s="75" t="n">
        <f aca="false">+ES15*100/EQ15</f>
        <v>97.4435076923077</v>
      </c>
      <c r="EU15" s="75" t="n">
        <f aca="false">+ES15*100/ER15</f>
        <v>101.114169841936</v>
      </c>
      <c r="EV15" s="29" t="n">
        <f aca="false">'TAB 5 '!CS738+'TAB 5 '!CS692+'TAB 5 '!CS655+'TAB 5 '!CS579+'TAB 5 '!CS186+'TAB 5 '!CS777+'TAB 5 '!CS804+'TAB 5 '!CS844+'TAB 5 '!CS982</f>
        <v>56875</v>
      </c>
      <c r="EW15" s="29" t="n">
        <f aca="false">'TAB 5 '!CT738+'TAB 5 '!CT692+'TAB 5 '!CT655+'TAB 5 '!CT579+'TAB 5 '!CT186+'TAB 5 '!CT777+'TAB 5 '!CT804+'TAB 5 '!CT844+'TAB 5 '!CT982</f>
        <v>58022.66</v>
      </c>
      <c r="EX15" s="29" t="n">
        <f aca="false">'TAB 5 '!CU738+'TAB 5 '!CU692+'TAB 5 '!CU655+'TAB 5 '!CU579+'TAB 5 '!CU186+'TAB 5 '!CU777+'TAB 5 '!CU804+'TAB 5 '!CU844+'TAB 5 '!CU982</f>
        <v>55868.85</v>
      </c>
      <c r="EY15" s="75" t="n">
        <f aca="false">+EX15*100/EV15</f>
        <v>98.2309450549451</v>
      </c>
      <c r="EZ15" s="75" t="n">
        <f aca="false">+EX15*100/EW15</f>
        <v>96.287984728725</v>
      </c>
      <c r="FA15" s="29" t="n">
        <f aca="false">'TAB 5 '!CV738+'TAB 5 '!CV692+'TAB 5 '!CV655+'TAB 5 '!CV579+'TAB 5 '!CV186+'TAB 5 '!CV777+'TAB 5 '!CV804+'TAB 5 '!CV844+'TAB 5 '!CV982</f>
        <v>65000</v>
      </c>
      <c r="FB15" s="29" t="n">
        <f aca="false">'TAB 5 '!CW738+'TAB 5 '!CW692+'TAB 5 '!CW655+'TAB 5 '!CW579+'TAB 5 '!CW186+'TAB 5 '!CW777+'TAB 5 '!CW804+'TAB 5 '!CW844+'TAB 5 '!CW982</f>
        <v>58022.66</v>
      </c>
      <c r="FC15" s="29" t="n">
        <f aca="false">'TAB 5 '!CX738+'TAB 5 '!CX692+'TAB 5 '!CX655+'TAB 5 '!CX579+'TAB 5 '!CX186+'TAB 5 '!CX777+'TAB 5 '!CX804+'TAB 5 '!CX844+'TAB 5 '!CX982</f>
        <v>66135.43</v>
      </c>
      <c r="FD15" s="29" t="n">
        <f aca="false">'TAB 5 '!CY738+'TAB 5 '!CY692+'TAB 5 '!CY655+'TAB 5 '!CY579+'TAB 5 '!CY186+'TAB 5 '!CY777+'TAB 5 '!CY804+'TAB 5 '!CY844+'TAB 5 '!CY982</f>
        <v>73125</v>
      </c>
      <c r="FE15" s="29" t="n">
        <f aca="false">'TAB 5 '!CZ738+'TAB 5 '!CZ692+'TAB 5 '!CZ655+'TAB 5 '!CZ579+'TAB 5 '!CZ186+'TAB 5 '!CZ777+'TAB 5 '!CZ804+'TAB 5 '!CZ844+'TAB 5 '!CZ982</f>
        <v>66058.88</v>
      </c>
      <c r="FF15" s="29" t="n">
        <f aca="false">'TAB 5 '!DA738+'TAB 5 '!DA692+'TAB 5 '!DA655+'TAB 5 '!DA579+'TAB 5 '!DA186+'TAB 5 '!DA777+'TAB 5 '!DA804+'TAB 5 '!DA844+'TAB 5 '!DA982</f>
        <v>79822.77</v>
      </c>
      <c r="FG15" s="29" t="n">
        <f aca="false">'TAB 5 '!DH738+'TAB 5 '!DH692+'TAB 5 '!DH655+'TAB 5 '!DH579+'TAB 5 '!DH186+'TAB 5 '!DH777+'TAB 5 '!DH804+'TAB 5 '!DH844+'TAB 5 '!DH982</f>
        <v>99524.97</v>
      </c>
      <c r="FH15" s="29" t="n">
        <f aca="false">'TAB 5 '!DC738+'TAB 5 '!DC692+'TAB 5 '!DC655+'TAB 5 '!DC579+'TAB 5 '!DC186+'TAB 5 '!DC777+'TAB 5 '!DC804+'TAB 5 '!DC844+'TAB 5 '!DC982</f>
        <v>111100</v>
      </c>
      <c r="FI15" s="29" t="n">
        <f aca="false">'TAB 5 '!DI738+'TAB 5 '!DI692+'TAB 5 '!DI655+'TAB 5 '!DI579+'TAB 5 '!DI186+'TAB 5 '!DI777+'TAB 5 '!DI804+'TAB 5 '!DI844+'TAB 5 '!DI982</f>
        <v>117500</v>
      </c>
      <c r="FJ15" s="29" t="n">
        <f aca="false">'TAB 5 '!DJ738+'TAB 5 '!DJ692+'TAB 5 '!DJ655+'TAB 5 '!DJ579+'TAB 5 '!DJ186+'TAB 5 '!DJ777+'TAB 5 '!DJ804+'TAB 5 '!DJ844+'TAB 5 '!DJ982</f>
        <v>119500</v>
      </c>
      <c r="FK15" s="29" t="n">
        <f aca="false">'TAB 5 '!DL738+'TAB 5 '!DL692+'TAB 5 '!DL655+'TAB 5 '!DL579+'TAB 5 '!DL186+'TAB 5 '!DL777+'TAB 5 '!DL804+'TAB 5 '!DL844+'TAB 5 '!DL982</f>
        <v>126500</v>
      </c>
      <c r="FL15" s="29" t="n">
        <f aca="false">FK15*100/FJ15</f>
        <v>105.857740585774</v>
      </c>
      <c r="FM15" s="29" t="n">
        <f aca="false">+FK15-FJ15</f>
        <v>7000</v>
      </c>
      <c r="FN15" s="29"/>
      <c r="FO15" s="29" t="n">
        <f aca="false">'TAB 5 '!DP738+'TAB 5 '!DP692+'TAB 5 '!DP655+'TAB 5 '!DP579+'TAB 5 '!DP186+'TAB 5 '!DP777+'TAB 5 '!DP804+'TAB 5 '!DP844+'TAB 5 '!DP982</f>
        <v>6122</v>
      </c>
      <c r="FP15" s="29" t="e">
        <f aca="false">#REF!+#REF!+#REF!+#REF!+#REF!+#REF!+#REF!+#REF!+#REF!</f>
        <v>#REF!</v>
      </c>
      <c r="FQ15" s="29" t="n">
        <f aca="false">'TAB 5 '!DR738+'TAB 5 '!DR692+'TAB 5 '!DR655+'TAB 5 '!DR579+'TAB 5 '!DR186+'TAB 5 '!DR777+'TAB 5 '!DR804+'TAB 5 '!DR844+'TAB 5 '!DR982</f>
        <v>20231.48</v>
      </c>
      <c r="FR15" s="29" t="n">
        <f aca="false">'TAB 5 '!DT738+'TAB 5 '!DT692+'TAB 5 '!DT655+'TAB 5 '!DT579+'TAB 5 '!DT186+'TAB 5 '!DT777+'TAB 5 '!DT804+'TAB 5 '!DT844+'TAB 5 '!DT982</f>
        <v>31625</v>
      </c>
      <c r="FS15" s="29" t="n">
        <f aca="false">'TAB 5 '!DV738+'TAB 5 '!DV692+'TAB 5 '!DV655+'TAB 5 '!DV579+'TAB 5 '!DV186+'TAB 5 '!DV777+'TAB 5 '!DV804+'TAB 5 '!DV844+'TAB 5 '!DV982</f>
        <v>29436.75</v>
      </c>
      <c r="FT15" s="29" t="n">
        <f aca="false">'TAB 5 '!DY738+'TAB 5 '!DY692+'TAB 5 '!DY655+'TAB 5 '!DY579+'TAB 5 '!DY186+'TAB 5 '!DY777+'TAB 5 '!DY804+'TAB 5 '!DY844+'TAB 5 '!DY982</f>
        <v>42166.6666666667</v>
      </c>
      <c r="FU15" s="29" t="n">
        <f aca="false">'TAB 5 '!DZ738+'TAB 5 '!DZ692+'TAB 5 '!DZ655+'TAB 5 '!DZ579+'TAB 5 '!DZ186+'TAB 5 '!DZ777+'TAB 5 '!DZ804+'TAB 5 '!DZ844+'TAB 5 '!DZ982</f>
        <v>28140.4</v>
      </c>
      <c r="FV15" s="29" t="n">
        <f aca="false">'TAB 5 '!EA738+'TAB 5 '!EA692+'TAB 5 '!EA655+'TAB 5 '!EA579+'TAB 5 '!EA186+'TAB 5 '!EA777+'TAB 5 '!EA804+'TAB 5 '!EA844+'TAB 5 '!EA982</f>
        <v>30536.75</v>
      </c>
      <c r="FW15" s="29" t="n">
        <f aca="false">'TAB 5 '!EF738+'TAB 5 '!EF692+'TAB 5 '!EF655+'TAB 5 '!EF579+'TAB 5 '!EF186+'TAB 5 '!EF777+'TAB 5 '!EF804+'TAB 5 '!EF844+'TAB 5 '!EF982</f>
        <v>35889.76</v>
      </c>
      <c r="FX15" s="29" t="n">
        <f aca="false">'TAB 5 '!EI738+'TAB 5 '!EI692+'TAB 5 '!EI655+'TAB 5 '!EI579+'TAB 5 '!EI186+'TAB 5 '!EI777+'TAB 5 '!EI804+'TAB 5 '!EI844+'TAB 5 '!EI982</f>
        <v>63250</v>
      </c>
      <c r="FY15" s="29" t="n">
        <f aca="false">'TAB 5 '!EJ738+'TAB 5 '!EJ692+'TAB 5 '!EJ655+'TAB 5 '!EJ579+'TAB 5 '!EJ186+'TAB 5 '!EJ777+'TAB 5 '!EJ804+'TAB 5 '!EJ844+'TAB 5 '!EJ982</f>
        <v>47503.71</v>
      </c>
      <c r="FZ15" s="29" t="n">
        <f aca="false">'TAB 5 '!EK738+'TAB 5 '!EK692+'TAB 5 '!EK655+'TAB 5 '!EK579+'TAB 5 '!EK186+'TAB 5 '!EK777+'TAB 5 '!EK804+'TAB 5 '!EK844+'TAB 5 '!EK982</f>
        <v>38725.1</v>
      </c>
      <c r="GA15" s="29" t="n">
        <f aca="false">+FZ15*100/FX15</f>
        <v>61.2254545454546</v>
      </c>
      <c r="GB15" s="29" t="n">
        <f aca="false">+FZ15*100/FY15</f>
        <v>81.5201591623054</v>
      </c>
    </row>
    <row r="16" customFormat="false" ht="17.25" hidden="false" customHeight="true" outlineLevel="0" collapsed="false">
      <c r="E16" s="51" t="s">
        <v>93</v>
      </c>
      <c r="F16" s="52" t="n">
        <v>412000</v>
      </c>
      <c r="G16" s="360" t="s">
        <v>520</v>
      </c>
      <c r="H16" s="55" t="n">
        <f aca="false">SUM(H17:H26)</f>
        <v>5263380</v>
      </c>
      <c r="I16" s="55" t="e">
        <f aca="false">SUM(I17:I26)</f>
        <v>#REF!</v>
      </c>
      <c r="J16" s="55" t="e">
        <f aca="false">SUM(J17:J26)</f>
        <v>#REF!</v>
      </c>
      <c r="K16" s="55" t="e">
        <f aca="false">SUM(K17:K26)</f>
        <v>#REF!</v>
      </c>
      <c r="L16" s="55" t="n">
        <f aca="false">SUM(L17:L26)</f>
        <v>817104.6</v>
      </c>
      <c r="M16" s="55" t="e">
        <f aca="false">SUM(M17:M26)</f>
        <v>#REF!</v>
      </c>
      <c r="N16" s="55" t="n">
        <f aca="false">SUM(N17:N26)</f>
        <v>1261645.86</v>
      </c>
      <c r="O16" s="55" t="n">
        <f aca="false">SUM(O17:O26)</f>
        <v>2370428.61</v>
      </c>
      <c r="P16" s="55" t="e">
        <f aca="false">SUM(P17:P26)</f>
        <v>#REF!</v>
      </c>
      <c r="Q16" s="55" t="n">
        <f aca="false">SUM(Q17:Q26)</f>
        <v>3430962.61</v>
      </c>
      <c r="R16" s="55" t="n">
        <f aca="false">SUM(R17:R26)</f>
        <v>3940557.11</v>
      </c>
      <c r="S16" s="55" t="n">
        <f aca="false">SUM(S17:S26)</f>
        <v>4415841.84</v>
      </c>
      <c r="T16" s="55" t="e">
        <f aca="false">SUM(T17:T26)</f>
        <v>#REF!</v>
      </c>
      <c r="U16" s="55" t="e">
        <f aca="false">SUM(U17:U26)</f>
        <v>#REF!</v>
      </c>
      <c r="V16" s="55" t="e">
        <f aca="false">SUM(V17:V26)</f>
        <v>#REF!</v>
      </c>
      <c r="W16" s="55" t="n">
        <f aca="false">SUM(W17:W26)</f>
        <v>1026538.59</v>
      </c>
      <c r="X16" s="55" t="e">
        <f aca="false">SUM(X17:X26)</f>
        <v>#REF!</v>
      </c>
      <c r="Y16" s="55" t="e">
        <f aca="false">SUM(Y17:Y26)</f>
        <v>#REF!</v>
      </c>
      <c r="Z16" s="55" t="e">
        <f aca="false">SUM(Z17:Z26)</f>
        <v>#REF!</v>
      </c>
      <c r="AA16" s="152" t="e">
        <f aca="false">Z16*100/U16</f>
        <v>#REF!</v>
      </c>
      <c r="AB16" s="152" t="e">
        <f aca="false">Z16*100/X16</f>
        <v>#REF!</v>
      </c>
      <c r="AC16" s="55" t="n">
        <f aca="false">SUM(AC17:AC26)</f>
        <v>6040600</v>
      </c>
      <c r="AD16" s="152" t="e">
        <f aca="false">+AC16*100/Y16</f>
        <v>#REF!</v>
      </c>
      <c r="AE16" s="152" t="e">
        <f aca="false">+AC16-Z16</f>
        <v>#REF!</v>
      </c>
      <c r="AF16" s="55" t="e">
        <f aca="false">SUM(AF17:AF26)</f>
        <v>#REF!</v>
      </c>
      <c r="AG16" s="152" t="e">
        <f aca="false">+AF16*100/AC16</f>
        <v>#REF!</v>
      </c>
      <c r="AH16" s="152" t="e">
        <f aca="false">+AF16-AC16</f>
        <v>#REF!</v>
      </c>
      <c r="AI16" s="55" t="n">
        <f aca="false">SUM(AI17:AI26)</f>
        <v>6034350</v>
      </c>
      <c r="AJ16" s="152" t="n">
        <f aca="false">+AI16*100/AC16</f>
        <v>99.8965334569414</v>
      </c>
      <c r="AK16" s="152" t="n">
        <f aca="false">AI16-AC16</f>
        <v>-6250</v>
      </c>
      <c r="AL16" s="55" t="n">
        <f aca="false">SUM(AL17:AL26)</f>
        <v>736958.79</v>
      </c>
      <c r="AM16" s="55" t="n">
        <f aca="false">+AI16/4</f>
        <v>1508587.5</v>
      </c>
      <c r="AN16" s="55" t="e">
        <f aca="false">SUM(AN17:AN26)</f>
        <v>#REF!</v>
      </c>
      <c r="AO16" s="55" t="n">
        <f aca="false">SUM(AO17:AO26)</f>
        <v>1242409.11</v>
      </c>
      <c r="AP16" s="152" t="n">
        <f aca="false">+AO16*100/AM16</f>
        <v>82.3557871187452</v>
      </c>
      <c r="AQ16" s="152" t="e">
        <f aca="false">+AO16*100/AN16</f>
        <v>#REF!</v>
      </c>
      <c r="AR16" s="354" t="n">
        <f aca="false">+AO16-AM16</f>
        <v>-266178.39</v>
      </c>
      <c r="AS16" s="55" t="e">
        <f aca="false">SUM(AS17:AS26)</f>
        <v>#REF!</v>
      </c>
      <c r="AT16" s="55" t="e">
        <f aca="false">SUM(AT17:AT26)</f>
        <v>#REF!</v>
      </c>
      <c r="AU16" s="55" t="n">
        <f aca="false">SUM(AU17:AU26)</f>
        <v>1682721.83</v>
      </c>
      <c r="AV16" s="152" t="e">
        <f aca="false">+AU16*100/AS16</f>
        <v>#REF!</v>
      </c>
      <c r="AW16" s="152" t="e">
        <f aca="false">+AU16*100/AT16</f>
        <v>#REF!</v>
      </c>
      <c r="AX16" s="354" t="e">
        <f aca="false">+AU16-AS16</f>
        <v>#REF!</v>
      </c>
      <c r="AY16" s="55" t="e">
        <f aca="false">SUM(AY17:AY26)</f>
        <v>#REF!</v>
      </c>
      <c r="AZ16" s="55" t="n">
        <f aca="false">SUM(AZ17:AZ26)</f>
        <v>1927376.43</v>
      </c>
      <c r="BA16" s="55" t="n">
        <f aca="false">SUM(BA17:BA26)</f>
        <v>2209947.23</v>
      </c>
      <c r="BB16" s="152" t="e">
        <f aca="false">+BA16*100/AY16</f>
        <v>#REF!</v>
      </c>
      <c r="BC16" s="152" t="n">
        <f aca="false">+BA16*100/AZ16</f>
        <v>114.660903578654</v>
      </c>
      <c r="BD16" s="354" t="e">
        <f aca="false">+BA16-AY16</f>
        <v>#REF!</v>
      </c>
      <c r="BE16" s="55" t="e">
        <f aca="false">SUM(BE17:BE26)</f>
        <v>#REF!</v>
      </c>
      <c r="BF16" s="55" t="n">
        <f aca="false">SUM(BF17:BF26)</f>
        <v>2436462.18</v>
      </c>
      <c r="BG16" s="55" t="n">
        <f aca="false">SUM(BG17:BG26)</f>
        <v>2729543.56</v>
      </c>
      <c r="BH16" s="152" t="e">
        <f aca="false">+BG16*100/BE16</f>
        <v>#REF!</v>
      </c>
      <c r="BI16" s="152" t="n">
        <f aca="false">+BG16*100/BF16</f>
        <v>112.028973090812</v>
      </c>
      <c r="BJ16" s="354" t="e">
        <f aca="false">+BG16-BE16</f>
        <v>#REF!</v>
      </c>
      <c r="BK16" s="354" t="e">
        <f aca="false">+BH16-BF16</f>
        <v>#REF!</v>
      </c>
      <c r="BL16" s="55" t="n">
        <f aca="false">SUM(BL17:BL26)</f>
        <v>3520037.5</v>
      </c>
      <c r="BM16" s="55" t="n">
        <f aca="false">SUM(BM17:BM26)</f>
        <v>2868413.32</v>
      </c>
      <c r="BN16" s="55" t="n">
        <f aca="false">SUM(BN17:BN26)</f>
        <v>3142711.84</v>
      </c>
      <c r="BO16" s="152" t="n">
        <f aca="false">+BN16*100/BL16</f>
        <v>89.2806352205055</v>
      </c>
      <c r="BP16" s="152" t="n">
        <f aca="false">+BN16*100/BM16</f>
        <v>109.562726476253</v>
      </c>
      <c r="BQ16" s="354" t="n">
        <f aca="false">+BN16-BL16</f>
        <v>-377325.66</v>
      </c>
      <c r="BR16" s="354" t="n">
        <f aca="false">+BO16-BM16</f>
        <v>-2868324.03936478</v>
      </c>
      <c r="BS16" s="317" t="n">
        <f aca="false">+BG16-AO16</f>
        <v>1487134.45</v>
      </c>
      <c r="BT16" s="55" t="n">
        <f aca="false">SUM(BT17:BT26)</f>
        <v>3532181.32</v>
      </c>
      <c r="BU16" s="55" t="n">
        <f aca="false">SUM(BU17:BU26)</f>
        <v>3985993.21</v>
      </c>
      <c r="BV16" s="55" t="n">
        <f aca="false">SUM(BV17:BV26)</f>
        <v>4128372.71</v>
      </c>
      <c r="BW16" s="55"/>
      <c r="BX16" s="55" t="n">
        <f aca="false">SUM(BX17:BX26)</f>
        <v>6227700</v>
      </c>
      <c r="BY16" s="184" t="n">
        <f aca="false">+BX16*100/AI16</f>
        <v>103.204156205722</v>
      </c>
      <c r="BZ16" s="354" t="n">
        <f aca="false">BX16-AI16</f>
        <v>193350</v>
      </c>
      <c r="CA16" s="55" t="n">
        <f aca="false">SUM(CA17:CA26)</f>
        <v>6182550</v>
      </c>
      <c r="CB16" s="55" t="n">
        <f aca="false">SUM(CB17:CB26)</f>
        <v>6286700</v>
      </c>
      <c r="CC16" s="152" t="n">
        <f aca="false">CB16*100/CA16</f>
        <v>101.684579987222</v>
      </c>
      <c r="CD16" s="55" t="n">
        <f aca="false">SUM(CD17:CD26)</f>
        <v>6316700</v>
      </c>
      <c r="CE16" s="24" t="n">
        <f aca="false">+CD16*100/CA16</f>
        <v>102.16981666141</v>
      </c>
      <c r="CF16" s="24" t="n">
        <f aca="false">+CD16*100/CB16</f>
        <v>100.477197893967</v>
      </c>
      <c r="CG16" s="24" t="n">
        <f aca="false">+CD16-CB16</f>
        <v>30000</v>
      </c>
      <c r="CH16" s="55" t="n">
        <f aca="false">SUM(CH17:CH26)</f>
        <v>389659.19</v>
      </c>
      <c r="CI16" s="55" t="n">
        <f aca="false">SUM(CI17:CI26)</f>
        <v>886804.52</v>
      </c>
      <c r="CJ16" s="55" t="n">
        <f aca="false">SUM(CJ17:CJ26)</f>
        <v>1579175</v>
      </c>
      <c r="CK16" s="55" t="n">
        <f aca="false">SUM(CK17:CK26)</f>
        <v>1026538.59</v>
      </c>
      <c r="CL16" s="55" t="n">
        <f aca="false">SUM(CL17:CL26)</f>
        <v>1242409.11</v>
      </c>
      <c r="CM16" s="55" t="n">
        <f aca="false">SUM(CM17:CM26)</f>
        <v>1419141.92</v>
      </c>
      <c r="CN16" s="55" t="n">
        <f aca="false">+CM16*100/CJ16</f>
        <v>89.866032580303</v>
      </c>
      <c r="CO16" s="55" t="e">
        <f aca="false">SUM(CO17:CO26)</f>
        <v>#REF!</v>
      </c>
      <c r="CP16" s="55" t="n">
        <f aca="false">SUM(CP17:CP26)</f>
        <v>1504401.42</v>
      </c>
      <c r="CQ16" s="55" t="n">
        <f aca="false">SUM(CQ17:CQ26)</f>
        <v>1682721.83</v>
      </c>
      <c r="CR16" s="55" t="n">
        <f aca="false">SUM(CR17:CR26)</f>
        <v>1860642.57</v>
      </c>
      <c r="CS16" s="354" t="e">
        <f aca="false">+CR16*100/CO16</f>
        <v>#REF!</v>
      </c>
      <c r="CT16" s="354" t="n">
        <f aca="false">+CR16*100/CQ16</f>
        <v>110.573389898912</v>
      </c>
      <c r="CU16" s="55" t="e">
        <f aca="false">SUM(CU17:CU26)</f>
        <v>#REF!</v>
      </c>
      <c r="CV16" s="55" t="n">
        <f aca="false">SUM(CV17:CV26)</f>
        <v>2209947.23</v>
      </c>
      <c r="CW16" s="55" t="n">
        <f aca="false">SUM(CW17:CW26)</f>
        <v>2562385.02</v>
      </c>
      <c r="CX16" s="3" t="e">
        <f aca="false">CW16*100/CU16</f>
        <v>#REF!</v>
      </c>
      <c r="CY16" s="3" t="n">
        <f aca="false">CW16*100/CV16</f>
        <v>115.947792110855</v>
      </c>
      <c r="DD16" s="355" t="n">
        <f aca="false">+CD16/2</f>
        <v>3158350</v>
      </c>
      <c r="DE16" s="55" t="e">
        <f aca="false">SUM(DE17:DE26)</f>
        <v>#REF!</v>
      </c>
      <c r="DF16" s="55" t="n">
        <f aca="false">SUM(DF17:DF26)</f>
        <v>2729543.56</v>
      </c>
      <c r="DG16" s="55" t="n">
        <f aca="false">SUM(DG17:DG26)</f>
        <v>3092628.36</v>
      </c>
      <c r="DH16" s="354" t="e">
        <f aca="false">+DG16*100/DE16</f>
        <v>#REF!</v>
      </c>
      <c r="DI16" s="354" t="n">
        <f aca="false">+DG16*100/DF16</f>
        <v>113.302033545858</v>
      </c>
      <c r="DJ16" s="55" t="e">
        <f aca="false">SUM(DJ17:DJ26)</f>
        <v>#REF!</v>
      </c>
      <c r="DK16" s="55" t="n">
        <f aca="false">SUM(DK17:DK26)</f>
        <v>3142711.84</v>
      </c>
      <c r="DL16" s="55" t="n">
        <f aca="false">SUM(DL17:DL26)</f>
        <v>3398356.99</v>
      </c>
      <c r="DM16" s="354" t="e">
        <f aca="false">+DL16*100/DJ16</f>
        <v>#REF!</v>
      </c>
      <c r="DN16" s="354" t="n">
        <f aca="false">+DL16*100/DK16</f>
        <v>108.134539945603</v>
      </c>
      <c r="DO16" s="55" t="n">
        <f aca="false">SUM(DO17:DO26)</f>
        <v>4267141.89</v>
      </c>
      <c r="DP16" s="55" t="e">
        <f aca="false">SUM(DP17:DP26)</f>
        <v>#REF!</v>
      </c>
      <c r="DQ16" s="55" t="n">
        <f aca="false">SUM(DQ17:DQ26)</f>
        <v>4128372.71</v>
      </c>
      <c r="DR16" s="55" t="n">
        <f aca="false">SUM(DR17:DR26)</f>
        <v>4853576.6</v>
      </c>
      <c r="DS16" s="55" t="n">
        <f aca="false">SUM(DS17:DS26)</f>
        <v>7230620</v>
      </c>
      <c r="DT16" s="55" t="n">
        <f aca="false">SUM(DT17:DT26)</f>
        <v>7320785</v>
      </c>
      <c r="DU16" s="29" t="n">
        <f aca="false">DT16*100/CD16</f>
        <v>115.895720866908</v>
      </c>
      <c r="DV16" s="354" t="n">
        <f aca="false">+DT16-CD16</f>
        <v>1004085</v>
      </c>
      <c r="DW16" s="55" t="n">
        <f aca="false">SUM(DW17:DW26)</f>
        <v>6774880</v>
      </c>
      <c r="DX16" s="54" t="n">
        <f aca="false">DW16*100/CD16</f>
        <v>107.253470957937</v>
      </c>
      <c r="DY16" s="54" t="n">
        <f aca="false">DW16*100/DT16</f>
        <v>92.5430811040073</v>
      </c>
      <c r="DZ16" s="55" t="n">
        <f aca="false">SUM(DZ17:DZ26)</f>
        <v>6676880</v>
      </c>
      <c r="EA16" s="55" t="n">
        <f aca="false">SUM(EA17:EA26)</f>
        <v>953515.84</v>
      </c>
      <c r="EB16" s="55" t="n">
        <f aca="false">SUM(EB17:EB26)</f>
        <v>1669220</v>
      </c>
      <c r="EC16" s="55" t="n">
        <f aca="false">SUM(EC17:EC26)</f>
        <v>1419141.92</v>
      </c>
      <c r="ED16" s="55" t="n">
        <f aca="false">SUM(ED17:ED26)</f>
        <v>1644217.13</v>
      </c>
      <c r="EE16" s="152" t="n">
        <f aca="false">+ED16*100/EB16</f>
        <v>98.5021225482561</v>
      </c>
      <c r="EF16" s="152" t="n">
        <f aca="false">+ED16*100/EC16</f>
        <v>115.859950779271</v>
      </c>
      <c r="EG16" s="55" t="n">
        <f aca="false">SUM(EG17:EG26)</f>
        <v>2225626.66666667</v>
      </c>
      <c r="EH16" s="55" t="n">
        <f aca="false">SUM(EH17:EH26)</f>
        <v>1860642.57</v>
      </c>
      <c r="EI16" s="55" t="n">
        <f aca="false">SUM(EI17:EI26)</f>
        <v>2157751.7</v>
      </c>
      <c r="EJ16" s="152" t="n">
        <f aca="false">+EI16*100/EG16</f>
        <v>96.9502986424797</v>
      </c>
      <c r="EK16" s="152" t="n">
        <f aca="false">+EI16*100/EH16</f>
        <v>115.968092678864</v>
      </c>
      <c r="EL16" s="55" t="n">
        <f aca="false">SUM(EL17:EL26)</f>
        <v>2782033.33333333</v>
      </c>
      <c r="EM16" s="55" t="n">
        <f aca="false">SUM(EM17:EM26)</f>
        <v>2562385.02</v>
      </c>
      <c r="EN16" s="55" t="n">
        <f aca="false">SUM(EN17:EN26)</f>
        <v>2969083.25</v>
      </c>
      <c r="EO16" s="152" t="n">
        <f aca="false">+EN16*100/EL16</f>
        <v>106.723496603204</v>
      </c>
      <c r="EP16" s="152" t="n">
        <f aca="false">+EN16*100/EM16</f>
        <v>115.871862613371</v>
      </c>
      <c r="EQ16" s="55" t="n">
        <f aca="false">SUM(EQ17:EQ26)</f>
        <v>3338440</v>
      </c>
      <c r="ER16" s="55" t="n">
        <f aca="false">SUM(ER17:ER26)</f>
        <v>3092628.36</v>
      </c>
      <c r="ES16" s="55" t="n">
        <f aca="false">SUM(ES17:ES26)</f>
        <v>3754237.58</v>
      </c>
      <c r="ET16" s="152" t="n">
        <f aca="false">+ES16*100/EQ16</f>
        <v>112.454846575047</v>
      </c>
      <c r="EU16" s="152" t="n">
        <f aca="false">+ES16*100/ER16</f>
        <v>121.393104601809</v>
      </c>
      <c r="EV16" s="55" t="n">
        <f aca="false">SUM(EV17:EV26)</f>
        <v>3894846.66666667</v>
      </c>
      <c r="EW16" s="55" t="n">
        <f aca="false">SUM(EW17:EW26)</f>
        <v>3398356.99</v>
      </c>
      <c r="EX16" s="55" t="n">
        <f aca="false">SUM(EX17:EX26)</f>
        <v>4421736.48</v>
      </c>
      <c r="EY16" s="152" t="n">
        <f aca="false">+EX16*100/EV16</f>
        <v>113.52787050239</v>
      </c>
      <c r="EZ16" s="152" t="n">
        <f aca="false">+EX16*100/EW16</f>
        <v>130.113948976267</v>
      </c>
      <c r="FA16" s="55" t="n">
        <f aca="false">SUM(FA17:FA26)</f>
        <v>4451253.33333333</v>
      </c>
      <c r="FB16" s="55" t="n">
        <f aca="false">SUM(FB17:FB26)</f>
        <v>4267141.89</v>
      </c>
      <c r="FC16" s="55" t="n">
        <f aca="false">SUM(FC17:FC26)</f>
        <v>4907220</v>
      </c>
      <c r="FD16" s="55" t="n">
        <f aca="false">SUM(FD17:FD26)</f>
        <v>5007660</v>
      </c>
      <c r="FE16" s="55" t="n">
        <f aca="false">SUM(FE17:FE26)</f>
        <v>4853018.55</v>
      </c>
      <c r="FF16" s="55" t="n">
        <f aca="false">SUM(FF17:FF26)</f>
        <v>5601027.58</v>
      </c>
      <c r="FG16" s="55" t="n">
        <f aca="false">SUM(FG17:FG26)</f>
        <v>7836166.39</v>
      </c>
      <c r="FH16" s="55" t="n">
        <f aca="false">SUM(FH17:FH26)</f>
        <v>7406700</v>
      </c>
      <c r="FI16" s="55" t="n">
        <f aca="false">SUM(FI17:FI26)</f>
        <v>7383850</v>
      </c>
      <c r="FJ16" s="55" t="n">
        <f aca="false">SUM(FJ17:FJ26)</f>
        <v>7411490</v>
      </c>
      <c r="FK16" s="55" t="n">
        <f aca="false">SUM(FK17:FK26)</f>
        <v>7388990</v>
      </c>
      <c r="FL16" s="54" t="n">
        <f aca="false">FK16*100/FJ16</f>
        <v>99.6964173195943</v>
      </c>
      <c r="FM16" s="55" t="n">
        <f aca="false">+FK16-FJ16</f>
        <v>-22500</v>
      </c>
      <c r="FN16" s="55"/>
      <c r="FO16" s="55" t="n">
        <f aca="false">SUM(FO17:FO26)</f>
        <v>577856.52</v>
      </c>
      <c r="FP16" s="55" t="e">
        <f aca="false">SUM(FP17:FP26)</f>
        <v>#REF!</v>
      </c>
      <c r="FQ16" s="55" t="n">
        <f aca="false">SUM(FQ17:FQ26)</f>
        <v>1112784.89</v>
      </c>
      <c r="FR16" s="55" t="n">
        <f aca="false">SUM(FR17:FR26)</f>
        <v>1847247.5</v>
      </c>
      <c r="FS16" s="55" t="n">
        <f aca="false">SUM(FS17:FS26)</f>
        <v>1829271.92</v>
      </c>
      <c r="FT16" s="55" t="n">
        <f aca="false">SUM(FT17:FT26)</f>
        <v>2462996.66666667</v>
      </c>
      <c r="FU16" s="55" t="n">
        <f aca="false">SUM(FU17:FU26)</f>
        <v>2157751.7</v>
      </c>
      <c r="FV16" s="55" t="n">
        <f aca="false">SUM(FV17:FV26)</f>
        <v>2368116.18</v>
      </c>
      <c r="FW16" s="55" t="n">
        <f aca="false">SUM(FW17:FW26)</f>
        <v>3052425.46</v>
      </c>
      <c r="FX16" s="55" t="n">
        <f aca="false">SUM(FX17:FX26)</f>
        <v>3694495</v>
      </c>
      <c r="FY16" s="55" t="n">
        <f aca="false">SUM(FY17:FY26)</f>
        <v>3754237.58</v>
      </c>
      <c r="FZ16" s="55" t="n">
        <f aca="false">SUM(FZ17:FZ26)</f>
        <v>3690750.2</v>
      </c>
      <c r="GA16" s="55" t="n">
        <f aca="false">+FZ16*100/FX16</f>
        <v>99.898638379535</v>
      </c>
      <c r="GB16" s="55" t="n">
        <f aca="false">+FZ16*100/FY16</f>
        <v>98.3089141630722</v>
      </c>
    </row>
    <row r="17" customFormat="false" ht="15.75" hidden="false" customHeight="true" outlineLevel="0" collapsed="false">
      <c r="E17" s="68"/>
      <c r="F17" s="296" t="n">
        <v>412100</v>
      </c>
      <c r="G17" s="217" t="s">
        <v>521</v>
      </c>
      <c r="H17" s="29" t="n">
        <f aca="false">'TAB 5 '!J141+'TAB 5 '!J657+'TAB 5 '!J559</f>
        <v>40000</v>
      </c>
      <c r="I17" s="29" t="e">
        <f aca="false">#REF!+#REF!+#REF!</f>
        <v>#REF!</v>
      </c>
      <c r="J17" s="29" t="e">
        <f aca="false">#REF!+#REF!+#REF!</f>
        <v>#REF!</v>
      </c>
      <c r="K17" s="29" t="e">
        <f aca="false">#REF!+#REF!+#REF!</f>
        <v>#REF!</v>
      </c>
      <c r="L17" s="29" t="n">
        <f aca="false">'TAB 5 '!K141+'TAB 5 '!K657+'TAB 5 '!K559</f>
        <v>6077.66</v>
      </c>
      <c r="M17" s="29" t="e">
        <f aca="false">#REF!+#REF!+#REF!</f>
        <v>#REF!</v>
      </c>
      <c r="N17" s="29" t="n">
        <f aca="false">'TAB 5 '!L141+'TAB 5 '!L657+'TAB 5 '!L559</f>
        <v>25256.2</v>
      </c>
      <c r="O17" s="29" t="n">
        <f aca="false">'TAB 5 '!O141+'TAB 5 '!O657+'TAB 5 '!O559</f>
        <v>53047.86</v>
      </c>
      <c r="P17" s="29" t="e">
        <f aca="false">#REF!+#REF!+#REF!</f>
        <v>#REF!</v>
      </c>
      <c r="Q17" s="29" t="n">
        <f aca="false">'TAB 5 '!P141+'TAB 5 '!P657+'TAB 5 '!P559</f>
        <v>59089.91</v>
      </c>
      <c r="R17" s="29" t="n">
        <f aca="false">'TAB 5 '!Q141+'TAB 5 '!Q657+'TAB 5 '!Q559</f>
        <v>94640.49</v>
      </c>
      <c r="S17" s="29" t="n">
        <f aca="false">'TAB 5 '!R141+'TAB 5 '!R657+'TAB 5 '!R559</f>
        <v>104609.29</v>
      </c>
      <c r="T17" s="29" t="e">
        <f aca="false">#REF!+#REF!+#REF!</f>
        <v>#REF!</v>
      </c>
      <c r="U17" s="29" t="e">
        <f aca="false">#REF!+#REF!+#REF!</f>
        <v>#REF!</v>
      </c>
      <c r="V17" s="29" t="e">
        <f aca="false">#REF!+#REF!+#REF!</f>
        <v>#REF!</v>
      </c>
      <c r="W17" s="29" t="n">
        <f aca="false">'TAB 5 '!V141+'TAB 5 '!V657+'TAB 5 '!V559</f>
        <v>24662.12</v>
      </c>
      <c r="X17" s="29" t="e">
        <f aca="false">#REF!+#REF!+#REF!</f>
        <v>#REF!</v>
      </c>
      <c r="Y17" s="29" t="e">
        <f aca="false">#REF!+#REF!+#REF!</f>
        <v>#REF!</v>
      </c>
      <c r="Z17" s="29" t="e">
        <f aca="false">#REF!+#REF!+#REF!</f>
        <v>#REF!</v>
      </c>
      <c r="AA17" s="75" t="e">
        <f aca="false">Z17*100/U17</f>
        <v>#REF!</v>
      </c>
      <c r="AB17" s="75" t="e">
        <f aca="false">Z17*100/X17</f>
        <v>#REF!</v>
      </c>
      <c r="AC17" s="29" t="n">
        <f aca="false">'TAB 5 '!AB141+'TAB 5 '!AB657+'TAB 5 '!AB559</f>
        <v>120000</v>
      </c>
      <c r="AD17" s="75" t="e">
        <f aca="false">+AC17*100/Y17</f>
        <v>#REF!</v>
      </c>
      <c r="AE17" s="75" t="e">
        <f aca="false">+AC17-Z17</f>
        <v>#REF!</v>
      </c>
      <c r="AF17" s="29" t="e">
        <f aca="false">#REF!+#REF!+#REF!</f>
        <v>#REF!</v>
      </c>
      <c r="AG17" s="75" t="e">
        <f aca="false">+AF17*100/AC17</f>
        <v>#REF!</v>
      </c>
      <c r="AH17" s="75" t="e">
        <f aca="false">+AF17-AC17</f>
        <v>#REF!</v>
      </c>
      <c r="AI17" s="29" t="n">
        <f aca="false">'TAB 5 '!AC141+'TAB 5 '!AC657+'TAB 5 '!AC559</f>
        <v>120000</v>
      </c>
      <c r="AJ17" s="75" t="n">
        <f aca="false">+AI17*100/AC17</f>
        <v>100</v>
      </c>
      <c r="AK17" s="75" t="n">
        <f aca="false">AI17-AC17</f>
        <v>0</v>
      </c>
      <c r="AL17" s="29" t="n">
        <f aca="false">'TAB 5 '!AF141+'TAB 5 '!AF657+'TAB 5 '!AF559</f>
        <v>19482.9</v>
      </c>
      <c r="AM17" s="29" t="n">
        <f aca="false">+AI17/4</f>
        <v>30000</v>
      </c>
      <c r="AN17" s="29" t="e">
        <f aca="false">#REF!+#REF!+#REF!</f>
        <v>#REF!</v>
      </c>
      <c r="AO17" s="29" t="n">
        <f aca="false">'TAB 5 '!AG141+'TAB 5 '!AG657+'TAB 5 '!AG559</f>
        <v>28371.26</v>
      </c>
      <c r="AP17" s="75" t="n">
        <f aca="false">+AO17*100/AM17</f>
        <v>94.5708666666667</v>
      </c>
      <c r="AQ17" s="75" t="e">
        <f aca="false">+AO17*100/AN17</f>
        <v>#REF!</v>
      </c>
      <c r="AR17" s="3" t="n">
        <f aca="false">+AO17-AM17</f>
        <v>-1628.74</v>
      </c>
      <c r="AS17" s="29" t="e">
        <f aca="false">#REF!+#REF!+#REF!</f>
        <v>#REF!</v>
      </c>
      <c r="AT17" s="29" t="e">
        <f aca="false">#REF!+#REF!+#REF!</f>
        <v>#REF!</v>
      </c>
      <c r="AU17" s="29" t="n">
        <f aca="false">'TAB 5 '!AH141+'TAB 5 '!AH657+'TAB 5 '!AH559</f>
        <v>39171.15</v>
      </c>
      <c r="AV17" s="75" t="e">
        <f aca="false">+AU17*100/AS17</f>
        <v>#REF!</v>
      </c>
      <c r="AW17" s="75" t="e">
        <f aca="false">+AU17*100/AT17</f>
        <v>#REF!</v>
      </c>
      <c r="AX17" s="3" t="e">
        <f aca="false">+AU17-AS17</f>
        <v>#REF!</v>
      </c>
      <c r="AY17" s="29" t="e">
        <f aca="false">#REF!+#REF!+#REF!</f>
        <v>#REF!</v>
      </c>
      <c r="AZ17" s="29" t="n">
        <f aca="false">'TAB 5 '!AI141+'TAB 5 '!AI657+'TAB 5 '!AI559</f>
        <v>53819.31</v>
      </c>
      <c r="BA17" s="29" t="n">
        <f aca="false">'TAB 5 '!AJ141+'TAB 5 '!AJ657+'TAB 5 '!AJ559</f>
        <v>50255.53</v>
      </c>
      <c r="BB17" s="75" t="e">
        <f aca="false">+BA17*100/AY17</f>
        <v>#REF!</v>
      </c>
      <c r="BC17" s="75" t="n">
        <f aca="false">+BA17*100/AZ17</f>
        <v>93.3782502971517</v>
      </c>
      <c r="BD17" s="3" t="e">
        <f aca="false">+BA17-AY17</f>
        <v>#REF!</v>
      </c>
      <c r="BE17" s="29" t="e">
        <f aca="false">#REF!+#REF!+#REF!</f>
        <v>#REF!</v>
      </c>
      <c r="BF17" s="29" t="n">
        <f aca="false">'TAB 5 '!AK141+'TAB 5 '!AK657+'TAB 5 '!AK559</f>
        <v>66168.63</v>
      </c>
      <c r="BG17" s="29" t="n">
        <f aca="false">'TAB 5 '!AL141+'TAB 5 '!AL657+'TAB 5 '!AL559</f>
        <v>58821.77</v>
      </c>
      <c r="BH17" s="75" t="e">
        <f aca="false">+BG17*100/BE17</f>
        <v>#REF!</v>
      </c>
      <c r="BI17" s="75" t="n">
        <f aca="false">+BG17*100/BF17</f>
        <v>88.8967627106682</v>
      </c>
      <c r="BJ17" s="3" t="e">
        <f aca="false">+BG17-BE17</f>
        <v>#REF!</v>
      </c>
      <c r="BK17" s="3" t="e">
        <f aca="false">+BH17-BF17</f>
        <v>#REF!</v>
      </c>
      <c r="BL17" s="29" t="n">
        <f aca="false">'TAB 5 '!AM141+'TAB 5 '!AM657+'TAB 5 '!AM559</f>
        <v>70000</v>
      </c>
      <c r="BM17" s="29" t="n">
        <f aca="false">'TAB 5 '!AN141+'TAB 5 '!AN657+'TAB 5 '!AN559</f>
        <v>66640.11</v>
      </c>
      <c r="BN17" s="29" t="n">
        <f aca="false">'TAB 5 '!AO141+'TAB 5 '!AO657+'TAB 5 '!AO559</f>
        <v>67197.09</v>
      </c>
      <c r="BO17" s="75" t="n">
        <f aca="false">+BN17*100/BL17</f>
        <v>95.9958428571429</v>
      </c>
      <c r="BP17" s="75" t="n">
        <f aca="false">+BN17*100/BM17</f>
        <v>100.835802942102</v>
      </c>
      <c r="BQ17" s="3" t="n">
        <f aca="false">+BN17-BL17</f>
        <v>-2802.91</v>
      </c>
      <c r="BR17" s="3" t="n">
        <f aca="false">+BO17-BM17</f>
        <v>-66544.1141571429</v>
      </c>
      <c r="BS17" s="317" t="n">
        <f aca="false">+BG17-AO17</f>
        <v>30450.51</v>
      </c>
      <c r="BT17" s="29" t="n">
        <f aca="false">'TAB 5 '!AQ141+'TAB 5 '!AQ657+'TAB 5 '!AQ559</f>
        <v>75860.4</v>
      </c>
      <c r="BU17" s="29" t="n">
        <f aca="false">'TAB 5 '!AR141+'TAB 5 '!AR657+'TAB 5 '!AR559</f>
        <v>82931.21</v>
      </c>
      <c r="BV17" s="29" t="n">
        <f aca="false">'TAB 5 '!AS141+'TAB 5 '!AS657+'TAB 5 '!AS559</f>
        <v>84988.99</v>
      </c>
      <c r="BW17" s="29"/>
      <c r="BX17" s="29" t="n">
        <f aca="false">'TAB 5 '!AT141+'TAB 5 '!AT657+'TAB 5 '!AT559</f>
        <v>120000</v>
      </c>
      <c r="BY17" s="192" t="n">
        <f aca="false">+BX17*100/AI17</f>
        <v>100</v>
      </c>
      <c r="BZ17" s="3" t="n">
        <f aca="false">BX17-AI17</f>
        <v>0</v>
      </c>
      <c r="CA17" s="29" t="n">
        <f aca="false">'TAB 5 '!AU141+'TAB 5 '!AU657+'TAB 5 '!AU559</f>
        <v>120000</v>
      </c>
      <c r="CB17" s="29" t="n">
        <f aca="false">'TAB 5 '!AW141+'TAB 5 '!AW657+'TAB 5 '!AW559</f>
        <v>120000</v>
      </c>
      <c r="CC17" s="75" t="n">
        <f aca="false">CB17*100/CA17</f>
        <v>100</v>
      </c>
      <c r="CD17" s="29" t="n">
        <f aca="false">'TAB 5 '!AZ141+'TAB 5 '!AZ657+'TAB 5 '!AZ559</f>
        <v>120000</v>
      </c>
      <c r="CE17" s="29" t="n">
        <f aca="false">+CD17*100/CA17</f>
        <v>100</v>
      </c>
      <c r="CF17" s="29" t="n">
        <f aca="false">+CD17*100/CB17</f>
        <v>100</v>
      </c>
      <c r="CG17" s="29" t="n">
        <f aca="false">+CD17-CB17</f>
        <v>0</v>
      </c>
      <c r="CH17" s="29" t="n">
        <f aca="false">'TAB 5 '!BA141+'TAB 5 '!BA657+'TAB 5 '!BA559+'TAB 5 '!BA463</f>
        <v>10569.85</v>
      </c>
      <c r="CI17" s="29" t="n">
        <f aca="false">'TAB 5 '!BB141+'TAB 5 '!BB657+'TAB 5 '!BB559</f>
        <v>19015.1</v>
      </c>
      <c r="CJ17" s="29" t="n">
        <f aca="false">'TAB 5 '!BC141+'TAB 5 '!BC657+'TAB 5 '!BC559</f>
        <v>30000</v>
      </c>
      <c r="CK17" s="29" t="n">
        <f aca="false">'TAB 5 '!BD141+'TAB 5 '!BD657+'TAB 5 '!BD559</f>
        <v>24662.12</v>
      </c>
      <c r="CL17" s="29" t="n">
        <f aca="false">'TAB 5 '!BE141+'TAB 5 '!BE657+'TAB 5 '!BE559</f>
        <v>28371.26</v>
      </c>
      <c r="CM17" s="29" t="n">
        <f aca="false">'TAB 5 '!BF141+'TAB 5 '!BF657+'TAB 5 '!BF559+'TAB 5 '!BF463</f>
        <v>28978.59</v>
      </c>
      <c r="CN17" s="29" t="n">
        <f aca="false">+CM17*100/CJ17</f>
        <v>96.5953</v>
      </c>
      <c r="CO17" s="29" t="e">
        <f aca="false">#REF!+#REF!+#REF!</f>
        <v>#REF!</v>
      </c>
      <c r="CP17" s="29" t="n">
        <f aca="false">'TAB 5 '!BG141+'TAB 5 '!BG657+'TAB 5 '!BG559</f>
        <v>43937.31</v>
      </c>
      <c r="CQ17" s="29" t="n">
        <f aca="false">'TAB 5 '!BH141+'TAB 5 '!BH657+'TAB 5 '!BH559+'TAB 5 '!BH463</f>
        <v>39171.15</v>
      </c>
      <c r="CR17" s="29" t="n">
        <f aca="false">'TAB 5 '!BI141+'TAB 5 '!BI657+'TAB 5 '!BI559+'TAB 5 '!BI463</f>
        <v>42759.74</v>
      </c>
      <c r="CS17" s="3" t="e">
        <f aca="false">+CR17*100/CO17</f>
        <v>#REF!</v>
      </c>
      <c r="CT17" s="3" t="n">
        <f aca="false">+CR17*100/CQ17</f>
        <v>109.161308769337</v>
      </c>
      <c r="CU17" s="29" t="e">
        <f aca="false">#REF!+#REF!+#REF!</f>
        <v>#REF!</v>
      </c>
      <c r="CV17" s="29" t="n">
        <f aca="false">'TAB 5 '!BJ141+'TAB 5 '!BJ657+'TAB 5 '!BJ559</f>
        <v>50255.53</v>
      </c>
      <c r="CW17" s="29" t="n">
        <f aca="false">'TAB 5 '!BK141+'TAB 5 '!BK657+'TAB 5 '!BK559+'TAB 5 '!BK463</f>
        <v>52375.47</v>
      </c>
      <c r="CX17" s="3" t="e">
        <f aca="false">CW17*100/CU17</f>
        <v>#REF!</v>
      </c>
      <c r="CY17" s="3" t="n">
        <f aca="false">CW17*100/CV17</f>
        <v>104.218321844382</v>
      </c>
      <c r="DD17" s="355" t="n">
        <f aca="false">+CD17/2</f>
        <v>60000</v>
      </c>
      <c r="DE17" s="29" t="e">
        <f aca="false">#REF!+#REF!+#REF!+#REF!</f>
        <v>#REF!</v>
      </c>
      <c r="DF17" s="29" t="n">
        <f aca="false">'TAB 5 '!BL141+'TAB 5 '!BL657+'TAB 5 '!BL559+'TAB 5 '!BL463</f>
        <v>58821.77</v>
      </c>
      <c r="DG17" s="29" t="n">
        <f aca="false">'TAB 5 '!BM141+'TAB 5 '!BM657+'TAB 5 '!BM559+'TAB 5 '!BM463</f>
        <v>62020.96</v>
      </c>
      <c r="DH17" s="3" t="e">
        <f aca="false">+DG17*100/DE17</f>
        <v>#REF!</v>
      </c>
      <c r="DI17" s="3" t="n">
        <f aca="false">+DG17*100/DF17</f>
        <v>105.43878567408</v>
      </c>
      <c r="DJ17" s="29" t="e">
        <f aca="false">#REF!+#REF!+#REF!+#REF!</f>
        <v>#REF!</v>
      </c>
      <c r="DK17" s="29" t="n">
        <f aca="false">'TAB 5 '!BN141+'TAB 5 '!BN657+'TAB 5 '!BN559+'TAB 5 '!BN463</f>
        <v>67197.09</v>
      </c>
      <c r="DL17" s="29" t="n">
        <f aca="false">'TAB 5 '!BO141+'TAB 5 '!BO657+'TAB 5 '!BO559+'TAB 5 '!BO463</f>
        <v>71760.07</v>
      </c>
      <c r="DM17" s="3" t="e">
        <f aca="false">+DL17*100/DJ17</f>
        <v>#REF!</v>
      </c>
      <c r="DN17" s="3" t="n">
        <f aca="false">+DL17*100/DK17</f>
        <v>106.790442859951</v>
      </c>
      <c r="DO17" s="29" t="n">
        <f aca="false">'TAB 5 '!BQ141+'TAB 5 '!BQ657+'TAB 5 '!BQ559+'TAB 5 '!BQ463</f>
        <v>81384.11</v>
      </c>
      <c r="DP17" s="29" t="e">
        <f aca="false">#REF!+#REF!+#REF!+#REF!</f>
        <v>#REF!</v>
      </c>
      <c r="DQ17" s="29" t="n">
        <f aca="false">'TAB 5 '!BR141+'TAB 5 '!BR657+'TAB 5 '!BR559+'TAB 5 '!BR463</f>
        <v>84988.99</v>
      </c>
      <c r="DR17" s="29" t="n">
        <f aca="false">'TAB 5 '!BS11+'TAB 5 '!BS141+'TAB 5 '!BS657+'TAB 5 '!BS559+'TAB 5 '!BS463</f>
        <v>90890.06</v>
      </c>
      <c r="DS17" s="29" t="n">
        <f aca="false">'TAB 5 '!BU11+'TAB 5 '!BU141+'TAB 5 '!BU657+'TAB 5 '!BU559+'TAB 5 '!BU463</f>
        <v>132600</v>
      </c>
      <c r="DT17" s="29" t="n">
        <f aca="false">'TAB 5 '!BV11+'TAB 5 '!BV141+'TAB 5 '!BV657+'TAB 5 '!BV559+'TAB 5 '!BV463</f>
        <v>130600</v>
      </c>
      <c r="DU17" s="29" t="n">
        <f aca="false">DT17*100/CD17</f>
        <v>108.833333333333</v>
      </c>
      <c r="DV17" s="359" t="n">
        <f aca="false">+DT17-CD17</f>
        <v>10600</v>
      </c>
      <c r="DW17" s="29" t="n">
        <f aca="false">'TAB 5 '!BX141+'TAB 5 '!BX657+'TAB 5 '!BX559+'TAB 5 '!BX463</f>
        <v>125000</v>
      </c>
      <c r="DX17" s="29" t="n">
        <f aca="false">DW17*100/CD17</f>
        <v>104.166666666667</v>
      </c>
      <c r="DY17" s="29" t="n">
        <f aca="false">DW17*100/DT17</f>
        <v>95.7120980091884</v>
      </c>
      <c r="DZ17" s="29" t="n">
        <f aca="false">'TAB 5 '!CA141+'TAB 5 '!CA320+'TAB 5 '!CA657+'TAB 5 '!CA559+'TAB 5 '!CA463</f>
        <v>125000</v>
      </c>
      <c r="EA17" s="29" t="n">
        <f aca="false">'TAB 5 '!CC141+'TAB 5 '!CC320+'TAB 5 '!CC657+'TAB 5 '!CC559+'TAB 5 '!CC463</f>
        <v>16072.67</v>
      </c>
      <c r="EB17" s="29" t="n">
        <f aca="false">'TAB 5 '!CE141+'TAB 5 '!CE320+'TAB 5 '!CE657+'TAB 5 '!CE559+'TAB 5 '!CE463</f>
        <v>31250</v>
      </c>
      <c r="EC17" s="29" t="n">
        <f aca="false">'TAB 5 '!CF141+'TAB 5 '!CF320+'TAB 5 '!CF657+'TAB 5 '!CF559+'TAB 5 '!CF463</f>
        <v>28978.59</v>
      </c>
      <c r="ED17" s="29" t="n">
        <f aca="false">'TAB 5 '!CG141+'TAB 5 '!CG320+'TAB 5 '!CG657+'TAB 5 '!CG559+'TAB 5 '!CG463</f>
        <v>28509.04</v>
      </c>
      <c r="EE17" s="75" t="n">
        <f aca="false">+ED17*100/EB17</f>
        <v>91.228928</v>
      </c>
      <c r="EF17" s="75" t="n">
        <f aca="false">+ED17*100/EC17</f>
        <v>98.3796658153485</v>
      </c>
      <c r="EG17" s="29" t="n">
        <f aca="false">'TAB 5 '!CJ141+'TAB 5 '!CJ320+'TAB 5 '!CJ657+'TAB 5 '!CJ559+'TAB 5 '!CJ463</f>
        <v>41666.6666666667</v>
      </c>
      <c r="EH17" s="29" t="n">
        <f aca="false">'TAB 5 '!CK141+'TAB 5 '!CK320+'TAB 5 '!CK657+'TAB 5 '!CK559+'TAB 5 '!CK463</f>
        <v>42759.74</v>
      </c>
      <c r="EI17" s="29" t="n">
        <f aca="false">'TAB 5 '!CL141+'TAB 5 '!CL320+'TAB 5 '!CL657+'TAB 5 '!CL559+'TAB 5 '!CL463</f>
        <v>38423.04</v>
      </c>
      <c r="EJ17" s="75" t="n">
        <f aca="false">+EI17*100/EG17</f>
        <v>92.215296</v>
      </c>
      <c r="EK17" s="75" t="n">
        <f aca="false">+EI17*100/EH17</f>
        <v>89.8579832337615</v>
      </c>
      <c r="EL17" s="29" t="n">
        <f aca="false">'TAB 5 '!CM141+'TAB 5 '!CM320+'TAB 5 '!CM657+'TAB 5 '!CM559+'TAB 5 '!CM463</f>
        <v>52083.3333333333</v>
      </c>
      <c r="EM17" s="29" t="n">
        <f aca="false">'TAB 5 '!CN141+'TAB 5 '!CN320+'TAB 5 '!CN657+'TAB 5 '!CN559+'TAB 5 '!CN463</f>
        <v>52375.47</v>
      </c>
      <c r="EN17" s="29" t="n">
        <f aca="false">'TAB 5 '!CO141+'TAB 5 '!CO320+'TAB 5 '!CO657+'TAB 5 '!CO559+'TAB 5 '!CO463</f>
        <v>48922.05</v>
      </c>
      <c r="EO17" s="75" t="n">
        <f aca="false">+EN17*100/EL17</f>
        <v>93.930336</v>
      </c>
      <c r="EP17" s="75" t="n">
        <f aca="false">+EN17*100/EM17</f>
        <v>93.406417164371</v>
      </c>
      <c r="EQ17" s="29" t="n">
        <f aca="false">'TAB 5 '!CP141+'TAB 5 '!CP320+'TAB 5 '!CP657+'TAB 5 '!CP559+'TAB 5 '!CP463</f>
        <v>62500</v>
      </c>
      <c r="ER17" s="29" t="n">
        <f aca="false">'TAB 5 '!CQ141+'TAB 5 '!CQ320+'TAB 5 '!CQ657+'TAB 5 '!CQ559+'TAB 5 '!CQ463</f>
        <v>62020.96</v>
      </c>
      <c r="ES17" s="29" t="n">
        <f aca="false">'TAB 5 '!CR141+'TAB 5 '!CR320+'TAB 5 '!CR657+'TAB 5 '!CR559+'TAB 5 '!CR463</f>
        <v>59519.83</v>
      </c>
      <c r="ET17" s="75" t="n">
        <f aca="false">+ES17*100/EQ17</f>
        <v>95.231728</v>
      </c>
      <c r="EU17" s="75" t="n">
        <f aca="false">+ES17*100/ER17</f>
        <v>95.9672826734704</v>
      </c>
      <c r="EV17" s="29" t="n">
        <f aca="false">'TAB 5 '!CS141+'TAB 5 '!CS320+'TAB 5 '!CS657+'TAB 5 '!CS559+'TAB 5 '!CS463</f>
        <v>72916.6666666667</v>
      </c>
      <c r="EW17" s="29" t="n">
        <f aca="false">'TAB 5 '!CT141+'TAB 5 '!CT320+'TAB 5 '!CT657+'TAB 5 '!CT559+'TAB 5 '!CT463</f>
        <v>71760.07</v>
      </c>
      <c r="EX17" s="29" t="n">
        <f aca="false">'TAB 5 '!CU141+'TAB 5 '!CU320+'TAB 5 '!CU657+'TAB 5 '!CU559+'TAB 5 '!CU463</f>
        <v>69794.53</v>
      </c>
      <c r="EY17" s="75" t="n">
        <f aca="false">+EX17*100/EV17</f>
        <v>95.7182125714286</v>
      </c>
      <c r="EZ17" s="75" t="n">
        <f aca="false">+EX17*100/EW17</f>
        <v>97.2609558491233</v>
      </c>
      <c r="FA17" s="29" t="n">
        <f aca="false">'TAB 5 '!CV141+'TAB 5 '!CV320+'TAB 5 '!CV657+'TAB 5 '!CV559+'TAB 5 '!CV463</f>
        <v>83333.3333333333</v>
      </c>
      <c r="FB17" s="29" t="n">
        <f aca="false">'TAB 5 '!CW141+'TAB 5 '!CW320+'TAB 5 '!CW657+'TAB 5 '!CW559+'TAB 5 '!CW463</f>
        <v>81384.11</v>
      </c>
      <c r="FC17" s="29" t="n">
        <f aca="false">'TAB 5 '!CX141+'TAB 5 '!CX320+'TAB 5 '!CX657+'TAB 5 '!CX559+'TAB 5 '!CX463</f>
        <v>79789.92</v>
      </c>
      <c r="FD17" s="29" t="n">
        <f aca="false">'TAB 5 '!CY141+'TAB 5 '!CY320+'TAB 5 '!CY657+'TAB 5 '!CY559+'TAB 5 '!CY463</f>
        <v>93750</v>
      </c>
      <c r="FE17" s="29" t="n">
        <f aca="false">'TAB 5 '!CZ141+'TAB 5 '!CZ320+'TAB 5 '!CZ657+'TAB 5 '!CZ559+'TAB 5 '!CZ463</f>
        <v>90332.01</v>
      </c>
      <c r="FF17" s="29" t="n">
        <f aca="false">'TAB 5 '!DA141+'TAB 5 '!DA320+'TAB 5 '!DA657+'TAB 5 '!DA559+'TAB 5 '!DA463</f>
        <v>90130.33</v>
      </c>
      <c r="FG17" s="29" t="n">
        <f aca="false">'TAB 5 '!DH141+'TAB 5 '!DH320+'TAB 5 '!DH657+'TAB 5 '!DH559+'TAB 5 '!DH463</f>
        <v>130114.44</v>
      </c>
      <c r="FH17" s="29" t="n">
        <f aca="false">'TAB 5 '!DC141+'TAB 5 '!DC320+'TAB 5 '!DC657+'TAB 5 '!DC559+'TAB 5 '!DC463</f>
        <v>125000</v>
      </c>
      <c r="FI17" s="29" t="n">
        <f aca="false">'TAB 5 '!DI14+'TAB 5 '!DI141+'TAB 5 '!DI320+'TAB 5 '!DI657+'TAB 5 '!DI559+'TAB 5 '!DI463</f>
        <v>126000</v>
      </c>
      <c r="FJ17" s="29" t="n">
        <f aca="false">'TAB 5 '!DJ14+'TAB 5 '!DJ30+'TAB 5 '!DJ141+'TAB 5 '!DJ320+'TAB 5 '!DJ657+'TAB 5 '!DJ559+'TAB 5 '!DJ463</f>
        <v>126000</v>
      </c>
      <c r="FK17" s="29" t="n">
        <f aca="false">'TAB 5 '!DL14+'TAB 5 '!DL30+'TAB 5 '!DL141+'TAB 5 '!DL320+'TAB 5 '!DL657+'TAB 5 '!DL559+'TAB 5 '!DL463</f>
        <v>126000</v>
      </c>
      <c r="FL17" s="29" t="n">
        <f aca="false">FK17*100/FJ17</f>
        <v>100</v>
      </c>
      <c r="FM17" s="29" t="n">
        <f aca="false">+FK17-FJ17</f>
        <v>0</v>
      </c>
      <c r="FN17" s="29"/>
      <c r="FO17" s="29" t="n">
        <f aca="false">'TAB 5 '!DP14+'TAB 5 '!DP30+'TAB 5 '!DP141+'TAB 5 '!DP320+'TAB 5 '!DP657+'TAB 5 '!DP559+'TAB 5 '!DP463</f>
        <v>7468.38</v>
      </c>
      <c r="FP17" s="29" t="e">
        <f aca="false">#REF!+#REF!+#REF!+#REF!+#REF!+#REF!+#REF!</f>
        <v>#REF!</v>
      </c>
      <c r="FQ17" s="29" t="n">
        <f aca="false">'TAB 5 '!DR14+'TAB 5 '!DR30+'TAB 5 '!DR141+'TAB 5 '!DR320+'TAB 5 '!DR657+'TAB 5 '!DR559+'TAB 5 '!DR463</f>
        <v>17800.51</v>
      </c>
      <c r="FR17" s="29" t="n">
        <f aca="false">'TAB 5 '!DT14+'TAB 5 '!DT30+'TAB 5 '!DT141+'TAB 5 '!DT320+'TAB 5 '!DT657+'TAB 5 '!DT559+'TAB 5 '!DT463</f>
        <v>31500</v>
      </c>
      <c r="FS17" s="29" t="n">
        <f aca="false">'TAB 5 '!DV14+'TAB 5 '!DV30+'TAB 5 '!DV163+'TAB 5 '!DV141+'TAB 5 '!DV320+'TAB 5 '!DV657+'TAB 5 '!DV559+'TAB 5 '!DV463</f>
        <v>25268.89</v>
      </c>
      <c r="FT17" s="29" t="n">
        <f aca="false">'TAB 5 '!DY14+'TAB 5 '!DY30+'TAB 5 '!DY163+'TAB 5 '!DY141+'TAB 5 '!DY320+'TAB 5 '!DY657+'TAB 5 '!DY559+'TAB 5 '!DY463</f>
        <v>42000</v>
      </c>
      <c r="FU17" s="29" t="n">
        <f aca="false">'TAB 5 '!DZ14+'TAB 5 '!DZ30+'TAB 5 '!DZ163+'TAB 5 '!DZ141+'TAB 5 '!DZ320+'TAB 5 '!DZ657+'TAB 5 '!DZ559+'TAB 5 '!DZ463</f>
        <v>38423.04</v>
      </c>
      <c r="FV17" s="29" t="n">
        <f aca="false">'TAB 5 '!EA14+'TAB 5 '!EA30+'TAB 5 '!EA163+'TAB 5 '!EA141+'TAB 5 '!EA320+'TAB 5 '!EA657+'TAB 5 '!EA559+'TAB 5 '!EA463</f>
        <v>32737.27</v>
      </c>
      <c r="FW17" s="29" t="n">
        <f aca="false">'TAB 5 '!EF14+'TAB 5 '!EF30+'TAB 5 '!EF163+'TAB 5 '!EF141+'TAB 5 '!EF320+'TAB 5 '!EF657+'TAB 5 '!EF559+'TAB 5 '!EF463</f>
        <v>44016.4</v>
      </c>
      <c r="FX17" s="29" t="n">
        <f aca="false">'TAB 5 '!EI14+'TAB 5 '!EI30+'TAB 5 '!EI163+'TAB 5 '!EI141+'TAB 5 '!EI320+'TAB 5 '!EI657+'TAB 5 '!EI559+'TAB 5 '!EI463</f>
        <v>63000</v>
      </c>
      <c r="FY17" s="29" t="n">
        <f aca="false">'TAB 5 '!EJ14+'TAB 5 '!EJ30+'TAB 5 '!EJ163+'TAB 5 '!EJ141+'TAB 5 '!EJ320+'TAB 5 '!EJ657+'TAB 5 '!EJ559+'TAB 5 '!EJ463</f>
        <v>59519.83</v>
      </c>
      <c r="FZ17" s="29" t="n">
        <f aca="false">'TAB 5 '!EK14+'TAB 5 '!EK30+'TAB 5 '!EK163+'TAB 5 '!EK141+'TAB 5 '!EK320+'TAB 5 '!EK657+'TAB 5 '!EK559+'TAB 5 '!EK463</f>
        <v>63062.8</v>
      </c>
      <c r="GA17" s="29" t="n">
        <f aca="false">+FZ17*100/FX17</f>
        <v>100.099682539683</v>
      </c>
      <c r="GB17" s="29" t="n">
        <f aca="false">+FZ17*100/FY17</f>
        <v>105.952587566194</v>
      </c>
    </row>
    <row r="18" customFormat="false" ht="24.95" hidden="false" customHeight="true" outlineLevel="0" collapsed="false">
      <c r="E18" s="68"/>
      <c r="F18" s="296" t="n">
        <v>412200</v>
      </c>
      <c r="G18" s="217" t="s">
        <v>522</v>
      </c>
      <c r="H18" s="29" t="n">
        <f aca="false">'TAB 5 '!J142+'TAB 5 '!J517+'TAB 5 '!J581+'TAB 5 '!J658+'TAB 5 '!J694+'TAB 5 '!J846+'TAB 5 '!J740+'TAB 5 '!J532+'TAB 5 '!J560+'TAB 5 '!J613+'TAB 5 '!J779+'TAB 5 '!J806+'TAB 5 '!J887+'TAB 5 '!J919+'TAB 5 '!J957+'TAB 5 '!J984</f>
        <v>767400</v>
      </c>
      <c r="I18" s="29" t="e">
        <f aca="false">#REF!+#REF!+#REF!+#REF!+#REF!+#REF!+#REF!+#REF!+#REF!+#REF!+#REF!+#REF!+#REF!+#REF!+#REF!+#REF!</f>
        <v>#REF!</v>
      </c>
      <c r="J18" s="29" t="e">
        <f aca="false">#REF!+#REF!+#REF!+#REF!+#REF!+#REF!+#REF!+#REF!+#REF!+#REF!+#REF!+#REF!+#REF!+#REF!+#REF!+#REF!</f>
        <v>#REF!</v>
      </c>
      <c r="K18" s="29" t="e">
        <f aca="false">#REF!+#REF!+#REF!+#REF!+#REF!+#REF!+#REF!+#REF!+#REF!+#REF!+#REF!+#REF!+#REF!+#REF!+#REF!+#REF!</f>
        <v>#REF!</v>
      </c>
      <c r="L18" s="29" t="n">
        <f aca="false">'TAB 5 '!K142+'TAB 5 '!K517+'TAB 5 '!K581+'TAB 5 '!K658+'TAB 5 '!K694+'TAB 5 '!K846+'TAB 5 '!K740+'TAB 5 '!K532+'TAB 5 '!K560+'TAB 5 '!K613+'TAB 5 '!K779+'TAB 5 '!K806+'TAB 5 '!K887+'TAB 5 '!K919+'TAB 5 '!K957+'TAB 5 '!K984</f>
        <v>145139.96</v>
      </c>
      <c r="M18" s="29" t="e">
        <f aca="false">#REF!+#REF!+#REF!+#REF!+#REF!+#REF!+#REF!+#REF!+#REF!+#REF!+#REF!+#REF!+#REF!+#REF!+#REF!+#REF!</f>
        <v>#REF!</v>
      </c>
      <c r="N18" s="29" t="n">
        <f aca="false">'TAB 5 '!L142+'TAB 5 '!L517+'TAB 5 '!L581+'TAB 5 '!L658+'TAB 5 '!L694+'TAB 5 '!L846+'TAB 5 '!L740+'TAB 5 '!L532+'TAB 5 '!L560+'TAB 5 '!L613+'TAB 5 '!L779+'TAB 5 '!L806+'TAB 5 '!L887+'TAB 5 '!L919+'TAB 5 '!L957+'TAB 5 '!L984</f>
        <v>213059.84</v>
      </c>
      <c r="O18" s="29" t="n">
        <f aca="false">'TAB 5 '!O142+'TAB 5 '!O517+'TAB 5 '!O581+'TAB 5 '!O658+'TAB 5 '!O694+'TAB 5 '!O846+'TAB 5 '!O740+'TAB 5 '!O532+'TAB 5 '!O560+'TAB 5 '!O613+'TAB 5 '!O779+'TAB 5 '!O806+'TAB 5 '!O887+'TAB 5 '!O919+'TAB 5 '!O957+'TAB 5 '!O984</f>
        <v>331664.1</v>
      </c>
      <c r="P18" s="29" t="e">
        <f aca="false">#REF!+#REF!+#REF!+#REF!+#REF!+#REF!+#REF!+#REF!+#REF!+#REF!+#REF!+#REF!+#REF!+#REF!+#REF!+#REF!</f>
        <v>#REF!</v>
      </c>
      <c r="Q18" s="29" t="n">
        <f aca="false">'TAB 5 '!P142+'TAB 5 '!P517+'TAB 5 '!P581+'TAB 5 '!P658+'TAB 5 '!P694+'TAB 5 '!P846+'TAB 5 '!P740+'TAB 5 '!P532+'TAB 5 '!P560+'TAB 5 '!P613+'TAB 5 '!P779+'TAB 5 '!P806+'TAB 5 '!P887+'TAB 5 '!P919+'TAB 5 '!P957+'TAB 5 '!P984</f>
        <v>433959.54</v>
      </c>
      <c r="R18" s="29" t="n">
        <f aca="false">'TAB 5 '!Q142+'TAB 5 '!Q517+'TAB 5 '!Q581+'TAB 5 '!Q658+'TAB 5 '!Q694+'TAB 5 '!Q846+'TAB 5 '!Q740+'TAB 5 '!Q532+'TAB 5 '!Q560+'TAB 5 '!Q613+'TAB 5 '!Q779+'TAB 5 '!Q806+'TAB 5 '!Q887+'TAB 5 '!Q919+'TAB 5 '!Q957+'TAB 5 '!Q984</f>
        <v>484107.64</v>
      </c>
      <c r="S18" s="29" t="n">
        <f aca="false">'TAB 5 '!R142+'TAB 5 '!R517+'TAB 5 '!R581+'TAB 5 '!R658+'TAB 5 '!R694+'TAB 5 '!R846+'TAB 5 '!R740+'TAB 5 '!R532+'TAB 5 '!R560+'TAB 5 '!R613+'TAB 5 '!R779+'TAB 5 '!R806+'TAB 5 '!R887+'TAB 5 '!R919+'TAB 5 '!R957+'TAB 5 '!R984</f>
        <v>532633.17</v>
      </c>
      <c r="T18" s="29" t="e">
        <f aca="false">#REF!+#REF!+#REF!+#REF!+#REF!+#REF!+#REF!+#REF!+#REF!+#REF!+#REF!+#REF!+#REF!+#REF!+#REF!+#REF!</f>
        <v>#REF!</v>
      </c>
      <c r="U18" s="29" t="e">
        <f aca="false">#REF!+#REF!+#REF!+#REF!+#REF!+#REF!+#REF!+#REF!+#REF!+#REF!+#REF!+#REF!+#REF!+#REF!+#REF!+#REF!</f>
        <v>#REF!</v>
      </c>
      <c r="V18" s="29" t="e">
        <f aca="false">#REF!+#REF!+#REF!+#REF!+#REF!+#REF!+#REF!+#REF!+#REF!+#REF!+#REF!+#REF!+#REF!+#REF!+#REF!+#REF!</f>
        <v>#REF!</v>
      </c>
      <c r="W18" s="29" t="n">
        <f aca="false">'TAB 5 '!V142+'TAB 5 '!V517+'TAB 5 '!V581+'TAB 5 '!V658+'TAB 5 '!V694+'TAB 5 '!V846+'TAB 5 '!V740+'TAB 5 '!V532+'TAB 5 '!V560+'TAB 5 '!V613+'TAB 5 '!V779+'TAB 5 '!V806+'TAB 5 '!V887+'TAB 5 '!V919+'TAB 5 '!V957+'TAB 5 '!V984</f>
        <v>199312.3</v>
      </c>
      <c r="X18" s="29" t="e">
        <f aca="false">#REF!+#REF!+#REF!+#REF!+#REF!+#REF!+#REF!+#REF!+#REF!+#REF!+#REF!+#REF!+#REF!+#REF!+#REF!+#REF!</f>
        <v>#REF!</v>
      </c>
      <c r="Y18" s="29" t="e">
        <f aca="false">#REF!+#REF!+#REF!+#REF!+#REF!+#REF!+#REF!+#REF!+#REF!+#REF!+#REF!+#REF!+#REF!+#REF!+#REF!+#REF!</f>
        <v>#REF!</v>
      </c>
      <c r="Z18" s="29" t="e">
        <f aca="false">#REF!+#REF!+#REF!+#REF!+#REF!+#REF!+#REF!+#REF!+#REF!+#REF!+#REF!+#REF!+#REF!+#REF!+#REF!+#REF!</f>
        <v>#REF!</v>
      </c>
      <c r="AA18" s="75" t="e">
        <f aca="false">Z18*100/U18</f>
        <v>#REF!</v>
      </c>
      <c r="AB18" s="75" t="e">
        <f aca="false">Z18*100/X18</f>
        <v>#REF!</v>
      </c>
      <c r="AC18" s="29" t="n">
        <f aca="false">'TAB 5 '!AB142+'TAB 5 '!AB517+'TAB 5 '!AB581+'TAB 5 '!AB658+'TAB 5 '!AB694+'TAB 5 '!AB846+'TAB 5 '!AB740+'TAB 5 '!AB532+'TAB 5 '!AB560+'TAB 5 '!AB613+'TAB 5 '!AB779+'TAB 5 '!AB806+'TAB 5 '!AB887+'TAB 5 '!AB919+'TAB 5 '!AB957+'TAB 5 '!AB984</f>
        <v>796400</v>
      </c>
      <c r="AD18" s="75" t="e">
        <f aca="false">+AC18*100/Y18</f>
        <v>#REF!</v>
      </c>
      <c r="AE18" s="75" t="e">
        <f aca="false">+AC18-Z18</f>
        <v>#REF!</v>
      </c>
      <c r="AF18" s="29" t="e">
        <f aca="false">#REF!+#REF!+#REF!+#REF!+#REF!+#REF!+#REF!+#REF!+#REF!+#REF!+#REF!+#REF!+#REF!+#REF!+#REF!+#REF!</f>
        <v>#REF!</v>
      </c>
      <c r="AG18" s="75" t="e">
        <f aca="false">+AF18*100/AC18</f>
        <v>#REF!</v>
      </c>
      <c r="AH18" s="75" t="e">
        <f aca="false">+AF18-AC18</f>
        <v>#REF!</v>
      </c>
      <c r="AI18" s="29" t="n">
        <f aca="false">'TAB 5 '!AC142+'TAB 5 '!AC517+'TAB 5 '!AC581+'TAB 5 '!AC658+'TAB 5 '!AC694+'TAB 5 '!AC846+'TAB 5 '!AC740+'TAB 5 '!AC532+'TAB 5 '!AC560+'TAB 5 '!AC613+'TAB 5 '!AC779+'TAB 5 '!AC806+'TAB 5 '!AC887+'TAB 5 '!AC919+'TAB 5 '!AC957+'TAB 5 '!AC984</f>
        <v>796400</v>
      </c>
      <c r="AJ18" s="75" t="n">
        <f aca="false">+AI18*100/AC18</f>
        <v>100</v>
      </c>
      <c r="AK18" s="75" t="n">
        <f aca="false">AI18-AC18</f>
        <v>0</v>
      </c>
      <c r="AL18" s="29" t="n">
        <f aca="false">'TAB 5 '!AF142+'TAB 5 '!AF517+'TAB 5 '!AF581+'TAB 5 '!AF658+'TAB 5 '!AF694+'TAB 5 '!AF846+'TAB 5 '!AF740+'TAB 5 '!AF532+'TAB 5 '!AF560+'TAB 5 '!AF613+'TAB 5 '!AF779+'TAB 5 '!AF806+'TAB 5 '!AF887+'TAB 5 '!AF919+'TAB 5 '!AF957+'TAB 5 '!AF984</f>
        <v>154994.94</v>
      </c>
      <c r="AM18" s="29" t="n">
        <f aca="false">+AI18/4</f>
        <v>199100</v>
      </c>
      <c r="AN18" s="29" t="e">
        <f aca="false">#REF!+#REF!+#REF!+#REF!+#REF!+#REF!+#REF!+#REF!+#REF!+#REF!+#REF!+#REF!+#REF!+#REF!+#REF!+#REF!</f>
        <v>#REF!</v>
      </c>
      <c r="AO18" s="29" t="n">
        <f aca="false">'TAB 5 '!AG142+'TAB 5 '!AG517+'TAB 5 '!AG581+'TAB 5 '!AG658+'TAB 5 '!AG694+'TAB 5 '!AG846+'TAB 5 '!AG740+'TAB 5 '!AG532+'TAB 5 '!AG560+'TAB 5 '!AG613+'TAB 5 '!AG779+'TAB 5 '!AG806+'TAB 5 '!AG887+'TAB 5 '!AG919+'TAB 5 '!AG957+'TAB 5 '!AG984</f>
        <v>227385.66</v>
      </c>
      <c r="AP18" s="75" t="n">
        <f aca="false">+AO18*100/AM18</f>
        <v>114.206760421899</v>
      </c>
      <c r="AQ18" s="75" t="e">
        <f aca="false">+AO18*100/AN18</f>
        <v>#REF!</v>
      </c>
      <c r="AR18" s="3" t="n">
        <f aca="false">+AO18-AM18</f>
        <v>28285.66</v>
      </c>
      <c r="AS18" s="29" t="e">
        <f aca="false">#REF!+#REF!+#REF!+#REF!+#REF!+#REF!+#REF!+#REF!+#REF!+#REF!+#REF!+#REF!+#REF!+#REF!+#REF!+#REF!</f>
        <v>#REF!</v>
      </c>
      <c r="AT18" s="29" t="e">
        <f aca="false">#REF!+#REF!+#REF!+#REF!+#REF!+#REF!+#REF!+#REF!+#REF!+#REF!+#REF!+#REF!+#REF!+#REF!+#REF!+#REF!</f>
        <v>#REF!</v>
      </c>
      <c r="AU18" s="29" t="n">
        <f aca="false">'TAB 5 '!AH142+'TAB 5 '!AH517+'TAB 5 '!AH581+'TAB 5 '!AH658+'TAB 5 '!AH694+'TAB 5 '!AH846+'TAB 5 '!AH740+'TAB 5 '!AH532+'TAB 5 '!AH560+'TAB 5 '!AH613+'TAB 5 '!AH779+'TAB 5 '!AH806+'TAB 5 '!AH887+'TAB 5 '!AH919+'TAB 5 '!AH957+'TAB 5 '!AH984</f>
        <v>282093.39</v>
      </c>
      <c r="AV18" s="75" t="e">
        <f aca="false">+AU18*100/AS18</f>
        <v>#REF!</v>
      </c>
      <c r="AW18" s="75" t="e">
        <f aca="false">+AU18*100/AT18</f>
        <v>#REF!</v>
      </c>
      <c r="AX18" s="3" t="e">
        <f aca="false">+AU18-AS18</f>
        <v>#REF!</v>
      </c>
      <c r="AY18" s="29" t="e">
        <f aca="false">#REF!+#REF!+#REF!+#REF!+#REF!+#REF!+#REF!+#REF!+#REF!+#REF!+#REF!+#REF!+#REF!+#REF!+#REF!+#REF!</f>
        <v>#REF!</v>
      </c>
      <c r="AZ18" s="29" t="n">
        <f aca="false">'TAB 5 '!AI142+'TAB 5 '!AI517+'TAB 5 '!AI581+'TAB 5 '!AI658+'TAB 5 '!AI694+'TAB 5 '!AI846+'TAB 5 '!AI740+'TAB 5 '!AI532+'TAB 5 '!AI560+'TAB 5 '!AI613+'TAB 5 '!AI779+'TAB 5 '!AI806+'TAB 5 '!AI887+'TAB 5 '!AI919+'TAB 5 '!AI957+'TAB 5 '!AI984</f>
        <v>319945.16</v>
      </c>
      <c r="BA18" s="29" t="n">
        <f aca="false">'TAB 5 '!AJ142+'TAB 5 '!AJ517+'TAB 5 '!AJ581+'TAB 5 '!AJ658+'TAB 5 '!AJ694+'TAB 5 '!AJ846+'TAB 5 '!AJ740+'TAB 5 '!AJ532+'TAB 5 '!AJ560+'TAB 5 '!AJ613+'TAB 5 '!AJ779+'TAB 5 '!AJ806+'TAB 5 '!AJ887+'TAB 5 '!AJ919+'TAB 5 '!AJ957+'TAB 5 '!AJ984</f>
        <v>341277.71</v>
      </c>
      <c r="BB18" s="75" t="e">
        <f aca="false">+BA18*100/AY18</f>
        <v>#REF!</v>
      </c>
      <c r="BC18" s="75" t="n">
        <f aca="false">+BA18*100/AZ18</f>
        <v>106.667564528871</v>
      </c>
      <c r="BD18" s="3" t="e">
        <f aca="false">+BA18-AY18</f>
        <v>#REF!</v>
      </c>
      <c r="BE18" s="29" t="e">
        <f aca="false">#REF!+#REF!+#REF!+#REF!+#REF!+#REF!+#REF!+#REF!+#REF!+#REF!+#REF!+#REF!+#REF!+#REF!+#REF!+#REF!</f>
        <v>#REF!</v>
      </c>
      <c r="BF18" s="29" t="n">
        <f aca="false">'TAB 5 '!AK142+'TAB 5 '!AK517+'TAB 5 '!AK581+'TAB 5 '!AK658+'TAB 5 '!AK694+'TAB 5 '!AK846+'TAB 5 '!AK740+'TAB 5 '!AK532+'TAB 5 '!AK560+'TAB 5 '!AK613+'TAB 5 '!AK779+'TAB 5 '!AK806+'TAB 5 '!AK887+'TAB 5 '!AK919+'TAB 5 '!AK957+'TAB 5 '!AK984</f>
        <v>364916.71</v>
      </c>
      <c r="BG18" s="29" t="n">
        <f aca="false">'TAB 5 '!AL142+'TAB 5 '!AL517+'TAB 5 '!AL581+'TAB 5 '!AL658+'TAB 5 '!AL694+'TAB 5 '!AL846+'TAB 5 '!AL740+'TAB 5 '!AL532+'TAB 5 '!AL560+'TAB 5 '!AL613+'TAB 5 '!AL779+'TAB 5 '!AL806+'TAB 5 '!AL887+'TAB 5 '!AL919+'TAB 5 '!AL957+'TAB 5 '!AL984</f>
        <v>395181.37</v>
      </c>
      <c r="BH18" s="75" t="e">
        <f aca="false">+BG18*100/BE18</f>
        <v>#REF!</v>
      </c>
      <c r="BI18" s="75" t="n">
        <f aca="false">+BG18*100/BF18</f>
        <v>108.293580198068</v>
      </c>
      <c r="BJ18" s="3" t="e">
        <f aca="false">+BG18-BE18</f>
        <v>#REF!</v>
      </c>
      <c r="BK18" s="3" t="e">
        <f aca="false">+BH18-BF18</f>
        <v>#REF!</v>
      </c>
      <c r="BL18" s="29" t="n">
        <f aca="false">'TAB 5 '!AM142+'TAB 5 '!AM517+'TAB 5 '!AM581+'TAB 5 '!AM658+'TAB 5 '!AM694+'TAB 5 '!AM846+'TAB 5 '!AM740+'TAB 5 '!AM532+'TAB 5 '!AM560+'TAB 5 '!AM613+'TAB 5 '!AM779+'TAB 5 '!AM806+'TAB 5 '!AM887+'TAB 5 '!AM919+'TAB 5 '!AM957+'TAB 5 '!AM984</f>
        <v>464566.666666667</v>
      </c>
      <c r="BM18" s="29" t="n">
        <f aca="false">'TAB 5 '!AN142+'TAB 5 '!AN517+'TAB 5 '!AN581+'TAB 5 '!AN658+'TAB 5 '!AN694+'TAB 5 '!AN846+'TAB 5 '!AN740+'TAB 5 '!AN532+'TAB 5 '!AN560+'TAB 5 '!AN613+'TAB 5 '!AN779+'TAB 5 '!AN806+'TAB 5 '!AN887+'TAB 5 '!AN919+'TAB 5 '!AN957+'TAB 5 '!AN984</f>
        <v>416892.18</v>
      </c>
      <c r="BN18" s="29" t="n">
        <f aca="false">'TAB 5 '!AO142+'TAB 5 '!AO517+'TAB 5 '!AO581+'TAB 5 '!AO658+'TAB 5 '!AO694+'TAB 5 '!AO846+'TAB 5 '!AO740+'TAB 5 '!AO532+'TAB 5 '!AO560+'TAB 5 '!AO613+'TAB 5 '!AO779+'TAB 5 '!AO806+'TAB 5 '!AO887+'TAB 5 '!AO919+'TAB 5 '!AO957+'TAB 5 '!AO984</f>
        <v>444651.38</v>
      </c>
      <c r="BO18" s="75" t="n">
        <f aca="false">+BN18*100/BL18</f>
        <v>95.7131477362417</v>
      </c>
      <c r="BP18" s="75" t="n">
        <f aca="false">+BN18*100/BM18</f>
        <v>106.658604150358</v>
      </c>
      <c r="BQ18" s="3" t="n">
        <f aca="false">+BN18-BL18</f>
        <v>-19915.2866666667</v>
      </c>
      <c r="BR18" s="3" t="n">
        <f aca="false">+BO18-BM18</f>
        <v>-416796.466852264</v>
      </c>
      <c r="BS18" s="317" t="n">
        <f aca="false">+BG18-AO18</f>
        <v>167795.71</v>
      </c>
      <c r="BT18" s="29" t="n">
        <f aca="false">'TAB 5 '!AQ142+'TAB 5 '!AQ517+'TAB 5 '!AQ581+'TAB 5 '!AQ658+'TAB 5 '!AQ694+'TAB 5 '!AQ846+'TAB 5 '!AQ740+'TAB 5 '!AQ532+'TAB 5 '!AQ560+'TAB 5 '!AQ613+'TAB 5 '!AQ779+'TAB 5 '!AQ806+'TAB 5 '!AQ887+'TAB 5 '!AQ919+'TAB 5 '!AQ957+'TAB 5 '!AQ984</f>
        <v>513041.57</v>
      </c>
      <c r="BU18" s="29" t="n">
        <f aca="false">'TAB 5 '!AR142+'TAB 5 '!AR517+'TAB 5 '!AR581+'TAB 5 '!AR658+'TAB 5 '!AR694+'TAB 5 '!AR846+'TAB 5 '!AR740+'TAB 5 '!AR532+'TAB 5 '!AR560+'TAB 5 '!AR613+'TAB 5 '!AR779+'TAB 5 '!AR806+'TAB 5 '!AR887+'TAB 5 '!AR919+'TAB 5 '!AR957+'TAB 5 '!AR984</f>
        <v>516122.77</v>
      </c>
      <c r="BV18" s="29" t="n">
        <f aca="false">'TAB 5 '!AS142+'TAB 5 '!AS517+'TAB 5 '!AS581+'TAB 5 '!AS658+'TAB 5 '!AS694+'TAB 5 '!AS846+'TAB 5 '!AS740+'TAB 5 '!AS532+'TAB 5 '!AS560+'TAB 5 '!AS613+'TAB 5 '!AS779+'TAB 5 '!AS806+'TAB 5 '!AS887+'TAB 5 '!AS919+'TAB 5 '!AS957+'TAB 5 '!AS984</f>
        <v>567143.76</v>
      </c>
      <c r="BW18" s="29"/>
      <c r="BX18" s="29" t="n">
        <f aca="false">'TAB 5 '!AT142+'TAB 5 '!AT517+'TAB 5 '!AT581+'TAB 5 '!AT658+'TAB 5 '!AT694+'TAB 5 '!AT846+'TAB 5 '!AT740+'TAB 5 '!AT532+'TAB 5 '!AT560+'TAB 5 '!AT613+'TAB 5 '!AT779+'TAB 5 '!AT806+'TAB 5 '!AT887+'TAB 5 '!AT919+'TAB 5 '!AT957+'TAB 5 '!AT984</f>
        <v>802700</v>
      </c>
      <c r="BY18" s="192" t="n">
        <f aca="false">+BX18*100/AI18</f>
        <v>100.79105976896</v>
      </c>
      <c r="BZ18" s="3" t="n">
        <f aca="false">BX18-AI18</f>
        <v>6300</v>
      </c>
      <c r="CA18" s="29" t="n">
        <f aca="false">'TAB 5 '!AU142+'TAB 5 '!AU517+'TAB 5 '!AU581+'TAB 5 '!AU658+'TAB 5 '!AU694+'TAB 5 '!AU846+'TAB 5 '!AU740+'TAB 5 '!AU532+'TAB 5 '!AU560+'TAB 5 '!AU613+'TAB 5 '!AU779+'TAB 5 '!AU806+'TAB 5 '!AU887+'TAB 5 '!AU919+'TAB 5 '!AU957+'TAB 5 '!AU984</f>
        <v>803700</v>
      </c>
      <c r="CB18" s="29" t="n">
        <f aca="false">'TAB 5 '!AW142+'TAB 5 '!AW517+'TAB 5 '!AW581+'TAB 5 '!AW658+'TAB 5 '!AW694+'TAB 5 '!AW846+'TAB 5 '!AW740+'TAB 5 '!AW532+'TAB 5 '!AW560+'TAB 5 '!AW613+'TAB 5 '!AW779+'TAB 5 '!AW806+'TAB 5 '!AW887+'TAB 5 '!AW919+'TAB 5 '!AW957+'TAB 5 '!AW984</f>
        <v>822900</v>
      </c>
      <c r="CC18" s="75" t="n">
        <f aca="false">CB18*100/CA18</f>
        <v>102.388951101157</v>
      </c>
      <c r="CD18" s="29" t="n">
        <f aca="false">'TAB 5 '!AZ142+'TAB 5 '!AZ517+'TAB 5 '!AZ581+'TAB 5 '!AZ658+'TAB 5 '!AZ694+'TAB 5 '!AZ846+'TAB 5 '!AZ740+'TAB 5 '!AZ532+'TAB 5 '!AZ560+'TAB 5 '!AZ613+'TAB 5 '!AZ779+'TAB 5 '!AZ806+'TAB 5 '!AZ887+'TAB 5 '!AZ919+'TAB 5 '!AZ957+'TAB 5 '!AZ984</f>
        <v>822900</v>
      </c>
      <c r="CE18" s="29" t="n">
        <f aca="false">+CD18*100/CA18</f>
        <v>102.388951101157</v>
      </c>
      <c r="CF18" s="29" t="n">
        <f aca="false">+CD18*100/CB18</f>
        <v>100</v>
      </c>
      <c r="CG18" s="29" t="n">
        <f aca="false">+CD18-CB18</f>
        <v>0</v>
      </c>
      <c r="CH18" s="29" t="n">
        <f aca="false">'TAB 5 '!BA142+'TAB 5 '!BA517+'TAB 5 '!BA581+'TAB 5 '!BA658+'TAB 5 '!BA694+'TAB 5 '!BA846+'TAB 5 '!BA740+'TAB 5 '!BA532+'TAB 5 '!BA560+'TAB 5 '!BA613+'TAB 5 '!BA779+'TAB 5 '!BA806+'TAB 5 '!BA887+'TAB 5 '!BA919+'TAB 5 '!BA957+'TAB 5 '!BA984</f>
        <v>91643.97</v>
      </c>
      <c r="CI18" s="29" t="n">
        <f aca="false">'TAB 5 '!BB142+'TAB 5 '!BB517+'TAB 5 '!BB581+'TAB 5 '!BB658+'TAB 5 '!BB694+'TAB 5 '!BB846+'TAB 5 '!BB740+'TAB 5 '!BB532+'TAB 5 '!BB560+'TAB 5 '!BB613+'TAB 5 '!BB779+'TAB 5 '!BB806+'TAB 5 '!BB887+'TAB 5 '!BB919+'TAB 5 '!BB957+'TAB 5 '!BB984</f>
        <v>177258.18</v>
      </c>
      <c r="CJ18" s="29" t="n">
        <f aca="false">'TAB 5 '!BC142+'TAB 5 '!BC517+'TAB 5 '!BC581+'TAB 5 '!BC658+'TAB 5 '!BC694+'TAB 5 '!BC846+'TAB 5 '!BC740+'TAB 5 '!BC532+'TAB 5 '!BC560+'TAB 5 '!BC613+'TAB 5 '!BC779+'TAB 5 '!BC806+'TAB 5 '!BC887+'TAB 5 '!BC919+'TAB 5 '!BC957+'TAB 5 '!BC984</f>
        <v>205725</v>
      </c>
      <c r="CK18" s="29" t="n">
        <f aca="false">'TAB 5 '!BD142+'TAB 5 '!BD517+'TAB 5 '!BD581+'TAB 5 '!BD658+'TAB 5 '!BD694+'TAB 5 '!BD846+'TAB 5 '!BD740+'TAB 5 '!BD532+'TAB 5 '!BD560+'TAB 5 '!BD613+'TAB 5 '!BD779+'TAB 5 '!BD806+'TAB 5 '!BD887+'TAB 5 '!BD919+'TAB 5 '!BD957+'TAB 5 '!BD984</f>
        <v>199312.3</v>
      </c>
      <c r="CL18" s="29" t="n">
        <f aca="false">'TAB 5 '!BE142+'TAB 5 '!BE517+'TAB 5 '!BE581+'TAB 5 '!BE658+'TAB 5 '!BE694+'TAB 5 '!BE846+'TAB 5 '!BE740+'TAB 5 '!BE532+'TAB 5 '!BE560+'TAB 5 '!BE613+'TAB 5 '!BE779+'TAB 5 '!BE806+'TAB 5 '!BE887+'TAB 5 '!BE919+'TAB 5 '!BE957+'TAB 5 '!BE984</f>
        <v>227385.66</v>
      </c>
      <c r="CM18" s="29" t="n">
        <f aca="false">'TAB 5 '!BF142+'TAB 5 '!BF517+'TAB 5 '!BF581+'TAB 5 '!BF658+'TAB 5 '!BF694+'TAB 5 '!BF846+'TAB 5 '!BF740+'TAB 5 '!BF532+'TAB 5 '!BF560+'TAB 5 '!BF613+'TAB 5 '!BF779+'TAB 5 '!BF806+'TAB 5 '!BF887+'TAB 5 '!BF919+'TAB 5 '!BF957+'TAB 5 '!BF984</f>
        <v>260198.31</v>
      </c>
      <c r="CN18" s="29" t="n">
        <f aca="false">+CM18*100/CJ18</f>
        <v>126.47870215093</v>
      </c>
      <c r="CO18" s="29" t="e">
        <f aca="false">#REF!+#REF!+#REF!+#REF!+#REF!+#REF!+#REF!+#REF!+#REF!+#REF!+#REF!+#REF!+#REF!+#REF!+#REF!+#REF!</f>
        <v>#REF!</v>
      </c>
      <c r="CP18" s="29" t="n">
        <f aca="false">'TAB 5 '!BG142+'TAB 5 '!BG517+'TAB 5 '!BG581+'TAB 5 '!BG658+'TAB 5 '!BG694+'TAB 5 '!BG846+'TAB 5 '!BG740+'TAB 5 '!BG532+'TAB 5 '!BG560+'TAB 5 '!BG613+'TAB 5 '!BG779+'TAB 5 '!BG806+'TAB 5 '!BG887+'TAB 5 '!BG919+'TAB 5 '!BG957+'TAB 5 '!BG984</f>
        <v>277053.28</v>
      </c>
      <c r="CQ18" s="29" t="n">
        <f aca="false">'TAB 5 '!BH142+'TAB 5 '!BH517+'TAB 5 '!BH581+'TAB 5 '!BH658+'TAB 5 '!BH694+'TAB 5 '!BH846+'TAB 5 '!BH740+'TAB 5 '!BH532+'TAB 5 '!BH560+'TAB 5 '!BH613+'TAB 5 '!BH779+'TAB 5 '!BH806+'TAB 5 '!BH887+'TAB 5 '!BH919+'TAB 5 '!BH957+'TAB 5 '!BH984</f>
        <v>282093.39</v>
      </c>
      <c r="CR18" s="29" t="n">
        <f aca="false">'TAB 5 '!BI142+'TAB 5 '!BI517+'TAB 5 '!BI581+'TAB 5 '!BI658+'TAB 5 '!BI694+'TAB 5 '!BI846+'TAB 5 '!BI740+'TAB 5 '!BI532+'TAB 5 '!BI560+'TAB 5 '!BI613+'TAB 5 '!BI779+'TAB 5 '!BI806+'TAB 5 '!BI887+'TAB 5 '!BI919+'TAB 5 '!BI957+'TAB 5 '!BI984</f>
        <v>327998.84</v>
      </c>
      <c r="CS18" s="3" t="e">
        <f aca="false">+CR18*100/CO18</f>
        <v>#REF!</v>
      </c>
      <c r="CT18" s="3" t="n">
        <f aca="false">+CR18*100/CQ18</f>
        <v>116.273139189826</v>
      </c>
      <c r="CU18" s="29" t="e">
        <f aca="false">#REF!+#REF!+#REF!+#REF!+#REF!+#REF!+#REF!+#REF!+#REF!+#REF!+#REF!+#REF!+#REF!+#REF!+#REF!+#REF!</f>
        <v>#REF!</v>
      </c>
      <c r="CV18" s="29" t="n">
        <f aca="false">'TAB 5 '!BJ142+'TAB 5 '!BJ517+'TAB 5 '!BJ581+'TAB 5 '!BJ658+'TAB 5 '!BJ694+'TAB 5 '!BJ846+'TAB 5 '!BJ740+'TAB 5 '!BJ532+'TAB 5 '!BJ560+'TAB 5 '!BJ613+'TAB 5 '!BJ779+'TAB 5 '!BJ806+'TAB 5 '!BJ887+'TAB 5 '!BJ919+'TAB 5 '!BJ957+'TAB 5 '!BJ984</f>
        <v>341277.71</v>
      </c>
      <c r="CW18" s="29" t="n">
        <f aca="false">'TAB 5 '!BK142+'TAB 5 '!BK517+'TAB 5 '!BK581+'TAB 5 '!BK658+'TAB 5 '!BK694+'TAB 5 '!BK846+'TAB 5 '!BK740+'TAB 5 '!BK532+'TAB 5 '!BK560+'TAB 5 '!BK613+'TAB 5 '!BK779+'TAB 5 '!BK806+'TAB 5 '!BK887+'TAB 5 '!BK919+'TAB 5 '!BK957+'TAB 5 '!BK984</f>
        <v>392678.06</v>
      </c>
      <c r="CX18" s="3" t="e">
        <f aca="false">CW18*100/CU18</f>
        <v>#REF!</v>
      </c>
      <c r="CY18" s="3" t="n">
        <f aca="false">CW18*100/CV18</f>
        <v>115.061150638874</v>
      </c>
      <c r="DD18" s="355" t="n">
        <f aca="false">+CD18/2</f>
        <v>411450</v>
      </c>
      <c r="DE18" s="29" t="e">
        <f aca="false">#REF!+#REF!+#REF!+#REF!+#REF!+#REF!+#REF!+#REF!+#REF!+#REF!+#REF!+#REF!+#REF!+#REF!+#REF!+#REF!</f>
        <v>#REF!</v>
      </c>
      <c r="DF18" s="29" t="n">
        <f aca="false">'TAB 5 '!BL142+'TAB 5 '!BL517+'TAB 5 '!BL581+'TAB 5 '!BL658+'TAB 5 '!BL694+'TAB 5 '!BL846+'TAB 5 '!BL740+'TAB 5 '!BL532+'TAB 5 '!BL560+'TAB 5 '!BL613+'TAB 5 '!BL779+'TAB 5 '!BL806+'TAB 5 '!BL887+'TAB 5 '!BL919+'TAB 5 '!BL957+'TAB 5 '!BL984</f>
        <v>395181.37</v>
      </c>
      <c r="DG18" s="29" t="n">
        <f aca="false">'TAB 5 '!BM142+'TAB 5 '!BM517+'TAB 5 '!BM581+'TAB 5 '!BM658+'TAB 5 '!BM694+'TAB 5 '!BM846+'TAB 5 '!BM740+'TAB 5 '!BM532+'TAB 5 '!BM560+'TAB 5 '!BM613+'TAB 5 '!BM779+'TAB 5 '!BM806+'TAB 5 '!BM887+'TAB 5 '!BM919+'TAB 5 '!BM957+'TAB 5 '!BM984</f>
        <v>453142.93</v>
      </c>
      <c r="DH18" s="3" t="e">
        <f aca="false">+DG18*100/DE18</f>
        <v>#REF!</v>
      </c>
      <c r="DI18" s="3" t="n">
        <f aca="false">+DG18*100/DF18</f>
        <v>114.66707805583</v>
      </c>
      <c r="DJ18" s="29" t="e">
        <f aca="false">#REF!+#REF!+#REF!+#REF!+#REF!+#REF!+#REF!+#REF!+#REF!+#REF!+#REF!+#REF!+#REF!+#REF!+#REF!+#REF!</f>
        <v>#REF!</v>
      </c>
      <c r="DK18" s="29" t="n">
        <f aca="false">'TAB 5 '!BN142+'TAB 5 '!BN517+'TAB 5 '!BN581+'TAB 5 '!BN658+'TAB 5 '!BN694+'TAB 5 '!BN846+'TAB 5 '!BN740+'TAB 5 '!BN532+'TAB 5 '!BN560+'TAB 5 '!BN613+'TAB 5 '!BN779+'TAB 5 '!BN806+'TAB 5 '!BN887+'TAB 5 '!BN919+'TAB 5 '!BN957+'TAB 5 '!BN984</f>
        <v>444651.38</v>
      </c>
      <c r="DL18" s="29" t="n">
        <f aca="false">'TAB 5 '!BO142+'TAB 5 '!BO517+'TAB 5 '!BO581+'TAB 5 '!BO658+'TAB 5 '!BO694+'TAB 5 '!BO846+'TAB 5 '!BO740+'TAB 5 '!BO532+'TAB 5 '!BO560+'TAB 5 '!BO613+'TAB 5 '!BO779+'TAB 5 '!BO806+'TAB 5 '!BO887+'TAB 5 '!BO919+'TAB 5 '!BO957+'TAB 5 '!BO984</f>
        <v>539013.53</v>
      </c>
      <c r="DM18" s="3" t="e">
        <f aca="false">+DL18*100/DJ18</f>
        <v>#REF!</v>
      </c>
      <c r="DN18" s="3" t="n">
        <f aca="false">+DL18*100/DK18</f>
        <v>121.221602865598</v>
      </c>
      <c r="DO18" s="29" t="n">
        <f aca="false">'TAB 5 '!BQ142+'TAB 5 '!BQ517+'TAB 5 '!BQ581+'TAB 5 '!BQ658+'TAB 5 '!BQ694+'TAB 5 '!BQ846+'TAB 5 '!BQ740+'TAB 5 '!BQ532+'TAB 5 '!BQ560+'TAB 5 '!BQ613+'TAB 5 '!BQ779+'TAB 5 '!BQ806+'TAB 5 '!BQ887+'TAB 5 '!BQ919+'TAB 5 '!BQ957+'TAB 5 '!BQ984</f>
        <v>615138.06</v>
      </c>
      <c r="DP18" s="29" t="e">
        <f aca="false">#REF!+#REF!+#REF!+#REF!+#REF!+#REF!+#REF!+#REF!+#REF!+#REF!+#REF!+#REF!+#REF!+#REF!+#REF!+#REF!</f>
        <v>#REF!</v>
      </c>
      <c r="DQ18" s="29" t="n">
        <f aca="false">'TAB 5 '!BR142+'TAB 5 '!BR517+'TAB 5 '!BR581+'TAB 5 '!BR658+'TAB 5 '!BR694+'TAB 5 '!BR846+'TAB 5 '!BR740+'TAB 5 '!BR532+'TAB 5 '!BR560+'TAB 5 '!BR613+'TAB 5 '!BR779+'TAB 5 '!BR806+'TAB 5 '!BR887+'TAB 5 '!BR919+'TAB 5 '!BR957+'TAB 5 '!BR984</f>
        <v>567143.76</v>
      </c>
      <c r="DR18" s="29" t="n">
        <f aca="false">'TAB 5 '!BS142+'TAB 5 '!BS517+'TAB 5 '!BS581+'TAB 5 '!BS658+'TAB 5 '!BS694+'TAB 5 '!BS846+'TAB 5 '!BS740+'TAB 5 '!BS532+'TAB 5 '!BS560+'TAB 5 '!BS613+'TAB 5 '!BS779+'TAB 5 '!BS806+'TAB 5 '!BS887+'TAB 5 '!BS919+'TAB 5 '!BS957+'TAB 5 '!BS984</f>
        <v>683639.39</v>
      </c>
      <c r="DS18" s="29" t="n">
        <f aca="false">'TAB 5 '!BU142+'TAB 5 '!BU517+'TAB 5 '!BU581+'TAB 5 '!BU658+'TAB 5 '!BU694+'TAB 5 '!BU846+'TAB 5 '!BU740+'TAB 5 '!BU532+'TAB 5 '!BU560+'TAB 5 '!BU613+'TAB 5 '!BU779+'TAB 5 '!BU806+'TAB 5 '!BU887+'TAB 5 '!BU919+'TAB 5 '!BU957+'TAB 5 '!BU984</f>
        <v>942500</v>
      </c>
      <c r="DT18" s="29" t="n">
        <f aca="false">'TAB 5 '!BV142+'TAB 5 '!BV517+'TAB 5 '!BV581+'TAB 5 '!BV658+'TAB 5 '!BV694+'TAB 5 '!BV846+'TAB 5 '!BV740+'TAB 5 '!BV532+'TAB 5 '!BV560+'TAB 5 '!BV613+'TAB 5 '!BV779+'TAB 5 '!BV806+'TAB 5 '!BV887+'TAB 5 '!BV919+'TAB 5 '!BV957+'TAB 5 '!BV984</f>
        <v>939500</v>
      </c>
      <c r="DU18" s="29" t="n">
        <f aca="false">DT18*100/CD18</f>
        <v>114.169400899259</v>
      </c>
      <c r="DV18" s="359" t="n">
        <f aca="false">+DT18-CD18</f>
        <v>116600</v>
      </c>
      <c r="DW18" s="29" t="n">
        <f aca="false">'TAB 5 '!BX142+'TAB 5 '!BX164+'TAB 5 '!BX517+'TAB 5 '!BX581+'TAB 5 '!BX658+'TAB 5 '!BX694+'TAB 5 '!BX846+'TAB 5 '!BX740+'TAB 5 '!BX532+'TAB 5 '!BX560+'TAB 5 '!BX613+'TAB 5 '!BX779+'TAB 5 '!BX806+'TAB 5 '!BX887+'TAB 5 '!BX919+'TAB 5 '!BX957+'TAB 5 '!BX984</f>
        <v>963300</v>
      </c>
      <c r="DX18" s="29" t="n">
        <f aca="false">DW18*100/CD18</f>
        <v>117.061611374408</v>
      </c>
      <c r="DY18" s="29" t="n">
        <f aca="false">DW18*100/DT18</f>
        <v>102.533262373603</v>
      </c>
      <c r="DZ18" s="29" t="n">
        <f aca="false">'TAB 5 '!CA142+'TAB 5 '!CA164+'TAB 5 '!CA517+'TAB 5 '!CA581+'TAB 5 '!CA658+'TAB 5 '!CA694+'TAB 5 '!CA846+'TAB 5 '!CA740+'TAB 5 '!CA532+'TAB 5 '!CA560+'TAB 5 '!CA613+'TAB 5 '!CA779+'TAB 5 '!CA806+'TAB 5 '!CA887+'TAB 5 '!CA919+'TAB 5 '!CA957+'TAB 5 '!CA984</f>
        <v>966800</v>
      </c>
      <c r="EA18" s="29" t="n">
        <f aca="false">'TAB 5 '!CC142+'TAB 5 '!CC164+'TAB 5 '!CC517+'TAB 5 '!CC581+'TAB 5 '!CC658+'TAB 5 '!CC694+'TAB 5 '!CC846+'TAB 5 '!CC740+'TAB 5 '!CC532+'TAB 5 '!CC560+'TAB 5 '!CC613+'TAB 5 '!CC779+'TAB 5 '!CC806+'TAB 5 '!CC887+'TAB 5 '!CC919+'TAB 5 '!CC957+'TAB 5 '!CC984</f>
        <v>189838.88</v>
      </c>
      <c r="EB18" s="29" t="n">
        <f aca="false">'TAB 5 '!CE142+'TAB 5 '!CE164+'TAB 5 '!CE517+'TAB 5 '!CE581+'TAB 5 '!CE658+'TAB 5 '!CE694+'TAB 5 '!CE846+'TAB 5 '!CE740+'TAB 5 '!CE532+'TAB 5 '!CE560+'TAB 5 '!CE613+'TAB 5 '!CE779+'TAB 5 '!CE806+'TAB 5 '!CE887+'TAB 5 '!CE919+'TAB 5 '!CE957+'TAB 5 '!CE984</f>
        <v>241700</v>
      </c>
      <c r="EC18" s="29" t="n">
        <f aca="false">'TAB 5 '!CF142+'TAB 5 '!CF164+'TAB 5 '!CF517+'TAB 5 '!CF581+'TAB 5 '!CF658+'TAB 5 '!CF694+'TAB 5 '!CF846+'TAB 5 '!CF740+'TAB 5 '!CF532+'TAB 5 '!CF560+'TAB 5 '!CF613+'TAB 5 '!CF779+'TAB 5 '!CF806+'TAB 5 '!CF887+'TAB 5 '!CF919+'TAB 5 '!CF957+'TAB 5 '!CF984</f>
        <v>260198.31</v>
      </c>
      <c r="ED18" s="29" t="n">
        <f aca="false">'TAB 5 '!CG142+'TAB 5 '!CG164+'TAB 5 '!CG517+'TAB 5 '!CG581+'TAB 5 '!CG658+'TAB 5 '!CG694+'TAB 5 '!CG846+'TAB 5 '!CG740+'TAB 5 '!CG532+'TAB 5 '!CG560+'TAB 5 '!CG613+'TAB 5 '!CG779+'TAB 5 '!CG806+'TAB 5 '!CG887+'TAB 5 '!CG919+'TAB 5 '!CG957+'TAB 5 '!CG984-26.26</f>
        <v>329973.4</v>
      </c>
      <c r="EE18" s="75" t="n">
        <f aca="false">+ED18*100/EB18</f>
        <v>136.521886636326</v>
      </c>
      <c r="EF18" s="75" t="n">
        <f aca="false">+ED18*100/EC18</f>
        <v>126.816119597395</v>
      </c>
      <c r="EG18" s="29" t="n">
        <f aca="false">'TAB 5 '!CJ142+'TAB 5 '!CJ164+'TAB 5 '!CJ517+'TAB 5 '!CJ581+'TAB 5 '!CJ658+'TAB 5 '!CJ694+'TAB 5 '!CJ846+'TAB 5 '!CJ740+'TAB 5 '!CJ532+'TAB 5 '!CJ560+'TAB 5 '!CJ613+'TAB 5 '!CJ779+'TAB 5 '!CJ806+'TAB 5 '!CJ887+'TAB 5 '!CJ919+'TAB 5 '!CJ957+'TAB 5 '!CJ984</f>
        <v>322266.666666667</v>
      </c>
      <c r="EH18" s="29" t="n">
        <f aca="false">'TAB 5 '!CK142+'TAB 5 '!CK164+'TAB 5 '!CK517+'TAB 5 '!CK581+'TAB 5 '!CK658+'TAB 5 '!CK694+'TAB 5 '!CK846+'TAB 5 '!CK740+'TAB 5 '!CK532+'TAB 5 '!CK560+'TAB 5 '!CK613+'TAB 5 '!CK779+'TAB 5 '!CK806+'TAB 5 '!CK887+'TAB 5 '!CK919+'TAB 5 '!CK957+'TAB 5 '!CK984</f>
        <v>327998.84</v>
      </c>
      <c r="EI18" s="29" t="n">
        <f aca="false">'TAB 5 '!CL142+'TAB 5 '!CL164+'TAB 5 '!CL517+'TAB 5 '!CL581+'TAB 5 '!CL658+'TAB 5 '!CL694+'TAB 5 '!CL846+'TAB 5 '!CL740+'TAB 5 '!CL532+'TAB 5 '!CL560+'TAB 5 '!CL613+'TAB 5 '!CL779+'TAB 5 '!CL806+'TAB 5 '!CL887+'TAB 5 '!CL919+'TAB 5 '!CL957+'TAB 5 '!CL984</f>
        <v>390287.93</v>
      </c>
      <c r="EJ18" s="75" t="n">
        <f aca="false">+EI18*100/EG18</f>
        <v>121.107135912288</v>
      </c>
      <c r="EK18" s="75" t="n">
        <f aca="false">+EI18*100/EH18</f>
        <v>118.990643381544</v>
      </c>
      <c r="EL18" s="29" t="n">
        <f aca="false">'TAB 5 '!CM142+'TAB 5 '!CM164+'TAB 5 '!CM517+'TAB 5 '!CM581+'TAB 5 '!CM658+'TAB 5 '!CM694+'TAB 5 '!CM846+'TAB 5 '!CM740+'TAB 5 '!CM532+'TAB 5 '!CM560+'TAB 5 '!CM613+'TAB 5 '!CM779+'TAB 5 '!CM806+'TAB 5 '!CM887+'TAB 5 '!CM919+'TAB 5 '!CM957+'TAB 5 '!CM984</f>
        <v>402833.333333333</v>
      </c>
      <c r="EM18" s="29" t="n">
        <f aca="false">'TAB 5 '!CN142+'TAB 5 '!CN164+'TAB 5 '!CN517+'TAB 5 '!CN581+'TAB 5 '!CN658+'TAB 5 '!CN694+'TAB 5 '!CN846+'TAB 5 '!CN740+'TAB 5 '!CN532+'TAB 5 '!CN560+'TAB 5 '!CN613+'TAB 5 '!CN779+'TAB 5 '!CN806+'TAB 5 '!CN887+'TAB 5 '!CN919+'TAB 5 '!CN957+'TAB 5 '!CN984</f>
        <v>392678.06</v>
      </c>
      <c r="EN18" s="29" t="n">
        <f aca="false">'TAB 5 '!CO142+'TAB 5 '!CO164+'TAB 5 '!CO517+'TAB 5 '!CO581+'TAB 5 '!CO658+'TAB 5 '!CO694+'TAB 5 '!CO846+'TAB 5 '!CO740+'TAB 5 '!CO532+'TAB 5 '!CO560+'TAB 5 '!CO613+'TAB 5 '!CO779+'TAB 5 '!CO806+'TAB 5 '!CO887+'TAB 5 '!CO919+'TAB 5 '!CO957+'TAB 5 '!CO984</f>
        <v>498505.71</v>
      </c>
      <c r="EO18" s="75" t="n">
        <f aca="false">+EN18*100/EL18</f>
        <v>123.749865949524</v>
      </c>
      <c r="EP18" s="75" t="n">
        <f aca="false">+EN18*100/EM18</f>
        <v>126.950232462695</v>
      </c>
      <c r="EQ18" s="29" t="n">
        <f aca="false">'TAB 5 '!CP142+'TAB 5 '!CP164+'TAB 5 '!CP517+'TAB 5 '!CP581+'TAB 5 '!CP658+'TAB 5 '!CP694+'TAB 5 '!CP846+'TAB 5 '!CP740+'TAB 5 '!CP532+'TAB 5 '!CP560+'TAB 5 '!CP613+'TAB 5 '!CP779+'TAB 5 '!CP806+'TAB 5 '!CP887+'TAB 5 '!CP919+'TAB 5 '!CP957+'TAB 5 '!CP984</f>
        <v>483400</v>
      </c>
      <c r="ER18" s="29" t="n">
        <f aca="false">'TAB 5 '!CQ142+'TAB 5 '!CQ164+'TAB 5 '!CQ517+'TAB 5 '!CQ581+'TAB 5 '!CQ658+'TAB 5 '!CQ694+'TAB 5 '!CQ846+'TAB 5 '!CQ740+'TAB 5 '!CQ532+'TAB 5 '!CQ560+'TAB 5 '!CQ613+'TAB 5 '!CQ779+'TAB 5 '!CQ806+'TAB 5 '!CQ887+'TAB 5 '!CQ919+'TAB 5 '!CQ957+'TAB 5 '!CQ984</f>
        <v>453142.93</v>
      </c>
      <c r="ES18" s="29" t="n">
        <f aca="false">'TAB 5 '!CR142+'TAB 5 '!CR164+'TAB 5 '!CR517+'TAB 5 '!CR581+'TAB 5 '!CR658+'TAB 5 '!CR694+'TAB 5 '!CR846+'TAB 5 '!CR740+'TAB 5 '!CR532+'TAB 5 '!CR560+'TAB 5 '!CR613+'TAB 5 '!CR779+'TAB 5 '!CR806+'TAB 5 '!CR887+'TAB 5 '!CR919+'TAB 5 '!CR957+'TAB 5 '!CR984</f>
        <v>574596.67</v>
      </c>
      <c r="ET18" s="75" t="n">
        <f aca="false">+ES18*100/EQ18</f>
        <v>118.865674389739</v>
      </c>
      <c r="EU18" s="75" t="n">
        <f aca="false">+ES18*100/ER18</f>
        <v>126.80252343339</v>
      </c>
      <c r="EV18" s="29" t="n">
        <f aca="false">'TAB 5 '!CS142+'TAB 5 '!CS164+'TAB 5 '!CS517+'TAB 5 '!CS581+'TAB 5 '!CS658+'TAB 5 '!CS694+'TAB 5 '!CS846+'TAB 5 '!CS740+'TAB 5 '!CS532+'TAB 5 '!CS560+'TAB 5 '!CS613+'TAB 5 '!CS779+'TAB 5 '!CS806+'TAB 5 '!CS887+'TAB 5 '!CS919+'TAB 5 '!CS957+'TAB 5 '!CS984</f>
        <v>563966.666666667</v>
      </c>
      <c r="EW18" s="29" t="n">
        <f aca="false">'TAB 5 '!CT142+'TAB 5 '!CT164+'TAB 5 '!CT517+'TAB 5 '!CT581+'TAB 5 '!CT658+'TAB 5 '!CT694+'TAB 5 '!CT846+'TAB 5 '!CT740+'TAB 5 '!CT532+'TAB 5 '!CT560+'TAB 5 '!CT613+'TAB 5 '!CT779+'TAB 5 '!CT806+'TAB 5 '!CT887+'TAB 5 '!CT919+'TAB 5 '!CT957+'TAB 5 '!CT984</f>
        <v>539013.53</v>
      </c>
      <c r="EX18" s="29" t="n">
        <f aca="false">'TAB 5 '!CU142+'TAB 5 '!CU164+'TAB 5 '!CU517+'TAB 5 '!CU581+'TAB 5 '!CU658+'TAB 5 '!CU694+'TAB 5 '!CU846+'TAB 5 '!CU740+'TAB 5 '!CU532+'TAB 5 '!CU560+'TAB 5 '!CU613+'TAB 5 '!CU779+'TAB 5 '!CU806+'TAB 5 '!CU887+'TAB 5 '!CU919+'TAB 5 '!CU957+'TAB 5 '!CU984</f>
        <v>655918.7</v>
      </c>
      <c r="EY18" s="75" t="n">
        <f aca="false">+EX18*100/EV18</f>
        <v>116.304515633312</v>
      </c>
      <c r="EZ18" s="75" t="n">
        <f aca="false">+EX18*100/EW18</f>
        <v>121.688726440689</v>
      </c>
      <c r="FA18" s="29" t="n">
        <f aca="false">'TAB 5 '!CV142+'TAB 5 '!CV164+'TAB 5 '!CV517+'TAB 5 '!CV581+'TAB 5 '!CV658+'TAB 5 '!CV694+'TAB 5 '!CV846+'TAB 5 '!CV740+'TAB 5 '!CV532+'TAB 5 '!CV560+'TAB 5 '!CV613+'TAB 5 '!CV779+'TAB 5 '!CV806+'TAB 5 '!CV887+'TAB 5 '!CV919+'TAB 5 '!CV957+'TAB 5 '!CV984</f>
        <v>644533.333333333</v>
      </c>
      <c r="FB18" s="29" t="n">
        <f aca="false">'TAB 5 '!CW142+'TAB 5 '!CW164+'TAB 5 '!CW517+'TAB 5 '!CW581+'TAB 5 '!CW658+'TAB 5 '!CW694+'TAB 5 '!CW846+'TAB 5 '!CW740+'TAB 5 '!CW532+'TAB 5 '!CW560+'TAB 5 '!CW613+'TAB 5 '!CW779+'TAB 5 '!CW806+'TAB 5 '!CW887+'TAB 5 '!CW919+'TAB 5 '!CW957+'TAB 5 '!CW984</f>
        <v>615138.06</v>
      </c>
      <c r="FC18" s="29" t="n">
        <f aca="false">'TAB 5 '!CX142+'TAB 5 '!CX164+'TAB 5 '!CX517+'TAB 5 '!CX581+'TAB 5 '!CX658+'TAB 5 '!CX694+'TAB 5 '!CX846+'TAB 5 '!CX740+'TAB 5 '!CX532+'TAB 5 '!CX560+'TAB 5 '!CX613+'TAB 5 '!CX779+'TAB 5 '!CX806+'TAB 5 '!CX887+'TAB 5 '!CX919+'TAB 5 '!CX957+'TAB 5 '!CX984</f>
        <v>729763.48</v>
      </c>
      <c r="FD18" s="29" t="n">
        <f aca="false">'TAB 5 '!CY142+'TAB 5 '!CY164+'TAB 5 '!CY517+'TAB 5 '!CY581+'TAB 5 '!CY658+'TAB 5 '!CY694+'TAB 5 '!CY846+'TAB 5 '!CY740+'TAB 5 '!CY532+'TAB 5 '!CY560+'TAB 5 '!CY613+'TAB 5 '!CY779+'TAB 5 '!CY806+'TAB 5 '!CY887+'TAB 5 '!CY919+'TAB 5 '!CY957+'TAB 5 '!CY984</f>
        <v>725100</v>
      </c>
      <c r="FE18" s="29" t="n">
        <f aca="false">'TAB 5 '!CZ142+'TAB 5 '!CZ164+'TAB 5 '!CZ517+'TAB 5 '!CZ581+'TAB 5 '!CZ658+'TAB 5 '!CZ694+'TAB 5 '!CZ846+'TAB 5 '!CZ740+'TAB 5 '!CZ532+'TAB 5 '!CZ560+'TAB 5 '!CZ613+'TAB 5 '!CZ779+'TAB 5 '!CZ806+'TAB 5 '!CZ887+'TAB 5 '!CZ919+'TAB 5 '!CZ957+'TAB 5 '!CZ984</f>
        <v>683639.39</v>
      </c>
      <c r="FF18" s="29" t="n">
        <f aca="false">'TAB 5 '!DA142+'TAB 5 '!DA164+'TAB 5 '!DA517+'TAB 5 '!DA581+'TAB 5 '!DA658+'TAB 5 '!DA694+'TAB 5 '!DA846+'TAB 5 '!DA740+'TAB 5 '!DA532+'TAB 5 '!DA560+'TAB 5 '!DA613+'TAB 5 '!DA779+'TAB 5 '!DA806+'TAB 5 '!DA887+'TAB 5 '!DA919+'TAB 5 '!DA957+'TAB 5 '!DA984</f>
        <v>799982.01</v>
      </c>
      <c r="FG18" s="29" t="n">
        <f aca="false">'TAB 5 '!DH142+'TAB 5 '!DH164+'TAB 5 '!DH517+'TAB 5 '!DH581+'TAB 5 '!DH658+'TAB 5 '!DH694+'TAB 5 '!DH846+'TAB 5 '!DH740+'TAB 5 '!DH532+'TAB 5 '!DH560+'TAB 5 '!DH613+'TAB 5 '!DH779+'TAB 5 '!DH806+'TAB 5 '!DH887+'TAB 5 '!DH919+'TAB 5 '!DH957+'TAB 5 '!DH984</f>
        <v>1138946</v>
      </c>
      <c r="FH18" s="29" t="n">
        <f aca="false">'TAB 5 '!DC142+'TAB 5 '!DC164+'TAB 5 '!DC517+'TAB 5 '!DC581+'TAB 5 '!DC658+'TAB 5 '!DC694+'TAB 5 '!DC846+'TAB 5 '!DC740+'TAB 5 '!DC532+'TAB 5 '!DC560+'TAB 5 '!DC613+'TAB 5 '!DC779+'TAB 5 '!DC806+'TAB 5 '!DC887+'TAB 5 '!DC919+'TAB 5 '!DC957+'TAB 5 '!DC984</f>
        <v>1126400</v>
      </c>
      <c r="FI18" s="29" t="n">
        <f aca="false">'TAB 5 '!DI31+'TAB 5 '!DI142+'TAB 5 '!DI164+'TAB 5 '!DI517+'TAB 5 '!DI581+'TAB 5 '!DI658+'TAB 5 '!DI694+'TAB 5 '!DI846+'TAB 5 '!DI740+'TAB 5 '!DI532+'TAB 5 '!DI560+'TAB 5 '!DI613+'TAB 5 '!DI779+'TAB 5 '!DI806+'TAB 5 '!DI887+'TAB 5 '!DI919+'TAB 5 '!DI957+'TAB 5 '!DI984</f>
        <v>1107200</v>
      </c>
      <c r="FJ18" s="29" t="n">
        <f aca="false">'TAB 5 '!DJ31+'TAB 5 '!DJ142+'TAB 5 '!DJ164+'TAB 5 '!DJ517+'TAB 5 '!DJ581+'TAB 5 '!DJ658+'TAB 5 '!DJ694+'TAB 5 '!DJ846+'TAB 5 '!DJ740+'TAB 5 '!DJ532+'TAB 5 '!DJ560+'TAB 5 '!DJ613+'TAB 5 '!DJ779+'TAB 5 '!DJ806+'TAB 5 '!DJ887+'TAB 5 '!DJ919+'TAB 5 '!DJ957+'TAB 5 '!DJ984</f>
        <v>1132200</v>
      </c>
      <c r="FK18" s="29" t="n">
        <f aca="false">'TAB 5 '!DL31+'TAB 5 '!DL142+'TAB 5 '!DL164+'TAB 5 '!DL517+'TAB 5 '!DL581+'TAB 5 '!DL658+'TAB 5 '!DL694+'TAB 5 '!DL846+'TAB 5 '!DL740+'TAB 5 '!DL532+'TAB 5 '!DL560+'TAB 5 '!DL613+'TAB 5 '!DL779+'TAB 5 '!DL806+'TAB 5 '!DL887+'TAB 5 '!DL919+'TAB 5 '!DL957+'TAB 5 '!DL984</f>
        <v>1132200</v>
      </c>
      <c r="FL18" s="29" t="n">
        <f aca="false">FK18*100/FJ18</f>
        <v>100</v>
      </c>
      <c r="FM18" s="29" t="n">
        <f aca="false">+FK18-FJ18</f>
        <v>0</v>
      </c>
      <c r="FN18" s="29"/>
      <c r="FO18" s="29" t="n">
        <f aca="false">'TAB 5 '!DP31+'TAB 5 '!DP142+'TAB 5 '!DP164+'TAB 5 '!DP517+'TAB 5 '!DP581+'TAB 5 '!DP658+'TAB 5 '!DP694+'TAB 5 '!DP846+'TAB 5 '!DP740+'TAB 5 '!DP532+'TAB 5 '!DP560+'TAB 5 '!DP613+'TAB 5 '!DP779+'TAB 5 '!DP806+'TAB 5 '!DP887+'TAB 5 '!DP919+'TAB 5 '!DP957+'TAB 5 '!DP984</f>
        <v>113992.75</v>
      </c>
      <c r="FP18" s="29" t="e">
        <f aca="false">#REF!+#REF!+#REF!+#REF!+#REF!+#REF!+#REF!+#REF!+#REF!+#REF!+#REF!+#REF!+#REF!+#REF!+#REF!+#REF!+#REF!+#REF!</f>
        <v>#REF!</v>
      </c>
      <c r="FQ18" s="29" t="n">
        <f aca="false">'TAB 5 '!DR31+'TAB 5 '!DR142+'TAB 5 '!DR164+'TAB 5 '!DR517+'TAB 5 '!DR581+'TAB 5 '!DR658+'TAB 5 '!DR694+'TAB 5 '!DR846+'TAB 5 '!DR740+'TAB 5 '!DR532+'TAB 5 '!DR560+'TAB 5 '!DR613+'TAB 5 '!DR779+'TAB 5 '!DR806+'TAB 5 '!DR887+'TAB 5 '!DR919+'TAB 5 '!DR957+'TAB 5 '!DR984</f>
        <v>222936.68</v>
      </c>
      <c r="FR18" s="29" t="n">
        <f aca="false">'TAB 5 '!DT31+'TAB 5 '!DT142+'TAB 5 '!DT164+'TAB 5 '!DT517+'TAB 5 '!DT581+'TAB 5 '!DT658+'TAB 5 '!DT694+'TAB 5 '!DT846+'TAB 5 '!DT740+'TAB 5 '!DT532+'TAB 5 '!DT560+'TAB 5 '!DT613+'TAB 5 '!DT779+'TAB 5 '!DT806+'TAB 5 '!DT887+'TAB 5 '!DT919+'TAB 5 '!DT957+'TAB 5 '!DT984</f>
        <v>283050</v>
      </c>
      <c r="FS18" s="29" t="n">
        <f aca="false">'TAB 5 '!DV31+'TAB 5 '!DV142+'TAB 5 '!DV164+'TAB 5 '!DV517+'TAB 5 '!DV581+'TAB 5 '!DV658+'TAB 5 '!DV694+'TAB 5 '!DV846+'TAB 5 '!DV740+'TAB 5 '!DV532+'TAB 5 '!DV560+'TAB 5 '!DV613+'TAB 5 '!DV779+'TAB 5 '!DV806+'TAB 5 '!DV887+'TAB 5 '!DV919+'TAB 5 '!DV957+'TAB 5 '!DV984</f>
        <v>320312.88</v>
      </c>
      <c r="FT18" s="29" t="n">
        <f aca="false">'TAB 5 '!DY31+'TAB 5 '!DY142+'TAB 5 '!DY164+'TAB 5 '!DY517+'TAB 5 '!DY581+'TAB 5 '!DY658+'TAB 5 '!DY694+'TAB 5 '!DY846+'TAB 5 '!DY740+'TAB 5 '!DY532+'TAB 5 '!DY560+'TAB 5 '!DY613+'TAB 5 '!DY779+'TAB 5 '!DY806+'TAB 5 '!DY887+'TAB 5 '!DY919+'TAB 5 '!DY957+'TAB 5 '!DY984</f>
        <v>377400</v>
      </c>
      <c r="FU18" s="29" t="n">
        <f aca="false">'TAB 5 '!DZ31+'TAB 5 '!DZ142+'TAB 5 '!DZ164+'TAB 5 '!DZ517+'TAB 5 '!DZ581+'TAB 5 '!DZ658+'TAB 5 '!DZ694+'TAB 5 '!DZ846+'TAB 5 '!DZ740+'TAB 5 '!DZ532+'TAB 5 '!DZ560+'TAB 5 '!DZ613+'TAB 5 '!DZ779+'TAB 5 '!DZ806+'TAB 5 '!DZ887+'TAB 5 '!DZ919+'TAB 5 '!DZ957+'TAB 5 '!DZ984</f>
        <v>390287.93</v>
      </c>
      <c r="FV18" s="29" t="n">
        <f aca="false">'TAB 5 '!EA31+'TAB 5 '!EA142+'TAB 5 '!EA164+'TAB 5 '!EA517+'TAB 5 '!EA581+'TAB 5 '!EA658+'TAB 5 '!EA694+'TAB 5 '!EA846+'TAB 5 '!EA740+'TAB 5 '!EA532+'TAB 5 '!EA560+'TAB 5 '!EA613+'TAB 5 '!EA779+'TAB 5 '!EA806+'TAB 5 '!EA887+'TAB 5 '!EA919+'TAB 5 '!EA957+'TAB 5 '!EA984</f>
        <v>432040.15</v>
      </c>
      <c r="FW18" s="29" t="n">
        <f aca="false">'TAB 5 '!EF31+'TAB 5 '!EF142+'TAB 5 '!EF164+'TAB 5 '!EF517+'TAB 5 '!EF581+'TAB 5 '!EF658+'TAB 5 '!EF694+'TAB 5 '!EF846+'TAB 5 '!EF740+'TAB 5 '!EF532+'TAB 5 '!EF560+'TAB 5 '!EF613+'TAB 5 '!EF779+'TAB 5 '!EF806+'TAB 5 '!EF887+'TAB 5 '!EF919+'TAB 5 '!EF957+'TAB 5 '!EF984</f>
        <v>504986.57</v>
      </c>
      <c r="FX18" s="29" t="n">
        <f aca="false">'TAB 5 '!EI31+'TAB 5 '!EI142+'TAB 5 '!EI164+'TAB 5 '!EI517+'TAB 5 '!EI581+'TAB 5 '!EI658+'TAB 5 '!EI694+'TAB 5 '!EI846+'TAB 5 '!EI740+'TAB 5 '!EI532+'TAB 5 '!EI560+'TAB 5 '!EI613+'TAB 5 '!EI779+'TAB 5 '!EI806+'TAB 5 '!EI887+'TAB 5 '!EI919+'TAB 5 '!EI957+'TAB 5 '!EI984</f>
        <v>566100</v>
      </c>
      <c r="FY18" s="29" t="n">
        <f aca="false">'TAB 5 '!EJ31+'TAB 5 '!EJ142+'TAB 5 '!EJ164+'TAB 5 '!EJ517+'TAB 5 '!EJ581+'TAB 5 '!EJ658+'TAB 5 '!EJ694+'TAB 5 '!EJ846+'TAB 5 '!EJ740+'TAB 5 '!EJ532+'TAB 5 '!EJ560+'TAB 5 '!EJ613+'TAB 5 '!EJ779+'TAB 5 '!EJ806+'TAB 5 '!EJ887+'TAB 5 '!EJ919+'TAB 5 '!EJ957+'TAB 5 '!EJ984</f>
        <v>574596.67</v>
      </c>
      <c r="FZ18" s="29" t="n">
        <f aca="false">'TAB 5 '!EK31+'TAB 5 '!EK142+'TAB 5 '!EK164+'TAB 5 '!EK517+'TAB 5 '!EK581+'TAB 5 '!EK658+'TAB 5 '!EK694+'TAB 5 '!EK846+'TAB 5 '!EK740+'TAB 5 '!EK532+'TAB 5 '!EK560+'TAB 5 '!EK613+'TAB 5 '!EK779+'TAB 5 '!EK806+'TAB 5 '!EK887+'TAB 5 '!EK919+'TAB 5 '!EK957+'TAB 5 '!EK984</f>
        <v>592168.89</v>
      </c>
      <c r="GA18" s="29" t="n">
        <f aca="false">+FZ18*100/FX18</f>
        <v>104.604997350291</v>
      </c>
      <c r="GB18" s="29" t="n">
        <f aca="false">+FZ18*100/FY18</f>
        <v>103.058183403673</v>
      </c>
    </row>
    <row r="19" customFormat="false" ht="27" hidden="false" customHeight="true" outlineLevel="0" collapsed="false">
      <c r="E19" s="68"/>
      <c r="F19" s="296" t="n">
        <v>412300</v>
      </c>
      <c r="G19" s="217" t="s">
        <v>523</v>
      </c>
      <c r="H19" s="361" t="n">
        <f aca="false">'TAB 5 '!J143+'TAB 5 '!J465+'TAB 5 '!J582+'TAB 5 '!J659+'TAB 5 '!J695+'TAB 5 '!J741+'TAB 5 '!J533+'TAB 5 '!J561+'TAB 5 '!J614+'TAB 5 '!J780+'TAB 5 '!J807+'TAB 5 '!J847+'TAB 5 '!J888+'TAB 5 '!J920+'TAB 5 '!J958+'TAB 5 '!J985</f>
        <v>130800</v>
      </c>
      <c r="I19" s="361" t="e">
        <f aca="false">#REF!+#REF!+#REF!+#REF!+#REF!+#REF!+#REF!+#REF!+#REF!+#REF!+#REF!+#REF!+#REF!+#REF!+#REF!+#REF!</f>
        <v>#REF!</v>
      </c>
      <c r="J19" s="361" t="e">
        <f aca="false">#REF!+#REF!+#REF!+#REF!+#REF!+#REF!+#REF!+#REF!+#REF!+#REF!+#REF!+#REF!+#REF!+#REF!+#REF!+#REF!</f>
        <v>#REF!</v>
      </c>
      <c r="K19" s="361" t="e">
        <f aca="false">#REF!+#REF!+#REF!+#REF!+#REF!+#REF!+#REF!+#REF!+#REF!+#REF!+#REF!+#REF!+#REF!+#REF!+#REF!+#REF!</f>
        <v>#REF!</v>
      </c>
      <c r="L19" s="361" t="n">
        <f aca="false">'TAB 5 '!K143+'TAB 5 '!K465+'TAB 5 '!K582+'TAB 5 '!K659+'TAB 5 '!K695+'TAB 5 '!K741+'TAB 5 '!K533+'TAB 5 '!K561+'TAB 5 '!K614+'TAB 5 '!K780+'TAB 5 '!K807+'TAB 5 '!K847+'TAB 5 '!K888+'TAB 5 '!K920+'TAB 5 '!K958+'TAB 5 '!K985</f>
        <v>16483.72</v>
      </c>
      <c r="M19" s="361" t="e">
        <f aca="false">#REF!+#REF!+#REF!+#REF!+#REF!+#REF!+#REF!+#REF!+#REF!+#REF!+#REF!+#REF!+#REF!+#REF!+#REF!+#REF!</f>
        <v>#REF!</v>
      </c>
      <c r="N19" s="361" t="n">
        <f aca="false">'TAB 5 '!L143+'TAB 5 '!L465+'TAB 5 '!L582+'TAB 5 '!L659+'TAB 5 '!L695+'TAB 5 '!L741+'TAB 5 '!L533+'TAB 5 '!L561+'TAB 5 '!L614+'TAB 5 '!L780+'TAB 5 '!L807+'TAB 5 '!L847+'TAB 5 '!L888+'TAB 5 '!L920+'TAB 5 '!L958+'TAB 5 '!L985</f>
        <v>28783.43</v>
      </c>
      <c r="O19" s="361" t="n">
        <f aca="false">'TAB 5 '!O143+'TAB 5 '!O465+'TAB 5 '!O582+'TAB 5 '!O659+'TAB 5 '!O695+'TAB 5 '!O741+'TAB 5 '!O533+'TAB 5 '!O561+'TAB 5 '!O614+'TAB 5 '!O780+'TAB 5 '!O807+'TAB 5 '!O847+'TAB 5 '!O888+'TAB 5 '!O920+'TAB 5 '!O958+'TAB 5 '!O985</f>
        <v>44566.54</v>
      </c>
      <c r="P19" s="361" t="e">
        <f aca="false">#REF!+#REF!+#REF!+#REF!+#REF!+#REF!+#REF!+#REF!+#REF!+#REF!+#REF!+#REF!+#REF!+#REF!+#REF!+#REF!</f>
        <v>#REF!</v>
      </c>
      <c r="Q19" s="361" t="n">
        <f aca="false">'TAB 5 '!P143+'TAB 5 '!P465+'TAB 5 '!P582+'TAB 5 '!P659+'TAB 5 '!P695+'TAB 5 '!P741+'TAB 5 '!P533+'TAB 5 '!P561+'TAB 5 '!P614+'TAB 5 '!P780+'TAB 5 '!P807+'TAB 5 '!P847+'TAB 5 '!P888+'TAB 5 '!P920+'TAB 5 '!P958+'TAB 5 '!P985</f>
        <v>62339.63</v>
      </c>
      <c r="R19" s="361" t="n">
        <f aca="false">'TAB 5 '!Q143+'TAB 5 '!Q465+'TAB 5 '!Q582+'TAB 5 '!Q659+'TAB 5 '!Q695+'TAB 5 '!Q741+'TAB 5 '!Q533+'TAB 5 '!Q561+'TAB 5 '!Q614+'TAB 5 '!Q780+'TAB 5 '!Q807+'TAB 5 '!Q847+'TAB 5 '!Q888+'TAB 5 '!Q920+'TAB 5 '!Q958+'TAB 5 '!Q985</f>
        <v>69351.87</v>
      </c>
      <c r="S19" s="361" t="n">
        <f aca="false">'TAB 5 '!R143+'TAB 5 '!R465+'TAB 5 '!R582+'TAB 5 '!R659+'TAB 5 '!R695+'TAB 5 '!R741+'TAB 5 '!R533+'TAB 5 '!R561+'TAB 5 '!R614+'TAB 5 '!R780+'TAB 5 '!R807+'TAB 5 '!R847+'TAB 5 '!R888+'TAB 5 '!R920+'TAB 5 '!R958+'TAB 5 '!R985</f>
        <v>79421.47</v>
      </c>
      <c r="T19" s="361" t="e">
        <f aca="false">#REF!+#REF!+#REF!+#REF!+#REF!+#REF!+#REF!+#REF!+#REF!+#REF!+#REF!+#REF!+#REF!+#REF!+#REF!+#REF!</f>
        <v>#REF!</v>
      </c>
      <c r="U19" s="361" t="e">
        <f aca="false">#REF!+#REF!+#REF!+#REF!+#REF!+#REF!+#REF!+#REF!+#REF!+#REF!+#REF!+#REF!+#REF!+#REF!+#REF!+#REF!</f>
        <v>#REF!</v>
      </c>
      <c r="V19" s="361" t="e">
        <f aca="false">#REF!+#REF!+#REF!+#REF!+#REF!+#REF!+#REF!+#REF!+#REF!+#REF!+#REF!+#REF!+#REF!+#REF!+#REF!+#REF!</f>
        <v>#REF!</v>
      </c>
      <c r="W19" s="361" t="n">
        <f aca="false">'TAB 5 '!V143+'TAB 5 '!V465+'TAB 5 '!V582+'TAB 5 '!V659+'TAB 5 '!V695+'TAB 5 '!V741+'TAB 5 '!V533+'TAB 5 '!V561+'TAB 5 '!V614+'TAB 5 '!V780+'TAB 5 '!V807+'TAB 5 '!V847+'TAB 5 '!V888+'TAB 5 '!V920+'TAB 5 '!V958+'TAB 5 '!V985</f>
        <v>38452.63</v>
      </c>
      <c r="X19" s="361" t="e">
        <f aca="false">#REF!+#REF!+#REF!+#REF!+#REF!+#REF!+#REF!+#REF!+#REF!+#REF!+#REF!+#REF!+#REF!+#REF!+#REF!+#REF!</f>
        <v>#REF!</v>
      </c>
      <c r="Y19" s="361" t="e">
        <f aca="false">#REF!+#REF!+#REF!+#REF!+#REF!+#REF!+#REF!+#REF!+#REF!+#REF!+#REF!+#REF!+#REF!+#REF!+#REF!+#REF!</f>
        <v>#REF!</v>
      </c>
      <c r="Z19" s="361" t="e">
        <f aca="false">#REF!+#REF!+#REF!+#REF!+#REF!+#REF!+#REF!+#REF!+#REF!+#REF!+#REF!+#REF!+#REF!+#REF!+#REF!+#REF!</f>
        <v>#REF!</v>
      </c>
      <c r="AA19" s="75" t="e">
        <f aca="false">Z19*100/U19</f>
        <v>#REF!</v>
      </c>
      <c r="AB19" s="75" t="e">
        <f aca="false">Z19*100/X19</f>
        <v>#REF!</v>
      </c>
      <c r="AC19" s="361" t="n">
        <f aca="false">'TAB 5 '!AB143+'TAB 5 '!AB465+'TAB 5 '!AB582+'TAB 5 '!AB659+'TAB 5 '!AB695+'TAB 5 '!AB741+'TAB 5 '!AB533+'TAB 5 '!AB561+'TAB 5 '!AB614+'TAB 5 '!AB780+'TAB 5 '!AB807+'TAB 5 '!AB847+'TAB 5 '!AB888+'TAB 5 '!AB920+'TAB 5 '!AB958+'TAB 5 '!AB985</f>
        <v>151200</v>
      </c>
      <c r="AD19" s="75" t="e">
        <f aca="false">+AC19*100/Y19</f>
        <v>#REF!</v>
      </c>
      <c r="AE19" s="75" t="e">
        <f aca="false">+AC19-Z19</f>
        <v>#REF!</v>
      </c>
      <c r="AF19" s="361" t="e">
        <f aca="false">#REF!+#REF!+#REF!+#REF!+#REF!+#REF!+#REF!+#REF!+#REF!+#REF!+#REF!+#REF!+#REF!+#REF!+#REF!+#REF!</f>
        <v>#REF!</v>
      </c>
      <c r="AG19" s="75" t="e">
        <f aca="false">+AF19*100/AC19</f>
        <v>#REF!</v>
      </c>
      <c r="AH19" s="75" t="e">
        <f aca="false">+AF19-AC19</f>
        <v>#REF!</v>
      </c>
      <c r="AI19" s="361" t="n">
        <f aca="false">'TAB 5 '!AC143+'TAB 5 '!AC465+'TAB 5 '!AC582+'TAB 5 '!AC659+'TAB 5 '!AC695+'TAB 5 '!AC741+'TAB 5 '!AC533+'TAB 5 '!AC561+'TAB 5 '!AC614+'TAB 5 '!AC780+'TAB 5 '!AC807+'TAB 5 '!AC847+'TAB 5 '!AC888+'TAB 5 '!AC920+'TAB 5 '!AC958+'TAB 5 '!AC985</f>
        <v>151200</v>
      </c>
      <c r="AJ19" s="75" t="n">
        <f aca="false">+AI19*100/AC19</f>
        <v>100</v>
      </c>
      <c r="AK19" s="75" t="n">
        <f aca="false">AI19-AC19</f>
        <v>0</v>
      </c>
      <c r="AL19" s="361" t="n">
        <f aca="false">'TAB 5 '!AF143+'TAB 5 '!AF465+'TAB 5 '!AF582+'TAB 5 '!AF659+'TAB 5 '!AF695+'TAB 5 '!AF741+'TAB 5 '!AF533+'TAB 5 '!AF561+'TAB 5 '!AF614+'TAB 5 '!AF780+'TAB 5 '!AF807+'TAB 5 '!AF847+'TAB 5 '!AF888+'TAB 5 '!AF920+'TAB 5 '!AF958+'TAB 5 '!AF985</f>
        <v>26642.09</v>
      </c>
      <c r="AM19" s="29" t="n">
        <f aca="false">+AI19/4</f>
        <v>37800</v>
      </c>
      <c r="AN19" s="361" t="e">
        <f aca="false">#REF!+#REF!+#REF!+#REF!+#REF!+#REF!+#REF!+#REF!+#REF!+#REF!+#REF!+#REF!+#REF!+#REF!+#REF!+#REF!</f>
        <v>#REF!</v>
      </c>
      <c r="AO19" s="361" t="n">
        <f aca="false">'TAB 5 '!AG143+'TAB 5 '!AG465+'TAB 5 '!AG582+'TAB 5 '!AG659+'TAB 5 '!AG695+'TAB 5 '!AG741+'TAB 5 '!AG533+'TAB 5 '!AG561+'TAB 5 '!AG614+'TAB 5 '!AG780+'TAB 5 '!AG807+'TAB 5 '!AG847+'TAB 5 '!AG888+'TAB 5 '!AG920+'TAB 5 '!AG958+'TAB 5 '!AG985</f>
        <v>42055.02</v>
      </c>
      <c r="AP19" s="75" t="n">
        <f aca="false">+AO19*100/AM19</f>
        <v>111.256666666667</v>
      </c>
      <c r="AQ19" s="75" t="e">
        <f aca="false">+AO19*100/AN19</f>
        <v>#REF!</v>
      </c>
      <c r="AR19" s="3" t="n">
        <f aca="false">+AO19-AM19</f>
        <v>4255.01999999999</v>
      </c>
      <c r="AS19" s="361" t="e">
        <f aca="false">#REF!+#REF!+#REF!+#REF!+#REF!+#REF!+#REF!+#REF!+#REF!+#REF!+#REF!+#REF!+#REF!+#REF!+#REF!+#REF!</f>
        <v>#REF!</v>
      </c>
      <c r="AT19" s="361" t="e">
        <f aca="false">#REF!+#REF!+#REF!+#REF!+#REF!+#REF!+#REF!+#REF!+#REF!+#REF!+#REF!+#REF!+#REF!+#REF!+#REF!+#REF!</f>
        <v>#REF!</v>
      </c>
      <c r="AU19" s="361" t="n">
        <f aca="false">'TAB 5 '!AH143+'TAB 5 '!AH465+'TAB 5 '!AH582+'TAB 5 '!AH659+'TAB 5 '!AH695+'TAB 5 '!AH741+'TAB 5 '!AH533+'TAB 5 '!AH561+'TAB 5 '!AH614+'TAB 5 '!AH780+'TAB 5 '!AH807+'TAB 5 '!AH847+'TAB 5 '!AH888+'TAB 5 '!AH920+'TAB 5 '!AH958+'TAB 5 '!AH985</f>
        <v>55514.94</v>
      </c>
      <c r="AV19" s="75" t="e">
        <f aca="false">+AU19*100/AS19</f>
        <v>#REF!</v>
      </c>
      <c r="AW19" s="75" t="e">
        <f aca="false">+AU19*100/AT19</f>
        <v>#REF!</v>
      </c>
      <c r="AX19" s="3" t="e">
        <f aca="false">+AU19-AS19</f>
        <v>#REF!</v>
      </c>
      <c r="AY19" s="361" t="e">
        <f aca="false">#REF!+#REF!+#REF!+#REF!+#REF!+#REF!+#REF!+#REF!+#REF!+#REF!+#REF!+#REF!+#REF!+#REF!+#REF!+#REF!</f>
        <v>#REF!</v>
      </c>
      <c r="AZ19" s="361" t="n">
        <f aca="false">'TAB 5 '!AI143+'TAB 5 '!AI465+'TAB 5 '!AI582+'TAB 5 '!AI659+'TAB 5 '!AI695+'TAB 5 '!AI741+'TAB 5 '!AI533+'TAB 5 '!AI561+'TAB 5 '!AI614+'TAB 5 '!AI780+'TAB 5 '!AI807+'TAB 5 '!AI847+'TAB 5 '!AI888+'TAB 5 '!AI920+'TAB 5 '!AI958+'TAB 5 '!AI985</f>
        <v>61131.97</v>
      </c>
      <c r="BA19" s="361" t="n">
        <f aca="false">'TAB 5 '!AJ143+'TAB 5 '!AJ465+'TAB 5 '!AJ582+'TAB 5 '!AJ659+'TAB 5 '!AJ695+'TAB 5 '!AJ741+'TAB 5 '!AJ533+'TAB 5 '!AJ561+'TAB 5 '!AJ614+'TAB 5 '!AJ780+'TAB 5 '!AJ807+'TAB 5 '!AJ847+'TAB 5 '!AJ888+'TAB 5 '!AJ920+'TAB 5 '!AJ958+'TAB 5 '!AJ985</f>
        <v>65417.47</v>
      </c>
      <c r="BB19" s="75" t="e">
        <f aca="false">+BA19*100/AY19</f>
        <v>#REF!</v>
      </c>
      <c r="BC19" s="75" t="n">
        <f aca="false">+BA19*100/AZ19</f>
        <v>107.010243576315</v>
      </c>
      <c r="BD19" s="3" t="e">
        <f aca="false">+BA19-AY19</f>
        <v>#REF!</v>
      </c>
      <c r="BE19" s="361" t="e">
        <f aca="false">#REF!+#REF!+#REF!+#REF!+#REF!+#REF!+#REF!+#REF!+#REF!+#REF!+#REF!+#REF!+#REF!+#REF!+#REF!+#REF!</f>
        <v>#REF!</v>
      </c>
      <c r="BF19" s="361" t="n">
        <f aca="false">'TAB 5 '!AK143+'TAB 5 '!AK465+'TAB 5 '!AK582+'TAB 5 '!AK659+'TAB 5 '!AK695+'TAB 5 '!AK741+'TAB 5 '!AK533+'TAB 5 '!AK561+'TAB 5 '!AK614+'TAB 5 '!AK780+'TAB 5 '!AK807+'TAB 5 '!AK847+'TAB 5 '!AK888+'TAB 5 '!AK920+'TAB 5 '!AK958+'TAB 5 '!AK985</f>
        <v>77616.91</v>
      </c>
      <c r="BG19" s="361" t="n">
        <f aca="false">'TAB 5 '!AL143+'TAB 5 '!AL465+'TAB 5 '!AL582+'TAB 5 '!AL659+'TAB 5 '!AL695+'TAB 5 '!AL741+'TAB 5 '!AL533+'TAB 5 '!AL561+'TAB 5 '!AL614+'TAB 5 '!AL780+'TAB 5 '!AL807+'TAB 5 '!AL847+'TAB 5 '!AL888+'TAB 5 '!AL920+'TAB 5 '!AL958+'TAB 5 '!AL985</f>
        <v>75429.86</v>
      </c>
      <c r="BH19" s="75" t="e">
        <f aca="false">+BG19*100/BE19</f>
        <v>#REF!</v>
      </c>
      <c r="BI19" s="75" t="n">
        <f aca="false">+BG19*100/BF19</f>
        <v>97.1822506203867</v>
      </c>
      <c r="BJ19" s="3" t="e">
        <f aca="false">+BG19-BE19</f>
        <v>#REF!</v>
      </c>
      <c r="BK19" s="3" t="e">
        <f aca="false">+BH19-BF19</f>
        <v>#REF!</v>
      </c>
      <c r="BL19" s="361" t="n">
        <f aca="false">'TAB 5 '!AM143+'TAB 5 '!AM465+'TAB 5 '!AM582+'TAB 5 '!AM659+'TAB 5 '!AM695+'TAB 5 '!AM741+'TAB 5 '!AM533+'TAB 5 '!AM561+'TAB 5 '!AM614+'TAB 5 '!AM780+'TAB 5 '!AM807+'TAB 5 '!AM847+'TAB 5 '!AM888+'TAB 5 '!AM920+'TAB 5 '!AM958+'TAB 5 '!AM985</f>
        <v>88200</v>
      </c>
      <c r="BM19" s="361" t="n">
        <f aca="false">'TAB 5 '!AN143+'TAB 5 '!AN465+'TAB 5 '!AN582+'TAB 5 '!AN659+'TAB 5 '!AN695+'TAB 5 '!AN741+'TAB 5 '!AN533+'TAB 5 '!AN561+'TAB 5 '!AN614+'TAB 5 '!AN780+'TAB 5 '!AN807+'TAB 5 '!AN847+'TAB 5 '!AN888+'TAB 5 '!AN920+'TAB 5 '!AN958+'TAB 5 '!AN985</f>
        <v>86488.79</v>
      </c>
      <c r="BN19" s="361" t="n">
        <f aca="false">'TAB 5 '!AO143+'TAB 5 '!AO465+'TAB 5 '!AO582+'TAB 5 '!AO659+'TAB 5 '!AO695+'TAB 5 '!AO741+'TAB 5 '!AO533+'TAB 5 '!AO561+'TAB 5 '!AO614+'TAB 5 '!AO780+'TAB 5 '!AO807+'TAB 5 '!AO847+'TAB 5 '!AO888+'TAB 5 '!AO920+'TAB 5 '!AO958+'TAB 5 '!AO985</f>
        <v>81633.88</v>
      </c>
      <c r="BO19" s="75" t="n">
        <f aca="false">+BN19*100/BL19</f>
        <v>92.5554195011338</v>
      </c>
      <c r="BP19" s="75" t="n">
        <f aca="false">+BN19*100/BM19</f>
        <v>94.3866598203074</v>
      </c>
      <c r="BQ19" s="3" t="n">
        <f aca="false">+BN19-BL19</f>
        <v>-6566.11999999998</v>
      </c>
      <c r="BR19" s="3" t="n">
        <f aca="false">+BO19-BM19</f>
        <v>-86396.2345804989</v>
      </c>
      <c r="BS19" s="317" t="n">
        <f aca="false">+BG19-AO19</f>
        <v>33374.84</v>
      </c>
      <c r="BT19" s="361" t="n">
        <f aca="false">'TAB 5 '!AQ143+'TAB 5 '!AQ465+'TAB 5 '!AQ582+'TAB 5 '!AQ659+'TAB 5 '!AQ695+'TAB 5 '!AQ741+'TAB 5 '!AQ533+'TAB 5 '!AQ561+'TAB 5 '!AQ614+'TAB 5 '!AQ780+'TAB 5 '!AQ807+'TAB 5 '!AQ847+'TAB 5 '!AQ888+'TAB 5 '!AQ920+'TAB 5 '!AQ958+'TAB 5 '!AQ985</f>
        <v>96798.94</v>
      </c>
      <c r="BU19" s="361" t="n">
        <f aca="false">'TAB 5 '!AR143+'TAB 5 '!AR465+'TAB 5 '!AR582+'TAB 5 '!AR659+'TAB 5 '!AR695+'TAB 5 '!AR741+'TAB 5 '!AR533+'TAB 5 '!AR561+'TAB 5 '!AR614+'TAB 5 '!AR780+'TAB 5 '!AR807+'TAB 5 '!AR847+'TAB 5 '!AR888+'TAB 5 '!AR920+'TAB 5 '!AR958+'TAB 5 '!AR985</f>
        <v>114486.57</v>
      </c>
      <c r="BV19" s="361" t="n">
        <f aca="false">'TAB 5 '!AS143+'TAB 5 '!AS465+'TAB 5 '!AS582+'TAB 5 '!AS659+'TAB 5 '!AS695+'TAB 5 '!AS741+'TAB 5 '!AS533+'TAB 5 '!AS561+'TAB 5 '!AS614+'TAB 5 '!AS780+'TAB 5 '!AS807+'TAB 5 '!AS847+'TAB 5 '!AS888+'TAB 5 '!AS920+'TAB 5 '!AS958+'TAB 5 '!AS985</f>
        <v>105890.33</v>
      </c>
      <c r="BW19" s="361"/>
      <c r="BX19" s="361" t="n">
        <f aca="false">'TAB 5 '!AT143+'TAB 5 '!AT465+'TAB 5 '!AT582+'TAB 5 '!AT659+'TAB 5 '!AT695+'TAB 5 '!AT741+'TAB 5 '!AT533+'TAB 5 '!AT561+'TAB 5 '!AT614+'TAB 5 '!AT780+'TAB 5 '!AT807+'TAB 5 '!AT847+'TAB 5 '!AT888+'TAB 5 '!AT920+'TAB 5 '!AT958+'TAB 5 '!AT985</f>
        <v>141500</v>
      </c>
      <c r="BY19" s="192" t="n">
        <f aca="false">+BX19*100/AI19</f>
        <v>93.5846560846561</v>
      </c>
      <c r="BZ19" s="3" t="n">
        <f aca="false">BX19-AI19</f>
        <v>-9700</v>
      </c>
      <c r="CA19" s="361" t="n">
        <f aca="false">'TAB 5 '!AU143+'TAB 5 '!AU465+'TAB 5 '!AU582+'TAB 5 '!AU659+'TAB 5 '!AU695+'TAB 5 '!AU741+'TAB 5 '!AU533+'TAB 5 '!AU561+'TAB 5 '!AU614+'TAB 5 '!AU780+'TAB 5 '!AU807+'TAB 5 '!AU847+'TAB 5 '!AU888+'TAB 5 '!AU920+'TAB 5 '!AU958+'TAB 5 '!AU985</f>
        <v>146600</v>
      </c>
      <c r="CB19" s="361" t="n">
        <f aca="false">'TAB 5 '!AW143+'TAB 5 '!AW465+'TAB 5 '!AW582+'TAB 5 '!AW659+'TAB 5 '!AW695+'TAB 5 '!AW741+'TAB 5 '!AW533+'TAB 5 '!AW561+'TAB 5 '!AW614+'TAB 5 '!AW780+'TAB 5 '!AW807+'TAB 5 '!AW847+'TAB 5 '!AW888+'TAB 5 '!AW920+'TAB 5 '!AW958+'TAB 5 '!AW985</f>
        <v>146850</v>
      </c>
      <c r="CC19" s="75" t="n">
        <f aca="false">CB19*100/CA19</f>
        <v>100.170532060027</v>
      </c>
      <c r="CD19" s="361" t="n">
        <f aca="false">'TAB 5 '!AZ143+'TAB 5 '!AZ465+'TAB 5 '!AZ582+'TAB 5 '!AZ659+'TAB 5 '!AZ695+'TAB 5 '!AZ741+'TAB 5 '!AZ533+'TAB 5 '!AZ561+'TAB 5 '!AZ614+'TAB 5 '!AZ780+'TAB 5 '!AZ807+'TAB 5 '!AZ847+'TAB 5 '!AZ888+'TAB 5 '!AZ920+'TAB 5 '!AZ958+'TAB 5 '!AZ985</f>
        <v>146850</v>
      </c>
      <c r="CE19" s="29" t="n">
        <f aca="false">+CD19*100/CA19</f>
        <v>100.170532060027</v>
      </c>
      <c r="CF19" s="29" t="n">
        <f aca="false">+CD19*100/CB19</f>
        <v>100</v>
      </c>
      <c r="CG19" s="29" t="n">
        <f aca="false">+CD19-CB19</f>
        <v>0</v>
      </c>
      <c r="CH19" s="361" t="n">
        <f aca="false">'TAB 5 '!BA143+'TAB 5 '!BA465+'TAB 5 '!BA582+'TAB 5 '!BA659+'TAB 5 '!BA695+'TAB 5 '!BA741+'TAB 5 '!BA533+'TAB 5 '!BA561+'TAB 5 '!BA614+'TAB 5 '!BA780+'TAB 5 '!BA807+'TAB 5 '!BA847+'TAB 5 '!BA888+'TAB 5 '!BA920+'TAB 5 '!BA958+'TAB 5 '!BA985</f>
        <v>10831.39</v>
      </c>
      <c r="CI19" s="361" t="n">
        <f aca="false">'TAB 5 '!BB143+'TAB 5 '!BB465+'TAB 5 '!BB582+'TAB 5 '!BB659+'TAB 5 '!BB695+'TAB 5 '!BB741+'TAB 5 '!BB533+'TAB 5 '!BB561+'TAB 5 '!BB614+'TAB 5 '!BB780+'TAB 5 '!BB807+'TAB 5 '!BB847+'TAB 5 '!BB888+'TAB 5 '!BB920+'TAB 5 '!BB958+'TAB 5 '!BB985</f>
        <v>22116.04</v>
      </c>
      <c r="CJ19" s="361" t="n">
        <f aca="false">'TAB 5 '!BC143+'TAB 5 '!BC465+'TAB 5 '!BC582+'TAB 5 '!BC659+'TAB 5 '!BC695+'TAB 5 '!BC741+'TAB 5 '!BC533+'TAB 5 '!BC561+'TAB 5 '!BC614+'TAB 5 '!BC780+'TAB 5 '!BC807+'TAB 5 '!BC847+'TAB 5 '!BC888+'TAB 5 '!BC920+'TAB 5 '!BC958+'TAB 5 '!BC985</f>
        <v>36712.5</v>
      </c>
      <c r="CK19" s="361" t="n">
        <f aca="false">'TAB 5 '!BD143+'TAB 5 '!BD465+'TAB 5 '!BD582+'TAB 5 '!BD659+'TAB 5 '!BD695+'TAB 5 '!BD741+'TAB 5 '!BD533+'TAB 5 '!BD561+'TAB 5 '!BD614+'TAB 5 '!BD780+'TAB 5 '!BD807+'TAB 5 '!BD847+'TAB 5 '!BD888+'TAB 5 '!BD920+'TAB 5 '!BD958+'TAB 5 '!BD985</f>
        <v>38452.63</v>
      </c>
      <c r="CL19" s="361" t="n">
        <f aca="false">'TAB 5 '!BE143+'TAB 5 '!BE465+'TAB 5 '!BE582+'TAB 5 '!BE659+'TAB 5 '!BE695+'TAB 5 '!BE741+'TAB 5 '!BE533+'TAB 5 '!BE561+'TAB 5 '!BE614+'TAB 5 '!BE780+'TAB 5 '!BE807+'TAB 5 '!BE847+'TAB 5 '!BE888+'TAB 5 '!BE920+'TAB 5 '!BE958+'TAB 5 '!BE985</f>
        <v>42055.02</v>
      </c>
      <c r="CM19" s="361" t="n">
        <f aca="false">'TAB 5 '!BF143+'TAB 5 '!BF465+'TAB 5 '!BF582+'TAB 5 '!BF659+'TAB 5 '!BF695+'TAB 5 '!BF741+'TAB 5 '!BF533+'TAB 5 '!BF561+'TAB 5 '!BF614+'TAB 5 '!BF780+'TAB 5 '!BF807+'TAB 5 '!BF847+'TAB 5 '!BF888+'TAB 5 '!BF920+'TAB 5 '!BF958+'TAB 5 '!BF985</f>
        <v>41008.63</v>
      </c>
      <c r="CN19" s="29" t="n">
        <f aca="false">+CM19*100/CJ19</f>
        <v>111.702090568607</v>
      </c>
      <c r="CO19" s="361" t="e">
        <f aca="false">#REF!+#REF!+#REF!+#REF!+#REF!+#REF!+#REF!+#REF!+#REF!+#REF!+#REF!+#REF!+#REF!+#REF!+#REF!+#REF!</f>
        <v>#REF!</v>
      </c>
      <c r="CP19" s="361" t="n">
        <f aca="false">'TAB 5 '!BG143+'TAB 5 '!BG465+'TAB 5 '!BG582+'TAB 5 '!BG659+'TAB 5 '!BG695+'TAB 5 '!BG741+'TAB 5 '!BG533+'TAB 5 '!BG561+'TAB 5 '!BG614+'TAB 5 '!BG780+'TAB 5 '!BG807+'TAB 5 '!BG847+'TAB 5 '!BG888+'TAB 5 '!BG920+'TAB 5 '!BG958+'TAB 5 '!BG985</f>
        <v>48627.6</v>
      </c>
      <c r="CQ19" s="361" t="n">
        <f aca="false">'TAB 5 '!BH143+'TAB 5 '!BH465+'TAB 5 '!BH582+'TAB 5 '!BH659+'TAB 5 '!BH695+'TAB 5 '!BH741+'TAB 5 '!BH533+'TAB 5 '!BH561+'TAB 5 '!BH614+'TAB 5 '!BH780+'TAB 5 '!BH807+'TAB 5 '!BH847+'TAB 5 '!BH888+'TAB 5 '!BH920+'TAB 5 '!BH958+'TAB 5 '!BH985</f>
        <v>55514.94</v>
      </c>
      <c r="CR19" s="361" t="n">
        <f aca="false">'TAB 5 '!BI143+'TAB 5 '!BI465+'TAB 5 '!BI582+'TAB 5 '!BI659+'TAB 5 '!BI695+'TAB 5 '!BI741+'TAB 5 '!BI533+'TAB 5 '!BI561+'TAB 5 '!BI614+'TAB 5 '!BI780+'TAB 5 '!BI807+'TAB 5 '!BI847+'TAB 5 '!BI888+'TAB 5 '!BI920+'TAB 5 '!BI958+'TAB 5 '!BI985</f>
        <v>50989.1</v>
      </c>
      <c r="CS19" s="3" t="e">
        <f aca="false">+CR19*100/CO19</f>
        <v>#REF!</v>
      </c>
      <c r="CT19" s="3" t="n">
        <f aca="false">+CR19*100/CQ19</f>
        <v>91.8475278906903</v>
      </c>
      <c r="CU19" s="361" t="e">
        <f aca="false">#REF!+#REF!+#REF!+#REF!+#REF!+#REF!+#REF!+#REF!+#REF!+#REF!+#REF!+#REF!+#REF!+#REF!+#REF!+#REF!</f>
        <v>#REF!</v>
      </c>
      <c r="CV19" s="361" t="n">
        <f aca="false">'TAB 5 '!BJ143+'TAB 5 '!BJ465+'TAB 5 '!BJ582+'TAB 5 '!BJ659+'TAB 5 '!BJ695+'TAB 5 '!BJ741+'TAB 5 '!BJ533+'TAB 5 '!BJ561+'TAB 5 '!BJ614+'TAB 5 '!BJ780+'TAB 5 '!BJ807+'TAB 5 '!BJ847+'TAB 5 '!BJ888+'TAB 5 '!BJ920+'TAB 5 '!BJ958+'TAB 5 '!BJ985</f>
        <v>65417.47</v>
      </c>
      <c r="CW19" s="361" t="n">
        <f aca="false">'TAB 5 '!BK143+'TAB 5 '!BK465+'TAB 5 '!BK582+'TAB 5 '!BK659+'TAB 5 '!BK695+'TAB 5 '!BK741+'TAB 5 '!BK533+'TAB 5 '!BK561+'TAB 5 '!BK614+'TAB 5 '!BK780+'TAB 5 '!BK807+'TAB 5 '!BK847+'TAB 5 '!BK888+'TAB 5 '!BK920+'TAB 5 '!BK958+'TAB 5 '!BK985</f>
        <v>64129.86</v>
      </c>
      <c r="CX19" s="3" t="e">
        <f aca="false">CW19*100/CU19</f>
        <v>#REF!</v>
      </c>
      <c r="CY19" s="3" t="n">
        <f aca="false">CW19*100/CV19</f>
        <v>98.0317031520785</v>
      </c>
      <c r="DD19" s="355" t="n">
        <f aca="false">+CD19/2</f>
        <v>73425</v>
      </c>
      <c r="DE19" s="361" t="e">
        <f aca="false">#REF!+#REF!+#REF!+#REF!+#REF!+#REF!+#REF!+#REF!+#REF!+#REF!+#REF!+#REF!+#REF!+#REF!+#REF!+#REF!</f>
        <v>#REF!</v>
      </c>
      <c r="DF19" s="361" t="n">
        <f aca="false">'TAB 5 '!BL143+'TAB 5 '!BL465+'TAB 5 '!BL582+'TAB 5 '!BL659+'TAB 5 '!BL695+'TAB 5 '!BL741+'TAB 5 '!BL533+'TAB 5 '!BL561+'TAB 5 '!BL614+'TAB 5 '!BL780+'TAB 5 '!BL807+'TAB 5 '!BL847+'TAB 5 '!BL888+'TAB 5 '!BL920+'TAB 5 '!BL958+'TAB 5 '!BL985</f>
        <v>75429.86</v>
      </c>
      <c r="DG19" s="361" t="n">
        <f aca="false">'TAB 5 '!BM143+'TAB 5 '!BM465+'TAB 5 '!BM582+'TAB 5 '!BM659+'TAB 5 '!BM695+'TAB 5 '!BM741+'TAB 5 '!BM533+'TAB 5 '!BM561+'TAB 5 '!BM614+'TAB 5 '!BM780+'TAB 5 '!BM807+'TAB 5 '!BM847+'TAB 5 '!BM888+'TAB 5 '!BM920+'TAB 5 '!BM958+'TAB 5 '!BM985</f>
        <v>79305.86</v>
      </c>
      <c r="DH19" s="3" t="e">
        <f aca="false">+DG19*100/DE19</f>
        <v>#REF!</v>
      </c>
      <c r="DI19" s="3" t="n">
        <f aca="false">+DG19*100/DF19</f>
        <v>105.138548580098</v>
      </c>
      <c r="DJ19" s="361" t="e">
        <f aca="false">#REF!+#REF!+#REF!+#REF!+#REF!+#REF!+#REF!+#REF!+#REF!+#REF!+#REF!+#REF!+#REF!+#REF!+#REF!+#REF!</f>
        <v>#REF!</v>
      </c>
      <c r="DK19" s="361" t="n">
        <f aca="false">'TAB 5 '!BN143+'TAB 5 '!BN465+'TAB 5 '!BN582+'TAB 5 '!BN659+'TAB 5 '!BN695+'TAB 5 '!BN741+'TAB 5 '!BN533+'TAB 5 '!BN561+'TAB 5 '!BN614+'TAB 5 '!BN780+'TAB 5 '!BN807+'TAB 5 '!BN847+'TAB 5 '!BN888+'TAB 5 '!BN920+'TAB 5 '!BN958+'TAB 5 '!BN985</f>
        <v>81633.88</v>
      </c>
      <c r="DL19" s="361" t="n">
        <f aca="false">'TAB 5 '!BO143+'TAB 5 '!BO465+'TAB 5 '!BO582+'TAB 5 '!BO659+'TAB 5 '!BO695+'TAB 5 '!BO741+'TAB 5 '!BO533+'TAB 5 '!BO561+'TAB 5 '!BO614+'TAB 5 '!BO780+'TAB 5 '!BO807+'TAB 5 '!BO847+'TAB 5 '!BO888+'TAB 5 '!BO920+'TAB 5 '!BO958+'TAB 5 '!BO985</f>
        <v>87663.57</v>
      </c>
      <c r="DM19" s="3" t="e">
        <f aca="false">+DL19*100/DJ19</f>
        <v>#REF!</v>
      </c>
      <c r="DN19" s="3" t="n">
        <f aca="false">+DL19*100/DK19</f>
        <v>107.386259234524</v>
      </c>
      <c r="DO19" s="361" t="n">
        <f aca="false">'TAB 5 '!BQ143+'TAB 5 '!BQ465+'TAB 5 '!BQ582+'TAB 5 '!BQ659+'TAB 5 '!BQ695+'TAB 5 '!BQ741+'TAB 5 '!BQ533+'TAB 5 '!BQ561+'TAB 5 '!BQ614+'TAB 5 '!BQ780+'TAB 5 '!BQ807+'TAB 5 '!BQ847+'TAB 5 '!BQ888+'TAB 5 '!BQ920+'TAB 5 '!BQ958+'TAB 5 '!BQ985</f>
        <v>104730.79</v>
      </c>
      <c r="DP19" s="361" t="e">
        <f aca="false">#REF!+#REF!+#REF!+#REF!+#REF!+#REF!+#REF!+#REF!+#REF!+#REF!+#REF!+#REF!+#REF!+#REF!+#REF!+#REF!</f>
        <v>#REF!</v>
      </c>
      <c r="DQ19" s="361" t="n">
        <f aca="false">'TAB 5 '!BR143+'TAB 5 '!BR465+'TAB 5 '!BR582+'TAB 5 '!BR659+'TAB 5 '!BR695+'TAB 5 '!BR741+'TAB 5 '!BR533+'TAB 5 '!BR561+'TAB 5 '!BR614+'TAB 5 '!BR780+'TAB 5 '!BR807+'TAB 5 '!BR847+'TAB 5 '!BR888+'TAB 5 '!BR920+'TAB 5 '!BR958+'TAB 5 '!BR985</f>
        <v>105890.33</v>
      </c>
      <c r="DR19" s="361" t="n">
        <f aca="false">'TAB 5 '!BS143+'TAB 5 '!BS465+'TAB 5 '!BS582+'TAB 5 '!BS659+'TAB 5 '!BS695+'TAB 5 '!BS741+'TAB 5 '!BS533+'TAB 5 '!BS561+'TAB 5 '!BS614+'TAB 5 '!BS780+'TAB 5 '!BS807+'TAB 5 '!BS847+'TAB 5 '!BS888+'TAB 5 '!BS920+'TAB 5 '!BS958+'TAB 5 '!BS985</f>
        <v>125211.83</v>
      </c>
      <c r="DS19" s="361" t="n">
        <f aca="false">'TAB 5 '!BU143+'TAB 5 '!BU465+'TAB 5 '!BU582+'TAB 5 '!BU659+'TAB 5 '!BU695+'TAB 5 '!BU741+'TAB 5 '!BU533+'TAB 5 '!BU561+'TAB 5 '!BU614+'TAB 5 '!BU780+'TAB 5 '!BU807+'TAB 5 '!BU847+'TAB 5 '!BU888+'TAB 5 '!BU920+'TAB 5 '!BU958+'TAB 5 '!BU985</f>
        <v>167350</v>
      </c>
      <c r="DT19" s="361" t="n">
        <f aca="false">'TAB 5 '!BV143+'TAB 5 '!BV465+'TAB 5 '!BV582+'TAB 5 '!BV659+'TAB 5 '!BV695+'TAB 5 '!BV741+'TAB 5 '!BV533+'TAB 5 '!BV561+'TAB 5 '!BV614+'TAB 5 '!BV780+'TAB 5 '!BV807+'TAB 5 '!BV847+'TAB 5 '!BV888+'TAB 5 '!BV920+'TAB 5 '!BV958+'TAB 5 '!BV985</f>
        <v>177350</v>
      </c>
      <c r="DU19" s="29" t="n">
        <f aca="false">DT19*100/CD19</f>
        <v>120.769492679605</v>
      </c>
      <c r="DV19" s="359" t="n">
        <f aca="false">+DT19-CD19</f>
        <v>30500</v>
      </c>
      <c r="DW19" s="361" t="n">
        <f aca="false">'TAB 5 '!BX165+'TAB 5 '!BX465+'TAB 5 '!BX582+'TAB 5 '!BX659+'TAB 5 '!BX695+'TAB 5 '!BX741+'TAB 5 '!BX533+'TAB 5 '!BX561+'TAB 5 '!BX614+'TAB 5 '!BX780+'TAB 5 '!BX807+'TAB 5 '!BX847+'TAB 5 '!BX888+'TAB 5 '!BX920+'TAB 5 '!BX958+'TAB 5 '!BX985</f>
        <v>183900</v>
      </c>
      <c r="DX19" s="29" t="n">
        <f aca="false">DW19*100/CD19</f>
        <v>125.229826353422</v>
      </c>
      <c r="DY19" s="29" t="n">
        <f aca="false">DW19*100/DT19</f>
        <v>103.693261911474</v>
      </c>
      <c r="DZ19" s="361" t="n">
        <f aca="false">'TAB 5 '!CA165+'TAB 5 '!CA465+'TAB 5 '!CA582+'TAB 5 '!CA659+'TAB 5 '!CA695+'TAB 5 '!CA741+'TAB 5 '!CA533+'TAB 5 '!CA561+'TAB 5 '!CA614+'TAB 5 '!CA780+'TAB 5 '!CA807+'TAB 5 '!CA847+'TAB 5 '!CA888+'TAB 5 '!CA920+'TAB 5 '!CA958+'TAB 5 '!CA985</f>
        <v>184400</v>
      </c>
      <c r="EA19" s="361" t="n">
        <f aca="false">'TAB 5 '!CC165+'TAB 5 '!CC465+'TAB 5 '!CC582+'TAB 5 '!CC659+'TAB 5 '!CC695+'TAB 5 '!CC741+'TAB 5 '!CC533+'TAB 5 '!CC561+'TAB 5 '!CC614+'TAB 5 '!CC780+'TAB 5 '!CC807+'TAB 5 '!CC847+'TAB 5 '!CC888+'TAB 5 '!CC920+'TAB 5 '!CC958+'TAB 5 '!CC985</f>
        <v>25716.24</v>
      </c>
      <c r="EB19" s="361" t="n">
        <f aca="false">'TAB 5 '!CE165+'TAB 5 '!CE465+'TAB 5 '!CE582+'TAB 5 '!CE659+'TAB 5 '!CE695+'TAB 5 '!CE741+'TAB 5 '!CE533+'TAB 5 '!CE561+'TAB 5 '!CE614+'TAB 5 '!CE780+'TAB 5 '!CE807+'TAB 5 '!CE847+'TAB 5 '!CE888+'TAB 5 '!CE920+'TAB 5 '!CE958+'TAB 5 '!CE985</f>
        <v>46100</v>
      </c>
      <c r="EC19" s="361" t="n">
        <f aca="false">'TAB 5 '!CF143+'TAB 5 '!CF165+'TAB 5 '!CF465+'TAB 5 '!CF582+'TAB 5 '!CF659+'TAB 5 '!CF695+'TAB 5 '!CF741+'TAB 5 '!CF533+'TAB 5 '!CF561+'TAB 5 '!CF614+'TAB 5 '!CF780+'TAB 5 '!CF807+'TAB 5 '!CF847+'TAB 5 '!CF888+'TAB 5 '!CF920+'TAB 5 '!CF958+'TAB 5 '!CF985</f>
        <v>41008.63</v>
      </c>
      <c r="ED19" s="361" t="n">
        <f aca="false">'TAB 5 '!CG165+'TAB 5 '!CG465+'TAB 5 '!CG582+'TAB 5 '!CG659+'TAB 5 '!CG695+'TAB 5 '!CG741+'TAB 5 '!CG533+'TAB 5 '!CG561+'TAB 5 '!CG614+'TAB 5 '!CG780+'TAB 5 '!CG807+'TAB 5 '!CG847+'TAB 5 '!CG888+'TAB 5 '!CG920+'TAB 5 '!CG958+'TAB 5 '!CG985</f>
        <v>46730.51</v>
      </c>
      <c r="EE19" s="75" t="n">
        <f aca="false">+ED19*100/EB19</f>
        <v>101.367700650759</v>
      </c>
      <c r="EF19" s="75" t="n">
        <f aca="false">+ED19*100/EC19</f>
        <v>113.952867969498</v>
      </c>
      <c r="EG19" s="361" t="n">
        <f aca="false">'TAB 5 '!CJ165+'TAB 5 '!CJ465+'TAB 5 '!CJ582+'TAB 5 '!CJ659+'TAB 5 '!CJ695+'TAB 5 '!CJ741+'TAB 5 '!CJ533+'TAB 5 '!CJ561+'TAB 5 '!CJ614+'TAB 5 '!CJ780+'TAB 5 '!CJ807+'TAB 5 '!CJ847+'TAB 5 '!CJ888+'TAB 5 '!CJ920+'TAB 5 '!CJ958+'TAB 5 '!CJ985</f>
        <v>61466.6666666667</v>
      </c>
      <c r="EH19" s="361" t="n">
        <f aca="false">'TAB 5 '!CK143+'TAB 5 '!CK165+'TAB 5 '!CK465+'TAB 5 '!CK582+'TAB 5 '!CK659+'TAB 5 '!CK695+'TAB 5 '!CK741+'TAB 5 '!CK533+'TAB 5 '!CK561+'TAB 5 '!CK614+'TAB 5 '!CK780+'TAB 5 '!CK807+'TAB 5 '!CK847+'TAB 5 '!CK888+'TAB 5 '!CK920+'TAB 5 '!CK958+'TAB 5 '!CK985</f>
        <v>50989.1</v>
      </c>
      <c r="EI19" s="361" t="n">
        <f aca="false">'TAB 5 '!CL165+'TAB 5 '!CL465+'TAB 5 '!CL582+'TAB 5 '!CL659+'TAB 5 '!CL695+'TAB 5 '!CL741+'TAB 5 '!CL533+'TAB 5 '!CL561+'TAB 5 '!CL614+'TAB 5 '!CL780+'TAB 5 '!CL807+'TAB 5 '!CL847+'TAB 5 '!CL888+'TAB 5 '!CL920+'TAB 5 '!CL958+'TAB 5 '!CL985</f>
        <v>59072.53</v>
      </c>
      <c r="EJ19" s="75" t="n">
        <f aca="false">+EI19*100/EG19</f>
        <v>96.1049837310195</v>
      </c>
      <c r="EK19" s="75" t="n">
        <f aca="false">+EI19*100/EH19</f>
        <v>115.853250988937</v>
      </c>
      <c r="EL19" s="361" t="n">
        <f aca="false">'TAB 5 '!CM165+'TAB 5 '!CM465+'TAB 5 '!CM582+'TAB 5 '!CM659+'TAB 5 '!CM695+'TAB 5 '!CM741+'TAB 5 '!CM533+'TAB 5 '!CM561+'TAB 5 '!CM614+'TAB 5 '!CM780+'TAB 5 '!CM807+'TAB 5 '!CM847+'TAB 5 '!CM888+'TAB 5 '!CM920+'TAB 5 '!CM958+'TAB 5 '!CM985</f>
        <v>76833.3333333333</v>
      </c>
      <c r="EM19" s="361" t="n">
        <f aca="false">'TAB 5 '!CN143+'TAB 5 '!CN165+'TAB 5 '!CN465+'TAB 5 '!CN582+'TAB 5 '!CN659+'TAB 5 '!CN695+'TAB 5 '!CN741+'TAB 5 '!CN533+'TAB 5 '!CN561+'TAB 5 '!CN614+'TAB 5 '!CN780+'TAB 5 '!CN807+'TAB 5 '!CN847+'TAB 5 '!CN888+'TAB 5 '!CN920+'TAB 5 '!CN958+'TAB 5 '!CN985</f>
        <v>64129.86</v>
      </c>
      <c r="EN19" s="361" t="n">
        <f aca="false">'TAB 5 '!CO165+'TAB 5 '!CO465+'TAB 5 '!CO582+'TAB 5 '!CO659+'TAB 5 '!CO695+'TAB 5 '!CO741+'TAB 5 '!CO533+'TAB 5 '!CO561+'TAB 5 '!CO614+'TAB 5 '!CO780+'TAB 5 '!CO807+'TAB 5 '!CO847+'TAB 5 '!CO888+'TAB 5 '!CO920+'TAB 5 '!CO958+'TAB 5 '!CO985</f>
        <v>87837.83</v>
      </c>
      <c r="EO19" s="75" t="n">
        <f aca="false">+EN19*100/EL19</f>
        <v>114.322555314534</v>
      </c>
      <c r="EP19" s="75" t="n">
        <f aca="false">+EN19*100/EM19</f>
        <v>136.968691339728</v>
      </c>
      <c r="EQ19" s="361" t="n">
        <f aca="false">'TAB 5 '!CP165+'TAB 5 '!CP465+'TAB 5 '!CP582+'TAB 5 '!CP659+'TAB 5 '!CP695+'TAB 5 '!CP741+'TAB 5 '!CP533+'TAB 5 '!CP561+'TAB 5 '!CP614+'TAB 5 '!CP780+'TAB 5 '!CP807+'TAB 5 '!CP847+'TAB 5 '!CP888+'TAB 5 '!CP920+'TAB 5 '!CP958+'TAB 5 '!CP985</f>
        <v>92200</v>
      </c>
      <c r="ER19" s="361" t="n">
        <f aca="false">'TAB 5 '!CQ143+'TAB 5 '!CQ165+'TAB 5 '!CQ465+'TAB 5 '!CQ582+'TAB 5 '!CQ659+'TAB 5 '!CQ695+'TAB 5 '!CQ741+'TAB 5 '!CQ533+'TAB 5 '!CQ561+'TAB 5 '!CQ614+'TAB 5 '!CQ780+'TAB 5 '!CQ807+'TAB 5 '!CQ847+'TAB 5 '!CQ888+'TAB 5 '!CQ920+'TAB 5 '!CQ958+'TAB 5 '!CQ985</f>
        <v>79305.86</v>
      </c>
      <c r="ES19" s="361" t="n">
        <f aca="false">'TAB 5 '!CR165+'TAB 5 '!CR465+'TAB 5 '!CR582+'TAB 5 '!CR659+'TAB 5 '!CR695+'TAB 5 '!CR741+'TAB 5 '!CR533+'TAB 5 '!CR561+'TAB 5 '!CR614+'TAB 5 '!CR780+'TAB 5 '!CR807+'TAB 5 '!CR847+'TAB 5 '!CR888+'TAB 5 '!CR920+'TAB 5 '!CR958+'TAB 5 '!CR985</f>
        <v>98649.41</v>
      </c>
      <c r="ET19" s="75" t="n">
        <f aca="false">+ES19*100/EQ19</f>
        <v>106.995021691974</v>
      </c>
      <c r="EU19" s="75" t="n">
        <f aca="false">+ES19*100/ER19</f>
        <v>124.3910727404</v>
      </c>
      <c r="EV19" s="361" t="n">
        <f aca="false">'TAB 5 '!CS165+'TAB 5 '!CS465+'TAB 5 '!CS582+'TAB 5 '!CS659+'TAB 5 '!CS695+'TAB 5 '!CS741+'TAB 5 '!CS533+'TAB 5 '!CS561+'TAB 5 '!CS614+'TAB 5 '!CS780+'TAB 5 '!CS807+'TAB 5 '!CS847+'TAB 5 '!CS888+'TAB 5 '!CS920+'TAB 5 '!CS958+'TAB 5 '!CS985</f>
        <v>107566.666666667</v>
      </c>
      <c r="EW19" s="361" t="n">
        <f aca="false">'TAB 5 '!CT143+'TAB 5 '!CT165+'TAB 5 '!CT465+'TAB 5 '!CT582+'TAB 5 '!CT659+'TAB 5 '!CT695+'TAB 5 '!CT741+'TAB 5 '!CT533+'TAB 5 '!CT561+'TAB 5 '!CT614+'TAB 5 '!CT780+'TAB 5 '!CT807+'TAB 5 '!CT847+'TAB 5 '!CT888+'TAB 5 '!CT920+'TAB 5 '!CT958+'TAB 5 '!CT985</f>
        <v>87663.57</v>
      </c>
      <c r="EX19" s="361" t="n">
        <f aca="false">'TAB 5 '!CU165+'TAB 5 '!CU465+'TAB 5 '!CU582+'TAB 5 '!CU659+'TAB 5 '!CU695+'TAB 5 '!CU741+'TAB 5 '!CU533+'TAB 5 '!CU561+'TAB 5 '!CU614+'TAB 5 '!CU780+'TAB 5 '!CU807+'TAB 5 '!CU847+'TAB 5 '!CU888+'TAB 5 '!CU920+'TAB 5 '!CU958+'TAB 5 '!CU985</f>
        <v>110398.15</v>
      </c>
      <c r="EY19" s="75" t="n">
        <f aca="false">+EX19*100/EV19</f>
        <v>102.632305546948</v>
      </c>
      <c r="EZ19" s="75" t="n">
        <f aca="false">+EX19*100/EW19</f>
        <v>125.933897056668</v>
      </c>
      <c r="FA19" s="361" t="n">
        <f aca="false">'TAB 5 '!CV165+'TAB 5 '!CV465+'TAB 5 '!CV582+'TAB 5 '!CV659+'TAB 5 '!CV695+'TAB 5 '!CV741+'TAB 5 '!CV533+'TAB 5 '!CV561+'TAB 5 '!CV614+'TAB 5 '!CV780+'TAB 5 '!CV807+'TAB 5 '!CV847+'TAB 5 '!CV888+'TAB 5 '!CV920+'TAB 5 '!CV958+'TAB 5 '!CV985</f>
        <v>122933.333333333</v>
      </c>
      <c r="FB19" s="361" t="n">
        <f aca="false">'TAB 5 '!CW143+'TAB 5 '!CW165+'TAB 5 '!CW465+'TAB 5 '!CW582+'TAB 5 '!CW659+'TAB 5 '!CW695+'TAB 5 '!CW741+'TAB 5 '!CW533+'TAB 5 '!CW561+'TAB 5 '!CW614+'TAB 5 '!CW780+'TAB 5 '!CW807+'TAB 5 '!CW847+'TAB 5 '!CW888+'TAB 5 '!CW920+'TAB 5 '!CW958+'TAB 5 '!CW985</f>
        <v>104730.79</v>
      </c>
      <c r="FC19" s="361" t="n">
        <f aca="false">'TAB 5 '!CX165+'TAB 5 '!CX465+'TAB 5 '!CX582+'TAB 5 '!CX659+'TAB 5 '!CX695+'TAB 5 '!CX741+'TAB 5 '!CX533+'TAB 5 '!CX561+'TAB 5 '!CX614+'TAB 5 '!CX780+'TAB 5 '!CX807+'TAB 5 '!CX847+'TAB 5 '!CX888+'TAB 5 '!CX920+'TAB 5 '!CX958+'TAB 5 '!CX985</f>
        <v>121892.73</v>
      </c>
      <c r="FD19" s="361" t="n">
        <f aca="false">'TAB 5 '!CY165+'TAB 5 '!CY465+'TAB 5 '!CY582+'TAB 5 '!CY659+'TAB 5 '!CY695+'TAB 5 '!CY741+'TAB 5 '!CY533+'TAB 5 '!CY561+'TAB 5 '!CY614+'TAB 5 '!CY780+'TAB 5 '!CY807+'TAB 5 '!CY847+'TAB 5 '!CY888+'TAB 5 '!CY920+'TAB 5 '!CY958+'TAB 5 '!CY985</f>
        <v>138300</v>
      </c>
      <c r="FE19" s="361" t="n">
        <f aca="false">'TAB 5 '!CZ143+'TAB 5 '!CZ165+'TAB 5 '!CZ465+'TAB 5 '!CZ582+'TAB 5 '!CZ659+'TAB 5 '!CZ695+'TAB 5 '!CZ741+'TAB 5 '!CZ533+'TAB 5 '!CZ561+'TAB 5 '!CZ614+'TAB 5 '!CZ780+'TAB 5 '!CZ807+'TAB 5 '!CZ847+'TAB 5 '!CZ888+'TAB 5 '!CZ920+'TAB 5 '!CZ958+'TAB 5 '!CZ985</f>
        <v>125211.83</v>
      </c>
      <c r="FF19" s="361" t="n">
        <f aca="false">'TAB 5 '!DA165+'TAB 5 '!DA465+'TAB 5 '!DA582+'TAB 5 '!DA659+'TAB 5 '!DA695+'TAB 5 '!DA741+'TAB 5 '!DA533+'TAB 5 '!DA561+'TAB 5 '!DA614+'TAB 5 '!DA780+'TAB 5 '!DA807+'TAB 5 '!DA847+'TAB 5 '!DA888+'TAB 5 '!DA920+'TAB 5 '!DA958+'TAB 5 '!DA985</f>
        <v>135114.4</v>
      </c>
      <c r="FG19" s="361" t="n">
        <f aca="false">'TAB 5 '!DH165+'TAB 5 '!DH465+'TAB 5 '!DH582+'TAB 5 '!DH659+'TAB 5 '!DH695+'TAB 5 '!DH741+'TAB 5 '!DH533+'TAB 5 '!DH561+'TAB 5 '!DH614+'TAB 5 '!DH780+'TAB 5 '!DH807+'TAB 5 '!DH847+'TAB 5 '!DH888+'TAB 5 '!DH920+'TAB 5 '!DH958+'TAB 5 '!DH985</f>
        <v>172562.18</v>
      </c>
      <c r="FH19" s="361" t="n">
        <f aca="false">'TAB 5 '!DC165+'TAB 5 '!DC465+'TAB 5 '!DC582+'TAB 5 '!DC659+'TAB 5 '!DC695+'TAB 5 '!DC741+'TAB 5 '!DC533+'TAB 5 '!DC561+'TAB 5 '!DC614+'TAB 5 '!DC780+'TAB 5 '!DC807+'TAB 5 '!DC847+'TAB 5 '!DC888+'TAB 5 '!DC920+'TAB 5 '!DC958+'TAB 5 '!DC985</f>
        <v>187400</v>
      </c>
      <c r="FI19" s="361" t="n">
        <f aca="false">'TAB 5 '!DI15+'TAB 5 '!DI143+'TAB 5 '!DI165+'TAB 5 '!DI465+'TAB 5 '!DI501+'TAB 5 '!DI582+'TAB 5 '!DI659+'TAB 5 '!DI695+'TAB 5 '!DI741+'TAB 5 '!DI533+'TAB 5 '!DI561+'TAB 5 '!DI614+'TAB 5 '!DI780+'TAB 5 '!DI807+'TAB 5 '!DI847+'TAB 5 '!DI888+'TAB 5 '!DI920+'TAB 5 '!DI958+'TAB 5 '!DI985</f>
        <v>203700</v>
      </c>
      <c r="FJ19" s="361" t="n">
        <f aca="false">'TAB 5 '!DJ15+'TAB 5 '!DJ143+'TAB 5 '!DJ165+'TAB 5 '!DJ465+'TAB 5 '!DJ582+'TAB 5 '!DJ659+'TAB 5 '!DJ695+'TAB 5 '!DJ741+'TAB 5 '!DJ533+'TAB 5 '!DJ561+'TAB 5 '!DJ614+'TAB 5 '!DJ780+'TAB 5 '!DJ807+'TAB 5 '!DJ847+'TAB 5 '!DJ888+'TAB 5 '!DJ920+'TAB 5 '!DJ958+'TAB 5 '!DJ985</f>
        <v>203700</v>
      </c>
      <c r="FK19" s="361" t="n">
        <f aca="false">'TAB 5 '!DL15+'TAB 5 '!DL143+'TAB 5 '!DL165+'TAB 5 '!DL465+'TAB 5 '!DL501+'TAB 5 '!DL582+'TAB 5 '!DL659+'TAB 5 '!DL695+'TAB 5 '!DL741+'TAB 5 '!DL533+'TAB 5 '!DL561+'TAB 5 '!DL614+'TAB 5 '!DL780+'TAB 5 '!DL807+'TAB 5 '!DL847+'TAB 5 '!DL888+'TAB 5 '!DL920+'TAB 5 '!DL958+'TAB 5 '!DL985</f>
        <v>203700</v>
      </c>
      <c r="FL19" s="29" t="n">
        <f aca="false">FK19*100/FJ19</f>
        <v>100</v>
      </c>
      <c r="FM19" s="29" t="n">
        <f aca="false">+FK19-FJ19</f>
        <v>0</v>
      </c>
      <c r="FN19" s="29"/>
      <c r="FO19" s="361" t="n">
        <f aca="false">'TAB 5 '!DP15+'TAB 5 '!DP143+'TAB 5 '!DP165+'TAB 5 '!DP465+'TAB 5 '!DP501+'TAB 5 '!DP582+'TAB 5 '!DP659+'TAB 5 '!DP695+'TAB 5 '!DP741+'TAB 5 '!DP533+'TAB 5 '!DP561+'TAB 5 '!DP614+'TAB 5 '!DP780+'TAB 5 '!DP807+'TAB 5 '!DP847+'TAB 5 '!DP888+'TAB 5 '!DP920+'TAB 5 '!DP958+'TAB 5 '!DP985</f>
        <v>4489.76</v>
      </c>
      <c r="FP19" s="361" t="e">
        <f aca="false">#REF!+#REF!+#REF!+#REF!+#REF!+#REF!+#REF!+#REF!+#REF!+#REF!+#REF!+#REF!+#REF!+#REF!+#REF!+#REF!+#REF!+#REF!</f>
        <v>#REF!</v>
      </c>
      <c r="FQ19" s="361" t="n">
        <f aca="false">'TAB 5 '!DR15+'TAB 5 '!DR143+'TAB 5 '!DR165+'TAB 5 '!DR465+'TAB 5 '!DR501+'TAB 5 '!DR582+'TAB 5 '!DR659+'TAB 5 '!DR695+'TAB 5 '!DR741+'TAB 5 '!DR533+'TAB 5 '!DR561+'TAB 5 '!DR614+'TAB 5 '!DR780+'TAB 5 '!DR807+'TAB 5 '!DR847+'TAB 5 '!DR888+'TAB 5 '!DR920+'TAB 5 '!DR958+'TAB 5 '!DR985</f>
        <v>28389.43</v>
      </c>
      <c r="FR19" s="361" t="n">
        <f aca="false">'TAB 5 '!DT15+'TAB 5 '!DT143+'TAB 5 '!DT165+'TAB 5 '!DT465+'TAB 5 '!DT501+'TAB 5 '!DT582+'TAB 5 '!DT659+'TAB 5 '!DT695+'TAB 5 '!DT741+'TAB 5 '!DT533+'TAB 5 '!DT561+'TAB 5 '!DT614+'TAB 5 '!DT780+'TAB 5 '!DT807+'TAB 5 '!DT847+'TAB 5 '!DT888+'TAB 5 '!DT920+'TAB 5 '!DT958+'TAB 5 '!DT985</f>
        <v>50925</v>
      </c>
      <c r="FS19" s="361" t="n">
        <f aca="false">'TAB 5 '!DV15+'TAB 5 '!DV143+'TAB 5 '!DV165+'TAB 5 '!DV465+'TAB 5 '!DV501+'TAB 5 '!DV582+'TAB 5 '!DV659+'TAB 5 '!DV695+'TAB 5 '!DV741+'TAB 5 '!DV533+'TAB 5 '!DV561+'TAB 5 '!DV614+'TAB 5 '!DV780+'TAB 5 '!DV807+'TAB 5 '!DV847+'TAB 5 '!DV888+'TAB 5 '!DV920+'TAB 5 '!DV958+'TAB 5 '!DV985</f>
        <v>45588.34</v>
      </c>
      <c r="FT19" s="361" t="n">
        <f aca="false">'TAB 5 '!DY15+'TAB 5 '!DY143+'TAB 5 '!DY165+'TAB 5 '!DY465+'TAB 5 '!DY501+'TAB 5 '!DY582+'TAB 5 '!DY659+'TAB 5 '!DY695+'TAB 5 '!DY741+'TAB 5 '!DY533+'TAB 5 '!DY561+'TAB 5 '!DY614+'TAB 5 '!DY780+'TAB 5 '!DY807+'TAB 5 '!DY847+'TAB 5 '!DY888+'TAB 5 '!DY920+'TAB 5 '!DY958+'TAB 5 '!DY985</f>
        <v>67900</v>
      </c>
      <c r="FU19" s="361" t="n">
        <f aca="false">'TAB 5 '!DZ15+'TAB 5 '!DZ143+'TAB 5 '!DZ165+'TAB 5 '!DZ465+'TAB 5 '!DZ501+'TAB 5 '!DZ582+'TAB 5 '!DZ659+'TAB 5 '!DZ695+'TAB 5 '!DZ741+'TAB 5 '!DZ533+'TAB 5 '!DZ561+'TAB 5 '!DZ614+'TAB 5 '!DZ780+'TAB 5 '!DZ807+'TAB 5 '!DZ847+'TAB 5 '!DZ888+'TAB 5 '!DZ920+'TAB 5 '!DZ958+'TAB 5 '!DZ985</f>
        <v>59072.53</v>
      </c>
      <c r="FV19" s="361" t="n">
        <f aca="false">'TAB 5 '!EA15+'TAB 5 '!EA143+'TAB 5 '!EA165+'TAB 5 '!EA465+'TAB 5 '!EA501+'TAB 5 '!EA582+'TAB 5 '!EA659+'TAB 5 '!EA695+'TAB 5 '!EA741+'TAB 5 '!EA533+'TAB 5 '!EA561+'TAB 5 '!EA614+'TAB 5 '!EA780+'TAB 5 '!EA807+'TAB 5 '!EA847+'TAB 5 '!EA888+'TAB 5 '!EA920+'TAB 5 '!EA958+'TAB 5 '!EA985</f>
        <v>55535.77</v>
      </c>
      <c r="FW19" s="361" t="n">
        <f aca="false">'TAB 5 '!EF15+'TAB 5 '!EF143+'TAB 5 '!EF165+'TAB 5 '!EF465+'TAB 5 '!EF501+'TAB 5 '!EF582+'TAB 5 '!EF659+'TAB 5 '!EF695+'TAB 5 '!EF741+'TAB 5 '!EF533+'TAB 5 '!EF561+'TAB 5 '!EF614+'TAB 5 '!EF780+'TAB 5 '!EF807+'TAB 5 '!EF847+'TAB 5 '!EF888+'TAB 5 '!EF920+'TAB 5 '!EF958+'TAB 5 '!EF985</f>
        <v>67405</v>
      </c>
      <c r="FX19" s="361" t="n">
        <f aca="false">'TAB 5 '!EI15+'TAB 5 '!EI143+'TAB 5 '!EI165+'TAB 5 '!EI465+'TAB 5 '!EI501+'TAB 5 '!EI582+'TAB 5 '!EI659+'TAB 5 '!EI695+'TAB 5 '!EI741+'TAB 5 '!EI533+'TAB 5 '!EI561+'TAB 5 '!EI614+'TAB 5 '!EI780+'TAB 5 '!EI807+'TAB 5 '!EI847+'TAB 5 '!EI888+'TAB 5 '!EI920+'TAB 5 '!EI958+'TAB 5 '!EI985</f>
        <v>101850</v>
      </c>
      <c r="FY19" s="361" t="n">
        <f aca="false">'TAB 5 '!EJ15+'TAB 5 '!EJ143+'TAB 5 '!EJ165+'TAB 5 '!EJ465+'TAB 5 '!EJ501+'TAB 5 '!EJ582+'TAB 5 '!EJ659+'TAB 5 '!EJ695+'TAB 5 '!EJ741+'TAB 5 '!EJ533+'TAB 5 '!EJ561+'TAB 5 '!EJ614+'TAB 5 '!EJ780+'TAB 5 '!EJ807+'TAB 5 '!EJ847+'TAB 5 '!EJ888+'TAB 5 '!EJ920+'TAB 5 '!EJ958+'TAB 5 '!EJ985</f>
        <v>98649.41</v>
      </c>
      <c r="FZ19" s="361" t="n">
        <f aca="false">'TAB 5 '!EK15+'TAB 5 '!EK143+'TAB 5 '!EK165+'TAB 5 '!EK465+'TAB 5 '!EK501+'TAB 5 '!EK582+'TAB 5 '!EK659+'TAB 5 '!EK695+'TAB 5 '!EK741+'TAB 5 '!EK533+'TAB 5 '!EK561+'TAB 5 '!EK614+'TAB 5 '!EK780+'TAB 5 '!EK807+'TAB 5 '!EK847+'TAB 5 '!EK888+'TAB 5 '!EK920+'TAB 5 '!EK958+'TAB 5 '!EK985</f>
        <v>80924</v>
      </c>
      <c r="GA19" s="29" t="n">
        <f aca="false">+FZ19*100/FX19</f>
        <v>79.4540991654394</v>
      </c>
      <c r="GB19" s="29" t="n">
        <f aca="false">+FZ19*100/FY19</f>
        <v>82.0319148386189</v>
      </c>
    </row>
    <row r="20" customFormat="false" ht="15.75" hidden="false" customHeight="true" outlineLevel="0" collapsed="false">
      <c r="E20" s="68"/>
      <c r="F20" s="296" t="n">
        <v>412400</v>
      </c>
      <c r="G20" s="217" t="s">
        <v>524</v>
      </c>
      <c r="H20" s="361" t="n">
        <f aca="false">'TAB 5 '!J583+'TAB 5 '!J534+'TAB 5 '!J889+'TAB 5 '!J921+'TAB 5 '!J959+'TAB 5 '!J986+'TAB 5 '!J660</f>
        <v>171800</v>
      </c>
      <c r="I20" s="361" t="e">
        <f aca="false">#REF!+#REF!+#REF!+#REF!+#REF!+#REF!+#REF!</f>
        <v>#REF!</v>
      </c>
      <c r="J20" s="361" t="e">
        <f aca="false">#REF!+#REF!+#REF!+#REF!+#REF!+#REF!+#REF!</f>
        <v>#REF!</v>
      </c>
      <c r="K20" s="361" t="e">
        <f aca="false">#REF!+#REF!+#REF!+#REF!+#REF!+#REF!+#REF!</f>
        <v>#REF!</v>
      </c>
      <c r="L20" s="361" t="n">
        <f aca="false">'TAB 5 '!K583+'TAB 5 '!K534+'TAB 5 '!K889+'TAB 5 '!K921+'TAB 5 '!K959+'TAB 5 '!K986+'TAB 5 '!K660</f>
        <v>23313</v>
      </c>
      <c r="M20" s="361" t="e">
        <f aca="false">#REF!+#REF!+#REF!+#REF!+#REF!+#REF!+#REF!</f>
        <v>#REF!</v>
      </c>
      <c r="N20" s="361" t="n">
        <f aca="false">'TAB 5 '!L583+'TAB 5 '!L534+'TAB 5 '!L889+'TAB 5 '!L921+'TAB 5 '!L959+'TAB 5 '!L986+'TAB 5 '!L660</f>
        <v>36388.13</v>
      </c>
      <c r="O20" s="361" t="n">
        <f aca="false">'TAB 5 '!O583+'TAB 5 '!O534+'TAB 5 '!O889+'TAB 5 '!O921+'TAB 5 '!O959+'TAB 5 '!O986+'TAB 5 '!O660</f>
        <v>68598.01</v>
      </c>
      <c r="P20" s="361" t="e">
        <f aca="false">#REF!+#REF!+#REF!+#REF!+#REF!+#REF!+#REF!</f>
        <v>#REF!</v>
      </c>
      <c r="Q20" s="361" t="n">
        <f aca="false">'TAB 5 '!P583+'TAB 5 '!P534+'TAB 5 '!P889+'TAB 5 '!P921+'TAB 5 '!P959+'TAB 5 '!P986+'TAB 5 '!P660</f>
        <v>89560.1</v>
      </c>
      <c r="R20" s="361" t="n">
        <f aca="false">'TAB 5 '!Q583+'TAB 5 '!Q534+'TAB 5 '!Q889+'TAB 5 '!Q921+'TAB 5 '!Q959+'TAB 5 '!Q986+'TAB 5 '!Q660</f>
        <v>103197.98</v>
      </c>
      <c r="S20" s="361" t="n">
        <f aca="false">'TAB 5 '!R583+'TAB 5 '!R534+'TAB 5 '!R889+'TAB 5 '!R921+'TAB 5 '!R959+'TAB 5 '!R986+'TAB 5 '!R660</f>
        <v>130007.28</v>
      </c>
      <c r="T20" s="361" t="e">
        <f aca="false">#REF!+#REF!+#REF!+#REF!+#REF!+#REF!+#REF!</f>
        <v>#REF!</v>
      </c>
      <c r="U20" s="361" t="e">
        <f aca="false">#REF!+#REF!+#REF!+#REF!+#REF!+#REF!+#REF!</f>
        <v>#REF!</v>
      </c>
      <c r="V20" s="361" t="e">
        <f aca="false">#REF!+#REF!+#REF!+#REF!+#REF!+#REF!+#REF!</f>
        <v>#REF!</v>
      </c>
      <c r="W20" s="361" t="n">
        <f aca="false">'TAB 5 '!V583+'TAB 5 '!V534+'TAB 5 '!V889+'TAB 5 '!V921+'TAB 5 '!V959+'TAB 5 '!V986+'TAB 5 '!V660</f>
        <v>36183.65</v>
      </c>
      <c r="X20" s="361" t="e">
        <f aca="false">#REF!+#REF!+#REF!+#REF!+#REF!+#REF!+#REF!</f>
        <v>#REF!</v>
      </c>
      <c r="Y20" s="361" t="e">
        <f aca="false">#REF!+#REF!+#REF!+#REF!+#REF!+#REF!+#REF!</f>
        <v>#REF!</v>
      </c>
      <c r="Z20" s="361" t="e">
        <f aca="false">#REF!+#REF!+#REF!+#REF!+#REF!+#REF!+#REF!</f>
        <v>#REF!</v>
      </c>
      <c r="AA20" s="75" t="e">
        <f aca="false">Z20*100/U20</f>
        <v>#REF!</v>
      </c>
      <c r="AB20" s="75" t="e">
        <f aca="false">Z20*100/X20</f>
        <v>#REF!</v>
      </c>
      <c r="AC20" s="361" t="n">
        <f aca="false">'TAB 5 '!AB583+'TAB 5 '!AB534+'TAB 5 '!AB889+'TAB 5 '!AB921+'TAB 5 '!AB959+'TAB 5 '!AB986+'TAB 5 '!AB660</f>
        <v>191500</v>
      </c>
      <c r="AD20" s="75" t="e">
        <f aca="false">+AC20*100/Y20</f>
        <v>#REF!</v>
      </c>
      <c r="AE20" s="75" t="e">
        <f aca="false">+AC20-Z20</f>
        <v>#REF!</v>
      </c>
      <c r="AF20" s="361" t="e">
        <f aca="false">#REF!+#REF!+#REF!+#REF!+#REF!+#REF!+#REF!</f>
        <v>#REF!</v>
      </c>
      <c r="AG20" s="75" t="e">
        <f aca="false">+AF20*100/AC20</f>
        <v>#REF!</v>
      </c>
      <c r="AH20" s="75" t="e">
        <f aca="false">+AF20-AC20</f>
        <v>#REF!</v>
      </c>
      <c r="AI20" s="361" t="n">
        <f aca="false">'TAB 5 '!AC583+'TAB 5 '!AC534+'TAB 5 '!AC889+'TAB 5 '!AC921+'TAB 5 '!AC959+'TAB 5 '!AC986+'TAB 5 '!AC660</f>
        <v>191500</v>
      </c>
      <c r="AJ20" s="75" t="n">
        <f aca="false">+AI20*100/AC20</f>
        <v>100</v>
      </c>
      <c r="AK20" s="75" t="n">
        <f aca="false">AI20-AC20</f>
        <v>0</v>
      </c>
      <c r="AL20" s="361" t="n">
        <f aca="false">'TAB 5 '!AF583+'TAB 5 '!AF534+'TAB 5 '!AF889+'TAB 5 '!AF921+'TAB 5 '!AF959+'TAB 5 '!AF986+'TAB 5 '!AF660</f>
        <v>26960.06</v>
      </c>
      <c r="AM20" s="29" t="n">
        <f aca="false">+AI20/4</f>
        <v>47875</v>
      </c>
      <c r="AN20" s="361" t="e">
        <f aca="false">#REF!+#REF!+#REF!+#REF!+#REF!+#REF!+#REF!</f>
        <v>#REF!</v>
      </c>
      <c r="AO20" s="361" t="n">
        <f aca="false">'TAB 5 '!AG583+'TAB 5 '!AG534+'TAB 5 '!AG889+'TAB 5 '!AG921+'TAB 5 '!AG959+'TAB 5 '!AG986+'TAB 5 '!AG660</f>
        <v>44235.34</v>
      </c>
      <c r="AP20" s="75" t="n">
        <f aca="false">+AO20*100/AM20</f>
        <v>92.3975770234987</v>
      </c>
      <c r="AQ20" s="75" t="e">
        <f aca="false">+AO20*100/AN20</f>
        <v>#REF!</v>
      </c>
      <c r="AR20" s="3" t="n">
        <f aca="false">+AO20-AM20</f>
        <v>-3639.66</v>
      </c>
      <c r="AS20" s="361" t="e">
        <f aca="false">#REF!+#REF!+#REF!+#REF!+#REF!+#REF!+#REF!</f>
        <v>#REF!</v>
      </c>
      <c r="AT20" s="361" t="e">
        <f aca="false">#REF!+#REF!+#REF!+#REF!+#REF!+#REF!+#REF!</f>
        <v>#REF!</v>
      </c>
      <c r="AU20" s="361" t="n">
        <f aca="false">'TAB 5 '!AH583+'TAB 5 '!AH534+'TAB 5 '!AH889+'TAB 5 '!AH921+'TAB 5 '!AH959+'TAB 5 '!AH986+'TAB 5 '!AH660</f>
        <v>60123.43</v>
      </c>
      <c r="AV20" s="75" t="e">
        <f aca="false">+AU20*100/AS20</f>
        <v>#REF!</v>
      </c>
      <c r="AW20" s="75" t="e">
        <f aca="false">+AU20*100/AT20</f>
        <v>#REF!</v>
      </c>
      <c r="AX20" s="3" t="e">
        <f aca="false">+AU20-AS20</f>
        <v>#REF!</v>
      </c>
      <c r="AY20" s="361" t="e">
        <f aca="false">#REF!+#REF!+#REF!+#REF!+#REF!+#REF!+#REF!</f>
        <v>#REF!</v>
      </c>
      <c r="AZ20" s="361" t="n">
        <f aca="false">'TAB 5 '!AI583+'TAB 5 '!AI534+'TAB 5 '!AI889+'TAB 5 '!AI921+'TAB 5 '!AI959+'TAB 5 '!AI986+'TAB 5 '!AI660</f>
        <v>51832.12</v>
      </c>
      <c r="BA20" s="361" t="n">
        <f aca="false">'TAB 5 '!AJ583+'TAB 5 '!AJ534+'TAB 5 '!AJ889+'TAB 5 '!AJ921+'TAB 5 '!AJ959+'TAB 5 '!AJ986+'TAB 5 '!AJ660</f>
        <v>75669.53</v>
      </c>
      <c r="BB20" s="75" t="e">
        <f aca="false">+BA20*100/AY20</f>
        <v>#REF!</v>
      </c>
      <c r="BC20" s="75" t="n">
        <f aca="false">+BA20*100/AZ20</f>
        <v>145.98964888953</v>
      </c>
      <c r="BD20" s="3" t="e">
        <f aca="false">+BA20-AY20</f>
        <v>#REF!</v>
      </c>
      <c r="BE20" s="361" t="e">
        <f aca="false">#REF!+#REF!+#REF!+#REF!+#REF!+#REF!+#REF!</f>
        <v>#REF!</v>
      </c>
      <c r="BF20" s="361" t="n">
        <f aca="false">'TAB 5 '!AK583+'TAB 5 '!AK534+'TAB 5 '!AK889+'TAB 5 '!AK921+'TAB 5 '!AK959+'TAB 5 '!AK986+'TAB 5 '!AK660</f>
        <v>62171.41</v>
      </c>
      <c r="BG20" s="361" t="n">
        <f aca="false">'TAB 5 '!AL583+'TAB 5 '!AL534+'TAB 5 '!AL889+'TAB 5 '!AL921+'TAB 5 '!AL959+'TAB 5 '!AL986+'TAB 5 '!AL660</f>
        <v>90301.01</v>
      </c>
      <c r="BH20" s="75" t="e">
        <f aca="false">+BG20*100/BE20</f>
        <v>#REF!</v>
      </c>
      <c r="BI20" s="75" t="n">
        <f aca="false">+BG20*100/BF20</f>
        <v>145.245234103586</v>
      </c>
      <c r="BJ20" s="3" t="e">
        <f aca="false">+BG20-BE20</f>
        <v>#REF!</v>
      </c>
      <c r="BK20" s="3" t="e">
        <f aca="false">+BH20-BF20</f>
        <v>#REF!</v>
      </c>
      <c r="BL20" s="361" t="n">
        <f aca="false">'TAB 5 '!AM583+'TAB 5 '!AM534+'TAB 5 '!AM889+'TAB 5 '!AM921+'TAB 5 '!AM959+'TAB 5 '!AM986+'TAB 5 '!AM660</f>
        <v>111708.333333333</v>
      </c>
      <c r="BM20" s="361" t="n">
        <f aca="false">'TAB 5 '!AN583+'TAB 5 '!AN534+'TAB 5 '!AN889+'TAB 5 '!AN921+'TAB 5 '!AN959+'TAB 5 '!AN986+'TAB 5 '!AN660</f>
        <v>72770.2</v>
      </c>
      <c r="BN20" s="361" t="n">
        <f aca="false">'TAB 5 '!AO583+'TAB 5 '!AO534+'TAB 5 '!AO889+'TAB 5 '!AO921+'TAB 5 '!AO959+'TAB 5 '!AO986+'TAB 5 '!AO660</f>
        <v>102926.66</v>
      </c>
      <c r="BO20" s="75" t="n">
        <f aca="false">+BN20*100/BL20</f>
        <v>92.138748228273</v>
      </c>
      <c r="BP20" s="75" t="n">
        <f aca="false">+BN20*100/BM20</f>
        <v>141.440672143267</v>
      </c>
      <c r="BQ20" s="3" t="n">
        <f aca="false">+BN20-BL20</f>
        <v>-8781.67333333334</v>
      </c>
      <c r="BR20" s="3" t="n">
        <f aca="false">+BO20-BM20</f>
        <v>-72678.0612517717</v>
      </c>
      <c r="BS20" s="317" t="n">
        <f aca="false">+BG20-AO20</f>
        <v>46065.67</v>
      </c>
      <c r="BT20" s="361" t="n">
        <f aca="false">'TAB 5 '!AQ583+'TAB 5 '!AQ534+'TAB 5 '!AQ889+'TAB 5 '!AQ921+'TAB 5 '!AQ959+'TAB 5 '!AQ986+'TAB 5 '!AQ660</f>
        <v>116311.25</v>
      </c>
      <c r="BU20" s="361" t="n">
        <f aca="false">'TAB 5 '!AR583+'TAB 5 '!AR534+'TAB 5 '!AR889+'TAB 5 '!AR921+'TAB 5 '!AR959+'TAB 5 '!AR986+'TAB 5 '!AR660</f>
        <v>102258.6</v>
      </c>
      <c r="BV20" s="361" t="n">
        <f aca="false">'TAB 5 '!AS583+'TAB 5 '!AS534+'TAB 5 '!AS889+'TAB 5 '!AS921+'TAB 5 '!AS959+'TAB 5 '!AS986+'TAB 5 '!AS660</f>
        <v>137588.65</v>
      </c>
      <c r="BW20" s="361"/>
      <c r="BX20" s="361" t="n">
        <f aca="false">'TAB 5 '!AT583+'TAB 5 '!AT534+'TAB 5 '!AT889+'TAB 5 '!AT921+'TAB 5 '!AT959+'TAB 5 '!AT986+'TAB 5 '!AT660</f>
        <v>189500</v>
      </c>
      <c r="BY20" s="192" t="n">
        <f aca="false">+BX20*100/AI20</f>
        <v>98.9556135770235</v>
      </c>
      <c r="BZ20" s="3" t="n">
        <f aca="false">BX20-AI20</f>
        <v>-2000</v>
      </c>
      <c r="CA20" s="361" t="n">
        <f aca="false">'TAB 5 '!AU583+'TAB 5 '!AU534+'TAB 5 '!AU889+'TAB 5 '!AU921+'TAB 5 '!AU959+'TAB 5 '!AU986+'TAB 5 '!AU660</f>
        <v>188400</v>
      </c>
      <c r="CB20" s="361" t="n">
        <f aca="false">'TAB 5 '!AW583+'TAB 5 '!AW534+'TAB 5 '!AW889+'TAB 5 '!AW921+'TAB 5 '!AW959+'TAB 5 '!AW986+'TAB 5 '!AW660</f>
        <v>209400</v>
      </c>
      <c r="CC20" s="75" t="n">
        <f aca="false">CB20*100/CA20</f>
        <v>111.146496815287</v>
      </c>
      <c r="CD20" s="361" t="n">
        <f aca="false">'TAB 5 '!AZ583+'TAB 5 '!AZ534+'TAB 5 '!AZ889+'TAB 5 '!AZ921+'TAB 5 '!AZ959+'TAB 5 '!AZ986+'TAB 5 '!AZ660</f>
        <v>209400</v>
      </c>
      <c r="CE20" s="29" t="n">
        <f aca="false">+CD20*100/CA20</f>
        <v>111.146496815287</v>
      </c>
      <c r="CF20" s="29" t="n">
        <f aca="false">+CD20*100/CB20</f>
        <v>100</v>
      </c>
      <c r="CG20" s="29" t="n">
        <f aca="false">+CD20-CB20</f>
        <v>0</v>
      </c>
      <c r="CH20" s="361" t="n">
        <f aca="false">'TAB 5 '!BA583+'TAB 5 '!BA534+'TAB 5 '!BA889+'TAB 5 '!BA921+'TAB 5 '!BA959+'TAB 5 '!BA986+'TAB 5 '!BA660</f>
        <v>10803.03</v>
      </c>
      <c r="CI20" s="361" t="n">
        <f aca="false">'TAB 5 '!BB583+'TAB 5 '!BB534+'TAB 5 '!BB889+'TAB 5 '!BB921+'TAB 5 '!BB959+'TAB 5 '!BB986+'TAB 5 '!BB660</f>
        <v>28972.95</v>
      </c>
      <c r="CJ20" s="361" t="n">
        <f aca="false">'TAB 5 '!BC583+'TAB 5 '!BC534+'TAB 5 '!BC889+'TAB 5 '!BC921+'TAB 5 '!BC959+'TAB 5 '!BC986+'TAB 5 '!BC660</f>
        <v>52350</v>
      </c>
      <c r="CK20" s="361" t="n">
        <f aca="false">'TAB 5 '!BD583+'TAB 5 '!BD534+'TAB 5 '!BD889+'TAB 5 '!BD921+'TAB 5 '!BD959+'TAB 5 '!BD986+'TAB 5 '!BD660</f>
        <v>36183.65</v>
      </c>
      <c r="CL20" s="361" t="n">
        <f aca="false">'TAB 5 '!BE583+'TAB 5 '!BE534+'TAB 5 '!BE889+'TAB 5 '!BE921+'TAB 5 '!BE959+'TAB 5 '!BE986+'TAB 5 '!BE660</f>
        <v>44235.34</v>
      </c>
      <c r="CM20" s="361" t="n">
        <f aca="false">'TAB 5 '!BF583+'TAB 5 '!BF534+'TAB 5 '!BF889+'TAB 5 '!BF921+'TAB 5 '!BF959+'TAB 5 '!BF986+'TAB 5 '!BF660</f>
        <v>48260.01</v>
      </c>
      <c r="CN20" s="29" t="n">
        <f aca="false">+CM20*100/CJ20</f>
        <v>92.1872206303725</v>
      </c>
      <c r="CO20" s="361" t="e">
        <f aca="false">#REF!+#REF!+#REF!+#REF!+#REF!+#REF!+#REF!</f>
        <v>#REF!</v>
      </c>
      <c r="CP20" s="361" t="n">
        <f aca="false">'TAB 5 '!BG583+'TAB 5 '!BG534+'TAB 5 '!BG889+'TAB 5 '!BG921+'TAB 5 '!BG959+'TAB 5 '!BG986+'TAB 5 '!BG660</f>
        <v>44845.03</v>
      </c>
      <c r="CQ20" s="361" t="n">
        <f aca="false">'TAB 5 '!BH583+'TAB 5 '!BH534+'TAB 5 '!BH889+'TAB 5 '!BH921+'TAB 5 '!BH959+'TAB 5 '!BH986+'TAB 5 '!BH660</f>
        <v>60123.43</v>
      </c>
      <c r="CR20" s="361" t="n">
        <f aca="false">'TAB 5 '!BI583+'TAB 5 '!BI534+'TAB 5 '!BI889+'TAB 5 '!BI921+'TAB 5 '!BI959+'TAB 5 '!BI986+'TAB 5 '!BI660</f>
        <v>65930.12</v>
      </c>
      <c r="CS20" s="3" t="e">
        <f aca="false">+CR20*100/CO20</f>
        <v>#REF!</v>
      </c>
      <c r="CT20" s="3" t="n">
        <f aca="false">+CR20*100/CQ20</f>
        <v>109.657948656622</v>
      </c>
      <c r="CU20" s="361" t="e">
        <f aca="false">#REF!+#REF!+#REF!+#REF!+#REF!+#REF!+#REF!</f>
        <v>#REF!</v>
      </c>
      <c r="CV20" s="361" t="n">
        <f aca="false">'TAB 5 '!BJ583+'TAB 5 '!BJ534+'TAB 5 '!BJ889+'TAB 5 '!BJ921+'TAB 5 '!BJ959+'TAB 5 '!BJ986+'TAB 5 '!BJ660</f>
        <v>75669.53</v>
      </c>
      <c r="CW20" s="361" t="n">
        <f aca="false">'TAB 5 '!BK583+'TAB 5 '!BK534+'TAB 5 '!BK889+'TAB 5 '!BK921+'TAB 5 '!BK959+'TAB 5 '!BK986+'TAB 5 '!BK660</f>
        <v>94479.48</v>
      </c>
      <c r="CX20" s="3" t="e">
        <f aca="false">CW20*100/CU20</f>
        <v>#REF!</v>
      </c>
      <c r="CY20" s="3" t="n">
        <f aca="false">CW20*100/CV20</f>
        <v>124.858024095035</v>
      </c>
      <c r="DD20" s="355" t="n">
        <f aca="false">+CD20/2</f>
        <v>104700</v>
      </c>
      <c r="DE20" s="361" t="e">
        <f aca="false">#REF!+#REF!+#REF!+#REF!+#REF!+#REF!+#REF!</f>
        <v>#REF!</v>
      </c>
      <c r="DF20" s="361" t="n">
        <f aca="false">'TAB 5 '!BL583+'TAB 5 '!BL534+'TAB 5 '!BL889+'TAB 5 '!BL921+'TAB 5 '!BL959+'TAB 5 '!BL986+'TAB 5 '!BL660</f>
        <v>90301.01</v>
      </c>
      <c r="DG20" s="361" t="n">
        <f aca="false">'TAB 5 '!BM583+'TAB 5 '!BM534+'TAB 5 '!BM781+'TAB 5 '!BM889+'TAB 5 '!BM921+'TAB 5 '!BM959+'TAB 5 '!BM986+'TAB 5 '!BM660</f>
        <v>114943.2</v>
      </c>
      <c r="DH20" s="3" t="e">
        <f aca="false">+DG20*100/DE20</f>
        <v>#REF!</v>
      </c>
      <c r="DI20" s="3" t="n">
        <f aca="false">+DG20*100/DF20</f>
        <v>127.288941729445</v>
      </c>
      <c r="DJ20" s="361" t="e">
        <f aca="false">#REF!+#REF!+#REF!+#REF!+#REF!+#REF!+#REF!</f>
        <v>#REF!</v>
      </c>
      <c r="DK20" s="361" t="n">
        <f aca="false">'TAB 5 '!BN583+'TAB 5 '!BN534+'TAB 5 '!BN889+'TAB 5 '!BN921+'TAB 5 '!BN959+'TAB 5 '!BN986+'TAB 5 '!BN660</f>
        <v>102926.66</v>
      </c>
      <c r="DL20" s="361" t="n">
        <f aca="false">'TAB 5 '!BO583+'TAB 5 '!BO534+'TAB 5 '!BO781+'TAB 5 '!BO889+'TAB 5 '!BO921+'TAB 5 '!BO959+'TAB 5 '!BO986+'TAB 5 '!BO660</f>
        <v>132972.79</v>
      </c>
      <c r="DM20" s="3" t="e">
        <f aca="false">+DL20*100/DJ20</f>
        <v>#REF!</v>
      </c>
      <c r="DN20" s="3" t="n">
        <f aca="false">+DL20*100/DK20</f>
        <v>129.191785685069</v>
      </c>
      <c r="DO20" s="361" t="n">
        <f aca="false">'TAB 5 '!BQ583+'TAB 5 '!BQ534+'TAB 5 '!BQ781+'TAB 5 '!BQ889+'TAB 5 '!BQ921+'TAB 5 '!BQ959+'TAB 5 '!BQ986+'TAB 5 '!BQ660</f>
        <v>150729.74</v>
      </c>
      <c r="DP20" s="361" t="e">
        <f aca="false">#REF!+#REF!+#REF!+#REF!+#REF!+#REF!+#REF!+#REF!</f>
        <v>#REF!</v>
      </c>
      <c r="DQ20" s="361" t="n">
        <f aca="false">'TAB 5 '!BR583+'TAB 5 '!BR534+'TAB 5 '!BR781+'TAB 5 '!BR889+'TAB 5 '!BR921+'TAB 5 '!BR959+'TAB 5 '!BR986+'TAB 5 '!BR660</f>
        <v>137588.65</v>
      </c>
      <c r="DR20" s="361" t="n">
        <f aca="false">'TAB 5 '!BS583+'TAB 5 '!BS534+'TAB 5 '!BS781+'TAB 5 '!BS889+'TAB 5 '!BS921+'TAB 5 '!BS959+'TAB 5 '!BS986+'TAB 5 '!BS660</f>
        <v>180301.55</v>
      </c>
      <c r="DS20" s="361" t="n">
        <f aca="false">'TAB 5 '!BU583+'TAB 5 '!BU534+'TAB 5 '!BU781+'TAB 5 '!BU889+'TAB 5 '!BU921+'TAB 5 '!BU959+'TAB 5 '!BU986+'TAB 5 '!BU660</f>
        <v>237700</v>
      </c>
      <c r="DT20" s="361" t="n">
        <f aca="false">'TAB 5 '!BV583+'TAB 5 '!BV534+'TAB 5 '!BV781+'TAB 5 '!BV889+'TAB 5 '!BV921+'TAB 5 '!BV959+'TAB 5 '!BV986+'TAB 5 '!BV660</f>
        <v>241200</v>
      </c>
      <c r="DU20" s="29" t="n">
        <f aca="false">DT20*100/CD20</f>
        <v>115.186246418338</v>
      </c>
      <c r="DV20" s="359" t="n">
        <f aca="false">+DT20-CD20</f>
        <v>31800</v>
      </c>
      <c r="DW20" s="361" t="n">
        <f aca="false">'TAB 5 '!BX583+'TAB 5 '!BX534+'TAB 5 '!BX781+'TAB 5 '!BX889+'TAB 5 '!BX921+'TAB 5 '!BX959+'TAB 5 '!BX986+'TAB 5 '!BX660</f>
        <v>309900</v>
      </c>
      <c r="DX20" s="29" t="n">
        <f aca="false">DW20*100/CD20</f>
        <v>147.994269340974</v>
      </c>
      <c r="DY20" s="29" t="n">
        <f aca="false">DW20*100/DT20</f>
        <v>128.482587064677</v>
      </c>
      <c r="DZ20" s="361" t="n">
        <f aca="false">'TAB 5 '!CA583+'TAB 5 '!CA534+'TAB 5 '!CA781+'TAB 5 '!CA889+'TAB 5 '!CA921+'TAB 5 '!CA959+'TAB 5 '!CA986+'TAB 5 '!CA660</f>
        <v>309900</v>
      </c>
      <c r="EA20" s="361" t="n">
        <f aca="false">'TAB 5 '!CC583+'TAB 5 '!CC534+'TAB 5 '!CC781+'TAB 5 '!CC889+'TAB 5 '!CC921+'TAB 5 '!CC959+'TAB 5 '!CC986+'TAB 5 '!CC660</f>
        <v>32861.99</v>
      </c>
      <c r="EB20" s="361" t="n">
        <f aca="false">'TAB 5 '!CE583+'TAB 5 '!CE534+'TAB 5 '!CE781+'TAB 5 '!CE889+'TAB 5 '!CE921+'TAB 5 '!CE959+'TAB 5 '!CE986+'TAB 5 '!CE660</f>
        <v>77475</v>
      </c>
      <c r="EC20" s="361" t="n">
        <f aca="false">'TAB 5 '!CF583+'TAB 5 '!CF534+'TAB 5 '!CF781+'TAB 5 '!CF889+'TAB 5 '!CF921+'TAB 5 '!CF959+'TAB 5 '!CF986+'TAB 5 '!CF660</f>
        <v>48260.01</v>
      </c>
      <c r="ED20" s="361" t="n">
        <f aca="false">'TAB 5 '!CG583+'TAB 5 '!CG534+'TAB 5 '!CG781+'TAB 5 '!CG889+'TAB 5 '!CG921+'TAB 5 '!CG959+'TAB 5 '!CG986+'TAB 5 '!CG660</f>
        <v>76049.64</v>
      </c>
      <c r="EE20" s="75" t="n">
        <f aca="false">+ED20*100/EB20</f>
        <v>98.1602323330107</v>
      </c>
      <c r="EF20" s="75" t="n">
        <f aca="false">+ED20*100/EC20</f>
        <v>157.583141818661</v>
      </c>
      <c r="EG20" s="361" t="n">
        <f aca="false">'TAB 5 '!CJ583+'TAB 5 '!CJ534+'TAB 5 '!CJ781+'TAB 5 '!CJ889+'TAB 5 '!CJ921+'TAB 5 '!CJ959+'TAB 5 '!CJ986+'TAB 5 '!CJ660</f>
        <v>103300</v>
      </c>
      <c r="EH20" s="361" t="n">
        <f aca="false">'TAB 5 '!CK583+'TAB 5 '!CK534+'TAB 5 '!CK781+'TAB 5 '!CK889+'TAB 5 '!CK921+'TAB 5 '!CK959+'TAB 5 '!CK986+'TAB 5 '!CK660</f>
        <v>65930.12</v>
      </c>
      <c r="EI20" s="361" t="n">
        <f aca="false">'TAB 5 '!CL583+'TAB 5 '!CL534+'TAB 5 '!CL781+'TAB 5 '!CL889+'TAB 5 '!CL921+'TAB 5 '!CL959+'TAB 5 '!CL986+'TAB 5 '!CL660</f>
        <v>98633.98</v>
      </c>
      <c r="EJ20" s="75" t="n">
        <f aca="false">+EI20*100/EG20</f>
        <v>95.4830396902227</v>
      </c>
      <c r="EK20" s="75" t="n">
        <f aca="false">+EI20*100/EH20</f>
        <v>149.603822956791</v>
      </c>
      <c r="EL20" s="361" t="n">
        <f aca="false">'TAB 5 '!CM583+'TAB 5 '!CM534+'TAB 5 '!CM781+'TAB 5 '!CM889+'TAB 5 '!CM921+'TAB 5 '!CM959+'TAB 5 '!CM986+'TAB 5 '!CM660</f>
        <v>129125</v>
      </c>
      <c r="EM20" s="361" t="n">
        <f aca="false">'TAB 5 '!CN583+'TAB 5 '!CN534+'TAB 5 '!CN781+'TAB 5 '!CN889+'TAB 5 '!CN921+'TAB 5 '!CN959+'TAB 5 '!CN986+'TAB 5 '!CN660</f>
        <v>94479.48</v>
      </c>
      <c r="EN20" s="361" t="n">
        <f aca="false">'TAB 5 '!CO583+'TAB 5 '!CO534+'TAB 5 '!CO781+'TAB 5 '!CO889+'TAB 5 '!CO921+'TAB 5 '!CO959+'TAB 5 '!CO986+'TAB 5 '!CO660</f>
        <v>126994.24</v>
      </c>
      <c r="EO20" s="75" t="n">
        <f aca="false">+EN20*100/EL20</f>
        <v>98.3498470474347</v>
      </c>
      <c r="EP20" s="75" t="n">
        <f aca="false">+EN20*100/EM20</f>
        <v>134.414626329442</v>
      </c>
      <c r="EQ20" s="361" t="n">
        <f aca="false">'TAB 5 '!CP583+'TAB 5 '!CP534+'TAB 5 '!CP781+'TAB 5 '!CP889+'TAB 5 '!CP921+'TAB 5 '!CP959+'TAB 5 '!CP986+'TAB 5 '!CP660</f>
        <v>154950</v>
      </c>
      <c r="ER20" s="361" t="n">
        <f aca="false">'TAB 5 '!CQ583+'TAB 5 '!CQ534+'TAB 5 '!CQ781+'TAB 5 '!CQ889+'TAB 5 '!CQ921+'TAB 5 '!CQ959+'TAB 5 '!CQ986+'TAB 5 '!CQ660</f>
        <v>114943.2</v>
      </c>
      <c r="ES20" s="361" t="n">
        <f aca="false">'TAB 5 '!CR583+'TAB 5 '!CR534+'TAB 5 '!CR781+'TAB 5 '!CR889+'TAB 5 '!CR921+'TAB 5 '!CR959+'TAB 5 '!CR986+'TAB 5 '!CR660</f>
        <v>153533.49</v>
      </c>
      <c r="ET20" s="75" t="n">
        <f aca="false">+ES20*100/EQ20</f>
        <v>99.0858276863504</v>
      </c>
      <c r="EU20" s="75" t="n">
        <f aca="false">+ES20*100/ER20</f>
        <v>133.5733562316</v>
      </c>
      <c r="EV20" s="361" t="n">
        <f aca="false">'TAB 5 '!CS583+'TAB 5 '!CS534+'TAB 5 '!CS781+'TAB 5 '!CS889+'TAB 5 '!CS921+'TAB 5 '!CS959+'TAB 5 '!CS986+'TAB 5 '!CS660</f>
        <v>180775</v>
      </c>
      <c r="EW20" s="361" t="n">
        <f aca="false">'TAB 5 '!CT583+'TAB 5 '!CT534+'TAB 5 '!CT781+'TAB 5 '!CT889+'TAB 5 '!CT921+'TAB 5 '!CT959+'TAB 5 '!CT986+'TAB 5 '!CT660</f>
        <v>132972.79</v>
      </c>
      <c r="EX20" s="361" t="n">
        <f aca="false">'TAB 5 '!CU32+'TAB 5 '!CU583+'TAB 5 '!CU534+'TAB 5 '!CU781+'TAB 5 '!CU889+'TAB 5 '!CU921+'TAB 5 '!CU959+'TAB 5 '!CU986+'TAB 5 '!CU660</f>
        <v>188083.27</v>
      </c>
      <c r="EY20" s="75" t="n">
        <f aca="false">+EX20*100/EV20</f>
        <v>104.042743742221</v>
      </c>
      <c r="EZ20" s="75" t="n">
        <f aca="false">+EX20*100/EW20</f>
        <v>141.44493019963</v>
      </c>
      <c r="FA20" s="361" t="n">
        <f aca="false">'TAB 5 '!CV583+'TAB 5 '!CV534+'TAB 5 '!CV781+'TAB 5 '!CV889+'TAB 5 '!CV921+'TAB 5 '!CV959+'TAB 5 '!CV986+'TAB 5 '!CV660</f>
        <v>206600</v>
      </c>
      <c r="FB20" s="361" t="n">
        <f aca="false">'TAB 5 '!CW583+'TAB 5 '!CW534+'TAB 5 '!CW781+'TAB 5 '!CW889+'TAB 5 '!CW921+'TAB 5 '!CW959+'TAB 5 '!CW986+'TAB 5 '!CW660</f>
        <v>150729.74</v>
      </c>
      <c r="FC20" s="361" t="n">
        <f aca="false">'TAB 5 '!CX32+'TAB 5 '!CX583+'TAB 5 '!CX534+'TAB 5 '!CX781+'TAB 5 '!CX889+'TAB 5 '!CX921+'TAB 5 '!CX959+'TAB 5 '!CX986+'TAB 5 '!CX660</f>
        <v>208457.89</v>
      </c>
      <c r="FD20" s="361" t="n">
        <f aca="false">'TAB 5 '!CY583+'TAB 5 '!CY534+'TAB 5 '!CY781+'TAB 5 '!CY889+'TAB 5 '!CY921+'TAB 5 '!CY959+'TAB 5 '!CY986+'TAB 5 '!CY660</f>
        <v>232425</v>
      </c>
      <c r="FE20" s="361" t="n">
        <f aca="false">'TAB 5 '!CZ583+'TAB 5 '!CZ534+'TAB 5 '!CZ781+'TAB 5 '!CZ889+'TAB 5 '!CZ921+'TAB 5 '!CZ959+'TAB 5 '!CZ986+'TAB 5 '!CZ660</f>
        <v>180301.55</v>
      </c>
      <c r="FF20" s="361" t="n">
        <f aca="false">'TAB 5 '!DA32+'TAB 5 '!DA583+'TAB 5 '!DA534+'TAB 5 '!DA781+'TAB 5 '!DA889+'TAB 5 '!DA921+'TAB 5 '!DA959+'TAB 5 '!DA986+'TAB 5 '!DA660</f>
        <v>242254.8</v>
      </c>
      <c r="FG20" s="361" t="n">
        <f aca="false">'TAB 5 '!DH32+'TAB 5 '!DH144+'TAB 5 '!DH583+'TAB 5 '!DH534+'TAB 5 '!DH781+'TAB 5 '!DH889+'TAB 5 '!DH921+'TAB 5 '!DH959+'TAB 5 '!DH986+'TAB 5 '!DH660</f>
        <v>335026.59</v>
      </c>
      <c r="FH20" s="361" t="n">
        <f aca="false">'TAB 5 '!DC144+'TAB 5 '!DC32+'TAB 5 '!DC583+'TAB 5 '!DC534+'TAB 5 '!DC781+'TAB 5 '!DC889+'TAB 5 '!DC921+'TAB 5 '!DC959+'TAB 5 '!DC986+'TAB 5 '!DC660</f>
        <v>350250</v>
      </c>
      <c r="FI20" s="361" t="n">
        <f aca="false">'TAB 5 '!DI32+'TAB 5 '!DI583+'TAB 5 '!DI534+'TAB 5 '!DI781+'TAB 5 '!DI889+'TAB 5 '!DI921+'TAB 5 '!DI959+'TAB 5 '!DI986+'TAB 5 '!DI660</f>
        <v>334900</v>
      </c>
      <c r="FJ20" s="361" t="n">
        <f aca="false">'TAB 5 '!DJ32+'TAB 5 '!DJ583+'TAB 5 '!DJ534+'TAB 5 '!DJ781+'TAB 5 '!DJ889+'TAB 5 '!DJ921+'TAB 5 '!DJ959+'TAB 5 '!DJ986+'TAB 5 '!DJ660</f>
        <v>334900</v>
      </c>
      <c r="FK20" s="361" t="n">
        <f aca="false">'TAB 5 '!DL32+'TAB 5 '!DL583+'TAB 5 '!DL534+'TAB 5 '!DL781+'TAB 5 '!DL889+'TAB 5 '!DL921+'TAB 5 '!DL959+'TAB 5 '!DL986+'TAB 5 '!DL660</f>
        <v>334900</v>
      </c>
      <c r="FL20" s="29" t="n">
        <f aca="false">FK20*100/FJ20</f>
        <v>100</v>
      </c>
      <c r="FM20" s="29" t="n">
        <f aca="false">+FK20-FJ20</f>
        <v>0</v>
      </c>
      <c r="FN20" s="29"/>
      <c r="FO20" s="361" t="n">
        <f aca="false">'TAB 5 '!DP32+'TAB 5 '!DP583+'TAB 5 '!DP534+'TAB 5 '!DP781+'TAB 5 '!DP889+'TAB 5 '!DP921+'TAB 5 '!DP959+'TAB 5 '!DP986+'TAB 5 '!DP660</f>
        <v>21053.48</v>
      </c>
      <c r="FP20" s="361" t="e">
        <f aca="false">#REF!+#REF!+#REF!+#REF!+#REF!+#REF!+#REF!+#REF!+#REF!</f>
        <v>#REF!</v>
      </c>
      <c r="FQ20" s="361" t="n">
        <f aca="false">'TAB 5 '!DR32+'TAB 5 '!DR583+'TAB 5 '!DR534+'TAB 5 '!DR781+'TAB 5 '!DR889+'TAB 5 '!DR921+'TAB 5 '!DR959+'TAB 5 '!DR986+'TAB 5 '!DR660</f>
        <v>48783.97</v>
      </c>
      <c r="FR20" s="361" t="n">
        <f aca="false">'TAB 5 '!DT32+'TAB 5 '!DT583+'TAB 5 '!DT534+'TAB 5 '!DT781+'TAB 5 '!DT889+'TAB 5 '!DT921+'TAB 5 '!DT959+'TAB 5 '!DT986+'TAB 5 '!DT660</f>
        <v>83725</v>
      </c>
      <c r="FS20" s="361" t="n">
        <f aca="false">'TAB 5 '!DV32+'TAB 5 '!DV583+'TAB 5 '!DV534+'TAB 5 '!DV781+'TAB 5 '!DV889+'TAB 5 '!DV921+'TAB 5 '!DV959+'TAB 5 '!DV986+'TAB 5 '!DV660</f>
        <v>73485.86</v>
      </c>
      <c r="FT20" s="361" t="n">
        <f aca="false">'TAB 5 '!DY32+'TAB 5 '!DY583+'TAB 5 '!DY534+'TAB 5 '!DY781+'TAB 5 '!DY889+'TAB 5 '!DY921+'TAB 5 '!DY959+'TAB 5 '!DY986+'TAB 5 '!DY660</f>
        <v>111633.333333333</v>
      </c>
      <c r="FU20" s="361" t="n">
        <f aca="false">'TAB 5 '!DZ32+'TAB 5 '!DZ583+'TAB 5 '!DZ534+'TAB 5 '!DZ781+'TAB 5 '!DZ889+'TAB 5 '!DZ921+'TAB 5 '!DZ959+'TAB 5 '!DZ986+'TAB 5 '!DZ660</f>
        <v>98633.98</v>
      </c>
      <c r="FV20" s="361" t="n">
        <f aca="false">'TAB 5 '!EA32+'TAB 5 '!EA583+'TAB 5 '!EA534+'TAB 5 '!EA781+'TAB 5 '!EA889+'TAB 5 '!EA921+'TAB 5 '!EA959+'TAB 5 '!EA986+'TAB 5 '!EA660</f>
        <v>100074.3</v>
      </c>
      <c r="FW20" s="361" t="n">
        <f aca="false">'TAB 5 '!EF32+'TAB 5 '!EF166+'TAB 5 '!EF583+'TAB 5 '!EF534+'TAB 5 '!EF781+'TAB 5 '!EF889+'TAB 5 '!EF921+'TAB 5 '!EF959+'TAB 5 '!EF986+'TAB 5 '!EF660</f>
        <v>126292.36</v>
      </c>
      <c r="FX20" s="361" t="n">
        <f aca="false">'TAB 5 '!EI32+'TAB 5 '!EI583+'TAB 5 '!EI534+'TAB 5 '!EI781+'TAB 5 '!EI889+'TAB 5 '!EI921+'TAB 5 '!EI959+'TAB 5 '!EI986+'TAB 5 '!EI660</f>
        <v>167450</v>
      </c>
      <c r="FY20" s="361" t="n">
        <f aca="false">'TAB 5 '!EJ32+'TAB 5 '!EJ583+'TAB 5 '!EJ534+'TAB 5 '!EJ781+'TAB 5 '!EJ889+'TAB 5 '!EJ921+'TAB 5 '!EJ959+'TAB 5 '!EJ986+'TAB 5 '!EJ660</f>
        <v>153533.49</v>
      </c>
      <c r="FZ20" s="361" t="n">
        <f aca="false">'TAB 5 '!EK32+'TAB 5 '!EK166+'TAB 5 '!EK583+'TAB 5 '!EK534+'TAB 5 '!EK781+'TAB 5 '!EK889+'TAB 5 '!EK921+'TAB 5 '!EK959+'TAB 5 '!EK986+'TAB 5 '!EK660</f>
        <v>152741.72</v>
      </c>
      <c r="GA20" s="29" t="n">
        <f aca="false">+FZ20*100/FX20</f>
        <v>91.2163153180054</v>
      </c>
      <c r="GB20" s="29" t="n">
        <f aca="false">+FZ20*100/FY20</f>
        <v>99.4843014380771</v>
      </c>
    </row>
    <row r="21" customFormat="false" ht="15.95" hidden="false" customHeight="true" outlineLevel="0" collapsed="false">
      <c r="E21" s="68"/>
      <c r="F21" s="296" t="n">
        <v>412500</v>
      </c>
      <c r="G21" s="217" t="s">
        <v>525</v>
      </c>
      <c r="H21" s="29" t="n">
        <f aca="false">'TAB 5 '!J33+'TAB 5 '!J145+'TAB 5 '!J466+'TAB 5 '!J518+'TAB 5 '!J584+'TAB 5 '!J661+'TAB 5 '!J696+'TAB 5 '!J742+'TAB 5 '!J535+'TAB 5 '!J562+'TAB 5 '!J615+'TAB 5 '!J808+'TAB 5 '!J890+'TAB 5 '!J848+'TAB 5 '!J922+'TAB 5 '!J960+'TAB 5 '!J987+'TAB 5 '!J782</f>
        <v>165700</v>
      </c>
      <c r="I21" s="29" t="e">
        <f aca="false">#REF!+#REF!+#REF!+#REF!+#REF!+#REF!+#REF!+#REF!+#REF!+#REF!+#REF!+#REF!+#REF!+#REF!+#REF!+#REF!+#REF!+#REF!</f>
        <v>#REF!</v>
      </c>
      <c r="J21" s="29" t="e">
        <f aca="false">#REF!+#REF!+#REF!+#REF!+#REF!+#REF!+#REF!+#REF!+#REF!+#REF!+#REF!+#REF!+#REF!+#REF!+#REF!+#REF!+#REF!+#REF!</f>
        <v>#REF!</v>
      </c>
      <c r="K21" s="29" t="e">
        <f aca="false">#REF!+#REF!+#REF!+#REF!+#REF!+#REF!+#REF!+#REF!+#REF!+#REF!+#REF!+#REF!+#REF!+#REF!+#REF!+#REF!+#REF!+#REF!</f>
        <v>#REF!</v>
      </c>
      <c r="L21" s="29" t="n">
        <f aca="false">'TAB 5 '!K33+'TAB 5 '!K145+'TAB 5 '!K466+'TAB 5 '!K518+'TAB 5 '!K584+'TAB 5 '!K661+'TAB 5 '!K696+'TAB 5 '!K742+'TAB 5 '!K535+'TAB 5 '!K562+'TAB 5 '!K615+'TAB 5 '!K808+'TAB 5 '!K890+'TAB 5 '!K848+'TAB 5 '!K922+'TAB 5 '!K960+'TAB 5 '!K987+'TAB 5 '!K782</f>
        <v>23835.38</v>
      </c>
      <c r="M21" s="29" t="e">
        <f aca="false">#REF!+#REF!+#REF!+#REF!+#REF!+#REF!+#REF!+#REF!+#REF!+#REF!+#REF!+#REF!+#REF!+#REF!+#REF!+#REF!+#REF!+#REF!</f>
        <v>#REF!</v>
      </c>
      <c r="N21" s="29" t="n">
        <f aca="false">'TAB 5 '!L33+'TAB 5 '!L145+'TAB 5 '!L466+'TAB 5 '!L518+'TAB 5 '!L584+'TAB 5 '!L661+'TAB 5 '!L696+'TAB 5 '!L742+'TAB 5 '!L535+'TAB 5 '!L562+'TAB 5 '!L615+'TAB 5 '!L808+'TAB 5 '!L890+'TAB 5 '!L848+'TAB 5 '!L922+'TAB 5 '!L960+'TAB 5 '!L987+'TAB 5 '!L782</f>
        <v>38048.09</v>
      </c>
      <c r="O21" s="29" t="n">
        <f aca="false">'TAB 5 '!O33+'TAB 5 '!O145+'TAB 5 '!O466+'TAB 5 '!O518+'TAB 5 '!O584+'TAB 5 '!O661+'TAB 5 '!O696+'TAB 5 '!O742+'TAB 5 '!O535+'TAB 5 '!O562+'TAB 5 '!O615+'TAB 5 '!O808+'TAB 5 '!O890+'TAB 5 '!O848+'TAB 5 '!O922+'TAB 5 '!O960+'TAB 5 '!O987+'TAB 5 '!O782</f>
        <v>64535.12</v>
      </c>
      <c r="P21" s="29" t="e">
        <f aca="false">#REF!+#REF!+#REF!+#REF!+#REF!+#REF!+#REF!+#REF!+#REF!+#REF!+#REF!+#REF!+#REF!+#REF!+#REF!+#REF!+#REF!+#REF!</f>
        <v>#REF!</v>
      </c>
      <c r="Q21" s="29" t="n">
        <f aca="false">'TAB 5 '!P33+'TAB 5 '!P145+'TAB 5 '!P466+'TAB 5 '!P518+'TAB 5 '!P584+'TAB 5 '!P661+'TAB 5 '!P696+'TAB 5 '!P742+'TAB 5 '!P535+'TAB 5 '!P562+'TAB 5 '!P615+'TAB 5 '!P808+'TAB 5 '!P890+'TAB 5 '!P848+'TAB 5 '!P922+'TAB 5 '!P960+'TAB 5 '!P987+'TAB 5 '!P782</f>
        <v>93327.6</v>
      </c>
      <c r="R21" s="29" t="n">
        <f aca="false">'TAB 5 '!Q33+'TAB 5 '!Q145+'TAB 5 '!Q466+'TAB 5 '!Q518+'TAB 5 '!Q584+'TAB 5 '!Q661+'TAB 5 '!Q696+'TAB 5 '!Q715+'TAB 5 '!Q742+'TAB 5 '!Q535+'TAB 5 '!Q562+'TAB 5 '!Q615+'TAB 5 '!Q808+'TAB 5 '!Q890+'TAB 5 '!Q848+'TAB 5 '!Q922+'TAB 5 '!Q960+'TAB 5 '!Q987+'TAB 5 '!Q782</f>
        <v>109161.45</v>
      </c>
      <c r="S21" s="29" t="n">
        <f aca="false">'TAB 5 '!R33+'TAB 5 '!R145+'TAB 5 '!R466+'TAB 5 '!R518+'TAB 5 '!R584+'TAB 5 '!R661+'TAB 5 '!R696+'TAB 5 '!R715+'TAB 5 '!R742+'TAB 5 '!R535+'TAB 5 '!R562+'TAB 5 '!R615+'TAB 5 '!R808+'TAB 5 '!R890+'TAB 5 '!R848+'TAB 5 '!R922+'TAB 5 '!R960+'TAB 5 '!R987+'TAB 5 '!R782</f>
        <v>121000.17</v>
      </c>
      <c r="T21" s="29" t="e">
        <f aca="false">#REF!+#REF!+#REF!+#REF!+#REF!+#REF!+#REF!+#REF!+#REF!+#REF!+#REF!+#REF!+#REF!+#REF!+#REF!+#REF!+#REF!+#REF!</f>
        <v>#REF!</v>
      </c>
      <c r="U21" s="29" t="e">
        <f aca="false">#REF!+#REF!+#REF!+#REF!+#REF!+#REF!+#REF!+#REF!+#REF!+#REF!+#REF!+#REF!+#REF!+#REF!+#REF!+#REF!+#REF!+#REF!</f>
        <v>#REF!</v>
      </c>
      <c r="V21" s="29" t="e">
        <f aca="false">#REF!+#REF!+#REF!+#REF!+#REF!+#REF!+#REF!+#REF!+#REF!+#REF!+#REF!+#REF!+#REF!+#REF!+#REF!+#REF!+#REF!+#REF!</f>
        <v>#REF!</v>
      </c>
      <c r="W21" s="29" t="n">
        <f aca="false">'TAB 5 '!V33+'TAB 5 '!V145+'TAB 5 '!V466+'TAB 5 '!V518+'TAB 5 '!V584+'TAB 5 '!V661+'TAB 5 '!V696+'TAB 5 '!V742+'TAB 5 '!V535+'TAB 5 '!V562+'TAB 5 '!V615+'TAB 5 '!V808+'TAB 5 '!V890+'TAB 5 '!V848+'TAB 5 '!V922+'TAB 5 '!V960+'TAB 5 '!V987+'TAB 5 '!V782</f>
        <v>20996.53</v>
      </c>
      <c r="X21" s="29" t="e">
        <f aca="false">#REF!+#REF!+#REF!+#REF!+#REF!+#REF!+#REF!+#REF!+#REF!+#REF!+#REF!+#REF!+#REF!+#REF!+#REF!+#REF!+#REF!+#REF!</f>
        <v>#REF!</v>
      </c>
      <c r="Y21" s="29" t="e">
        <f aca="false">#REF!+#REF!+#REF!+#REF!+#REF!+#REF!+#REF!+#REF!+#REF!+#REF!+#REF!+#REF!+#REF!+#REF!+#REF!+#REF!+#REF!+#REF!</f>
        <v>#REF!</v>
      </c>
      <c r="Z21" s="29" t="e">
        <f aca="false">#REF!+#REF!+#REF!+#REF!+#REF!+#REF!+#REF!+#REF!+#REF!+#REF!+#REF!+#REF!+#REF!+#REF!+#REF!+#REF!+#REF!+#REF!</f>
        <v>#REF!</v>
      </c>
      <c r="AA21" s="75" t="e">
        <f aca="false">Z21*100/U21</f>
        <v>#REF!</v>
      </c>
      <c r="AB21" s="75" t="e">
        <f aca="false">Z21*100/X21</f>
        <v>#REF!</v>
      </c>
      <c r="AC21" s="29" t="n">
        <f aca="false">'TAB 5 '!AB33+'TAB 5 '!AB145+'TAB 5 '!AB466+'TAB 5 '!AB518+'TAB 5 '!AB584+'TAB 5 '!AB661+'TAB 5 '!AB696+'TAB 5 '!AB742+'TAB 5 '!AB535+'TAB 5 '!AB562+'TAB 5 '!AB615+'TAB 5 '!AB808+'TAB 5 '!AB890+'TAB 5 '!AB848+'TAB 5 '!AB922+'TAB 5 '!AB960+'TAB 5 '!AB987+'TAB 5 '!AB782</f>
        <v>182200</v>
      </c>
      <c r="AD21" s="75" t="e">
        <f aca="false">+AC21*100/Y21</f>
        <v>#REF!</v>
      </c>
      <c r="AE21" s="75" t="e">
        <f aca="false">+AC21-Z21</f>
        <v>#REF!</v>
      </c>
      <c r="AF21" s="29" t="e">
        <f aca="false">#REF!+#REF!+#REF!+#REF!+#REF!+#REF!+#REF!+#REF!+#REF!+#REF!+#REF!+#REF!+#REF!+#REF!+#REF!+#REF!+#REF!+#REF!</f>
        <v>#REF!</v>
      </c>
      <c r="AG21" s="75" t="e">
        <f aca="false">+AF21*100/AC21</f>
        <v>#REF!</v>
      </c>
      <c r="AH21" s="75" t="e">
        <f aca="false">+AF21-AC21</f>
        <v>#REF!</v>
      </c>
      <c r="AI21" s="29" t="n">
        <f aca="false">'TAB 5 '!AC33+'TAB 5 '!AC145+'TAB 5 '!AC466+'TAB 5 '!AC518+'TAB 5 '!AC584+'TAB 5 '!AC661+'TAB 5 '!AC696+'TAB 5 '!AC742+'TAB 5 '!AC535+'TAB 5 '!AC562+'TAB 5 '!AC615+'TAB 5 '!AC808+'TAB 5 '!AC890+'TAB 5 '!AC848+'TAB 5 '!AC922+'TAB 5 '!AC960+'TAB 5 '!AC987+'TAB 5 '!AC782</f>
        <v>182200</v>
      </c>
      <c r="AJ21" s="75" t="n">
        <f aca="false">+AI21*100/AC21</f>
        <v>100</v>
      </c>
      <c r="AK21" s="75" t="n">
        <f aca="false">AI21-AC21</f>
        <v>0</v>
      </c>
      <c r="AL21" s="29" t="n">
        <f aca="false">'TAB 5 '!AF33+'TAB 5 '!AF145+'TAB 5 '!AF466+'TAB 5 '!AF518+'TAB 5 '!AF584+'TAB 5 '!AF661+'TAB 5 '!AF696+'TAB 5 '!AF742+'TAB 5 '!AF535+'TAB 5 '!AF562+'TAB 5 '!AF615+'TAB 5 '!AF808+'TAB 5 '!AF890+'TAB 5 '!AF848+'TAB 5 '!AF922+'TAB 5 '!AF960+'TAB 5 '!AF987+'TAB 5 '!AF782</f>
        <v>10859.06</v>
      </c>
      <c r="AM21" s="29" t="n">
        <f aca="false">+AI21/4</f>
        <v>45550</v>
      </c>
      <c r="AN21" s="29" t="e">
        <f aca="false">#REF!+#REF!+#REF!+#REF!+#REF!+#REF!+#REF!+#REF!+#REF!+#REF!+#REF!+#REF!+#REF!+#REF!+#REF!+#REF!+#REF!+#REF!</f>
        <v>#REF!</v>
      </c>
      <c r="AO21" s="29" t="n">
        <f aca="false">'TAB 5 '!AG33+'TAB 5 '!AG145+'TAB 5 '!AG466+'TAB 5 '!AG518+'TAB 5 '!AG584+'TAB 5 '!AG661+'TAB 5 '!AG696+'TAB 5 '!AG742+'TAB 5 '!AG535+'TAB 5 '!AG562+'TAB 5 '!AG615+'TAB 5 '!AG808+'TAB 5 '!AG890+'TAB 5 '!AG848+'TAB 5 '!AG922+'TAB 5 '!AG960+'TAB 5 '!AG987+'TAB 5 '!AG782</f>
        <v>25193.36</v>
      </c>
      <c r="AP21" s="75" t="n">
        <f aca="false">+AO21*100/AM21</f>
        <v>55.3092425905598</v>
      </c>
      <c r="AQ21" s="75" t="e">
        <f aca="false">+AO21*100/AN21</f>
        <v>#REF!</v>
      </c>
      <c r="AR21" s="3" t="n">
        <f aca="false">+AO21-AM21</f>
        <v>-20356.64</v>
      </c>
      <c r="AS21" s="29" t="e">
        <f aca="false">#REF!+#REF!+#REF!+#REF!+#REF!+#REF!+#REF!+#REF!+#REF!+#REF!+#REF!+#REF!+#REF!+#REF!+#REF!+#REF!+#REF!+#REF!</f>
        <v>#REF!</v>
      </c>
      <c r="AT21" s="29" t="e">
        <f aca="false">#REF!+#REF!+#REF!+#REF!+#REF!+#REF!+#REF!+#REF!+#REF!+#REF!+#REF!+#REF!+#REF!+#REF!+#REF!+#REF!+#REF!+#REF!</f>
        <v>#REF!</v>
      </c>
      <c r="AU21" s="29" t="n">
        <f aca="false">'TAB 5 '!AH33+'TAB 5 '!AH145+'TAB 5 '!AH466+'TAB 5 '!AH518+'TAB 5 '!AH584+'TAB 5 '!AH661+'TAB 5 '!AH696+'TAB 5 '!AH742+'TAB 5 '!AH535+'TAB 5 '!AH562+'TAB 5 '!AH615+'TAB 5 '!AH808+'TAB 5 '!AH890+'TAB 5 '!AH848+'TAB 5 '!AH922+'TAB 5 '!AH960+'TAB 5 '!AH987+'TAB 5 '!AH782</f>
        <v>34607.28</v>
      </c>
      <c r="AV21" s="75" t="e">
        <f aca="false">+AU21*100/AS21</f>
        <v>#REF!</v>
      </c>
      <c r="AW21" s="75" t="e">
        <f aca="false">+AU21*100/AT21</f>
        <v>#REF!</v>
      </c>
      <c r="AX21" s="3" t="e">
        <f aca="false">+AU21-AS21</f>
        <v>#REF!</v>
      </c>
      <c r="AY21" s="29" t="e">
        <f aca="false">#REF!+#REF!+#REF!+#REF!+#REF!+#REF!+#REF!+#REF!+#REF!+#REF!+#REF!+#REF!+#REF!+#REF!+#REF!+#REF!+#REF!+#REF!</f>
        <v>#REF!</v>
      </c>
      <c r="AZ21" s="29" t="n">
        <f aca="false">'TAB 5 '!AI33+'TAB 5 '!AI145+'TAB 5 '!AI466+'TAB 5 '!AI518+'TAB 5 '!AI584+'TAB 5 '!AI661+'TAB 5 '!AI696+'TAB 5 '!AI742+'TAB 5 '!AI535+'TAB 5 '!AI562+'TAB 5 '!AI615+'TAB 5 '!AI808+'TAB 5 '!AI890+'TAB 5 '!AI848+'TAB 5 '!AI922+'TAB 5 '!AI960+'TAB 5 '!AI987+'TAB 5 '!AI782</f>
        <v>57668.58</v>
      </c>
      <c r="BA21" s="29" t="n">
        <f aca="false">'TAB 5 '!AJ33+'TAB 5 '!AJ145+'TAB 5 '!AJ466+'TAB 5 '!AJ518+'TAB 5 '!AJ584+'TAB 5 '!AJ661+'TAB 5 '!AJ696+'TAB 5 '!AJ742+'TAB 5 '!AJ535+'TAB 5 '!AJ562+'TAB 5 '!AJ615+'TAB 5 '!AJ808+'TAB 5 '!AJ890+'TAB 5 '!AJ848+'TAB 5 '!AJ922+'TAB 5 '!AJ960+'TAB 5 '!AJ987+'TAB 5 '!AJ782</f>
        <v>43862.57</v>
      </c>
      <c r="BB21" s="75" t="e">
        <f aca="false">+BA21*100/AY21</f>
        <v>#REF!</v>
      </c>
      <c r="BC21" s="75" t="n">
        <f aca="false">+BA21*100/AZ21</f>
        <v>76.0597365151006</v>
      </c>
      <c r="BD21" s="3" t="e">
        <f aca="false">+BA21-AY21</f>
        <v>#REF!</v>
      </c>
      <c r="BE21" s="29" t="e">
        <f aca="false">#REF!+#REF!+#REF!+#REF!+#REF!+#REF!+#REF!+#REF!+#REF!+#REF!+#REF!+#REF!+#REF!+#REF!+#REF!+#REF!+#REF!+#REF!</f>
        <v>#REF!</v>
      </c>
      <c r="BF21" s="29" t="n">
        <f aca="false">'TAB 5 '!AK33+'TAB 5 '!AK145+'TAB 5 '!AK466+'TAB 5 '!AK518+'TAB 5 '!AK584+'TAB 5 '!AK661+'TAB 5 '!AK696+'TAB 5 '!AK742+'TAB 5 '!AK535+'TAB 5 '!AK562+'TAB 5 '!AK615+'TAB 5 '!AK808+'TAB 5 '!AK890+'TAB 5 '!AK848+'TAB 5 '!AK922+'TAB 5 '!AK960+'TAB 5 '!AK987+'TAB 5 '!AK782</f>
        <v>73050.37</v>
      </c>
      <c r="BG21" s="29" t="n">
        <f aca="false">'TAB 5 '!AL33+'TAB 5 '!AL145+'TAB 5 '!AL466+'TAB 5 '!AL518+'TAB 5 '!AL584+'TAB 5 '!AL661+'TAB 5 '!AL696+'TAB 5 '!AL742+'TAB 5 '!AL535+'TAB 5 '!AL562+'TAB 5 '!AL615+'TAB 5 '!AL808+'TAB 5 '!AL890+'TAB 5 '!AL848+'TAB 5 '!AL922+'TAB 5 '!AL960+'TAB 5 '!AL987+'TAB 5 '!AL782</f>
        <v>61390.91</v>
      </c>
      <c r="BH21" s="75" t="e">
        <f aca="false">+BG21*100/BE21</f>
        <v>#REF!</v>
      </c>
      <c r="BI21" s="75" t="n">
        <f aca="false">+BG21*100/BF21</f>
        <v>84.0391499728201</v>
      </c>
      <c r="BJ21" s="3" t="e">
        <f aca="false">+BG21-BE21</f>
        <v>#REF!</v>
      </c>
      <c r="BK21" s="3" t="e">
        <f aca="false">+BH21-BF21</f>
        <v>#REF!</v>
      </c>
      <c r="BL21" s="29" t="n">
        <f aca="false">'TAB 5 '!AM33+'TAB 5 '!AM145+'TAB 5 '!AM466+'TAB 5 '!AM518+'TAB 5 '!AM584+'TAB 5 '!AM661+'TAB 5 '!AM696+'TAB 5 '!AM742+'TAB 5 '!AM535+'TAB 5 '!AM562+'TAB 5 '!AM615+'TAB 5 '!AM808+'TAB 5 '!AM890+'TAB 5 '!AM848+'TAB 5 '!AM922+'TAB 5 '!AM960+'TAB 5 '!AM987+'TAB 5 '!AM782</f>
        <v>106283.333333333</v>
      </c>
      <c r="BM21" s="29" t="n">
        <f aca="false">'TAB 5 '!AN33+'TAB 5 '!AN145+'TAB 5 '!AN466+'TAB 5 '!AN518+'TAB 5 '!AN584+'TAB 5 '!AN661+'TAB 5 '!AN696+'TAB 5 '!AN742+'TAB 5 '!AN535+'TAB 5 '!AN562+'TAB 5 '!AN615+'TAB 5 '!AN808+'TAB 5 '!AN890+'TAB 5 '!AN848+'TAB 5 '!AN922+'TAB 5 '!AN960+'TAB 5 '!AN987+'TAB 5 '!AN782</f>
        <v>79888.66</v>
      </c>
      <c r="BN21" s="29" t="n">
        <f aca="false">'TAB 5 '!AO33+'TAB 5 '!AO145+'TAB 5 '!AO466+'TAB 5 '!AO518+'TAB 5 '!AO584+'TAB 5 '!AO661+'TAB 5 '!AO696+'TAB 5 '!AO742+'TAB 5 '!AO535+'TAB 5 '!AO562+'TAB 5 '!AO615+'TAB 5 '!AO808+'TAB 5 '!AO890+'TAB 5 '!AO848+'TAB 5 '!AO922+'TAB 5 '!AO960+'TAB 5 '!AO987+'TAB 5 '!AO782</f>
        <v>77956.12</v>
      </c>
      <c r="BO21" s="75" t="n">
        <f aca="false">+BN21*100/BL21</f>
        <v>73.3474549161048</v>
      </c>
      <c r="BP21" s="75" t="n">
        <f aca="false">+BN21*100/BM21</f>
        <v>97.5809582987123</v>
      </c>
      <c r="BQ21" s="3" t="n">
        <f aca="false">+BN21-BL21</f>
        <v>-28327.2133333333</v>
      </c>
      <c r="BR21" s="3" t="n">
        <f aca="false">+BO21-BM21</f>
        <v>-79815.3125450839</v>
      </c>
      <c r="BS21" s="317" t="n">
        <f aca="false">+BG21-AO21</f>
        <v>36197.55</v>
      </c>
      <c r="BT21" s="29" t="n">
        <f aca="false">'TAB 5 '!AQ33+'TAB 5 '!AQ145+'TAB 5 '!AQ466+'TAB 5 '!AQ518+'TAB 5 '!AQ584+'TAB 5 '!AQ661+'TAB 5 '!AQ696+'TAB 5 '!AQ742+'TAB 5 '!AQ535+'TAB 5 '!AQ562+'TAB 5 '!AQ615+'TAB 5 '!AQ808+'TAB 5 '!AQ890+'TAB 5 '!AQ848+'TAB 5 '!AQ922+'TAB 5 '!AQ960+'TAB 5 '!AQ987+'TAB 5 '!AQ782</f>
        <v>100761.13</v>
      </c>
      <c r="BU21" s="29" t="n">
        <f aca="false">'TAB 5 '!AR33+'TAB 5 '!AR145+'TAB 5 '!AR466+'TAB 5 '!AR518+'TAB 5 '!AR584+'TAB 5 '!AR661+'TAB 5 '!AR696+'TAB 5 '!AR742+'TAB 5 '!AR535+'TAB 5 '!AR562+'TAB 5 '!AR615+'TAB 5 '!AR808+'TAB 5 '!AR890+'TAB 5 '!AR848+'TAB 5 '!AR922+'TAB 5 '!AR960+'TAB 5 '!AR987+'TAB 5 '!AR782</f>
        <v>103230.11</v>
      </c>
      <c r="BV21" s="29" t="n">
        <f aca="false">'TAB 5 '!AS33+'TAB 5 '!AS145+'TAB 5 '!AS466+'TAB 5 '!AS518+'TAB 5 '!AS584+'TAB 5 '!AS661+'TAB 5 '!AS696+'TAB 5 '!AS742+'TAB 5 '!AS535+'TAB 5 '!AS562+'TAB 5 '!AS615+'TAB 5 '!AS808+'TAB 5 '!AS890+'TAB 5 '!AS848+'TAB 5 '!AS922+'TAB 5 '!AS960+'TAB 5 '!AS987+'TAB 5 '!AS782</f>
        <v>118473.19</v>
      </c>
      <c r="BW21" s="29"/>
      <c r="BX21" s="29" t="n">
        <f aca="false">'TAB 5 '!AT33+'TAB 5 '!AT145+'TAB 5 '!AT466+'TAB 5 '!AT518+'TAB 5 '!AT584+'TAB 5 '!AT661+'TAB 5 '!AT696+'TAB 5 '!AT742+'TAB 5 '!AT535+'TAB 5 '!AT562+'TAB 5 '!AT615+'TAB 5 '!AT808+'TAB 5 '!AT890+'TAB 5 '!AT848+'TAB 5 '!AT922+'TAB 5 '!AT960+'TAB 5 '!AT987+'TAB 5 '!AT782</f>
        <v>189100</v>
      </c>
      <c r="BY21" s="192" t="n">
        <f aca="false">+BX21*100/AI21</f>
        <v>103.787047200878</v>
      </c>
      <c r="BZ21" s="3" t="n">
        <f aca="false">BX21-AI21</f>
        <v>6900</v>
      </c>
      <c r="CA21" s="29" t="n">
        <f aca="false">'TAB 5 '!AU33+'TAB 5 '!AU145+'TAB 5 '!AU466+'TAB 5 '!AU518+'TAB 5 '!AU584+'TAB 5 '!AU661+'TAB 5 '!AU696+'TAB 5 '!AU742+'TAB 5 '!AU535+'TAB 5 '!AU562+'TAB 5 '!AU615+'TAB 5 '!AU808+'TAB 5 '!AU890+'TAB 5 '!AU848+'TAB 5 '!AU922+'TAB 5 '!AU960+'TAB 5 '!AU987+'TAB 5 '!AU782</f>
        <v>184300</v>
      </c>
      <c r="CB21" s="29" t="n">
        <f aca="false">'TAB 5 '!AW33+'TAB 5 '!AW145+'TAB 5 '!AW167+'TAB 5 '!AW322+'TAB 5 '!AW466+'TAB 5 '!AW518+'TAB 5 '!AW584+'TAB 5 '!AW661+'TAB 5 '!AW696+'TAB 5 '!AW742+'TAB 5 '!AW535+'TAB 5 '!AW562+'TAB 5 '!AW615+'TAB 5 '!AW808+'TAB 5 '!AW890+'TAB 5 '!AW848+'TAB 5 '!AW922+'TAB 5 '!AW960+'TAB 5 '!AW987+'TAB 5 '!AW782</f>
        <v>212500</v>
      </c>
      <c r="CC21" s="75" t="n">
        <f aca="false">CB21*100/CA21</f>
        <v>115.301139446555</v>
      </c>
      <c r="CD21" s="29" t="n">
        <f aca="false">'TAB 5 '!AZ33+'TAB 5 '!AZ145+'TAB 5 '!AZ167+'TAB 5 '!AZ322+'TAB 5 '!AZ466+'TAB 5 '!AZ518+'TAB 5 '!AZ584+'TAB 5 '!AZ661+'TAB 5 '!AZ696+'TAB 5 '!AZ742+'TAB 5 '!AZ535+'TAB 5 '!AZ562+'TAB 5 '!AZ615+'TAB 5 '!AZ808+'TAB 5 '!AZ890+'TAB 5 '!AZ848+'TAB 5 '!AZ922+'TAB 5 '!AZ960+'TAB 5 '!AZ987+'TAB 5 '!AZ782</f>
        <v>212500</v>
      </c>
      <c r="CE21" s="29" t="n">
        <f aca="false">+CD21*100/CA21</f>
        <v>115.301139446555</v>
      </c>
      <c r="CF21" s="29" t="n">
        <f aca="false">+CD21*100/CB21</f>
        <v>100</v>
      </c>
      <c r="CG21" s="29" t="n">
        <f aca="false">+CD21-CB21</f>
        <v>0</v>
      </c>
      <c r="CH21" s="29" t="n">
        <f aca="false">'TAB 5 '!BA33+'TAB 5 '!BA145+'TAB 5 '!BA167+'TAB 5 '!BA322+'TAB 5 '!BA466+'TAB 5 '!BA518+'TAB 5 '!BA584+'TAB 5 '!BA661+'TAB 5 '!BA696+'TAB 5 '!BA742+'TAB 5 '!BA535+'TAB 5 '!BA562+'TAB 5 '!BA615+'TAB 5 '!BA808+'TAB 5 '!BA890+'TAB 5 '!BA848+'TAB 5 '!BA922+'TAB 5 '!BA960+'TAB 5 '!BA987+'TAB 5 '!BA782</f>
        <v>13074.48</v>
      </c>
      <c r="CI21" s="29" t="n">
        <f aca="false">'TAB 5 '!BB33+'TAB 5 '!BB145+'TAB 5 '!BB167+'TAB 5 '!BB322+'TAB 5 '!BB466+'TAB 5 '!BB518+'TAB 5 '!BB584+'TAB 5 '!BB661+'TAB 5 '!BB696+'TAB 5 '!BB742+'TAB 5 '!BB535+'TAB 5 '!BB562+'TAB 5 '!BB615+'TAB 5 '!BB808+'TAB 5 '!BB890+'TAB 5 '!BB848+'TAB 5 '!BB922+'TAB 5 '!BB960+'TAB 5 '!BB987+'TAB 5 '!BB782</f>
        <v>30342.6</v>
      </c>
      <c r="CJ21" s="29" t="n">
        <f aca="false">'TAB 5 '!BC33+'TAB 5 '!BC145+'TAB 5 '!BC167+'TAB 5 '!BC322+'TAB 5 '!BC466+'TAB 5 '!BC518+'TAB 5 '!BC584+'TAB 5 '!BC661+'TAB 5 '!BC696+'TAB 5 '!BC742+'TAB 5 '!BC535+'TAB 5 '!BC562+'TAB 5 '!BC615+'TAB 5 '!BC808+'TAB 5 '!BC890+'TAB 5 '!BC848+'TAB 5 '!BC922+'TAB 5 '!BC960+'TAB 5 '!BC987+'TAB 5 '!BC782</f>
        <v>53125</v>
      </c>
      <c r="CK21" s="29" t="n">
        <f aca="false">'TAB 5 '!BD33+'TAB 5 '!BD145+'TAB 5 '!BD167+'TAB 5 '!BD322+'TAB 5 '!BD466+'TAB 5 '!BD518+'TAB 5 '!BD584+'TAB 5 '!BD661+'TAB 5 '!BD696+'TAB 5 '!BD742+'TAB 5 '!BD535+'TAB 5 '!BD562+'TAB 5 '!BD615+'TAB 5 '!BD808+'TAB 5 '!BD890+'TAB 5 '!BD848+'TAB 5 '!BD922+'TAB 5 '!BD960+'TAB 5 '!BD987+'TAB 5 '!BD782</f>
        <v>20996.53</v>
      </c>
      <c r="CL21" s="29" t="n">
        <f aca="false">'TAB 5 '!BE33+'TAB 5 '!BE145+'TAB 5 '!BE167+'TAB 5 '!BE322+'TAB 5 '!BE466+'TAB 5 '!BE518+'TAB 5 '!BE584+'TAB 5 '!BE661+'TAB 5 '!BE696+'TAB 5 '!BE742+'TAB 5 '!BE535+'TAB 5 '!BE562+'TAB 5 '!BE615+'TAB 5 '!BE808+'TAB 5 '!BE890+'TAB 5 '!BE848+'TAB 5 '!BE922+'TAB 5 '!BE960+'TAB 5 '!BE987+'TAB 5 '!BE782</f>
        <v>25193.36</v>
      </c>
      <c r="CM21" s="29" t="n">
        <f aca="false">'TAB 5 '!BF33+'TAB 5 '!BF145+'TAB 5 '!BF167+'TAB 5 '!BF322+'TAB 5 '!BF466+'TAB 5 '!BF518+'TAB 5 '!BF584+'TAB 5 '!BF661+'TAB 5 '!BF696+'TAB 5 '!BF742+'TAB 5 '!BF535+'TAB 5 '!BF562+'TAB 5 '!BF615+'TAB 5 '!BF808+'TAB 5 '!BF890+'TAB 5 '!BF848+'TAB 5 '!BF922+'TAB 5 '!BF960+'TAB 5 '!BF987+'TAB 5 '!BF782</f>
        <v>48937.46</v>
      </c>
      <c r="CN21" s="29" t="n">
        <f aca="false">+CM21*100/CJ21</f>
        <v>92.1175717647059</v>
      </c>
      <c r="CO21" s="29" t="e">
        <f aca="false">#REF!+#REF!+#REF!+#REF!+#REF!+#REF!+#REF!+#REF!+#REF!+#REF!+#REF!+#REF!+#REF!+#REF!+#REF!+#REF!+#REF!+#REF!+#REF!+#REF!</f>
        <v>#REF!</v>
      </c>
      <c r="CP21" s="29" t="n">
        <f aca="false">'TAB 5 '!BG33+'TAB 5 '!BG145+'TAB 5 '!BG167+'TAB 5 '!BG322+'TAB 5 '!BG466+'TAB 5 '!BG518+'TAB 5 '!BG584+'TAB 5 '!BG661+'TAB 5 '!BG696+'TAB 5 '!BG742+'TAB 5 '!BG535+'TAB 5 '!BG562+'TAB 5 '!BG615+'TAB 5 '!BG808+'TAB 5 '!BG890+'TAB 5 '!BG848+'TAB 5 '!BG922+'TAB 5 '!BG960+'TAB 5 '!BG987+'TAB 5 '!BG782</f>
        <v>35779.67</v>
      </c>
      <c r="CQ21" s="29" t="n">
        <f aca="false">'TAB 5 '!BH33+'TAB 5 '!BH145+'TAB 5 '!BH167+'TAB 5 '!BH322+'TAB 5 '!BH466+'TAB 5 '!BH518+'TAB 5 '!BH584+'TAB 5 '!BH661+'TAB 5 '!BH696+'TAB 5 '!BH742+'TAB 5 '!BH535+'TAB 5 '!BH562+'TAB 5 '!BH615+'TAB 5 '!BH808+'TAB 5 '!BH890+'TAB 5 '!BH848+'TAB 5 '!BH922+'TAB 5 '!BH960+'TAB 5 '!BH987+'TAB 5 '!BH782</f>
        <v>34607.28</v>
      </c>
      <c r="CR21" s="29" t="n">
        <f aca="false">'TAB 5 '!BI33+'TAB 5 '!BI145+'TAB 5 '!BI167+'TAB 5 '!BI322+'TAB 5 '!BI466+'TAB 5 '!BI518+'TAB 5 '!BI584+'TAB 5 '!BI661+'TAB 5 '!BI696+'TAB 5 '!BI742+'TAB 5 '!BI535+'TAB 5 '!BI562+'TAB 5 '!BI615+'TAB 5 '!BI808+'TAB 5 '!BI890+'TAB 5 '!BI848+'TAB 5 '!BI922+'TAB 5 '!BI960+'TAB 5 '!BI987+'TAB 5 '!BI782</f>
        <v>78240.96</v>
      </c>
      <c r="CS21" s="3" t="e">
        <f aca="false">+CR21*100/CO21</f>
        <v>#REF!</v>
      </c>
      <c r="CT21" s="3" t="n">
        <f aca="false">+CR21*100/CQ21</f>
        <v>226.082373419697</v>
      </c>
      <c r="CU21" s="29" t="e">
        <f aca="false">#REF!+#REF!+#REF!+#REF!+#REF!+#REF!+#REF!+#REF!+#REF!+#REF!+#REF!+#REF!+#REF!+#REF!+#REF!+#REF!+#REF!+#REF!+#REF!+#REF!</f>
        <v>#REF!</v>
      </c>
      <c r="CV21" s="29" t="n">
        <f aca="false">'TAB 5 '!BJ33+'TAB 5 '!BJ145+'TAB 5 '!BJ167+'TAB 5 '!BJ322+'TAB 5 '!BJ466+'TAB 5 '!BJ518+'TAB 5 '!BJ584+'TAB 5 '!BJ661+'TAB 5 '!BJ696+'TAB 5 '!BJ742+'TAB 5 '!BJ535+'TAB 5 '!BJ562+'TAB 5 '!BJ615+'TAB 5 '!BJ808+'TAB 5 '!BJ890+'TAB 5 '!BJ848+'TAB 5 '!BJ922+'TAB 5 '!BJ960+'TAB 5 '!BJ987+'TAB 5 '!BJ782</f>
        <v>43862.57</v>
      </c>
      <c r="CW21" s="29" t="n">
        <f aca="false">'TAB 5 '!BK33+'TAB 5 '!BK145+'TAB 5 '!BK167+'TAB 5 '!BK322+'TAB 5 '!BK466+'TAB 5 '!BK518+'TAB 5 '!BK584+'TAB 5 '!BK661+'TAB 5 '!BK696+'TAB 5 '!BK742+'TAB 5 '!BK535+'TAB 5 '!BK562+'TAB 5 '!BK615+'TAB 5 '!BK808+'TAB 5 '!BK890+'TAB 5 '!BK848+'TAB 5 '!BK922+'TAB 5 '!BK960+'TAB 5 '!BK987+'TAB 5 '!BK782</f>
        <v>95628.69</v>
      </c>
      <c r="CX21" s="3" t="e">
        <f aca="false">CW21*100/CU21</f>
        <v>#REF!</v>
      </c>
      <c r="CY21" s="3" t="n">
        <f aca="false">CW21*100/CV21</f>
        <v>218.018894013734</v>
      </c>
      <c r="DD21" s="355" t="n">
        <f aca="false">+CD21/2</f>
        <v>106250</v>
      </c>
      <c r="DE21" s="29" t="e">
        <f aca="false">#REF!+#REF!+#REF!+#REF!+#REF!+#REF!+#REF!+#REF!+#REF!+#REF!+#REF!+#REF!+#REF!+#REF!+#REF!+#REF!+#REF!+#REF!+#REF!+#REF!</f>
        <v>#REF!</v>
      </c>
      <c r="DF21" s="29" t="n">
        <f aca="false">'TAB 5 '!BL33+'TAB 5 '!BL145+'TAB 5 '!BL167+'TAB 5 '!BL322+'TAB 5 '!BL466+'TAB 5 '!BL518+'TAB 5 '!BL584+'TAB 5 '!BL661+'TAB 5 '!BL696+'TAB 5 '!BL742+'TAB 5 '!BL535+'TAB 5 '!BL562+'TAB 5 '!BL615+'TAB 5 '!BL808+'TAB 5 '!BL890+'TAB 5 '!BL848+'TAB 5 '!BL922+'TAB 5 '!BL960+'TAB 5 '!BL987+'TAB 5 '!BL782</f>
        <v>61390.91</v>
      </c>
      <c r="DG21" s="29" t="n">
        <f aca="false">'TAB 5 '!BM33+'TAB 5 '!BM145+'TAB 5 '!BM167+'TAB 5 '!BM322+'TAB 5 '!BM466+'TAB 5 '!BM518+'TAB 5 '!BM584+'TAB 5 '!BM661+'TAB 5 '!BM696+'TAB 5 '!BM742+'TAB 5 '!BM535+'TAB 5 '!BM562+'TAB 5 '!BM615+'TAB 5 '!BM808+'TAB 5 '!BM890+'TAB 5 '!BM848+'TAB 5 '!BM922+'TAB 5 '!BM960+'TAB 5 '!BM987+'TAB 5 '!BM782</f>
        <v>123664.73</v>
      </c>
      <c r="DH21" s="3" t="e">
        <f aca="false">+DG21*100/DE21</f>
        <v>#REF!</v>
      </c>
      <c r="DI21" s="3" t="n">
        <f aca="false">+DG21*100/DF21</f>
        <v>201.438177085174</v>
      </c>
      <c r="DJ21" s="29" t="e">
        <f aca="false">#REF!+#REF!+#REF!+#REF!+#REF!+#REF!+#REF!+#REF!+#REF!+#REF!+#REF!+#REF!+#REF!+#REF!+#REF!+#REF!+#REF!+#REF!+#REF!+#REF!</f>
        <v>#REF!</v>
      </c>
      <c r="DK21" s="29" t="n">
        <f aca="false">'TAB 5 '!BN33+'TAB 5 '!BN145+'TAB 5 '!BN167+'TAB 5 '!BN322+'TAB 5 '!BN466+'TAB 5 '!BN518+'TAB 5 '!BN584+'TAB 5 '!BN661+'TAB 5 '!BN696+'TAB 5 '!BN742+'TAB 5 '!BN535+'TAB 5 '!BN562+'TAB 5 '!BN615+'TAB 5 '!BN808+'TAB 5 '!BN890+'TAB 5 '!BN848+'TAB 5 '!BN922+'TAB 5 '!BN960+'TAB 5 '!BN987+'TAB 5 '!BN782</f>
        <v>77956.12</v>
      </c>
      <c r="DL21" s="29" t="n">
        <f aca="false">'TAB 5 '!BO33+'TAB 5 '!BO145+'TAB 5 '!BO167+'TAB 5 '!BO322+'TAB 5 '!BO466+'TAB 5 '!BO518+'TAB 5 '!BO584+'TAB 5 '!BO661+'TAB 5 '!BO696+'TAB 5 '!BO742+'TAB 5 '!BO535+'TAB 5 '!BO562+'TAB 5 '!BO615+'TAB 5 '!BO808+'TAB 5 '!BO890+'TAB 5 '!BO848+'TAB 5 '!BO922+'TAB 5 '!BO960+'TAB 5 '!BO987+'TAB 5 '!BO782</f>
        <v>140497.46</v>
      </c>
      <c r="DM21" s="3" t="e">
        <f aca="false">+DL21*100/DJ21</f>
        <v>#REF!</v>
      </c>
      <c r="DN21" s="3" t="n">
        <f aca="false">+DL21*100/DK21</f>
        <v>180.226337585811</v>
      </c>
      <c r="DO21" s="29" t="n">
        <f aca="false">'TAB 5 '!BQ33+'TAB 5 '!BQ145+'TAB 5 '!BQ167+'TAB 5 '!BQ322+'TAB 5 '!BQ466+'TAB 5 '!BQ518+'TAB 5 '!BQ584+'TAB 5 '!BQ661+'TAB 5 '!BQ696+'TAB 5 '!BQ742+'TAB 5 '!BQ535+'TAB 5 '!BQ562+'TAB 5 '!BQ615+'TAB 5 '!BQ808+'TAB 5 '!BQ890+'TAB 5 '!BQ848+'TAB 5 '!BQ922+'TAB 5 '!BQ960+'TAB 5 '!BQ987+'TAB 5 '!BQ782</f>
        <v>171142.87</v>
      </c>
      <c r="DP21" s="29" t="e">
        <f aca="false">#REF!+#REF!+#REF!+#REF!+#REF!+#REF!+#REF!+#REF!+#REF!+#REF!+#REF!+#REF!+#REF!+#REF!+#REF!+#REF!+#REF!+#REF!+#REF!+#REF!</f>
        <v>#REF!</v>
      </c>
      <c r="DQ21" s="29" t="n">
        <f aca="false">'TAB 5 '!BR33+'TAB 5 '!BR145+'TAB 5 '!BR167+'TAB 5 '!BR322+'TAB 5 '!BR466+'TAB 5 '!BR518+'TAB 5 '!BR584+'TAB 5 '!BR661+'TAB 5 '!BR696+'TAB 5 '!BR742+'TAB 5 '!BR535+'TAB 5 '!BR562+'TAB 5 '!BR615+'TAB 5 '!BR808+'TAB 5 '!BR890+'TAB 5 '!BR848+'TAB 5 '!BR922+'TAB 5 '!BR960+'TAB 5 '!BR987+'TAB 5 '!BR782</f>
        <v>118473.19</v>
      </c>
      <c r="DR21" s="29" t="n">
        <f aca="false">'TAB 5 '!BS33+'TAB 5 '!BS145+'TAB 5 '!BS167+'TAB 5 '!BS322+'TAB 5 '!BS466+'TAB 5 '!BS518+'TAB 5 '!BS584+'TAB 5 '!BS661+'TAB 5 '!BS696+'TAB 5 '!BS742+'TAB 5 '!BS535+'TAB 5 '!BS562+'TAB 5 '!BS615+'TAB 5 '!BS808+'TAB 5 '!BS890+'TAB 5 '!BS848+'TAB 5 '!BS922+'TAB 5 '!BS960+'TAB 5 '!BS987+'TAB 5 '!BS782</f>
        <v>193495.17</v>
      </c>
      <c r="DS21" s="29" t="n">
        <f aca="false">'TAB 5 '!BU33+'TAB 5 '!BU145+'TAB 5 '!BU167+'TAB 5 '!BU322+'TAB 5 '!BU466+'TAB 5 '!BU518+'TAB 5 '!BU584+'TAB 5 '!BU661+'TAB 5 '!BU696+'TAB 5 '!BU742+'TAB 5 '!BU535+'TAB 5 '!BU562+'TAB 5 '!BU615+'TAB 5 '!BU808+'TAB 5 '!BU890+'TAB 5 '!BU848+'TAB 5 '!BU922+'TAB 5 '!BU960+'TAB 5 '!BU987+'TAB 5 '!BU782</f>
        <v>248200</v>
      </c>
      <c r="DT21" s="29" t="n">
        <f aca="false">'TAB 5 '!BV33+'TAB 5 '!BV145+'TAB 5 '!BV167+'TAB 5 '!BV322+'TAB 5 '!BV466+'TAB 5 '!BV518+'TAB 5 '!BV584+'TAB 5 '!BV661+'TAB 5 '!BV696+'TAB 5 '!BV742+'TAB 5 '!BV535+'TAB 5 '!BV562+'TAB 5 '!BV615+'TAB 5 '!BV808+'TAB 5 '!BV890+'TAB 5 '!BV848+'TAB 5 '!BV922+'TAB 5 '!BV960+'TAB 5 '!BV987+'TAB 5 '!BV782</f>
        <v>247940</v>
      </c>
      <c r="DU21" s="29" t="n">
        <f aca="false">DT21*100/CD21</f>
        <v>116.677647058824</v>
      </c>
      <c r="DV21" s="359" t="n">
        <f aca="false">+DT21-CD21</f>
        <v>35440</v>
      </c>
      <c r="DW21" s="29" t="n">
        <f aca="false">'TAB 5 '!BX33+'TAB 5 '!BX145+'TAB 5 '!BX167+'TAB 5 '!BX322+'TAB 5 '!BX466+'TAB 5 '!BX518+'TAB 5 '!BX584+'TAB 5 '!BX661+'TAB 5 '!BX696+'TAB 5 '!BX742+'TAB 5 '!BX535+'TAB 5 '!BX562+'TAB 5 '!BX615+'TAB 5 '!BX808+'TAB 5 '!BX890+'TAB 5 '!BX848+'TAB 5 '!BX922+'TAB 5 '!BX960+'TAB 5 '!BX987+'TAB 5 '!BX782</f>
        <v>239730</v>
      </c>
      <c r="DX21" s="29" t="n">
        <f aca="false">DW21*100/CD21</f>
        <v>112.814117647059</v>
      </c>
      <c r="DY21" s="29" t="n">
        <f aca="false">DW21*100/DT21</f>
        <v>96.6887150116964</v>
      </c>
      <c r="DZ21" s="29" t="n">
        <f aca="false">'TAB 5 '!CA33+'TAB 5 '!CA145+'TAB 5 '!CA167+'TAB 5 '!CA322+'TAB 5 '!CA466+'TAB 5 '!CA518+'TAB 5 '!CA584+'TAB 5 '!CA661+'TAB 5 '!CA696+'TAB 5 '!CA742+'TAB 5 '!CA535+'TAB 5 '!CA562+'TAB 5 '!CA615+'TAB 5 '!CA808+'TAB 5 '!CA890+'TAB 5 '!CA848+'TAB 5 '!CA922+'TAB 5 '!CA960+'TAB 5 '!CA987+'TAB 5 '!CA782</f>
        <v>239730</v>
      </c>
      <c r="EA21" s="29" t="n">
        <f aca="false">'TAB 5 '!CC33+'TAB 5 '!CC145+'TAB 5 '!CC167+'TAB 5 '!CC322+'TAB 5 '!CC466+'TAB 5 '!CC518+'TAB 5 '!CC584+'TAB 5 '!CC661+'TAB 5 '!CC696+'TAB 5 '!CC742+'TAB 5 '!CC535+'TAB 5 '!CC562+'TAB 5 '!CC615+'TAB 5 '!CC808+'TAB 5 '!CC890+'TAB 5 '!CC848+'TAB 5 '!CC922+'TAB 5 '!CC960+'TAB 5 '!CC987+'TAB 5 '!CC782</f>
        <v>15316.57</v>
      </c>
      <c r="EB21" s="29" t="n">
        <f aca="false">'TAB 5 '!CE33+'TAB 5 '!CE145+'TAB 5 '!CE167+'TAB 5 '!CE322+'TAB 5 '!CE466+'TAB 5 '!CE518+'TAB 5 '!CE584+'TAB 5 '!CE661+'TAB 5 '!CE696+'TAB 5 '!CE742+'TAB 5 '!CE535+'TAB 5 '!CE562+'TAB 5 '!CE615+'TAB 5 '!CE808+'TAB 5 '!CE890+'TAB 5 '!CE848+'TAB 5 '!CE922+'TAB 5 '!CE960+'TAB 5 '!CE987+'TAB 5 '!CE782</f>
        <v>59932.5</v>
      </c>
      <c r="EC21" s="29" t="n">
        <f aca="false">'TAB 5 '!CF33+'TAB 5 '!CF145+'TAB 5 '!CF167+'TAB 5 '!CF322+'TAB 5 '!CF466+'TAB 5 '!CF518+'TAB 5 '!CF584+'TAB 5 '!CF661+'TAB 5 '!CF696+'TAB 5 '!CF742+'TAB 5 '!CF535+'TAB 5 '!CF562+'TAB 5 '!CF615+'TAB 5 '!CF808+'TAB 5 '!CF890+'TAB 5 '!CF848+'TAB 5 '!CF922+'TAB 5 '!CF960+'TAB 5 '!CF987+'TAB 5 '!CF782</f>
        <v>48937.46</v>
      </c>
      <c r="ED21" s="29" t="n">
        <f aca="false">'TAB 5 '!CG33+'TAB 5 '!CG145+'TAB 5 '!CG167+'TAB 5 '!CG322+'TAB 5 '!CG466+'TAB 5 '!CG518+'TAB 5 '!CG584+'TAB 5 '!CG661+'TAB 5 '!CG696+'TAB 5 '!CG742+'TAB 5 '!CG535+'TAB 5 '!CG562+'TAB 5 '!CG615+'TAB 5 '!CG808+'TAB 5 '!CG890+'TAB 5 '!CG848+'TAB 5 '!CG922+'TAB 5 '!CG960+'TAB 5 '!CG987+'TAB 5 '!CG782</f>
        <v>43036.46</v>
      </c>
      <c r="EE21" s="75" t="n">
        <f aca="false">+ED21*100/EB21</f>
        <v>71.8082175781087</v>
      </c>
      <c r="EF21" s="75" t="n">
        <f aca="false">+ED21*100/EC21</f>
        <v>87.9417525960685</v>
      </c>
      <c r="EG21" s="29" t="n">
        <f aca="false">'TAB 5 '!CJ33+'TAB 5 '!CJ145+'TAB 5 '!CJ167+'TAB 5 '!CJ322+'TAB 5 '!CJ466+'TAB 5 '!CJ518+'TAB 5 '!CJ584+'TAB 5 '!CJ661+'TAB 5 '!CJ696+'TAB 5 '!CJ742+'TAB 5 '!CJ535+'TAB 5 '!CJ562+'TAB 5 '!CJ615+'TAB 5 '!CJ808+'TAB 5 '!CJ890+'TAB 5 '!CJ848+'TAB 5 '!CJ922+'TAB 5 '!CJ960+'TAB 5 '!CJ987+'TAB 5 '!CJ782</f>
        <v>79910</v>
      </c>
      <c r="EH21" s="29" t="n">
        <f aca="false">'TAB 5 '!CK33+'TAB 5 '!CK145+'TAB 5 '!CK167+'TAB 5 '!CK322+'TAB 5 '!CK466+'TAB 5 '!CK518+'TAB 5 '!CK584+'TAB 5 '!CK661+'TAB 5 '!CK696+'TAB 5 '!CK742+'TAB 5 '!CK535+'TAB 5 '!CK562+'TAB 5 '!CK615+'TAB 5 '!CK808+'TAB 5 '!CK890+'TAB 5 '!CK848+'TAB 5 '!CK922+'TAB 5 '!CK960+'TAB 5 '!CK987+'TAB 5 '!CK782</f>
        <v>78240.96</v>
      </c>
      <c r="EI21" s="29" t="n">
        <f aca="false">'TAB 5 '!CL33+'TAB 5 '!CL145+'TAB 5 '!CL167+'TAB 5 '!CL322+'TAB 5 '!CL466+'TAB 5 '!CL518+'TAB 5 '!CL584+'TAB 5 '!CL661+'TAB 5 '!CL696+'TAB 5 '!CL742+'TAB 5 '!CL535+'TAB 5 '!CL562+'TAB 5 '!CL615+'TAB 5 '!CL808+'TAB 5 '!CL890+'TAB 5 '!CL848+'TAB 5 '!CL922+'TAB 5 '!CL960+'TAB 5 '!CL987+'TAB 5 '!CL782</f>
        <v>61727.3</v>
      </c>
      <c r="EJ21" s="75" t="n">
        <f aca="false">+EI21*100/EG21</f>
        <v>77.2460267801277</v>
      </c>
      <c r="EK21" s="75" t="n">
        <f aca="false">+EI21*100/EH21</f>
        <v>78.8938428158346</v>
      </c>
      <c r="EL21" s="29" t="n">
        <f aca="false">'TAB 5 '!CM33+'TAB 5 '!CM145+'TAB 5 '!CM167+'TAB 5 '!CM322+'TAB 5 '!CM466+'TAB 5 '!CM518+'TAB 5 '!CM584+'TAB 5 '!CM661+'TAB 5 '!CM696+'TAB 5 '!CM742+'TAB 5 '!CM535+'TAB 5 '!CM562+'TAB 5 '!CM615+'TAB 5 '!CM808+'TAB 5 '!CM890+'TAB 5 '!CM848+'TAB 5 '!CM922+'TAB 5 '!CM960+'TAB 5 '!CM987+'TAB 5 '!CM782</f>
        <v>99887.5</v>
      </c>
      <c r="EM21" s="29" t="n">
        <f aca="false">'TAB 5 '!CN33+'TAB 5 '!CN145+'TAB 5 '!CN167+'TAB 5 '!CN322+'TAB 5 '!CN466+'TAB 5 '!CN518+'TAB 5 '!CN584+'TAB 5 '!CN661+'TAB 5 '!CN696+'TAB 5 '!CN742+'TAB 5 '!CN535+'TAB 5 '!CN562+'TAB 5 '!CN615+'TAB 5 '!CN808+'TAB 5 '!CN890+'TAB 5 '!CN848+'TAB 5 '!CN922+'TAB 5 '!CN960+'TAB 5 '!CN987+'TAB 5 '!CN782</f>
        <v>95628.69</v>
      </c>
      <c r="EN21" s="29" t="n">
        <f aca="false">'TAB 5 '!CO33+'TAB 5 '!CO145+'TAB 5 '!CO167+'TAB 5 '!CO322+'TAB 5 '!CO466+'TAB 5 '!CO518+'TAB 5 '!CO584+'TAB 5 '!CO661+'TAB 5 '!CO696+'TAB 5 '!CO742+'TAB 5 '!CO535+'TAB 5 '!CO562+'TAB 5 '!CO615+'TAB 5 '!CO808+'TAB 5 '!CO890+'TAB 5 '!CO848+'TAB 5 '!CO922+'TAB 5 '!CO960+'TAB 5 '!CO987+'TAB 5 '!CO782</f>
        <v>87759.61</v>
      </c>
      <c r="EO21" s="75" t="n">
        <f aca="false">+EN21*100/EL21</f>
        <v>87.8584507571017</v>
      </c>
      <c r="EP21" s="75" t="n">
        <f aca="false">+EN21*100/EM21</f>
        <v>91.7712142663462</v>
      </c>
      <c r="EQ21" s="29" t="n">
        <f aca="false">'TAB 5 '!CP33+'TAB 5 '!CP145+'TAB 5 '!CP167+'TAB 5 '!CP322+'TAB 5 '!CP466+'TAB 5 '!CP518+'TAB 5 '!CP584+'TAB 5 '!CP661+'TAB 5 '!CP696+'TAB 5 '!CP742+'TAB 5 '!CP535+'TAB 5 '!CP562+'TAB 5 '!CP615+'TAB 5 '!CP808+'TAB 5 '!CP890+'TAB 5 '!CP848+'TAB 5 '!CP922+'TAB 5 '!CP960+'TAB 5 '!CP987+'TAB 5 '!CP782</f>
        <v>119865</v>
      </c>
      <c r="ER21" s="29" t="n">
        <f aca="false">'TAB 5 '!CQ33+'TAB 5 '!CQ145+'TAB 5 '!CQ167+'TAB 5 '!CQ322+'TAB 5 '!CQ466+'TAB 5 '!CQ518+'TAB 5 '!CQ584+'TAB 5 '!CQ661+'TAB 5 '!CQ696+'TAB 5 '!CQ742+'TAB 5 '!CQ535+'TAB 5 '!CQ562+'TAB 5 '!CQ615+'TAB 5 '!CQ808+'TAB 5 '!CQ890+'TAB 5 '!CQ848+'TAB 5 '!CQ922+'TAB 5 '!CQ960+'TAB 5 '!CQ987+'TAB 5 '!CQ782</f>
        <v>123664.73</v>
      </c>
      <c r="ES21" s="29" t="n">
        <f aca="false">'TAB 5 '!CR33+'TAB 5 '!CR145+'TAB 5 '!CR167+'TAB 5 '!CR322+'TAB 5 '!CR466+'TAB 5 '!CR518+'TAB 5 '!CR584+'TAB 5 '!CR661+'TAB 5 '!CR696+'TAB 5 '!CR742+'TAB 5 '!CR535+'TAB 5 '!CR562+'TAB 5 '!CR615+'TAB 5 '!CR808+'TAB 5 '!CR890+'TAB 5 '!CR848+'TAB 5 '!CR922+'TAB 5 '!CR960+'TAB 5 '!CR987+'TAB 5 '!CR782</f>
        <v>110300.79</v>
      </c>
      <c r="ET21" s="75" t="n">
        <f aca="false">+ES21*100/EQ21</f>
        <v>92.0208484545113</v>
      </c>
      <c r="EU21" s="75" t="n">
        <f aca="false">+ES21*100/ER21</f>
        <v>89.1934102795518</v>
      </c>
      <c r="EV21" s="29" t="n">
        <f aca="false">'TAB 5 '!CS33+'TAB 5 '!CS145+'TAB 5 '!CS167+'TAB 5 '!CS322+'TAB 5 '!CS466+'TAB 5 '!CS518+'TAB 5 '!CS584+'TAB 5 '!CS661+'TAB 5 '!CS696+'TAB 5 '!CS742+'TAB 5 '!CS535+'TAB 5 '!CS562+'TAB 5 '!CS615+'TAB 5 '!CS808+'TAB 5 '!CS890+'TAB 5 '!CS848+'TAB 5 '!CS922+'TAB 5 '!CS960+'TAB 5 '!CS987+'TAB 5 '!CS782</f>
        <v>139842.5</v>
      </c>
      <c r="EW21" s="29" t="n">
        <f aca="false">'TAB 5 '!CT33+'TAB 5 '!CT145+'TAB 5 '!CT167+'TAB 5 '!CT322+'TAB 5 '!CT466+'TAB 5 '!CT518+'TAB 5 '!CT584+'TAB 5 '!CT661+'TAB 5 '!CT696+'TAB 5 '!CT742+'TAB 5 '!CT535+'TAB 5 '!CT562+'TAB 5 '!CT615+'TAB 5 '!CT808+'TAB 5 '!CT890+'TAB 5 '!CT848+'TAB 5 '!CT922+'TAB 5 '!CT960+'TAB 5 '!CT987+'TAB 5 '!CT782</f>
        <v>140497.46</v>
      </c>
      <c r="EX21" s="29" t="n">
        <f aca="false">'TAB 5 '!CU33+'TAB 5 '!CU145+'TAB 5 '!CU167+'TAB 5 '!CU322+'TAB 5 '!CU466+'TAB 5 '!CU518+'TAB 5 '!CU584+'TAB 5 '!CU661+'TAB 5 '!CU696+'TAB 5 '!CU742+'TAB 5 '!CU535+'TAB 5 '!CU562+'TAB 5 '!CU615+'TAB 5 '!CU808+'TAB 5 '!CU890+'TAB 5 '!CU848+'TAB 5 '!CU922+'TAB 5 '!CU960+'TAB 5 '!CU987+'TAB 5 '!CU782</f>
        <v>122242.49</v>
      </c>
      <c r="EY21" s="75" t="n">
        <f aca="false">+EX21*100/EV21</f>
        <v>87.4144054918927</v>
      </c>
      <c r="EZ21" s="75" t="n">
        <f aca="false">+EX21*100/EW21</f>
        <v>87.0069038970527</v>
      </c>
      <c r="FA21" s="29" t="n">
        <f aca="false">'TAB 5 '!CV33+'TAB 5 '!CV145+'TAB 5 '!CV167+'TAB 5 '!CV322+'TAB 5 '!CV466+'TAB 5 '!CV518+'TAB 5 '!CV584+'TAB 5 '!CV661+'TAB 5 '!CV696+'TAB 5 '!CV742+'TAB 5 '!CV535+'TAB 5 '!CV562+'TAB 5 '!CV615+'TAB 5 '!CV808+'TAB 5 '!CV890+'TAB 5 '!CV848+'TAB 5 '!CV922+'TAB 5 '!CV960+'TAB 5 '!CV987+'TAB 5 '!CV782</f>
        <v>159820</v>
      </c>
      <c r="FB21" s="29" t="n">
        <f aca="false">'TAB 5 '!CW33+'TAB 5 '!CW145+'TAB 5 '!CW167+'TAB 5 '!CW322+'TAB 5 '!CW466+'TAB 5 '!CW518+'TAB 5 '!CW584+'TAB 5 '!CW661+'TAB 5 '!CW696+'TAB 5 '!CW742+'TAB 5 '!CW535+'TAB 5 '!CW562+'TAB 5 '!CW615+'TAB 5 '!CW808+'TAB 5 '!CW890+'TAB 5 '!CW848+'TAB 5 '!CW922+'TAB 5 '!CW960+'TAB 5 '!CW987+'TAB 5 '!CW782</f>
        <v>171142.87</v>
      </c>
      <c r="FC21" s="29" t="n">
        <f aca="false">'TAB 5 '!CX33+'TAB 5 '!CX145+'TAB 5 '!CX167+'TAB 5 '!CX322+'TAB 5 '!CX466+'TAB 5 '!CX518+'TAB 5 '!CX584+'TAB 5 '!CX661+'TAB 5 '!CX696+'TAB 5 '!CX742+'TAB 5 '!CX535+'TAB 5 '!CX562+'TAB 5 '!CX615+'TAB 5 '!CX808+'TAB 5 '!CX890+'TAB 5 '!CX848+'TAB 5 '!CX922+'TAB 5 '!CX960+'TAB 5 '!CX987+'TAB 5 '!CX782</f>
        <v>137168.7</v>
      </c>
      <c r="FD21" s="29" t="n">
        <f aca="false">'TAB 5 '!CY33+'TAB 5 '!CY145+'TAB 5 '!CY167+'TAB 5 '!CY322+'TAB 5 '!CY466+'TAB 5 '!CY518+'TAB 5 '!CY584+'TAB 5 '!CY661+'TAB 5 '!CY696+'TAB 5 '!CY742+'TAB 5 '!CY535+'TAB 5 '!CY562+'TAB 5 '!CY615+'TAB 5 '!CY808+'TAB 5 '!CY890+'TAB 5 '!CY848+'TAB 5 '!CY922+'TAB 5 '!CY960+'TAB 5 '!CY987+'TAB 5 '!CY782</f>
        <v>179797.5</v>
      </c>
      <c r="FE21" s="29" t="n">
        <f aca="false">'TAB 5 '!CZ33+'TAB 5 '!CZ145+'TAB 5 '!CZ167+'TAB 5 '!CZ322+'TAB 5 '!CZ466+'TAB 5 '!CZ518+'TAB 5 '!CZ584+'TAB 5 '!CZ661+'TAB 5 '!CZ696+'TAB 5 '!CZ742+'TAB 5 '!CZ535+'TAB 5 '!CZ562+'TAB 5 '!CZ615+'TAB 5 '!CZ808+'TAB 5 '!CZ890+'TAB 5 '!CZ848+'TAB 5 '!CZ922+'TAB 5 '!CZ960+'TAB 5 '!CZ987+'TAB 5 '!CZ782</f>
        <v>193495.17</v>
      </c>
      <c r="FF21" s="29" t="n">
        <f aca="false">'TAB 5 '!DA33+'TAB 5 '!DA145+'TAB 5 '!DA167+'TAB 5 '!DA322+'TAB 5 '!DA466+'TAB 5 '!DA518+'TAB 5 '!DA584+'TAB 5 '!DA661+'TAB 5 '!DA696+'TAB 5 '!DA742+'TAB 5 '!DA535+'TAB 5 '!DA562+'TAB 5 '!DA615+'TAB 5 '!DA808+'TAB 5 '!DA890+'TAB 5 '!DA848+'TAB 5 '!DA922+'TAB 5 '!DA960+'TAB 5 '!DA987+'TAB 5 '!DA782</f>
        <v>166193.54</v>
      </c>
      <c r="FG21" s="29" t="n">
        <f aca="false">'TAB 5 '!DH33+'TAB 5 '!DH145+'TAB 5 '!DH167+'TAB 5 '!DH322+'TAB 5 '!DH466+'TAB 5 '!DH518+'TAB 5 '!DH584+'TAB 5 '!DH661+'TAB 5 '!DH696+'TAB 5 '!DH742+'TAB 5 '!DH535+'TAB 5 '!DH562+'TAB 5 '!DH615+'TAB 5 '!DH808+'TAB 5 '!DH890+'TAB 5 '!DH848+'TAB 5 '!DH922+'TAB 5 '!DH960+'TAB 5 '!DH987+'TAB 5 '!DH782</f>
        <v>252576.58</v>
      </c>
      <c r="FH21" s="29" t="n">
        <f aca="false">'TAB 5 '!DC33+'TAB 5 '!DC145+'TAB 5 '!DC167+'TAB 5 '!DC322+'TAB 5 '!DC466+'TAB 5 '!DC518+'TAB 5 '!DC584+'TAB 5 '!DC661+'TAB 5 '!DC696+'TAB 5 '!DC742+'TAB 5 '!DC535+'TAB 5 '!DC562+'TAB 5 '!DC615+'TAB 5 '!DC808+'TAB 5 '!DC890+'TAB 5 '!DC848+'TAB 5 '!DC922+'TAB 5 '!DC960+'TAB 5 '!DC987+'TAB 5 '!DC782</f>
        <v>248490</v>
      </c>
      <c r="FI21" s="29" t="n">
        <f aca="false">'TAB 5 '!DI33+'TAB 5 '!DI145+'TAB 5 '!DI167+'TAB 5 '!DI322+'TAB 5 '!DI466+'TAB 5 '!DI518+'TAB 5 '!DI584+'TAB 5 '!DI661+'TAB 5 '!DI696+'TAB 5 '!DI742+'TAB 5 '!DI535+'TAB 5 '!DI562+'TAB 5 '!DI615+'TAB 5 '!DI808+'TAB 5 '!DI890+'TAB 5 '!DI848+'TAB 5 '!DI922+'TAB 5 '!DI960+'TAB 5 '!DI987+'TAB 5 '!DI782</f>
        <v>227900</v>
      </c>
      <c r="FJ21" s="29" t="n">
        <f aca="false">'TAB 5 '!DJ33+'TAB 5 '!DJ145+'TAB 5 '!DJ167+'TAB 5 '!DJ322+'TAB 5 '!DJ466+'TAB 5 '!DJ518+'TAB 5 '!DJ584+'TAB 5 '!DJ661+'TAB 5 '!DJ696+'TAB 5 '!DJ742+'TAB 5 '!DJ535+'TAB 5 '!DJ562+'TAB 5 '!DJ615+'TAB 5 '!DJ808+'TAB 5 '!DJ890+'TAB 5 '!DJ848+'TAB 5 '!DJ922+'TAB 5 '!DJ960+'TAB 5 '!DJ987+'TAB 5 '!DJ782</f>
        <v>227900</v>
      </c>
      <c r="FK21" s="29" t="n">
        <f aca="false">'TAB 5 '!DL33+'TAB 5 '!DL145+'TAB 5 '!DL167+'TAB 5 '!DL322+'TAB 5 '!DL466+'TAB 5 '!DL518+'TAB 5 '!DL584+'TAB 5 '!DL661+'TAB 5 '!DL696+'TAB 5 '!DL742+'TAB 5 '!DL535+'TAB 5 '!DL562+'TAB 5 '!DL615+'TAB 5 '!DL808+'TAB 5 '!DL890+'TAB 5 '!DL848+'TAB 5 '!DL922+'TAB 5 '!DL960+'TAB 5 '!DL987+'TAB 5 '!DL782</f>
        <v>242900</v>
      </c>
      <c r="FL21" s="29" t="n">
        <f aca="false">FK21*100/FJ21</f>
        <v>106.58183413778</v>
      </c>
      <c r="FM21" s="29" t="n">
        <f aca="false">+FK21-FJ21</f>
        <v>15000</v>
      </c>
      <c r="FN21" s="29"/>
      <c r="FO21" s="29" t="n">
        <f aca="false">'TAB 5 '!DP33+'TAB 5 '!DP145+'TAB 5 '!DP167+'TAB 5 '!DP322+'TAB 5 '!DP466+'TAB 5 '!DP518+'TAB 5 '!DP584+'TAB 5 '!DP661+'TAB 5 '!DP696+'TAB 5 '!DP742+'TAB 5 '!DP535+'TAB 5 '!DP562+'TAB 5 '!DP615+'TAB 5 '!DP808+'TAB 5 '!DP890+'TAB 5 '!DP848+'TAB 5 '!DP922+'TAB 5 '!DP960+'TAB 5 '!DP987+'TAB 5 '!DP782</f>
        <v>4943.84</v>
      </c>
      <c r="FP21" s="29" t="e">
        <f aca="false">#REF!+#REF!+#REF!+#REF!+#REF!+#REF!+#REF!+#REF!+#REF!+#REF!+#REF!+#REF!+#REF!+#REF!+#REF!+#REF!+#REF!+#REF!+#REF!+#REF!</f>
        <v>#REF!</v>
      </c>
      <c r="FQ21" s="29" t="n">
        <f aca="false">'TAB 5 '!DR33+'TAB 5 '!DR145+'TAB 5 '!DR167+'TAB 5 '!DR322+'TAB 5 '!DR466+'TAB 5 '!DR518+'TAB 5 '!DR584+'TAB 5 '!DR661+'TAB 5 '!DR696+'TAB 5 '!DR742+'TAB 5 '!DR535+'TAB 5 '!DR562+'TAB 5 '!DR615+'TAB 5 '!DR808+'TAB 5 '!DR890+'TAB 5 '!DR848+'TAB 5 '!DR922+'TAB 5 '!DR960+'TAB 5 '!DR987+'TAB 5 '!DR782</f>
        <v>16591.23</v>
      </c>
      <c r="FR21" s="29" t="n">
        <f aca="false">'TAB 5 '!DT33+'TAB 5 '!DT145+'TAB 5 '!DT167+'TAB 5 '!DT322+'TAB 5 '!DT466+'TAB 5 '!DT518+'TAB 5 '!DT584+'TAB 5 '!DT661+'TAB 5 '!DT696+'TAB 5 '!DT742+'TAB 5 '!DT535+'TAB 5 '!DT562+'TAB 5 '!DT615+'TAB 5 '!DT808+'TAB 5 '!DT890+'TAB 5 '!DT848+'TAB 5 '!DT922+'TAB 5 '!DT960+'TAB 5 '!DT987+'TAB 5 '!DT782</f>
        <v>60725</v>
      </c>
      <c r="FS21" s="29" t="n">
        <f aca="false">'TAB 5 '!DV33+'TAB 5 '!DV145+'TAB 5 '!DV167+'TAB 5 '!DV322+'TAB 5 '!DV466+'TAB 5 '!DV518+'TAB 5 '!DV584+'TAB 5 '!DV661+'TAB 5 '!DV696+'TAB 5 '!DV742+'TAB 5 '!DV535+'TAB 5 '!DV562+'TAB 5 '!DV615+'TAB 5 '!DV808+'TAB 5 '!DV890+'TAB 5 '!DV848+'TAB 5 '!DV922+'TAB 5 '!DV960+'TAB 5 '!DV987+'TAB 5 '!DV782</f>
        <v>37417.69</v>
      </c>
      <c r="FT21" s="29" t="n">
        <f aca="false">'TAB 5 '!DY33+'TAB 5 '!DY145+'TAB 5 '!DY167+'TAB 5 '!DY322+'TAB 5 '!DY466+'TAB 5 '!DY518+'TAB 5 '!DY584+'TAB 5 '!DY661+'TAB 5 '!DY696+'TAB 5 '!DY742+'TAB 5 '!DY535+'TAB 5 '!DY562+'TAB 5 '!DY615+'TAB 5 '!DY808+'TAB 5 '!DY890+'TAB 5 '!DY848+'TAB 5 '!DY922+'TAB 5 '!DY960+'TAB 5 '!DY987+'TAB 5 '!DY782</f>
        <v>80966.6666666667</v>
      </c>
      <c r="FU21" s="29" t="n">
        <f aca="false">'TAB 5 '!DZ33+'TAB 5 '!DZ145+'TAB 5 '!DZ167+'TAB 5 '!DZ322+'TAB 5 '!DZ466+'TAB 5 '!DZ518+'TAB 5 '!DZ584+'TAB 5 '!DZ661+'TAB 5 '!DZ696+'TAB 5 '!DZ742+'TAB 5 '!DZ535+'TAB 5 '!DZ562+'TAB 5 '!DZ615+'TAB 5 '!DZ808+'TAB 5 '!DZ890+'TAB 5 '!DZ848+'TAB 5 '!DZ922+'TAB 5 '!DZ960+'TAB 5 '!DZ987+'TAB 5 '!DZ782</f>
        <v>61727.3</v>
      </c>
      <c r="FV21" s="29" t="n">
        <f aca="false">'TAB 5 '!EA33+'TAB 5 '!EA145+'TAB 5 '!EA167+'TAB 5 '!EA322+'TAB 5 '!EA466+'TAB 5 '!EA518+'TAB 5 '!EA584+'TAB 5 '!EA661+'TAB 5 '!EA696+'TAB 5 '!EA742+'TAB 5 '!EA535+'TAB 5 '!EA562+'TAB 5 '!EA615+'TAB 5 '!EA808+'TAB 5 '!EA890+'TAB 5 '!EA848+'TAB 5 '!EA922+'TAB 5 '!EA960+'TAB 5 '!EA987+'TAB 5 '!EA782</f>
        <v>55953.23</v>
      </c>
      <c r="FW21" s="29" t="n">
        <f aca="false">'TAB 5 '!EF33+'TAB 5 '!EF145+'TAB 5 '!EF167+'TAB 5 '!EF322+'TAB 5 '!EF466+'TAB 5 '!EF518+'TAB 5 '!EF584+'TAB 5 '!EF661+'TAB 5 '!EF696+'TAB 5 '!EF742+'TAB 5 '!EF535+'TAB 5 '!EF562+'TAB 5 '!EF615+'TAB 5 '!EF808+'TAB 5 '!EF890+'TAB 5 '!EF848+'TAB 5 '!EF922+'TAB 5 '!EF960+'TAB 5 '!EF987+'TAB 5 '!EF782</f>
        <v>82829.6</v>
      </c>
      <c r="FX21" s="29" t="n">
        <f aca="false">'TAB 5 '!EI33+'TAB 5 '!EI145+'TAB 5 '!EI167+'TAB 5 '!EI322+'TAB 5 '!EI466+'TAB 5 '!EI518+'TAB 5 '!EI584+'TAB 5 '!EI661+'TAB 5 '!EI696+'TAB 5 '!EI742+'TAB 5 '!EI535+'TAB 5 '!EI562+'TAB 5 '!EI615+'TAB 5 '!EI808+'TAB 5 '!EI890+'TAB 5 '!EI848+'TAB 5 '!EI922+'TAB 5 '!EI960+'TAB 5 '!EI987+'TAB 5 '!EI782</f>
        <v>121450</v>
      </c>
      <c r="FY21" s="29" t="n">
        <f aca="false">'TAB 5 '!EJ33+'TAB 5 '!EJ145+'TAB 5 '!EJ167+'TAB 5 '!EJ322+'TAB 5 '!EJ466+'TAB 5 '!EJ518+'TAB 5 '!EJ584+'TAB 5 '!EJ661+'TAB 5 '!EJ696+'TAB 5 '!EJ742+'TAB 5 '!EJ535+'TAB 5 '!EJ562+'TAB 5 '!EJ615+'TAB 5 '!EJ808+'TAB 5 '!EJ890+'TAB 5 '!EJ848+'TAB 5 '!EJ922+'TAB 5 '!EJ960+'TAB 5 '!EJ987+'TAB 5 '!EJ782</f>
        <v>110300.79</v>
      </c>
      <c r="FZ21" s="29" t="n">
        <f aca="false">'TAB 5 '!EK33+'TAB 5 '!EK145+'TAB 5 '!EK167+'TAB 5 '!EK322+'TAB 5 '!EK466+'TAB 5 '!EK518+'TAB 5 '!EK584+'TAB 5 '!EK661+'TAB 5 '!EK696+'TAB 5 '!EK742+'TAB 5 '!EK535+'TAB 5 '!EK562+'TAB 5 '!EK615+'TAB 5 '!EK808+'TAB 5 '!EK890+'TAB 5 '!EK848+'TAB 5 '!EK922+'TAB 5 '!EK960+'TAB 5 '!EK987+'TAB 5 '!EK782</f>
        <v>99425.91</v>
      </c>
      <c r="GA21" s="29" t="n">
        <f aca="false">+FZ21*100/FX21</f>
        <v>81.8657142857143</v>
      </c>
      <c r="GB21" s="29" t="n">
        <f aca="false">+FZ21*100/FY21</f>
        <v>90.1407052478953</v>
      </c>
    </row>
    <row r="22" customFormat="false" ht="25.5" hidden="false" customHeight="true" outlineLevel="0" collapsed="false">
      <c r="E22" s="68"/>
      <c r="F22" s="296" t="n">
        <v>412500</v>
      </c>
      <c r="G22" s="217" t="s">
        <v>526</v>
      </c>
      <c r="H22" s="29" t="n">
        <f aca="false">'TAB 5 '!J321</f>
        <v>220000</v>
      </c>
      <c r="I22" s="29" t="e">
        <f aca="false">#REF!</f>
        <v>#REF!</v>
      </c>
      <c r="J22" s="29" t="e">
        <f aca="false">#REF!</f>
        <v>#REF!</v>
      </c>
      <c r="K22" s="29" t="e">
        <f aca="false">#REF!</f>
        <v>#REF!</v>
      </c>
      <c r="L22" s="29" t="n">
        <f aca="false">'TAB 5 '!K321</f>
        <v>1614.94</v>
      </c>
      <c r="M22" s="29" t="e">
        <f aca="false">#REF!</f>
        <v>#REF!</v>
      </c>
      <c r="N22" s="29" t="n">
        <f aca="false">'TAB 5 '!L321</f>
        <v>35942.74</v>
      </c>
      <c r="O22" s="29" t="n">
        <f aca="false">'TAB 5 '!O321</f>
        <v>139558.34</v>
      </c>
      <c r="P22" s="29" t="e">
        <f aca="false">#REF!</f>
        <v>#REF!</v>
      </c>
      <c r="Q22" s="29" t="n">
        <f aca="false">'TAB 5 '!P321</f>
        <v>156836.16</v>
      </c>
      <c r="R22" s="29" t="n">
        <f aca="false">'TAB 5 '!Q321</f>
        <v>189661.68</v>
      </c>
      <c r="S22" s="29" t="n">
        <f aca="false">'TAB 5 '!R321</f>
        <v>190148.16</v>
      </c>
      <c r="T22" s="29" t="e">
        <f aca="false">#REF!</f>
        <v>#REF!</v>
      </c>
      <c r="U22" s="29" t="e">
        <f aca="false">#REF!</f>
        <v>#REF!</v>
      </c>
      <c r="V22" s="29" t="e">
        <f aca="false">#REF!</f>
        <v>#REF!</v>
      </c>
      <c r="W22" s="29" t="n">
        <f aca="false">'TAB 5 '!V321</f>
        <v>1696.5</v>
      </c>
      <c r="X22" s="29" t="e">
        <f aca="false">#REF!</f>
        <v>#REF!</v>
      </c>
      <c r="Y22" s="29" t="e">
        <f aca="false">#REF!</f>
        <v>#REF!</v>
      </c>
      <c r="Z22" s="29" t="e">
        <f aca="false">#REF!</f>
        <v>#REF!</v>
      </c>
      <c r="AA22" s="75" t="e">
        <f aca="false">Z22*100/U22</f>
        <v>#REF!</v>
      </c>
      <c r="AB22" s="75" t="e">
        <f aca="false">Z22*100/X22</f>
        <v>#REF!</v>
      </c>
      <c r="AC22" s="29" t="n">
        <f aca="false">'TAB 5 '!AB321</f>
        <v>230000</v>
      </c>
      <c r="AD22" s="75" t="e">
        <f aca="false">+AC22*100/Y22</f>
        <v>#REF!</v>
      </c>
      <c r="AE22" s="75" t="e">
        <f aca="false">+AC22-Z22</f>
        <v>#REF!</v>
      </c>
      <c r="AF22" s="29" t="e">
        <f aca="false">#REF!</f>
        <v>#REF!</v>
      </c>
      <c r="AG22" s="75" t="e">
        <f aca="false">+AF22*100/AC22</f>
        <v>#REF!</v>
      </c>
      <c r="AH22" s="75" t="e">
        <f aca="false">+AF22-AC22</f>
        <v>#REF!</v>
      </c>
      <c r="AI22" s="29" t="n">
        <f aca="false">'TAB 5 '!AC321</f>
        <v>230000</v>
      </c>
      <c r="AJ22" s="75" t="n">
        <f aca="false">+AI22*100/AC22</f>
        <v>100</v>
      </c>
      <c r="AK22" s="75" t="n">
        <f aca="false">AI22-AC22</f>
        <v>0</v>
      </c>
      <c r="AL22" s="29" t="n">
        <f aca="false">'TAB 5 '!AF321</f>
        <v>66138.93</v>
      </c>
      <c r="AM22" s="29" t="n">
        <f aca="false">+AI22/4</f>
        <v>57500</v>
      </c>
      <c r="AN22" s="29" t="e">
        <f aca="false">#REF!</f>
        <v>#REF!</v>
      </c>
      <c r="AO22" s="29" t="n">
        <f aca="false">'TAB 5 '!AG321</f>
        <v>89141.13</v>
      </c>
      <c r="AP22" s="75" t="n">
        <f aca="false">+AO22*100/AM22</f>
        <v>155.028052173913</v>
      </c>
      <c r="AQ22" s="75" t="e">
        <f aca="false">+AO22*100/AN22</f>
        <v>#REF!</v>
      </c>
      <c r="AR22" s="3" t="n">
        <f aca="false">+AO22-AM22</f>
        <v>31641.13</v>
      </c>
      <c r="AS22" s="29" t="e">
        <f aca="false">#REF!</f>
        <v>#REF!</v>
      </c>
      <c r="AT22" s="29" t="e">
        <f aca="false">#REF!</f>
        <v>#REF!</v>
      </c>
      <c r="AU22" s="29" t="n">
        <f aca="false">'TAB 5 '!AH321</f>
        <v>123166.13</v>
      </c>
      <c r="AV22" s="75" t="e">
        <f aca="false">+AU22*100/AS22</f>
        <v>#REF!</v>
      </c>
      <c r="AW22" s="75" t="e">
        <f aca="false">+AU22*100/AT22</f>
        <v>#REF!</v>
      </c>
      <c r="AX22" s="3" t="e">
        <f aca="false">+AU22-AS22</f>
        <v>#REF!</v>
      </c>
      <c r="AY22" s="29" t="e">
        <f aca="false">#REF!</f>
        <v>#REF!</v>
      </c>
      <c r="AZ22" s="29" t="n">
        <f aca="false">'TAB 5 '!AI321</f>
        <v>17662.1</v>
      </c>
      <c r="BA22" s="29" t="n">
        <f aca="false">'TAB 5 '!AJ321</f>
        <v>130186.13</v>
      </c>
      <c r="BB22" s="75" t="e">
        <f aca="false">+BA22*100/AY22</f>
        <v>#REF!</v>
      </c>
      <c r="BC22" s="75" t="n">
        <f aca="false">+BA22*100/AZ22</f>
        <v>737.093154268179</v>
      </c>
      <c r="BD22" s="3" t="e">
        <f aca="false">+BA22-AY22</f>
        <v>#REF!</v>
      </c>
      <c r="BE22" s="29" t="e">
        <f aca="false">#REF!</f>
        <v>#REF!</v>
      </c>
      <c r="BF22" s="29" t="n">
        <f aca="false">'TAB 5 '!AK321</f>
        <v>17662.1</v>
      </c>
      <c r="BG22" s="29" t="n">
        <f aca="false">'TAB 5 '!AL321</f>
        <v>175067.33</v>
      </c>
      <c r="BH22" s="75" t="e">
        <f aca="false">+BG22*100/BE22</f>
        <v>#REF!</v>
      </c>
      <c r="BI22" s="75" t="n">
        <f aca="false">+BG22*100/BF22</f>
        <v>991.203367662962</v>
      </c>
      <c r="BJ22" s="3" t="e">
        <f aca="false">+BG22-BE22</f>
        <v>#REF!</v>
      </c>
      <c r="BK22" s="3" t="e">
        <f aca="false">+BH22-BF22</f>
        <v>#REF!</v>
      </c>
      <c r="BL22" s="29" t="n">
        <f aca="false">'TAB 5 '!AM321</f>
        <v>134166.666666667</v>
      </c>
      <c r="BM22" s="29" t="n">
        <f aca="false">'TAB 5 '!AN321</f>
        <v>93811.44</v>
      </c>
      <c r="BN22" s="29" t="n">
        <f aca="false">'TAB 5 '!AO321</f>
        <v>135348.17</v>
      </c>
      <c r="BO22" s="75" t="n">
        <f aca="false">+BN22*100/BL22</f>
        <v>100.880623602484</v>
      </c>
      <c r="BP22" s="75" t="n">
        <f aca="false">+BN22*100/BM22</f>
        <v>144.276828071289</v>
      </c>
      <c r="BQ22" s="3" t="n">
        <f aca="false">+BN22-BL22</f>
        <v>1181.50333333333</v>
      </c>
      <c r="BR22" s="3" t="n">
        <f aca="false">+BO22-BM22</f>
        <v>-93710.5593763975</v>
      </c>
      <c r="BS22" s="317" t="n">
        <f aca="false">+BG22-AO22</f>
        <v>85926.2</v>
      </c>
      <c r="BT22" s="29" t="n">
        <f aca="false">'TAB 5 '!AQ321</f>
        <v>117843.71</v>
      </c>
      <c r="BU22" s="29" t="n">
        <f aca="false">'TAB 5 '!AR321</f>
        <v>122988.32</v>
      </c>
      <c r="BV22" s="29" t="n">
        <f aca="false">'TAB 5 '!AS321</f>
        <v>143326.31</v>
      </c>
      <c r="BW22" s="29"/>
      <c r="BX22" s="29" t="n">
        <f aca="false">'TAB 5 '!AT321</f>
        <v>260000</v>
      </c>
      <c r="BY22" s="192" t="n">
        <f aca="false">+BX22*100/AI22</f>
        <v>113.04347826087</v>
      </c>
      <c r="BZ22" s="3" t="n">
        <f aca="false">BX22-AI22</f>
        <v>30000</v>
      </c>
      <c r="CA22" s="29" t="n">
        <f aca="false">'TAB 5 '!AU321</f>
        <v>260000</v>
      </c>
      <c r="CB22" s="29" t="n">
        <f aca="false">'TAB 5 '!AW321</f>
        <v>300000</v>
      </c>
      <c r="CC22" s="75" t="n">
        <f aca="false">CB22*100/CA22</f>
        <v>115.384615384615</v>
      </c>
      <c r="CD22" s="29" t="n">
        <f aca="false">'TAB 5 '!AZ321</f>
        <v>300000</v>
      </c>
      <c r="CE22" s="29" t="n">
        <f aca="false">+CD22*100/CA22</f>
        <v>115.384615384615</v>
      </c>
      <c r="CF22" s="29" t="n">
        <f aca="false">+CD22*100/CB22</f>
        <v>100</v>
      </c>
      <c r="CG22" s="29" t="n">
        <f aca="false">+CD22-CB22</f>
        <v>0</v>
      </c>
      <c r="CH22" s="29" t="n">
        <f aca="false">'TAB 5 '!BA321</f>
        <v>0</v>
      </c>
      <c r="CI22" s="29" t="n">
        <f aca="false">'TAB 5 '!BB321</f>
        <v>0</v>
      </c>
      <c r="CJ22" s="29" t="n">
        <f aca="false">'TAB 5 '!BC321</f>
        <v>75000</v>
      </c>
      <c r="CK22" s="29" t="n">
        <f aca="false">'TAB 5 '!BD321</f>
        <v>1696.5</v>
      </c>
      <c r="CL22" s="29" t="n">
        <f aca="false">'TAB 5 '!BE321</f>
        <v>89141.13</v>
      </c>
      <c r="CM22" s="29" t="n">
        <f aca="false">'TAB 5 '!BF321</f>
        <v>12261.6</v>
      </c>
      <c r="CN22" s="29" t="n">
        <f aca="false">+CM22*100/CJ22</f>
        <v>16.3488</v>
      </c>
      <c r="CO22" s="29" t="e">
        <f aca="false">#REF!</f>
        <v>#REF!</v>
      </c>
      <c r="CP22" s="29" t="n">
        <f aca="false">'TAB 5 '!BG321</f>
        <v>7230.6</v>
      </c>
      <c r="CQ22" s="29" t="n">
        <f aca="false">'TAB 5 '!BH321</f>
        <v>123166.13</v>
      </c>
      <c r="CR22" s="29" t="n">
        <f aca="false">'TAB 5 '!BI321</f>
        <v>19563.57</v>
      </c>
      <c r="CS22" s="3" t="e">
        <f aca="false">+CR22*100/CO22</f>
        <v>#REF!</v>
      </c>
      <c r="CT22" s="3" t="n">
        <f aca="false">+CR22*100/CQ22</f>
        <v>15.8838878837875</v>
      </c>
      <c r="CU22" s="29" t="e">
        <f aca="false">#REF!</f>
        <v>#REF!</v>
      </c>
      <c r="CV22" s="29" t="n">
        <f aca="false">'TAB 5 '!BJ321</f>
        <v>130186.13</v>
      </c>
      <c r="CW22" s="29" t="n">
        <f aca="false">'TAB 5 '!BK321</f>
        <v>94965.39</v>
      </c>
      <c r="CX22" s="3" t="e">
        <f aca="false">CW22*100/CU22</f>
        <v>#REF!</v>
      </c>
      <c r="CY22" s="3" t="n">
        <f aca="false">CW22*100/CV22</f>
        <v>72.9458583644817</v>
      </c>
      <c r="DD22" s="355" t="n">
        <f aca="false">+CD22/2</f>
        <v>150000</v>
      </c>
      <c r="DE22" s="29" t="e">
        <f aca="false">#REF!</f>
        <v>#REF!</v>
      </c>
      <c r="DF22" s="29" t="n">
        <f aca="false">'TAB 5 '!BL321</f>
        <v>175067.33</v>
      </c>
      <c r="DG22" s="29" t="n">
        <f aca="false">'TAB 5 '!BM321</f>
        <v>134460.14</v>
      </c>
      <c r="DH22" s="3" t="e">
        <f aca="false">+DG22*100/DE22</f>
        <v>#REF!</v>
      </c>
      <c r="DI22" s="3" t="n">
        <f aca="false">+DG22*100/DF22</f>
        <v>76.8048156100856</v>
      </c>
      <c r="DJ22" s="29" t="e">
        <f aca="false">#REF!</f>
        <v>#REF!</v>
      </c>
      <c r="DK22" s="29" t="n">
        <f aca="false">'TAB 5 '!BN321</f>
        <v>135348.17</v>
      </c>
      <c r="DL22" s="29" t="n">
        <f aca="false">'TAB 5 '!BO321</f>
        <v>134460.14</v>
      </c>
      <c r="DM22" s="3" t="e">
        <f aca="false">+DL22*100/DJ22</f>
        <v>#REF!</v>
      </c>
      <c r="DN22" s="3" t="n">
        <f aca="false">+DL22*100/DK22</f>
        <v>99.343892126506</v>
      </c>
      <c r="DO22" s="29" t="n">
        <f aca="false">'TAB 5 '!BQ321</f>
        <v>201688.34</v>
      </c>
      <c r="DP22" s="29" t="e">
        <f aca="false">#REF!</f>
        <v>#REF!</v>
      </c>
      <c r="DQ22" s="29" t="n">
        <f aca="false">'TAB 5 '!BR321</f>
        <v>143326.31</v>
      </c>
      <c r="DR22" s="29" t="n">
        <f aca="false">'TAB 5 '!BS321</f>
        <v>256379.99</v>
      </c>
      <c r="DS22" s="29" t="n">
        <f aca="false">'TAB 5 '!BU321</f>
        <v>390000</v>
      </c>
      <c r="DT22" s="29" t="n">
        <f aca="false">'TAB 5 '!BV321</f>
        <v>390000</v>
      </c>
      <c r="DU22" s="29" t="n">
        <f aca="false">DT22*100/CD22</f>
        <v>130</v>
      </c>
      <c r="DV22" s="359" t="n">
        <f aca="false">+DT22-CD22</f>
        <v>90000</v>
      </c>
      <c r="DW22" s="29" t="n">
        <f aca="false">'TAB 5 '!BX321</f>
        <v>400000</v>
      </c>
      <c r="DX22" s="29" t="n">
        <f aca="false">DW22*100/CD22</f>
        <v>133.333333333333</v>
      </c>
      <c r="DY22" s="29" t="n">
        <f aca="false">DW22*100/DT22</f>
        <v>102.564102564103</v>
      </c>
      <c r="DZ22" s="29" t="n">
        <f aca="false">'TAB 5 '!CA321</f>
        <v>400000</v>
      </c>
      <c r="EA22" s="29" t="n">
        <f aca="false">'TAB 5 '!CC321</f>
        <v>35933.04</v>
      </c>
      <c r="EB22" s="29" t="n">
        <f aca="false">'TAB 5 '!CE321</f>
        <v>100000</v>
      </c>
      <c r="EC22" s="29" t="n">
        <f aca="false">'TAB 5 '!CF321</f>
        <v>12261.6</v>
      </c>
      <c r="ED22" s="29" t="n">
        <f aca="false">'TAB 5 '!CG321</f>
        <v>42910.92</v>
      </c>
      <c r="EE22" s="75" t="n">
        <f aca="false">+ED22*100/EB22</f>
        <v>42.91092</v>
      </c>
      <c r="EF22" s="75" t="n">
        <f aca="false">+ED22*100/EC22</f>
        <v>349.961832061069</v>
      </c>
      <c r="EG22" s="29" t="n">
        <f aca="false">'TAB 5 '!CJ321</f>
        <v>133333.333333333</v>
      </c>
      <c r="EH22" s="29" t="n">
        <f aca="false">'TAB 5 '!CK321</f>
        <v>19563.57</v>
      </c>
      <c r="EI22" s="29" t="n">
        <f aca="false">'TAB 5 '!CL321</f>
        <v>55312.92</v>
      </c>
      <c r="EJ22" s="75" t="n">
        <f aca="false">+EI22*100/EG22</f>
        <v>41.48469</v>
      </c>
      <c r="EK22" s="75" t="n">
        <f aca="false">+EI22*100/EH22</f>
        <v>282.7342862269</v>
      </c>
      <c r="EL22" s="29" t="n">
        <f aca="false">'TAB 5 '!CM321</f>
        <v>166666.666666667</v>
      </c>
      <c r="EM22" s="29" t="n">
        <f aca="false">'TAB 5 '!CN321</f>
        <v>94965.39</v>
      </c>
      <c r="EN22" s="29" t="n">
        <f aca="false">'TAB 5 '!CO321</f>
        <v>63691.43</v>
      </c>
      <c r="EO22" s="75" t="n">
        <f aca="false">+EN22*100/EL22</f>
        <v>38.214858</v>
      </c>
      <c r="EP22" s="75" t="n">
        <f aca="false">+EN22*100/EM22</f>
        <v>67.0680444738867</v>
      </c>
      <c r="EQ22" s="29" t="n">
        <f aca="false">'TAB 5 '!CP321</f>
        <v>200000</v>
      </c>
      <c r="ER22" s="29" t="n">
        <f aca="false">'TAB 5 '!CQ321</f>
        <v>134460.14</v>
      </c>
      <c r="ES22" s="29" t="n">
        <f aca="false">'TAB 5 '!CR321</f>
        <v>256391.49</v>
      </c>
      <c r="ET22" s="75" t="n">
        <f aca="false">+ES22*100/EQ22</f>
        <v>128.195745</v>
      </c>
      <c r="EU22" s="75" t="n">
        <f aca="false">+ES22*100/ER22</f>
        <v>190.682153090128</v>
      </c>
      <c r="EV22" s="29" t="n">
        <f aca="false">'TAB 5 '!CS321</f>
        <v>233333.333333333</v>
      </c>
      <c r="EW22" s="29" t="n">
        <f aca="false">'TAB 5 '!CT321</f>
        <v>134460.14</v>
      </c>
      <c r="EX22" s="29" t="n">
        <f aca="false">'TAB 5 '!CU321</f>
        <v>270776.64</v>
      </c>
      <c r="EY22" s="75" t="n">
        <f aca="false">+EX22*100/EV22</f>
        <v>116.047131428571</v>
      </c>
      <c r="EZ22" s="75" t="n">
        <f aca="false">+EX22*100/EW22</f>
        <v>201.380602459584</v>
      </c>
      <c r="FA22" s="29" t="n">
        <f aca="false">'TAB 5 '!CV321</f>
        <v>266666.666666667</v>
      </c>
      <c r="FB22" s="29" t="n">
        <f aca="false">'TAB 5 '!CW321</f>
        <v>201688.34</v>
      </c>
      <c r="FC22" s="29" t="n">
        <f aca="false">'TAB 5 '!CX321</f>
        <v>270776.64</v>
      </c>
      <c r="FD22" s="29" t="n">
        <f aca="false">'TAB 5 '!CY321</f>
        <v>300000</v>
      </c>
      <c r="FE22" s="29" t="n">
        <f aca="false">'TAB 5 '!CZ321</f>
        <v>256379.99</v>
      </c>
      <c r="FF22" s="29" t="n">
        <f aca="false">'TAB 5 '!DA321</f>
        <v>361757.01</v>
      </c>
      <c r="FG22" s="29" t="n">
        <f aca="false">'TAB 5 '!DH321</f>
        <v>533638.72</v>
      </c>
      <c r="FH22" s="29" t="n">
        <f aca="false">'TAB 5 '!DC321</f>
        <v>490000</v>
      </c>
      <c r="FI22" s="29" t="n">
        <f aca="false">'TAB 5 '!DI321</f>
        <v>450000</v>
      </c>
      <c r="FJ22" s="29" t="n">
        <f aca="false">'TAB 5 '!DJ321</f>
        <v>450000</v>
      </c>
      <c r="FK22" s="29" t="n">
        <f aca="false">'TAB 5 '!DL321</f>
        <v>450000</v>
      </c>
      <c r="FL22" s="29" t="n">
        <f aca="false">FK22*100/FJ22</f>
        <v>100</v>
      </c>
      <c r="FM22" s="29" t="n">
        <f aca="false">+FK22-FJ22</f>
        <v>0</v>
      </c>
      <c r="FN22" s="29"/>
      <c r="FO22" s="29" t="n">
        <f aca="false">'TAB 5 '!DP321</f>
        <v>28330.38</v>
      </c>
      <c r="FP22" s="29" t="e">
        <f aca="false">#REF!</f>
        <v>#REF!</v>
      </c>
      <c r="FQ22" s="29" t="n">
        <f aca="false">'TAB 5 '!DR321</f>
        <v>28330.38</v>
      </c>
      <c r="FR22" s="29" t="n">
        <f aca="false">'TAB 5 '!DT321</f>
        <v>112500</v>
      </c>
      <c r="FS22" s="29" t="n">
        <f aca="false">'TAB 5 '!DV321</f>
        <v>109646.32</v>
      </c>
      <c r="FT22" s="29" t="n">
        <f aca="false">'TAB 5 '!DY321</f>
        <v>150000</v>
      </c>
      <c r="FU22" s="29" t="n">
        <f aca="false">'TAB 5 '!DZ321</f>
        <v>55312.92</v>
      </c>
      <c r="FV22" s="29" t="n">
        <f aca="false">'TAB 5 '!EA321</f>
        <v>160817.44</v>
      </c>
      <c r="FW22" s="29" t="n">
        <f aca="false">'TAB 5 '!EF321</f>
        <v>286044.64</v>
      </c>
      <c r="FX22" s="29" t="n">
        <f aca="false">'TAB 5 '!EI321</f>
        <v>225000</v>
      </c>
      <c r="FY22" s="29" t="n">
        <f aca="false">'TAB 5 '!EJ321</f>
        <v>256391.49</v>
      </c>
      <c r="FZ22" s="29" t="n">
        <f aca="false">'TAB 5 '!EK321</f>
        <v>304079.02</v>
      </c>
      <c r="GA22" s="29" t="n">
        <f aca="false">+FZ22*100/FX22</f>
        <v>135.146231111111</v>
      </c>
      <c r="GB22" s="29" t="n">
        <f aca="false">+FZ22*100/FY22</f>
        <v>118.599497978658</v>
      </c>
    </row>
    <row r="23" customFormat="false" ht="17.25" hidden="false" customHeight="true" outlineLevel="0" collapsed="false">
      <c r="E23" s="68"/>
      <c r="F23" s="296" t="n">
        <v>412600</v>
      </c>
      <c r="G23" s="217" t="s">
        <v>527</v>
      </c>
      <c r="H23" s="29" t="n">
        <f aca="false">'TAB 5 '!J146+'TAB 5 '!J189+'TAB 5 '!J585+'TAB 5 '!J662+'TAB 5 '!J697+'TAB 5 '!J743+'TAB 5 '!J536+'TAB 5 '!J563+'TAB 5 '!J616+'TAB 5 '!J783+'TAB 5 '!J809+'TAB 5 '!J891+'TAB 5 '!J923+'TAB 5 '!J849+'TAB 5 '!J961+'TAB 5 '!J988+'TAB 5 '!J467</f>
        <v>133100</v>
      </c>
      <c r="I23" s="29" t="e">
        <f aca="false">#REF!+#REF!+#REF!+#REF!+#REF!+#REF!+#REF!+#REF!+#REF!+#REF!+#REF!+#REF!+#REF!+#REF!+#REF!+#REF!+#REF!</f>
        <v>#REF!</v>
      </c>
      <c r="J23" s="29" t="e">
        <f aca="false">#REF!+#REF!+#REF!+#REF!+#REF!+#REF!+#REF!+#REF!+#REF!+#REF!+#REF!+#REF!+#REF!+#REF!+#REF!+#REF!+#REF!</f>
        <v>#REF!</v>
      </c>
      <c r="K23" s="29" t="e">
        <f aca="false">#REF!+#REF!+#REF!+#REF!+#REF!+#REF!+#REF!+#REF!+#REF!+#REF!+#REF!+#REF!+#REF!+#REF!+#REF!+#REF!+#REF!</f>
        <v>#REF!</v>
      </c>
      <c r="L23" s="29" t="n">
        <f aca="false">'TAB 5 '!K146+'TAB 5 '!K189+'TAB 5 '!K585+'TAB 5 '!K662+'TAB 5 '!K697+'TAB 5 '!K743+'TAB 5 '!K536+'TAB 5 '!K563+'TAB 5 '!K616+'TAB 5 '!K783+'TAB 5 '!K809+'TAB 5 '!K891+'TAB 5 '!K923+'TAB 5 '!K849+'TAB 5 '!K961+'TAB 5 '!K988+'TAB 5 '!K467</f>
        <v>12778.23</v>
      </c>
      <c r="M23" s="29" t="e">
        <f aca="false">#REF!+#REF!+#REF!+#REF!+#REF!+#REF!+#REF!+#REF!+#REF!+#REF!+#REF!+#REF!+#REF!+#REF!+#REF!+#REF!+#REF!</f>
        <v>#REF!</v>
      </c>
      <c r="N23" s="29" t="n">
        <f aca="false">'TAB 5 '!L146+'TAB 5 '!L189+'TAB 5 '!L585+'TAB 5 '!L662+'TAB 5 '!L697+'TAB 5 '!L743+'TAB 5 '!L536+'TAB 5 '!L563+'TAB 5 '!L616+'TAB 5 '!L783+'TAB 5 '!L809+'TAB 5 '!L891+'TAB 5 '!L923+'TAB 5 '!L849+'TAB 5 '!L961+'TAB 5 '!L988+'TAB 5 '!L467</f>
        <v>23480.9</v>
      </c>
      <c r="O23" s="29" t="n">
        <f aca="false">'TAB 5 '!O146+'TAB 5 '!O189+'TAB 5 '!O585+'TAB 5 '!O662+'TAB 5 '!O697+'TAB 5 '!O743+'TAB 5 '!O536+'TAB 5 '!O563+'TAB 5 '!O616+'TAB 5 '!O783+'TAB 5 '!O809+'TAB 5 '!O891+'TAB 5 '!O923+'TAB 5 '!O849+'TAB 5 '!O961+'TAB 5 '!O988+'TAB 5 '!O467</f>
        <v>54329.1</v>
      </c>
      <c r="P23" s="29" t="e">
        <f aca="false">#REF!+#REF!+#REF!+#REF!+#REF!+#REF!+#REF!+#REF!+#REF!+#REF!+#REF!+#REF!+#REF!+#REF!+#REF!+#REF!+#REF!</f>
        <v>#REF!</v>
      </c>
      <c r="Q23" s="29" t="n">
        <f aca="false">'TAB 5 '!P146+'TAB 5 '!P189+'TAB 5 '!P585+'TAB 5 '!P662+'TAB 5 '!P697+'TAB 5 '!P743+'TAB 5 '!P536+'TAB 5 '!P563+'TAB 5 '!P616+'TAB 5 '!P783+'TAB 5 '!P809+'TAB 5 '!P891+'TAB 5 '!P923+'TAB 5 '!P849+'TAB 5 '!P961+'TAB 5 '!P988+'TAB 5 '!P467</f>
        <v>75147.47</v>
      </c>
      <c r="R23" s="29" t="n">
        <f aca="false">'TAB 5 '!Q146+'TAB 5 '!Q189+'TAB 5 '!Q585+'TAB 5 '!Q662+'TAB 5 '!Q697+'TAB 5 '!Q743+'TAB 5 '!Q536+'TAB 5 '!Q563+'TAB 5 '!Q616+'TAB 5 '!Q783+'TAB 5 '!Q809+'TAB 5 '!Q891+'TAB 5 '!Q923+'TAB 5 '!Q849+'TAB 5 '!Q961+'TAB 5 '!Q988+'TAB 5 '!Q467</f>
        <v>83453.06</v>
      </c>
      <c r="S23" s="29" t="n">
        <f aca="false">'TAB 5 '!R146+'TAB 5 '!R189+'TAB 5 '!R585+'TAB 5 '!R662+'TAB 5 '!R697+'TAB 5 '!R743+'TAB 5 '!R536+'TAB 5 '!R563+'TAB 5 '!R616+'TAB 5 '!R783+'TAB 5 '!R809+'TAB 5 '!R891+'TAB 5 '!R923+'TAB 5 '!R849+'TAB 5 '!R961+'TAB 5 '!R988+'TAB 5 '!R467</f>
        <v>93060.3</v>
      </c>
      <c r="T23" s="29" t="e">
        <f aca="false">#REF!+#REF!+#REF!+#REF!+#REF!+#REF!+#REF!+#REF!+#REF!+#REF!+#REF!+#REF!+#REF!+#REF!+#REF!+#REF!+#REF!</f>
        <v>#REF!</v>
      </c>
      <c r="U23" s="29" t="e">
        <f aca="false">#REF!+#REF!+#REF!+#REF!+#REF!+#REF!+#REF!+#REF!+#REF!+#REF!+#REF!+#REF!+#REF!+#REF!+#REF!+#REF!+#REF!</f>
        <v>#REF!</v>
      </c>
      <c r="V23" s="29" t="e">
        <f aca="false">#REF!+#REF!+#REF!+#REF!+#REF!+#REF!+#REF!+#REF!+#REF!+#REF!+#REF!+#REF!+#REF!+#REF!+#REF!+#REF!+#REF!</f>
        <v>#REF!</v>
      </c>
      <c r="W23" s="29" t="n">
        <f aca="false">'TAB 5 '!V146+'TAB 5 '!V189+'TAB 5 '!V585+'TAB 5 '!V662+'TAB 5 '!V697+'TAB 5 '!V743+'TAB 5 '!V536+'TAB 5 '!V563+'TAB 5 '!V616+'TAB 5 '!V783+'TAB 5 '!V809+'TAB 5 '!V891+'TAB 5 '!V923+'TAB 5 '!V849+'TAB 5 '!V961+'TAB 5 '!V988+'TAB 5 '!V467</f>
        <v>18340.48</v>
      </c>
      <c r="X23" s="29" t="e">
        <f aca="false">#REF!+#REF!+#REF!+#REF!+#REF!+#REF!+#REF!+#REF!+#REF!+#REF!+#REF!+#REF!+#REF!+#REF!+#REF!+#REF!+#REF!</f>
        <v>#REF!</v>
      </c>
      <c r="Y23" s="29" t="e">
        <f aca="false">#REF!+#REF!+#REF!+#REF!+#REF!+#REF!+#REF!+#REF!+#REF!+#REF!+#REF!+#REF!+#REF!+#REF!+#REF!+#REF!+#REF!</f>
        <v>#REF!</v>
      </c>
      <c r="Z23" s="29" t="e">
        <f aca="false">#REF!+#REF!+#REF!+#REF!+#REF!+#REF!+#REF!+#REF!+#REF!+#REF!+#REF!+#REF!+#REF!+#REF!+#REF!+#REF!+#REF!</f>
        <v>#REF!</v>
      </c>
      <c r="AA23" s="75" t="e">
        <f aca="false">Z23*100/U23</f>
        <v>#REF!</v>
      </c>
      <c r="AB23" s="75" t="e">
        <f aca="false">Z23*100/X23</f>
        <v>#REF!</v>
      </c>
      <c r="AC23" s="29" t="n">
        <f aca="false">'TAB 5 '!AB146+'TAB 5 '!AB189+'TAB 5 '!AB585+'TAB 5 '!AB662+'TAB 5 '!AB697+'TAB 5 '!AB743+'TAB 5 '!AB536+'TAB 5 '!AB563+'TAB 5 '!AB616+'TAB 5 '!AB783+'TAB 5 '!AB809+'TAB 5 '!AB891+'TAB 5 '!AB923+'TAB 5 '!AB849+'TAB 5 '!AB961+'TAB 5 '!AB988+'TAB 5 '!AB467</f>
        <v>166800</v>
      </c>
      <c r="AD23" s="75" t="e">
        <f aca="false">+AC23*100/Y23</f>
        <v>#REF!</v>
      </c>
      <c r="AE23" s="75" t="e">
        <f aca="false">+AC23-Z23</f>
        <v>#REF!</v>
      </c>
      <c r="AF23" s="29" t="e">
        <f aca="false">#REF!+#REF!+#REF!+#REF!+#REF!+#REF!+#REF!+#REF!+#REF!+#REF!+#REF!+#REF!+#REF!+#REF!+#REF!+#REF!+#REF!</f>
        <v>#REF!</v>
      </c>
      <c r="AG23" s="75" t="e">
        <f aca="false">+AF23*100/AC23</f>
        <v>#REF!</v>
      </c>
      <c r="AH23" s="75" t="e">
        <f aca="false">+AF23-AC23</f>
        <v>#REF!</v>
      </c>
      <c r="AI23" s="29" t="n">
        <f aca="false">'TAB 5 '!AC146+'TAB 5 '!AC189+'TAB 5 '!AC585+'TAB 5 '!AC662+'TAB 5 '!AC697+'TAB 5 '!AC743+'TAB 5 '!AC536+'TAB 5 '!AC563+'TAB 5 '!AC616+'TAB 5 '!AC783+'TAB 5 '!AC809+'TAB 5 '!AC891+'TAB 5 '!AC923+'TAB 5 '!AC849+'TAB 5 '!AC961+'TAB 5 '!AC988+'TAB 5 '!AC467</f>
        <v>166800</v>
      </c>
      <c r="AJ23" s="75" t="n">
        <f aca="false">+AI23*100/AC23</f>
        <v>100</v>
      </c>
      <c r="AK23" s="75" t="n">
        <f aca="false">AI23-AC23</f>
        <v>0</v>
      </c>
      <c r="AL23" s="29" t="n">
        <f aca="false">'TAB 5 '!AF146+'TAB 5 '!AF189+'TAB 5 '!AF585+'TAB 5 '!AF662+'TAB 5 '!AF697+'TAB 5 '!AF743+'TAB 5 '!AF536+'TAB 5 '!AF563+'TAB 5 '!AF616+'TAB 5 '!AF783+'TAB 5 '!AF809+'TAB 5 '!AF891+'TAB 5 '!AF923+'TAB 5 '!AF849+'TAB 5 '!AF961+'TAB 5 '!AF988+'TAB 5 '!AF467</f>
        <v>9331.07</v>
      </c>
      <c r="AM23" s="29" t="n">
        <f aca="false">+AI23/4</f>
        <v>41700</v>
      </c>
      <c r="AN23" s="29" t="e">
        <f aca="false">#REF!+#REF!+#REF!+#REF!+#REF!+#REF!+#REF!+#REF!+#REF!+#REF!+#REF!+#REF!+#REF!+#REF!+#REF!+#REF!+#REF!</f>
        <v>#REF!</v>
      </c>
      <c r="AO23" s="29" t="n">
        <f aca="false">'TAB 5 '!AG146+'TAB 5 '!AG189+'TAB 5 '!AG585+'TAB 5 '!AG662+'TAB 5 '!AG697+'TAB 5 '!AG743+'TAB 5 '!AG536+'TAB 5 '!AG563+'TAB 5 '!AG616+'TAB 5 '!AG783+'TAB 5 '!AG809+'TAB 5 '!AG891+'TAB 5 '!AG923+'TAB 5 '!AG849+'TAB 5 '!AG961+'TAB 5 '!AG988+'TAB 5 '!AG467</f>
        <v>16334.47</v>
      </c>
      <c r="AP23" s="75" t="n">
        <f aca="false">+AO23*100/AM23</f>
        <v>39.1713908872902</v>
      </c>
      <c r="AQ23" s="75" t="e">
        <f aca="false">+AO23*100/AN23</f>
        <v>#REF!</v>
      </c>
      <c r="AR23" s="3" t="n">
        <f aca="false">+AO23-AM23</f>
        <v>-25365.53</v>
      </c>
      <c r="AS23" s="29" t="e">
        <f aca="false">#REF!+#REF!+#REF!+#REF!+#REF!+#REF!+#REF!+#REF!+#REF!+#REF!+#REF!+#REF!+#REF!+#REF!+#REF!+#REF!+#REF!</f>
        <v>#REF!</v>
      </c>
      <c r="AT23" s="29" t="e">
        <f aca="false">#REF!+#REF!+#REF!+#REF!+#REF!+#REF!+#REF!+#REF!+#REF!+#REF!+#REF!+#REF!+#REF!+#REF!+#REF!+#REF!+#REF!</f>
        <v>#REF!</v>
      </c>
      <c r="AU23" s="29" t="n">
        <f aca="false">'TAB 5 '!AH146+'TAB 5 '!AH189+'TAB 5 '!AH585+'TAB 5 '!AH662+'TAB 5 '!AH697+'TAB 5 '!AH743+'TAB 5 '!AH536+'TAB 5 '!AH563+'TAB 5 '!AH616+'TAB 5 '!AH783+'TAB 5 '!AH809+'TAB 5 '!AH891+'TAB 5 '!AH923+'TAB 5 '!AH849+'TAB 5 '!AH961+'TAB 5 '!AH988+'TAB 5 '!AH467</f>
        <v>23038.95</v>
      </c>
      <c r="AV23" s="75" t="e">
        <f aca="false">+AU23*100/AS23</f>
        <v>#REF!</v>
      </c>
      <c r="AW23" s="75" t="e">
        <f aca="false">+AU23*100/AT23</f>
        <v>#REF!</v>
      </c>
      <c r="AX23" s="3" t="e">
        <f aca="false">+AU23-AS23</f>
        <v>#REF!</v>
      </c>
      <c r="AY23" s="29" t="e">
        <f aca="false">#REF!+#REF!+#REF!+#REF!+#REF!+#REF!+#REF!+#REF!+#REF!+#REF!+#REF!+#REF!+#REF!+#REF!+#REF!+#REF!+#REF!</f>
        <v>#REF!</v>
      </c>
      <c r="AZ23" s="29" t="n">
        <f aca="false">'TAB 5 '!AI146+'TAB 5 '!AI189+'TAB 5 '!AI585+'TAB 5 '!AI662+'TAB 5 '!AI697+'TAB 5 '!AI743+'TAB 5 '!AI536+'TAB 5 '!AI563+'TAB 5 '!AI616+'TAB 5 '!AI783+'TAB 5 '!AI809+'TAB 5 '!AI891+'TAB 5 '!AI923+'TAB 5 '!AI849+'TAB 5 '!AI961+'TAB 5 '!AI988+'TAB 5 '!AI467</f>
        <v>30781.72</v>
      </c>
      <c r="BA23" s="29" t="n">
        <f aca="false">'TAB 5 '!AJ146+'TAB 5 '!AJ189+'TAB 5 '!AJ585+'TAB 5 '!AJ662+'TAB 5 '!AJ697+'TAB 5 '!AJ743+'TAB 5 '!AJ536+'TAB 5 '!AJ563+'TAB 5 '!AJ616+'TAB 5 '!AJ783+'TAB 5 '!AJ809+'TAB 5 '!AJ891+'TAB 5 '!AJ923+'TAB 5 '!AJ849+'TAB 5 '!AJ961+'TAB 5 '!AJ988+'TAB 5 '!AJ467+'TAB 5 '!AJ502</f>
        <v>31293.45</v>
      </c>
      <c r="BB23" s="75" t="e">
        <f aca="false">+BA23*100/AY23</f>
        <v>#REF!</v>
      </c>
      <c r="BC23" s="75" t="n">
        <f aca="false">+BA23*100/AZ23</f>
        <v>101.662447712474</v>
      </c>
      <c r="BD23" s="3" t="e">
        <f aca="false">+BA23-AY23</f>
        <v>#REF!</v>
      </c>
      <c r="BE23" s="29" t="e">
        <f aca="false">#REF!+#REF!+#REF!+#REF!+#REF!+#REF!+#REF!+#REF!+#REF!+#REF!+#REF!+#REF!+#REF!+#REF!+#REF!+#REF!+#REF!</f>
        <v>#REF!</v>
      </c>
      <c r="BF23" s="29" t="n">
        <f aca="false">'TAB 5 '!AK146+'TAB 5 '!AK189+'TAB 5 '!AK585+'TAB 5 '!AK662+'TAB 5 '!AK697+'TAB 5 '!AK743+'TAB 5 '!AK536+'TAB 5 '!AK563+'TAB 5 '!AK616+'TAB 5 '!AK783+'TAB 5 '!AK809+'TAB 5 '!AK891+'TAB 5 '!AK923+'TAB 5 '!AK849+'TAB 5 '!AK961+'TAB 5 '!AK988+'TAB 5 '!AK467</f>
        <v>37460.48</v>
      </c>
      <c r="BG23" s="29" t="n">
        <f aca="false">'TAB 5 '!AL146+'TAB 5 '!AL189+'TAB 5 '!AL585+'TAB 5 '!AL662+'TAB 5 '!AL697+'TAB 5 '!AL743+'TAB 5 '!AL536+'TAB 5 '!AL563+'TAB 5 '!AL616+'TAB 5 '!AL783+'TAB 5 '!AL809+'TAB 5 '!AL891+'TAB 5 '!AL923+'TAB 5 '!AL849+'TAB 5 '!AL961+'TAB 5 '!AL988+'TAB 5 '!AL467+'TAB 5 '!AL502</f>
        <v>38632.56</v>
      </c>
      <c r="BH23" s="75" t="e">
        <f aca="false">+BG23*100/BE23</f>
        <v>#REF!</v>
      </c>
      <c r="BI23" s="75" t="n">
        <f aca="false">+BG23*100/BF23</f>
        <v>103.128844051117</v>
      </c>
      <c r="BJ23" s="3" t="e">
        <f aca="false">+BG23-BE23</f>
        <v>#REF!</v>
      </c>
      <c r="BK23" s="3" t="e">
        <f aca="false">+BH23-BF23</f>
        <v>#REF!</v>
      </c>
      <c r="BL23" s="29" t="n">
        <f aca="false">'TAB 5 '!AM146+'TAB 5 '!AM189+'TAB 5 '!AM585+'TAB 5 '!AM662+'TAB 5 '!AM697+'TAB 5 '!AM743+'TAB 5 '!AM536+'TAB 5 '!AM563+'TAB 5 '!AM616+'TAB 5 '!AM783+'TAB 5 '!AM809+'TAB 5 '!AM891+'TAB 5 '!AM923+'TAB 5 '!AM849+'TAB 5 '!AM961+'TAB 5 '!AM988+'TAB 5 '!AM467</f>
        <v>97300</v>
      </c>
      <c r="BM23" s="29" t="n">
        <f aca="false">'TAB 5 '!AN146+'TAB 5 '!AN189+'TAB 5 '!AN585+'TAB 5 '!AN662+'TAB 5 '!AN697+'TAB 5 '!AN743+'TAB 5 '!AN536+'TAB 5 '!AN563+'TAB 5 '!AN616+'TAB 5 '!AN783+'TAB 5 '!AN809+'TAB 5 '!AN891+'TAB 5 '!AN923+'TAB 5 '!AN849+'TAB 5 '!AN961+'TAB 5 '!AN988+'TAB 5 '!AN467</f>
        <v>41335.71</v>
      </c>
      <c r="BN23" s="29" t="n">
        <f aca="false">'TAB 5 '!AO146+'TAB 5 '!AO189+'TAB 5 '!AO585+'TAB 5 '!AO662+'TAB 5 '!AO697+'TAB 5 '!AO743+'TAB 5 '!AO536+'TAB 5 '!AO563+'TAB 5 '!AO616+'TAB 5 '!AO783+'TAB 5 '!AO809+'TAB 5 '!AO891+'TAB 5 '!AO923+'TAB 5 '!AO849+'TAB 5 '!AO961+'TAB 5 '!AO988+'TAB 5 '!AO467+'TAB 5 '!AO502</f>
        <v>46483.68</v>
      </c>
      <c r="BO23" s="75" t="n">
        <f aca="false">+BN23*100/BL23</f>
        <v>47.7735662898253</v>
      </c>
      <c r="BP23" s="75" t="n">
        <f aca="false">+BN23*100/BM23</f>
        <v>112.454050021156</v>
      </c>
      <c r="BQ23" s="3" t="n">
        <f aca="false">+BN23-BL23</f>
        <v>-50816.32</v>
      </c>
      <c r="BR23" s="3" t="n">
        <f aca="false">+BO23-BM23</f>
        <v>-41287.9364337102</v>
      </c>
      <c r="BS23" s="317" t="n">
        <f aca="false">+BG23-AO23</f>
        <v>22298.09</v>
      </c>
      <c r="BT23" s="29" t="n">
        <f aca="false">'TAB 5 '!AQ146+'TAB 5 '!AQ189+'TAB 5 '!AQ585+'TAB 5 '!AQ662+'TAB 5 '!AQ697+'TAB 5 '!AQ743+'TAB 5 '!AQ536+'TAB 5 '!AQ563+'TAB 5 '!AQ616+'TAB 5 '!AQ783+'TAB 5 '!AQ809+'TAB 5 '!AQ891+'TAB 5 '!AQ923+'TAB 5 '!AQ849+'TAB 5 '!AQ961+'TAB 5 '!AQ988+'TAB 5 '!AQ467+'TAB 5 '!AQ502</f>
        <v>55620.08</v>
      </c>
      <c r="BU23" s="29" t="n">
        <f aca="false">'TAB 5 '!AR146+'TAB 5 '!AR189+'TAB 5 '!AR585+'TAB 5 '!AR662+'TAB 5 '!AR697+'TAB 5 '!AR743+'TAB 5 '!AR536+'TAB 5 '!AR563+'TAB 5 '!AR616+'TAB 5 '!AR783+'TAB 5 '!AR809+'TAB 5 '!AR891+'TAB 5 '!AR923+'TAB 5 '!AR849+'TAB 5 '!AR961+'TAB 5 '!AR988+'TAB 5 '!AR467+'TAB 5 '!AR502</f>
        <v>57629.56</v>
      </c>
      <c r="BV23" s="29" t="n">
        <f aca="false">'TAB 5 '!AS146+'TAB 5 '!AS189+'TAB 5 '!AS585+'TAB 5 '!AS662+'TAB 5 '!AS697+'TAB 5 '!AS743+'TAB 5 '!AS536+'TAB 5 '!AS563+'TAB 5 '!AS616+'TAB 5 '!AS783+'TAB 5 '!AS809+'TAB 5 '!AS891+'TAB 5 '!AS923+'TAB 5 '!AS849+'TAB 5 '!AS961+'TAB 5 '!AS988+'TAB 5 '!AS467+'TAB 5 '!AS502</f>
        <v>64761.4</v>
      </c>
      <c r="BW23" s="29"/>
      <c r="BX23" s="29" t="n">
        <f aca="false">'TAB 5 '!AT146+'TAB 5 '!AT189+'TAB 5 '!AT585+'TAB 5 '!AT662+'TAB 5 '!AT697+'TAB 5 '!AT743+'TAB 5 '!AT536+'TAB 5 '!AT563+'TAB 5 '!AT616+'TAB 5 '!AT783+'TAB 5 '!AT809+'TAB 5 '!AT891+'TAB 5 '!AT923+'TAB 5 '!AT849+'TAB 5 '!AT961+'TAB 5 '!AT988+'TAB 5 '!AT467+'TAB 5 '!AT502</f>
        <v>131120</v>
      </c>
      <c r="BY23" s="192" t="n">
        <f aca="false">+BX23*100/AI23</f>
        <v>78.6091127098321</v>
      </c>
      <c r="BZ23" s="3" t="n">
        <f aca="false">BX23-AI23</f>
        <v>-35680</v>
      </c>
      <c r="CA23" s="29" t="n">
        <f aca="false">'TAB 5 '!AU146+'TAB 5 '!AU189+'TAB 5 '!AU585+'TAB 5 '!AU662+'TAB 5 '!AU697+'TAB 5 '!AU743+'TAB 5 '!AU536+'TAB 5 '!AU563+'TAB 5 '!AU616+'TAB 5 '!AU783+'TAB 5 '!AU809+'TAB 5 '!AU891+'TAB 5 '!AU923+'TAB 5 '!AU849+'TAB 5 '!AU961+'TAB 5 '!AU988+'TAB 5 '!AU467+'TAB 5 '!AU502</f>
        <v>127120</v>
      </c>
      <c r="CB23" s="29" t="n">
        <f aca="false">'TAB 5 '!AW146+'TAB 5 '!AW168+'TAB 5 '!AW189+'TAB 5 '!AW585+'TAB 5 '!AW662+'TAB 5 '!AW697+'TAB 5 '!AW743+'TAB 5 '!AW536+'TAB 5 '!AW563+'TAB 5 '!AW616+'TAB 5 '!AW783+'TAB 5 '!AW809+'TAB 5 '!AW891+'TAB 5 '!AW923+'TAB 5 '!AW849+'TAB 5 '!AW961+'TAB 5 '!AW988+'TAB 5 '!AW467+'TAB 5 '!AW502</f>
        <v>141900</v>
      </c>
      <c r="CC23" s="75" t="n">
        <f aca="false">CB23*100/CA23</f>
        <v>111.626809314034</v>
      </c>
      <c r="CD23" s="29" t="n">
        <f aca="false">'TAB 5 '!AZ146+'TAB 5 '!AZ168+'TAB 5 '!AZ189+'TAB 5 '!AZ585+'TAB 5 '!AZ662+'TAB 5 '!AZ697+'TAB 5 '!AZ743+'TAB 5 '!AZ536+'TAB 5 '!AZ563+'TAB 5 '!AZ616+'TAB 5 '!AZ783+'TAB 5 '!AZ809+'TAB 5 '!AZ891+'TAB 5 '!AZ923+'TAB 5 '!AZ849+'TAB 5 '!AZ961+'TAB 5 '!AZ988+'TAB 5 '!AZ467+'TAB 5 '!AZ502</f>
        <v>141900</v>
      </c>
      <c r="CE23" s="29" t="n">
        <f aca="false">+CD23*100/CA23</f>
        <v>111.626809314034</v>
      </c>
      <c r="CF23" s="29" t="n">
        <f aca="false">+CD23*100/CB23</f>
        <v>100</v>
      </c>
      <c r="CG23" s="29" t="n">
        <f aca="false">+CD23-CB23</f>
        <v>0</v>
      </c>
      <c r="CH23" s="29" t="n">
        <f aca="false">'TAB 5 '!BA146+'TAB 5 '!BA168+'TAB 5 '!BA189+'TAB 5 '!BA585+'TAB 5 '!BA662+'TAB 5 '!BA697+'TAB 5 '!BA743+'TAB 5 '!BA536+'TAB 5 '!BA563+'TAB 5 '!BA616+'TAB 5 '!BA783+'TAB 5 '!BA809+'TAB 5 '!BA891+'TAB 5 '!BA923+'TAB 5 '!BA849+'TAB 5 '!BA961+'TAB 5 '!BA988+'TAB 5 '!BA467+'TAB 5 '!BA502</f>
        <v>6471.22</v>
      </c>
      <c r="CI23" s="29" t="n">
        <f aca="false">'TAB 5 '!BB146+'TAB 5 '!BB168+'TAB 5 '!BB189+'TAB 5 '!BB585+'TAB 5 '!BB662+'TAB 5 '!BB697+'TAB 5 '!BB743+'TAB 5 '!BB536+'TAB 5 '!BB563+'TAB 5 '!BB616+'TAB 5 '!BB783+'TAB 5 '!BB809+'TAB 5 '!BB891+'TAB 5 '!BB923+'TAB 5 '!BB849+'TAB 5 '!BB961+'TAB 5 '!BB988+'TAB 5 '!BB467+'TAB 5 '!BB502</f>
        <v>13457.63</v>
      </c>
      <c r="CJ23" s="29" t="n">
        <f aca="false">'TAB 5 '!BC146+'TAB 5 '!BC168+'TAB 5 '!BC189+'TAB 5 '!BC585+'TAB 5 '!BC662+'TAB 5 '!BC697+'TAB 5 '!BC743+'TAB 5 '!BC536+'TAB 5 '!BC563+'TAB 5 '!BC616+'TAB 5 '!BC783+'TAB 5 '!BC809+'TAB 5 '!BC891+'TAB 5 '!BC923+'TAB 5 '!BC849+'TAB 5 '!BC961+'TAB 5 '!BC988+'TAB 5 '!BC467+'TAB 5 '!BC502</f>
        <v>35475</v>
      </c>
      <c r="CK23" s="29" t="n">
        <f aca="false">'TAB 5 '!BD146+'TAB 5 '!BD168+'TAB 5 '!BD189+'TAB 5 '!BD585+'TAB 5 '!BD662+'TAB 5 '!BD697+'TAB 5 '!BD743+'TAB 5 '!BD536+'TAB 5 '!BD563+'TAB 5 '!BD616+'TAB 5 '!BD783+'TAB 5 '!BD809+'TAB 5 '!BD891+'TAB 5 '!BD923+'TAB 5 '!BD849+'TAB 5 '!BD961+'TAB 5 '!BD988+'TAB 5 '!BD467+'TAB 5 '!BD502</f>
        <v>18340.48</v>
      </c>
      <c r="CL23" s="29" t="n">
        <f aca="false">'TAB 5 '!BE146+'TAB 5 '!BE168+'TAB 5 '!BE189+'TAB 5 '!BE585+'TAB 5 '!BE662+'TAB 5 '!BE697+'TAB 5 '!BE743+'TAB 5 '!BE536+'TAB 5 '!BE563+'TAB 5 '!BE616+'TAB 5 '!BE783+'TAB 5 '!BE809+'TAB 5 '!BE891+'TAB 5 '!BE923+'TAB 5 '!BE849+'TAB 5 '!BE961+'TAB 5 '!BE988+'TAB 5 '!BE467+'TAB 5 '!BE502</f>
        <v>16334.47</v>
      </c>
      <c r="CM23" s="29" t="n">
        <f aca="false">'TAB 5 '!BF146+'TAB 5 '!BF168+'TAB 5 '!BF189+'TAB 5 '!BF585+'TAB 5 '!BF662+'TAB 5 '!BF697+'TAB 5 '!BF743+'TAB 5 '!BF536+'TAB 5 '!BF563+'TAB 5 '!BF616+'TAB 5 '!BF783+'TAB 5 '!BF809+'TAB 5 '!BF891+'TAB 5 '!BF923+'TAB 5 '!BF849+'TAB 5 '!BF961+'TAB 5 '!BF988+'TAB 5 '!BF467+'TAB 5 '!BF502</f>
        <v>27209.16</v>
      </c>
      <c r="CN23" s="29" t="n">
        <f aca="false">+CM23*100/CJ23</f>
        <v>76.6995348837209</v>
      </c>
      <c r="CO23" s="29" t="e">
        <f aca="false">#REF!+#REF!+#REF!+#REF!+#REF!+#REF!+#REF!+#REF!+#REF!+#REF!+#REF!+#REF!+#REF!+#REF!+#REF!+#REF!+#REF!+#REF!+#REF!</f>
        <v>#REF!</v>
      </c>
      <c r="CP23" s="29" t="n">
        <f aca="false">'TAB 5 '!BG146+'TAB 5 '!BG168+'TAB 5 '!BG189+'TAB 5 '!BG585+'TAB 5 '!BG662+'TAB 5 '!BG697+'TAB 5 '!BG743+'TAB 5 '!BG536+'TAB 5 '!BG563+'TAB 5 '!BG616+'TAB 5 '!BG783+'TAB 5 '!BG809+'TAB 5 '!BG891+'TAB 5 '!BG923+'TAB 5 '!BG849+'TAB 5 '!BG961+'TAB 5 '!BG988+'TAB 5 '!BG467+'TAB 5 '!BG502</f>
        <v>25070.87</v>
      </c>
      <c r="CQ23" s="29" t="n">
        <f aca="false">'TAB 5 '!BH146+'TAB 5 '!BH168+'TAB 5 '!BH189+'TAB 5 '!BH585+'TAB 5 '!BH662+'TAB 5 '!BH697+'TAB 5 '!BH743+'TAB 5 '!BH536+'TAB 5 '!BH563+'TAB 5 '!BH616+'TAB 5 '!BH783+'TAB 5 '!BH809+'TAB 5 '!BH891+'TAB 5 '!BH923+'TAB 5 '!BH849+'TAB 5 '!BH961+'TAB 5 '!BH988+'TAB 5 '!BH467+'TAB 5 '!BH502</f>
        <v>23038.95</v>
      </c>
      <c r="CR23" s="29" t="n">
        <f aca="false">'TAB 5 '!BI146+'TAB 5 '!BI168+'TAB 5 '!BI189+'TAB 5 '!BI585+'TAB 5 '!BI662+'TAB 5 '!BI697+'TAB 5 '!BI743+'TAB 5 '!BI536+'TAB 5 '!BI563+'TAB 5 '!BI616+'TAB 5 '!BI783+'TAB 5 '!BI809+'TAB 5 '!BI891+'TAB 5 '!BI923+'TAB 5 '!BI849+'TAB 5 '!BI961+'TAB 5 '!BI988+'TAB 5 '!BI467+'TAB 5 '!BI502</f>
        <v>41095.82</v>
      </c>
      <c r="CS23" s="3" t="e">
        <f aca="false">+CR23*100/CO23</f>
        <v>#REF!</v>
      </c>
      <c r="CT23" s="3" t="n">
        <f aca="false">+CR23*100/CQ23</f>
        <v>178.37540339295</v>
      </c>
      <c r="CU23" s="29" t="e">
        <f aca="false">#REF!+#REF!+#REF!+#REF!+#REF!+#REF!+#REF!+#REF!+#REF!+#REF!+#REF!+#REF!+#REF!+#REF!+#REF!+#REF!+#REF!+#REF!+#REF!</f>
        <v>#REF!</v>
      </c>
      <c r="CV23" s="29" t="n">
        <f aca="false">'TAB 5 '!BJ146+'TAB 5 '!BJ168+'TAB 5 '!BJ189+'TAB 5 '!BJ585+'TAB 5 '!BJ662+'TAB 5 '!BJ697+'TAB 5 '!BJ743+'TAB 5 '!BJ536+'TAB 5 '!BJ563+'TAB 5 '!BJ616+'TAB 5 '!BJ783+'TAB 5 '!BJ809+'TAB 5 '!BJ891+'TAB 5 '!BJ923+'TAB 5 '!BJ849+'TAB 5 '!BJ961+'TAB 5 '!BJ988+'TAB 5 '!BJ467+'TAB 5 '!BJ502</f>
        <v>31293.45</v>
      </c>
      <c r="CW23" s="29" t="n">
        <f aca="false">'TAB 5 '!BK146+'TAB 5 '!BK168+'TAB 5 '!BK189+'TAB 5 '!BK585+'TAB 5 '!BK662+'TAB 5 '!BK697+'TAB 5 '!BK743+'TAB 5 '!BK536+'TAB 5 '!BK563+'TAB 5 '!BK616+'TAB 5 '!BK783+'TAB 5 '!BK809+'TAB 5 '!BK891+'TAB 5 '!BK923+'TAB 5 '!BK849+'TAB 5 '!BK961+'TAB 5 '!BK988+'TAB 5 '!BK467+'TAB 5 '!BK502</f>
        <v>55256.67</v>
      </c>
      <c r="CX23" s="3" t="e">
        <f aca="false">CW23*100/CU23</f>
        <v>#REF!</v>
      </c>
      <c r="CY23" s="3" t="n">
        <f aca="false">CW23*100/CV23</f>
        <v>176.57583296185</v>
      </c>
      <c r="DD23" s="355" t="n">
        <f aca="false">+CD23/2</f>
        <v>70950</v>
      </c>
      <c r="DE23" s="29" t="e">
        <f aca="false">#REF!+#REF!+#REF!+#REF!+#REF!+#REF!+#REF!+#REF!+#REF!+#REF!+#REF!+#REF!+#REF!+#REF!+#REF!+#REF!+#REF!+#REF!+#REF!</f>
        <v>#REF!</v>
      </c>
      <c r="DF23" s="29" t="n">
        <f aca="false">'TAB 5 '!BL146+'TAB 5 '!BL168+'TAB 5 '!BL189+'TAB 5 '!BL585+'TAB 5 '!BL662+'TAB 5 '!BL697+'TAB 5 '!BL743+'TAB 5 '!BL536+'TAB 5 '!BL563+'TAB 5 '!BL616+'TAB 5 '!BL783+'TAB 5 '!BL809+'TAB 5 '!BL891+'TAB 5 '!BL923+'TAB 5 '!BL849+'TAB 5 '!BL961+'TAB 5 '!BL988+'TAB 5 '!BL467+'TAB 5 '!BL502</f>
        <v>38632.56</v>
      </c>
      <c r="DG23" s="29" t="n">
        <f aca="false">'TAB 5 '!BM146+'TAB 5 '!BM168+'TAB 5 '!BM189+'TAB 5 '!BM585+'TAB 5 '!BM662+'TAB 5 '!BM697+'TAB 5 '!BM743+'TAB 5 '!BM536+'TAB 5 '!BM563+'TAB 5 '!BM616+'TAB 5 '!BM783+'TAB 5 '!BM809+'TAB 5 '!BM891+'TAB 5 '!BM923+'TAB 5 '!BM849+'TAB 5 '!BM961+'TAB 5 '!BM988+'TAB 5 '!BM467+'TAB 5 '!BM502</f>
        <v>77901.81</v>
      </c>
      <c r="DH23" s="3" t="e">
        <f aca="false">+DG23*100/DE23</f>
        <v>#REF!</v>
      </c>
      <c r="DI23" s="3" t="n">
        <f aca="false">+DG23*100/DF23</f>
        <v>201.64806577664</v>
      </c>
      <c r="DJ23" s="29" t="e">
        <f aca="false">#REF!+#REF!+#REF!+#REF!+#REF!+#REF!+#REF!+#REF!+#REF!+#REF!+#REF!+#REF!+#REF!+#REF!+#REF!+#REF!+#REF!+#REF!+#REF!</f>
        <v>#REF!</v>
      </c>
      <c r="DK23" s="29" t="n">
        <f aca="false">'TAB 5 '!BN146+'TAB 5 '!BN168+'TAB 5 '!BN189+'TAB 5 '!BN585+'TAB 5 '!BN662+'TAB 5 '!BN697+'TAB 5 '!BN743+'TAB 5 '!BN536+'TAB 5 '!BN563+'TAB 5 '!BN616+'TAB 5 '!BN783+'TAB 5 '!BN809+'TAB 5 '!BN891+'TAB 5 '!BN923+'TAB 5 '!BN849+'TAB 5 '!BN961+'TAB 5 '!BN988+'TAB 5 '!BN467+'TAB 5 '!BN502</f>
        <v>46483.68</v>
      </c>
      <c r="DL23" s="29" t="n">
        <f aca="false">'TAB 5 '!BO146+'TAB 5 '!BO168+'TAB 5 '!BO189+'TAB 5 '!BO585+'TAB 5 '!BO662+'TAB 5 '!BO697+'TAB 5 '!BO743+'TAB 5 '!BO536+'TAB 5 '!BO563+'TAB 5 '!BO616+'TAB 5 '!BO783+'TAB 5 '!BO809+'TAB 5 '!BO891+'TAB 5 '!BO923+'TAB 5 '!BO849+'TAB 5 '!BO961+'TAB 5 '!BO988+'TAB 5 '!BO467+'TAB 5 '!BO502</f>
        <v>91514.05</v>
      </c>
      <c r="DM23" s="3" t="e">
        <f aca="false">+DL23*100/DJ23</f>
        <v>#REF!</v>
      </c>
      <c r="DN23" s="3" t="n">
        <f aca="false">+DL23*100/DK23</f>
        <v>196.873504851595</v>
      </c>
      <c r="DO23" s="29" t="n">
        <f aca="false">'TAB 5 '!BQ146+'TAB 5 '!BQ168+'TAB 5 '!BQ189+'TAB 5 '!BQ585+'TAB 5 '!BQ662+'TAB 5 '!BQ697+'TAB 5 '!BQ743+'TAB 5 '!BQ536+'TAB 5 '!BQ563+'TAB 5 '!BQ616+'TAB 5 '!BQ783+'TAB 5 '!BQ809+'TAB 5 '!BQ891+'TAB 5 '!BQ923+'TAB 5 '!BQ849+'TAB 5 '!BQ961+'TAB 5 '!BQ988+'TAB 5 '!BQ467+'TAB 5 '!BQ502</f>
        <v>122060.88</v>
      </c>
      <c r="DP23" s="29" t="e">
        <f aca="false">#REF!+#REF!+#REF!+#REF!+#REF!+#REF!+#REF!+#REF!+#REF!+#REF!+#REF!+#REF!+#REF!+#REF!+#REF!+#REF!+#REF!+#REF!+#REF!</f>
        <v>#REF!</v>
      </c>
      <c r="DQ23" s="29" t="n">
        <f aca="false">'TAB 5 '!BR146+'TAB 5 '!BR168+'TAB 5 '!BR189+'TAB 5 '!BR585+'TAB 5 '!BR662+'TAB 5 '!BR697+'TAB 5 '!BR743+'TAB 5 '!BR536+'TAB 5 '!BR563+'TAB 5 '!BR616+'TAB 5 '!BR783+'TAB 5 '!BR809+'TAB 5 '!BR891+'TAB 5 '!BR923+'TAB 5 '!BR849+'TAB 5 '!BR961+'TAB 5 '!BR988+'TAB 5 '!BR467+'TAB 5 '!BR502</f>
        <v>64761.4</v>
      </c>
      <c r="DR23" s="29" t="n">
        <f aca="false">'TAB 5 '!BS146+'TAB 5 '!BS168+'TAB 5 '!BS189+'TAB 5 '!BS585+'TAB 5 '!BS662+'TAB 5 '!BS697+'TAB 5 '!BS743+'TAB 5 '!BS536+'TAB 5 '!BS563+'TAB 5 '!BS616+'TAB 5 '!BS783+'TAB 5 '!BS809+'TAB 5 '!BS891+'TAB 5 '!BS923+'TAB 5 '!BS849+'TAB 5 '!BS961+'TAB 5 '!BS988+'TAB 5 '!BS467+'TAB 5 '!BS502</f>
        <v>141108.96</v>
      </c>
      <c r="DS23" s="29" t="n">
        <f aca="false">'TAB 5 '!BU146+'TAB 5 '!BU168+'TAB 5 '!BU189+'TAB 5 '!BU585+'TAB 5 '!BU662+'TAB 5 '!BU697+'TAB 5 '!BU743+'TAB 5 '!BU536+'TAB 5 '!BU563+'TAB 5 '!BU616+'TAB 5 '!BU783+'TAB 5 '!BU809+'TAB 5 '!BU891+'TAB 5 '!BU923+'TAB 5 '!BU849+'TAB 5 '!BU961+'TAB 5 '!BU988+'TAB 5 '!BU467+'TAB 5 '!BU502</f>
        <v>203200</v>
      </c>
      <c r="DT23" s="29" t="n">
        <f aca="false">'TAB 5 '!BV146+'TAB 5 '!BV168+'TAB 5 '!BV189+'TAB 5 '!BV585+'TAB 5 '!BV662+'TAB 5 '!BV697+'TAB 5 '!BV743+'TAB 5 '!BV536+'TAB 5 '!BV563+'TAB 5 '!BV616+'TAB 5 '!BV783+'TAB 5 '!BV809+'TAB 5 '!BV891+'TAB 5 '!BV923+'TAB 5 '!BV849+'TAB 5 '!BV961+'TAB 5 '!BV988+'TAB 5 '!BV467+'TAB 5 '!BV502</f>
        <v>207465</v>
      </c>
      <c r="DU23" s="29" t="n">
        <f aca="false">DT23*100/CD23</f>
        <v>146.205073995772</v>
      </c>
      <c r="DV23" s="359" t="n">
        <f aca="false">+DT23-CD23</f>
        <v>65565</v>
      </c>
      <c r="DW23" s="29" t="n">
        <f aca="false">'TAB 5 '!BX146+'TAB 5 '!BX168+'TAB 5 '!BX189+'TAB 5 '!BX585+'TAB 5 '!BX662+'TAB 5 '!BX697+'TAB 5 '!BX743+'TAB 5 '!BX536+'TAB 5 '!BX563+'TAB 5 '!BX616+'TAB 5 '!BX783+'TAB 5 '!BX809+'TAB 5 '!BX891+'TAB 5 '!BX923+'TAB 5 '!BX849+'TAB 5 '!BX961+'TAB 5 '!BX988+'TAB 5 '!BX467+'TAB 5 '!BX502</f>
        <v>191400</v>
      </c>
      <c r="DX23" s="29" t="n">
        <f aca="false">DW23*100/CD23</f>
        <v>134.883720930233</v>
      </c>
      <c r="DY23" s="29" t="n">
        <f aca="false">DW23*100/DT23</f>
        <v>92.2565251970212</v>
      </c>
      <c r="DZ23" s="29" t="n">
        <f aca="false">'TAB 5 '!CA146+'TAB 5 '!CA168+'TAB 5 '!CA189+'TAB 5 '!CA585+'TAB 5 '!CA662+'TAB 5 '!CA697+'TAB 5 '!CA743+'TAB 5 '!CA536+'TAB 5 '!CA563+'TAB 5 '!CA616+'TAB 5 '!CA783+'TAB 5 '!CA809+'TAB 5 '!CA891+'TAB 5 '!CA923+'TAB 5 '!CA849+'TAB 5 '!CA961+'TAB 5 '!CA988+'TAB 5 '!CA467+'TAB 5 '!CA502</f>
        <v>193400</v>
      </c>
      <c r="EA23" s="29" t="n">
        <f aca="false">'TAB 5 '!CC146+'TAB 5 '!CC168+'TAB 5 '!CC189+'TAB 5 '!CC585+'TAB 5 '!CC662+'TAB 5 '!CC697+'TAB 5 '!CC743+'TAB 5 '!CC536+'TAB 5 '!CC563+'TAB 5 '!CC616+'TAB 5 '!CC783+'TAB 5 '!CC809+'TAB 5 '!CC891+'TAB 5 '!CC923+'TAB 5 '!CC849+'TAB 5 '!CC961+'TAB 5 '!CC988+'TAB 5 '!CC467+'TAB 5 '!CC502</f>
        <v>20485.16</v>
      </c>
      <c r="EB23" s="29" t="n">
        <f aca="false">'TAB 5 '!CE146+'TAB 5 '!CE168+'TAB 5 '!CE189+'TAB 5 '!CE585+'TAB 5 '!CE662+'TAB 5 '!CE697+'TAB 5 '!CE743+'TAB 5 '!CE536+'TAB 5 '!CE563+'TAB 5 '!CE616+'TAB 5 '!CE783+'TAB 5 '!CE809+'TAB 5 '!CE891+'TAB 5 '!CE923+'TAB 5 '!CE849+'TAB 5 '!CE961+'TAB 5 '!CE988+'TAB 5 '!CE467+'TAB 5 '!CE502</f>
        <v>48350</v>
      </c>
      <c r="EC23" s="29" t="n">
        <f aca="false">'TAB 5 '!CF146+'TAB 5 '!CF168+'TAB 5 '!CF189+'TAB 5 '!CF585+'TAB 5 '!CF662+'TAB 5 '!CF697+'TAB 5 '!CF743+'TAB 5 '!CF536+'TAB 5 '!CF563+'TAB 5 '!CF616+'TAB 5 '!CF783+'TAB 5 '!CF809+'TAB 5 '!CF891+'TAB 5 '!CF923+'TAB 5 '!CF849+'TAB 5 '!CF961+'TAB 5 '!CF988+'TAB 5 '!CF467+'TAB 5 '!CF502</f>
        <v>27209.16</v>
      </c>
      <c r="ED23" s="29" t="n">
        <f aca="false">'TAB 5 '!CG146+'TAB 5 '!CG168+'TAB 5 '!CG189+'TAB 5 '!CG585+'TAB 5 '!CG662+'TAB 5 '!CG697+'TAB 5 '!CG743+'TAB 5 '!CG536+'TAB 5 '!CG563+'TAB 5 '!CG616+'TAB 5 '!CG783+'TAB 5 '!CG809+'TAB 5 '!CG891+'TAB 5 '!CG923+'TAB 5 '!CG849+'TAB 5 '!CG961+'TAB 5 '!CG988+'TAB 5 '!CG467+'TAB 5 '!CG502</f>
        <v>36340.03</v>
      </c>
      <c r="EE23" s="75" t="n">
        <f aca="false">+ED23*100/EB23</f>
        <v>75.1603516028956</v>
      </c>
      <c r="EF23" s="75" t="n">
        <f aca="false">+ED23*100/EC23</f>
        <v>133.558073825138</v>
      </c>
      <c r="EG23" s="29" t="n">
        <f aca="false">'TAB 5 '!CJ146+'TAB 5 '!CJ168+'TAB 5 '!CJ189+'TAB 5 '!CJ585+'TAB 5 '!CJ662+'TAB 5 '!CJ697+'TAB 5 '!CJ743+'TAB 5 '!CJ536+'TAB 5 '!CJ563+'TAB 5 '!CJ616+'TAB 5 '!CJ783+'TAB 5 '!CJ809+'TAB 5 '!CJ891+'TAB 5 '!CJ923+'TAB 5 '!CJ849+'TAB 5 '!CJ961+'TAB 5 '!CJ988+'TAB 5 '!CJ467+'TAB 5 '!CJ502</f>
        <v>64466.6666666667</v>
      </c>
      <c r="EH23" s="29" t="n">
        <f aca="false">'TAB 5 '!CK146+'TAB 5 '!CK168+'TAB 5 '!CK189+'TAB 5 '!CK585+'TAB 5 '!CK662+'TAB 5 '!CK697+'TAB 5 '!CK743+'TAB 5 '!CK536+'TAB 5 '!CK563+'TAB 5 '!CK616+'TAB 5 '!CK783+'TAB 5 '!CK809+'TAB 5 '!CK891+'TAB 5 '!CK923+'TAB 5 '!CK849+'TAB 5 '!CK961+'TAB 5 '!CK988+'TAB 5 '!CK467+'TAB 5 '!CK502</f>
        <v>41095.82</v>
      </c>
      <c r="EI23" s="29" t="n">
        <f aca="false">'TAB 5 '!CL146+'TAB 5 '!CL168+'TAB 5 '!CL189+'TAB 5 '!CL585+'TAB 5 '!CL662+'TAB 5 '!CL697+'TAB 5 '!CL743+'TAB 5 '!CL536+'TAB 5 '!CL563+'TAB 5 '!CL616+'TAB 5 '!CL783+'TAB 5 '!CL809+'TAB 5 '!CL891+'TAB 5 '!CL923+'TAB 5 '!CL849+'TAB 5 '!CL961+'TAB 5 '!CL988+'TAB 5 '!CL467+'TAB 5 '!CL502</f>
        <v>46880.05</v>
      </c>
      <c r="EJ23" s="75" t="n">
        <f aca="false">+EI23*100/EG23</f>
        <v>72.719829369183</v>
      </c>
      <c r="EK23" s="75" t="n">
        <f aca="false">+EI23*100/EH23</f>
        <v>114.074983781806</v>
      </c>
      <c r="EL23" s="29" t="n">
        <f aca="false">'TAB 5 '!CM146+'TAB 5 '!CM168+'TAB 5 '!CM189+'TAB 5 '!CM585+'TAB 5 '!CM662+'TAB 5 '!CM697+'TAB 5 '!CM743+'TAB 5 '!CM536+'TAB 5 '!CM563+'TAB 5 '!CM616+'TAB 5 '!CM783+'TAB 5 '!CM809+'TAB 5 '!CM891+'TAB 5 '!CM923+'TAB 5 '!CM849+'TAB 5 '!CM961+'TAB 5 '!CM988+'TAB 5 '!CM467+'TAB 5 '!CM502</f>
        <v>80583.3333333333</v>
      </c>
      <c r="EM23" s="29" t="n">
        <f aca="false">'TAB 5 '!CN146+'TAB 5 '!CN168+'TAB 5 '!CN189+'TAB 5 '!CN585+'TAB 5 '!CN662+'TAB 5 '!CN697+'TAB 5 '!CN743+'TAB 5 '!CN536+'TAB 5 '!CN563+'TAB 5 '!CN616+'TAB 5 '!CN783+'TAB 5 '!CN809+'TAB 5 '!CN891+'TAB 5 '!CN923+'TAB 5 '!CN849+'TAB 5 '!CN961+'TAB 5 '!CN988+'TAB 5 '!CN467+'TAB 5 '!CN502</f>
        <v>55256.67</v>
      </c>
      <c r="EN23" s="29" t="n">
        <f aca="false">'TAB 5 '!CO146+'TAB 5 '!CO168+'TAB 5 '!CO189+'TAB 5 '!CO585+'TAB 5 '!CO662+'TAB 5 '!CO697+'TAB 5 '!CO743+'TAB 5 '!CO536+'TAB 5 '!CO563+'TAB 5 '!CO616+'TAB 5 '!CO783+'TAB 5 '!CO809+'TAB 5 '!CO891+'TAB 5 '!CO923+'TAB 5 '!CO849+'TAB 5 '!CO961+'TAB 5 '!CO988+'TAB 5 '!CO467+'TAB 5 '!CO502</f>
        <v>68270.62</v>
      </c>
      <c r="EO23" s="75" t="n">
        <f aca="false">+EN23*100/EL23</f>
        <v>84.7205211995864</v>
      </c>
      <c r="EP23" s="75" t="n">
        <f aca="false">+EN23*100/EM23</f>
        <v>123.551817364311</v>
      </c>
      <c r="EQ23" s="29" t="n">
        <f aca="false">'TAB 5 '!CP146+'TAB 5 '!CP168+'TAB 5 '!CP189+'TAB 5 '!CP585+'TAB 5 '!CP662+'TAB 5 '!CP697+'TAB 5 '!CP743+'TAB 5 '!CP536+'TAB 5 '!CP563+'TAB 5 '!CP616+'TAB 5 '!CP783+'TAB 5 '!CP809+'TAB 5 '!CP891+'TAB 5 '!CP923+'TAB 5 '!CP849+'TAB 5 '!CP961+'TAB 5 '!CP988+'TAB 5 '!CP467+'TAB 5 '!CP502</f>
        <v>96700</v>
      </c>
      <c r="ER23" s="29" t="n">
        <f aca="false">'TAB 5 '!CQ146+'TAB 5 '!CQ168+'TAB 5 '!CQ189+'TAB 5 '!CQ585+'TAB 5 '!CQ662+'TAB 5 '!CQ697+'TAB 5 '!CQ743+'TAB 5 '!CQ536+'TAB 5 '!CQ563+'TAB 5 '!CQ616+'TAB 5 '!CQ783+'TAB 5 '!CQ809+'TAB 5 '!CQ891+'TAB 5 '!CQ923+'TAB 5 '!CQ849+'TAB 5 '!CQ961+'TAB 5 '!CQ988+'TAB 5 '!CQ467+'TAB 5 '!CQ502</f>
        <v>77901.81</v>
      </c>
      <c r="ES23" s="29" t="n">
        <f aca="false">'TAB 5 '!CR146+'TAB 5 '!CR168+'TAB 5 '!CR189+'TAB 5 '!CR585+'TAB 5 '!CR662+'TAB 5 '!CR697+'TAB 5 '!CR743+'TAB 5 '!CR536+'TAB 5 '!CR563+'TAB 5 '!CR616+'TAB 5 '!CR783+'TAB 5 '!CR809+'TAB 5 '!CR891+'TAB 5 '!CR923+'TAB 5 '!CR849+'TAB 5 '!CR961+'TAB 5 '!CR988+'TAB 5 '!CR467+'TAB 5 '!CR502</f>
        <v>82671.3</v>
      </c>
      <c r="ET23" s="75" t="n">
        <f aca="false">+ES23*100/EQ23</f>
        <v>85.4925542916236</v>
      </c>
      <c r="EU23" s="75" t="n">
        <f aca="false">+ES23*100/ER23</f>
        <v>106.12243797673</v>
      </c>
      <c r="EV23" s="29" t="n">
        <f aca="false">'TAB 5 '!CS146+'TAB 5 '!CS168+'TAB 5 '!CS189+'TAB 5 '!CS585+'TAB 5 '!CS662+'TAB 5 '!CS697+'TAB 5 '!CS743+'TAB 5 '!CS536+'TAB 5 '!CS563+'TAB 5 '!CS616+'TAB 5 '!CS783+'TAB 5 '!CS809+'TAB 5 '!CS891+'TAB 5 '!CS923+'TAB 5 '!CS849+'TAB 5 '!CS961+'TAB 5 '!CS988+'TAB 5 '!CS467+'TAB 5 '!CS502</f>
        <v>112816.666666667</v>
      </c>
      <c r="EW23" s="29" t="n">
        <f aca="false">'TAB 5 '!CT146+'TAB 5 '!CT168+'TAB 5 '!CT189+'TAB 5 '!CT585+'TAB 5 '!CT662+'TAB 5 '!CT697+'TAB 5 '!CT743+'TAB 5 '!CT536+'TAB 5 '!CT563+'TAB 5 '!CT616+'TAB 5 '!CT783+'TAB 5 '!CT809+'TAB 5 '!CT891+'TAB 5 '!CT923+'TAB 5 '!CT849+'TAB 5 '!CT961+'TAB 5 '!CT988+'TAB 5 '!CT467+'TAB 5 '!CT502</f>
        <v>91514.05</v>
      </c>
      <c r="EX23" s="29" t="n">
        <f aca="false">'TAB 5 '!CU146+'TAB 5 '!CU168+'TAB 5 '!CU189+'TAB 5 '!CU585+'TAB 5 '!CU662+'TAB 5 '!CU697+'TAB 5 '!CU743+'TAB 5 '!CU536+'TAB 5 '!CU563+'TAB 5 '!CU616+'TAB 5 '!CU783+'TAB 5 '!CU809+'TAB 5 '!CU891+'TAB 5 '!CU923+'TAB 5 '!CU849+'TAB 5 '!CU961+'TAB 5 '!CU988+'TAB 5 '!CU467+'TAB 5 '!CU502</f>
        <v>91537.54</v>
      </c>
      <c r="EY23" s="75" t="n">
        <f aca="false">+EX23*100/EV23</f>
        <v>81.1383128970306</v>
      </c>
      <c r="EZ23" s="75" t="n">
        <f aca="false">+EX23*100/EW23</f>
        <v>100.025668189748</v>
      </c>
      <c r="FA23" s="29" t="n">
        <f aca="false">'TAB 5 '!CV146+'TAB 5 '!CV168+'TAB 5 '!CV189+'TAB 5 '!CV585+'TAB 5 '!CV662+'TAB 5 '!CV697+'TAB 5 '!CV743+'TAB 5 '!CV536+'TAB 5 '!CV563+'TAB 5 '!CV616+'TAB 5 '!CV783+'TAB 5 '!CV809+'TAB 5 '!CV891+'TAB 5 '!CV923+'TAB 5 '!CV849+'TAB 5 '!CV961+'TAB 5 '!CV988+'TAB 5 '!CV467+'TAB 5 '!CV502</f>
        <v>128933.333333333</v>
      </c>
      <c r="FB23" s="29" t="n">
        <f aca="false">'TAB 5 '!CW146+'TAB 5 '!CW168+'TAB 5 '!CW189+'TAB 5 '!CW585+'TAB 5 '!CW662+'TAB 5 '!CW697+'TAB 5 '!CW743+'TAB 5 '!CW536+'TAB 5 '!CW563+'TAB 5 '!CW616+'TAB 5 '!CW783+'TAB 5 '!CW809+'TAB 5 '!CW891+'TAB 5 '!CW923+'TAB 5 '!CW849+'TAB 5 '!CW961+'TAB 5 '!CW988+'TAB 5 '!CW467+'TAB 5 '!CW502</f>
        <v>122060.88</v>
      </c>
      <c r="FC23" s="29" t="n">
        <f aca="false">'TAB 5 '!CX146+'TAB 5 '!CX168+'TAB 5 '!CX189+'TAB 5 '!CX585+'TAB 5 '!CX662+'TAB 5 '!CX697+'TAB 5 '!CX743+'TAB 5 '!CX536+'TAB 5 '!CX563+'TAB 5 '!CX616+'TAB 5 '!CX783+'TAB 5 '!CX809+'TAB 5 '!CX891+'TAB 5 '!CX923+'TAB 5 '!CX849+'TAB 5 '!CX961+'TAB 5 '!CX988+'TAB 5 '!CX467+'TAB 5 '!CX502</f>
        <v>104121.09</v>
      </c>
      <c r="FD23" s="29" t="n">
        <f aca="false">'TAB 5 '!CY146+'TAB 5 '!CY168+'TAB 5 '!CY189+'TAB 5 '!CY585+'TAB 5 '!CY662+'TAB 5 '!CY697+'TAB 5 '!CY743+'TAB 5 '!CY536+'TAB 5 '!CY563+'TAB 5 '!CY616+'TAB 5 '!CY783+'TAB 5 '!CY809+'TAB 5 '!CY891+'TAB 5 '!CY923+'TAB 5 '!CY849+'TAB 5 '!CY961+'TAB 5 '!CY988+'TAB 5 '!CY467+'TAB 5 '!CY502</f>
        <v>145050</v>
      </c>
      <c r="FE23" s="29" t="n">
        <f aca="false">'TAB 5 '!CZ146+'TAB 5 '!CZ168+'TAB 5 '!CZ189+'TAB 5 '!CZ585+'TAB 5 '!CZ662+'TAB 5 '!CZ697+'TAB 5 '!CZ743+'TAB 5 '!CZ536+'TAB 5 '!CZ563+'TAB 5 '!CZ616+'TAB 5 '!CZ783+'TAB 5 '!CZ809+'TAB 5 '!CZ891+'TAB 5 '!CZ923+'TAB 5 '!CZ849+'TAB 5 '!CZ961+'TAB 5 '!CZ988+'TAB 5 '!CZ467+'TAB 5 '!CZ502</f>
        <v>141108.96</v>
      </c>
      <c r="FF23" s="29" t="n">
        <f aca="false">'TAB 5 '!DA146+'TAB 5 '!DA168+'TAB 5 '!DA189+'TAB 5 '!DA585+'TAB 5 '!DA662+'TAB 5 '!DA697+'TAB 5 '!DA743+'TAB 5 '!DA536+'TAB 5 '!DA563+'TAB 5 '!DA616+'TAB 5 '!DA783+'TAB 5 '!DA809+'TAB 5 '!DA891+'TAB 5 '!DA923+'TAB 5 '!DA849+'TAB 5 '!DA961+'TAB 5 '!DA988+'TAB 5 '!DA467+'TAB 5 '!DA502</f>
        <v>119203.32</v>
      </c>
      <c r="FG23" s="29" t="n">
        <f aca="false">'TAB 5 '!DH146+'TAB 5 '!DH168+'TAB 5 '!DH189+'TAB 5 '!DH585+'TAB 5 '!DH662+'TAB 5 '!DH697+'TAB 5 '!DH743+'TAB 5 '!DH536+'TAB 5 '!DH563+'TAB 5 '!DH616+'TAB 5 '!DH783+'TAB 5 '!DH809+'TAB 5 '!DH891+'TAB 5 '!DH923+'TAB 5 '!DH849+'TAB 5 '!DH961+'TAB 5 '!DH988+'TAB 5 '!DH467+'TAB 5 '!DH502</f>
        <v>156161.06</v>
      </c>
      <c r="FH23" s="29" t="n">
        <f aca="false">'TAB 5 '!DC146+'TAB 5 '!DC168+'TAB 5 '!DC189+'TAB 5 '!DC585+'TAB 5 '!DC662+'TAB 5 '!DC697+'TAB 5 '!DC743+'TAB 5 '!DC536+'TAB 5 '!DC563+'TAB 5 '!DC616+'TAB 5 '!DC783+'TAB 5 '!DC809+'TAB 5 '!DC891+'TAB 5 '!DC923+'TAB 5 '!DC849+'TAB 5 '!DC961+'TAB 5 '!DC988+'TAB 5 '!DC467+'TAB 5 '!DC502</f>
        <v>193470</v>
      </c>
      <c r="FI23" s="29" t="n">
        <f aca="false">'TAB 5 '!DI146+'TAB 5 '!DI168+'TAB 5 '!DI189+'TAB 5 '!DI585+'TAB 5 '!DI662+'TAB 5 '!DI697+'TAB 5 '!DI743+'TAB 5 '!DI536+'TAB 5 '!DI563+'TAB 5 '!DI616+'TAB 5 '!DI783+'TAB 5 '!DI809+'TAB 5 '!DI891+'TAB 5 '!DI923+'TAB 5 '!DI849+'TAB 5 '!DI961+'TAB 5 '!DI988+'TAB 5 '!DI467+'TAB 5 '!DI502</f>
        <v>196350</v>
      </c>
      <c r="FJ23" s="29" t="n">
        <f aca="false">'TAB 5 '!DJ146+'TAB 5 '!DJ168+'TAB 5 '!DJ189+'TAB 5 '!DJ585+'TAB 5 '!DJ662+'TAB 5 '!DJ697+'TAB 5 '!DJ743+'TAB 5 '!DJ536+'TAB 5 '!DJ563+'TAB 5 '!DJ616+'TAB 5 '!DJ783+'TAB 5 '!DJ809+'TAB 5 '!DJ891+'TAB 5 '!DJ923+'TAB 5 '!DJ849+'TAB 5 '!DJ961+'TAB 5 '!DJ988+'TAB 5 '!DJ467+'TAB 5 '!DJ502</f>
        <v>196350</v>
      </c>
      <c r="FK23" s="29" t="n">
        <f aca="false">'TAB 5 '!DL146+'TAB 5 '!DL168+'TAB 5 '!DL189+'TAB 5 '!DL585+'TAB 5 '!DL662+'TAB 5 '!DL697+'TAB 5 '!DL743+'TAB 5 '!DL536+'TAB 5 '!DL563+'TAB 5 '!DL616+'TAB 5 '!DL783+'TAB 5 '!DL809+'TAB 5 '!DL891+'TAB 5 '!DL923+'TAB 5 '!DL849+'TAB 5 '!DL961+'TAB 5 '!DL988+'TAB 5 '!DL467+'TAB 5 '!DL502</f>
        <v>193850</v>
      </c>
      <c r="FL23" s="29" t="n">
        <f aca="false">FK23*100/FJ23</f>
        <v>98.7267634326458</v>
      </c>
      <c r="FM23" s="29" t="n">
        <f aca="false">+FK23-FJ23</f>
        <v>-2500</v>
      </c>
      <c r="FN23" s="29"/>
      <c r="FO23" s="29" t="n">
        <f aca="false">'TAB 5 '!DP146+'TAB 5 '!DP168+'TAB 5 '!DP189+'TAB 5 '!DP585+'TAB 5 '!DP662+'TAB 5 '!DP697+'TAB 5 '!DP743+'TAB 5 '!DP536+'TAB 5 '!DP563+'TAB 5 '!DP616+'TAB 5 '!DP783+'TAB 5 '!DP809+'TAB 5 '!DP891+'TAB 5 '!DP923+'TAB 5 '!DP849+'TAB 5 '!DP961+'TAB 5 '!DP988+'TAB 5 '!DP467+'TAB 5 '!DP502</f>
        <v>2664.95</v>
      </c>
      <c r="FP23" s="29" t="e">
        <f aca="false">#REF!+#REF!+#REF!+#REF!+#REF!+#REF!+#REF!+#REF!+#REF!+#REF!+#REF!+#REF!+#REF!+#REF!+#REF!+#REF!+#REF!+#REF!+#REF!</f>
        <v>#REF!</v>
      </c>
      <c r="FQ23" s="29" t="n">
        <f aca="false">'TAB 5 '!DR146+'TAB 5 '!DR168+'TAB 5 '!DR189+'TAB 5 '!DR585+'TAB 5 '!DR662+'TAB 5 '!DR697+'TAB 5 '!DR743+'TAB 5 '!DR536+'TAB 5 '!DR563+'TAB 5 '!DR616+'TAB 5 '!DR783+'TAB 5 '!DR809+'TAB 5 '!DR891+'TAB 5 '!DR923+'TAB 5 '!DR849+'TAB 5 '!DR961+'TAB 5 '!DR988+'TAB 5 '!DR467+'TAB 5 '!DR502</f>
        <v>19525.58</v>
      </c>
      <c r="FR23" s="29" t="n">
        <f aca="false">'TAB 5 '!DT146+'TAB 5 '!DT168+'TAB 5 '!DT189+'TAB 5 '!DT585+'TAB 5 '!DT662+'TAB 5 '!DT697+'TAB 5 '!DT743+'TAB 5 '!DT536+'TAB 5 '!DT563+'TAB 5 '!DT616+'TAB 5 '!DT783+'TAB 5 '!DT809+'TAB 5 '!DT891+'TAB 5 '!DT923+'TAB 5 '!DT849+'TAB 5 '!DT961+'TAB 5 '!DT988+'TAB 5 '!DT467+'TAB 5 '!DT502</f>
        <v>48462.5</v>
      </c>
      <c r="FS23" s="29" t="n">
        <f aca="false">'TAB 5 '!DV146+'TAB 5 '!DV168+'TAB 5 '!DV189+'TAB 5 '!DV585+'TAB 5 '!DV662+'TAB 5 '!DV697+'TAB 5 '!DV743+'TAB 5 '!DV536+'TAB 5 '!DV563+'TAB 5 '!DV616+'TAB 5 '!DV783+'TAB 5 '!DV809+'TAB 5 '!DV891+'TAB 5 '!DV923+'TAB 5 '!DV849+'TAB 5 '!DV961+'TAB 5 '!DV988+'TAB 5 '!DV467+'TAB 5 '!DV502</f>
        <v>31044.48</v>
      </c>
      <c r="FT23" s="29" t="n">
        <f aca="false">'TAB 5 '!DY146+'TAB 5 '!DY168+'TAB 5 '!DY189+'TAB 5 '!DY585+'TAB 5 '!DY662+'TAB 5 '!DY697+'TAB 5 '!DY743+'TAB 5 '!DY536+'TAB 5 '!DY563+'TAB 5 '!DY616+'TAB 5 '!DY783+'TAB 5 '!DY809+'TAB 5 '!DY891+'TAB 5 '!DY923+'TAB 5 '!DY849+'TAB 5 '!DY961+'TAB 5 '!DY988+'TAB 5 '!DY467+'TAB 5 '!DY502</f>
        <v>64616.6666666667</v>
      </c>
      <c r="FU23" s="29" t="n">
        <f aca="false">'TAB 5 '!DZ146+'TAB 5 '!DZ168+'TAB 5 '!DZ189+'TAB 5 '!DZ585+'TAB 5 '!DZ662+'TAB 5 '!DZ697+'TAB 5 '!DZ743+'TAB 5 '!DZ536+'TAB 5 '!DZ563+'TAB 5 '!DZ616+'TAB 5 '!DZ783+'TAB 5 '!DZ809+'TAB 5 '!DZ891+'TAB 5 '!DZ923+'TAB 5 '!DZ849+'TAB 5 '!DZ961+'TAB 5 '!DZ988+'TAB 5 '!DZ467+'TAB 5 '!DZ502</f>
        <v>46880.05</v>
      </c>
      <c r="FV23" s="29" t="n">
        <f aca="false">'TAB 5 '!EA146+'TAB 5 '!EA168+'TAB 5 '!EA189+'TAB 5 '!EA585+'TAB 5 '!EA662+'TAB 5 '!EA697+'TAB 5 '!EA743+'TAB 5 '!EA536+'TAB 5 '!EA563+'TAB 5 '!EA616+'TAB 5 '!EA783+'TAB 5 '!EA809+'TAB 5 '!EA891+'TAB 5 '!EA923+'TAB 5 '!EA849+'TAB 5 '!EA961+'TAB 5 '!EA988+'TAB 5 '!EA467+'TAB 5 '!EA502</f>
        <v>41358.22</v>
      </c>
      <c r="FW23" s="29" t="n">
        <f aca="false">'TAB 5 '!EF146+'TAB 5 '!EF168+'TAB 5 '!EF189+'TAB 5 '!EF585+'TAB 5 '!EF662+'TAB 5 '!EF697+'TAB 5 '!EF743+'TAB 5 '!EF536+'TAB 5 '!EF563+'TAB 5 '!EF616+'TAB 5 '!EF783+'TAB 5 '!EF809+'TAB 5 '!EF891+'TAB 5 '!EF923+'TAB 5 '!EF849+'TAB 5 '!EF961+'TAB 5 '!EF988+'TAB 5 '!EF467+'TAB 5 '!EF502</f>
        <v>55284.71</v>
      </c>
      <c r="FX23" s="29" t="n">
        <f aca="false">'TAB 5 '!EI146+'TAB 5 '!EI168+'TAB 5 '!EI189+'TAB 5 '!EI585+'TAB 5 '!EI662+'TAB 5 '!EI697+'TAB 5 '!EI743+'TAB 5 '!EI536+'TAB 5 '!EI563+'TAB 5 '!EI616+'TAB 5 '!EI783+'TAB 5 '!EI809+'TAB 5 '!EI891+'TAB 5 '!EI923+'TAB 5 '!EI849+'TAB 5 '!EI961+'TAB 5 '!EI988+'TAB 5 '!EI467+'TAB 5 '!EI502</f>
        <v>96925</v>
      </c>
      <c r="FY23" s="29" t="n">
        <f aca="false">'TAB 5 '!EJ146+'TAB 5 '!EJ168+'TAB 5 '!EJ189+'TAB 5 '!EJ585+'TAB 5 '!EJ662+'TAB 5 '!EJ697+'TAB 5 '!EJ743+'TAB 5 '!EJ536+'TAB 5 '!EJ563+'TAB 5 '!EJ616+'TAB 5 '!EJ783+'TAB 5 '!EJ809+'TAB 5 '!EJ891+'TAB 5 '!EJ923+'TAB 5 '!EJ849+'TAB 5 '!EJ961+'TAB 5 '!EJ988+'TAB 5 '!EJ467+'TAB 5 '!EJ502</f>
        <v>82671.3</v>
      </c>
      <c r="FZ23" s="29" t="n">
        <f aca="false">'TAB 5 '!EK146+'TAB 5 '!EK168+'TAB 5 '!EK189+'TAB 5 '!EK585+'TAB 5 '!EK662+'TAB 5 '!EK697+'TAB 5 '!EK743+'TAB 5 '!EK536+'TAB 5 '!EK563+'TAB 5 '!EK616+'TAB 5 '!EK783+'TAB 5 '!EK809+'TAB 5 '!EK891+'TAB 5 '!EK923+'TAB 5 '!EK849+'TAB 5 '!EK961+'TAB 5 '!EK988+'TAB 5 '!EK467+'TAB 5 '!EK502</f>
        <v>70121.38</v>
      </c>
      <c r="GA23" s="29" t="n">
        <f aca="false">+FZ23*100/FX23</f>
        <v>72.3460201186484</v>
      </c>
      <c r="GB23" s="29" t="n">
        <f aca="false">+FZ23*100/FY23</f>
        <v>84.8194960040546</v>
      </c>
    </row>
    <row r="24" customFormat="false" ht="42" hidden="false" customHeight="true" outlineLevel="0" collapsed="false">
      <c r="E24" s="68"/>
      <c r="F24" s="296" t="n">
        <v>412700</v>
      </c>
      <c r="G24" s="217" t="s">
        <v>719</v>
      </c>
      <c r="H24" s="29" t="n">
        <f aca="false">'TAB 5 '!J34+'TAB 5 '!J35+'TAB 5 '!J147+'TAB 5 '!J190+'TAB 5 '!J206+'TAB 5 '!J323+'TAB 5 '!J365+'TAB 5 '!J394+'TAB 5 '!J468+'TAB 5 '!J586+'TAB 5 '!J663+'TAB 5 '!J698+'TAB 5 '!J784+'TAB 5 '!J810+'TAB 5 '!J744+'TAB 5 '!J537+'TAB 5 '!J564+'TAB 5 '!J892+'TAB 5 '!J850+'TAB 5 '!J924+'TAB 5 '!J962+'TAB 5 '!J989+'TAB 5 '!J495</f>
        <v>579660</v>
      </c>
      <c r="I24" s="29" t="e">
        <f aca="false">#REF!+#REF!+#REF!+#REF!+#REF!+#REF!+#REF!+#REF!+#REF!+#REF!+#REF!+#REF!+#REF!+#REF!+#REF!+#REF!+#REF!+#REF!+#REF!+#REF!+#REF!+#REF!+#REF!</f>
        <v>#REF!</v>
      </c>
      <c r="J24" s="29" t="e">
        <f aca="false">#REF!+#REF!+#REF!+#REF!+#REF!+#REF!+#REF!+#REF!+#REF!+#REF!+#REF!+#REF!+#REF!+#REF!+#REF!+#REF!+#REF!+#REF!+#REF!+#REF!+#REF!+#REF!+#REF!</f>
        <v>#REF!</v>
      </c>
      <c r="K24" s="29" t="e">
        <f aca="false">#REF!+#REF!+#REF!+#REF!+#REF!+#REF!+#REF!+#REF!+#REF!+#REF!+#REF!+#REF!+#REF!+#REF!+#REF!+#REF!+#REF!+#REF!+#REF!+#REF!+#REF!+#REF!+#REF!</f>
        <v>#REF!</v>
      </c>
      <c r="L24" s="29" t="n">
        <f aca="false">'TAB 5 '!K34+'TAB 5 '!K35+'TAB 5 '!K147+'TAB 5 '!K190+'TAB 5 '!K206+'TAB 5 '!K323+'TAB 5 '!K365+'TAB 5 '!K394+'TAB 5 '!K468+'TAB 5 '!K586+'TAB 5 '!K663+'TAB 5 '!K698+'TAB 5 '!K784+'TAB 5 '!K810+'TAB 5 '!K744+'TAB 5 '!K537+'TAB 5 '!K564+'TAB 5 '!K892+'TAB 5 '!K850+'TAB 5 '!K924+'TAB 5 '!K962+'TAB 5 '!K989+'TAB 5 '!K495</f>
        <v>138160.06</v>
      </c>
      <c r="M24" s="29" t="e">
        <f aca="false">#REF!+#REF!+#REF!+#REF!+#REF!+#REF!+#REF!+#REF!+#REF!+#REF!+#REF!+#REF!+#REF!+#REF!+#REF!+#REF!+#REF!+#REF!+#REF!+#REF!+#REF!+#REF!+#REF!</f>
        <v>#REF!</v>
      </c>
      <c r="N24" s="29" t="n">
        <f aca="false">'TAB 5 '!L34+'TAB 5 '!L35+'TAB 5 '!L147+'TAB 5 '!L190+'TAB 5 '!L206+'TAB 5 '!L323+'TAB 5 '!L365+'TAB 5 '!L394+'TAB 5 '!L468+'TAB 5 '!L586+'TAB 5 '!L663+'TAB 5 '!L698+'TAB 5 '!L784+'TAB 5 '!L810+'TAB 5 '!L744+'TAB 5 '!L537+'TAB 5 '!L564+'TAB 5 '!L892+'TAB 5 '!L850+'TAB 5 '!L924+'TAB 5 '!L962+'TAB 5 '!L989+'TAB 5 '!L495</f>
        <v>171883.76</v>
      </c>
      <c r="O24" s="29" t="n">
        <f aca="false">'TAB 5 '!O34+'TAB 5 '!O35+'TAB 5 '!O147+'TAB 5 '!O190+'TAB 5 '!O206+'TAB 5 '!O323+'TAB 5 '!O365+'TAB 5 '!O391+'TAB 5 '!O468+'TAB 5 '!O586+'TAB 5 '!O663+'TAB 5 '!O698+'TAB 5 '!O784+'TAB 5 '!O810+'TAB 5 '!O744+'TAB 5 '!O537+'TAB 5 '!O564+'TAB 5 '!O892+'TAB 5 '!O850+'TAB 5 '!O924+'TAB 5 '!O940+'TAB 5 '!O962+'TAB 5 '!O989+'TAB 5 '!O495</f>
        <v>311232.46</v>
      </c>
      <c r="P24" s="29" t="e">
        <f aca="false">#REF!+#REF!+#REF!+#REF!+#REF!+#REF!+#REF!+#REF!+#REF!+#REF!+#REF!+#REF!+#REF!+#REF!+#REF!+#REF!+#REF!+#REF!+#REF!+#REF!+#REF!+#REF!+#REF!+#REF!</f>
        <v>#REF!</v>
      </c>
      <c r="Q24" s="29" t="n">
        <f aca="false">'TAB 5 '!P34+'TAB 5 '!P35+'TAB 5 '!P147+'TAB 5 '!P190+'TAB 5 '!P206+'TAB 5 '!P323+'TAB 5 '!P365+'TAB 5 '!P391+'TAB 5 '!P468+'TAB 5 '!P586+'TAB 5 '!P663+'TAB 5 '!P698+'TAB 5 '!P784+'TAB 5 '!P810+'TAB 5 '!P744+'TAB 5 '!P537+'TAB 5 '!P564+'TAB 5 '!P892+'TAB 5 '!P850+'TAB 5 '!P924+'TAB 5 '!P940+'TAB 5 '!P962+'TAB 5 '!P989+'TAB 5 '!P495</f>
        <v>416192.06</v>
      </c>
      <c r="R24" s="29" t="n">
        <f aca="false">'TAB 5 '!Q34+'TAB 5 '!Q35+'TAB 5 '!Q147+'TAB 5 '!Q190+'TAB 5 '!Q206+'TAB 5 '!Q323+'TAB 5 '!Q365+'TAB 5 '!Q391+'TAB 5 '!Q468+'TAB 5 '!Q586+'TAB 5 '!Q663+'TAB 5 '!Q698+'TAB 5 '!Q784+'TAB 5 '!Q810+'TAB 5 '!Q744+'TAB 5 '!Q537+'TAB 5 '!Q564+'TAB 5 '!Q892+'TAB 5 '!Q850+'TAB 5 '!Q924+'TAB 5 '!Q940+'TAB 5 '!Q962+'TAB 5 '!Q989+'TAB 5 '!Q495</f>
        <v>458558.8</v>
      </c>
      <c r="S24" s="29" t="n">
        <f aca="false">'TAB 5 '!R34+'TAB 5 '!R35+'TAB 5 '!R147+'TAB 5 '!R190+'TAB 5 '!R206+'TAB 5 '!R323+'TAB 5 '!R365+'TAB 5 '!R391+'TAB 5 '!R468+'TAB 5 '!R586+'TAB 5 '!R663+'TAB 5 '!R698+'TAB 5 '!R784+'TAB 5 '!R810+'TAB 5 '!R744+'TAB 5 '!R537+'TAB 5 '!R564+'TAB 5 '!R892+'TAB 5 '!R850+'TAB 5 '!R924+'TAB 5 '!R940+'TAB 5 '!R962+'TAB 5 '!R989+'TAB 5 '!R495</f>
        <v>521705.13</v>
      </c>
      <c r="T24" s="29" t="e">
        <f aca="false">#REF!+#REF!+#REF!+#REF!+#REF!+#REF!+#REF!+#REF!+#REF!+#REF!+#REF!+#REF!+#REF!+#REF!+#REF!+#REF!+#REF!+#REF!+#REF!+#REF!+#REF!+#REF!+#REF!+#REF!</f>
        <v>#REF!</v>
      </c>
      <c r="U24" s="29" t="e">
        <f aca="false">#REF!+#REF!+#REF!+#REF!+#REF!+#REF!+#REF!+#REF!+#REF!+#REF!+#REF!+#REF!+#REF!+#REF!+#REF!+#REF!+#REF!+#REF!+#REF!+#REF!+#REF!+#REF!+#REF!+#REF!</f>
        <v>#REF!</v>
      </c>
      <c r="V24" s="29" t="e">
        <f aca="false">#REF!+#REF!+#REF!+#REF!+#REF!+#REF!+#REF!+#REF!+#REF!+#REF!+#REF!+#REF!+#REF!+#REF!+#REF!+#REF!+#REF!+#REF!+#REF!+#REF!+#REF!+#REF!+#REF!+#REF!+#REF!</f>
        <v>#REF!</v>
      </c>
      <c r="W24" s="29" t="n">
        <f aca="false">'TAB 5 '!V34+'TAB 5 '!V35+'TAB 5 '!V147+'TAB 5 '!V190+'TAB 5 '!V206+'TAB 5 '!V323+'TAB 5 '!V365+'TAB 5 '!V391+'TAB 5 '!V394+'TAB 5 '!V468+'TAB 5 '!V586+'TAB 5 '!V663+'TAB 5 '!V698+'TAB 5 '!V784+'TAB 5 '!V810+'TAB 5 '!V744+'TAB 5 '!V537+'TAB 5 '!V564+'TAB 5 '!V892+'TAB 5 '!V850+'TAB 5 '!V924+'TAB 5 '!V940+'TAB 5 '!V962+'TAB 5 '!V989+'TAB 5 '!V495</f>
        <v>89465.51</v>
      </c>
      <c r="X24" s="29" t="e">
        <f aca="false">#REF!+#REF!+#REF!+#REF!+#REF!+#REF!+#REF!+#REF!+#REF!+#REF!+#REF!+#REF!+#REF!+#REF!+#REF!+#REF!+#REF!+#REF!+#REF!+#REF!+#REF!+#REF!+#REF!+#REF!+#REF!</f>
        <v>#REF!</v>
      </c>
      <c r="Y24" s="29" t="e">
        <f aca="false">#REF!+#REF!+#REF!+#REF!+#REF!+#REF!+#REF!+#REF!+#REF!+#REF!+#REF!+#REF!+#REF!+#REF!+#REF!+#REF!+#REF!+#REF!+#REF!+#REF!+#REF!+#REF!+#REF!+#REF!+#REF!</f>
        <v>#REF!</v>
      </c>
      <c r="Z24" s="29" t="e">
        <f aca="false">#REF!+#REF!+#REF!+#REF!+#REF!+#REF!+#REF!+#REF!+#REF!+#REF!+#REF!+#REF!+#REF!+#REF!+#REF!+#REF!+#REF!+#REF!+#REF!+#REF!+#REF!+#REF!+#REF!+#REF!+#REF!</f>
        <v>#REF!</v>
      </c>
      <c r="AA24" s="75" t="e">
        <f aca="false">Z24*100/U24</f>
        <v>#REF!</v>
      </c>
      <c r="AB24" s="75" t="e">
        <f aca="false">Z24*100/X24</f>
        <v>#REF!</v>
      </c>
      <c r="AC24" s="29" t="n">
        <f aca="false">'TAB 5 '!AB34+'TAB 5 '!AB35+'TAB 5 '!AB147+'TAB 5 '!AB190+'TAB 5 '!AB206+'TAB 5 '!AB323+'TAB 5 '!AB365+'TAB 5 '!AB391+'TAB 5 '!AB394+'TAB 5 '!AB468+'TAB 5 '!AB469+'TAB 5 '!AB586+'TAB 5 '!AB663+'TAB 5 '!AB698+'TAB 5 '!AB784+'TAB 5 '!AB810+'TAB 5 '!AB744+'TAB 5 '!AB537+'TAB 5 '!AB564+'TAB 5 '!AB892+'TAB 5 '!AB850+'TAB 5 '!AB924+'TAB 5 '!AB940+'TAB 5 '!AB962+'TAB 5 '!AB989+'TAB 5 '!AB495</f>
        <v>931400</v>
      </c>
      <c r="AD24" s="75" t="e">
        <f aca="false">+AC24*100/Y24</f>
        <v>#REF!</v>
      </c>
      <c r="AE24" s="75" t="e">
        <f aca="false">+AC24-Z24</f>
        <v>#REF!</v>
      </c>
      <c r="AF24" s="29" t="e">
        <f aca="false">#REF!+#REF!+#REF!+#REF!+#REF!+#REF!+#REF!+#REF!+#REF!+#REF!+#REF!+#REF!+#REF!+#REF!+#REF!+#REF!+#REF!+#REF!+#REF!+#REF!+#REF!+#REF!+#REF!+#REF!+#REF!+#REF!</f>
        <v>#REF!</v>
      </c>
      <c r="AG24" s="75" t="e">
        <f aca="false">+AF24*100/AC24</f>
        <v>#REF!</v>
      </c>
      <c r="AH24" s="75" t="e">
        <f aca="false">+AF24-AC24</f>
        <v>#REF!</v>
      </c>
      <c r="AI24" s="29" t="n">
        <f aca="false">'TAB 5 '!AC34+'TAB 5 '!AC35+'TAB 5 '!AC147+'TAB 5 '!AC190+'TAB 5 '!AC206+'TAB 5 '!AC323+'TAB 5 '!AC365+'TAB 5 '!AC391+'TAB 5 '!AC394+'TAB 5 '!AC468+'TAB 5 '!AC469+'TAB 5 '!AC586+'TAB 5 '!AC663+'TAB 5 '!AC698+'TAB 5 '!AC784+'TAB 5 '!AC810+'TAB 5 '!AC744+'TAB 5 '!AC537+'TAB 5 '!AC564+'TAB 5 '!AC892+'TAB 5 '!AC850+'TAB 5 '!AC924+'TAB 5 '!AC940+'TAB 5 '!AC962+'TAB 5 '!AC989+'TAB 5 '!AC495</f>
        <v>931400</v>
      </c>
      <c r="AJ24" s="75" t="n">
        <f aca="false">+AI24*100/AC24</f>
        <v>100</v>
      </c>
      <c r="AK24" s="75" t="n">
        <f aca="false">AI24-AC24</f>
        <v>0</v>
      </c>
      <c r="AL24" s="29" t="n">
        <f aca="false">'TAB 5 '!AF34+'TAB 5 '!AF35+'TAB 5 '!AF147+'TAB 5 '!AF190+'TAB 5 '!AF206+'TAB 5 '!AF323+'TAB 5 '!AF365+'TAB 5 '!AF391+'TAB 5 '!AF394+'TAB 5 '!AF468+'TAB 5 '!AF469+'TAB 5 '!AF586+'TAB 5 '!AF663+'TAB 5 '!AF698+'TAB 5 '!AF784+'TAB 5 '!AF810+'TAB 5 '!AF744+'TAB 5 '!AF537+'TAB 5 '!AF564+'TAB 5 '!AF892+'TAB 5 '!AF850+'TAB 5 '!AF924+'TAB 5 '!AF940+'TAB 5 '!AF962+'TAB 5 '!AF989+'TAB 5 '!AF495</f>
        <v>116409.12</v>
      </c>
      <c r="AM24" s="29" t="n">
        <f aca="false">+AI24/4</f>
        <v>232850</v>
      </c>
      <c r="AN24" s="29" t="e">
        <f aca="false">#REF!+#REF!+#REF!+#REF!+#REF!+#REF!+#REF!+#REF!+#REF!+#REF!+#REF!+#REF!+#REF!+#REF!+#REF!+#REF!+#REF!+#REF!+#REF!+#REF!+#REF!+#REF!+#REF!+#REF!+#REF!+#REF!</f>
        <v>#REF!</v>
      </c>
      <c r="AO24" s="29" t="n">
        <f aca="false">'TAB 5 '!AG34+'TAB 5 '!AG35+'TAB 5 '!AG147+'TAB 5 '!AG190+'TAB 5 '!AG206+'TAB 5 '!AG323+'TAB 5 '!AG365+'TAB 5 '!AG391+'TAB 5 '!AG394+'TAB 5 '!AG468+'TAB 5 '!AG469+'TAB 5 '!AG586+'TAB 5 '!AG663+'TAB 5 '!AG698+'TAB 5 '!AG784+'TAB 5 '!AG810+'TAB 5 '!AG744+'TAB 5 '!AG537+'TAB 5 '!AG564+'TAB 5 '!AG892+'TAB 5 '!AG850+'TAB 5 '!AG924+'TAB 5 '!AG940+'TAB 5 '!AG962+'TAB 5 '!AG989+'TAB 5 '!AG495</f>
        <v>191624.58</v>
      </c>
      <c r="AP24" s="75" t="n">
        <f aca="false">+AO24*100/AM24</f>
        <v>82.2952888125402</v>
      </c>
      <c r="AQ24" s="75" t="e">
        <f aca="false">+AO24*100/AN24</f>
        <v>#REF!</v>
      </c>
      <c r="AR24" s="3" t="n">
        <f aca="false">+AO24-AM24</f>
        <v>-41225.4200000001</v>
      </c>
      <c r="AS24" s="29" t="e">
        <f aca="false">#REF!+#REF!+#REF!+#REF!+#REF!+#REF!+#REF!+#REF!+#REF!+#REF!+#REF!+#REF!+#REF!+#REF!+#REF!+#REF!+#REF!+#REF!+#REF!+#REF!+#REF!+#REF!+#REF!+#REF!+#REF!+#REF!</f>
        <v>#REF!</v>
      </c>
      <c r="AT24" s="29" t="e">
        <f aca="false">#REF!+#REF!+#REF!+#REF!+#REF!+#REF!+#REF!+#REF!+#REF!+#REF!+#REF!+#REF!+#REF!+#REF!+#REF!+#REF!+#REF!+#REF!+#REF!+#REF!+#REF!+#REF!+#REF!+#REF!+#REF!+#REF!</f>
        <v>#REF!</v>
      </c>
      <c r="AU24" s="29" t="n">
        <f aca="false">'TAB 5 '!AH34+'TAB 5 '!AH35+'TAB 5 '!AH147+'TAB 5 '!AH190+'TAB 5 '!AH206+'TAB 5 '!AH247+'TAB 5 '!AH323+'TAB 5 '!AH365+'TAB 5 '!AH391+'TAB 5 '!AH394+'TAB 5 '!AH468+'TAB 5 '!AH469+'TAB 5 '!AH586+'TAB 5 '!AH663+'TAB 5 '!AH698+'TAB 5 '!AH784+'TAB 5 '!AH810+'TAB 5 '!AH744+'TAB 5 '!AH537+'TAB 5 '!AH564+'TAB 5 '!AH892+'TAB 5 '!AH850+'TAB 5 '!AH924+'TAB 5 '!AH940+'TAB 5 '!AH962+'TAB 5 '!AH989+'TAB 5 '!AH495</f>
        <v>260188.06</v>
      </c>
      <c r="AV24" s="75" t="e">
        <f aca="false">+AU24*100/AS24</f>
        <v>#REF!</v>
      </c>
      <c r="AW24" s="75" t="e">
        <f aca="false">+AU24*100/AT24</f>
        <v>#REF!</v>
      </c>
      <c r="AX24" s="3" t="e">
        <f aca="false">+AU24-AS24</f>
        <v>#REF!</v>
      </c>
      <c r="AY24" s="29" t="e">
        <f aca="false">#REF!+#REF!+#REF!+#REF!+#REF!+#REF!+#REF!+#REF!+#REF!+#REF!+#REF!+#REF!+#REF!+#REF!+#REF!+#REF!+#REF!+#REF!+#REF!+#REF!+#REF!+#REF!+#REF!+#REF!+#REF!+#REF!</f>
        <v>#REF!</v>
      </c>
      <c r="AZ24" s="29" t="n">
        <f aca="false">'TAB 5 '!AI34+'TAB 5 '!AI35+'TAB 5 '!AI147+'TAB 5 '!AI190+'TAB 5 '!AI206+'TAB 5 '!AI323+'TAB 5 '!AI365+'TAB 5 '!AI391+'TAB 5 '!AI394+'TAB 5 '!AI468+'TAB 5 '!AI469+'TAB 5 '!AI586+'TAB 5 '!AI663+'TAB 5 '!AI698+'TAB 5 '!AI784+'TAB 5 '!AI810+'TAB 5 '!AI744+'TAB 5 '!AI537+'TAB 5 '!AI564+'TAB 5 '!AI892+'TAB 5 '!AI850+'TAB 5 '!AI924+'TAB 5 '!AI940+'TAB 5 '!AI962+'TAB 5 '!AI989+'TAB 5 '!AI495</f>
        <v>231480.06</v>
      </c>
      <c r="BA24" s="29" t="n">
        <f aca="false">'TAB 5 '!AJ34+'TAB 5 '!AJ35+'TAB 5 '!AJ147+'TAB 5 '!AJ190+'TAB 5 '!AJ206+'TAB 5 '!AJ247+'TAB 5 '!AJ323+'TAB 5 '!AJ365+'TAB 5 '!AJ391+'TAB 5 '!AJ394+'TAB 5 '!AJ468+'TAB 5 '!AJ469+'TAB 5 '!AJ586+'TAB 5 '!AJ663+'TAB 5 '!AJ698+'TAB 5 '!AJ784+'TAB 5 '!AJ810+'TAB 5 '!AJ744+'TAB 5 '!AJ537+'TAB 5 '!AJ564+'TAB 5 '!AJ892+'TAB 5 '!AJ850+'TAB 5 '!AJ924+'TAB 5 '!AJ940+'TAB 5 '!AJ962+'TAB 5 '!AJ989+'TAB 5 '!AJ495</f>
        <v>335290.95</v>
      </c>
      <c r="BB24" s="75" t="e">
        <f aca="false">+BA24*100/AY24</f>
        <v>#REF!</v>
      </c>
      <c r="BC24" s="75" t="n">
        <f aca="false">+BA24*100/AZ24</f>
        <v>144.846579873878</v>
      </c>
      <c r="BD24" s="3" t="e">
        <f aca="false">+BA24-AY24</f>
        <v>#REF!</v>
      </c>
      <c r="BE24" s="29" t="e">
        <f aca="false">#REF!+#REF!+#REF!+#REF!+#REF!+#REF!+#REF!+#REF!+#REF!+#REF!+#REF!+#REF!+#REF!+#REF!+#REF!+#REF!+#REF!+#REF!+#REF!+#REF!+#REF!+#REF!+#REF!+#REF!+#REF!+#REF!</f>
        <v>#REF!</v>
      </c>
      <c r="BF24" s="29" t="n">
        <f aca="false">'TAB 5 '!AK34+'TAB 5 '!AK35+'TAB 5 '!AK147+'TAB 5 '!AK190+'TAB 5 '!AK206+'TAB 5 '!AK323+'TAB 5 '!AK365+'TAB 5 '!AK391+'TAB 5 '!AK394+'TAB 5 '!AK468+'TAB 5 '!AK469+'TAB 5 '!AK586+'TAB 5 '!AK663+'TAB 5 '!AK698+'TAB 5 '!AK784+'TAB 5 '!AK810+'TAB 5 '!AK744+'TAB 5 '!AK537+'TAB 5 '!AK564+'TAB 5 '!AK892+'TAB 5 '!AK850+'TAB 5 '!AK924+'TAB 5 '!AK940+'TAB 5 '!AK962+'TAB 5 '!AK989+'TAB 5 '!AK495</f>
        <v>323329.82</v>
      </c>
      <c r="BG24" s="29" t="n">
        <f aca="false">'TAB 5 '!AL34+'TAB 5 '!AL35+'TAB 5 '!AL147+'TAB 5 '!AL190+'TAB 5 '!AL206+'TAB 5 '!AL247+'TAB 5 '!AL323+'TAB 5 '!AL365+'TAB 5 '!AL391+'TAB 5 '!AL394+'TAB 5 '!AL468+'TAB 5 '!AL469+'TAB 5 '!AL586+'TAB 5 '!AL663+'TAB 5 '!AL698+'TAB 5 '!AL784+'TAB 5 '!AL810+'TAB 5 '!AL744+'TAB 5 '!AL537+'TAB 5 '!AL564+'TAB 5 '!AL892+'TAB 5 '!AL850+'TAB 5 '!AL924+'TAB 5 '!AL940+'TAB 5 '!AL962+'TAB 5 '!AL989+'TAB 5 '!AL495</f>
        <v>387552.28</v>
      </c>
      <c r="BH24" s="75" t="e">
        <f aca="false">+BG24*100/BE24</f>
        <v>#REF!</v>
      </c>
      <c r="BI24" s="75" t="n">
        <f aca="false">+BG24*100/BF24</f>
        <v>119.862832323972</v>
      </c>
      <c r="BJ24" s="3" t="e">
        <f aca="false">+BG24-BE24</f>
        <v>#REF!</v>
      </c>
      <c r="BK24" s="3" t="e">
        <f aca="false">+BH24-BF24</f>
        <v>#REF!</v>
      </c>
      <c r="BL24" s="29" t="n">
        <f aca="false">'TAB 5 '!AM34+'TAB 5 '!AM35+'TAB 5 '!AM147+'TAB 5 '!AM190+'TAB 5 '!AM206+'TAB 5 '!AM323+'TAB 5 '!AM365+'TAB 5 '!AM391+'TAB 5 '!AM394+'TAB 5 '!AM468+'TAB 5 '!AM469+'TAB 5 '!AM586+'TAB 5 '!AM663+'TAB 5 '!AM698+'TAB 5 '!AM784+'TAB 5 '!AM810+'TAB 5 '!AM744+'TAB 5 '!AM537+'TAB 5 '!AM564+'TAB 5 '!AM892+'TAB 5 '!AM850+'TAB 5 '!AM924+'TAB 5 '!AM940+'TAB 5 '!AM962+'TAB 5 '!AM989+'TAB 5 '!AM495</f>
        <v>543316.666666667</v>
      </c>
      <c r="BM24" s="29" t="n">
        <f aca="false">'TAB 5 '!AN34+'TAB 5 '!AN35+'TAB 5 '!AN147+'TAB 5 '!AN190+'TAB 5 '!AN206+'TAB 5 '!AN323+'TAB 5 '!AN365+'TAB 5 '!AN391+'TAB 5 '!AN394+'TAB 5 '!AN468+'TAB 5 '!AN469+'TAB 5 '!AN586+'TAB 5 '!AN663+'TAB 5 '!AN698+'TAB 5 '!AN784+'TAB 5 '!AN810+'TAB 5 '!AN744+'TAB 5 '!AN537+'TAB 5 '!AN564+'TAB 5 '!AN892+'TAB 5 '!AN850+'TAB 5 '!AN924+'TAB 5 '!AN940+'TAB 5 '!AN962+'TAB 5 '!AN989+'TAB 5 '!AN495</f>
        <v>392458.15</v>
      </c>
      <c r="BN24" s="29" t="n">
        <f aca="false">'TAB 5 '!AO34+'TAB 5 '!AO35+'TAB 5 '!AO147+'TAB 5 '!AO190+'TAB 5 '!AO206+'TAB 5 '!AO247+'TAB 5 '!AO323+'TAB 5 '!AO365+'TAB 5 '!AO391+'TAB 5 '!AO394+'TAB 5 '!AO468+'TAB 5 '!AO469+'TAB 5 '!AO586+'TAB 5 '!AO663+'TAB 5 '!AO698+'TAB 5 '!AO784+'TAB 5 '!AO810+'TAB 5 '!AO744+'TAB 5 '!AO537+'TAB 5 '!AO564+'TAB 5 '!AO892+'TAB 5 '!AO850+'TAB 5 '!AO924+'TAB 5 '!AO940+'TAB 5 '!AO962+'TAB 5 '!AO989+'TAB 5 '!AO495</f>
        <v>451155.26</v>
      </c>
      <c r="BO24" s="75" t="n">
        <f aca="false">+BN24*100/BL24</f>
        <v>83.0372575845885</v>
      </c>
      <c r="BP24" s="75" t="n">
        <f aca="false">+BN24*100/BM24</f>
        <v>114.956272407644</v>
      </c>
      <c r="BQ24" s="3" t="n">
        <f aca="false">+BN24-BL24</f>
        <v>-92161.4066666666</v>
      </c>
      <c r="BR24" s="3" t="n">
        <f aca="false">+BO24-BM24</f>
        <v>-392375.112742415</v>
      </c>
      <c r="BS24" s="317" t="n">
        <f aca="false">+BG24-AO24</f>
        <v>195927.7</v>
      </c>
      <c r="BT24" s="29" t="n">
        <f aca="false">'TAB 5 '!AQ34+'TAB 5 '!AQ35+'TAB 5 '!AQ147+'TAB 5 '!AQ190+'TAB 5 '!AQ206+'TAB 5 '!AQ247+'TAB 5 '!AQ323+'TAB 5 '!AQ365+'TAB 5 '!AQ391+'TAB 5 '!AQ394+'TAB 5 '!AQ468+'TAB 5 '!AQ469+'TAB 5 '!AQ586+'TAB 5 '!AQ663+'TAB 5 '!AQ698+'TAB 5 '!AQ784+'TAB 5 '!AQ810+'TAB 5 '!AQ744+'TAB 5 '!AQ537+'TAB 5 '!AQ564+'TAB 5 '!AQ892+'TAB 5 '!AQ850+'TAB 5 '!AQ924+'TAB 5 '!AQ940+'TAB 5 '!AQ962+'TAB 5 '!AQ989+'TAB 5 '!AQ495</f>
        <v>518796.44</v>
      </c>
      <c r="BU24" s="29" t="n">
        <f aca="false">'TAB 5 '!AR34+'TAB 5 '!AR35+'TAB 5 '!AR147+'TAB 5 '!AR190+'TAB 5 '!AR206+'TAB 5 '!AR247+'TAB 5 '!AR323+'TAB 5 '!AR365+'TAB 5 '!AR391+'TAB 5 '!AR394+'TAB 5 '!AR468+'TAB 5 '!AR469+'TAB 5 '!AR586+'TAB 5 '!AR663+'TAB 5 '!AR698+'TAB 5 '!AR784+'TAB 5 '!AR810+'TAB 5 '!AR744+'TAB 5 '!AR537+'TAB 5 '!AR564+'TAB 5 '!AR892+'TAB 5 '!AR850+'TAB 5 '!AR924+'TAB 5 '!AR940+'TAB 5 '!AR962+'TAB 5 '!AR989+'TAB 5 '!AR495</f>
        <v>560513.36</v>
      </c>
      <c r="BV24" s="29" t="n">
        <f aca="false">'TAB 5 '!AS34+'TAB 5 '!AS35+'TAB 5 '!AS147+'TAB 5 '!AS190+'TAB 5 '!AS206+'TAB 5 '!AS247+'TAB 5 '!AS323+'TAB 5 '!AS365+'TAB 5 '!AS391+'TAB 5 '!AS394+'TAB 5 '!AS468+'TAB 5 '!AS469+'TAB 5 '!AS586+'TAB 5 '!AS663+'TAB 5 '!AS698+'TAB 5 '!AS784+'TAB 5 '!AS810+'TAB 5 '!AS744+'TAB 5 '!AS537+'TAB 5 '!AS564+'TAB 5 '!AS892+'TAB 5 '!AS850+'TAB 5 '!AS924+'TAB 5 '!AS940+'TAB 5 '!AS962+'TAB 5 '!AS989+'TAB 5 '!AS495</f>
        <v>602087.44</v>
      </c>
      <c r="BW24" s="29"/>
      <c r="BX24" s="29" t="n">
        <f aca="false">'TAB 5 '!AT34+'TAB 5 '!AT35+'TAB 5 '!AT147+'TAB 5 '!AT190+'TAB 5 '!AT206+'TAB 5 '!AT247+'TAB 5 '!AT323+'TAB 5 '!AT365+'TAB 5 '!AT391+'TAB 5 '!AT394+'TAB 5 '!AT468+'TAB 5 '!AT469+'TAB 5 '!AT586+'TAB 5 '!AT663+'TAB 5 '!AT698+'TAB 5 '!AT784+'TAB 5 '!AT810+'TAB 5 '!AT744+'TAB 5 '!AT537+'TAB 5 '!AT564+'TAB 5 '!AT892+'TAB 5 '!AT850+'TAB 5 '!AT924+'TAB 5 '!AT940+'TAB 5 '!AT962+'TAB 5 '!AT989+'TAB 5 '!AT495</f>
        <v>981320</v>
      </c>
      <c r="BY24" s="192" t="n">
        <f aca="false">+BX24*100/AI24</f>
        <v>105.35967360962</v>
      </c>
      <c r="BZ24" s="3" t="n">
        <f aca="false">BX24-AI24</f>
        <v>49920</v>
      </c>
      <c r="CA24" s="29" t="n">
        <f aca="false">'TAB 5 '!AU34+'TAB 5 '!AU35+'TAB 5 '!AU147+'TAB 5 '!AU190+'TAB 5 '!AU206+'TAB 5 '!AU247+'TAB 5 '!AU323+'TAB 5 '!AU365+'TAB 5 '!AU391+'TAB 5 '!AU394+'TAB 5 '!AU468+'TAB 5 '!AU469+'TAB 5 '!AU586+'TAB 5 '!AU663+'TAB 5 '!AU698+'TAB 5 '!AU784+'TAB 5 '!AU810+'TAB 5 '!AU744+'TAB 5 '!AU537+'TAB 5 '!AU564+'TAB 5 '!AU892+'TAB 5 '!AU850+'TAB 5 '!AU924+'TAB 5 '!AU940+'TAB 5 '!AU962+'TAB 5 '!AU989+'TAB 5 '!AU495</f>
        <v>967920</v>
      </c>
      <c r="CB24" s="29" t="n">
        <f aca="false">'TAB 5 '!AW34+'TAB 5 '!AW35+'TAB 5 '!AW147+'TAB 5 '!AW190+'TAB 5 '!AW206+'TAB 5 '!AW247+'TAB 5 '!AW323+'TAB 5 '!AW365+'TAB 5 '!AW391+'TAB 5 '!AW394+'TAB 5 '!AW468+'TAB 5 '!AW469+'TAB 5 '!AW586+'TAB 5 '!AW663+'TAB 5 '!AW698+'TAB 5 '!AW784+'TAB 5 '!AW810+'TAB 5 '!AW744+'TAB 5 '!AW537+'TAB 5 '!AW564+'TAB 5 '!AW892+'TAB 5 '!AW850+'TAB 5 '!AW924+'TAB 5 '!AW940+'TAB 5 '!AW962+'TAB 5 '!AW989+'TAB 5 '!AW495</f>
        <v>848800</v>
      </c>
      <c r="CC24" s="75" t="n">
        <f aca="false">CB24*100/CA24</f>
        <v>87.6931977849409</v>
      </c>
      <c r="CD24" s="29" t="n">
        <f aca="false">'TAB 5 '!AZ34+'TAB 5 '!AZ35+'TAB 5 '!AZ147+'TAB 5 '!AZ190+'TAB 5 '!AZ206+'TAB 5 '!AZ247+'TAB 5 '!AZ323+'TAB 5 '!AZ365+'TAB 5 '!AZ391+'TAB 5 '!AZ394+'TAB 5 '!AZ468+'TAB 5 '!AZ469+'TAB 5 '!AZ586+'TAB 5 '!AZ663+'TAB 5 '!AZ698+'TAB 5 '!AZ784+'TAB 5 '!AZ810+'TAB 5 '!AZ744+'TAB 5 '!AZ537+'TAB 5 '!AZ564+'TAB 5 '!AZ892+'TAB 5 '!AZ850+'TAB 5 '!AZ924+'TAB 5 '!AZ940+'TAB 5 '!AZ962+'TAB 5 '!AZ989+'TAB 5 '!AZ495</f>
        <v>848800</v>
      </c>
      <c r="CE24" s="29" t="n">
        <f aca="false">+CD24*100/CA24</f>
        <v>87.6931977849409</v>
      </c>
      <c r="CF24" s="29" t="n">
        <f aca="false">+CD24*100/CB24</f>
        <v>100</v>
      </c>
      <c r="CG24" s="29" t="n">
        <f aca="false">+CD24-CB24</f>
        <v>0</v>
      </c>
      <c r="CH24" s="29" t="n">
        <f aca="false">'TAB 5 '!BA34+'TAB 5 '!BA35+'TAB 5 '!BA147+'TAB 5 '!BA190+'TAB 5 '!BA206+'TAB 5 '!BA247+'TAB 5 '!BA323+'TAB 5 '!BA365+'TAB 5 '!BA391+'TAB 5 '!BA394+'TAB 5 '!BA468+'TAB 5 '!BA469+'TAB 5 '!BA586+'TAB 5 '!BA663+'TAB 5 '!BA698+'TAB 5 '!BA784+'TAB 5 '!BA810+'TAB 5 '!BA744+'TAB 5 '!BA537+'TAB 5 '!BA564+'TAB 5 '!BA892+'TAB 5 '!BA850+'TAB 5 '!BA924+'TAB 5 '!BA940+'TAB 5 '!BA962+'TAB 5 '!BA989+'TAB 5 '!BA495</f>
        <v>52738.12</v>
      </c>
      <c r="CI24" s="29" t="n">
        <f aca="false">'TAB 5 '!BB34+'TAB 5 '!BB35+'TAB 5 '!BB147+'TAB 5 '!BB190+'TAB 5 '!BB206+'TAB 5 '!BB247+'TAB 5 '!BB323+'TAB 5 '!BB365+'TAB 5 '!BB391+'TAB 5 '!BB394+'TAB 5 '!BB468+'TAB 5 '!BB469+'TAB 5 '!BB586+'TAB 5 '!BB663+'TAB 5 '!BB698+'TAB 5 '!BB784+'TAB 5 '!BB810+'TAB 5 '!BB744+'TAB 5 '!BB537+'TAB 5 '!BB564+'TAB 5 '!BB892+'TAB 5 '!BB850+'TAB 5 '!BB924+'TAB 5 '!BB940+'TAB 5 '!BB962+'TAB 5 '!BB989+'TAB 5 '!BB495</f>
        <v>142338.68</v>
      </c>
      <c r="CJ24" s="29" t="n">
        <f aca="false">'TAB 5 '!BC34+'TAB 5 '!BC35+'TAB 5 '!BC147+'TAB 5 '!BC190+'TAB 5 '!BC206+'TAB 5 '!BC247+'TAB 5 '!BC323+'TAB 5 '!BC365+'TAB 5 '!BC391+'TAB 5 '!BC394+'TAB 5 '!BC468+'TAB 5 '!BC469+'TAB 5 '!BC586+'TAB 5 '!BC663+'TAB 5 '!BC698+'TAB 5 '!BC784+'TAB 5 '!BC810+'TAB 5 '!BC744+'TAB 5 '!BC537+'TAB 5 '!BC564+'TAB 5 '!BC892+'TAB 5 '!BC850+'TAB 5 '!BC924+'TAB 5 '!BC940+'TAB 5 '!BC962+'TAB 5 '!BC989+'TAB 5 '!BC495</f>
        <v>212200</v>
      </c>
      <c r="CK24" s="29" t="n">
        <f aca="false">'TAB 5 '!BD34+'TAB 5 '!BD35+'TAB 5 '!BD147+'TAB 5 '!BD190+'TAB 5 '!BD206+'TAB 5 '!BD247+'TAB 5 '!BD323+'TAB 5 '!BD365+'TAB 5 '!BD391+'TAB 5 '!BD394+'TAB 5 '!BD468+'TAB 5 '!BD469+'TAB 5 '!BD586+'TAB 5 '!BD663+'TAB 5 '!BD698+'TAB 5 '!BD784+'TAB 5 '!BD810+'TAB 5 '!BD744+'TAB 5 '!BD537+'TAB 5 '!BD564+'TAB 5 '!BD892+'TAB 5 '!BD850+'TAB 5 '!BD924+'TAB 5 '!BD940+'TAB 5 '!BD962+'TAB 5 '!BD989+'TAB 5 '!BD495</f>
        <v>89465.51</v>
      </c>
      <c r="CL24" s="29" t="n">
        <f aca="false">'TAB 5 '!BE34+'TAB 5 '!BE35+'TAB 5 '!BE147+'TAB 5 '!BE190+'TAB 5 '!BE206+'TAB 5 '!BE247+'TAB 5 '!BE323+'TAB 5 '!BE365+'TAB 5 '!BE391+'TAB 5 '!BE394+'TAB 5 '!BE468+'TAB 5 '!BE469+'TAB 5 '!BE586+'TAB 5 '!BE663+'TAB 5 '!BE698+'TAB 5 '!BE784+'TAB 5 '!BE810+'TAB 5 '!BE744+'TAB 5 '!BE537+'TAB 5 '!BE564+'TAB 5 '!BE892+'TAB 5 '!BE850+'TAB 5 '!BE924+'TAB 5 '!BE940+'TAB 5 '!BE962+'TAB 5 '!BE989+'TAB 5 '!BE495</f>
        <v>191624.58</v>
      </c>
      <c r="CM24" s="29" t="n">
        <f aca="false">'TAB 5 '!BF34+'TAB 5 '!BF35+'TAB 5 '!BF147+'TAB 5 '!BF190+'TAB 5 '!BF206+'TAB 5 '!BF247+'TAB 5 '!BF323+'TAB 5 '!BF365+'TAB 5 '!BF391+'TAB 5 '!BF394+'TAB 5 '!BF468+'TAB 5 '!BF469+'TAB 5 '!BF586+'TAB 5 '!BF663+'TAB 5 '!BF698+'TAB 5 '!BF784+'TAB 5 '!BF810+'TAB 5 '!BF744+'TAB 5 '!BF537+'TAB 5 '!BF564+'TAB 5 '!BF892+'TAB 5 '!BF850+'TAB 5 '!BF924+'TAB 5 '!BF940+'TAB 5 '!BF962+'TAB 5 '!BF989+'TAB 5 '!BF495</f>
        <v>245602.61</v>
      </c>
      <c r="CN24" s="29" t="n">
        <f aca="false">+CM24*100/CJ24</f>
        <v>115.741098020735</v>
      </c>
      <c r="CO24" s="29" t="e">
        <f aca="false">#REF!+#REF!+#REF!+#REF!+#REF!+#REF!+#REF!+#REF!+#REF!+#REF!+#REF!+#REF!+#REF!+#REF!+#REF!+#REF!+#REF!+#REF!+#REF!+#REF!+#REF!+#REF!+#REF!+#REF!+#REF!+#REF!+#REF!</f>
        <v>#REF!</v>
      </c>
      <c r="CP24" s="29" t="n">
        <f aca="false">'TAB 5 '!BG34+'TAB 5 '!BG35+'TAB 5 '!BG147+'TAB 5 '!BG190+'TAB 5 '!BG206+'TAB 5 '!BG247+'TAB 5 '!BG323+'TAB 5 '!BG365+'TAB 5 '!BG391+'TAB 5 '!BG394+'TAB 5 '!BG468+'TAB 5 '!BG469+'TAB 5 '!BG586+'TAB 5 '!BG663+'TAB 5 '!BG698+'TAB 5 '!BG784+'TAB 5 '!BG810+'TAB 5 '!BG744+'TAB 5 '!BG537+'TAB 5 '!BG564+'TAB 5 '!BG892+'TAB 5 '!BG850+'TAB 5 '!BG924+'TAB 5 '!BG940+'TAB 5 '!BG962+'TAB 5 '!BG989+'TAB 5 '!BG495</f>
        <v>168009.47</v>
      </c>
      <c r="CQ24" s="29" t="n">
        <f aca="false">'TAB 5 '!BH34+'TAB 5 '!BH35+'TAB 5 '!BH147+'TAB 5 '!BH190+'TAB 5 '!BH206+'TAB 5 '!BH247+'TAB 5 '!BH323+'TAB 5 '!BH365+'TAB 5 '!BH391+'TAB 5 '!BH394+'TAB 5 '!BH468+'TAB 5 '!BH469+'TAB 5 '!BH586+'TAB 5 '!BH663+'TAB 5 '!BH698+'TAB 5 '!BH784+'TAB 5 '!BH810+'TAB 5 '!BH744+'TAB 5 '!BH537+'TAB 5 '!BH564+'TAB 5 '!BH892+'TAB 5 '!BH850+'TAB 5 '!BH924+'TAB 5 '!BH940+'TAB 5 '!BH962+'TAB 5 '!BH989+'TAB 5 '!BH495</f>
        <v>260188.06</v>
      </c>
      <c r="CR24" s="29" t="n">
        <f aca="false">'TAB 5 '!BI34+'TAB 5 '!BI35+'TAB 5 '!BI147+'TAB 5 '!BI190+'TAB 5 '!BI206+'TAB 5 '!BI247+'TAB 5 '!BI323+'TAB 5 '!BI365+'TAB 5 '!BI391+'TAB 5 '!BI394+'TAB 5 '!BI468+'TAB 5 '!BI469+'TAB 5 '!BI586+'TAB 5 '!BI663+'TAB 5 '!BI698+'TAB 5 '!BI784+'TAB 5 '!BI810+'TAB 5 '!BI744+'TAB 5 '!BI537+'TAB 5 '!BI564+'TAB 5 '!BI892+'TAB 5 '!BI850+'TAB 5 '!BI924+'TAB 5 '!BI940+'TAB 5 '!BI962+'TAB 5 '!BI989+'TAB 5 '!BI495</f>
        <v>311795.02</v>
      </c>
      <c r="CS24" s="3" t="e">
        <f aca="false">+CR24*100/CO24</f>
        <v>#REF!</v>
      </c>
      <c r="CT24" s="3" t="n">
        <f aca="false">+CR24*100/CQ24</f>
        <v>119.834484334139</v>
      </c>
      <c r="CU24" s="29" t="e">
        <f aca="false">#REF!+#REF!+#REF!+#REF!+#REF!+#REF!+#REF!+#REF!+#REF!+#REF!+#REF!+#REF!+#REF!+#REF!+#REF!+#REF!+#REF!+#REF!+#REF!+#REF!+#REF!+#REF!+#REF!+#REF!+#REF!+#REF!+#REF!</f>
        <v>#REF!</v>
      </c>
      <c r="CV24" s="29" t="n">
        <f aca="false">'TAB 5 '!BJ34+'TAB 5 '!BJ35+'TAB 5 '!BJ147+'TAB 5 '!BJ190+'TAB 5 '!BJ206+'TAB 5 '!BJ247+'TAB 5 '!BJ323+'TAB 5 '!BJ365+'TAB 5 '!BJ391+'TAB 5 '!BJ394+'TAB 5 '!BJ468+'TAB 5 '!BJ469+'TAB 5 '!BJ586+'TAB 5 '!BJ663+'TAB 5 '!BJ698+'TAB 5 '!BJ784+'TAB 5 '!BJ810+'TAB 5 '!BJ744+'TAB 5 '!BJ537+'TAB 5 '!BJ564+'TAB 5 '!BJ892+'TAB 5 '!BJ850+'TAB 5 '!BJ924+'TAB 5 '!BJ940+'TAB 5 '!BJ962+'TAB 5 '!BJ989+'TAB 5 '!BJ495</f>
        <v>335290.95</v>
      </c>
      <c r="CW24" s="29" t="n">
        <f aca="false">'TAB 5 '!BK34+'TAB 5 '!BK35+'TAB 5 '!BK147+'TAB 5 '!BK190+'TAB 5 '!BK206+'TAB 5 '!BK247+'TAB 5 '!BK323+'TAB 5 '!BK365+'TAB 5 '!BK391+'TAB 5 '!BK394+'TAB 5 '!BK468+'TAB 5 '!BK469+'TAB 5 '!BK586+'TAB 5 '!BK663+'TAB 5 '!BK698+'TAB 5 '!BK784+'TAB 5 '!BK810+'TAB 5 '!BK744+'TAB 5 '!BK537+'TAB 5 '!BK564+'TAB 5 '!BK892+'TAB 5 '!BK850+'TAB 5 '!BK924+'TAB 5 '!BK940+'TAB 5 '!BK962+'TAB 5 '!BK989+'TAB 5 '!BK495</f>
        <v>391658.76</v>
      </c>
      <c r="CX24" s="3" t="e">
        <f aca="false">CW24*100/CU24</f>
        <v>#REF!</v>
      </c>
      <c r="CY24" s="3" t="n">
        <f aca="false">CW24*100/CV24</f>
        <v>116.811610930745</v>
      </c>
      <c r="DD24" s="355" t="n">
        <f aca="false">+CD24/2</f>
        <v>424400</v>
      </c>
      <c r="DE24" s="29" t="e">
        <f aca="false">#REF!+#REF!+#REF!+#REF!+#REF!+#REF!+#REF!+#REF!+#REF!+#REF!+#REF!+#REF!+#REF!+#REF!+#REF!+#REF!+#REF!+#REF!+#REF!+#REF!+#REF!+#REF!+#REF!+#REF!+#REF!+#REF!+#REF!</f>
        <v>#REF!</v>
      </c>
      <c r="DF24" s="29" t="n">
        <f aca="false">'TAB 5 '!BL34+'TAB 5 '!BL35+'TAB 5 '!BL147+'TAB 5 '!BL190+'TAB 5 '!BL206+'TAB 5 '!BL247+'TAB 5 '!BL323+'TAB 5 '!BL365+'TAB 5 '!BL391+'TAB 5 '!BL394+'TAB 5 '!BL468+'TAB 5 '!BL469+'TAB 5 '!BL586+'TAB 5 '!BL663+'TAB 5 '!BL698+'TAB 5 '!BL784+'TAB 5 '!BL810+'TAB 5 '!BL744+'TAB 5 '!BL537+'TAB 5 '!BL564+'TAB 5 '!BL892+'TAB 5 '!BL850+'TAB 5 '!BL924+'TAB 5 '!BL940+'TAB 5 '!BL962+'TAB 5 '!BL989+'TAB 5 '!BL495</f>
        <v>387552.28</v>
      </c>
      <c r="DG24" s="29" t="n">
        <f aca="false">'TAB 5 '!BM34+'TAB 5 '!BM35+'TAB 5 '!BM147+'TAB 5 '!BM190+'TAB 5 '!BM206+'TAB 5 '!BM247+'TAB 5 '!BM323+'TAB 5 '!BM365+'TAB 5 '!BM391+'TAB 5 '!BM394+'TAB 5 '!BM468+'TAB 5 '!BM469+'TAB 5 '!BM586+'TAB 5 '!BM663+'TAB 5 '!BM698+'TAB 5 '!BM784+'TAB 5 '!BM810+'TAB 5 '!BM744+'TAB 5 '!BM537+'TAB 5 '!BM564+'TAB 5 '!BM892+'TAB 5 '!BM850+'TAB 5 '!BM924+'TAB 5 '!BM940+'TAB 5 '!BM962+'TAB 5 '!BM989+'TAB 5 '!BM495</f>
        <v>481347.24</v>
      </c>
      <c r="DH24" s="3" t="e">
        <f aca="false">+DG24*100/DE24</f>
        <v>#REF!</v>
      </c>
      <c r="DI24" s="3" t="n">
        <f aca="false">+DG24*100/DF24</f>
        <v>124.201885743002</v>
      </c>
      <c r="DJ24" s="29" t="e">
        <f aca="false">#REF!+#REF!+#REF!+#REF!+#REF!+#REF!+#REF!+#REF!+#REF!+#REF!+#REF!+#REF!+#REF!+#REF!+#REF!+#REF!+#REF!+#REF!+#REF!+#REF!+#REF!+#REF!+#REF!+#REF!+#REF!+#REF!+#REF!</f>
        <v>#REF!</v>
      </c>
      <c r="DK24" s="29" t="n">
        <f aca="false">'TAB 5 '!BN34+'TAB 5 '!BN35+'TAB 5 '!BN147+'TAB 5 '!BN190+'TAB 5 '!BN206+'TAB 5 '!BN247+'TAB 5 '!BN323+'TAB 5 '!BN365+'TAB 5 '!BN391+'TAB 5 '!BN394+'TAB 5 '!BN468+'TAB 5 '!BN469+'TAB 5 '!BN586+'TAB 5 '!BN663+'TAB 5 '!BN698+'TAB 5 '!BN784+'TAB 5 '!BN810+'TAB 5 '!BN744+'TAB 5 '!BN537+'TAB 5 '!BN564+'TAB 5 '!BN892+'TAB 5 '!BN850+'TAB 5 '!BN924+'TAB 5 '!BN940+'TAB 5 '!BN962+'TAB 5 '!BN989+'TAB 5 '!BN495</f>
        <v>451155.26</v>
      </c>
      <c r="DL24" s="29" t="n">
        <f aca="false">'TAB 5 '!BO34+'TAB 5 '!BO35+'TAB 5 '!BO147+'TAB 5 '!BO190+'TAB 5 '!BO206+'TAB 5 '!BO247+'TAB 5 '!BO323+'TAB 5 '!BO365+'TAB 5 '!BO391+'TAB 5 '!BO394+'TAB 5 '!BO468+'TAB 5 '!BO469+'TAB 5 '!BO586+'TAB 5 '!BO663+'TAB 5 '!BO698+'TAB 5 '!BO784+'TAB 5 '!BO810+'TAB 5 '!BO744+'TAB 5 '!BO537+'TAB 5 '!BO564+'TAB 5 '!BO892+'TAB 5 '!BO850+'TAB 5 '!BO924+'TAB 5 '!BO940+'TAB 5 '!BO962+'TAB 5 '!BO989+'TAB 5 '!BO495</f>
        <v>541599.17</v>
      </c>
      <c r="DM24" s="3" t="e">
        <f aca="false">+DL24*100/DJ24</f>
        <v>#REF!</v>
      </c>
      <c r="DN24" s="3" t="n">
        <f aca="false">+DL24*100/DK24</f>
        <v>120.047180653507</v>
      </c>
      <c r="DO24" s="29" t="n">
        <f aca="false">'TAB 5 '!BQ34+'TAB 5 '!BQ35+'TAB 5 '!BQ147+'TAB 5 '!BQ190+'TAB 5 '!BQ206+'TAB 5 '!BQ247+'TAB 5 '!BQ323+'TAB 5 '!BQ365+'TAB 5 '!BQ391+'TAB 5 '!BQ394+'TAB 5 '!BQ468+'TAB 5 '!BQ469+'TAB 5 '!BQ586+'TAB 5 '!BQ663+'TAB 5 '!BQ698+'TAB 5 '!BQ784+'TAB 5 '!BQ810+'TAB 5 '!BQ744+'TAB 5 '!BQ537+'TAB 5 '!BQ564+'TAB 5 '!BQ892+'TAB 5 '!BQ850+'TAB 5 '!BQ924+'TAB 5 '!BQ940+'TAB 5 '!BQ962+'TAB 5 '!BQ989+'TAB 5 '!BQ495</f>
        <v>631714.83</v>
      </c>
      <c r="DP24" s="29" t="e">
        <f aca="false">#REF!+#REF!+#REF!+#REF!+#REF!+#REF!+#REF!+#REF!+#REF!+#REF!+#REF!+#REF!+#REF!+#REF!+#REF!+#REF!+#REF!+#REF!+#REF!+#REF!+#REF!+#REF!+#REF!+#REF!+#REF!+#REF!+#REF!</f>
        <v>#REF!</v>
      </c>
      <c r="DQ24" s="29" t="n">
        <f aca="false">'TAB 5 '!BR34+'TAB 5 '!BR35+'TAB 5 '!BR147+'TAB 5 '!BR190+'TAB 5 '!BR206+'TAB 5 '!BR247+'TAB 5 '!BR323+'TAB 5 '!BR365+'TAB 5 '!BR391+'TAB 5 '!BR394+'TAB 5 '!BR468+'TAB 5 '!BR469+'TAB 5 '!BR586+'TAB 5 '!BR663+'TAB 5 '!BR698+'TAB 5 '!BR784+'TAB 5 '!BR810+'TAB 5 '!BR744+'TAB 5 '!BR537+'TAB 5 '!BR564+'TAB 5 '!BR892+'TAB 5 '!BR850+'TAB 5 '!BR924+'TAB 5 '!BR940+'TAB 5 '!BR962+'TAB 5 '!BR989+'TAB 5 '!BR495</f>
        <v>602087.44</v>
      </c>
      <c r="DR24" s="29" t="n">
        <f aca="false">'TAB 5 '!BS34+'TAB 5 '!BS35+'TAB 5 '!BS147+'TAB 5 '!BS190+'TAB 5 '!BS206+'TAB 5 '!BS247+'TAB 5 '!BS323+'TAB 5 '!BS365+'TAB 5 '!BS391+'TAB 5 '!BS394+'TAB 5 '!BS468+'TAB 5 '!BS469+'TAB 5 '!BS586+'TAB 5 '!BS663+'TAB 5 '!BS698+'TAB 5 '!BS784+'TAB 5 '!BS810+'TAB 5 '!BS744+'TAB 5 '!BS537+'TAB 5 '!BS564+'TAB 5 '!BS892+'TAB 5 '!BS850+'TAB 5 '!BS924+'TAB 5 '!BS940+'TAB 5 '!BS962+'TAB 5 '!BS989+'TAB 5 '!BS495</f>
        <v>707378.83</v>
      </c>
      <c r="DS24" s="29" t="n">
        <f aca="false">'TAB 5 '!BU34+'TAB 5 '!BU35+'TAB 5 '!BU147+'TAB 5 '!BU190+'TAB 5 '!BU206+'TAB 5 '!BU247+'TAB 5 '!BU323+'TAB 5 '!BU365+'TAB 5 '!BU391+'TAB 5 '!BU394+'TAB 5 '!BU468+'TAB 5 '!BU469+'TAB 5 '!BU586+'TAB 5 '!BU663+'TAB 5 '!BU698+'TAB 5 '!BU784+'TAB 5 '!BU810+'TAB 5 '!BU744+'TAB 5 '!BU537+'TAB 5 '!BU564+'TAB 5 '!BU892+'TAB 5 '!BU850+'TAB 5 '!BU924+'TAB 5 '!BU940+'TAB 5 '!BU962+'TAB 5 '!BU989+'TAB 5 '!BU495</f>
        <v>1014020</v>
      </c>
      <c r="DT24" s="29" t="n">
        <f aca="false">'TAB 5 '!BV34+'TAB 5 '!BV35+'TAB 5 '!BV147+'TAB 5 '!BV190+'TAB 5 '!BV206+'TAB 5 '!BV247+'TAB 5 '!BV323+'TAB 5 '!BV365+'TAB 5 '!BV391+'TAB 5 '!BV394+'TAB 5 '!BV468+'TAB 5 '!BV469+'TAB 5 '!BV586+'TAB 5 '!BV663+'TAB 5 '!BV698+'TAB 5 '!BV784+'TAB 5 '!BV810+'TAB 5 '!BV744+'TAB 5 '!BV537+'TAB 5 '!BV564+'TAB 5 '!BV892+'TAB 5 '!BV850+'TAB 5 '!BV924+'TAB 5 '!BV940+'TAB 5 '!BV962+'TAB 5 '!BV989+'TAB 5 '!BV495</f>
        <v>1083260</v>
      </c>
      <c r="DU24" s="29" t="n">
        <f aca="false">DT24*100/CD24</f>
        <v>127.622525918944</v>
      </c>
      <c r="DV24" s="359" t="n">
        <f aca="false">+DT24-CD24</f>
        <v>234460</v>
      </c>
      <c r="DW24" s="29" t="n">
        <f aca="false">'TAB 5 '!BX34+'TAB 5 '!BX35+'TAB 5 '!BX147+'TAB 5 '!BX169+'TAB 5 '!BX190+'TAB 5 '!BX206+'TAB 5 '!BX247+'TAB 5 '!BX323+'TAB 5 '!BX365+'TAB 5 '!BX391+'TAB 5 '!BX394+'TAB 5 '!BX468+'TAB 5 '!BX469+'TAB 5 '!BX586+'TAB 5 '!BX663+'TAB 5 '!BX698+'TAB 5 '!BX784+'TAB 5 '!BX810+'TAB 5 '!BX744+'TAB 5 '!BX537+'TAB 5 '!BX564+'TAB 5 '!BX892+'TAB 5 '!BX850+'TAB 5 '!BX924+'TAB 5 '!BX940+'TAB 5 '!BX962+'TAB 5 '!BX989+'TAB 5 '!BX495</f>
        <v>898000</v>
      </c>
      <c r="DX24" s="29" t="n">
        <f aca="false">DW24*100/CD24</f>
        <v>105.796418473139</v>
      </c>
      <c r="DY24" s="29" t="n">
        <f aca="false">DW24*100/DT24</f>
        <v>82.8979192437642</v>
      </c>
      <c r="DZ24" s="29" t="n">
        <f aca="false">'TAB 5 '!CA34+'TAB 5 '!CA35+'TAB 5 '!CA147+'TAB 5 '!CA169+'TAB 5 '!CA190+'TAB 5 '!CA206+'TAB 5 '!CA247+'TAB 5 '!CA323+'TAB 5 '!CA365+'TAB 5 '!CA391+'TAB 5 '!CA394+'TAB 5 '!CA468+'TAB 5 '!CA469+'TAB 5 '!CA586+'TAB 5 '!CA663+'TAB 5 '!CA698+'TAB 5 '!CA784+'TAB 5 '!CA810+'TAB 5 '!CA744+'TAB 5 '!CA537+'TAB 5 '!CA564+'TAB 5 '!CA892+'TAB 5 '!CA850+'TAB 5 '!CA924+'TAB 5 '!CA940+'TAB 5 '!CA962+'TAB 5 '!CA989+'TAB 5 '!CA495</f>
        <v>903000</v>
      </c>
      <c r="EA24" s="29" t="n">
        <f aca="false">'TAB 5 '!CC34+'TAB 5 '!CC35+'TAB 5 '!CC147+'TAB 5 '!CC169+'TAB 5 '!CC190+'TAB 5 '!CC206+'TAB 5 '!CC247+'TAB 5 '!CC323+'TAB 5 '!CC365+'TAB 5 '!CC391+'TAB 5 '!CC394+'TAB 5 '!CC468+'TAB 5 '!CC469+'TAB 5 '!CC586+'TAB 5 '!CC663+'TAB 5 '!CC698+'TAB 5 '!CC784+'TAB 5 '!CC810+'TAB 5 '!CC744+'TAB 5 '!CC537+'TAB 5 '!CC564+'TAB 5 '!CC892+'TAB 5 '!CC850+'TAB 5 '!CC924+'TAB 5 '!CC940+'TAB 5 '!CC962+'TAB 5 '!CC989+'TAB 5 '!CC495</f>
        <v>144699.92</v>
      </c>
      <c r="EB24" s="29" t="n">
        <f aca="false">'TAB 5 '!CE34+'TAB 5 '!CE35+'TAB 5 '!CE147+'TAB 5 '!CE169+'TAB 5 '!CE190+'TAB 5 '!CE206+'TAB 5 '!CE247+'TAB 5 '!CE323+'TAB 5 '!CE365+'TAB 5 '!CE391+'TAB 5 '!CE394+'TAB 5 '!CE468+'TAB 5 '!CE469+'TAB 5 '!CE586+'TAB 5 '!CE663+'TAB 5 '!CE698+'TAB 5 '!CE784+'TAB 5 '!CE810+'TAB 5 '!CE744+'TAB 5 '!CE537+'TAB 5 '!CE564+'TAB 5 '!CE892+'TAB 5 '!CE850+'TAB 5 '!CE924+'TAB 5 '!CE940+'TAB 5 '!CE962+'TAB 5 '!CE989+'TAB 5 '!CE495</f>
        <v>225750</v>
      </c>
      <c r="EC24" s="29" t="n">
        <f aca="false">'TAB 5 '!CF34+'TAB 5 '!CF35+'TAB 5 '!CF147+'TAB 5 '!CF169+'TAB 5 '!CF190+'TAB 5 '!CF206+'TAB 5 '!CF247+'TAB 5 '!CF323+'TAB 5 '!CF365+'TAB 5 '!CF391+'TAB 5 '!CF394+'TAB 5 '!CF468+'TAB 5 '!CF469+'TAB 5 '!CF586+'TAB 5 '!CF663+'TAB 5 '!CF698+'TAB 5 '!CF784+'TAB 5 '!CF810+'TAB 5 '!CF744+'TAB 5 '!CF537+'TAB 5 '!CF564+'TAB 5 '!CF892+'TAB 5 '!CF850+'TAB 5 '!CF924+'TAB 5 '!CF940+'TAB 5 '!CF962+'TAB 5 '!CF989+'TAB 5 '!CF495</f>
        <v>245602.61</v>
      </c>
      <c r="ED24" s="29" t="n">
        <f aca="false">'TAB 5 '!CG34+'TAB 5 '!CG35+'TAB 5 '!CG147+'TAB 5 '!CG169+'TAB 5 '!CG190+'TAB 5 '!CG206+'TAB 5 '!CG247+'TAB 5 '!CG323+'TAB 5 '!CG365+'TAB 5 '!CG391+'TAB 5 '!CG394+'TAB 5 '!CG468+'TAB 5 '!CG469+'TAB 5 '!CG586+'TAB 5 '!CG663+'TAB 5 '!CG698+'TAB 5 '!CG784+'TAB 5 '!CG810+'TAB 5 '!CG744+'TAB 5 '!CG537+'TAB 5 '!CG564+'TAB 5 '!CG892+'TAB 5 '!CG850+'TAB 5 '!CG924+'TAB 5 '!CG940+'TAB 5 '!CG962+'TAB 5 '!CG989+'TAB 5 '!CG495</f>
        <v>213728.14</v>
      </c>
      <c r="EE24" s="75" t="n">
        <f aca="false">+ED24*100/EB24</f>
        <v>94.6747021040975</v>
      </c>
      <c r="EF24" s="75" t="n">
        <f aca="false">+ED24*100/EC24</f>
        <v>87.0219335209833</v>
      </c>
      <c r="EG24" s="29" t="n">
        <f aca="false">'TAB 5 '!CJ34+'TAB 5 '!CJ35+'TAB 5 '!CJ147+'TAB 5 '!CJ169+'TAB 5 '!CJ190+'TAB 5 '!CJ206+'TAB 5 '!CJ247+'TAB 5 '!CJ323+'TAB 5 '!CJ365+'TAB 5 '!CJ391+'TAB 5 '!CJ394+'TAB 5 '!CJ468+'TAB 5 '!CJ469+'TAB 5 '!CJ586+'TAB 5 '!CJ663+'TAB 5 '!CJ698+'TAB 5 '!CJ784+'TAB 5 '!CJ810+'TAB 5 '!CJ744+'TAB 5 '!CJ537+'TAB 5 '!CJ564+'TAB 5 '!CJ892+'TAB 5 '!CJ850+'TAB 5 '!CJ924+'TAB 5 '!CJ940+'TAB 5 '!CJ962+'TAB 5 '!CJ989+'TAB 5 '!CJ495</f>
        <v>301000</v>
      </c>
      <c r="EH24" s="29" t="n">
        <f aca="false">'TAB 5 '!CK34+'TAB 5 '!CK35+'TAB 5 '!CK147+'TAB 5 '!CK169+'TAB 5 '!CK190+'TAB 5 '!CK206+'TAB 5 '!CK247+'TAB 5 '!CK323+'TAB 5 '!CK365+'TAB 5 '!CK391+'TAB 5 '!CK394+'TAB 5 '!CK468+'TAB 5 '!CK469+'TAB 5 '!CK586+'TAB 5 '!CK663+'TAB 5 '!CK698+'TAB 5 '!CK784+'TAB 5 '!CK810+'TAB 5 '!CK744+'TAB 5 '!CK537+'TAB 5 '!CK564+'TAB 5 '!CK892+'TAB 5 '!CK850+'TAB 5 '!CK924+'TAB 5 '!CK940+'TAB 5 '!CK962+'TAB 5 '!CK989+'TAB 5 '!CK495</f>
        <v>311795.02</v>
      </c>
      <c r="EI24" s="29" t="n">
        <f aca="false">'TAB 5 '!CL34+'TAB 5 '!CL35+'TAB 5 '!CL147+'TAB 5 '!CL169+'TAB 5 '!CL190+'TAB 5 '!CL206+'TAB 5 '!CL247+'TAB 5 '!CL323+'TAB 5 '!CL365+'TAB 5 '!CL391+'TAB 5 '!CL394+'TAB 5 '!CL468+'TAB 5 '!CL469+'TAB 5 '!CL586+'TAB 5 '!CL663+'TAB 5 '!CL698+'TAB 5 '!CL784+'TAB 5 '!CL810+'TAB 5 '!CL744+'TAB 5 '!CL537+'TAB 5 '!CL564+'TAB 5 '!CL892+'TAB 5 '!CL850+'TAB 5 '!CL924+'TAB 5 '!CL940+'TAB 5 '!CL962+'TAB 5 '!CL989+'TAB 5 '!CL495</f>
        <v>265116.49</v>
      </c>
      <c r="EJ24" s="75" t="n">
        <f aca="false">+EI24*100/EG24</f>
        <v>88.0785681063123</v>
      </c>
      <c r="EK24" s="75" t="n">
        <f aca="false">+EI24*100/EH24</f>
        <v>85.029097000972</v>
      </c>
      <c r="EL24" s="29" t="n">
        <f aca="false">'TAB 5 '!CM34+'TAB 5 '!CM35+'TAB 5 '!CM147+'TAB 5 '!CM169+'TAB 5 '!CM190+'TAB 5 '!CM206+'TAB 5 '!CM247+'TAB 5 '!CM323+'TAB 5 '!CM365+'TAB 5 '!CM391+'TAB 5 '!CM394+'TAB 5 '!CM468+'TAB 5 '!CM469+'TAB 5 '!CM586+'TAB 5 '!CM663+'TAB 5 '!CM698+'TAB 5 '!CM784+'TAB 5 '!CM810+'TAB 5 '!CM744+'TAB 5 '!CM537+'TAB 5 '!CM564+'TAB 5 '!CM892+'TAB 5 '!CM850+'TAB 5 '!CM924+'TAB 5 '!CM940+'TAB 5 '!CM962+'TAB 5 '!CM989+'TAB 5 '!CM495</f>
        <v>376250</v>
      </c>
      <c r="EM24" s="29" t="n">
        <f aca="false">'TAB 5 '!CN34+'TAB 5 '!CN35+'TAB 5 '!CN147+'TAB 5 '!CN169+'TAB 5 '!CN190+'TAB 5 '!CN206+'TAB 5 '!CN247+'TAB 5 '!CN323+'TAB 5 '!CN365+'TAB 5 '!CN391+'TAB 5 '!CN394+'TAB 5 '!CN468+'TAB 5 '!CN469+'TAB 5 '!CN586+'TAB 5 '!CN663+'TAB 5 '!CN698+'TAB 5 '!CN784+'TAB 5 '!CN810+'TAB 5 '!CN744+'TAB 5 '!CN537+'TAB 5 '!CN564+'TAB 5 '!CN892+'TAB 5 '!CN850+'TAB 5 '!CN924+'TAB 5 '!CN940+'TAB 5 '!CN962+'TAB 5 '!CN989+'TAB 5 '!CN495</f>
        <v>391658.76</v>
      </c>
      <c r="EN24" s="29" t="n">
        <f aca="false">'TAB 5 '!CO34+'TAB 5 '!CO35+'TAB 5 '!CO147+'TAB 5 '!CO169+'TAB 5 '!CO190+'TAB 5 '!CO206+'TAB 5 '!CO247+'TAB 5 '!CO323+'TAB 5 '!CO365+'TAB 5 '!CO391+'TAB 5 '!CO394+'TAB 5 '!CO468+'TAB 5 '!CO469+'TAB 5 '!CO586+'TAB 5 '!CO663+'TAB 5 '!CO698+'TAB 5 '!CO784+'TAB 5 '!CO810+'TAB 5 '!CO744+'TAB 5 '!CO537+'TAB 5 '!CO564+'TAB 5 '!CO892+'TAB 5 '!CO850+'TAB 5 '!CO924+'TAB 5 '!CO940+'TAB 5 '!CO962+'TAB 5 '!CO989+'TAB 5 '!CO495</f>
        <v>360597.39</v>
      </c>
      <c r="EO24" s="75" t="n">
        <f aca="false">+EN24*100/EL24</f>
        <v>95.8398378737541</v>
      </c>
      <c r="EP24" s="75" t="n">
        <f aca="false">+EN24*100/EM24</f>
        <v>92.0692773474542</v>
      </c>
      <c r="EQ24" s="29" t="n">
        <f aca="false">'TAB 5 '!CP34+'TAB 5 '!CP35+'TAB 5 '!CP147+'TAB 5 '!CP169+'TAB 5 '!CP190+'TAB 5 '!CP206+'TAB 5 '!CP247+'TAB 5 '!CP323+'TAB 5 '!CP365+'TAB 5 '!CP391+'TAB 5 '!CP394+'TAB 5 '!CP468+'TAB 5 '!CP469+'TAB 5 '!CP586+'TAB 5 '!CP663+'TAB 5 '!CP698+'TAB 5 '!CP784+'TAB 5 '!CP810+'TAB 5 '!CP744+'TAB 5 '!CP537+'TAB 5 '!CP564+'TAB 5 '!CP892+'TAB 5 '!CP850+'TAB 5 '!CP924+'TAB 5 '!CP940+'TAB 5 '!CP962+'TAB 5 '!CP989+'TAB 5 '!CP495</f>
        <v>451500</v>
      </c>
      <c r="ER24" s="29" t="n">
        <f aca="false">'TAB 5 '!CQ34+'TAB 5 '!CQ35+'TAB 5 '!CQ147+'TAB 5 '!CQ169+'TAB 5 '!CQ190+'TAB 5 '!CQ206+'TAB 5 '!CQ247+'TAB 5 '!CQ323+'TAB 5 '!CQ365+'TAB 5 '!CQ391+'TAB 5 '!CQ394+'TAB 5 '!CQ468+'TAB 5 '!CQ469+'TAB 5 '!CQ586+'TAB 5 '!CQ663+'TAB 5 '!CQ698+'TAB 5 '!CQ784+'TAB 5 '!CQ810+'TAB 5 '!CQ744+'TAB 5 '!CQ537+'TAB 5 '!CQ564+'TAB 5 '!CQ892+'TAB 5 '!CQ850+'TAB 5 '!CQ924+'TAB 5 '!CQ940+'TAB 5 '!CQ962+'TAB 5 '!CQ989+'TAB 5 '!CQ495</f>
        <v>481347.24</v>
      </c>
      <c r="ES24" s="29" t="n">
        <f aca="false">'TAB 5 '!CR34+'TAB 5 '!CR35+'TAB 5 '!CR147+'TAB 5 '!CR169+'TAB 5 '!CR190+'TAB 5 '!CR206+'TAB 5 '!CR247+'TAB 5 '!CR323+'TAB 5 '!CR365+'TAB 5 '!CR391+'TAB 5 '!CR394+'TAB 5 '!CR468+'TAB 5 '!CR469+'TAB 5 '!CR586+'TAB 5 '!CR663+'TAB 5 '!CR698+'TAB 5 '!CR784+'TAB 5 '!CR810+'TAB 5 '!CR744+'TAB 5 '!CR537+'TAB 5 '!CR564+'TAB 5 '!CR892+'TAB 5 '!CR850+'TAB 5 '!CR924+'TAB 5 '!CR940+'TAB 5 '!CR962+'TAB 5 '!CR989+'TAB 5 '!CR495</f>
        <v>423997.53</v>
      </c>
      <c r="ET24" s="75" t="n">
        <f aca="false">+ES24*100/EQ24</f>
        <v>93.9086445182724</v>
      </c>
      <c r="EU24" s="75" t="n">
        <f aca="false">+ES24*100/ER24</f>
        <v>88.0855845356047</v>
      </c>
      <c r="EV24" s="29" t="n">
        <f aca="false">'TAB 5 '!CS34+'TAB 5 '!CS35+'TAB 5 '!CS147+'TAB 5 '!CS169+'TAB 5 '!CS190+'TAB 5 '!CS206+'TAB 5 '!CS247+'TAB 5 '!CS323+'TAB 5 '!CS365+'TAB 5 '!CS391+'TAB 5 '!CS394+'TAB 5 '!CS468+'TAB 5 '!CS469+'TAB 5 '!CS586+'TAB 5 '!CS663+'TAB 5 '!CS698+'TAB 5 '!CS784+'TAB 5 '!CS810+'TAB 5 '!CS744+'TAB 5 '!CS537+'TAB 5 '!CS564+'TAB 5 '!CS892+'TAB 5 '!CS850+'TAB 5 '!CS924+'TAB 5 '!CS940+'TAB 5 '!CS962+'TAB 5 '!CS989+'TAB 5 '!CS495</f>
        <v>526750</v>
      </c>
      <c r="EW24" s="29" t="n">
        <f aca="false">'TAB 5 '!CT34+'TAB 5 '!CT35+'TAB 5 '!CT147+'TAB 5 '!CT169+'TAB 5 '!CT190+'TAB 5 '!CT206+'TAB 5 '!CT247+'TAB 5 '!CT323+'TAB 5 '!CT365+'TAB 5 '!CT391+'TAB 5 '!CT394+'TAB 5 '!CT468+'TAB 5 '!CT469+'TAB 5 '!CT586+'TAB 5 '!CT663+'TAB 5 '!CT698+'TAB 5 '!CT784+'TAB 5 '!CT810+'TAB 5 '!CT744+'TAB 5 '!CT537+'TAB 5 '!CT564+'TAB 5 '!CT892+'TAB 5 '!CT850+'TAB 5 '!CT924+'TAB 5 '!CT940+'TAB 5 '!CT962+'TAB 5 '!CT989+'TAB 5 '!CT495</f>
        <v>541599.17</v>
      </c>
      <c r="EX24" s="29" t="n">
        <f aca="false">'TAB 5 '!CU34+'TAB 5 '!CU35+'TAB 5 '!CU147+'TAB 5 '!CU169+'TAB 5 '!CU190+'TAB 5 '!CU206+'TAB 5 '!CU247+'TAB 5 '!CU323+'TAB 5 '!CU365+'TAB 5 '!CU391+'TAB 5 '!CU394+'TAB 5 '!CU468+'TAB 5 '!CU469+'TAB 5 '!CU586+'TAB 5 '!CU663+'TAB 5 '!CU698+'TAB 5 '!CU784+'TAB 5 '!CU810+'TAB 5 '!CU744+'TAB 5 '!CU537+'TAB 5 '!CU564+'TAB 5 '!CU892+'TAB 5 '!CU850+'TAB 5 '!CU924+'TAB 5 '!CU940+'TAB 5 '!CU962+'TAB 5 '!CU989+'TAB 5 '!CU495</f>
        <v>514962.14</v>
      </c>
      <c r="EY24" s="75" t="n">
        <f aca="false">+EX24*100/EV24</f>
        <v>97.7621528239203</v>
      </c>
      <c r="EZ24" s="75" t="n">
        <f aca="false">+EX24*100/EW24</f>
        <v>95.0817816061276</v>
      </c>
      <c r="FA24" s="29" t="n">
        <f aca="false">'TAB 5 '!CV34+'TAB 5 '!CV35+'TAB 5 '!CV147+'TAB 5 '!CV169+'TAB 5 '!CV190+'TAB 5 '!CV206+'TAB 5 '!CV247+'TAB 5 '!CV323+'TAB 5 '!CV365+'TAB 5 '!CV391+'TAB 5 '!CV394+'TAB 5 '!CV468+'TAB 5 '!CV469+'TAB 5 '!CV586+'TAB 5 '!CV663+'TAB 5 '!CV698+'TAB 5 '!CV784+'TAB 5 '!CV810+'TAB 5 '!CV744+'TAB 5 '!CV537+'TAB 5 '!CV564+'TAB 5 '!CV892+'TAB 5 '!CV850+'TAB 5 '!CV924+'TAB 5 '!CV940+'TAB 5 '!CV962+'TAB 5 '!CV989+'TAB 5 '!CV495</f>
        <v>602000</v>
      </c>
      <c r="FB24" s="29" t="n">
        <f aca="false">'TAB 5 '!CW34+'TAB 5 '!CW35+'TAB 5 '!CW147+'TAB 5 '!CW169+'TAB 5 '!CW190+'TAB 5 '!CW206+'TAB 5 '!CW247+'TAB 5 '!CW323+'TAB 5 '!CW365+'TAB 5 '!CW391+'TAB 5 '!CW394+'TAB 5 '!CW468+'TAB 5 '!CW469+'TAB 5 '!CW586+'TAB 5 '!CW663+'TAB 5 '!CW698+'TAB 5 '!CW784+'TAB 5 '!CW810+'TAB 5 '!CW744+'TAB 5 '!CW537+'TAB 5 '!CW564+'TAB 5 '!CW892+'TAB 5 '!CW850+'TAB 5 '!CW924+'TAB 5 '!CW940+'TAB 5 '!CW962+'TAB 5 '!CW989+'TAB 5 '!CW495</f>
        <v>631714.83</v>
      </c>
      <c r="FC24" s="29" t="n">
        <f aca="false">'TAB 5 '!CX34+'TAB 5 '!CX35+'TAB 5 '!CX147+'TAB 5 '!CX169+'TAB 5 '!CX190+'TAB 5 '!CX206+'TAB 5 '!CX247+'TAB 5 '!CX323+'TAB 5 '!CX365+'TAB 5 '!CX391+'TAB 5 '!CX394+'TAB 5 '!CX468+'TAB 5 '!CX469+'TAB 5 '!CX586+'TAB 5 '!CX663+'TAB 5 '!CX698+'TAB 5 '!CX784+'TAB 5 '!CX810+'TAB 5 '!CX744+'TAB 5 '!CX537+'TAB 5 '!CX564+'TAB 5 '!CX892+'TAB 5 '!CX850+'TAB 5 '!CX924+'TAB 5 '!CX940+'TAB 5 '!CX962+'TAB 5 '!CX989+'TAB 5 '!CX495</f>
        <v>577173.75</v>
      </c>
      <c r="FD24" s="29" t="n">
        <f aca="false">'TAB 5 '!CY34+'TAB 5 '!CY35+'TAB 5 '!CY147+'TAB 5 '!CY169+'TAB 5 '!CY190+'TAB 5 '!CY206+'TAB 5 '!CY247+'TAB 5 '!CY323+'TAB 5 '!CY365+'TAB 5 '!CY391+'TAB 5 '!CY394+'TAB 5 '!CY468+'TAB 5 '!CY469+'TAB 5 '!CY586+'TAB 5 '!CY663+'TAB 5 '!CY698+'TAB 5 '!CY784+'TAB 5 '!CY810+'TAB 5 '!CY744+'TAB 5 '!CY537+'TAB 5 '!CY564+'TAB 5 '!CY892+'TAB 5 '!CY850+'TAB 5 '!CY924+'TAB 5 '!CY940+'TAB 5 '!CY962+'TAB 5 '!CY989+'TAB 5 '!CY495</f>
        <v>677250</v>
      </c>
      <c r="FE24" s="29" t="n">
        <f aca="false">'TAB 5 '!CZ34+'TAB 5 '!CZ35+'TAB 5 '!CZ147+'TAB 5 '!CZ169+'TAB 5 '!CZ190+'TAB 5 '!CZ206+'TAB 5 '!CZ247+'TAB 5 '!CZ323+'TAB 5 '!CZ365+'TAB 5 '!CZ391+'TAB 5 '!CZ394+'TAB 5 '!CZ468+'TAB 5 '!CZ469+'TAB 5 '!CZ586+'TAB 5 '!CZ663+'TAB 5 '!CZ698+'TAB 5 '!CZ784+'TAB 5 '!CZ810+'TAB 5 '!CZ744+'TAB 5 '!CZ537+'TAB 5 '!CZ564+'TAB 5 '!CZ892+'TAB 5 '!CZ850+'TAB 5 '!CZ924+'TAB 5 '!CZ940+'TAB 5 '!CZ962+'TAB 5 '!CZ989+'TAB 5 '!CZ495</f>
        <v>707378.83</v>
      </c>
      <c r="FF24" s="29" t="n">
        <f aca="false">'TAB 5 '!DA34+'TAB 5 '!DA35+'TAB 5 '!DA147+'TAB 5 '!DA169+'TAB 5 '!DA190+'TAB 5 '!DA206+'TAB 5 '!DA247+'TAB 5 '!DA323+'TAB 5 '!DA365+'TAB 5 '!DA391+'TAB 5 '!DA394+'TAB 5 '!DA468+'TAB 5 '!DA469+'TAB 5 '!DA586+'TAB 5 '!DA663+'TAB 5 '!DA698+'TAB 5 '!DA784+'TAB 5 '!DA810+'TAB 5 '!DA744+'TAB 5 '!DA537+'TAB 5 '!DA564+'TAB 5 '!DA892+'TAB 5 '!DA850+'TAB 5 '!DA924+'TAB 5 '!DA940+'TAB 5 '!DA962+'TAB 5 '!DA989+'TAB 5 '!DA495</f>
        <v>668767.55</v>
      </c>
      <c r="FG24" s="29" t="n">
        <f aca="false">'TAB 5 '!DH34+'TAB 5 '!DH35+'TAB 5 '!DH147+'TAB 5 '!DH169+'TAB 5 '!DH190+'TAB 5 '!DH206+'TAB 5 '!DH247+'TAB 5 '!DH323+'TAB 5 '!DH365+'TAB 5 '!DH391+'TAB 5 '!DH394+'TAB 5 '!DH468+'TAB 5 '!DH469+'TAB 5 '!DH586+'TAB 5 '!DH663+'TAB 5 '!DH698+'TAB 5 '!DH784+'TAB 5 '!DH810+'TAB 5 '!DH744+'TAB 5 '!DH537+'TAB 5 '!DH564+'TAB 5 '!DH892+'TAB 5 '!DH850+'TAB 5 '!DH924+'TAB 5 '!DH940+'TAB 5 '!DH962+'TAB 5 '!DH989+'TAB 5 '!DH495</f>
        <v>919931.6</v>
      </c>
      <c r="FH24" s="29" t="n">
        <f aca="false">'TAB 5 '!DC34+'TAB 5 '!DC35+'TAB 5 '!DC147+'TAB 5 '!DC169+'TAB 5 '!DC190+'TAB 5 '!DC206+'TAB 5 '!DC247+'TAB 5 '!DC323+'TAB 5 '!DC365+'TAB 5 '!DC391+'TAB 5 '!DC394+'TAB 5 '!DC468+'TAB 5 '!DC469+'TAB 5 '!DC586+'TAB 5 '!DC663+'TAB 5 '!DC698+'TAB 5 '!DC784+'TAB 5 '!DC810+'TAB 5 '!DC744+'TAB 5 '!DC537+'TAB 5 '!DC564+'TAB 5 '!DC892+'TAB 5 '!DC850+'TAB 5 '!DC924+'TAB 5 '!DC940+'TAB 5 '!DC962+'TAB 5 '!DC989+'TAB 5 '!DC495</f>
        <v>934640</v>
      </c>
      <c r="FI24" s="29" t="n">
        <f aca="false">'TAB 5 '!DI16+'TAB 5 '!DI34+'TAB 5 '!DI35+'TAB 5 '!DI147+'TAB 5 '!DI169+'TAB 5 '!DI190+'TAB 5 '!DI206+'TAB 5 '!DI247+'TAB 5 '!DI323+'TAB 5 '!DI365+'TAB 5 '!DI391+'TAB 5 '!DI394+'TAB 5 '!DI468+'TAB 5 '!DI469+'TAB 5 '!DI586+'TAB 5 '!DI663+'TAB 5 '!DI698+'TAB 5 '!DI784+'TAB 5 '!DI810+'TAB 5 '!DI744+'TAB 5 '!DI537+'TAB 5 '!DI564+'TAB 5 '!DI892+'TAB 5 '!DI850+'TAB 5 '!DI924+'TAB 5 '!DI940+'TAB 5 '!DI962+'TAB 5 '!DI989+'TAB 5 '!DI495</f>
        <v>898000</v>
      </c>
      <c r="FJ24" s="29" t="n">
        <f aca="false">'TAB 5 '!DJ16+'TAB 5 '!DJ34+'TAB 5 '!DJ35+'TAB 5 '!DJ147+'TAB 5 '!DJ169+'TAB 5 '!DJ190+'TAB 5 '!DJ206+'TAB 5 '!DJ247+'TAB 5 '!DJ323+'TAB 5 '!DJ365+'TAB 5 '!DJ391+'TAB 5 '!DJ394+'TAB 5 '!DJ468+'TAB 5 '!DJ469+'TAB 5 '!DJ586+'TAB 5 '!DJ663+'TAB 5 '!DJ698+'TAB 5 '!DJ784+'TAB 5 '!DJ810+'TAB 5 '!DJ744+'TAB 5 '!DJ537+'TAB 5 '!DJ564+'TAB 5 '!DJ892+'TAB 5 '!DJ850+'TAB 5 '!DJ924+'TAB 5 '!DJ940+'TAB 5 '!DJ962+'TAB 5 '!DJ989+'TAB 5 '!DJ495</f>
        <v>899000</v>
      </c>
      <c r="FK24" s="29" t="n">
        <f aca="false">'TAB 5 '!DL16+'TAB 5 '!DL34+'TAB 5 '!DL35+'TAB 5 '!DL147+'TAB 5 '!DL169+'TAB 5 '!DL190+'TAB 5 '!DL206+'TAB 5 '!DL247+'TAB 5 '!DL323+'TAB 5 '!DL365+'TAB 5 '!DL391+'TAB 5 '!DL394+'TAB 5 '!DL468+'TAB 5 '!DL469+'TAB 5 '!DL586+'TAB 5 '!DL663+'TAB 5 '!DL698+'TAB 5 '!DL784+'TAB 5 '!DL810+'TAB 5 '!DL744+'TAB 5 '!DL537+'TAB 5 '!DL564+'TAB 5 '!DL892+'TAB 5 '!DL850+'TAB 5 '!DL924+'TAB 5 '!DL940+'TAB 5 '!DL962+'TAB 5 '!DL989+'TAB 5 '!DL495</f>
        <v>874000</v>
      </c>
      <c r="FL24" s="29" t="n">
        <f aca="false">FK24*100/FJ24</f>
        <v>97.2191323692992</v>
      </c>
      <c r="FM24" s="29" t="n">
        <f aca="false">+FK24-FJ24</f>
        <v>-25000</v>
      </c>
      <c r="FN24" s="29"/>
      <c r="FO24" s="29" t="n">
        <f aca="false">'TAB 5 '!DP16+'TAB 5 '!DP34+'TAB 5 '!DP35+'TAB 5 '!DP147+'TAB 5 '!DP169+'TAB 5 '!DP190+'TAB 5 '!DP206+'TAB 5 '!DP247+'TAB 5 '!DP323+'TAB 5 '!DP365+'TAB 5 '!DP391+'TAB 5 '!DP394+'TAB 5 '!DP468+'TAB 5 '!DP469+'TAB 5 '!DP586+'TAB 5 '!DP663+'TAB 5 '!DP698+'TAB 5 '!DP784+'TAB 5 '!DP810+'TAB 5 '!DP744+'TAB 5 '!DP537+'TAB 5 '!DP564+'TAB 5 '!DP892+'TAB 5 '!DP850+'TAB 5 '!DP924+'TAB 5 '!DP940+'TAB 5 '!DP962+'TAB 5 '!DP989+'TAB 5 '!DP495</f>
        <v>71795.94</v>
      </c>
      <c r="FP24" s="29" t="e">
        <f aca="false">#REF!+#REF!+#REF!+#REF!+#REF!+#REF!+#REF!+#REF!+#REF!+#REF!+#REF!+#REF!+#REF!+#REF!+#REF!+#REF!+#REF!+#REF!+#REF!+#REF!+#REF!+#REF!+#REF!+#REF!+#REF!+#REF!+#REF!+#REF!+#REF!</f>
        <v>#REF!</v>
      </c>
      <c r="FQ24" s="29" t="n">
        <f aca="false">'TAB 5 '!DR16+'TAB 5 '!DR34+'TAB 5 '!DR35+'TAB 5 '!DR147+'TAB 5 '!DR169+'TAB 5 '!DR190+'TAB 5 '!DR206+'TAB 5 '!DR247+'TAB 5 '!DR323+'TAB 5 '!DR365+'TAB 5 '!DR391+'TAB 5 '!DR394+'TAB 5 '!DR468+'TAB 5 '!DR469+'TAB 5 '!DR586+'TAB 5 '!DR663+'TAB 5 '!DR698+'TAB 5 '!DR784+'TAB 5 '!DR810+'TAB 5 '!DR744+'TAB 5 '!DR537+'TAB 5 '!DR564+'TAB 5 '!DR892+'TAB 5 '!DR850+'TAB 5 '!DR924+'TAB 5 '!DR940+'TAB 5 '!DR962+'TAB 5 '!DR989+'TAB 5 '!DR495</f>
        <v>143502.72</v>
      </c>
      <c r="FR24" s="29" t="n">
        <f aca="false">'TAB 5 '!DT16+'TAB 5 '!DT34+'TAB 5 '!DT35+'TAB 5 '!DT147+'TAB 5 '!DT169+'TAB 5 '!DT190+'TAB 5 '!DT206+'TAB 5 '!DT247+'TAB 5 '!DT323+'TAB 5 '!DT365+'TAB 5 '!DT391+'TAB 5 '!DT394+'TAB 5 '!DT468+'TAB 5 '!DT469+'TAB 5 '!DT586+'TAB 5 '!DT663+'TAB 5 '!DT698+'TAB 5 '!DT784+'TAB 5 '!DT810+'TAB 5 '!DT744+'TAB 5 '!DT537+'TAB 5 '!DT564+'TAB 5 '!DT892+'TAB 5 '!DT850+'TAB 5 '!DT924+'TAB 5 '!DT940+'TAB 5 '!DT962+'TAB 5 '!DT989+'TAB 5 '!DT495</f>
        <v>218500</v>
      </c>
      <c r="FS24" s="29" t="n">
        <f aca="false">'TAB 5 '!DV16+'TAB 5 '!DV34+'TAB 5 '!DV35+'TAB 5 '!DV147+'TAB 5 '!DV169+'TAB 5 '!DV190+'TAB 5 '!DV206+'TAB 5 '!DV247+'TAB 5 '!DV323+'TAB 5 '!DV365+'TAB 5 '!DV391+'TAB 5 '!DV394+'TAB 5 '!DV468+'TAB 5 '!DV469+'TAB 5 '!DV586+'TAB 5 '!DV663+'TAB 5 '!DV698+'TAB 5 '!DV784+'TAB 5 '!DV810+'TAB 5 '!DV744+'TAB 5 '!DV537+'TAB 5 '!DV564+'TAB 5 '!DV892+'TAB 5 '!DV850+'TAB 5 '!DV924+'TAB 5 '!DV940+'TAB 5 '!DV962+'TAB 5 '!DV989+'TAB 5 '!DV495</f>
        <v>221365.3</v>
      </c>
      <c r="FT24" s="29" t="n">
        <f aca="false">'TAB 5 '!DY16+'TAB 5 '!DY34+'TAB 5 '!DY35+'TAB 5 '!DY147+'TAB 5 '!DY169+'TAB 5 '!DY190+'TAB 5 '!DY206+'TAB 5 '!DY247+'TAB 5 '!DY323+'TAB 5 '!DY365+'TAB 5 '!DY391+'TAB 5 '!DY394+'TAB 5 '!DY468+'TAB 5 '!DY469+'TAB 5 '!DY586+'TAB 5 '!DY663+'TAB 5 '!DY698+'TAB 5 '!DY784+'TAB 5 '!DY810+'TAB 5 '!DY744+'TAB 5 '!DY537+'TAB 5 '!DY564+'TAB 5 '!DY892+'TAB 5 '!DY850+'TAB 5 '!DY924+'TAB 5 '!DY940+'TAB 5 '!DY962+'TAB 5 '!DY989+'TAB 5 '!DY495</f>
        <v>291333.333333333</v>
      </c>
      <c r="FU24" s="29" t="n">
        <f aca="false">'TAB 5 '!DZ16+'TAB 5 '!DZ34+'TAB 5 '!DZ35+'TAB 5 '!DZ147+'TAB 5 '!DZ169+'TAB 5 '!DZ190+'TAB 5 '!DZ206+'TAB 5 '!DZ247+'TAB 5 '!DZ323+'TAB 5 '!DZ365+'TAB 5 '!DZ391+'TAB 5 '!DZ394+'TAB 5 '!DZ468+'TAB 5 '!DZ469+'TAB 5 '!DZ586+'TAB 5 '!DZ663+'TAB 5 '!DZ698+'TAB 5 '!DZ784+'TAB 5 '!DZ810+'TAB 5 '!DZ744+'TAB 5 '!DZ537+'TAB 5 '!DZ564+'TAB 5 '!DZ892+'TAB 5 '!DZ850+'TAB 5 '!DZ924+'TAB 5 '!DZ940+'TAB 5 '!DZ962+'TAB 5 '!DZ989+'TAB 5 '!DZ495</f>
        <v>265116.49</v>
      </c>
      <c r="FV24" s="29" t="n">
        <f aca="false">'TAB 5 '!EA16+'TAB 5 '!EA34+'TAB 5 '!EA35+'TAB 5 '!EA147+'TAB 5 '!EA169+'TAB 5 '!EA190+'TAB 5 '!EA206+'TAB 5 '!EA247+'TAB 5 '!EA323+'TAB 5 '!EA365+'TAB 5 '!EA391+'TAB 5 '!EA394+'TAB 5 '!EA468+'TAB 5 '!EA469+'TAB 5 '!EA586+'TAB 5 '!EA663+'TAB 5 '!EA698+'TAB 5 '!EA784+'TAB 5 '!EA810+'TAB 5 '!EA744+'TAB 5 '!EA537+'TAB 5 '!EA564+'TAB 5 '!EA892+'TAB 5 '!EA850+'TAB 5 '!EA924+'TAB 5 '!EA940+'TAB 5 '!EA962+'TAB 5 '!EA989+'TAB 5 '!EA495</f>
        <v>298221.06</v>
      </c>
      <c r="FW24" s="29" t="n">
        <f aca="false">'TAB 5 '!EF16+'TAB 5 '!EF34+'TAB 5 '!EF35+'TAB 5 '!EF147+'TAB 5 '!EF169+'TAB 5 '!EF190+'TAB 5 '!EF206+'TAB 5 '!EF247+'TAB 5 '!EF323+'TAB 5 '!EF365+'TAB 5 '!EF391+'TAB 5 '!EF394+'TAB 5 '!EF468+'TAB 5 '!EF469+'TAB 5 '!EF586+'TAB 5 '!EF663+'TAB 5 '!EF698+'TAB 5 '!EF784+'TAB 5 '!EF810+'TAB 5 '!EF744+'TAB 5 '!EF537+'TAB 5 '!EF564+'TAB 5 '!EF892+'TAB 5 '!EF850+'TAB 5 '!EF924+'TAB 5 '!EF940+'TAB 5 '!EF962+'TAB 5 '!EF989+'TAB 5 '!EF495</f>
        <v>361685.07</v>
      </c>
      <c r="FX24" s="29" t="n">
        <f aca="false">'TAB 5 '!EI16+'TAB 5 '!EI34+'TAB 5 '!EI35+'TAB 5 '!EI147+'TAB 5 '!EI169+'TAB 5 '!EI190+'TAB 5 '!EI206+'TAB 5 '!EI247+'TAB 5 '!EI323+'TAB 5 '!EI365+'TAB 5 '!EI391+'TAB 5 '!EI394+'TAB 5 '!EI468+'TAB 5 '!EI469+'TAB 5 '!EI586+'TAB 5 '!EI663+'TAB 5 '!EI698+'TAB 5 '!EI784+'TAB 5 '!EI810+'TAB 5 '!EI744+'TAB 5 '!EI537+'TAB 5 '!EI564+'TAB 5 '!EI892+'TAB 5 '!EI850+'TAB 5 '!EI924+'TAB 5 '!EI940+'TAB 5 '!EI962+'TAB 5 '!EI989+'TAB 5 '!EI495</f>
        <v>437000</v>
      </c>
      <c r="FY24" s="29" t="n">
        <f aca="false">'TAB 5 '!EJ16+'TAB 5 '!EJ34+'TAB 5 '!EJ35+'TAB 5 '!EJ147+'TAB 5 '!EJ169+'TAB 5 '!EJ190+'TAB 5 '!EJ206+'TAB 5 '!EJ247+'TAB 5 '!EJ323+'TAB 5 '!EJ365+'TAB 5 '!EJ391+'TAB 5 '!EJ394+'TAB 5 '!EJ468+'TAB 5 '!EJ469+'TAB 5 '!EJ586+'TAB 5 '!EJ663+'TAB 5 '!EJ698+'TAB 5 '!EJ784+'TAB 5 '!EJ810+'TAB 5 '!EJ744+'TAB 5 '!EJ537+'TAB 5 '!EJ564+'TAB 5 '!EJ892+'TAB 5 '!EJ850+'TAB 5 '!EJ924+'TAB 5 '!EJ940+'TAB 5 '!EJ962+'TAB 5 '!EJ989+'TAB 5 '!EJ495</f>
        <v>423997.53</v>
      </c>
      <c r="FZ24" s="29" t="n">
        <f aca="false">'TAB 5 '!EK16+'TAB 5 '!EK34+'TAB 5 '!EK35+'TAB 5 '!EK147+'TAB 5 '!EK169+'TAB 5 '!EK190+'TAB 5 '!EK206+'TAB 5 '!EK247+'TAB 5 '!EK323+'TAB 5 '!EK365+'TAB 5 '!EK391+'TAB 5 '!EK394+'TAB 5 '!EK468+'TAB 5 '!EK469+'TAB 5 '!EK586+'TAB 5 '!EK663+'TAB 5 '!EK698+'TAB 5 '!EK784+'TAB 5 '!EK810+'TAB 5 '!EK744+'TAB 5 '!EK537+'TAB 5 '!EK564+'TAB 5 '!EK892+'TAB 5 '!EK850+'TAB 5 '!EK924+'TAB 5 '!EK940+'TAB 5 '!EK962+'TAB 5 '!EK989+'TAB 5 '!EK495</f>
        <v>453376.69</v>
      </c>
      <c r="GA24" s="29" t="n">
        <f aca="false">+FZ24*100/FX24</f>
        <v>103.747526315789</v>
      </c>
      <c r="GB24" s="29" t="n">
        <f aca="false">+FZ24*100/FY24</f>
        <v>106.929087535015</v>
      </c>
    </row>
    <row r="25" customFormat="false" ht="27.75" hidden="false" customHeight="true" outlineLevel="0" collapsed="false">
      <c r="E25" s="68"/>
      <c r="F25" s="48" t="n">
        <v>412800</v>
      </c>
      <c r="G25" s="217" t="s">
        <v>529</v>
      </c>
      <c r="H25" s="29" t="n">
        <f aca="false">'TAB 5 '!J324+'TAB 5 '!J366+'TAB 5 '!J745+'TAB 5 '!J893</f>
        <v>2004000</v>
      </c>
      <c r="I25" s="29" t="e">
        <f aca="false">#REF!+#REF!+#REF!+#REF!</f>
        <v>#REF!</v>
      </c>
      <c r="J25" s="29" t="e">
        <f aca="false">#REF!+#REF!+#REF!+#REF!</f>
        <v>#REF!</v>
      </c>
      <c r="K25" s="29" t="e">
        <f aca="false">#REF!+#REF!+#REF!+#REF!</f>
        <v>#REF!</v>
      </c>
      <c r="L25" s="29" t="n">
        <f aca="false">'TAB 5 '!K324+'TAB 5 '!K366+'TAB 5 '!K745+'TAB 5 '!K893</f>
        <v>264381.93</v>
      </c>
      <c r="M25" s="29" t="e">
        <f aca="false">#REF!+#REF!+#REF!+#REF!</f>
        <v>#REF!</v>
      </c>
      <c r="N25" s="29" t="n">
        <f aca="false">'TAB 5 '!L324+'TAB 5 '!L366+'TAB 5 '!L745+'TAB 5 '!L893</f>
        <v>416938.07</v>
      </c>
      <c r="O25" s="29" t="n">
        <f aca="false">'TAB 5 '!O324+'TAB 5 '!O366+'TAB 5 '!O745+'TAB 5 '!O893</f>
        <v>752736.16</v>
      </c>
      <c r="P25" s="29" t="e">
        <f aca="false">#REF!+#REF!+#REF!+#REF!</f>
        <v>#REF!</v>
      </c>
      <c r="Q25" s="29" t="n">
        <f aca="false">'TAB 5 '!P324+'TAB 5 '!P366+'TAB 5 '!P745+'TAB 5 '!P893</f>
        <v>1223975.16</v>
      </c>
      <c r="R25" s="29" t="n">
        <f aca="false">'TAB 5 '!Q324+'TAB 5 '!Q366+'TAB 5 '!Q745+'TAB 5 '!Q893</f>
        <v>1445331.42</v>
      </c>
      <c r="S25" s="29" t="n">
        <f aca="false">'TAB 5 '!R324+'TAB 5 '!R366+'TAB 5 '!R745+'TAB 5 '!R893</f>
        <v>1623353.89</v>
      </c>
      <c r="T25" s="29" t="e">
        <f aca="false">#REF!+#REF!+#REF!+#REF!</f>
        <v>#REF!</v>
      </c>
      <c r="U25" s="29" t="e">
        <f aca="false">#REF!+#REF!+#REF!+#REF!+#REF!+#REF!</f>
        <v>#REF!</v>
      </c>
      <c r="V25" s="29" t="e">
        <f aca="false">#REF!+#REF!+#REF!+#REF!+#REF!+#REF!</f>
        <v>#REF!</v>
      </c>
      <c r="W25" s="29" t="n">
        <f aca="false">'TAB 5 '!V324+'TAB 5 '!V335+'TAB 5 '!V366+'TAB 5 '!V497+'TAB 5 '!V745+'TAB 5 '!V893</f>
        <v>318224.46</v>
      </c>
      <c r="X25" s="29" t="e">
        <f aca="false">#REF!+#REF!+#REF!+#REF!+#REF!+#REF!</f>
        <v>#REF!</v>
      </c>
      <c r="Y25" s="29" t="e">
        <f aca="false">#REF!+#REF!+#REF!+#REF!+#REF!+#REF!</f>
        <v>#REF!</v>
      </c>
      <c r="Z25" s="29" t="e">
        <f aca="false">#REF!+#REF!+#REF!+#REF!+#REF!+#REF!</f>
        <v>#REF!</v>
      </c>
      <c r="AA25" s="75" t="e">
        <f aca="false">Z25*100/U25</f>
        <v>#REF!</v>
      </c>
      <c r="AB25" s="75" t="e">
        <f aca="false">Z25*100/X25</f>
        <v>#REF!</v>
      </c>
      <c r="AC25" s="29" t="n">
        <f aca="false">'TAB 5 '!AB324+'TAB 5 '!AB335+'TAB 5 '!AB366+'TAB 5 '!AB497+'TAB 5 '!AB745+'TAB 5 '!AB893</f>
        <v>2075000</v>
      </c>
      <c r="AD25" s="75" t="e">
        <f aca="false">+AC25*100/Y25</f>
        <v>#REF!</v>
      </c>
      <c r="AE25" s="75" t="e">
        <f aca="false">+AC25-Z25</f>
        <v>#REF!</v>
      </c>
      <c r="AF25" s="29" t="e">
        <f aca="false">#REF!+#REF!+#REF!+#REF!+#REF!+#REF!</f>
        <v>#REF!</v>
      </c>
      <c r="AG25" s="75" t="e">
        <f aca="false">+AF25*100/AC25</f>
        <v>#REF!</v>
      </c>
      <c r="AH25" s="75" t="e">
        <f aca="false">+AF25-AC25</f>
        <v>#REF!</v>
      </c>
      <c r="AI25" s="29" t="n">
        <f aca="false">'TAB 5 '!AC324+'TAB 5 '!AC335+'TAB 5 '!AC366+'TAB 5 '!AC497+'TAB 5 '!AC745+'TAB 5 '!AC893</f>
        <v>2075000</v>
      </c>
      <c r="AJ25" s="75" t="n">
        <f aca="false">+AI25*100/AC25</f>
        <v>100</v>
      </c>
      <c r="AK25" s="75" t="n">
        <f aca="false">AI25-AC25</f>
        <v>0</v>
      </c>
      <c r="AL25" s="29" t="n">
        <f aca="false">'TAB 5 '!AF324+'TAB 5 '!AF335+'TAB 5 '!AF366+'TAB 5 '!AF497+'TAB 5 '!AF745+'TAB 5 '!AF893</f>
        <v>158533.11</v>
      </c>
      <c r="AM25" s="29" t="n">
        <f aca="false">+AI25/4</f>
        <v>518750</v>
      </c>
      <c r="AN25" s="29" t="e">
        <f aca="false">#REF!+#REF!+#REF!+#REF!+#REF!+#REF!</f>
        <v>#REF!</v>
      </c>
      <c r="AO25" s="29" t="n">
        <f aca="false">'TAB 5 '!AG324+'TAB 5 '!AG335+'TAB 5 '!AG366+'TAB 5 '!AG497+'TAB 5 '!AG745+'TAB 5 '!AG893</f>
        <v>355510.26</v>
      </c>
      <c r="AP25" s="75" t="n">
        <f aca="false">+AO25*100/AM25</f>
        <v>68.532098313253</v>
      </c>
      <c r="AQ25" s="75" t="e">
        <f aca="false">+AO25*100/AN25</f>
        <v>#REF!</v>
      </c>
      <c r="AR25" s="3" t="n">
        <f aca="false">+AO25-AM25</f>
        <v>-163239.74</v>
      </c>
      <c r="AS25" s="29" t="e">
        <f aca="false">#REF!+#REF!+#REF!+#REF!+#REF!+#REF!</f>
        <v>#REF!</v>
      </c>
      <c r="AT25" s="29" t="e">
        <f aca="false">#REF!+#REF!+#REF!+#REF!+#REF!+#REF!</f>
        <v>#REF!</v>
      </c>
      <c r="AU25" s="29" t="n">
        <f aca="false">'TAB 5 '!AH324+'TAB 5 '!AH335+'TAB 5 '!AH366+'TAB 5 '!AH497+'TAB 5 '!AH745+'TAB 5 '!AH893</f>
        <v>499495.04</v>
      </c>
      <c r="AV25" s="75" t="e">
        <f aca="false">+AU25*100/AS25</f>
        <v>#REF!</v>
      </c>
      <c r="AW25" s="75" t="e">
        <f aca="false">+AU25*100/AT25</f>
        <v>#REF!</v>
      </c>
      <c r="AX25" s="3" t="e">
        <f aca="false">+AU25-AS25</f>
        <v>#REF!</v>
      </c>
      <c r="AY25" s="29" t="e">
        <f aca="false">#REF!+#REF!+#REF!+#REF!+#REF!+#REF!</f>
        <v>#REF!</v>
      </c>
      <c r="AZ25" s="29" t="n">
        <f aca="false">'TAB 5 '!AI324+'TAB 5 '!AI335+'TAB 5 '!AI366+'TAB 5 '!AI497+'TAB 5 '!AI745+'TAB 5 '!AI893</f>
        <v>662167.57</v>
      </c>
      <c r="BA25" s="29" t="n">
        <f aca="false">'TAB 5 '!AJ324+'TAB 5 '!AJ335+'TAB 5 '!AJ366+'TAB 5 '!AJ497+'TAB 5 '!AJ745+'TAB 5 '!AJ893</f>
        <v>748408.09</v>
      </c>
      <c r="BB25" s="75" t="e">
        <f aca="false">+BA25*100/AY25</f>
        <v>#REF!</v>
      </c>
      <c r="BC25" s="75" t="n">
        <f aca="false">+BA25*100/AZ25</f>
        <v>113.023972164629</v>
      </c>
      <c r="BD25" s="3" t="e">
        <f aca="false">+BA25-AY25</f>
        <v>#REF!</v>
      </c>
      <c r="BE25" s="29" t="e">
        <f aca="false">#REF!+#REF!+#REF!+#REF!+#REF!+#REF!</f>
        <v>#REF!</v>
      </c>
      <c r="BF25" s="29" t="n">
        <f aca="false">'TAB 5 '!AK324+'TAB 5 '!AK335+'TAB 5 '!AK366+'TAB 5 '!AK497+'TAB 5 '!AK745+'TAB 5 '!AK893</f>
        <v>880186.95</v>
      </c>
      <c r="BG25" s="29" t="n">
        <f aca="false">'TAB 5 '!AL324+'TAB 5 '!AL335+'TAB 5 '!AL366+'TAB 5 '!AL497+'TAB 5 '!AL745+'TAB 5 '!AL893</f>
        <v>965133.44</v>
      </c>
      <c r="BH25" s="75" t="e">
        <f aca="false">+BG25*100/BE25</f>
        <v>#REF!</v>
      </c>
      <c r="BI25" s="75" t="n">
        <f aca="false">+BG25*100/BF25</f>
        <v>109.650959946634</v>
      </c>
      <c r="BJ25" s="3" t="e">
        <f aca="false">+BG25-BE25</f>
        <v>#REF!</v>
      </c>
      <c r="BK25" s="3" t="e">
        <f aca="false">+BH25-BF25</f>
        <v>#REF!</v>
      </c>
      <c r="BL25" s="29" t="n">
        <f aca="false">'TAB 5 '!AM324+'TAB 5 '!AM335+'TAB 5 '!AM366+'TAB 5 '!AM497+'TAB 5 '!AM745+'TAB 5 '!AM893</f>
        <v>1210416.66666667</v>
      </c>
      <c r="BM25" s="29" t="n">
        <f aca="false">'TAB 5 '!AN324+'TAB 5 '!AN335+'TAB 5 '!AN366+'TAB 5 '!AN497+'TAB 5 '!AN745+'TAB 5 '!AN893</f>
        <v>1002091.18</v>
      </c>
      <c r="BN25" s="29" t="n">
        <f aca="false">'TAB 5 '!AO324+'TAB 5 '!AO335+'TAB 5 '!AO366+'TAB 5 '!AO497+'TAB 5 '!AO745+'TAB 5 '!AO893</f>
        <v>1164143.63</v>
      </c>
      <c r="BO25" s="75" t="n">
        <f aca="false">+BN25*100/BL25</f>
        <v>96.1770985197935</v>
      </c>
      <c r="BP25" s="75" t="n">
        <f aca="false">+BN25*100/BM25</f>
        <v>116.17142763396</v>
      </c>
      <c r="BQ25" s="3" t="n">
        <f aca="false">+BN25-BL25</f>
        <v>-46273.0366666669</v>
      </c>
      <c r="BR25" s="3" t="n">
        <f aca="false">+BO25-BM25</f>
        <v>-1001995.00290148</v>
      </c>
      <c r="BS25" s="317" t="n">
        <f aca="false">+BG25-AO25</f>
        <v>609623.18</v>
      </c>
      <c r="BT25" s="29" t="n">
        <f aca="false">'TAB 5 '!AQ324+'TAB 5 '!AQ335+'TAB 5 '!AQ366+'TAB 5 '!AQ497+'TAB 5 '!AQ745+'TAB 5 '!AQ893</f>
        <v>1296683.07</v>
      </c>
      <c r="BU25" s="29" t="n">
        <f aca="false">'TAB 5 '!AR324+'TAB 5 '!AR335+'TAB 5 '!AR366+'TAB 5 '!AR497+'TAB 5 '!AR745+'TAB 5 '!AR893</f>
        <v>1530919.31</v>
      </c>
      <c r="BV25" s="29" t="n">
        <f aca="false">'TAB 5 '!AS324+'TAB 5 '!AS335+'TAB 5 '!AS366+'TAB 5 '!AS497+'TAB 5 '!AS745+'TAB 5 '!AS893</f>
        <v>1565058.96</v>
      </c>
      <c r="BW25" s="29"/>
      <c r="BX25" s="29" t="n">
        <f aca="false">'TAB 5 '!AT324+'TAB 5 '!AT335+'TAB 5 '!AT366+'TAB 5 '!AT497+'TAB 5 '!AT745+'TAB 5 '!AT893</f>
        <v>2205000</v>
      </c>
      <c r="BY25" s="192" t="n">
        <f aca="false">+BX25*100/AI25</f>
        <v>106.265060240964</v>
      </c>
      <c r="BZ25" s="3" t="n">
        <f aca="false">BX25-AI25</f>
        <v>130000</v>
      </c>
      <c r="CA25" s="29" t="n">
        <f aca="false">'TAB 5 '!AU324+'TAB 5 '!AU335+'TAB 5 '!AU366+'TAB 5 '!AU497+'TAB 5 '!AU745+'TAB 5 '!AU893</f>
        <v>2213000</v>
      </c>
      <c r="CB25" s="29" t="n">
        <f aca="false">'TAB 5 '!AW324+'TAB 5 '!AW335+'TAB 5 '!AW366+'TAB 5 '!AW497+'TAB 5 '!AW745+'TAB 5 '!AW893</f>
        <v>2210000</v>
      </c>
      <c r="CC25" s="75" t="n">
        <f aca="false">CB25*100/CA25</f>
        <v>99.8644374152734</v>
      </c>
      <c r="CD25" s="29" t="n">
        <f aca="false">'TAB 5 '!AZ324+'TAB 5 '!AZ335+'TAB 5 '!AZ366+'TAB 5 '!AZ497+'TAB 5 '!AZ745+'TAB 5 '!AZ893</f>
        <v>2210000</v>
      </c>
      <c r="CE25" s="29" t="n">
        <f aca="false">+CD25*100/CA25</f>
        <v>99.8644374152734</v>
      </c>
      <c r="CF25" s="29" t="n">
        <f aca="false">+CD25*100/CB25</f>
        <v>100</v>
      </c>
      <c r="CG25" s="29" t="n">
        <f aca="false">+CD25-CB25</f>
        <v>0</v>
      </c>
      <c r="CH25" s="29" t="n">
        <f aca="false">'TAB 5 '!BA324+'TAB 5 '!BA335+'TAB 5 '!BA366+'TAB 5 '!BA497+'TAB 5 '!BA745+'TAB 5 '!BA893</f>
        <v>84028.27</v>
      </c>
      <c r="CI25" s="29" t="n">
        <f aca="false">'TAB 5 '!BB324+'TAB 5 '!BB335+'TAB 5 '!BB366+'TAB 5 '!BB497+'TAB 5 '!BB745+'TAB 5 '!BB893</f>
        <v>212564.41</v>
      </c>
      <c r="CJ25" s="29" t="n">
        <f aca="false">'TAB 5 '!BC324+'TAB 5 '!BC335+'TAB 5 '!BC366+'TAB 5 '!BC497+'TAB 5 '!BC745+'TAB 5 '!BC893</f>
        <v>552500</v>
      </c>
      <c r="CK25" s="29" t="n">
        <f aca="false">'TAB 5 '!BD324+'TAB 5 '!BD335+'TAB 5 '!BD366+'TAB 5 '!BD497+'TAB 5 '!BD745+'TAB 5 '!BD893</f>
        <v>318224.46</v>
      </c>
      <c r="CL25" s="29" t="n">
        <f aca="false">'TAB 5 '!BE324+'TAB 5 '!BE335+'TAB 5 '!BE366+'TAB 5 '!BE497+'TAB 5 '!BE745+'TAB 5 '!BE893</f>
        <v>355510.26</v>
      </c>
      <c r="CM25" s="29" t="n">
        <f aca="false">'TAB 5 '!BF324+'TAB 5 '!BF335+'TAB 5 '!BF366+'TAB 5 '!BF497+'TAB 5 '!BF745+'TAB 5 '!BF893</f>
        <v>323242.99</v>
      </c>
      <c r="CN25" s="29" t="n">
        <f aca="false">+CM25*100/CJ25</f>
        <v>58.5055185520362</v>
      </c>
      <c r="CO25" s="29" t="e">
        <f aca="false">#REF!+#REF!+#REF!+#REF!+#REF!+#REF!</f>
        <v>#REF!</v>
      </c>
      <c r="CP25" s="29" t="n">
        <f aca="false">'TAB 5 '!BG324+'TAB 5 '!BG335+'TAB 5 '!BG366+'TAB 5 '!BG497+'TAB 5 '!BG745+'TAB 5 '!BG893</f>
        <v>497345.12</v>
      </c>
      <c r="CQ25" s="29" t="n">
        <f aca="false">'TAB 5 '!BH324+'TAB 5 '!BH335+'TAB 5 '!BH366+'TAB 5 '!BH497+'TAB 5 '!BH745+'TAB 5 '!BH893</f>
        <v>499495.04</v>
      </c>
      <c r="CR25" s="29" t="n">
        <f aca="false">'TAB 5 '!BI324+'TAB 5 '!BI335+'TAB 5 '!BI366+'TAB 5 '!BI497+'TAB 5 '!BI745+'TAB 5 '!BI893</f>
        <v>423853.88</v>
      </c>
      <c r="CS25" s="3" t="e">
        <f aca="false">+CR25*100/CO25</f>
        <v>#REF!</v>
      </c>
      <c r="CT25" s="3" t="n">
        <f aca="false">+CR25*100/CQ25</f>
        <v>84.856474250475</v>
      </c>
      <c r="CU25" s="29" t="e">
        <f aca="false">#REF!+#REF!+#REF!+#REF!+#REF!+#REF!</f>
        <v>#REF!</v>
      </c>
      <c r="CV25" s="29" t="n">
        <f aca="false">'TAB 5 '!BJ324+'TAB 5 '!BJ335+'TAB 5 '!BJ366+'TAB 5 '!BJ497+'TAB 5 '!BJ745+'TAB 5 '!BJ893</f>
        <v>748408.09</v>
      </c>
      <c r="CW25" s="29" t="n">
        <f aca="false">'TAB 5 '!BK324+'TAB 5 '!BK335+'TAB 5 '!BK366+'TAB 5 '!BK497+'TAB 5 '!BK745+'TAB 5 '!BK893</f>
        <v>714132.55</v>
      </c>
      <c r="CX25" s="3" t="e">
        <f aca="false">CW25*100/CU25</f>
        <v>#REF!</v>
      </c>
      <c r="CY25" s="3" t="n">
        <f aca="false">CW25*100/CV25</f>
        <v>95.4202071760074</v>
      </c>
      <c r="DD25" s="355" t="n">
        <f aca="false">+CD25/2</f>
        <v>1105000</v>
      </c>
      <c r="DE25" s="29" t="e">
        <f aca="false">#REF!+#REF!+#REF!+#REF!+#REF!+#REF!</f>
        <v>#REF!</v>
      </c>
      <c r="DF25" s="29" t="n">
        <f aca="false">'TAB 5 '!BL324+'TAB 5 '!BL335+'TAB 5 '!BL366+'TAB 5 '!BL497+'TAB 5 '!BL745+'TAB 5 '!BL893</f>
        <v>965133.44</v>
      </c>
      <c r="DG25" s="29" t="n">
        <f aca="false">'TAB 5 '!BM324+'TAB 5 '!BM335+'TAB 5 '!BM366+'TAB 5 '!BM497+'TAB 5 '!BM745+'TAB 5 '!BM893</f>
        <v>824115.38</v>
      </c>
      <c r="DH25" s="3" t="e">
        <f aca="false">+DG25*100/DE25</f>
        <v>#REF!</v>
      </c>
      <c r="DI25" s="3" t="n">
        <f aca="false">+DG25*100/DF25</f>
        <v>85.3887499743041</v>
      </c>
      <c r="DJ25" s="29" t="e">
        <f aca="false">#REF!+#REF!+#REF!+#REF!+#REF!+#REF!</f>
        <v>#REF!</v>
      </c>
      <c r="DK25" s="29" t="n">
        <f aca="false">'TAB 5 '!BN324+'TAB 5 '!BN335+'TAB 5 '!BN366+'TAB 5 '!BN497+'TAB 5 '!BN745+'TAB 5 '!BN893</f>
        <v>1164143.63</v>
      </c>
      <c r="DL25" s="29" t="n">
        <f aca="false">'TAB 5 '!BO324+'TAB 5 '!BO335+'TAB 5 '!BO366+'TAB 5 '!BO497+'TAB 5 '!BO745+'TAB 5 '!BO893</f>
        <v>824115.38</v>
      </c>
      <c r="DM25" s="3" t="e">
        <f aca="false">+DL25*100/DJ25</f>
        <v>#REF!</v>
      </c>
      <c r="DN25" s="3" t="n">
        <f aca="false">+DL25*100/DK25</f>
        <v>70.7915551623127</v>
      </c>
      <c r="DO25" s="29" t="n">
        <f aca="false">'TAB 5 '!BQ324+'TAB 5 '!BQ335+'TAB 5 '!BQ366+'TAB 5 '!BQ497+'TAB 5 '!BQ745+'TAB 5 '!BQ893</f>
        <v>1237136.09</v>
      </c>
      <c r="DP25" s="29" t="e">
        <f aca="false">#REF!+#REF!+#REF!+#REF!+#REF!+#REF!</f>
        <v>#REF!</v>
      </c>
      <c r="DQ25" s="29" t="n">
        <f aca="false">'TAB 5 '!BR324+'TAB 5 '!BR335+'TAB 5 '!BR366+'TAB 5 '!BR497+'TAB 5 '!BR745+'TAB 5 '!BR893</f>
        <v>1565058.96</v>
      </c>
      <c r="DR25" s="29" t="n">
        <f aca="false">'TAB 5 '!BS324+'TAB 5 '!BS335+'TAB 5 '!BS366+'TAB 5 '!BS497+'TAB 5 '!BS745+'TAB 5 '!BS893</f>
        <v>1404855.66</v>
      </c>
      <c r="DS25" s="29" t="n">
        <f aca="false">'TAB 5 '!BU324+'TAB 5 '!BU335+'TAB 5 '!BU366+'TAB 5 '!BU497+'TAB 5 '!BU745+'TAB 5 '!BU893</f>
        <v>2320000</v>
      </c>
      <c r="DT25" s="29" t="n">
        <f aca="false">'TAB 5 '!BV324+'TAB 5 '!BV335+'TAB 5 '!BV366+'TAB 5 '!BV497+'TAB 5 '!BV745+'TAB 5 '!BV893</f>
        <v>2320000</v>
      </c>
      <c r="DU25" s="29" t="n">
        <f aca="false">DT25*100/CD25</f>
        <v>104.977375565611</v>
      </c>
      <c r="DV25" s="359" t="n">
        <f aca="false">+DT25-CD25</f>
        <v>110000</v>
      </c>
      <c r="DW25" s="29" t="n">
        <f aca="false">'TAB 5 '!BX324+'TAB 5 '!BX335+'TAB 5 '!BX366+'TAB 5 '!BX497+'TAB 5 '!BX745+'TAB 5 '!BX893</f>
        <v>2190000</v>
      </c>
      <c r="DX25" s="29" t="n">
        <f aca="false">DW25*100/CD25</f>
        <v>99.0950226244344</v>
      </c>
      <c r="DY25" s="29" t="n">
        <f aca="false">DW25*100/DT25</f>
        <v>94.3965517241379</v>
      </c>
      <c r="DZ25" s="29" t="n">
        <f aca="false">'TAB 5 '!CA324+'TAB 5 '!CA335+'TAB 5 '!CA366+'TAB 5 '!CA497+'TAB 5 '!CA745+'TAB 5 '!CA893</f>
        <v>2070000</v>
      </c>
      <c r="EA25" s="29" t="n">
        <f aca="false">'TAB 5 '!CC324+'TAB 5 '!CC335+'TAB 5 '!CC366+'TAB 5 '!CC497+'TAB 5 '!CC745+'TAB 5 '!CC893</f>
        <v>277945.84</v>
      </c>
      <c r="EB25" s="29" t="n">
        <f aca="false">'TAB 5 '!CE324+'TAB 5 '!CE335+'TAB 5 '!CE366+'TAB 5 '!CE497+'TAB 5 '!CE745+'TAB 5 '!CE893</f>
        <v>517500</v>
      </c>
      <c r="EC25" s="29" t="n">
        <f aca="false">'TAB 5 '!CF324+'TAB 5 '!CF335+'TAB 5 '!CF366+'TAB 5 '!CF497+'TAB 5 '!CF745+'TAB 5 '!CF893</f>
        <v>323242.99</v>
      </c>
      <c r="ED25" s="29" t="n">
        <f aca="false">'TAB 5 '!CG324+'TAB 5 '!CG335+'TAB 5 '!CG366+'TAB 5 '!CG497+'TAB 5 '!CG745+'TAB 5 '!CG893</f>
        <v>500913.35</v>
      </c>
      <c r="EE25" s="75" t="n">
        <f aca="false">+ED25*100/EB25</f>
        <v>96.7948502415459</v>
      </c>
      <c r="EF25" s="75" t="n">
        <f aca="false">+ED25*100/EC25</f>
        <v>154.964953764349</v>
      </c>
      <c r="EG25" s="29" t="n">
        <f aca="false">'TAB 5 '!CJ324+'TAB 5 '!CJ335+'TAB 5 '!CJ366+'TAB 5 '!CJ497+'TAB 5 '!CJ745+'TAB 5 '!CJ893</f>
        <v>690000</v>
      </c>
      <c r="EH25" s="29" t="n">
        <f aca="false">'TAB 5 '!CK324+'TAB 5 '!CK335+'TAB 5 '!CK366+'TAB 5 '!CK497+'TAB 5 '!CK745+'TAB 5 '!CK893</f>
        <v>423853.88</v>
      </c>
      <c r="EI25" s="29" t="n">
        <f aca="false">'TAB 5 '!CL324+'TAB 5 '!CL335+'TAB 5 '!CL366+'TAB 5 '!CL497+'TAB 5 '!CL745+'TAB 5 '!CL893</f>
        <v>703931.64</v>
      </c>
      <c r="EJ25" s="75" t="n">
        <f aca="false">+EI25*100/EG25</f>
        <v>102.01907826087</v>
      </c>
      <c r="EK25" s="75" t="n">
        <f aca="false">+EI25*100/EH25</f>
        <v>166.078847738754</v>
      </c>
      <c r="EL25" s="29" t="n">
        <f aca="false">'TAB 5 '!CM324+'TAB 5 '!CM335+'TAB 5 '!CM366+'TAB 5 '!CM497+'TAB 5 '!CM745+'TAB 5 '!CM893</f>
        <v>862500</v>
      </c>
      <c r="EM25" s="29" t="n">
        <f aca="false">'TAB 5 '!CN324+'TAB 5 '!CN335+'TAB 5 '!CN366+'TAB 5 '!CN497+'TAB 5 '!CN745+'TAB 5 '!CN893</f>
        <v>714132.55</v>
      </c>
      <c r="EN25" s="29" t="n">
        <f aca="false">'TAB 5 '!CO324+'TAB 5 '!CO335+'TAB 5 '!CO366+'TAB 5 '!CO497+'TAB 5 '!CO745+'TAB 5 '!CO893</f>
        <v>1032915.88</v>
      </c>
      <c r="EO25" s="75" t="n">
        <f aca="false">+EN25*100/EL25</f>
        <v>119.758362898551</v>
      </c>
      <c r="EP25" s="75" t="n">
        <f aca="false">+EN25*100/EM25</f>
        <v>144.639238191845</v>
      </c>
      <c r="EQ25" s="29" t="n">
        <f aca="false">'TAB 5 '!CP324+'TAB 5 '!CP335+'TAB 5 '!CP366+'TAB 5 '!CP497+'TAB 5 '!CP745+'TAB 5 '!CP893</f>
        <v>1035000</v>
      </c>
      <c r="ER25" s="29" t="n">
        <f aca="false">'TAB 5 '!CQ324+'TAB 5 '!CQ335+'TAB 5 '!CQ366+'TAB 5 '!CQ497+'TAB 5 '!CQ745+'TAB 5 '!CQ893</f>
        <v>824115.38</v>
      </c>
      <c r="ES25" s="29" t="n">
        <f aca="false">'TAB 5 '!CR324+'TAB 5 '!CR335+'TAB 5 '!CR366+'TAB 5 '!CR497+'TAB 5 '!CR745+'TAB 5 '!CR893</f>
        <v>1259584.45</v>
      </c>
      <c r="ET25" s="75" t="n">
        <f aca="false">+ES25*100/EQ25</f>
        <v>121.698980676329</v>
      </c>
      <c r="EU25" s="75" t="n">
        <f aca="false">+ES25*100/ER25</f>
        <v>152.840789113777</v>
      </c>
      <c r="EV25" s="29" t="n">
        <f aca="false">'TAB 5 '!CS324+'TAB 5 '!CS335+'TAB 5 '!CS366+'TAB 5 '!CS497+'TAB 5 '!CS745+'TAB 5 '!CS893</f>
        <v>1207500</v>
      </c>
      <c r="EW25" s="29" t="n">
        <f aca="false">'TAB 5 '!CT324+'TAB 5 '!CT335+'TAB 5 '!CT366+'TAB 5 '!CT497+'TAB 5 '!CT745+'TAB 5 '!CT893</f>
        <v>824115.38</v>
      </c>
      <c r="EX25" s="29" t="n">
        <f aca="false">'TAB 5 '!CU324+'TAB 5 '!CU335+'TAB 5 '!CU366+'TAB 5 '!CU497+'TAB 5 '!CU745+'TAB 5 '!CU893</f>
        <v>1560843.6</v>
      </c>
      <c r="EY25" s="75" t="n">
        <f aca="false">+EX25*100/EV25</f>
        <v>129.262409937888</v>
      </c>
      <c r="EZ25" s="75" t="n">
        <f aca="false">+EX25*100/EW25</f>
        <v>189.396246918726</v>
      </c>
      <c r="FA25" s="29" t="n">
        <f aca="false">'TAB 5 '!CV324+'TAB 5 '!CV335+'TAB 5 '!CV366+'TAB 5 '!CV497+'TAB 5 '!CV745+'TAB 5 '!CV893</f>
        <v>1380000</v>
      </c>
      <c r="FB25" s="29" t="n">
        <f aca="false">'TAB 5 '!CW324+'TAB 5 '!CW335+'TAB 5 '!CW366+'TAB 5 '!CW497+'TAB 5 '!CW745+'TAB 5 '!CW893</f>
        <v>1237136.09</v>
      </c>
      <c r="FC25" s="29" t="n">
        <f aca="false">'TAB 5 '!CX324+'TAB 5 '!CX335+'TAB 5 '!CX366+'TAB 5 '!CX497+'TAB 5 '!CX745+'TAB 5 '!CX893</f>
        <v>1717248.87</v>
      </c>
      <c r="FD25" s="29" t="n">
        <f aca="false">'TAB 5 '!CY324+'TAB 5 '!CY335+'TAB 5 '!CY366+'TAB 5 '!CY497+'TAB 5 '!CY745+'TAB 5 '!CY893</f>
        <v>1552500</v>
      </c>
      <c r="FE25" s="29" t="n">
        <f aca="false">'TAB 5 '!CZ324+'TAB 5 '!CZ335+'TAB 5 '!CZ366+'TAB 5 '!CZ497+'TAB 5 '!CZ745+'TAB 5 '!CZ893</f>
        <v>1404855.66</v>
      </c>
      <c r="FF25" s="29" t="n">
        <f aca="false">'TAB 5 '!DA324+'TAB 5 '!DA335+'TAB 5 '!DA366+'TAB 5 '!DA497+'TAB 5 '!DA745+'TAB 5 '!DA893</f>
        <v>1915475.1</v>
      </c>
      <c r="FG25" s="29" t="n">
        <f aca="false">'TAB 5 '!DH36+'TAB 5 '!DH324+'TAB 5 '!DH335+'TAB 5 '!DH366+'TAB 5 '!DH497+'TAB 5 '!DH745+'TAB 5 '!DH893</f>
        <v>2672816.08</v>
      </c>
      <c r="FH25" s="29" t="n">
        <f aca="false">'TAB 5 '!DC324+'TAB 5 '!DC335+'TAB 5 '!DC366+'TAB 5 '!DC497+'TAB 5 '!DC745+'TAB 5 '!DC893</f>
        <v>2215000</v>
      </c>
      <c r="FI25" s="29" t="n">
        <f aca="false">'TAB 5 '!DI324+'TAB 5 '!DI335+'TAB 5 '!DI366+'TAB 5 '!DI497+'TAB 5 '!DI745+'TAB 5 '!DI893</f>
        <v>2270000</v>
      </c>
      <c r="FJ25" s="29" t="n">
        <f aca="false">'TAB 5 '!DJ324+'TAB 5 '!DJ335+'TAB 5 '!DJ366+'TAB 5 '!DJ497+'TAB 5 '!DJ745+'TAB 5 '!DJ893</f>
        <v>2270000</v>
      </c>
      <c r="FK25" s="29" t="n">
        <f aca="false">'TAB 5 '!DL324+'TAB 5 '!DL335+'TAB 5 '!DL366+'TAB 5 '!DL497+'TAB 5 '!DL745+'TAB 5 '!DL893</f>
        <v>2270000</v>
      </c>
      <c r="FL25" s="29" t="n">
        <f aca="false">FK25*100/FJ25</f>
        <v>100</v>
      </c>
      <c r="FM25" s="29" t="n">
        <f aca="false">+FK25-FJ25</f>
        <v>0</v>
      </c>
      <c r="FN25" s="29"/>
      <c r="FO25" s="29" t="n">
        <f aca="false">'TAB 5 '!DP324+'TAB 5 '!DP335+'TAB 5 '!DP366+'TAB 5 '!DP497+'TAB 5 '!DP745+'TAB 5 '!DP893</f>
        <v>188852.97</v>
      </c>
      <c r="FP25" s="29" t="e">
        <f aca="false">#REF!+#REF!+#REF!+#REF!+#REF!+#REF!</f>
        <v>#REF!</v>
      </c>
      <c r="FQ25" s="29" t="n">
        <f aca="false">'TAB 5 '!DR324+'TAB 5 '!DR335+'TAB 5 '!DR366+'TAB 5 '!DR497+'TAB 5 '!DR745+'TAB 5 '!DR893</f>
        <v>346360.65</v>
      </c>
      <c r="FR25" s="29" t="n">
        <f aca="false">'TAB 5 '!DT324+'TAB 5 '!DT335+'TAB 5 '!DT366+'TAB 5 '!DT497+'TAB 5 '!DT745+'TAB 5 '!DT893</f>
        <v>567500</v>
      </c>
      <c r="FS25" s="29" t="n">
        <f aca="false">'TAB 5 '!DV36+'TAB 5 '!DV248+'TAB 5 '!DV324+'TAB 5 '!DV335+'TAB 5 '!DV366+'TAB 5 '!DV497+'TAB 5 '!DV745+'TAB 5 '!DV893</f>
        <v>561684.4</v>
      </c>
      <c r="FT25" s="29" t="n">
        <f aca="false">'TAB 5 '!DY36+'TAB 5 '!DY248+'TAB 5 '!DY324+'TAB 5 '!DY335+'TAB 5 '!DY366+'TAB 5 '!DY497+'TAB 5 '!DY745+'TAB 5 '!DY893</f>
        <v>756666.666666667</v>
      </c>
      <c r="FU25" s="29" t="n">
        <f aca="false">'TAB 5 '!DZ36+'TAB 5 '!DZ248+'TAB 5 '!DZ324+'TAB 5 '!DZ335+'TAB 5 '!DZ366+'TAB 5 '!DZ497+'TAB 5 '!DZ745+'TAB 5 '!DZ893</f>
        <v>703931.64</v>
      </c>
      <c r="FV25" s="29" t="n">
        <f aca="false">'TAB 5 '!EA36+'TAB 5 '!EA248+'TAB 5 '!EA324+'TAB 5 '!EA335+'TAB 5 '!EA366+'TAB 5 '!EA497+'TAB 5 '!EA745+'TAB 5 '!EA893</f>
        <v>658436.88</v>
      </c>
      <c r="FW25" s="29" t="n">
        <f aca="false">'TAB 5 '!EF36+'TAB 5 '!EF248+'TAB 5 '!EF324+'TAB 5 '!EF335+'TAB 5 '!EF366+'TAB 5 '!EF497+'TAB 5 '!EF745+'TAB 5 '!EF893</f>
        <v>850975.84</v>
      </c>
      <c r="FX25" s="29" t="n">
        <f aca="false">'TAB 5 '!EI36+'TAB 5 '!EI248+'TAB 5 '!EI324+'TAB 5 '!EI335+'TAB 5 '!EI366+'TAB 5 '!EI497+'TAB 5 '!EI745+'TAB 5 '!EI893</f>
        <v>1135000</v>
      </c>
      <c r="FY25" s="29" t="n">
        <f aca="false">'TAB 5 '!EJ36+'TAB 5 '!EJ248+'TAB 5 '!EJ324+'TAB 5 '!EJ335+'TAB 5 '!EJ366+'TAB 5 '!EJ497+'TAB 5 '!EJ745+'TAB 5 '!EJ893</f>
        <v>1259584.45</v>
      </c>
      <c r="FZ25" s="29" t="n">
        <f aca="false">'TAB 5 '!EK36+'TAB 5 '!EK248+'TAB 5 '!EK324+'TAB 5 '!EK335+'TAB 5 '!EK366+'TAB 5 '!EK497+'TAB 5 '!EK745+'TAB 5 '!EK893</f>
        <v>1046323.72</v>
      </c>
      <c r="GA25" s="29" t="n">
        <f aca="false">+FZ25*100/FX25</f>
        <v>92.1871118942731</v>
      </c>
      <c r="GB25" s="29" t="n">
        <f aca="false">+FZ25*100/FY25</f>
        <v>83.0689613546754</v>
      </c>
    </row>
    <row r="26" customFormat="false" ht="57" hidden="false" customHeight="true" outlineLevel="0" collapsed="false">
      <c r="E26" s="51"/>
      <c r="F26" s="48" t="n">
        <v>412900</v>
      </c>
      <c r="G26" s="48" t="s">
        <v>720</v>
      </c>
      <c r="H26" s="3" t="n">
        <f aca="false">+'TAB 5 '!J13+'TAB 5 '!J37+'TAB 5 '!J148+'TAB 5 '!J191+'TAB 5 '!J207+'TAB 5 '!J249+'TAB 5 '!J427+'TAB 5 '!J503+'TAB 5 '!J519+'TAB 5 '!J538+'TAB 5 '!J587+'TAB 5 '!J618+'TAB 5 '!J664+'TAB 5 '!J699+'TAB 5 '!J746+'TAB 5 '!J786+'TAB 5 '!J812+'TAB 5 '!J852+'TAB 5 '!J894+'TAB 5 '!J925+'TAB 5 '!J963+'TAB 5 '!J990</f>
        <v>1050920</v>
      </c>
      <c r="I26" s="3" t="e">
        <f aca="false">+#REF!+#REF!+#REF!+#REF!+#REF!+#REF!+#REF!+#REF!+#REF!+#REF!+#REF!+#REF!+#REF!+#REF!+#REF!+#REF!+#REF!+#REF!+#REF!+#REF!+#REF!+#REF!</f>
        <v>#REF!</v>
      </c>
      <c r="J26" s="3" t="e">
        <f aca="false">+#REF!+#REF!+#REF!+#REF!+#REF!+#REF!+#REF!+#REF!+#REF!+#REF!+#REF!+#REF!+#REF!+#REF!+#REF!+#REF!+#REF!+#REF!+#REF!+#REF!+#REF!+#REF!</f>
        <v>#REF!</v>
      </c>
      <c r="K26" s="3" t="e">
        <f aca="false">+#REF!+#REF!+#REF!+#REF!+#REF!+#REF!+#REF!+#REF!+#REF!+#REF!+#REF!+#REF!+#REF!+#REF!+#REF!+#REF!+#REF!+#REF!+#REF!+#REF!+#REF!+#REF!</f>
        <v>#REF!</v>
      </c>
      <c r="L26" s="3" t="n">
        <f aca="false">+'TAB 5 '!K13+'TAB 5 '!K37+'TAB 5 '!K148+'TAB 5 '!K191+'TAB 5 '!K207+'TAB 5 '!K249+'TAB 5 '!K427+'TAB 5 '!K503+'TAB 5 '!K519+'TAB 5 '!K538+'TAB 5 '!K587+'TAB 5 '!K618+'TAB 5 '!K664+'TAB 5 '!K699+'TAB 5 '!K746+'TAB 5 '!K786+'TAB 5 '!K812+'TAB 5 '!K852+'TAB 5 '!K894+'TAB 5 '!K925+'TAB 5 '!K963+'TAB 5 '!K990</f>
        <v>185319.72</v>
      </c>
      <c r="M26" s="3" t="e">
        <f aca="false">+#REF!+#REF!+#REF!+#REF!+#REF!+#REF!+#REF!+#REF!+#REF!+#REF!+#REF!+#REF!+#REF!+#REF!+#REF!+#REF!+#REF!+#REF!+#REF!+#REF!+#REF!+#REF!</f>
        <v>#REF!</v>
      </c>
      <c r="N26" s="3" t="n">
        <f aca="false">+'TAB 5 '!L13+'TAB 5 '!L37+'TAB 5 '!L148+'TAB 5 '!L191+'TAB 5 '!L207+'TAB 5 '!L249+'TAB 5 '!L427+'TAB 5 '!L503+'TAB 5 '!L519+'TAB 5 '!L538+'TAB 5 '!L587+'TAB 5 '!L618+'TAB 5 '!L664+'TAB 5 '!L699+'TAB 5 '!L746+'TAB 5 '!L786+'TAB 5 '!L812+'TAB 5 '!L852+'TAB 5 '!L894+'TAB 5 '!L925+'TAB 5 '!L963+'TAB 5 '!L990</f>
        <v>271864.7</v>
      </c>
      <c r="O26" s="3" t="n">
        <f aca="false">+'TAB 5 '!O13+'TAB 5 '!O37+'TAB 5 '!O148+'TAB 5 '!O191+'TAB 5 '!O207+'TAB 5 '!O249+'TAB 5 '!O427+'TAB 5 '!O503+'TAB 5 '!O519+'TAB 5 '!O538+'TAB 5 '!O587+'TAB 5 '!O618+'TAB 5 '!O664+'TAB 5 '!O699+'TAB 5 '!O746+'TAB 5 '!O786+'TAB 5 '!O812+'TAB 5 '!O852+'TAB 5 '!O894+'TAB 5 '!O941+'TAB 5 '!O925+'TAB 5 '!O947+'TAB 5 '!O963+'TAB 5 '!O990</f>
        <v>550160.92</v>
      </c>
      <c r="P26" s="3" t="e">
        <f aca="false">+#REF!+#REF!+#REF!+#REF!+#REF!+#REF!+#REF!+#REF!+#REF!+#REF!+#REF!+#REF!+#REF!+#REF!+#REF!+#REF!+#REF!+#REF!+#REF!+#REF!+#REF!+#REF!+#REF!+#REF!</f>
        <v>#REF!</v>
      </c>
      <c r="Q26" s="3" t="n">
        <f aca="false">+'TAB 5 '!P13+'TAB 5 '!P37+'TAB 5 '!P148+'TAB 5 '!P191+'TAB 5 '!P207+'TAB 5 '!P249+'TAB 5 '!P427+'TAB 5 '!P503+'TAB 5 '!P519+'TAB 5 '!P538+'TAB 5 '!P587+'TAB 5 '!P618+'TAB 5 '!P664+'TAB 5 '!P699+'TAB 5 '!P746+'TAB 5 '!P786+'TAB 5 '!P812+'TAB 5 '!P852+'TAB 5 '!P894+'TAB 5 '!P941+'TAB 5 '!P925+'TAB 5 '!P947+'TAB 5 '!P963+'TAB 5 '!P990</f>
        <v>820534.98</v>
      </c>
      <c r="R26" s="3" t="n">
        <f aca="false">+'TAB 5 '!Q13+'TAB 5 '!Q37+'TAB 5 '!Q148+'TAB 5 '!Q191+'TAB 5 '!Q207+'TAB 5 '!Q249+'TAB 5 '!Q427+'TAB 5 '!Q503+'TAB 5 '!Q519+'TAB 5 '!Q538+'TAB 5 '!Q587+'TAB 5 '!Q618+'TAB 5 '!Q664+'TAB 5 '!Q699+'TAB 5 '!Q717+'TAB 5 '!Q746+'TAB 5 '!Q786+'TAB 5 '!Q812+'TAB 5 '!Q852+'TAB 5 '!Q894+'TAB 5 '!Q941+'TAB 5 '!Q925+'TAB 5 '!Q947+'TAB 5 '!Q963+'TAB 5 '!Q990</f>
        <v>903092.72</v>
      </c>
      <c r="S26" s="3" t="n">
        <f aca="false">+'TAB 5 '!R13+'TAB 5 '!R37+'TAB 5 '!R148+'TAB 5 '!R191+'TAB 5 '!R207+'TAB 5 '!R249+'TAB 5 '!R427+'TAB 5 '!R503+'TAB 5 '!R519+'TAB 5 '!R538+'TAB 5 '!R587+'TAB 5 '!R618+'TAB 5 '!R664+'TAB 5 '!R699+'TAB 5 '!R717+'TAB 5 '!R746+'TAB 5 '!R786+'TAB 5 '!R812+'TAB 5 '!R852+'TAB 5 '!R894+'TAB 5 '!R941+'TAB 5 '!R925+'TAB 5 '!R947+'TAB 5 '!R963+'TAB 5 '!R990</f>
        <v>1019902.98</v>
      </c>
      <c r="T26" s="3" t="e">
        <f aca="false">+#REF!+#REF!+#REF!+#REF!+#REF!+#REF!+#REF!+#REF!+#REF!+#REF!+#REF!+#REF!+#REF!+#REF!+#REF!+#REF!+#REF!+#REF!+#REF!+#REF!+#REF!+#REF!+#REF!+#REF!</f>
        <v>#REF!</v>
      </c>
      <c r="U26" s="3" t="e">
        <f aca="false">+#REF!+#REF!+#REF!+#REF!+#REF!+#REF!+#REF!+#REF!+#REF!+#REF!+#REF!+#REF!+#REF!+#REF!+#REF!+#REF!+#REF!+#REF!+#REF!+#REF!+#REF!+#REF!+#REF!+#REF!</f>
        <v>#REF!</v>
      </c>
      <c r="V26" s="3" t="e">
        <f aca="false">+#REF!+#REF!+#REF!+#REF!+#REF!+#REF!+#REF!+#REF!+#REF!+#REF!+#REF!+#REF!+#REF!+#REF!+#REF!+#REF!+#REF!+#REF!+#REF!+#REF!+#REF!+#REF!+#REF!+#REF!</f>
        <v>#REF!</v>
      </c>
      <c r="W26" s="3" t="n">
        <f aca="false">+'TAB 5 '!V13+'TAB 5 '!V37+'TAB 5 '!V148+'TAB 5 '!V191+'TAB 5 '!V207+'TAB 5 '!V249+'TAB 5 '!V427+'TAB 5 '!V503+'TAB 5 '!V519+'TAB 5 '!V538+'TAB 5 '!V587+'TAB 5 '!V618+'TAB 5 '!V664+'TAB 5 '!V699+'TAB 5 '!V746+'TAB 5 '!V786+'TAB 5 '!V812+'TAB 5 '!V852+'TAB 5 '!V894+'TAB 5 '!V941+'TAB 5 '!V925+'TAB 5 '!V947+'TAB 5 '!V963+'TAB 5 '!V990</f>
        <v>279204.41</v>
      </c>
      <c r="X26" s="3" t="e">
        <f aca="false">+#REF!+#REF!+#REF!+#REF!+#REF!+#REF!+#REF!+#REF!+#REF!+#REF!+#REF!+#REF!+#REF!+#REF!+#REF!+#REF!+#REF!+#REF!+#REF!+#REF!+#REF!+#REF!+#REF!+#REF!+#REF!</f>
        <v>#REF!</v>
      </c>
      <c r="Y26" s="3" t="e">
        <f aca="false">+#REF!+#REF!+#REF!+#REF!+#REF!+#REF!+#REF!+#REF!+#REF!+#REF!+#REF!+#REF!+#REF!+#REF!+#REF!+#REF!+#REF!+#REF!+#REF!+#REF!+#REF!+#REF!+#REF!+#REF!+#REF!</f>
        <v>#REF!</v>
      </c>
      <c r="Z26" s="3" t="e">
        <f aca="false">+#REF!+#REF!+#REF!+#REF!+#REF!+#REF!+#REF!+#REF!+#REF!+#REF!+#REF!+#REF!+#REF!+#REF!+#REF!+#REF!+#REF!+#REF!+#REF!+#REF!+#REF!+#REF!+#REF!+#REF!+#REF!</f>
        <v>#REF!</v>
      </c>
      <c r="AA26" s="75" t="e">
        <f aca="false">Z26*100/U26</f>
        <v>#REF!</v>
      </c>
      <c r="AB26" s="75" t="e">
        <f aca="false">Z26*100/X26</f>
        <v>#REF!</v>
      </c>
      <c r="AC26" s="3" t="n">
        <f aca="false">+'TAB 5 '!AB13+'TAB 5 '!AB37+'TAB 5 '!AB148+'TAB 5 '!AB191+'TAB 5 '!AB207+'TAB 5 '!AB249+'TAB 5 '!AB427+'TAB 5 '!AB470+'TAB 5 '!AB503+'TAB 5 '!AB519+'TAB 5 '!AB538+'TAB 5 '!AB587+'TAB 5 '!AB618+'TAB 5 '!AB664+'TAB 5 '!AB699+'TAB 5 '!AB746+'TAB 5 '!AB786+'TAB 5 '!AB812+'TAB 5 '!AB852+'TAB 5 '!AB894+'TAB 5 '!AB941+'TAB 5 '!AB925+'TAB 5 '!AB947+'TAB 5 '!AB963+'TAB 5 '!AB990</f>
        <v>1196100</v>
      </c>
      <c r="AD26" s="75" t="e">
        <f aca="false">+AC26*100/Y26</f>
        <v>#REF!</v>
      </c>
      <c r="AE26" s="75" t="e">
        <f aca="false">+AC26-Z26</f>
        <v>#REF!</v>
      </c>
      <c r="AF26" s="3" t="e">
        <f aca="false">+#REF!+#REF!+#REF!+#REF!+#REF!+#REF!+#REF!+#REF!+#REF!+#REF!+#REF!+#REF!+#REF!+#REF!+#REF!+#REF!+#REF!+#REF!+#REF!+#REF!+#REF!+#REF!+#REF!+#REF!+#REF!</f>
        <v>#REF!</v>
      </c>
      <c r="AG26" s="75" t="e">
        <f aca="false">+AF26*100/AC26</f>
        <v>#REF!</v>
      </c>
      <c r="AH26" s="75" t="e">
        <f aca="false">+AF26-AC26</f>
        <v>#REF!</v>
      </c>
      <c r="AI26" s="3" t="n">
        <f aca="false">+'TAB 5 '!AC13+'TAB 5 '!AC37+'TAB 5 '!AC148+'TAB 5 '!AC191+'TAB 5 '!AC207+'TAB 5 '!AC249+'TAB 5 '!AC427+'TAB 5 '!AC470+'TAB 5 '!AC503+'TAB 5 '!AC519+'TAB 5 '!AC538+'TAB 5 '!AC587+'TAB 5 '!AC618+'TAB 5 '!AC664+'TAB 5 '!AC699+'TAB 5 '!AC746+'TAB 5 '!AC786+'TAB 5 '!AC812+'TAB 5 '!AC852+'TAB 5 '!AC894+'TAB 5 '!AC941+'TAB 5 '!AC925+'TAB 5 '!AC947+'TAB 5 '!AC963+'TAB 5 '!AC990</f>
        <v>1189850</v>
      </c>
      <c r="AJ26" s="75" t="n">
        <f aca="false">+AI26*100/AC26</f>
        <v>99.4774684390937</v>
      </c>
      <c r="AK26" s="75" t="n">
        <f aca="false">AI26-AC26</f>
        <v>-6250</v>
      </c>
      <c r="AL26" s="3" t="n">
        <f aca="false">+'TAB 5 '!AF13+'TAB 5 '!AF37+'TAB 5 '!AF148+'TAB 5 '!AF191+'TAB 5 '!AF207+'TAB 5 '!AF249+'TAB 5 '!AF427+'TAB 5 '!AF470+'TAB 5 '!AF503+'TAB 5 '!AF519+'TAB 5 '!AF538+'TAB 5 '!AF587+'TAB 5 '!AF618+'TAB 5 '!AF664+'TAB 5 '!AF699+'TAB 5 '!AF746+'TAB 5 '!AF786+'TAB 5 '!AF812+'TAB 5 '!AF852+'TAB 5 '!AF894+'TAB 5 '!AF941+'TAB 5 '!AF925+'TAB 5 '!AF947+'TAB 5 '!AF963+'TAB 5 '!AF990</f>
        <v>147607.51</v>
      </c>
      <c r="AM26" s="29" t="n">
        <f aca="false">+AI26/4</f>
        <v>297462.5</v>
      </c>
      <c r="AN26" s="3" t="e">
        <f aca="false">+#REF!+#REF!+#REF!+#REF!+#REF!+#REF!+#REF!+#REF!+#REF!+#REF!+#REF!+#REF!+#REF!+#REF!+#REF!+#REF!+#REF!+#REF!+#REF!+#REF!+#REF!+#REF!+#REF!+#REF!+#REF!</f>
        <v>#REF!</v>
      </c>
      <c r="AO26" s="3" t="n">
        <f aca="false">+'TAB 5 '!AG13+'TAB 5 '!AG37+'TAB 5 '!AG148+'TAB 5 '!AG191+'TAB 5 '!AG207+'TAB 5 '!AG249+'TAB 5 '!AG427+'TAB 5 '!AG470+'TAB 5 '!AG503+'TAB 5 '!AG519+'TAB 5 '!AG538+'TAB 5 '!AG587+'TAB 5 '!AG618+'TAB 5 '!AG664+'TAB 5 '!AG699+'TAB 5 '!AG746+'TAB 5 '!AG786+'TAB 5 '!AG812+'TAB 5 '!AG852+'TAB 5 '!AG894+'TAB 5 '!AG941+'TAB 5 '!AG925+'TAB 5 '!AG947+'TAB 5 '!AG963+'TAB 5 '!AG990</f>
        <v>222558.03</v>
      </c>
      <c r="AP26" s="75" t="n">
        <f aca="false">+AO26*100/AM26</f>
        <v>74.818852796571</v>
      </c>
      <c r="AQ26" s="75" t="e">
        <f aca="false">+AO26*100/AN26</f>
        <v>#REF!</v>
      </c>
      <c r="AR26" s="3" t="n">
        <f aca="false">+AO26-AM26</f>
        <v>-74904.47</v>
      </c>
      <c r="AS26" s="3" t="e">
        <f aca="false">+#REF!+#REF!+#REF!+#REF!+#REF!+#REF!+#REF!+#REF!+#REF!+#REF!+#REF!+#REF!+#REF!+#REF!+#REF!+#REF!+#REF!+#REF!+#REF!+#REF!+#REF!+#REF!+#REF!+#REF!+#REF!</f>
        <v>#REF!</v>
      </c>
      <c r="AT26" s="3" t="e">
        <f aca="false">+#REF!+#REF!+#REF!+#REF!+#REF!+#REF!+#REF!+#REF!+#REF!+#REF!+#REF!+#REF!+#REF!+#REF!+#REF!+#REF!+#REF!+#REF!+#REF!+#REF!+#REF!+#REF!+#REF!+#REF!+#REF!</f>
        <v>#REF!</v>
      </c>
      <c r="AU26" s="3" t="n">
        <f aca="false">+'TAB 5 '!AH13+'TAB 5 '!AH37+'TAB 5 '!AH148+'TAB 5 '!AH191+'TAB 5 '!AH207+'TAB 5 '!AH249+'TAB 5 '!AH427+'TAB 5 '!AH470+'TAB 5 '!AH503+'TAB 5 '!AH519+'TAB 5 '!AH538+'TAB 5 '!AH587+'TAB 5 '!AH618+'TAB 5 '!AH664+'TAB 5 '!AH699+'TAB 5 '!AH746+'TAB 5 '!AH786+'TAB 5 '!AH812+'TAB 5 '!AH852+'TAB 5 '!AH894+'TAB 5 '!AH941+'TAB 5 '!AH925+'TAB 5 '!AH947+'TAB 5 '!AH963+'TAB 5 '!AH990</f>
        <v>305323.46</v>
      </c>
      <c r="AV26" s="75" t="e">
        <f aca="false">+AU26*100/AS26</f>
        <v>#REF!</v>
      </c>
      <c r="AW26" s="75" t="e">
        <f aca="false">+AU26*100/AT26</f>
        <v>#REF!</v>
      </c>
      <c r="AX26" s="3" t="e">
        <f aca="false">+AU26-AS26</f>
        <v>#REF!</v>
      </c>
      <c r="AY26" s="3" t="e">
        <f aca="false">+#REF!+#REF!+#REF!+#REF!+#REF!+#REF!+#REF!+#REF!+#REF!+#REF!+#REF!+#REF!+#REF!+#REF!+#REF!+#REF!+#REF!+#REF!+#REF!+#REF!+#REF!+#REF!+#REF!+#REF!+#REF!</f>
        <v>#REF!</v>
      </c>
      <c r="AZ26" s="3" t="n">
        <f aca="false">+'TAB 5 '!AI13+'TAB 5 '!AI37+'TAB 5 '!AI148+'TAB 5 '!AI191+'TAB 5 '!AI207+'TAB 5 '!AI249+'TAB 5 '!AI427+'TAB 5 '!AI470+'TAB 5 '!AI503+'TAB 5 '!AI519+'TAB 5 '!AI538+'TAB 5 '!AI587+'TAB 5 '!AI618+'TAB 5 '!AI664+'TAB 5 '!AI699+'TAB 5 '!AI746+'TAB 5 '!AI786+'TAB 5 '!AI812+'TAB 5 '!AI852+'TAB 5 '!AI894+'TAB 5 '!AI941+'TAB 5 '!AI925+'TAB 5 '!AI947+'TAB 5 '!AI963+'TAB 5 '!AI990</f>
        <v>440887.84</v>
      </c>
      <c r="BA26" s="3" t="n">
        <f aca="false">+'TAB 5 '!AJ13+'TAB 5 '!AJ37+'TAB 5 '!AJ148+'TAB 5 '!AJ191+'TAB 5 '!AJ207+'TAB 5 '!AJ249+'TAB 5 '!AJ427+'TAB 5 '!AJ470+'TAB 5 '!AJ503+'TAB 5 '!AJ519+'TAB 5 '!AJ538+'TAB 5 '!AJ587+'TAB 5 '!AJ618+'TAB 5 '!AJ664+'TAB 5 '!AJ699+'TAB 5 '!AJ746+'TAB 5 '!AJ786+'TAB 5 '!AJ812+'TAB 5 '!AJ852+'TAB 5 '!AJ894+'TAB 5 '!AJ941+'TAB 5 '!AJ925+'TAB 5 '!AJ947+'TAB 5 '!AJ963+'TAB 5 '!AJ990</f>
        <v>388285.8</v>
      </c>
      <c r="BB26" s="75" t="e">
        <f aca="false">+BA26*100/AY26</f>
        <v>#REF!</v>
      </c>
      <c r="BC26" s="75" t="n">
        <f aca="false">+BA26*100/AZ26</f>
        <v>88.0690653659217</v>
      </c>
      <c r="BD26" s="3" t="e">
        <f aca="false">+BA26-AY26</f>
        <v>#REF!</v>
      </c>
      <c r="BE26" s="3" t="e">
        <f aca="false">+#REF!+#REF!+#REF!+#REF!+#REF!+#REF!+#REF!+#REF!+#REF!+#REF!+#REF!+#REF!+#REF!+#REF!+#REF!+#REF!+#REF!+#REF!+#REF!+#REF!+#REF!+#REF!+#REF!+#REF!+#REF!</f>
        <v>#REF!</v>
      </c>
      <c r="BF26" s="3" t="n">
        <f aca="false">+'TAB 5 '!AK13+'TAB 5 '!AK37+'TAB 5 '!AK148+'TAB 5 '!AK191+'TAB 5 '!AK207+'TAB 5 '!AK249+'TAB 5 '!AK427+'TAB 5 '!AK470+'TAB 5 '!AK503+'TAB 5 '!AK519+'TAB 5 '!AK538+'TAB 5 '!AK587+'TAB 5 '!AK618+'TAB 5 '!AK664+'TAB 5 '!AK699+'TAB 5 '!AK746+'TAB 5 '!AK786+'TAB 5 '!AK812+'TAB 5 '!AK852+'TAB 5 '!AK894+'TAB 5 '!AK941+'TAB 5 '!AK925+'TAB 5 '!AK947+'TAB 5 '!AK963+'TAB 5 '!AK990</f>
        <v>533898.8</v>
      </c>
      <c r="BG26" s="3" t="n">
        <f aca="false">+'TAB 5 '!AL13+'TAB 5 '!AL37+'TAB 5 '!AL148+'TAB 5 '!AL191+'TAB 5 '!AL207+'TAB 5 '!AL249+'TAB 5 '!AL427+'TAB 5 '!AL470+'TAB 5 '!AL503+'TAB 5 '!AL519+'TAB 5 '!AL538+'TAB 5 '!AL587+'TAB 5 '!AL618+'TAB 5 '!AL664+'TAB 5 '!AL699+'TAB 5 '!AL746+'TAB 5 '!AL786+'TAB 5 '!AL812+'TAB 5 '!AL852+'TAB 5 '!AL894+'TAB 5 '!AL941+'TAB 5 '!AL925+'TAB 5 '!AL947+'TAB 5 '!AL963+'TAB 5 '!AL990</f>
        <v>482033.03</v>
      </c>
      <c r="BH26" s="75" t="e">
        <f aca="false">+BG26*100/BE26</f>
        <v>#REF!</v>
      </c>
      <c r="BI26" s="75" t="n">
        <f aca="false">+BG26*100/BF26</f>
        <v>90.285467957598</v>
      </c>
      <c r="BJ26" s="3" t="e">
        <f aca="false">+BG26-BE26</f>
        <v>#REF!</v>
      </c>
      <c r="BK26" s="3" t="e">
        <f aca="false">+BH26-BF26</f>
        <v>#REF!</v>
      </c>
      <c r="BL26" s="3" t="n">
        <f aca="false">+'TAB 5 '!AM13+'TAB 5 '!AM37+'TAB 5 '!AM148+'TAB 5 '!AM191+'TAB 5 '!AM207+'TAB 5 '!AM249+'TAB 5 '!AM427+'TAB 5 '!AM470+'TAB 5 '!AM503+'TAB 5 '!AM519+'TAB 5 '!AM538+'TAB 5 '!AM587+'TAB 5 '!AM618+'TAB 5 '!AM664+'TAB 5 '!AM699+'TAB 5 '!AM746+'TAB 5 '!AM786+'TAB 5 '!AM812+'TAB 5 '!AM852+'TAB 5 '!AM894+'TAB 5 '!AM941+'TAB 5 '!AM925+'TAB 5 '!AM947+'TAB 5 '!AM963+'TAB 5 '!AM990</f>
        <v>694079.166666667</v>
      </c>
      <c r="BM26" s="3" t="n">
        <f aca="false">+'TAB 5 '!AN13+'TAB 5 '!AN37+'TAB 5 '!AN148+'TAB 5 '!AN191+'TAB 5 '!AN207+'TAB 5 '!AN249+'TAB 5 '!AN427+'TAB 5 '!AN470+'TAB 5 '!AN503+'TAB 5 '!AN519+'TAB 5 '!AN538+'TAB 5 '!AN587+'TAB 5 '!AN618+'TAB 5 '!AN664+'TAB 5 '!AN699+'TAB 5 '!AN746+'TAB 5 '!AN786+'TAB 5 '!AN812+'TAB 5 '!AN852+'TAB 5 '!AN894+'TAB 5 '!AN941+'TAB 5 '!AN925+'TAB 5 '!AN947+'TAB 5 '!AN963+'TAB 5 '!AN990</f>
        <v>616036.9</v>
      </c>
      <c r="BN26" s="3" t="n">
        <f aca="false">+'TAB 5 '!AO13+'TAB 5 '!AO37+'TAB 5 '!AO148+'TAB 5 '!AO191+'TAB 5 '!AO207+'TAB 5 '!AO249+'TAB 5 '!AO427+'TAB 5 '!AO470+'TAB 5 '!AO503+'TAB 5 '!AO519+'TAB 5 '!AO538+'TAB 5 '!AO587+'TAB 5 '!AO618+'TAB 5 '!AO664+'TAB 5 '!AO699+'TAB 5 '!AO746+'TAB 5 '!AO786+'TAB 5 '!AO812+'TAB 5 '!AO852+'TAB 5 '!AO894+'TAB 5 '!AO941+'TAB 5 '!AO925+'TAB 5 '!AO947+'TAB 5 '!AO963+'TAB 5 '!AO990</f>
        <v>571215.97</v>
      </c>
      <c r="BO26" s="75" t="n">
        <f aca="false">+BN26*100/BL26</f>
        <v>82.2983886324206</v>
      </c>
      <c r="BP26" s="75" t="n">
        <f aca="false">+BN26*100/BM26</f>
        <v>92.724310832679</v>
      </c>
      <c r="BQ26" s="3" t="n">
        <f aca="false">+BN26-BL26</f>
        <v>-122863.196666667</v>
      </c>
      <c r="BR26" s="3" t="n">
        <f aca="false">+BO26-BM26</f>
        <v>-615954.601611368</v>
      </c>
      <c r="BS26" s="317" t="n">
        <f aca="false">+BG26-AO26</f>
        <v>259475</v>
      </c>
      <c r="BT26" s="3" t="n">
        <f aca="false">+'TAB 5 '!AQ13+'TAB 5 '!AQ37+'TAB 5 '!AQ148+'TAB 5 '!AQ191+'TAB 5 '!AQ207+'TAB 5 '!AQ249+'TAB 5 '!AQ427+'TAB 5 '!AQ470+'TAB 5 '!AQ503+'TAB 5 '!AQ519+'TAB 5 '!AQ538+'TAB 5 '!AQ587+'TAB 5 '!AQ618+'TAB 5 '!AQ664+'TAB 5 '!AQ699+'TAB 5 '!AQ746+'TAB 5 '!AQ786+'TAB 5 '!AQ812+'TAB 5 '!AQ852+'TAB 5 '!AQ894+'TAB 5 '!AQ941+'TAB 5 '!AQ925+'TAB 5 '!AQ947+'TAB 5 '!AQ963+'TAB 5 '!AQ990</f>
        <v>640464.73</v>
      </c>
      <c r="BU26" s="3" t="n">
        <f aca="false">+'TAB 5 '!AR13+'TAB 5 '!AR37+'TAB 5 '!AR148+'TAB 5 '!AR191+'TAB 5 '!AR207+'TAB 5 '!AR249+'TAB 5 '!AR427+'TAB 5 '!AR470+'TAB 5 '!AR503+'TAB 5 '!AR519+'TAB 5 '!AR538+'TAB 5 '!AR587+'TAB 5 '!AR618+'TAB 5 '!AR664+'TAB 5 '!AR699+'TAB 5 '!AR746+'TAB 5 '!AR786+'TAB 5 '!AR812+'TAB 5 '!AR852+'TAB 5 '!AR894+'TAB 5 '!AR941+'TAB 5 '!AR925+'TAB 5 '!AR947+'TAB 5 '!AR963+'TAB 5 '!AR990</f>
        <v>794913.4</v>
      </c>
      <c r="BV26" s="3" t="n">
        <f aca="false">+'TAB 5 '!AS13+'TAB 5 '!AS37+'TAB 5 '!AS148+'TAB 5 '!AS191+'TAB 5 '!AS207+'TAB 5 '!AS249+'TAB 5 '!AS427+'TAB 5 '!AS470+'TAB 5 '!AS503+'TAB 5 '!AS519+'TAB 5 '!AS538+'TAB 5 '!AS587+'TAB 5 '!AS618+'TAB 5 '!AS664+'TAB 5 '!AS699+'TAB 5 '!AS746+'TAB 5 '!AS786+'TAB 5 '!AS812+'TAB 5 '!AS852+'TAB 5 '!AS894+'TAB 5 '!AS941+'TAB 5 '!AS925+'TAB 5 '!AS947+'TAB 5 '!AS963+'TAB 5 '!AS990</f>
        <v>739053.68</v>
      </c>
      <c r="BW26" s="3"/>
      <c r="BX26" s="3" t="n">
        <f aca="false">+'TAB 5 '!AT13+'TAB 5 '!AT37+'TAB 5 '!AT148+'TAB 5 '!AT191+'TAB 5 '!AT207+'TAB 5 '!AT249+'TAB 5 '!AT427+'TAB 5 '!AT470+'TAB 5 '!AT503+'TAB 5 '!AT519+'TAB 5 '!AT538+'TAB 5 '!AT587+'TAB 5 '!AT618+'TAB 5 '!AT664+'TAB 5 '!AT699+'TAB 5 '!AT746+'TAB 5 '!AT786+'TAB 5 '!AT812+'TAB 5 '!AT852+'TAB 5 '!AT894+'TAB 5 '!AT941+'TAB 5 '!AT925+'TAB 5 '!AT947+'TAB 5 '!AT963+'TAB 5 '!AT990</f>
        <v>1207460</v>
      </c>
      <c r="BY26" s="192" t="n">
        <f aca="false">+BX26*100/AI26</f>
        <v>101.480018489726</v>
      </c>
      <c r="BZ26" s="3" t="n">
        <f aca="false">BX26-AI26</f>
        <v>17610</v>
      </c>
      <c r="CA26" s="3" t="n">
        <f aca="false">+'TAB 5 '!AU13+'TAB 5 '!AU37+'TAB 5 '!AU148+'TAB 5 '!AU191+'TAB 5 '!AU207+'TAB 5 '!AU249+'TAB 5 '!AU427+'TAB 5 '!AU470+'TAB 5 '!AU503+'TAB 5 '!AU519+'TAB 5 '!AU538+'TAB 5 '!AU587+'TAB 5 '!AU618+'TAB 5 '!AU664+'TAB 5 '!AU699+'TAB 5 '!AU746+'TAB 5 '!AU786+'TAB 5 '!AU812+'TAB 5 '!AU852+'TAB 5 '!AU894+'TAB 5 '!AU941+'TAB 5 '!AU925+'TAB 5 '!AU947+'TAB 5 '!AU963+'TAB 5 '!AU990</f>
        <v>1171510</v>
      </c>
      <c r="CB26" s="3" t="n">
        <f aca="false">+'TAB 5 '!AW13+'TAB 5 '!AW37+'TAB 5 '!AW148+'TAB 5 '!AW191+'TAB 5 '!AW207+'TAB 5 '!AW249+'TAB 5 '!AW334+'TAB 5 '!AW427+'TAB 5 '!AW470+'TAB 5 '!AW503+'TAB 5 '!AW519+'TAB 5 '!AW538+'TAB 5 '!AW587+'TAB 5 '!AW618+'TAB 5 '!AW664+'TAB 5 '!AW699+'TAB 5 '!AW746+'TAB 5 '!AW786+'TAB 5 '!AW812+'TAB 5 '!AW852+'TAB 5 '!AW894+'TAB 5 '!AW941+'TAB 5 '!AW925+'TAB 5 '!AW947+'TAB 5 '!AW963+'TAB 5 '!AW990</f>
        <v>1274350</v>
      </c>
      <c r="CC26" s="75" t="n">
        <f aca="false">CB26*100/CA26</f>
        <v>108.778414183404</v>
      </c>
      <c r="CD26" s="3" t="n">
        <f aca="false">+'TAB 5 '!AZ13+'TAB 5 '!AZ37+'TAB 5 '!AZ148+'TAB 5 '!AZ191+'TAB 5 '!AZ207+'TAB 5 '!AZ249+'TAB 5 '!AZ334+'TAB 5 '!AZ427+'TAB 5 '!AZ470+'TAB 5 '!AZ503+'TAB 5 '!AZ519+'TAB 5 '!AZ538+'TAB 5 '!AZ587+'TAB 5 '!AZ618+'TAB 5 '!AZ664+'TAB 5 '!AZ699+'TAB 5 '!AZ746+'TAB 5 '!AZ786+'TAB 5 '!AZ812+'TAB 5 '!AZ852+'TAB 5 '!AZ894+'TAB 5 '!AZ941+'TAB 5 '!AZ925+'TAB 5 '!AZ947+'TAB 5 '!AZ963+'TAB 5 '!AZ990</f>
        <v>1304350</v>
      </c>
      <c r="CE26" s="29" t="n">
        <f aca="false">+CD26*100/CA26</f>
        <v>111.339211786498</v>
      </c>
      <c r="CF26" s="29" t="n">
        <f aca="false">+CD26*100/CB26</f>
        <v>102.354141326951</v>
      </c>
      <c r="CG26" s="29" t="n">
        <f aca="false">+CD26-CB26</f>
        <v>30000</v>
      </c>
      <c r="CH26" s="3" t="n">
        <f aca="false">+'TAB 5 '!BA13+'TAB 5 '!BA37+'TAB 5 '!BA148+'TAB 5 '!BA191+'TAB 5 '!BA207+'TAB 5 '!BA249+'TAB 5 '!BA334+'TAB 5 '!BA427+'TAB 5 '!BA470+'TAB 5 '!BA503+'TAB 5 '!BA519+'TAB 5 '!BA538+'TAB 5 '!BA587+'TAB 5 '!BA618+'TAB 5 '!BA664+'TAB 5 '!BA699+'TAB 5 '!BA746+'TAB 5 '!BA786+'TAB 5 '!BA812+'TAB 5 '!BA852+'TAB 5 '!BA894+'TAB 5 '!BA941+'TAB 5 '!BA925+'TAB 5 '!BA947+'TAB 5 '!BA963+'TAB 5 '!BA990</f>
        <v>109498.86</v>
      </c>
      <c r="CI26" s="3" t="n">
        <f aca="false">+'TAB 5 '!BB13+'TAB 5 '!BB37+'TAB 5 '!BB148+'TAB 5 '!BB191+'TAB 5 '!BB207+'TAB 5 '!BB249+'TAB 5 '!BB334+'TAB 5 '!BB427+'TAB 5 '!BB470+'TAB 5 '!BB503+'TAB 5 '!BB519+'TAB 5 '!BB538+'TAB 5 '!BB587+'TAB 5 '!BB618+'TAB 5 '!BB664+'TAB 5 '!BB699+'TAB 5 '!BB746+'TAB 5 '!BB786+'TAB 5 '!BB812+'TAB 5 '!BB852+'TAB 5 '!BB894+'TAB 5 '!BB941+'TAB 5 '!BB925+'TAB 5 '!BB947+'TAB 5 '!BB963+'TAB 5 '!BB990</f>
        <v>240738.93</v>
      </c>
      <c r="CJ26" s="3" t="n">
        <f aca="false">+'TAB 5 '!BC13+'TAB 5 '!BC37+'TAB 5 '!BC148+'TAB 5 '!BC191+'TAB 5 '!BC207+'TAB 5 '!BC249+'TAB 5 '!BC334+'TAB 5 '!BC427+'TAB 5 '!BC470+'TAB 5 '!BC503+'TAB 5 '!BC519+'TAB 5 '!BC538+'TAB 5 '!BC587+'TAB 5 '!BC618+'TAB 5 '!BC664+'TAB 5 '!BC699+'TAB 5 '!BC746+'TAB 5 '!BC786+'TAB 5 '!BC812+'TAB 5 '!BC852+'TAB 5 '!BC894+'TAB 5 '!BC941+'TAB 5 '!BC925+'TAB 5 '!BC947+'TAB 5 '!BC963+'TAB 5 '!BC990</f>
        <v>326087.5</v>
      </c>
      <c r="CK26" s="3" t="n">
        <f aca="false">+'TAB 5 '!BD13+'TAB 5 '!BD37+'TAB 5 '!BD148+'TAB 5 '!BD191+'TAB 5 '!BD207+'TAB 5 '!BD249+'TAB 5 '!BD334+'TAB 5 '!BD427+'TAB 5 '!BD470+'TAB 5 '!BD503+'TAB 5 '!BD519+'TAB 5 '!BD538+'TAB 5 '!BD587+'TAB 5 '!BD618+'TAB 5 '!BD664+'TAB 5 '!BD699+'TAB 5 '!BD746+'TAB 5 '!BD786+'TAB 5 '!BD812+'TAB 5 '!BD852+'TAB 5 '!BD894+'TAB 5 '!BD941+'TAB 5 '!BD925+'TAB 5 '!BD947+'TAB 5 '!BD963+'TAB 5 '!BD990</f>
        <v>279204.41</v>
      </c>
      <c r="CL26" s="3" t="n">
        <f aca="false">+'TAB 5 '!BE13+'TAB 5 '!BE37+'TAB 5 '!BE148+'TAB 5 '!BE191+'TAB 5 '!BE207+'TAB 5 '!BE249+'TAB 5 '!BE334+'TAB 5 '!BE427+'TAB 5 '!BE470+'TAB 5 '!BE503+'TAB 5 '!BE519+'TAB 5 '!BE538+'TAB 5 '!BE587+'TAB 5 '!BE618+'TAB 5 '!BE664+'TAB 5 '!BE699+'TAB 5 '!BE746+'TAB 5 '!BE786+'TAB 5 '!BE812+'TAB 5 '!BE852+'TAB 5 '!BE894+'TAB 5 '!BE941+'TAB 5 '!BE925+'TAB 5 '!BE947+'TAB 5 '!BE963+'TAB 5 '!BE990</f>
        <v>222558.03</v>
      </c>
      <c r="CM26" s="3" t="n">
        <f aca="false">+'TAB 5 '!BF13+'TAB 5 '!BF37+'TAB 5 '!BF148+'TAB 5 '!BF191+'TAB 5 '!BF207+'TAB 5 '!BF249+'TAB 5 '!BF334+'TAB 5 '!BF427+'TAB 5 '!BF470+'TAB 5 '!BF503+'TAB 5 '!BF519+'TAB 5 '!BF538+'TAB 5 '!BF587+'TAB 5 '!BF618+'TAB 5 '!BF664+'TAB 5 '!BF699+'TAB 5 '!BF746+'TAB 5 '!BF786+'TAB 5 '!BF812+'TAB 5 '!BF852+'TAB 5 '!BF894+'TAB 5 '!BF941+'TAB 5 '!BF925+'TAB 5 '!BF947+'TAB 5 '!BF963+'TAB 5 '!BF990</f>
        <v>383442.56</v>
      </c>
      <c r="CN26" s="29" t="n">
        <f aca="false">+CM26*100/CJ26</f>
        <v>117.588855751907</v>
      </c>
      <c r="CO26" s="3" t="e">
        <f aca="false">+#REF!+#REF!+#REF!+#REF!+#REF!+#REF!+#REF!+#REF!+#REF!+#REF!+#REF!+#REF!+#REF!+#REF!+#REF!+#REF!+#REF!+#REF!+#REF!+#REF!+#REF!+#REF!+#REF!+#REF!+#REF!+#REF!</f>
        <v>#REF!</v>
      </c>
      <c r="CP26" s="3" t="n">
        <f aca="false">+'TAB 5 '!BG13+'TAB 5 '!BG37+'TAB 5 '!BG148+'TAB 5 '!BG191+'TAB 5 '!BG207+'TAB 5 '!BG249+'TAB 5 '!BG334+'TAB 5 '!BG427+'TAB 5 '!BG470+'TAB 5 '!BG503+'TAB 5 '!BG519+'TAB 5 '!BG538+'TAB 5 '!BG587+'TAB 5 '!BG618+'TAB 5 '!BG664+'TAB 5 '!BG699+'TAB 5 '!BG746+'TAB 5 '!BG786+'TAB 5 '!BG812+'TAB 5 '!BG852+'TAB 5 '!BG894+'TAB 5 '!BG941+'TAB 5 '!BG925+'TAB 5 '!BG947+'TAB 5 '!BG963+'TAB 5 '!BG990</f>
        <v>356502.47</v>
      </c>
      <c r="CQ26" s="3" t="n">
        <f aca="false">+'TAB 5 '!BH13+'TAB 5 '!BH37+'TAB 5 '!BH148+'TAB 5 '!BH191+'TAB 5 '!BH207+'TAB 5 '!BH249+'TAB 5 '!BH334+'TAB 5 '!BH427+'TAB 5 '!BH470+'TAB 5 '!BH503+'TAB 5 '!BH519+'TAB 5 '!BH538+'TAB 5 '!BH587+'TAB 5 '!BH618+'TAB 5 '!BH664+'TAB 5 '!BH699+'TAB 5 '!BH746+'TAB 5 '!BH786+'TAB 5 '!BH812+'TAB 5 '!BH852+'TAB 5 '!BH894+'TAB 5 '!BH941+'TAB 5 '!BH925+'TAB 5 '!BH947+'TAB 5 '!BH963+'TAB 5 '!BH990</f>
        <v>305323.46</v>
      </c>
      <c r="CR26" s="3" t="n">
        <f aca="false">+'TAB 5 '!BI13+'TAB 5 '!BI37+'TAB 5 '!BI148+'TAB 5 '!BI191+'TAB 5 '!BI207+'TAB 5 '!BI249+'TAB 5 '!BI334+'TAB 5 '!BI427+'TAB 5 '!BI470+'TAB 5 '!BI503+'TAB 5 '!BI519+'TAB 5 '!BI538+'TAB 5 '!BI587+'TAB 5 '!BI618+'TAB 5 '!BI664+'TAB 5 '!BI699+'TAB 5 '!BI746+'TAB 5 '!BI786+'TAB 5 '!BI812+'TAB 5 '!BI852+'TAB 5 '!BI894+'TAB 5 '!BI941+'TAB 5 '!BI925+'TAB 5 '!BI947+'TAB 5 '!BI963+'TAB 5 '!BI990</f>
        <v>498415.52</v>
      </c>
      <c r="CS26" s="3" t="e">
        <f aca="false">+CR26*100/CO26</f>
        <v>#REF!</v>
      </c>
      <c r="CT26" s="3" t="n">
        <f aca="false">+CR26*100/CQ26</f>
        <v>163.241802644317</v>
      </c>
      <c r="CU26" s="3" t="e">
        <f aca="false">+#REF!+#REF!+#REF!+#REF!+#REF!+#REF!+#REF!+#REF!+#REF!+#REF!+#REF!+#REF!+#REF!+#REF!+#REF!+#REF!+#REF!+#REF!+#REF!+#REF!+#REF!+#REF!+#REF!+#REF!+#REF!+#REF!</f>
        <v>#REF!</v>
      </c>
      <c r="CV26" s="3" t="n">
        <f aca="false">+'TAB 5 '!BJ13+'TAB 5 '!BJ37+'TAB 5 '!BJ148+'TAB 5 '!BJ191+'TAB 5 '!BJ207+'TAB 5 '!BJ249+'TAB 5 '!BJ334+'TAB 5 '!BJ427+'TAB 5 '!BJ470+'TAB 5 '!BJ503+'TAB 5 '!BJ519+'TAB 5 '!BJ538+'TAB 5 '!BJ587+'TAB 5 '!BJ618+'TAB 5 '!BJ664+'TAB 5 '!BJ699+'TAB 5 '!BJ746+'TAB 5 '!BJ786+'TAB 5 '!BJ812+'TAB 5 '!BJ852+'TAB 5 '!BJ894+'TAB 5 '!BJ941+'TAB 5 '!BJ925+'TAB 5 '!BJ947+'TAB 5 '!BJ963+'TAB 5 '!BJ990</f>
        <v>388285.8</v>
      </c>
      <c r="CW26" s="3" t="n">
        <f aca="false">+'TAB 5 '!BK13+'TAB 5 '!BK37+'TAB 5 '!BK148+'TAB 5 '!BK191+'TAB 5 '!BK207+'TAB 5 '!BK249+'TAB 5 '!BK334+'TAB 5 '!BK427+'TAB 5 '!BK470+'TAB 5 '!BK503+'TAB 5 '!BK519+'TAB 5 '!BK538+'TAB 5 '!BK587+'TAB 5 '!BK618+'TAB 5 '!BK664+'TAB 5 '!BK699+'TAB 5 '!BK746+'TAB 5 '!BK786+'TAB 5 '!BK812+'TAB 5 '!BK852+'TAB 5 '!BK894+'TAB 5 '!BK941+'TAB 5 '!BK925+'TAB 5 '!BK947+'TAB 5 '!BK963+'TAB 5 '!BK990</f>
        <v>607080.09</v>
      </c>
      <c r="CX26" s="3" t="e">
        <f aca="false">CW26*100/CU26</f>
        <v>#REF!</v>
      </c>
      <c r="CY26" s="3" t="n">
        <f aca="false">CW26*100/CV26</f>
        <v>156.348774536694</v>
      </c>
      <c r="DD26" s="355" t="n">
        <f aca="false">+CD26/2</f>
        <v>652175</v>
      </c>
      <c r="DE26" s="3" t="e">
        <f aca="false">+#REF!+#REF!+#REF!+#REF!+#REF!+#REF!+#REF!+#REF!+#REF!+#REF!+#REF!+#REF!+#REF!+#REF!+#REF!+#REF!+#REF!+#REF!+#REF!+#REF!+#REF!+#REF!+#REF!+#REF!+#REF!+#REF!+#REF!</f>
        <v>#REF!</v>
      </c>
      <c r="DF26" s="3" t="n">
        <f aca="false">+'TAB 5 '!BL13+'TAB 5 '!BL37+'TAB 5 '!BL148+'TAB 5 '!BL191+'TAB 5 '!BL207+'TAB 5 '!BL249+'TAB 5 '!BL250+'TAB 5 '!BL334+'TAB 5 '!BL427+'TAB 5 '!BL470+'TAB 5 '!BL503+'TAB 5 '!BL519+'TAB 5 '!BL538+'TAB 5 '!BL587+'TAB 5 '!BL618+'TAB 5 '!BL664+'TAB 5 '!BL699+'TAB 5 '!BL746+'TAB 5 '!BL786+'TAB 5 '!BL812+'TAB 5 '!BL852+'TAB 5 '!BL894+'TAB 5 '!BL941+'TAB 5 '!BL925+'TAB 5 '!BL947+'TAB 5 '!BL963+'TAB 5 '!BL990</f>
        <v>482033.03</v>
      </c>
      <c r="DG26" s="3" t="n">
        <f aca="false">+'TAB 5 '!BM13+'TAB 5 '!BM37+'TAB 5 '!BM148+'TAB 5 '!BM191+'TAB 5 '!BM207+'TAB 5 '!BM249+'TAB 5 '!BM250+'TAB 5 '!BM334+'TAB 5 '!BM427+'TAB 5 '!BM470+'TAB 5 '!BM503+'TAB 5 '!BM519+'TAB 5 '!BM538+'TAB 5 '!BM587+'TAB 5 '!BM618+'TAB 5 '!BM664+'TAB 5 '!BM699+'TAB 5 '!BM746+'TAB 5 '!BM786+'TAB 5 '!BM812+'TAB 5 '!BM852+'TAB 5 '!BM894+'TAB 5 '!BM941+'TAB 5 '!BM925+'TAB 5 '!BM947+'TAB 5 '!BM963+'TAB 5 '!BM990</f>
        <v>741726.11</v>
      </c>
      <c r="DH26" s="3" t="e">
        <f aca="false">+DG26*100/DE26</f>
        <v>#REF!</v>
      </c>
      <c r="DI26" s="3" t="n">
        <f aca="false">+DG26*100/DF26</f>
        <v>153.874540506073</v>
      </c>
      <c r="DJ26" s="3" t="e">
        <f aca="false">+#REF!+#REF!+#REF!+#REF!+#REF!+#REF!+#REF!+#REF!+#REF!+#REF!+#REF!+#REF!+#REF!+#REF!+#REF!+#REF!+#REF!+#REF!+#REF!+#REF!+#REF!+#REF!+#REF!+#REF!+#REF!+#REF!+#REF!</f>
        <v>#REF!</v>
      </c>
      <c r="DK26" s="3" t="n">
        <f aca="false">+'TAB 5 '!BN13+'TAB 5 '!BN37+'TAB 5 '!BN148+'TAB 5 '!BN191+'TAB 5 '!BN207+'TAB 5 '!BN249+'TAB 5 '!BN250+'TAB 5 '!BN334+'TAB 5 '!BN427+'TAB 5 '!BN470+'TAB 5 '!BN503+'TAB 5 '!BN519+'TAB 5 '!BN538+'TAB 5 '!BN587+'TAB 5 '!BN618+'TAB 5 '!BN664+'TAB 5 '!BN699+'TAB 5 '!BN746+'TAB 5 '!BN786+'TAB 5 '!BN812+'TAB 5 '!BN852+'TAB 5 '!BN894+'TAB 5 '!BN941+'TAB 5 '!BN925+'TAB 5 '!BN947+'TAB 5 '!BN963+'TAB 5 '!BN990</f>
        <v>571215.97</v>
      </c>
      <c r="DL26" s="3" t="n">
        <f aca="false">+'TAB 5 '!BO13+'TAB 5 '!BO37+'TAB 5 '!BO148+'TAB 5 '!BO191+'TAB 5 '!BO207+'TAB 5 '!BO249+'TAB 5 '!BO250+'TAB 5 '!BO334+'TAB 5 '!BO427+'TAB 5 '!BO470+'TAB 5 '!BO503+'TAB 5 '!BO519+'TAB 5 '!BO538+'TAB 5 '!BO587+'TAB 5 '!BO618+'TAB 5 '!BO664+'TAB 5 '!BO699+'TAB 5 '!BO746+'TAB 5 '!BO786+'TAB 5 '!BO812+'TAB 5 '!BO852+'TAB 5 '!BO894+'TAB 5 '!BO941+'TAB 5 '!BO925+'TAB 5 '!BO947+'TAB 5 '!BO963+'TAB 5 '!BO990</f>
        <v>834760.83</v>
      </c>
      <c r="DM26" s="3" t="e">
        <f aca="false">+DL26*100/DJ26</f>
        <v>#REF!</v>
      </c>
      <c r="DN26" s="3" t="n">
        <f aca="false">+DL26*100/DK26</f>
        <v>146.137516078201</v>
      </c>
      <c r="DO26" s="3" t="n">
        <f aca="false">+'TAB 5 '!BQ13+'TAB 5 '!BQ37+'TAB 5 '!BQ148+'TAB 5 '!BQ191+'TAB 5 '!BQ207+'TAB 5 '!BQ249+'TAB 5 '!BQ250+'TAB 5 '!BQ334+'TAB 5 '!BQ427+'TAB 5 '!BQ470+'TAB 5 '!BQ503+'TAB 5 '!BQ519+'TAB 5 '!BQ538+'TAB 5 '!BQ587+'TAB 5 '!BQ618+'TAB 5 '!BQ664+'TAB 5 '!BQ699+'TAB 5 '!BQ746+'TAB 5 '!BQ786+'TAB 5 '!BQ812+'TAB 5 '!BQ852+'TAB 5 '!BQ894+'TAB 5 '!BQ941+'TAB 5 '!BQ925+'TAB 5 '!BQ947+'TAB 5 '!BQ963+'TAB 5 '!BQ990</f>
        <v>951416.18</v>
      </c>
      <c r="DP26" s="3" t="e">
        <f aca="false">+#REF!+#REF!+#REF!+#REF!+#REF!+#REF!+#REF!+#REF!+#REF!+#REF!+#REF!+#REF!+#REF!+#REF!+#REF!+#REF!+#REF!+#REF!+#REF!+#REF!+#REF!+#REF!+#REF!+#REF!+#REF!+#REF!+#REF!</f>
        <v>#REF!</v>
      </c>
      <c r="DQ26" s="3" t="n">
        <f aca="false">+'TAB 5 '!BR13+'TAB 5 '!BR37+'TAB 5 '!BR148+'TAB 5 '!BR191+'TAB 5 '!BR207+'TAB 5 '!BR249+'TAB 5 '!BR250+'TAB 5 '!BR334+'TAB 5 '!BR427+'TAB 5 '!BR470+'TAB 5 '!BR503+'TAB 5 '!BR519+'TAB 5 '!BR538+'TAB 5 '!BR587+'TAB 5 '!BR618+'TAB 5 '!BR664+'TAB 5 '!BR699+'TAB 5 '!BR746+'TAB 5 '!BR786+'TAB 5 '!BR812+'TAB 5 '!BR852+'TAB 5 '!BR894+'TAB 5 '!BR941+'TAB 5 '!BR925+'TAB 5 '!BR947+'TAB 5 '!BR963+'TAB 5 '!BR990</f>
        <v>739053.68</v>
      </c>
      <c r="DR26" s="3" t="n">
        <f aca="false">+'TAB 5 '!BS13+'TAB 5 '!BS37+'TAB 5 '!BS148+'TAB 5 '!BS191+'TAB 5 '!BS207+'TAB 5 '!BS249+'TAB 5 '!BS250+'TAB 5 '!BS334+'TAB 5 '!BS427+'TAB 5 '!BS470+'TAB 5 '!BS503+'TAB 5 '!BS519+'TAB 5 '!BS538+'TAB 5 '!BS587+'TAB 5 '!BS618+'TAB 5 '!BS664+'TAB 5 '!BS699+'TAB 5 '!BS746+'TAB 5 '!BS786+'TAB 5 '!BS812+'TAB 5 '!BS852+'TAB 5 '!BS894+'TAB 5 '!BS941+'TAB 5 '!BS925+'TAB 5 '!BS947+'TAB 5 '!BS963+'TAB 5 '!BS990</f>
        <v>1070315.16</v>
      </c>
      <c r="DS26" s="3" t="n">
        <f aca="false">+'TAB 5 '!BU13+'TAB 5 '!BU37+'TAB 5 '!BU148+'TAB 5 '!BU191+'TAB 5 '!BU207+'TAB 5 '!BU249+'TAB 5 '!BU250+'TAB 5 '!BU334+'TAB 5 '!BU427+'TAB 5 '!BU470+'TAB 5 '!BU503+'TAB 5 '!BU519+'TAB 5 '!BU538+'TAB 5 '!BU587+'TAB 5 '!BU618+'TAB 5 '!BU664+'TAB 5 '!BU699+'TAB 5 '!BU746+'TAB 5 '!BU786+'TAB 5 '!BU812+'TAB 5 '!BU852+'TAB 5 '!BU894+'TAB 5 '!BU941+'TAB 5 '!BU925+'TAB 5 '!BU947+'TAB 5 '!BU963+'TAB 5 '!BU990</f>
        <v>1575050</v>
      </c>
      <c r="DT26" s="3" t="n">
        <f aca="false">+'TAB 5 '!BV13+'TAB 5 '!BV37+'TAB 5 '!BV148+'TAB 5 '!BV191+'TAB 5 '!BV207+'TAB 5 '!BV249+'TAB 5 '!BV250+'TAB 5 '!BV334+'TAB 5 '!BV427+'TAB 5 '!BV470+'TAB 5 '!BV503+'TAB 5 '!BV519+'TAB 5 '!BV538+'TAB 5 '!BV587+'TAB 5 '!BV618+'TAB 5 '!BV664+'TAB 5 '!BV699+'TAB 5 '!BV746+'TAB 5 '!BV786+'TAB 5 '!BV812+'TAB 5 '!BV852+'TAB 5 '!BV894+'TAB 5 '!BV941+'TAB 5 '!BV925+'TAB 5 '!BV947+'TAB 5 '!BV963+'TAB 5 '!BV990</f>
        <v>1583470</v>
      </c>
      <c r="DU26" s="29" t="n">
        <f aca="false">DT26*100/CD26</f>
        <v>121.399164334726</v>
      </c>
      <c r="DV26" s="359" t="n">
        <f aca="false">+DT26-CD26</f>
        <v>279120</v>
      </c>
      <c r="DW26" s="3" t="n">
        <f aca="false">+'TAB 5 '!BX13+'TAB 5 '!BX37+'TAB 5 '!BX38+'TAB 5 '!BX39+'TAB 5 '!BX40+'TAB 5 '!BX41+'TAB 5 '!BX148+'TAB 5 '!BX170+'TAB 5 '!BX191+'TAB 5 '!BX207+'TAB 5 '!BX249+'TAB 5 '!BX250+'TAB 5 '!BX334+'TAB 5 '!BX427+'TAB 5 '!BX470+'TAB 5 '!BX503+'TAB 5 '!BX519+'TAB 5 '!BX538+'TAB 5 '!BX587+'TAB 5 '!BX618+'TAB 5 '!BX664+'TAB 5 '!BX699+'TAB 5 '!BX746+'TAB 5 '!BX786+'TAB 5 '!BX812+'TAB 5 '!BX852+'TAB 5 '!BX894+'TAB 5 '!BX941+'TAB 5 '!BX925+'TAB 5 '!BX947+'TAB 5 '!BX963+'TAB 5 '!BX990</f>
        <v>1273650</v>
      </c>
      <c r="DX26" s="29" t="n">
        <f aca="false">DW26*100/CD26</f>
        <v>97.6463372561046</v>
      </c>
      <c r="DY26" s="29" t="n">
        <f aca="false">DW26*100/DT26</f>
        <v>80.4341098978825</v>
      </c>
      <c r="DZ26" s="3" t="n">
        <f aca="false">+'TAB 5 '!CA13+'TAB 5 '!CA37+'TAB 5 '!CA38+'TAB 5 '!CA39+'TAB 5 '!CA40+'TAB 5 '!CA41+'TAB 5 '!CA148+'TAB 5 '!CA170+'TAB 5 '!CA191+'TAB 5 '!CA207+'TAB 5 '!CA249+'TAB 5 '!CA250+'TAB 5 '!CA334+'TAB 5 '!CA427+'TAB 5 '!CA470+'TAB 5 '!CA503+'TAB 5 '!CA519+'TAB 5 '!CA538+'TAB 5 '!CA587+'TAB 5 '!CA618+'TAB 5 '!CA664+'TAB 5 '!CA699+'TAB 5 '!CA746+'TAB 5 '!CA786+'TAB 5 '!CA812+'TAB 5 '!CA852+'TAB 5 '!CA894+'TAB 5 '!CA941+'TAB 5 '!CA925+'TAB 5 '!CA947+'TAB 5 '!CA963+'TAB 5 '!CA990</f>
        <v>1284650</v>
      </c>
      <c r="EA26" s="3" t="n">
        <f aca="false">+'TAB 5 '!CC13+'TAB 5 '!CC37+'TAB 5 '!CC38+'TAB 5 '!CC39+'TAB 5 '!CC40+'TAB 5 '!CC41+'TAB 5 '!CC148+'TAB 5 '!CC170+'TAB 5 '!CC191+'TAB 5 '!CC207+'TAB 5 '!CC249+'TAB 5 '!CC250+'TAB 5 '!CC334+'TAB 5 '!CC427+'TAB 5 '!CC470+'TAB 5 '!CC503+'TAB 5 '!CC519+'TAB 5 '!CC538+'TAB 5 '!CC587+'TAB 5 '!CC618+'TAB 5 '!CC664+'TAB 5 '!CC699+'TAB 5 '!CC746+'TAB 5 '!CC786+'TAB 5 '!CC812+'TAB 5 '!CC852+'TAB 5 '!CC894+'TAB 5 '!CC941+'TAB 5 '!CC925+'TAB 5 '!CC947+'TAB 5 '!CC963+'TAB 5 '!CC990</f>
        <v>194645.53</v>
      </c>
      <c r="EB26" s="3" t="n">
        <f aca="false">+'TAB 5 '!CE13+'TAB 5 '!CE37+'TAB 5 '!CE38+'TAB 5 '!CE39+'TAB 5 '!CE40+'TAB 5 '!CE41+'TAB 5 '!CE148+'TAB 5 '!CE170+'TAB 5 '!CE191+'TAB 5 '!CE207+'TAB 5 '!CE249+'TAB 5 '!CE250+'TAB 5 '!CE334+'TAB 5 '!CE427+'TAB 5 '!CE470+'TAB 5 '!CE503+'TAB 5 '!CE519+'TAB 5 '!CE538+'TAB 5 '!CE587+'TAB 5 '!CE618+'TAB 5 '!CE664+'TAB 5 '!CE699+'TAB 5 '!CE746+'TAB 5 '!CE786+'TAB 5 '!CE812+'TAB 5 '!CE852+'TAB 5 '!CE894+'TAB 5 '!CE941+'TAB 5 '!CE925+'TAB 5 '!CE947+'TAB 5 '!CE963+'TAB 5 '!CE990</f>
        <v>321162.5</v>
      </c>
      <c r="EC26" s="3" t="n">
        <f aca="false">+'TAB 5 '!CF13+'TAB 5 '!CF37+'TAB 5 '!CF38+'TAB 5 '!CF39+'TAB 5 '!CF40+'TAB 5 '!CF41+'TAB 5 '!CF148+'TAB 5 '!CF170+'TAB 5 '!CF191+'TAB 5 '!CF207+'TAB 5 '!CF249+'TAB 5 '!CF250+'TAB 5 '!CF334+'TAB 5 '!CF427+'TAB 5 '!CF470+'TAB 5 '!CF503+'TAB 5 '!CF519+'TAB 5 '!CF538+'TAB 5 '!CF587+'TAB 5 '!CF618+'TAB 5 '!CF664+'TAB 5 '!CF699+'TAB 5 '!CF746+'TAB 5 '!CF786+'TAB 5 '!CF812+'TAB 5 '!CF852+'TAB 5 '!CF894+'TAB 5 '!CF941+'TAB 5 '!CF925+'TAB 5 '!CF947+'TAB 5 '!CF963+'TAB 5 '!CF990</f>
        <v>383442.56</v>
      </c>
      <c r="ED26" s="3" t="n">
        <f aca="false">+'TAB 5 '!CG13+'TAB 5 '!CG37+'TAB 5 '!CG38+'TAB 5 '!CG39+'TAB 5 '!CG40+'TAB 5 '!CG41+'TAB 5 '!CG148+'TAB 5 '!CG170+'TAB 5 '!CG191+'TAB 5 '!CG207+'TAB 5 '!CG249+'TAB 5 '!CG250+'TAB 5 '!CG334+'TAB 5 '!CG427+'TAB 5 '!CG470+'TAB 5 '!CG503+'TAB 5 '!CG519+'TAB 5 '!CG538+'TAB 5 '!CG587+'TAB 5 '!CG618+'TAB 5 '!CG664+'TAB 5 '!CG699+'TAB 5 '!CG746+'TAB 5 '!CG786+'TAB 5 '!CG812+'TAB 5 '!CG852+'TAB 5 '!CG894+'TAB 5 '!CG941+'TAB 5 '!CG925+'TAB 5 '!CG947+'TAB 5 '!CG963+'TAB 5 '!CG990</f>
        <v>326025.64</v>
      </c>
      <c r="EE26" s="75" t="n">
        <f aca="false">+ED26*100/EB26</f>
        <v>101.514230335111</v>
      </c>
      <c r="EF26" s="75" t="n">
        <f aca="false">+ED26*100/EC26</f>
        <v>85.025939739188</v>
      </c>
      <c r="EG26" s="3" t="n">
        <f aca="false">+'TAB 5 '!CJ13+'TAB 5 '!CJ37+'TAB 5 '!CJ38+'TAB 5 '!CJ39+'TAB 5 '!CJ40+'TAB 5 '!CJ41+'TAB 5 '!CJ148+'TAB 5 '!CJ170+'TAB 5 '!CJ191+'TAB 5 '!CJ207+'TAB 5 '!CJ249+'TAB 5 '!CJ250+'TAB 5 '!CJ334+'TAB 5 '!CJ427+'TAB 5 '!CJ470+'TAB 5 '!CJ503+'TAB 5 '!CJ519+'TAB 5 '!CJ538+'TAB 5 '!CJ587+'TAB 5 '!CJ618+'TAB 5 '!CJ664+'TAB 5 '!CJ699+'TAB 5 '!CJ746+'TAB 5 '!CJ786+'TAB 5 '!CJ812+'TAB 5 '!CJ852+'TAB 5 '!CJ894+'TAB 5 '!CJ941+'TAB 5 '!CJ925+'TAB 5 '!CJ947+'TAB 5 '!CJ963+'TAB 5 '!CJ990</f>
        <v>428216.666666667</v>
      </c>
      <c r="EH26" s="3" t="n">
        <f aca="false">+'TAB 5 '!CK13+'TAB 5 '!CK37+'TAB 5 '!CK38+'TAB 5 '!CK39+'TAB 5 '!CK40+'TAB 5 '!CK41+'TAB 5 '!CK148+'TAB 5 '!CK170+'TAB 5 '!CK191+'TAB 5 '!CK207+'TAB 5 '!CK249+'TAB 5 '!CK250+'TAB 5 '!CK334+'TAB 5 '!CK427+'TAB 5 '!CK470+'TAB 5 '!CK503+'TAB 5 '!CK519+'TAB 5 '!CK538+'TAB 5 '!CK587+'TAB 5 '!CK618+'TAB 5 '!CK664+'TAB 5 '!CK699+'TAB 5 '!CK746+'TAB 5 '!CK786+'TAB 5 '!CK812+'TAB 5 '!CK852+'TAB 5 '!CK894+'TAB 5 '!CK941+'TAB 5 '!CK925+'TAB 5 '!CK947+'TAB 5 '!CK963+'TAB 5 '!CK990</f>
        <v>498415.52</v>
      </c>
      <c r="EI26" s="3" t="n">
        <f aca="false">+'TAB 5 '!CL13+'TAB 5 '!CL37+'TAB 5 '!CL38+'TAB 5 '!CL39+'TAB 5 '!CL40+'TAB 5 '!CL41+'TAB 5 '!CL148+'TAB 5 '!CL170+'TAB 5 '!CL191+'TAB 5 '!CL207+'TAB 5 '!CL249+'TAB 5 '!CL250+'TAB 5 '!CL334+'TAB 5 '!CL427+'TAB 5 '!CL470+'TAB 5 '!CL503+'TAB 5 '!CL519+'TAB 5 '!CL538+'TAB 5 '!CL587+'TAB 5 '!CL618+'TAB 5 '!CL664+'TAB 5 '!CL699+'TAB 5 '!CL746+'TAB 5 '!CL786+'TAB 5 '!CL812+'TAB 5 '!CL852+'TAB 5 '!CL894+'TAB 5 '!CL941+'TAB 5 '!CL925+'TAB 5 '!CL947+'TAB 5 '!CL963+'TAB 5 '!CL990</f>
        <v>438365.82</v>
      </c>
      <c r="EJ26" s="75" t="n">
        <f aca="false">+EI26*100/EG26</f>
        <v>102.370097691978</v>
      </c>
      <c r="EK26" s="75" t="n">
        <f aca="false">+EI26*100/EH26</f>
        <v>87.9518799896119</v>
      </c>
      <c r="EL26" s="3" t="n">
        <f aca="false">+'TAB 5 '!CM13+'TAB 5 '!CM37+'TAB 5 '!CM38+'TAB 5 '!CM39+'TAB 5 '!CM40+'TAB 5 '!CM41+'TAB 5 '!CM148+'TAB 5 '!CM170+'TAB 5 '!CM191+'TAB 5 '!CM207+'TAB 5 '!CM249+'TAB 5 '!CM250+'TAB 5 '!CM334+'TAB 5 '!CM427+'TAB 5 '!CM470+'TAB 5 '!CM503+'TAB 5 '!CM519+'TAB 5 '!CM538+'TAB 5 '!CM587+'TAB 5 '!CM618+'TAB 5 '!CM664+'TAB 5 '!CM699+'TAB 5 '!CM746+'TAB 5 '!CM786+'TAB 5 '!CM812+'TAB 5 '!CM852+'TAB 5 '!CM894+'TAB 5 '!CM941+'TAB 5 '!CM925+'TAB 5 '!CM947+'TAB 5 '!CM963+'TAB 5 '!CM990</f>
        <v>535270.833333333</v>
      </c>
      <c r="EM26" s="3" t="n">
        <f aca="false">+'TAB 5 '!CN13+'TAB 5 '!CN37+'TAB 5 '!CN38+'TAB 5 '!CN39+'TAB 5 '!CN40+'TAB 5 '!CN41+'TAB 5 '!CN148+'TAB 5 '!CN170+'TAB 5 '!CN191+'TAB 5 '!CN207+'TAB 5 '!CN249+'TAB 5 '!CN250+'TAB 5 '!CN334+'TAB 5 '!CN427+'TAB 5 '!CN470+'TAB 5 '!CN503+'TAB 5 '!CN519+'TAB 5 '!CN538+'TAB 5 '!CN587+'TAB 5 '!CN618+'TAB 5 '!CN664+'TAB 5 '!CN699+'TAB 5 '!CN746+'TAB 5 '!CN786+'TAB 5 '!CN812+'TAB 5 '!CN852+'TAB 5 '!CN894+'TAB 5 '!CN941+'TAB 5 '!CN925+'TAB 5 '!CN947+'TAB 5 '!CN963+'TAB 5 '!CN990</f>
        <v>607080.09</v>
      </c>
      <c r="EN26" s="3" t="n">
        <f aca="false">+'TAB 5 '!CO13+'TAB 5 '!CO37+'TAB 5 '!CO38+'TAB 5 '!CO39+'TAB 5 '!CO40+'TAB 5 '!CO41+'TAB 5 '!CO148+'TAB 5 '!CO170+'TAB 5 '!CO191+'TAB 5 '!CO207+'TAB 5 '!CO249+'TAB 5 '!CO250+'TAB 5 '!CO334+'TAB 5 '!CO427+'TAB 5 '!CO470+'TAB 5 '!CO503+'TAB 5 '!CO519+'TAB 5 '!CO538+'TAB 5 '!CO587+'TAB 5 '!CO618+'TAB 5 '!CO664+'TAB 5 '!CO699+'TAB 5 '!CO746+'TAB 5 '!CO786+'TAB 5 '!CO812+'TAB 5 '!CO852+'TAB 5 '!CO894+'TAB 5 '!CO941+'TAB 5 '!CO925+'TAB 5 '!CO947+'TAB 5 '!CO963+'TAB 5 '!CO990</f>
        <v>593588.49</v>
      </c>
      <c r="EO26" s="75" t="n">
        <f aca="false">+EN26*100/EL26</f>
        <v>110.894981201105</v>
      </c>
      <c r="EP26" s="75" t="n">
        <f aca="false">+EN26*100/EM26</f>
        <v>97.7776243658395</v>
      </c>
      <c r="EQ26" s="3" t="n">
        <f aca="false">+'TAB 5 '!CP13+'TAB 5 '!CP37+'TAB 5 '!CP38+'TAB 5 '!CP39+'TAB 5 '!CP40+'TAB 5 '!CP41+'TAB 5 '!CP148+'TAB 5 '!CP170+'TAB 5 '!CP191+'TAB 5 '!CP207+'TAB 5 '!CP249+'TAB 5 '!CP250+'TAB 5 '!CP334+'TAB 5 '!CP427+'TAB 5 '!CP470+'TAB 5 '!CP503+'TAB 5 '!CP519+'TAB 5 '!CP538+'TAB 5 '!CP587+'TAB 5 '!CP618+'TAB 5 '!CP664+'TAB 5 '!CP699+'TAB 5 '!CP746+'TAB 5 '!CP786+'TAB 5 '!CP812+'TAB 5 '!CP852+'TAB 5 '!CP894+'TAB 5 '!CP941+'TAB 5 '!CP925+'TAB 5 '!CP947+'TAB 5 '!CP963+'TAB 5 '!CP990</f>
        <v>642325</v>
      </c>
      <c r="ER26" s="3" t="n">
        <f aca="false">+'TAB 5 '!CQ13+'TAB 5 '!CQ37+'TAB 5 '!CQ38+'TAB 5 '!CQ39+'TAB 5 '!CQ40+'TAB 5 '!CQ41+'TAB 5 '!CQ148+'TAB 5 '!CQ170+'TAB 5 '!CQ191+'TAB 5 '!CQ207+'TAB 5 '!CQ249+'TAB 5 '!CQ250+'TAB 5 '!CQ334+'TAB 5 '!CQ427+'TAB 5 '!CQ470+'TAB 5 '!CQ503+'TAB 5 '!CQ519+'TAB 5 '!CQ538+'TAB 5 '!CQ587+'TAB 5 '!CQ618+'TAB 5 '!CQ664+'TAB 5 '!CQ699+'TAB 5 '!CQ746+'TAB 5 '!CQ786+'TAB 5 '!CQ812+'TAB 5 '!CQ852+'TAB 5 '!CQ894+'TAB 5 '!CQ941+'TAB 5 '!CQ925+'TAB 5 '!CQ947+'TAB 5 '!CQ963+'TAB 5 '!CQ990</f>
        <v>741726.11</v>
      </c>
      <c r="ES26" s="3" t="n">
        <f aca="false">+'TAB 5 '!CR13+'TAB 5 '!CR37+'TAB 5 '!CR38+'TAB 5 '!CR39+'TAB 5 '!CR40+'TAB 5 '!CR41+'TAB 5 '!CR148+'TAB 5 '!CR170+'TAB 5 '!CR191+'TAB 5 '!CR207+'TAB 5 '!CR249+'TAB 5 '!CR250+'TAB 5 '!CR334+'TAB 5 '!CR427+'TAB 5 '!CR470+'TAB 5 '!CR503+'TAB 5 '!CR519+'TAB 5 '!CR538+'TAB 5 '!CR587+'TAB 5 '!CR618+'TAB 5 '!CR664+'TAB 5 '!CR699+'TAB 5 '!CR746+'TAB 5 '!CR786+'TAB 5 '!CR812+'TAB 5 '!CR852+'TAB 5 '!CR894+'TAB 5 '!CR941+'TAB 5 '!CR925+'TAB 5 '!CR947+'TAB 5 '!CR963+'TAB 5 '!CR990</f>
        <v>734992.62</v>
      </c>
      <c r="ET26" s="75" t="n">
        <f aca="false">+ES26*100/EQ26</f>
        <v>114.426905382789</v>
      </c>
      <c r="EU26" s="75" t="n">
        <f aca="false">+ES26*100/ER26</f>
        <v>99.0921864675898</v>
      </c>
      <c r="EV26" s="3" t="n">
        <f aca="false">+'TAB 5 '!CS13+'TAB 5 '!CS37+'TAB 5 '!CS38+'TAB 5 '!CS39+'TAB 5 '!CS40+'TAB 5 '!CS41+'TAB 5 '!CS148+'TAB 5 '!CS170+'TAB 5 '!CS191+'TAB 5 '!CS207+'TAB 5 '!CS249+'TAB 5 '!CS250+'TAB 5 '!CS334+'TAB 5 '!CS427+'TAB 5 '!CS470+'TAB 5 '!CS503+'TAB 5 '!CS519+'TAB 5 '!CS538+'TAB 5 '!CS587+'TAB 5 '!CS618+'TAB 5 '!CS664+'TAB 5 '!CS699+'TAB 5 '!CS746+'TAB 5 '!CS786+'TAB 5 '!CS812+'TAB 5 '!CS852+'TAB 5 '!CS894+'TAB 5 '!CS941+'TAB 5 '!CS925+'TAB 5 '!CS947+'TAB 5 '!CS963+'TAB 5 '!CS990</f>
        <v>749379.166666667</v>
      </c>
      <c r="EW26" s="3" t="n">
        <f aca="false">+'TAB 5 '!CT13+'TAB 5 '!CT37+'TAB 5 '!CT38+'TAB 5 '!CT39+'TAB 5 '!CT40+'TAB 5 '!CT41+'TAB 5 '!CT148+'TAB 5 '!CT170+'TAB 5 '!CT191+'TAB 5 '!CT207+'TAB 5 '!CT249+'TAB 5 '!CT250+'TAB 5 '!CT334+'TAB 5 '!CT427+'TAB 5 '!CT470+'TAB 5 '!CT503+'TAB 5 '!CT519+'TAB 5 '!CT538+'TAB 5 '!CT587+'TAB 5 '!CT618+'TAB 5 '!CT664+'TAB 5 '!CT699+'TAB 5 '!CT746+'TAB 5 '!CT786+'TAB 5 '!CT812+'TAB 5 '!CT852+'TAB 5 '!CT894+'TAB 5 '!CT941+'TAB 5 '!CT925+'TAB 5 '!CT947+'TAB 5 '!CT963+'TAB 5 '!CT990</f>
        <v>834760.83</v>
      </c>
      <c r="EX26" s="3" t="n">
        <f aca="false">+'TAB 5 '!CU13+'TAB 5 '!CU37+'TAB 5 '!CU38+'TAB 5 '!CU39+'TAB 5 '!CU40+'TAB 5 '!CU41+'TAB 5 '!CU148+'TAB 5 '!CU170+'TAB 5 '!CU191+'TAB 5 '!CU207+'TAB 5 '!CU249+'TAB 5 '!CU250+'TAB 5 '!CU334+'TAB 5 '!CU427+'TAB 5 '!CU470+'TAB 5 '!CU503+'TAB 5 '!CU519+'TAB 5 '!CU538+'TAB 5 '!CU587+'TAB 5 '!CU618+'TAB 5 '!CU664+'TAB 5 '!CU699+'TAB 5 '!CU746+'TAB 5 '!CU786+'TAB 5 '!CU812+'TAB 5 '!CU852+'TAB 5 '!CU894+'TAB 5 '!CU941+'TAB 5 '!CU925+'TAB 5 '!CU947+'TAB 5 '!CU963+'TAB 5 '!CU990</f>
        <v>837179.42</v>
      </c>
      <c r="EY26" s="75" t="n">
        <f aca="false">+EX26*100/EV26</f>
        <v>111.716399019188</v>
      </c>
      <c r="EZ26" s="75" t="n">
        <f aca="false">+EX26*100/EW26</f>
        <v>100.289734485984</v>
      </c>
      <c r="FA26" s="3" t="n">
        <f aca="false">+'TAB 5 '!CV13+'TAB 5 '!CV37+'TAB 5 '!CV38+'TAB 5 '!CV39+'TAB 5 '!CV40+'TAB 5 '!CV41+'TAB 5 '!CV148+'TAB 5 '!CV170+'TAB 5 '!CV191+'TAB 5 '!CV207+'TAB 5 '!CV249+'TAB 5 '!CV250+'TAB 5 '!CV334+'TAB 5 '!CV427+'TAB 5 '!CV470+'TAB 5 '!CV503+'TAB 5 '!CV519+'TAB 5 '!CV538+'TAB 5 '!CV587+'TAB 5 '!CV618+'TAB 5 '!CV664+'TAB 5 '!CV699+'TAB 5 '!CV746+'TAB 5 '!CV786+'TAB 5 '!CV812+'TAB 5 '!CV852+'TAB 5 '!CV894+'TAB 5 '!CV941+'TAB 5 '!CV925+'TAB 5 '!CV947+'TAB 5 '!CV963+'TAB 5 '!CV990</f>
        <v>856433.333333333</v>
      </c>
      <c r="FB26" s="3" t="n">
        <f aca="false">+'TAB 5 '!CW13+'TAB 5 '!CW37+'TAB 5 '!CW38+'TAB 5 '!CW39+'TAB 5 '!CW40+'TAB 5 '!CW41+'TAB 5 '!CW148+'TAB 5 '!CW170+'TAB 5 '!CW191+'TAB 5 '!CW207+'TAB 5 '!CW249+'TAB 5 '!CW250+'TAB 5 '!CW334+'TAB 5 '!CW427+'TAB 5 '!CW470+'TAB 5 '!CW503+'TAB 5 '!CW519+'TAB 5 '!CW538+'TAB 5 '!CW587+'TAB 5 '!CW618+'TAB 5 '!CW664+'TAB 5 '!CW699+'TAB 5 '!CW746+'TAB 5 '!CW786+'TAB 5 '!CW812+'TAB 5 '!CW852+'TAB 5 '!CW894+'TAB 5 '!CW941+'TAB 5 '!CW925+'TAB 5 '!CW947+'TAB 5 '!CW963+'TAB 5 '!CW990</f>
        <v>951416.18</v>
      </c>
      <c r="FC26" s="3" t="n">
        <f aca="false">+'TAB 5 '!CX13+'TAB 5 '!CX37+'TAB 5 '!CX38+'TAB 5 '!CX39+'TAB 5 '!CX40+'TAB 5 '!CX41+'TAB 5 '!CX148+'TAB 5 '!CX170+'TAB 5 '!CX191+'TAB 5 '!CX207+'TAB 5 '!CX249+'TAB 5 '!CX250+'TAB 5 '!CX334+'TAB 5 '!CX427+'TAB 5 '!CX470+'TAB 5 '!CX503+'TAB 5 '!CX519+'TAB 5 '!CX538+'TAB 5 '!CX587+'TAB 5 '!CX618+'TAB 5 '!CX664+'TAB 5 '!CX699+'TAB 5 '!CX746+'TAB 5 '!CX786+'TAB 5 '!CX812+'TAB 5 '!CX852+'TAB 5 '!CX894+'TAB 5 '!CX941+'TAB 5 '!CX925+'TAB 5 '!CX947+'TAB 5 '!CX963+'TAB 5 '!CX990</f>
        <v>960826.93</v>
      </c>
      <c r="FD26" s="3" t="n">
        <f aca="false">+'TAB 5 '!CY13+'TAB 5 '!CY37+'TAB 5 '!CY38+'TAB 5 '!CY39+'TAB 5 '!CY40+'TAB 5 '!CY41+'TAB 5 '!CY148+'TAB 5 '!CY170+'TAB 5 '!CY191+'TAB 5 '!CY207+'TAB 5 '!CY249+'TAB 5 '!CY250+'TAB 5 '!CY334+'TAB 5 '!CY427+'TAB 5 '!CY470+'TAB 5 '!CY503+'TAB 5 '!CY519+'TAB 5 '!CY538+'TAB 5 '!CY587+'TAB 5 '!CY618+'TAB 5 '!CY664+'TAB 5 '!CY699+'TAB 5 '!CY746+'TAB 5 '!CY786+'TAB 5 '!CY812+'TAB 5 '!CY852+'TAB 5 '!CY894+'TAB 5 '!CY941+'TAB 5 '!CY925+'TAB 5 '!CY947+'TAB 5 '!CY963+'TAB 5 '!CY990</f>
        <v>963487.5</v>
      </c>
      <c r="FE26" s="3" t="n">
        <f aca="false">+'TAB 5 '!CZ13+'TAB 5 '!CZ37+'TAB 5 '!CZ38+'TAB 5 '!CZ39+'TAB 5 '!CZ40+'TAB 5 '!CZ41+'TAB 5 '!CZ148+'TAB 5 '!CZ170+'TAB 5 '!CZ191+'TAB 5 '!CZ207+'TAB 5 '!CZ249+'TAB 5 '!CZ250+'TAB 5 '!CZ334+'TAB 5 '!CZ427+'TAB 5 '!CZ470+'TAB 5 '!CZ503+'TAB 5 '!CZ519+'TAB 5 '!CZ538+'TAB 5 '!CZ587+'TAB 5 '!CZ618+'TAB 5 '!CZ664+'TAB 5 '!CZ699+'TAB 5 '!CZ746+'TAB 5 '!CZ786+'TAB 5 '!CZ812+'TAB 5 '!CZ852+'TAB 5 '!CZ894+'TAB 5 '!CZ941+'TAB 5 '!CZ925+'TAB 5 '!CZ947+'TAB 5 '!CZ963+'TAB 5 '!CZ990</f>
        <v>1070315.16</v>
      </c>
      <c r="FF26" s="3" t="n">
        <f aca="false">+'TAB 5 '!DA13+'TAB 5 '!DA37+'TAB 5 '!DA38+'TAB 5 '!DA39+'TAB 5 '!DA40+'TAB 5 '!DA41+'TAB 5 '!DA148+'TAB 5 '!DA170+'TAB 5 '!DA191+'TAB 5 '!DA207+'TAB 5 '!DA249+'TAB 5 '!DA250+'TAB 5 '!DA334+'TAB 5 '!DA427+'TAB 5 '!DA470+'TAB 5 '!DA503+'TAB 5 '!DA519+'TAB 5 '!DA538+'TAB 5 '!DA587+'TAB 5 '!DA618+'TAB 5 '!DA664+'TAB 5 '!DA699+'TAB 5 '!DA746+'TAB 5 '!DA786+'TAB 5 '!DA812+'TAB 5 '!DA852+'TAB 5 '!DA894+'TAB 5 '!DA941+'TAB 5 '!DA925+'TAB 5 '!DA947+'TAB 5 '!DA963+'TAB 5 '!DA990</f>
        <v>1102149.52</v>
      </c>
      <c r="FG26" s="3" t="n">
        <f aca="false">+'TAB 5 '!DH13+'TAB 5 '!DH37+'TAB 5 '!DH38+'TAB 5 '!DH39+'TAB 5 '!DH40+'TAB 5 '!DH41+'TAB 5 '!DH148+'TAB 5 '!DH170+'TAB 5 '!DH191+'TAB 5 '!DH207+'TAB 5 '!DH249+'TAB 5 '!DH250+'TAB 5 '!DH334+'TAB 5 '!DH427+'TAB 5 '!DH470+'TAB 5 '!DH503+'TAB 5 '!DH519+'TAB 5 '!DH538+'TAB 5 '!DH587+'TAB 5 '!DH618+'TAB 5 '!DH664+'TAB 5 '!DH699+'TAB 5 '!DH746+'TAB 5 '!DH786+'TAB 5 '!DH812+'TAB 5 '!DH852+'TAB 5 '!DH894+'TAB 5 '!DH941+'TAB 5 '!DH925+'TAB 5 '!DH947+'TAB 5 '!DH963+'TAB 5 '!DH990</f>
        <v>1524393.14</v>
      </c>
      <c r="FH26" s="3" t="n">
        <f aca="false">+'TAB 5 '!DC13+'TAB 5 '!DC37+'TAB 5 '!DC38+'TAB 5 '!DC39+'TAB 5 '!DC40+'TAB 5 '!DC41+'TAB 5 '!DC148+'TAB 5 '!DC170+'TAB 5 '!DC191+'TAB 5 '!DC207+'TAB 5 '!DC249+'TAB 5 '!DC250+'TAB 5 '!DC334+'TAB 5 '!DC427+'TAB 5 '!DC470+'TAB 5 '!DC503+'TAB 5 '!DC519+'TAB 5 '!DC538+'TAB 5 '!DC587+'TAB 5 '!DC618+'TAB 5 '!DC664+'TAB 5 '!DC699+'TAB 5 '!DC746+'TAB 5 '!DC786+'TAB 5 '!DC812+'TAB 5 '!DC852+'TAB 5 '!DC894+'TAB 5 '!DC941+'TAB 5 '!DC925+'TAB 5 '!DC947+'TAB 5 '!DC963+'TAB 5 '!DC990</f>
        <v>1536050</v>
      </c>
      <c r="FI26" s="3" t="n">
        <f aca="false">'TAB 5 '!DI17+'TAB 5 '!DI18+'TAB 5 '!DI20+'TAB 5 '!DI37+'TAB 5 '!DI38+'TAB 5 '!DI39+'TAB 5 '!DI40+'TAB 5 '!DI41+'TAB 5 '!DI148+'TAB 5 '!DI170+'TAB 5 '!DI191+'TAB 5 '!DI207+'TAB 5 '!DI249+'TAB 5 '!DI250+'TAB 5 '!DI334+'TAB 5 '!DI427+'TAB 5 '!DI470+'TAB 5 '!DI503+'TAB 5 '!DI519+'TAB 5 '!DI538+'TAB 5 '!DI587+'TAB 5 '!DI618+'TAB 5 '!DI664+'TAB 5 '!DI699+'TAB 5 '!DI746+'TAB 5 '!DI786+'TAB 5 '!DI812+'TAB 5 '!DI852+'TAB 5 '!DI894+'TAB 5 '!DI941+'TAB 5 '!DI925+'TAB 5 '!DI947+'TAB 5 '!DI963+'TAB 5 '!DI990</f>
        <v>1569800</v>
      </c>
      <c r="FJ26" s="3" t="n">
        <f aca="false">'TAB 5 '!DJ17+'TAB 5 '!DJ18+'TAB 5 '!DJ20+'TAB 5 '!DJ37+'TAB 5 '!DJ38+'TAB 5 '!DJ39+'TAB 5 '!DJ40+'TAB 5 '!DJ41+'TAB 5 '!DJ148+'TAB 5 '!DJ170+'TAB 5 '!DJ191+'TAB 5 '!DJ207+'TAB 5 '!DJ249+'TAB 5 '!DJ250+'TAB 5 '!DJ334+'TAB 5 '!DJ427+'TAB 5 '!DJ470+'TAB 5 '!DJ503+'TAB 5 '!DJ519+'TAB 5 '!DJ538+'TAB 5 '!DJ587+'TAB 5 '!DJ618+'TAB 5 '!DJ664+'TAB 5 '!DJ699+'TAB 5 '!DJ746+'TAB 5 '!DJ786+'TAB 5 '!DJ812+'TAB 5 '!DJ852+'TAB 5 '!DJ894+'TAB 5 '!DJ941+'TAB 5 '!DJ925+'TAB 5 '!DJ947+'TAB 5 '!DJ963+'TAB 5 '!DJ990</f>
        <v>1571440</v>
      </c>
      <c r="FK26" s="3" t="n">
        <f aca="false">'TAB 5 '!DL17+'TAB 5 '!DL18+'TAB 5 '!DL20+'TAB 5 '!DL37+'TAB 5 '!DL38+'TAB 5 '!DL39+'TAB 5 '!DL40+'TAB 5 '!DL41+'TAB 5 '!DL148+'TAB 5 '!DL170+'TAB 5 '!DL191+'TAB 5 '!DL207+'TAB 5 '!DL249+'TAB 5 '!DL250+'TAB 5 '!DL334+'TAB 5 '!DL427+'TAB 5 '!DL470+'TAB 5 '!DL503+'TAB 5 '!DL519+'TAB 5 '!DL538+'TAB 5 '!DL587+'TAB 5 '!DL618+'TAB 5 '!DL664+'TAB 5 '!DL699+'TAB 5 '!DL746+'TAB 5 '!DL786+'TAB 5 '!DL812+'TAB 5 '!DL852+'TAB 5 '!DL894+'TAB 5 '!DL941+'TAB 5 '!DL925+'TAB 5 '!DL947+'TAB 5 '!DL963+'TAB 5 '!DL990</f>
        <v>1561440</v>
      </c>
      <c r="FL26" s="29" t="n">
        <f aca="false">FK26*100/FJ26</f>
        <v>99.3636409917019</v>
      </c>
      <c r="FM26" s="29" t="n">
        <f aca="false">+FK26-FJ26</f>
        <v>-10000</v>
      </c>
      <c r="FN26" s="29"/>
      <c r="FO26" s="3" t="n">
        <f aca="false">'TAB 5 '!DP17+'TAB 5 '!DP18+'TAB 5 '!DP20+'TAB 5 '!DP37+'TAB 5 '!DP38+'TAB 5 '!DP39+'TAB 5 '!DP40+'TAB 5 '!DP41+'TAB 5 '!DP148+'TAB 5 '!DP170+'TAB 5 '!DP191+'TAB 5 '!DP207+'TAB 5 '!DP249+'TAB 5 '!DP250+'TAB 5 '!DP334+'TAB 5 '!DP427+'TAB 5 '!DP470+'TAB 5 '!DP503+'TAB 5 '!DP519+'TAB 5 '!DP538+'TAB 5 '!DP587+'TAB 5 '!DP618+'TAB 5 '!DP664+'TAB 5 '!DP699+'TAB 5 '!DP746+'TAB 5 '!DP786+'TAB 5 '!DP812+'TAB 5 '!DP852+'TAB 5 '!DP894+'TAB 5 '!DP941+'TAB 5 '!DP925+'TAB 5 '!DP947+'TAB 5 '!DP963+'TAB 5 '!DP990</f>
        <v>134264.07</v>
      </c>
      <c r="FP26" s="3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FQ26" s="3" t="n">
        <f aca="false">'TAB 5 '!DR17+'TAB 5 '!DR18+'TAB 5 '!DR20+'TAB 5 '!DR37+'TAB 5 '!DR38+'TAB 5 '!DR39+'TAB 5 '!DR40+'TAB 5 '!DR41+'TAB 5 '!DR148+'TAB 5 '!DR170+'TAB 5 '!DR191+'TAB 5 '!DR207+'TAB 5 '!DR249+'TAB 5 '!DR250+'TAB 5 '!DR334+'TAB 5 '!DR427+'TAB 5 '!DR470+'TAB 5 '!DR503+'TAB 5 '!DR519+'TAB 5 '!DR538+'TAB 5 '!DR587+'TAB 5 '!DR618+'TAB 5 '!DR664+'TAB 5 '!DR699+'TAB 5 '!DR746+'TAB 5 '!DR786+'TAB 5 '!DR812+'TAB 5 '!DR852+'TAB 5 '!DR894+'TAB 5 '!DR941+'TAB 5 '!DR925+'TAB 5 '!DR947+'TAB 5 '!DR963+'TAB 5 '!DR990</f>
        <v>240563.74</v>
      </c>
      <c r="FR26" s="3" t="n">
        <f aca="false">'TAB 5 '!DT17+'TAB 5 '!DT18+'TAB 5 '!DT20+'TAB 5 '!DT37+'TAB 5 '!DT38+'TAB 5 '!DT39+'TAB 5 '!DT40+'TAB 5 '!DT41+'TAB 5 '!DT148+'TAB 5 '!DT170+'TAB 5 '!DT191+'TAB 5 '!DT207+'TAB 5 '!DT249+'TAB 5 '!DT250+'TAB 5 '!DT334+'TAB 5 '!DT427+'TAB 5 '!DT470+'TAB 5 '!DT503+'TAB 5 '!DT519+'TAB 5 '!DT538+'TAB 5 '!DT587+'TAB 5 '!DT618+'TAB 5 '!DT664+'TAB 5 '!DT699+'TAB 5 '!DT746+'TAB 5 '!DT786+'TAB 5 '!DT812+'TAB 5 '!DT852+'TAB 5 '!DT894+'TAB 5 '!DT941+'TAB 5 '!DT925+'TAB 5 '!DT947+'TAB 5 '!DT963+'TAB 5 '!DT990</f>
        <v>390360</v>
      </c>
      <c r="FS26" s="3" t="n">
        <f aca="false">'TAB 5 '!DV17+'TAB 5 '!DV18+'TAB 5 '!DV20+'TAB 5 '!DV37+'TAB 5 '!DV38+'TAB 5 '!DV39+'TAB 5 '!DV40+'TAB 5 '!DV41+'TAB 5 '!DV148+'TAB 5 '!DV170+'TAB 5 '!DV191+'TAB 5 '!DV207+'TAB 5 '!DV249+'TAB 5 '!DV250+'TAB 5 '!DV334+'TAB 5 '!DV427+'TAB 5 '!DV470+'TAB 5 '!DV503+'TAB 5 '!DV519+'TAB 5 '!DV538+'TAB 5 '!DV587+'TAB 5 '!DV618+'TAB 5 '!DV664+'TAB 5 '!DV699+'TAB 5 '!DV746+'TAB 5 '!DV786+'TAB 5 '!DV812+'TAB 5 '!DV852+'TAB 5 '!DV894+'TAB 5 '!DV941+'TAB 5 '!DV925+'TAB 5 '!DV947+'TAB 5 '!DV963+'TAB 5 '!DV990</f>
        <v>403457.76</v>
      </c>
      <c r="FT26" s="3" t="n">
        <f aca="false">'TAB 5 '!DY17+'TAB 5 '!DY18+'TAB 5 '!DY20+'TAB 5 '!DY37+'TAB 5 '!DY38+'TAB 5 '!DY39+'TAB 5 '!DY40+'TAB 5 '!DY41+'TAB 5 '!DY148+'TAB 5 '!DY170+'TAB 5 '!DY191+'TAB 5 '!DY207+'TAB 5 '!DY249+'TAB 5 '!DY250+'TAB 5 '!DY334+'TAB 5 '!DY427+'TAB 5 '!DY470+'TAB 5 '!DY503+'TAB 5 '!DY519+'TAB 5 '!DY538+'TAB 5 '!DY587+'TAB 5 '!DY618+'TAB 5 '!DY664+'TAB 5 '!DY699+'TAB 5 '!DY746+'TAB 5 '!DY786+'TAB 5 '!DY812+'TAB 5 '!DY852+'TAB 5 '!DY894+'TAB 5 '!DY941+'TAB 5 '!DY925+'TAB 5 '!DY947+'TAB 5 '!DY963+'TAB 5 '!DY990</f>
        <v>520480</v>
      </c>
      <c r="FU26" s="3" t="n">
        <f aca="false">'TAB 5 '!DZ17+'TAB 5 '!DZ18+'TAB 5 '!DZ20+'TAB 5 '!DZ37+'TAB 5 '!DZ38+'TAB 5 '!DZ39+'TAB 5 '!DZ40+'TAB 5 '!DZ41+'TAB 5 '!DZ148+'TAB 5 '!DZ170+'TAB 5 '!DZ191+'TAB 5 '!DZ207+'TAB 5 '!DZ249+'TAB 5 '!DZ250+'TAB 5 '!DZ334+'TAB 5 '!DZ427+'TAB 5 '!DZ470+'TAB 5 '!DZ503+'TAB 5 '!DZ519+'TAB 5 '!DZ538+'TAB 5 '!DZ587+'TAB 5 '!DZ618+'TAB 5 '!DZ664+'TAB 5 '!DZ699+'TAB 5 '!DZ746+'TAB 5 '!DZ786+'TAB 5 '!DZ812+'TAB 5 '!DZ852+'TAB 5 '!DZ894+'TAB 5 '!DZ941+'TAB 5 '!DZ925+'TAB 5 '!DZ947+'TAB 5 '!DZ963+'TAB 5 '!DZ990</f>
        <v>438365.82</v>
      </c>
      <c r="FV26" s="3" t="n">
        <f aca="false">'TAB 5 '!EA17+'TAB 5 '!EA18+'TAB 5 '!EA20+'TAB 5 '!EA37+'TAB 5 '!EA38+'TAB 5 '!EA39+'TAB 5 '!EA40+'TAB 5 '!EA41+'TAB 5 '!EA148+'TAB 5 '!EA170+'TAB 5 '!EA191+'TAB 5 '!EA207+'TAB 5 '!EA249+'TAB 5 '!EA250+'TAB 5 '!EA334+'TAB 5 '!EA427+'TAB 5 '!EA470+'TAB 5 '!EA503+'TAB 5 '!EA519+'TAB 5 '!EA538+'TAB 5 '!EA587+'TAB 5 '!EA618+'TAB 5 '!EA664+'TAB 5 '!EA699+'TAB 5 '!EA746+'TAB 5 '!EA786+'TAB 5 '!EA812+'TAB 5 '!EA852+'TAB 5 '!EA894+'TAB 5 '!EA941+'TAB 5 '!EA925+'TAB 5 '!EA947+'TAB 5 '!EA963+'TAB 5 '!EA990</f>
        <v>532941.86</v>
      </c>
      <c r="FW26" s="3" t="n">
        <f aca="false">'TAB 5 '!EF17+'TAB 5 '!EF18+'TAB 5 '!EF20+'TAB 5 '!EF37+'TAB 5 '!EF38+'TAB 5 '!EF39+'TAB 5 '!EF40+'TAB 5 '!EF41+'TAB 5 '!EF148+'TAB 5 '!EF170+'TAB 5 '!EF191+'TAB 5 '!EF207+'TAB 5 '!EF249+'TAB 5 '!EF250+'TAB 5 '!EF334+'TAB 5 '!EF427+'TAB 5 '!EF470+'TAB 5 '!EF503+'TAB 5 '!EF519+'TAB 5 '!EF538+'TAB 5 '!EF587+'TAB 5 '!EF618+'TAB 5 '!EF664+'TAB 5 '!EF699+'TAB 5 '!EF746+'TAB 5 '!EF786+'TAB 5 '!EF812+'TAB 5 '!EF852+'TAB 5 '!EF894+'TAB 5 '!EF941+'TAB 5 '!EF925+'TAB 5 '!EF947+'TAB 5 '!EF963+'TAB 5 '!EF990</f>
        <v>672905.27</v>
      </c>
      <c r="FX26" s="3" t="n">
        <f aca="false">'TAB 5 '!EI17+'TAB 5 '!EI18+'TAB 5 '!EI20+'TAB 5 '!EI37+'TAB 5 '!EI38+'TAB 5 '!EI39+'TAB 5 '!EI40+'TAB 5 '!EI41+'TAB 5 '!EI148+'TAB 5 '!EI170+'TAB 5 '!EI191+'TAB 5 '!EI207+'TAB 5 '!EI249+'TAB 5 '!EI250+'TAB 5 '!EI334+'TAB 5 '!EI427+'TAB 5 '!EI470+'TAB 5 '!EI503+'TAB 5 '!EI519+'TAB 5 '!EI538+'TAB 5 '!EI587+'TAB 5 '!EI618+'TAB 5 '!EI664+'TAB 5 '!EI699+'TAB 5 '!EI746+'TAB 5 '!EI786+'TAB 5 '!EI812+'TAB 5 '!EI852+'TAB 5 '!EI894+'TAB 5 '!EI941+'TAB 5 '!EI925+'TAB 5 '!EI947+'TAB 5 '!EI963+'TAB 5 '!EI990</f>
        <v>780720</v>
      </c>
      <c r="FY26" s="3" t="n">
        <f aca="false">'TAB 5 '!EJ17+'TAB 5 '!EJ18+'TAB 5 '!EJ20+'TAB 5 '!EJ37+'TAB 5 '!EJ38+'TAB 5 '!EJ39+'TAB 5 '!EJ40+'TAB 5 '!EJ41+'TAB 5 '!EJ148+'TAB 5 '!EJ170+'TAB 5 '!EJ191+'TAB 5 '!EJ207+'TAB 5 '!EJ249+'TAB 5 '!EJ250+'TAB 5 '!EJ334+'TAB 5 '!EJ427+'TAB 5 '!EJ470+'TAB 5 '!EJ503+'TAB 5 '!EJ519+'TAB 5 '!EJ538+'TAB 5 '!EJ587+'TAB 5 '!EJ618+'TAB 5 '!EJ664+'TAB 5 '!EJ699+'TAB 5 '!EJ746+'TAB 5 '!EJ786+'TAB 5 '!EJ812+'TAB 5 '!EJ852+'TAB 5 '!EJ894+'TAB 5 '!EJ941+'TAB 5 '!EJ925+'TAB 5 '!EJ947+'TAB 5 '!EJ963+'TAB 5 '!EJ990</f>
        <v>734992.62</v>
      </c>
      <c r="FZ26" s="3" t="n">
        <f aca="false">'TAB 5 '!EK17+'TAB 5 '!EK18+'TAB 5 '!EK20+'TAB 5 '!EK37+'TAB 5 '!EK38+'TAB 5 '!EK39+'TAB 5 '!EK40+'TAB 5 '!EK41+'TAB 5 '!EK148+'TAB 5 '!EK170+'TAB 5 '!EK191+'TAB 5 '!EK207+'TAB 5 '!EK249+'TAB 5 '!EK250+'TAB 5 '!EK334+'TAB 5 '!EK427+'TAB 5 '!EK470+'TAB 5 '!EK503+'TAB 5 '!EK519+'TAB 5 '!EK538+'TAB 5 '!EK587+'TAB 5 '!EK618+'TAB 5 '!EK664+'TAB 5 '!EK699+'TAB 5 '!EK746+'TAB 5 '!EK786+'TAB 5 '!EK812+'TAB 5 '!EK852+'TAB 5 '!EK894+'TAB 5 '!EK941+'TAB 5 '!EK925+'TAB 5 '!EK947+'TAB 5 '!EK963+'TAB 5 '!EK990</f>
        <v>828526.07</v>
      </c>
      <c r="GA26" s="29" t="n">
        <f aca="false">+FZ26*100/FX26</f>
        <v>106.123331027769</v>
      </c>
      <c r="GB26" s="29" t="n">
        <f aca="false">+FZ26*100/FY26</f>
        <v>112.725767232874</v>
      </c>
    </row>
    <row r="27" customFormat="false" ht="27" hidden="false" customHeight="true" outlineLevel="0" collapsed="false">
      <c r="E27" s="51" t="s">
        <v>99</v>
      </c>
      <c r="F27" s="52" t="n">
        <v>413000</v>
      </c>
      <c r="G27" s="52" t="s">
        <v>532</v>
      </c>
      <c r="H27" s="55" t="n">
        <f aca="false">SUM(H28:H32)</f>
        <v>869000</v>
      </c>
      <c r="I27" s="55" t="e">
        <f aca="false">SUM(I28:I32)</f>
        <v>#REF!</v>
      </c>
      <c r="J27" s="55" t="e">
        <f aca="false">SUM(J28:J32)</f>
        <v>#REF!</v>
      </c>
      <c r="K27" s="55" t="e">
        <f aca="false">SUM(K28:K32)</f>
        <v>#REF!</v>
      </c>
      <c r="L27" s="55" t="n">
        <f aca="false">SUM(L28:L32)</f>
        <v>151522.49</v>
      </c>
      <c r="M27" s="55" t="e">
        <f aca="false">SUM(M28:M32)</f>
        <v>#REF!</v>
      </c>
      <c r="N27" s="55" t="n">
        <f aca="false">SUM(N28:N32)</f>
        <v>226696.26</v>
      </c>
      <c r="O27" s="55" t="n">
        <f aca="false">SUM(O28:O32)</f>
        <v>375661.38</v>
      </c>
      <c r="P27" s="55" t="e">
        <f aca="false">SUM(P28:P32)</f>
        <v>#REF!</v>
      </c>
      <c r="Q27" s="55" t="n">
        <f aca="false">SUM(Q28:Q32)</f>
        <v>522433.58</v>
      </c>
      <c r="R27" s="55" t="n">
        <f aca="false">SUM(R28:R32)</f>
        <v>594908.69</v>
      </c>
      <c r="S27" s="55" t="n">
        <f aca="false">SUM(S28:S32)</f>
        <v>666745.68</v>
      </c>
      <c r="T27" s="55" t="e">
        <f aca="false">SUM(T28:T32)</f>
        <v>#REF!</v>
      </c>
      <c r="U27" s="55" t="e">
        <f aca="false">SUM(U28:U32)</f>
        <v>#REF!</v>
      </c>
      <c r="V27" s="55" t="e">
        <f aca="false">SUM(V28:V32)</f>
        <v>#REF!</v>
      </c>
      <c r="W27" s="55" t="n">
        <f aca="false">SUM(W28:W32)</f>
        <v>210282.35</v>
      </c>
      <c r="X27" s="55" t="e">
        <f aca="false">SUM(X28:X32)</f>
        <v>#REF!</v>
      </c>
      <c r="Y27" s="55" t="e">
        <f aca="false">SUM(Y28:Y32)</f>
        <v>#REF!</v>
      </c>
      <c r="Z27" s="55" t="e">
        <f aca="false">SUM(Z28:Z32)</f>
        <v>#REF!</v>
      </c>
      <c r="AA27" s="152" t="e">
        <f aca="false">Z27*100/U27</f>
        <v>#REF!</v>
      </c>
      <c r="AB27" s="152" t="e">
        <f aca="false">Z27*100/X27</f>
        <v>#REF!</v>
      </c>
      <c r="AC27" s="55" t="n">
        <f aca="false">SUM(AC28:AC32)</f>
        <v>830500</v>
      </c>
      <c r="AD27" s="152" t="e">
        <f aca="false">+AC27*100/Y27</f>
        <v>#REF!</v>
      </c>
      <c r="AE27" s="75" t="e">
        <f aca="false">+AC27-Z27</f>
        <v>#REF!</v>
      </c>
      <c r="AF27" s="55" t="e">
        <f aca="false">SUM(AF28:AF32)</f>
        <v>#REF!</v>
      </c>
      <c r="AG27" s="152" t="e">
        <f aca="false">+AF27*100/AC27</f>
        <v>#REF!</v>
      </c>
      <c r="AH27" s="75" t="e">
        <f aca="false">+AF27-AC27</f>
        <v>#REF!</v>
      </c>
      <c r="AI27" s="55" t="n">
        <f aca="false">SUM(AI28:AI32)</f>
        <v>830500</v>
      </c>
      <c r="AJ27" s="152" t="n">
        <f aca="false">+AI27*100/AC27</f>
        <v>100</v>
      </c>
      <c r="AK27" s="75" t="n">
        <f aca="false">AI27-AC27</f>
        <v>0</v>
      </c>
      <c r="AL27" s="55" t="n">
        <f aca="false">SUM(AL28:AL32)</f>
        <v>143895.28</v>
      </c>
      <c r="AM27" s="55" t="n">
        <f aca="false">+AI27/4</f>
        <v>207625</v>
      </c>
      <c r="AN27" s="55" t="e">
        <f aca="false">SUM(AN28:AN32)</f>
        <v>#REF!</v>
      </c>
      <c r="AO27" s="55" t="n">
        <f aca="false">SUM(AO28:AO32)</f>
        <v>210908.32</v>
      </c>
      <c r="AP27" s="152" t="n">
        <f aca="false">+AO27*100/AM27</f>
        <v>101.58137025888</v>
      </c>
      <c r="AQ27" s="152" t="e">
        <f aca="false">+AO27*100/AN27</f>
        <v>#REF!</v>
      </c>
      <c r="AR27" s="354" t="n">
        <f aca="false">+AO27-AM27</f>
        <v>3283.32000000001</v>
      </c>
      <c r="AS27" s="55" t="e">
        <f aca="false">SUM(AS28:AS32)</f>
        <v>#REF!</v>
      </c>
      <c r="AT27" s="55" t="e">
        <f aca="false">SUM(AT28:AT32)</f>
        <v>#REF!</v>
      </c>
      <c r="AU27" s="55" t="n">
        <f aca="false">SUM(AU28:AU32)</f>
        <v>280905.43</v>
      </c>
      <c r="AV27" s="152" t="e">
        <f aca="false">+AU27*100/AS27</f>
        <v>#REF!</v>
      </c>
      <c r="AW27" s="152" t="e">
        <f aca="false">+AU27*100/AT27</f>
        <v>#REF!</v>
      </c>
      <c r="AX27" s="354" t="e">
        <f aca="false">+AU27-AS27</f>
        <v>#REF!</v>
      </c>
      <c r="AY27" s="55" t="e">
        <f aca="false">SUM(AY28:AY32)</f>
        <v>#REF!</v>
      </c>
      <c r="AZ27" s="55" t="n">
        <f aca="false">SUM(AZ28:AZ32)</f>
        <v>329457.59</v>
      </c>
      <c r="BA27" s="55" t="n">
        <f aca="false">SUM(BA28:BA32)</f>
        <v>355310.5</v>
      </c>
      <c r="BB27" s="152" t="e">
        <f aca="false">+BA27*100/AY27</f>
        <v>#REF!</v>
      </c>
      <c r="BC27" s="152" t="n">
        <f aca="false">+BA27*100/AZ27</f>
        <v>107.847113189895</v>
      </c>
      <c r="BD27" s="354" t="e">
        <f aca="false">+BA27-AY27</f>
        <v>#REF!</v>
      </c>
      <c r="BE27" s="55" t="e">
        <f aca="false">SUM(BE28:BE32)</f>
        <v>#REF!</v>
      </c>
      <c r="BF27" s="55" t="n">
        <f aca="false">SUM(BF28:BF32)</f>
        <v>385104.42</v>
      </c>
      <c r="BG27" s="55" t="n">
        <f aca="false">SUM(BG28:BG32)</f>
        <v>425371.92</v>
      </c>
      <c r="BH27" s="152" t="e">
        <f aca="false">+BG27*100/BE27</f>
        <v>#REF!</v>
      </c>
      <c r="BI27" s="152" t="n">
        <f aca="false">+BG27*100/BF27</f>
        <v>110.456254955474</v>
      </c>
      <c r="BJ27" s="354" t="e">
        <f aca="false">+BG27-BE27</f>
        <v>#REF!</v>
      </c>
      <c r="BK27" s="354" t="e">
        <f aca="false">+BH27-BF27</f>
        <v>#REF!</v>
      </c>
      <c r="BL27" s="55" t="n">
        <f aca="false">SUM(BL28:BL32)</f>
        <v>484458.333333333</v>
      </c>
      <c r="BM27" s="55" t="n">
        <f aca="false">SUM(BM28:BM32)</f>
        <v>446767.31</v>
      </c>
      <c r="BN27" s="55" t="n">
        <f aca="false">SUM(BN28:BN32)</f>
        <v>497130.55</v>
      </c>
      <c r="BO27" s="152" t="n">
        <f aca="false">+BN27*100/BL27</f>
        <v>102.615749548465</v>
      </c>
      <c r="BP27" s="152" t="n">
        <f aca="false">+BN27*100/BM27</f>
        <v>111.272812238657</v>
      </c>
      <c r="BQ27" s="354" t="n">
        <f aca="false">+BN27-BL27</f>
        <v>12672.2166666667</v>
      </c>
      <c r="BR27" s="354" t="n">
        <f aca="false">+BO27-BM27</f>
        <v>-446664.694250452</v>
      </c>
      <c r="BS27" s="317" t="n">
        <f aca="false">+BG27-AO27</f>
        <v>214463.6</v>
      </c>
      <c r="BT27" s="55" t="n">
        <f aca="false">SUM(BT28:BT32)</f>
        <v>569380.26</v>
      </c>
      <c r="BU27" s="55" t="n">
        <f aca="false">SUM(BU28:BU32)</f>
        <v>718217.56</v>
      </c>
      <c r="BV27" s="55" t="n">
        <f aca="false">SUM(BV28:BV32)</f>
        <v>649620.81</v>
      </c>
      <c r="BW27" s="55"/>
      <c r="BX27" s="55" t="n">
        <f aca="false">SUM(BX28:BX32)</f>
        <v>882900</v>
      </c>
      <c r="BY27" s="184" t="n">
        <f aca="false">+BX27*100/AI27</f>
        <v>106.309452137267</v>
      </c>
      <c r="BZ27" s="354" t="n">
        <f aca="false">BX27-AI27</f>
        <v>52400</v>
      </c>
      <c r="CA27" s="55" t="n">
        <f aca="false">SUM(CA28:CA32)</f>
        <v>884900</v>
      </c>
      <c r="CB27" s="55" t="n">
        <f aca="false">SUM(CB28:CB32)</f>
        <v>876100</v>
      </c>
      <c r="CC27" s="152" t="n">
        <f aca="false">CB27*100/CA27</f>
        <v>99.005537348853</v>
      </c>
      <c r="CD27" s="55" t="n">
        <f aca="false">SUM(CD28:CD32)</f>
        <v>866100</v>
      </c>
      <c r="CE27" s="55" t="n">
        <f aca="false">+CD27*100/CA27</f>
        <v>97.8754661543677</v>
      </c>
      <c r="CF27" s="55" t="n">
        <f aca="false">+CD27*100/CB27</f>
        <v>98.8585777879238</v>
      </c>
      <c r="CG27" s="55" t="n">
        <f aca="false">+CD27-CB27</f>
        <v>-10000</v>
      </c>
      <c r="CH27" s="55" t="n">
        <f aca="false">SUM(CH28:CH32)</f>
        <v>74959.96</v>
      </c>
      <c r="CI27" s="55" t="n">
        <f aca="false">SUM(CI28:CI32)</f>
        <v>149454.35</v>
      </c>
      <c r="CJ27" s="55" t="n">
        <f aca="false">SUM(CJ28:CJ32)</f>
        <v>216525</v>
      </c>
      <c r="CK27" s="55" t="n">
        <f aca="false">SUM(CK28:CK32)</f>
        <v>210282.35</v>
      </c>
      <c r="CL27" s="55" t="n">
        <f aca="false">SUM(CL28:CL32)</f>
        <v>210908.32</v>
      </c>
      <c r="CM27" s="55" t="n">
        <f aca="false">SUM(CM28:CM32)</f>
        <v>217982.86</v>
      </c>
      <c r="CN27" s="55" t="n">
        <f aca="false">+CM27*100/CJ27</f>
        <v>100.673298695301</v>
      </c>
      <c r="CO27" s="55" t="e">
        <f aca="false">SUM(CO28:CO32)</f>
        <v>#REF!</v>
      </c>
      <c r="CP27" s="55" t="n">
        <f aca="false">SUM(CP28:CP32)</f>
        <v>279668.58</v>
      </c>
      <c r="CQ27" s="55" t="n">
        <f aca="false">SUM(CQ28:CQ32)</f>
        <v>280905.43</v>
      </c>
      <c r="CR27" s="55" t="n">
        <f aca="false">SUM(CR28:CR32)</f>
        <v>292701.51</v>
      </c>
      <c r="CS27" s="354" t="e">
        <f aca="false">+CR27*100/CO27</f>
        <v>#REF!</v>
      </c>
      <c r="CT27" s="354" t="n">
        <f aca="false">+CR27*100/CQ27</f>
        <v>104.19930650682</v>
      </c>
      <c r="CU27" s="55" t="e">
        <f aca="false">SUM(CU28:CU32)</f>
        <v>#REF!</v>
      </c>
      <c r="CV27" s="55" t="n">
        <f aca="false">SUM(CV28:CV32)</f>
        <v>355310.5</v>
      </c>
      <c r="CW27" s="55" t="n">
        <f aca="false">SUM(CW28:CW32)</f>
        <v>363841.96</v>
      </c>
      <c r="CX27" s="3" t="e">
        <f aca="false">CW27*100/CU27</f>
        <v>#REF!</v>
      </c>
      <c r="CY27" s="3" t="n">
        <f aca="false">CW27*100/CV27</f>
        <v>102.401128027458</v>
      </c>
      <c r="DD27" s="355" t="n">
        <f aca="false">+CD27/2</f>
        <v>433050</v>
      </c>
      <c r="DE27" s="55" t="e">
        <f aca="false">SUM(DE28:DE32)</f>
        <v>#REF!</v>
      </c>
      <c r="DF27" s="55" t="n">
        <f aca="false">SUM(DF28:DF32)</f>
        <v>425371.92</v>
      </c>
      <c r="DG27" s="55" t="n">
        <f aca="false">SUM(DG28:DG32)</f>
        <v>439011.86</v>
      </c>
      <c r="DH27" s="354" t="e">
        <f aca="false">+DG27*100/DE27</f>
        <v>#REF!</v>
      </c>
      <c r="DI27" s="354" t="n">
        <f aca="false">+DG27*100/DF27</f>
        <v>103.20659153994</v>
      </c>
      <c r="DJ27" s="55" t="e">
        <f aca="false">SUM(DJ28:DJ32)</f>
        <v>#REF!</v>
      </c>
      <c r="DK27" s="55" t="n">
        <f aca="false">SUM(DK28:DK32)</f>
        <v>497130.55</v>
      </c>
      <c r="DL27" s="55" t="n">
        <f aca="false">SUM(DL28:DL32)</f>
        <v>439015.16</v>
      </c>
      <c r="DM27" s="354" t="e">
        <f aca="false">+DL27*100/DJ27</f>
        <v>#REF!</v>
      </c>
      <c r="DN27" s="354" t="n">
        <f aca="false">+DL27*100/DK27</f>
        <v>88.3098333023388</v>
      </c>
      <c r="DO27" s="55" t="n">
        <f aca="false">SUM(DO28:DO32)</f>
        <v>587387.74</v>
      </c>
      <c r="DP27" s="55" t="e">
        <f aca="false">SUM(DP28:DP32)</f>
        <v>#REF!</v>
      </c>
      <c r="DQ27" s="55" t="n">
        <f aca="false">SUM(DQ28:DQ32)</f>
        <v>649620.81</v>
      </c>
      <c r="DR27" s="55" t="n">
        <f aca="false">SUM(DR28:DR32)</f>
        <v>654626.86</v>
      </c>
      <c r="DS27" s="55" t="n">
        <f aca="false">SUM(DS28:DS32)</f>
        <v>886150</v>
      </c>
      <c r="DT27" s="55" t="n">
        <f aca="false">SUM(DT28:DT32)</f>
        <v>913650</v>
      </c>
      <c r="DU27" s="29" t="n">
        <f aca="false">DT27*100/CD27</f>
        <v>105.49012816072</v>
      </c>
      <c r="DV27" s="359" t="n">
        <f aca="false">+DT27-CD27</f>
        <v>47550</v>
      </c>
      <c r="DW27" s="55" t="n">
        <f aca="false">SUM(DW28:DW32)</f>
        <v>938000</v>
      </c>
      <c r="DX27" s="54" t="n">
        <f aca="false">DW27*100/CD27</f>
        <v>108.301581803487</v>
      </c>
      <c r="DY27" s="54" t="n">
        <f aca="false">DW27*100/DT27</f>
        <v>102.665134351229</v>
      </c>
      <c r="DZ27" s="55" t="n">
        <f aca="false">SUM(DZ28:DZ32)</f>
        <v>937750</v>
      </c>
      <c r="EA27" s="55" t="n">
        <f aca="false">SUM(EA28:EA32)</f>
        <v>179611.91</v>
      </c>
      <c r="EB27" s="55" t="n">
        <f aca="false">SUM(EB28:EB32)</f>
        <v>234437.5</v>
      </c>
      <c r="EC27" s="55" t="n">
        <f aca="false">SUM(EC28:EC32)</f>
        <v>217982.86</v>
      </c>
      <c r="ED27" s="55" t="n">
        <f aca="false">SUM(ED28:ED32)</f>
        <v>273566.53</v>
      </c>
      <c r="EE27" s="152" t="n">
        <f aca="false">+ED27*100/EB27</f>
        <v>116.690601972807</v>
      </c>
      <c r="EF27" s="152" t="n">
        <f aca="false">+ED27*100/EC27</f>
        <v>125.499101167862</v>
      </c>
      <c r="EG27" s="55" t="n">
        <f aca="false">SUM(EG28:EG32)</f>
        <v>312583.333333333</v>
      </c>
      <c r="EH27" s="55" t="n">
        <f aca="false">SUM(EH28:EH32)</f>
        <v>292701.51</v>
      </c>
      <c r="EI27" s="55" t="n">
        <f aca="false">SUM(EI28:EI32)</f>
        <v>366770</v>
      </c>
      <c r="EJ27" s="152" t="n">
        <f aca="false">+EI27*100/EG27</f>
        <v>117.335110637163</v>
      </c>
      <c r="EK27" s="152" t="n">
        <f aca="false">+EI27*100/EH27</f>
        <v>125.305127397532</v>
      </c>
      <c r="EL27" s="55" t="n">
        <f aca="false">SUM(EL28:EL32)</f>
        <v>390729.166666667</v>
      </c>
      <c r="EM27" s="55" t="n">
        <f aca="false">SUM(EM28:EM32)</f>
        <v>363841.96</v>
      </c>
      <c r="EN27" s="55" t="n">
        <f aca="false">SUM(EN28:EN32)</f>
        <v>459196.48</v>
      </c>
      <c r="EO27" s="152" t="n">
        <f aca="false">+EN27*100/EL27</f>
        <v>117.522959424154</v>
      </c>
      <c r="EP27" s="152" t="n">
        <f aca="false">+EN27*100/EM27</f>
        <v>126.207675442382</v>
      </c>
      <c r="EQ27" s="55" t="n">
        <f aca="false">SUM(EQ28:EQ32)</f>
        <v>468875</v>
      </c>
      <c r="ER27" s="55" t="n">
        <f aca="false">SUM(ER28:ER32)</f>
        <v>439011.86</v>
      </c>
      <c r="ES27" s="55" t="n">
        <f aca="false">SUM(ES28:ES32)</f>
        <v>551222.23</v>
      </c>
      <c r="ET27" s="152" t="n">
        <f aca="false">+ES27*100/EQ27</f>
        <v>117.562725673154</v>
      </c>
      <c r="EU27" s="152" t="n">
        <f aca="false">+ES27*100/ER27</f>
        <v>125.559758226122</v>
      </c>
      <c r="EV27" s="55" t="n">
        <f aca="false">SUM(EV28:EV32)</f>
        <v>547020.833333333</v>
      </c>
      <c r="EW27" s="55" t="n">
        <f aca="false">SUM(EW28:EW32)</f>
        <v>439015.16</v>
      </c>
      <c r="EX27" s="55" t="n">
        <f aca="false">SUM(EX28:EX32)</f>
        <v>642157.66</v>
      </c>
      <c r="EY27" s="152" t="n">
        <f aca="false">+EX27*100/EV27</f>
        <v>117.391810488632</v>
      </c>
      <c r="EZ27" s="152" t="n">
        <f aca="false">+EX27*100/EW27</f>
        <v>146.272320072045</v>
      </c>
      <c r="FA27" s="55" t="n">
        <f aca="false">SUM(FA28:FA32)</f>
        <v>625166.666666667</v>
      </c>
      <c r="FB27" s="55" t="n">
        <f aca="false">SUM(FB28:FB32)</f>
        <v>587387.74</v>
      </c>
      <c r="FC27" s="55" t="n">
        <f aca="false">SUM(FC28:FC32)</f>
        <v>732080.96</v>
      </c>
      <c r="FD27" s="55" t="n">
        <f aca="false">SUM(FD28:FD32)</f>
        <v>703312.5</v>
      </c>
      <c r="FE27" s="55" t="n">
        <f aca="false">SUM(FE28:FE32)</f>
        <v>654626.86</v>
      </c>
      <c r="FF27" s="55" t="n">
        <f aca="false">SUM(FF28:FF32)</f>
        <v>819117.01</v>
      </c>
      <c r="FG27" s="55" t="n">
        <f aca="false">SUM(FG28:FG32)</f>
        <v>1084493.74</v>
      </c>
      <c r="FH27" s="55" t="n">
        <f aca="false">SUM(FH28:FH32)</f>
        <v>1084700</v>
      </c>
      <c r="FI27" s="55" t="n">
        <f aca="false">SUM(FI28:FI32)</f>
        <v>1011050</v>
      </c>
      <c r="FJ27" s="55" t="n">
        <f aca="false">SUM(FJ28:FJ32)</f>
        <v>1036050</v>
      </c>
      <c r="FK27" s="55" t="n">
        <f aca="false">SUM(FK28:FK32)</f>
        <v>1036050</v>
      </c>
      <c r="FL27" s="54" t="n">
        <f aca="false">FK27*100/FJ27</f>
        <v>100</v>
      </c>
      <c r="FM27" s="55" t="n">
        <f aca="false">+FK27-FJ27</f>
        <v>0</v>
      </c>
      <c r="FN27" s="55"/>
      <c r="FO27" s="55" t="n">
        <f aca="false">SUM(FO28:FO32)</f>
        <v>87882.96</v>
      </c>
      <c r="FP27" s="55" t="e">
        <f aca="false">SUM(FP28:FP32)</f>
        <v>#REF!</v>
      </c>
      <c r="FQ27" s="55" t="n">
        <f aca="false">SUM(FQ28:FQ32)</f>
        <v>174738.51</v>
      </c>
      <c r="FR27" s="55" t="n">
        <f aca="false">SUM(FR28:FR32)</f>
        <v>259012.5</v>
      </c>
      <c r="FS27" s="55" t="n">
        <f aca="false">SUM(FS28:FS32)</f>
        <v>260906</v>
      </c>
      <c r="FT27" s="55" t="n">
        <f aca="false">SUM(FT28:FT32)</f>
        <v>345350</v>
      </c>
      <c r="FU27" s="55" t="n">
        <f aca="false">SUM(FU28:FU32)</f>
        <v>366770</v>
      </c>
      <c r="FV27" s="55" t="n">
        <f aca="false">SUM(FV28:FV32)</f>
        <v>354827.94</v>
      </c>
      <c r="FW27" s="55" t="n">
        <f aca="false">SUM(FW28:FW32)</f>
        <v>433247.29</v>
      </c>
      <c r="FX27" s="55" t="n">
        <f aca="false">SUM(FX28:FX32)</f>
        <v>518025</v>
      </c>
      <c r="FY27" s="55" t="n">
        <f aca="false">SUM(FY28:FY32)</f>
        <v>551222.23</v>
      </c>
      <c r="FZ27" s="55" t="n">
        <f aca="false">SUM(FZ28:FZ32)</f>
        <v>518336.5</v>
      </c>
      <c r="GA27" s="55" t="n">
        <f aca="false">+FZ27*100/FX27</f>
        <v>100.060132233</v>
      </c>
      <c r="GB27" s="55" t="n">
        <f aca="false">+FZ27*100/FY27</f>
        <v>94.0340341498927</v>
      </c>
    </row>
    <row r="28" customFormat="false" ht="15.95" hidden="true" customHeight="true" outlineLevel="0" collapsed="false">
      <c r="E28" s="51"/>
      <c r="F28" s="48" t="n">
        <v>413100</v>
      </c>
      <c r="G28" s="48" t="s">
        <v>533</v>
      </c>
      <c r="H28" s="29" t="n">
        <f aca="false">'TAB 5 '!J429</f>
        <v>0</v>
      </c>
      <c r="I28" s="29" t="e">
        <f aca="false">#REF!</f>
        <v>#REF!</v>
      </c>
      <c r="J28" s="29" t="e">
        <f aca="false">#REF!</f>
        <v>#REF!</v>
      </c>
      <c r="K28" s="29" t="e">
        <f aca="false">#REF!</f>
        <v>#REF!</v>
      </c>
      <c r="L28" s="29" t="n">
        <f aca="false">'TAB 5 '!K429</f>
        <v>0</v>
      </c>
      <c r="M28" s="29" t="e">
        <f aca="false">#REF!</f>
        <v>#REF!</v>
      </c>
      <c r="N28" s="29" t="n">
        <f aca="false">'TAB 5 '!L429</f>
        <v>0</v>
      </c>
      <c r="O28" s="29" t="n">
        <f aca="false">'TAB 5 '!O429</f>
        <v>0</v>
      </c>
      <c r="P28" s="29" t="e">
        <f aca="false">#REF!</f>
        <v>#REF!</v>
      </c>
      <c r="Q28" s="29" t="n">
        <f aca="false">'TAB 5 '!P429</f>
        <v>0</v>
      </c>
      <c r="R28" s="29" t="n">
        <f aca="false">'TAB 5 '!Q429</f>
        <v>0</v>
      </c>
      <c r="S28" s="29" t="n">
        <f aca="false">'TAB 5 '!R429</f>
        <v>0</v>
      </c>
      <c r="T28" s="29" t="e">
        <f aca="false">#REF!</f>
        <v>#REF!</v>
      </c>
      <c r="U28" s="29" t="e">
        <f aca="false">#REF!</f>
        <v>#REF!</v>
      </c>
      <c r="V28" s="29" t="e">
        <f aca="false">#REF!</f>
        <v>#REF!</v>
      </c>
      <c r="W28" s="29" t="n">
        <f aca="false">'TAB 5 '!V429</f>
        <v>0</v>
      </c>
      <c r="X28" s="29" t="e">
        <f aca="false">#REF!</f>
        <v>#REF!</v>
      </c>
      <c r="Y28" s="29" t="e">
        <f aca="false">#REF!</f>
        <v>#REF!</v>
      </c>
      <c r="Z28" s="29" t="e">
        <f aca="false">#REF!</f>
        <v>#REF!</v>
      </c>
      <c r="AA28" s="75" t="e">
        <f aca="false">Z28*100/U28</f>
        <v>#REF!</v>
      </c>
      <c r="AB28" s="75" t="e">
        <f aca="false">Z28*100/X28</f>
        <v>#REF!</v>
      </c>
      <c r="AC28" s="29" t="n">
        <f aca="false">'TAB 5 '!AB429</f>
        <v>0</v>
      </c>
      <c r="AD28" s="75" t="e">
        <f aca="false">+AC28*100/Y28</f>
        <v>#REF!</v>
      </c>
      <c r="AE28" s="75" t="e">
        <f aca="false">+AC28-Z28</f>
        <v>#REF!</v>
      </c>
      <c r="AF28" s="29" t="e">
        <f aca="false">#REF!</f>
        <v>#REF!</v>
      </c>
      <c r="AG28" s="75" t="e">
        <f aca="false">+AF28*100/AC28</f>
        <v>#REF!</v>
      </c>
      <c r="AH28" s="75" t="e">
        <f aca="false">+AF28-AC28</f>
        <v>#REF!</v>
      </c>
      <c r="AI28" s="29" t="n">
        <f aca="false">'TAB 5 '!AC429</f>
        <v>0</v>
      </c>
      <c r="AJ28" s="75" t="e">
        <f aca="false">+AI28*100/AC28</f>
        <v>#DIV/0!</v>
      </c>
      <c r="AK28" s="75" t="n">
        <f aca="false">AI28-AC28</f>
        <v>0</v>
      </c>
      <c r="AL28" s="29" t="n">
        <f aca="false">'TAB 5 '!AF429</f>
        <v>0</v>
      </c>
      <c r="AM28" s="29" t="n">
        <f aca="false">+AI28/4</f>
        <v>0</v>
      </c>
      <c r="AN28" s="29" t="e">
        <f aca="false">#REF!</f>
        <v>#REF!</v>
      </c>
      <c r="AO28" s="29" t="n">
        <f aca="false">'TAB 5 '!AG429</f>
        <v>0</v>
      </c>
      <c r="AP28" s="75" t="e">
        <f aca="false">+AO28*100/AM28</f>
        <v>#DIV/0!</v>
      </c>
      <c r="AQ28" s="75" t="e">
        <f aca="false">+AO28*100/AN28</f>
        <v>#REF!</v>
      </c>
      <c r="AR28" s="3" t="n">
        <f aca="false">+AO28-AM28</f>
        <v>0</v>
      </c>
      <c r="AS28" s="29" t="e">
        <f aca="false">#REF!</f>
        <v>#REF!</v>
      </c>
      <c r="AT28" s="29" t="e">
        <f aca="false">#REF!</f>
        <v>#REF!</v>
      </c>
      <c r="AU28" s="29" t="n">
        <f aca="false">'TAB 5 '!AH429</f>
        <v>0</v>
      </c>
      <c r="AV28" s="75" t="e">
        <f aca="false">+AU28*100/AS28</f>
        <v>#REF!</v>
      </c>
      <c r="AW28" s="75" t="e">
        <f aca="false">+AU28*100/AT28</f>
        <v>#REF!</v>
      </c>
      <c r="AX28" s="3" t="e">
        <f aca="false">+AU28-AS28</f>
        <v>#REF!</v>
      </c>
      <c r="AY28" s="29" t="e">
        <f aca="false">#REF!</f>
        <v>#REF!</v>
      </c>
      <c r="AZ28" s="29" t="n">
        <f aca="false">'TAB 5 '!AI429</f>
        <v>0</v>
      </c>
      <c r="BA28" s="29" t="n">
        <f aca="false">'TAB 5 '!AJ429</f>
        <v>0</v>
      </c>
      <c r="BB28" s="75" t="e">
        <f aca="false">+BA28*100/AY28</f>
        <v>#REF!</v>
      </c>
      <c r="BC28" s="75" t="e">
        <f aca="false">+BA28*100/AZ28</f>
        <v>#DIV/0!</v>
      </c>
      <c r="BD28" s="3" t="e">
        <f aca="false">+BA28-AY28</f>
        <v>#REF!</v>
      </c>
      <c r="BE28" s="29" t="e">
        <f aca="false">#REF!</f>
        <v>#REF!</v>
      </c>
      <c r="BF28" s="29" t="n">
        <f aca="false">'TAB 5 '!AK429</f>
        <v>0</v>
      </c>
      <c r="BG28" s="29" t="n">
        <f aca="false">'TAB 5 '!AL429</f>
        <v>0</v>
      </c>
      <c r="BH28" s="75" t="e">
        <f aca="false">+BG28*100/BE28</f>
        <v>#REF!</v>
      </c>
      <c r="BI28" s="75" t="e">
        <f aca="false">+BG28*100/BF28</f>
        <v>#DIV/0!</v>
      </c>
      <c r="BJ28" s="3" t="e">
        <f aca="false">+BG28-BE28</f>
        <v>#REF!</v>
      </c>
      <c r="BK28" s="3" t="e">
        <f aca="false">+BH28-BF28</f>
        <v>#REF!</v>
      </c>
      <c r="BL28" s="29" t="n">
        <f aca="false">'TAB 5 '!AM429</f>
        <v>0</v>
      </c>
      <c r="BM28" s="29" t="n">
        <f aca="false">'TAB 5 '!AN429</f>
        <v>0</v>
      </c>
      <c r="BN28" s="29" t="n">
        <f aca="false">'TAB 5 '!AO429</f>
        <v>0</v>
      </c>
      <c r="BO28" s="75" t="e">
        <f aca="false">+BN28*100/BL28</f>
        <v>#DIV/0!</v>
      </c>
      <c r="BP28" s="75" t="e">
        <f aca="false">+BN28*100/BM28</f>
        <v>#DIV/0!</v>
      </c>
      <c r="BQ28" s="3" t="n">
        <f aca="false">+BN28-BL28</f>
        <v>0</v>
      </c>
      <c r="BR28" s="3" t="e">
        <f aca="false">+BO28-BM28</f>
        <v>#DIV/0!</v>
      </c>
      <c r="BS28" s="317" t="n">
        <f aca="false">+BG28-AO28</f>
        <v>0</v>
      </c>
      <c r="BT28" s="29" t="n">
        <f aca="false">'TAB 5 '!AQ429</f>
        <v>0</v>
      </c>
      <c r="BU28" s="29" t="n">
        <f aca="false">'TAB 5 '!AR429</f>
        <v>0</v>
      </c>
      <c r="BV28" s="29" t="n">
        <f aca="false">'TAB 5 '!AS429</f>
        <v>0</v>
      </c>
      <c r="BW28" s="29"/>
      <c r="BX28" s="29" t="n">
        <f aca="false">'TAB 5 '!AT429</f>
        <v>0</v>
      </c>
      <c r="BY28" s="192" t="e">
        <f aca="false">+BX28*100/AI28</f>
        <v>#DIV/0!</v>
      </c>
      <c r="BZ28" s="3" t="n">
        <f aca="false">BX28-AI28</f>
        <v>0</v>
      </c>
      <c r="CA28" s="29" t="n">
        <f aca="false">'TAB 5 '!AU429</f>
        <v>0</v>
      </c>
      <c r="CB28" s="29" t="n">
        <f aca="false">'TAB 5 '!AW429</f>
        <v>0</v>
      </c>
      <c r="CC28" s="75" t="e">
        <f aca="false">CB28*100/CA28</f>
        <v>#DIV/0!</v>
      </c>
      <c r="CD28" s="29" t="n">
        <f aca="false">'TAB 5 '!AZ429</f>
        <v>0</v>
      </c>
      <c r="CE28" s="29" t="e">
        <f aca="false">+CD28*100/CA28</f>
        <v>#DIV/0!</v>
      </c>
      <c r="CF28" s="29" t="e">
        <f aca="false">+CD28*100/CB28</f>
        <v>#DIV/0!</v>
      </c>
      <c r="CG28" s="29" t="n">
        <f aca="false">+CD28-CB28</f>
        <v>0</v>
      </c>
      <c r="CH28" s="29" t="n">
        <f aca="false">'TAB 5 '!BA429</f>
        <v>0</v>
      </c>
      <c r="CI28" s="29" t="n">
        <f aca="false">'TAB 5 '!BB429</f>
        <v>0</v>
      </c>
      <c r="CJ28" s="29" t="n">
        <f aca="false">'TAB 5 '!BC429</f>
        <v>0</v>
      </c>
      <c r="CK28" s="29" t="n">
        <f aca="false">'TAB 5 '!BD429</f>
        <v>0</v>
      </c>
      <c r="CL28" s="29" t="n">
        <f aca="false">'TAB 5 '!BE429</f>
        <v>0</v>
      </c>
      <c r="CM28" s="29" t="n">
        <f aca="false">'TAB 5 '!BF429</f>
        <v>0</v>
      </c>
      <c r="CN28" s="29" t="e">
        <f aca="false">+CM28*100/CJ28</f>
        <v>#DIV/0!</v>
      </c>
      <c r="CO28" s="29" t="e">
        <f aca="false">#REF!</f>
        <v>#REF!</v>
      </c>
      <c r="CP28" s="29" t="n">
        <f aca="false">'TAB 5 '!BG429</f>
        <v>0</v>
      </c>
      <c r="CQ28" s="29" t="n">
        <f aca="false">'TAB 5 '!BH429</f>
        <v>0</v>
      </c>
      <c r="CR28" s="29" t="n">
        <f aca="false">'TAB 5 '!BI429</f>
        <v>0</v>
      </c>
      <c r="CS28" s="3" t="e">
        <f aca="false">+CR28*100/CO28</f>
        <v>#REF!</v>
      </c>
      <c r="CT28" s="3" t="e">
        <f aca="false">+CR28*100/CQ28</f>
        <v>#DIV/0!</v>
      </c>
      <c r="CU28" s="29" t="e">
        <f aca="false">#REF!</f>
        <v>#REF!</v>
      </c>
      <c r="CV28" s="29" t="n">
        <f aca="false">'TAB 5 '!BJ429</f>
        <v>0</v>
      </c>
      <c r="CW28" s="29" t="n">
        <f aca="false">'TAB 5 '!BK429</f>
        <v>0</v>
      </c>
      <c r="CX28" s="3" t="e">
        <f aca="false">CW28*100/CU28</f>
        <v>#REF!</v>
      </c>
      <c r="CY28" s="3" t="e">
        <f aca="false">CW28*100/CV28</f>
        <v>#DIV/0!</v>
      </c>
      <c r="DD28" s="355" t="n">
        <f aca="false">+CD28/2</f>
        <v>0</v>
      </c>
      <c r="DE28" s="29" t="e">
        <f aca="false">#REF!</f>
        <v>#REF!</v>
      </c>
      <c r="DF28" s="29" t="n">
        <f aca="false">'TAB 5 '!BL429</f>
        <v>0</v>
      </c>
      <c r="DG28" s="29" t="n">
        <f aca="false">'TAB 5 '!BM429</f>
        <v>0</v>
      </c>
      <c r="DH28" s="3" t="e">
        <f aca="false">+DG28*100/DE28</f>
        <v>#REF!</v>
      </c>
      <c r="DI28" s="3" t="e">
        <f aca="false">+DG28*100/DF28</f>
        <v>#DIV/0!</v>
      </c>
      <c r="DJ28" s="29" t="e">
        <f aca="false">#REF!</f>
        <v>#REF!</v>
      </c>
      <c r="DK28" s="29" t="n">
        <f aca="false">'TAB 5 '!BN429</f>
        <v>0</v>
      </c>
      <c r="DL28" s="29" t="n">
        <f aca="false">'TAB 5 '!BO429</f>
        <v>0</v>
      </c>
      <c r="DM28" s="3" t="e">
        <f aca="false">+DL28*100/DJ28</f>
        <v>#REF!</v>
      </c>
      <c r="DN28" s="3" t="e">
        <f aca="false">+DL28*100/DK28</f>
        <v>#DIV/0!</v>
      </c>
      <c r="DO28" s="29" t="n">
        <f aca="false">'TAB 5 '!BQ429</f>
        <v>0</v>
      </c>
      <c r="DP28" s="29" t="e">
        <f aca="false">#REF!</f>
        <v>#REF!</v>
      </c>
      <c r="DQ28" s="29" t="n">
        <f aca="false">'TAB 5 '!BR429</f>
        <v>0</v>
      </c>
      <c r="DR28" s="29" t="n">
        <f aca="false">'TAB 5 '!BS429</f>
        <v>0</v>
      </c>
      <c r="DS28" s="29" t="n">
        <f aca="false">'TAB 5 '!BU429</f>
        <v>0</v>
      </c>
      <c r="DT28" s="29" t="n">
        <f aca="false">'TAB 5 '!BV429</f>
        <v>0</v>
      </c>
      <c r="DU28" s="29" t="e">
        <f aca="false">DT28*100/CD28</f>
        <v>#DIV/0!</v>
      </c>
      <c r="DV28" s="359" t="n">
        <f aca="false">+DT28-CD28</f>
        <v>0</v>
      </c>
      <c r="DW28" s="29" t="n">
        <f aca="false">'TAB 5 '!BX429</f>
        <v>0</v>
      </c>
      <c r="DX28" s="29" t="e">
        <f aca="false">DW28*100/CD28</f>
        <v>#DIV/0!</v>
      </c>
      <c r="DY28" s="29" t="e">
        <f aca="false">DW28*100/DT28</f>
        <v>#DIV/0!</v>
      </c>
      <c r="DZ28" s="29" t="n">
        <f aca="false">'TAB 5 '!CA429</f>
        <v>0</v>
      </c>
      <c r="EA28" s="29" t="n">
        <f aca="false">'TAB 5 '!CC429</f>
        <v>0</v>
      </c>
      <c r="EB28" s="29" t="n">
        <f aca="false">'TAB 5 '!CE429</f>
        <v>0</v>
      </c>
      <c r="EC28" s="29" t="n">
        <f aca="false">'TAB 5 '!CF429</f>
        <v>0</v>
      </c>
      <c r="ED28" s="29" t="n">
        <f aca="false">'TAB 5 '!CG429</f>
        <v>0</v>
      </c>
      <c r="EE28" s="75" t="e">
        <f aca="false">+ED28*100/EB28</f>
        <v>#DIV/0!</v>
      </c>
      <c r="EF28" s="75" t="e">
        <f aca="false">+ED28*100/EC28</f>
        <v>#DIV/0!</v>
      </c>
      <c r="EG28" s="29" t="n">
        <f aca="false">'TAB 5 '!CJ429</f>
        <v>0</v>
      </c>
      <c r="EH28" s="29" t="n">
        <f aca="false">'TAB 5 '!CK429</f>
        <v>0</v>
      </c>
      <c r="EI28" s="29" t="n">
        <f aca="false">'TAB 5 '!CL429</f>
        <v>0</v>
      </c>
      <c r="EJ28" s="75" t="e">
        <f aca="false">+EI28*100/EG28</f>
        <v>#DIV/0!</v>
      </c>
      <c r="EK28" s="75" t="e">
        <f aca="false">+EI28*100/EH28</f>
        <v>#DIV/0!</v>
      </c>
      <c r="EL28" s="29" t="n">
        <f aca="false">'TAB 5 '!CM429</f>
        <v>0</v>
      </c>
      <c r="EM28" s="29" t="n">
        <f aca="false">'TAB 5 '!CN429</f>
        <v>0</v>
      </c>
      <c r="EN28" s="29" t="n">
        <f aca="false">'TAB 5 '!CO429</f>
        <v>0</v>
      </c>
      <c r="EO28" s="75" t="e">
        <f aca="false">+EN28*100/EL28</f>
        <v>#DIV/0!</v>
      </c>
      <c r="EP28" s="75" t="e">
        <f aca="false">+EN28*100/EM28</f>
        <v>#DIV/0!</v>
      </c>
      <c r="EQ28" s="29" t="n">
        <f aca="false">'TAB 5 '!CP429</f>
        <v>0</v>
      </c>
      <c r="ER28" s="29" t="n">
        <f aca="false">'TAB 5 '!CQ429</f>
        <v>0</v>
      </c>
      <c r="ES28" s="29" t="n">
        <f aca="false">'TAB 5 '!CR429</f>
        <v>0</v>
      </c>
      <c r="ET28" s="75" t="e">
        <f aca="false">+ES28*100/EQ28</f>
        <v>#DIV/0!</v>
      </c>
      <c r="EU28" s="75" t="e">
        <f aca="false">+ES28*100/ER28</f>
        <v>#DIV/0!</v>
      </c>
      <c r="EV28" s="29" t="n">
        <f aca="false">'TAB 5 '!CS429</f>
        <v>0</v>
      </c>
      <c r="EW28" s="29" t="n">
        <f aca="false">'TAB 5 '!CT429</f>
        <v>0</v>
      </c>
      <c r="EX28" s="29" t="n">
        <f aca="false">'TAB 5 '!CU429</f>
        <v>0</v>
      </c>
      <c r="EY28" s="75" t="e">
        <f aca="false">+EX28*100/EV28</f>
        <v>#DIV/0!</v>
      </c>
      <c r="EZ28" s="75" t="e">
        <f aca="false">+EX28*100/EW28</f>
        <v>#DIV/0!</v>
      </c>
      <c r="FA28" s="29" t="n">
        <f aca="false">'TAB 5 '!CV429</f>
        <v>0</v>
      </c>
      <c r="FB28" s="29" t="n">
        <f aca="false">'TAB 5 '!CW429</f>
        <v>0</v>
      </c>
      <c r="FC28" s="29" t="n">
        <f aca="false">'TAB 5 '!CX429</f>
        <v>0</v>
      </c>
      <c r="FD28" s="29" t="n">
        <f aca="false">'TAB 5 '!CY429</f>
        <v>0</v>
      </c>
      <c r="FE28" s="29" t="n">
        <f aca="false">'TAB 5 '!CZ429</f>
        <v>0</v>
      </c>
      <c r="FF28" s="29" t="n">
        <f aca="false">'TAB 5 '!DA429</f>
        <v>0</v>
      </c>
      <c r="FG28" s="29" t="n">
        <f aca="false">'TAB 5 '!DH429</f>
        <v>0</v>
      </c>
      <c r="FH28" s="29" t="n">
        <f aca="false">'TAB 5 '!DC429</f>
        <v>0</v>
      </c>
      <c r="FI28" s="29" t="n">
        <f aca="false">'TAB 5 '!DI429</f>
        <v>0</v>
      </c>
      <c r="FJ28" s="29" t="n">
        <f aca="false">'TAB 5 '!DJ429</f>
        <v>0</v>
      </c>
      <c r="FK28" s="29" t="n">
        <f aca="false">'TAB 5 '!DL429</f>
        <v>0</v>
      </c>
      <c r="FL28" s="29" t="e">
        <f aca="false">FK28*100/FJ28</f>
        <v>#DIV/0!</v>
      </c>
      <c r="FM28" s="29" t="n">
        <f aca="false">+FK28-FJ28</f>
        <v>0</v>
      </c>
      <c r="FN28" s="29"/>
      <c r="FO28" s="29" t="n">
        <f aca="false">'TAB 5 '!DP429</f>
        <v>0</v>
      </c>
      <c r="FP28" s="29" t="e">
        <f aca="false">#REF!</f>
        <v>#REF!</v>
      </c>
      <c r="FQ28" s="29" t="n">
        <f aca="false">'TAB 5 '!DR429</f>
        <v>0</v>
      </c>
      <c r="FR28" s="29" t="n">
        <f aca="false">'TAB 5 '!DT429</f>
        <v>0</v>
      </c>
      <c r="FS28" s="29" t="n">
        <f aca="false">'TAB 5 '!DV429</f>
        <v>0</v>
      </c>
      <c r="FT28" s="29" t="n">
        <f aca="false">'TAB 5 '!DY429</f>
        <v>0</v>
      </c>
      <c r="FU28" s="29" t="n">
        <f aca="false">'TAB 5 '!DZ429</f>
        <v>0</v>
      </c>
      <c r="FV28" s="29" t="n">
        <f aca="false">'TAB 5 '!EA429</f>
        <v>0</v>
      </c>
      <c r="FW28" s="29" t="n">
        <f aca="false">'TAB 5 '!EF429</f>
        <v>0</v>
      </c>
      <c r="FX28" s="29" t="n">
        <f aca="false">'TAB 5 '!EI429</f>
        <v>0</v>
      </c>
      <c r="FY28" s="29" t="n">
        <f aca="false">'TAB 5 '!EJ429</f>
        <v>0</v>
      </c>
      <c r="FZ28" s="29" t="n">
        <f aca="false">'TAB 5 '!EK429</f>
        <v>0</v>
      </c>
      <c r="GA28" s="29" t="e">
        <f aca="false">+FZ28*100/FX28</f>
        <v>#DIV/0!</v>
      </c>
      <c r="GB28" s="29" t="e">
        <f aca="false">+FZ28*100/FY28</f>
        <v>#DIV/0!</v>
      </c>
    </row>
    <row r="29" customFormat="false" ht="18.75" hidden="false" customHeight="true" outlineLevel="0" collapsed="false">
      <c r="E29" s="51"/>
      <c r="F29" s="48" t="n">
        <v>413300</v>
      </c>
      <c r="G29" s="48" t="s">
        <v>534</v>
      </c>
      <c r="H29" s="67" t="n">
        <f aca="false">'TAB 5 '!J430+'TAB 5 '!J540</f>
        <v>862000</v>
      </c>
      <c r="I29" s="67" t="e">
        <f aca="false">#REF!+#REF!</f>
        <v>#REF!</v>
      </c>
      <c r="J29" s="67" t="e">
        <f aca="false">#REF!+#REF!</f>
        <v>#REF!</v>
      </c>
      <c r="K29" s="67" t="e">
        <f aca="false">#REF!+#REF!</f>
        <v>#REF!</v>
      </c>
      <c r="L29" s="67" t="n">
        <f aca="false">'TAB 5 '!K430+'TAB 5 '!K540</f>
        <v>149185.43</v>
      </c>
      <c r="M29" s="67" t="e">
        <f aca="false">#REF!+#REF!</f>
        <v>#REF!</v>
      </c>
      <c r="N29" s="67" t="n">
        <f aca="false">'TAB 5 '!L430+'TAB 5 '!L540</f>
        <v>223194.8</v>
      </c>
      <c r="O29" s="67" t="n">
        <f aca="false">'TAB 5 '!O430+'TAB 5 '!O540</f>
        <v>369650.25</v>
      </c>
      <c r="P29" s="67" t="e">
        <f aca="false">#REF!+#REF!</f>
        <v>#REF!</v>
      </c>
      <c r="Q29" s="67" t="n">
        <f aca="false">'TAB 5 '!P430+'TAB 5 '!P540</f>
        <v>514007.71</v>
      </c>
      <c r="R29" s="67" t="n">
        <f aca="false">'TAB 5 '!Q430+'TAB 5 '!Q540</f>
        <v>585064.34</v>
      </c>
      <c r="S29" s="67" t="n">
        <f aca="false">'TAB 5 '!R430+'TAB 5 '!R540</f>
        <v>655598.07</v>
      </c>
      <c r="T29" s="67" t="e">
        <f aca="false">#REF!+#REF!</f>
        <v>#REF!</v>
      </c>
      <c r="U29" s="67" t="e">
        <f aca="false">#REF!+#REF!</f>
        <v>#REF!</v>
      </c>
      <c r="V29" s="67" t="e">
        <f aca="false">#REF!+#REF!</f>
        <v>#REF!</v>
      </c>
      <c r="W29" s="67" t="n">
        <f aca="false">'TAB 5 '!V430+'TAB 5 '!V540</f>
        <v>205892.28</v>
      </c>
      <c r="X29" s="67" t="e">
        <f aca="false">#REF!+#REF!</f>
        <v>#REF!</v>
      </c>
      <c r="Y29" s="67" t="e">
        <f aca="false">#REF!+#REF!</f>
        <v>#REF!</v>
      </c>
      <c r="Z29" s="67" t="e">
        <f aca="false">#REF!+#REF!</f>
        <v>#REF!</v>
      </c>
      <c r="AA29" s="75" t="e">
        <f aca="false">Z29*100/U29</f>
        <v>#REF!</v>
      </c>
      <c r="AB29" s="75" t="e">
        <f aca="false">Z29*100/X29</f>
        <v>#REF!</v>
      </c>
      <c r="AC29" s="67" t="n">
        <f aca="false">'TAB 5 '!AB430+'TAB 5 '!AB540</f>
        <v>820000</v>
      </c>
      <c r="AD29" s="75" t="e">
        <f aca="false">+AC29*100/Y29</f>
        <v>#REF!</v>
      </c>
      <c r="AE29" s="75" t="e">
        <f aca="false">+AC29-Z29</f>
        <v>#REF!</v>
      </c>
      <c r="AF29" s="67" t="e">
        <f aca="false">#REF!+#REF!</f>
        <v>#REF!</v>
      </c>
      <c r="AG29" s="75" t="e">
        <f aca="false">+AF29*100/AC29</f>
        <v>#REF!</v>
      </c>
      <c r="AH29" s="75" t="e">
        <f aca="false">+AF29-AC29</f>
        <v>#REF!</v>
      </c>
      <c r="AI29" s="67" t="n">
        <f aca="false">'TAB 5 '!AC430+'TAB 5 '!AC540</f>
        <v>820000</v>
      </c>
      <c r="AJ29" s="75" t="n">
        <f aca="false">+AI29*100/AC29</f>
        <v>100</v>
      </c>
      <c r="AK29" s="75" t="n">
        <f aca="false">AI29-AC29</f>
        <v>0</v>
      </c>
      <c r="AL29" s="67" t="n">
        <f aca="false">'TAB 5 '!AF430+'TAB 5 '!AF540</f>
        <v>139697.92</v>
      </c>
      <c r="AM29" s="29" t="n">
        <f aca="false">+AI29/4</f>
        <v>205000</v>
      </c>
      <c r="AN29" s="67" t="e">
        <f aca="false">#REF!+#REF!</f>
        <v>#REF!</v>
      </c>
      <c r="AO29" s="67" t="n">
        <f aca="false">'TAB 5 '!AG430+'TAB 5 '!AG540</f>
        <v>203545.12</v>
      </c>
      <c r="AP29" s="75" t="n">
        <f aca="false">+AO29*100/AM29</f>
        <v>99.2903024390244</v>
      </c>
      <c r="AQ29" s="75" t="e">
        <f aca="false">+AO29*100/AN29</f>
        <v>#REF!</v>
      </c>
      <c r="AR29" s="3" t="n">
        <f aca="false">+AO29-AM29</f>
        <v>-1454.88</v>
      </c>
      <c r="AS29" s="67" t="e">
        <f aca="false">#REF!+#REF!</f>
        <v>#REF!</v>
      </c>
      <c r="AT29" s="67" t="e">
        <f aca="false">#REF!+#REF!</f>
        <v>#REF!</v>
      </c>
      <c r="AU29" s="67" t="n">
        <f aca="false">'TAB 5 '!AH430+'TAB 5 '!AH540</f>
        <v>273031.99</v>
      </c>
      <c r="AV29" s="75" t="e">
        <f aca="false">+AU29*100/AS29</f>
        <v>#REF!</v>
      </c>
      <c r="AW29" s="75" t="e">
        <f aca="false">+AU29*100/AT29</f>
        <v>#REF!</v>
      </c>
      <c r="AX29" s="3" t="e">
        <f aca="false">+AU29-AS29</f>
        <v>#REF!</v>
      </c>
      <c r="AY29" s="67" t="e">
        <f aca="false">#REF!+#REF!</f>
        <v>#REF!</v>
      </c>
      <c r="AZ29" s="67" t="n">
        <f aca="false">'TAB 5 '!AI430+'TAB 5 '!AI540</f>
        <v>323440.51</v>
      </c>
      <c r="BA29" s="67" t="n">
        <f aca="false">'TAB 5 '!AJ430+'TAB 5 '!AJ540+'TAB 5 '!AJ702</f>
        <v>340503.89</v>
      </c>
      <c r="BB29" s="75" t="e">
        <f aca="false">+BA29*100/AY29</f>
        <v>#REF!</v>
      </c>
      <c r="BC29" s="75" t="n">
        <f aca="false">+BA29*100/AZ29</f>
        <v>105.27558530006</v>
      </c>
      <c r="BD29" s="3" t="e">
        <f aca="false">+BA29-AY29</f>
        <v>#REF!</v>
      </c>
      <c r="BE29" s="67" t="e">
        <f aca="false">#REF!+#REF!</f>
        <v>#REF!</v>
      </c>
      <c r="BF29" s="67" t="n">
        <f aca="false">'TAB 5 '!AK430+'TAB 5 '!AK540</f>
        <v>378045.3</v>
      </c>
      <c r="BG29" s="67" t="n">
        <f aca="false">'TAB 5 '!AL430+'TAB 5 '!AL540+'TAB 5 '!AL702</f>
        <v>409783.11</v>
      </c>
      <c r="BH29" s="75" t="e">
        <f aca="false">+BG29*100/BE29</f>
        <v>#REF!</v>
      </c>
      <c r="BI29" s="75" t="n">
        <f aca="false">+BG29*100/BF29</f>
        <v>108.395239935532</v>
      </c>
      <c r="BJ29" s="3" t="e">
        <f aca="false">+BG29-BE29</f>
        <v>#REF!</v>
      </c>
      <c r="BK29" s="3" t="e">
        <f aca="false">+BH29-BF29</f>
        <v>#REF!</v>
      </c>
      <c r="BL29" s="67" t="n">
        <f aca="false">'TAB 5 '!AM430+'TAB 5 '!AM540</f>
        <v>478333.333333333</v>
      </c>
      <c r="BM29" s="67" t="n">
        <f aca="false">'TAB 5 '!AN430+'TAB 5 '!AN540</f>
        <v>438641.4</v>
      </c>
      <c r="BN29" s="67" t="n">
        <f aca="false">'TAB 5 '!AO430+'TAB 5 '!AO540+'TAB 5 '!AO702</f>
        <v>477009.15</v>
      </c>
      <c r="BO29" s="75" t="n">
        <f aca="false">+BN29*100/BL29</f>
        <v>99.7231672473868</v>
      </c>
      <c r="BP29" s="75" t="n">
        <f aca="false">+BN29*100/BM29</f>
        <v>108.746951382154</v>
      </c>
      <c r="BQ29" s="3" t="n">
        <f aca="false">+BN29-BL29</f>
        <v>-1324.18333333335</v>
      </c>
      <c r="BR29" s="3" t="n">
        <f aca="false">+BO29-BM29</f>
        <v>-438541.676832753</v>
      </c>
      <c r="BS29" s="317" t="n">
        <f aca="false">+BG29-AO29</f>
        <v>206237.99</v>
      </c>
      <c r="BT29" s="67" t="n">
        <f aca="false">'TAB 5 '!AQ430+'TAB 5 '!AQ540+'TAB 5 '!AQ702</f>
        <v>546080.4</v>
      </c>
      <c r="BU29" s="67" t="n">
        <f aca="false">'TAB 5 '!AR430+'TAB 5 '!AR540+'TAB 5 '!AR702</f>
        <v>656345.09</v>
      </c>
      <c r="BV29" s="67" t="n">
        <f aca="false">'TAB 5 '!AS430+'TAB 5 '!AS540+'TAB 5 '!AS702</f>
        <v>617272.15</v>
      </c>
      <c r="BW29" s="67"/>
      <c r="BX29" s="67" t="n">
        <f aca="false">'TAB 5 '!AT430+'TAB 5 '!AT540+'TAB 5 '!AT702</f>
        <v>836100</v>
      </c>
      <c r="BY29" s="192" t="n">
        <f aca="false">+BX29*100/AI29</f>
        <v>101.963414634146</v>
      </c>
      <c r="BZ29" s="3" t="n">
        <f aca="false">BX29-AI29</f>
        <v>16100</v>
      </c>
      <c r="CA29" s="67" t="n">
        <f aca="false">'TAB 5 '!AU430+'TAB 5 '!AU540+'TAB 5 '!AU702</f>
        <v>838100</v>
      </c>
      <c r="CB29" s="67" t="n">
        <f aca="false">'TAB 5 '!AW430+'TAB 5 '!AW540+'TAB 5 '!AW702</f>
        <v>855100</v>
      </c>
      <c r="CC29" s="75" t="n">
        <f aca="false">CB29*100/CA29</f>
        <v>102.028397565923</v>
      </c>
      <c r="CD29" s="67" t="n">
        <f aca="false">'TAB 5 '!AZ430+'TAB 5 '!AZ540+'TAB 5 '!AZ702</f>
        <v>855100</v>
      </c>
      <c r="CE29" s="29" t="n">
        <f aca="false">+CD29*100/CA29</f>
        <v>102.028397565923</v>
      </c>
      <c r="CF29" s="29" t="n">
        <f aca="false">+CD29*100/CB29</f>
        <v>100</v>
      </c>
      <c r="CG29" s="29" t="n">
        <f aca="false">+CD29-CB29</f>
        <v>0</v>
      </c>
      <c r="CH29" s="67" t="n">
        <f aca="false">'TAB 5 '!BA430+'TAB 5 '!BA540+'TAB 5 '!BA702</f>
        <v>74104.45</v>
      </c>
      <c r="CI29" s="67" t="n">
        <f aca="false">'TAB 5 '!BB430+'TAB 5 '!BB540+'TAB 5 '!BB702</f>
        <v>147803.11</v>
      </c>
      <c r="CJ29" s="67" t="n">
        <f aca="false">'TAB 5 '!BC430+'TAB 5 '!BC540+'TAB 5 '!BC702</f>
        <v>213775</v>
      </c>
      <c r="CK29" s="67" t="n">
        <f aca="false">'TAB 5 '!BD430+'TAB 5 '!BD540+'TAB 5 '!BD702</f>
        <v>205892.28</v>
      </c>
      <c r="CL29" s="67" t="n">
        <f aca="false">'TAB 5 '!BE430+'TAB 5 '!BE540+'TAB 5 '!BE702</f>
        <v>203545.12</v>
      </c>
      <c r="CM29" s="67" t="n">
        <f aca="false">'TAB 5 '!BF430+'TAB 5 '!BF540+'TAB 5 '!BF702</f>
        <v>215162.48</v>
      </c>
      <c r="CN29" s="29" t="n">
        <f aca="false">+CM29*100/CJ29</f>
        <v>100.649037539469</v>
      </c>
      <c r="CO29" s="67" t="e">
        <f aca="false">#REF!+#REF!+#REF!</f>
        <v>#REF!</v>
      </c>
      <c r="CP29" s="67" t="n">
        <f aca="false">'TAB 5 '!BG430+'TAB 5 '!BG540+'TAB 5 '!BG702</f>
        <v>274506.97</v>
      </c>
      <c r="CQ29" s="67" t="n">
        <f aca="false">'TAB 5 '!BH430+'TAB 5 '!BH540+'TAB 5 '!BH702</f>
        <v>273031.99</v>
      </c>
      <c r="CR29" s="67" t="n">
        <f aca="false">'TAB 5 '!BI430+'TAB 5 '!BI540+'TAB 5 '!BI702</f>
        <v>288371.21</v>
      </c>
      <c r="CS29" s="3" t="e">
        <f aca="false">+CR29*100/CO29</f>
        <v>#REF!</v>
      </c>
      <c r="CT29" s="3" t="n">
        <f aca="false">+CR29*100/CQ29</f>
        <v>105.618103578266</v>
      </c>
      <c r="CU29" s="67" t="e">
        <f aca="false">#REF!+#REF!+#REF!</f>
        <v>#REF!</v>
      </c>
      <c r="CV29" s="67" t="n">
        <f aca="false">'TAB 5 '!BJ430+'TAB 5 '!BJ540+'TAB 5 '!BJ702</f>
        <v>340503.89</v>
      </c>
      <c r="CW29" s="67" t="n">
        <f aca="false">'TAB 5 '!BK430+'TAB 5 '!BK540+'TAB 5 '!BK702</f>
        <v>359235.64</v>
      </c>
      <c r="CX29" s="3" t="e">
        <f aca="false">CW29*100/CU29</f>
        <v>#REF!</v>
      </c>
      <c r="CY29" s="3" t="n">
        <f aca="false">CW29*100/CV29</f>
        <v>105.501185316855</v>
      </c>
      <c r="DD29" s="355" t="n">
        <f aca="false">+CD29/2</f>
        <v>427550</v>
      </c>
      <c r="DE29" s="67" t="e">
        <f aca="false">#REF!+#REF!+#REF!</f>
        <v>#REF!</v>
      </c>
      <c r="DF29" s="67" t="n">
        <f aca="false">'TAB 5 '!BL430+'TAB 5 '!BL540+'TAB 5 '!BL702</f>
        <v>409783.11</v>
      </c>
      <c r="DG29" s="67" t="n">
        <f aca="false">'TAB 5 '!BM430+'TAB 5 '!BM540+'TAB 5 '!BM702</f>
        <v>434214.46</v>
      </c>
      <c r="DH29" s="3" t="e">
        <f aca="false">+DG29*100/DE29</f>
        <v>#REF!</v>
      </c>
      <c r="DI29" s="3" t="n">
        <f aca="false">+DG29*100/DF29</f>
        <v>105.962019762113</v>
      </c>
      <c r="DJ29" s="67" t="e">
        <f aca="false">#REF!+#REF!+#REF!</f>
        <v>#REF!</v>
      </c>
      <c r="DK29" s="67" t="n">
        <f aca="false">'TAB 5 '!BN430+'TAB 5 '!BN540+'TAB 5 '!BN702</f>
        <v>477009.15</v>
      </c>
      <c r="DL29" s="67" t="n">
        <f aca="false">'TAB 5 '!BO430+'TAB 5 '!BO540+'TAB 5 '!BO702</f>
        <v>434214.46</v>
      </c>
      <c r="DM29" s="3" t="e">
        <f aca="false">+DL29*100/DJ29</f>
        <v>#REF!</v>
      </c>
      <c r="DN29" s="3" t="n">
        <f aca="false">+DL29*100/DK29</f>
        <v>91.0285389703741</v>
      </c>
      <c r="DO29" s="67" t="n">
        <f aca="false">'TAB 5 '!BQ430+'TAB 5 '!BQ540+'TAB 5 '!BQ702</f>
        <v>581930.12</v>
      </c>
      <c r="DP29" s="67" t="e">
        <f aca="false">#REF!+#REF!+#REF!</f>
        <v>#REF!</v>
      </c>
      <c r="DQ29" s="67" t="n">
        <f aca="false">'TAB 5 '!BR430+'TAB 5 '!BR540+'TAB 5 '!BR702</f>
        <v>617272.15</v>
      </c>
      <c r="DR29" s="67" t="n">
        <f aca="false">'TAB 5 '!BS430+'TAB 5 '!BS540+'TAB 5 '!BS702</f>
        <v>648961.11</v>
      </c>
      <c r="DS29" s="67" t="n">
        <f aca="false">'TAB 5 '!BU430+'TAB 5 '!BU540+'TAB 5 '!BU702</f>
        <v>872550</v>
      </c>
      <c r="DT29" s="67" t="n">
        <f aca="false">'TAB 5 '!BV430+'TAB 5 '!BV540+'TAB 5 '!BV702</f>
        <v>900050</v>
      </c>
      <c r="DU29" s="29" t="n">
        <f aca="false">DT29*100/CD29</f>
        <v>105.256695123377</v>
      </c>
      <c r="DV29" s="359" t="n">
        <f aca="false">+DT29-CD29</f>
        <v>44950</v>
      </c>
      <c r="DW29" s="67" t="n">
        <f aca="false">'TAB 5 '!BX430+'TAB 5 '!BX540+'TAB 5 '!BX702</f>
        <v>927000</v>
      </c>
      <c r="DX29" s="29" t="n">
        <f aca="false">DW29*100/CD29</f>
        <v>108.408373289674</v>
      </c>
      <c r="DY29" s="29" t="n">
        <f aca="false">DW29*100/DT29</f>
        <v>102.994278095661</v>
      </c>
      <c r="DZ29" s="67" t="n">
        <f aca="false">'TAB 5 '!CA430+'TAB 5 '!CA540</f>
        <v>926700</v>
      </c>
      <c r="EA29" s="67" t="n">
        <f aca="false">'TAB 5 '!CC430+'TAB 5 '!CC540</f>
        <v>179106.2</v>
      </c>
      <c r="EB29" s="67" t="n">
        <f aca="false">'TAB 5 '!CE430+'TAB 5 '!CE540</f>
        <v>231675</v>
      </c>
      <c r="EC29" s="67" t="n">
        <f aca="false">'TAB 5 '!CF430+'TAB 5 '!CF540</f>
        <v>215162.48</v>
      </c>
      <c r="ED29" s="67" t="n">
        <f aca="false">'TAB 5 '!CG430+'TAB 5 '!CG540</f>
        <v>271211.44</v>
      </c>
      <c r="EE29" s="75" t="n">
        <f aca="false">+ED29*100/EB29</f>
        <v>117.065475342614</v>
      </c>
      <c r="EF29" s="75" t="n">
        <f aca="false">+ED29*100/EC29</f>
        <v>126.049597494879</v>
      </c>
      <c r="EG29" s="67" t="n">
        <f aca="false">'TAB 5 '!CJ430+'TAB 5 '!CJ540</f>
        <v>308900</v>
      </c>
      <c r="EH29" s="67" t="n">
        <f aca="false">'TAB 5 '!CK430+'TAB 5 '!CK540</f>
        <v>288371.21</v>
      </c>
      <c r="EI29" s="67" t="n">
        <f aca="false">'TAB 5 '!CL430+'TAB 5 '!CL540</f>
        <v>363559.69</v>
      </c>
      <c r="EJ29" s="75" t="n">
        <f aca="false">+EI29*100/EG29</f>
        <v>117.694946584655</v>
      </c>
      <c r="EK29" s="75" t="n">
        <f aca="false">+EI29*100/EH29</f>
        <v>126.073504355723</v>
      </c>
      <c r="EL29" s="67" t="n">
        <f aca="false">'TAB 5 '!CM430+'TAB 5 '!CM540</f>
        <v>386125</v>
      </c>
      <c r="EM29" s="67" t="n">
        <f aca="false">'TAB 5 '!CN430+'TAB 5 '!CN540</f>
        <v>359235.64</v>
      </c>
      <c r="EN29" s="67" t="n">
        <f aca="false">'TAB 5 '!CO430+'TAB 5 '!CO540</f>
        <v>454728.57</v>
      </c>
      <c r="EO29" s="75" t="n">
        <f aca="false">+EN29*100/EL29</f>
        <v>117.767191971512</v>
      </c>
      <c r="EP29" s="75" t="n">
        <f aca="false">+EN29*100/EM29</f>
        <v>126.582253921131</v>
      </c>
      <c r="EQ29" s="67" t="n">
        <f aca="false">'TAB 5 '!CP430+'TAB 5 '!CP540</f>
        <v>463350</v>
      </c>
      <c r="ER29" s="67" t="n">
        <f aca="false">'TAB 5 '!CQ430+'TAB 5 '!CQ540</f>
        <v>434214.46</v>
      </c>
      <c r="ES29" s="67" t="n">
        <f aca="false">'TAB 5 '!CR430+'TAB 5 '!CR540</f>
        <v>545324.61</v>
      </c>
      <c r="ET29" s="75" t="n">
        <f aca="false">+ES29*100/EQ29</f>
        <v>117.691725477501</v>
      </c>
      <c r="EU29" s="75" t="n">
        <f aca="false">+ES29*100/ER29</f>
        <v>125.588772423654</v>
      </c>
      <c r="EV29" s="67" t="n">
        <f aca="false">'TAB 5 '!CS430+'TAB 5 '!CS540</f>
        <v>540575</v>
      </c>
      <c r="EW29" s="67" t="n">
        <f aca="false">'TAB 5 '!CT430+'TAB 5 '!CT540</f>
        <v>434214.46</v>
      </c>
      <c r="EX29" s="67" t="n">
        <f aca="false">'TAB 5 '!CU430+'TAB 5 '!CU540</f>
        <v>634846.98</v>
      </c>
      <c r="EY29" s="75" t="n">
        <f aca="false">+EX29*100/EV29</f>
        <v>117.43920455071</v>
      </c>
      <c r="EZ29" s="75" t="n">
        <f aca="false">+EX29*100/EW29</f>
        <v>146.205858736257</v>
      </c>
      <c r="FA29" s="67" t="n">
        <f aca="false">'TAB 5 '!CV430+'TAB 5 '!CV540</f>
        <v>617800</v>
      </c>
      <c r="FB29" s="67" t="n">
        <f aca="false">'TAB 5 '!CW430+'TAB 5 '!CW540</f>
        <v>581930.12</v>
      </c>
      <c r="FC29" s="67" t="n">
        <f aca="false">'TAB 5 '!CX430+'TAB 5 '!CX540</f>
        <v>723565.87</v>
      </c>
      <c r="FD29" s="67" t="n">
        <f aca="false">'TAB 5 '!CY430+'TAB 5 '!CY540</f>
        <v>695025</v>
      </c>
      <c r="FE29" s="67" t="n">
        <f aca="false">'TAB 5 '!CZ430+'TAB 5 '!CZ540</f>
        <v>648961.11</v>
      </c>
      <c r="FF29" s="67" t="n">
        <f aca="false">'TAB 5 '!DA430+'TAB 5 '!DA540</f>
        <v>808876.24</v>
      </c>
      <c r="FG29" s="67" t="n">
        <f aca="false">'TAB 5 '!DH430+'TAB 5 '!DH540</f>
        <v>1072184.55</v>
      </c>
      <c r="FH29" s="67" t="n">
        <f aca="false">'TAB 5 '!DC430+'TAB 5 '!DC540</f>
        <v>1072000</v>
      </c>
      <c r="FI29" s="67" t="n">
        <f aca="false">'TAB 5 '!DI430+'TAB 5 '!DI540</f>
        <v>1000000</v>
      </c>
      <c r="FJ29" s="67" t="n">
        <f aca="false">'TAB 5 '!DJ430+'TAB 5 '!DJ540</f>
        <v>1025000</v>
      </c>
      <c r="FK29" s="67" t="n">
        <f aca="false">'TAB 5 '!DL430+'TAB 5 '!DL540</f>
        <v>1025000</v>
      </c>
      <c r="FL29" s="29" t="n">
        <f aca="false">FK29*100/FJ29</f>
        <v>100</v>
      </c>
      <c r="FM29" s="29" t="n">
        <f aca="false">+FK29-FJ29</f>
        <v>0</v>
      </c>
      <c r="FN29" s="29"/>
      <c r="FO29" s="67" t="n">
        <f aca="false">'TAB 5 '!DP430+'TAB 5 '!DP540</f>
        <v>85843.38</v>
      </c>
      <c r="FP29" s="67" t="e">
        <f aca="false">#REF!+#REF!</f>
        <v>#REF!</v>
      </c>
      <c r="FQ29" s="67" t="n">
        <f aca="false">'TAB 5 '!DR430+'TAB 5 '!DR540</f>
        <v>171378.43</v>
      </c>
      <c r="FR29" s="67" t="n">
        <f aca="false">'TAB 5 '!DT430+'TAB 5 '!DT540</f>
        <v>256250</v>
      </c>
      <c r="FS29" s="67" t="n">
        <f aca="false">'TAB 5 '!DV430+'TAB 5 '!DV540</f>
        <v>256177.6</v>
      </c>
      <c r="FT29" s="67" t="n">
        <f aca="false">'TAB 5 '!DY430+'TAB 5 '!DY540</f>
        <v>341666.666666667</v>
      </c>
      <c r="FU29" s="67" t="n">
        <f aca="false">'TAB 5 '!DZ430+'TAB 5 '!DZ540</f>
        <v>363559.69</v>
      </c>
      <c r="FV29" s="67" t="n">
        <f aca="false">'TAB 5 '!EA430+'TAB 5 '!EA540</f>
        <v>349487.88</v>
      </c>
      <c r="FW29" s="67" t="n">
        <f aca="false">'TAB 5 '!EF430+'TAB 5 '!EF540</f>
        <v>427452.53</v>
      </c>
      <c r="FX29" s="67" t="n">
        <f aca="false">'TAB 5 '!EI430+'TAB 5 '!EI540</f>
        <v>512500</v>
      </c>
      <c r="FY29" s="67" t="n">
        <f aca="false">'TAB 5 '!EJ430+'TAB 5 '!EJ540</f>
        <v>545324.61</v>
      </c>
      <c r="FZ29" s="67" t="n">
        <f aca="false">'TAB 5 '!EK430+'TAB 5 '!EK540</f>
        <v>511996.98</v>
      </c>
      <c r="GA29" s="29" t="n">
        <f aca="false">+FZ29*100/FX29</f>
        <v>99.9018497560976</v>
      </c>
      <c r="GB29" s="29" t="n">
        <f aca="false">+FZ29*100/FY29</f>
        <v>93.8884786439402</v>
      </c>
    </row>
    <row r="30" customFormat="false" ht="25.5" hidden="true" customHeight="true" outlineLevel="0" collapsed="false">
      <c r="E30" s="51"/>
      <c r="F30" s="48" t="n">
        <v>413400</v>
      </c>
      <c r="G30" s="48" t="s">
        <v>535</v>
      </c>
      <c r="H30" s="29" t="n">
        <f aca="false">'TAB 5 '!J432</f>
        <v>0</v>
      </c>
      <c r="I30" s="29" t="e">
        <f aca="false">#REF!</f>
        <v>#REF!</v>
      </c>
      <c r="J30" s="29" t="e">
        <f aca="false">#REF!</f>
        <v>#REF!</v>
      </c>
      <c r="K30" s="29" t="e">
        <f aca="false">#REF!</f>
        <v>#REF!</v>
      </c>
      <c r="L30" s="29" t="n">
        <f aca="false">'TAB 5 '!K432</f>
        <v>0</v>
      </c>
      <c r="M30" s="29" t="e">
        <f aca="false">#REF!</f>
        <v>#REF!</v>
      </c>
      <c r="N30" s="29" t="n">
        <f aca="false">'TAB 5 '!L432</f>
        <v>0</v>
      </c>
      <c r="O30" s="29" t="n">
        <f aca="false">'TAB 5 '!O432</f>
        <v>0</v>
      </c>
      <c r="P30" s="29" t="e">
        <f aca="false">#REF!</f>
        <v>#REF!</v>
      </c>
      <c r="Q30" s="29" t="n">
        <f aca="false">'TAB 5 '!P432</f>
        <v>0</v>
      </c>
      <c r="R30" s="29" t="n">
        <f aca="false">'TAB 5 '!Q432</f>
        <v>0</v>
      </c>
      <c r="S30" s="29" t="n">
        <f aca="false">'TAB 5 '!R432</f>
        <v>0</v>
      </c>
      <c r="T30" s="29" t="e">
        <f aca="false">#REF!</f>
        <v>#REF!</v>
      </c>
      <c r="U30" s="29" t="e">
        <f aca="false">#REF!</f>
        <v>#REF!</v>
      </c>
      <c r="V30" s="29" t="e">
        <f aca="false">#REF!</f>
        <v>#REF!</v>
      </c>
      <c r="W30" s="29" t="n">
        <f aca="false">'TAB 5 '!V432</f>
        <v>0</v>
      </c>
      <c r="X30" s="29" t="e">
        <f aca="false">#REF!</f>
        <v>#REF!</v>
      </c>
      <c r="Y30" s="29" t="e">
        <f aca="false">#REF!</f>
        <v>#REF!</v>
      </c>
      <c r="Z30" s="29" t="e">
        <f aca="false">#REF!</f>
        <v>#REF!</v>
      </c>
      <c r="AA30" s="75" t="e">
        <f aca="false">Z30*100/U30</f>
        <v>#REF!</v>
      </c>
      <c r="AB30" s="75" t="e">
        <f aca="false">Z30*100/X30</f>
        <v>#REF!</v>
      </c>
      <c r="AC30" s="29" t="n">
        <f aca="false">'TAB 5 '!AB432</f>
        <v>0</v>
      </c>
      <c r="AD30" s="75" t="e">
        <f aca="false">+AC30*100/Y30</f>
        <v>#REF!</v>
      </c>
      <c r="AE30" s="75" t="e">
        <f aca="false">+AC30-Z30</f>
        <v>#REF!</v>
      </c>
      <c r="AF30" s="29" t="e">
        <f aca="false">#REF!</f>
        <v>#REF!</v>
      </c>
      <c r="AG30" s="75" t="e">
        <f aca="false">+AF30*100/AC30</f>
        <v>#REF!</v>
      </c>
      <c r="AH30" s="75" t="e">
        <f aca="false">+AF30-AC30</f>
        <v>#REF!</v>
      </c>
      <c r="AI30" s="29" t="n">
        <f aca="false">'TAB 5 '!AC432</f>
        <v>0</v>
      </c>
      <c r="AJ30" s="75" t="e">
        <f aca="false">+AI30*100/AC30</f>
        <v>#DIV/0!</v>
      </c>
      <c r="AK30" s="75" t="n">
        <f aca="false">AI30-AC30</f>
        <v>0</v>
      </c>
      <c r="AL30" s="29" t="n">
        <f aca="false">'TAB 5 '!AF432</f>
        <v>0</v>
      </c>
      <c r="AM30" s="29" t="n">
        <f aca="false">+AI30/4</f>
        <v>0</v>
      </c>
      <c r="AN30" s="29" t="e">
        <f aca="false">#REF!</f>
        <v>#REF!</v>
      </c>
      <c r="AO30" s="29" t="n">
        <f aca="false">'TAB 5 '!AG432</f>
        <v>0</v>
      </c>
      <c r="AP30" s="75" t="e">
        <f aca="false">+AO30*100/AM30</f>
        <v>#DIV/0!</v>
      </c>
      <c r="AQ30" s="75" t="e">
        <f aca="false">+AO30*100/AN30</f>
        <v>#REF!</v>
      </c>
      <c r="AR30" s="3" t="n">
        <f aca="false">+AO30-AM30</f>
        <v>0</v>
      </c>
      <c r="AS30" s="29" t="e">
        <f aca="false">#REF!</f>
        <v>#REF!</v>
      </c>
      <c r="AT30" s="29" t="e">
        <f aca="false">#REF!</f>
        <v>#REF!</v>
      </c>
      <c r="AU30" s="29" t="n">
        <f aca="false">'TAB 5 '!AH432</f>
        <v>0</v>
      </c>
      <c r="AV30" s="75" t="e">
        <f aca="false">+AU30*100/AS30</f>
        <v>#REF!</v>
      </c>
      <c r="AW30" s="75" t="e">
        <f aca="false">+AU30*100/AT30</f>
        <v>#REF!</v>
      </c>
      <c r="AX30" s="3" t="e">
        <f aca="false">+AU30-AS30</f>
        <v>#REF!</v>
      </c>
      <c r="AY30" s="29" t="e">
        <f aca="false">#REF!</f>
        <v>#REF!</v>
      </c>
      <c r="AZ30" s="29" t="n">
        <f aca="false">'TAB 5 '!AI432</f>
        <v>0</v>
      </c>
      <c r="BA30" s="29" t="n">
        <f aca="false">'TAB 5 '!AJ432</f>
        <v>0</v>
      </c>
      <c r="BB30" s="75" t="e">
        <f aca="false">+BA30*100/AY30</f>
        <v>#REF!</v>
      </c>
      <c r="BC30" s="75" t="e">
        <f aca="false">+BA30*100/AZ30</f>
        <v>#DIV/0!</v>
      </c>
      <c r="BD30" s="3" t="e">
        <f aca="false">+BA30-AY30</f>
        <v>#REF!</v>
      </c>
      <c r="BE30" s="29" t="e">
        <f aca="false">#REF!</f>
        <v>#REF!</v>
      </c>
      <c r="BF30" s="29" t="n">
        <f aca="false">'TAB 5 '!AK432</f>
        <v>0</v>
      </c>
      <c r="BG30" s="29" t="n">
        <f aca="false">'TAB 5 '!AL432</f>
        <v>0</v>
      </c>
      <c r="BH30" s="75" t="e">
        <f aca="false">+BG30*100/BE30</f>
        <v>#REF!</v>
      </c>
      <c r="BI30" s="75" t="e">
        <f aca="false">+BG30*100/BF30</f>
        <v>#DIV/0!</v>
      </c>
      <c r="BJ30" s="3" t="e">
        <f aca="false">+BG30-BE30</f>
        <v>#REF!</v>
      </c>
      <c r="BK30" s="3" t="e">
        <f aca="false">+BH30-BF30</f>
        <v>#REF!</v>
      </c>
      <c r="BL30" s="29" t="n">
        <f aca="false">'TAB 5 '!AM432</f>
        <v>0</v>
      </c>
      <c r="BM30" s="29" t="n">
        <f aca="false">'TAB 5 '!AN432</f>
        <v>0</v>
      </c>
      <c r="BN30" s="29" t="n">
        <f aca="false">'TAB 5 '!AO432</f>
        <v>0</v>
      </c>
      <c r="BO30" s="75" t="e">
        <f aca="false">+BN30*100/BL30</f>
        <v>#DIV/0!</v>
      </c>
      <c r="BP30" s="75" t="e">
        <f aca="false">+BN30*100/BM30</f>
        <v>#DIV/0!</v>
      </c>
      <c r="BQ30" s="3" t="n">
        <f aca="false">+BN30-BL30</f>
        <v>0</v>
      </c>
      <c r="BR30" s="3" t="e">
        <f aca="false">+BO30-BM30</f>
        <v>#DIV/0!</v>
      </c>
      <c r="BS30" s="317" t="n">
        <f aca="false">+BG30-AO30</f>
        <v>0</v>
      </c>
      <c r="BT30" s="29" t="n">
        <f aca="false">'TAB 5 '!AQ432</f>
        <v>0</v>
      </c>
      <c r="BU30" s="29" t="n">
        <f aca="false">'TAB 5 '!AR432</f>
        <v>0</v>
      </c>
      <c r="BV30" s="29" t="n">
        <f aca="false">'TAB 5 '!AS432</f>
        <v>0</v>
      </c>
      <c r="BW30" s="29"/>
      <c r="BX30" s="29" t="n">
        <f aca="false">'TAB 5 '!AT432</f>
        <v>0</v>
      </c>
      <c r="BY30" s="192" t="e">
        <f aca="false">+BX30*100/AI30</f>
        <v>#DIV/0!</v>
      </c>
      <c r="BZ30" s="3" t="n">
        <f aca="false">BX30-AI30</f>
        <v>0</v>
      </c>
      <c r="CA30" s="29" t="n">
        <f aca="false">'TAB 5 '!AU432</f>
        <v>0</v>
      </c>
      <c r="CB30" s="29" t="n">
        <f aca="false">'TAB 5 '!AW432</f>
        <v>0</v>
      </c>
      <c r="CC30" s="75" t="e">
        <f aca="false">CB30*100/CA30</f>
        <v>#DIV/0!</v>
      </c>
      <c r="CD30" s="29" t="n">
        <f aca="false">'TAB 5 '!AZ432</f>
        <v>0</v>
      </c>
      <c r="CE30" s="29" t="e">
        <f aca="false">+CD30*100/CA30</f>
        <v>#DIV/0!</v>
      </c>
      <c r="CF30" s="29" t="e">
        <f aca="false">+CD30*100/CB30</f>
        <v>#DIV/0!</v>
      </c>
      <c r="CG30" s="29" t="n">
        <f aca="false">+CD30-CB30</f>
        <v>0</v>
      </c>
      <c r="CH30" s="29" t="n">
        <f aca="false">'TAB 5 '!BA432</f>
        <v>0</v>
      </c>
      <c r="CI30" s="29" t="n">
        <f aca="false">'TAB 5 '!BB432</f>
        <v>0</v>
      </c>
      <c r="CJ30" s="29" t="n">
        <f aca="false">'TAB 5 '!BC432</f>
        <v>0</v>
      </c>
      <c r="CK30" s="29" t="n">
        <f aca="false">'TAB 5 '!BD432</f>
        <v>0</v>
      </c>
      <c r="CL30" s="29" t="n">
        <f aca="false">'TAB 5 '!BE432</f>
        <v>0</v>
      </c>
      <c r="CM30" s="29" t="n">
        <f aca="false">'TAB 5 '!BF432</f>
        <v>0</v>
      </c>
      <c r="CN30" s="29" t="e">
        <f aca="false">+CM30*100/CJ30</f>
        <v>#DIV/0!</v>
      </c>
      <c r="CO30" s="29" t="e">
        <f aca="false">#REF!</f>
        <v>#REF!</v>
      </c>
      <c r="CP30" s="29" t="n">
        <f aca="false">'TAB 5 '!BG432</f>
        <v>0</v>
      </c>
      <c r="CQ30" s="29" t="n">
        <f aca="false">'TAB 5 '!BH432</f>
        <v>0</v>
      </c>
      <c r="CR30" s="29" t="n">
        <f aca="false">'TAB 5 '!BI432</f>
        <v>0</v>
      </c>
      <c r="CS30" s="3" t="e">
        <f aca="false">+CR30*100/CO30</f>
        <v>#REF!</v>
      </c>
      <c r="CT30" s="3" t="e">
        <f aca="false">+CR30*100/CQ30</f>
        <v>#DIV/0!</v>
      </c>
      <c r="CU30" s="29" t="e">
        <f aca="false">#REF!</f>
        <v>#REF!</v>
      </c>
      <c r="CV30" s="29" t="n">
        <f aca="false">'TAB 5 '!BJ432</f>
        <v>0</v>
      </c>
      <c r="CW30" s="29" t="n">
        <f aca="false">'TAB 5 '!BK432</f>
        <v>0</v>
      </c>
      <c r="CX30" s="3" t="e">
        <f aca="false">CW30*100/CU30</f>
        <v>#REF!</v>
      </c>
      <c r="CY30" s="3" t="e">
        <f aca="false">CW30*100/CV30</f>
        <v>#DIV/0!</v>
      </c>
      <c r="DD30" s="355" t="n">
        <f aca="false">+CD30/2</f>
        <v>0</v>
      </c>
      <c r="DE30" s="29" t="e">
        <f aca="false">#REF!</f>
        <v>#REF!</v>
      </c>
      <c r="DF30" s="29" t="n">
        <f aca="false">'TAB 5 '!BL432</f>
        <v>0</v>
      </c>
      <c r="DG30" s="29" t="n">
        <f aca="false">'TAB 5 '!BM432</f>
        <v>0</v>
      </c>
      <c r="DH30" s="3" t="e">
        <f aca="false">+DG30*100/DE30</f>
        <v>#REF!</v>
      </c>
      <c r="DI30" s="3" t="e">
        <f aca="false">+DG30*100/DF30</f>
        <v>#DIV/0!</v>
      </c>
      <c r="DJ30" s="29" t="e">
        <f aca="false">#REF!</f>
        <v>#REF!</v>
      </c>
      <c r="DK30" s="29" t="n">
        <f aca="false">'TAB 5 '!BN432</f>
        <v>0</v>
      </c>
      <c r="DL30" s="29" t="n">
        <f aca="false">'TAB 5 '!BO432</f>
        <v>0</v>
      </c>
      <c r="DM30" s="3" t="e">
        <f aca="false">+DL30*100/DJ30</f>
        <v>#REF!</v>
      </c>
      <c r="DN30" s="3" t="e">
        <f aca="false">+DL30*100/DK30</f>
        <v>#DIV/0!</v>
      </c>
      <c r="DO30" s="29" t="n">
        <f aca="false">'TAB 5 '!BQ432</f>
        <v>0</v>
      </c>
      <c r="DP30" s="29" t="e">
        <f aca="false">#REF!</f>
        <v>#REF!</v>
      </c>
      <c r="DQ30" s="29" t="n">
        <f aca="false">'TAB 5 '!BR432</f>
        <v>0</v>
      </c>
      <c r="DR30" s="29" t="n">
        <f aca="false">'TAB 5 '!BS432</f>
        <v>0</v>
      </c>
      <c r="DS30" s="29" t="n">
        <f aca="false">'TAB 5 '!BU432</f>
        <v>0</v>
      </c>
      <c r="DT30" s="29" t="n">
        <f aca="false">'TAB 5 '!BV432</f>
        <v>0</v>
      </c>
      <c r="DU30" s="29" t="e">
        <f aca="false">DT30*100/CD30</f>
        <v>#DIV/0!</v>
      </c>
      <c r="DV30" s="359" t="n">
        <f aca="false">+DT30-CD30</f>
        <v>0</v>
      </c>
      <c r="DW30" s="29" t="n">
        <f aca="false">'TAB 5 '!BX432</f>
        <v>0</v>
      </c>
      <c r="DX30" s="29" t="e">
        <f aca="false">DW30*100/CD30</f>
        <v>#DIV/0!</v>
      </c>
      <c r="DY30" s="29" t="e">
        <f aca="false">DW30*100/DT30</f>
        <v>#DIV/0!</v>
      </c>
      <c r="DZ30" s="29" t="n">
        <f aca="false">'TAB 5 '!CA432</f>
        <v>0</v>
      </c>
      <c r="EA30" s="29" t="n">
        <f aca="false">'TAB 5 '!CC432</f>
        <v>0</v>
      </c>
      <c r="EB30" s="29" t="n">
        <f aca="false">'TAB 5 '!CE432</f>
        <v>0</v>
      </c>
      <c r="EC30" s="29" t="n">
        <f aca="false">'TAB 5 '!CF432</f>
        <v>0</v>
      </c>
      <c r="ED30" s="29" t="n">
        <f aca="false">'TAB 5 '!CG432</f>
        <v>0</v>
      </c>
      <c r="EE30" s="75" t="e">
        <f aca="false">+ED30*100/EB30</f>
        <v>#DIV/0!</v>
      </c>
      <c r="EF30" s="75" t="e">
        <f aca="false">+ED30*100/EC30</f>
        <v>#DIV/0!</v>
      </c>
      <c r="EG30" s="29" t="n">
        <f aca="false">'TAB 5 '!CJ432</f>
        <v>0</v>
      </c>
      <c r="EH30" s="29" t="n">
        <f aca="false">'TAB 5 '!CK432</f>
        <v>0</v>
      </c>
      <c r="EI30" s="29" t="n">
        <f aca="false">'TAB 5 '!CL432</f>
        <v>0</v>
      </c>
      <c r="EJ30" s="75" t="e">
        <f aca="false">+EI30*100/EG30</f>
        <v>#DIV/0!</v>
      </c>
      <c r="EK30" s="75" t="e">
        <f aca="false">+EI30*100/EH30</f>
        <v>#DIV/0!</v>
      </c>
      <c r="EL30" s="29" t="n">
        <f aca="false">'TAB 5 '!CM432</f>
        <v>0</v>
      </c>
      <c r="EM30" s="29" t="n">
        <f aca="false">'TAB 5 '!CN432</f>
        <v>0</v>
      </c>
      <c r="EN30" s="29" t="n">
        <f aca="false">'TAB 5 '!CO432</f>
        <v>0</v>
      </c>
      <c r="EO30" s="75" t="e">
        <f aca="false">+EN30*100/EL30</f>
        <v>#DIV/0!</v>
      </c>
      <c r="EP30" s="75" t="e">
        <f aca="false">+EN30*100/EM30</f>
        <v>#DIV/0!</v>
      </c>
      <c r="EQ30" s="29" t="n">
        <f aca="false">'TAB 5 '!CP432</f>
        <v>0</v>
      </c>
      <c r="ER30" s="29" t="n">
        <f aca="false">'TAB 5 '!CQ432</f>
        <v>0</v>
      </c>
      <c r="ES30" s="29" t="n">
        <f aca="false">'TAB 5 '!CR432</f>
        <v>0</v>
      </c>
      <c r="ET30" s="75" t="e">
        <f aca="false">+ES30*100/EQ30</f>
        <v>#DIV/0!</v>
      </c>
      <c r="EU30" s="75" t="e">
        <f aca="false">+ES30*100/ER30</f>
        <v>#DIV/0!</v>
      </c>
      <c r="EV30" s="29" t="n">
        <f aca="false">'TAB 5 '!CS432</f>
        <v>0</v>
      </c>
      <c r="EW30" s="29" t="n">
        <f aca="false">'TAB 5 '!CT432</f>
        <v>0</v>
      </c>
      <c r="EX30" s="29" t="n">
        <f aca="false">'TAB 5 '!CU432</f>
        <v>0</v>
      </c>
      <c r="EY30" s="75" t="e">
        <f aca="false">+EX30*100/EV30</f>
        <v>#DIV/0!</v>
      </c>
      <c r="EZ30" s="75" t="e">
        <f aca="false">+EX30*100/EW30</f>
        <v>#DIV/0!</v>
      </c>
      <c r="FA30" s="29" t="n">
        <f aca="false">'TAB 5 '!CV432</f>
        <v>0</v>
      </c>
      <c r="FB30" s="29" t="n">
        <f aca="false">'TAB 5 '!CW432</f>
        <v>0</v>
      </c>
      <c r="FC30" s="29" t="n">
        <f aca="false">'TAB 5 '!CX432</f>
        <v>0</v>
      </c>
      <c r="FD30" s="29" t="n">
        <f aca="false">'TAB 5 '!CY432</f>
        <v>0</v>
      </c>
      <c r="FE30" s="29" t="n">
        <f aca="false">'TAB 5 '!CZ432</f>
        <v>0</v>
      </c>
      <c r="FF30" s="29" t="n">
        <f aca="false">'TAB 5 '!DA432</f>
        <v>0</v>
      </c>
      <c r="FG30" s="29" t="n">
        <f aca="false">'TAB 5 '!DH432</f>
        <v>0</v>
      </c>
      <c r="FH30" s="29" t="n">
        <f aca="false">'TAB 5 '!DC432</f>
        <v>0</v>
      </c>
      <c r="FI30" s="29" t="n">
        <f aca="false">'TAB 5 '!DI432</f>
        <v>0</v>
      </c>
      <c r="FJ30" s="29" t="n">
        <f aca="false">'TAB 5 '!DJ432</f>
        <v>0</v>
      </c>
      <c r="FK30" s="29" t="n">
        <f aca="false">'TAB 5 '!DL432</f>
        <v>0</v>
      </c>
      <c r="FL30" s="29" t="e">
        <f aca="false">FK30*100/FJ30</f>
        <v>#DIV/0!</v>
      </c>
      <c r="FM30" s="29" t="n">
        <f aca="false">+FK30-FJ30</f>
        <v>0</v>
      </c>
      <c r="FN30" s="29"/>
      <c r="FO30" s="29" t="n">
        <f aca="false">'TAB 5 '!DP432</f>
        <v>0</v>
      </c>
      <c r="FP30" s="29" t="e">
        <f aca="false">#REF!</f>
        <v>#REF!</v>
      </c>
      <c r="FQ30" s="29" t="n">
        <f aca="false">'TAB 5 '!DR432</f>
        <v>0</v>
      </c>
      <c r="FR30" s="29" t="n">
        <f aca="false">'TAB 5 '!DT432</f>
        <v>0</v>
      </c>
      <c r="FS30" s="29" t="n">
        <f aca="false">'TAB 5 '!DV432</f>
        <v>0</v>
      </c>
      <c r="FT30" s="29" t="n">
        <f aca="false">'TAB 5 '!DY432</f>
        <v>0</v>
      </c>
      <c r="FU30" s="29" t="n">
        <f aca="false">'TAB 5 '!DZ432</f>
        <v>0</v>
      </c>
      <c r="FV30" s="29" t="n">
        <f aca="false">'TAB 5 '!EA432</f>
        <v>0</v>
      </c>
      <c r="FW30" s="29" t="n">
        <f aca="false">'TAB 5 '!EF432</f>
        <v>0</v>
      </c>
      <c r="FX30" s="29" t="n">
        <f aca="false">'TAB 5 '!EI432</f>
        <v>0</v>
      </c>
      <c r="FY30" s="29" t="n">
        <f aca="false">'TAB 5 '!EJ432</f>
        <v>0</v>
      </c>
      <c r="FZ30" s="29" t="n">
        <f aca="false">'TAB 5 '!EK432</f>
        <v>0</v>
      </c>
      <c r="GA30" s="29" t="e">
        <f aca="false">+FZ30*100/FX30</f>
        <v>#DIV/0!</v>
      </c>
      <c r="GB30" s="29" t="e">
        <f aca="false">+FZ30*100/FY30</f>
        <v>#DIV/0!</v>
      </c>
    </row>
    <row r="31" customFormat="false" ht="15.75" hidden="true" customHeight="true" outlineLevel="0" collapsed="false">
      <c r="E31" s="51"/>
      <c r="F31" s="48" t="n">
        <v>413700</v>
      </c>
      <c r="G31" s="48" t="s">
        <v>721</v>
      </c>
      <c r="H31" s="29" t="n">
        <f aca="false">'TAB 5 '!J433</f>
        <v>0</v>
      </c>
      <c r="I31" s="29" t="e">
        <f aca="false">#REF!</f>
        <v>#REF!</v>
      </c>
      <c r="J31" s="29" t="e">
        <f aca="false">#REF!</f>
        <v>#REF!</v>
      </c>
      <c r="K31" s="29" t="e">
        <f aca="false">#REF!</f>
        <v>#REF!</v>
      </c>
      <c r="L31" s="29" t="n">
        <f aca="false">'TAB 5 '!K433</f>
        <v>0</v>
      </c>
      <c r="M31" s="29" t="e">
        <f aca="false">#REF!</f>
        <v>#REF!</v>
      </c>
      <c r="N31" s="29" t="n">
        <f aca="false">'TAB 5 '!L433</f>
        <v>0</v>
      </c>
      <c r="O31" s="29" t="n">
        <f aca="false">'TAB 5 '!O433</f>
        <v>0</v>
      </c>
      <c r="P31" s="29" t="e">
        <f aca="false">#REF!</f>
        <v>#REF!</v>
      </c>
      <c r="Q31" s="29" t="n">
        <f aca="false">'TAB 5 '!P433</f>
        <v>0</v>
      </c>
      <c r="R31" s="29" t="n">
        <f aca="false">'TAB 5 '!Q433</f>
        <v>0</v>
      </c>
      <c r="S31" s="29" t="n">
        <f aca="false">'TAB 5 '!R433</f>
        <v>0</v>
      </c>
      <c r="T31" s="29" t="e">
        <f aca="false">#REF!</f>
        <v>#REF!</v>
      </c>
      <c r="U31" s="29" t="e">
        <f aca="false">#REF!</f>
        <v>#REF!</v>
      </c>
      <c r="V31" s="29" t="e">
        <f aca="false">#REF!</f>
        <v>#REF!</v>
      </c>
      <c r="W31" s="29" t="n">
        <f aca="false">'TAB 5 '!V433</f>
        <v>0</v>
      </c>
      <c r="X31" s="29" t="e">
        <f aca="false">#REF!</f>
        <v>#REF!</v>
      </c>
      <c r="Y31" s="29" t="e">
        <f aca="false">#REF!</f>
        <v>#REF!</v>
      </c>
      <c r="Z31" s="29" t="e">
        <f aca="false">#REF!</f>
        <v>#REF!</v>
      </c>
      <c r="AA31" s="75" t="e">
        <f aca="false">Z31*100/U31</f>
        <v>#REF!</v>
      </c>
      <c r="AB31" s="75" t="e">
        <f aca="false">Z31*100/X31</f>
        <v>#REF!</v>
      </c>
      <c r="AC31" s="29" t="n">
        <f aca="false">'TAB 5 '!AB433</f>
        <v>0</v>
      </c>
      <c r="AD31" s="75" t="e">
        <f aca="false">+AC31*100/Y31</f>
        <v>#REF!</v>
      </c>
      <c r="AE31" s="75" t="e">
        <f aca="false">+AC31-Z31</f>
        <v>#REF!</v>
      </c>
      <c r="AF31" s="29" t="e">
        <f aca="false">#REF!</f>
        <v>#REF!</v>
      </c>
      <c r="AG31" s="75" t="n">
        <v>0</v>
      </c>
      <c r="AH31" s="75" t="e">
        <f aca="false">+AF31-AC31</f>
        <v>#REF!</v>
      </c>
      <c r="AI31" s="29" t="n">
        <f aca="false">'TAB 5 '!AC433</f>
        <v>0</v>
      </c>
      <c r="AJ31" s="75" t="e">
        <f aca="false">+AI31*100/AC31</f>
        <v>#DIV/0!</v>
      </c>
      <c r="AK31" s="75" t="n">
        <f aca="false">AI31-AC31</f>
        <v>0</v>
      </c>
      <c r="AL31" s="29" t="n">
        <f aca="false">'TAB 5 '!AF433</f>
        <v>0</v>
      </c>
      <c r="AM31" s="29" t="n">
        <f aca="false">+AI31/4</f>
        <v>0</v>
      </c>
      <c r="AN31" s="29" t="e">
        <f aca="false">#REF!</f>
        <v>#REF!</v>
      </c>
      <c r="AO31" s="29" t="n">
        <f aca="false">'TAB 5 '!AG433</f>
        <v>0</v>
      </c>
      <c r="AP31" s="75" t="e">
        <f aca="false">+AO31*100/AM31</f>
        <v>#DIV/0!</v>
      </c>
      <c r="AQ31" s="75" t="e">
        <f aca="false">+AO31*100/AN31</f>
        <v>#REF!</v>
      </c>
      <c r="AR31" s="3" t="n">
        <f aca="false">+AO31-AM31</f>
        <v>0</v>
      </c>
      <c r="AS31" s="29" t="e">
        <f aca="false">#REF!</f>
        <v>#REF!</v>
      </c>
      <c r="AT31" s="29" t="e">
        <f aca="false">#REF!</f>
        <v>#REF!</v>
      </c>
      <c r="AU31" s="29" t="n">
        <f aca="false">'TAB 5 '!AH433</f>
        <v>0</v>
      </c>
      <c r="AV31" s="75" t="e">
        <f aca="false">+AU31*100/AS31</f>
        <v>#REF!</v>
      </c>
      <c r="AW31" s="75" t="e">
        <f aca="false">+AU31*100/AT31</f>
        <v>#REF!</v>
      </c>
      <c r="AX31" s="3" t="e">
        <f aca="false">+AU31-AS31</f>
        <v>#REF!</v>
      </c>
      <c r="AY31" s="29" t="e">
        <f aca="false">#REF!</f>
        <v>#REF!</v>
      </c>
      <c r="AZ31" s="29" t="n">
        <f aca="false">'TAB 5 '!AI433</f>
        <v>0</v>
      </c>
      <c r="BA31" s="29" t="n">
        <f aca="false">'TAB 5 '!AJ433</f>
        <v>0</v>
      </c>
      <c r="BB31" s="75" t="e">
        <f aca="false">+BA31*100/AY31</f>
        <v>#REF!</v>
      </c>
      <c r="BC31" s="75" t="e">
        <f aca="false">+BA31*100/AZ31</f>
        <v>#DIV/0!</v>
      </c>
      <c r="BD31" s="3" t="e">
        <f aca="false">+BA31-AY31</f>
        <v>#REF!</v>
      </c>
      <c r="BE31" s="29" t="e">
        <f aca="false">#REF!</f>
        <v>#REF!</v>
      </c>
      <c r="BF31" s="29" t="n">
        <f aca="false">'TAB 5 '!AK433</f>
        <v>0</v>
      </c>
      <c r="BG31" s="29" t="n">
        <f aca="false">'TAB 5 '!AL433</f>
        <v>0</v>
      </c>
      <c r="BH31" s="75" t="e">
        <f aca="false">+BG31*100/BE31</f>
        <v>#REF!</v>
      </c>
      <c r="BI31" s="75" t="e">
        <f aca="false">+BG31*100/BF31</f>
        <v>#DIV/0!</v>
      </c>
      <c r="BJ31" s="3" t="e">
        <f aca="false">+BG31-BE31</f>
        <v>#REF!</v>
      </c>
      <c r="BK31" s="3" t="e">
        <f aca="false">+BH31-BF31</f>
        <v>#REF!</v>
      </c>
      <c r="BL31" s="29" t="n">
        <f aca="false">'TAB 5 '!AM433</f>
        <v>0</v>
      </c>
      <c r="BM31" s="29" t="n">
        <f aca="false">'TAB 5 '!AN433</f>
        <v>0</v>
      </c>
      <c r="BN31" s="29" t="n">
        <f aca="false">'TAB 5 '!AO433</f>
        <v>0</v>
      </c>
      <c r="BO31" s="75" t="e">
        <f aca="false">+BN31*100/BL31</f>
        <v>#DIV/0!</v>
      </c>
      <c r="BP31" s="75" t="e">
        <f aca="false">+BN31*100/BM31</f>
        <v>#DIV/0!</v>
      </c>
      <c r="BQ31" s="3" t="n">
        <f aca="false">+BN31-BL31</f>
        <v>0</v>
      </c>
      <c r="BR31" s="3" t="e">
        <f aca="false">+BO31-BM31</f>
        <v>#DIV/0!</v>
      </c>
      <c r="BS31" s="317" t="n">
        <f aca="false">+BG31-AO31</f>
        <v>0</v>
      </c>
      <c r="BT31" s="29" t="n">
        <f aca="false">'TAB 5 '!AQ433</f>
        <v>0</v>
      </c>
      <c r="BU31" s="29" t="n">
        <f aca="false">'TAB 5 '!AR433</f>
        <v>52500</v>
      </c>
      <c r="BV31" s="29" t="n">
        <f aca="false">'TAB 5 '!AS433</f>
        <v>5126.12</v>
      </c>
      <c r="BW31" s="29"/>
      <c r="BX31" s="29" t="n">
        <f aca="false">'TAB 5 '!AT433</f>
        <v>5500</v>
      </c>
      <c r="BY31" s="192" t="n">
        <v>0</v>
      </c>
      <c r="BZ31" s="3" t="n">
        <f aca="false">BX31-AI31</f>
        <v>5500</v>
      </c>
      <c r="CA31" s="29" t="n">
        <f aca="false">'TAB 5 '!AU433</f>
        <v>5500</v>
      </c>
      <c r="CB31" s="29" t="n">
        <f aca="false">'TAB 5 '!AW433</f>
        <v>0</v>
      </c>
      <c r="CC31" s="75" t="n">
        <f aca="false">CB31*100/CA31</f>
        <v>0</v>
      </c>
      <c r="CD31" s="29" t="n">
        <f aca="false">'TAB 5 '!AZ433</f>
        <v>0</v>
      </c>
      <c r="CE31" s="29" t="n">
        <f aca="false">+CD31*100/CA31</f>
        <v>0</v>
      </c>
      <c r="CF31" s="29" t="n">
        <v>0</v>
      </c>
      <c r="CG31" s="29" t="n">
        <f aca="false">+CD31-CB31</f>
        <v>0</v>
      </c>
      <c r="CH31" s="29" t="n">
        <f aca="false">'TAB 5 '!BA433</f>
        <v>0</v>
      </c>
      <c r="CI31" s="29" t="n">
        <f aca="false">'TAB 5 '!BB433</f>
        <v>0</v>
      </c>
      <c r="CJ31" s="29" t="n">
        <f aca="false">'TAB 5 '!BC433</f>
        <v>0</v>
      </c>
      <c r="CK31" s="29" t="n">
        <f aca="false">'TAB 5 '!BD433</f>
        <v>0</v>
      </c>
      <c r="CL31" s="29" t="n">
        <f aca="false">'TAB 5 '!BE433</f>
        <v>0</v>
      </c>
      <c r="CM31" s="29" t="n">
        <f aca="false">'TAB 5 '!BF433</f>
        <v>0</v>
      </c>
      <c r="CN31" s="29" t="e">
        <f aca="false">+CM31*100/CJ31</f>
        <v>#DIV/0!</v>
      </c>
      <c r="CO31" s="29" t="e">
        <f aca="false">#REF!</f>
        <v>#REF!</v>
      </c>
      <c r="CP31" s="29" t="n">
        <f aca="false">'TAB 5 '!BG433</f>
        <v>0</v>
      </c>
      <c r="CQ31" s="29" t="n">
        <f aca="false">'TAB 5 '!BH433</f>
        <v>0</v>
      </c>
      <c r="CR31" s="29" t="n">
        <f aca="false">'TAB 5 '!BI433</f>
        <v>0</v>
      </c>
      <c r="CS31" s="3" t="n">
        <v>0</v>
      </c>
      <c r="CT31" s="3" t="n">
        <v>0</v>
      </c>
      <c r="CU31" s="29" t="e">
        <f aca="false">#REF!</f>
        <v>#REF!</v>
      </c>
      <c r="CV31" s="29" t="n">
        <f aca="false">'TAB 5 '!BJ433</f>
        <v>0</v>
      </c>
      <c r="CW31" s="29" t="n">
        <f aca="false">'TAB 5 '!BK433</f>
        <v>0</v>
      </c>
      <c r="CX31" s="3" t="e">
        <f aca="false">CW31*100/CU31</f>
        <v>#REF!</v>
      </c>
      <c r="CY31" s="3" t="e">
        <f aca="false">CW31*100/CV31</f>
        <v>#DIV/0!</v>
      </c>
      <c r="DD31" s="355" t="n">
        <f aca="false">+CD31/2</f>
        <v>0</v>
      </c>
      <c r="DE31" s="29" t="e">
        <f aca="false">#REF!</f>
        <v>#REF!</v>
      </c>
      <c r="DF31" s="29" t="n">
        <f aca="false">'TAB 5 '!BL433</f>
        <v>0</v>
      </c>
      <c r="DG31" s="29" t="n">
        <f aca="false">'TAB 5 '!BM433</f>
        <v>0</v>
      </c>
      <c r="DH31" s="3" t="e">
        <f aca="false">+DG31*100/DE31</f>
        <v>#REF!</v>
      </c>
      <c r="DI31" s="3" t="e">
        <f aca="false">+DG31*100/DF31</f>
        <v>#DIV/0!</v>
      </c>
      <c r="DJ31" s="29" t="e">
        <f aca="false">#REF!</f>
        <v>#REF!</v>
      </c>
      <c r="DK31" s="29" t="n">
        <f aca="false">'TAB 5 '!BN433</f>
        <v>0</v>
      </c>
      <c r="DL31" s="29" t="n">
        <f aca="false">'TAB 5 '!BO433</f>
        <v>0</v>
      </c>
      <c r="DM31" s="3" t="e">
        <f aca="false">+DL31*100/DJ31</f>
        <v>#REF!</v>
      </c>
      <c r="DN31" s="3" t="e">
        <f aca="false">+DL31*100/DK31</f>
        <v>#DIV/0!</v>
      </c>
      <c r="DO31" s="29" t="n">
        <f aca="false">'TAB 5 '!BQ433</f>
        <v>0</v>
      </c>
      <c r="DP31" s="29" t="e">
        <f aca="false">#REF!</f>
        <v>#REF!</v>
      </c>
      <c r="DQ31" s="29" t="n">
        <f aca="false">'TAB 5 '!BR433</f>
        <v>5126.12</v>
      </c>
      <c r="DR31" s="29" t="n">
        <f aca="false">'TAB 5 '!BS433</f>
        <v>0</v>
      </c>
      <c r="DS31" s="29" t="n">
        <f aca="false">'TAB 5 '!BU433</f>
        <v>3000</v>
      </c>
      <c r="DT31" s="29" t="n">
        <f aca="false">'TAB 5 '!BV433</f>
        <v>3000</v>
      </c>
      <c r="DU31" s="29" t="e">
        <f aca="false">DT31*100/CD31</f>
        <v>#DIV/0!</v>
      </c>
      <c r="DV31" s="359" t="n">
        <f aca="false">+DT31-CD31</f>
        <v>3000</v>
      </c>
      <c r="DW31" s="29" t="n">
        <f aca="false">'TAB 5 '!BX433</f>
        <v>0</v>
      </c>
      <c r="DX31" s="29" t="n">
        <v>0</v>
      </c>
      <c r="DY31" s="29" t="n">
        <f aca="false">DW31*100/DT31</f>
        <v>0</v>
      </c>
      <c r="DZ31" s="29" t="n">
        <f aca="false">'TAB 5 '!CA433</f>
        <v>0</v>
      </c>
      <c r="EA31" s="29" t="n">
        <f aca="false">'TAB 5 '!CC433</f>
        <v>0</v>
      </c>
      <c r="EB31" s="29" t="n">
        <f aca="false">'TAB 5 '!CE433</f>
        <v>0</v>
      </c>
      <c r="EC31" s="29" t="n">
        <f aca="false">'TAB 5 '!CF433</f>
        <v>0</v>
      </c>
      <c r="ED31" s="29" t="n">
        <f aca="false">'TAB 5 '!CG433</f>
        <v>0</v>
      </c>
      <c r="EE31" s="75" t="e">
        <f aca="false">+ED31*100/EB31</f>
        <v>#DIV/0!</v>
      </c>
      <c r="EF31" s="75" t="e">
        <f aca="false">+ED31*100/EC31</f>
        <v>#DIV/0!</v>
      </c>
      <c r="EG31" s="29" t="n">
        <f aca="false">'TAB 5 '!CJ433</f>
        <v>0</v>
      </c>
      <c r="EH31" s="29" t="n">
        <f aca="false">'TAB 5 '!CK433</f>
        <v>0</v>
      </c>
      <c r="EI31" s="29" t="n">
        <f aca="false">'TAB 5 '!CL433</f>
        <v>0</v>
      </c>
      <c r="EJ31" s="75" t="e">
        <f aca="false">+EI31*100/EG31</f>
        <v>#DIV/0!</v>
      </c>
      <c r="EK31" s="75" t="e">
        <f aca="false">+EI31*100/EH31</f>
        <v>#DIV/0!</v>
      </c>
      <c r="EL31" s="29" t="n">
        <f aca="false">'TAB 5 '!CM433</f>
        <v>0</v>
      </c>
      <c r="EM31" s="29" t="n">
        <f aca="false">'TAB 5 '!CN433</f>
        <v>0</v>
      </c>
      <c r="EN31" s="29" t="n">
        <f aca="false">'TAB 5 '!CO433</f>
        <v>0</v>
      </c>
      <c r="EO31" s="75" t="e">
        <f aca="false">+EN31*100/EL31</f>
        <v>#DIV/0!</v>
      </c>
      <c r="EP31" s="75" t="e">
        <f aca="false">+EN31*100/EM31</f>
        <v>#DIV/0!</v>
      </c>
      <c r="EQ31" s="29" t="n">
        <f aca="false">'TAB 5 '!CP433</f>
        <v>0</v>
      </c>
      <c r="ER31" s="29" t="n">
        <f aca="false">'TAB 5 '!CQ433</f>
        <v>0</v>
      </c>
      <c r="ES31" s="29" t="n">
        <f aca="false">'TAB 5 '!CR433</f>
        <v>0</v>
      </c>
      <c r="ET31" s="75" t="e">
        <f aca="false">+ES31*100/EQ31</f>
        <v>#DIV/0!</v>
      </c>
      <c r="EU31" s="75" t="e">
        <f aca="false">+ES31*100/ER31</f>
        <v>#DIV/0!</v>
      </c>
      <c r="EV31" s="29" t="n">
        <f aca="false">'TAB 5 '!CS433</f>
        <v>0</v>
      </c>
      <c r="EW31" s="29" t="n">
        <f aca="false">'TAB 5 '!CT433</f>
        <v>0</v>
      </c>
      <c r="EX31" s="29" t="n">
        <f aca="false">'TAB 5 '!CU433</f>
        <v>0</v>
      </c>
      <c r="EY31" s="75" t="e">
        <f aca="false">+EX31*100/EV31</f>
        <v>#DIV/0!</v>
      </c>
      <c r="EZ31" s="75" t="e">
        <f aca="false">+EX31*100/EW31</f>
        <v>#DIV/0!</v>
      </c>
      <c r="FA31" s="29" t="n">
        <f aca="false">'TAB 5 '!CV433</f>
        <v>0</v>
      </c>
      <c r="FB31" s="29" t="n">
        <f aca="false">'TAB 5 '!CW433</f>
        <v>0</v>
      </c>
      <c r="FC31" s="29" t="n">
        <f aca="false">'TAB 5 '!CX433</f>
        <v>0</v>
      </c>
      <c r="FD31" s="29" t="n">
        <f aca="false">'TAB 5 '!CY433</f>
        <v>0</v>
      </c>
      <c r="FE31" s="29" t="n">
        <f aca="false">'TAB 5 '!CZ433</f>
        <v>0</v>
      </c>
      <c r="FF31" s="29" t="n">
        <f aca="false">'TAB 5 '!DA433</f>
        <v>0</v>
      </c>
      <c r="FG31" s="29" t="n">
        <f aca="false">'TAB 5 '!DH433</f>
        <v>0</v>
      </c>
      <c r="FH31" s="29" t="n">
        <f aca="false">'TAB 5 '!DC433</f>
        <v>0</v>
      </c>
      <c r="FI31" s="29" t="n">
        <f aca="false">'TAB 5 '!DI433</f>
        <v>0</v>
      </c>
      <c r="FJ31" s="29" t="n">
        <f aca="false">'TAB 5 '!DJ433</f>
        <v>0</v>
      </c>
      <c r="FK31" s="29" t="n">
        <f aca="false">'TAB 5 '!DL433</f>
        <v>0</v>
      </c>
      <c r="FL31" s="29" t="e">
        <f aca="false">FK31*100/FJ31</f>
        <v>#DIV/0!</v>
      </c>
      <c r="FM31" s="29" t="n">
        <f aca="false">+FK31-FJ31</f>
        <v>0</v>
      </c>
      <c r="FN31" s="29"/>
      <c r="FO31" s="29" t="n">
        <f aca="false">'TAB 5 '!DP433</f>
        <v>0</v>
      </c>
      <c r="FP31" s="29" t="e">
        <f aca="false">#REF!</f>
        <v>#REF!</v>
      </c>
      <c r="FQ31" s="29" t="n">
        <f aca="false">'TAB 5 '!DR433</f>
        <v>0</v>
      </c>
      <c r="FR31" s="29" t="n">
        <f aca="false">'TAB 5 '!DT433</f>
        <v>0</v>
      </c>
      <c r="FS31" s="29" t="n">
        <f aca="false">'TAB 5 '!DV433</f>
        <v>0</v>
      </c>
      <c r="FT31" s="29" t="n">
        <f aca="false">'TAB 5 '!DY433</f>
        <v>0</v>
      </c>
      <c r="FU31" s="29" t="n">
        <f aca="false">'TAB 5 '!DZ433</f>
        <v>0</v>
      </c>
      <c r="FV31" s="29" t="n">
        <f aca="false">'TAB 5 '!EA433</f>
        <v>0</v>
      </c>
      <c r="FW31" s="29" t="n">
        <f aca="false">'TAB 5 '!EF433</f>
        <v>0</v>
      </c>
      <c r="FX31" s="29" t="n">
        <f aca="false">'TAB 5 '!EI433</f>
        <v>0</v>
      </c>
      <c r="FY31" s="29" t="n">
        <f aca="false">'TAB 5 '!EJ433</f>
        <v>0</v>
      </c>
      <c r="FZ31" s="29" t="n">
        <f aca="false">'TAB 5 '!EK433</f>
        <v>0</v>
      </c>
      <c r="GA31" s="29" t="e">
        <f aca="false">+FZ31*100/FX31</f>
        <v>#DIV/0!</v>
      </c>
      <c r="GB31" s="29" t="e">
        <f aca="false">+FZ31*100/FY31</f>
        <v>#DIV/0!</v>
      </c>
    </row>
    <row r="32" customFormat="false" ht="15.95" hidden="false" customHeight="true" outlineLevel="0" collapsed="false">
      <c r="E32" s="51"/>
      <c r="F32" s="48" t="n">
        <v>413900</v>
      </c>
      <c r="G32" s="48" t="s">
        <v>536</v>
      </c>
      <c r="H32" s="29" t="n">
        <f aca="false">'TAB 5 '!J434+'TAB 5 '!J589</f>
        <v>7000</v>
      </c>
      <c r="I32" s="29" t="e">
        <f aca="false">#REF!+#REF!</f>
        <v>#REF!</v>
      </c>
      <c r="J32" s="29" t="e">
        <f aca="false">#REF!+#REF!</f>
        <v>#REF!</v>
      </c>
      <c r="K32" s="29" t="e">
        <f aca="false">#REF!+#REF!</f>
        <v>#REF!</v>
      </c>
      <c r="L32" s="29" t="n">
        <f aca="false">'TAB 5 '!K434+'TAB 5 '!K589</f>
        <v>2337.06</v>
      </c>
      <c r="M32" s="29" t="e">
        <f aca="false">#REF!+#REF!</f>
        <v>#REF!</v>
      </c>
      <c r="N32" s="29" t="n">
        <f aca="false">'TAB 5 '!L434+'TAB 5 '!L589</f>
        <v>3501.46</v>
      </c>
      <c r="O32" s="29" t="n">
        <f aca="false">'TAB 5 '!O434+'TAB 5 '!O589</f>
        <v>6011.13</v>
      </c>
      <c r="P32" s="29" t="e">
        <f aca="false">#REF!+#REF!</f>
        <v>#REF!</v>
      </c>
      <c r="Q32" s="29" t="n">
        <f aca="false">'TAB 5 '!P434+'TAB 5 '!P589</f>
        <v>8425.87</v>
      </c>
      <c r="R32" s="29" t="n">
        <f aca="false">'TAB 5 '!Q434+'TAB 5 '!Q589</f>
        <v>9844.35</v>
      </c>
      <c r="S32" s="29" t="n">
        <f aca="false">'TAB 5 '!R434+'TAB 5 '!R589</f>
        <v>11147.61</v>
      </c>
      <c r="T32" s="29" t="e">
        <f aca="false">#REF!+#REF!</f>
        <v>#REF!</v>
      </c>
      <c r="U32" s="29" t="e">
        <f aca="false">#REF!+#REF!</f>
        <v>#REF!</v>
      </c>
      <c r="V32" s="29" t="e">
        <f aca="false">#REF!+#REF!</f>
        <v>#REF!</v>
      </c>
      <c r="W32" s="29" t="n">
        <f aca="false">'TAB 5 '!V434+'TAB 5 '!V589</f>
        <v>4390.07</v>
      </c>
      <c r="X32" s="29" t="e">
        <f aca="false">#REF!+#REF!</f>
        <v>#REF!</v>
      </c>
      <c r="Y32" s="29" t="e">
        <f aca="false">#REF!+#REF!</f>
        <v>#REF!</v>
      </c>
      <c r="Z32" s="29" t="e">
        <f aca="false">#REF!+#REF!</f>
        <v>#REF!</v>
      </c>
      <c r="AA32" s="75" t="e">
        <f aca="false">Z32*100/U32</f>
        <v>#REF!</v>
      </c>
      <c r="AB32" s="75" t="e">
        <f aca="false">Z32*100/X32</f>
        <v>#REF!</v>
      </c>
      <c r="AC32" s="29" t="n">
        <f aca="false">'TAB 5 '!AB434+'TAB 5 '!AB589</f>
        <v>10500</v>
      </c>
      <c r="AD32" s="75" t="e">
        <f aca="false">+AC32*100/Y32</f>
        <v>#REF!</v>
      </c>
      <c r="AE32" s="75" t="e">
        <f aca="false">+AC32-Z32</f>
        <v>#REF!</v>
      </c>
      <c r="AF32" s="29" t="e">
        <f aca="false">#REF!+#REF!</f>
        <v>#REF!</v>
      </c>
      <c r="AG32" s="75" t="e">
        <f aca="false">+AF32*100/AC32</f>
        <v>#REF!</v>
      </c>
      <c r="AH32" s="75" t="e">
        <f aca="false">+AF32-AC32</f>
        <v>#REF!</v>
      </c>
      <c r="AI32" s="29" t="n">
        <f aca="false">'TAB 5 '!AC434+'TAB 5 '!AC589</f>
        <v>10500</v>
      </c>
      <c r="AJ32" s="75" t="n">
        <f aca="false">+AI32*100/AC32</f>
        <v>100</v>
      </c>
      <c r="AK32" s="75" t="n">
        <f aca="false">AI32-AC32</f>
        <v>0</v>
      </c>
      <c r="AL32" s="29" t="n">
        <f aca="false">'TAB 5 '!AF434+'TAB 5 '!AF589</f>
        <v>4197.36</v>
      </c>
      <c r="AM32" s="29" t="n">
        <f aca="false">+AI32/4</f>
        <v>2625</v>
      </c>
      <c r="AN32" s="29" t="e">
        <f aca="false">#REF!+#REF!</f>
        <v>#REF!</v>
      </c>
      <c r="AO32" s="29" t="n">
        <f aca="false">'TAB 5 '!AG434+'TAB 5 '!AG589</f>
        <v>7363.2</v>
      </c>
      <c r="AP32" s="75" t="n">
        <f aca="false">+AO32*100/AM32</f>
        <v>280.502857142857</v>
      </c>
      <c r="AQ32" s="75" t="e">
        <f aca="false">+AO32*100/AN32</f>
        <v>#REF!</v>
      </c>
      <c r="AR32" s="3" t="n">
        <f aca="false">+AO32-AM32</f>
        <v>4738.2</v>
      </c>
      <c r="AS32" s="29" t="e">
        <f aca="false">#REF!+#REF!</f>
        <v>#REF!</v>
      </c>
      <c r="AT32" s="29" t="e">
        <f aca="false">#REF!+#REF!</f>
        <v>#REF!</v>
      </c>
      <c r="AU32" s="29" t="n">
        <f aca="false">'TAB 5 '!AH434+'TAB 5 '!AH589</f>
        <v>7873.44</v>
      </c>
      <c r="AV32" s="75" t="e">
        <f aca="false">+AU32*100/AS32</f>
        <v>#REF!</v>
      </c>
      <c r="AW32" s="75" t="e">
        <f aca="false">+AU32*100/AT32</f>
        <v>#REF!</v>
      </c>
      <c r="AX32" s="3" t="e">
        <f aca="false">+AU32-AS32</f>
        <v>#REF!</v>
      </c>
      <c r="AY32" s="29" t="e">
        <f aca="false">#REF!+#REF!</f>
        <v>#REF!</v>
      </c>
      <c r="AZ32" s="29" t="n">
        <f aca="false">'TAB 5 '!AI434+'TAB 5 '!AI589</f>
        <v>6017.08</v>
      </c>
      <c r="BA32" s="29" t="n">
        <f aca="false">'TAB 5 '!AJ434+'TAB 5 '!AJ589+'TAB 5 '!AJ665+'TAB 5 '!AJ895</f>
        <v>14806.61</v>
      </c>
      <c r="BB32" s="75" t="e">
        <f aca="false">+BA32*100/AY32</f>
        <v>#REF!</v>
      </c>
      <c r="BC32" s="75" t="n">
        <f aca="false">+BA32*100/AZ32</f>
        <v>246.076336030101</v>
      </c>
      <c r="BD32" s="3" t="e">
        <f aca="false">+BA32-AY32</f>
        <v>#REF!</v>
      </c>
      <c r="BE32" s="29" t="e">
        <f aca="false">#REF!+#REF!</f>
        <v>#REF!</v>
      </c>
      <c r="BF32" s="29" t="n">
        <f aca="false">'TAB 5 '!AK434+'TAB 5 '!AK589</f>
        <v>7059.12</v>
      </c>
      <c r="BG32" s="29" t="n">
        <f aca="false">'TAB 5 '!AL434+'TAB 5 '!AL589+'TAB 5 '!AL665+'TAB 5 '!AL895</f>
        <v>15588.81</v>
      </c>
      <c r="BH32" s="75" t="e">
        <f aca="false">+BG32*100/BE32</f>
        <v>#REF!</v>
      </c>
      <c r="BI32" s="75" t="n">
        <f aca="false">+BG32*100/BF32</f>
        <v>220.832200047598</v>
      </c>
      <c r="BJ32" s="3" t="e">
        <f aca="false">+BG32-BE32</f>
        <v>#REF!</v>
      </c>
      <c r="BK32" s="3" t="e">
        <f aca="false">+BH32-BF32</f>
        <v>#REF!</v>
      </c>
      <c r="BL32" s="29" t="n">
        <f aca="false">'TAB 5 '!AM434+'TAB 5 '!AM589</f>
        <v>6125</v>
      </c>
      <c r="BM32" s="29" t="n">
        <f aca="false">'TAB 5 '!AN434+'TAB 5 '!AN589</f>
        <v>8125.91</v>
      </c>
      <c r="BN32" s="29" t="n">
        <f aca="false">'TAB 5 '!AO434+'TAB 5 '!AO589+'TAB 5 '!AO665+'TAB 5 '!AO895</f>
        <v>20121.4</v>
      </c>
      <c r="BO32" s="75" t="n">
        <f aca="false">+BN32*100/BL32</f>
        <v>328.512653061224</v>
      </c>
      <c r="BP32" s="75" t="n">
        <f aca="false">+BN32*100/BM32</f>
        <v>247.620266530149</v>
      </c>
      <c r="BQ32" s="3" t="n">
        <f aca="false">+BN32-BL32</f>
        <v>13996.4</v>
      </c>
      <c r="BR32" s="3" t="n">
        <f aca="false">+BO32-BM32</f>
        <v>-7797.39734693878</v>
      </c>
      <c r="BS32" s="317" t="n">
        <f aca="false">+BG32-AO32</f>
        <v>8225.61</v>
      </c>
      <c r="BT32" s="29" t="n">
        <f aca="false">'TAB 5 '!AQ434+'TAB 5 '!AQ589+'TAB 5 '!AQ665+'TAB 5 '!AQ895</f>
        <v>23299.86</v>
      </c>
      <c r="BU32" s="29" t="n">
        <f aca="false">'TAB 5 '!AR434+'TAB 5 '!AR589+'TAB 5 '!AR665+'TAB 5 '!AR895</f>
        <v>9372.47</v>
      </c>
      <c r="BV32" s="29" t="n">
        <f aca="false">'TAB 5 '!AS434+'TAB 5 '!AS589+'TAB 5 '!AS665+'TAB 5 '!AS895</f>
        <v>27222.54</v>
      </c>
      <c r="BW32" s="29"/>
      <c r="BX32" s="29" t="n">
        <f aca="false">'TAB 5 '!AT434+'TAB 5 '!AT589+'TAB 5 '!AT665+'TAB 5 '!AT895</f>
        <v>41300</v>
      </c>
      <c r="BY32" s="192" t="n">
        <f aca="false">+BX32*100/AI32</f>
        <v>393.333333333333</v>
      </c>
      <c r="BZ32" s="3" t="n">
        <f aca="false">BX32-AI32</f>
        <v>30800</v>
      </c>
      <c r="CA32" s="29" t="n">
        <f aca="false">'TAB 5 '!AU434+'TAB 5 '!AU589+'TAB 5 '!AU665+'TAB 5 '!AU895</f>
        <v>41300</v>
      </c>
      <c r="CB32" s="29" t="n">
        <f aca="false">'TAB 5 '!AW434+'TAB 5 '!AW589+'TAB 5 '!AW665+'TAB 5 '!AW895</f>
        <v>21000</v>
      </c>
      <c r="CC32" s="75" t="n">
        <f aca="false">CB32*100/CA32</f>
        <v>50.8474576271186</v>
      </c>
      <c r="CD32" s="29" t="n">
        <f aca="false">'TAB 5 '!AZ434+'TAB 5 '!AZ589+'TAB 5 '!AZ665+'TAB 5 '!AZ895</f>
        <v>11000</v>
      </c>
      <c r="CE32" s="29" t="n">
        <f aca="false">+CD32*100/CA32</f>
        <v>26.634382566586</v>
      </c>
      <c r="CF32" s="29" t="n">
        <f aca="false">+CD32*100/CB32</f>
        <v>52.3809523809524</v>
      </c>
      <c r="CG32" s="29" t="n">
        <f aca="false">+CD32-CB32</f>
        <v>-10000</v>
      </c>
      <c r="CH32" s="29" t="n">
        <f aca="false">'TAB 5 '!BA434+'TAB 5 '!BA589+'TAB 5 '!BA665+'TAB 5 '!BA895</f>
        <v>855.51</v>
      </c>
      <c r="CI32" s="29" t="n">
        <f aca="false">'TAB 5 '!BB434+'TAB 5 '!BB589+'TAB 5 '!BB665+'TAB 5 '!BB895</f>
        <v>1651.24</v>
      </c>
      <c r="CJ32" s="29" t="n">
        <f aca="false">'TAB 5 '!BC434+'TAB 5 '!BC589+'TAB 5 '!BC665+'TAB 5 '!BC895</f>
        <v>2750</v>
      </c>
      <c r="CK32" s="29" t="n">
        <f aca="false">'TAB 5 '!BD434+'TAB 5 '!BD589+'TAB 5 '!BD665+'TAB 5 '!BD895</f>
        <v>4390.07</v>
      </c>
      <c r="CL32" s="29" t="n">
        <f aca="false">'TAB 5 '!BE434+'TAB 5 '!BE589+'TAB 5 '!BE665+'TAB 5 '!BE895</f>
        <v>7363.2</v>
      </c>
      <c r="CM32" s="29" t="n">
        <f aca="false">'TAB 5 '!BF434+'TAB 5 '!BF589+'TAB 5 '!BF665+'TAB 5 '!BF895</f>
        <v>2820.38</v>
      </c>
      <c r="CN32" s="29" t="n">
        <f aca="false">+CM32*100/CJ32</f>
        <v>102.559272727273</v>
      </c>
      <c r="CO32" s="29" t="e">
        <f aca="false">#REF!+#REF!+#REF!+#REF!</f>
        <v>#REF!</v>
      </c>
      <c r="CP32" s="29" t="n">
        <f aca="false">'TAB 5 '!BG434+'TAB 5 '!BG589+'TAB 5 '!BG665+'TAB 5 '!BG895</f>
        <v>5161.61</v>
      </c>
      <c r="CQ32" s="29" t="n">
        <f aca="false">'TAB 5 '!BH434+'TAB 5 '!BH589+'TAB 5 '!BH665+'TAB 5 '!BH895</f>
        <v>7873.44</v>
      </c>
      <c r="CR32" s="29" t="n">
        <f aca="false">'TAB 5 '!BI434+'TAB 5 '!BI589+'TAB 5 '!BI665+'TAB 5 '!BI895</f>
        <v>4330.3</v>
      </c>
      <c r="CS32" s="3" t="e">
        <f aca="false">+CR32*100/CO32</f>
        <v>#REF!</v>
      </c>
      <c r="CT32" s="3" t="n">
        <f aca="false">+CR32*100/CQ32</f>
        <v>54.9988315145603</v>
      </c>
      <c r="CU32" s="29" t="e">
        <f aca="false">#REF!+#REF!+#REF!+#REF!</f>
        <v>#REF!</v>
      </c>
      <c r="CV32" s="29" t="n">
        <f aca="false">'TAB 5 '!BJ434+'TAB 5 '!BJ589+'TAB 5 '!BJ665+'TAB 5 '!BJ895</f>
        <v>14806.61</v>
      </c>
      <c r="CW32" s="29" t="n">
        <f aca="false">'TAB 5 '!BK434+'TAB 5 '!BK589+'TAB 5 '!BK665+'TAB 5 '!BK895</f>
        <v>4606.32</v>
      </c>
      <c r="CX32" s="3" t="e">
        <f aca="false">CW32*100/CU32</f>
        <v>#REF!</v>
      </c>
      <c r="CY32" s="3" t="n">
        <f aca="false">CW32*100/CV32</f>
        <v>31.1098894345161</v>
      </c>
      <c r="DD32" s="355" t="n">
        <f aca="false">+CD32/2</f>
        <v>5500</v>
      </c>
      <c r="DE32" s="29" t="e">
        <f aca="false">#REF!+#REF!+#REF!+#REF!</f>
        <v>#REF!</v>
      </c>
      <c r="DF32" s="29" t="n">
        <f aca="false">'TAB 5 '!BL434+'TAB 5 '!BL589+'TAB 5 '!BL665+'TAB 5 '!BL895</f>
        <v>15588.81</v>
      </c>
      <c r="DG32" s="29" t="n">
        <f aca="false">'TAB 5 '!BM434+'TAB 5 '!BM589+'TAB 5 '!BM665+'TAB 5 '!BM895</f>
        <v>4797.4</v>
      </c>
      <c r="DH32" s="3" t="e">
        <f aca="false">+DG32*100/DE32</f>
        <v>#REF!</v>
      </c>
      <c r="DI32" s="3" t="n">
        <f aca="false">+DG32*100/DF32</f>
        <v>30.7746389878381</v>
      </c>
      <c r="DJ32" s="29" t="e">
        <f aca="false">#REF!+#REF!+#REF!+#REF!</f>
        <v>#REF!</v>
      </c>
      <c r="DK32" s="29" t="n">
        <f aca="false">'TAB 5 '!BN434+'TAB 5 '!BN589+'TAB 5 '!BN665+'TAB 5 '!BN895</f>
        <v>20121.4</v>
      </c>
      <c r="DL32" s="29" t="n">
        <f aca="false">'TAB 5 '!BO434+'TAB 5 '!BO589+'TAB 5 '!BO665+'TAB 5 '!BO895</f>
        <v>4800.7</v>
      </c>
      <c r="DM32" s="3" t="e">
        <f aca="false">+DL32*100/DJ32</f>
        <v>#REF!</v>
      </c>
      <c r="DN32" s="3" t="n">
        <f aca="false">+DL32*100/DK32</f>
        <v>23.8586778255986</v>
      </c>
      <c r="DO32" s="29" t="n">
        <f aca="false">'TAB 5 '!BQ434+'TAB 5 '!BQ589+'TAB 5 '!BQ665+'TAB 5 '!BQ895</f>
        <v>5457.62</v>
      </c>
      <c r="DP32" s="29" t="e">
        <f aca="false">#REF!+#REF!+#REF!+#REF!</f>
        <v>#REF!</v>
      </c>
      <c r="DQ32" s="29" t="n">
        <f aca="false">'TAB 5 '!BR434+'TAB 5 '!BR589+'TAB 5 '!BR665+'TAB 5 '!BR895</f>
        <v>27222.54</v>
      </c>
      <c r="DR32" s="29" t="n">
        <f aca="false">'TAB 5 '!BS434+'TAB 5 '!BS589+'TAB 5 '!BS665+'TAB 5 '!BS895</f>
        <v>5665.75</v>
      </c>
      <c r="DS32" s="29" t="n">
        <f aca="false">'TAB 5 '!BU434+'TAB 5 '!BU589+'TAB 5 '!BU665+'TAB 5 '!BU895</f>
        <v>10600</v>
      </c>
      <c r="DT32" s="29" t="n">
        <f aca="false">'TAB 5 '!BV434+'TAB 5 '!BV589+'TAB 5 '!BV665+'TAB 5 '!BV895</f>
        <v>10600</v>
      </c>
      <c r="DU32" s="29" t="n">
        <f aca="false">DT32*100/CD32</f>
        <v>96.3636363636364</v>
      </c>
      <c r="DV32" s="359" t="n">
        <f aca="false">+DT32-CD32</f>
        <v>-400</v>
      </c>
      <c r="DW32" s="29" t="n">
        <f aca="false">'TAB 5 '!BX434+'TAB 5 '!BX589+'TAB 5 '!BX665+'TAB 5 '!BX895</f>
        <v>11000</v>
      </c>
      <c r="DX32" s="29" t="n">
        <f aca="false">DW32*100/CD32</f>
        <v>100</v>
      </c>
      <c r="DY32" s="29" t="n">
        <f aca="false">DW32*100/DT32</f>
        <v>103.77358490566</v>
      </c>
      <c r="DZ32" s="29" t="n">
        <f aca="false">'TAB 5 '!CA434+'TAB 5 '!CA589+'TAB 5 '!CA665+'TAB 5 '!CA895+'TAB 5 '!CA702</f>
        <v>11050</v>
      </c>
      <c r="EA32" s="29" t="n">
        <f aca="false">'TAB 5 '!CC434+'TAB 5 '!CC589+'TAB 5 '!CC665+'TAB 5 '!CC895+'TAB 5 '!CC702</f>
        <v>505.71</v>
      </c>
      <c r="EB32" s="29" t="n">
        <f aca="false">'TAB 5 '!CE434+'TAB 5 '!CE589+'TAB 5 '!CE665+'TAB 5 '!CE895+'TAB 5 '!CE702</f>
        <v>2762.5</v>
      </c>
      <c r="EC32" s="29" t="n">
        <f aca="false">'TAB 5 '!CF434+'TAB 5 '!CF589+'TAB 5 '!CF665+'TAB 5 '!CF895+'TAB 5 '!CF702</f>
        <v>2820.38</v>
      </c>
      <c r="ED32" s="29" t="n">
        <f aca="false">'TAB 5 '!CG434+'TAB 5 '!CG589+'TAB 5 '!CG665+'TAB 5 '!CG895+'TAB 5 '!CG702</f>
        <v>2355.09</v>
      </c>
      <c r="EE32" s="75" t="n">
        <f aca="false">+ED32*100/EB32</f>
        <v>85.2521266968326</v>
      </c>
      <c r="EF32" s="75" t="n">
        <f aca="false">+ED32*100/EC32</f>
        <v>83.5025776668392</v>
      </c>
      <c r="EG32" s="29" t="n">
        <f aca="false">'TAB 5 '!CJ434+'TAB 5 '!CJ589+'TAB 5 '!CJ665+'TAB 5 '!CJ895+'TAB 5 '!CJ702</f>
        <v>3683.33333333333</v>
      </c>
      <c r="EH32" s="29" t="n">
        <f aca="false">'TAB 5 '!CK434+'TAB 5 '!CK589+'TAB 5 '!CK665+'TAB 5 '!CK895+'TAB 5 '!CK702</f>
        <v>4330.3</v>
      </c>
      <c r="EI32" s="29" t="n">
        <f aca="false">'TAB 5 '!CL434+'TAB 5 '!CL589+'TAB 5 '!CL665+'TAB 5 '!CL895+'TAB 5 '!CL702</f>
        <v>3210.31</v>
      </c>
      <c r="EJ32" s="75" t="n">
        <f aca="false">+EI32*100/EG32</f>
        <v>87.1577375565611</v>
      </c>
      <c r="EK32" s="75" t="n">
        <f aca="false">+EI32*100/EH32</f>
        <v>74.1359721035494</v>
      </c>
      <c r="EL32" s="29" t="n">
        <f aca="false">'TAB 5 '!CM434+'TAB 5 '!CM589+'TAB 5 '!CM665+'TAB 5 '!CM895+'TAB 5 '!CM702</f>
        <v>4604.16666666667</v>
      </c>
      <c r="EM32" s="29" t="n">
        <f aca="false">'TAB 5 '!CN434+'TAB 5 '!CN589+'TAB 5 '!CN665+'TAB 5 '!CN895+'TAB 5 '!CN702</f>
        <v>4606.32</v>
      </c>
      <c r="EN32" s="29" t="n">
        <f aca="false">'TAB 5 '!CO434+'TAB 5 '!CO589+'TAB 5 '!CO665+'TAB 5 '!CO895+'TAB 5 '!CO702</f>
        <v>4467.91</v>
      </c>
      <c r="EO32" s="75" t="n">
        <f aca="false">+EN32*100/EL32</f>
        <v>97.0405791855204</v>
      </c>
      <c r="EP32" s="75" t="n">
        <f aca="false">+EN32*100/EM32</f>
        <v>96.9952152694559</v>
      </c>
      <c r="EQ32" s="29" t="n">
        <f aca="false">'TAB 5 '!CP434+'TAB 5 '!CP589+'TAB 5 '!CP665+'TAB 5 '!CP895+'TAB 5 '!CP702</f>
        <v>5525</v>
      </c>
      <c r="ER32" s="29" t="n">
        <f aca="false">'TAB 5 '!CQ434+'TAB 5 '!CQ589+'TAB 5 '!CQ665+'TAB 5 '!CQ895+'TAB 5 '!CQ702</f>
        <v>4797.4</v>
      </c>
      <c r="ES32" s="29" t="n">
        <f aca="false">'TAB 5 '!CR434+'TAB 5 '!CR589+'TAB 5 '!CR665+'TAB 5 '!CR895+'TAB 5 '!CR702</f>
        <v>5897.62</v>
      </c>
      <c r="ET32" s="75" t="n">
        <f aca="false">+ES32*100/EQ32</f>
        <v>106.744253393665</v>
      </c>
      <c r="EU32" s="75" t="n">
        <f aca="false">+ES32*100/ER32</f>
        <v>122.933672405887</v>
      </c>
      <c r="EV32" s="29" t="n">
        <f aca="false">'TAB 5 '!CS434+'TAB 5 '!CS589+'TAB 5 '!CS665+'TAB 5 '!CS895+'TAB 5 '!CS702</f>
        <v>6445.83333333334</v>
      </c>
      <c r="EW32" s="29" t="n">
        <f aca="false">'TAB 5 '!CT434+'TAB 5 '!CT589+'TAB 5 '!CT665+'TAB 5 '!CT895+'TAB 5 '!CT702</f>
        <v>4800.7</v>
      </c>
      <c r="EX32" s="29" t="n">
        <f aca="false">'TAB 5 '!CU434+'TAB 5 '!CU589+'TAB 5 '!CU665+'TAB 5 '!CU895+'TAB 5 '!CU702</f>
        <v>7310.68</v>
      </c>
      <c r="EY32" s="75" t="n">
        <f aca="false">+EX32*100/EV32</f>
        <v>113.417142857143</v>
      </c>
      <c r="EZ32" s="75" t="n">
        <f aca="false">+EX32*100/EW32</f>
        <v>152.283625304643</v>
      </c>
      <c r="FA32" s="29" t="n">
        <f aca="false">'TAB 5 '!CV434+'TAB 5 '!CV589+'TAB 5 '!CV665+'TAB 5 '!CV895+'TAB 5 '!CV702</f>
        <v>7366.66666666667</v>
      </c>
      <c r="FB32" s="29" t="n">
        <f aca="false">'TAB 5 '!CW434+'TAB 5 '!CW589+'TAB 5 '!CW665+'TAB 5 '!CW895+'TAB 5 '!CW702</f>
        <v>5457.62</v>
      </c>
      <c r="FC32" s="29" t="n">
        <f aca="false">'TAB 5 '!CX434+'TAB 5 '!CX589+'TAB 5 '!CX665+'TAB 5 '!CX895+'TAB 5 '!CX702</f>
        <v>8515.09</v>
      </c>
      <c r="FD32" s="29" t="n">
        <f aca="false">'TAB 5 '!CY434+'TAB 5 '!CY589+'TAB 5 '!CY665+'TAB 5 '!CY895+'TAB 5 '!CY702</f>
        <v>8287.5</v>
      </c>
      <c r="FE32" s="29" t="n">
        <f aca="false">'TAB 5 '!CZ434+'TAB 5 '!CZ589+'TAB 5 '!CZ665+'TAB 5 '!CZ895+'TAB 5 '!CZ702</f>
        <v>5665.75</v>
      </c>
      <c r="FF32" s="29" t="n">
        <f aca="false">'TAB 5 '!DA434+'TAB 5 '!DA589+'TAB 5 '!DA665+'TAB 5 '!DA895+'TAB 5 '!DA702</f>
        <v>10240.77</v>
      </c>
      <c r="FG32" s="29" t="n">
        <f aca="false">'TAB 5 '!DH434+'TAB 5 '!DH589+'TAB 5 '!DH665+'TAB 5 '!DH895+'TAB 5 '!DH702</f>
        <v>12309.19</v>
      </c>
      <c r="FH32" s="29" t="n">
        <f aca="false">'TAB 5 '!DC434+'TAB 5 '!DC589+'TAB 5 '!DC665+'TAB 5 '!DC895+'TAB 5 '!DC702</f>
        <v>12700</v>
      </c>
      <c r="FI32" s="29" t="n">
        <f aca="false">'TAB 5 '!DI434+'TAB 5 '!DI589+'TAB 5 '!DI665+'TAB 5 '!DI895+'TAB 5 '!DI702</f>
        <v>11050</v>
      </c>
      <c r="FJ32" s="29" t="n">
        <f aca="false">'TAB 5 '!DJ434+'TAB 5 '!DJ589+'TAB 5 '!DJ665+'TAB 5 '!DJ895+'TAB 5 '!DJ702</f>
        <v>11050</v>
      </c>
      <c r="FK32" s="29" t="n">
        <f aca="false">'TAB 5 '!DL434+'TAB 5 '!DL589+'TAB 5 '!DL665+'TAB 5 '!DL895+'TAB 5 '!DL702</f>
        <v>11050</v>
      </c>
      <c r="FL32" s="29" t="n">
        <f aca="false">FK32*100/FJ32</f>
        <v>100</v>
      </c>
      <c r="FM32" s="29" t="n">
        <f aca="false">+FK32-FJ32</f>
        <v>0</v>
      </c>
      <c r="FN32" s="29"/>
      <c r="FO32" s="29" t="n">
        <f aca="false">'TAB 5 '!DP434+'TAB 5 '!DP589+'TAB 5 '!DP665+'TAB 5 '!DP854+'TAB 5 '!DP895+'TAB 5 '!DP702</f>
        <v>2039.58</v>
      </c>
      <c r="FP32" s="29" t="e">
        <f aca="false">#REF!+#REF!+#REF!+#REF!+#REF!</f>
        <v>#REF!</v>
      </c>
      <c r="FQ32" s="29" t="n">
        <f aca="false">'TAB 5 '!DR434+'TAB 5 '!DR589+'TAB 5 '!DR665+'TAB 5 '!DR854+'TAB 5 '!DR895+'TAB 5 '!DR702</f>
        <v>3360.08</v>
      </c>
      <c r="FR32" s="29" t="n">
        <f aca="false">'TAB 5 '!DT434+'TAB 5 '!DT589+'TAB 5 '!DT665+'TAB 5 '!DT854+'TAB 5 '!DT895+'TAB 5 '!DT702</f>
        <v>2762.5</v>
      </c>
      <c r="FS32" s="29" t="n">
        <f aca="false">'TAB 5 '!DV434+'TAB 5 '!DV589+'TAB 5 '!DV665+'TAB 5 '!DV854+'TAB 5 '!DV895+'TAB 5 '!DV702</f>
        <v>4728.4</v>
      </c>
      <c r="FT32" s="29" t="n">
        <f aca="false">'TAB 5 '!DY434+'TAB 5 '!DY589+'TAB 5 '!DY665+'TAB 5 '!DY854+'TAB 5 '!DY895+'TAB 5 '!DY702</f>
        <v>3683.33333333333</v>
      </c>
      <c r="FU32" s="29" t="n">
        <f aca="false">'TAB 5 '!DZ434+'TAB 5 '!DZ589+'TAB 5 '!DZ665+'TAB 5 '!DZ854+'TAB 5 '!DZ895+'TAB 5 '!DZ702</f>
        <v>3210.31</v>
      </c>
      <c r="FV32" s="29" t="n">
        <f aca="false">'TAB 5 '!EA434+'TAB 5 '!EA589+'TAB 5 '!EA665+'TAB 5 '!EA854+'TAB 5 '!EA895+'TAB 5 '!EA702</f>
        <v>5340.06</v>
      </c>
      <c r="FW32" s="29" t="n">
        <f aca="false">'TAB 5 '!EF434+'TAB 5 '!EF589+'TAB 5 '!EF665+'TAB 5 '!EF854+'TAB 5 '!EF895+'TAB 5 '!EF702</f>
        <v>5794.76</v>
      </c>
      <c r="FX32" s="29" t="n">
        <f aca="false">'TAB 5 '!EI434+'TAB 5 '!EI589+'TAB 5 '!EI665+'TAB 5 '!EI854+'TAB 5 '!EI895+'TAB 5 '!EI702</f>
        <v>5525</v>
      </c>
      <c r="FY32" s="29" t="n">
        <f aca="false">'TAB 5 '!EJ434+'TAB 5 '!EJ589+'TAB 5 '!EJ665+'TAB 5 '!EJ854+'TAB 5 '!EJ895+'TAB 5 '!EJ702</f>
        <v>5897.62</v>
      </c>
      <c r="FZ32" s="29" t="n">
        <f aca="false">'TAB 5 '!EK434+'TAB 5 '!EK589+'TAB 5 '!EK665+'TAB 5 '!EK854+'TAB 5 '!EK895+'TAB 5 '!EK702</f>
        <v>6339.52</v>
      </c>
      <c r="GA32" s="29" t="n">
        <f aca="false">+FZ32*100/FX32</f>
        <v>114.742443438914</v>
      </c>
      <c r="GB32" s="29" t="n">
        <f aca="false">+FZ32*100/FY32</f>
        <v>107.492853049196</v>
      </c>
    </row>
    <row r="33" customFormat="false" ht="18" hidden="false" customHeight="true" outlineLevel="0" collapsed="false">
      <c r="E33" s="51" t="s">
        <v>104</v>
      </c>
      <c r="F33" s="52" t="n">
        <v>414000</v>
      </c>
      <c r="G33" s="360" t="s">
        <v>538</v>
      </c>
      <c r="H33" s="55" t="n">
        <f aca="false">H34</f>
        <v>340000</v>
      </c>
      <c r="I33" s="55" t="e">
        <f aca="false">I34</f>
        <v>#REF!</v>
      </c>
      <c r="J33" s="55" t="e">
        <f aca="false">J34</f>
        <v>#REF!</v>
      </c>
      <c r="K33" s="55" t="e">
        <f aca="false">K34</f>
        <v>#REF!</v>
      </c>
      <c r="L33" s="55" t="n">
        <f aca="false">L34</f>
        <v>645.22</v>
      </c>
      <c r="M33" s="55" t="e">
        <f aca="false">M34</f>
        <v>#REF!</v>
      </c>
      <c r="N33" s="55" t="n">
        <f aca="false">N34</f>
        <v>1246.76</v>
      </c>
      <c r="O33" s="55" t="n">
        <f aca="false">O34</f>
        <v>5290.47</v>
      </c>
      <c r="P33" s="55" t="e">
        <f aca="false">P34</f>
        <v>#REF!</v>
      </c>
      <c r="Q33" s="55" t="n">
        <f aca="false">Q34</f>
        <v>14633.27</v>
      </c>
      <c r="R33" s="55" t="n">
        <f aca="false">R34</f>
        <v>123069.73</v>
      </c>
      <c r="S33" s="55" t="n">
        <f aca="false">S34</f>
        <v>124708.68</v>
      </c>
      <c r="T33" s="55" t="e">
        <f aca="false">T34</f>
        <v>#REF!</v>
      </c>
      <c r="U33" s="55" t="e">
        <f aca="false">U34</f>
        <v>#REF!</v>
      </c>
      <c r="V33" s="55" t="e">
        <f aca="false">V34</f>
        <v>#REF!</v>
      </c>
      <c r="W33" s="55" t="n">
        <f aca="false">W34</f>
        <v>4436.88</v>
      </c>
      <c r="X33" s="55" t="e">
        <f aca="false">X34</f>
        <v>#REF!</v>
      </c>
      <c r="Y33" s="55" t="e">
        <f aca="false">Y34</f>
        <v>#REF!</v>
      </c>
      <c r="Z33" s="55" t="e">
        <f aca="false">Z34</f>
        <v>#REF!</v>
      </c>
      <c r="AA33" s="152" t="e">
        <f aca="false">Z33*100/U33</f>
        <v>#REF!</v>
      </c>
      <c r="AB33" s="152" t="e">
        <f aca="false">Z33*100/X33</f>
        <v>#REF!</v>
      </c>
      <c r="AC33" s="55" t="n">
        <f aca="false">AC34</f>
        <v>485000</v>
      </c>
      <c r="AD33" s="152" t="e">
        <f aca="false">+AC33*100/Y33</f>
        <v>#REF!</v>
      </c>
      <c r="AE33" s="152" t="e">
        <f aca="false">+AC33-Z33</f>
        <v>#REF!</v>
      </c>
      <c r="AF33" s="55" t="e">
        <f aca="false">AF34</f>
        <v>#REF!</v>
      </c>
      <c r="AG33" s="152" t="e">
        <f aca="false">+AF33*100/AC33</f>
        <v>#REF!</v>
      </c>
      <c r="AH33" s="152" t="e">
        <f aca="false">+AF33-AC33</f>
        <v>#REF!</v>
      </c>
      <c r="AI33" s="55" t="n">
        <f aca="false">AI34</f>
        <v>500000</v>
      </c>
      <c r="AJ33" s="152" t="n">
        <f aca="false">+AI33*100/AC33</f>
        <v>103.092783505155</v>
      </c>
      <c r="AK33" s="152" t="n">
        <f aca="false">AI33-AC33</f>
        <v>15000</v>
      </c>
      <c r="AL33" s="55" t="n">
        <f aca="false">AL34</f>
        <v>2823.91</v>
      </c>
      <c r="AM33" s="55" t="n">
        <f aca="false">+AI33/4</f>
        <v>125000</v>
      </c>
      <c r="AN33" s="55" t="e">
        <f aca="false">AN34</f>
        <v>#REF!</v>
      </c>
      <c r="AO33" s="55" t="n">
        <f aca="false">AO34</f>
        <v>34125.3</v>
      </c>
      <c r="AP33" s="152" t="n">
        <f aca="false">+AO33*100/AM33</f>
        <v>27.30024</v>
      </c>
      <c r="AQ33" s="152" t="e">
        <f aca="false">+AO33*100/AN33</f>
        <v>#REF!</v>
      </c>
      <c r="AR33" s="354" t="n">
        <f aca="false">+AO33-AM33</f>
        <v>-90874.7</v>
      </c>
      <c r="AS33" s="55" t="e">
        <f aca="false">AS34</f>
        <v>#REF!</v>
      </c>
      <c r="AT33" s="55" t="e">
        <f aca="false">AT34</f>
        <v>#REF!</v>
      </c>
      <c r="AU33" s="55" t="n">
        <f aca="false">AU34</f>
        <v>36516</v>
      </c>
      <c r="AV33" s="152" t="e">
        <f aca="false">+AU33*100/AS33</f>
        <v>#REF!</v>
      </c>
      <c r="AW33" s="152" t="e">
        <f aca="false">+AU33*100/AT33</f>
        <v>#REF!</v>
      </c>
      <c r="AX33" s="354" t="e">
        <f aca="false">+AU33-AS33</f>
        <v>#REF!</v>
      </c>
      <c r="AY33" s="55" t="e">
        <f aca="false">AY34</f>
        <v>#REF!</v>
      </c>
      <c r="AZ33" s="55" t="n">
        <f aca="false">AZ34</f>
        <v>14472.26</v>
      </c>
      <c r="BA33" s="55" t="n">
        <f aca="false">BA34</f>
        <v>40239.54</v>
      </c>
      <c r="BB33" s="152" t="e">
        <f aca="false">+BA33*100/AY33</f>
        <v>#REF!</v>
      </c>
      <c r="BC33" s="152" t="n">
        <f aca="false">+BA33*100/AZ33</f>
        <v>278.045999726373</v>
      </c>
      <c r="BD33" s="354" t="e">
        <f aca="false">+BA33-AY33</f>
        <v>#REF!</v>
      </c>
      <c r="BE33" s="55" t="e">
        <f aca="false">BE34</f>
        <v>#REF!</v>
      </c>
      <c r="BF33" s="55" t="n">
        <f aca="false">BF34</f>
        <v>19005.53</v>
      </c>
      <c r="BG33" s="55" t="n">
        <f aca="false">BG34</f>
        <v>94174.36</v>
      </c>
      <c r="BH33" s="152" t="e">
        <f aca="false">+BG33*100/BE33</f>
        <v>#REF!</v>
      </c>
      <c r="BI33" s="152" t="n">
        <f aca="false">+BG33*100/BF33</f>
        <v>495.510306737039</v>
      </c>
      <c r="BJ33" s="354" t="e">
        <f aca="false">+BG33-BE33</f>
        <v>#REF!</v>
      </c>
      <c r="BK33" s="354" t="e">
        <f aca="false">+BH33-BF33</f>
        <v>#REF!</v>
      </c>
      <c r="BL33" s="55" t="n">
        <f aca="false">BL34</f>
        <v>291666.666666667</v>
      </c>
      <c r="BM33" s="55" t="n">
        <f aca="false">BM34</f>
        <v>37401.08</v>
      </c>
      <c r="BN33" s="55" t="n">
        <f aca="false">BN34</f>
        <v>139350.21</v>
      </c>
      <c r="BO33" s="152" t="n">
        <f aca="false">+BN33*100/BL33</f>
        <v>47.7772148571429</v>
      </c>
      <c r="BP33" s="152" t="n">
        <f aca="false">+BN33*100/BM33</f>
        <v>372.583385292617</v>
      </c>
      <c r="BQ33" s="354" t="n">
        <f aca="false">+BN33-BL33</f>
        <v>-152316.456666667</v>
      </c>
      <c r="BR33" s="354" t="n">
        <f aca="false">+BO33-BM33</f>
        <v>-37353.3027851429</v>
      </c>
      <c r="BS33" s="317" t="n">
        <f aca="false">+BG33-AO33</f>
        <v>60049.06</v>
      </c>
      <c r="BT33" s="55" t="n">
        <f aca="false">BT34</f>
        <v>152080.21</v>
      </c>
      <c r="BU33" s="55" t="n">
        <f aca="false">BU34</f>
        <v>60393.76</v>
      </c>
      <c r="BV33" s="55" t="n">
        <f aca="false">BV34</f>
        <v>155191.89</v>
      </c>
      <c r="BW33" s="55"/>
      <c r="BX33" s="55" t="n">
        <f aca="false">BX34</f>
        <v>565000</v>
      </c>
      <c r="BY33" s="184" t="n">
        <f aca="false">+BX33*100/AI33</f>
        <v>113</v>
      </c>
      <c r="BZ33" s="354" t="n">
        <f aca="false">BX33-AI33</f>
        <v>65000</v>
      </c>
      <c r="CA33" s="55" t="n">
        <f aca="false">CA34</f>
        <v>565000</v>
      </c>
      <c r="CB33" s="55" t="n">
        <f aca="false">CB34</f>
        <v>660000</v>
      </c>
      <c r="CC33" s="152" t="n">
        <f aca="false">CB33*100/CA33</f>
        <v>116.814159292035</v>
      </c>
      <c r="CD33" s="55" t="n">
        <f aca="false">CD34</f>
        <v>660000</v>
      </c>
      <c r="CE33" s="55" t="n">
        <f aca="false">+CD33*100/CA33</f>
        <v>116.814159292035</v>
      </c>
      <c r="CF33" s="55" t="n">
        <f aca="false">+CD33*100/CB33</f>
        <v>100</v>
      </c>
      <c r="CG33" s="55" t="n">
        <f aca="false">+CD33-CB33</f>
        <v>0</v>
      </c>
      <c r="CH33" s="55" t="n">
        <f aca="false">CH34</f>
        <v>904.53</v>
      </c>
      <c r="CI33" s="55" t="n">
        <f aca="false">CI34</f>
        <v>3984.56</v>
      </c>
      <c r="CJ33" s="55" t="n">
        <f aca="false">CJ34</f>
        <v>165000</v>
      </c>
      <c r="CK33" s="55" t="n">
        <f aca="false">CK34</f>
        <v>4436.88</v>
      </c>
      <c r="CL33" s="55" t="n">
        <f aca="false">CL34</f>
        <v>34125.3</v>
      </c>
      <c r="CM33" s="55" t="n">
        <f aca="false">CM34</f>
        <v>23238.03</v>
      </c>
      <c r="CN33" s="55" t="n">
        <f aca="false">+CM33*100/CJ33</f>
        <v>14.0836545454545</v>
      </c>
      <c r="CO33" s="55" t="e">
        <f aca="false">CO34</f>
        <v>#REF!</v>
      </c>
      <c r="CP33" s="55" t="n">
        <f aca="false">CP34</f>
        <v>6226.81</v>
      </c>
      <c r="CQ33" s="55" t="n">
        <f aca="false">CQ34</f>
        <v>36516</v>
      </c>
      <c r="CR33" s="55" t="n">
        <f aca="false">CR34</f>
        <v>55793.22</v>
      </c>
      <c r="CS33" s="354" t="e">
        <f aca="false">+CR33*100/CO33</f>
        <v>#REF!</v>
      </c>
      <c r="CT33" s="354" t="n">
        <f aca="false">+CR33*100/CQ33</f>
        <v>152.791160039435</v>
      </c>
      <c r="CU33" s="55" t="e">
        <f aca="false">CU34</f>
        <v>#REF!</v>
      </c>
      <c r="CV33" s="55" t="n">
        <f aca="false">CV34</f>
        <v>40239.54</v>
      </c>
      <c r="CW33" s="55" t="n">
        <f aca="false">CW34</f>
        <v>81919.7</v>
      </c>
      <c r="CX33" s="3" t="e">
        <f aca="false">CW33*100/CU33</f>
        <v>#REF!</v>
      </c>
      <c r="CY33" s="3" t="n">
        <f aca="false">CW33*100/CV33</f>
        <v>203.580110508222</v>
      </c>
      <c r="DD33" s="355" t="n">
        <f aca="false">+CD33/2</f>
        <v>330000</v>
      </c>
      <c r="DE33" s="55" t="e">
        <f aca="false">DE34</f>
        <v>#REF!</v>
      </c>
      <c r="DF33" s="55" t="n">
        <f aca="false">DF34</f>
        <v>94174.36</v>
      </c>
      <c r="DG33" s="55" t="n">
        <f aca="false">DG34</f>
        <v>109575.67</v>
      </c>
      <c r="DH33" s="354" t="e">
        <f aca="false">+DG33*100/DE33</f>
        <v>#REF!</v>
      </c>
      <c r="DI33" s="354" t="n">
        <f aca="false">+DG33*100/DF33</f>
        <v>116.354037340949</v>
      </c>
      <c r="DJ33" s="55" t="e">
        <f aca="false">DJ34</f>
        <v>#REF!</v>
      </c>
      <c r="DK33" s="55" t="n">
        <f aca="false">DK34</f>
        <v>139350.21</v>
      </c>
      <c r="DL33" s="55" t="n">
        <f aca="false">DL34</f>
        <v>116067.7</v>
      </c>
      <c r="DM33" s="354" t="e">
        <f aca="false">+DL33*100/DJ33</f>
        <v>#REF!</v>
      </c>
      <c r="DN33" s="354" t="n">
        <f aca="false">+DL33*100/DK33</f>
        <v>83.2920883291098</v>
      </c>
      <c r="DO33" s="55" t="n">
        <f aca="false">DO34</f>
        <v>429759.38</v>
      </c>
      <c r="DP33" s="55" t="e">
        <f aca="false">DP34</f>
        <v>#REF!</v>
      </c>
      <c r="DQ33" s="55" t="n">
        <f aca="false">DQ34</f>
        <v>155191.89</v>
      </c>
      <c r="DR33" s="55" t="n">
        <f aca="false">DR34</f>
        <v>447771.64</v>
      </c>
      <c r="DS33" s="55" t="n">
        <f aca="false">DS34</f>
        <v>1023000</v>
      </c>
      <c r="DT33" s="55" t="n">
        <f aca="false">DT34</f>
        <v>1023000</v>
      </c>
      <c r="DU33" s="29" t="n">
        <f aca="false">DT33*100/CD33</f>
        <v>155</v>
      </c>
      <c r="DV33" s="359" t="n">
        <f aca="false">+DT33-CD33</f>
        <v>363000</v>
      </c>
      <c r="DW33" s="55" t="n">
        <f aca="false">DW34</f>
        <v>920000</v>
      </c>
      <c r="DX33" s="54" t="n">
        <f aca="false">DW33*100/CD33</f>
        <v>139.393939393939</v>
      </c>
      <c r="DY33" s="54" t="n">
        <f aca="false">DW33*100/DT33</f>
        <v>89.9315738025416</v>
      </c>
      <c r="DZ33" s="55" t="n">
        <f aca="false">DZ34</f>
        <v>1235000</v>
      </c>
      <c r="EA33" s="55" t="n">
        <f aca="false">EA34</f>
        <v>186953.38</v>
      </c>
      <c r="EB33" s="55" t="n">
        <f aca="false">EB34</f>
        <v>308750</v>
      </c>
      <c r="EC33" s="55" t="n">
        <f aca="false">EC34</f>
        <v>23238.03</v>
      </c>
      <c r="ED33" s="55" t="n">
        <f aca="false">ED34</f>
        <v>271491.07</v>
      </c>
      <c r="EE33" s="152" t="n">
        <f aca="false">+ED33*100/EB33</f>
        <v>87.9323303643725</v>
      </c>
      <c r="EF33" s="152" t="n">
        <f aca="false">+ED33*100/EC33</f>
        <v>1168.30501552842</v>
      </c>
      <c r="EG33" s="55" t="n">
        <f aca="false">EG34</f>
        <v>411666.666666667</v>
      </c>
      <c r="EH33" s="55" t="n">
        <f aca="false">EH34</f>
        <v>55793.22</v>
      </c>
      <c r="EI33" s="55" t="n">
        <f aca="false">EI34</f>
        <v>360898.97</v>
      </c>
      <c r="EJ33" s="152" t="n">
        <f aca="false">+EI33*100/EG33</f>
        <v>87.6677659919028</v>
      </c>
      <c r="EK33" s="152" t="n">
        <f aca="false">+EI33*100/EH33</f>
        <v>646.850943537584</v>
      </c>
      <c r="EL33" s="55" t="n">
        <f aca="false">EL34</f>
        <v>514583.333333333</v>
      </c>
      <c r="EM33" s="55" t="n">
        <f aca="false">EM34</f>
        <v>81919.7</v>
      </c>
      <c r="EN33" s="55" t="n">
        <f aca="false">EN34</f>
        <v>390038.44</v>
      </c>
      <c r="EO33" s="152" t="n">
        <f aca="false">+EN33*100/EL33</f>
        <v>75.796943805668</v>
      </c>
      <c r="EP33" s="152" t="n">
        <f aca="false">+EN33*100/EM33</f>
        <v>476.12288619221</v>
      </c>
      <c r="EQ33" s="55" t="n">
        <f aca="false">EQ34</f>
        <v>617500</v>
      </c>
      <c r="ER33" s="55" t="n">
        <f aca="false">ER34</f>
        <v>109575.67</v>
      </c>
      <c r="ES33" s="55" t="n">
        <f aca="false">ES34</f>
        <v>424879.47</v>
      </c>
      <c r="ET33" s="152" t="n">
        <f aca="false">+ES33*100/EQ33</f>
        <v>68.806391902834</v>
      </c>
      <c r="EU33" s="152" t="n">
        <f aca="false">+ES33*100/ER33</f>
        <v>387.749826215984</v>
      </c>
      <c r="EV33" s="55" t="n">
        <f aca="false">EV34</f>
        <v>720416.666666667</v>
      </c>
      <c r="EW33" s="55" t="n">
        <f aca="false">EW34</f>
        <v>116067.7</v>
      </c>
      <c r="EX33" s="55" t="n">
        <f aca="false">EX34</f>
        <v>465103.25</v>
      </c>
      <c r="EY33" s="152" t="n">
        <f aca="false">+EX33*100/EV33</f>
        <v>64.5603123192597</v>
      </c>
      <c r="EZ33" s="152" t="n">
        <f aca="false">+EX33*100/EW33</f>
        <v>400.717210731323</v>
      </c>
      <c r="FA33" s="55" t="n">
        <f aca="false">FA34</f>
        <v>823333.333333333</v>
      </c>
      <c r="FB33" s="55" t="n">
        <f aca="false">FB34</f>
        <v>429759.38</v>
      </c>
      <c r="FC33" s="55" t="n">
        <f aca="false">FC34</f>
        <v>483637.13</v>
      </c>
      <c r="FD33" s="55" t="n">
        <f aca="false">FD34</f>
        <v>926250</v>
      </c>
      <c r="FE33" s="55" t="n">
        <f aca="false">FE34</f>
        <v>447771.64</v>
      </c>
      <c r="FF33" s="55" t="n">
        <f aca="false">FF34</f>
        <v>491126.41</v>
      </c>
      <c r="FG33" s="55" t="n">
        <f aca="false">FG34</f>
        <v>1320878.34</v>
      </c>
      <c r="FH33" s="55" t="n">
        <f aca="false">FH34</f>
        <v>1304000</v>
      </c>
      <c r="FI33" s="55" t="n">
        <f aca="false">FI34</f>
        <v>1125000</v>
      </c>
      <c r="FJ33" s="55" t="n">
        <f aca="false">FJ34</f>
        <v>1365000</v>
      </c>
      <c r="FK33" s="55" t="n">
        <f aca="false">FK34</f>
        <v>1365000</v>
      </c>
      <c r="FL33" s="54" t="n">
        <f aca="false">FK33*100/FJ33</f>
        <v>100</v>
      </c>
      <c r="FM33" s="29" t="n">
        <f aca="false">+FK33-FJ33</f>
        <v>0</v>
      </c>
      <c r="FN33" s="29"/>
      <c r="FO33" s="55" t="n">
        <f aca="false">FO34</f>
        <v>91968.73</v>
      </c>
      <c r="FP33" s="55" t="e">
        <f aca="false">FP34</f>
        <v>#REF!</v>
      </c>
      <c r="FQ33" s="55" t="n">
        <f aca="false">FQ34</f>
        <v>204782.26</v>
      </c>
      <c r="FR33" s="55" t="n">
        <f aca="false">FR34</f>
        <v>341250</v>
      </c>
      <c r="FS33" s="55" t="n">
        <f aca="false">FS34</f>
        <v>338661.82</v>
      </c>
      <c r="FT33" s="55" t="n">
        <f aca="false">FT34</f>
        <v>455000</v>
      </c>
      <c r="FU33" s="55" t="n">
        <f aca="false">FU34</f>
        <v>360898.97</v>
      </c>
      <c r="FV33" s="55" t="n">
        <f aca="false">FV34</f>
        <v>476097.88</v>
      </c>
      <c r="FW33" s="55" t="n">
        <f aca="false">FW34</f>
        <v>516957.26</v>
      </c>
      <c r="FX33" s="55" t="n">
        <f aca="false">FX34</f>
        <v>682500</v>
      </c>
      <c r="FY33" s="55" t="n">
        <f aca="false">FY34</f>
        <v>424879.47</v>
      </c>
      <c r="FZ33" s="55" t="n">
        <f aca="false">FZ34</f>
        <v>524179.52</v>
      </c>
      <c r="GA33" s="55" t="n">
        <f aca="false">+FZ33*100/FX33</f>
        <v>76.8028600732601</v>
      </c>
      <c r="GB33" s="55" t="n">
        <f aca="false">+FZ33*100/FY33</f>
        <v>123.371345760717</v>
      </c>
    </row>
    <row r="34" customFormat="false" ht="15.95" hidden="false" customHeight="true" outlineLevel="0" collapsed="false">
      <c r="E34" s="51"/>
      <c r="F34" s="48" t="n">
        <v>414100</v>
      </c>
      <c r="G34" s="48" t="s">
        <v>538</v>
      </c>
      <c r="H34" s="29" t="n">
        <f aca="false">'TAB 5 '!J337+'TAB 5 '!J338+'TAB 5 '!J210+'TAB 5 '!J211+'TAB 5 '!J209+'TAB 5 '!J213+'TAB 5 '!J251</f>
        <v>340000</v>
      </c>
      <c r="I34" s="29" t="e">
        <f aca="false">#REF!+#REF!+#REF!+#REF!+#REF!+#REF!+#REF!</f>
        <v>#REF!</v>
      </c>
      <c r="J34" s="29" t="e">
        <f aca="false">#REF!+#REF!+#REF!+#REF!+#REF!+#REF!+#REF!</f>
        <v>#REF!</v>
      </c>
      <c r="K34" s="29" t="e">
        <f aca="false">#REF!+#REF!+#REF!+#REF!+#REF!+#REF!+#REF!</f>
        <v>#REF!</v>
      </c>
      <c r="L34" s="29" t="n">
        <f aca="false">'TAB 5 '!K337+'TAB 5 '!K338+'TAB 5 '!K210+'TAB 5 '!K211+'TAB 5 '!K209+'TAB 5 '!K213+'TAB 5 '!K251</f>
        <v>645.22</v>
      </c>
      <c r="M34" s="29" t="e">
        <f aca="false">#REF!+#REF!+#REF!+#REF!+#REF!+#REF!+#REF!</f>
        <v>#REF!</v>
      </c>
      <c r="N34" s="29" t="n">
        <f aca="false">'TAB 5 '!L337+'TAB 5 '!L338+'TAB 5 '!L210+'TAB 5 '!L211+'TAB 5 '!L209+'TAB 5 '!L213+'TAB 5 '!L251</f>
        <v>1246.76</v>
      </c>
      <c r="O34" s="29" t="n">
        <f aca="false">'TAB 5 '!O337+'TAB 5 '!O338+'TAB 5 '!O210+'TAB 5 '!O211+'TAB 5 '!O209+'TAB 5 '!O213+'TAB 5 '!O251</f>
        <v>5290.47</v>
      </c>
      <c r="P34" s="29" t="e">
        <f aca="false">#REF!+#REF!+#REF!+#REF!+#REF!+#REF!+#REF!</f>
        <v>#REF!</v>
      </c>
      <c r="Q34" s="29" t="n">
        <f aca="false">'TAB 5 '!P337+'TAB 5 '!P338+'TAB 5 '!P210+'TAB 5 '!P211+'TAB 5 '!P209+'TAB 5 '!P213+'TAB 5 '!P251</f>
        <v>14633.27</v>
      </c>
      <c r="R34" s="29" t="n">
        <f aca="false">'TAB 5 '!Q337+'TAB 5 '!Q338+'TAB 5 '!Q210+'TAB 5 '!Q211+'TAB 5 '!Q209+'TAB 5 '!Q213+'TAB 5 '!Q251</f>
        <v>123069.73</v>
      </c>
      <c r="S34" s="29" t="n">
        <f aca="false">'TAB 5 '!R337+'TAB 5 '!R338+'TAB 5 '!R210+'TAB 5 '!R211+'TAB 5 '!R209+'TAB 5 '!R213+'TAB 5 '!R251</f>
        <v>124708.68</v>
      </c>
      <c r="T34" s="29" t="e">
        <f aca="false">#REF!+#REF!+#REF!+#REF!+#REF!+#REF!+#REF!</f>
        <v>#REF!</v>
      </c>
      <c r="U34" s="29" t="e">
        <f aca="false">#REF!+#REF!+#REF!+#REF!+#REF!+#REF!+#REF!</f>
        <v>#REF!</v>
      </c>
      <c r="V34" s="29" t="e">
        <f aca="false">#REF!+#REF!+#REF!+#REF!+#REF!+#REF!+#REF!</f>
        <v>#REF!</v>
      </c>
      <c r="W34" s="29" t="n">
        <f aca="false">'TAB 5 '!V337+'TAB 5 '!V338+'TAB 5 '!V210+'TAB 5 '!V211+'TAB 5 '!V209+'TAB 5 '!V213+'TAB 5 '!V251</f>
        <v>4436.88</v>
      </c>
      <c r="X34" s="29" t="e">
        <f aca="false">#REF!+#REF!+#REF!+#REF!+#REF!+#REF!+#REF!+#REF!</f>
        <v>#REF!</v>
      </c>
      <c r="Y34" s="29" t="e">
        <f aca="false">#REF!+#REF!+#REF!+#REF!+#REF!+#REF!+#REF!+#REF!</f>
        <v>#REF!</v>
      </c>
      <c r="Z34" s="29" t="e">
        <f aca="false">#REF!+#REF!+#REF!+#REF!+#REF!+#REF!+#REF!+#REF!</f>
        <v>#REF!</v>
      </c>
      <c r="AA34" s="75" t="e">
        <f aca="false">Z34*100/U34</f>
        <v>#REF!</v>
      </c>
      <c r="AB34" s="75" t="e">
        <f aca="false">Z34*100/X34</f>
        <v>#REF!</v>
      </c>
      <c r="AC34" s="29" t="n">
        <f aca="false">'TAB 5 '!AB337+'TAB 5 '!AB338+'TAB 5 '!AB210+'TAB 5 '!AB211+'TAB 5 '!AB209+'TAB 5 '!AB212+'TAB 5 '!AB213+'TAB 5 '!AB251</f>
        <v>485000</v>
      </c>
      <c r="AD34" s="75" t="e">
        <f aca="false">+AC34*100/Y34</f>
        <v>#REF!</v>
      </c>
      <c r="AE34" s="75" t="e">
        <f aca="false">+AC34-Z34</f>
        <v>#REF!</v>
      </c>
      <c r="AF34" s="29" t="e">
        <f aca="false">#REF!+#REF!+#REF!+#REF!+#REF!+#REF!+#REF!+#REF!</f>
        <v>#REF!</v>
      </c>
      <c r="AG34" s="75" t="e">
        <f aca="false">+AF34*100/AC34</f>
        <v>#REF!</v>
      </c>
      <c r="AH34" s="75" t="e">
        <f aca="false">+AF34-AC34</f>
        <v>#REF!</v>
      </c>
      <c r="AI34" s="29" t="n">
        <f aca="false">'TAB 5 '!AC337+'TAB 5 '!AC338+'TAB 5 '!AC210+'TAB 5 '!AC211+'TAB 5 '!AC209+'TAB 5 '!AC212+'TAB 5 '!AC213+'TAB 5 '!AC251</f>
        <v>500000</v>
      </c>
      <c r="AJ34" s="75" t="n">
        <f aca="false">+AI34*100/AC34</f>
        <v>103.092783505155</v>
      </c>
      <c r="AK34" s="75" t="n">
        <f aca="false">AI34-AC34</f>
        <v>15000</v>
      </c>
      <c r="AL34" s="29" t="n">
        <f aca="false">'TAB 5 '!AF337+'TAB 5 '!AF338+'TAB 5 '!AF210+'TAB 5 '!AF211+'TAB 5 '!AF209+'TAB 5 '!AF212+'TAB 5 '!AF213+'TAB 5 '!AF251</f>
        <v>2823.91</v>
      </c>
      <c r="AM34" s="29" t="n">
        <f aca="false">+AI34/4</f>
        <v>125000</v>
      </c>
      <c r="AN34" s="29" t="e">
        <f aca="false">#REF!+#REF!+#REF!+#REF!+#REF!+#REF!+#REF!+#REF!</f>
        <v>#REF!</v>
      </c>
      <c r="AO34" s="29" t="n">
        <f aca="false">'TAB 5 '!AG337+'TAB 5 '!AG338+'TAB 5 '!AG210+'TAB 5 '!AG211+'TAB 5 '!AG209+'TAB 5 '!AG212+'TAB 5 '!AG213+'TAB 5 '!AG251</f>
        <v>34125.3</v>
      </c>
      <c r="AP34" s="75" t="n">
        <f aca="false">+AO34*100/AM34</f>
        <v>27.30024</v>
      </c>
      <c r="AQ34" s="75" t="e">
        <f aca="false">+AO34*100/AN34</f>
        <v>#REF!</v>
      </c>
      <c r="AR34" s="3" t="n">
        <f aca="false">+AO34-AM34</f>
        <v>-90874.7</v>
      </c>
      <c r="AS34" s="29" t="e">
        <f aca="false">#REF!+#REF!+#REF!+#REF!+#REF!+#REF!+#REF!+#REF!</f>
        <v>#REF!</v>
      </c>
      <c r="AT34" s="29" t="e">
        <f aca="false">#REF!+#REF!+#REF!+#REF!+#REF!+#REF!+#REF!+#REF!</f>
        <v>#REF!</v>
      </c>
      <c r="AU34" s="29" t="n">
        <f aca="false">'TAB 5 '!AH337+'TAB 5 '!AH338+'TAB 5 '!AH210+'TAB 5 '!AH211+'TAB 5 '!AH209+'TAB 5 '!AH212+'TAB 5 '!AH213+'TAB 5 '!AH251</f>
        <v>36516</v>
      </c>
      <c r="AV34" s="75" t="e">
        <f aca="false">+AU34*100/AS34</f>
        <v>#REF!</v>
      </c>
      <c r="AW34" s="75" t="e">
        <f aca="false">+AU34*100/AT34</f>
        <v>#REF!</v>
      </c>
      <c r="AX34" s="3" t="e">
        <f aca="false">+AU34-AS34</f>
        <v>#REF!</v>
      </c>
      <c r="AY34" s="29" t="e">
        <f aca="false">#REF!+#REF!+#REF!+#REF!+#REF!+#REF!+#REF!+#REF!</f>
        <v>#REF!</v>
      </c>
      <c r="AZ34" s="29" t="n">
        <f aca="false">'TAB 5 '!AI337+'TAB 5 '!AI338+'TAB 5 '!AI210+'TAB 5 '!AI211+'TAB 5 '!AI209+'TAB 5 '!AI212+'TAB 5 '!AI213+'TAB 5 '!AI251</f>
        <v>14472.26</v>
      </c>
      <c r="BA34" s="29" t="n">
        <f aca="false">'TAB 5 '!AJ337+'TAB 5 '!AJ338+'TAB 5 '!AJ210+'TAB 5 '!AJ211+'TAB 5 '!AJ209+'TAB 5 '!AJ212+'TAB 5 '!AJ213+'TAB 5 '!AJ251</f>
        <v>40239.54</v>
      </c>
      <c r="BB34" s="75" t="e">
        <f aca="false">+BA34*100/AY34</f>
        <v>#REF!</v>
      </c>
      <c r="BC34" s="75" t="n">
        <f aca="false">+BA34*100/AZ34</f>
        <v>278.045999726373</v>
      </c>
      <c r="BD34" s="3" t="e">
        <f aca="false">+BA34-AY34</f>
        <v>#REF!</v>
      </c>
      <c r="BE34" s="29" t="e">
        <f aca="false">#REF!+#REF!+#REF!+#REF!+#REF!+#REF!+#REF!+#REF!</f>
        <v>#REF!</v>
      </c>
      <c r="BF34" s="29" t="n">
        <f aca="false">'TAB 5 '!AK337+'TAB 5 '!AK338+'TAB 5 '!AK210+'TAB 5 '!AK211+'TAB 5 '!AK209+'TAB 5 '!AK212+'TAB 5 '!AK213+'TAB 5 '!AK251</f>
        <v>19005.53</v>
      </c>
      <c r="BG34" s="29" t="n">
        <f aca="false">'TAB 5 '!AL337+'TAB 5 '!AL338+'TAB 5 '!AL210+'TAB 5 '!AL211+'TAB 5 '!AL209+'TAB 5 '!AL212+'TAB 5 '!AL213+'TAB 5 '!AL251</f>
        <v>94174.36</v>
      </c>
      <c r="BH34" s="75" t="e">
        <f aca="false">+BG34*100/BE34</f>
        <v>#REF!</v>
      </c>
      <c r="BI34" s="75" t="n">
        <f aca="false">+BG34*100/BF34</f>
        <v>495.510306737039</v>
      </c>
      <c r="BJ34" s="3" t="e">
        <f aca="false">+BG34-BE34</f>
        <v>#REF!</v>
      </c>
      <c r="BK34" s="3" t="e">
        <f aca="false">+BH34-BF34</f>
        <v>#REF!</v>
      </c>
      <c r="BL34" s="29" t="n">
        <f aca="false">'TAB 5 '!AM337+'TAB 5 '!AM338+'TAB 5 '!AM210+'TAB 5 '!AM211+'TAB 5 '!AM209+'TAB 5 '!AM212+'TAB 5 '!AM213+'TAB 5 '!AM251</f>
        <v>291666.666666667</v>
      </c>
      <c r="BM34" s="29" t="n">
        <f aca="false">'TAB 5 '!AN337+'TAB 5 '!AN338+'TAB 5 '!AN210+'TAB 5 '!AN211+'TAB 5 '!AN209+'TAB 5 '!AN212+'TAB 5 '!AN213+'TAB 5 '!AN251</f>
        <v>37401.08</v>
      </c>
      <c r="BN34" s="29" t="n">
        <f aca="false">'TAB 5 '!AO337+'TAB 5 '!AO338+'TAB 5 '!AO210+'TAB 5 '!AO211+'TAB 5 '!AO209+'TAB 5 '!AO212+'TAB 5 '!AO213+'TAB 5 '!AO251</f>
        <v>139350.21</v>
      </c>
      <c r="BO34" s="75" t="n">
        <f aca="false">+BN34*100/BL34</f>
        <v>47.7772148571429</v>
      </c>
      <c r="BP34" s="75" t="n">
        <f aca="false">+BN34*100/BM34</f>
        <v>372.583385292617</v>
      </c>
      <c r="BQ34" s="3" t="n">
        <f aca="false">+BN34-BL34</f>
        <v>-152316.456666667</v>
      </c>
      <c r="BR34" s="3" t="n">
        <f aca="false">+BO34-BM34</f>
        <v>-37353.3027851429</v>
      </c>
      <c r="BS34" s="317" t="n">
        <f aca="false">+BG34-AO34</f>
        <v>60049.06</v>
      </c>
      <c r="BT34" s="29" t="n">
        <f aca="false">'TAB 5 '!AQ337+'TAB 5 '!AQ338+'TAB 5 '!AQ210+'TAB 5 '!AQ211+'TAB 5 '!AQ209+'TAB 5 '!AQ212+'TAB 5 '!AQ213+'TAB 5 '!AQ251</f>
        <v>152080.21</v>
      </c>
      <c r="BU34" s="29" t="n">
        <f aca="false">'TAB 5 '!AR337+'TAB 5 '!AR338+'TAB 5 '!AR210+'TAB 5 '!AR211+'TAB 5 '!AR209+'TAB 5 '!AR212+'TAB 5 '!AR213+'TAB 5 '!AR251</f>
        <v>60393.76</v>
      </c>
      <c r="BV34" s="29" t="n">
        <f aca="false">'TAB 5 '!AS337+'TAB 5 '!AS338+'TAB 5 '!AS210+'TAB 5 '!AS211+'TAB 5 '!AS209+'TAB 5 '!AS212+'TAB 5 '!AS213+'TAB 5 '!AS251</f>
        <v>155191.89</v>
      </c>
      <c r="BW34" s="29"/>
      <c r="BX34" s="29" t="n">
        <f aca="false">'TAB 5 '!AT337+'TAB 5 '!AT338+'TAB 5 '!AT210+'TAB 5 '!AT211+'TAB 5 '!AT209+'TAB 5 '!AT212+'TAB 5 '!AT213+'TAB 5 '!AT251+'TAB 5 '!AT252</f>
        <v>565000</v>
      </c>
      <c r="BY34" s="192" t="n">
        <f aca="false">+BX34*100/AI34</f>
        <v>113</v>
      </c>
      <c r="BZ34" s="3" t="n">
        <f aca="false">BX34-AI34</f>
        <v>65000</v>
      </c>
      <c r="CA34" s="29" t="n">
        <f aca="false">'TAB 5 '!AU337+'TAB 5 '!AU338+'TAB 5 '!AU210+'TAB 5 '!AU211+'TAB 5 '!AU209+'TAB 5 '!AU212+'TAB 5 '!AU213+'TAB 5 '!AU251+'TAB 5 '!AU252</f>
        <v>565000</v>
      </c>
      <c r="CB34" s="29" t="n">
        <f aca="false">'TAB 5 '!AW337+'TAB 5 '!AW338+'TAB 5 '!AW210+'TAB 5 '!AW211+'TAB 5 '!AW209+'TAB 5 '!AW212+'TAB 5 '!AW213+'TAB 5 '!AW251+'TAB 5 '!AW252</f>
        <v>660000</v>
      </c>
      <c r="CC34" s="75" t="n">
        <f aca="false">CB34*100/CA34</f>
        <v>116.814159292035</v>
      </c>
      <c r="CD34" s="29" t="n">
        <f aca="false">'TAB 5 '!AZ337+'TAB 5 '!AZ338+'TAB 5 '!AZ210+'TAB 5 '!AZ211+'TAB 5 '!AZ209+'TAB 5 '!AZ212+'TAB 5 '!AZ213+'TAB 5 '!AZ251+'TAB 5 '!AZ252</f>
        <v>660000</v>
      </c>
      <c r="CE34" s="29" t="n">
        <f aca="false">+CD34*100/CA34</f>
        <v>116.814159292035</v>
      </c>
      <c r="CF34" s="29" t="n">
        <f aca="false">+CD34*100/CB34</f>
        <v>100</v>
      </c>
      <c r="CG34" s="29" t="n">
        <f aca="false">+CD34-CB34</f>
        <v>0</v>
      </c>
      <c r="CH34" s="29" t="n">
        <f aca="false">'TAB 5 '!BA337+'TAB 5 '!BA338+'TAB 5 '!BA210+'TAB 5 '!BA211+'TAB 5 '!BA209+'TAB 5 '!BA212+'TAB 5 '!BA213+'TAB 5 '!BA251+'TAB 5 '!BA252</f>
        <v>904.53</v>
      </c>
      <c r="CI34" s="29" t="n">
        <f aca="false">'TAB 5 '!BB337+'TAB 5 '!BB338+'TAB 5 '!BB210+'TAB 5 '!BB211+'TAB 5 '!BB209+'TAB 5 '!BB212+'TAB 5 '!BB213+'TAB 5 '!BB251+'TAB 5 '!BB252</f>
        <v>3984.56</v>
      </c>
      <c r="CJ34" s="29" t="n">
        <f aca="false">'TAB 5 '!BC337+'TAB 5 '!BC338+'TAB 5 '!BC210+'TAB 5 '!BC211+'TAB 5 '!BC209+'TAB 5 '!BC212+'TAB 5 '!BC213+'TAB 5 '!BC251+'TAB 5 '!BC252</f>
        <v>165000</v>
      </c>
      <c r="CK34" s="29" t="n">
        <f aca="false">'TAB 5 '!BD337+'TAB 5 '!BD338+'TAB 5 '!BD210+'TAB 5 '!BD211+'TAB 5 '!BD209+'TAB 5 '!BD212+'TAB 5 '!BD213+'TAB 5 '!BD251+'TAB 5 '!BD252</f>
        <v>4436.88</v>
      </c>
      <c r="CL34" s="29" t="n">
        <f aca="false">'TAB 5 '!BE337+'TAB 5 '!BE338+'TAB 5 '!BE210+'TAB 5 '!BE211+'TAB 5 '!BE209+'TAB 5 '!BE212+'TAB 5 '!BE213+'TAB 5 '!BE251+'TAB 5 '!BE252</f>
        <v>34125.3</v>
      </c>
      <c r="CM34" s="29" t="n">
        <f aca="false">'TAB 5 '!BF337+'TAB 5 '!BF338+'TAB 5 '!BF210+'TAB 5 '!BF211+'TAB 5 '!BF209+'TAB 5 '!BF212+'TAB 5 '!BF213+'TAB 5 '!BF251+'TAB 5 '!BF252</f>
        <v>23238.03</v>
      </c>
      <c r="CN34" s="29" t="n">
        <f aca="false">+CM34*100/CJ34</f>
        <v>14.0836545454545</v>
      </c>
      <c r="CO34" s="29" t="e">
        <f aca="false">#REF!+#REF!+#REF!+#REF!+#REF!+#REF!+#REF!+#REF!+#REF!</f>
        <v>#REF!</v>
      </c>
      <c r="CP34" s="29" t="n">
        <f aca="false">'TAB 5 '!BG337+'TAB 5 '!BG338+'TAB 5 '!BG210+'TAB 5 '!BG211+'TAB 5 '!BG209+'TAB 5 '!BG212+'TAB 5 '!BG213+'TAB 5 '!BG251+'TAB 5 '!BG252</f>
        <v>6226.81</v>
      </c>
      <c r="CQ34" s="29" t="n">
        <f aca="false">'TAB 5 '!BH337+'TAB 5 '!BH338+'TAB 5 '!BH210+'TAB 5 '!BH211+'TAB 5 '!BH209+'TAB 5 '!BH212+'TAB 5 '!BH213+'TAB 5 '!BH251+'TAB 5 '!BH252</f>
        <v>36516</v>
      </c>
      <c r="CR34" s="29" t="n">
        <f aca="false">'TAB 5 '!BI337+'TAB 5 '!BI338+'TAB 5 '!BI210+'TAB 5 '!BI211+'TAB 5 '!BI209+'TAB 5 '!BI212+'TAB 5 '!BI213+'TAB 5 '!BI251+'TAB 5 '!BI252</f>
        <v>55793.22</v>
      </c>
      <c r="CS34" s="3" t="e">
        <f aca="false">+CR34*100/CO34</f>
        <v>#REF!</v>
      </c>
      <c r="CT34" s="3" t="n">
        <f aca="false">+CR34*100/CQ34</f>
        <v>152.791160039435</v>
      </c>
      <c r="CU34" s="29" t="e">
        <f aca="false">#REF!+#REF!+#REF!+#REF!+#REF!+#REF!+#REF!+#REF!+#REF!</f>
        <v>#REF!</v>
      </c>
      <c r="CV34" s="29" t="n">
        <f aca="false">'TAB 5 '!BJ337+'TAB 5 '!BJ338+'TAB 5 '!BJ210+'TAB 5 '!BJ211+'TAB 5 '!BJ209+'TAB 5 '!BJ212+'TAB 5 '!BJ213+'TAB 5 '!BJ251+'TAB 5 '!BJ252</f>
        <v>40239.54</v>
      </c>
      <c r="CW34" s="29" t="n">
        <f aca="false">'TAB 5 '!BK337+'TAB 5 '!BK338+'TAB 5 '!BK210+'TAB 5 '!BK211+'TAB 5 '!BK209+'TAB 5 '!BK212+'TAB 5 '!BK213+'TAB 5 '!BK251+'TAB 5 '!BK252</f>
        <v>81919.7</v>
      </c>
      <c r="CX34" s="3" t="e">
        <f aca="false">CW34*100/CU34</f>
        <v>#REF!</v>
      </c>
      <c r="CY34" s="3" t="n">
        <f aca="false">CW34*100/CV34</f>
        <v>203.580110508222</v>
      </c>
      <c r="DD34" s="355" t="n">
        <f aca="false">+CD34/2</f>
        <v>330000</v>
      </c>
      <c r="DE34" s="29" t="e">
        <f aca="false">#REF!+#REF!+#REF!+#REF!+#REF!+#REF!+#REF!+#REF!+#REF!</f>
        <v>#REF!</v>
      </c>
      <c r="DF34" s="29" t="n">
        <f aca="false">'TAB 5 '!BL337+'TAB 5 '!BL338+'TAB 5 '!BL210+'TAB 5 '!BL211+'TAB 5 '!BL209+'TAB 5 '!BL212+'TAB 5 '!BL213+'TAB 5 '!BL251+'TAB 5 '!BL252</f>
        <v>94174.36</v>
      </c>
      <c r="DG34" s="29" t="n">
        <f aca="false">'TAB 5 '!BM337+'TAB 5 '!BM338+'TAB 5 '!BM210+'TAB 5 '!BM211+'TAB 5 '!BM209+'TAB 5 '!BM212+'TAB 5 '!BM213+'TAB 5 '!BM251+'TAB 5 '!BM252</f>
        <v>109575.67</v>
      </c>
      <c r="DH34" s="3" t="e">
        <f aca="false">+DG34*100/DE34</f>
        <v>#REF!</v>
      </c>
      <c r="DI34" s="3" t="n">
        <f aca="false">+DG34*100/DF34</f>
        <v>116.354037340949</v>
      </c>
      <c r="DJ34" s="29" t="e">
        <f aca="false">#REF!+#REF!+#REF!+#REF!+#REF!+#REF!+#REF!+#REF!+#REF!</f>
        <v>#REF!</v>
      </c>
      <c r="DK34" s="29" t="n">
        <f aca="false">'TAB 5 '!BN337+'TAB 5 '!BN338+'TAB 5 '!BN210+'TAB 5 '!BN211+'TAB 5 '!BN209+'TAB 5 '!BN212+'TAB 5 '!BN213+'TAB 5 '!BN251+'TAB 5 '!BN252</f>
        <v>139350.21</v>
      </c>
      <c r="DL34" s="29" t="n">
        <f aca="false">'TAB 5 '!BO337+'TAB 5 '!BO338+'TAB 5 '!BO210+'TAB 5 '!BO211+'TAB 5 '!BO209+'TAB 5 '!BO212+'TAB 5 '!BO213+'TAB 5 '!BO251+'TAB 5 '!BO252</f>
        <v>116067.7</v>
      </c>
      <c r="DM34" s="3" t="e">
        <f aca="false">+DL34*100/DJ34</f>
        <v>#REF!</v>
      </c>
      <c r="DN34" s="3" t="n">
        <f aca="false">+DL34*100/DK34</f>
        <v>83.2920883291098</v>
      </c>
      <c r="DO34" s="29" t="n">
        <f aca="false">'TAB 5 '!BQ337+'TAB 5 '!BQ338+'TAB 5 '!BQ210+'TAB 5 '!BQ211+'TAB 5 '!BQ209+'TAB 5 '!BQ212+'TAB 5 '!BQ213+'TAB 5 '!BQ251+'TAB 5 '!BQ252</f>
        <v>429759.38</v>
      </c>
      <c r="DP34" s="29" t="e">
        <f aca="false">#REF!+#REF!+#REF!+#REF!+#REF!+#REF!+#REF!+#REF!+#REF!</f>
        <v>#REF!</v>
      </c>
      <c r="DQ34" s="29" t="n">
        <f aca="false">'TAB 5 '!BR337+'TAB 5 '!BR338+'TAB 5 '!BR210+'TAB 5 '!BR211+'TAB 5 '!BR209+'TAB 5 '!BR212+'TAB 5 '!BR213+'TAB 5 '!BR251+'TAB 5 '!BR252</f>
        <v>155191.89</v>
      </c>
      <c r="DR34" s="29" t="n">
        <f aca="false">'TAB 5 '!BS337+'TAB 5 '!BS338+'TAB 5 '!BS210+'TAB 5 '!BS211+'TAB 5 '!BS209+'TAB 5 '!BS212+'TAB 5 '!BS213+'TAB 5 '!BS251+'TAB 5 '!BS252</f>
        <v>447771.64</v>
      </c>
      <c r="DS34" s="29" t="n">
        <f aca="false">'TAB 5 '!BU337+'TAB 5 '!BU338+'TAB 5 '!BU210+'TAB 5 '!BU211+'TAB 5 '!BU209+'TAB 5 '!BU212+'TAB 5 '!BU213+'TAB 5 '!BU251+'TAB 5 '!BU252</f>
        <v>1023000</v>
      </c>
      <c r="DT34" s="29" t="n">
        <f aca="false">'TAB 5 '!BV337+'TAB 5 '!BV338+'TAB 5 '!BV210+'TAB 5 '!BV211+'TAB 5 '!BV209+'TAB 5 '!BV212+'TAB 5 '!BV213+'TAB 5 '!BV251+'TAB 5 '!BV252</f>
        <v>1023000</v>
      </c>
      <c r="DU34" s="29" t="n">
        <f aca="false">DT34*100/CD34</f>
        <v>155</v>
      </c>
      <c r="DV34" s="359" t="n">
        <f aca="false">+DT34-CD34</f>
        <v>363000</v>
      </c>
      <c r="DW34" s="29" t="n">
        <f aca="false">'TAB 5 '!BX337+'TAB 5 '!BX338+'TAB 5 '!BX210+'TAB 5 '!BX211+'TAB 5 '!BX209+'TAB 5 '!BX212+'TAB 5 '!BX213+'TAB 5 '!BX251+'TAB 5 '!BX252</f>
        <v>920000</v>
      </c>
      <c r="DX34" s="29" t="n">
        <f aca="false">DW34*100/CD34</f>
        <v>139.393939393939</v>
      </c>
      <c r="DY34" s="29" t="n">
        <f aca="false">DW34*100/DT34</f>
        <v>89.9315738025416</v>
      </c>
      <c r="DZ34" s="29" t="n">
        <f aca="false">'TAB 5 '!CA337+'TAB 5 '!CA338+'TAB 5 '!CA210+'TAB 5 '!CA211+'TAB 5 '!CA209+'TAB 5 '!CA212+'TAB 5 '!CA213+'TAB 5 '!CA251+'TAB 5 '!CA252</f>
        <v>1235000</v>
      </c>
      <c r="EA34" s="29" t="n">
        <f aca="false">'TAB 5 '!CC337+'TAB 5 '!CC338+'TAB 5 '!CC210+'TAB 5 '!CC211+'TAB 5 '!CC209+'TAB 5 '!CC212+'TAB 5 '!CC213+'TAB 5 '!CC251+'TAB 5 '!CC252</f>
        <v>186953.38</v>
      </c>
      <c r="EB34" s="29" t="n">
        <f aca="false">'TAB 5 '!CE337+'TAB 5 '!CE338+'TAB 5 '!CE210+'TAB 5 '!CE211+'TAB 5 '!CE209+'TAB 5 '!CE212+'TAB 5 '!CE213+'TAB 5 '!CE251+'TAB 5 '!CE252</f>
        <v>308750</v>
      </c>
      <c r="EC34" s="29" t="n">
        <f aca="false">'TAB 5 '!CF337+'TAB 5 '!CF338+'TAB 5 '!CF210+'TAB 5 '!CF211+'TAB 5 '!CF209+'TAB 5 '!CF212+'TAB 5 '!CF213+'TAB 5 '!CF251+'TAB 5 '!CF252</f>
        <v>23238.03</v>
      </c>
      <c r="ED34" s="29" t="n">
        <f aca="false">'TAB 5 '!CG337+'TAB 5 '!CG338+'TAB 5 '!CG210+'TAB 5 '!CG211+'TAB 5 '!CG209+'TAB 5 '!CG212+'TAB 5 '!CG213+'TAB 5 '!CG251+'TAB 5 '!CG252</f>
        <v>271491.07</v>
      </c>
      <c r="EE34" s="75" t="n">
        <f aca="false">+ED34*100/EB34</f>
        <v>87.9323303643725</v>
      </c>
      <c r="EF34" s="75" t="n">
        <f aca="false">+ED34*100/EC34</f>
        <v>1168.30501552842</v>
      </c>
      <c r="EG34" s="29" t="n">
        <f aca="false">'TAB 5 '!CJ337+'TAB 5 '!CJ338+'TAB 5 '!CJ210+'TAB 5 '!CJ211+'TAB 5 '!CJ209+'TAB 5 '!CJ212+'TAB 5 '!CJ213+'TAB 5 '!CJ251+'TAB 5 '!CJ252</f>
        <v>411666.666666667</v>
      </c>
      <c r="EH34" s="29" t="n">
        <f aca="false">'TAB 5 '!CK337+'TAB 5 '!CK338+'TAB 5 '!CK210+'TAB 5 '!CK211+'TAB 5 '!CK209+'TAB 5 '!CK212+'TAB 5 '!CK213+'TAB 5 '!CK251+'TAB 5 '!CK252</f>
        <v>55793.22</v>
      </c>
      <c r="EI34" s="29" t="n">
        <f aca="false">'TAB 5 '!CL337+'TAB 5 '!CL338+'TAB 5 '!CL210+'TAB 5 '!CL211+'TAB 5 '!CL209+'TAB 5 '!CL212+'TAB 5 '!CL213+'TAB 5 '!CL251+'TAB 5 '!CL252</f>
        <v>360898.97</v>
      </c>
      <c r="EJ34" s="75" t="n">
        <f aca="false">+EI34*100/EG34</f>
        <v>87.6677659919028</v>
      </c>
      <c r="EK34" s="75" t="n">
        <f aca="false">+EI34*100/EH34</f>
        <v>646.850943537584</v>
      </c>
      <c r="EL34" s="29" t="n">
        <f aca="false">'TAB 5 '!CM337+'TAB 5 '!CM338+'TAB 5 '!CM210+'TAB 5 '!CM211+'TAB 5 '!CM209+'TAB 5 '!CM212+'TAB 5 '!CM213+'TAB 5 '!CM251+'TAB 5 '!CM252</f>
        <v>514583.333333333</v>
      </c>
      <c r="EM34" s="29" t="n">
        <f aca="false">'TAB 5 '!CN337+'TAB 5 '!CN338+'TAB 5 '!CN210+'TAB 5 '!CN211+'TAB 5 '!CN209+'TAB 5 '!CN212+'TAB 5 '!CN213+'TAB 5 '!CN251+'TAB 5 '!CN252</f>
        <v>81919.7</v>
      </c>
      <c r="EN34" s="29" t="n">
        <f aca="false">'TAB 5 '!CO337+'TAB 5 '!CO338+'TAB 5 '!CO210+'TAB 5 '!CO211+'TAB 5 '!CO209+'TAB 5 '!CO212+'TAB 5 '!CO213+'TAB 5 '!CO251+'TAB 5 '!CO252</f>
        <v>390038.44</v>
      </c>
      <c r="EO34" s="75" t="n">
        <f aca="false">+EN34*100/EL34</f>
        <v>75.796943805668</v>
      </c>
      <c r="EP34" s="75" t="n">
        <f aca="false">+EN34*100/EM34</f>
        <v>476.12288619221</v>
      </c>
      <c r="EQ34" s="29" t="n">
        <f aca="false">'TAB 5 '!CP337+'TAB 5 '!CP338+'TAB 5 '!CP210+'TAB 5 '!CP211+'TAB 5 '!CP209+'TAB 5 '!CP212+'TAB 5 '!CP213+'TAB 5 '!CP251+'TAB 5 '!CP252</f>
        <v>617500</v>
      </c>
      <c r="ER34" s="29" t="n">
        <f aca="false">'TAB 5 '!CQ337+'TAB 5 '!CQ338+'TAB 5 '!CQ210+'TAB 5 '!CQ211+'TAB 5 '!CQ209+'TAB 5 '!CQ212+'TAB 5 '!CQ213+'TAB 5 '!CQ251+'TAB 5 '!CQ252</f>
        <v>109575.67</v>
      </c>
      <c r="ES34" s="29" t="n">
        <f aca="false">'TAB 5 '!CR337+'TAB 5 '!CR338+'TAB 5 '!CR210+'TAB 5 '!CR211+'TAB 5 '!CR209+'TAB 5 '!CR212+'TAB 5 '!CR213+'TAB 5 '!CR251+'TAB 5 '!CR252</f>
        <v>424879.47</v>
      </c>
      <c r="ET34" s="75" t="n">
        <f aca="false">+ES34*100/EQ34</f>
        <v>68.806391902834</v>
      </c>
      <c r="EU34" s="75" t="n">
        <f aca="false">+ES34*100/ER34</f>
        <v>387.749826215984</v>
      </c>
      <c r="EV34" s="29" t="n">
        <f aca="false">'TAB 5 '!CS337+'TAB 5 '!CS338+'TAB 5 '!CS210+'TAB 5 '!CS211+'TAB 5 '!CS209+'TAB 5 '!CS212+'TAB 5 '!CS213+'TAB 5 '!CS251+'TAB 5 '!CS252</f>
        <v>720416.666666667</v>
      </c>
      <c r="EW34" s="29" t="n">
        <f aca="false">'TAB 5 '!CT337+'TAB 5 '!CT338+'TAB 5 '!CT210+'TAB 5 '!CT211+'TAB 5 '!CT209+'TAB 5 '!CT212+'TAB 5 '!CT213+'TAB 5 '!CT251+'TAB 5 '!CT252</f>
        <v>116067.7</v>
      </c>
      <c r="EX34" s="29" t="n">
        <f aca="false">'TAB 5 '!CU337+'TAB 5 '!CU338+'TAB 5 '!CU210+'TAB 5 '!CU211+'TAB 5 '!CU209+'TAB 5 '!CU212+'TAB 5 '!CU213+'TAB 5 '!CU251+'TAB 5 '!CU252</f>
        <v>465103.25</v>
      </c>
      <c r="EY34" s="75" t="n">
        <f aca="false">+EX34*100/EV34</f>
        <v>64.5603123192597</v>
      </c>
      <c r="EZ34" s="75" t="n">
        <f aca="false">+EX34*100/EW34</f>
        <v>400.717210731323</v>
      </c>
      <c r="FA34" s="29" t="n">
        <f aca="false">'TAB 5 '!CV337+'TAB 5 '!CV338+'TAB 5 '!CV210+'TAB 5 '!CV211+'TAB 5 '!CV209+'TAB 5 '!CV212+'TAB 5 '!CV213+'TAB 5 '!CV251+'TAB 5 '!CV252</f>
        <v>823333.333333333</v>
      </c>
      <c r="FB34" s="29" t="n">
        <f aca="false">'TAB 5 '!CW337+'TAB 5 '!CW338+'TAB 5 '!CW210+'TAB 5 '!CW211+'TAB 5 '!CW209+'TAB 5 '!CW212+'TAB 5 '!CW213+'TAB 5 '!CW251+'TAB 5 '!CW252</f>
        <v>429759.38</v>
      </c>
      <c r="FC34" s="29" t="n">
        <f aca="false">'TAB 5 '!CX337+'TAB 5 '!CX338+'TAB 5 '!CX210+'TAB 5 '!CX211+'TAB 5 '!CX209+'TAB 5 '!CX212+'TAB 5 '!CX213+'TAB 5 '!CX251+'TAB 5 '!CX252</f>
        <v>483637.13</v>
      </c>
      <c r="FD34" s="29" t="n">
        <f aca="false">'TAB 5 '!CY337+'TAB 5 '!CY338+'TAB 5 '!CY210+'TAB 5 '!CY211+'TAB 5 '!CY209+'TAB 5 '!CY212+'TAB 5 '!CY213+'TAB 5 '!CY251+'TAB 5 '!CY252</f>
        <v>926250</v>
      </c>
      <c r="FE34" s="29" t="n">
        <f aca="false">'TAB 5 '!CZ337+'TAB 5 '!CZ338+'TAB 5 '!CZ210+'TAB 5 '!CZ211+'TAB 5 '!CZ209+'TAB 5 '!CZ212+'TAB 5 '!CZ213+'TAB 5 '!CZ251+'TAB 5 '!CZ252</f>
        <v>447771.64</v>
      </c>
      <c r="FF34" s="29" t="n">
        <f aca="false">'TAB 5 '!DA337+'TAB 5 '!DA338+'TAB 5 '!DA210+'TAB 5 '!DA211+'TAB 5 '!DA209+'TAB 5 '!DA212+'TAB 5 '!DA213+'TAB 5 '!DA251+'TAB 5 '!DA252</f>
        <v>491126.41</v>
      </c>
      <c r="FG34" s="29" t="n">
        <f aca="false">'TAB 5 '!DH337+'TAB 5 '!DH338+'TAB 5 '!DH210+'TAB 5 '!DH211+'TAB 5 '!DH209+'TAB 5 '!DH212+'TAB 5 '!DH213+'TAB 5 '!DH251+'TAB 5 '!DH252</f>
        <v>1320878.34</v>
      </c>
      <c r="FH34" s="29" t="n">
        <f aca="false">'TAB 5 '!DC337+'TAB 5 '!DC338+'TAB 5 '!DC210+'TAB 5 '!DC211+'TAB 5 '!DC209+'TAB 5 '!DC212+'TAB 5 '!DC213+'TAB 5 '!DC251+'TAB 5 '!DC252</f>
        <v>1304000</v>
      </c>
      <c r="FI34" s="29" t="n">
        <f aca="false">'TAB 5 '!DI337+'TAB 5 '!DI338+'TAB 5 '!DI210+'TAB 5 '!DI211+'TAB 5 '!DI209+'TAB 5 '!DI212+'TAB 5 '!DI213+'TAB 5 '!DI251+'TAB 5 '!DI252</f>
        <v>1125000</v>
      </c>
      <c r="FJ34" s="29" t="n">
        <f aca="false">'TAB 5 '!DJ337+'TAB 5 '!DJ338+'TAB 5 '!DJ210+'TAB 5 '!DJ211+'TAB 5 '!DJ209+'TAB 5 '!DJ212+'TAB 5 '!DJ213+'TAB 5 '!DJ251+'TAB 5 '!DJ252</f>
        <v>1365000</v>
      </c>
      <c r="FK34" s="29" t="n">
        <f aca="false">'TAB 5 '!DL337+'TAB 5 '!DL338+'TAB 5 '!DL210+'TAB 5 '!DL211+'TAB 5 '!DL209+'TAB 5 '!DL212+'TAB 5 '!DL213+'TAB 5 '!DL251+'TAB 5 '!DL252</f>
        <v>1365000</v>
      </c>
      <c r="FL34" s="29" t="n">
        <f aca="false">FK34*100/FJ34</f>
        <v>100</v>
      </c>
      <c r="FM34" s="29" t="n">
        <f aca="false">+FK34-FJ34</f>
        <v>0</v>
      </c>
      <c r="FN34" s="29"/>
      <c r="FO34" s="29" t="n">
        <f aca="false">'TAB 5 '!DP337+'TAB 5 '!DP338+'TAB 5 '!DP210+'TAB 5 '!DP211+'TAB 5 '!DP209+'TAB 5 '!DP212+'TAB 5 '!DP213+'TAB 5 '!DP251+'TAB 5 '!DP252</f>
        <v>91968.73</v>
      </c>
      <c r="FP34" s="29" t="e">
        <f aca="false">#REF!+#REF!+#REF!+#REF!+#REF!+#REF!+#REF!+#REF!+#REF!</f>
        <v>#REF!</v>
      </c>
      <c r="FQ34" s="29" t="n">
        <f aca="false">'TAB 5 '!DR337+'TAB 5 '!DR338+'TAB 5 '!DR210+'TAB 5 '!DR211+'TAB 5 '!DR209+'TAB 5 '!DR212+'TAB 5 '!DR213+'TAB 5 '!DR251+'TAB 5 '!DR252</f>
        <v>204782.26</v>
      </c>
      <c r="FR34" s="29" t="n">
        <f aca="false">'TAB 5 '!DT337+'TAB 5 '!DT338+'TAB 5 '!DT210+'TAB 5 '!DT211+'TAB 5 '!DT209+'TAB 5 '!DT212+'TAB 5 '!DT213+'TAB 5 '!DT251+'TAB 5 '!DT252</f>
        <v>341250</v>
      </c>
      <c r="FS34" s="29" t="n">
        <f aca="false">'TAB 5 '!DV337+'TAB 5 '!DV338+'TAB 5 '!DV210+'TAB 5 '!DV211+'TAB 5 '!DV209+'TAB 5 '!DV212+'TAB 5 '!DV213+'TAB 5 '!DV251+'TAB 5 '!DV252</f>
        <v>338661.82</v>
      </c>
      <c r="FT34" s="29" t="n">
        <f aca="false">'TAB 5 '!DY337+'TAB 5 '!DY338+'TAB 5 '!DY210+'TAB 5 '!DY211+'TAB 5 '!DY209+'TAB 5 '!DY212+'TAB 5 '!DY213+'TAB 5 '!DY251+'TAB 5 '!DY252</f>
        <v>455000</v>
      </c>
      <c r="FU34" s="29" t="n">
        <f aca="false">'TAB 5 '!DZ337+'TAB 5 '!DZ338+'TAB 5 '!DZ210+'TAB 5 '!DZ211+'TAB 5 '!DZ209+'TAB 5 '!DZ212+'TAB 5 '!DZ213+'TAB 5 '!DZ251+'TAB 5 '!DZ252</f>
        <v>360898.97</v>
      </c>
      <c r="FV34" s="29" t="n">
        <f aca="false">'TAB 5 '!EA337+'TAB 5 '!EA338+'TAB 5 '!EA210+'TAB 5 '!EA211+'TAB 5 '!EA209+'TAB 5 '!EA212+'TAB 5 '!EA213+'TAB 5 '!EA251+'TAB 5 '!EA252</f>
        <v>476097.88</v>
      </c>
      <c r="FW34" s="29" t="n">
        <f aca="false">'TAB 5 '!EF337+'TAB 5 '!EF338+'TAB 5 '!EF210+'TAB 5 '!EF211+'TAB 5 '!EF209+'TAB 5 '!EF212+'TAB 5 '!EF213+'TAB 5 '!EF251+'TAB 5 '!EF252</f>
        <v>516957.26</v>
      </c>
      <c r="FX34" s="29" t="n">
        <f aca="false">'TAB 5 '!EI337+'TAB 5 '!EI338+'TAB 5 '!EI210+'TAB 5 '!EI211+'TAB 5 '!EI209+'TAB 5 '!EI212+'TAB 5 '!EI213+'TAB 5 '!EI251+'TAB 5 '!EI252</f>
        <v>682500</v>
      </c>
      <c r="FY34" s="29" t="n">
        <f aca="false">'TAB 5 '!EJ337+'TAB 5 '!EJ338+'TAB 5 '!EJ210+'TAB 5 '!EJ211+'TAB 5 '!EJ209+'TAB 5 '!EJ212+'TAB 5 '!EJ213+'TAB 5 '!EJ251+'TAB 5 '!EJ252</f>
        <v>424879.47</v>
      </c>
      <c r="FZ34" s="29" t="n">
        <f aca="false">'TAB 5 '!EK337+'TAB 5 '!EK338+'TAB 5 '!EK210+'TAB 5 '!EK211+'TAB 5 '!EK209+'TAB 5 '!EK212+'TAB 5 '!EK213+'TAB 5 '!EK251+'TAB 5 '!EK252</f>
        <v>524179.52</v>
      </c>
      <c r="GA34" s="29" t="n">
        <f aca="false">+FZ34*100/FX34</f>
        <v>76.8028600732601</v>
      </c>
      <c r="GB34" s="29" t="n">
        <f aca="false">+FZ34*100/FY34</f>
        <v>123.371345760717</v>
      </c>
    </row>
    <row r="35" customFormat="false" ht="13.5" hidden="false" customHeight="true" outlineLevel="0" collapsed="false">
      <c r="E35" s="51" t="s">
        <v>107</v>
      </c>
      <c r="F35" s="52" t="n">
        <v>415000</v>
      </c>
      <c r="G35" s="360" t="s">
        <v>196</v>
      </c>
      <c r="H35" s="44" t="n">
        <f aca="false">H36+H37</f>
        <v>1825600</v>
      </c>
      <c r="I35" s="44" t="e">
        <f aca="false">I36+I37</f>
        <v>#REF!</v>
      </c>
      <c r="J35" s="44" t="e">
        <f aca="false">J36+J37</f>
        <v>#REF!</v>
      </c>
      <c r="K35" s="44" t="e">
        <f aca="false">K36+K37</f>
        <v>#REF!</v>
      </c>
      <c r="L35" s="44" t="n">
        <f aca="false">L36+L37</f>
        <v>259239.88</v>
      </c>
      <c r="M35" s="44" t="e">
        <f aca="false">M36+M37</f>
        <v>#REF!</v>
      </c>
      <c r="N35" s="44" t="n">
        <f aca="false">N36+N37</f>
        <v>410656.95</v>
      </c>
      <c r="O35" s="44" t="n">
        <f aca="false">O36+O37</f>
        <v>750642.69</v>
      </c>
      <c r="P35" s="44" t="e">
        <f aca="false">P36+P37</f>
        <v>#REF!</v>
      </c>
      <c r="Q35" s="44" t="n">
        <f aca="false">Q36+Q37</f>
        <v>1078647.55</v>
      </c>
      <c r="R35" s="44" t="n">
        <f aca="false">R36+R37</f>
        <v>1248167.77</v>
      </c>
      <c r="S35" s="44" t="n">
        <f aca="false">S36+S37</f>
        <v>1717196.86</v>
      </c>
      <c r="T35" s="44" t="e">
        <f aca="false">T36+T37</f>
        <v>#REF!</v>
      </c>
      <c r="U35" s="44" t="e">
        <f aca="false">U36+U37</f>
        <v>#REF!</v>
      </c>
      <c r="V35" s="44" t="e">
        <f aca="false">V36+V37</f>
        <v>#REF!</v>
      </c>
      <c r="W35" s="44" t="n">
        <f aca="false">W36+W37</f>
        <v>403239.24</v>
      </c>
      <c r="X35" s="44" t="e">
        <f aca="false">X36+X37</f>
        <v>#REF!</v>
      </c>
      <c r="Y35" s="44" t="e">
        <f aca="false">Y36+Y37</f>
        <v>#REF!</v>
      </c>
      <c r="Z35" s="44" t="e">
        <f aca="false">Z36+Z37</f>
        <v>#REF!</v>
      </c>
      <c r="AA35" s="152" t="e">
        <f aca="false">Z35*100/U35</f>
        <v>#REF!</v>
      </c>
      <c r="AB35" s="152" t="e">
        <f aca="false">Z35*100/X35</f>
        <v>#REF!</v>
      </c>
      <c r="AC35" s="44" t="n">
        <f aca="false">AC36+AC37</f>
        <v>2215800</v>
      </c>
      <c r="AD35" s="152" t="e">
        <f aca="false">+AC35*100/Y35</f>
        <v>#REF!</v>
      </c>
      <c r="AE35" s="152" t="e">
        <f aca="false">+AC35-Z35</f>
        <v>#REF!</v>
      </c>
      <c r="AF35" s="44" t="e">
        <f aca="false">AF36+AF37</f>
        <v>#REF!</v>
      </c>
      <c r="AG35" s="152" t="e">
        <f aca="false">+AF35*100/AC35</f>
        <v>#REF!</v>
      </c>
      <c r="AH35" s="152" t="e">
        <f aca="false">+AF35-AC35</f>
        <v>#REF!</v>
      </c>
      <c r="AI35" s="44" t="n">
        <f aca="false">AI36+AI37</f>
        <v>2215800</v>
      </c>
      <c r="AJ35" s="152" t="n">
        <f aca="false">+AI35*100/AC35</f>
        <v>100</v>
      </c>
      <c r="AK35" s="75" t="n">
        <f aca="false">AI35-AC35</f>
        <v>0</v>
      </c>
      <c r="AL35" s="44" t="n">
        <f aca="false">AL36+AL37</f>
        <v>212263.45</v>
      </c>
      <c r="AM35" s="55" t="n">
        <f aca="false">+AI35/4</f>
        <v>553950</v>
      </c>
      <c r="AN35" s="44" t="e">
        <f aca="false">AN36+AN37</f>
        <v>#REF!</v>
      </c>
      <c r="AO35" s="44" t="n">
        <f aca="false">AO36+AO37</f>
        <v>450125.67</v>
      </c>
      <c r="AP35" s="152" t="n">
        <f aca="false">+AO35*100/AM35</f>
        <v>81.2574546439209</v>
      </c>
      <c r="AQ35" s="152" t="e">
        <f aca="false">+AO35*100/AN35</f>
        <v>#REF!</v>
      </c>
      <c r="AR35" s="354" t="n">
        <f aca="false">+AO35-AM35</f>
        <v>-103824.33</v>
      </c>
      <c r="AS35" s="44" t="e">
        <f aca="false">AS36+AS37</f>
        <v>#REF!</v>
      </c>
      <c r="AT35" s="44" t="e">
        <f aca="false">AT36+AT37</f>
        <v>#REF!</v>
      </c>
      <c r="AU35" s="44" t="n">
        <f aca="false">AU36+AU37</f>
        <v>589721.06</v>
      </c>
      <c r="AV35" s="152" t="e">
        <f aca="false">+AU35*100/AS35</f>
        <v>#REF!</v>
      </c>
      <c r="AW35" s="152" t="e">
        <f aca="false">+AU35*100/AT35</f>
        <v>#REF!</v>
      </c>
      <c r="AX35" s="354" t="e">
        <f aca="false">+AU35-AS35</f>
        <v>#REF!</v>
      </c>
      <c r="AY35" s="44" t="e">
        <f aca="false">AY36+AY37</f>
        <v>#REF!</v>
      </c>
      <c r="AZ35" s="44" t="n">
        <f aca="false">AZ36+AZ37</f>
        <v>674873.5</v>
      </c>
      <c r="BA35" s="44" t="n">
        <f aca="false">BA36+BA37</f>
        <v>779440.11</v>
      </c>
      <c r="BB35" s="152" t="e">
        <f aca="false">+BA35*100/AY35</f>
        <v>#REF!</v>
      </c>
      <c r="BC35" s="152" t="n">
        <f aca="false">+BA35*100/AZ35</f>
        <v>115.494253367483</v>
      </c>
      <c r="BD35" s="354" t="e">
        <f aca="false">+BA35-AY35</f>
        <v>#REF!</v>
      </c>
      <c r="BE35" s="44" t="e">
        <f aca="false">BE36+BE37</f>
        <v>#REF!</v>
      </c>
      <c r="BF35" s="44" t="e">
        <f aca="false">BF36+BF37</f>
        <v>#REF!</v>
      </c>
      <c r="BG35" s="44" t="n">
        <f aca="false">BG36+BG37</f>
        <v>993150.02</v>
      </c>
      <c r="BH35" s="152" t="e">
        <f aca="false">+BG35*100/BE35</f>
        <v>#REF!</v>
      </c>
      <c r="BI35" s="152" t="e">
        <f aca="false">+BG35*100/BF35</f>
        <v>#REF!</v>
      </c>
      <c r="BJ35" s="354" t="e">
        <f aca="false">+BG35-BE35</f>
        <v>#REF!</v>
      </c>
      <c r="BK35" s="354" t="e">
        <f aca="false">+BH35-BF35</f>
        <v>#REF!</v>
      </c>
      <c r="BL35" s="44" t="n">
        <f aca="false">BL36+BL37</f>
        <v>1292550</v>
      </c>
      <c r="BM35" s="44" t="n">
        <f aca="false">BM36+BM37</f>
        <v>928017.55</v>
      </c>
      <c r="BN35" s="44" t="n">
        <f aca="false">BN36+BN37</f>
        <v>1223015.91</v>
      </c>
      <c r="BO35" s="152" t="n">
        <f aca="false">+BN35*100/BL35</f>
        <v>94.6203945688755</v>
      </c>
      <c r="BP35" s="152" t="n">
        <f aca="false">+BN35*100/BM35</f>
        <v>131.788015215876</v>
      </c>
      <c r="BQ35" s="354" t="n">
        <f aca="false">+BN35-BL35</f>
        <v>-69534.0899999999</v>
      </c>
      <c r="BR35" s="354" t="n">
        <f aca="false">+BO35-BM35</f>
        <v>-927922.929605431</v>
      </c>
      <c r="BS35" s="317" t="n">
        <f aca="false">+BG35-AO35</f>
        <v>543024.35</v>
      </c>
      <c r="BT35" s="44" t="n">
        <f aca="false">BT36+BT37</f>
        <v>1465077.88</v>
      </c>
      <c r="BU35" s="44" t="n">
        <f aca="false">BU36+BU37</f>
        <v>1321659.85</v>
      </c>
      <c r="BV35" s="44" t="n">
        <f aca="false">BV36+BV37</f>
        <v>1734435.42</v>
      </c>
      <c r="BW35" s="44"/>
      <c r="BX35" s="44" t="n">
        <f aca="false">BX36+BX37</f>
        <v>2491800</v>
      </c>
      <c r="BY35" s="184" t="n">
        <f aca="false">+BX35*100/AI35</f>
        <v>112.45599783374</v>
      </c>
      <c r="BZ35" s="354" t="n">
        <f aca="false">BX35-AI35</f>
        <v>276000</v>
      </c>
      <c r="CA35" s="44" t="n">
        <f aca="false">CA36+CA37</f>
        <v>2447800</v>
      </c>
      <c r="CB35" s="44" t="n">
        <f aca="false">CB36+CB37</f>
        <v>2379300</v>
      </c>
      <c r="CC35" s="152" t="n">
        <f aca="false">CB35*100/CA35</f>
        <v>97.2015687556173</v>
      </c>
      <c r="CD35" s="44" t="n">
        <f aca="false">CD36+CD37</f>
        <v>2380300</v>
      </c>
      <c r="CE35" s="55" t="n">
        <f aca="false">+CD35*100/CA35</f>
        <v>97.2424217664842</v>
      </c>
      <c r="CF35" s="55" t="n">
        <f aca="false">+CD35*100/CB35</f>
        <v>100.042029168243</v>
      </c>
      <c r="CG35" s="55" t="n">
        <f aca="false">+CD35-CB35</f>
        <v>1000</v>
      </c>
      <c r="CH35" s="44" t="n">
        <f aca="false">CH36+CH37</f>
        <v>83213.56</v>
      </c>
      <c r="CI35" s="44" t="n">
        <f aca="false">CI36+CI37</f>
        <v>270403.71</v>
      </c>
      <c r="CJ35" s="44" t="n">
        <f aca="false">CJ36+CJ37</f>
        <v>595075</v>
      </c>
      <c r="CK35" s="44" t="n">
        <f aca="false">CK36+CK37</f>
        <v>403239.24</v>
      </c>
      <c r="CL35" s="44" t="n">
        <f aca="false">CL36+CL37</f>
        <v>450125.67</v>
      </c>
      <c r="CM35" s="44" t="n">
        <f aca="false">CM36+CM37</f>
        <v>551651.54</v>
      </c>
      <c r="CN35" s="29" t="n">
        <f aca="false">+CM35*100/CJ35</f>
        <v>92.7028593034491</v>
      </c>
      <c r="CO35" s="44" t="e">
        <f aca="false">CO36+CO37</f>
        <v>#REF!</v>
      </c>
      <c r="CP35" s="44" t="n">
        <f aca="false">CP36+CP37</f>
        <v>559030.14</v>
      </c>
      <c r="CQ35" s="44" t="n">
        <f aca="false">CQ36+CQ37</f>
        <v>589721.06</v>
      </c>
      <c r="CR35" s="44" t="n">
        <f aca="false">CR36+CR37</f>
        <v>725103.87</v>
      </c>
      <c r="CS35" s="354" t="e">
        <f aca="false">+CR35*100/CO35</f>
        <v>#REF!</v>
      </c>
      <c r="CT35" s="354" t="n">
        <f aca="false">+CR35*100/CQ35</f>
        <v>122.957092629522</v>
      </c>
      <c r="CU35" s="44" t="e">
        <f aca="false">CU36+CU37</f>
        <v>#REF!</v>
      </c>
      <c r="CV35" s="44" t="n">
        <f aca="false">CV36+CV37</f>
        <v>779440.11</v>
      </c>
      <c r="CW35" s="44" t="n">
        <f aca="false">CW36+CW37</f>
        <v>970509.65</v>
      </c>
      <c r="CX35" s="3" t="e">
        <f aca="false">CW35*100/CU35</f>
        <v>#REF!</v>
      </c>
      <c r="CY35" s="3" t="n">
        <f aca="false">CW35*100/CV35</f>
        <v>124.513690987753</v>
      </c>
      <c r="DD35" s="355" t="n">
        <f aca="false">+CD35/2</f>
        <v>1190150</v>
      </c>
      <c r="DE35" s="44" t="e">
        <f aca="false">DE36+DE37</f>
        <v>#REF!</v>
      </c>
      <c r="DF35" s="44" t="n">
        <f aca="false">DF36+DF37</f>
        <v>993150.02</v>
      </c>
      <c r="DG35" s="44" t="n">
        <f aca="false">DG36+DG37</f>
        <v>1216946.7</v>
      </c>
      <c r="DH35" s="354" t="e">
        <f aca="false">+DG35*100/DE35</f>
        <v>#REF!</v>
      </c>
      <c r="DI35" s="354" t="n">
        <f aca="false">+DG35*100/DF35</f>
        <v>122.53402562485</v>
      </c>
      <c r="DJ35" s="44" t="e">
        <f aca="false">DJ36+DJ37</f>
        <v>#REF!</v>
      </c>
      <c r="DK35" s="44" t="n">
        <f aca="false">DK36+DK37</f>
        <v>1223015.91</v>
      </c>
      <c r="DL35" s="44" t="n">
        <f aca="false">DL36+DL37</f>
        <v>1369104.38</v>
      </c>
      <c r="DM35" s="354" t="e">
        <f aca="false">+DL35*100/DJ35</f>
        <v>#REF!</v>
      </c>
      <c r="DN35" s="354" t="n">
        <f aca="false">+DL35*100/DK35</f>
        <v>111.94493618648</v>
      </c>
      <c r="DO35" s="44" t="n">
        <f aca="false">DO36+DO37</f>
        <v>1694038.85</v>
      </c>
      <c r="DP35" s="44" t="e">
        <f aca="false">DP36+DP37</f>
        <v>#REF!</v>
      </c>
      <c r="DQ35" s="44" t="n">
        <f aca="false">DQ36+DQ37</f>
        <v>1734435.42</v>
      </c>
      <c r="DR35" s="44" t="n">
        <f aca="false">DR36+DR37</f>
        <v>1860427.06</v>
      </c>
      <c r="DS35" s="44" t="n">
        <f aca="false">DS36+DS37</f>
        <v>2703800</v>
      </c>
      <c r="DT35" s="44" t="n">
        <f aca="false">DT36+DT37</f>
        <v>2696800</v>
      </c>
      <c r="DU35" s="29" t="n">
        <f aca="false">DT35*100/CD35</f>
        <v>113.296643280259</v>
      </c>
      <c r="DV35" s="359" t="n">
        <f aca="false">+DT35-CD35</f>
        <v>316500</v>
      </c>
      <c r="DW35" s="44" t="n">
        <f aca="false">DW36+DW37</f>
        <v>2356300</v>
      </c>
      <c r="DX35" s="54" t="n">
        <f aca="false">DW35*100/CD35</f>
        <v>98.9917237323027</v>
      </c>
      <c r="DY35" s="54" t="n">
        <f aca="false">DW35*100/DT35</f>
        <v>87.3739246514387</v>
      </c>
      <c r="DZ35" s="44" t="n">
        <f aca="false">DZ36+DZ37</f>
        <v>2356300</v>
      </c>
      <c r="EA35" s="44" t="n">
        <f aca="false">EA36+EA37</f>
        <v>241360.56</v>
      </c>
      <c r="EB35" s="44" t="n">
        <f aca="false">EB36+EB37</f>
        <v>589075</v>
      </c>
      <c r="EC35" s="44" t="n">
        <f aca="false">EC36+EC37</f>
        <v>551651.54</v>
      </c>
      <c r="ED35" s="44" t="n">
        <f aca="false">ED36+ED37</f>
        <v>514135.68</v>
      </c>
      <c r="EE35" s="75" t="n">
        <f aca="false">+ED35*100/EB35</f>
        <v>87.2784755761151</v>
      </c>
      <c r="EF35" s="75" t="n">
        <f aca="false">+ED35*100/EC35</f>
        <v>93.199355520697</v>
      </c>
      <c r="EG35" s="44" t="n">
        <f aca="false">EG36+EG37</f>
        <v>785433.333333333</v>
      </c>
      <c r="EH35" s="44" t="n">
        <f aca="false">EH36+EH37</f>
        <v>725103.87</v>
      </c>
      <c r="EI35" s="44" t="n">
        <f aca="false">EI36+EI37</f>
        <v>714572.27</v>
      </c>
      <c r="EJ35" s="75" t="n">
        <f aca="false">+EI35*100/EG35</f>
        <v>90.9780931969614</v>
      </c>
      <c r="EK35" s="75" t="n">
        <f aca="false">+EI35*100/EH35</f>
        <v>98.5475736048685</v>
      </c>
      <c r="EL35" s="44" t="n">
        <f aca="false">EL36+EL37</f>
        <v>981791.666666667</v>
      </c>
      <c r="EM35" s="44" t="n">
        <f aca="false">EM36+EM37</f>
        <v>970509.65</v>
      </c>
      <c r="EN35" s="44" t="n">
        <f aca="false">EN36+EN37</f>
        <v>986747.3</v>
      </c>
      <c r="EO35" s="75" t="n">
        <f aca="false">+EN35*100/EL35</f>
        <v>100.504754063574</v>
      </c>
      <c r="EP35" s="75" t="n">
        <f aca="false">+EN35*100/EM35</f>
        <v>101.673105465773</v>
      </c>
      <c r="EQ35" s="44" t="n">
        <f aca="false">EQ36+EQ37</f>
        <v>1178150</v>
      </c>
      <c r="ER35" s="44" t="n">
        <f aca="false">ER36+ER37</f>
        <v>1216946.7</v>
      </c>
      <c r="ES35" s="44" t="n">
        <f aca="false">ES36+ES37</f>
        <v>1162595.33</v>
      </c>
      <c r="ET35" s="75" t="n">
        <f aca="false">+ES35*100/EQ35</f>
        <v>98.6797377243984</v>
      </c>
      <c r="EU35" s="75" t="n">
        <f aca="false">+ES35*100/ER35</f>
        <v>95.5337920715838</v>
      </c>
      <c r="EV35" s="44" t="n">
        <f aca="false">EV36+EV37</f>
        <v>1374508.33333333</v>
      </c>
      <c r="EW35" s="44" t="n">
        <f aca="false">EW36+EW37</f>
        <v>1369104.38</v>
      </c>
      <c r="EX35" s="44" t="n">
        <f aca="false">EX36+EX37</f>
        <v>1420742.23</v>
      </c>
      <c r="EY35" s="75" t="n">
        <f aca="false">+EX35*100/EV35</f>
        <v>103.363667978247</v>
      </c>
      <c r="EZ35" s="75" t="n">
        <f aca="false">+EX35*100/EW35</f>
        <v>103.771651800573</v>
      </c>
      <c r="FA35" s="44" t="n">
        <f aca="false">FA36+FA37</f>
        <v>1570866.66666667</v>
      </c>
      <c r="FB35" s="44" t="n">
        <f aca="false">FB36+FB37</f>
        <v>1694038.85</v>
      </c>
      <c r="FC35" s="44" t="n">
        <f aca="false">FC36+FC37</f>
        <v>1691315.93</v>
      </c>
      <c r="FD35" s="44" t="n">
        <f aca="false">FD36+FD37</f>
        <v>1767225</v>
      </c>
      <c r="FE35" s="44" t="n">
        <f aca="false">FE36+FE37</f>
        <v>1855427.06</v>
      </c>
      <c r="FF35" s="44" t="n">
        <f aca="false">FF36+FF37</f>
        <v>1939715.88</v>
      </c>
      <c r="FG35" s="44" t="n">
        <f aca="false">FG36+FG37</f>
        <v>2548748.03</v>
      </c>
      <c r="FH35" s="44" t="n">
        <f aca="false">FH36+FH37</f>
        <v>2665800</v>
      </c>
      <c r="FI35" s="44" t="n">
        <f aca="false">FI36+FI37</f>
        <v>2626900</v>
      </c>
      <c r="FJ35" s="44" t="n">
        <f aca="false">FJ36+FJ37</f>
        <v>2626900</v>
      </c>
      <c r="FK35" s="44" t="n">
        <f aca="false">FK36+FK37</f>
        <v>2742900</v>
      </c>
      <c r="FL35" s="54" t="n">
        <f aca="false">FK35*100/FJ35</f>
        <v>104.41585138376</v>
      </c>
      <c r="FM35" s="55" t="n">
        <f aca="false">+FK35-FJ35</f>
        <v>116000</v>
      </c>
      <c r="FN35" s="55"/>
      <c r="FO35" s="44" t="n">
        <f aca="false">FO36+FO37</f>
        <v>129798.05</v>
      </c>
      <c r="FP35" s="44" t="e">
        <f aca="false">FP36+FP37</f>
        <v>#REF!</v>
      </c>
      <c r="FQ35" s="44" t="n">
        <f aca="false">FQ36+FQ37</f>
        <v>326826.01</v>
      </c>
      <c r="FR35" s="44" t="n">
        <f aca="false">FR36+FR37</f>
        <v>685725</v>
      </c>
      <c r="FS35" s="44" t="n">
        <f aca="false">FS36+FS37</f>
        <v>722187.4</v>
      </c>
      <c r="FT35" s="44" t="n">
        <f aca="false">FT36+FT37</f>
        <v>914300</v>
      </c>
      <c r="FU35" s="44" t="n">
        <f aca="false">FU36+FU37</f>
        <v>714572.27</v>
      </c>
      <c r="FV35" s="44" t="n">
        <f aca="false">FV36+FV37</f>
        <v>840306.72</v>
      </c>
      <c r="FW35" s="44" t="n">
        <f aca="false">FW36+FW37</f>
        <v>1100510.02</v>
      </c>
      <c r="FX35" s="44" t="n">
        <f aca="false">FX36+FX37</f>
        <v>1371450</v>
      </c>
      <c r="FY35" s="44" t="n">
        <f aca="false">FY36+FY37</f>
        <v>1162595.33</v>
      </c>
      <c r="FZ35" s="44" t="n">
        <f aca="false">FZ36+FZ37</f>
        <v>1434737.84</v>
      </c>
      <c r="GA35" s="29" t="n">
        <f aca="false">+FZ35*100/FX35</f>
        <v>104.614666229174</v>
      </c>
      <c r="GB35" s="29" t="n">
        <f aca="false">+FZ35*100/FY35</f>
        <v>123.408188814934</v>
      </c>
    </row>
    <row r="36" customFormat="false" ht="12.75" hidden="false" customHeight="true" outlineLevel="0" collapsed="false">
      <c r="E36" s="47"/>
      <c r="F36" s="48" t="n">
        <v>415100</v>
      </c>
      <c r="G36" s="48" t="s">
        <v>722</v>
      </c>
      <c r="H36" s="67" t="n">
        <f aca="false">'TAB 5 '!J472</f>
        <v>0</v>
      </c>
      <c r="I36" s="67" t="e">
        <f aca="false">#REF!</f>
        <v>#REF!</v>
      </c>
      <c r="J36" s="67" t="e">
        <f aca="false">#REF!</f>
        <v>#REF!</v>
      </c>
      <c r="K36" s="67" t="e">
        <f aca="false">#REF!</f>
        <v>#REF!</v>
      </c>
      <c r="L36" s="67" t="n">
        <f aca="false">'TAB 5 '!K472</f>
        <v>0</v>
      </c>
      <c r="M36" s="67" t="e">
        <f aca="false">#REF!</f>
        <v>#REF!</v>
      </c>
      <c r="N36" s="67" t="n">
        <f aca="false">'TAB 5 '!L472</f>
        <v>0</v>
      </c>
      <c r="O36" s="67" t="n">
        <f aca="false">'TAB 5 '!O472</f>
        <v>0</v>
      </c>
      <c r="P36" s="67" t="e">
        <f aca="false">#REF!</f>
        <v>#REF!</v>
      </c>
      <c r="Q36" s="67" t="n">
        <f aca="false">'TAB 5 '!P472</f>
        <v>0</v>
      </c>
      <c r="R36" s="67" t="n">
        <f aca="false">'TAB 5 '!Q472</f>
        <v>0</v>
      </c>
      <c r="S36" s="67" t="n">
        <f aca="false">'TAB 5 '!R472</f>
        <v>0</v>
      </c>
      <c r="T36" s="67" t="e">
        <f aca="false">#REF!</f>
        <v>#REF!</v>
      </c>
      <c r="U36" s="67" t="e">
        <f aca="false">#REF!</f>
        <v>#REF!</v>
      </c>
      <c r="V36" s="67" t="e">
        <f aca="false">#REF!</f>
        <v>#REF!</v>
      </c>
      <c r="W36" s="67" t="n">
        <f aca="false">'TAB 5 '!V472</f>
        <v>0</v>
      </c>
      <c r="X36" s="67" t="e">
        <f aca="false">#REF!</f>
        <v>#REF!</v>
      </c>
      <c r="Y36" s="67" t="e">
        <f aca="false">#REF!</f>
        <v>#REF!</v>
      </c>
      <c r="Z36" s="67" t="e">
        <f aca="false">#REF!</f>
        <v>#REF!</v>
      </c>
      <c r="AA36" s="75" t="e">
        <f aca="false">Z36*100/U36</f>
        <v>#REF!</v>
      </c>
      <c r="AB36" s="75" t="e">
        <f aca="false">Z36*100/X36</f>
        <v>#REF!</v>
      </c>
      <c r="AC36" s="67" t="n">
        <f aca="false">'TAB 5 '!AB472</f>
        <v>0</v>
      </c>
      <c r="AD36" s="75" t="e">
        <f aca="false">+AC36*100/Y36</f>
        <v>#REF!</v>
      </c>
      <c r="AE36" s="75" t="e">
        <f aca="false">+AC36-Z36</f>
        <v>#REF!</v>
      </c>
      <c r="AF36" s="67" t="e">
        <f aca="false">#REF!</f>
        <v>#REF!</v>
      </c>
      <c r="AG36" s="75" t="e">
        <f aca="false">+AF36*100/AC36</f>
        <v>#REF!</v>
      </c>
      <c r="AH36" s="75" t="e">
        <f aca="false">+AF36-AC36</f>
        <v>#REF!</v>
      </c>
      <c r="AI36" s="67" t="n">
        <f aca="false">'TAB 5 '!AC472</f>
        <v>0</v>
      </c>
      <c r="AJ36" s="75" t="e">
        <f aca="false">+AI36*100/AC36</f>
        <v>#DIV/0!</v>
      </c>
      <c r="AK36" s="75" t="n">
        <f aca="false">AI36-AC36</f>
        <v>0</v>
      </c>
      <c r="AL36" s="67" t="n">
        <f aca="false">'TAB 5 '!AF472</f>
        <v>0</v>
      </c>
      <c r="AM36" s="29" t="n">
        <f aca="false">+AI36/4</f>
        <v>0</v>
      </c>
      <c r="AN36" s="67" t="e">
        <f aca="false">#REF!</f>
        <v>#REF!</v>
      </c>
      <c r="AO36" s="67" t="n">
        <f aca="false">'TAB 5 '!AG472</f>
        <v>0</v>
      </c>
      <c r="AP36" s="75" t="e">
        <f aca="false">+AO36*100/AM36</f>
        <v>#DIV/0!</v>
      </c>
      <c r="AQ36" s="75" t="e">
        <f aca="false">+AO36*100/AN36</f>
        <v>#REF!</v>
      </c>
      <c r="AR36" s="3" t="n">
        <f aca="false">+AO36-AM36</f>
        <v>0</v>
      </c>
      <c r="AS36" s="67" t="e">
        <f aca="false">#REF!</f>
        <v>#REF!</v>
      </c>
      <c r="AT36" s="67" t="e">
        <f aca="false">#REF!</f>
        <v>#REF!</v>
      </c>
      <c r="AU36" s="67" t="n">
        <f aca="false">'TAB 5 '!AH472</f>
        <v>0</v>
      </c>
      <c r="AV36" s="75" t="e">
        <f aca="false">+AU36*100/AS36</f>
        <v>#REF!</v>
      </c>
      <c r="AW36" s="75" t="e">
        <f aca="false">+AU36*100/AT36</f>
        <v>#REF!</v>
      </c>
      <c r="AX36" s="3" t="e">
        <f aca="false">+AU36-AS36</f>
        <v>#REF!</v>
      </c>
      <c r="AY36" s="67" t="e">
        <f aca="false">#REF!</f>
        <v>#REF!</v>
      </c>
      <c r="AZ36" s="67" t="n">
        <f aca="false">'TAB 5 '!AI472</f>
        <v>0</v>
      </c>
      <c r="BA36" s="67" t="n">
        <f aca="false">'TAB 5 '!AJ472</f>
        <v>0</v>
      </c>
      <c r="BB36" s="75" t="e">
        <f aca="false">+BA36*100/AY36</f>
        <v>#REF!</v>
      </c>
      <c r="BC36" s="75" t="e">
        <f aca="false">+BA36*100/AZ36</f>
        <v>#DIV/0!</v>
      </c>
      <c r="BD36" s="3" t="e">
        <f aca="false">+BA36-AY36</f>
        <v>#REF!</v>
      </c>
      <c r="BE36" s="67" t="e">
        <f aca="false">#REF!</f>
        <v>#REF!</v>
      </c>
      <c r="BF36" s="67" t="n">
        <f aca="false">'TAB 5 '!AK472</f>
        <v>0</v>
      </c>
      <c r="BG36" s="67" t="n">
        <f aca="false">'TAB 5 '!AL472</f>
        <v>0</v>
      </c>
      <c r="BH36" s="75" t="e">
        <f aca="false">+BG36*100/BE36</f>
        <v>#REF!</v>
      </c>
      <c r="BI36" s="75" t="e">
        <f aca="false">+BG36*100/BF36</f>
        <v>#DIV/0!</v>
      </c>
      <c r="BJ36" s="3" t="e">
        <f aca="false">+BG36-BE36</f>
        <v>#REF!</v>
      </c>
      <c r="BK36" s="3" t="e">
        <f aca="false">+BH36-BF36</f>
        <v>#REF!</v>
      </c>
      <c r="BL36" s="67" t="n">
        <f aca="false">'TAB 5 '!AM472</f>
        <v>0</v>
      </c>
      <c r="BM36" s="67" t="n">
        <f aca="false">'TAB 5 '!AN472</f>
        <v>0</v>
      </c>
      <c r="BN36" s="67" t="n">
        <f aca="false">'TAB 5 '!AO44</f>
        <v>16000</v>
      </c>
      <c r="BO36" s="75" t="e">
        <f aca="false">+BN36*100/BL36</f>
        <v>#DIV/0!</v>
      </c>
      <c r="BP36" s="75" t="e">
        <f aca="false">+BN36*100/BM36</f>
        <v>#DIV/0!</v>
      </c>
      <c r="BQ36" s="3" t="n">
        <f aca="false">+BN36-BL36</f>
        <v>16000</v>
      </c>
      <c r="BR36" s="3" t="e">
        <f aca="false">+BO36-BM36</f>
        <v>#DIV/0!</v>
      </c>
      <c r="BS36" s="317" t="n">
        <f aca="false">+BG36-AO36</f>
        <v>0</v>
      </c>
      <c r="BT36" s="67" t="n">
        <f aca="false">'TAB 5 '!AQ44</f>
        <v>16000</v>
      </c>
      <c r="BU36" s="67" t="n">
        <f aca="false">'TAB 5 '!AR44</f>
        <v>0</v>
      </c>
      <c r="BV36" s="67" t="n">
        <f aca="false">'TAB 5 '!AS44</f>
        <v>16000</v>
      </c>
      <c r="BW36" s="67"/>
      <c r="BX36" s="67" t="n">
        <f aca="false">+'TAB 5 '!AT44</f>
        <v>16000</v>
      </c>
      <c r="BY36" s="192" t="n">
        <v>0</v>
      </c>
      <c r="BZ36" s="3" t="n">
        <f aca="false">BX36-AI36</f>
        <v>16000</v>
      </c>
      <c r="CA36" s="67" t="n">
        <f aca="false">+'TAB 5 '!AU44</f>
        <v>16000</v>
      </c>
      <c r="CB36" s="67" t="n">
        <f aca="false">+'TAB 5 '!AW44</f>
        <v>0</v>
      </c>
      <c r="CC36" s="75" t="n">
        <f aca="false">CB36*100/CA36</f>
        <v>0</v>
      </c>
      <c r="CD36" s="67" t="n">
        <f aca="false">+'TAB 5 '!AZ44</f>
        <v>0</v>
      </c>
      <c r="CE36" s="29" t="n">
        <f aca="false">+CD36*100/CA36</f>
        <v>0</v>
      </c>
      <c r="CF36" s="29" t="n">
        <v>0</v>
      </c>
      <c r="CG36" s="29" t="n">
        <f aca="false">+CD36-CB36</f>
        <v>0</v>
      </c>
      <c r="CH36" s="67" t="n">
        <f aca="false">+'TAB 5 '!BA44</f>
        <v>0</v>
      </c>
      <c r="CI36" s="67" t="n">
        <f aca="false">+'TAB 5 '!BB44</f>
        <v>0</v>
      </c>
      <c r="CJ36" s="67" t="n">
        <f aca="false">+'TAB 5 '!BC44</f>
        <v>0</v>
      </c>
      <c r="CK36" s="67" t="n">
        <f aca="false">+'TAB 5 '!BD44</f>
        <v>0</v>
      </c>
      <c r="CL36" s="67" t="n">
        <f aca="false">+'TAB 5 '!BE44</f>
        <v>0</v>
      </c>
      <c r="CM36" s="67" t="n">
        <f aca="false">+'TAB 5 '!BF44</f>
        <v>0</v>
      </c>
      <c r="CN36" s="29" t="e">
        <f aca="false">+CM36*100/CJ36</f>
        <v>#DIV/0!</v>
      </c>
      <c r="CO36" s="67" t="e">
        <f aca="false">+#REF!</f>
        <v>#REF!</v>
      </c>
      <c r="CP36" s="67" t="n">
        <f aca="false">+'TAB 5 '!BG44</f>
        <v>0</v>
      </c>
      <c r="CQ36" s="67" t="n">
        <f aca="false">+'TAB 5 '!BH44</f>
        <v>0</v>
      </c>
      <c r="CR36" s="67" t="n">
        <f aca="false">+'TAB 5 '!BI44</f>
        <v>0</v>
      </c>
      <c r="CS36" s="3" t="n">
        <v>0</v>
      </c>
      <c r="CT36" s="3" t="n">
        <v>0</v>
      </c>
      <c r="CU36" s="67" t="e">
        <f aca="false">+#REF!</f>
        <v>#REF!</v>
      </c>
      <c r="CV36" s="67" t="n">
        <f aca="false">+'TAB 5 '!BJ44</f>
        <v>0</v>
      </c>
      <c r="CW36" s="67" t="n">
        <f aca="false">+'TAB 5 '!BK44</f>
        <v>0</v>
      </c>
      <c r="CX36" s="3" t="e">
        <f aca="false">CW36*100/CU36</f>
        <v>#REF!</v>
      </c>
      <c r="CY36" s="3" t="e">
        <f aca="false">CW36*100/CV36</f>
        <v>#DIV/0!</v>
      </c>
      <c r="DD36" s="355" t="n">
        <f aca="false">+CD36/2</f>
        <v>0</v>
      </c>
      <c r="DE36" s="67" t="e">
        <f aca="false">+#REF!</f>
        <v>#REF!</v>
      </c>
      <c r="DF36" s="67" t="n">
        <f aca="false">+'TAB 5 '!BL44</f>
        <v>0</v>
      </c>
      <c r="DG36" s="67" t="n">
        <f aca="false">+'TAB 5 '!BM44</f>
        <v>0</v>
      </c>
      <c r="DH36" s="3" t="e">
        <f aca="false">+DG36*100/DE36</f>
        <v>#REF!</v>
      </c>
      <c r="DI36" s="3" t="e">
        <f aca="false">+DG36*100/DF36</f>
        <v>#DIV/0!</v>
      </c>
      <c r="DJ36" s="67" t="e">
        <f aca="false">+#REF!</f>
        <v>#REF!</v>
      </c>
      <c r="DK36" s="67" t="n">
        <f aca="false">+'TAB 5 '!BN44</f>
        <v>16000</v>
      </c>
      <c r="DL36" s="67" t="n">
        <f aca="false">+'TAB 5 '!BO44</f>
        <v>0</v>
      </c>
      <c r="DM36" s="3" t="e">
        <f aca="false">+DL36*100/DJ36</f>
        <v>#REF!</v>
      </c>
      <c r="DN36" s="3" t="n">
        <f aca="false">+DL36*100/DK36</f>
        <v>0</v>
      </c>
      <c r="DO36" s="67" t="n">
        <f aca="false">+'TAB 5 '!BQ44</f>
        <v>0</v>
      </c>
      <c r="DP36" s="67" t="e">
        <f aca="false">+#REF!</f>
        <v>#REF!</v>
      </c>
      <c r="DQ36" s="67" t="n">
        <f aca="false">+'TAB 5 '!BR44</f>
        <v>16000</v>
      </c>
      <c r="DR36" s="67" t="n">
        <f aca="false">'TAB 5 '!BS253</f>
        <v>5000</v>
      </c>
      <c r="DS36" s="67" t="n">
        <f aca="false">+'TAB 5 '!BU44</f>
        <v>0</v>
      </c>
      <c r="DT36" s="67" t="n">
        <f aca="false">+'TAB 5 '!BV253</f>
        <v>5000</v>
      </c>
      <c r="DU36" s="29" t="e">
        <f aca="false">DT36*100/CD36</f>
        <v>#DIV/0!</v>
      </c>
      <c r="DV36" s="359" t="n">
        <f aca="false">+DT36-CD36</f>
        <v>5000</v>
      </c>
      <c r="DW36" s="67" t="n">
        <f aca="false">+'TAB 5 '!BX44</f>
        <v>0</v>
      </c>
      <c r="DX36" s="29" t="n">
        <v>0</v>
      </c>
      <c r="DY36" s="29" t="n">
        <v>0</v>
      </c>
      <c r="DZ36" s="67" t="n">
        <f aca="false">+'TAB 5 '!CA44</f>
        <v>0</v>
      </c>
      <c r="EA36" s="67" t="n">
        <f aca="false">+'TAB 5 '!CC44</f>
        <v>0</v>
      </c>
      <c r="EB36" s="67" t="n">
        <f aca="false">+'TAB 5 '!CE44</f>
        <v>0</v>
      </c>
      <c r="EC36" s="67" t="n">
        <f aca="false">+'TAB 5 '!CF44</f>
        <v>0</v>
      </c>
      <c r="ED36" s="67" t="n">
        <f aca="false">+'TAB 5 '!CG44+'TAB 5 '!CG253</f>
        <v>2933.74</v>
      </c>
      <c r="EE36" s="75" t="n">
        <v>0</v>
      </c>
      <c r="EF36" s="75" t="n">
        <v>0</v>
      </c>
      <c r="EG36" s="67" t="n">
        <f aca="false">+'TAB 5 '!CJ44</f>
        <v>0</v>
      </c>
      <c r="EH36" s="67" t="n">
        <f aca="false">+'TAB 5 '!CK44</f>
        <v>0</v>
      </c>
      <c r="EI36" s="67" t="n">
        <f aca="false">+'TAB 5 '!CL44+'TAB 5 '!CL253</f>
        <v>2933.74</v>
      </c>
      <c r="EJ36" s="75" t="n">
        <v>0</v>
      </c>
      <c r="EK36" s="75" t="n">
        <v>0</v>
      </c>
      <c r="EL36" s="67" t="n">
        <f aca="false">+'TAB 5 '!CM44</f>
        <v>0</v>
      </c>
      <c r="EM36" s="67" t="n">
        <f aca="false">+'TAB 5 '!CN44</f>
        <v>0</v>
      </c>
      <c r="EN36" s="67" t="n">
        <f aca="false">+'TAB 5 '!CO44+'TAB 5 '!CO253</f>
        <v>2933.74</v>
      </c>
      <c r="EO36" s="75" t="n">
        <v>0</v>
      </c>
      <c r="EP36" s="75" t="n">
        <v>0</v>
      </c>
      <c r="EQ36" s="67" t="n">
        <f aca="false">+'TAB 5 '!CP44</f>
        <v>0</v>
      </c>
      <c r="ER36" s="67" t="n">
        <f aca="false">+'TAB 5 '!CQ44</f>
        <v>0</v>
      </c>
      <c r="ES36" s="67" t="n">
        <f aca="false">+'TAB 5 '!CR44+'TAB 5 '!CR253</f>
        <v>2933.74</v>
      </c>
      <c r="ET36" s="75" t="n">
        <v>0</v>
      </c>
      <c r="EU36" s="75" t="n">
        <v>0</v>
      </c>
      <c r="EV36" s="67" t="n">
        <f aca="false">+'TAB 5 '!CS44</f>
        <v>0</v>
      </c>
      <c r="EW36" s="67" t="n">
        <f aca="false">+'TAB 5 '!CT44</f>
        <v>0</v>
      </c>
      <c r="EX36" s="67" t="n">
        <f aca="false">+'TAB 5 '!CU44+'TAB 5 '!CU253</f>
        <v>2933.74</v>
      </c>
      <c r="EY36" s="75" t="n">
        <v>0</v>
      </c>
      <c r="EZ36" s="75" t="n">
        <v>0</v>
      </c>
      <c r="FA36" s="67" t="n">
        <f aca="false">+'TAB 5 '!CV44</f>
        <v>0</v>
      </c>
      <c r="FB36" s="67" t="n">
        <f aca="false">+'TAB 5 '!CW44</f>
        <v>0</v>
      </c>
      <c r="FC36" s="67" t="n">
        <f aca="false">+'TAB 5 '!CX44+'TAB 5 '!CX253</f>
        <v>2933.74</v>
      </c>
      <c r="FD36" s="67" t="n">
        <f aca="false">+'TAB 5 '!CY44</f>
        <v>0</v>
      </c>
      <c r="FE36" s="67" t="n">
        <f aca="false">+'TAB 5 '!CZ44</f>
        <v>0</v>
      </c>
      <c r="FF36" s="67" t="n">
        <f aca="false">+'TAB 5 '!DA44+'TAB 5 '!DA253</f>
        <v>2933.74</v>
      </c>
      <c r="FG36" s="67" t="n">
        <f aca="false">+'TAB 5 '!DH44+'TAB 5 '!DH253</f>
        <v>2933.74</v>
      </c>
      <c r="FH36" s="67" t="n">
        <f aca="false">+'TAB 5 '!DC44+'TAB 5 '!DC253</f>
        <v>3000</v>
      </c>
      <c r="FI36" s="67" t="n">
        <f aca="false">+'TAB 5 '!DI44+'TAB 5 '!DI253</f>
        <v>3000</v>
      </c>
      <c r="FJ36" s="67" t="n">
        <f aca="false">+'TAB 5 '!DJ44+'TAB 5 '!DJ253</f>
        <v>3000</v>
      </c>
      <c r="FK36" s="67" t="n">
        <f aca="false">+'TAB 5 '!DL44+'TAB 5 '!DL253</f>
        <v>3000</v>
      </c>
      <c r="FL36" s="29" t="n">
        <f aca="false">FK36*100/FJ36</f>
        <v>100</v>
      </c>
      <c r="FM36" s="29" t="n">
        <f aca="false">+FK36-FJ36</f>
        <v>0</v>
      </c>
      <c r="FN36" s="29"/>
      <c r="FO36" s="67" t="n">
        <f aca="false">+'TAB 5 '!DP44+'TAB 5 '!DP253</f>
        <v>0</v>
      </c>
      <c r="FP36" s="67" t="e">
        <f aca="false">+#REF!+#REF!</f>
        <v>#REF!</v>
      </c>
      <c r="FQ36" s="67" t="n">
        <f aca="false">+'TAB 5 '!DR44+'TAB 5 '!DR253</f>
        <v>0</v>
      </c>
      <c r="FR36" s="67" t="n">
        <f aca="false">+'TAB 5 '!DT44+'TAB 5 '!DT253</f>
        <v>750</v>
      </c>
      <c r="FS36" s="67" t="n">
        <f aca="false">+'TAB 5 '!DV44+'TAB 5 '!DV253</f>
        <v>0</v>
      </c>
      <c r="FT36" s="67" t="n">
        <f aca="false">+'TAB 5 '!DY44+'TAB 5 '!DY253</f>
        <v>1000</v>
      </c>
      <c r="FU36" s="67" t="n">
        <f aca="false">+'TAB 5 '!DZ44+'TAB 5 '!DZ253</f>
        <v>2933.74</v>
      </c>
      <c r="FV36" s="67" t="n">
        <f aca="false">+'TAB 5 '!EA44+'TAB 5 '!EA253</f>
        <v>0</v>
      </c>
      <c r="FW36" s="67" t="n">
        <f aca="false">+'TAB 5 '!EF44+'TAB 5 '!EF253</f>
        <v>0</v>
      </c>
      <c r="FX36" s="67" t="n">
        <f aca="false">+'TAB 5 '!EI44+'TAB 5 '!EI253</f>
        <v>1500</v>
      </c>
      <c r="FY36" s="67" t="n">
        <f aca="false">+'TAB 5 '!EJ44+'TAB 5 '!EJ253</f>
        <v>2933.74</v>
      </c>
      <c r="FZ36" s="67" t="n">
        <f aca="false">+'TAB 5 '!EK44+'TAB 5 '!EK253</f>
        <v>0</v>
      </c>
      <c r="GA36" s="29" t="n">
        <f aca="false">+FZ36*100/FX36</f>
        <v>0</v>
      </c>
      <c r="GB36" s="29" t="n">
        <f aca="false">+FZ36*100/FY36</f>
        <v>0</v>
      </c>
    </row>
    <row r="37" customFormat="false" ht="15.75" hidden="false" customHeight="true" outlineLevel="0" collapsed="false">
      <c r="E37" s="68"/>
      <c r="F37" s="48" t="n">
        <v>415200</v>
      </c>
      <c r="G37" s="48" t="s">
        <v>540</v>
      </c>
      <c r="H37" s="67" t="n">
        <f aca="false">'TAB 5 '!J22+'TAB 5 '!J45+'TAB 5 '!J46+'TAB 5 '!J47+'TAB 5 '!J48+'TAB 5 '!J215+'TAB 5 '!J217+'TAB 5 '!J218+'TAB 5 '!J219+'TAB 5 '!J254+'TAB 5 '!J395+'TAB 5 '!J435+'TAB 5 '!J588+'TAB 5 '!J620+'TAB 5 '!J621+'TAB 5 '!J473+'TAB 5 '!J474+'TAB 5 '!J475+'TAB 5 '!J853</f>
        <v>1825600</v>
      </c>
      <c r="I37" s="67" t="e">
        <f aca="false">#REF!+#REF!+#REF!+#REF!+#REF!+#REF!+#REF!+#REF!+#REF!+#REF!+#REF!+#REF!+#REF!+#REF!+#REF!+#REF!+#REF!+#REF!+#REF!</f>
        <v>#REF!</v>
      </c>
      <c r="J37" s="67" t="e">
        <f aca="false">#REF!+#REF!+#REF!+#REF!+#REF!+#REF!+#REF!+#REF!+#REF!+#REF!+#REF!+#REF!+#REF!+#REF!+#REF!+#REF!+#REF!+#REF!+#REF!</f>
        <v>#REF!</v>
      </c>
      <c r="K37" s="67" t="e">
        <f aca="false">#REF!+#REF!+#REF!+#REF!+#REF!+#REF!+#REF!+#REF!+#REF!+#REF!+#REF!+#REF!+#REF!+#REF!+#REF!+#REF!+#REF!+#REF!+#REF!</f>
        <v>#REF!</v>
      </c>
      <c r="L37" s="67" t="n">
        <f aca="false">'TAB 5 '!K22+'TAB 5 '!K45+'TAB 5 '!K46+'TAB 5 '!K47+'TAB 5 '!K48+'TAB 5 '!K215+'TAB 5 '!K217+'TAB 5 '!K218+'TAB 5 '!K219+'TAB 5 '!K254+'TAB 5 '!K395+'TAB 5 '!K435+'TAB 5 '!K588+'TAB 5 '!K620+'TAB 5 '!K621+'TAB 5 '!K473+'TAB 5 '!K474+'TAB 5 '!K475+'TAB 5 '!K853</f>
        <v>259239.88</v>
      </c>
      <c r="M37" s="67" t="e">
        <f aca="false">#REF!+#REF!+#REF!+#REF!+#REF!+#REF!+#REF!+#REF!+#REF!+#REF!+#REF!+#REF!+#REF!+#REF!+#REF!+#REF!+#REF!+#REF!+#REF!</f>
        <v>#REF!</v>
      </c>
      <c r="N37" s="67" t="n">
        <f aca="false">'TAB 5 '!L22+'TAB 5 '!L45+'TAB 5 '!L46+'TAB 5 '!L47+'TAB 5 '!L48+'TAB 5 '!L215+'TAB 5 '!L217+'TAB 5 '!L218+'TAB 5 '!L219+'TAB 5 '!L254+'TAB 5 '!L395+'TAB 5 '!L435+'TAB 5 '!L588+'TAB 5 '!L620+'TAB 5 '!L621+'TAB 5 '!L473+'TAB 5 '!L474+'TAB 5 '!L475+'TAB 5 '!L853</f>
        <v>410656.95</v>
      </c>
      <c r="O37" s="67" t="n">
        <f aca="false">'TAB 5 '!O22+'TAB 5 '!O45+'TAB 5 '!O46+'TAB 5 '!O47+'TAB 5 '!O48+'TAB 5 '!O215+'TAB 5 '!O217+'TAB 5 '!O218+'TAB 5 '!O219+'TAB 5 '!O254+'TAB 5 '!O395+'TAB 5 '!O435+'TAB 5 '!O588+'TAB 5 '!O620+'TAB 5 '!O621+'TAB 5 '!O473+'TAB 5 '!O474+'TAB 5 '!O475+'TAB 5 '!O853</f>
        <v>750642.69</v>
      </c>
      <c r="P37" s="67" t="e">
        <f aca="false">#REF!+#REF!+#REF!+#REF!+#REF!+#REF!+#REF!+#REF!+#REF!+#REF!+#REF!+#REF!+#REF!+#REF!+#REF!+#REF!+#REF!+#REF!+#REF!</f>
        <v>#REF!</v>
      </c>
      <c r="Q37" s="67" t="n">
        <f aca="false">'TAB 5 '!P22+'TAB 5 '!P45+'TAB 5 '!P46+'TAB 5 '!P47+'TAB 5 '!P48+'TAB 5 '!P215+'TAB 5 '!P217+'TAB 5 '!P218+'TAB 5 '!P219+'TAB 5 '!P254+'TAB 5 '!P395+'TAB 5 '!P435+'TAB 5 '!P588+'TAB 5 '!P620+'TAB 5 '!P621+'TAB 5 '!P473+'TAB 5 '!P474+'TAB 5 '!P475+'TAB 5 '!P853</f>
        <v>1078647.55</v>
      </c>
      <c r="R37" s="67" t="n">
        <f aca="false">'TAB 5 '!Q22+'TAB 5 '!Q45+'TAB 5 '!Q46+'TAB 5 '!Q47+'TAB 5 '!Q48+'TAB 5 '!Q119+'TAB 5 '!Q215+'TAB 5 '!Q217+'TAB 5 '!Q218+'TAB 5 '!Q219+'TAB 5 '!Q254+'TAB 5 '!Q395+'TAB 5 '!Q435+'TAB 5 '!Q588+'TAB 5 '!Q620+'TAB 5 '!Q621+'TAB 5 '!Q473+'TAB 5 '!Q474+'TAB 5 '!Q475+'TAB 5 '!Q853</f>
        <v>1248167.77</v>
      </c>
      <c r="S37" s="67" t="n">
        <f aca="false">'TAB 5 '!R22+'TAB 5 '!R45+'TAB 5 '!R46+'TAB 5 '!R47+'TAB 5 '!R48+'TAB 5 '!R119+'TAB 5 '!R215+'TAB 5 '!R217+'TAB 5 '!R218+'TAB 5 '!R219+'TAB 5 '!R254+'TAB 5 '!R395+'TAB 5 '!R435+'TAB 5 '!R588+'TAB 5 '!R620+'TAB 5 '!R621+'TAB 5 '!R473+'TAB 5 '!R474+'TAB 5 '!R475+'TAB 5 '!R853</f>
        <v>1717196.86</v>
      </c>
      <c r="T37" s="67" t="e">
        <f aca="false">#REF!+#REF!+#REF!+#REF!+#REF!+#REF!+#REF!+#REF!+#REF!+#REF!+#REF!+#REF!+#REF!+#REF!+#REF!+#REF!+#REF!+#REF!+#REF!</f>
        <v>#REF!</v>
      </c>
      <c r="U37" s="67" t="e">
        <f aca="false">#REF!+#REF!+#REF!+#REF!+#REF!+#REF!+#REF!+#REF!+#REF!+#REF!+#REF!+#REF!+#REF!+#REF!+#REF!+#REF!+#REF!+#REF!+#REF!</f>
        <v>#REF!</v>
      </c>
      <c r="V37" s="67" t="e">
        <f aca="false">#REF!+#REF!+#REF!+#REF!+#REF!+#REF!+#REF!+#REF!+#REF!+#REF!+#REF!+#REF!+#REF!+#REF!+#REF!+#REF!+#REF!+#REF!+#REF!</f>
        <v>#REF!</v>
      </c>
      <c r="W37" s="67" t="n">
        <f aca="false">'TAB 5 '!V22+'TAB 5 '!V45+'TAB 5 '!V46+'TAB 5 '!V47+'TAB 5 '!V48+'TAB 5 '!V215+'TAB 5 '!V217+'TAB 5 '!V218+'TAB 5 '!V219+'TAB 5 '!V254+'TAB 5 '!V395+'TAB 5 '!V435+'TAB 5 '!V588+'TAB 5 '!V620+'TAB 5 '!V621+'TAB 5 '!V473+'TAB 5 '!V474+'TAB 5 '!V475+'TAB 5 '!V853</f>
        <v>403239.24</v>
      </c>
      <c r="X37" s="67" t="e">
        <f aca="false">#REF!+#REF!+#REF!+#REF!+#REF!+#REF!+#REF!+#REF!+#REF!+#REF!+#REF!+#REF!+#REF!+#REF!+#REF!+#REF!+#REF!+#REF!+#REF!</f>
        <v>#REF!</v>
      </c>
      <c r="Y37" s="67" t="e">
        <f aca="false">#REF!+#REF!+#REF!+#REF!+#REF!+#REF!+#REF!+#REF!+#REF!+#REF!+#REF!+#REF!+#REF!+#REF!+#REF!+#REF!+#REF!+#REF!+#REF!</f>
        <v>#REF!</v>
      </c>
      <c r="Z37" s="67" t="e">
        <f aca="false">#REF!+#REF!+#REF!+#REF!+#REF!+#REF!+#REF!+#REF!+#REF!+#REF!+#REF!+#REF!+#REF!+#REF!+#REF!+#REF!+#REF!+#REF!+#REF!</f>
        <v>#REF!</v>
      </c>
      <c r="AA37" s="75" t="e">
        <f aca="false">Z37*100/U37</f>
        <v>#REF!</v>
      </c>
      <c r="AB37" s="75" t="e">
        <f aca="false">Z37*100/X37</f>
        <v>#REF!</v>
      </c>
      <c r="AC37" s="67" t="n">
        <f aca="false">'TAB 5 '!AB22+'TAB 5 '!AB45+'TAB 5 '!AB46+'TAB 5 '!AB47+'TAB 5 '!AB48+'TAB 5 '!AB215+'TAB 5 '!AB217+'TAB 5 '!AB218+'TAB 5 '!AB219+'TAB 5 '!AB254+'TAB 5 '!AB395+'TAB 5 '!AB435+'TAB 5 '!AB588+'TAB 5 '!AB620+'TAB 5 '!AB621+'TAB 5 '!AB473+'TAB 5 '!AB474+'TAB 5 '!AB475+'TAB 5 '!AB853</f>
        <v>2215800</v>
      </c>
      <c r="AD37" s="75" t="e">
        <f aca="false">+AC37*100/Y37</f>
        <v>#REF!</v>
      </c>
      <c r="AE37" s="75" t="e">
        <f aca="false">+AC37-Z37</f>
        <v>#REF!</v>
      </c>
      <c r="AF37" s="67" t="e">
        <f aca="false">#REF!+#REF!+#REF!+#REF!+#REF!+#REF!+#REF!+#REF!+#REF!+#REF!+#REF!+#REF!+#REF!+#REF!+#REF!+#REF!+#REF!+#REF!+#REF!</f>
        <v>#REF!</v>
      </c>
      <c r="AG37" s="75" t="e">
        <f aca="false">+AF37*100/AC37</f>
        <v>#REF!</v>
      </c>
      <c r="AH37" s="75" t="e">
        <f aca="false">+AF37-AC37</f>
        <v>#REF!</v>
      </c>
      <c r="AI37" s="67" t="n">
        <f aca="false">'TAB 5 '!AC22+'TAB 5 '!AC45+'TAB 5 '!AC46+'TAB 5 '!AC47+'TAB 5 '!AC48+'TAB 5 '!AC215+'TAB 5 '!AC217+'TAB 5 '!AC218+'TAB 5 '!AC219+'TAB 5 '!AC254+'TAB 5 '!AC395+'TAB 5 '!AC435+'TAB 5 '!AC588+'TAB 5 '!AC620+'TAB 5 '!AC621+'TAB 5 '!AC473+'TAB 5 '!AC474+'TAB 5 '!AC475+'TAB 5 '!AC853</f>
        <v>2215800</v>
      </c>
      <c r="AJ37" s="75" t="n">
        <f aca="false">+AI37*100/AC37</f>
        <v>100</v>
      </c>
      <c r="AK37" s="75" t="n">
        <f aca="false">AI37-AC37</f>
        <v>0</v>
      </c>
      <c r="AL37" s="67" t="n">
        <f aca="false">'TAB 5 '!AF22+'TAB 5 '!AF45+'TAB 5 '!AF46+'TAB 5 '!AF47+'TAB 5 '!AF48+'TAB 5 '!AF215+'TAB 5 '!AF217+'TAB 5 '!AF218+'TAB 5 '!AF219+'TAB 5 '!AF254+'TAB 5 '!AF395+'TAB 5 '!AF435+'TAB 5 '!AF588+'TAB 5 '!AF620+'TAB 5 '!AF621+'TAB 5 '!AF473+'TAB 5 '!AF474+'TAB 5 '!AF475+'TAB 5 '!AF853</f>
        <v>212263.45</v>
      </c>
      <c r="AM37" s="29" t="n">
        <f aca="false">+AI37/4</f>
        <v>553950</v>
      </c>
      <c r="AN37" s="67" t="e">
        <f aca="false">#REF!+#REF!+#REF!+#REF!+#REF!+#REF!+#REF!+#REF!+#REF!+#REF!+#REF!+#REF!+#REF!+#REF!+#REF!+#REF!+#REF!+#REF!+#REF!</f>
        <v>#REF!</v>
      </c>
      <c r="AO37" s="362" t="n">
        <f aca="false">'TAB 5 '!AG22+'TAB 5 '!AG45+'TAB 5 '!AG46+'TAB 5 '!AG47+'TAB 5 '!AG48+'TAB 5 '!AG215+'TAB 5 '!AG217+'TAB 5 '!AG218+'TAB 5 '!AG219+'TAB 5 '!AG254+'TAB 5 '!AG395+'TAB 5 '!AG435+'TAB 5 '!AG588+'TAB 5 '!AG620+'TAB 5 '!AG621+'TAB 5 '!AG473+'TAB 5 '!AG474+'TAB 5 '!AG475+'TAB 5 '!AG853</f>
        <v>450125.67</v>
      </c>
      <c r="AP37" s="75" t="n">
        <f aca="false">+AO37*100/AM37</f>
        <v>81.2574546439209</v>
      </c>
      <c r="AQ37" s="75" t="e">
        <f aca="false">+AO37*100/AN37</f>
        <v>#REF!</v>
      </c>
      <c r="AR37" s="3" t="n">
        <f aca="false">+AO37-AM37</f>
        <v>-103824.33</v>
      </c>
      <c r="AS37" s="67" t="e">
        <f aca="false">#REF!+#REF!+#REF!+#REF!+#REF!+#REF!+#REF!+#REF!+#REF!+#REF!+#REF!+#REF!+#REF!+#REF!+#REF!+#REF!+#REF!+#REF!+#REF!</f>
        <v>#REF!</v>
      </c>
      <c r="AT37" s="67" t="e">
        <f aca="false">#REF!+#REF!+#REF!+#REF!+#REF!+#REF!+#REF!+#REF!+#REF!+#REF!+#REF!+#REF!+#REF!+#REF!+#REF!+#REF!+#REF!+#REF!+#REF!</f>
        <v>#REF!</v>
      </c>
      <c r="AU37" s="67" t="n">
        <f aca="false">'TAB 5 '!AH22+'TAB 5 '!AH45+'TAB 5 '!AH46+'TAB 5 '!AH47+'TAB 5 '!AH48+'TAB 5 '!AH215+'TAB 5 '!AH217+'TAB 5 '!AH218+'TAB 5 '!AH219+'TAB 5 '!AH254+'TAB 5 '!AH395+'TAB 5 '!AH435+'TAB 5 '!AH588+'TAB 5 '!AH620+'TAB 5 '!AH621+'TAB 5 '!AH473+'TAB 5 '!AH474+'TAB 5 '!AH475+'TAB 5 '!AH853</f>
        <v>589721.06</v>
      </c>
      <c r="AV37" s="75" t="e">
        <f aca="false">+AU37*100/AS37</f>
        <v>#REF!</v>
      </c>
      <c r="AW37" s="75" t="e">
        <f aca="false">+AU37*100/AT37</f>
        <v>#REF!</v>
      </c>
      <c r="AX37" s="3" t="e">
        <f aca="false">+AU37-AS37</f>
        <v>#REF!</v>
      </c>
      <c r="AY37" s="67" t="e">
        <f aca="false">#REF!+#REF!+#REF!+#REF!+#REF!+#REF!+#REF!+#REF!+#REF!+#REF!+#REF!+#REF!+#REF!+#REF!+#REF!+#REF!+#REF!+#REF!+#REF!</f>
        <v>#REF!</v>
      </c>
      <c r="AZ37" s="67" t="n">
        <f aca="false">'TAB 5 '!AI22+'TAB 5 '!AI45+'TAB 5 '!AI46+'TAB 5 '!AI47+'TAB 5 '!AI48+'TAB 5 '!AI215+'TAB 5 '!AI217+'TAB 5 '!AI218+'TAB 5 '!AI219+'TAB 5 '!AI254+'TAB 5 '!AI395+'TAB 5 '!AI435+'TAB 5 '!AI588+'TAB 5 '!AI620+'TAB 5 '!AI621+'TAB 5 '!AI473+'TAB 5 '!AI474+'TAB 5 '!AI475+'TAB 5 '!AI853</f>
        <v>674873.5</v>
      </c>
      <c r="BA37" s="67" t="n">
        <f aca="false">'TAB 5 '!AJ22+'TAB 5 '!AJ45+'TAB 5 '!AJ46+'TAB 5 '!AJ47+'TAB 5 '!AJ48+'TAB 5 '!AJ215+'TAB 5 '!AJ217+'TAB 5 '!AJ218+'TAB 5 '!AJ219+'TAB 5 '!AJ254+'TAB 5 '!AJ395+'TAB 5 '!AJ435+'TAB 5 '!AJ588+'TAB 5 '!AJ620+'TAB 5 '!AJ621+'TAB 5 '!AJ473+'TAB 5 '!AJ474+'TAB 5 '!AJ475+'TAB 5 '!AJ853</f>
        <v>779440.11</v>
      </c>
      <c r="BB37" s="75" t="e">
        <f aca="false">+BA37*100/AY37</f>
        <v>#REF!</v>
      </c>
      <c r="BC37" s="75" t="n">
        <f aca="false">+BA37*100/AZ37</f>
        <v>115.494253367483</v>
      </c>
      <c r="BD37" s="3" t="e">
        <f aca="false">+BA37-AY37</f>
        <v>#REF!</v>
      </c>
      <c r="BE37" s="67" t="e">
        <f aca="false">#REF!+#REF!+#REF!+#REF!+#REF!+#REF!+#REF!+#REF!+#REF!+#REF!+#REF!+#REF!+#REF!+#REF!+#REF!+#REF!+#REF!+#REF!+#REF!</f>
        <v>#REF!</v>
      </c>
      <c r="BF37" s="67" t="e">
        <f aca="false">'TAB 5 '!AK22+'TAB 5 '!AK45+'TAB 5 '!AK46+'TAB 5 '!AK47+'TAB 5 '!AK48+'TAB 5 '!AK215+'TAB 5 '!AK217+'TAB 5 '!AK218+'TAB 5 '!AK219+'TAB 5 '!AK254+'TAB 5 '!AK395+'TAB 5 '!AK435+'TAB 5 '!AK588+'TAB 5 '!AK620+'TAB 5 '!AK621+'TAB 5 '!AK473+'TAB 5 '!AK474+'TAB 5 '!AK475+'TAB 5 '!AK853</f>
        <v>#REF!</v>
      </c>
      <c r="BG37" s="67" t="n">
        <f aca="false">'TAB 5 '!AL22+'TAB 5 '!AL45+'TAB 5 '!AL46+'TAB 5 '!AL47+'TAB 5 '!AL48+'TAB 5 '!AL215+'TAB 5 '!AL217+'TAB 5 '!AL218+'TAB 5 '!AL219+'TAB 5 '!AL254+'TAB 5 '!AL395+'TAB 5 '!AL435+'TAB 5 '!AL588+'TAB 5 '!AL620+'TAB 5 '!AL621+'TAB 5 '!AL473+'TAB 5 '!AL474+'TAB 5 '!AL475+'TAB 5 '!AL853</f>
        <v>993150.02</v>
      </c>
      <c r="BH37" s="75" t="e">
        <f aca="false">+BG37*100/BE37</f>
        <v>#REF!</v>
      </c>
      <c r="BI37" s="75" t="e">
        <f aca="false">+BG37*100/BF37</f>
        <v>#REF!</v>
      </c>
      <c r="BJ37" s="3" t="e">
        <f aca="false">+BG37-BE37</f>
        <v>#REF!</v>
      </c>
      <c r="BK37" s="3" t="e">
        <f aca="false">+BH37-BF37</f>
        <v>#REF!</v>
      </c>
      <c r="BL37" s="67" t="n">
        <f aca="false">'TAB 5 '!AM22+'TAB 5 '!AM45+'TAB 5 '!AM46+'TAB 5 '!AM47+'TAB 5 '!AM48+'TAB 5 '!AM215+'TAB 5 '!AM217+'TAB 5 '!AM218+'TAB 5 '!AM219+'TAB 5 '!AM254+'TAB 5 '!AM395+'TAB 5 '!AM435+'TAB 5 '!AM588+'TAB 5 '!AM620+'TAB 5 '!AM621+'TAB 5 '!AM473+'TAB 5 '!AM474+'TAB 5 '!AM475+'TAB 5 '!AM853</f>
        <v>1292550</v>
      </c>
      <c r="BM37" s="67" t="n">
        <f aca="false">'TAB 5 '!AN22+'TAB 5 '!AN45+'TAB 5 '!AN46+'TAB 5 '!AN47+'TAB 5 '!AN48+'TAB 5 '!AN215+'TAB 5 '!AN217+'TAB 5 '!AN218+'TAB 5 '!AN219+'TAB 5 '!AN254+'TAB 5 '!AN395+'TAB 5 '!AN435+'TAB 5 '!AN588+'TAB 5 '!AN620+'TAB 5 '!AN621+'TAB 5 '!AN473+'TAB 5 '!AN474+'TAB 5 '!AN475+'TAB 5 '!AN853</f>
        <v>928017.55</v>
      </c>
      <c r="BN37" s="67" t="n">
        <f aca="false">'TAB 5 '!AO22+'TAB 5 '!AO45+'TAB 5 '!AO46+'TAB 5 '!AO47+'TAB 5 '!AO48+'TAB 5 '!AO215+'TAB 5 '!AO217+'TAB 5 '!AO218+'TAB 5 '!AO219+'TAB 5 '!AO254+'TAB 5 '!AO395+'TAB 5 '!AO435+'TAB 5 '!AO588+'TAB 5 '!AO620+'TAB 5 '!AO621+'TAB 5 '!AO473+'TAB 5 '!AO474+'TAB 5 '!AO475+'TAB 5 '!AO853</f>
        <v>1207015.91</v>
      </c>
      <c r="BO37" s="75" t="n">
        <f aca="false">+BN37*100/BL37</f>
        <v>93.3825314301188</v>
      </c>
      <c r="BP37" s="75" t="n">
        <f aca="false">+BN37*100/BM37</f>
        <v>130.063909890497</v>
      </c>
      <c r="BQ37" s="3" t="n">
        <f aca="false">+BN37-BL37</f>
        <v>-85534.0899999999</v>
      </c>
      <c r="BR37" s="3" t="n">
        <f aca="false">+BO37-BM37</f>
        <v>-927924.16746857</v>
      </c>
      <c r="BS37" s="317" t="n">
        <f aca="false">+BG37-AO37</f>
        <v>543024.35</v>
      </c>
      <c r="BT37" s="67" t="n">
        <f aca="false">'TAB 5 '!AQ22+'TAB 5 '!AQ45+'TAB 5 '!AQ46+'TAB 5 '!AQ47+'TAB 5 '!AQ48+'TAB 5 '!AQ215+'TAB 5 '!AQ217+'TAB 5 '!AQ218+'TAB 5 '!AQ219+'TAB 5 '!AQ254+'TAB 5 '!AQ339+'TAB 5 '!AQ395+'TAB 5 '!AQ435+'TAB 5 '!AQ588+'TAB 5 '!AQ620+'TAB 5 '!AQ621+'TAB 5 '!AQ473+'TAB 5 '!AQ474+'TAB 5 '!AQ475+'TAB 5 '!AQ853</f>
        <v>1449077.88</v>
      </c>
      <c r="BU37" s="67" t="n">
        <f aca="false">'TAB 5 '!AR22+'TAB 5 '!AR45+'TAB 5 '!AR46+'TAB 5 '!AR47+'TAB 5 '!AR48+'TAB 5 '!AR215+'TAB 5 '!AR217+'TAB 5 '!AR218+'TAB 5 '!AR219+'TAB 5 '!AR254+'TAB 5 '!AR339+'TAB 5 '!AR395+'TAB 5 '!AR435+'TAB 5 '!AR588+'TAB 5 '!AR620+'TAB 5 '!AR621+'TAB 5 '!AR473+'TAB 5 '!AR474+'TAB 5 '!AR475+'TAB 5 '!AR853</f>
        <v>1321659.85</v>
      </c>
      <c r="BV37" s="67" t="n">
        <f aca="false">'TAB 5 '!AS22+'TAB 5 '!AS45+'TAB 5 '!AS46+'TAB 5 '!AS47+'TAB 5 '!AS48+'TAB 5 '!AS215+'TAB 5 '!AS217+'TAB 5 '!AS218+'TAB 5 '!AS219+'TAB 5 '!AS254+'TAB 5 '!AS339+'TAB 5 '!AS395+'TAB 5 '!AS435+'TAB 5 '!AS588+'TAB 5 '!AS620+'TAB 5 '!AS621+'TAB 5 '!AS473+'TAB 5 '!AS474+'TAB 5 '!AS475+'TAB 5 '!AS853</f>
        <v>1718435.42</v>
      </c>
      <c r="BW37" s="67"/>
      <c r="BX37" s="67" t="n">
        <f aca="false">'TAB 5 '!AT22+'TAB 5 '!AT45+'TAB 5 '!AT46+'TAB 5 '!AT47+'TAB 5 '!AT48+'TAB 5 '!AT215+'TAB 5 '!AT217+'TAB 5 '!AT218+'TAB 5 '!AT219+'TAB 5 '!AT254+'TAB 5 '!AT339+'TAB 5 '!AT395+'TAB 5 '!AT435+'TAB 5 '!AT588+'TAB 5 '!AT620+'TAB 5 '!AT621+'TAB 5 '!AT473+'TAB 5 '!AT474+'TAB 5 '!AT475+'TAB 5 '!AT853</f>
        <v>2475800</v>
      </c>
      <c r="BY37" s="192" t="n">
        <f aca="false">+BX37*100/AI37</f>
        <v>111.733911002798</v>
      </c>
      <c r="BZ37" s="3" t="n">
        <f aca="false">BX37-AI37</f>
        <v>260000</v>
      </c>
      <c r="CA37" s="67" t="n">
        <f aca="false">'TAB 5 '!AU22+'TAB 5 '!AU45+'TAB 5 '!AU46+'TAB 5 '!AU47+'TAB 5 '!AU48+'TAB 5 '!AU215+'TAB 5 '!AU217+'TAB 5 '!AU218+'TAB 5 '!AU219+'TAB 5 '!AU254+'TAB 5 '!AU339+'TAB 5 '!AU395+'TAB 5 '!AU435+'TAB 5 '!AU588+'TAB 5 '!AU620+'TAB 5 '!AU621+'TAB 5 '!AU473+'TAB 5 '!AU474+'TAB 5 '!AU475+'TAB 5 '!AU853</f>
        <v>2431800</v>
      </c>
      <c r="CB37" s="67" t="n">
        <f aca="false">'TAB 5 '!AW22+'TAB 5 '!AW45+'TAB 5 '!AW46+'TAB 5 '!AW47+'TAB 5 '!AW48+'TAB 5 '!AW215+'TAB 5 '!AW217+'TAB 5 '!AW218+'TAB 5 '!AW219+'TAB 5 '!AW254+'TAB 5 '!AW339+'TAB 5 '!AW395+'TAB 5 '!AW435+'TAB 5 '!AW588+'TAB 5 '!AW620+'TAB 5 '!AW621+'TAB 5 '!AW473+'TAB 5 '!AW474+'TAB 5 '!AW475+'TAB 5 '!AW853</f>
        <v>2379300</v>
      </c>
      <c r="CC37" s="75" t="n">
        <f aca="false">CB37*100/CA37</f>
        <v>97.8411053540587</v>
      </c>
      <c r="CD37" s="67" t="n">
        <f aca="false">'TAB 5 '!AZ22+'TAB 5 '!AZ45+'TAB 5 '!AZ46+'TAB 5 '!AZ47+'TAB 5 '!AZ48+'TAB 5 '!AZ215+'TAB 5 '!AZ217+'TAB 5 '!AZ218+'TAB 5 '!AZ219+'TAB 5 '!AZ254+'TAB 5 '!AZ339+'TAB 5 '!AZ395+'TAB 5 '!AZ435+'TAB 5 '!AZ588+'TAB 5 '!AZ620+'TAB 5 '!AZ621+'TAB 5 '!AZ473+'TAB 5 '!AZ474+'TAB 5 '!AZ475+'TAB 5 '!AZ853</f>
        <v>2380300</v>
      </c>
      <c r="CE37" s="29" t="n">
        <f aca="false">+CD37*100/CA37</f>
        <v>97.8822271568386</v>
      </c>
      <c r="CF37" s="29" t="n">
        <f aca="false">+CD37*100/CB37</f>
        <v>100.042029168243</v>
      </c>
      <c r="CG37" s="29" t="n">
        <f aca="false">+CD37-CB37</f>
        <v>1000</v>
      </c>
      <c r="CH37" s="67" t="n">
        <f aca="false">'TAB 5 '!BA22+'TAB 5 '!BA45+'TAB 5 '!BA46+'TAB 5 '!BA47+'TAB 5 '!BA48+'TAB 5 '!BA215+'TAB 5 '!BA217+'TAB 5 '!BA218+'TAB 5 '!BA219+'TAB 5 '!BA254+'TAB 5 '!BA339+'TAB 5 '!BA395+'TAB 5 '!BA435+'TAB 5 '!BA588+'TAB 5 '!BA620+'TAB 5 '!BA621+'TAB 5 '!BA473+'TAB 5 '!BA474+'TAB 5 '!BA475+'TAB 5 '!BA853</f>
        <v>83213.56</v>
      </c>
      <c r="CI37" s="67" t="n">
        <f aca="false">'TAB 5 '!BB22+'TAB 5 '!BB45+'TAB 5 '!BB46+'TAB 5 '!BB47+'TAB 5 '!BB48+'TAB 5 '!BB215+'TAB 5 '!BB217+'TAB 5 '!BB218+'TAB 5 '!BB219+'TAB 5 '!BB254+'TAB 5 '!BB339+'TAB 5 '!BB395+'TAB 5 '!BB435+'TAB 5 '!BB588+'TAB 5 '!BB620+'TAB 5 '!BB621+'TAB 5 '!BB473+'TAB 5 '!BB474+'TAB 5 '!BB475+'TAB 5 '!BB853</f>
        <v>270403.71</v>
      </c>
      <c r="CJ37" s="67" t="n">
        <f aca="false">'TAB 5 '!BC22+'TAB 5 '!BC45+'TAB 5 '!BC46+'TAB 5 '!BC47+'TAB 5 '!BC48+'TAB 5 '!BC215+'TAB 5 '!BC217+'TAB 5 '!BC218+'TAB 5 '!BC219+'TAB 5 '!BC254+'TAB 5 '!BC339+'TAB 5 '!BC395+'TAB 5 '!BC435+'TAB 5 '!BC588+'TAB 5 '!BC620+'TAB 5 '!BC621+'TAB 5 '!BC473+'TAB 5 '!BC474+'TAB 5 '!BC475+'TAB 5 '!BC853</f>
        <v>595075</v>
      </c>
      <c r="CK37" s="67" t="n">
        <f aca="false">'TAB 5 '!BD22+'TAB 5 '!BD45+'TAB 5 '!BD46+'TAB 5 '!BD47+'TAB 5 '!BD48+'TAB 5 '!BD215+'TAB 5 '!BD217+'TAB 5 '!BD218+'TAB 5 '!BD219+'TAB 5 '!BD254+'TAB 5 '!BD339+'TAB 5 '!BD395+'TAB 5 '!BD435+'TAB 5 '!BD588+'TAB 5 '!BD620+'TAB 5 '!BD621+'TAB 5 '!BD473+'TAB 5 '!BD474+'TAB 5 '!BD475+'TAB 5 '!BD853</f>
        <v>403239.24</v>
      </c>
      <c r="CL37" s="67" t="n">
        <f aca="false">'TAB 5 '!BE22+'TAB 5 '!BE45+'TAB 5 '!BE46+'TAB 5 '!BE47+'TAB 5 '!BE48+'TAB 5 '!BE215+'TAB 5 '!BE217+'TAB 5 '!BE218+'TAB 5 '!BE219+'TAB 5 '!BE254+'TAB 5 '!BE339+'TAB 5 '!BE395+'TAB 5 '!BE435+'TAB 5 '!BE588+'TAB 5 '!BE620+'TAB 5 '!BE621+'TAB 5 '!BE473+'TAB 5 '!BE474+'TAB 5 '!BE475+'TAB 5 '!BE853</f>
        <v>450125.67</v>
      </c>
      <c r="CM37" s="67" t="n">
        <f aca="false">'TAB 5 '!BF22+'TAB 5 '!BF45+'TAB 5 '!BF46+'TAB 5 '!BF47+'TAB 5 '!BF48+'TAB 5 '!BF215+'TAB 5 '!BF217+'TAB 5 '!BF218+'TAB 5 '!BF219+'TAB 5 '!BF254+'TAB 5 '!BF339+'TAB 5 '!BF395+'TAB 5 '!BF435+'TAB 5 '!BF588+'TAB 5 '!BF620+'TAB 5 '!BF621+'TAB 5 '!BF473+'TAB 5 '!BF474+'TAB 5 '!BF475+'TAB 5 '!BF853</f>
        <v>551651.54</v>
      </c>
      <c r="CN37" s="29" t="n">
        <f aca="false">+CM37*100/CJ37</f>
        <v>92.7028593034491</v>
      </c>
      <c r="CO37" s="67" t="e">
        <f aca="false">#REF!+#REF!+#REF!+#REF!+#REF!+#REF!+#REF!+#REF!+#REF!+#REF!+#REF!+#REF!+#REF!+#REF!+#REF!+#REF!+#REF!+#REF!+#REF!+#REF!</f>
        <v>#REF!</v>
      </c>
      <c r="CP37" s="67" t="n">
        <f aca="false">'TAB 5 '!BG22+'TAB 5 '!BG45+'TAB 5 '!BG46+'TAB 5 '!BG47+'TAB 5 '!BG48+'TAB 5 '!BG215+'TAB 5 '!BG217+'TAB 5 '!BG218+'TAB 5 '!BG219+'TAB 5 '!BG254+'TAB 5 '!BG339+'TAB 5 '!BG395+'TAB 5 '!BG435+'TAB 5 '!BG588+'TAB 5 '!BG620+'TAB 5 '!BG621+'TAB 5 '!BG473+'TAB 5 '!BG474+'TAB 5 '!BG475+'TAB 5 '!BG853</f>
        <v>559030.14</v>
      </c>
      <c r="CQ37" s="67" t="n">
        <f aca="false">'TAB 5 '!BH22+'TAB 5 '!BH45+'TAB 5 '!BH46+'TAB 5 '!BH47+'TAB 5 '!BH48+'TAB 5 '!BH215+'TAB 5 '!BH217+'TAB 5 '!BH218+'TAB 5 '!BH219+'TAB 5 '!BH254+'TAB 5 '!BH339+'TAB 5 '!BH395+'TAB 5 '!BH435+'TAB 5 '!BH588+'TAB 5 '!BH620+'TAB 5 '!BH621+'TAB 5 '!BH473+'TAB 5 '!BH474+'TAB 5 '!BH475+'TAB 5 '!BH853</f>
        <v>589721.06</v>
      </c>
      <c r="CR37" s="67" t="n">
        <f aca="false">'TAB 5 '!BI22+'TAB 5 '!BI45+'TAB 5 '!BI46+'TAB 5 '!BI47+'TAB 5 '!BI48+'TAB 5 '!BI215+'TAB 5 '!BI217+'TAB 5 '!BI218+'TAB 5 '!BI219+'TAB 5 '!BI254+'TAB 5 '!BI339+'TAB 5 '!BI395+'TAB 5 '!BI435+'TAB 5 '!BI588+'TAB 5 '!BI620+'TAB 5 '!BI621+'TAB 5 '!BI473+'TAB 5 '!BI474+'TAB 5 '!BI475+'TAB 5 '!BI853</f>
        <v>725103.87</v>
      </c>
      <c r="CS37" s="3" t="e">
        <f aca="false">+CR37*100/CO37</f>
        <v>#REF!</v>
      </c>
      <c r="CT37" s="3" t="n">
        <f aca="false">+CR37*100/CQ37</f>
        <v>122.957092629522</v>
      </c>
      <c r="CU37" s="67" t="e">
        <f aca="false">#REF!+#REF!+#REF!+#REF!+#REF!+#REF!+#REF!+#REF!+#REF!+#REF!+#REF!+#REF!+#REF!+#REF!+#REF!+#REF!+#REF!+#REF!+#REF!+#REF!</f>
        <v>#REF!</v>
      </c>
      <c r="CV37" s="67" t="n">
        <f aca="false">'TAB 5 '!BJ22+'TAB 5 '!BJ45+'TAB 5 '!BJ46+'TAB 5 '!BJ47+'TAB 5 '!BJ48+'TAB 5 '!BJ215+'TAB 5 '!BJ217+'TAB 5 '!BJ218+'TAB 5 '!BJ219+'TAB 5 '!BJ254+'TAB 5 '!BJ339+'TAB 5 '!BJ395+'TAB 5 '!BJ435+'TAB 5 '!BJ588+'TAB 5 '!BJ620+'TAB 5 '!BJ621+'TAB 5 '!BJ473+'TAB 5 '!BJ474+'TAB 5 '!BJ475+'TAB 5 '!BJ853</f>
        <v>779440.11</v>
      </c>
      <c r="CW37" s="67" t="n">
        <f aca="false">'TAB 5 '!BK22+'TAB 5 '!BK45+'TAB 5 '!BK46+'TAB 5 '!BK47+'TAB 5 '!BK48+'TAB 5 '!BK215+'TAB 5 '!BK217+'TAB 5 '!BK218+'TAB 5 '!BK219+'TAB 5 '!BK254+'TAB 5 '!BK339+'TAB 5 '!BK395+'TAB 5 '!BK435+'TAB 5 '!BK588+'TAB 5 '!BK620+'TAB 5 '!BK621+'TAB 5 '!BK473+'TAB 5 '!BK474+'TAB 5 '!BK475+'TAB 5 '!BK853</f>
        <v>970509.65</v>
      </c>
      <c r="CX37" s="3" t="e">
        <f aca="false">CW37*100/CU37</f>
        <v>#REF!</v>
      </c>
      <c r="CY37" s="3" t="n">
        <f aca="false">CW37*100/CV37</f>
        <v>124.513690987753</v>
      </c>
      <c r="DD37" s="355" t="n">
        <f aca="false">+CD37/2</f>
        <v>1190150</v>
      </c>
      <c r="DE37" s="67" t="e">
        <f aca="false">#REF!+#REF!+#REF!+#REF!+#REF!+#REF!+#REF!+#REF!+#REF!+#REF!+#REF!+#REF!+#REF!+#REF!+#REF!+#REF!+#REF!+#REF!+#REF!+#REF!</f>
        <v>#REF!</v>
      </c>
      <c r="DF37" s="67" t="n">
        <f aca="false">'TAB 5 '!BL22+'TAB 5 '!BL45+'TAB 5 '!BL46+'TAB 5 '!BL47+'TAB 5 '!BL48+'TAB 5 '!BL215+'TAB 5 '!BL217+'TAB 5 '!BL218+'TAB 5 '!BL219+'TAB 5 '!BL254+'TAB 5 '!BL339+'TAB 5 '!BL395+'TAB 5 '!BL435+'TAB 5 '!BL588+'TAB 5 '!BL620+'TAB 5 '!BL621+'TAB 5 '!BL473+'TAB 5 '!BL474+'TAB 5 '!BL475+'TAB 5 '!BL853</f>
        <v>993150.02</v>
      </c>
      <c r="DG37" s="67" t="n">
        <f aca="false">'TAB 5 '!BM22+'TAB 5 '!BM43+'TAB 5 '!BM215+'TAB 5 '!BM217+'TAB 5 '!BM218+'TAB 5 '!BM219+'TAB 5 '!BM254+'TAB 5 '!BM339+'TAB 5 '!BM395+'TAB 5 '!BM435+'TAB 5 '!BM588+'TAB 5 '!BM620+'TAB 5 '!BM621+'TAB 5 '!BM473+'TAB 5 '!BM474+'TAB 5 '!BM475+'TAB 5 '!BM853</f>
        <v>1216946.7</v>
      </c>
      <c r="DH37" s="3" t="e">
        <f aca="false">+DG37*100/DE37</f>
        <v>#REF!</v>
      </c>
      <c r="DI37" s="3" t="n">
        <f aca="false">+DG37*100/DF37</f>
        <v>122.53402562485</v>
      </c>
      <c r="DJ37" s="67" t="e">
        <f aca="false">#REF!+#REF!+#REF!+#REF!+#REF!+#REF!+#REF!+#REF!+#REF!+#REF!+#REF!+#REF!+#REF!+#REF!+#REF!+#REF!+#REF!+#REF!+#REF!+#REF!</f>
        <v>#REF!</v>
      </c>
      <c r="DK37" s="67" t="n">
        <f aca="false">'TAB 5 '!BN22+'TAB 5 '!BN45+'TAB 5 '!BN46+'TAB 5 '!BN47+'TAB 5 '!BN48+'TAB 5 '!BN215+'TAB 5 '!BN217+'TAB 5 '!BN218+'TAB 5 '!BN219+'TAB 5 '!BN254+'TAB 5 '!BN339+'TAB 5 '!BN395+'TAB 5 '!BN435+'TAB 5 '!BN588+'TAB 5 '!BN620+'TAB 5 '!BN621+'TAB 5 '!BN473+'TAB 5 '!BN474+'TAB 5 '!BN475+'TAB 5 '!BN853</f>
        <v>1207015.91</v>
      </c>
      <c r="DL37" s="67" t="n">
        <f aca="false">'TAB 5 '!BO22+'TAB 5 '!BO43+'TAB 5 '!BO215+'TAB 5 '!BO217+'TAB 5 '!BO218+'TAB 5 '!BO219+'TAB 5 '!BO254+'TAB 5 '!BO339+'TAB 5 '!BO395+'TAB 5 '!BO435+'TAB 5 '!BO588+'TAB 5 '!BO620+'TAB 5 '!BO621+'TAB 5 '!BO473+'TAB 5 '!BO474+'TAB 5 '!BO475+'TAB 5 '!BO853</f>
        <v>1369104.38</v>
      </c>
      <c r="DM37" s="3" t="e">
        <f aca="false">+DL37*100/DJ37</f>
        <v>#REF!</v>
      </c>
      <c r="DN37" s="3" t="n">
        <f aca="false">+DL37*100/DK37</f>
        <v>113.428859442292</v>
      </c>
      <c r="DO37" s="67" t="n">
        <f aca="false">'TAB 5 '!BQ22+'TAB 5 '!BQ43+'TAB 5 '!BQ215+'TAB 5 '!BQ217+'TAB 5 '!BQ218+'TAB 5 '!BQ219+'TAB 5 '!BQ254+'TAB 5 '!BQ339+'TAB 5 '!BQ395+'TAB 5 '!BQ435+'TAB 5 '!BQ588+'TAB 5 '!BQ620+'TAB 5 '!BQ621+'TAB 5 '!BQ473+'TAB 5 '!BQ474+'TAB 5 '!BQ475+'TAB 5 '!BQ853</f>
        <v>1694038.85</v>
      </c>
      <c r="DP37" s="67" t="e">
        <f aca="false">#REF!+#REF!+#REF!+#REF!+#REF!+#REF!+#REF!+#REF!+#REF!+#REF!+#REF!+#REF!+#REF!+#REF!+#REF!+#REF!+#REF!</f>
        <v>#REF!</v>
      </c>
      <c r="DQ37" s="67" t="n">
        <f aca="false">'TAB 5 '!BR22+'TAB 5 '!BR45+'TAB 5 '!BR47+'TAB 5 '!BR48+'TAB 5 '!BR215+'TAB 5 '!BR217+'TAB 5 '!BR218+'TAB 5 '!BR219+'TAB 5 '!BR254+'TAB 5 '!BR339+'TAB 5 '!BR395+'TAB 5 '!BR435+'TAB 5 '!BR588+'TAB 5 '!BR620+'TAB 5 '!BR621+'TAB 5 '!BR473+'TAB 5 '!BR474+'TAB 5 '!BR475+'TAB 5 '!BR853</f>
        <v>1718435.42</v>
      </c>
      <c r="DR37" s="67" t="n">
        <f aca="false">'TAB 5 '!BS22+'TAB 5 '!BS43+'TAB 5 '!BS215+'TAB 5 '!BS217+'TAB 5 '!BS218+'TAB 5 '!BS219+'TAB 5 '!BS254+'TAB 5 '!BS339+'TAB 5 '!BS395+'TAB 5 '!BS435+'TAB 5 '!BS588+'TAB 5 '!BS620+'TAB 5 '!BS621+'TAB 5 '!BS473+'TAB 5 '!BS474+'TAB 5 '!BS475+'TAB 5 '!BS853</f>
        <v>1855427.06</v>
      </c>
      <c r="DS37" s="67" t="n">
        <f aca="false">'TAB 5 '!BU22+'TAB 5 '!BU43+'TAB 5 '!BU215+'TAB 5 '!BU217+'TAB 5 '!BU218+'TAB 5 '!BU219+'TAB 5 '!BU254+'TAB 5 '!BU339+'TAB 5 '!BU395+'TAB 5 '!BU435+'TAB 5 '!BU588+'TAB 5 '!BU620+'TAB 5 '!BU621+'TAB 5 '!BU473+'TAB 5 '!BU474+'TAB 5 '!BU475+'TAB 5 '!BU853</f>
        <v>2703800</v>
      </c>
      <c r="DT37" s="67" t="n">
        <f aca="false">'TAB 5 '!BV22+'TAB 5 '!BV43+'TAB 5 '!BV215+'TAB 5 '!BV217+'TAB 5 '!BV218+'TAB 5 '!BV219+'TAB 5 '!BV254+'TAB 5 '!BV339+'TAB 5 '!BV395+'TAB 5 '!BV435+'TAB 5 '!BV588+'TAB 5 '!BV620+'TAB 5 '!BV621+'TAB 5 '!BV473+'TAB 5 '!BV474+'TAB 5 '!BV475+'TAB 5 '!BV853</f>
        <v>2691800</v>
      </c>
      <c r="DU37" s="29" t="n">
        <f aca="false">DT37*100/CD37</f>
        <v>113.086585724489</v>
      </c>
      <c r="DV37" s="359" t="n">
        <f aca="false">+DT37-CD37</f>
        <v>311500</v>
      </c>
      <c r="DW37" s="67" t="n">
        <f aca="false">'TAB 5 '!BX22+'TAB 5 '!BX43+'TAB 5 '!BX215+'TAB 5 '!BX217+'TAB 5 '!BX218+'TAB 5 '!BX219+'TAB 5 '!BX254+'TAB 5 '!BX339+'TAB 5 '!BX395+'TAB 5 '!BX435+'TAB 5 '!BX588+'TAB 5 '!BX620+'TAB 5 '!BX621+'TAB 5 '!BX473+'TAB 5 '!BX474+'TAB 5 '!BX475+'TAB 5 '!BX853</f>
        <v>2356300</v>
      </c>
      <c r="DX37" s="29" t="n">
        <f aca="false">DW37*100/CD37</f>
        <v>98.9917237323027</v>
      </c>
      <c r="DY37" s="29" t="n">
        <f aca="false">DW37*100/DT37</f>
        <v>87.5362211159819</v>
      </c>
      <c r="DZ37" s="67" t="n">
        <f aca="false">'TAB 5 '!CA22+'TAB 5 '!CA43+'TAB 5 '!CA215+'TAB 5 '!CA217+'TAB 5 '!CA218+'TAB 5 '!CA219+'TAB 5 '!CA254+'TAB 5 '!CA339+'TAB 5 '!CA395+'TAB 5 '!CA435+'TAB 5 '!CA588+'TAB 5 '!CA620+'TAB 5 '!CA621+'TAB 5 '!CA473+'TAB 5 '!CA474+'TAB 5 '!CA475+'TAB 5 '!CA853</f>
        <v>2356300</v>
      </c>
      <c r="EA37" s="67" t="n">
        <f aca="false">'TAB 5 '!CC22+'TAB 5 '!CC43+'TAB 5 '!CC215+'TAB 5 '!CC217+'TAB 5 '!CC218+'TAB 5 '!CC219+'TAB 5 '!CC254+'TAB 5 '!CC339+'TAB 5 '!CC395+'TAB 5 '!CC435+'TAB 5 '!CC588+'TAB 5 '!CC620+'TAB 5 '!CC621+'TAB 5 '!CC473+'TAB 5 '!CC474+'TAB 5 '!CC475+'TAB 5 '!CC853</f>
        <v>241360.56</v>
      </c>
      <c r="EB37" s="67" t="n">
        <f aca="false">'TAB 5 '!CE22+'TAB 5 '!CE43+'TAB 5 '!CE215+'TAB 5 '!CE217+'TAB 5 '!CE218+'TAB 5 '!CE219+'TAB 5 '!CE254+'TAB 5 '!CE339+'TAB 5 '!CE395+'TAB 5 '!CE435+'TAB 5 '!CE588+'TAB 5 '!CE620+'TAB 5 '!CE621+'TAB 5 '!CE473+'TAB 5 '!CE474+'TAB 5 '!CE475+'TAB 5 '!CE853</f>
        <v>589075</v>
      </c>
      <c r="EC37" s="67" t="n">
        <f aca="false">'TAB 5 '!CF22+'TAB 5 '!CF43+'TAB 5 '!CF215+'TAB 5 '!CF217+'TAB 5 '!CF218+'TAB 5 '!CF219+'TAB 5 '!CF254+'TAB 5 '!CF339+'TAB 5 '!CF395+'TAB 5 '!CF435+'TAB 5 '!CF588+'TAB 5 '!CF620+'TAB 5 '!CF621+'TAB 5 '!CF473+'TAB 5 '!CF474+'TAB 5 '!CF475+'TAB 5 '!CF853</f>
        <v>551651.54</v>
      </c>
      <c r="ED37" s="67" t="n">
        <f aca="false">'TAB 5 '!CG22+'TAB 5 '!CG43+'TAB 5 '!CG215+'TAB 5 '!CG217+'TAB 5 '!CG218+'TAB 5 '!CG219+'TAB 5 '!CG254+'TAB 5 '!CG339+'TAB 5 '!CG395+'TAB 5 '!CG435+'TAB 5 '!CG588+'TAB 5 '!CG620+'TAB 5 '!CG621+'TAB 5 '!CG473+'TAB 5 '!CG474+'TAB 5 '!CG475+'TAB 5 '!CG853</f>
        <v>511201.94</v>
      </c>
      <c r="EE37" s="75" t="n">
        <f aca="false">+ED37*100/EB37</f>
        <v>86.7804507066163</v>
      </c>
      <c r="EF37" s="75" t="n">
        <f aca="false">+ED37*100/EC37</f>
        <v>92.6675451680965</v>
      </c>
      <c r="EG37" s="67" t="n">
        <f aca="false">'TAB 5 '!CJ22+'TAB 5 '!CJ43+'TAB 5 '!CJ215+'TAB 5 '!CJ217+'TAB 5 '!CJ218+'TAB 5 '!CJ219+'TAB 5 '!CJ254+'TAB 5 '!CJ339+'TAB 5 '!CJ395+'TAB 5 '!CJ435+'TAB 5 '!CJ588+'TAB 5 '!CJ620+'TAB 5 '!CJ621+'TAB 5 '!CJ473+'TAB 5 '!CJ474+'TAB 5 '!CJ475+'TAB 5 '!CJ853</f>
        <v>785433.333333333</v>
      </c>
      <c r="EH37" s="67" t="n">
        <f aca="false">'TAB 5 '!CK22+'TAB 5 '!CK43+'TAB 5 '!CK215+'TAB 5 '!CK217+'TAB 5 '!CK218+'TAB 5 '!CK219+'TAB 5 '!CK254+'TAB 5 '!CK339+'TAB 5 '!CK395+'TAB 5 '!CK435+'TAB 5 '!CK588+'TAB 5 '!CK620+'TAB 5 '!CK621+'TAB 5 '!CK473+'TAB 5 '!CK474+'TAB 5 '!CK475+'TAB 5 '!CK853</f>
        <v>725103.87</v>
      </c>
      <c r="EI37" s="67" t="n">
        <f aca="false">'TAB 5 '!CL22+'TAB 5 '!CL43+'TAB 5 '!CL215+'TAB 5 '!CL217+'TAB 5 '!CL218+'TAB 5 '!CL219+'TAB 5 '!CL254+'TAB 5 '!CL339+'TAB 5 '!CL395+'TAB 5 '!CL435+'TAB 5 '!CL588+'TAB 5 '!CL620+'TAB 5 '!CL621+'TAB 5 '!CL473+'TAB 5 '!CL474+'TAB 5 '!CL475+'TAB 5 '!CL853</f>
        <v>711638.53</v>
      </c>
      <c r="EJ37" s="75" t="n">
        <f aca="false">+EI37*100/EG37</f>
        <v>90.6045745448373</v>
      </c>
      <c r="EK37" s="75" t="n">
        <f aca="false">+EI37*100/EH37</f>
        <v>98.1429777777907</v>
      </c>
      <c r="EL37" s="67" t="n">
        <f aca="false">'TAB 5 '!CM22+'TAB 5 '!CM43+'TAB 5 '!CM215+'TAB 5 '!CM217+'TAB 5 '!CM218+'TAB 5 '!CM219+'TAB 5 '!CM254+'TAB 5 '!CM339+'TAB 5 '!CM395+'TAB 5 '!CM435+'TAB 5 '!CM588+'TAB 5 '!CM620+'TAB 5 '!CM621+'TAB 5 '!CM473+'TAB 5 '!CM474+'TAB 5 '!CM475+'TAB 5 '!CM853</f>
        <v>981791.666666667</v>
      </c>
      <c r="EM37" s="67" t="n">
        <f aca="false">'TAB 5 '!CN22+'TAB 5 '!CN43+'TAB 5 '!CN215+'TAB 5 '!CN217+'TAB 5 '!CN218+'TAB 5 '!CN219+'TAB 5 '!CN254+'TAB 5 '!CN339+'TAB 5 '!CN395+'TAB 5 '!CN435+'TAB 5 '!CN588+'TAB 5 '!CN620+'TAB 5 '!CN621+'TAB 5 '!CN473+'TAB 5 '!CN474+'TAB 5 '!CN475+'TAB 5 '!CN853</f>
        <v>970509.65</v>
      </c>
      <c r="EN37" s="67" t="n">
        <f aca="false">'TAB 5 '!CO22+'TAB 5 '!CO43+'TAB 5 '!CO215+'TAB 5 '!CO217+'TAB 5 '!CO218+'TAB 5 '!CO219+'TAB 5 '!CO254+'TAB 5 '!CO339+'TAB 5 '!CO395+'TAB 5 '!CO435+'TAB 5 '!CO588+'TAB 5 '!CO620+'TAB 5 '!CO621+'TAB 5 '!CO473+'TAB 5 '!CO474+'TAB 5 '!CO475+'TAB 5 '!CO853</f>
        <v>983813.56</v>
      </c>
      <c r="EO37" s="75" t="n">
        <f aca="false">+EN37*100/EL37</f>
        <v>100.205939141875</v>
      </c>
      <c r="EP37" s="75" t="n">
        <f aca="false">+EN37*100/EM37</f>
        <v>101.37081686926</v>
      </c>
      <c r="EQ37" s="67" t="n">
        <f aca="false">'TAB 5 '!CP22+'TAB 5 '!CP43+'TAB 5 '!CP215+'TAB 5 '!CP217+'TAB 5 '!CP218+'TAB 5 '!CP219+'TAB 5 '!CP254+'TAB 5 '!CP339+'TAB 5 '!CP395+'TAB 5 '!CP435+'TAB 5 '!CP588+'TAB 5 '!CP620+'TAB 5 '!CP621+'TAB 5 '!CP473+'TAB 5 '!CP474+'TAB 5 '!CP475+'TAB 5 '!CP853</f>
        <v>1178150</v>
      </c>
      <c r="ER37" s="67" t="n">
        <f aca="false">'TAB 5 '!CQ22+'TAB 5 '!CQ43+'TAB 5 '!CQ215+'TAB 5 '!CQ217+'TAB 5 '!CQ218+'TAB 5 '!CQ219+'TAB 5 '!CQ254+'TAB 5 '!CQ339+'TAB 5 '!CQ395+'TAB 5 '!CQ435+'TAB 5 '!CQ588+'TAB 5 '!CQ620+'TAB 5 '!CQ621+'TAB 5 '!CQ473+'TAB 5 '!CQ474+'TAB 5 '!CQ475+'TAB 5 '!CQ853</f>
        <v>1216946.7</v>
      </c>
      <c r="ES37" s="67" t="n">
        <f aca="false">'TAB 5 '!CR22+'TAB 5 '!CR43+'TAB 5 '!CR215+'TAB 5 '!CR217+'TAB 5 '!CR218+'TAB 5 '!CR219+'TAB 5 '!CR254+'TAB 5 '!CR339+'TAB 5 '!CR395+'TAB 5 '!CR435+'TAB 5 '!CR588+'TAB 5 '!CR620+'TAB 5 '!CR621+'TAB 5 '!CR473+'TAB 5 '!CR474+'TAB 5 '!CR475+'TAB 5 '!CR853</f>
        <v>1159661.59</v>
      </c>
      <c r="ET37" s="75" t="n">
        <f aca="false">+ES37*100/EQ37</f>
        <v>98.430725289649</v>
      </c>
      <c r="EU37" s="75" t="n">
        <f aca="false">+ES37*100/ER37</f>
        <v>95.2927182431244</v>
      </c>
      <c r="EV37" s="67" t="n">
        <f aca="false">'TAB 5 '!CS22+'TAB 5 '!CS43+'TAB 5 '!CS215+'TAB 5 '!CS217+'TAB 5 '!CS218+'TAB 5 '!CS219+'TAB 5 '!CS254+'TAB 5 '!CS339+'TAB 5 '!CS395+'TAB 5 '!CS435+'TAB 5 '!CS588+'TAB 5 '!CS620+'TAB 5 '!CS621+'TAB 5 '!CS473+'TAB 5 '!CS474+'TAB 5 '!CS475+'TAB 5 '!CS853</f>
        <v>1374508.33333333</v>
      </c>
      <c r="EW37" s="67" t="n">
        <f aca="false">'TAB 5 '!CT22+'TAB 5 '!CT43+'TAB 5 '!CT215+'TAB 5 '!CT217+'TAB 5 '!CT218+'TAB 5 '!CT219+'TAB 5 '!CT254+'TAB 5 '!CT339+'TAB 5 '!CT395+'TAB 5 '!CT435+'TAB 5 '!CT588+'TAB 5 '!CT620+'TAB 5 '!CT621+'TAB 5 '!CT473+'TAB 5 '!CT474+'TAB 5 '!CT475+'TAB 5 '!CT853</f>
        <v>1369104.38</v>
      </c>
      <c r="EX37" s="67" t="n">
        <f aca="false">'TAB 5 '!CU22+'TAB 5 '!CU43+'TAB 5 '!CU215+'TAB 5 '!CU217+'TAB 5 '!CU218+'TAB 5 '!CU219+'TAB 5 '!CU254+'TAB 5 '!CU339+'TAB 5 '!CU395+'TAB 5 '!CU435+'TAB 5 '!CU588+'TAB 5 '!CU620+'TAB 5 '!CU621+'TAB 5 '!CU473+'TAB 5 '!CU474+'TAB 5 '!CU475+'TAB 5 '!CU853</f>
        <v>1417808.49</v>
      </c>
      <c r="EY37" s="75" t="n">
        <f aca="false">+EX37*100/EV37</f>
        <v>103.150228748462</v>
      </c>
      <c r="EZ37" s="75" t="n">
        <f aca="false">+EX37*100/EW37</f>
        <v>103.557370110817</v>
      </c>
      <c r="FA37" s="67" t="n">
        <f aca="false">'TAB 5 '!CV22+'TAB 5 '!CV43+'TAB 5 '!CV215+'TAB 5 '!CV217+'TAB 5 '!CV218+'TAB 5 '!CV219+'TAB 5 '!CV254+'TAB 5 '!CV339+'TAB 5 '!CV395+'TAB 5 '!CV435+'TAB 5 '!CV588+'TAB 5 '!CV620+'TAB 5 '!CV621+'TAB 5 '!CV473+'TAB 5 '!CV474+'TAB 5 '!CV475+'TAB 5 '!CV853</f>
        <v>1570866.66666667</v>
      </c>
      <c r="FB37" s="67" t="n">
        <f aca="false">'TAB 5 '!CW22+'TAB 5 '!CW43+'TAB 5 '!CW215+'TAB 5 '!CW217+'TAB 5 '!CW218+'TAB 5 '!CW219+'TAB 5 '!CW254+'TAB 5 '!CW339+'TAB 5 '!CW395+'TAB 5 '!CW435+'TAB 5 '!CW588+'TAB 5 '!CW620+'TAB 5 '!CW621+'TAB 5 '!CW473+'TAB 5 '!CW474+'TAB 5 '!CW475+'TAB 5 '!CW853</f>
        <v>1694038.85</v>
      </c>
      <c r="FC37" s="67" t="n">
        <f aca="false">'TAB 5 '!CX22+'TAB 5 '!CX43+'TAB 5 '!CX215+'TAB 5 '!CX217+'TAB 5 '!CX218+'TAB 5 '!CX219+'TAB 5 '!CX254+'TAB 5 '!CX339+'TAB 5 '!CX395+'TAB 5 '!CX435+'TAB 5 '!CX588+'TAB 5 '!CX620+'TAB 5 '!CX621+'TAB 5 '!CX473+'TAB 5 '!CX474+'TAB 5 '!CX475+'TAB 5 '!CX853</f>
        <v>1688382.19</v>
      </c>
      <c r="FD37" s="67" t="n">
        <f aca="false">'TAB 5 '!CY22+'TAB 5 '!CY43+'TAB 5 '!CY215+'TAB 5 '!CY217+'TAB 5 '!CY218+'TAB 5 '!CY219+'TAB 5 '!CY254+'TAB 5 '!CY339+'TAB 5 '!CY395+'TAB 5 '!CY435+'TAB 5 '!CY588+'TAB 5 '!CY620+'TAB 5 '!CY621+'TAB 5 '!CY473+'TAB 5 '!CY474+'TAB 5 '!CY475+'TAB 5 '!CY853</f>
        <v>1767225</v>
      </c>
      <c r="FE37" s="67" t="n">
        <f aca="false">'TAB 5 '!CZ22+'TAB 5 '!CZ43+'TAB 5 '!CZ215+'TAB 5 '!CZ217+'TAB 5 '!CZ218+'TAB 5 '!CZ219+'TAB 5 '!CZ254+'TAB 5 '!CZ339+'TAB 5 '!CZ395+'TAB 5 '!CZ435+'TAB 5 '!CZ588+'TAB 5 '!CZ620+'TAB 5 '!CZ621+'TAB 5 '!CZ473+'TAB 5 '!CZ474+'TAB 5 '!CZ475+'TAB 5 '!CZ853</f>
        <v>1855427.06</v>
      </c>
      <c r="FF37" s="67" t="n">
        <f aca="false">'TAB 5 '!DA22+'TAB 5 '!DA43+'TAB 5 '!DA215+'TAB 5 '!DA217+'TAB 5 '!DA218+'TAB 5 '!DA219+'TAB 5 '!DA254+'TAB 5 '!DA339+'TAB 5 '!DA395+'TAB 5 '!DA435+'TAB 5 '!DA588+'TAB 5 '!DA620+'TAB 5 '!DA621+'TAB 5 '!DA473+'TAB 5 '!DA474+'TAB 5 '!DA475+'TAB 5 '!DA853</f>
        <v>1936782.14</v>
      </c>
      <c r="FG37" s="67" t="n">
        <f aca="false">'TAB 5 '!DH22+'TAB 5 '!DH43+'TAB 5 '!DH215+'TAB 5 '!DH217+'TAB 5 '!DH218+'TAB 5 '!DH219+'TAB 5 '!DH254+'TAB 5 '!DH339+'TAB 5 '!DH395+'TAB 5 '!DH435+'TAB 5 '!DH588+'TAB 5 '!DH620+'TAB 5 '!DH621+'TAB 5 '!DH473+'TAB 5 '!DH474+'TAB 5 '!DH475+'TAB 5 '!DH853</f>
        <v>2545814.29</v>
      </c>
      <c r="FH37" s="67" t="n">
        <f aca="false">'TAB 5 '!DC22+'TAB 5 '!DC43+'TAB 5 '!DC215+'TAB 5 '!DC217+'TAB 5 '!DC218+'TAB 5 '!DC219+'TAB 5 '!DC254+'TAB 5 '!DC339+'TAB 5 '!DC395+'TAB 5 '!DC435+'TAB 5 '!DC588+'TAB 5 '!DC620+'TAB 5 '!DC621+'TAB 5 '!DC473+'TAB 5 '!DC474+'TAB 5 '!DC475+'TAB 5 '!DC853</f>
        <v>2662800</v>
      </c>
      <c r="FI37" s="67" t="n">
        <f aca="false">'TAB 5 '!DI22+'TAB 5 '!DI43+'TAB 5 '!DI215+'TAB 5 '!DI217+'TAB 5 '!DI218+'TAB 5 '!DI219+'TAB 5 '!DI254+'TAB 5 '!DI339+'TAB 5 '!DI395+'TAB 5 '!DI435+'TAB 5 '!DI588+'TAB 5 '!DI620+'TAB 5 '!DI621+'TAB 5 '!DI473+'TAB 5 '!DI474+'TAB 5 '!DI475+'TAB 5 '!DI853</f>
        <v>2623900</v>
      </c>
      <c r="FJ37" s="67" t="n">
        <f aca="false">'TAB 5 '!DJ22+'TAB 5 '!DJ43+'TAB 5 '!DJ215+'TAB 5 '!DJ217+'TAB 5 '!DJ218+'TAB 5 '!DJ219+'TAB 5 '!DJ254+'TAB 5 '!DJ339+'TAB 5 '!DJ395+'TAB 5 '!DJ435+'TAB 5 '!DJ588+'TAB 5 '!DJ620+'TAB 5 '!DJ621+'TAB 5 '!DJ473+'TAB 5 '!DJ474+'TAB 5 '!DJ475+'TAB 5 '!DJ853</f>
        <v>2623900</v>
      </c>
      <c r="FK37" s="67" t="n">
        <f aca="false">'TAB 5 '!DL22+'TAB 5 '!DL43+'TAB 5 '!DL215+'TAB 5 '!DL217+'TAB 5 '!DL218+'TAB 5 '!DL219+'TAB 5 '!DL254+'TAB 5 '!DL339+'TAB 5 '!DL395+'TAB 5 '!DL435+'TAB 5 '!DL588+'TAB 5 '!DL620+'TAB 5 '!DL621+'TAB 5 '!DL473+'TAB 5 '!DL474+'TAB 5 '!DL475+'TAB 5 '!DL853</f>
        <v>2739900</v>
      </c>
      <c r="FL37" s="29" t="n">
        <f aca="false">FK37*100/FJ37</f>
        <v>104.420900186745</v>
      </c>
      <c r="FM37" s="29" t="n">
        <f aca="false">+FK37-FJ37</f>
        <v>116000</v>
      </c>
      <c r="FN37" s="29"/>
      <c r="FO37" s="67" t="n">
        <f aca="false">'TAB 5 '!DP22+'TAB 5 '!DP43+'TAB 5 '!DP215+'TAB 5 '!DP217+'TAB 5 '!DP218+'TAB 5 '!DP219+'TAB 5 '!DP254+'TAB 5 '!DP339+'TAB 5 '!DP395+'TAB 5 '!DP435+'TAB 5 '!DP588+'TAB 5 '!DP620+'TAB 5 '!DP621+'TAB 5 '!DP473+'TAB 5 '!DP474+'TAB 5 '!DP475+'TAB 5 '!DP853</f>
        <v>129798.05</v>
      </c>
      <c r="FP37" s="67" t="e">
        <f aca="false">#REF!+#REF!+#REF!+#REF!+#REF!+#REF!+#REF!+#REF!+#REF!+#REF!+#REF!+#REF!+#REF!+#REF!+#REF!+#REF!+#REF!</f>
        <v>#REF!</v>
      </c>
      <c r="FQ37" s="67" t="n">
        <f aca="false">'TAB 5 '!DR22+'TAB 5 '!DR43+'TAB 5 '!DR215+'TAB 5 '!DR217+'TAB 5 '!DR218+'TAB 5 '!DR219+'TAB 5 '!DR254+'TAB 5 '!DR339+'TAB 5 '!DR395+'TAB 5 '!DR435+'TAB 5 '!DR588+'TAB 5 '!DR620+'TAB 5 '!DR621+'TAB 5 '!DR473+'TAB 5 '!DR474+'TAB 5 '!DR475+'TAB 5 '!DR853</f>
        <v>326826.01</v>
      </c>
      <c r="FR37" s="67" t="n">
        <f aca="false">'TAB 5 '!DT22+'TAB 5 '!DT43+'TAB 5 '!DT215+'TAB 5 '!DT217+'TAB 5 '!DT218+'TAB 5 '!DT219+'TAB 5 '!DT254+'TAB 5 '!DT339+'TAB 5 '!DT395+'TAB 5 '!DT435+'TAB 5 '!DT588+'TAB 5 '!DT620+'TAB 5 '!DT621+'TAB 5 '!DT473+'TAB 5 '!DT474+'TAB 5 '!DT475+'TAB 5 '!DT853</f>
        <v>684975</v>
      </c>
      <c r="FS37" s="67" t="n">
        <f aca="false">'TAB 5 '!DV22+'TAB 5 '!DV43+'TAB 5 '!DV215+'TAB 5 '!DV217+'TAB 5 '!DV218+'TAB 5 '!DV219+'TAB 5 '!DV254+'TAB 5 '!DV339+'TAB 5 '!DV395+'TAB 5 '!DV435+'TAB 5 '!DV588+'TAB 5 '!DV620+'TAB 5 '!DV621+'TAB 5 '!DV473+'TAB 5 '!DV474+'TAB 5 '!DV475+'TAB 5 '!DV853</f>
        <v>722187.4</v>
      </c>
      <c r="FT37" s="67" t="n">
        <f aca="false">'TAB 5 '!DY22+'TAB 5 '!DY43+'TAB 5 '!DY215+'TAB 5 '!DY217+'TAB 5 '!DY218+'TAB 5 '!DY219+'TAB 5 '!DY254+'TAB 5 '!DY339+'TAB 5 '!DY395+'TAB 5 '!DY435+'TAB 5 '!DY588+'TAB 5 '!DY620+'TAB 5 '!DY621+'TAB 5 '!DY473+'TAB 5 '!DY474+'TAB 5 '!DY475+'TAB 5 '!DY853</f>
        <v>913300</v>
      </c>
      <c r="FU37" s="67" t="n">
        <f aca="false">'TAB 5 '!DZ22+'TAB 5 '!DZ43+'TAB 5 '!DZ215+'TAB 5 '!DZ217+'TAB 5 '!DZ218+'TAB 5 '!DZ219+'TAB 5 '!DZ254+'TAB 5 '!DZ339+'TAB 5 '!DZ395+'TAB 5 '!DZ435+'TAB 5 '!DZ588+'TAB 5 '!DZ620+'TAB 5 '!DZ621+'TAB 5 '!DZ473+'TAB 5 '!DZ474+'TAB 5 '!DZ475+'TAB 5 '!DZ853</f>
        <v>711638.53</v>
      </c>
      <c r="FV37" s="67" t="n">
        <f aca="false">'TAB 5 '!EA22+'TAB 5 '!EA43+'TAB 5 '!EA215+'TAB 5 '!EA217+'TAB 5 '!EA218+'TAB 5 '!EA219+'TAB 5 '!EA254+'TAB 5 '!EA339+'TAB 5 '!EA395+'TAB 5 '!EA435+'TAB 5 '!EA588+'TAB 5 '!EA620+'TAB 5 '!EA621+'TAB 5 '!EA473+'TAB 5 '!EA474+'TAB 5 '!EA475+'TAB 5 '!EA853</f>
        <v>840306.72</v>
      </c>
      <c r="FW37" s="67" t="n">
        <f aca="false">'TAB 5 '!EF22+'TAB 5 '!EF43+'TAB 5 '!EF215+'TAB 5 '!EF217+'TAB 5 '!EF218+'TAB 5 '!EF219+'TAB 5 '!EF254+'TAB 5 '!EF339+'TAB 5 '!EF395+'TAB 5 '!EF435+'TAB 5 '!EF588+'TAB 5 '!EF620+'TAB 5 '!EF621+'TAB 5 '!EF473+'TAB 5 '!EF474+'TAB 5 '!EF475+'TAB 5 '!EF853</f>
        <v>1100510.02</v>
      </c>
      <c r="FX37" s="67" t="n">
        <f aca="false">'TAB 5 '!EI22+'TAB 5 '!EI43+'TAB 5 '!EI215+'TAB 5 '!EI217+'TAB 5 '!EI218+'TAB 5 '!EI219+'TAB 5 '!EI254+'TAB 5 '!EI339+'TAB 5 '!EI395+'TAB 5 '!EI435+'TAB 5 '!EI588+'TAB 5 '!EI620+'TAB 5 '!EI621+'TAB 5 '!EI473+'TAB 5 '!EI474+'TAB 5 '!EI475+'TAB 5 '!EI853</f>
        <v>1369950</v>
      </c>
      <c r="FY37" s="67" t="n">
        <f aca="false">'TAB 5 '!EJ22+'TAB 5 '!EJ43+'TAB 5 '!EJ215+'TAB 5 '!EJ217+'TAB 5 '!EJ218+'TAB 5 '!EJ219+'TAB 5 '!EJ254+'TAB 5 '!EJ339+'TAB 5 '!EJ395+'TAB 5 '!EJ435+'TAB 5 '!EJ588+'TAB 5 '!EJ620+'TAB 5 '!EJ621+'TAB 5 '!EJ473+'TAB 5 '!EJ474+'TAB 5 '!EJ475+'TAB 5 '!EJ853</f>
        <v>1159661.59</v>
      </c>
      <c r="FZ37" s="67" t="n">
        <f aca="false">'TAB 5 '!EK22+'TAB 5 '!EK43+'TAB 5 '!EK215+'TAB 5 '!EK217+'TAB 5 '!EK218+'TAB 5 '!EK219+'TAB 5 '!EK254+'TAB 5 '!EK339+'TAB 5 '!EK395+'TAB 5 '!EK435+'TAB 5 '!EK588+'TAB 5 '!EK620+'TAB 5 '!EK621+'TAB 5 '!EK473+'TAB 5 '!EK474+'TAB 5 '!EK475+'TAB 5 '!EK853</f>
        <v>1434737.84</v>
      </c>
      <c r="GA37" s="29" t="n">
        <f aca="false">+FZ37*100/FX37</f>
        <v>104.729212015037</v>
      </c>
      <c r="GB37" s="29" t="n">
        <f aca="false">+FZ37*100/FY37</f>
        <v>123.72038984235</v>
      </c>
    </row>
    <row r="38" customFormat="false" ht="27.75" hidden="false" customHeight="true" outlineLevel="0" collapsed="false">
      <c r="E38" s="51" t="s">
        <v>110</v>
      </c>
      <c r="F38" s="52" t="n">
        <v>416000</v>
      </c>
      <c r="G38" s="52" t="s">
        <v>723</v>
      </c>
      <c r="H38" s="44" t="n">
        <f aca="false">H39+H40+H41+H42+H43</f>
        <v>3510600</v>
      </c>
      <c r="I38" s="44" t="e">
        <f aca="false">I39+I40+I41+I42+I43</f>
        <v>#REF!</v>
      </c>
      <c r="J38" s="44" t="e">
        <f aca="false">J39+J40+J41+J42+J43</f>
        <v>#REF!</v>
      </c>
      <c r="K38" s="44" t="e">
        <f aca="false">K39+K40+K41+K42+K43</f>
        <v>#REF!</v>
      </c>
      <c r="L38" s="44" t="n">
        <f aca="false">L39+L40+L41+L42+L43</f>
        <v>503960.16</v>
      </c>
      <c r="M38" s="44" t="e">
        <f aca="false">M39+M40+M41+M42+M43</f>
        <v>#REF!</v>
      </c>
      <c r="N38" s="44" t="n">
        <f aca="false">N39+N40+N41+N42+N43</f>
        <v>784191.19</v>
      </c>
      <c r="O38" s="44" t="n">
        <f aca="false">O39+O40+O41+O42+O43</f>
        <v>1384690.73</v>
      </c>
      <c r="P38" s="44" t="e">
        <f aca="false">P39+P40+P41+P42+P43</f>
        <v>#REF!</v>
      </c>
      <c r="Q38" s="44" t="n">
        <f aca="false">Q39+Q40+Q41+Q42+Q43</f>
        <v>1985572.57</v>
      </c>
      <c r="R38" s="44" t="n">
        <f aca="false">R39+R40+R41+R42+R43</f>
        <v>2285323.4</v>
      </c>
      <c r="S38" s="44" t="n">
        <f aca="false">S39+S40+S41+S42+S43</f>
        <v>2577394.7</v>
      </c>
      <c r="T38" s="44" t="e">
        <f aca="false">T39+T40+T41+T42+T43</f>
        <v>#REF!</v>
      </c>
      <c r="U38" s="44" t="e">
        <f aca="false">U39+U40+U41+U42+U43</f>
        <v>#REF!</v>
      </c>
      <c r="V38" s="44" t="e">
        <f aca="false">V39+V40+V41+V42+V43</f>
        <v>#REF!</v>
      </c>
      <c r="W38" s="44" t="n">
        <f aca="false">W39+W40+W41+W42+W43</f>
        <v>913501.39</v>
      </c>
      <c r="X38" s="44" t="e">
        <f aca="false">X39+X40+X41+X42+X43</f>
        <v>#REF!</v>
      </c>
      <c r="Y38" s="44" t="e">
        <f aca="false">Y39+Y40+Y41+Y42+Y43</f>
        <v>#REF!</v>
      </c>
      <c r="Z38" s="44" t="e">
        <f aca="false">Z39+Z40+Z41+Z42+Z43</f>
        <v>#REF!</v>
      </c>
      <c r="AA38" s="152" t="e">
        <f aca="false">Z38*100/U38</f>
        <v>#REF!</v>
      </c>
      <c r="AB38" s="152" t="e">
        <f aca="false">Z38*100/X38</f>
        <v>#REF!</v>
      </c>
      <c r="AC38" s="44" t="n">
        <f aca="false">AC39+AC40+AC41+AC42+AC43</f>
        <v>4146200</v>
      </c>
      <c r="AD38" s="152" t="e">
        <f aca="false">+AC38*100/Y38</f>
        <v>#REF!</v>
      </c>
      <c r="AE38" s="152" t="e">
        <f aca="false">+AC38-Z38</f>
        <v>#REF!</v>
      </c>
      <c r="AF38" s="44" t="e">
        <f aca="false">AF39+AF40+AF41+AF42+AF43</f>
        <v>#REF!</v>
      </c>
      <c r="AG38" s="184" t="e">
        <f aca="false">+AF38*100/AC38</f>
        <v>#REF!</v>
      </c>
      <c r="AH38" s="152" t="e">
        <f aca="false">+AF38-AC38</f>
        <v>#REF!</v>
      </c>
      <c r="AI38" s="44" t="n">
        <f aca="false">AI39+AI40+AI41+AI42+AI43</f>
        <v>4146200</v>
      </c>
      <c r="AJ38" s="152" t="n">
        <f aca="false">+AI38*100/AC38</f>
        <v>100</v>
      </c>
      <c r="AK38" s="75" t="n">
        <f aca="false">AI38-AC38</f>
        <v>0</v>
      </c>
      <c r="AL38" s="44" t="n">
        <f aca="false">AL39+AL40+AL41+AL42+AL43</f>
        <v>584511.81</v>
      </c>
      <c r="AM38" s="55" t="n">
        <f aca="false">+AI38/4</f>
        <v>1036550</v>
      </c>
      <c r="AN38" s="44" t="e">
        <f aca="false">AN39+AN40+AN41+AN42+AN43</f>
        <v>#REF!</v>
      </c>
      <c r="AO38" s="44" t="n">
        <f aca="false">AO39+AO40+AO41+AO42+AO43</f>
        <v>935878.25</v>
      </c>
      <c r="AP38" s="152" t="n">
        <f aca="false">+AO38*100/AM38</f>
        <v>90.2878057016063</v>
      </c>
      <c r="AQ38" s="152" t="e">
        <f aca="false">+AO38*100/AN38</f>
        <v>#REF!</v>
      </c>
      <c r="AR38" s="354" t="n">
        <f aca="false">+AO38-AM38</f>
        <v>-100671.75</v>
      </c>
      <c r="AS38" s="44" t="e">
        <f aca="false">AS39+AS40+AS41+AS42+AS43</f>
        <v>#REF!</v>
      </c>
      <c r="AT38" s="44" t="e">
        <f aca="false">AT39+AT40+AT41+AT42+AT43</f>
        <v>#REF!</v>
      </c>
      <c r="AU38" s="44" t="n">
        <f aca="false">AU39+AU40+AU41+AU42+AU43</f>
        <v>1263640.15</v>
      </c>
      <c r="AV38" s="152" t="e">
        <f aca="false">+AU38*100/AS38</f>
        <v>#REF!</v>
      </c>
      <c r="AW38" s="152" t="e">
        <f aca="false">+AU38*100/AT38</f>
        <v>#REF!</v>
      </c>
      <c r="AX38" s="354" t="e">
        <f aca="false">+AU38-AS38</f>
        <v>#REF!</v>
      </c>
      <c r="AY38" s="44" t="e">
        <f aca="false">AY39+AY40+AY41+AY42+AY43</f>
        <v>#REF!</v>
      </c>
      <c r="AZ38" s="44" t="n">
        <f aca="false">AZ39+AZ40+AZ41+AZ42+AZ43</f>
        <v>1525169.09</v>
      </c>
      <c r="BA38" s="44" t="n">
        <f aca="false">BA39+BA40+BA41+BA42+BA43</f>
        <v>1590227.11</v>
      </c>
      <c r="BB38" s="152" t="e">
        <f aca="false">+BA38*100/AY38</f>
        <v>#REF!</v>
      </c>
      <c r="BC38" s="152" t="n">
        <f aca="false">+BA38*100/AZ38</f>
        <v>104.265626705036</v>
      </c>
      <c r="BD38" s="354" t="e">
        <f aca="false">+BA38-AY38</f>
        <v>#REF!</v>
      </c>
      <c r="BE38" s="44" t="e">
        <f aca="false">BE39+BE40+BE41+BE42+BE43</f>
        <v>#REF!</v>
      </c>
      <c r="BF38" s="44" t="n">
        <f aca="false">BF39+BF40+BF41+BF42+BF43</f>
        <v>1851371.77</v>
      </c>
      <c r="BG38" s="44" t="n">
        <f aca="false">BG39+BG40+BG41+BG42+BG43</f>
        <v>1934985.69</v>
      </c>
      <c r="BH38" s="152" t="e">
        <f aca="false">+BG38*100/BE38</f>
        <v>#REF!</v>
      </c>
      <c r="BI38" s="152" t="n">
        <f aca="false">+BG38*100/BF38</f>
        <v>104.516322510416</v>
      </c>
      <c r="BJ38" s="354" t="e">
        <f aca="false">+BG38-BE38</f>
        <v>#REF!</v>
      </c>
      <c r="BK38" s="354" t="e">
        <f aca="false">+BH38-BF38</f>
        <v>#REF!</v>
      </c>
      <c r="BL38" s="44" t="n">
        <f aca="false">BL39+BL40+BL41+BL42+BL43</f>
        <v>2418616.66666667</v>
      </c>
      <c r="BM38" s="44" t="n">
        <f aca="false">BM39+BM40+BM41+BM42+BM43</f>
        <v>2157213.72</v>
      </c>
      <c r="BN38" s="44" t="n">
        <f aca="false">BN39+BN40+BN41+BN42+BN43</f>
        <v>2231953.01</v>
      </c>
      <c r="BO38" s="152" t="n">
        <f aca="false">+BN38*100/BL38</f>
        <v>92.282214075539</v>
      </c>
      <c r="BP38" s="152" t="n">
        <f aca="false">+BN38*100/BM38</f>
        <v>103.46462148405</v>
      </c>
      <c r="BQ38" s="354" t="n">
        <f aca="false">+BN38-BL38</f>
        <v>-186663.656666667</v>
      </c>
      <c r="BR38" s="354" t="n">
        <f aca="false">+BO38-BM38</f>
        <v>-2157121.43778593</v>
      </c>
      <c r="BS38" s="317" t="n">
        <f aca="false">+BG38-AO38</f>
        <v>999107.44</v>
      </c>
      <c r="BT38" s="44" t="n">
        <f aca="false">BT39+BT40+BT41+BT42+BT43</f>
        <v>2568838.15</v>
      </c>
      <c r="BU38" s="44" t="n">
        <f aca="false">BU39+BU40+BU41+BU42+BU43</f>
        <v>2893007.81</v>
      </c>
      <c r="BV38" s="44" t="n">
        <f aca="false">BV39+BV40+BV41+BV42+BV43</f>
        <v>3020535.17</v>
      </c>
      <c r="BW38" s="44"/>
      <c r="BX38" s="44" t="n">
        <f aca="false">BX39+BX40+BX41+BX42+BX43</f>
        <v>4236200</v>
      </c>
      <c r="BY38" s="184" t="n">
        <f aca="false">+BX38*100/AI38</f>
        <v>102.170662293184</v>
      </c>
      <c r="BZ38" s="354" t="n">
        <f aca="false">BX38-AI38</f>
        <v>90000</v>
      </c>
      <c r="CA38" s="44" t="n">
        <f aca="false">CA39+CA40+CA41+CA42+CA43</f>
        <v>4236200</v>
      </c>
      <c r="CB38" s="44" t="n">
        <f aca="false">CB39+CB40+CB41+CB42+CB43</f>
        <v>4376200</v>
      </c>
      <c r="CC38" s="152" t="n">
        <f aca="false">CB38*100/CA38</f>
        <v>103.304848685142</v>
      </c>
      <c r="CD38" s="44" t="n">
        <f aca="false">CD39+CD40+CD41+CD42+CD43</f>
        <v>4377200</v>
      </c>
      <c r="CE38" s="55" t="n">
        <f aca="false">+CD38*100/CA38</f>
        <v>103.328454747179</v>
      </c>
      <c r="CF38" s="55" t="n">
        <f aca="false">+CD38*100/CB38</f>
        <v>100.022850875189</v>
      </c>
      <c r="CG38" s="55" t="n">
        <f aca="false">+CD38-CB38</f>
        <v>1000</v>
      </c>
      <c r="CH38" s="44" t="n">
        <f aca="false">CH39+CH40+CH41+CH42+CH43</f>
        <v>312649.86</v>
      </c>
      <c r="CI38" s="44" t="n">
        <f aca="false">CI39+CI40+CI41+CI42+CI43</f>
        <v>635051.59</v>
      </c>
      <c r="CJ38" s="44" t="n">
        <f aca="false">CJ39+CJ40+CJ41+CJ42+CJ43</f>
        <v>1094300</v>
      </c>
      <c r="CK38" s="44" t="n">
        <f aca="false">CK39+CK40+CK41+CK42+CK43</f>
        <v>913501.39</v>
      </c>
      <c r="CL38" s="44" t="n">
        <f aca="false">CL39+CL40+CL41+CL42+CL43</f>
        <v>935878.25</v>
      </c>
      <c r="CM38" s="44" t="n">
        <f aca="false">CM39+CM40+CM41+CM42+CM43</f>
        <v>984283.94</v>
      </c>
      <c r="CN38" s="29" t="n">
        <f aca="false">+CM38*100/CJ38</f>
        <v>89.9464443022937</v>
      </c>
      <c r="CO38" s="44" t="e">
        <f aca="false">CO39+CO40+CO41+CO42+CO43</f>
        <v>#REF!</v>
      </c>
      <c r="CP38" s="44" t="n">
        <f aca="false">CP39+CP40+CP41+CP42+CP43</f>
        <v>1244946.18</v>
      </c>
      <c r="CQ38" s="44" t="n">
        <f aca="false">CQ39+CQ40+CQ41+CQ42+CQ43</f>
        <v>1263640.15</v>
      </c>
      <c r="CR38" s="44" t="n">
        <f aca="false">CR39+CR40+CR41+CR42+CR43</f>
        <v>1366815.29</v>
      </c>
      <c r="CS38" s="354" t="e">
        <f aca="false">+CR38*100/CO38</f>
        <v>#REF!</v>
      </c>
      <c r="CT38" s="354" t="n">
        <f aca="false">+CR38*100/CQ38</f>
        <v>108.164914671317</v>
      </c>
      <c r="CU38" s="44" t="e">
        <f aca="false">CU39+CU40+CU41+CU42+CU43</f>
        <v>#REF!</v>
      </c>
      <c r="CV38" s="44" t="n">
        <f aca="false">CV39+CV40+CV41+CV42+CV43</f>
        <v>1590227.11</v>
      </c>
      <c r="CW38" s="44" t="n">
        <f aca="false">CW39+CW40+CW41+CW42+CW43</f>
        <v>1743634.24</v>
      </c>
      <c r="CX38" s="3" t="e">
        <f aca="false">CW38*100/CU38</f>
        <v>#REF!</v>
      </c>
      <c r="CY38" s="3" t="n">
        <f aca="false">CW38*100/CV38</f>
        <v>109.646869244985</v>
      </c>
      <c r="DD38" s="355" t="n">
        <f aca="false">+CD38/2</f>
        <v>2188600</v>
      </c>
      <c r="DE38" s="44" t="e">
        <f aca="false">DE39+DE40+DE41+DE42+DE43</f>
        <v>#REF!</v>
      </c>
      <c r="DF38" s="44" t="n">
        <f aca="false">DF39+DF40+DF41+DF42+DF43</f>
        <v>1934985.69</v>
      </c>
      <c r="DG38" s="44" t="n">
        <f aca="false">DG39+DG40+DG41+DG42+DG43</f>
        <v>2165876.24</v>
      </c>
      <c r="DH38" s="363" t="e">
        <f aca="false">+DG38*100/DE38</f>
        <v>#REF!</v>
      </c>
      <c r="DI38" s="363" t="n">
        <f aca="false">+DG38*100/DF38</f>
        <v>111.932416409756</v>
      </c>
      <c r="DJ38" s="44" t="e">
        <f aca="false">DJ39+DJ40+DJ41+DJ42+DJ43</f>
        <v>#REF!</v>
      </c>
      <c r="DK38" s="44" t="n">
        <f aca="false">DK39+DK40+DK41+DK42+DK43</f>
        <v>2231953.01</v>
      </c>
      <c r="DL38" s="44" t="n">
        <f aca="false">DL39+DL40+DL41+DL42+DL43</f>
        <v>2173846.24</v>
      </c>
      <c r="DM38" s="363" t="e">
        <f aca="false">+DL38*100/DJ38</f>
        <v>#REF!</v>
      </c>
      <c r="DN38" s="363" t="n">
        <f aca="false">+DL38*100/DK38</f>
        <v>97.3965952804714</v>
      </c>
      <c r="DO38" s="44" t="n">
        <f aca="false">DO39+DO40+DO41+DO42+DO43</f>
        <v>3050386.42</v>
      </c>
      <c r="DP38" s="44" t="e">
        <f aca="false">DP39+DP40+DP41+DP42+DP43</f>
        <v>#REF!</v>
      </c>
      <c r="DQ38" s="44" t="n">
        <f aca="false">DQ39+DQ40+DQ41+DQ42+DQ43</f>
        <v>3020535.17</v>
      </c>
      <c r="DR38" s="44" t="n">
        <f aca="false">DR39+DR40+DR41+DR42+DR43</f>
        <v>3425325.72</v>
      </c>
      <c r="DS38" s="44" t="n">
        <f aca="false">DS39+DS40+DS41+DS42+DS43</f>
        <v>4734600</v>
      </c>
      <c r="DT38" s="44" t="n">
        <f aca="false">DT39+DT40+DT41+DT42+DT43</f>
        <v>4764600</v>
      </c>
      <c r="DU38" s="29" t="n">
        <f aca="false">DT38*100/CD38</f>
        <v>108.850406652655</v>
      </c>
      <c r="DV38" s="359" t="n">
        <f aca="false">+DT38-CD38</f>
        <v>387400</v>
      </c>
      <c r="DW38" s="44" t="n">
        <f aca="false">DW39+DW40+DW41+DW42+DW43</f>
        <v>5365600</v>
      </c>
      <c r="DX38" s="29" t="n">
        <f aca="false">DW38*100/CD38</f>
        <v>122.58064516129</v>
      </c>
      <c r="DY38" s="29" t="n">
        <f aca="false">DW38*100/DT38</f>
        <v>112.613860554926</v>
      </c>
      <c r="DZ38" s="44" t="n">
        <f aca="false">DZ39+DZ40+DZ41+DZ42+DZ43</f>
        <v>5365600</v>
      </c>
      <c r="EA38" s="44" t="n">
        <f aca="false">EA39+EA40+EA41+EA42+EA43</f>
        <v>839351.19</v>
      </c>
      <c r="EB38" s="44" t="n">
        <f aca="false">EB39+EB40+EB41+EB42+EB43</f>
        <v>1341400</v>
      </c>
      <c r="EC38" s="44" t="n">
        <f aca="false">EC39+EC40+EC41+EC42+EC43</f>
        <v>984283.94</v>
      </c>
      <c r="ED38" s="44" t="n">
        <f aca="false">ED39+ED40+ED41+ED42+ED43</f>
        <v>1329614.87</v>
      </c>
      <c r="EE38" s="75" t="n">
        <f aca="false">+ED38*100/EB38</f>
        <v>99.1214305949008</v>
      </c>
      <c r="EF38" s="75" t="n">
        <f aca="false">+ED38*100/EC38</f>
        <v>135.084482837341</v>
      </c>
      <c r="EG38" s="44" t="n">
        <f aca="false">EG39+EG40+EG41+EG42+EG43</f>
        <v>1788533.33333333</v>
      </c>
      <c r="EH38" s="44" t="n">
        <f aca="false">EH39+EH40+EH41+EH42+EH43</f>
        <v>1366815.29</v>
      </c>
      <c r="EI38" s="44" t="n">
        <f aca="false">EI39+EI40+EI41+EI42+EI43</f>
        <v>1760654.08</v>
      </c>
      <c r="EJ38" s="75" t="n">
        <f aca="false">+EI38*100/EG38</f>
        <v>98.4412226032503</v>
      </c>
      <c r="EK38" s="75" t="n">
        <f aca="false">+EI38*100/EH38</f>
        <v>128.814338914807</v>
      </c>
      <c r="EL38" s="44" t="n">
        <f aca="false">EL39+EL40+EL41+EL42+EL43</f>
        <v>2235666.66666667</v>
      </c>
      <c r="EM38" s="44" t="n">
        <f aca="false">EM39+EM40+EM41+EM42+EM43</f>
        <v>1743634.24</v>
      </c>
      <c r="EN38" s="44" t="n">
        <f aca="false">EN39+EN40+EN41+EN42+EN43</f>
        <v>2282503.65</v>
      </c>
      <c r="EO38" s="75" t="n">
        <f aca="false">+EN38*100/EL38</f>
        <v>102.094989563143</v>
      </c>
      <c r="EP38" s="75" t="n">
        <f aca="false">+EN38*100/EM38</f>
        <v>130.90495687903</v>
      </c>
      <c r="EQ38" s="44" t="n">
        <f aca="false">EQ39+EQ40+EQ41+EQ42+EQ43</f>
        <v>2682800</v>
      </c>
      <c r="ER38" s="44" t="n">
        <f aca="false">ER39+ER40+ER41+ER42+ER43</f>
        <v>2165876.24</v>
      </c>
      <c r="ES38" s="44" t="n">
        <f aca="false">ES39+ES40+ES41+ES42+ES43</f>
        <v>2790873.57</v>
      </c>
      <c r="ET38" s="75" t="n">
        <f aca="false">+ES38*100/EQ38</f>
        <v>104.028387132846</v>
      </c>
      <c r="EU38" s="75" t="n">
        <f aca="false">+ES38*100/ER38</f>
        <v>128.856557842843</v>
      </c>
      <c r="EV38" s="44" t="n">
        <f aca="false">EV39+EV40+EV41+EV42+EV43</f>
        <v>3129933.33333333</v>
      </c>
      <c r="EW38" s="44" t="n">
        <f aca="false">EW39+EW40+EW41+EW42+EW43</f>
        <v>2173846.24</v>
      </c>
      <c r="EX38" s="44" t="n">
        <f aca="false">EX39+EX40+EX41+EX42+EX43</f>
        <v>3340342.86</v>
      </c>
      <c r="EY38" s="75" t="n">
        <f aca="false">+EX38*100/EV38</f>
        <v>106.722492278856</v>
      </c>
      <c r="EZ38" s="75" t="n">
        <f aca="false">+EX38*100/EW38</f>
        <v>153.660493485501</v>
      </c>
      <c r="FA38" s="44" t="n">
        <f aca="false">FA39+FA40+FA41+FA42+FA43</f>
        <v>3577066.66666667</v>
      </c>
      <c r="FB38" s="44" t="n">
        <f aca="false">FB39+FB40+FB41+FB42+FB43</f>
        <v>3050386.42</v>
      </c>
      <c r="FC38" s="44" t="n">
        <f aca="false">FC39+FC40+FC41+FC42+FC43</f>
        <v>3836399.38</v>
      </c>
      <c r="FD38" s="44" t="n">
        <f aca="false">FD39+FD40+FD41+FD42+FD43</f>
        <v>4024200</v>
      </c>
      <c r="FE38" s="44" t="n">
        <f aca="false">FE39+FE40+FE41+FE42+FE43</f>
        <v>3425325.72</v>
      </c>
      <c r="FF38" s="44" t="n">
        <f aca="false">FF39+FF40+FF41+FF42+FF43</f>
        <v>4344823.13</v>
      </c>
      <c r="FG38" s="44" t="n">
        <f aca="false">FG39+FG40+FG41+FG42+FG43</f>
        <v>5942846.35</v>
      </c>
      <c r="FH38" s="44" t="n">
        <f aca="false">FH39+FH40+FH41+FH42+FH43</f>
        <v>5990200</v>
      </c>
      <c r="FI38" s="44" t="n">
        <f aca="false">FI39+FI40+FI41+FI42+FI43</f>
        <v>6856400</v>
      </c>
      <c r="FJ38" s="44" t="n">
        <f aca="false">FJ39+FJ40+FJ41+FJ42+FJ43</f>
        <v>6496400</v>
      </c>
      <c r="FK38" s="44" t="n">
        <f aca="false">FK39+FK40+FK41+FK42+FK43</f>
        <v>6496400</v>
      </c>
      <c r="FL38" s="54" t="n">
        <f aca="false">FK38*100/FJ38</f>
        <v>100</v>
      </c>
      <c r="FM38" s="55" t="n">
        <f aca="false">+FK38-FJ38</f>
        <v>0</v>
      </c>
      <c r="FN38" s="55"/>
      <c r="FO38" s="44" t="n">
        <f aca="false">FO39+FO40+FO41+FO42+FO43</f>
        <v>451427.18</v>
      </c>
      <c r="FP38" s="44" t="e">
        <f aca="false">FP39+FP40+FP41+FP42+FP43</f>
        <v>#REF!</v>
      </c>
      <c r="FQ38" s="44" t="n">
        <f aca="false">FQ39+FQ40+FQ41+FQ42+FQ43</f>
        <v>969123.63</v>
      </c>
      <c r="FR38" s="44" t="n">
        <f aca="false">FR39+FR40+FR41+FR42+FR43</f>
        <v>1624100</v>
      </c>
      <c r="FS38" s="44" t="n">
        <f aca="false">FS39+FS40+FS41+FS42+FS43</f>
        <v>1542583.58</v>
      </c>
      <c r="FT38" s="44" t="n">
        <f aca="false">FT39+FT40+FT41+FT42+FT43</f>
        <v>2165466.66666667</v>
      </c>
      <c r="FU38" s="44" t="n">
        <f aca="false">FU39+FU40+FU41+FU42+FU43</f>
        <v>1760654.08</v>
      </c>
      <c r="FV38" s="44" t="n">
        <f aca="false">FV39+FV40+FV41+FV42+FV43</f>
        <v>2113569.68</v>
      </c>
      <c r="FW38" s="44" t="n">
        <f aca="false">FW39+FW40+FW41+FW42+FW43</f>
        <v>2614447.46</v>
      </c>
      <c r="FX38" s="44" t="n">
        <f aca="false">FX39+FX40+FX41+FX42+FX43</f>
        <v>3248200</v>
      </c>
      <c r="FY38" s="44" t="n">
        <f aca="false">FY39+FY40+FY41+FY42+FY43</f>
        <v>2790873.57</v>
      </c>
      <c r="FZ38" s="44" t="n">
        <f aca="false">FZ39+FZ40+FZ41+FZ42+FZ43</f>
        <v>3260915.63</v>
      </c>
      <c r="GA38" s="55" t="n">
        <f aca="false">+FZ38*100/FX38</f>
        <v>100.39146696632</v>
      </c>
      <c r="GB38" s="55" t="n">
        <f aca="false">+FZ38*100/FY38</f>
        <v>116.842112270962</v>
      </c>
    </row>
    <row r="39" customFormat="false" ht="15.95" hidden="false" customHeight="true" outlineLevel="0" collapsed="false">
      <c r="E39" s="68"/>
      <c r="F39" s="48" t="n">
        <v>416100</v>
      </c>
      <c r="G39" s="48" t="s">
        <v>724</v>
      </c>
      <c r="H39" s="67" t="n">
        <f aca="false">'TAB 5 '!J49+'TAB 5 '!J50+'TAB 5 '!J286+'TAB 5 '!J392+'TAB 5 '!J476+'TAB 5 '!J623+'TAB 5 '!J667</f>
        <v>2539300</v>
      </c>
      <c r="I39" s="67" t="e">
        <f aca="false">#REF!+#REF!+#REF!+#REF!+#REF!+#REF!+#REF!</f>
        <v>#REF!</v>
      </c>
      <c r="J39" s="67" t="e">
        <f aca="false">#REF!+#REF!+#REF!+#REF!+#REF!+#REF!+#REF!</f>
        <v>#REF!</v>
      </c>
      <c r="K39" s="67" t="e">
        <f aca="false">#REF!+#REF!+#REF!+#REF!+#REF!+#REF!+#REF!</f>
        <v>#REF!</v>
      </c>
      <c r="L39" s="67" t="n">
        <f aca="false">'TAB 5 '!K49+'TAB 5 '!K50+'TAB 5 '!K286+'TAB 5 '!K392+'TAB 5 '!K476+'TAB 5 '!K623+'TAB 5 '!K667</f>
        <v>369553.86</v>
      </c>
      <c r="M39" s="67" t="e">
        <f aca="false">#REF!+#REF!+#REF!+#REF!+#REF!+#REF!+#REF!</f>
        <v>#REF!</v>
      </c>
      <c r="N39" s="67" t="n">
        <f aca="false">'TAB 5 '!L49+'TAB 5 '!L50+'TAB 5 '!L286+'TAB 5 '!L392+'TAB 5 '!L476+'TAB 5 '!L623+'TAB 5 '!L667</f>
        <v>573737.42</v>
      </c>
      <c r="O39" s="67" t="n">
        <f aca="false">'TAB 5 '!O49+'TAB 5 '!O50+'TAB 5 '!O286+'TAB 5 '!O392+'TAB 5 '!O476+'TAB 5 '!O623+'TAB 5 '!O667</f>
        <v>1015027.84</v>
      </c>
      <c r="P39" s="67" t="e">
        <f aca="false">#REF!+#REF!+#REF!+#REF!+#REF!+#REF!+#REF!</f>
        <v>#REF!</v>
      </c>
      <c r="Q39" s="67" t="n">
        <f aca="false">'TAB 5 '!P49+'TAB 5 '!P50+'TAB 5 '!P286+'TAB 5 '!P392+'TAB 5 '!P476+'TAB 5 '!P623+'TAB 5 '!P667</f>
        <v>1501817.09</v>
      </c>
      <c r="R39" s="67" t="n">
        <f aca="false">'TAB 5 '!Q49+'TAB 5 '!Q50+'TAB 5 '!Q286+'TAB 5 '!Q392+'TAB 5 '!Q476+'TAB 5 '!Q623+'TAB 5 '!Q667</f>
        <v>1753512.03</v>
      </c>
      <c r="S39" s="67" t="n">
        <f aca="false">'TAB 5 '!R49+'TAB 5 '!R50+'TAB 5 '!R286+'TAB 5 '!R392+'TAB 5 '!R476+'TAB 5 '!R623+'TAB 5 '!R667</f>
        <v>1984071.68</v>
      </c>
      <c r="T39" s="67" t="e">
        <f aca="false">#REF!+#REF!+#REF!+#REF!+#REF!+#REF!+#REF!</f>
        <v>#REF!</v>
      </c>
      <c r="U39" s="67" t="e">
        <f aca="false">#REF!+#REF!+#REF!+#REF!+#REF!+#REF!+#REF!</f>
        <v>#REF!</v>
      </c>
      <c r="V39" s="67" t="e">
        <f aca="false">#REF!+#REF!+#REF!+#REF!+#REF!+#REF!+#REF!</f>
        <v>#REF!</v>
      </c>
      <c r="W39" s="67" t="n">
        <f aca="false">'TAB 5 '!V49+'TAB 5 '!V50+'TAB 5 '!V286+'TAB 5 '!V392+'TAB 5 '!V476+'TAB 5 '!V623+'TAB 5 '!V667</f>
        <v>731208.41</v>
      </c>
      <c r="X39" s="67" t="e">
        <f aca="false">#REF!+#REF!+#REF!+#REF!+#REF!+#REF!+#REF!</f>
        <v>#REF!</v>
      </c>
      <c r="Y39" s="67" t="e">
        <f aca="false">#REF!+#REF!+#REF!+#REF!+#REF!+#REF!+#REF!</f>
        <v>#REF!</v>
      </c>
      <c r="Z39" s="67" t="e">
        <f aca="false">#REF!+#REF!+#REF!+#REF!+#REF!+#REF!+#REF!</f>
        <v>#REF!</v>
      </c>
      <c r="AA39" s="75" t="e">
        <f aca="false">Z39*100/U39</f>
        <v>#REF!</v>
      </c>
      <c r="AB39" s="75" t="e">
        <f aca="false">Z39*100/X39</f>
        <v>#REF!</v>
      </c>
      <c r="AC39" s="67" t="n">
        <f aca="false">'TAB 5 '!AB49+'TAB 5 '!AB50+'TAB 5 '!AB286+'TAB 5 '!AB392+'TAB 5 '!AB476+'TAB 5 '!AB623+'TAB 5 '!AB667</f>
        <v>3251600</v>
      </c>
      <c r="AD39" s="75" t="e">
        <f aca="false">+AC39*100/Y39</f>
        <v>#REF!</v>
      </c>
      <c r="AE39" s="75" t="e">
        <f aca="false">+AC39-Z39</f>
        <v>#REF!</v>
      </c>
      <c r="AF39" s="67" t="e">
        <f aca="false">#REF!+#REF!+#REF!+#REF!+#REF!+#REF!+#REF!</f>
        <v>#REF!</v>
      </c>
      <c r="AG39" s="75" t="e">
        <f aca="false">+AF39*100/AC39</f>
        <v>#REF!</v>
      </c>
      <c r="AH39" s="75" t="e">
        <f aca="false">+AF39-AC39</f>
        <v>#REF!</v>
      </c>
      <c r="AI39" s="67" t="n">
        <f aca="false">'TAB 5 '!AC49+'TAB 5 '!AC50+'TAB 5 '!AC286+'TAB 5 '!AC392+'TAB 5 '!AC476+'TAB 5 '!AC623+'TAB 5 '!AC667</f>
        <v>3251600</v>
      </c>
      <c r="AJ39" s="75" t="n">
        <f aca="false">+AI39*100/AC39</f>
        <v>100</v>
      </c>
      <c r="AK39" s="75" t="n">
        <f aca="false">AI39-AC39</f>
        <v>0</v>
      </c>
      <c r="AL39" s="67" t="n">
        <f aca="false">'TAB 5 '!AF49+'TAB 5 '!AF50+'TAB 5 '!AF286+'TAB 5 '!AF392+'TAB 5 '!AF476+'TAB 5 '!AF623+'TAB 5 '!AF667</f>
        <v>483439.72</v>
      </c>
      <c r="AM39" s="29" t="n">
        <f aca="false">+AI39/4</f>
        <v>812900</v>
      </c>
      <c r="AN39" s="67" t="e">
        <f aca="false">#REF!+#REF!+#REF!+#REF!+#REF!+#REF!+#REF!</f>
        <v>#REF!</v>
      </c>
      <c r="AO39" s="67" t="n">
        <f aca="false">'TAB 5 '!AG49+'TAB 5 '!AG50+'TAB 5 '!AG286+'TAB 5 '!AG392+'TAB 5 '!AG476+'TAB 5 '!AG623+'TAB 5 '!AG667</f>
        <v>745006.81</v>
      </c>
      <c r="AP39" s="75" t="n">
        <f aca="false">+AO39*100/AM39</f>
        <v>91.6480268175667</v>
      </c>
      <c r="AQ39" s="75" t="e">
        <f aca="false">+AO39*100/AN39</f>
        <v>#REF!</v>
      </c>
      <c r="AR39" s="3" t="n">
        <f aca="false">+AO39-AM39</f>
        <v>-67893.1900000001</v>
      </c>
      <c r="AS39" s="67" t="e">
        <f aca="false">#REF!+#REF!+#REF!+#REF!+#REF!+#REF!+#REF!</f>
        <v>#REF!</v>
      </c>
      <c r="AT39" s="67" t="e">
        <f aca="false">#REF!+#REF!+#REF!+#REF!+#REF!+#REF!+#REF!</f>
        <v>#REF!</v>
      </c>
      <c r="AU39" s="67" t="n">
        <f aca="false">'TAB 5 '!AH49+'TAB 5 '!AH50+'TAB 5 '!AH286+'TAB 5 '!AH392+'TAB 5 '!AH476+'TAB 5 '!AH623+'TAB 5 '!AH667</f>
        <v>1001164.48</v>
      </c>
      <c r="AV39" s="75" t="e">
        <f aca="false">+AU39*100/AS39</f>
        <v>#REF!</v>
      </c>
      <c r="AW39" s="75" t="e">
        <f aca="false">+AU39*100/AT39</f>
        <v>#REF!</v>
      </c>
      <c r="AX39" s="3" t="e">
        <f aca="false">+AU39-AS39</f>
        <v>#REF!</v>
      </c>
      <c r="AY39" s="67" t="e">
        <f aca="false">#REF!+#REF!+#REF!+#REF!+#REF!+#REF!+#REF!</f>
        <v>#REF!</v>
      </c>
      <c r="AZ39" s="67" t="n">
        <f aca="false">'TAB 5 '!AI49+'TAB 5 '!AI50+'TAB 5 '!AI286+'TAB 5 '!AI392+'TAB 5 '!AI476+'TAB 5 '!AI623+'TAB 5 '!AI667</f>
        <v>1203151.23</v>
      </c>
      <c r="BA39" s="67" t="n">
        <f aca="false">'TAB 5 '!AJ49+'TAB 5 '!AJ50+'TAB 5 '!AJ286+'TAB 5 '!AJ392+'TAB 5 '!AJ476+'TAB 5 '!AJ623+'TAB 5 '!AJ667</f>
        <v>1256133.77</v>
      </c>
      <c r="BB39" s="75" t="e">
        <f aca="false">+BA39*100/AY39</f>
        <v>#REF!</v>
      </c>
      <c r="BC39" s="75" t="n">
        <f aca="false">+BA39*100/AZ39</f>
        <v>104.403647578036</v>
      </c>
      <c r="BD39" s="3" t="e">
        <f aca="false">+BA39-AY39</f>
        <v>#REF!</v>
      </c>
      <c r="BE39" s="67" t="e">
        <f aca="false">#REF!+#REF!+#REF!+#REF!+#REF!+#REF!+#REF!</f>
        <v>#REF!</v>
      </c>
      <c r="BF39" s="67" t="n">
        <f aca="false">'TAB 5 '!AK49+'TAB 5 '!AK50+'TAB 5 '!AK286+'TAB 5 '!AK392+'TAB 5 '!AK476+'TAB 5 '!AK623+'TAB 5 '!AK667</f>
        <v>1477285.09</v>
      </c>
      <c r="BG39" s="67" t="n">
        <f aca="false">'TAB 5 '!AL49+'TAB 5 '!AL50+'TAB 5 '!AL286+'TAB 5 '!AL392+'TAB 5 '!AL476+'TAB 5 '!AL623+'TAB 5 '!AL667</f>
        <v>1539789</v>
      </c>
      <c r="BH39" s="75" t="e">
        <f aca="false">+BG39*100/BE39</f>
        <v>#REF!</v>
      </c>
      <c r="BI39" s="75" t="n">
        <f aca="false">+BG39*100/BF39</f>
        <v>104.230998500093</v>
      </c>
      <c r="BJ39" s="3" t="e">
        <f aca="false">+BG39-BE39</f>
        <v>#REF!</v>
      </c>
      <c r="BK39" s="3" t="e">
        <f aca="false">+BH39-BF39</f>
        <v>#REF!</v>
      </c>
      <c r="BL39" s="67" t="n">
        <f aca="false">'TAB 5 '!AM49+'TAB 5 '!AM50+'TAB 5 '!AM286+'TAB 5 '!AM392+'TAB 5 '!AM476+'TAB 5 '!AM623+'TAB 5 '!AM667</f>
        <v>1896766.66666667</v>
      </c>
      <c r="BM39" s="67" t="n">
        <f aca="false">'TAB 5 '!AN49+'TAB 5 '!AN50+'TAB 5 '!AN286+'TAB 5 '!AN392+'TAB 5 '!AN476+'TAB 5 '!AN623+'TAB 5 '!AN667</f>
        <v>1735356.88</v>
      </c>
      <c r="BN39" s="67" t="n">
        <f aca="false">'TAB 5 '!AO49+'TAB 5 '!AO50+'TAB 5 '!AO286+'TAB 5 '!AO392+'TAB 5 '!AO476+'TAB 5 '!AO623+'TAB 5 '!AO667</f>
        <v>1797896.31</v>
      </c>
      <c r="BO39" s="75" t="n">
        <f aca="false">+BN39*100/BL39</f>
        <v>94.7874264977242</v>
      </c>
      <c r="BP39" s="75" t="n">
        <f aca="false">+BN39*100/BM39</f>
        <v>103.603836808484</v>
      </c>
      <c r="BQ39" s="3" t="n">
        <f aca="false">+BN39-BL39</f>
        <v>-98870.3566666665</v>
      </c>
      <c r="BR39" s="3" t="n">
        <f aca="false">+BO39-BM39</f>
        <v>-1735262.0925735</v>
      </c>
      <c r="BS39" s="317" t="n">
        <f aca="false">+BG39-AO39</f>
        <v>794782.19</v>
      </c>
      <c r="BT39" s="67" t="n">
        <f aca="false">'TAB 5 '!AQ49+'TAB 5 '!AQ50+'TAB 5 '!AQ286+'TAB 5 '!AQ392+'TAB 5 '!AQ476+'TAB 5 '!AQ623+'TAB 5 '!AQ667</f>
        <v>2070129.34</v>
      </c>
      <c r="BU39" s="67" t="n">
        <f aca="false">'TAB 5 '!AR49+'TAB 5 '!AR50+'TAB 5 '!AR286+'TAB 5 '!AR392+'TAB 5 '!AR476+'TAB 5 '!AR623+'TAB 5 '!AR667</f>
        <v>2373102.65</v>
      </c>
      <c r="BV39" s="67" t="n">
        <f aca="false">'TAB 5 '!AS49+'TAB 5 '!AS50+'TAB 5 '!AS286+'TAB 5 '!AS392+'TAB 5 '!AS476+'TAB 5 '!AS623+'TAB 5 '!AS667</f>
        <v>2475368.75</v>
      </c>
      <c r="BW39" s="67"/>
      <c r="BX39" s="67" t="n">
        <f aca="false">'TAB 5 '!AT49+'TAB 5 '!AT50+'TAB 5 '!AT286+'TAB 5 '!AT392+'TAB 5 '!AT476+'TAB 5 '!AT623+'TAB 5 '!AT667</f>
        <v>3346600</v>
      </c>
      <c r="BY39" s="192" t="n">
        <f aca="false">+BX39*100/AI39</f>
        <v>102.921638577931</v>
      </c>
      <c r="BZ39" s="3" t="n">
        <f aca="false">BX39-AI39</f>
        <v>95000</v>
      </c>
      <c r="CA39" s="67" t="n">
        <f aca="false">'TAB 5 '!AU49+'TAB 5 '!AU50+'TAB 5 '!AU286+'TAB 5 '!AU392+'TAB 5 '!AU476+'TAB 5 '!AU623+'TAB 5 '!AU667</f>
        <v>3346600</v>
      </c>
      <c r="CB39" s="67" t="n">
        <f aca="false">'TAB 5 '!AW49+'TAB 5 '!AW50+'TAB 5 '!AW286+'TAB 5 '!AW392+'TAB 5 '!AW476+'TAB 5 '!AW623+'TAB 5 '!AW667</f>
        <v>3462800</v>
      </c>
      <c r="CC39" s="75" t="n">
        <f aca="false">CB39*100/CA39</f>
        <v>103.472180720731</v>
      </c>
      <c r="CD39" s="67" t="n">
        <f aca="false">'TAB 5 '!AZ49+'TAB 5 '!AZ50+'TAB 5 '!AZ286+'TAB 5 '!AZ392+'TAB 5 '!AZ476+'TAB 5 '!AZ623+'TAB 5 '!AZ667</f>
        <v>3463800</v>
      </c>
      <c r="CE39" s="29" t="n">
        <f aca="false">+CD39*100/CA39</f>
        <v>103.50206179406</v>
      </c>
      <c r="CF39" s="29" t="n">
        <f aca="false">+CD39*100/CB39</f>
        <v>100.028878364329</v>
      </c>
      <c r="CG39" s="29" t="n">
        <f aca="false">+CD39-CB39</f>
        <v>1000</v>
      </c>
      <c r="CH39" s="67" t="n">
        <f aca="false">'TAB 5 '!BA49+'TAB 5 '!BA50+'TAB 5 '!BA286+'TAB 5 '!BA392+'TAB 5 '!BA476+'TAB 5 '!BA623+'TAB 5 '!BA667</f>
        <v>259939.59</v>
      </c>
      <c r="CI39" s="67" t="n">
        <f aca="false">'TAB 5 '!BB49+'TAB 5 '!BB50+'TAB 5 '!BB286+'TAB 5 '!BB392+'TAB 5 '!BB476+'TAB 5 '!BB623+'TAB 5 '!BB667</f>
        <v>519940.18</v>
      </c>
      <c r="CJ39" s="67" t="n">
        <f aca="false">'TAB 5 '!BC49+'TAB 5 '!BC50+'TAB 5 '!BC286+'TAB 5 '!BC392+'TAB 5 '!BC476+'TAB 5 '!BC623+'TAB 5 '!BC667</f>
        <v>865950</v>
      </c>
      <c r="CK39" s="67" t="n">
        <f aca="false">'TAB 5 '!BD49+'TAB 5 '!BD50+'TAB 5 '!BD286+'TAB 5 '!BD392+'TAB 5 '!BD476+'TAB 5 '!BD623+'TAB 5 '!BD667</f>
        <v>731208.41</v>
      </c>
      <c r="CL39" s="67" t="n">
        <f aca="false">'TAB 5 '!BE49+'TAB 5 '!BE50+'TAB 5 '!BE286+'TAB 5 '!BE392+'TAB 5 '!BE476+'TAB 5 '!BE623+'TAB 5 '!BE667</f>
        <v>745006.81</v>
      </c>
      <c r="CM39" s="67" t="n">
        <f aca="false">'TAB 5 '!BF49+'TAB 5 '!BF50+'TAB 5 '!BF286+'TAB 5 '!BF392+'TAB 5 '!BF476+'TAB 5 '!BF623+'TAB 5 '!BF667</f>
        <v>811349.39</v>
      </c>
      <c r="CN39" s="29" t="n">
        <f aca="false">+CM39*100/CJ39</f>
        <v>93.6947156302327</v>
      </c>
      <c r="CO39" s="67" t="e">
        <f aca="false">#REF!+#REF!+#REF!+#REF!+#REF!+#REF!+#REF!</f>
        <v>#REF!</v>
      </c>
      <c r="CP39" s="67" t="n">
        <f aca="false">'TAB 5 '!BG49+'TAB 5 '!BG50+'TAB 5 '!BG286+'TAB 5 '!BG392+'TAB 5 '!BG476+'TAB 5 '!BG623+'TAB 5 '!BG667</f>
        <v>974668.95</v>
      </c>
      <c r="CQ39" s="67" t="n">
        <f aca="false">'TAB 5 '!BH49+'TAB 5 '!BH50+'TAB 5 '!BH286+'TAB 5 '!BH392+'TAB 5 '!BH476+'TAB 5 '!BH623+'TAB 5 '!BH667</f>
        <v>1001164.48</v>
      </c>
      <c r="CR39" s="67" t="n">
        <f aca="false">'TAB 5 '!BI49+'TAB 5 '!BI50+'TAB 5 '!BI286+'TAB 5 '!BI392+'TAB 5 '!BI476+'TAB 5 '!BI623+'TAB 5 '!BI667</f>
        <v>1127865.87</v>
      </c>
      <c r="CS39" s="3" t="e">
        <f aca="false">+CR39*100/CO39</f>
        <v>#REF!</v>
      </c>
      <c r="CT39" s="3" t="n">
        <f aca="false">+CR39*100/CQ39</f>
        <v>112.655402037435</v>
      </c>
      <c r="CU39" s="67" t="e">
        <f aca="false">#REF!+#REF!+#REF!+#REF!+#REF!+#REF!+#REF!</f>
        <v>#REF!</v>
      </c>
      <c r="CV39" s="67" t="n">
        <f aca="false">'TAB 5 '!BJ49+'TAB 5 '!BJ50+'TAB 5 '!BJ286+'TAB 5 '!BJ392+'TAB 5 '!BJ476+'TAB 5 '!BJ623+'TAB 5 '!BJ667</f>
        <v>1256133.77</v>
      </c>
      <c r="CW39" s="67" t="n">
        <f aca="false">'TAB 5 '!BK49+'TAB 5 '!BK50+'TAB 5 '!BK286+'TAB 5 '!BK392+'TAB 5 '!BK476+'TAB 5 '!BK623+'TAB 5 '!BK667</f>
        <v>1426354.74</v>
      </c>
      <c r="CX39" s="3" t="e">
        <f aca="false">CW39*100/CU39</f>
        <v>#REF!</v>
      </c>
      <c r="CY39" s="3" t="n">
        <f aca="false">CW39*100/CV39</f>
        <v>113.55118173441</v>
      </c>
      <c r="DD39" s="355" t="n">
        <f aca="false">+CD39/2</f>
        <v>1731900</v>
      </c>
      <c r="DE39" s="67" t="e">
        <f aca="false">#REF!+#REF!+#REF!+#REF!+#REF!+#REF!+#REF!</f>
        <v>#REF!</v>
      </c>
      <c r="DF39" s="67" t="n">
        <f aca="false">'TAB 5 '!BL49+'TAB 5 '!BL50+'TAB 5 '!BL286+'TAB 5 '!BL392+'TAB 5 '!BL476+'TAB 5 '!BL623+'TAB 5 '!BL667</f>
        <v>1539789</v>
      </c>
      <c r="DG39" s="67" t="n">
        <f aca="false">'TAB 5 '!BM49+'TAB 5 '!BM50+'TAB 5 '!BM286+'TAB 5 '!BM392+'TAB 5 '!BM476+'TAB 5 '!BM623+'TAB 5 '!BM667</f>
        <v>1764512.68</v>
      </c>
      <c r="DH39" s="3" t="e">
        <f aca="false">+DG39*100/DE39</f>
        <v>#REF!</v>
      </c>
      <c r="DI39" s="3" t="n">
        <f aca="false">+DG39*100/DF39</f>
        <v>114.594446381939</v>
      </c>
      <c r="DJ39" s="67" t="e">
        <f aca="false">#REF!+#REF!+#REF!+#REF!+#REF!+#REF!+#REF!</f>
        <v>#REF!</v>
      </c>
      <c r="DK39" s="67" t="n">
        <f aca="false">'TAB 5 '!BN49+'TAB 5 '!BN50+'TAB 5 '!BN286+'TAB 5 '!BN392+'TAB 5 '!BN476+'TAB 5 '!BN623+'TAB 5 '!BN667</f>
        <v>1797896.31</v>
      </c>
      <c r="DL39" s="67" t="n">
        <f aca="false">'TAB 5 '!BO49+'TAB 5 '!BO50+'TAB 5 '!BO286+'TAB 5 '!BO392+'TAB 5 '!BO476+'TAB 5 '!BO623+'TAB 5 '!BO667</f>
        <v>1772482.68</v>
      </c>
      <c r="DM39" s="3" t="e">
        <f aca="false">+DL39*100/DJ39</f>
        <v>#REF!</v>
      </c>
      <c r="DN39" s="3" t="n">
        <f aca="false">+DL39*100/DK39</f>
        <v>98.5864796618888</v>
      </c>
      <c r="DO39" s="67" t="n">
        <f aca="false">'TAB 5 '!BQ49+'TAB 5 '!BQ50+'TAB 5 '!BQ286+'TAB 5 '!BQ392+'TAB 5 '!BQ476+'TAB 5 '!BQ623+'TAB 5 '!BQ667</f>
        <v>2553051.28</v>
      </c>
      <c r="DP39" s="67" t="e">
        <f aca="false">#REF!+#REF!+#REF!+#REF!+#REF!+#REF!+#REF!</f>
        <v>#REF!</v>
      </c>
      <c r="DQ39" s="67" t="n">
        <f aca="false">'TAB 5 '!BR49+'TAB 5 '!BR50+'TAB 5 '!BR286+'TAB 5 '!BR392+'TAB 5 '!BR476+'TAB 5 '!BR623+'TAB 5 '!BR667</f>
        <v>2475368.75</v>
      </c>
      <c r="DR39" s="67" t="n">
        <f aca="false">'TAB 5 '!BS49+'TAB 5 '!BS50+'TAB 5 '!BS286+'TAB 5 '!BS392+'TAB 5 '!BS476+'TAB 5 '!BS623+'TAB 5 '!BS667</f>
        <v>2874922.34</v>
      </c>
      <c r="DS39" s="67" t="n">
        <f aca="false">'TAB 5 '!BU49+'TAB 5 '!BU50+'TAB 5 '!BU286+'TAB 5 '!BU392+'TAB 5 '!BU476+'TAB 5 '!BU623+'TAB 5 '!BU667</f>
        <v>3908700</v>
      </c>
      <c r="DT39" s="67" t="n">
        <f aca="false">'TAB 5 '!BV49+'TAB 5 '!BV50+'TAB 5 '!BV286+'TAB 5 '!BV392+'TAB 5 '!BV476+'TAB 5 '!BV623+'TAB 5 '!BV667</f>
        <v>3938700</v>
      </c>
      <c r="DU39" s="29" t="n">
        <f aca="false">DT39*100/CD39</f>
        <v>113.710375887753</v>
      </c>
      <c r="DV39" s="359" t="n">
        <f aca="false">+DT39-CD39</f>
        <v>474900</v>
      </c>
      <c r="DW39" s="67" t="n">
        <f aca="false">'TAB 5 '!BX49+'TAB 5 '!BX50+'TAB 5 '!BX286+'TAB 5 '!BX392+'TAB 5 '!BX476+'TAB 5 '!BX623+'TAB 5 '!BX667</f>
        <v>4456300</v>
      </c>
      <c r="DX39" s="29" t="n">
        <f aca="false">DW39*100/CD39</f>
        <v>128.653501934292</v>
      </c>
      <c r="DY39" s="29" t="n">
        <f aca="false">DW39*100/DT39</f>
        <v>113.141391829792</v>
      </c>
      <c r="DZ39" s="67" t="n">
        <f aca="false">'TAB 5 '!CA49+'TAB 5 '!CA50+'TAB 5 '!CA286+'TAB 5 '!CA392+'TAB 5 '!CA476+'TAB 5 '!CA623+'TAB 5 '!CA667</f>
        <v>4456300</v>
      </c>
      <c r="EA39" s="67" t="n">
        <f aca="false">'TAB 5 '!CC49+'TAB 5 '!CC50+'TAB 5 '!CC286+'TAB 5 '!CC392+'TAB 5 '!CC476+'TAB 5 '!CC623+'TAB 5 '!CC667</f>
        <v>724872.66</v>
      </c>
      <c r="EB39" s="67" t="n">
        <f aca="false">'TAB 5 '!CE49+'TAB 5 '!CE50+'TAB 5 '!CE286+'TAB 5 '!CE392+'TAB 5 '!CE476+'TAB 5 '!CE623+'TAB 5 '!CE667</f>
        <v>1114075</v>
      </c>
      <c r="EC39" s="67" t="n">
        <f aca="false">'TAB 5 '!CF49+'TAB 5 '!CF50+'TAB 5 '!CF286+'TAB 5 '!CF392+'TAB 5 '!CF476+'TAB 5 '!CF623+'TAB 5 '!CF667</f>
        <v>811349.39</v>
      </c>
      <c r="ED39" s="67" t="n">
        <f aca="false">'TAB 5 '!CG49+'TAB 5 '!CG50+'TAB 5 '!CG286+'TAB 5 '!CG392+'TAB 5 '!CG476+'TAB 5 '!CG623+'TAB 5 '!CG667</f>
        <v>1085690.88</v>
      </c>
      <c r="EE39" s="75" t="n">
        <f aca="false">+ED39*100/EB39</f>
        <v>97.4522253887754</v>
      </c>
      <c r="EF39" s="75" t="n">
        <f aca="false">+ED39*100/EC39</f>
        <v>133.812990233468</v>
      </c>
      <c r="EG39" s="67" t="n">
        <f aca="false">'TAB 5 '!CJ49+'TAB 5 '!CJ50+'TAB 5 '!CJ286+'TAB 5 '!CJ392+'TAB 5 '!CJ476+'TAB 5 '!CJ623+'TAB 5 '!CJ667</f>
        <v>1485433.33333333</v>
      </c>
      <c r="EH39" s="67" t="n">
        <f aca="false">'TAB 5 '!CK49+'TAB 5 '!CK50+'TAB 5 '!CK286+'TAB 5 '!CK392+'TAB 5 '!CK476+'TAB 5 '!CK623+'TAB 5 '!CK667</f>
        <v>1127865.87</v>
      </c>
      <c r="EI39" s="67" t="n">
        <f aca="false">'TAB 5 '!CL49+'TAB 5 '!CL50+'TAB 5 '!CL286+'TAB 5 '!CL392+'TAB 5 '!CL476+'TAB 5 '!CL623+'TAB 5 '!CL667</f>
        <v>1484054.56</v>
      </c>
      <c r="EJ39" s="75" t="n">
        <f aca="false">+EI39*100/EG39</f>
        <v>99.9071803962929</v>
      </c>
      <c r="EK39" s="75" t="n">
        <f aca="false">+EI39*100/EH39</f>
        <v>131.580766780362</v>
      </c>
      <c r="EL39" s="67" t="n">
        <f aca="false">'TAB 5 '!CM49+'TAB 5 '!CM50+'TAB 5 '!CM286+'TAB 5 '!CM392+'TAB 5 '!CM476+'TAB 5 '!CM623+'TAB 5 '!CM667</f>
        <v>1856791.66666667</v>
      </c>
      <c r="EM39" s="67" t="n">
        <f aca="false">'TAB 5 '!CN49+'TAB 5 '!CN50+'TAB 5 '!CN286+'TAB 5 '!CN392+'TAB 5 '!CN476+'TAB 5 '!CN623+'TAB 5 '!CN667</f>
        <v>1426354.74</v>
      </c>
      <c r="EN39" s="67" t="n">
        <f aca="false">'TAB 5 '!CO49+'TAB 5 '!CO50+'TAB 5 '!CO286+'TAB 5 '!CO392+'TAB 5 '!CO476+'TAB 5 '!CO623+'TAB 5 '!CO667</f>
        <v>1879330.2</v>
      </c>
      <c r="EO39" s="75" t="n">
        <f aca="false">+EN39*100/EL39</f>
        <v>101.213842874133</v>
      </c>
      <c r="EP39" s="75" t="n">
        <f aca="false">+EN39*100/EM39</f>
        <v>131.757559833958</v>
      </c>
      <c r="EQ39" s="67" t="n">
        <f aca="false">'TAB 5 '!CP49+'TAB 5 '!CP50+'TAB 5 '!CP286+'TAB 5 '!CP392+'TAB 5 '!CP476+'TAB 5 '!CP623+'TAB 5 '!CP667</f>
        <v>2228150</v>
      </c>
      <c r="ER39" s="67" t="n">
        <f aca="false">'TAB 5 '!CQ49+'TAB 5 '!CQ50+'TAB 5 '!CQ286+'TAB 5 '!CQ392+'TAB 5 '!CQ476+'TAB 5 '!CQ623+'TAB 5 '!CQ667</f>
        <v>1764512.68</v>
      </c>
      <c r="ES39" s="67" t="n">
        <f aca="false">'TAB 5 '!CR49+'TAB 5 '!CR50+'TAB 5 '!CR286+'TAB 5 '!CR392+'TAB 5 '!CR476+'TAB 5 '!CR623+'TAB 5 '!CR667</f>
        <v>2313652.37</v>
      </c>
      <c r="ET39" s="75" t="n">
        <f aca="false">+ES39*100/EQ39</f>
        <v>103.837370464287</v>
      </c>
      <c r="EU39" s="75" t="n">
        <f aca="false">+ES39*100/ER39</f>
        <v>131.121322970601</v>
      </c>
      <c r="EV39" s="67" t="n">
        <f aca="false">'TAB 5 '!CS49+'TAB 5 '!CS50+'TAB 5 '!CS286+'TAB 5 '!CS392+'TAB 5 '!CS476+'TAB 5 '!CS623+'TAB 5 '!CS667</f>
        <v>2599508.33333333</v>
      </c>
      <c r="EW39" s="67" t="n">
        <f aca="false">'TAB 5 '!CT49+'TAB 5 '!CT50+'TAB 5 '!CT286+'TAB 5 '!CT392+'TAB 5 '!CT476+'TAB 5 '!CT623+'TAB 5 '!CT667</f>
        <v>1772482.68</v>
      </c>
      <c r="EX39" s="67" t="n">
        <f aca="false">'TAB 5 '!CU49+'TAB 5 '!CU50+'TAB 5 '!CU286+'TAB 5 '!CU392+'TAB 5 '!CU476+'TAB 5 '!CU623+'TAB 5 '!CU667</f>
        <v>2789659.81</v>
      </c>
      <c r="EY39" s="75" t="n">
        <f aca="false">+EX39*100/EV39</f>
        <v>107.314901599982</v>
      </c>
      <c r="EZ39" s="75" t="n">
        <f aca="false">+EX39*100/EW39</f>
        <v>157.387140730763</v>
      </c>
      <c r="FA39" s="67" t="n">
        <f aca="false">'TAB 5 '!CV49+'TAB 5 '!CV50+'TAB 5 '!CV286+'TAB 5 '!CV392+'TAB 5 '!CV476+'TAB 5 '!CV623+'TAB 5 '!CV667</f>
        <v>2970866.66666667</v>
      </c>
      <c r="FB39" s="67" t="n">
        <f aca="false">'TAB 5 '!CW49+'TAB 5 '!CW50+'TAB 5 '!CW286+'TAB 5 '!CW392+'TAB 5 '!CW476+'TAB 5 '!CW623+'TAB 5 '!CW667</f>
        <v>2553051.28</v>
      </c>
      <c r="FC39" s="67" t="n">
        <f aca="false">'TAB 5 '!CX49+'TAB 5 '!CX50+'TAB 5 '!CX286+'TAB 5 '!CX392+'TAB 5 '!CX476+'TAB 5 '!CX623+'TAB 5 '!CX667</f>
        <v>3228058.13</v>
      </c>
      <c r="FD39" s="67" t="n">
        <f aca="false">'TAB 5 '!CY49+'TAB 5 '!CY50+'TAB 5 '!CY286+'TAB 5 '!CY392+'TAB 5 '!CY476+'TAB 5 '!CY623+'TAB 5 '!CY667</f>
        <v>3342225</v>
      </c>
      <c r="FE39" s="67" t="n">
        <f aca="false">'TAB 5 '!CZ49+'TAB 5 '!CZ50+'TAB 5 '!CZ286+'TAB 5 '!CZ392+'TAB 5 '!CZ476+'TAB 5 '!CZ623+'TAB 5 '!CZ667</f>
        <v>2874922.34</v>
      </c>
      <c r="FF39" s="67" t="n">
        <f aca="false">'TAB 5 '!DA49+'TAB 5 '!DA50+'TAB 5 '!DA286+'TAB 5 '!DA392+'TAB 5 '!DA476+'TAB 5 '!DA623+'TAB 5 '!DA667</f>
        <v>3676397.19</v>
      </c>
      <c r="FG39" s="67" t="n">
        <f aca="false">'TAB 5 '!DH49+'TAB 5 '!DH50+'TAB 5 '!DH286+'TAB 5 '!DH392+'TAB 5 '!DH476+'TAB 5 '!DH623+'TAB 5 '!DH667</f>
        <v>4972689.41</v>
      </c>
      <c r="FH39" s="67" t="n">
        <f aca="false">'TAB 5 '!DC49+'TAB 5 '!DC50+'TAB 5 '!DC286+'TAB 5 '!DC392+'TAB 5 '!DC476+'TAB 5 '!DC623+'TAB 5 '!DC667</f>
        <v>5021800</v>
      </c>
      <c r="FI39" s="67" t="n">
        <f aca="false">'TAB 5 '!DI49+'TAB 5 '!DI50+'TAB 5 '!DI286+'TAB 5 '!DI392+'TAB 5 '!DI476+'TAB 5 '!DI623+'TAB 5 '!DI667</f>
        <v>5767600</v>
      </c>
      <c r="FJ39" s="67" t="n">
        <f aca="false">'TAB 5 '!DJ49+'TAB 5 '!DJ50+'TAB 5 '!DJ286+'TAB 5 '!DJ392+'TAB 5 '!DJ476+'TAB 5 '!DJ623+'TAB 5 '!DJ667</f>
        <v>5407600</v>
      </c>
      <c r="FK39" s="67" t="n">
        <f aca="false">'TAB 5 '!DL49+'TAB 5 '!DL50+'TAB 5 '!DL286+'TAB 5 '!DL392+'TAB 5 '!DL476+'TAB 5 '!DL623+'TAB 5 '!DL667</f>
        <v>5407600</v>
      </c>
      <c r="FL39" s="29" t="n">
        <f aca="false">FK39*100/FJ39</f>
        <v>100</v>
      </c>
      <c r="FM39" s="29" t="n">
        <f aca="false">+FK39-FJ39</f>
        <v>0</v>
      </c>
      <c r="FN39" s="29"/>
      <c r="FO39" s="67" t="n">
        <f aca="false">'TAB 5 '!DP49+'TAB 5 '!DP50+'TAB 5 '!DP286+'TAB 5 '!DP392+'TAB 5 '!DP476+'TAB 5 '!DP623+'TAB 5 '!DP667</f>
        <v>399157.91</v>
      </c>
      <c r="FP39" s="67" t="e">
        <f aca="false">#REF!+#REF!+#REF!+#REF!+#REF!+#REF!+#REF!</f>
        <v>#REF!</v>
      </c>
      <c r="FQ39" s="67" t="n">
        <f aca="false">'TAB 5 '!DR49+'TAB 5 '!DR50+'TAB 5 '!DR286+'TAB 5 '!DR392+'TAB 5 '!DR476+'TAB 5 '!DR623+'TAB 5 '!DR667</f>
        <v>824597.84</v>
      </c>
      <c r="FR39" s="67" t="n">
        <f aca="false">'TAB 5 '!DT49+'TAB 5 '!DT50+'TAB 5 '!DT286+'TAB 5 '!DT392+'TAB 5 '!DT476+'TAB 5 '!DT623+'TAB 5 '!DT667</f>
        <v>1351900</v>
      </c>
      <c r="FS39" s="67" t="n">
        <f aca="false">'TAB 5 '!DV49+'TAB 5 '!DV50+'TAB 5 '!DV286+'TAB 5 '!DV392+'TAB 5 '!DV476+'TAB 5 '!DV623+'TAB 5 '!DV667</f>
        <v>1304502.93</v>
      </c>
      <c r="FT39" s="67" t="n">
        <f aca="false">'TAB 5 '!DY49+'TAB 5 '!DY50+'TAB 5 '!DY286+'TAB 5 '!DY392+'TAB 5 '!DY476+'TAB 5 '!DY623+'TAB 5 '!DY667</f>
        <v>1802533.33333333</v>
      </c>
      <c r="FU39" s="67" t="n">
        <f aca="false">'TAB 5 '!DZ49+'TAB 5 '!DZ50+'TAB 5 '!DZ286+'TAB 5 '!DZ392+'TAB 5 '!DZ476+'TAB 5 '!DZ623+'TAB 5 '!DZ667</f>
        <v>1484054.56</v>
      </c>
      <c r="FV39" s="67" t="n">
        <f aca="false">'TAB 5 '!EA49+'TAB 5 '!EA50+'TAB 5 '!EA286+'TAB 5 '!EA392+'TAB 5 '!EA476+'TAB 5 '!EA623+'TAB 5 '!EA667</f>
        <v>1791783.87</v>
      </c>
      <c r="FW39" s="67" t="n">
        <f aca="false">'TAB 5 '!EF49+'TAB 5 '!EF50+'TAB 5 '!EF286+'TAB 5 '!EF392+'TAB 5 '!EF476+'TAB 5 '!EF623+'TAB 5 '!EF667</f>
        <v>2234346.93</v>
      </c>
      <c r="FX39" s="67" t="n">
        <f aca="false">'TAB 5 '!EI49+'TAB 5 '!EI50+'TAB 5 '!EI286+'TAB 5 '!EI392+'TAB 5 '!EI476+'TAB 5 '!EI623+'TAB 5 '!EI667</f>
        <v>2703800</v>
      </c>
      <c r="FY39" s="67" t="n">
        <f aca="false">'TAB 5 '!EJ49+'TAB 5 '!EJ50+'TAB 5 '!EJ286+'TAB 5 '!EJ392+'TAB 5 '!EJ476+'TAB 5 '!EJ623+'TAB 5 '!EJ667</f>
        <v>2313652.37</v>
      </c>
      <c r="FZ39" s="67" t="n">
        <f aca="false">'TAB 5 '!EK49+'TAB 5 '!EK50+'TAB 5 '!EK286+'TAB 5 '!EK392+'TAB 5 '!EK476+'TAB 5 '!EK623+'TAB 5 '!EK667</f>
        <v>2772574.64</v>
      </c>
      <c r="GA39" s="29" t="n">
        <f aca="false">+FZ39*100/FX39</f>
        <v>102.54362896664</v>
      </c>
      <c r="GB39" s="29" t="n">
        <f aca="false">+FZ39*100/FY39</f>
        <v>119.835402930476</v>
      </c>
    </row>
    <row r="40" customFormat="false" ht="14.25" hidden="true" customHeight="true" outlineLevel="0" collapsed="false">
      <c r="E40" s="68"/>
      <c r="F40" s="48" t="n">
        <v>416200</v>
      </c>
      <c r="G40" s="217" t="s">
        <v>725</v>
      </c>
      <c r="H40" s="67" t="n">
        <f aca="false">'TAB 5 '!J624</f>
        <v>0</v>
      </c>
      <c r="I40" s="67" t="e">
        <f aca="false">#REF!</f>
        <v>#REF!</v>
      </c>
      <c r="J40" s="67" t="e">
        <f aca="false">#REF!</f>
        <v>#REF!</v>
      </c>
      <c r="K40" s="67" t="e">
        <f aca="false">#REF!</f>
        <v>#REF!</v>
      </c>
      <c r="L40" s="67" t="n">
        <f aca="false">'TAB 5 '!K624</f>
        <v>0</v>
      </c>
      <c r="M40" s="67" t="e">
        <f aca="false">#REF!</f>
        <v>#REF!</v>
      </c>
      <c r="N40" s="67" t="n">
        <f aca="false">'TAB 5 '!L624</f>
        <v>0</v>
      </c>
      <c r="O40" s="67" t="n">
        <f aca="false">'TAB 5 '!O624</f>
        <v>0</v>
      </c>
      <c r="P40" s="67" t="e">
        <f aca="false">#REF!</f>
        <v>#REF!</v>
      </c>
      <c r="Q40" s="67" t="n">
        <f aca="false">'TAB 5 '!P624</f>
        <v>0</v>
      </c>
      <c r="R40" s="67" t="n">
        <f aca="false">'TAB 5 '!Q624</f>
        <v>0</v>
      </c>
      <c r="S40" s="67" t="n">
        <f aca="false">'TAB 5 '!R624</f>
        <v>0</v>
      </c>
      <c r="T40" s="67" t="e">
        <f aca="false">#REF!</f>
        <v>#REF!</v>
      </c>
      <c r="U40" s="67" t="e">
        <f aca="false">#REF!</f>
        <v>#REF!</v>
      </c>
      <c r="V40" s="67" t="e">
        <f aca="false">#REF!</f>
        <v>#REF!</v>
      </c>
      <c r="W40" s="67" t="n">
        <f aca="false">'TAB 5 '!V624</f>
        <v>0</v>
      </c>
      <c r="X40" s="67" t="e">
        <f aca="false">#REF!</f>
        <v>#REF!</v>
      </c>
      <c r="Y40" s="67" t="e">
        <f aca="false">#REF!</f>
        <v>#REF!</v>
      </c>
      <c r="Z40" s="67" t="e">
        <f aca="false">#REF!</f>
        <v>#REF!</v>
      </c>
      <c r="AA40" s="75" t="e">
        <f aca="false">Z40*100/U40</f>
        <v>#REF!</v>
      </c>
      <c r="AB40" s="75" t="e">
        <f aca="false">Z40*100/X40</f>
        <v>#REF!</v>
      </c>
      <c r="AC40" s="67" t="n">
        <f aca="false">'TAB 5 '!AB624</f>
        <v>0</v>
      </c>
      <c r="AD40" s="75" t="e">
        <f aca="false">+AC40*100/Y40</f>
        <v>#REF!</v>
      </c>
      <c r="AE40" s="75" t="e">
        <f aca="false">+AC40-Z40</f>
        <v>#REF!</v>
      </c>
      <c r="AF40" s="67" t="e">
        <f aca="false">#REF!</f>
        <v>#REF!</v>
      </c>
      <c r="AG40" s="75" t="e">
        <f aca="false">+AF40*100/AC40</f>
        <v>#REF!</v>
      </c>
      <c r="AH40" s="75" t="e">
        <f aca="false">+AF40-AC40</f>
        <v>#REF!</v>
      </c>
      <c r="AI40" s="67" t="n">
        <f aca="false">'TAB 5 '!AC624</f>
        <v>0</v>
      </c>
      <c r="AJ40" s="75" t="e">
        <f aca="false">+AI40*100/AC40</f>
        <v>#DIV/0!</v>
      </c>
      <c r="AK40" s="75" t="n">
        <f aca="false">AI40-AC40</f>
        <v>0</v>
      </c>
      <c r="AL40" s="67" t="n">
        <f aca="false">'TAB 5 '!AF624</f>
        <v>0</v>
      </c>
      <c r="AM40" s="29" t="n">
        <f aca="false">+AI40/4</f>
        <v>0</v>
      </c>
      <c r="AN40" s="67" t="e">
        <f aca="false">#REF!</f>
        <v>#REF!</v>
      </c>
      <c r="AO40" s="67" t="n">
        <f aca="false">'TAB 5 '!AG624</f>
        <v>0</v>
      </c>
      <c r="AP40" s="75" t="e">
        <f aca="false">+AO40*100/AM40</f>
        <v>#DIV/0!</v>
      </c>
      <c r="AQ40" s="75" t="e">
        <f aca="false">+AO40*100/AN40</f>
        <v>#REF!</v>
      </c>
      <c r="AR40" s="3" t="n">
        <f aca="false">+AO40-AM40</f>
        <v>0</v>
      </c>
      <c r="AS40" s="67" t="e">
        <f aca="false">#REF!</f>
        <v>#REF!</v>
      </c>
      <c r="AT40" s="67" t="e">
        <f aca="false">#REF!</f>
        <v>#REF!</v>
      </c>
      <c r="AU40" s="67" t="n">
        <f aca="false">'TAB 5 '!AH624</f>
        <v>0</v>
      </c>
      <c r="AV40" s="75" t="e">
        <f aca="false">+AU40*100/AS40</f>
        <v>#REF!</v>
      </c>
      <c r="AW40" s="75" t="e">
        <f aca="false">+AU40*100/AT40</f>
        <v>#REF!</v>
      </c>
      <c r="AX40" s="3" t="e">
        <f aca="false">+AU40-AS40</f>
        <v>#REF!</v>
      </c>
      <c r="AY40" s="67" t="e">
        <f aca="false">#REF!</f>
        <v>#REF!</v>
      </c>
      <c r="AZ40" s="67" t="n">
        <f aca="false">'TAB 5 '!AI624</f>
        <v>0</v>
      </c>
      <c r="BA40" s="67" t="n">
        <f aca="false">'TAB 5 '!AJ624</f>
        <v>0</v>
      </c>
      <c r="BB40" s="75" t="e">
        <f aca="false">+BA40*100/AY40</f>
        <v>#REF!</v>
      </c>
      <c r="BC40" s="75" t="e">
        <f aca="false">+BA40*100/AZ40</f>
        <v>#DIV/0!</v>
      </c>
      <c r="BD40" s="3" t="e">
        <f aca="false">+BA40-AY40</f>
        <v>#REF!</v>
      </c>
      <c r="BE40" s="67" t="e">
        <f aca="false">#REF!</f>
        <v>#REF!</v>
      </c>
      <c r="BF40" s="67" t="n">
        <f aca="false">'TAB 5 '!AK624</f>
        <v>0</v>
      </c>
      <c r="BG40" s="67" t="n">
        <f aca="false">'TAB 5 '!AL624</f>
        <v>0</v>
      </c>
      <c r="BH40" s="75" t="e">
        <f aca="false">+BG40*100/BE40</f>
        <v>#REF!</v>
      </c>
      <c r="BI40" s="75" t="e">
        <f aca="false">+BG40*100/BF40</f>
        <v>#DIV/0!</v>
      </c>
      <c r="BJ40" s="3" t="e">
        <f aca="false">+BG40-BE40</f>
        <v>#REF!</v>
      </c>
      <c r="BK40" s="3" t="e">
        <f aca="false">+BH40-BF40</f>
        <v>#REF!</v>
      </c>
      <c r="BL40" s="67" t="n">
        <f aca="false">'TAB 5 '!AM624</f>
        <v>0</v>
      </c>
      <c r="BM40" s="67" t="n">
        <f aca="false">'TAB 5 '!AN624</f>
        <v>0</v>
      </c>
      <c r="BN40" s="67" t="n">
        <f aca="false">'TAB 5 '!AO624</f>
        <v>0</v>
      </c>
      <c r="BO40" s="75" t="e">
        <f aca="false">+BN40*100/BL40</f>
        <v>#DIV/0!</v>
      </c>
      <c r="BP40" s="75" t="e">
        <f aca="false">+BN40*100/BM40</f>
        <v>#DIV/0!</v>
      </c>
      <c r="BQ40" s="3" t="n">
        <f aca="false">+BN40-BL40</f>
        <v>0</v>
      </c>
      <c r="BR40" s="3" t="e">
        <f aca="false">+BO40-BM40</f>
        <v>#DIV/0!</v>
      </c>
      <c r="BS40" s="317" t="n">
        <f aca="false">+BG40-AO40</f>
        <v>0</v>
      </c>
      <c r="BT40" s="67" t="n">
        <f aca="false">'TAB 5 '!AQ624</f>
        <v>0</v>
      </c>
      <c r="BU40" s="67" t="n">
        <f aca="false">'TAB 5 '!AR624</f>
        <v>0</v>
      </c>
      <c r="BV40" s="67" t="n">
        <f aca="false">'TAB 5 '!AS624</f>
        <v>0</v>
      </c>
      <c r="BW40" s="67"/>
      <c r="BX40" s="67" t="n">
        <f aca="false">'TAB 5 '!AT624</f>
        <v>0</v>
      </c>
      <c r="BY40" s="192" t="e">
        <f aca="false">+BX40*100/AI40</f>
        <v>#DIV/0!</v>
      </c>
      <c r="BZ40" s="3" t="n">
        <f aca="false">BX40-AI40</f>
        <v>0</v>
      </c>
      <c r="CA40" s="67" t="n">
        <f aca="false">'TAB 5 '!AU624</f>
        <v>0</v>
      </c>
      <c r="CB40" s="67" t="n">
        <f aca="false">'TAB 5 '!AW624</f>
        <v>0</v>
      </c>
      <c r="CC40" s="75" t="e">
        <f aca="false">CB40*100/CA40</f>
        <v>#DIV/0!</v>
      </c>
      <c r="CD40" s="67" t="n">
        <f aca="false">'TAB 5 '!AZ624</f>
        <v>0</v>
      </c>
      <c r="CE40" s="29" t="e">
        <f aca="false">+CD40*100/CA40</f>
        <v>#DIV/0!</v>
      </c>
      <c r="CF40" s="29" t="e">
        <f aca="false">+CD40*100/CB40</f>
        <v>#DIV/0!</v>
      </c>
      <c r="CG40" s="29" t="n">
        <f aca="false">+CD40-CB40</f>
        <v>0</v>
      </c>
      <c r="CH40" s="67" t="n">
        <f aca="false">'TAB 5 '!BA624</f>
        <v>0</v>
      </c>
      <c r="CI40" s="67" t="n">
        <f aca="false">'TAB 5 '!BB624</f>
        <v>0</v>
      </c>
      <c r="CJ40" s="67" t="n">
        <f aca="false">'TAB 5 '!BC624</f>
        <v>0</v>
      </c>
      <c r="CK40" s="67" t="n">
        <f aca="false">'TAB 5 '!BD624</f>
        <v>0</v>
      </c>
      <c r="CL40" s="67" t="n">
        <f aca="false">'TAB 5 '!BE624</f>
        <v>0</v>
      </c>
      <c r="CM40" s="67" t="n">
        <f aca="false">'TAB 5 '!BF624</f>
        <v>0</v>
      </c>
      <c r="CN40" s="29" t="e">
        <f aca="false">+CM40*100/CJ40</f>
        <v>#DIV/0!</v>
      </c>
      <c r="CO40" s="67" t="e">
        <f aca="false">#REF!</f>
        <v>#REF!</v>
      </c>
      <c r="CP40" s="67" t="n">
        <f aca="false">'TAB 5 '!BG624</f>
        <v>0</v>
      </c>
      <c r="CQ40" s="67" t="n">
        <f aca="false">'TAB 5 '!BH624</f>
        <v>0</v>
      </c>
      <c r="CR40" s="67" t="n">
        <f aca="false">'TAB 5 '!BI624</f>
        <v>0</v>
      </c>
      <c r="CS40" s="3" t="e">
        <f aca="false">+CR40*100/CO40</f>
        <v>#REF!</v>
      </c>
      <c r="CT40" s="3" t="e">
        <f aca="false">+CR40*100/CQ40</f>
        <v>#DIV/0!</v>
      </c>
      <c r="CU40" s="67" t="e">
        <f aca="false">#REF!</f>
        <v>#REF!</v>
      </c>
      <c r="CV40" s="67" t="n">
        <f aca="false">'TAB 5 '!BJ624</f>
        <v>0</v>
      </c>
      <c r="CW40" s="67" t="n">
        <f aca="false">'TAB 5 '!BK624</f>
        <v>0</v>
      </c>
      <c r="CX40" s="3" t="e">
        <f aca="false">CW40*100/CU40</f>
        <v>#REF!</v>
      </c>
      <c r="CY40" s="3" t="e">
        <f aca="false">CW40*100/CV40</f>
        <v>#DIV/0!</v>
      </c>
      <c r="DD40" s="355" t="n">
        <f aca="false">+CD40/2</f>
        <v>0</v>
      </c>
      <c r="DE40" s="67" t="e">
        <f aca="false">#REF!</f>
        <v>#REF!</v>
      </c>
      <c r="DF40" s="67" t="n">
        <f aca="false">'TAB 5 '!BL624</f>
        <v>0</v>
      </c>
      <c r="DG40" s="67" t="n">
        <f aca="false">'TAB 5 '!BM624</f>
        <v>0</v>
      </c>
      <c r="DH40" s="3" t="e">
        <f aca="false">+DG40*100/DE40</f>
        <v>#REF!</v>
      </c>
      <c r="DI40" s="3" t="e">
        <f aca="false">+DG40*100/DF40</f>
        <v>#DIV/0!</v>
      </c>
      <c r="DJ40" s="67" t="e">
        <f aca="false">#REF!</f>
        <v>#REF!</v>
      </c>
      <c r="DK40" s="67" t="n">
        <f aca="false">'TAB 5 '!BN624</f>
        <v>0</v>
      </c>
      <c r="DL40" s="67" t="n">
        <f aca="false">'TAB 5 '!BO624</f>
        <v>0</v>
      </c>
      <c r="DM40" s="3" t="e">
        <f aca="false">+DL40*100/DJ40</f>
        <v>#REF!</v>
      </c>
      <c r="DN40" s="3" t="e">
        <f aca="false">+DL40*100/DK40</f>
        <v>#DIV/0!</v>
      </c>
      <c r="DO40" s="67" t="n">
        <f aca="false">'TAB 5 '!BQ624</f>
        <v>0</v>
      </c>
      <c r="DP40" s="67" t="e">
        <f aca="false">#REF!</f>
        <v>#REF!</v>
      </c>
      <c r="DQ40" s="67" t="n">
        <f aca="false">'TAB 5 '!BR624</f>
        <v>0</v>
      </c>
      <c r="DR40" s="67" t="n">
        <f aca="false">'TAB 5 '!BS624</f>
        <v>0</v>
      </c>
      <c r="DS40" s="67" t="n">
        <f aca="false">'TAB 5 '!BU624</f>
        <v>0</v>
      </c>
      <c r="DT40" s="67" t="n">
        <f aca="false">'TAB 5 '!BV624</f>
        <v>0</v>
      </c>
      <c r="DU40" s="29" t="e">
        <f aca="false">DT40*100/CD40</f>
        <v>#DIV/0!</v>
      </c>
      <c r="DV40" s="359" t="n">
        <f aca="false">+DT40-CD40</f>
        <v>0</v>
      </c>
      <c r="DW40" s="67" t="n">
        <f aca="false">'TAB 5 '!BX624</f>
        <v>0</v>
      </c>
      <c r="DX40" s="29" t="e">
        <f aca="false">DW40*100/CD40</f>
        <v>#DIV/0!</v>
      </c>
      <c r="DY40" s="29" t="e">
        <f aca="false">DW40*100/DT40</f>
        <v>#DIV/0!</v>
      </c>
      <c r="DZ40" s="67" t="n">
        <f aca="false">'TAB 5 '!CA624</f>
        <v>0</v>
      </c>
      <c r="EA40" s="67" t="n">
        <f aca="false">'TAB 5 '!CC624</f>
        <v>0</v>
      </c>
      <c r="EB40" s="67" t="n">
        <f aca="false">'TAB 5 '!CE624</f>
        <v>0</v>
      </c>
      <c r="EC40" s="67" t="n">
        <f aca="false">'TAB 5 '!CF624</f>
        <v>0</v>
      </c>
      <c r="ED40" s="67" t="n">
        <f aca="false">'TAB 5 '!CG624</f>
        <v>0</v>
      </c>
      <c r="EE40" s="75" t="e">
        <f aca="false">+ED40*100/EB40</f>
        <v>#DIV/0!</v>
      </c>
      <c r="EF40" s="75" t="e">
        <f aca="false">+ED40*100/EC40</f>
        <v>#DIV/0!</v>
      </c>
      <c r="EG40" s="67" t="n">
        <f aca="false">'TAB 5 '!CJ624</f>
        <v>0</v>
      </c>
      <c r="EH40" s="67" t="n">
        <f aca="false">'TAB 5 '!CK624</f>
        <v>0</v>
      </c>
      <c r="EI40" s="67" t="n">
        <f aca="false">'TAB 5 '!CL624</f>
        <v>0</v>
      </c>
      <c r="EJ40" s="75" t="e">
        <f aca="false">+EI40*100/EG40</f>
        <v>#DIV/0!</v>
      </c>
      <c r="EK40" s="75" t="e">
        <f aca="false">+EI40*100/EH40</f>
        <v>#DIV/0!</v>
      </c>
      <c r="EL40" s="67" t="n">
        <f aca="false">'TAB 5 '!CM624</f>
        <v>0</v>
      </c>
      <c r="EM40" s="67" t="n">
        <f aca="false">'TAB 5 '!CN624</f>
        <v>0</v>
      </c>
      <c r="EN40" s="67" t="n">
        <f aca="false">'TAB 5 '!CO624</f>
        <v>0</v>
      </c>
      <c r="EO40" s="75" t="e">
        <f aca="false">+EN40*100/EL40</f>
        <v>#DIV/0!</v>
      </c>
      <c r="EP40" s="75" t="e">
        <f aca="false">+EN40*100/EM40</f>
        <v>#DIV/0!</v>
      </c>
      <c r="EQ40" s="67" t="n">
        <f aca="false">'TAB 5 '!CP624</f>
        <v>0</v>
      </c>
      <c r="ER40" s="67" t="n">
        <f aca="false">'TAB 5 '!CQ624</f>
        <v>0</v>
      </c>
      <c r="ES40" s="67" t="n">
        <f aca="false">'TAB 5 '!CR624</f>
        <v>0</v>
      </c>
      <c r="ET40" s="75" t="e">
        <f aca="false">+ES40*100/EQ40</f>
        <v>#DIV/0!</v>
      </c>
      <c r="EU40" s="75" t="e">
        <f aca="false">+ES40*100/ER40</f>
        <v>#DIV/0!</v>
      </c>
      <c r="EV40" s="67" t="n">
        <f aca="false">'TAB 5 '!CS624</f>
        <v>0</v>
      </c>
      <c r="EW40" s="67" t="n">
        <f aca="false">'TAB 5 '!CT624</f>
        <v>0</v>
      </c>
      <c r="EX40" s="67" t="n">
        <f aca="false">'TAB 5 '!CU624</f>
        <v>0</v>
      </c>
      <c r="EY40" s="75" t="e">
        <f aca="false">+EX40*100/EV40</f>
        <v>#DIV/0!</v>
      </c>
      <c r="EZ40" s="75" t="e">
        <f aca="false">+EX40*100/EW40</f>
        <v>#DIV/0!</v>
      </c>
      <c r="FA40" s="67" t="n">
        <f aca="false">'TAB 5 '!CV624</f>
        <v>0</v>
      </c>
      <c r="FB40" s="67" t="n">
        <f aca="false">'TAB 5 '!CW624</f>
        <v>0</v>
      </c>
      <c r="FC40" s="67" t="n">
        <f aca="false">'TAB 5 '!CX624</f>
        <v>0</v>
      </c>
      <c r="FD40" s="67" t="n">
        <f aca="false">'TAB 5 '!CY624</f>
        <v>0</v>
      </c>
      <c r="FE40" s="67" t="n">
        <f aca="false">'TAB 5 '!CZ624</f>
        <v>0</v>
      </c>
      <c r="FF40" s="67" t="n">
        <f aca="false">'TAB 5 '!DA624</f>
        <v>0</v>
      </c>
      <c r="FG40" s="67" t="n">
        <f aca="false">'TAB 5 '!DH624</f>
        <v>0</v>
      </c>
      <c r="FH40" s="67" t="n">
        <f aca="false">'TAB 5 '!DC624</f>
        <v>0</v>
      </c>
      <c r="FI40" s="67" t="n">
        <f aca="false">'TAB 5 '!DI624</f>
        <v>0</v>
      </c>
      <c r="FJ40" s="67" t="n">
        <f aca="false">'TAB 5 '!DJ624</f>
        <v>0</v>
      </c>
      <c r="FK40" s="67" t="n">
        <f aca="false">'TAB 5 '!DL624</f>
        <v>0</v>
      </c>
      <c r="FL40" s="29" t="e">
        <f aca="false">FK40*100/FJ40</f>
        <v>#DIV/0!</v>
      </c>
      <c r="FM40" s="29" t="n">
        <f aca="false">+FK40-FJ40</f>
        <v>0</v>
      </c>
      <c r="FN40" s="29"/>
      <c r="FO40" s="67" t="n">
        <f aca="false">'TAB 5 '!DP624</f>
        <v>0</v>
      </c>
      <c r="FP40" s="67" t="e">
        <f aca="false">#REF!</f>
        <v>#REF!</v>
      </c>
      <c r="FQ40" s="67" t="n">
        <f aca="false">'TAB 5 '!DR624</f>
        <v>0</v>
      </c>
      <c r="FR40" s="67" t="n">
        <f aca="false">'TAB 5 '!DT624</f>
        <v>0</v>
      </c>
      <c r="FS40" s="67" t="n">
        <f aca="false">'TAB 5 '!DV624</f>
        <v>0</v>
      </c>
      <c r="FT40" s="67" t="n">
        <f aca="false">'TAB 5 '!DY624</f>
        <v>0</v>
      </c>
      <c r="FU40" s="67" t="n">
        <f aca="false">'TAB 5 '!DZ624</f>
        <v>0</v>
      </c>
      <c r="FV40" s="67" t="n">
        <f aca="false">'TAB 5 '!EA624</f>
        <v>0</v>
      </c>
      <c r="FW40" s="67" t="n">
        <f aca="false">'TAB 5 '!EF624</f>
        <v>0</v>
      </c>
      <c r="FX40" s="67" t="n">
        <f aca="false">'TAB 5 '!EI624</f>
        <v>0</v>
      </c>
      <c r="FY40" s="67" t="n">
        <f aca="false">'TAB 5 '!EJ624</f>
        <v>0</v>
      </c>
      <c r="FZ40" s="67" t="n">
        <f aca="false">'TAB 5 '!EK624</f>
        <v>0</v>
      </c>
      <c r="GA40" s="29" t="e">
        <f aca="false">+FZ40*100/FX40</f>
        <v>#DIV/0!</v>
      </c>
      <c r="GB40" s="29" t="e">
        <f aca="false">+FZ40*100/FY40</f>
        <v>#DIV/0!</v>
      </c>
    </row>
    <row r="41" customFormat="false" ht="15.95" hidden="false" customHeight="true" outlineLevel="0" collapsed="false">
      <c r="E41" s="68"/>
      <c r="F41" s="48" t="n">
        <v>416300</v>
      </c>
      <c r="G41" s="217" t="s">
        <v>726</v>
      </c>
      <c r="H41" s="67" t="n">
        <f aca="false">'TAB 5 '!J590+'TAB 5 '!J625</f>
        <v>781800</v>
      </c>
      <c r="I41" s="67" t="e">
        <f aca="false">#REF!+#REF!</f>
        <v>#REF!</v>
      </c>
      <c r="J41" s="67" t="e">
        <f aca="false">#REF!+#REF!</f>
        <v>#REF!</v>
      </c>
      <c r="K41" s="67" t="e">
        <f aca="false">#REF!+#REF!</f>
        <v>#REF!</v>
      </c>
      <c r="L41" s="67" t="n">
        <f aca="false">'TAB 5 '!K590+'TAB 5 '!K625</f>
        <v>106656.02</v>
      </c>
      <c r="M41" s="67" t="e">
        <f aca="false">#REF!+#REF!</f>
        <v>#REF!</v>
      </c>
      <c r="N41" s="67" t="n">
        <f aca="false">'TAB 5 '!L590+'TAB 5 '!L625</f>
        <v>157184.01</v>
      </c>
      <c r="O41" s="67" t="n">
        <f aca="false">'TAB 5 '!O590+'TAB 5 '!O625</f>
        <v>273988.86</v>
      </c>
      <c r="P41" s="67" t="e">
        <f aca="false">#REF!+#REF!</f>
        <v>#REF!</v>
      </c>
      <c r="Q41" s="67" t="n">
        <f aca="false">'TAB 5 '!P590+'TAB 5 '!P625</f>
        <v>375594.84</v>
      </c>
      <c r="R41" s="67" t="n">
        <f aca="false">'TAB 5 '!Q590+'TAB 5 '!Q625</f>
        <v>423650.73</v>
      </c>
      <c r="S41" s="67" t="n">
        <f aca="false">'TAB 5 '!R590+'TAB 5 '!R625</f>
        <v>481890.38</v>
      </c>
      <c r="T41" s="67" t="e">
        <f aca="false">#REF!+#REF!</f>
        <v>#REF!</v>
      </c>
      <c r="U41" s="67" t="e">
        <f aca="false">#REF!+#REF!</f>
        <v>#REF!</v>
      </c>
      <c r="V41" s="67" t="e">
        <f aca="false">#REF!+#REF!</f>
        <v>#REF!</v>
      </c>
      <c r="W41" s="67" t="n">
        <f aca="false">'TAB 5 '!V590+'TAB 5 '!V625</f>
        <v>147630.7</v>
      </c>
      <c r="X41" s="67" t="e">
        <f aca="false">#REF!+#REF!</f>
        <v>#REF!</v>
      </c>
      <c r="Y41" s="67" t="e">
        <f aca="false">#REF!+#REF!</f>
        <v>#REF!</v>
      </c>
      <c r="Z41" s="67" t="e">
        <f aca="false">#REF!+#REF!</f>
        <v>#REF!</v>
      </c>
      <c r="AA41" s="75" t="e">
        <f aca="false">Z41*100/U41</f>
        <v>#REF!</v>
      </c>
      <c r="AB41" s="75" t="e">
        <f aca="false">Z41*100/X41</f>
        <v>#REF!</v>
      </c>
      <c r="AC41" s="67" t="n">
        <f aca="false">'TAB 5 '!AB590+'TAB 5 '!AB625</f>
        <v>701600</v>
      </c>
      <c r="AD41" s="75" t="e">
        <f aca="false">+AC41*100/Y41</f>
        <v>#REF!</v>
      </c>
      <c r="AE41" s="75" t="e">
        <f aca="false">+AC41-Z41</f>
        <v>#REF!</v>
      </c>
      <c r="AF41" s="67" t="e">
        <f aca="false">#REF!+#REF!</f>
        <v>#REF!</v>
      </c>
      <c r="AG41" s="75" t="e">
        <f aca="false">+AF41*100/AC41</f>
        <v>#REF!</v>
      </c>
      <c r="AH41" s="75" t="e">
        <f aca="false">+AF41-AC41</f>
        <v>#REF!</v>
      </c>
      <c r="AI41" s="67" t="n">
        <f aca="false">'TAB 5 '!AC590+'TAB 5 '!AC625</f>
        <v>701600</v>
      </c>
      <c r="AJ41" s="75" t="n">
        <f aca="false">+AI41*100/AC41</f>
        <v>100</v>
      </c>
      <c r="AK41" s="75" t="n">
        <f aca="false">AI41-AC41</f>
        <v>0</v>
      </c>
      <c r="AL41" s="67" t="n">
        <f aca="false">'TAB 5 '!AF590+'TAB 5 '!AF625</f>
        <v>74600.5</v>
      </c>
      <c r="AM41" s="29" t="n">
        <f aca="false">+AI41/4</f>
        <v>175400</v>
      </c>
      <c r="AN41" s="67" t="e">
        <f aca="false">#REF!+#REF!</f>
        <v>#REF!</v>
      </c>
      <c r="AO41" s="67" t="n">
        <f aca="false">'TAB 5 '!AG590+'TAB 5 '!AG625</f>
        <v>164399.85</v>
      </c>
      <c r="AP41" s="75" t="n">
        <f aca="false">+AO41*100/AM41</f>
        <v>93.7285347776511</v>
      </c>
      <c r="AQ41" s="75" t="e">
        <f aca="false">+AO41*100/AN41</f>
        <v>#REF!</v>
      </c>
      <c r="AR41" s="3" t="n">
        <f aca="false">+AO41-AM41</f>
        <v>-11000.15</v>
      </c>
      <c r="AS41" s="67" t="e">
        <f aca="false">#REF!+#REF!</f>
        <v>#REF!</v>
      </c>
      <c r="AT41" s="67" t="e">
        <f aca="false">#REF!+#REF!</f>
        <v>#REF!</v>
      </c>
      <c r="AU41" s="67" t="n">
        <f aca="false">'TAB 5 '!AH590+'TAB 5 '!AH625</f>
        <v>218392.59</v>
      </c>
      <c r="AV41" s="75" t="e">
        <f aca="false">+AU41*100/AS41</f>
        <v>#REF!</v>
      </c>
      <c r="AW41" s="75" t="e">
        <f aca="false">+AU41*100/AT41</f>
        <v>#REF!</v>
      </c>
      <c r="AX41" s="3" t="e">
        <f aca="false">+AU41-AS41</f>
        <v>#REF!</v>
      </c>
      <c r="AY41" s="67" t="e">
        <f aca="false">#REF!+#REF!</f>
        <v>#REF!</v>
      </c>
      <c r="AZ41" s="67" t="n">
        <f aca="false">'TAB 5 '!AI590+'TAB 5 '!AI625</f>
        <v>265225.8</v>
      </c>
      <c r="BA41" s="67" t="n">
        <f aca="false">'TAB 5 '!AJ590+'TAB 5 '!AJ625</f>
        <v>271143.65</v>
      </c>
      <c r="BB41" s="75" t="e">
        <f aca="false">+BA41*100/AY41</f>
        <v>#REF!</v>
      </c>
      <c r="BC41" s="75" t="n">
        <f aca="false">+BA41*100/AZ41</f>
        <v>102.231249750213</v>
      </c>
      <c r="BD41" s="3" t="e">
        <f aca="false">+BA41-AY41</f>
        <v>#REF!</v>
      </c>
      <c r="BE41" s="67" t="e">
        <f aca="false">#REF!+#REF!</f>
        <v>#REF!</v>
      </c>
      <c r="BF41" s="67" t="n">
        <f aca="false">'TAB 5 '!AK590+'TAB 5 '!AK625</f>
        <v>317294.62</v>
      </c>
      <c r="BG41" s="67" t="n">
        <f aca="false">'TAB 5 '!AL590+'TAB 5 '!AL625</f>
        <v>322756.35</v>
      </c>
      <c r="BH41" s="75" t="e">
        <f aca="false">+BG41*100/BE41</f>
        <v>#REF!</v>
      </c>
      <c r="BI41" s="75" t="n">
        <f aca="false">+BG41*100/BF41</f>
        <v>101.721343400024</v>
      </c>
      <c r="BJ41" s="3" t="e">
        <f aca="false">+BG41-BE41</f>
        <v>#REF!</v>
      </c>
      <c r="BK41" s="3" t="e">
        <f aca="false">+BH41-BF41</f>
        <v>#REF!</v>
      </c>
      <c r="BL41" s="67" t="n">
        <f aca="false">'TAB 5 '!AM590+'TAB 5 '!AM625</f>
        <v>409266.666666667</v>
      </c>
      <c r="BM41" s="67" t="n">
        <f aca="false">'TAB 5 '!AN590+'TAB 5 '!AN625</f>
        <v>365064.78</v>
      </c>
      <c r="BN41" s="67" t="n">
        <f aca="false">'TAB 5 '!AO590+'TAB 5 '!AO625</f>
        <v>361616.36</v>
      </c>
      <c r="BO41" s="75" t="n">
        <f aca="false">+BN41*100/BL41</f>
        <v>88.357149372862</v>
      </c>
      <c r="BP41" s="75" t="n">
        <f aca="false">+BN41*100/BM41</f>
        <v>99.05539504523</v>
      </c>
      <c r="BQ41" s="3" t="n">
        <f aca="false">+BN41-BL41</f>
        <v>-47650.3066666666</v>
      </c>
      <c r="BR41" s="3" t="n">
        <f aca="false">+BO41-BM41</f>
        <v>-364976.422850627</v>
      </c>
      <c r="BS41" s="317" t="n">
        <f aca="false">+BG41-AO41</f>
        <v>158356.5</v>
      </c>
      <c r="BT41" s="67" t="n">
        <f aca="false">'TAB 5 '!AQ590+'TAB 5 '!AQ625</f>
        <v>426268.47</v>
      </c>
      <c r="BU41" s="67" t="n">
        <f aca="false">'TAB 5 '!AR590+'TAB 5 '!AR625</f>
        <v>463113.1</v>
      </c>
      <c r="BV41" s="67" t="n">
        <f aca="false">'TAB 5 '!AS590+'TAB 5 '!AS625</f>
        <v>470546.41</v>
      </c>
      <c r="BW41" s="67"/>
      <c r="BX41" s="67" t="n">
        <f aca="false">'TAB 5 '!AT590+'TAB 5 '!AT625</f>
        <v>686600</v>
      </c>
      <c r="BY41" s="192" t="n">
        <f aca="false">+BX41*100/AI41</f>
        <v>97.8620296465222</v>
      </c>
      <c r="BZ41" s="3" t="n">
        <f aca="false">BX41-AI41</f>
        <v>-15000</v>
      </c>
      <c r="CA41" s="67" t="n">
        <f aca="false">'TAB 5 '!AU590+'TAB 5 '!AU625</f>
        <v>686600</v>
      </c>
      <c r="CB41" s="67" t="n">
        <f aca="false">'TAB 5 '!AW590+'TAB 5 '!AW625</f>
        <v>720400</v>
      </c>
      <c r="CC41" s="75" t="n">
        <f aca="false">CB41*100/CA41</f>
        <v>104.922808039616</v>
      </c>
      <c r="CD41" s="67" t="n">
        <f aca="false">'TAB 5 '!AZ590+'TAB 5 '!AZ625</f>
        <v>720400</v>
      </c>
      <c r="CE41" s="29" t="n">
        <f aca="false">+CD41*100/CA41</f>
        <v>104.922808039616</v>
      </c>
      <c r="CF41" s="29" t="n">
        <f aca="false">+CD41*100/CB41</f>
        <v>100</v>
      </c>
      <c r="CG41" s="29" t="n">
        <f aca="false">+CD41-CB41</f>
        <v>0</v>
      </c>
      <c r="CH41" s="67" t="n">
        <f aca="false">'TAB 5 '!BA590+'TAB 5 '!BA625</f>
        <v>49185.16</v>
      </c>
      <c r="CI41" s="67" t="n">
        <f aca="false">'TAB 5 '!BB590+'TAB 5 '!BB625</f>
        <v>98178.95</v>
      </c>
      <c r="CJ41" s="67" t="n">
        <f aca="false">'TAB 5 '!BC590+'TAB 5 '!BC625</f>
        <v>180100</v>
      </c>
      <c r="CK41" s="67" t="n">
        <f aca="false">'TAB 5 '!BD590+'TAB 5 '!BD625</f>
        <v>147630.7</v>
      </c>
      <c r="CL41" s="67" t="n">
        <f aca="false">'TAB 5 '!BE590+'TAB 5 '!BE625</f>
        <v>164399.85</v>
      </c>
      <c r="CM41" s="67" t="n">
        <f aca="false">'TAB 5 '!BF590+'TAB 5 '!BF625</f>
        <v>146431.64</v>
      </c>
      <c r="CN41" s="29" t="n">
        <f aca="false">+CM41*100/CJ41</f>
        <v>81.3057412548584</v>
      </c>
      <c r="CO41" s="67" t="e">
        <f aca="false">#REF!+#REF!</f>
        <v>#REF!</v>
      </c>
      <c r="CP41" s="67" t="n">
        <f aca="false">'TAB 5 '!BG590+'TAB 5 '!BG625</f>
        <v>213585.17</v>
      </c>
      <c r="CQ41" s="67" t="n">
        <f aca="false">'TAB 5 '!BH590+'TAB 5 '!BH625</f>
        <v>218392.59</v>
      </c>
      <c r="CR41" s="67" t="n">
        <f aca="false">'TAB 5 '!BI590+'TAB 5 '!BI625</f>
        <v>187266.16</v>
      </c>
      <c r="CS41" s="3" t="e">
        <f aca="false">+CR41*100/CO41</f>
        <v>#REF!</v>
      </c>
      <c r="CT41" s="3" t="n">
        <f aca="false">+CR41*100/CQ41</f>
        <v>85.7474880443517</v>
      </c>
      <c r="CU41" s="67" t="e">
        <f aca="false">#REF!+#REF!</f>
        <v>#REF!</v>
      </c>
      <c r="CV41" s="67" t="n">
        <f aca="false">'TAB 5 '!BJ590+'TAB 5 '!BJ625</f>
        <v>271143.65</v>
      </c>
      <c r="CW41" s="67" t="n">
        <f aca="false">'TAB 5 '!BK590+'TAB 5 '!BK625</f>
        <v>243155.88</v>
      </c>
      <c r="CX41" s="3" t="e">
        <f aca="false">CW41*100/CU41</f>
        <v>#REF!</v>
      </c>
      <c r="CY41" s="3" t="n">
        <f aca="false">CW41*100/CV41</f>
        <v>89.6778810789041</v>
      </c>
      <c r="DD41" s="355" t="n">
        <f aca="false">+CD41/2</f>
        <v>360200</v>
      </c>
      <c r="DE41" s="67" t="e">
        <f aca="false">#REF!+#REF!</f>
        <v>#REF!</v>
      </c>
      <c r="DF41" s="67" t="n">
        <f aca="false">'TAB 5 '!BL590+'TAB 5 '!BL625</f>
        <v>322756.35</v>
      </c>
      <c r="DG41" s="67" t="n">
        <f aca="false">'TAB 5 '!BM590+'TAB 5 '!BM625</f>
        <v>291375.44</v>
      </c>
      <c r="DH41" s="3" t="e">
        <f aca="false">+DG41*100/DE41</f>
        <v>#REF!</v>
      </c>
      <c r="DI41" s="3" t="n">
        <f aca="false">+DG41*100/DF41</f>
        <v>90.2772137558254</v>
      </c>
      <c r="DJ41" s="67" t="e">
        <f aca="false">#REF!+#REF!</f>
        <v>#REF!</v>
      </c>
      <c r="DK41" s="67" t="n">
        <f aca="false">'TAB 5 '!BN590+'TAB 5 '!BN625</f>
        <v>361616.36</v>
      </c>
      <c r="DL41" s="67" t="n">
        <f aca="false">'TAB 5 '!BO590+'TAB 5 '!BO625</f>
        <v>291375.44</v>
      </c>
      <c r="DM41" s="3" t="e">
        <f aca="false">+DL41*100/DJ41</f>
        <v>#REF!</v>
      </c>
      <c r="DN41" s="3" t="n">
        <f aca="false">+DL41*100/DK41</f>
        <v>80.5758456282232</v>
      </c>
      <c r="DO41" s="67" t="n">
        <f aca="false">'TAB 5 '!BQ590+'TAB 5 '!BQ625</f>
        <v>386587.02</v>
      </c>
      <c r="DP41" s="67" t="e">
        <f aca="false">#REF!+#REF!</f>
        <v>#REF!</v>
      </c>
      <c r="DQ41" s="67" t="n">
        <f aca="false">'TAB 5 '!BR590+'TAB 5 '!BR625</f>
        <v>470546.41</v>
      </c>
      <c r="DR41" s="67" t="n">
        <f aca="false">'TAB 5 '!BS590+'TAB 5 '!BS625</f>
        <v>437255.26</v>
      </c>
      <c r="DS41" s="67" t="n">
        <f aca="false">'TAB 5 '!BU590+'TAB 5 '!BU625</f>
        <v>613400</v>
      </c>
      <c r="DT41" s="67" t="n">
        <f aca="false">'TAB 5 '!BV590+'TAB 5 '!BV625</f>
        <v>613400</v>
      </c>
      <c r="DU41" s="29" t="n">
        <f aca="false">DT41*100/CD41</f>
        <v>85.1471404775125</v>
      </c>
      <c r="DV41" s="359" t="n">
        <f aca="false">+DT41-CD41</f>
        <v>-107000</v>
      </c>
      <c r="DW41" s="67" t="n">
        <f aca="false">'TAB 5 '!BX590+'TAB 5 '!BX625</f>
        <v>707300</v>
      </c>
      <c r="DX41" s="29" t="n">
        <f aca="false">DW41*100/CD41</f>
        <v>98.1815657967796</v>
      </c>
      <c r="DY41" s="29" t="n">
        <f aca="false">DW41*100/DT41</f>
        <v>115.308118682752</v>
      </c>
      <c r="DZ41" s="67" t="n">
        <f aca="false">'TAB 5 '!CA590+'TAB 5 '!CA625</f>
        <v>707300</v>
      </c>
      <c r="EA41" s="67" t="n">
        <f aca="false">'TAB 5 '!CC590+'TAB 5 '!CC625</f>
        <v>105968.68</v>
      </c>
      <c r="EB41" s="67" t="n">
        <f aca="false">'TAB 5 '!CE590+'TAB 5 '!CE625</f>
        <v>176825</v>
      </c>
      <c r="EC41" s="67" t="n">
        <f aca="false">'TAB 5 '!CF590+'TAB 5 '!CF625</f>
        <v>146431.64</v>
      </c>
      <c r="ED41" s="67" t="n">
        <f aca="false">'TAB 5 '!CG590+'TAB 5 '!CG625</f>
        <v>172368.59</v>
      </c>
      <c r="EE41" s="75" t="n">
        <f aca="false">+ED41*100/EB41</f>
        <v>97.4797624770253</v>
      </c>
      <c r="EF41" s="75" t="n">
        <f aca="false">+ED41*100/EC41</f>
        <v>117.712667835995</v>
      </c>
      <c r="EG41" s="67" t="n">
        <f aca="false">'TAB 5 '!CJ590+'TAB 5 '!CJ625</f>
        <v>235766.666666667</v>
      </c>
      <c r="EH41" s="67" t="n">
        <f aca="false">'TAB 5 '!CK590+'TAB 5 '!CK625</f>
        <v>187266.16</v>
      </c>
      <c r="EI41" s="67" t="n">
        <f aca="false">'TAB 5 '!CL590+'TAB 5 '!CL625</f>
        <v>203394.12</v>
      </c>
      <c r="EJ41" s="75" t="n">
        <f aca="false">+EI41*100/EG41</f>
        <v>86.2692436024318</v>
      </c>
      <c r="EK41" s="75" t="n">
        <f aca="false">+EI41*100/EH41</f>
        <v>108.612319492214</v>
      </c>
      <c r="EL41" s="67" t="n">
        <f aca="false">'TAB 5 '!CM590+'TAB 5 '!CM625</f>
        <v>294708.333333333</v>
      </c>
      <c r="EM41" s="67" t="n">
        <f aca="false">'TAB 5 '!CN590+'TAB 5 '!CN625</f>
        <v>243155.88</v>
      </c>
      <c r="EN41" s="67" t="n">
        <f aca="false">'TAB 5 '!CO590+'TAB 5 '!CO625</f>
        <v>284215.05</v>
      </c>
      <c r="EO41" s="75" t="n">
        <f aca="false">+EN41*100/EL41</f>
        <v>96.4394344691079</v>
      </c>
      <c r="EP41" s="75" t="n">
        <f aca="false">+EN41*100/EM41</f>
        <v>116.885945756278</v>
      </c>
      <c r="EQ41" s="67" t="n">
        <f aca="false">'TAB 5 '!CP590+'TAB 5 '!CP625</f>
        <v>353650</v>
      </c>
      <c r="ER41" s="67" t="n">
        <f aca="false">'TAB 5 '!CQ590+'TAB 5 '!CQ625</f>
        <v>291375.44</v>
      </c>
      <c r="ES41" s="67" t="n">
        <f aca="false">'TAB 5 '!CR590+'TAB 5 '!CR625</f>
        <v>343439.05</v>
      </c>
      <c r="ET41" s="75" t="n">
        <f aca="false">+ES41*100/EQ41</f>
        <v>97.1126961685282</v>
      </c>
      <c r="EU41" s="75" t="n">
        <f aca="false">+ES41*100/ER41</f>
        <v>117.868221837777</v>
      </c>
      <c r="EV41" s="67" t="n">
        <f aca="false">'TAB 5 '!CS590+'TAB 5 '!CS625</f>
        <v>412591.666666667</v>
      </c>
      <c r="EW41" s="67" t="n">
        <f aca="false">'TAB 5 '!CT590+'TAB 5 '!CT625</f>
        <v>291375.44</v>
      </c>
      <c r="EX41" s="67" t="n">
        <f aca="false">'TAB 5 '!CU590+'TAB 5 '!CU625</f>
        <v>402864.92</v>
      </c>
      <c r="EY41" s="75" t="n">
        <f aca="false">+EX41*100/EV41</f>
        <v>97.6425246914827</v>
      </c>
      <c r="EZ41" s="75" t="n">
        <f aca="false">+EX41*100/EW41</f>
        <v>138.263170018722</v>
      </c>
      <c r="FA41" s="67" t="n">
        <f aca="false">'TAB 5 '!CV590+'TAB 5 '!CV625</f>
        <v>471533.333333333</v>
      </c>
      <c r="FB41" s="67" t="n">
        <f aca="false">'TAB 5 '!CW590+'TAB 5 '!CW625</f>
        <v>386587.02</v>
      </c>
      <c r="FC41" s="67" t="n">
        <f aca="false">'TAB 5 '!CX590+'TAB 5 '!CX625</f>
        <v>460523.12</v>
      </c>
      <c r="FD41" s="67" t="n">
        <f aca="false">'TAB 5 '!CY590+'TAB 5 '!CY625</f>
        <v>530475</v>
      </c>
      <c r="FE41" s="67" t="n">
        <f aca="false">'TAB 5 '!CZ590+'TAB 5 '!CZ625</f>
        <v>437255.26</v>
      </c>
      <c r="FF41" s="67" t="n">
        <f aca="false">'TAB 5 '!DA590+'TAB 5 '!DA625</f>
        <v>520607.81</v>
      </c>
      <c r="FG41" s="67" t="n">
        <f aca="false">'TAB 5 '!DH590+'TAB 5 '!DH625</f>
        <v>718050.55</v>
      </c>
      <c r="FH41" s="67" t="n">
        <f aca="false">'TAB 5 '!DC590+'TAB 5 '!DC625</f>
        <v>727400</v>
      </c>
      <c r="FI41" s="67" t="n">
        <f aca="false">'TAB 5 '!DI590+'TAB 5 '!DI625</f>
        <v>846800</v>
      </c>
      <c r="FJ41" s="67" t="n">
        <f aca="false">'TAB 5 '!DJ590+'TAB 5 '!DJ625</f>
        <v>846800</v>
      </c>
      <c r="FK41" s="67" t="n">
        <f aca="false">'TAB 5 '!DL590+'TAB 5 '!DL625</f>
        <v>846800</v>
      </c>
      <c r="FL41" s="29" t="n">
        <f aca="false">FK41*100/FJ41</f>
        <v>100</v>
      </c>
      <c r="FM41" s="29" t="n">
        <f aca="false">+FK41-FJ41</f>
        <v>0</v>
      </c>
      <c r="FN41" s="29"/>
      <c r="FO41" s="67" t="n">
        <f aca="false">'TAB 5 '!DP590+'TAB 5 '!DP625</f>
        <v>49524.07</v>
      </c>
      <c r="FP41" s="67" t="e">
        <f aca="false">#REF!+#REF!</f>
        <v>#REF!</v>
      </c>
      <c r="FQ41" s="67" t="n">
        <f aca="false">'TAB 5 '!DR590+'TAB 5 '!DR625</f>
        <v>104546.13</v>
      </c>
      <c r="FR41" s="67" t="n">
        <f aca="false">'TAB 5 '!DT590+'TAB 5 '!DT625</f>
        <v>211700</v>
      </c>
      <c r="FS41" s="67" t="n">
        <f aca="false">'TAB 5 '!DV590+'TAB 5 '!DV625</f>
        <v>165381.66</v>
      </c>
      <c r="FT41" s="67" t="n">
        <f aca="false">'TAB 5 '!DY590+'TAB 5 '!DY625</f>
        <v>282266.666666667</v>
      </c>
      <c r="FU41" s="67" t="n">
        <f aca="false">'TAB 5 '!DZ590+'TAB 5 '!DZ625</f>
        <v>203394.12</v>
      </c>
      <c r="FV41" s="67" t="n">
        <f aca="false">'TAB 5 '!EA590+'TAB 5 '!EA625</f>
        <v>237370.34</v>
      </c>
      <c r="FW41" s="67" t="n">
        <f aca="false">'TAB 5 '!EF590+'TAB 5 '!EF625</f>
        <v>294385.06</v>
      </c>
      <c r="FX41" s="67" t="n">
        <f aca="false">'TAB 5 '!EI590+'TAB 5 '!EI625</f>
        <v>423400</v>
      </c>
      <c r="FY41" s="67" t="n">
        <f aca="false">'TAB 5 '!EJ590+'TAB 5 '!EJ625</f>
        <v>343439.05</v>
      </c>
      <c r="FZ41" s="67" t="n">
        <f aca="false">'TAB 5 '!EK590+'TAB 5 '!EK625</f>
        <v>369955.92</v>
      </c>
      <c r="GA41" s="29" t="n">
        <f aca="false">+FZ41*100/FX41</f>
        <v>87.3774019839395</v>
      </c>
      <c r="GB41" s="29" t="n">
        <f aca="false">+FZ41*100/FY41</f>
        <v>107.720982806119</v>
      </c>
    </row>
    <row r="42" customFormat="false" ht="15.95" hidden="false" customHeight="true" outlineLevel="0" collapsed="false">
      <c r="E42" s="68"/>
      <c r="F42" s="48" t="n">
        <v>416300</v>
      </c>
      <c r="G42" s="48" t="s">
        <v>727</v>
      </c>
      <c r="H42" s="67" t="n">
        <f aca="false">'TAB 5 '!J301</f>
        <v>183500</v>
      </c>
      <c r="I42" s="67" t="e">
        <f aca="false">#REF!</f>
        <v>#REF!</v>
      </c>
      <c r="J42" s="67" t="e">
        <f aca="false">#REF!</f>
        <v>#REF!</v>
      </c>
      <c r="K42" s="67" t="e">
        <f aca="false">#REF!</f>
        <v>#REF!</v>
      </c>
      <c r="L42" s="67" t="n">
        <f aca="false">'TAB 5 '!K301</f>
        <v>27750.28</v>
      </c>
      <c r="M42" s="67" t="e">
        <f aca="false">#REF!</f>
        <v>#REF!</v>
      </c>
      <c r="N42" s="67" t="n">
        <f aca="false">'TAB 5 '!L301</f>
        <v>53269.76</v>
      </c>
      <c r="O42" s="67" t="n">
        <f aca="false">'TAB 5 '!O301</f>
        <v>95674.03</v>
      </c>
      <c r="P42" s="67" t="e">
        <f aca="false">#REF!</f>
        <v>#REF!</v>
      </c>
      <c r="Q42" s="67" t="n">
        <f aca="false">'TAB 5 '!P301</f>
        <v>108160.64</v>
      </c>
      <c r="R42" s="67" t="n">
        <f aca="false">'TAB 5 '!Q301</f>
        <v>108160.64</v>
      </c>
      <c r="S42" s="67" t="n">
        <f aca="false">'TAB 5 '!R301</f>
        <v>111432.64</v>
      </c>
      <c r="T42" s="67" t="e">
        <f aca="false">#REF!</f>
        <v>#REF!</v>
      </c>
      <c r="U42" s="67" t="e">
        <f aca="false">#REF!</f>
        <v>#REF!</v>
      </c>
      <c r="V42" s="67" t="e">
        <f aca="false">#REF!</f>
        <v>#REF!</v>
      </c>
      <c r="W42" s="67" t="n">
        <f aca="false">'TAB 5 '!V301</f>
        <v>34662.28</v>
      </c>
      <c r="X42" s="67" t="e">
        <f aca="false">#REF!</f>
        <v>#REF!</v>
      </c>
      <c r="Y42" s="67" t="e">
        <f aca="false">#REF!</f>
        <v>#REF!</v>
      </c>
      <c r="Z42" s="67" t="e">
        <f aca="false">#REF!</f>
        <v>#REF!</v>
      </c>
      <c r="AA42" s="75" t="e">
        <f aca="false">Z42*100/U42</f>
        <v>#REF!</v>
      </c>
      <c r="AB42" s="75" t="e">
        <f aca="false">Z42*100/X42</f>
        <v>#REF!</v>
      </c>
      <c r="AC42" s="67" t="n">
        <f aca="false">'TAB 5 '!AB301</f>
        <v>193000</v>
      </c>
      <c r="AD42" s="75" t="e">
        <f aca="false">+AC42*100/Y42</f>
        <v>#REF!</v>
      </c>
      <c r="AE42" s="75" t="e">
        <f aca="false">+AC42-Z42</f>
        <v>#REF!</v>
      </c>
      <c r="AF42" s="67" t="e">
        <f aca="false">#REF!</f>
        <v>#REF!</v>
      </c>
      <c r="AG42" s="75" t="e">
        <f aca="false">+AF42*100/AC42</f>
        <v>#REF!</v>
      </c>
      <c r="AH42" s="75" t="e">
        <f aca="false">+AF42-AC42</f>
        <v>#REF!</v>
      </c>
      <c r="AI42" s="67" t="n">
        <f aca="false">'TAB 5 '!AC301</f>
        <v>193000</v>
      </c>
      <c r="AJ42" s="75" t="n">
        <f aca="false">+AI42*100/AC42</f>
        <v>100</v>
      </c>
      <c r="AK42" s="75" t="n">
        <f aca="false">AI42-AC42</f>
        <v>0</v>
      </c>
      <c r="AL42" s="67" t="n">
        <f aca="false">'TAB 5 '!AF301</f>
        <v>26471.59</v>
      </c>
      <c r="AM42" s="29" t="n">
        <f aca="false">+AI42/4</f>
        <v>48250</v>
      </c>
      <c r="AN42" s="67" t="e">
        <f aca="false">#REF!</f>
        <v>#REF!</v>
      </c>
      <c r="AO42" s="67" t="n">
        <f aca="false">'TAB 5 '!AG301</f>
        <v>26471.59</v>
      </c>
      <c r="AP42" s="75" t="n">
        <f aca="false">+AO42*100/AM42</f>
        <v>54.8633989637306</v>
      </c>
      <c r="AQ42" s="75" t="e">
        <f aca="false">+AO42*100/AN42</f>
        <v>#REF!</v>
      </c>
      <c r="AR42" s="3" t="n">
        <f aca="false">+AO42-AM42</f>
        <v>-21778.41</v>
      </c>
      <c r="AS42" s="67" t="e">
        <f aca="false">#REF!</f>
        <v>#REF!</v>
      </c>
      <c r="AT42" s="67" t="e">
        <f aca="false">#REF!</f>
        <v>#REF!</v>
      </c>
      <c r="AU42" s="67" t="n">
        <f aca="false">'TAB 5 '!AH301</f>
        <v>44083.08</v>
      </c>
      <c r="AV42" s="75" t="e">
        <f aca="false">+AU42*100/AS42</f>
        <v>#REF!</v>
      </c>
      <c r="AW42" s="75" t="e">
        <f aca="false">+AU42*100/AT42</f>
        <v>#REF!</v>
      </c>
      <c r="AX42" s="3" t="e">
        <f aca="false">+AU42-AS42</f>
        <v>#REF!</v>
      </c>
      <c r="AY42" s="67" t="e">
        <f aca="false">#REF!</f>
        <v>#REF!</v>
      </c>
      <c r="AZ42" s="67" t="n">
        <f aca="false">'TAB 5 '!AI301</f>
        <v>56792.06</v>
      </c>
      <c r="BA42" s="67" t="n">
        <f aca="false">'TAB 5 '!AJ301</f>
        <v>62949.69</v>
      </c>
      <c r="BB42" s="75" t="e">
        <f aca="false">+BA42*100/AY42</f>
        <v>#REF!</v>
      </c>
      <c r="BC42" s="75" t="n">
        <f aca="false">+BA42*100/AZ42</f>
        <v>110.842413534568</v>
      </c>
      <c r="BD42" s="3" t="e">
        <f aca="false">+BA42-AY42</f>
        <v>#REF!</v>
      </c>
      <c r="BE42" s="67" t="e">
        <f aca="false">#REF!</f>
        <v>#REF!</v>
      </c>
      <c r="BF42" s="67" t="n">
        <f aca="false">'TAB 5 '!AK301</f>
        <v>56792.06</v>
      </c>
      <c r="BG42" s="67" t="n">
        <f aca="false">'TAB 5 '!AL301</f>
        <v>72440.34</v>
      </c>
      <c r="BH42" s="75" t="e">
        <f aca="false">+BG42*100/BE42</f>
        <v>#REF!</v>
      </c>
      <c r="BI42" s="75" t="n">
        <f aca="false">+BG42*100/BF42</f>
        <v>127.553640420862</v>
      </c>
      <c r="BJ42" s="3" t="e">
        <f aca="false">+BG42-BE42</f>
        <v>#REF!</v>
      </c>
      <c r="BK42" s="3" t="e">
        <f aca="false">+BH42-BF42</f>
        <v>#REF!</v>
      </c>
      <c r="BL42" s="67" t="n">
        <f aca="false">'TAB 5 '!AM301</f>
        <v>112583.333333333</v>
      </c>
      <c r="BM42" s="67" t="n">
        <f aca="false">'TAB 5 '!AN301</f>
        <v>56792.06</v>
      </c>
      <c r="BN42" s="67" t="n">
        <f aca="false">'TAB 5 '!AO301</f>
        <v>72440.34</v>
      </c>
      <c r="BO42" s="75" t="n">
        <f aca="false">+BN42*100/BL42</f>
        <v>64.3437512953368</v>
      </c>
      <c r="BP42" s="75" t="n">
        <f aca="false">+BN42*100/BM42</f>
        <v>127.553640420862</v>
      </c>
      <c r="BQ42" s="3" t="n">
        <f aca="false">+BN42-BL42</f>
        <v>-40142.9933333334</v>
      </c>
      <c r="BR42" s="3" t="n">
        <f aca="false">+BO42-BM42</f>
        <v>-56727.7162487047</v>
      </c>
      <c r="BS42" s="317" t="n">
        <f aca="false">+BG42-AO42</f>
        <v>45968.75</v>
      </c>
      <c r="BT42" s="67" t="n">
        <f aca="false">'TAB 5 '!AQ301</f>
        <v>72440.34</v>
      </c>
      <c r="BU42" s="67" t="n">
        <f aca="false">'TAB 5 '!AR301</f>
        <v>56792.06</v>
      </c>
      <c r="BV42" s="67" t="n">
        <f aca="false">'TAB 5 '!AS301</f>
        <v>74620.01</v>
      </c>
      <c r="BW42" s="67"/>
      <c r="BX42" s="67" t="n">
        <f aca="false">'TAB 5 '!AT301</f>
        <v>203000</v>
      </c>
      <c r="BY42" s="192" t="n">
        <f aca="false">+BX42*100/AI42</f>
        <v>105.181347150259</v>
      </c>
      <c r="BZ42" s="3" t="n">
        <f aca="false">BX42-AI42</f>
        <v>10000</v>
      </c>
      <c r="CA42" s="67" t="n">
        <f aca="false">'TAB 5 '!AU301</f>
        <v>203000</v>
      </c>
      <c r="CB42" s="67" t="n">
        <f aca="false">'TAB 5 '!AW301</f>
        <v>193000</v>
      </c>
      <c r="CC42" s="75" t="n">
        <f aca="false">CB42*100/CA42</f>
        <v>95.0738916256158</v>
      </c>
      <c r="CD42" s="67" t="n">
        <f aca="false">'TAB 5 '!AZ301</f>
        <v>193000</v>
      </c>
      <c r="CE42" s="29" t="n">
        <f aca="false">+CD42*100/CA42</f>
        <v>95.0738916256158</v>
      </c>
      <c r="CF42" s="29" t="n">
        <f aca="false">+CD42*100/CB42</f>
        <v>100</v>
      </c>
      <c r="CG42" s="29" t="n">
        <f aca="false">+CD42-CB42</f>
        <v>0</v>
      </c>
      <c r="CH42" s="67" t="n">
        <f aca="false">'TAB 5 '!BA301</f>
        <v>3525.11</v>
      </c>
      <c r="CI42" s="67" t="n">
        <f aca="false">'TAB 5 '!BB301</f>
        <v>16932.46</v>
      </c>
      <c r="CJ42" s="67" t="n">
        <f aca="false">'TAB 5 '!BC301</f>
        <v>48250</v>
      </c>
      <c r="CK42" s="67" t="n">
        <f aca="false">'TAB 5 '!BD301</f>
        <v>34662.28</v>
      </c>
      <c r="CL42" s="67" t="n">
        <f aca="false">'TAB 5 '!BE301</f>
        <v>26471.59</v>
      </c>
      <c r="CM42" s="67" t="n">
        <f aca="false">'TAB 5 '!BF301</f>
        <v>26502.91</v>
      </c>
      <c r="CN42" s="29" t="n">
        <f aca="false">+CM42*100/CJ42</f>
        <v>54.928310880829</v>
      </c>
      <c r="CO42" s="67" t="e">
        <f aca="false">#REF!</f>
        <v>#REF!</v>
      </c>
      <c r="CP42" s="67" t="n">
        <f aca="false">'TAB 5 '!BG301</f>
        <v>56692.06</v>
      </c>
      <c r="CQ42" s="67" t="n">
        <f aca="false">'TAB 5 '!BH301</f>
        <v>44083.08</v>
      </c>
      <c r="CR42" s="67" t="n">
        <f aca="false">'TAB 5 '!BI301</f>
        <v>51683.26</v>
      </c>
      <c r="CS42" s="3" t="e">
        <f aca="false">+CR42*100/CO42</f>
        <v>#REF!</v>
      </c>
      <c r="CT42" s="3" t="n">
        <f aca="false">+CR42*100/CQ42</f>
        <v>117.240583008265</v>
      </c>
      <c r="CU42" s="67" t="e">
        <f aca="false">#REF!</f>
        <v>#REF!</v>
      </c>
      <c r="CV42" s="67" t="n">
        <f aca="false">'TAB 5 '!BJ301</f>
        <v>62949.69</v>
      </c>
      <c r="CW42" s="67" t="n">
        <f aca="false">'TAB 5 '!BK301</f>
        <v>74123.62</v>
      </c>
      <c r="CX42" s="3" t="e">
        <f aca="false">CW42*100/CU42</f>
        <v>#REF!</v>
      </c>
      <c r="CY42" s="3" t="n">
        <f aca="false">CW42*100/CV42</f>
        <v>117.750571924977</v>
      </c>
      <c r="DD42" s="355" t="n">
        <f aca="false">+CD42/2</f>
        <v>96500</v>
      </c>
      <c r="DE42" s="67" t="e">
        <f aca="false">#REF!</f>
        <v>#REF!</v>
      </c>
      <c r="DF42" s="67" t="n">
        <f aca="false">'TAB 5 '!BL301</f>
        <v>72440.34</v>
      </c>
      <c r="DG42" s="67" t="n">
        <f aca="false">'TAB 5 '!BM301</f>
        <v>109988.12</v>
      </c>
      <c r="DH42" s="3" t="e">
        <f aca="false">+DG42*100/DE42</f>
        <v>#REF!</v>
      </c>
      <c r="DI42" s="3" t="n">
        <f aca="false">+DG42*100/DF42</f>
        <v>151.832694324737</v>
      </c>
      <c r="DJ42" s="67" t="e">
        <f aca="false">#REF!</f>
        <v>#REF!</v>
      </c>
      <c r="DK42" s="67" t="n">
        <f aca="false">'TAB 5 '!BN301</f>
        <v>72440.34</v>
      </c>
      <c r="DL42" s="67" t="n">
        <f aca="false">'TAB 5 '!BO301</f>
        <v>109988.12</v>
      </c>
      <c r="DM42" s="3" t="e">
        <f aca="false">+DL42*100/DJ42</f>
        <v>#REF!</v>
      </c>
      <c r="DN42" s="3" t="n">
        <f aca="false">+DL42*100/DK42</f>
        <v>151.832694324737</v>
      </c>
      <c r="DO42" s="67" t="n">
        <f aca="false">'TAB 5 '!BQ301</f>
        <v>110748.12</v>
      </c>
      <c r="DP42" s="67" t="e">
        <f aca="false">#REF!</f>
        <v>#REF!</v>
      </c>
      <c r="DQ42" s="67" t="n">
        <f aca="false">'TAB 5 '!BR301</f>
        <v>74620.01</v>
      </c>
      <c r="DR42" s="67" t="n">
        <f aca="false">'TAB 5 '!BS301</f>
        <v>113148.12</v>
      </c>
      <c r="DS42" s="67" t="n">
        <f aca="false">'TAB 5 '!BU301</f>
        <v>212500</v>
      </c>
      <c r="DT42" s="67" t="n">
        <f aca="false">'TAB 5 '!BV301</f>
        <v>212500</v>
      </c>
      <c r="DU42" s="29" t="n">
        <f aca="false">DT42*100/CD42</f>
        <v>110.103626943005</v>
      </c>
      <c r="DV42" s="359" t="n">
        <f aca="false">+DT42-CD42</f>
        <v>19500</v>
      </c>
      <c r="DW42" s="67" t="n">
        <f aca="false">'TAB 5 '!BX301</f>
        <v>202000</v>
      </c>
      <c r="DX42" s="29" t="n">
        <f aca="false">DW42*100/CD42</f>
        <v>104.663212435233</v>
      </c>
      <c r="DY42" s="29" t="n">
        <f aca="false">DW42*100/DT42</f>
        <v>95.0588235294118</v>
      </c>
      <c r="DZ42" s="67" t="n">
        <f aca="false">'TAB 5 '!CA301</f>
        <v>202000</v>
      </c>
      <c r="EA42" s="67" t="n">
        <f aca="false">'TAB 5 '!CC301</f>
        <v>8509.85</v>
      </c>
      <c r="EB42" s="67" t="n">
        <f aca="false">'TAB 5 '!CE301</f>
        <v>50500</v>
      </c>
      <c r="EC42" s="67" t="n">
        <f aca="false">'TAB 5 '!CF301</f>
        <v>26502.91</v>
      </c>
      <c r="ED42" s="67" t="n">
        <f aca="false">'TAB 5 '!CG301</f>
        <v>71555.4</v>
      </c>
      <c r="EE42" s="75" t="n">
        <f aca="false">+ED42*100/EB42</f>
        <v>141.693861386139</v>
      </c>
      <c r="EF42" s="75" t="n">
        <f aca="false">+ED42*100/EC42</f>
        <v>269.990729319912</v>
      </c>
      <c r="EG42" s="67" t="n">
        <f aca="false">'TAB 5 '!CJ301</f>
        <v>67333.3333333333</v>
      </c>
      <c r="EH42" s="67" t="n">
        <f aca="false">'TAB 5 '!CK301</f>
        <v>51683.26</v>
      </c>
      <c r="EI42" s="67" t="n">
        <f aca="false">'TAB 5 '!CL301</f>
        <v>73205.4</v>
      </c>
      <c r="EJ42" s="75" t="n">
        <f aca="false">+EI42*100/EG42</f>
        <v>108.720891089109</v>
      </c>
      <c r="EK42" s="75" t="n">
        <f aca="false">+EI42*100/EH42</f>
        <v>141.642380917922</v>
      </c>
      <c r="EL42" s="67" t="n">
        <f aca="false">'TAB 5 '!CM301</f>
        <v>84166.6666666667</v>
      </c>
      <c r="EM42" s="67" t="n">
        <f aca="false">'TAB 5 '!CN301</f>
        <v>74123.62</v>
      </c>
      <c r="EN42" s="67" t="n">
        <f aca="false">'TAB 5 '!CO301</f>
        <v>118958.4</v>
      </c>
      <c r="EO42" s="75" t="n">
        <f aca="false">+EN42*100/EL42</f>
        <v>141.336712871287</v>
      </c>
      <c r="EP42" s="75" t="n">
        <f aca="false">+EN42*100/EM42</f>
        <v>160.486495397823</v>
      </c>
      <c r="EQ42" s="67" t="n">
        <f aca="false">'TAB 5 '!CP301</f>
        <v>101000</v>
      </c>
      <c r="ER42" s="67" t="n">
        <f aca="false">'TAB 5 '!CQ301</f>
        <v>109988.12</v>
      </c>
      <c r="ES42" s="67" t="n">
        <f aca="false">'TAB 5 '!CR301</f>
        <v>133782.15</v>
      </c>
      <c r="ET42" s="75" t="n">
        <f aca="false">+ES42*100/EQ42</f>
        <v>132.457574257426</v>
      </c>
      <c r="EU42" s="75" t="n">
        <f aca="false">+ES42*100/ER42</f>
        <v>121.633272757094</v>
      </c>
      <c r="EV42" s="67" t="n">
        <f aca="false">'TAB 5 '!CS301</f>
        <v>117833.333333333</v>
      </c>
      <c r="EW42" s="67" t="n">
        <f aca="false">'TAB 5 '!CT301</f>
        <v>109988.12</v>
      </c>
      <c r="EX42" s="67" t="n">
        <f aca="false">'TAB 5 '!CU301</f>
        <v>147818.13</v>
      </c>
      <c r="EY42" s="75" t="n">
        <f aca="false">+EX42*100/EV42</f>
        <v>125.446786421499</v>
      </c>
      <c r="EZ42" s="75" t="n">
        <f aca="false">+EX42*100/EW42</f>
        <v>134.394632802161</v>
      </c>
      <c r="FA42" s="67" t="n">
        <f aca="false">'TAB 5 '!CV301</f>
        <v>134666.666666667</v>
      </c>
      <c r="FB42" s="67" t="n">
        <f aca="false">'TAB 5 '!CW301</f>
        <v>110748.12</v>
      </c>
      <c r="FC42" s="67" t="n">
        <f aca="false">'TAB 5 '!CX301</f>
        <v>147818.13</v>
      </c>
      <c r="FD42" s="67" t="n">
        <f aca="false">'TAB 5 '!CY301</f>
        <v>151500</v>
      </c>
      <c r="FE42" s="67" t="n">
        <f aca="false">'TAB 5 '!CZ301</f>
        <v>113148.12</v>
      </c>
      <c r="FF42" s="67" t="n">
        <f aca="false">'TAB 5 '!DA301</f>
        <v>147818.13</v>
      </c>
      <c r="FG42" s="67" t="n">
        <f aca="false">'TAB 5 '!DH301</f>
        <v>252106.39</v>
      </c>
      <c r="FH42" s="67" t="n">
        <f aca="false">'TAB 5 '!DC301</f>
        <v>241000</v>
      </c>
      <c r="FI42" s="67" t="n">
        <f aca="false">'TAB 5 '!DI301</f>
        <v>242000</v>
      </c>
      <c r="FJ42" s="67" t="n">
        <f aca="false">'TAB 5 '!DJ301</f>
        <v>242000</v>
      </c>
      <c r="FK42" s="67" t="n">
        <f aca="false">'TAB 5 '!DL301</f>
        <v>242000</v>
      </c>
      <c r="FL42" s="29" t="n">
        <f aca="false">FK42*100/FJ42</f>
        <v>100</v>
      </c>
      <c r="FM42" s="29" t="n">
        <f aca="false">+FK42-FJ42</f>
        <v>0</v>
      </c>
      <c r="FN42" s="29"/>
      <c r="FO42" s="67" t="n">
        <f aca="false">'TAB 5 '!DP301</f>
        <v>2745.2</v>
      </c>
      <c r="FP42" s="67" t="e">
        <f aca="false">#REF!</f>
        <v>#REF!</v>
      </c>
      <c r="FQ42" s="67" t="n">
        <f aca="false">'TAB 5 '!DR301</f>
        <v>39979.66</v>
      </c>
      <c r="FR42" s="67" t="n">
        <f aca="false">'TAB 5 '!DT301</f>
        <v>60500</v>
      </c>
      <c r="FS42" s="67" t="n">
        <f aca="false">'TAB 5 '!DV301</f>
        <v>72698.99</v>
      </c>
      <c r="FT42" s="67" t="n">
        <f aca="false">'TAB 5 '!DY301</f>
        <v>80666.6666666667</v>
      </c>
      <c r="FU42" s="67" t="n">
        <f aca="false">'TAB 5 '!DZ301</f>
        <v>73205.4</v>
      </c>
      <c r="FV42" s="67" t="n">
        <f aca="false">'TAB 5 '!EA301</f>
        <v>84415.47</v>
      </c>
      <c r="FW42" s="67" t="n">
        <f aca="false">'TAB 5 '!EF301</f>
        <v>85715.47</v>
      </c>
      <c r="FX42" s="67" t="n">
        <f aca="false">'TAB 5 '!EI301</f>
        <v>121000</v>
      </c>
      <c r="FY42" s="67" t="n">
        <f aca="false">'TAB 5 '!EJ301</f>
        <v>133782.15</v>
      </c>
      <c r="FZ42" s="67" t="n">
        <f aca="false">'TAB 5 '!EK301</f>
        <v>118385.07</v>
      </c>
      <c r="GA42" s="29" t="n">
        <f aca="false">+FZ42*100/FX42</f>
        <v>97.8389008264463</v>
      </c>
      <c r="GB42" s="29" t="n">
        <f aca="false">+FZ42*100/FY42</f>
        <v>88.4909309650054</v>
      </c>
    </row>
    <row r="43" customFormat="false" ht="26.25" hidden="true" customHeight="true" outlineLevel="0" collapsed="false">
      <c r="E43" s="68"/>
      <c r="F43" s="48" t="n">
        <v>416300</v>
      </c>
      <c r="G43" s="217" t="s">
        <v>728</v>
      </c>
      <c r="H43" s="67" t="n">
        <f aca="false">'TAB 5 '!J626</f>
        <v>6000</v>
      </c>
      <c r="I43" s="67" t="e">
        <f aca="false">#REF!</f>
        <v>#REF!</v>
      </c>
      <c r="J43" s="67" t="e">
        <f aca="false">#REF!</f>
        <v>#REF!</v>
      </c>
      <c r="K43" s="67" t="e">
        <f aca="false">#REF!</f>
        <v>#REF!</v>
      </c>
      <c r="L43" s="67" t="n">
        <f aca="false">'TAB 5 '!K626</f>
        <v>0</v>
      </c>
      <c r="M43" s="67" t="e">
        <f aca="false">#REF!</f>
        <v>#REF!</v>
      </c>
      <c r="N43" s="67" t="n">
        <f aca="false">'TAB 5 '!L626</f>
        <v>0</v>
      </c>
      <c r="O43" s="67" t="n">
        <f aca="false">'TAB 5 '!O626</f>
        <v>0</v>
      </c>
      <c r="P43" s="67" t="e">
        <f aca="false">#REF!</f>
        <v>#REF!</v>
      </c>
      <c r="Q43" s="67" t="n">
        <f aca="false">'TAB 5 '!P626</f>
        <v>0</v>
      </c>
      <c r="R43" s="67" t="n">
        <f aca="false">'TAB 5 '!Q626</f>
        <v>0</v>
      </c>
      <c r="S43" s="67" t="n">
        <f aca="false">'TAB 5 '!R626</f>
        <v>0</v>
      </c>
      <c r="T43" s="67" t="e">
        <f aca="false">#REF!</f>
        <v>#REF!</v>
      </c>
      <c r="U43" s="67" t="e">
        <f aca="false">#REF!</f>
        <v>#REF!</v>
      </c>
      <c r="V43" s="67" t="e">
        <f aca="false">#REF!</f>
        <v>#REF!</v>
      </c>
      <c r="W43" s="67" t="n">
        <f aca="false">'TAB 5 '!V626</f>
        <v>0</v>
      </c>
      <c r="X43" s="67" t="e">
        <f aca="false">#REF!</f>
        <v>#REF!</v>
      </c>
      <c r="Y43" s="67" t="e">
        <f aca="false">#REF!</f>
        <v>#REF!</v>
      </c>
      <c r="Z43" s="67" t="e">
        <f aca="false">#REF!</f>
        <v>#REF!</v>
      </c>
      <c r="AA43" s="75" t="e">
        <f aca="false">Z43*100/U43</f>
        <v>#REF!</v>
      </c>
      <c r="AB43" s="75" t="e">
        <f aca="false">Z43*100/X43</f>
        <v>#REF!</v>
      </c>
      <c r="AC43" s="67" t="n">
        <f aca="false">'TAB 5 '!AB626</f>
        <v>0</v>
      </c>
      <c r="AD43" s="75" t="e">
        <f aca="false">+AC43*100/Y43</f>
        <v>#REF!</v>
      </c>
      <c r="AE43" s="75" t="e">
        <f aca="false">+AC43-Z43</f>
        <v>#REF!</v>
      </c>
      <c r="AF43" s="67" t="e">
        <f aca="false">#REF!</f>
        <v>#REF!</v>
      </c>
      <c r="AG43" s="75" t="e">
        <f aca="false">+AF43*100/AC43</f>
        <v>#REF!</v>
      </c>
      <c r="AH43" s="75" t="e">
        <f aca="false">+AF43-AC43</f>
        <v>#REF!</v>
      </c>
      <c r="AI43" s="67" t="n">
        <f aca="false">'TAB 5 '!AC626</f>
        <v>0</v>
      </c>
      <c r="AJ43" s="75" t="e">
        <f aca="false">+AI43*100/AC43</f>
        <v>#DIV/0!</v>
      </c>
      <c r="AK43" s="75" t="n">
        <f aca="false">AI43-AC43</f>
        <v>0</v>
      </c>
      <c r="AL43" s="67" t="n">
        <f aca="false">'TAB 5 '!AF626</f>
        <v>0</v>
      </c>
      <c r="AM43" s="29" t="n">
        <f aca="false">+AI43/4</f>
        <v>0</v>
      </c>
      <c r="AN43" s="67" t="e">
        <f aca="false">#REF!</f>
        <v>#REF!</v>
      </c>
      <c r="AO43" s="67" t="n">
        <f aca="false">'TAB 5 '!AG626</f>
        <v>0</v>
      </c>
      <c r="AP43" s="75" t="e">
        <f aca="false">+AO43*100/AM43</f>
        <v>#DIV/0!</v>
      </c>
      <c r="AQ43" s="75" t="e">
        <f aca="false">+AO43*100/AN43</f>
        <v>#REF!</v>
      </c>
      <c r="AR43" s="3" t="n">
        <f aca="false">+AO43-AM43</f>
        <v>0</v>
      </c>
      <c r="AS43" s="67" t="e">
        <f aca="false">#REF!</f>
        <v>#REF!</v>
      </c>
      <c r="AT43" s="67" t="e">
        <f aca="false">#REF!</f>
        <v>#REF!</v>
      </c>
      <c r="AU43" s="67" t="n">
        <f aca="false">'TAB 5 '!AH626</f>
        <v>0</v>
      </c>
      <c r="AV43" s="75" t="e">
        <f aca="false">+AU43*100/AS43</f>
        <v>#REF!</v>
      </c>
      <c r="AW43" s="75" t="e">
        <f aca="false">+AU43*100/AT43</f>
        <v>#REF!</v>
      </c>
      <c r="AX43" s="3" t="e">
        <f aca="false">+AU43-AS43</f>
        <v>#REF!</v>
      </c>
      <c r="AY43" s="67" t="e">
        <f aca="false">#REF!</f>
        <v>#REF!</v>
      </c>
      <c r="AZ43" s="67" t="n">
        <f aca="false">'TAB 5 '!AI626</f>
        <v>0</v>
      </c>
      <c r="BA43" s="67" t="n">
        <f aca="false">'TAB 5 '!AJ626</f>
        <v>0</v>
      </c>
      <c r="BB43" s="75" t="e">
        <f aca="false">+BA43*100/AY43</f>
        <v>#REF!</v>
      </c>
      <c r="BC43" s="75" t="e">
        <f aca="false">+BA43*100/AZ43</f>
        <v>#DIV/0!</v>
      </c>
      <c r="BD43" s="3" t="e">
        <f aca="false">+BA43-AY43</f>
        <v>#REF!</v>
      </c>
      <c r="BE43" s="67" t="e">
        <f aca="false">#REF!</f>
        <v>#REF!</v>
      </c>
      <c r="BF43" s="67" t="n">
        <f aca="false">'TAB 5 '!AK626</f>
        <v>0</v>
      </c>
      <c r="BG43" s="67" t="n">
        <f aca="false">'TAB 5 '!AL626</f>
        <v>0</v>
      </c>
      <c r="BH43" s="75" t="e">
        <f aca="false">+BG43*100/BE43</f>
        <v>#REF!</v>
      </c>
      <c r="BI43" s="75" t="e">
        <f aca="false">+BG43*100/BF43</f>
        <v>#DIV/0!</v>
      </c>
      <c r="BJ43" s="3" t="e">
        <f aca="false">+BG43-BE43</f>
        <v>#REF!</v>
      </c>
      <c r="BK43" s="3" t="e">
        <f aca="false">+BH43-BF43</f>
        <v>#REF!</v>
      </c>
      <c r="BL43" s="67" t="n">
        <f aca="false">'TAB 5 '!AM626</f>
        <v>0</v>
      </c>
      <c r="BM43" s="67" t="n">
        <f aca="false">'TAB 5 '!AN626</f>
        <v>0</v>
      </c>
      <c r="BN43" s="67" t="n">
        <f aca="false">'TAB 5 '!AO626</f>
        <v>0</v>
      </c>
      <c r="BO43" s="75" t="e">
        <f aca="false">+BN43*100/BL43</f>
        <v>#DIV/0!</v>
      </c>
      <c r="BP43" s="75" t="e">
        <f aca="false">+BN43*100/BM43</f>
        <v>#DIV/0!</v>
      </c>
      <c r="BQ43" s="3" t="n">
        <f aca="false">+BN43-BL43</f>
        <v>0</v>
      </c>
      <c r="BR43" s="3" t="e">
        <f aca="false">+BO43-BM43</f>
        <v>#DIV/0!</v>
      </c>
      <c r="BS43" s="317" t="n">
        <f aca="false">+BG43-AO43</f>
        <v>0</v>
      </c>
      <c r="BT43" s="67" t="n">
        <f aca="false">'TAB 5 '!AQ626</f>
        <v>0</v>
      </c>
      <c r="BU43" s="67" t="n">
        <f aca="false">'TAB 5 '!AR626</f>
        <v>0</v>
      </c>
      <c r="BV43" s="67" t="n">
        <f aca="false">'TAB 5 '!AS626</f>
        <v>0</v>
      </c>
      <c r="BW43" s="67"/>
      <c r="BX43" s="67" t="n">
        <f aca="false">'TAB 5 '!AT626</f>
        <v>0</v>
      </c>
      <c r="BY43" s="192" t="e">
        <f aca="false">+BX43*100/AI43</f>
        <v>#DIV/0!</v>
      </c>
      <c r="BZ43" s="3" t="n">
        <f aca="false">BX43-AI43</f>
        <v>0</v>
      </c>
      <c r="CA43" s="67" t="n">
        <f aca="false">'TAB 5 '!AU626</f>
        <v>0</v>
      </c>
      <c r="CB43" s="67" t="n">
        <f aca="false">'TAB 5 '!AW626</f>
        <v>0</v>
      </c>
      <c r="CC43" s="75" t="e">
        <f aca="false">CB43*100/CA43</f>
        <v>#DIV/0!</v>
      </c>
      <c r="CD43" s="67" t="n">
        <f aca="false">'TAB 5 '!AZ626</f>
        <v>0</v>
      </c>
      <c r="CE43" s="29" t="e">
        <f aca="false">+CD43*100/CA43</f>
        <v>#DIV/0!</v>
      </c>
      <c r="CF43" s="29" t="e">
        <f aca="false">+CD43*100/CB43</f>
        <v>#DIV/0!</v>
      </c>
      <c r="CG43" s="29" t="n">
        <f aca="false">+CD43-CB43</f>
        <v>0</v>
      </c>
      <c r="CH43" s="67" t="n">
        <f aca="false">'TAB 5 '!BA626</f>
        <v>0</v>
      </c>
      <c r="CI43" s="67" t="n">
        <f aca="false">'TAB 5 '!BB626</f>
        <v>0</v>
      </c>
      <c r="CJ43" s="67" t="n">
        <f aca="false">'TAB 5 '!BC626</f>
        <v>0</v>
      </c>
      <c r="CK43" s="67" t="n">
        <f aca="false">'TAB 5 '!BD626</f>
        <v>0</v>
      </c>
      <c r="CL43" s="67" t="n">
        <f aca="false">'TAB 5 '!BE626</f>
        <v>0</v>
      </c>
      <c r="CM43" s="67" t="n">
        <f aca="false">'TAB 5 '!BF626</f>
        <v>0</v>
      </c>
      <c r="CN43" s="29" t="e">
        <f aca="false">+CM43*100/CJ43</f>
        <v>#DIV/0!</v>
      </c>
      <c r="CO43" s="67" t="e">
        <f aca="false">#REF!</f>
        <v>#REF!</v>
      </c>
      <c r="CP43" s="67" t="n">
        <f aca="false">'TAB 5 '!BG626</f>
        <v>0</v>
      </c>
      <c r="CQ43" s="67" t="n">
        <f aca="false">'TAB 5 '!BH626</f>
        <v>0</v>
      </c>
      <c r="CR43" s="67" t="n">
        <f aca="false">'TAB 5 '!BI626</f>
        <v>0</v>
      </c>
      <c r="CS43" s="3" t="e">
        <f aca="false">+CR43*100/CO43</f>
        <v>#REF!</v>
      </c>
      <c r="CT43" s="3" t="e">
        <f aca="false">+CR43*100/CQ43</f>
        <v>#DIV/0!</v>
      </c>
      <c r="CU43" s="67" t="e">
        <f aca="false">#REF!</f>
        <v>#REF!</v>
      </c>
      <c r="CV43" s="67" t="n">
        <f aca="false">'TAB 5 '!BJ626</f>
        <v>0</v>
      </c>
      <c r="CW43" s="67" t="n">
        <f aca="false">'TAB 5 '!BK626</f>
        <v>0</v>
      </c>
      <c r="CX43" s="3" t="e">
        <f aca="false">CW43*100/CU43</f>
        <v>#REF!</v>
      </c>
      <c r="CY43" s="3" t="e">
        <f aca="false">CW43*100/CV43</f>
        <v>#DIV/0!</v>
      </c>
      <c r="DD43" s="355" t="n">
        <f aca="false">+CD43/2</f>
        <v>0</v>
      </c>
      <c r="DE43" s="67" t="e">
        <f aca="false">#REF!</f>
        <v>#REF!</v>
      </c>
      <c r="DF43" s="67" t="n">
        <f aca="false">'TAB 5 '!BL626</f>
        <v>0</v>
      </c>
      <c r="DG43" s="67" t="n">
        <f aca="false">'TAB 5 '!BM626</f>
        <v>0</v>
      </c>
      <c r="DH43" s="3" t="e">
        <f aca="false">+DG43*100/DE43</f>
        <v>#REF!</v>
      </c>
      <c r="DI43" s="3" t="e">
        <f aca="false">+DG43*100/DF43</f>
        <v>#DIV/0!</v>
      </c>
      <c r="DJ43" s="67" t="e">
        <f aca="false">#REF!</f>
        <v>#REF!</v>
      </c>
      <c r="DK43" s="67" t="n">
        <f aca="false">'TAB 5 '!BN626</f>
        <v>0</v>
      </c>
      <c r="DL43" s="67" t="n">
        <f aca="false">'TAB 5 '!BO626</f>
        <v>0</v>
      </c>
      <c r="DM43" s="3" t="e">
        <f aca="false">+DL43*100/DJ43</f>
        <v>#REF!</v>
      </c>
      <c r="DN43" s="3" t="e">
        <f aca="false">+DL43*100/DK43</f>
        <v>#DIV/0!</v>
      </c>
      <c r="DO43" s="67" t="n">
        <f aca="false">'TAB 5 '!BQ626</f>
        <v>0</v>
      </c>
      <c r="DP43" s="67" t="e">
        <f aca="false">#REF!</f>
        <v>#REF!</v>
      </c>
      <c r="DQ43" s="67" t="n">
        <f aca="false">'TAB 5 '!BR626</f>
        <v>0</v>
      </c>
      <c r="DR43" s="67" t="n">
        <f aca="false">'TAB 5 '!BS626</f>
        <v>0</v>
      </c>
      <c r="DS43" s="67" t="n">
        <f aca="false">'TAB 5 '!BU626</f>
        <v>0</v>
      </c>
      <c r="DT43" s="67" t="n">
        <f aca="false">'TAB 5 '!BV626</f>
        <v>0</v>
      </c>
      <c r="DU43" s="29" t="e">
        <f aca="false">DT43*100/CD43</f>
        <v>#DIV/0!</v>
      </c>
      <c r="DV43" s="359" t="n">
        <f aca="false">+DT43-CD43</f>
        <v>0</v>
      </c>
      <c r="DW43" s="67" t="n">
        <f aca="false">'TAB 5 '!BX626</f>
        <v>0</v>
      </c>
      <c r="DX43" s="29" t="e">
        <f aca="false">DW43*100/CD43</f>
        <v>#DIV/0!</v>
      </c>
      <c r="DY43" s="29" t="e">
        <f aca="false">DW43*100/DT43</f>
        <v>#DIV/0!</v>
      </c>
      <c r="DZ43" s="67" t="n">
        <f aca="false">'TAB 5 '!CA626</f>
        <v>0</v>
      </c>
      <c r="EA43" s="67" t="n">
        <f aca="false">'TAB 5 '!CC626</f>
        <v>0</v>
      </c>
      <c r="EB43" s="67" t="n">
        <f aca="false">'TAB 5 '!CE626</f>
        <v>0</v>
      </c>
      <c r="EC43" s="67" t="n">
        <f aca="false">'TAB 5 '!CF626</f>
        <v>0</v>
      </c>
      <c r="ED43" s="67" t="n">
        <f aca="false">'TAB 5 '!CG626</f>
        <v>0</v>
      </c>
      <c r="EE43" s="75" t="e">
        <f aca="false">+ED43*100/EB43</f>
        <v>#DIV/0!</v>
      </c>
      <c r="EF43" s="75" t="e">
        <f aca="false">+ED43*100/EC43</f>
        <v>#DIV/0!</v>
      </c>
      <c r="EG43" s="67" t="n">
        <f aca="false">'TAB 5 '!CJ626</f>
        <v>0</v>
      </c>
      <c r="EH43" s="67" t="n">
        <f aca="false">'TAB 5 '!CK626</f>
        <v>0</v>
      </c>
      <c r="EI43" s="67" t="n">
        <f aca="false">'TAB 5 '!CL626</f>
        <v>0</v>
      </c>
      <c r="EJ43" s="75" t="e">
        <f aca="false">+EI43*100/EG43</f>
        <v>#DIV/0!</v>
      </c>
      <c r="EK43" s="75" t="e">
        <f aca="false">+EI43*100/EH43</f>
        <v>#DIV/0!</v>
      </c>
      <c r="EL43" s="67" t="n">
        <f aca="false">'TAB 5 '!CM626</f>
        <v>0</v>
      </c>
      <c r="EM43" s="67" t="n">
        <f aca="false">'TAB 5 '!CN626</f>
        <v>0</v>
      </c>
      <c r="EN43" s="67" t="n">
        <f aca="false">'TAB 5 '!CO626</f>
        <v>0</v>
      </c>
      <c r="EO43" s="75" t="e">
        <f aca="false">+EN43*100/EL43</f>
        <v>#DIV/0!</v>
      </c>
      <c r="EP43" s="75" t="e">
        <f aca="false">+EN43*100/EM43</f>
        <v>#DIV/0!</v>
      </c>
      <c r="EQ43" s="67" t="n">
        <f aca="false">'TAB 5 '!CP626</f>
        <v>0</v>
      </c>
      <c r="ER43" s="67" t="n">
        <f aca="false">'TAB 5 '!CQ626</f>
        <v>0</v>
      </c>
      <c r="ES43" s="67" t="n">
        <f aca="false">'TAB 5 '!CR626</f>
        <v>0</v>
      </c>
      <c r="ET43" s="75" t="e">
        <f aca="false">+ES43*100/EQ43</f>
        <v>#DIV/0!</v>
      </c>
      <c r="EU43" s="75" t="e">
        <f aca="false">+ES43*100/ER43</f>
        <v>#DIV/0!</v>
      </c>
      <c r="EV43" s="67" t="n">
        <f aca="false">'TAB 5 '!CS626</f>
        <v>0</v>
      </c>
      <c r="EW43" s="67" t="n">
        <f aca="false">'TAB 5 '!CT626</f>
        <v>0</v>
      </c>
      <c r="EX43" s="67" t="n">
        <f aca="false">'TAB 5 '!CU626</f>
        <v>0</v>
      </c>
      <c r="EY43" s="75" t="e">
        <f aca="false">+EX43*100/EV43</f>
        <v>#DIV/0!</v>
      </c>
      <c r="EZ43" s="75" t="e">
        <f aca="false">+EX43*100/EW43</f>
        <v>#DIV/0!</v>
      </c>
      <c r="FA43" s="67" t="n">
        <f aca="false">'TAB 5 '!CV626</f>
        <v>0</v>
      </c>
      <c r="FB43" s="67" t="n">
        <f aca="false">'TAB 5 '!CW626</f>
        <v>0</v>
      </c>
      <c r="FC43" s="67" t="n">
        <f aca="false">'TAB 5 '!CX626</f>
        <v>0</v>
      </c>
      <c r="FD43" s="67" t="n">
        <f aca="false">'TAB 5 '!CY626</f>
        <v>0</v>
      </c>
      <c r="FE43" s="67" t="n">
        <f aca="false">'TAB 5 '!CZ626</f>
        <v>0</v>
      </c>
      <c r="FF43" s="67" t="n">
        <f aca="false">'TAB 5 '!DA626</f>
        <v>0</v>
      </c>
      <c r="FG43" s="67" t="n">
        <f aca="false">'TAB 5 '!DH626</f>
        <v>0</v>
      </c>
      <c r="FH43" s="67" t="n">
        <f aca="false">'TAB 5 '!DC626</f>
        <v>0</v>
      </c>
      <c r="FI43" s="67" t="n">
        <f aca="false">'TAB 5 '!DI626</f>
        <v>0</v>
      </c>
      <c r="FJ43" s="67" t="n">
        <f aca="false">'TAB 5 '!DJ626</f>
        <v>0</v>
      </c>
      <c r="FK43" s="67" t="n">
        <f aca="false">'TAB 5 '!DL626</f>
        <v>0</v>
      </c>
      <c r="FL43" s="29" t="e">
        <f aca="false">FK43*100/FJ43</f>
        <v>#DIV/0!</v>
      </c>
      <c r="FM43" s="29" t="n">
        <f aca="false">+FK43-FJ43</f>
        <v>0</v>
      </c>
      <c r="FN43" s="29"/>
      <c r="FO43" s="67" t="n">
        <f aca="false">'TAB 5 '!DP626</f>
        <v>0</v>
      </c>
      <c r="FP43" s="67" t="e">
        <f aca="false">#REF!</f>
        <v>#REF!</v>
      </c>
      <c r="FQ43" s="67" t="n">
        <f aca="false">'TAB 5 '!DR626</f>
        <v>0</v>
      </c>
      <c r="FR43" s="67" t="n">
        <f aca="false">'TAB 5 '!DT626</f>
        <v>0</v>
      </c>
      <c r="FS43" s="67" t="n">
        <f aca="false">'TAB 5 '!DV626</f>
        <v>0</v>
      </c>
      <c r="FT43" s="67" t="n">
        <f aca="false">'TAB 5 '!DY626</f>
        <v>0</v>
      </c>
      <c r="FU43" s="67" t="n">
        <f aca="false">'TAB 5 '!DZ626</f>
        <v>0</v>
      </c>
      <c r="FV43" s="67" t="n">
        <f aca="false">'TAB 5 '!EA626</f>
        <v>0</v>
      </c>
      <c r="FW43" s="67" t="n">
        <f aca="false">'TAB 5 '!EF626</f>
        <v>0</v>
      </c>
      <c r="FX43" s="67" t="n">
        <f aca="false">'TAB 5 '!EI626</f>
        <v>0</v>
      </c>
      <c r="FY43" s="67" t="n">
        <f aca="false">'TAB 5 '!EJ626</f>
        <v>0</v>
      </c>
      <c r="FZ43" s="67" t="n">
        <f aca="false">'TAB 5 '!EK626</f>
        <v>0</v>
      </c>
      <c r="GA43" s="29" t="e">
        <f aca="false">+FZ43*100/FX43</f>
        <v>#DIV/0!</v>
      </c>
      <c r="GB43" s="29" t="e">
        <f aca="false">+FZ43*100/FY43</f>
        <v>#DIV/0!</v>
      </c>
    </row>
    <row r="44" s="322" customFormat="true" ht="27.75" hidden="false" customHeight="true" outlineLevel="0" collapsed="false">
      <c r="E44" s="68" t="s">
        <v>729</v>
      </c>
      <c r="F44" s="69" t="n">
        <v>418100</v>
      </c>
      <c r="G44" s="69" t="s">
        <v>730</v>
      </c>
      <c r="H44" s="59" t="n">
        <f aca="false">'TAB 5 '!J437</f>
        <v>123000</v>
      </c>
      <c r="I44" s="59" t="e">
        <f aca="false">#REF!</f>
        <v>#REF!</v>
      </c>
      <c r="J44" s="59" t="e">
        <f aca="false">#REF!</f>
        <v>#REF!</v>
      </c>
      <c r="K44" s="59" t="e">
        <f aca="false">#REF!</f>
        <v>#REF!</v>
      </c>
      <c r="L44" s="59" t="n">
        <f aca="false">'TAB 5 '!K437</f>
        <v>0</v>
      </c>
      <c r="M44" s="59" t="e">
        <f aca="false">#REF!</f>
        <v>#REF!</v>
      </c>
      <c r="N44" s="59" t="n">
        <f aca="false">'TAB 5 '!L437</f>
        <v>21222.3</v>
      </c>
      <c r="O44" s="59" t="n">
        <f aca="false">'TAB 5 '!O437</f>
        <v>36640.39</v>
      </c>
      <c r="P44" s="59" t="e">
        <f aca="false">#REF!</f>
        <v>#REF!</v>
      </c>
      <c r="Q44" s="59" t="n">
        <f aca="false">'TAB 5 '!P437</f>
        <v>57367.7</v>
      </c>
      <c r="R44" s="59" t="n">
        <f aca="false">'TAB 5 '!Q437</f>
        <v>57367.7</v>
      </c>
      <c r="S44" s="59" t="n">
        <f aca="false">'TAB 5 '!R437</f>
        <v>76689.42</v>
      </c>
      <c r="T44" s="59" t="e">
        <f aca="false">#REF!</f>
        <v>#REF!</v>
      </c>
      <c r="U44" s="59" t="e">
        <f aca="false">#REF!</f>
        <v>#REF!</v>
      </c>
      <c r="V44" s="59" t="e">
        <f aca="false">#REF!</f>
        <v>#REF!</v>
      </c>
      <c r="W44" s="59" t="n">
        <f aca="false">'TAB 5 '!V437</f>
        <v>17328.74</v>
      </c>
      <c r="X44" s="59" t="e">
        <f aca="false">#REF!</f>
        <v>#REF!</v>
      </c>
      <c r="Y44" s="59" t="e">
        <f aca="false">#REF!</f>
        <v>#REF!</v>
      </c>
      <c r="Z44" s="59" t="e">
        <f aca="false">#REF!</f>
        <v>#REF!</v>
      </c>
      <c r="AA44" s="109" t="e">
        <f aca="false">Z44*100/U44</f>
        <v>#REF!</v>
      </c>
      <c r="AB44" s="109" t="e">
        <f aca="false">Z44*100/X44</f>
        <v>#REF!</v>
      </c>
      <c r="AC44" s="59" t="n">
        <f aca="false">'TAB 5 '!AB437</f>
        <v>86000</v>
      </c>
      <c r="AD44" s="109" t="e">
        <f aca="false">+AC44*100/Y44</f>
        <v>#REF!</v>
      </c>
      <c r="AE44" s="109" t="e">
        <f aca="false">+AC44-Z44</f>
        <v>#REF!</v>
      </c>
      <c r="AF44" s="59" t="e">
        <f aca="false">#REF!</f>
        <v>#REF!</v>
      </c>
      <c r="AG44" s="109" t="e">
        <f aca="false">+AF44*100/AC44</f>
        <v>#REF!</v>
      </c>
      <c r="AH44" s="109" t="e">
        <f aca="false">+AF44-AC44</f>
        <v>#REF!</v>
      </c>
      <c r="AI44" s="59" t="n">
        <f aca="false">'TAB 5 '!AC437</f>
        <v>86000</v>
      </c>
      <c r="AJ44" s="109" t="n">
        <f aca="false">+AI44*100/AC44</f>
        <v>100</v>
      </c>
      <c r="AK44" s="109" t="n">
        <f aca="false">AI44-AC44</f>
        <v>0</v>
      </c>
      <c r="AL44" s="59" t="n">
        <f aca="false">'TAB 5 '!AF437</f>
        <v>4500</v>
      </c>
      <c r="AM44" s="24" t="n">
        <f aca="false">+AI44/4</f>
        <v>21500</v>
      </c>
      <c r="AN44" s="59" t="e">
        <f aca="false">#REF!</f>
        <v>#REF!</v>
      </c>
      <c r="AO44" s="59" t="n">
        <f aca="false">'TAB 5 '!AG437</f>
        <v>17873.58</v>
      </c>
      <c r="AP44" s="109" t="n">
        <f aca="false">+AO44*100/AM44</f>
        <v>83.1329302325582</v>
      </c>
      <c r="AQ44" s="109" t="e">
        <f aca="false">+AO44*100/AN44</f>
        <v>#REF!</v>
      </c>
      <c r="AR44" s="76" t="n">
        <f aca="false">+AO44-AM44</f>
        <v>-3626.42</v>
      </c>
      <c r="AS44" s="59" t="e">
        <f aca="false">#REF!</f>
        <v>#REF!</v>
      </c>
      <c r="AT44" s="59" t="e">
        <f aca="false">#REF!</f>
        <v>#REF!</v>
      </c>
      <c r="AU44" s="59" t="n">
        <f aca="false">'TAB 5 '!AH437</f>
        <v>17873.58</v>
      </c>
      <c r="AV44" s="109" t="e">
        <f aca="false">+AU44*100/AS44</f>
        <v>#REF!</v>
      </c>
      <c r="AW44" s="109" t="e">
        <f aca="false">+AU44*100/AT44</f>
        <v>#REF!</v>
      </c>
      <c r="AX44" s="76" t="e">
        <f aca="false">+AU44-AS44</f>
        <v>#REF!</v>
      </c>
      <c r="AY44" s="59" t="e">
        <f aca="false">#REF!</f>
        <v>#REF!</v>
      </c>
      <c r="AZ44" s="59" t="n">
        <f aca="false">'TAB 5 '!AI437</f>
        <v>34920.46</v>
      </c>
      <c r="BA44" s="59" t="n">
        <f aca="false">'TAB 5 '!AJ437</f>
        <v>34970.1</v>
      </c>
      <c r="BB44" s="109" t="e">
        <f aca="false">+BA44*100/AY44</f>
        <v>#REF!</v>
      </c>
      <c r="BC44" s="109" t="n">
        <f aca="false">+BA44*100/AZ44</f>
        <v>100.142151621141</v>
      </c>
      <c r="BD44" s="76" t="e">
        <f aca="false">+BA44-AY44</f>
        <v>#REF!</v>
      </c>
      <c r="BE44" s="59" t="e">
        <f aca="false">#REF!</f>
        <v>#REF!</v>
      </c>
      <c r="BF44" s="59" t="n">
        <f aca="false">'TAB 5 '!AK437</f>
        <v>51715.74</v>
      </c>
      <c r="BG44" s="59" t="n">
        <f aca="false">'TAB 5 '!AL437</f>
        <v>47833.28</v>
      </c>
      <c r="BH44" s="109" t="e">
        <f aca="false">+BG44*100/BE44</f>
        <v>#REF!</v>
      </c>
      <c r="BI44" s="109" t="n">
        <f aca="false">+BG44*100/BF44</f>
        <v>92.4926917801041</v>
      </c>
      <c r="BJ44" s="76" t="e">
        <f aca="false">+BG44-BE44</f>
        <v>#REF!</v>
      </c>
      <c r="BK44" s="76" t="e">
        <f aca="false">+BH44-BF44</f>
        <v>#REF!</v>
      </c>
      <c r="BL44" s="59" t="n">
        <f aca="false">'TAB 5 '!AM437</f>
        <v>50166.6666666667</v>
      </c>
      <c r="BM44" s="59" t="n">
        <f aca="false">'TAB 5 '!AN437</f>
        <v>51715.74</v>
      </c>
      <c r="BN44" s="59" t="n">
        <f aca="false">'TAB 5 '!AO437</f>
        <v>52333.28</v>
      </c>
      <c r="BO44" s="109" t="n">
        <f aca="false">+BN44*100/BL44</f>
        <v>104.318830564784</v>
      </c>
      <c r="BP44" s="109" t="n">
        <f aca="false">+BN44*100/BM44</f>
        <v>101.19410454148</v>
      </c>
      <c r="BQ44" s="76" t="n">
        <f aca="false">+BN44-BL44</f>
        <v>2166.61333333333</v>
      </c>
      <c r="BR44" s="76" t="n">
        <f aca="false">+BO44-BM44</f>
        <v>-51611.4211694352</v>
      </c>
      <c r="BS44" s="317" t="n">
        <f aca="false">+BG44-AO44</f>
        <v>29959.7</v>
      </c>
      <c r="BT44" s="59" t="n">
        <f aca="false">'TAB 5 '!AQ437</f>
        <v>52333.28</v>
      </c>
      <c r="BU44" s="59" t="n">
        <f aca="false">'TAB 5 '!AR437</f>
        <v>85372.4</v>
      </c>
      <c r="BV44" s="59" t="n">
        <f aca="false">'TAB 5 '!AS437</f>
        <v>63783.18</v>
      </c>
      <c r="BW44" s="59"/>
      <c r="BX44" s="59" t="n">
        <f aca="false">'TAB 5 '!AT437</f>
        <v>95000</v>
      </c>
      <c r="BY44" s="145" t="n">
        <f aca="false">+BX44*100/AI44</f>
        <v>110.46511627907</v>
      </c>
      <c r="BZ44" s="76" t="n">
        <f aca="false">BX44-AI44</f>
        <v>9000</v>
      </c>
      <c r="CA44" s="59" t="n">
        <f aca="false">'TAB 5 '!AU437</f>
        <v>95000</v>
      </c>
      <c r="CB44" s="59" t="n">
        <f aca="false">'TAB 5 '!AW437</f>
        <v>95000</v>
      </c>
      <c r="CC44" s="109" t="n">
        <f aca="false">CB44*100/CA44</f>
        <v>100</v>
      </c>
      <c r="CD44" s="59" t="n">
        <f aca="false">'TAB 5 '!AZ437</f>
        <v>95000</v>
      </c>
      <c r="CE44" s="24" t="n">
        <f aca="false">+CD44*100/CA44</f>
        <v>100</v>
      </c>
      <c r="CF44" s="24" t="n">
        <f aca="false">+CD44*100/CB44</f>
        <v>100</v>
      </c>
      <c r="CG44" s="24" t="n">
        <f aca="false">+CD44-CB44</f>
        <v>0</v>
      </c>
      <c r="CH44" s="59" t="n">
        <f aca="false">'TAB 5 '!BA437</f>
        <v>4500</v>
      </c>
      <c r="CI44" s="59" t="n">
        <f aca="false">'TAB 5 '!BB437</f>
        <v>4500</v>
      </c>
      <c r="CJ44" s="59" t="n">
        <f aca="false">'TAB 5 '!BC437</f>
        <v>23750</v>
      </c>
      <c r="CK44" s="59" t="n">
        <f aca="false">'TAB 5 '!BD437</f>
        <v>17328.74</v>
      </c>
      <c r="CL44" s="59" t="n">
        <f aca="false">'TAB 5 '!BE437</f>
        <v>17873.58</v>
      </c>
      <c r="CM44" s="59" t="n">
        <f aca="false">'TAB 5 '!BF437</f>
        <v>13949.2</v>
      </c>
      <c r="CN44" s="24" t="n">
        <f aca="false">+CM44*100/CJ44</f>
        <v>58.7334736842105</v>
      </c>
      <c r="CO44" s="59" t="e">
        <f aca="false">#REF!</f>
        <v>#REF!</v>
      </c>
      <c r="CP44" s="59" t="n">
        <f aca="false">'TAB 5 '!BG437</f>
        <v>34920.46</v>
      </c>
      <c r="CQ44" s="59" t="n">
        <f aca="false">'TAB 5 '!BH437</f>
        <v>17873.58</v>
      </c>
      <c r="CR44" s="59" t="n">
        <f aca="false">'TAB 5 '!BI437</f>
        <v>13949.2</v>
      </c>
      <c r="CS44" s="76" t="e">
        <f aca="false">+CR44*100/CO44</f>
        <v>#REF!</v>
      </c>
      <c r="CT44" s="76" t="n">
        <f aca="false">+CR44*100/CQ44</f>
        <v>78.0436823512693</v>
      </c>
      <c r="CU44" s="59" t="e">
        <f aca="false">#REF!</f>
        <v>#REF!</v>
      </c>
      <c r="CV44" s="59" t="n">
        <f aca="false">'TAB 5 '!BJ437</f>
        <v>34970.1</v>
      </c>
      <c r="CW44" s="59" t="n">
        <f aca="false">'TAB 5 '!BK437</f>
        <v>31037.02</v>
      </c>
      <c r="CX44" s="3" t="e">
        <f aca="false">CW44*100/CU44</f>
        <v>#REF!</v>
      </c>
      <c r="CY44" s="3" t="n">
        <f aca="false">CW44*100/CV44</f>
        <v>88.7530204374594</v>
      </c>
      <c r="DD44" s="355" t="n">
        <f aca="false">+CD44/2</f>
        <v>47500</v>
      </c>
      <c r="DE44" s="59" t="e">
        <f aca="false">#REF!</f>
        <v>#REF!</v>
      </c>
      <c r="DF44" s="59" t="n">
        <f aca="false">'TAB 5 '!BL437</f>
        <v>47833.28</v>
      </c>
      <c r="DG44" s="59" t="n">
        <f aca="false">'TAB 5 '!BM437</f>
        <v>39968.14</v>
      </c>
      <c r="DH44" s="76" t="e">
        <f aca="false">+DG44*100/DE44</f>
        <v>#REF!</v>
      </c>
      <c r="DI44" s="76" t="n">
        <f aca="false">+DG44*100/DF44</f>
        <v>83.5571802728143</v>
      </c>
      <c r="DJ44" s="59" t="e">
        <f aca="false">#REF!</f>
        <v>#REF!</v>
      </c>
      <c r="DK44" s="59" t="n">
        <f aca="false">'TAB 5 '!BN437</f>
        <v>52333.28</v>
      </c>
      <c r="DL44" s="59" t="n">
        <f aca="false">'TAB 5 '!BO437</f>
        <v>39968.14</v>
      </c>
      <c r="DM44" s="76" t="e">
        <f aca="false">+DL44*100/DJ44</f>
        <v>#REF!</v>
      </c>
      <c r="DN44" s="76" t="n">
        <f aca="false">+DL44*100/DK44</f>
        <v>76.3723198698801</v>
      </c>
      <c r="DO44" s="59" t="n">
        <f aca="false">'TAB 5 '!BQ437</f>
        <v>44294.14</v>
      </c>
      <c r="DP44" s="59" t="e">
        <f aca="false">#REF!</f>
        <v>#REF!</v>
      </c>
      <c r="DQ44" s="59" t="n">
        <f aca="false">'TAB 5 '!BR437</f>
        <v>63783.18</v>
      </c>
      <c r="DR44" s="59" t="n">
        <f aca="false">'TAB 5 '!BS437</f>
        <v>51804.3</v>
      </c>
      <c r="DS44" s="59" t="n">
        <f aca="false">'TAB 5 '!BU437</f>
        <v>95000</v>
      </c>
      <c r="DT44" s="59" t="n">
        <f aca="false">'TAB 5 '!BV437</f>
        <v>95000</v>
      </c>
      <c r="DU44" s="29" t="n">
        <f aca="false">DT44*100/CD44</f>
        <v>100</v>
      </c>
      <c r="DV44" s="359" t="n">
        <f aca="false">+DT44-CD44</f>
        <v>0</v>
      </c>
      <c r="DW44" s="59" t="n">
        <f aca="false">'TAB 5 '!BX437</f>
        <v>63100</v>
      </c>
      <c r="DX44" s="46" t="n">
        <f aca="false">DW44*100/CD44</f>
        <v>66.421052631579</v>
      </c>
      <c r="DY44" s="46" t="n">
        <f aca="false">DW44*100/DT44</f>
        <v>66.421052631579</v>
      </c>
      <c r="DZ44" s="59" t="n">
        <f aca="false">'TAB 5 '!CA437</f>
        <v>63100</v>
      </c>
      <c r="EA44" s="59" t="n">
        <f aca="false">'TAB 5 '!CC437</f>
        <v>4151</v>
      </c>
      <c r="EB44" s="59" t="n">
        <f aca="false">'TAB 5 '!CE437</f>
        <v>15775</v>
      </c>
      <c r="EC44" s="59" t="n">
        <f aca="false">'TAB 5 '!CF437</f>
        <v>13949.2</v>
      </c>
      <c r="ED44" s="59" t="n">
        <f aca="false">'TAB 5 '!CG437</f>
        <v>9672.02</v>
      </c>
      <c r="EE44" s="75" t="n">
        <f aca="false">+ED44*100/EB44</f>
        <v>61.3123296354992</v>
      </c>
      <c r="EF44" s="75" t="n">
        <f aca="false">+ED44*100/EC44</f>
        <v>69.3374530439022</v>
      </c>
      <c r="EG44" s="59" t="n">
        <f aca="false">'TAB 5 '!CJ437</f>
        <v>21033.3333333333</v>
      </c>
      <c r="EH44" s="59" t="n">
        <f aca="false">'TAB 5 '!CK437</f>
        <v>13949.2</v>
      </c>
      <c r="EI44" s="59" t="n">
        <f aca="false">'TAB 5 '!CL437</f>
        <v>9672.02</v>
      </c>
      <c r="EJ44" s="75" t="n">
        <f aca="false">+EI44*100/EG44</f>
        <v>45.9842472266244</v>
      </c>
      <c r="EK44" s="75" t="n">
        <f aca="false">+EI44*100/EH44</f>
        <v>69.3374530439022</v>
      </c>
      <c r="EL44" s="59" t="n">
        <f aca="false">'TAB 5 '!CM437</f>
        <v>26291.6666666667</v>
      </c>
      <c r="EM44" s="59" t="n">
        <f aca="false">'TAB 5 '!CN437</f>
        <v>31037.02</v>
      </c>
      <c r="EN44" s="59" t="n">
        <f aca="false">'TAB 5 '!CO437</f>
        <v>36052.92</v>
      </c>
      <c r="EO44" s="75" t="n">
        <f aca="false">+EN44*100/EL44</f>
        <v>137.126795562599</v>
      </c>
      <c r="EP44" s="75" t="n">
        <f aca="false">+EN44*100/EM44</f>
        <v>116.161023191015</v>
      </c>
      <c r="EQ44" s="59" t="n">
        <f aca="false">'TAB 5 '!CP437</f>
        <v>31550</v>
      </c>
      <c r="ER44" s="59" t="n">
        <f aca="false">'TAB 5 '!CQ437</f>
        <v>39968.14</v>
      </c>
      <c r="ES44" s="59" t="n">
        <f aca="false">'TAB 5 '!CR437</f>
        <v>41051.98</v>
      </c>
      <c r="ET44" s="75" t="n">
        <f aca="false">+ES44*100/EQ44</f>
        <v>130.117210776545</v>
      </c>
      <c r="EU44" s="75" t="n">
        <f aca="false">+ES44*100/ER44</f>
        <v>102.711759916774</v>
      </c>
      <c r="EV44" s="59" t="n">
        <f aca="false">'TAB 5 '!CS437</f>
        <v>36808.3333333333</v>
      </c>
      <c r="EW44" s="59" t="n">
        <f aca="false">'TAB 5 '!CT437</f>
        <v>39968.14</v>
      </c>
      <c r="EX44" s="59" t="n">
        <f aca="false">'TAB 5 '!CU437</f>
        <v>45021.98</v>
      </c>
      <c r="EY44" s="75" t="n">
        <f aca="false">+EX44*100/EV44</f>
        <v>122.314638895178</v>
      </c>
      <c r="EZ44" s="75" t="n">
        <f aca="false">+EX44*100/EW44</f>
        <v>112.644671480834</v>
      </c>
      <c r="FA44" s="59" t="n">
        <f aca="false">'TAB 5 '!CV437</f>
        <v>42066.6666666667</v>
      </c>
      <c r="FB44" s="59" t="n">
        <f aca="false">'TAB 5 '!CW437</f>
        <v>44294.14</v>
      </c>
      <c r="FC44" s="59" t="n">
        <f aca="false">'TAB 5 '!CX437</f>
        <v>45021.98</v>
      </c>
      <c r="FD44" s="59" t="n">
        <f aca="false">'TAB 5 '!CY437</f>
        <v>47325</v>
      </c>
      <c r="FE44" s="59" t="n">
        <f aca="false">'TAB 5 '!CZ437</f>
        <v>51804.3</v>
      </c>
      <c r="FF44" s="59" t="n">
        <f aca="false">'TAB 5 '!DA437</f>
        <v>48592.37</v>
      </c>
      <c r="FG44" s="59" t="n">
        <f aca="false">'TAB 5 '!DH437</f>
        <v>82306.23</v>
      </c>
      <c r="FH44" s="59" t="n">
        <f aca="false">'TAB 5 '!DC437</f>
        <v>85000</v>
      </c>
      <c r="FI44" s="59" t="n">
        <f aca="false">'TAB 5 '!DI437</f>
        <v>396300</v>
      </c>
      <c r="FJ44" s="59" t="n">
        <f aca="false">'TAB 5 '!DJ437</f>
        <v>396300</v>
      </c>
      <c r="FK44" s="59" t="n">
        <f aca="false">'TAB 5 '!DL437</f>
        <v>396300</v>
      </c>
      <c r="FL44" s="46" t="n">
        <f aca="false">FK44*100/FJ44</f>
        <v>100</v>
      </c>
      <c r="FM44" s="24" t="n">
        <f aca="false">+FK44-FJ44</f>
        <v>0</v>
      </c>
      <c r="FN44" s="24"/>
      <c r="FO44" s="59" t="n">
        <f aca="false">'TAB 5 '!DP437</f>
        <v>3788</v>
      </c>
      <c r="FP44" s="59" t="e">
        <f aca="false">#REF!</f>
        <v>#REF!</v>
      </c>
      <c r="FQ44" s="59" t="n">
        <f aca="false">'TAB 5 '!DR437</f>
        <v>3788</v>
      </c>
      <c r="FR44" s="59" t="n">
        <f aca="false">'TAB 5 '!DT437</f>
        <v>99075</v>
      </c>
      <c r="FS44" s="59" t="n">
        <f aca="false">'TAB 5 '!DV437</f>
        <v>5388.49</v>
      </c>
      <c r="FT44" s="59" t="n">
        <f aca="false">'TAB 5 '!DY437</f>
        <v>132100</v>
      </c>
      <c r="FU44" s="59" t="n">
        <f aca="false">'TAB 5 '!DZ437</f>
        <v>9672.02</v>
      </c>
      <c r="FV44" s="59" t="n">
        <f aca="false">'TAB 5 '!EA437</f>
        <v>5388.49</v>
      </c>
      <c r="FW44" s="59" t="n">
        <f aca="false">'TAB 5 '!EF437</f>
        <v>36617.78</v>
      </c>
      <c r="FX44" s="59" t="n">
        <f aca="false">'TAB 5 '!EI437</f>
        <v>198150</v>
      </c>
      <c r="FY44" s="59" t="n">
        <f aca="false">'TAB 5 '!EJ437</f>
        <v>41051.98</v>
      </c>
      <c r="FZ44" s="59" t="n">
        <f aca="false">'TAB 5 '!EK437</f>
        <v>37684.78</v>
      </c>
      <c r="GA44" s="24" t="n">
        <f aca="false">+FZ44*100/FX44</f>
        <v>19.0183093615948</v>
      </c>
      <c r="GB44" s="24" t="n">
        <f aca="false">+FZ44*100/FY44</f>
        <v>91.7977159688765</v>
      </c>
    </row>
    <row r="45" s="322" customFormat="true" ht="18.75" hidden="false" customHeight="true" outlineLevel="0" collapsed="false">
      <c r="E45" s="68" t="s">
        <v>731</v>
      </c>
      <c r="F45" s="69" t="n">
        <v>418200</v>
      </c>
      <c r="G45" s="69" t="s">
        <v>732</v>
      </c>
      <c r="H45" s="59" t="n">
        <f aca="false">'TAB 5 '!J438</f>
        <v>400</v>
      </c>
      <c r="I45" s="59" t="e">
        <f aca="false">#REF!</f>
        <v>#REF!</v>
      </c>
      <c r="J45" s="59" t="e">
        <f aca="false">#REF!</f>
        <v>#REF!</v>
      </c>
      <c r="K45" s="59" t="e">
        <f aca="false">#REF!</f>
        <v>#REF!</v>
      </c>
      <c r="L45" s="59" t="n">
        <f aca="false">'TAB 5 '!K438</f>
        <v>0</v>
      </c>
      <c r="M45" s="59" t="e">
        <f aca="false">#REF!</f>
        <v>#REF!</v>
      </c>
      <c r="N45" s="59" t="n">
        <f aca="false">'TAB 5 '!L438</f>
        <v>0</v>
      </c>
      <c r="O45" s="59" t="n">
        <f aca="false">'TAB 5 '!O438</f>
        <v>0</v>
      </c>
      <c r="P45" s="59" t="e">
        <f aca="false">+#REF!</f>
        <v>#REF!</v>
      </c>
      <c r="Q45" s="59" t="n">
        <f aca="false">+'TAB 5 '!P149+442.02</f>
        <v>5973.34</v>
      </c>
      <c r="R45" s="59" t="n">
        <f aca="false">+'TAB 5 '!Q149+'TAB 5 '!Q438</f>
        <v>5973.34</v>
      </c>
      <c r="S45" s="59" t="n">
        <f aca="false">+'TAB 5 '!R149+'TAB 5 '!R438</f>
        <v>5973.34</v>
      </c>
      <c r="T45" s="59" t="e">
        <f aca="false">+#REF!+#REF!</f>
        <v>#REF!</v>
      </c>
      <c r="U45" s="59" t="e">
        <f aca="false">+#REF!+#REF!</f>
        <v>#REF!</v>
      </c>
      <c r="V45" s="59" t="e">
        <f aca="false">+#REF!+#REF!</f>
        <v>#REF!</v>
      </c>
      <c r="W45" s="59" t="n">
        <f aca="false">+'TAB 5 '!V149+'TAB 5 '!V438</f>
        <v>0</v>
      </c>
      <c r="X45" s="59" t="e">
        <f aca="false">+#REF!+#REF!+#REF!</f>
        <v>#REF!</v>
      </c>
      <c r="Y45" s="59" t="e">
        <f aca="false">+#REF!+#REF!+#REF!</f>
        <v>#REF!</v>
      </c>
      <c r="Z45" s="59" t="e">
        <f aca="false">+#REF!+#REF!+#REF!</f>
        <v>#REF!</v>
      </c>
      <c r="AA45" s="109" t="e">
        <f aca="false">Z45*100/U45</f>
        <v>#REF!</v>
      </c>
      <c r="AB45" s="109" t="e">
        <f aca="false">Z45*100/X45</f>
        <v>#REF!</v>
      </c>
      <c r="AC45" s="59" t="n">
        <f aca="false">+'TAB 5 '!AB149+'TAB 5 '!AB220+'TAB 5 '!AB438</f>
        <v>16800</v>
      </c>
      <c r="AD45" s="109" t="e">
        <f aca="false">+AC45*100/Y45</f>
        <v>#REF!</v>
      </c>
      <c r="AE45" s="109" t="e">
        <f aca="false">+AC45-Z45</f>
        <v>#REF!</v>
      </c>
      <c r="AF45" s="59" t="e">
        <f aca="false">+#REF!+#REF!+#REF!+#REF!</f>
        <v>#REF!</v>
      </c>
      <c r="AG45" s="109" t="e">
        <f aca="false">+AF45*100/AC45</f>
        <v>#REF!</v>
      </c>
      <c r="AH45" s="109" t="e">
        <f aca="false">+AF45-AC45</f>
        <v>#REF!</v>
      </c>
      <c r="AI45" s="59" t="n">
        <f aca="false">+'TAB 5 '!AC51+'TAB 5 '!AC149+'TAB 5 '!AC220+'TAB 5 '!AC438</f>
        <v>31800</v>
      </c>
      <c r="AJ45" s="109" t="n">
        <f aca="false">+AI45*100/AC45</f>
        <v>189.285714285714</v>
      </c>
      <c r="AK45" s="109" t="n">
        <f aca="false">AI45-AC45</f>
        <v>15000</v>
      </c>
      <c r="AL45" s="59" t="n">
        <f aca="false">+'TAB 5 '!AF51+'TAB 5 '!AF149+'TAB 5 '!AF220+'TAB 5 '!AF438</f>
        <v>15000</v>
      </c>
      <c r="AM45" s="24" t="n">
        <f aca="false">+AI45/4</f>
        <v>7950</v>
      </c>
      <c r="AN45" s="59" t="e">
        <f aca="false">+#REF!+#REF!+#REF!+#REF!</f>
        <v>#REF!</v>
      </c>
      <c r="AO45" s="59" t="n">
        <f aca="false">+'TAB 5 '!AG51+'TAB 5 '!AG149+'TAB 5 '!AG220+'TAB 5 '!AG438</f>
        <v>20531.32</v>
      </c>
      <c r="AP45" s="109" t="n">
        <f aca="false">+AO45*100/AM45</f>
        <v>258.255597484277</v>
      </c>
      <c r="AQ45" s="109" t="e">
        <f aca="false">+AO45*100/AN45</f>
        <v>#REF!</v>
      </c>
      <c r="AR45" s="76" t="n">
        <f aca="false">+AO45-AM45</f>
        <v>12581.32</v>
      </c>
      <c r="AS45" s="59" t="e">
        <f aca="false">+#REF!+#REF!+#REF!+#REF!</f>
        <v>#REF!</v>
      </c>
      <c r="AT45" s="59" t="e">
        <f aca="false">+#REF!+#REF!+#REF!+#REF!</f>
        <v>#REF!</v>
      </c>
      <c r="AU45" s="59" t="n">
        <f aca="false">+'TAB 5 '!AH51+'TAB 5 '!AH149+'TAB 5 '!AH220+'TAB 5 '!AH438</f>
        <v>20844.14</v>
      </c>
      <c r="AV45" s="109" t="e">
        <f aca="false">+AU45*100/AS45</f>
        <v>#REF!</v>
      </c>
      <c r="AW45" s="109" t="e">
        <f aca="false">+AU45*100/AT45</f>
        <v>#REF!</v>
      </c>
      <c r="AX45" s="76" t="e">
        <f aca="false">+AU45-AS45</f>
        <v>#REF!</v>
      </c>
      <c r="AY45" s="59" t="e">
        <f aca="false">+#REF!+#REF!+#REF!+#REF!</f>
        <v>#REF!</v>
      </c>
      <c r="AZ45" s="59" t="n">
        <f aca="false">+'TAB 5 '!AI51+'TAB 5 '!AI149+'TAB 5 '!AI220+'TAB 5 '!AI438</f>
        <v>10998.51</v>
      </c>
      <c r="BA45" s="59" t="n">
        <f aca="false">+'TAB 5 '!AJ51+'TAB 5 '!AJ149+'TAB 5 '!AJ220+'TAB 5 '!AJ438</f>
        <v>31452.47</v>
      </c>
      <c r="BB45" s="109" t="e">
        <f aca="false">+BA45*100/AY45</f>
        <v>#REF!</v>
      </c>
      <c r="BC45" s="109" t="n">
        <f aca="false">+BA45*100/AZ45</f>
        <v>285.97028142903</v>
      </c>
      <c r="BD45" s="76" t="e">
        <f aca="false">+BA45-AY45</f>
        <v>#REF!</v>
      </c>
      <c r="BE45" s="59" t="e">
        <f aca="false">+#REF!+#REF!+#REF!+#REF!</f>
        <v>#REF!</v>
      </c>
      <c r="BF45" s="59" t="n">
        <f aca="false">+'TAB 5 '!AK51+'TAB 5 '!AK149+'TAB 5 '!AK220+'TAB 5 '!AK438</f>
        <v>10998.51</v>
      </c>
      <c r="BG45" s="59" t="n">
        <f aca="false">+'TAB 5 '!AL51+'TAB 5 '!AL149+'TAB 5 '!AL220+'TAB 5 '!AL438</f>
        <v>20531.32</v>
      </c>
      <c r="BH45" s="109" t="e">
        <f aca="false">+BG45*100/BE45</f>
        <v>#REF!</v>
      </c>
      <c r="BI45" s="109" t="n">
        <f aca="false">+BG45*100/BF45</f>
        <v>186.673649430696</v>
      </c>
      <c r="BJ45" s="76" t="e">
        <f aca="false">+BG45-BE45</f>
        <v>#REF!</v>
      </c>
      <c r="BK45" s="76" t="e">
        <f aca="false">+BH45-BF45</f>
        <v>#REF!</v>
      </c>
      <c r="BL45" s="59" t="n">
        <f aca="false">+'TAB 5 '!AM51+'TAB 5 '!AM149+'TAB 5 '!AM220+'TAB 5 '!AM438</f>
        <v>18550</v>
      </c>
      <c r="BM45" s="59" t="n">
        <f aca="false">+'TAB 5 '!AN51+'TAB 5 '!AN149+'TAB 5 '!AN220+'TAB 5 '!AN438</f>
        <v>21568.78</v>
      </c>
      <c r="BN45" s="59" t="n">
        <f aca="false">+'TAB 5 '!AO51+'TAB 5 '!AO149+'TAB 5 '!AO220+'TAB 5 '!AO438</f>
        <v>20531.32</v>
      </c>
      <c r="BO45" s="109" t="n">
        <f aca="false">+BN45*100/BL45</f>
        <v>110.680970350404</v>
      </c>
      <c r="BP45" s="109" t="n">
        <f aca="false">+BN45*100/BM45</f>
        <v>95.1899922016915</v>
      </c>
      <c r="BQ45" s="76" t="n">
        <f aca="false">+BN45-BL45</f>
        <v>1981.32</v>
      </c>
      <c r="BR45" s="76" t="n">
        <f aca="false">+BO45-BM45</f>
        <v>-21458.0990296496</v>
      </c>
      <c r="BS45" s="317" t="n">
        <f aca="false">+BG45-AO45</f>
        <v>0</v>
      </c>
      <c r="BT45" s="59" t="n">
        <f aca="false">+'TAB 5 '!AQ51+'TAB 5 '!AQ149+'TAB 5 '!AQ220+'TAB 5 '!AQ438</f>
        <v>20531.32</v>
      </c>
      <c r="BU45" s="59" t="n">
        <f aca="false">+'TAB 5 '!AR51+'TAB 5 '!AR149+'TAB 5 '!AR220+'TAB 5 '!AR438</f>
        <v>24851.78</v>
      </c>
      <c r="BV45" s="59" t="n">
        <f aca="false">+'TAB 5 '!AS51+'TAB 5 '!AS149+'TAB 5 '!AS220+'TAB 5 '!AS438</f>
        <v>20531.32</v>
      </c>
      <c r="BW45" s="59"/>
      <c r="BX45" s="59" t="n">
        <f aca="false">+'TAB 5 '!AT51+'TAB 5 '!AT149+'TAB 5 '!AT220+'TAB 5 '!AT438</f>
        <v>21800</v>
      </c>
      <c r="BY45" s="145" t="n">
        <f aca="false">+BX45*100/AI45</f>
        <v>68.5534591194969</v>
      </c>
      <c r="BZ45" s="76" t="n">
        <f aca="false">BX45-AI45</f>
        <v>-10000</v>
      </c>
      <c r="CA45" s="59" t="n">
        <f aca="false">+'TAB 5 '!AU51+'TAB 5 '!AU149+'TAB 5 '!AU220+'TAB 5 '!AU438</f>
        <v>21800</v>
      </c>
      <c r="CB45" s="59" t="n">
        <f aca="false">+'TAB 5 '!AW51+'TAB 5 '!AW149+'TAB 5 '!AW220+'TAB 5 '!AW438</f>
        <v>16500</v>
      </c>
      <c r="CC45" s="109" t="n">
        <f aca="false">CB45*100/CA45</f>
        <v>75.6880733944954</v>
      </c>
      <c r="CD45" s="59" t="n">
        <f aca="false">+'TAB 5 '!AZ51+'TAB 5 '!AZ149+'TAB 5 '!AZ220+'TAB 5 '!AZ438</f>
        <v>16500</v>
      </c>
      <c r="CE45" s="24" t="n">
        <f aca="false">+CD45*100/CA45</f>
        <v>75.6880733944954</v>
      </c>
      <c r="CF45" s="24" t="n">
        <f aca="false">+CD45*100/CB45</f>
        <v>100</v>
      </c>
      <c r="CG45" s="24" t="n">
        <f aca="false">+CD45-CB45</f>
        <v>0</v>
      </c>
      <c r="CH45" s="59" t="n">
        <f aca="false">+'TAB 5 '!BA51+'TAB 5 '!BA149+'TAB 5 '!BA220+'TAB 5 '!BA438</f>
        <v>0</v>
      </c>
      <c r="CI45" s="59" t="n">
        <f aca="false">+'TAB 5 '!BB51+'TAB 5 '!BB149+'TAB 5 '!BB220+'TAB 5 '!BB438</f>
        <v>0</v>
      </c>
      <c r="CJ45" s="59" t="n">
        <f aca="false">+'TAB 5 '!BC51+'TAB 5 '!BC149+'TAB 5 '!BC220+'TAB 5 '!BC438</f>
        <v>4125</v>
      </c>
      <c r="CK45" s="59" t="n">
        <f aca="false">+'TAB 5 '!BD51+'TAB 5 '!BD149+'TAB 5 '!BD220+'TAB 5 '!BD438</f>
        <v>14400</v>
      </c>
      <c r="CL45" s="59" t="n">
        <f aca="false">+'TAB 5 '!BE51+'TAB 5 '!BE149+'TAB 5 '!BE220+'TAB 5 '!BE438</f>
        <v>20531.32</v>
      </c>
      <c r="CM45" s="59" t="n">
        <f aca="false">+'TAB 5 '!BF51+'TAB 5 '!BF149+'TAB 5 '!BF220+'TAB 5 '!BF438</f>
        <v>0</v>
      </c>
      <c r="CN45" s="24" t="n">
        <f aca="false">+CM45*100/CJ45</f>
        <v>0</v>
      </c>
      <c r="CO45" s="59" t="e">
        <f aca="false">+#REF!+#REF!+#REF!+#REF!</f>
        <v>#REF!</v>
      </c>
      <c r="CP45" s="59" t="n">
        <f aca="false">+'TAB 5 '!BG51+'TAB 5 '!BG149+'TAB 5 '!BG220+'TAB 5 '!BG438</f>
        <v>5467.19</v>
      </c>
      <c r="CQ45" s="59" t="n">
        <f aca="false">+'TAB 5 '!BH51+'TAB 5 '!BH149+'TAB 5 '!BH220+'TAB 5 '!BH438</f>
        <v>20844.14</v>
      </c>
      <c r="CR45" s="59" t="n">
        <f aca="false">+'TAB 5 '!BI51+'TAB 5 '!BI149+'TAB 5 '!BI220+'TAB 5 '!BI438</f>
        <v>0</v>
      </c>
      <c r="CS45" s="76" t="e">
        <f aca="false">+CR45*100/CO45</f>
        <v>#REF!</v>
      </c>
      <c r="CT45" s="76" t="n">
        <f aca="false">+CR45*100/CQ45</f>
        <v>0</v>
      </c>
      <c r="CU45" s="59" t="e">
        <f aca="false">+#REF!+#REF!+#REF!+#REF!</f>
        <v>#REF!</v>
      </c>
      <c r="CV45" s="59" t="n">
        <f aca="false">+'TAB 5 '!BJ51+'TAB 5 '!BJ149+'TAB 5 '!BJ220+'TAB 5 '!BJ438</f>
        <v>31452.47</v>
      </c>
      <c r="CW45" s="59" t="n">
        <f aca="false">+'TAB 5 '!BK51+'TAB 5 '!BK149+'TAB 5 '!BK220+'TAB 5 '!BK438</f>
        <v>0</v>
      </c>
      <c r="CX45" s="3" t="e">
        <f aca="false">CW45*100/CU45</f>
        <v>#REF!</v>
      </c>
      <c r="CY45" s="3" t="n">
        <f aca="false">CW45*100/CV45</f>
        <v>0</v>
      </c>
      <c r="DD45" s="355" t="n">
        <f aca="false">+CD45/2</f>
        <v>8250</v>
      </c>
      <c r="DE45" s="59" t="e">
        <f aca="false">+#REF!+#REF!+#REF!+#REF!</f>
        <v>#REF!</v>
      </c>
      <c r="DF45" s="59" t="n">
        <f aca="false">+'TAB 5 '!BL51+'TAB 5 '!BL149+'TAB 5 '!BL220+'TAB 5 '!BL438</f>
        <v>20531.32</v>
      </c>
      <c r="DG45" s="59" t="n">
        <f aca="false">+'TAB 5 '!BM51+'TAB 5 '!BM149+'TAB 5 '!BM220+'TAB 5 '!BM438</f>
        <v>5531.22</v>
      </c>
      <c r="DH45" s="76" t="e">
        <f aca="false">+DG45*100/DE45</f>
        <v>#REF!</v>
      </c>
      <c r="DI45" s="76" t="n">
        <f aca="false">+DG45*100/DF45</f>
        <v>26.9404012990884</v>
      </c>
      <c r="DJ45" s="59" t="e">
        <f aca="false">+#REF!+#REF!+#REF!+#REF!</f>
        <v>#REF!</v>
      </c>
      <c r="DK45" s="59" t="n">
        <f aca="false">+'TAB 5 '!BN51+'TAB 5 '!BN149+'TAB 5 '!BN220+'TAB 5 '!BN438</f>
        <v>20531.32</v>
      </c>
      <c r="DL45" s="59" t="n">
        <f aca="false">+'TAB 5 '!BO51+'TAB 5 '!BO149+'TAB 5 '!BO220+'TAB 5 '!BO438</f>
        <v>5531.22</v>
      </c>
      <c r="DM45" s="76" t="e">
        <f aca="false">+DL45*100/DJ45</f>
        <v>#REF!</v>
      </c>
      <c r="DN45" s="76" t="n">
        <f aca="false">+DL45*100/DK45</f>
        <v>26.9404012990884</v>
      </c>
      <c r="DO45" s="59" t="n">
        <f aca="false">+'TAB 5 '!BQ51+'TAB 5 '!BQ149+'TAB 5 '!BQ305+'TAB 5 '!BQ220+'TAB 5 '!BQ438</f>
        <v>11531.22</v>
      </c>
      <c r="DP45" s="59" t="e">
        <f aca="false">+#REF!+#REF!+#REF!+#REF!+#REF!</f>
        <v>#REF!</v>
      </c>
      <c r="DQ45" s="59" t="n">
        <f aca="false">+'TAB 5 '!BR51+'TAB 5 '!BR149+'TAB 5 '!BR305+'TAB 5 '!BR220+'TAB 5 '!BR438</f>
        <v>20531.32</v>
      </c>
      <c r="DR45" s="59" t="n">
        <f aca="false">+'TAB 5 '!BS51+'TAB 5 '!BS149+'TAB 5 '!BS305+'TAB 5 '!BS220+'TAB 5 '!BS438</f>
        <v>38478.42</v>
      </c>
      <c r="DS45" s="59" t="n">
        <f aca="false">+'TAB 5 '!BU51+'TAB 5 '!BU305+'TAB 5 '!BU149+'TAB 5 '!BU220+'TAB 5 '!BU438</f>
        <v>90100</v>
      </c>
      <c r="DT45" s="59" t="n">
        <f aca="false">+'TAB 5 '!BV51+'TAB 5 '!BV305+'TAB 5 '!BV149+'TAB 5 '!BV220+'TAB 5 '!BV438</f>
        <v>90100</v>
      </c>
      <c r="DU45" s="29" t="n">
        <f aca="false">DT45*100/CD45</f>
        <v>546.060606060606</v>
      </c>
      <c r="DV45" s="359" t="n">
        <f aca="false">+DT45-CD45</f>
        <v>73600</v>
      </c>
      <c r="DW45" s="59" t="n">
        <f aca="false">+'TAB 5 '!BX51+'TAB 5 '!BX149+'TAB 5 '!BX220+'TAB 5 '!BX305+'TAB 5 '!BX438</f>
        <v>66500</v>
      </c>
      <c r="DX45" s="46" t="n">
        <f aca="false">DW45*100/CD45</f>
        <v>403.030303030303</v>
      </c>
      <c r="DY45" s="46" t="n">
        <f aca="false">DW45*100/DT45</f>
        <v>73.8068812430633</v>
      </c>
      <c r="DZ45" s="59" t="n">
        <f aca="false">+'TAB 5 '!CA51+'TAB 5 '!CA149+'TAB 5 '!CA220+'TAB 5 '!CA305+'TAB 5 '!CA438</f>
        <v>66500</v>
      </c>
      <c r="EA45" s="59" t="n">
        <f aca="false">+'TAB 5 '!CC51+'TAB 5 '!CC149+'TAB 5 '!CC220+'TAB 5 '!CC305+'TAB 5 '!CC438</f>
        <v>0</v>
      </c>
      <c r="EB45" s="59" t="n">
        <f aca="false">+'TAB 5 '!CE51+'TAB 5 '!CE149+'TAB 5 '!CE220+'TAB 5 '!CE305+'TAB 5 '!CE438</f>
        <v>16625</v>
      </c>
      <c r="EC45" s="59" t="n">
        <f aca="false">+'TAB 5 '!CF51+'TAB 5 '!CF149+'TAB 5 '!CF220+'TAB 5 '!CF305+'TAB 5 '!CF438</f>
        <v>0</v>
      </c>
      <c r="ED45" s="59" t="n">
        <f aca="false">+'TAB 5 '!CG51+'TAB 5 '!CG149+'TAB 5 '!CG220+'TAB 5 '!CG305+'TAB 5 '!CG438</f>
        <v>6187.9</v>
      </c>
      <c r="EE45" s="75" t="n">
        <f aca="false">+ED45*100/EB45</f>
        <v>37.2204511278196</v>
      </c>
      <c r="EF45" s="75" t="e">
        <f aca="false">+ED45*100/EC45</f>
        <v>#DIV/0!</v>
      </c>
      <c r="EG45" s="59" t="n">
        <f aca="false">+'TAB 5 '!CJ51+'TAB 5 '!CJ149+'TAB 5 '!CJ220+'TAB 5 '!CJ305+'TAB 5 '!CJ438</f>
        <v>22166.6666666667</v>
      </c>
      <c r="EH45" s="59" t="n">
        <f aca="false">+'TAB 5 '!CK51+'TAB 5 '!CK149+'TAB 5 '!CK220+'TAB 5 '!CK305+'TAB 5 '!CK438</f>
        <v>0</v>
      </c>
      <c r="EI45" s="59" t="n">
        <f aca="false">+'TAB 5 '!CL51+'TAB 5 '!CL149+'TAB 5 '!CL220+'TAB 5 '!CL305+'TAB 5 '!CL438</f>
        <v>6187.9</v>
      </c>
      <c r="EJ45" s="75" t="n">
        <f aca="false">+EI45*100/EG45</f>
        <v>27.9153383458647</v>
      </c>
      <c r="EK45" s="75" t="e">
        <f aca="false">+EI45*100/EH45</f>
        <v>#DIV/0!</v>
      </c>
      <c r="EL45" s="59" t="n">
        <f aca="false">+'TAB 5 '!CM51+'TAB 5 '!CM149+'TAB 5 '!CM220+'TAB 5 '!CM305+'TAB 5 '!CM438</f>
        <v>27708.3333333333</v>
      </c>
      <c r="EM45" s="59" t="n">
        <f aca="false">+'TAB 5 '!CN51+'TAB 5 '!CN149+'TAB 5 '!CN220+'TAB 5 '!CN305+'TAB 5 '!CN438</f>
        <v>0</v>
      </c>
      <c r="EN45" s="59" t="n">
        <f aca="false">+'TAB 5 '!CO51+'TAB 5 '!CO149+'TAB 5 '!CO220+'TAB 5 '!CO305+'TAB 5 '!CO438</f>
        <v>18018.37</v>
      </c>
      <c r="EO45" s="75" t="n">
        <f aca="false">+EN45*100/EL45</f>
        <v>65.0287037593985</v>
      </c>
      <c r="EP45" s="75" t="e">
        <f aca="false">+EN45*100/EM45</f>
        <v>#DIV/0!</v>
      </c>
      <c r="EQ45" s="59" t="n">
        <f aca="false">+'TAB 5 '!CP51+'TAB 5 '!CP149+'TAB 5 '!CP220+'TAB 5 '!CP305+'TAB 5 '!CP438</f>
        <v>33250</v>
      </c>
      <c r="ER45" s="59" t="n">
        <f aca="false">+'TAB 5 '!CQ51+'TAB 5 '!CQ149+'TAB 5 '!CQ220+'TAB 5 '!CQ305+'TAB 5 '!CQ438</f>
        <v>5531.22</v>
      </c>
      <c r="ES45" s="59" t="n">
        <f aca="false">+'TAB 5 '!CR51+'TAB 5 '!CR149+'TAB 5 '!CR220+'TAB 5 '!CR305+'TAB 5 '!CR438</f>
        <v>18018.37</v>
      </c>
      <c r="ET45" s="75" t="n">
        <f aca="false">+ES45*100/EQ45</f>
        <v>54.1905864661654</v>
      </c>
      <c r="EU45" s="75" t="n">
        <f aca="false">+ES45*100/ER45</f>
        <v>325.757608628838</v>
      </c>
      <c r="EV45" s="59" t="n">
        <f aca="false">+'TAB 5 '!CS51+'TAB 5 '!CS149+'TAB 5 '!CS220+'TAB 5 '!CS305+'TAB 5 '!CS438</f>
        <v>38791.6666666667</v>
      </c>
      <c r="EW45" s="59" t="n">
        <f aca="false">+'TAB 5 '!CT51+'TAB 5 '!CT149+'TAB 5 '!CT220+'TAB 5 '!CT305+'TAB 5 '!CT438</f>
        <v>5531.22</v>
      </c>
      <c r="EX45" s="59" t="n">
        <f aca="false">+'TAB 5 '!CU51+'TAB 5 '!CU149+'TAB 5 '!CU220+'TAB 5 '!CU305+'TAB 5 '!CU438</f>
        <v>53733.97</v>
      </c>
      <c r="EY45" s="75" t="n">
        <f aca="false">+EX45*100/EV45</f>
        <v>138.519364124597</v>
      </c>
      <c r="EZ45" s="75" t="n">
        <f aca="false">+EX45*100/EW45</f>
        <v>971.466873492647</v>
      </c>
      <c r="FA45" s="59" t="n">
        <f aca="false">+'TAB 5 '!CV51+'TAB 5 '!CV149+'TAB 5 '!CV220+'TAB 5 '!CV305+'TAB 5 '!CV438</f>
        <v>44333.3333333333</v>
      </c>
      <c r="FB45" s="59" t="n">
        <f aca="false">+'TAB 5 '!CW51+'TAB 5 '!CW149+'TAB 5 '!CW220+'TAB 5 '!CW305+'TAB 5 '!CW438</f>
        <v>11531.22</v>
      </c>
      <c r="FC45" s="59" t="n">
        <f aca="false">+'TAB 5 '!CX51+'TAB 5 '!CX149+'TAB 5 '!CX220+'TAB 5 '!CX305+'TAB 5 '!CX438</f>
        <v>53733.97</v>
      </c>
      <c r="FD45" s="59" t="n">
        <f aca="false">+'TAB 5 '!CY51+'TAB 5 '!CY149+'TAB 5 '!CY220+'TAB 5 '!CY305+'TAB 5 '!CY438</f>
        <v>49875</v>
      </c>
      <c r="FE45" s="59" t="n">
        <f aca="false">+'TAB 5 '!CZ51+'TAB 5 '!CZ149+'TAB 5 '!CZ220+'TAB 5 '!CZ305+'TAB 5 '!CZ438</f>
        <v>38478.42</v>
      </c>
      <c r="FF45" s="59" t="n">
        <f aca="false">+'TAB 5 '!DA51+'TAB 5 '!DA149+'TAB 5 '!DA220+'TAB 5 '!DA305+'TAB 5 '!DA438</f>
        <v>53827.57</v>
      </c>
      <c r="FG45" s="59" t="n">
        <f aca="false">+'TAB 5 '!DH51+'TAB 5 '!DH149+'TAB 5 '!DH220+'TAB 5 '!DH305+'TAB 5 '!DH438</f>
        <v>92752.43</v>
      </c>
      <c r="FH45" s="59" t="n">
        <f aca="false">+'TAB 5 '!DC51+'TAB 5 '!DC149+'TAB 5 '!DC220+'TAB 5 '!DC305+'TAB 5 '!DC438</f>
        <v>93200</v>
      </c>
      <c r="FI45" s="59" t="n">
        <f aca="false">+'TAB 5 '!DI51+'TAB 5 '!DI149+'TAB 5 '!DI220+'TAB 5 '!DI305+'TAB 5 '!DI438</f>
        <v>92000</v>
      </c>
      <c r="FJ45" s="59" t="n">
        <f aca="false">+'TAB 5 '!DJ51+'TAB 5 '!DJ149+'TAB 5 '!DJ220+'TAB 5 '!DJ305+'TAB 5 '!DJ438</f>
        <v>92000</v>
      </c>
      <c r="FK45" s="59" t="n">
        <f aca="false">+'TAB 5 '!DL51+'TAB 5 '!DL149+'TAB 5 '!DL220+'TAB 5 '!DL305+'TAB 5 '!DL438</f>
        <v>92000</v>
      </c>
      <c r="FL45" s="46" t="n">
        <f aca="false">FK45*100/FJ45</f>
        <v>100</v>
      </c>
      <c r="FM45" s="24" t="n">
        <f aca="false">+FK45-FJ45</f>
        <v>0</v>
      </c>
      <c r="FN45" s="24"/>
      <c r="FO45" s="59" t="n">
        <f aca="false">+'TAB 5 '!DP51+'TAB 5 '!DP149+'TAB 5 '!DP220+'TAB 5 '!DP305+'TAB 5 '!DP438</f>
        <v>0</v>
      </c>
      <c r="FP45" s="59" t="e">
        <f aca="false">+#REF!+#REF!+#REF!+#REF!+#REF!</f>
        <v>#REF!</v>
      </c>
      <c r="FQ45" s="59" t="n">
        <f aca="false">+'TAB 5 '!DR51+'TAB 5 '!DR149+'TAB 5 '!DR220+'TAB 5 '!DR305+'TAB 5 '!DR438</f>
        <v>1200</v>
      </c>
      <c r="FR45" s="59" t="n">
        <f aca="false">+'TAB 5 '!DT51+'TAB 5 '!DT149+'TAB 5 '!DT220+'TAB 5 '!DT305+'TAB 5 '!DT438</f>
        <v>23000</v>
      </c>
      <c r="FS45" s="59" t="n">
        <f aca="false">+'TAB 5 '!DV51+'TAB 5 '!DV149+'TAB 5 '!DV220+'TAB 5 '!DV305+'TAB 5 '!DV438</f>
        <v>11988</v>
      </c>
      <c r="FT45" s="59" t="n">
        <f aca="false">+'TAB 5 '!DY51+'TAB 5 '!DY149+'TAB 5 '!DY220+'TAB 5 '!DY305+'TAB 5 '!DY438</f>
        <v>30666.6666666667</v>
      </c>
      <c r="FU45" s="59" t="n">
        <f aca="false">+'TAB 5 '!DZ51+'TAB 5 '!DZ149+'TAB 5 '!DZ220+'TAB 5 '!DZ305+'TAB 5 '!DZ438</f>
        <v>6187.9</v>
      </c>
      <c r="FV45" s="59" t="n">
        <f aca="false">+'TAB 5 '!EA51+'TAB 5 '!EA149+'TAB 5 '!EA220+'TAB 5 '!EA305+'TAB 5 '!EA438</f>
        <v>47903.94</v>
      </c>
      <c r="FW45" s="59" t="n">
        <f aca="false">+'TAB 5 '!EF51+'TAB 5 '!EF149+'TAB 5 '!EF220+'TAB 5 '!EF305+'TAB 5 '!EF438</f>
        <v>50706.94</v>
      </c>
      <c r="FX45" s="59" t="n">
        <f aca="false">+'TAB 5 '!EI51+'TAB 5 '!EI149+'TAB 5 '!EI220+'TAB 5 '!EI305+'TAB 5 '!EI438</f>
        <v>46000</v>
      </c>
      <c r="FY45" s="59" t="n">
        <f aca="false">+'TAB 5 '!EJ51+'TAB 5 '!EJ149+'TAB 5 '!EJ220+'TAB 5 '!EJ305+'TAB 5 '!EJ438</f>
        <v>18018.37</v>
      </c>
      <c r="FZ45" s="59" t="n">
        <f aca="false">+'TAB 5 '!EK51+'TAB 5 '!EK149+'TAB 5 '!EK220+'TAB 5 '!EK305+'TAB 5 '!EK438</f>
        <v>53344.94</v>
      </c>
      <c r="GA45" s="24" t="n">
        <f aca="false">+FZ45*100/FX45</f>
        <v>115.967260869565</v>
      </c>
      <c r="GB45" s="24" t="n">
        <f aca="false">+FZ45*100/FY45</f>
        <v>296.058633494595</v>
      </c>
    </row>
    <row r="46" s="322" customFormat="true" ht="18.75" hidden="false" customHeight="true" outlineLevel="0" collapsed="false">
      <c r="E46" s="68" t="s">
        <v>733</v>
      </c>
      <c r="F46" s="69" t="n">
        <v>418400</v>
      </c>
      <c r="G46" s="364" t="s">
        <v>734</v>
      </c>
      <c r="H46" s="59" t="n">
        <f aca="false">'TAB 5 '!J591+'TAB 5 '!J668+'TAB 5 '!J747+'TAB 5 '!J896+'TAB 5 '!J926+'TAB 5 '!J991+'TAB 5 '!J964+'TAB 5 '!J813</f>
        <v>5250</v>
      </c>
      <c r="I46" s="59" t="e">
        <f aca="false">#REF!+#REF!+#REF!+#REF!+#REF!+#REF!+#REF!+#REF!</f>
        <v>#REF!</v>
      </c>
      <c r="J46" s="59" t="e">
        <f aca="false">#REF!+#REF!+#REF!+#REF!+#REF!+#REF!+#REF!+#REF!</f>
        <v>#REF!</v>
      </c>
      <c r="K46" s="59" t="e">
        <f aca="false">#REF!+#REF!+#REF!+#REF!+#REF!+#REF!+#REF!+#REF!</f>
        <v>#REF!</v>
      </c>
      <c r="L46" s="59" t="n">
        <f aca="false">'TAB 5 '!K591+'TAB 5 '!K668+'TAB 5 '!K747+'TAB 5 '!K896+'TAB 5 '!K926+'TAB 5 '!K991+'TAB 5 '!K964+'TAB 5 '!K813</f>
        <v>493</v>
      </c>
      <c r="M46" s="59" t="e">
        <f aca="false">#REF!+#REF!+#REF!+#REF!+#REF!+#REF!+#REF!+#REF!</f>
        <v>#REF!</v>
      </c>
      <c r="N46" s="59" t="n">
        <f aca="false">'TAB 5 '!L591+'TAB 5 '!L668+'TAB 5 '!L747+'TAB 5 '!L855+'TAB 5 '!L896+'TAB 5 '!L926+'TAB 5 '!L991+'TAB 5 '!L964+'TAB 5 '!L813</f>
        <v>1429</v>
      </c>
      <c r="O46" s="59" t="n">
        <f aca="false">'TAB 5 '!O591+'TAB 5 '!O668+'TAB 5 '!O747+'TAB 5 '!O787+'TAB 5 '!O855+'TAB 5 '!O896+'TAB 5 '!O926+'TAB 5 '!O991+'TAB 5 '!O964+'TAB 5 '!O813</f>
        <v>2405</v>
      </c>
      <c r="P46" s="59" t="e">
        <f aca="false">#REF!+#REF!+#REF!+#REF!+#REF!+#REF!+#REF!+#REF!+#REF!+#REF!</f>
        <v>#REF!</v>
      </c>
      <c r="Q46" s="59" t="n">
        <f aca="false">'TAB 5 '!P591+'TAB 5 '!P668+'TAB 5 '!P747+'TAB 5 '!P787+'TAB 5 '!P855+'TAB 5 '!P896+'TAB 5 '!P926+'TAB 5 '!P991+'TAB 5 '!P964+'TAB 5 '!P813</f>
        <v>2573</v>
      </c>
      <c r="R46" s="59" t="n">
        <f aca="false">'TAB 5 '!Q591+'TAB 5 '!Q668+'TAB 5 '!Q747+'TAB 5 '!Q787+'TAB 5 '!Q855+'TAB 5 '!Q896+'TAB 5 '!Q926+'TAB 5 '!Q991+'TAB 5 '!Q964+'TAB 5 '!Q813</f>
        <v>2573</v>
      </c>
      <c r="S46" s="59" t="n">
        <f aca="false">'TAB 5 '!R591+'TAB 5 '!R668+'TAB 5 '!R747+'TAB 5 '!R787+'TAB 5 '!R855+'TAB 5 '!R896+'TAB 5 '!R926+'TAB 5 '!R991+'TAB 5 '!R964+'TAB 5 '!R813</f>
        <v>2717</v>
      </c>
      <c r="T46" s="59" t="e">
        <f aca="false">#REF!+#REF!+#REF!+#REF!+#REF!+#REF!+#REF!+#REF!+#REF!+#REF!</f>
        <v>#REF!</v>
      </c>
      <c r="U46" s="59" t="e">
        <f aca="false">#REF!+#REF!+#REF!+#REF!+#REF!+#REF!+#REF!+#REF!+#REF!+#REF!</f>
        <v>#REF!</v>
      </c>
      <c r="V46" s="59" t="e">
        <f aca="false">#REF!+#REF!+#REF!+#REF!+#REF!+#REF!+#REF!+#REF!+#REF!+#REF!</f>
        <v>#REF!</v>
      </c>
      <c r="W46" s="59" t="n">
        <f aca="false">'TAB 5 '!V591+'TAB 5 '!V668+'TAB 5 '!V747+'TAB 5 '!V787+'TAB 5 '!V855+'TAB 5 '!V896+'TAB 5 '!V926+'TAB 5 '!V991+'TAB 5 '!V964+'TAB 5 '!V813</f>
        <v>973.6</v>
      </c>
      <c r="X46" s="59" t="e">
        <f aca="false">#REF!+#REF!+#REF!+#REF!+#REF!+#REF!+#REF!+#REF!+#REF!+#REF!+#REF!</f>
        <v>#REF!</v>
      </c>
      <c r="Y46" s="59" t="e">
        <f aca="false">#REF!+#REF!+#REF!+#REF!+#REF!+#REF!+#REF!+#REF!+#REF!+#REF!+#REF!</f>
        <v>#REF!</v>
      </c>
      <c r="Z46" s="59" t="e">
        <f aca="false">#REF!+#REF!+#REF!+#REF!+#REF!+#REF!+#REF!+#REF!+#REF!+#REF!+#REF!</f>
        <v>#REF!</v>
      </c>
      <c r="AA46" s="109" t="e">
        <f aca="false">Z46*100/U46</f>
        <v>#REF!</v>
      </c>
      <c r="AB46" s="109" t="e">
        <f aca="false">Z46*100/X46</f>
        <v>#REF!</v>
      </c>
      <c r="AC46" s="59" t="n">
        <f aca="false">'TAB 5 '!AB591+'TAB 5 '!AB668+'TAB 5 '!AB700+'TAB 5 '!AB747+'TAB 5 '!AB787+'TAB 5 '!AB855+'TAB 5 '!AB896+'TAB 5 '!AB926+'TAB 5 '!AB991+'TAB 5 '!AB964+'TAB 5 '!AB813</f>
        <v>7000</v>
      </c>
      <c r="AD46" s="109" t="e">
        <f aca="false">+AC46*100/Y46</f>
        <v>#REF!</v>
      </c>
      <c r="AE46" s="109" t="e">
        <f aca="false">+AC46-Z46</f>
        <v>#REF!</v>
      </c>
      <c r="AF46" s="59" t="e">
        <f aca="false">#REF!+#REF!+#REF!+#REF!+#REF!+#REF!+#REF!+#REF!+#REF!+#REF!+#REF!</f>
        <v>#REF!</v>
      </c>
      <c r="AG46" s="109" t="e">
        <f aca="false">+AF46*100/AC46</f>
        <v>#REF!</v>
      </c>
      <c r="AH46" s="109" t="e">
        <f aca="false">+AF46-AC46</f>
        <v>#REF!</v>
      </c>
      <c r="AI46" s="59" t="n">
        <f aca="false">'TAB 5 '!AC52+'TAB 5 '!AC591+'TAB 5 '!AC668+'TAB 5 '!AC700+'TAB 5 '!AC747+'TAB 5 '!AC787+'TAB 5 '!AC855+'TAB 5 '!AC896+'TAB 5 '!AC926+'TAB 5 '!AC991+'TAB 5 '!AC964+'TAB 5 '!AC813</f>
        <v>12000</v>
      </c>
      <c r="AJ46" s="109" t="n">
        <f aca="false">+AI46*100/AC46</f>
        <v>171.428571428571</v>
      </c>
      <c r="AK46" s="109" t="n">
        <f aca="false">AI46-AC46</f>
        <v>5000</v>
      </c>
      <c r="AL46" s="59" t="n">
        <f aca="false">'TAB 5 '!AF52+'TAB 5 '!AF591+'TAB 5 '!AF668+'TAB 5 '!AF700+'TAB 5 '!AF747+'TAB 5 '!AF787+'TAB 5 '!AF855+'TAB 5 '!AF896+'TAB 5 '!AF926+'TAB 5 '!AF991+'TAB 5 '!AF964+'TAB 5 '!AF813</f>
        <v>392.37</v>
      </c>
      <c r="AM46" s="24" t="n">
        <f aca="false">+AI46/4</f>
        <v>3000</v>
      </c>
      <c r="AN46" s="59" t="e">
        <f aca="false">#REF!+#REF!+#REF!+#REF!+#REF!+#REF!+#REF!+#REF!+#REF!+#REF!+#REF!+#REF!</f>
        <v>#REF!</v>
      </c>
      <c r="AO46" s="59" t="n">
        <f aca="false">'TAB 5 '!AG52+'TAB 5 '!AG591+'TAB 5 '!AG668+'TAB 5 '!AG700+'TAB 5 '!AG747+'TAB 5 '!AG787+'TAB 5 '!AG855+'TAB 5 '!AG896+'TAB 5 '!AG926+'TAB 5 '!AG991+'TAB 5 '!AG964+'TAB 5 '!AG813</f>
        <v>1062.37</v>
      </c>
      <c r="AP46" s="109" t="n">
        <f aca="false">+AO46*100/AM46</f>
        <v>35.4123333333333</v>
      </c>
      <c r="AQ46" s="109" t="e">
        <f aca="false">+AO46*100/AN46</f>
        <v>#REF!</v>
      </c>
      <c r="AR46" s="76" t="n">
        <f aca="false">+AO46-AM46</f>
        <v>-1937.63</v>
      </c>
      <c r="AS46" s="59" t="e">
        <f aca="false">#REF!+#REF!+#REF!+#REF!+#REF!+#REF!+#REF!+#REF!+#REF!+#REF!+#REF!+#REF!</f>
        <v>#REF!</v>
      </c>
      <c r="AT46" s="59" t="e">
        <f aca="false">#REF!+#REF!+#REF!+#REF!+#REF!+#REF!+#REF!+#REF!+#REF!+#REF!+#REF!+#REF!</f>
        <v>#REF!</v>
      </c>
      <c r="AU46" s="59" t="n">
        <f aca="false">'TAB 5 '!AH52+'TAB 5 '!AH591+'TAB 5 '!AH668+'TAB 5 '!AH700+'TAB 5 '!AH747+'TAB 5 '!AH787+'TAB 5 '!AH855+'TAB 5 '!AH896+'TAB 5 '!AH926+'TAB 5 '!AH991+'TAB 5 '!AH964+'TAB 5 '!AH813</f>
        <v>1289.56</v>
      </c>
      <c r="AV46" s="109" t="e">
        <f aca="false">+AU46*100/AS46</f>
        <v>#REF!</v>
      </c>
      <c r="AW46" s="109" t="e">
        <f aca="false">+AU46*100/AT46</f>
        <v>#REF!</v>
      </c>
      <c r="AX46" s="76" t="e">
        <f aca="false">+AU46-AS46</f>
        <v>#REF!</v>
      </c>
      <c r="AY46" s="59" t="e">
        <f aca="false">#REF!+#REF!+#REF!+#REF!+#REF!+#REF!+#REF!+#REF!+#REF!+#REF!+#REF!+#REF!</f>
        <v>#REF!</v>
      </c>
      <c r="AZ46" s="59" t="n">
        <f aca="false">'TAB 5 '!AI52+'TAB 5 '!AI591+'TAB 5 '!AI668+'TAB 5 '!AI700+'TAB 5 '!AI747+'TAB 5 '!AI787+'TAB 5 '!AI855+'TAB 5 '!AI896+'TAB 5 '!AI926+'TAB 5 '!AI991+'TAB 5 '!AI964+'TAB 5 '!AI813</f>
        <v>2320.6</v>
      </c>
      <c r="BA46" s="59" t="n">
        <f aca="false">'TAB 5 '!AJ52+'TAB 5 '!AJ591+'TAB 5 '!AJ668+'TAB 5 '!AJ700+'TAB 5 '!AJ747+'TAB 5 '!AJ787+'TAB 5 '!AJ855+'TAB 5 '!AJ896+'TAB 5 '!AJ926+'TAB 5 '!AJ991+'TAB 5 '!AJ964+'TAB 5 '!AJ813</f>
        <v>2034.46</v>
      </c>
      <c r="BB46" s="109" t="e">
        <f aca="false">+BA46*100/AY46</f>
        <v>#REF!</v>
      </c>
      <c r="BC46" s="109" t="n">
        <f aca="false">+BA46*100/AZ46</f>
        <v>87.6695682151168</v>
      </c>
      <c r="BD46" s="76" t="e">
        <f aca="false">+BA46-AY46</f>
        <v>#REF!</v>
      </c>
      <c r="BE46" s="59" t="e">
        <f aca="false">#REF!+#REF!+#REF!+#REF!+#REF!+#REF!+#REF!+#REF!+#REF!+#REF!+#REF!+#REF!</f>
        <v>#REF!</v>
      </c>
      <c r="BF46" s="59" t="n">
        <f aca="false">'TAB 5 '!AK52+'TAB 5 '!AK591+'TAB 5 '!AK668+'TAB 5 '!AK700+'TAB 5 '!AK747+'TAB 5 '!AK787+'TAB 5 '!AK855+'TAB 5 '!AK896+'TAB 5 '!AK926+'TAB 5 '!AK991+'TAB 5 '!AK964+'TAB 5 '!AK813</f>
        <v>2440.6</v>
      </c>
      <c r="BG46" s="59" t="n">
        <f aca="false">'TAB 5 '!AL52+'TAB 5 '!AL591+'TAB 5 '!AL668+'TAB 5 '!AL700+'TAB 5 '!AL747+'TAB 5 '!AL787+'TAB 5 '!AL855+'TAB 5 '!AL896+'TAB 5 '!AL926+'TAB 5 '!AL991+'TAB 5 '!AL964+'TAB 5 '!AL813</f>
        <v>3386.26</v>
      </c>
      <c r="BH46" s="109" t="e">
        <f aca="false">+BG46*100/BE46</f>
        <v>#REF!</v>
      </c>
      <c r="BI46" s="109" t="n">
        <f aca="false">+BG46*100/BF46</f>
        <v>138.747029418995</v>
      </c>
      <c r="BJ46" s="76" t="e">
        <f aca="false">+BG46-BE46</f>
        <v>#REF!</v>
      </c>
      <c r="BK46" s="76" t="e">
        <f aca="false">+BH46-BF46</f>
        <v>#REF!</v>
      </c>
      <c r="BL46" s="59" t="n">
        <f aca="false">'TAB 5 '!AM52+'TAB 5 '!AM591+'TAB 5 '!AM668+'TAB 5 '!AM700+'TAB 5 '!AM747+'TAB 5 '!AM787+'TAB 5 '!AM855+'TAB 5 '!AM896+'TAB 5 '!AM926+'TAB 5 '!AM991+'TAB 5 '!AM964+'TAB 5 '!AM813</f>
        <v>7000</v>
      </c>
      <c r="BM46" s="59" t="n">
        <f aca="false">'TAB 5 '!AN52+'TAB 5 '!AN591+'TAB 5 '!AN668+'TAB 5 '!AN700+'TAB 5 '!AN747+'TAB 5 '!AN787+'TAB 5 '!AN855+'TAB 5 '!AN896+'TAB 5 '!AN926+'TAB 5 '!AN991+'TAB 5 '!AN964+'TAB 5 '!AN813</f>
        <v>2620.6</v>
      </c>
      <c r="BN46" s="59" t="n">
        <f aca="false">'TAB 5 '!AO52+'TAB 5 '!AO591+'TAB 5 '!AO668+'TAB 5 '!AO700+'TAB 5 '!AO747+'TAB 5 '!AO787+'TAB 5 '!AO855+'TAB 5 '!AO896+'TAB 5 '!AO926+'TAB 5 '!AO991+'TAB 5 '!AO964+'TAB 5 '!AO813</f>
        <v>3552.76</v>
      </c>
      <c r="BO46" s="109" t="n">
        <f aca="false">+BN46*100/BL46</f>
        <v>50.7537142857143</v>
      </c>
      <c r="BP46" s="109" t="n">
        <f aca="false">+BN46*100/BM46</f>
        <v>135.570480042738</v>
      </c>
      <c r="BQ46" s="76" t="n">
        <f aca="false">+BN46-BL46</f>
        <v>-3447.24</v>
      </c>
      <c r="BR46" s="76" t="n">
        <f aca="false">+BO46-BM46</f>
        <v>-2569.84628571429</v>
      </c>
      <c r="BS46" s="317" t="n">
        <f aca="false">+BG46-AO46</f>
        <v>2323.89</v>
      </c>
      <c r="BT46" s="59" t="n">
        <f aca="false">'TAB 5 '!AQ52+'TAB 5 '!AQ591+'TAB 5 '!AQ668+'TAB 5 '!AQ700+'TAB 5 '!AQ747+'TAB 5 '!AQ787+'TAB 5 '!AQ855+'TAB 5 '!AQ896+'TAB 5 '!AQ926+'TAB 5 '!AQ991+'TAB 5 '!AQ964+'TAB 5 '!AQ813</f>
        <v>3895.81</v>
      </c>
      <c r="BU46" s="59" t="n">
        <f aca="false">'TAB 5 '!AR52+'TAB 5 '!AR591+'TAB 5 '!AR668+'TAB 5 '!AR700+'TAB 5 '!AR747+'TAB 5 '!AR787+'TAB 5 '!AR855+'TAB 5 '!AR896+'TAB 5 '!AR926+'TAB 5 '!AR991+'TAB 5 '!AR964+'TAB 5 '!AR813</f>
        <v>3345.6</v>
      </c>
      <c r="BV46" s="59" t="n">
        <f aca="false">'TAB 5 '!AS52+'TAB 5 '!AS591+'TAB 5 '!AS668+'TAB 5 '!AS700+'TAB 5 '!AS747+'TAB 5 '!AS787+'TAB 5 '!AS855+'TAB 5 '!AS896+'TAB 5 '!AS926+'TAB 5 '!AS991+'TAB 5 '!AS964+'TAB 5 '!AS813</f>
        <v>4410.81</v>
      </c>
      <c r="BW46" s="59"/>
      <c r="BX46" s="59" t="n">
        <f aca="false">'TAB 5 '!AT52+'TAB 5 '!AT591+'TAB 5 '!AT668+'TAB 5 '!AT700+'TAB 5 '!AT747+'TAB 5 '!AT787+'TAB 5 '!AT855+'TAB 5 '!AT896+'TAB 5 '!AT926+'TAB 5 '!AT991+'TAB 5 '!AT964+'TAB 5 '!AT813</f>
        <v>11600</v>
      </c>
      <c r="BY46" s="145" t="n">
        <f aca="false">+BX46*100/AI46</f>
        <v>96.6666666666667</v>
      </c>
      <c r="BZ46" s="76" t="n">
        <f aca="false">BX46-AI46</f>
        <v>-400</v>
      </c>
      <c r="CA46" s="59" t="n">
        <f aca="false">'TAB 5 '!AU52+'TAB 5 '!AU591+'TAB 5 '!AU668+'TAB 5 '!AU700+'TAB 5 '!AU747+'TAB 5 '!AU787+'TAB 5 '!AU855+'TAB 5 '!AU896+'TAB 5 '!AU926+'TAB 5 '!AU991+'TAB 5 '!AU964+'TAB 5 '!AU813</f>
        <v>11300</v>
      </c>
      <c r="CB46" s="59" t="n">
        <f aca="false">'TAB 5 '!AW52+'TAB 5 '!AW591+'TAB 5 '!AW668+'TAB 5 '!AW700+'TAB 5 '!AW747+'TAB 5 '!AW787+'TAB 5 '!AW855+'TAB 5 '!AW896+'TAB 5 '!AW926+'TAB 5 '!AW991+'TAB 5 '!AW964+'TAB 5 '!AW813</f>
        <v>12600</v>
      </c>
      <c r="CC46" s="109" t="n">
        <f aca="false">CB46*100/CA46</f>
        <v>111.504424778761</v>
      </c>
      <c r="CD46" s="59" t="n">
        <f aca="false">'TAB 5 '!AZ52+'TAB 5 '!AZ591+'TAB 5 '!AZ668+'TAB 5 '!AZ700+'TAB 5 '!AZ747+'TAB 5 '!AZ787+'TAB 5 '!AZ855+'TAB 5 '!AZ896+'TAB 5 '!AZ926+'TAB 5 '!AZ991+'TAB 5 '!AZ964+'TAB 5 '!AZ813</f>
        <v>12600</v>
      </c>
      <c r="CE46" s="24" t="n">
        <f aca="false">+CD46*100/CA46</f>
        <v>111.504424778761</v>
      </c>
      <c r="CF46" s="24" t="n">
        <f aca="false">+CD46*100/CB46</f>
        <v>100</v>
      </c>
      <c r="CG46" s="24" t="n">
        <f aca="false">+CD46-CB46</f>
        <v>0</v>
      </c>
      <c r="CH46" s="59" t="n">
        <f aca="false">'TAB 5 '!BA52+'TAB 5 '!BA591+'TAB 5 '!BA668+'TAB 5 '!BA700+'TAB 5 '!BA747+'TAB 5 '!BA787+'TAB 5 '!BA855+'TAB 5 '!BA896+'TAB 5 '!BA926+'TAB 5 '!BA991+'TAB 5 '!BA964+'TAB 5 '!BA813</f>
        <v>51</v>
      </c>
      <c r="CI46" s="59" t="n">
        <f aca="false">'TAB 5 '!BB52+'TAB 5 '!BB478+'TAB 5 '!BB591+'TAB 5 '!BB668+'TAB 5 '!BB700+'TAB 5 '!BB747+'TAB 5 '!BB787+'TAB 5 '!BB855+'TAB 5 '!BB896+'TAB 5 '!BB926+'TAB 5 '!BB991+'TAB 5 '!BB964+'TAB 5 '!BB813</f>
        <v>907.2</v>
      </c>
      <c r="CJ46" s="59" t="n">
        <f aca="false">'TAB 5 '!BC52+'TAB 5 '!BC591+'TAB 5 '!BC668+'TAB 5 '!BC700+'TAB 5 '!BC747+'TAB 5 '!BC787+'TAB 5 '!BC855+'TAB 5 '!BC896+'TAB 5 '!BC926+'TAB 5 '!BC991+'TAB 5 '!BC964+'TAB 5 '!BC813</f>
        <v>3150</v>
      </c>
      <c r="CK46" s="59" t="n">
        <f aca="false">'TAB 5 '!BD52+'TAB 5 '!BD591+'TAB 5 '!BD668+'TAB 5 '!BD700+'TAB 5 '!BD747+'TAB 5 '!BD787+'TAB 5 '!BD855+'TAB 5 '!BD896+'TAB 5 '!BD926+'TAB 5 '!BD991+'TAB 5 '!BD964+'TAB 5 '!BD813</f>
        <v>973.6</v>
      </c>
      <c r="CL46" s="59" t="n">
        <f aca="false">'TAB 5 '!BE52+'TAB 5 '!BE591+'TAB 5 '!BE668+'TAB 5 '!BE700+'TAB 5 '!BE747+'TAB 5 '!BE787+'TAB 5 '!BE855+'TAB 5 '!BE896+'TAB 5 '!BE926+'TAB 5 '!BE991+'TAB 5 '!BE964+'TAB 5 '!BE813</f>
        <v>1062.37</v>
      </c>
      <c r="CM46" s="59" t="n">
        <f aca="false">'TAB 5 '!BF52+'TAB 5 '!BF478+'TAB 5 '!BF591+'TAB 5 '!BF668+'TAB 5 '!BF700+'TAB 5 '!BF747+'TAB 5 '!BF787+'TAB 5 '!BF855+'TAB 5 '!BF896+'TAB 5 '!BF926+'TAB 5 '!BF991+'TAB 5 '!BF964+'TAB 5 '!BF813</f>
        <v>2197.2</v>
      </c>
      <c r="CN46" s="24" t="n">
        <f aca="false">+CM46*100/CJ46</f>
        <v>69.752380952381</v>
      </c>
      <c r="CO46" s="59" t="e">
        <f aca="false">#REF!+#REF!+#REF!+#REF!+#REF!+#REF!+#REF!+#REF!+#REF!+#REF!+#REF!+#REF!</f>
        <v>#REF!</v>
      </c>
      <c r="CP46" s="59" t="n">
        <f aca="false">'TAB 5 '!BG52+'TAB 5 '!BG591+'TAB 5 '!BG668+'TAB 5 '!BG700+'TAB 5 '!BG747+'TAB 5 '!BG787+'TAB 5 '!BG855+'TAB 5 '!BG896+'TAB 5 '!BG926+'TAB 5 '!BG991+'TAB 5 '!BG964+'TAB 5 '!BG813</f>
        <v>1488.6</v>
      </c>
      <c r="CQ46" s="59" t="n">
        <f aca="false">'TAB 5 '!BH52+'TAB 5 '!BH478+'TAB 5 '!BH591+'TAB 5 '!BH668+'TAB 5 '!BH700+'TAB 5 '!BH747+'TAB 5 '!BH787+'TAB 5 '!BH855+'TAB 5 '!BH896+'TAB 5 '!BH926+'TAB 5 '!BH991+'TAB 5 '!BH964+'TAB 5 '!BH813</f>
        <v>1289.56</v>
      </c>
      <c r="CR46" s="59" t="n">
        <f aca="false">'TAB 5 '!BI52+'TAB 5 '!BI478+'TAB 5 '!BI591+'TAB 5 '!BI668+'TAB 5 '!BI700+'TAB 5 '!BI747+'TAB 5 '!BI787+'TAB 5 '!BI855+'TAB 5 '!BI896+'TAB 5 '!BI926+'TAB 5 '!BI991+'TAB 5 '!BI964+'TAB 5 '!BI813</f>
        <v>2369.9</v>
      </c>
      <c r="CS46" s="76" t="e">
        <f aca="false">+CR46*100/CO46</f>
        <v>#REF!</v>
      </c>
      <c r="CT46" s="76" t="n">
        <f aca="false">+CR46*100/CQ46</f>
        <v>183.775861534167</v>
      </c>
      <c r="CU46" s="59" t="e">
        <f aca="false">#REF!+#REF!+#REF!+#REF!+#REF!+#REF!+#REF!+#REF!+#REF!+#REF!+#REF!+#REF!</f>
        <v>#REF!</v>
      </c>
      <c r="CV46" s="59" t="n">
        <f aca="false">'TAB 5 '!BJ52+'TAB 5 '!BJ591+'TAB 5 '!BJ668+'TAB 5 '!BJ700+'TAB 5 '!BJ747+'TAB 5 '!BJ787+'TAB 5 '!BJ855+'TAB 5 '!BJ896+'TAB 5 '!BJ926+'TAB 5 '!BJ991+'TAB 5 '!BJ964+'TAB 5 '!BJ813</f>
        <v>2034.46</v>
      </c>
      <c r="CW46" s="59" t="n">
        <f aca="false">'TAB 5 '!BK52+'TAB 5 '!BK478+'TAB 5 '!BK591+'TAB 5 '!BK668+'TAB 5 '!BK700+'TAB 5 '!BK747+'TAB 5 '!BK787+'TAB 5 '!BK855+'TAB 5 '!BK896+'TAB 5 '!BK926+'TAB 5 '!BK991+'TAB 5 '!BK964+'TAB 5 '!BK813</f>
        <v>3123</v>
      </c>
      <c r="CX46" s="3" t="e">
        <f aca="false">CW46*100/CU46</f>
        <v>#REF!</v>
      </c>
      <c r="CY46" s="3" t="n">
        <f aca="false">CW46*100/CV46</f>
        <v>153.505107006282</v>
      </c>
      <c r="DD46" s="355" t="n">
        <f aca="false">+CD46/2</f>
        <v>6300</v>
      </c>
      <c r="DE46" s="59" t="e">
        <f aca="false">#REF!+#REF!+#REF!+#REF!+#REF!+#REF!+#REF!+#REF!+#REF!+#REF!+#REF!+#REF!+#REF!</f>
        <v>#REF!</v>
      </c>
      <c r="DF46" s="59" t="n">
        <f aca="false">'TAB 5 '!BL52+'TAB 5 '!BL478+'TAB 5 '!BL591+'TAB 5 '!BL668+'TAB 5 '!BL700+'TAB 5 '!BL747+'TAB 5 '!BL787+'TAB 5 '!BL855+'TAB 5 '!BL896+'TAB 5 '!BL926+'TAB 5 '!BL991+'TAB 5 '!BL964+'TAB 5 '!BL813</f>
        <v>3386.26</v>
      </c>
      <c r="DG46" s="59" t="n">
        <f aca="false">'TAB 5 '!BM52+'TAB 5 '!BM478+'TAB 5 '!BM591+'TAB 5 '!BM668+'TAB 5 '!BM700+'TAB 5 '!BM747+'TAB 5 '!BM787+'TAB 5 '!BM855+'TAB 5 '!BM896+'TAB 5 '!BM926+'TAB 5 '!BM991+'TAB 5 '!BM964+'TAB 5 '!BM813</f>
        <v>4944.5</v>
      </c>
      <c r="DH46" s="76" t="e">
        <f aca="false">+DG46*100/DE46</f>
        <v>#REF!</v>
      </c>
      <c r="DI46" s="76" t="n">
        <f aca="false">+DG46*100/DF46</f>
        <v>146.016549231305</v>
      </c>
      <c r="DJ46" s="59" t="e">
        <f aca="false">#REF!+#REF!+#REF!+#REF!+#REF!+#REF!+#REF!+#REF!+#REF!+#REF!+#REF!+#REF!+#REF!</f>
        <v>#REF!</v>
      </c>
      <c r="DK46" s="59" t="n">
        <f aca="false">'TAB 5 '!BN52+'TAB 5 '!BN478+'TAB 5 '!BN591+'TAB 5 '!BN668+'TAB 5 '!BN700+'TAB 5 '!BN747+'TAB 5 '!BN787+'TAB 5 '!BN855+'TAB 5 '!BN896+'TAB 5 '!BN926+'TAB 5 '!BN991+'TAB 5 '!BN964+'TAB 5 '!BN813</f>
        <v>3552.76</v>
      </c>
      <c r="DL46" s="59" t="n">
        <f aca="false">'TAB 5 '!BO52+'TAB 5 '!BO478+'TAB 5 '!BO591+'TAB 5 '!BO668+'TAB 5 '!BO700+'TAB 5 '!BO747+'TAB 5 '!BO787+'TAB 5 '!BO855+'TAB 5 '!BO896+'TAB 5 '!BO926+'TAB 5 '!BO991+'TAB 5 '!BO964+'TAB 5 '!BO813</f>
        <v>5617.6</v>
      </c>
      <c r="DM46" s="76" t="e">
        <f aca="false">+DL46*100/DJ46</f>
        <v>#REF!</v>
      </c>
      <c r="DN46" s="76" t="n">
        <f aca="false">+DL46*100/DK46</f>
        <v>158.119321316385</v>
      </c>
      <c r="DO46" s="59" t="n">
        <f aca="false">'TAB 5 '!BQ52+'TAB 5 '!BQ478+'TAB 5 '!BQ591+'TAB 5 '!BQ668+'TAB 5 '!BQ700+'TAB 5 '!BQ747+'TAB 5 '!BQ787+'TAB 5 '!BQ855+'TAB 5 '!BQ896+'TAB 5 '!BQ926+'TAB 5 '!BQ991+'TAB 5 '!BQ964+'TAB 5 '!BQ813</f>
        <v>6347.2</v>
      </c>
      <c r="DP46" s="59" t="e">
        <f aca="false">#REF!+#REF!+#REF!+#REF!+#REF!+#REF!+#REF!+#REF!+#REF!+#REF!+#REF!+#REF!+#REF!</f>
        <v>#REF!</v>
      </c>
      <c r="DQ46" s="59" t="n">
        <f aca="false">'TAB 5 '!BR52+'TAB 5 '!BR478+'TAB 5 '!BR591+'TAB 5 '!BR668+'TAB 5 '!BR700+'TAB 5 '!BR747+'TAB 5 '!BR787+'TAB 5 '!BR855+'TAB 5 '!BR896+'TAB 5 '!BR926+'TAB 5 '!BR991+'TAB 5 '!BR964+'TAB 5 '!BR813</f>
        <v>4410.81</v>
      </c>
      <c r="DR46" s="59" t="n">
        <f aca="false">'TAB 5 '!BS52+'TAB 5 '!BS478+'TAB 5 '!BS591+'TAB 5 '!BS668+'TAB 5 '!BS700+'TAB 5 '!BS747+'TAB 5 '!BS787+'TAB 5 '!BS855+'TAB 5 '!BS896+'TAB 5 '!BS926+'TAB 5 '!BS991+'TAB 5 '!BS964+'TAB 5 '!BS813</f>
        <v>7194.3</v>
      </c>
      <c r="DS46" s="59" t="n">
        <f aca="false">'TAB 5 '!BU52+'TAB 5 '!BU478+'TAB 5 '!BU591+'TAB 5 '!BU668+'TAB 5 '!BU700+'TAB 5 '!BU747+'TAB 5 '!BU787+'TAB 5 '!BU855+'TAB 5 '!BU896+'TAB 5 '!BU926+'TAB 5 '!BU991+'TAB 5 '!BU964+'TAB 5 '!BU813</f>
        <v>13680</v>
      </c>
      <c r="DT46" s="59" t="n">
        <f aca="false">'TAB 5 '!BV52+'TAB 5 '!BV478+'TAB 5 '!BV591+'TAB 5 '!BV668+'TAB 5 '!BV700+'TAB 5 '!BV747+'TAB 5 '!BV787+'TAB 5 '!BV855+'TAB 5 '!BV896+'TAB 5 '!BV926+'TAB 5 '!BV991+'TAB 5 '!BV964+'TAB 5 '!BV813</f>
        <v>14480</v>
      </c>
      <c r="DU46" s="29" t="n">
        <f aca="false">DT46*100/CD46</f>
        <v>114.920634920635</v>
      </c>
      <c r="DV46" s="359" t="n">
        <f aca="false">+DT46-CD46</f>
        <v>1880</v>
      </c>
      <c r="DW46" s="59" t="n">
        <f aca="false">'TAB 5 '!BX52+'TAB 5 '!BX478+'TAB 5 '!BX591+'TAB 5 '!BX668+'TAB 5 '!BX700+'TAB 5 '!BX747+'TAB 5 '!BX787+'TAB 5 '!BX855+'TAB 5 '!BX896+'TAB 5 '!BX926+'TAB 5 '!BX991+'TAB 5 '!BX964+'TAB 5 '!BX813</f>
        <v>14050</v>
      </c>
      <c r="DX46" s="46" t="n">
        <f aca="false">DW46*100/CD46</f>
        <v>111.507936507937</v>
      </c>
      <c r="DY46" s="46" t="n">
        <f aca="false">DW46*100/DT46</f>
        <v>97.0303867403315</v>
      </c>
      <c r="DZ46" s="59" t="n">
        <f aca="false">'TAB 5 '!CA52+'TAB 5 '!CA478+'TAB 5 '!CA591+'TAB 5 '!CA668+'TAB 5 '!CA700+'TAB 5 '!CA747+'TAB 5 '!CA787+'TAB 5 '!CA855+'TAB 5 '!CA896+'TAB 5 '!CA926+'TAB 5 '!CA991+'TAB 5 '!CA964+'TAB 5 '!CA813</f>
        <v>14300</v>
      </c>
      <c r="EA46" s="59" t="n">
        <f aca="false">'TAB 5 '!CC52+'TAB 5 '!CC478+'TAB 5 '!CC591+'TAB 5 '!CC668+'TAB 5 '!CC700+'TAB 5 '!CC747+'TAB 5 '!CC787+'TAB 5 '!CC855+'TAB 5 '!CC896+'TAB 5 '!CC926+'TAB 5 '!CC991+'TAB 5 '!CC964+'TAB 5 '!CC813</f>
        <v>2359.3</v>
      </c>
      <c r="EB46" s="59" t="n">
        <f aca="false">'TAB 5 '!CE52+'TAB 5 '!CE478+'TAB 5 '!CE591+'TAB 5 '!CE668+'TAB 5 '!CE700+'TAB 5 '!CE747+'TAB 5 '!CE787+'TAB 5 '!CE855+'TAB 5 '!CE896+'TAB 5 '!CE926+'TAB 5 '!CE991+'TAB 5 '!CE964+'TAB 5 '!CE813</f>
        <v>3575</v>
      </c>
      <c r="EC46" s="59" t="n">
        <f aca="false">'TAB 5 '!CF52+'TAB 5 '!CF478+'TAB 5 '!CF591+'TAB 5 '!CF668+'TAB 5 '!CF700+'TAB 5 '!CF747+'TAB 5 '!CF787+'TAB 5 '!CF855+'TAB 5 '!CF896+'TAB 5 '!CF926+'TAB 5 '!CF991+'TAB 5 '!CF964+'TAB 5 '!CF813</f>
        <v>2197.2</v>
      </c>
      <c r="ED46" s="59" t="n">
        <f aca="false">'TAB 5 '!CG52+'TAB 5 '!CG478+'TAB 5 '!CG591+'TAB 5 '!CG668+'TAB 5 '!CG700+'TAB 5 '!CG747+'TAB 5 '!CG787+'TAB 5 '!CG855+'TAB 5 '!CG896+'TAB 5 '!CG926+'TAB 5 '!CG991+'TAB 5 '!CG964+'TAB 5 '!CG813</f>
        <v>6158.3</v>
      </c>
      <c r="EE46" s="75" t="n">
        <f aca="false">+ED46*100/EB46</f>
        <v>172.26013986014</v>
      </c>
      <c r="EF46" s="75" t="n">
        <f aca="false">+ED46*100/EC46</f>
        <v>280.27944656836</v>
      </c>
      <c r="EG46" s="59" t="n">
        <f aca="false">'TAB 5 '!CJ52+'TAB 5 '!CJ478+'TAB 5 '!CJ591+'TAB 5 '!CJ668+'TAB 5 '!CJ700+'TAB 5 '!CJ747+'TAB 5 '!CJ787+'TAB 5 '!CJ855+'TAB 5 '!CJ896+'TAB 5 '!CJ926+'TAB 5 '!CJ991+'TAB 5 '!CJ964+'TAB 5 '!CJ813</f>
        <v>4766.66666666667</v>
      </c>
      <c r="EH46" s="59" t="n">
        <f aca="false">'TAB 5 '!CK52+'TAB 5 '!CK478+'TAB 5 '!CK591+'TAB 5 '!CK668+'TAB 5 '!CK700+'TAB 5 '!CK747+'TAB 5 '!CK787+'TAB 5 '!CK855+'TAB 5 '!CK896+'TAB 5 '!CK926+'TAB 5 '!CK991+'TAB 5 '!CK964+'TAB 5 '!CK813</f>
        <v>2369.9</v>
      </c>
      <c r="EI46" s="59" t="n">
        <f aca="false">'TAB 5 '!CL52+'TAB 5 '!CL478+'TAB 5 '!CL591+'TAB 5 '!CL668+'TAB 5 '!CL700+'TAB 5 '!CL747+'TAB 5 '!CL787+'TAB 5 '!CL855+'TAB 5 '!CL896+'TAB 5 '!CL926+'TAB 5 '!CL991+'TAB 5 '!CL964+'TAB 5 '!CL813</f>
        <v>6370.7</v>
      </c>
      <c r="EJ46" s="75" t="n">
        <f aca="false">+EI46*100/EG46</f>
        <v>133.651048951049</v>
      </c>
      <c r="EK46" s="75" t="n">
        <f aca="false">+EI46*100/EH46</f>
        <v>268.817249672982</v>
      </c>
      <c r="EL46" s="59" t="n">
        <f aca="false">'TAB 5 '!CM52+'TAB 5 '!CM478+'TAB 5 '!CM591+'TAB 5 '!CM668+'TAB 5 '!CM700+'TAB 5 '!CM747+'TAB 5 '!CM787+'TAB 5 '!CM855+'TAB 5 '!CM896+'TAB 5 '!CM926+'TAB 5 '!CM991+'TAB 5 '!CM964+'TAB 5 '!CM813</f>
        <v>5958.33333333333</v>
      </c>
      <c r="EM46" s="59" t="n">
        <f aca="false">'TAB 5 '!CN52+'TAB 5 '!CN478+'TAB 5 '!CN591+'TAB 5 '!CN668+'TAB 5 '!CN700+'TAB 5 '!CN747+'TAB 5 '!CN787+'TAB 5 '!CN855+'TAB 5 '!CN896+'TAB 5 '!CN926+'TAB 5 '!CN991+'TAB 5 '!CN964+'TAB 5 '!CN813</f>
        <v>3123</v>
      </c>
      <c r="EN46" s="59" t="n">
        <f aca="false">'TAB 5 '!CO52+'TAB 5 '!CO478+'TAB 5 '!CO591+'TAB 5 '!CO668+'TAB 5 '!CO700+'TAB 5 '!CO747+'TAB 5 '!CO787+'TAB 5 '!CO855+'TAB 5 '!CO896+'TAB 5 '!CO926+'TAB 5 '!CO991+'TAB 5 '!CO964+'TAB 5 '!CO813</f>
        <v>8508.1</v>
      </c>
      <c r="EO46" s="75" t="n">
        <f aca="false">+EN46*100/EL46</f>
        <v>142.793286713287</v>
      </c>
      <c r="EP46" s="75" t="n">
        <f aca="false">+EN46*100/EM46</f>
        <v>272.433557476785</v>
      </c>
      <c r="EQ46" s="59" t="n">
        <f aca="false">'TAB 5 '!CP52+'TAB 5 '!CP478+'TAB 5 '!CP591+'TAB 5 '!CP668+'TAB 5 '!CP700+'TAB 5 '!CP747+'TAB 5 '!CP787+'TAB 5 '!CP855+'TAB 5 '!CP896+'TAB 5 '!CP926+'TAB 5 '!CP991+'TAB 5 '!CP964+'TAB 5 '!CP813</f>
        <v>7150</v>
      </c>
      <c r="ER46" s="59" t="n">
        <f aca="false">'TAB 5 '!CQ52+'TAB 5 '!CQ478+'TAB 5 '!CQ591+'TAB 5 '!CQ668+'TAB 5 '!CQ700+'TAB 5 '!CQ747+'TAB 5 '!CQ787+'TAB 5 '!CQ855+'TAB 5 '!CQ896+'TAB 5 '!CQ926+'TAB 5 '!CQ991+'TAB 5 '!CQ964+'TAB 5 '!CQ813</f>
        <v>4944.5</v>
      </c>
      <c r="ES46" s="59" t="n">
        <f aca="false">'TAB 5 '!CR52+'TAB 5 '!CR478+'TAB 5 '!CR591+'TAB 5 '!CR668+'TAB 5 '!CR700+'TAB 5 '!CR747+'TAB 5 '!CR787+'TAB 5 '!CR855+'TAB 5 '!CR896+'TAB 5 '!CR926+'TAB 5 '!CR991+'TAB 5 '!CR964+'TAB 5 '!CR813</f>
        <v>9177.8</v>
      </c>
      <c r="ET46" s="75" t="n">
        <f aca="false">+ES46*100/EQ46</f>
        <v>128.360839160839</v>
      </c>
      <c r="EU46" s="75" t="n">
        <f aca="false">+ES46*100/ER46</f>
        <v>185.616341389423</v>
      </c>
      <c r="EV46" s="59" t="n">
        <f aca="false">'TAB 5 '!CS52+'TAB 5 '!CS478+'TAB 5 '!CS591+'TAB 5 '!CS668+'TAB 5 '!CS700+'TAB 5 '!CS747+'TAB 5 '!CS787+'TAB 5 '!CS855+'TAB 5 '!CS896+'TAB 5 '!CS926+'TAB 5 '!CS991+'TAB 5 '!CS964+'TAB 5 '!CS813</f>
        <v>8341.66666666667</v>
      </c>
      <c r="EW46" s="59" t="n">
        <f aca="false">'TAB 5 '!CT52+'TAB 5 '!CT478+'TAB 5 '!CT591+'TAB 5 '!CT668+'TAB 5 '!CT700+'TAB 5 '!CT747+'TAB 5 '!CT787+'TAB 5 '!CT855+'TAB 5 '!CT896+'TAB 5 '!CT926+'TAB 5 '!CT991+'TAB 5 '!CT964+'TAB 5 '!CT813</f>
        <v>5617.6</v>
      </c>
      <c r="EX46" s="59" t="n">
        <f aca="false">'TAB 5 '!CU52+'TAB 5 '!CU478+'TAB 5 '!CU591+'TAB 5 '!CU668+'TAB 5 '!CU700+'TAB 5 '!CU747+'TAB 5 '!CU787+'TAB 5 '!CU855+'TAB 5 '!CU896+'TAB 5 '!CU926+'TAB 5 '!CU991+'TAB 5 '!CU964+'TAB 5 '!CU813</f>
        <v>9279.9</v>
      </c>
      <c r="EY46" s="75" t="n">
        <f aca="false">+EX46*100/EV46</f>
        <v>111.247552447552</v>
      </c>
      <c r="EZ46" s="75" t="n">
        <f aca="false">+EX46*100/EW46</f>
        <v>165.193320991171</v>
      </c>
      <c r="FA46" s="59" t="n">
        <f aca="false">'TAB 5 '!CV52+'TAB 5 '!CV478+'TAB 5 '!CV591+'TAB 5 '!CV668+'TAB 5 '!CV700+'TAB 5 '!CV747+'TAB 5 '!CV787+'TAB 5 '!CV855+'TAB 5 '!CV896+'TAB 5 '!CV926+'TAB 5 '!CV991+'TAB 5 '!CV964+'TAB 5 '!CV813</f>
        <v>9533.33333333334</v>
      </c>
      <c r="FB46" s="59" t="n">
        <f aca="false">'TAB 5 '!CW52+'TAB 5 '!CW478+'TAB 5 '!CW591+'TAB 5 '!CW668+'TAB 5 '!CW700+'TAB 5 '!CW747+'TAB 5 '!CW787+'TAB 5 '!CW855+'TAB 5 '!CW896+'TAB 5 '!CW926+'TAB 5 '!CW991+'TAB 5 '!CW964+'TAB 5 '!CW813</f>
        <v>6347.2</v>
      </c>
      <c r="FC46" s="59" t="n">
        <f aca="false">'TAB 5 '!CX52+'TAB 5 '!CX478+'TAB 5 '!CX591+'TAB 5 '!CX668+'TAB 5 '!CX700+'TAB 5 '!CX747+'TAB 5 '!CX787+'TAB 5 '!CX855+'TAB 5 '!CX896+'TAB 5 '!CX926+'TAB 5 '!CX991+'TAB 5 '!CX964+'TAB 5 '!CX813</f>
        <v>9516.9</v>
      </c>
      <c r="FD46" s="59" t="n">
        <f aca="false">'TAB 5 '!CY52+'TAB 5 '!CY478+'TAB 5 '!CY591+'TAB 5 '!CY668+'TAB 5 '!CY700+'TAB 5 '!CY747+'TAB 5 '!CY787+'TAB 5 '!CY855+'TAB 5 '!CY896+'TAB 5 '!CY926+'TAB 5 '!CY991+'TAB 5 '!CY964+'TAB 5 '!CY813</f>
        <v>10725</v>
      </c>
      <c r="FE46" s="59" t="n">
        <f aca="false">'TAB 5 '!CZ52+'TAB 5 '!CZ478+'TAB 5 '!CZ591+'TAB 5 '!CZ668+'TAB 5 '!CZ700+'TAB 5 '!CZ747+'TAB 5 '!CZ787+'TAB 5 '!CZ855+'TAB 5 '!CZ896+'TAB 5 '!CZ926+'TAB 5 '!CZ991+'TAB 5 '!CZ964+'TAB 5 '!CZ813</f>
        <v>7194.3</v>
      </c>
      <c r="FF46" s="59" t="n">
        <f aca="false">'TAB 5 '!DA52+'TAB 5 '!DA478+'TAB 5 '!DA591+'TAB 5 '!DA668+'TAB 5 '!DA700+'TAB 5 '!DA747+'TAB 5 '!DA787+'TAB 5 '!DA855+'TAB 5 '!DA896+'TAB 5 '!DA926+'TAB 5 '!DA991+'TAB 5 '!DA964+'TAB 5 '!DA813</f>
        <v>11065.2</v>
      </c>
      <c r="FG46" s="59" t="n">
        <f aca="false">'TAB 5 '!DH52+'TAB 5 '!DH478+'TAB 5 '!DH591+'TAB 5 '!DH668+'TAB 5 '!DH700+'TAB 5 '!DH747+'TAB 5 '!DH787+'TAB 5 '!DH855+'TAB 5 '!DH896+'TAB 5 '!DH926+'TAB 5 '!DH991+'TAB 5 '!DH964+'TAB 5 '!DH813</f>
        <v>13333.7</v>
      </c>
      <c r="FH46" s="59" t="n">
        <f aca="false">'TAB 5 '!DC52+'TAB 5 '!DC478+'TAB 5 '!DC591+'TAB 5 '!DC668+'TAB 5 '!DC700+'TAB 5 '!DC747+'TAB 5 '!DC787+'TAB 5 '!DC855+'TAB 5 '!DC896+'TAB 5 '!DC926+'TAB 5 '!DC991+'TAB 5 '!DC964+'TAB 5 '!DC813</f>
        <v>19030</v>
      </c>
      <c r="FI46" s="59" t="n">
        <f aca="false">'TAB 5 '!DI52+'TAB 5 '!DI478+'TAB 5 '!DI591+'TAB 5 '!DI668+'TAB 5 '!DI700+'TAB 5 '!DI747+'TAB 5 '!DI787+'TAB 5 '!DI855+'TAB 5 '!DI896+'TAB 5 '!DI926+'TAB 5 '!DI991+'TAB 5 '!DI964+'TAB 5 '!DI813</f>
        <v>16850</v>
      </c>
      <c r="FJ46" s="59" t="n">
        <f aca="false">'TAB 5 '!DJ52+'TAB 5 '!DJ478+'TAB 5 '!DJ591+'TAB 5 '!DJ668+'TAB 5 '!DJ700+'TAB 5 '!DJ747+'TAB 5 '!DJ787+'TAB 5 '!DJ855+'TAB 5 '!DJ896+'TAB 5 '!DJ926+'TAB 5 '!DJ991+'TAB 5 '!DJ964+'TAB 5 '!DJ813</f>
        <v>16850</v>
      </c>
      <c r="FK46" s="59" t="n">
        <f aca="false">'TAB 5 '!DL52+'TAB 5 '!DL478+'TAB 5 '!DL591+'TAB 5 '!DL668+'TAB 5 '!DL700+'TAB 5 '!DL747+'TAB 5 '!DL787+'TAB 5 '!DL855+'TAB 5 '!DL896+'TAB 5 '!DL926+'TAB 5 '!DL991+'TAB 5 '!DL964+'TAB 5 '!DL813</f>
        <v>16850</v>
      </c>
      <c r="FL46" s="46" t="n">
        <f aca="false">FK46*100/FJ46</f>
        <v>100</v>
      </c>
      <c r="FM46" s="24" t="n">
        <f aca="false">+FK46-FJ46</f>
        <v>0</v>
      </c>
      <c r="FN46" s="24"/>
      <c r="FO46" s="59" t="n">
        <f aca="false">'TAB 5 '!DP52+'TAB 5 '!DP478+'TAB 5 '!DP591+'TAB 5 '!DP668+'TAB 5 '!DP700+'TAB 5 '!DP747+'TAB 5 '!DP787+'TAB 5 '!DP855+'TAB 5 '!DP896+'TAB 5 '!DP926+'TAB 5 '!DP991+'TAB 5 '!DP964+'TAB 5 '!DP813</f>
        <v>750</v>
      </c>
      <c r="FP46" s="59" t="e">
        <f aca="false">#REF!+#REF!+#REF!+#REF!+#REF!+#REF!+#REF!+#REF!+#REF!+#REF!+#REF!+#REF!+#REF!</f>
        <v>#REF!</v>
      </c>
      <c r="FQ46" s="59" t="n">
        <f aca="false">'TAB 5 '!DR52+'TAB 5 '!DR478+'TAB 5 '!DR591+'TAB 5 '!DR668+'TAB 5 '!DR700+'TAB 5 '!DR747+'TAB 5 '!DR787+'TAB 5 '!DR855+'TAB 5 '!DR896+'TAB 5 '!DR926+'TAB 5 '!DR991+'TAB 5 '!DR964+'TAB 5 '!DR813</f>
        <v>1438</v>
      </c>
      <c r="FR46" s="59" t="n">
        <f aca="false">'TAB 5 '!DT52+'TAB 5 '!DT478+'TAB 5 '!DT591+'TAB 5 '!DT668+'TAB 5 '!DT700+'TAB 5 '!DT747+'TAB 5 '!DT787+'TAB 5 '!DT855+'TAB 5 '!DT896+'TAB 5 '!DT926+'TAB 5 '!DT991+'TAB 5 '!DT964+'TAB 5 '!DT813</f>
        <v>4212.5</v>
      </c>
      <c r="FS46" s="59" t="n">
        <f aca="false">'TAB 5 '!DV52+'TAB 5 '!DV478+'TAB 5 '!DV591+'TAB 5 '!DV668+'TAB 5 '!DV700+'TAB 5 '!DV747+'TAB 5 '!DV787+'TAB 5 '!DV855+'TAB 5 '!DV896+'TAB 5 '!DV926+'TAB 5 '!DV991+'TAB 5 '!DV964+'TAB 5 '!DV813</f>
        <v>2508</v>
      </c>
      <c r="FT46" s="59" t="n">
        <f aca="false">'TAB 5 '!DY52+'TAB 5 '!DY478+'TAB 5 '!DY591+'TAB 5 '!DY668+'TAB 5 '!DY700+'TAB 5 '!DY747+'TAB 5 '!DY787+'TAB 5 '!DY855+'TAB 5 '!DY896+'TAB 5 '!DY926+'TAB 5 '!DY991+'TAB 5 '!DY964+'TAB 5 '!DY813</f>
        <v>5616.66666666667</v>
      </c>
      <c r="FU46" s="59" t="n">
        <f aca="false">'TAB 5 '!DZ52+'TAB 5 '!DZ478+'TAB 5 '!DZ591+'TAB 5 '!DZ668+'TAB 5 '!DZ700+'TAB 5 '!DZ747+'TAB 5 '!DZ787+'TAB 5 '!DZ855+'TAB 5 '!DZ896+'TAB 5 '!DZ926+'TAB 5 '!DZ991+'TAB 5 '!DZ964+'TAB 5 '!DZ813</f>
        <v>6370.7</v>
      </c>
      <c r="FV46" s="59" t="n">
        <f aca="false">'TAB 5 '!EA52+'TAB 5 '!EA478+'TAB 5 '!EA591+'TAB 5 '!EA668+'TAB 5 '!EA700+'TAB 5 '!EA747+'TAB 5 '!EA787+'TAB 5 '!EA855+'TAB 5 '!EA896+'TAB 5 '!EA926+'TAB 5 '!EA991+'TAB 5 '!EA964+'TAB 5 '!EA813</f>
        <v>5970.69</v>
      </c>
      <c r="FW46" s="59" t="n">
        <f aca="false">'TAB 5 '!EF52+'TAB 5 '!EF478+'TAB 5 '!EF591+'TAB 5 '!EF668+'TAB 5 '!EF700+'TAB 5 '!EF747+'TAB 5 '!EF787+'TAB 5 '!EF855+'TAB 5 '!EF896+'TAB 5 '!EF926+'TAB 5 '!EF991+'TAB 5 '!EF964+'TAB 5 '!EF813</f>
        <v>7024.59</v>
      </c>
      <c r="FX46" s="59" t="n">
        <f aca="false">'TAB 5 '!EI52+'TAB 5 '!EI478+'TAB 5 '!EI591+'TAB 5 '!EI668+'TAB 5 '!EI700+'TAB 5 '!EI747+'TAB 5 '!EI787+'TAB 5 '!EI855+'TAB 5 '!EI896+'TAB 5 '!EI926+'TAB 5 '!EI991+'TAB 5 '!EI964+'TAB 5 '!EI813</f>
        <v>8425</v>
      </c>
      <c r="FY46" s="59" t="n">
        <f aca="false">'TAB 5 '!EJ52+'TAB 5 '!EJ478+'TAB 5 '!EJ591+'TAB 5 '!EJ668+'TAB 5 '!EJ700+'TAB 5 '!EJ747+'TAB 5 '!EJ787+'TAB 5 '!EJ855+'TAB 5 '!EJ896+'TAB 5 '!EJ926+'TAB 5 '!EJ991+'TAB 5 '!EJ964+'TAB 5 '!EJ813</f>
        <v>9177.8</v>
      </c>
      <c r="FZ46" s="59" t="n">
        <f aca="false">'TAB 5 '!EK52+'TAB 5 '!EK478+'TAB 5 '!EK591+'TAB 5 '!EK668+'TAB 5 '!EK700+'TAB 5 '!EK747+'TAB 5 '!EK787+'TAB 5 '!EK855+'TAB 5 '!EK896+'TAB 5 '!EK926+'TAB 5 '!EK991+'TAB 5 '!EK964+'TAB 5 '!EK813</f>
        <v>10781.59</v>
      </c>
      <c r="GA46" s="24" t="n">
        <f aca="false">+FZ46*100/FX46</f>
        <v>127.971394658754</v>
      </c>
      <c r="GB46" s="24" t="n">
        <f aca="false">+FZ46*100/FY46</f>
        <v>117.474667131557</v>
      </c>
    </row>
    <row r="47" s="322" customFormat="true" ht="11.25" hidden="true" customHeight="true" outlineLevel="0" collapsed="false">
      <c r="E47" s="42" t="s">
        <v>113</v>
      </c>
      <c r="F47" s="365" t="n">
        <v>482100</v>
      </c>
      <c r="G47" s="365" t="s">
        <v>548</v>
      </c>
      <c r="H47" s="366" t="n">
        <v>0</v>
      </c>
      <c r="I47" s="366" t="n">
        <v>0</v>
      </c>
      <c r="J47" s="366" t="n">
        <v>0</v>
      </c>
      <c r="K47" s="366" t="n">
        <v>0</v>
      </c>
      <c r="L47" s="366" t="n">
        <v>0</v>
      </c>
      <c r="M47" s="366" t="n">
        <v>0</v>
      </c>
      <c r="N47" s="366" t="n">
        <v>0</v>
      </c>
      <c r="O47" s="366" t="n">
        <v>0</v>
      </c>
      <c r="P47" s="366" t="n">
        <v>0</v>
      </c>
      <c r="Q47" s="366" t="n">
        <v>0</v>
      </c>
      <c r="R47" s="366" t="n">
        <v>0</v>
      </c>
      <c r="S47" s="366" t="n">
        <v>0</v>
      </c>
      <c r="T47" s="366" t="n">
        <v>0</v>
      </c>
      <c r="U47" s="366" t="n">
        <v>0</v>
      </c>
      <c r="V47" s="366" t="n">
        <v>0</v>
      </c>
      <c r="W47" s="366" t="n">
        <v>0</v>
      </c>
      <c r="X47" s="366" t="n">
        <v>0</v>
      </c>
      <c r="Y47" s="366" t="n">
        <v>0</v>
      </c>
      <c r="Z47" s="366" t="n">
        <v>0</v>
      </c>
      <c r="AA47" s="109" t="e">
        <f aca="false">Z47*100/U47</f>
        <v>#DIV/0!</v>
      </c>
      <c r="AB47" s="109" t="e">
        <f aca="false">Z47*100/X47</f>
        <v>#DIV/0!</v>
      </c>
      <c r="AC47" s="366" t="n">
        <v>0</v>
      </c>
      <c r="AD47" s="109" t="e">
        <f aca="false">+AC47*100/Y47</f>
        <v>#DIV/0!</v>
      </c>
      <c r="AE47" s="109" t="n">
        <f aca="false">+AC47-Z47</f>
        <v>0</v>
      </c>
      <c r="AF47" s="366" t="n">
        <v>0</v>
      </c>
      <c r="AG47" s="109" t="e">
        <f aca="false">+AF47*100/AC47</f>
        <v>#DIV/0!</v>
      </c>
      <c r="AH47" s="109" t="n">
        <f aca="false">+AF47-AC47</f>
        <v>0</v>
      </c>
      <c r="AI47" s="366" t="n">
        <v>0</v>
      </c>
      <c r="AJ47" s="109" t="e">
        <f aca="false">+AI47*100/AC47</f>
        <v>#DIV/0!</v>
      </c>
      <c r="AK47" s="109" t="n">
        <f aca="false">AI47-AC47</f>
        <v>0</v>
      </c>
      <c r="AL47" s="366" t="n">
        <v>0</v>
      </c>
      <c r="AM47" s="24" t="n">
        <f aca="false">+AI47/4</f>
        <v>0</v>
      </c>
      <c r="AN47" s="366" t="n">
        <v>0</v>
      </c>
      <c r="AO47" s="366" t="n">
        <v>0</v>
      </c>
      <c r="AP47" s="109" t="e">
        <f aca="false">+AO47*100/AM47</f>
        <v>#DIV/0!</v>
      </c>
      <c r="AQ47" s="109" t="e">
        <f aca="false">+AO47*100/AN47</f>
        <v>#DIV/0!</v>
      </c>
      <c r="AR47" s="76" t="n">
        <f aca="false">+AO47-AM47</f>
        <v>0</v>
      </c>
      <c r="AS47" s="366" t="n">
        <v>0</v>
      </c>
      <c r="AT47" s="366" t="n">
        <v>0</v>
      </c>
      <c r="AU47" s="366" t="n">
        <v>0</v>
      </c>
      <c r="AV47" s="109" t="e">
        <f aca="false">+AU47*100/AS47</f>
        <v>#DIV/0!</v>
      </c>
      <c r="AW47" s="109" t="e">
        <f aca="false">+AU47*100/AT47</f>
        <v>#DIV/0!</v>
      </c>
      <c r="AX47" s="76" t="n">
        <f aca="false">+AU47-AS47</f>
        <v>0</v>
      </c>
      <c r="AY47" s="366" t="n">
        <v>0</v>
      </c>
      <c r="AZ47" s="366" t="n">
        <v>0</v>
      </c>
      <c r="BA47" s="366" t="n">
        <v>0</v>
      </c>
      <c r="BB47" s="109" t="e">
        <f aca="false">+BA47*100/AY47</f>
        <v>#DIV/0!</v>
      </c>
      <c r="BC47" s="109" t="e">
        <f aca="false">+BA47*100/AZ47</f>
        <v>#DIV/0!</v>
      </c>
      <c r="BD47" s="76" t="n">
        <f aca="false">+BA47-AY47</f>
        <v>0</v>
      </c>
      <c r="BE47" s="366" t="n">
        <v>0</v>
      </c>
      <c r="BF47" s="366" t="n">
        <v>0</v>
      </c>
      <c r="BG47" s="366" t="n">
        <v>0</v>
      </c>
      <c r="BH47" s="109" t="e">
        <f aca="false">+BG47*100/BE47</f>
        <v>#DIV/0!</v>
      </c>
      <c r="BI47" s="109" t="e">
        <f aca="false">+BG47*100/BF47</f>
        <v>#DIV/0!</v>
      </c>
      <c r="BJ47" s="76" t="n">
        <f aca="false">+BG47-BE47</f>
        <v>0</v>
      </c>
      <c r="BK47" s="76" t="e">
        <f aca="false">+BH47-BF47</f>
        <v>#DIV/0!</v>
      </c>
      <c r="BL47" s="366" t="n">
        <v>0</v>
      </c>
      <c r="BM47" s="366" t="n">
        <v>0</v>
      </c>
      <c r="BN47" s="366" t="n">
        <v>0</v>
      </c>
      <c r="BO47" s="109" t="e">
        <f aca="false">+BN47*100/BL47</f>
        <v>#DIV/0!</v>
      </c>
      <c r="BP47" s="109" t="e">
        <f aca="false">+BN47*100/BM47</f>
        <v>#DIV/0!</v>
      </c>
      <c r="BQ47" s="76" t="n">
        <f aca="false">+BN47-BL47</f>
        <v>0</v>
      </c>
      <c r="BR47" s="76" t="e">
        <f aca="false">+BO47-BM47</f>
        <v>#DIV/0!</v>
      </c>
      <c r="BS47" s="317" t="n">
        <f aca="false">+BG47-AO47</f>
        <v>0</v>
      </c>
      <c r="BT47" s="366" t="n">
        <v>0</v>
      </c>
      <c r="BU47" s="366" t="n">
        <v>0</v>
      </c>
      <c r="BV47" s="366" t="n">
        <v>0</v>
      </c>
      <c r="BW47" s="366"/>
      <c r="BX47" s="366" t="n">
        <v>0</v>
      </c>
      <c r="BY47" s="145" t="e">
        <f aca="false">+BX47*100/AI47</f>
        <v>#DIV/0!</v>
      </c>
      <c r="BZ47" s="76" t="n">
        <f aca="false">BX47-AI47</f>
        <v>0</v>
      </c>
      <c r="CA47" s="366" t="n">
        <v>0</v>
      </c>
      <c r="CB47" s="366" t="n">
        <v>0</v>
      </c>
      <c r="CC47" s="109" t="e">
        <f aca="false">CB47*100/CA47</f>
        <v>#DIV/0!</v>
      </c>
      <c r="CD47" s="366" t="n">
        <v>0</v>
      </c>
      <c r="CE47" s="24" t="e">
        <f aca="false">+CD47*100/CA47</f>
        <v>#DIV/0!</v>
      </c>
      <c r="CF47" s="24" t="e">
        <f aca="false">+CD47*100/CB47</f>
        <v>#DIV/0!</v>
      </c>
      <c r="CG47" s="24" t="n">
        <f aca="false">+CD47-CB47</f>
        <v>0</v>
      </c>
      <c r="CH47" s="366" t="n">
        <v>0</v>
      </c>
      <c r="CI47" s="366" t="n">
        <v>0</v>
      </c>
      <c r="CJ47" s="366" t="n">
        <v>0</v>
      </c>
      <c r="CK47" s="366" t="n">
        <v>0</v>
      </c>
      <c r="CL47" s="366" t="n">
        <v>0</v>
      </c>
      <c r="CM47" s="366" t="n">
        <v>0</v>
      </c>
      <c r="CN47" s="24" t="e">
        <f aca="false">+CM47*100/CJ47</f>
        <v>#DIV/0!</v>
      </c>
      <c r="CO47" s="366" t="n">
        <v>0</v>
      </c>
      <c r="CP47" s="366" t="n">
        <v>0</v>
      </c>
      <c r="CQ47" s="366" t="n">
        <v>0</v>
      </c>
      <c r="CR47" s="366" t="n">
        <v>0</v>
      </c>
      <c r="CS47" s="76" t="e">
        <f aca="false">+CR47*100/CO47</f>
        <v>#DIV/0!</v>
      </c>
      <c r="CT47" s="76" t="e">
        <f aca="false">+CR47*100/CQ47</f>
        <v>#DIV/0!</v>
      </c>
      <c r="CU47" s="366" t="n">
        <v>0</v>
      </c>
      <c r="CV47" s="366" t="n">
        <v>0</v>
      </c>
      <c r="CW47" s="366" t="n">
        <v>0</v>
      </c>
      <c r="CX47" s="3" t="e">
        <f aca="false">CW47*100/CU47</f>
        <v>#DIV/0!</v>
      </c>
      <c r="CY47" s="3" t="e">
        <f aca="false">CW47*100/CV47</f>
        <v>#DIV/0!</v>
      </c>
      <c r="DD47" s="355" t="n">
        <f aca="false">+CD47/2</f>
        <v>0</v>
      </c>
      <c r="DE47" s="366" t="n">
        <v>0</v>
      </c>
      <c r="DF47" s="366" t="n">
        <v>0</v>
      </c>
      <c r="DG47" s="366" t="n">
        <v>0</v>
      </c>
      <c r="DH47" s="76" t="e">
        <f aca="false">+DG47*100/DE47</f>
        <v>#DIV/0!</v>
      </c>
      <c r="DI47" s="76" t="e">
        <f aca="false">+DG47*100/DF47</f>
        <v>#DIV/0!</v>
      </c>
      <c r="DJ47" s="366" t="n">
        <v>0</v>
      </c>
      <c r="DK47" s="366" t="n">
        <v>0</v>
      </c>
      <c r="DL47" s="366" t="n">
        <v>0</v>
      </c>
      <c r="DM47" s="76" t="e">
        <f aca="false">+DL47*100/DJ47</f>
        <v>#DIV/0!</v>
      </c>
      <c r="DN47" s="76" t="e">
        <f aca="false">+DL47*100/DK47</f>
        <v>#DIV/0!</v>
      </c>
      <c r="DO47" s="366" t="n">
        <v>0</v>
      </c>
      <c r="DP47" s="366" t="n">
        <v>0</v>
      </c>
      <c r="DQ47" s="366" t="n">
        <v>0</v>
      </c>
      <c r="DR47" s="366" t="n">
        <v>0</v>
      </c>
      <c r="DS47" s="366" t="n">
        <v>0</v>
      </c>
      <c r="DT47" s="366" t="n">
        <v>0</v>
      </c>
      <c r="DU47" s="29" t="e">
        <f aca="false">DT47*100/CD47</f>
        <v>#DIV/0!</v>
      </c>
      <c r="DV47" s="359" t="n">
        <f aca="false">+DT47-CD47</f>
        <v>0</v>
      </c>
      <c r="DW47" s="366" t="n">
        <v>0</v>
      </c>
      <c r="DX47" s="46" t="e">
        <f aca="false">DW47*100/CD47</f>
        <v>#DIV/0!</v>
      </c>
      <c r="DY47" s="46" t="e">
        <f aca="false">DW47*100/DT47</f>
        <v>#DIV/0!</v>
      </c>
      <c r="DZ47" s="366" t="n">
        <v>0</v>
      </c>
      <c r="EA47" s="366" t="n">
        <v>0</v>
      </c>
      <c r="EB47" s="366" t="n">
        <v>0</v>
      </c>
      <c r="EC47" s="366" t="n">
        <v>0</v>
      </c>
      <c r="ED47" s="366" t="n">
        <v>0</v>
      </c>
      <c r="EE47" s="75" t="e">
        <f aca="false">+ED47*100/EB47</f>
        <v>#DIV/0!</v>
      </c>
      <c r="EF47" s="75" t="e">
        <f aca="false">+ED47*100/EC47</f>
        <v>#DIV/0!</v>
      </c>
      <c r="EG47" s="366" t="n">
        <v>0</v>
      </c>
      <c r="EH47" s="366" t="n">
        <v>0</v>
      </c>
      <c r="EI47" s="366" t="n">
        <v>0</v>
      </c>
      <c r="EJ47" s="75" t="e">
        <f aca="false">+EI47*100/EG47</f>
        <v>#DIV/0!</v>
      </c>
      <c r="EK47" s="75" t="e">
        <f aca="false">+EI47*100/EH47</f>
        <v>#DIV/0!</v>
      </c>
      <c r="EL47" s="366" t="n">
        <v>0</v>
      </c>
      <c r="EM47" s="366" t="n">
        <v>0</v>
      </c>
      <c r="EN47" s="366" t="n">
        <v>0</v>
      </c>
      <c r="EO47" s="75" t="e">
        <f aca="false">+EN47*100/EL47</f>
        <v>#DIV/0!</v>
      </c>
      <c r="EP47" s="75" t="e">
        <f aca="false">+EN47*100/EM47</f>
        <v>#DIV/0!</v>
      </c>
      <c r="EQ47" s="366" t="n">
        <v>0</v>
      </c>
      <c r="ER47" s="366" t="n">
        <v>0</v>
      </c>
      <c r="ES47" s="366" t="n">
        <v>0</v>
      </c>
      <c r="ET47" s="75" t="e">
        <f aca="false">+ES47*100/EQ47</f>
        <v>#DIV/0!</v>
      </c>
      <c r="EU47" s="75" t="e">
        <f aca="false">+ES47*100/ER47</f>
        <v>#DIV/0!</v>
      </c>
      <c r="EV47" s="366" t="n">
        <v>0</v>
      </c>
      <c r="EW47" s="366" t="n">
        <v>0</v>
      </c>
      <c r="EX47" s="366" t="n">
        <v>0</v>
      </c>
      <c r="EY47" s="75" t="e">
        <f aca="false">+EX47*100/EV47</f>
        <v>#DIV/0!</v>
      </c>
      <c r="EZ47" s="75" t="e">
        <f aca="false">+EX47*100/EW47</f>
        <v>#DIV/0!</v>
      </c>
      <c r="FA47" s="366" t="n">
        <v>0</v>
      </c>
      <c r="FB47" s="366" t="n">
        <v>0</v>
      </c>
      <c r="FC47" s="366" t="n">
        <v>0</v>
      </c>
      <c r="FD47" s="366" t="n">
        <v>0</v>
      </c>
      <c r="FE47" s="366" t="n">
        <v>0</v>
      </c>
      <c r="FF47" s="366" t="n">
        <v>0</v>
      </c>
      <c r="FG47" s="366" t="n">
        <v>0</v>
      </c>
      <c r="FH47" s="366" t="n">
        <v>0</v>
      </c>
      <c r="FI47" s="366" t="n">
        <v>0</v>
      </c>
      <c r="FJ47" s="366" t="n">
        <v>0</v>
      </c>
      <c r="FK47" s="366" t="n">
        <v>0</v>
      </c>
      <c r="FL47" s="46" t="e">
        <f aca="false">FK47*100/FJ47</f>
        <v>#DIV/0!</v>
      </c>
      <c r="FM47" s="24" t="n">
        <f aca="false">+FK47-FJ47</f>
        <v>0</v>
      </c>
      <c r="FN47" s="24"/>
      <c r="FO47" s="366" t="n">
        <v>0</v>
      </c>
      <c r="FP47" s="366" t="n">
        <v>0</v>
      </c>
      <c r="FQ47" s="366" t="n">
        <v>0</v>
      </c>
      <c r="FR47" s="366" t="n">
        <v>0</v>
      </c>
      <c r="FS47" s="366" t="n">
        <v>0</v>
      </c>
      <c r="FT47" s="366" t="n">
        <v>0</v>
      </c>
      <c r="FU47" s="366" t="n">
        <v>0</v>
      </c>
      <c r="FV47" s="366" t="n">
        <v>0</v>
      </c>
      <c r="FW47" s="366" t="n">
        <v>0</v>
      </c>
      <c r="FX47" s="366" t="n">
        <v>0</v>
      </c>
      <c r="FY47" s="366" t="n">
        <v>0</v>
      </c>
      <c r="FZ47" s="366" t="n">
        <v>0</v>
      </c>
      <c r="GA47" s="24" t="e">
        <f aca="false">+FZ47*100/FX47</f>
        <v>#DIV/0!</v>
      </c>
      <c r="GB47" s="24" t="e">
        <f aca="false">+FZ47*100/FY47</f>
        <v>#DIV/0!</v>
      </c>
    </row>
    <row r="48" s="322" customFormat="true" ht="18" hidden="false" customHeight="true" outlineLevel="0" collapsed="false">
      <c r="E48" s="68" t="s">
        <v>735</v>
      </c>
      <c r="F48" s="69" t="n">
        <v>419100</v>
      </c>
      <c r="G48" s="69" t="s">
        <v>546</v>
      </c>
      <c r="H48" s="59" t="n">
        <f aca="false">'TAB 5 '!J53+'TAB 5 '!J440+'TAB 5 '!J592</f>
        <v>80500</v>
      </c>
      <c r="I48" s="59" t="e">
        <f aca="false">#REF!+#REF!+#REF!</f>
        <v>#REF!</v>
      </c>
      <c r="J48" s="59" t="e">
        <f aca="false">#REF!+#REF!+#REF!</f>
        <v>#REF!</v>
      </c>
      <c r="K48" s="59" t="e">
        <f aca="false">#REF!+#REF!+#REF!</f>
        <v>#REF!</v>
      </c>
      <c r="L48" s="59" t="n">
        <f aca="false">'TAB 5 '!K53+'TAB 5 '!K440+'TAB 5 '!K592</f>
        <v>13460.1</v>
      </c>
      <c r="M48" s="59" t="e">
        <f aca="false">#REF!+#REF!+#REF!</f>
        <v>#REF!</v>
      </c>
      <c r="N48" s="59" t="n">
        <f aca="false">'TAB 5 '!L53+'TAB 5 '!L440+'TAB 5 '!L592</f>
        <v>20244.69</v>
      </c>
      <c r="O48" s="59" t="n">
        <f aca="false">'TAB 5 '!O53+'TAB 5 '!O440+'TAB 5 '!O592</f>
        <v>56939.55</v>
      </c>
      <c r="P48" s="59" t="e">
        <f aca="false">#REF!+#REF!+#REF!</f>
        <v>#REF!</v>
      </c>
      <c r="Q48" s="59" t="n">
        <f aca="false">'TAB 5 '!P53+'TAB 5 '!P440+'TAB 5 '!P592</f>
        <v>66182.9</v>
      </c>
      <c r="R48" s="59" t="n">
        <f aca="false">'TAB 5 '!Q53+'TAB 5 '!Q440+'TAB 5 '!Q592</f>
        <v>69109.52</v>
      </c>
      <c r="S48" s="59" t="n">
        <f aca="false">'TAB 5 '!R53+'TAB 5 '!R440+'TAB 5 '!R592</f>
        <v>68417.02</v>
      </c>
      <c r="T48" s="59" t="e">
        <f aca="false">#REF!+#REF!+#REF!+#REF!</f>
        <v>#REF!</v>
      </c>
      <c r="U48" s="59" t="e">
        <f aca="false">#REF!+#REF!+#REF!+#REF!</f>
        <v>#REF!</v>
      </c>
      <c r="V48" s="59" t="e">
        <f aca="false">#REF!+#REF!+#REF!+#REF!</f>
        <v>#REF!</v>
      </c>
      <c r="W48" s="59" t="n">
        <f aca="false">'TAB 5 '!V53+'TAB 5 '!V440+'TAB 5 '!V592+'TAB 5 '!V927</f>
        <v>4594.46</v>
      </c>
      <c r="X48" s="59" t="e">
        <f aca="false">#REF!+#REF!+#REF!+#REF!</f>
        <v>#REF!</v>
      </c>
      <c r="Y48" s="59" t="e">
        <f aca="false">#REF!+#REF!+#REF!+#REF!</f>
        <v>#REF!</v>
      </c>
      <c r="Z48" s="59" t="e">
        <f aca="false">#REF!+#REF!+#REF!+#REF!</f>
        <v>#REF!</v>
      </c>
      <c r="AA48" s="109" t="e">
        <f aca="false">Z48*100/U48</f>
        <v>#REF!</v>
      </c>
      <c r="AB48" s="109" t="e">
        <f aca="false">Z48*100/X48</f>
        <v>#REF!</v>
      </c>
      <c r="AC48" s="59" t="n">
        <f aca="false">'TAB 5 '!AB53+'TAB 5 '!AB440+'TAB 5 '!AB592+'TAB 5 '!AB927</f>
        <v>80500</v>
      </c>
      <c r="AD48" s="109" t="e">
        <f aca="false">+AC48*100/Y48</f>
        <v>#REF!</v>
      </c>
      <c r="AE48" s="109" t="e">
        <f aca="false">+AC48-Z48</f>
        <v>#REF!</v>
      </c>
      <c r="AF48" s="59" t="e">
        <f aca="false">#REF!+#REF!+#REF!+#REF!</f>
        <v>#REF!</v>
      </c>
      <c r="AG48" s="109" t="e">
        <f aca="false">+AF48*100/AC48</f>
        <v>#REF!</v>
      </c>
      <c r="AH48" s="109" t="e">
        <f aca="false">+AF48-AC48</f>
        <v>#REF!</v>
      </c>
      <c r="AI48" s="59" t="n">
        <f aca="false">'TAB 5 '!AC53+'TAB 5 '!AC440+'TAB 5 '!AC592+'TAB 5 '!AC897+'TAB 5 '!AC927</f>
        <v>80750</v>
      </c>
      <c r="AJ48" s="109" t="n">
        <f aca="false">+AI48*100/AC48</f>
        <v>100.310559006211</v>
      </c>
      <c r="AK48" s="109" t="n">
        <f aca="false">AI48-AC48</f>
        <v>250</v>
      </c>
      <c r="AL48" s="59" t="n">
        <f aca="false">'TAB 5 '!AF53+'TAB 5 '!AF440+'TAB 5 '!AF592+'TAB 5 '!AF897+'TAB 5 '!AF927</f>
        <v>11256.65</v>
      </c>
      <c r="AM48" s="24" t="n">
        <f aca="false">+AI48/4</f>
        <v>20187.5</v>
      </c>
      <c r="AN48" s="59" t="e">
        <f aca="false">#REF!+#REF!+#REF!+#REF!+#REF!</f>
        <v>#REF!</v>
      </c>
      <c r="AO48" s="59" t="n">
        <f aca="false">'TAB 5 '!AG53+'TAB 5 '!AG440+'TAB 5 '!AG592+'TAB 5 '!AG897+'TAB 5 '!AG927</f>
        <v>20672.85</v>
      </c>
      <c r="AP48" s="109" t="n">
        <f aca="false">+AO48*100/AM48</f>
        <v>102.404210526316</v>
      </c>
      <c r="AQ48" s="109" t="e">
        <f aca="false">+AO48*100/AN48</f>
        <v>#REF!</v>
      </c>
      <c r="AR48" s="76" t="n">
        <f aca="false">+AO48-AM48</f>
        <v>485.349999999999</v>
      </c>
      <c r="AS48" s="59" t="e">
        <f aca="false">#REF!+#REF!+#REF!+#REF!+#REF!</f>
        <v>#REF!</v>
      </c>
      <c r="AT48" s="59" t="e">
        <f aca="false">#REF!+#REF!+#REF!+#REF!+#REF!</f>
        <v>#REF!</v>
      </c>
      <c r="AU48" s="59" t="n">
        <f aca="false">'TAB 5 '!AH53+'TAB 5 '!AH440+'TAB 5 '!AH592+'TAB 5 '!AH897+'TAB 5 '!AH927</f>
        <v>23192.85</v>
      </c>
      <c r="AV48" s="109" t="e">
        <f aca="false">+AU48*100/AS48</f>
        <v>#REF!</v>
      </c>
      <c r="AW48" s="109" t="e">
        <f aca="false">+AU48*100/AT48</f>
        <v>#REF!</v>
      </c>
      <c r="AX48" s="76" t="e">
        <f aca="false">+AU48-AS48</f>
        <v>#REF!</v>
      </c>
      <c r="AY48" s="59" t="e">
        <f aca="false">#REF!+#REF!+#REF!+#REF!+#REF!</f>
        <v>#REF!</v>
      </c>
      <c r="AZ48" s="59" t="n">
        <f aca="false">'TAB 5 '!AI53+'TAB 5 '!AI440+'TAB 5 '!AI592+'TAB 5 '!AI897+'TAB 5 '!AI927</f>
        <v>6209.46</v>
      </c>
      <c r="BA48" s="59" t="n">
        <f aca="false">'TAB 5 '!AJ53+'TAB 5 '!AJ440+'TAB 5 '!AJ592+'TAB 5 '!AJ897+'TAB 5 '!AJ927</f>
        <v>30281.54</v>
      </c>
      <c r="BB48" s="109" t="e">
        <f aca="false">+BA48*100/AY48</f>
        <v>#REF!</v>
      </c>
      <c r="BC48" s="109" t="n">
        <f aca="false">+BA48*100/AZ48</f>
        <v>487.667848734028</v>
      </c>
      <c r="BD48" s="76" t="e">
        <f aca="false">+BA48-AY48</f>
        <v>#REF!</v>
      </c>
      <c r="BE48" s="59" t="e">
        <f aca="false">#REF!+#REF!+#REF!+#REF!+#REF!</f>
        <v>#REF!</v>
      </c>
      <c r="BF48" s="59" t="n">
        <f aca="false">'TAB 5 '!AK53+'TAB 5 '!AK440+'TAB 5 '!AK592+'TAB 5 '!AK897+'TAB 5 '!AK927</f>
        <v>10219.46</v>
      </c>
      <c r="BG48" s="59" t="n">
        <f aca="false">'TAB 5 '!AL53+'TAB 5 '!AL440+'TAB 5 '!AL592+'TAB 5 '!AL897+'TAB 5 '!AL927</f>
        <v>31976.74</v>
      </c>
      <c r="BH48" s="109" t="e">
        <f aca="false">+BG48*100/BE48</f>
        <v>#REF!</v>
      </c>
      <c r="BI48" s="109" t="n">
        <f aca="false">+BG48*100/BF48</f>
        <v>312.900485935656</v>
      </c>
      <c r="BJ48" s="76" t="e">
        <f aca="false">+BG48-BE48</f>
        <v>#REF!</v>
      </c>
      <c r="BK48" s="76" t="e">
        <f aca="false">+BH48-BF48</f>
        <v>#REF!</v>
      </c>
      <c r="BL48" s="59" t="n">
        <f aca="false">'TAB 5 '!AM53+'TAB 5 '!AM440+'TAB 5 '!AM592+'TAB 5 '!AM897+'TAB 5 '!AM927</f>
        <v>47104.1666666667</v>
      </c>
      <c r="BM48" s="59" t="n">
        <f aca="false">'TAB 5 '!AN53+'TAB 5 '!AN440+'TAB 5 '!AN592+'TAB 5 '!AN897+'TAB 5 '!AN927</f>
        <v>13779.58</v>
      </c>
      <c r="BN48" s="59" t="n">
        <f aca="false">'TAB 5 '!AO53+'TAB 5 '!AO440+'TAB 5 '!AO592+'TAB 5 '!AO897+'TAB 5 '!AO927</f>
        <v>37781.94</v>
      </c>
      <c r="BO48" s="109" t="n">
        <f aca="false">+BN48*100/BL48</f>
        <v>80.2093374613003</v>
      </c>
      <c r="BP48" s="109" t="n">
        <f aca="false">+BN48*100/BM48</f>
        <v>274.187892519221</v>
      </c>
      <c r="BQ48" s="76" t="n">
        <f aca="false">+BN48-BL48</f>
        <v>-9322.22666666667</v>
      </c>
      <c r="BR48" s="76" t="n">
        <f aca="false">+BO48-BM48</f>
        <v>-13699.3706625387</v>
      </c>
      <c r="BS48" s="317" t="n">
        <f aca="false">+BG48-AO48</f>
        <v>11303.89</v>
      </c>
      <c r="BT48" s="59" t="n">
        <f aca="false">'TAB 5 '!AQ53+'TAB 5 '!AQ440+'TAB 5 '!AQ592+'TAB 5 '!AQ897+'TAB 5 '!AQ927</f>
        <v>43261.94</v>
      </c>
      <c r="BU48" s="59" t="n">
        <f aca="false">'TAB 5 '!AR53+'TAB 5 '!AR440+'TAB 5 '!AR592+'TAB 5 '!AR897+'TAB 5 '!AR927</f>
        <v>91696.32</v>
      </c>
      <c r="BV48" s="59" t="n">
        <f aca="false">'TAB 5 '!AS53+'TAB 5 '!AS440+'TAB 5 '!AS592+'TAB 5 '!AS897+'TAB 5 '!AS927</f>
        <v>46087.34</v>
      </c>
      <c r="BW48" s="59"/>
      <c r="BX48" s="59" t="n">
        <f aca="false">'TAB 5 '!AT53+'TAB 5 '!AT440+'TAB 5 '!AT592+'TAB 5 '!AT897+'TAB 5 '!AT927</f>
        <v>90750</v>
      </c>
      <c r="BY48" s="145" t="n">
        <f aca="false">+BX48*100/AI48</f>
        <v>112.383900928793</v>
      </c>
      <c r="BZ48" s="76" t="n">
        <f aca="false">BX48-AI48</f>
        <v>10000</v>
      </c>
      <c r="CA48" s="59" t="n">
        <f aca="false">'TAB 5 '!AU53+'TAB 5 '!AU440+'TAB 5 '!AU592+'TAB 5 '!AU897+'TAB 5 '!AU927</f>
        <v>90750</v>
      </c>
      <c r="CB48" s="59" t="n">
        <f aca="false">'TAB 5 '!AW53+'TAB 5 '!AW440+'TAB 5 '!AW592+'TAB 5 '!AW897+'TAB 5 '!AW927</f>
        <v>92500</v>
      </c>
      <c r="CC48" s="109" t="n">
        <f aca="false">CB48*100/CA48</f>
        <v>101.928374655647</v>
      </c>
      <c r="CD48" s="59" t="n">
        <f aca="false">'TAB 5 '!AZ53+'TAB 5 '!AZ440+'TAB 5 '!AZ592+'TAB 5 '!AZ897+'TAB 5 '!AZ927</f>
        <v>70500</v>
      </c>
      <c r="CE48" s="24" t="n">
        <f aca="false">+CD48*100/CA48</f>
        <v>77.6859504132231</v>
      </c>
      <c r="CF48" s="24" t="n">
        <f aca="false">+CD48*100/CB48</f>
        <v>76.2162162162162</v>
      </c>
      <c r="CG48" s="24" t="n">
        <f aca="false">+CD48-CB48</f>
        <v>-22000</v>
      </c>
      <c r="CH48" s="59" t="n">
        <f aca="false">'TAB 5 '!BA53+'TAB 5 '!BA440+'TAB 5 '!BA592+'TAB 5 '!BA897+'TAB 5 '!BA927</f>
        <v>1755</v>
      </c>
      <c r="CI48" s="59" t="n">
        <f aca="false">'TAB 5 '!BB53+'TAB 5 '!BB440+'TAB 5 '!BB592+'TAB 5 '!BB897+'TAB 5 '!BB927</f>
        <v>8759.7</v>
      </c>
      <c r="CJ48" s="59" t="n">
        <f aca="false">'TAB 5 '!BC53+'TAB 5 '!BC440+'TAB 5 '!BC592+'TAB 5 '!BC897+'TAB 5 '!BC927</f>
        <v>17625</v>
      </c>
      <c r="CK48" s="59" t="n">
        <f aca="false">'TAB 5 '!BD53+'TAB 5 '!BD440+'TAB 5 '!BD592+'TAB 5 '!BD897+'TAB 5 '!BD927</f>
        <v>4594.46</v>
      </c>
      <c r="CL48" s="59" t="n">
        <f aca="false">'TAB 5 '!BE53+'TAB 5 '!BE440+'TAB 5 '!BE592+'TAB 5 '!BE897+'TAB 5 '!BE927</f>
        <v>20672.85</v>
      </c>
      <c r="CM48" s="59" t="n">
        <f aca="false">'TAB 5 '!BF53+'TAB 5 '!BF440+'TAB 5 '!BF592+'TAB 5 '!BF897+'TAB 5 '!BF927</f>
        <v>14833.45</v>
      </c>
      <c r="CN48" s="24" t="n">
        <f aca="false">+CM48*100/CJ48</f>
        <v>84.1614184397163</v>
      </c>
      <c r="CO48" s="59" t="e">
        <f aca="false">#REF!+#REF!+#REF!+#REF!+#REF!</f>
        <v>#REF!</v>
      </c>
      <c r="CP48" s="59" t="n">
        <f aca="false">'TAB 5 '!BG53+'TAB 5 '!BG440+'TAB 5 '!BG592+'TAB 5 '!BG897+'TAB 5 '!BG927</f>
        <v>4774.46</v>
      </c>
      <c r="CQ48" s="59" t="n">
        <f aca="false">'TAB 5 '!BH53+'TAB 5 '!BH440+'TAB 5 '!BH592+'TAB 5 '!BH897+'TAB 5 '!BH927</f>
        <v>23192.85</v>
      </c>
      <c r="CR48" s="59" t="n">
        <f aca="false">'TAB 5 '!BI53+'TAB 5 '!BI440+'TAB 5 '!BI592+'TAB 5 '!BI897+'TAB 5 '!BI927</f>
        <v>17420.68</v>
      </c>
      <c r="CS48" s="76" t="e">
        <f aca="false">+CR48*100/CO48</f>
        <v>#REF!</v>
      </c>
      <c r="CT48" s="76" t="n">
        <f aca="false">+CR48*100/CQ48</f>
        <v>75.1122867607905</v>
      </c>
      <c r="CU48" s="59" t="e">
        <f aca="false">#REF!+#REF!+#REF!+#REF!+#REF!</f>
        <v>#REF!</v>
      </c>
      <c r="CV48" s="59" t="n">
        <f aca="false">'TAB 5 '!BJ53+'TAB 5 '!BJ440+'TAB 5 '!BJ592+'TAB 5 '!BJ897+'TAB 5 '!BJ927</f>
        <v>30281.54</v>
      </c>
      <c r="CW48" s="59" t="n">
        <f aca="false">'TAB 5 '!BK53+'TAB 5 '!BK440+'TAB 5 '!BK592+'TAB 5 '!BK897+'TAB 5 '!BK927</f>
        <v>19300.96</v>
      </c>
      <c r="CX48" s="3" t="e">
        <f aca="false">CW48*100/CU48</f>
        <v>#REF!</v>
      </c>
      <c r="CY48" s="3" t="n">
        <f aca="false">CW48*100/CV48</f>
        <v>63.7383699772204</v>
      </c>
      <c r="DD48" s="355" t="n">
        <f aca="false">+CD48/2</f>
        <v>35250</v>
      </c>
      <c r="DE48" s="59" t="e">
        <f aca="false">#REF!+#REF!+#REF!+#REF!+#REF!</f>
        <v>#REF!</v>
      </c>
      <c r="DF48" s="59" t="n">
        <f aca="false">'TAB 5 '!BL53+'TAB 5 '!BL440+'TAB 5 '!BL592+'TAB 5 '!BL897+'TAB 5 '!BL927</f>
        <v>31976.74</v>
      </c>
      <c r="DG48" s="59" t="n">
        <f aca="false">'TAB 5 '!BM53+'TAB 5 '!BM440+'TAB 5 '!BM592+'TAB 5 '!BM897+'TAB 5 '!BM927</f>
        <v>19606.16</v>
      </c>
      <c r="DH48" s="76" t="e">
        <f aca="false">+DG48*100/DE48</f>
        <v>#REF!</v>
      </c>
      <c r="DI48" s="76" t="n">
        <f aca="false">+DG48*100/DF48</f>
        <v>61.3138174810816</v>
      </c>
      <c r="DJ48" s="59" t="e">
        <f aca="false">#REF!+#REF!+#REF!+#REF!+#REF!</f>
        <v>#REF!</v>
      </c>
      <c r="DK48" s="59" t="n">
        <f aca="false">'TAB 5 '!BN53+'TAB 5 '!BN440+'TAB 5 '!BN592+'TAB 5 '!BN897+'TAB 5 '!BN927</f>
        <v>37781.94</v>
      </c>
      <c r="DL48" s="59" t="n">
        <f aca="false">'TAB 5 '!BO53+'TAB 5 '!BO440+'TAB 5 '!BO592+'TAB 5 '!BO897+'TAB 5 '!BO927</f>
        <v>19606.16</v>
      </c>
      <c r="DM48" s="76" t="e">
        <f aca="false">+DL48*100/DJ48</f>
        <v>#REF!</v>
      </c>
      <c r="DN48" s="76" t="n">
        <f aca="false">+DL48*100/DK48</f>
        <v>51.8929414423928</v>
      </c>
      <c r="DO48" s="59" t="n">
        <f aca="false">'TAB 5 '!BQ53+'TAB 5 '!BQ440+'TAB 5 '!BQ592+'TAB 5 '!BQ897+'TAB 5 '!BQ927</f>
        <v>23164.07</v>
      </c>
      <c r="DP48" s="59" t="e">
        <f aca="false">#REF!+#REF!+#REF!+#REF!+#REF!</f>
        <v>#REF!</v>
      </c>
      <c r="DQ48" s="59" t="n">
        <f aca="false">'TAB 5 '!BR53+'TAB 5 '!BR440+'TAB 5 '!BR592+'TAB 5 '!BR897+'TAB 5 '!BR927</f>
        <v>46087.34</v>
      </c>
      <c r="DR48" s="59" t="n">
        <f aca="false">'TAB 5 '!BS53+'TAB 5 '!BS440+'TAB 5 '!BS592+'TAB 5 '!BS897+'TAB 5 '!BS927</f>
        <v>25390.92</v>
      </c>
      <c r="DS48" s="59" t="n">
        <f aca="false">'TAB 5 '!BU53+'TAB 5 '!BU440+'TAB 5 '!BU592+'TAB 5 '!BU897+'TAB 5 '!BU927</f>
        <v>51500</v>
      </c>
      <c r="DT48" s="59" t="n">
        <f aca="false">'TAB 5 '!BV53+'TAB 5 '!BV440+'TAB 5 '!BV592+'TAB 5 '!BV897+'TAB 5 '!BV927</f>
        <v>50100</v>
      </c>
      <c r="DU48" s="29" t="n">
        <f aca="false">DT48*100/CD48</f>
        <v>71.063829787234</v>
      </c>
      <c r="DV48" s="359" t="n">
        <f aca="false">+DT48-CD48</f>
        <v>-20400</v>
      </c>
      <c r="DW48" s="59" t="n">
        <f aca="false">'TAB 5 '!BX53+'TAB 5 '!BX440+'TAB 5 '!BX592+'TAB 5 '!BX897+'TAB 5 '!BX927</f>
        <v>42500</v>
      </c>
      <c r="DX48" s="46" t="n">
        <f aca="false">DW48*100/CD48</f>
        <v>60.2836879432624</v>
      </c>
      <c r="DY48" s="46" t="n">
        <f aca="false">DW48*100/DT48</f>
        <v>84.8303393213573</v>
      </c>
      <c r="DZ48" s="59" t="n">
        <f aca="false">'TAB 5 '!CA53+'TAB 5 '!CA440+'TAB 5 '!CA592+'TAB 5 '!CA897+'TAB 5 '!CA927</f>
        <v>42500</v>
      </c>
      <c r="EA48" s="59" t="n">
        <f aca="false">'TAB 5 '!CC53+'TAB 5 '!CC440+'TAB 5 '!CC592+'TAB 5 '!CC897+'TAB 5 '!CC927</f>
        <v>15651.5</v>
      </c>
      <c r="EB48" s="59" t="n">
        <f aca="false">'TAB 5 '!CE53+'TAB 5 '!CE440+'TAB 5 '!CE592+'TAB 5 '!CE897+'TAB 5 '!CE927</f>
        <v>10625</v>
      </c>
      <c r="EC48" s="59" t="n">
        <f aca="false">'TAB 5 '!CF53+'TAB 5 '!CF440+'TAB 5 '!CF592+'TAB 5 '!CF897+'TAB 5 '!CF927</f>
        <v>14833.45</v>
      </c>
      <c r="ED48" s="59" t="n">
        <f aca="false">'TAB 5 '!CG53+'TAB 5 '!CG440+'TAB 5 '!CG592+'TAB 5 '!CG897+'TAB 5 '!CG927</f>
        <v>22919.03</v>
      </c>
      <c r="EE48" s="75" t="n">
        <f aca="false">+ED48*100/EB48</f>
        <v>215.708517647059</v>
      </c>
      <c r="EF48" s="75" t="n">
        <f aca="false">+ED48*100/EC48</f>
        <v>154.509099366634</v>
      </c>
      <c r="EG48" s="59" t="n">
        <f aca="false">'TAB 5 '!CJ53+'TAB 5 '!CJ440+'TAB 5 '!CJ592+'TAB 5 '!CJ897+'TAB 5 '!CJ927</f>
        <v>14166.6666666667</v>
      </c>
      <c r="EH48" s="59" t="n">
        <f aca="false">'TAB 5 '!CK53+'TAB 5 '!CK440+'TAB 5 '!CK592+'TAB 5 '!CK897+'TAB 5 '!CK927</f>
        <v>17420.68</v>
      </c>
      <c r="EI48" s="59" t="n">
        <f aca="false">'TAB 5 '!CL53+'TAB 5 '!CL440+'TAB 5 '!CL592+'TAB 5 '!CL897+'TAB 5 '!CL927</f>
        <v>24565.17</v>
      </c>
      <c r="EJ48" s="75" t="n">
        <f aca="false">+EI48*100/EG48</f>
        <v>173.4012</v>
      </c>
      <c r="EK48" s="75" t="n">
        <f aca="false">+EI48*100/EH48</f>
        <v>141.01154489951</v>
      </c>
      <c r="EL48" s="59" t="n">
        <f aca="false">'TAB 5 '!CM53+'TAB 5 '!CM440+'TAB 5 '!CM592+'TAB 5 '!CM897+'TAB 5 '!CM927</f>
        <v>17708.3333333333</v>
      </c>
      <c r="EM48" s="59" t="n">
        <f aca="false">'TAB 5 '!CN53+'TAB 5 '!CN440+'TAB 5 '!CN592+'TAB 5 '!CN897+'TAB 5 '!CN927</f>
        <v>19300.96</v>
      </c>
      <c r="EN48" s="59" t="n">
        <f aca="false">'TAB 5 '!CO53+'TAB 5 '!CO440+'TAB 5 '!CO592+'TAB 5 '!CO897+'TAB 5 '!CO927</f>
        <v>24537.53</v>
      </c>
      <c r="EO48" s="75" t="n">
        <f aca="false">+EN48*100/EL48</f>
        <v>138.564875294118</v>
      </c>
      <c r="EP48" s="75" t="n">
        <f aca="false">+EN48*100/EM48</f>
        <v>127.131137518548</v>
      </c>
      <c r="EQ48" s="59" t="n">
        <f aca="false">'TAB 5 '!CP53+'TAB 5 '!CP440+'TAB 5 '!CP592+'TAB 5 '!CP897+'TAB 5 '!CP927</f>
        <v>21250</v>
      </c>
      <c r="ER48" s="59" t="n">
        <f aca="false">'TAB 5 '!CQ53+'TAB 5 '!CQ440+'TAB 5 '!CQ592+'TAB 5 '!CQ897+'TAB 5 '!CQ927</f>
        <v>19606.16</v>
      </c>
      <c r="ES48" s="59" t="n">
        <f aca="false">'TAB 5 '!CR53+'TAB 5 '!CR440+'TAB 5 '!CR592+'TAB 5 '!CR897+'TAB 5 '!CR927</f>
        <v>24656.17</v>
      </c>
      <c r="ET48" s="75" t="n">
        <f aca="false">+ES48*100/EQ48</f>
        <v>116.029035294118</v>
      </c>
      <c r="EU48" s="75" t="n">
        <f aca="false">+ES48*100/ER48</f>
        <v>125.75726200337</v>
      </c>
      <c r="EV48" s="59" t="n">
        <f aca="false">'TAB 5 '!CS53+'TAB 5 '!CS440+'TAB 5 '!CS592+'TAB 5 '!CS897+'TAB 5 '!CS927</f>
        <v>24791.6666666667</v>
      </c>
      <c r="EW48" s="59" t="n">
        <f aca="false">'TAB 5 '!CT53+'TAB 5 '!CT440+'TAB 5 '!CT592+'TAB 5 '!CT897+'TAB 5 '!CT927</f>
        <v>19606.16</v>
      </c>
      <c r="EX48" s="59" t="n">
        <f aca="false">'TAB 5 '!CU53+'TAB 5 '!CU440+'TAB 5 '!CU592+'TAB 5 '!CU897+'TAB 5 '!CU927</f>
        <v>30332.44</v>
      </c>
      <c r="EY48" s="75" t="n">
        <f aca="false">+EX48*100/EV48</f>
        <v>122.349337815126</v>
      </c>
      <c r="EZ48" s="75" t="n">
        <f aca="false">+EX48*100/EW48</f>
        <v>154.708724196885</v>
      </c>
      <c r="FA48" s="59" t="n">
        <f aca="false">'TAB 5 '!CV53+'TAB 5 '!CV440+'TAB 5 '!CV592+'TAB 5 '!CV897+'TAB 5 '!CV927</f>
        <v>28333.3333333333</v>
      </c>
      <c r="FB48" s="59" t="n">
        <f aca="false">'TAB 5 '!CW53+'TAB 5 '!CW440+'TAB 5 '!CW592+'TAB 5 '!CW897+'TAB 5 '!CW927</f>
        <v>23164.07</v>
      </c>
      <c r="FC48" s="59" t="n">
        <f aca="false">'TAB 5 '!CX53+'TAB 5 '!CX440+'TAB 5 '!CX592+'TAB 5 '!CX897+'TAB 5 '!CX927</f>
        <v>37298.46</v>
      </c>
      <c r="FD48" s="59" t="n">
        <f aca="false">'TAB 5 '!CY53+'TAB 5 '!CY440+'TAB 5 '!CY592+'TAB 5 '!CY897+'TAB 5 '!CY927</f>
        <v>31875</v>
      </c>
      <c r="FE48" s="59" t="n">
        <f aca="false">'TAB 5 '!CZ53+'TAB 5 '!CZ440+'TAB 5 '!CZ592+'TAB 5 '!CZ897+'TAB 5 '!CZ927</f>
        <v>25390.92</v>
      </c>
      <c r="FF48" s="59" t="n">
        <f aca="false">'TAB 5 '!DA53+'TAB 5 '!DA440+'TAB 5 '!DA592+'TAB 5 '!DA897+'TAB 5 '!DA927</f>
        <v>44907.85</v>
      </c>
      <c r="FG48" s="59" t="n">
        <f aca="false">'TAB 5 '!DH53+'TAB 5 '!DH440+'TAB 5 '!DH592+'TAB 5 '!DH897+'TAB 5 '!DH927</f>
        <v>55226.17</v>
      </c>
      <c r="FH48" s="59" t="n">
        <f aca="false">'TAB 5 '!DC53+'TAB 5 '!DC440+'TAB 5 '!DC592+'TAB 5 '!DC897+'TAB 5 '!DC927</f>
        <v>67800</v>
      </c>
      <c r="FI48" s="59" t="n">
        <f aca="false">'TAB 5 '!DI53+'TAB 5 '!DI440+'TAB 5 '!DI592+'TAB 5 '!DI897+'TAB 5 '!DI927</f>
        <v>43000</v>
      </c>
      <c r="FJ48" s="59" t="n">
        <f aca="false">'TAB 5 '!DJ53+'TAB 5 '!DJ440+'TAB 5 '!DJ592+'TAB 5 '!DJ897+'TAB 5 '!DJ927</f>
        <v>43000</v>
      </c>
      <c r="FK48" s="59" t="n">
        <f aca="false">'TAB 5 '!DL53+'TAB 5 '!DL440+'TAB 5 '!DL592+'TAB 5 '!DL897+'TAB 5 '!DL927</f>
        <v>43000</v>
      </c>
      <c r="FL48" s="46" t="n">
        <f aca="false">FK48*100/FJ48</f>
        <v>100</v>
      </c>
      <c r="FM48" s="24" t="n">
        <f aca="false">+FK48-FJ48</f>
        <v>0</v>
      </c>
      <c r="FN48" s="24"/>
      <c r="FO48" s="59" t="n">
        <f aca="false">'TAB 5 '!DP53+'TAB 5 '!DP440+'TAB 5 '!DP592+'TAB 5 '!DP897+'TAB 5 '!DP927</f>
        <v>4539.58</v>
      </c>
      <c r="FP48" s="59" t="e">
        <f aca="false">#REF!+#REF!+#REF!+#REF!+#REF!</f>
        <v>#REF!</v>
      </c>
      <c r="FQ48" s="59" t="n">
        <f aca="false">'TAB 5 '!DR53+'TAB 5 '!DR440+'TAB 5 '!DR592+'TAB 5 '!DR897+'TAB 5 '!DR927</f>
        <v>6344.78</v>
      </c>
      <c r="FR48" s="59" t="n">
        <f aca="false">'TAB 5 '!DT53+'TAB 5 '!DT440+'TAB 5 '!DT592+'TAB 5 '!DT897+'TAB 5 '!DT927</f>
        <v>10750</v>
      </c>
      <c r="FS48" s="59" t="n">
        <f aca="false">'TAB 5 '!DV53+'TAB 5 '!DV440+'TAB 5 '!DV592+'TAB 5 '!DV897+'TAB 5 '!DV927</f>
        <v>10740.78</v>
      </c>
      <c r="FT48" s="59" t="n">
        <f aca="false">'TAB 5 '!DY53+'TAB 5 '!DY440+'TAB 5 '!DY592+'TAB 5 '!DY897+'TAB 5 '!DY927</f>
        <v>14333.3333333333</v>
      </c>
      <c r="FU48" s="59" t="n">
        <f aca="false">'TAB 5 '!DZ53+'TAB 5 '!DZ440+'TAB 5 '!DZ592+'TAB 5 '!DZ897+'TAB 5 '!DZ927</f>
        <v>24565.17</v>
      </c>
      <c r="FV48" s="59" t="n">
        <f aca="false">'TAB 5 '!EA53+'TAB 5 '!EA440+'TAB 5 '!EA592+'TAB 5 '!EA897+'TAB 5 '!EA927</f>
        <v>12452.99</v>
      </c>
      <c r="FW48" s="59" t="n">
        <f aca="false">'TAB 5 '!EF53+'TAB 5 '!EF440+'TAB 5 '!EF592+'TAB 5 '!EF897+'TAB 5 '!EF927</f>
        <v>13817.99</v>
      </c>
      <c r="FX48" s="59" t="n">
        <f aca="false">'TAB 5 '!EI53+'TAB 5 '!EI440+'TAB 5 '!EI592+'TAB 5 '!EI897+'TAB 5 '!EI927</f>
        <v>21500</v>
      </c>
      <c r="FY48" s="59" t="n">
        <f aca="false">'TAB 5 '!EJ53+'TAB 5 '!EJ440+'TAB 5 '!EJ592+'TAB 5 '!EJ897+'TAB 5 '!EJ927</f>
        <v>24656.17</v>
      </c>
      <c r="FZ48" s="59" t="n">
        <f aca="false">'TAB 5 '!EK53+'TAB 5 '!EK440+'TAB 5 '!EK592+'TAB 5 '!EK897+'TAB 5 '!EK927</f>
        <v>15806.19</v>
      </c>
      <c r="GA48" s="24" t="n">
        <f aca="false">+FZ48*100/FX48</f>
        <v>73.5171627906977</v>
      </c>
      <c r="GB48" s="24" t="n">
        <f aca="false">+FZ48*100/FY48</f>
        <v>64.1064285328987</v>
      </c>
    </row>
    <row r="49" s="322" customFormat="true" ht="15.95" hidden="false" customHeight="true" outlineLevel="0" collapsed="false">
      <c r="E49" s="68" t="s">
        <v>113</v>
      </c>
      <c r="F49" s="69" t="n">
        <v>487000</v>
      </c>
      <c r="G49" s="69" t="s">
        <v>229</v>
      </c>
      <c r="H49" s="59" t="n">
        <f aca="false">H50+H51+H52+H53</f>
        <v>152400</v>
      </c>
      <c r="I49" s="59" t="e">
        <f aca="false">I50+I51+I52+I53</f>
        <v>#REF!</v>
      </c>
      <c r="J49" s="59" t="e">
        <f aca="false">J50+J51+J52+J53</f>
        <v>#REF!</v>
      </c>
      <c r="K49" s="59" t="e">
        <f aca="false">K50+K51+K52+K53</f>
        <v>#REF!</v>
      </c>
      <c r="L49" s="59" t="n">
        <f aca="false">L50+L51+L52+L53</f>
        <v>27929.36</v>
      </c>
      <c r="M49" s="59" t="e">
        <f aca="false">M50+M51+M52+M53</f>
        <v>#REF!</v>
      </c>
      <c r="N49" s="59" t="n">
        <f aca="false">N50+N51+N52+N53</f>
        <v>39358.49</v>
      </c>
      <c r="O49" s="59" t="n">
        <f aca="false">O50+O51+O52+O53</f>
        <v>60200.4</v>
      </c>
      <c r="P49" s="59" t="e">
        <f aca="false">P50+P51+P52+P53</f>
        <v>#REF!</v>
      </c>
      <c r="Q49" s="59" t="n">
        <f aca="false">Q50+Q51+Q52+Q53</f>
        <v>84083.48</v>
      </c>
      <c r="R49" s="59" t="n">
        <f aca="false">R50+R51+R52+R53</f>
        <v>94407.68</v>
      </c>
      <c r="S49" s="59" t="n">
        <f aca="false">S50+S51+S52+S53</f>
        <v>105155.52</v>
      </c>
      <c r="T49" s="59" t="e">
        <f aca="false">T50+T51+T52+T53</f>
        <v>#REF!</v>
      </c>
      <c r="U49" s="59" t="e">
        <f aca="false">U50+U51+U52+U53</f>
        <v>#REF!</v>
      </c>
      <c r="V49" s="59" t="e">
        <f aca="false">V50+V51+V52+V53</f>
        <v>#REF!</v>
      </c>
      <c r="W49" s="59" t="n">
        <f aca="false">W50+W51+W52+W53</f>
        <v>22406.53</v>
      </c>
      <c r="X49" s="59" t="e">
        <f aca="false">X50+X51+X52+X53</f>
        <v>#REF!</v>
      </c>
      <c r="Y49" s="59" t="e">
        <f aca="false">Y50+Y51+Y52+Y53</f>
        <v>#REF!</v>
      </c>
      <c r="Z49" s="59" t="e">
        <f aca="false">Z50+Z51+Z52+Z53</f>
        <v>#REF!</v>
      </c>
      <c r="AA49" s="109" t="e">
        <f aca="false">Z49*100/U49</f>
        <v>#REF!</v>
      </c>
      <c r="AB49" s="109" t="e">
        <f aca="false">Z49*100/X49</f>
        <v>#REF!</v>
      </c>
      <c r="AC49" s="59" t="n">
        <f aca="false">AC50+AC51+AC52+AC53</f>
        <v>187300</v>
      </c>
      <c r="AD49" s="109" t="e">
        <f aca="false">+AC49*100/Y49</f>
        <v>#REF!</v>
      </c>
      <c r="AE49" s="109" t="e">
        <f aca="false">+AC49-Z49</f>
        <v>#REF!</v>
      </c>
      <c r="AF49" s="59" t="e">
        <f aca="false">AF50+AF51+AF52+AF53</f>
        <v>#REF!</v>
      </c>
      <c r="AG49" s="109" t="e">
        <f aca="false">+AF49*100/AC49</f>
        <v>#REF!</v>
      </c>
      <c r="AH49" s="109" t="e">
        <f aca="false">+AF49-AC49</f>
        <v>#REF!</v>
      </c>
      <c r="AI49" s="59" t="n">
        <f aca="false">AI50+AI51+AI52+AI53</f>
        <v>187300</v>
      </c>
      <c r="AJ49" s="109" t="n">
        <f aca="false">+AI49*100/AC49</f>
        <v>100</v>
      </c>
      <c r="AK49" s="109" t="n">
        <f aca="false">AI49-AC49</f>
        <v>0</v>
      </c>
      <c r="AL49" s="59" t="n">
        <f aca="false">AL50+AL51+AL52+AL53</f>
        <v>28220.66</v>
      </c>
      <c r="AM49" s="24" t="n">
        <f aca="false">+AI49/4</f>
        <v>46825</v>
      </c>
      <c r="AN49" s="59" t="e">
        <f aca="false">AN50+AN51+AN52+AN53</f>
        <v>#REF!</v>
      </c>
      <c r="AO49" s="59" t="n">
        <f aca="false">AO50+AO51+AO52+AO53</f>
        <v>44972.92</v>
      </c>
      <c r="AP49" s="109" t="n">
        <f aca="false">+AO49*100/AM49</f>
        <v>96.044676988788</v>
      </c>
      <c r="AQ49" s="109" t="e">
        <f aca="false">+AO49*100/AN49</f>
        <v>#REF!</v>
      </c>
      <c r="AR49" s="76" t="n">
        <f aca="false">+AO49-AM49</f>
        <v>-1852.08</v>
      </c>
      <c r="AS49" s="59" t="e">
        <f aca="false">AS50+AS51+AS52+AS53</f>
        <v>#REF!</v>
      </c>
      <c r="AT49" s="59" t="e">
        <f aca="false">AT50+AT51+AT52+AT53</f>
        <v>#REF!</v>
      </c>
      <c r="AU49" s="59" t="n">
        <f aca="false">AU50+AU51+AU52+AU53</f>
        <v>60789.77</v>
      </c>
      <c r="AV49" s="109" t="e">
        <f aca="false">+AU49*100/AS49</f>
        <v>#REF!</v>
      </c>
      <c r="AW49" s="109" t="e">
        <f aca="false">+AU49*100/AT49</f>
        <v>#REF!</v>
      </c>
      <c r="AX49" s="76" t="e">
        <f aca="false">+AU49-AS49</f>
        <v>#REF!</v>
      </c>
      <c r="AY49" s="59" t="e">
        <f aca="false">AY50+AY51+AY52+AY53</f>
        <v>#REF!</v>
      </c>
      <c r="AZ49" s="59" t="n">
        <f aca="false">AZ50+AZ51+AZ52+AZ53</f>
        <v>64683.54</v>
      </c>
      <c r="BA49" s="59" t="n">
        <f aca="false">BA50+BA51+BA52+BA53</f>
        <v>75070.34</v>
      </c>
      <c r="BB49" s="109" t="e">
        <f aca="false">+BA49*100/AY49</f>
        <v>#REF!</v>
      </c>
      <c r="BC49" s="109" t="n">
        <f aca="false">+BA49*100/AZ49</f>
        <v>116.057871909917</v>
      </c>
      <c r="BD49" s="76" t="e">
        <f aca="false">+BA49-AY49</f>
        <v>#REF!</v>
      </c>
      <c r="BE49" s="59" t="e">
        <f aca="false">BE50+BE51+BE52+BE53</f>
        <v>#REF!</v>
      </c>
      <c r="BF49" s="59" t="n">
        <f aca="false">BF50+BF51+BF52+BF53</f>
        <v>80004.25</v>
      </c>
      <c r="BG49" s="59" t="n">
        <f aca="false">BG50+BG51+BG52+BG53</f>
        <v>116411.25</v>
      </c>
      <c r="BH49" s="109" t="e">
        <f aca="false">+BG49*100/BE49</f>
        <v>#REF!</v>
      </c>
      <c r="BI49" s="109" t="n">
        <f aca="false">+BG49*100/BF49</f>
        <v>145.506332476087</v>
      </c>
      <c r="BJ49" s="76" t="e">
        <f aca="false">+BG49-BE49</f>
        <v>#REF!</v>
      </c>
      <c r="BK49" s="76" t="e">
        <f aca="false">+BH49-BF49</f>
        <v>#REF!</v>
      </c>
      <c r="BL49" s="59" t="n">
        <f aca="false">BL50+BL51+BL52+BL53</f>
        <v>109258.333333333</v>
      </c>
      <c r="BM49" s="59" t="n">
        <f aca="false">BM50+BM51+BM52+BM53</f>
        <v>94381.33</v>
      </c>
      <c r="BN49" s="59" t="n">
        <f aca="false">BN50+BN51+BN52+BN53</f>
        <v>139194.64</v>
      </c>
      <c r="BO49" s="109" t="n">
        <f aca="false">+BN49*100/BL49</f>
        <v>127.399563725116</v>
      </c>
      <c r="BP49" s="109" t="n">
        <f aca="false">+BN49*100/BM49</f>
        <v>147.481117293007</v>
      </c>
      <c r="BQ49" s="76" t="n">
        <f aca="false">+BN49-BL49</f>
        <v>29936.3066666667</v>
      </c>
      <c r="BR49" s="76" t="n">
        <f aca="false">+BO49-BM49</f>
        <v>-94253.9304362749</v>
      </c>
      <c r="BS49" s="317" t="n">
        <f aca="false">+BG49-AO49</f>
        <v>71438.33</v>
      </c>
      <c r="BT49" s="59" t="n">
        <f aca="false">BT50+BT51+BT52+BT53</f>
        <v>156025.45</v>
      </c>
      <c r="BU49" s="59" t="n">
        <f aca="false">BU50+BU51+BU52+BU53</f>
        <v>124779.91</v>
      </c>
      <c r="BV49" s="59" t="n">
        <f aca="false">BV50+BV51+BV52+BV53</f>
        <v>171531.53</v>
      </c>
      <c r="BW49" s="59"/>
      <c r="BX49" s="59" t="n">
        <f aca="false">BX50+BX51+BX52+BX53</f>
        <v>230600</v>
      </c>
      <c r="BY49" s="145" t="n">
        <f aca="false">+BX49*100/AI49</f>
        <v>123.11799252536</v>
      </c>
      <c r="BZ49" s="76" t="n">
        <f aca="false">BX49-AI49</f>
        <v>43300</v>
      </c>
      <c r="CA49" s="59" t="n">
        <f aca="false">CA50+CA51+CA52+CA53</f>
        <v>231300</v>
      </c>
      <c r="CB49" s="59" t="n">
        <f aca="false">CB50+CB51+CB52+CB53</f>
        <v>239900</v>
      </c>
      <c r="CC49" s="109" t="n">
        <f aca="false">CB49*100/CA49</f>
        <v>103.718115002162</v>
      </c>
      <c r="CD49" s="59" t="n">
        <f aca="false">CD50+CD51+CD52+CD53</f>
        <v>239900</v>
      </c>
      <c r="CE49" s="24" t="n">
        <f aca="false">+CD49*100/CA49</f>
        <v>103.718115002162</v>
      </c>
      <c r="CF49" s="24" t="n">
        <f aca="false">+CD49*100/CB49</f>
        <v>100</v>
      </c>
      <c r="CG49" s="24" t="n">
        <f aca="false">+CD49-CB49</f>
        <v>0</v>
      </c>
      <c r="CH49" s="59" t="n">
        <f aca="false">CH50+CH51+CH52+CH53</f>
        <v>12168.49</v>
      </c>
      <c r="CI49" s="59" t="n">
        <f aca="false">CI50+CI51+CI52+CI53</f>
        <v>24524.62</v>
      </c>
      <c r="CJ49" s="59" t="n">
        <f aca="false">CJ50+CJ51+CJ52+CJ53</f>
        <v>59975</v>
      </c>
      <c r="CK49" s="59" t="n">
        <f aca="false">CK50+CK51+CK52+CK53</f>
        <v>22406.53</v>
      </c>
      <c r="CL49" s="59" t="n">
        <f aca="false">CL50+CL51+CL52+CL53</f>
        <v>44972.92</v>
      </c>
      <c r="CM49" s="59" t="n">
        <f aca="false">CM50+CM51+CM52+CM53</f>
        <v>36872.66</v>
      </c>
      <c r="CN49" s="24" t="n">
        <f aca="false">+CM49*100/CJ49</f>
        <v>61.480050020842</v>
      </c>
      <c r="CO49" s="59" t="e">
        <f aca="false">CO50+CO51+CO52+CO53</f>
        <v>#REF!</v>
      </c>
      <c r="CP49" s="59" t="n">
        <f aca="false">CP50+CP51+CP52+CP53</f>
        <v>51199.33</v>
      </c>
      <c r="CQ49" s="59" t="n">
        <f aca="false">CQ50+CQ51+CQ52+CQ53</f>
        <v>60789.77</v>
      </c>
      <c r="CR49" s="59" t="n">
        <f aca="false">CR50+CR51+CR52+CR53</f>
        <v>51590.83</v>
      </c>
      <c r="CS49" s="76" t="e">
        <f aca="false">+CR49*100/CO49</f>
        <v>#REF!</v>
      </c>
      <c r="CT49" s="76" t="n">
        <f aca="false">+CR49*100/CQ49</f>
        <v>84.8676183509166</v>
      </c>
      <c r="CU49" s="59" t="e">
        <f aca="false">CU50+CU51+CU52+CU53</f>
        <v>#REF!</v>
      </c>
      <c r="CV49" s="59" t="n">
        <f aca="false">CV50+CV51+CV52+CV53</f>
        <v>75070.34</v>
      </c>
      <c r="CW49" s="59" t="n">
        <f aca="false">CW50+CW51+CW52+CW53</f>
        <v>64727.31</v>
      </c>
      <c r="CX49" s="3" t="e">
        <f aca="false">CW49*100/CU49</f>
        <v>#REF!</v>
      </c>
      <c r="CY49" s="3" t="n">
        <f aca="false">CW49*100/CV49</f>
        <v>86.2222150585704</v>
      </c>
      <c r="DD49" s="355" t="n">
        <f aca="false">+CD49/2</f>
        <v>119950</v>
      </c>
      <c r="DE49" s="59" t="e">
        <f aca="false">DE50+DE51+DE52+DE53</f>
        <v>#REF!</v>
      </c>
      <c r="DF49" s="59" t="n">
        <f aca="false">DF50+DF51+DF52+DF53</f>
        <v>116411.25</v>
      </c>
      <c r="DG49" s="59" t="n">
        <f aca="false">DG50+DG51+DG52+DG53</f>
        <v>120740.3</v>
      </c>
      <c r="DH49" s="367" t="e">
        <f aca="false">+DG49*100/DE49</f>
        <v>#REF!</v>
      </c>
      <c r="DI49" s="367" t="n">
        <f aca="false">+DG49*100/DF49</f>
        <v>103.718755704453</v>
      </c>
      <c r="DJ49" s="59" t="e">
        <f aca="false">DJ50+DJ51+DJ52+DJ53</f>
        <v>#REF!</v>
      </c>
      <c r="DK49" s="59" t="n">
        <f aca="false">DK50+DK51+DK52+DK53</f>
        <v>139194.64</v>
      </c>
      <c r="DL49" s="59" t="n">
        <f aca="false">DL50+DL51+DL52+DL53</f>
        <v>122793.89</v>
      </c>
      <c r="DM49" s="367" t="e">
        <f aca="false">+DL49*100/DJ49</f>
        <v>#REF!</v>
      </c>
      <c r="DN49" s="367" t="n">
        <f aca="false">+DL49*100/DK49</f>
        <v>88.2173983136132</v>
      </c>
      <c r="DO49" s="59" t="n">
        <f aca="false">DO50+DO51+DO52+DO53</f>
        <v>147833.29</v>
      </c>
      <c r="DP49" s="59" t="e">
        <f aca="false">DP50+DP51+DP52+DP53</f>
        <v>#REF!</v>
      </c>
      <c r="DQ49" s="59" t="n">
        <f aca="false">DQ50+DQ51+DQ52+DQ53</f>
        <v>171531.53</v>
      </c>
      <c r="DR49" s="59" t="n">
        <f aca="false">DR50+DR51+DR52+DR53</f>
        <v>162617.76</v>
      </c>
      <c r="DS49" s="59" t="n">
        <f aca="false">DS50+DS51+DS52+DS53</f>
        <v>230700</v>
      </c>
      <c r="DT49" s="59" t="n">
        <f aca="false">DT50+DT51+DT52+DT53+DT54</f>
        <v>280700</v>
      </c>
      <c r="DU49" s="29" t="n">
        <f aca="false">DT49*100/CD49</f>
        <v>117.007086285952</v>
      </c>
      <c r="DV49" s="359" t="n">
        <f aca="false">+DT49-CD49</f>
        <v>40800</v>
      </c>
      <c r="DW49" s="59" t="n">
        <f aca="false">DW50+DW51+DW52+DW53</f>
        <v>222800</v>
      </c>
      <c r="DX49" s="46" t="n">
        <f aca="false">DW49*100/CD49</f>
        <v>92.8720300125052</v>
      </c>
      <c r="DY49" s="46" t="n">
        <f aca="false">DW49*100/DT49</f>
        <v>79.3729960812255</v>
      </c>
      <c r="DZ49" s="59" t="n">
        <f aca="false">DZ50+DZ51+DZ52+DZ53</f>
        <v>237800</v>
      </c>
      <c r="EA49" s="59" t="n">
        <f aca="false">EA50+EA51+EA52+EA53</f>
        <v>27471.79</v>
      </c>
      <c r="EB49" s="59" t="n">
        <f aca="false">EB50+EB51+EB52+EB53</f>
        <v>59450</v>
      </c>
      <c r="EC49" s="59" t="n">
        <f aca="false">EC50+EC51+EC52+EC53</f>
        <v>36872.66</v>
      </c>
      <c r="ED49" s="59" t="n">
        <f aca="false">ED50+ED51+ED52+ED53</f>
        <v>53851.2</v>
      </c>
      <c r="EE49" s="75" t="n">
        <f aca="false">+ED49*100/EB49</f>
        <v>90.5823380992431</v>
      </c>
      <c r="EF49" s="75" t="n">
        <f aca="false">+ED49*100/EC49</f>
        <v>146.046420301654</v>
      </c>
      <c r="EG49" s="59" t="n">
        <f aca="false">EG50+EG51+EG52+EG53</f>
        <v>79266.6666666667</v>
      </c>
      <c r="EH49" s="59" t="n">
        <f aca="false">EH50+EH51+EH52+EH53</f>
        <v>51590.83</v>
      </c>
      <c r="EI49" s="59" t="n">
        <f aca="false">EI50+EI51+EI52+EI53</f>
        <v>79453.29</v>
      </c>
      <c r="EJ49" s="75" t="n">
        <f aca="false">+EI49*100/EG49</f>
        <v>100.235437342304</v>
      </c>
      <c r="EK49" s="75" t="n">
        <f aca="false">+EI49*100/EH49</f>
        <v>154.006613190755</v>
      </c>
      <c r="EL49" s="59" t="n">
        <f aca="false">EL50+EL51+EL52+EL53</f>
        <v>99083.3333333333</v>
      </c>
      <c r="EM49" s="59" t="n">
        <f aca="false">EM50+EM51+EM52+EM53</f>
        <v>64727.31</v>
      </c>
      <c r="EN49" s="59" t="n">
        <f aca="false">EN50+EN51+EN52+EN53</f>
        <v>94792.86</v>
      </c>
      <c r="EO49" s="75" t="n">
        <f aca="false">+EN49*100/EL49</f>
        <v>95.6698334735071</v>
      </c>
      <c r="EP49" s="75" t="n">
        <f aca="false">+EN49*100/EM49</f>
        <v>146.449558926518</v>
      </c>
      <c r="EQ49" s="59" t="n">
        <f aca="false">EQ50+EQ51+EQ52+EQ53</f>
        <v>118900</v>
      </c>
      <c r="ER49" s="59" t="n">
        <f aca="false">ER50+ER51+ER52+ER53</f>
        <v>120740.3</v>
      </c>
      <c r="ES49" s="59" t="n">
        <f aca="false">ES50+ES51+ES52+ES53</f>
        <v>110416.8</v>
      </c>
      <c r="ET49" s="75" t="n">
        <f aca="false">+ES49*100/EQ49</f>
        <v>92.8652649285113</v>
      </c>
      <c r="EU49" s="75" t="n">
        <f aca="false">+ES49*100/ER49</f>
        <v>91.4498307524497</v>
      </c>
      <c r="EV49" s="59" t="n">
        <f aca="false">EV50+EV51+EV52+EV53</f>
        <v>138716.666666667</v>
      </c>
      <c r="EW49" s="59" t="n">
        <f aca="false">EW50+EW51+EW52+EW53</f>
        <v>122793.89</v>
      </c>
      <c r="EX49" s="59" t="n">
        <f aca="false">EX50+EX51+EX52+EX53</f>
        <v>124825.27</v>
      </c>
      <c r="EY49" s="75" t="n">
        <f aca="false">+EX49*100/EV49</f>
        <v>89.9857767631864</v>
      </c>
      <c r="EZ49" s="75" t="n">
        <f aca="false">+EX49*100/EW49</f>
        <v>101.654300551925</v>
      </c>
      <c r="FA49" s="59" t="n">
        <f aca="false">FA50+FA51+FA52+FA53</f>
        <v>158533.333333333</v>
      </c>
      <c r="FB49" s="59" t="n">
        <f aca="false">FB50+FB51+FB52+FB53</f>
        <v>147833.29</v>
      </c>
      <c r="FC49" s="59" t="n">
        <f aca="false">FC50+FC51+FC52+FC53</f>
        <v>139727.8</v>
      </c>
      <c r="FD49" s="59" t="n">
        <f aca="false">FD50+FD51+FD52+FD53</f>
        <v>178350</v>
      </c>
      <c r="FE49" s="59" t="n">
        <f aca="false">FE50+FE51+FE52+FE53</f>
        <v>162617.76</v>
      </c>
      <c r="FF49" s="59" t="n">
        <f aca="false">FF50+FF51+FF52+FF53</f>
        <v>159267.41</v>
      </c>
      <c r="FG49" s="59" t="n">
        <f aca="false">FG50+FG51+FG52+FG53</f>
        <v>223409.54</v>
      </c>
      <c r="FH49" s="59" t="n">
        <f aca="false">FH50+FH51+FH52+FH53</f>
        <v>226000</v>
      </c>
      <c r="FI49" s="59" t="n">
        <f aca="false">FI50+FI51+FI52+FI53</f>
        <v>272800</v>
      </c>
      <c r="FJ49" s="59" t="n">
        <f aca="false">FJ50+FJ51+FJ52+FJ53</f>
        <v>272800</v>
      </c>
      <c r="FK49" s="59" t="n">
        <f aca="false">FK50+FK51+FK52+FK53</f>
        <v>272800</v>
      </c>
      <c r="FL49" s="46" t="n">
        <f aca="false">FK49*100/FJ49</f>
        <v>100</v>
      </c>
      <c r="FM49" s="24" t="n">
        <f aca="false">+FK49-FJ49</f>
        <v>0</v>
      </c>
      <c r="FN49" s="24"/>
      <c r="FO49" s="59" t="n">
        <f aca="false">FO50+FO51+FO52+FO53</f>
        <v>16570.79</v>
      </c>
      <c r="FP49" s="59" t="e">
        <f aca="false">FP50+FP51+FP52+FP53</f>
        <v>#REF!</v>
      </c>
      <c r="FQ49" s="59" t="n">
        <f aca="false">FQ50+FQ51+FQ52+FQ53</f>
        <v>33141.58</v>
      </c>
      <c r="FR49" s="59" t="n">
        <f aca="false">FR50+FR51+FR52+FR53</f>
        <v>68200</v>
      </c>
      <c r="FS49" s="59" t="n">
        <f aca="false">FS50+FS51+FS52+FS53</f>
        <v>63110.27</v>
      </c>
      <c r="FT49" s="59" t="n">
        <f aca="false">FT50+FT51+FT52+FT53</f>
        <v>90933.3333333333</v>
      </c>
      <c r="FU49" s="59" t="n">
        <f aca="false">FU50+FU51+FU52+FU53</f>
        <v>79453.29</v>
      </c>
      <c r="FV49" s="59" t="n">
        <f aca="false">FV50+FV51+FV52+FV53</f>
        <v>120733.94</v>
      </c>
      <c r="FW49" s="59" t="n">
        <f aca="false">FW50+FW51+FW52+FW53</f>
        <v>137192.24</v>
      </c>
      <c r="FX49" s="59" t="n">
        <f aca="false">FX50+FX51+FX52+FX53</f>
        <v>136400</v>
      </c>
      <c r="FY49" s="59" t="n">
        <f aca="false">FY50+FY51+FY52+FY53</f>
        <v>110416.8</v>
      </c>
      <c r="FZ49" s="59" t="n">
        <f aca="false">FZ50+FZ51+FZ52+FZ53</f>
        <v>158705.37</v>
      </c>
      <c r="GA49" s="24" t="n">
        <f aca="false">+FZ49*100/FX49</f>
        <v>116.352910557185</v>
      </c>
      <c r="GB49" s="24" t="n">
        <f aca="false">+FZ49*100/FY49</f>
        <v>143.732991718652</v>
      </c>
    </row>
    <row r="50" s="322" customFormat="true" ht="15.95" hidden="false" customHeight="true" outlineLevel="0" collapsed="false">
      <c r="E50" s="47"/>
      <c r="F50" s="48" t="n">
        <v>487200</v>
      </c>
      <c r="G50" s="368" t="s">
        <v>736</v>
      </c>
      <c r="H50" s="67" t="n">
        <f aca="false">'TAB 5 '!J192+'TAB 5 '!J595+'TAB 5 '!J669+'TAB 5 '!J701+'TAB 5 '!J748+'TAB 5 '!J856</f>
        <v>12100</v>
      </c>
      <c r="I50" s="67" t="e">
        <f aca="false">#REF!+#REF!+#REF!+#REF!+#REF!+#REF!</f>
        <v>#REF!</v>
      </c>
      <c r="J50" s="67" t="e">
        <f aca="false">#REF!+#REF!+#REF!+#REF!+#REF!+#REF!</f>
        <v>#REF!</v>
      </c>
      <c r="K50" s="67" t="e">
        <f aca="false">#REF!+#REF!+#REF!+#REF!+#REF!+#REF!</f>
        <v>#REF!</v>
      </c>
      <c r="L50" s="67" t="n">
        <f aca="false">'TAB 5 '!K192+'TAB 5 '!K595+'TAB 5 '!K669+'TAB 5 '!K701+'TAB 5 '!K748+'TAB 5 '!K856</f>
        <v>0</v>
      </c>
      <c r="M50" s="67" t="e">
        <f aca="false">#REF!+#REF!+#REF!+#REF!+#REF!+#REF!</f>
        <v>#REF!</v>
      </c>
      <c r="N50" s="67" t="n">
        <f aca="false">'TAB 5 '!L192+'TAB 5 '!L595+'TAB 5 '!L669+'TAB 5 '!L701+'TAB 5 '!L748+'TAB 5 '!L856</f>
        <v>1489.11</v>
      </c>
      <c r="O50" s="67" t="n">
        <f aca="false">'TAB 5 '!O192+'TAB 5 '!O595+'TAB 5 '!O669+'TAB 5 '!O701+'TAB 5 '!O748+'TAB 5 '!O856</f>
        <v>2481.85</v>
      </c>
      <c r="P50" s="67" t="e">
        <f aca="false">#REF!+#REF!+#REF!+#REF!+#REF!+#REF!</f>
        <v>#REF!</v>
      </c>
      <c r="Q50" s="67" t="n">
        <f aca="false">'TAB 5 '!P192+'TAB 5 '!P595+'TAB 5 '!P669+'TAB 5 '!P701+'TAB 5 '!P748+'TAB 5 '!P856</f>
        <v>6558.9</v>
      </c>
      <c r="R50" s="67" t="n">
        <f aca="false">'TAB 5 '!Q192+'TAB 5 '!Q595+'TAB 5 '!Q669+'TAB 5 '!Q701+'TAB 5 '!Q748+'TAB 5 '!Q856</f>
        <v>7301.64</v>
      </c>
      <c r="S50" s="67" t="n">
        <f aca="false">'TAB 5 '!R192+'TAB 5 '!R595+'TAB 5 '!R669+'TAB 5 '!R701+'TAB 5 '!R748+'TAB 5 '!R856</f>
        <v>7548.01</v>
      </c>
      <c r="T50" s="67" t="e">
        <f aca="false">#REF!+#REF!+#REF!+#REF!+#REF!+#REF!</f>
        <v>#REF!</v>
      </c>
      <c r="U50" s="67" t="e">
        <f aca="false">#REF!+#REF!+#REF!+#REF!+#REF!+#REF!</f>
        <v>#REF!</v>
      </c>
      <c r="V50" s="67" t="e">
        <f aca="false">#REF!+#REF!+#REF!+#REF!+#REF!+#REF!</f>
        <v>#REF!</v>
      </c>
      <c r="W50" s="67" t="n">
        <f aca="false">'TAB 5 '!V192+'TAB 5 '!V595+'TAB 5 '!V669+'TAB 5 '!V701+'TAB 5 '!V748+'TAB 5 '!V856</f>
        <v>739.11</v>
      </c>
      <c r="X50" s="67" t="e">
        <f aca="false">#REF!+#REF!+#REF!+#REF!+#REF!+#REF!</f>
        <v>#REF!</v>
      </c>
      <c r="Y50" s="67" t="e">
        <f aca="false">#REF!+#REF!+#REF!+#REF!+#REF!+#REF!</f>
        <v>#REF!</v>
      </c>
      <c r="Z50" s="67" t="e">
        <f aca="false">#REF!+#REF!+#REF!+#REF!+#REF!+#REF!</f>
        <v>#REF!</v>
      </c>
      <c r="AA50" s="75" t="e">
        <f aca="false">Z50*100/U50</f>
        <v>#REF!</v>
      </c>
      <c r="AB50" s="75" t="e">
        <f aca="false">Z50*100/X50</f>
        <v>#REF!</v>
      </c>
      <c r="AC50" s="67" t="n">
        <f aca="false">'TAB 5 '!AB192+'TAB 5 '!AB595+'TAB 5 '!AB669+'TAB 5 '!AB701+'TAB 5 '!AB748+'TAB 5 '!AB856</f>
        <v>11300</v>
      </c>
      <c r="AD50" s="75" t="e">
        <f aca="false">+AC50*100/Y50</f>
        <v>#REF!</v>
      </c>
      <c r="AE50" s="75" t="e">
        <f aca="false">+AC50-Z50</f>
        <v>#REF!</v>
      </c>
      <c r="AF50" s="67" t="e">
        <f aca="false">#REF!+#REF!+#REF!+#REF!+#REF!+#REF!</f>
        <v>#REF!</v>
      </c>
      <c r="AG50" s="75" t="e">
        <f aca="false">+AF50*100/AC50</f>
        <v>#REF!</v>
      </c>
      <c r="AH50" s="75" t="e">
        <f aca="false">+AF50-AC50</f>
        <v>#REF!</v>
      </c>
      <c r="AI50" s="67" t="n">
        <f aca="false">'TAB 5 '!AC192+'TAB 5 '!AC595+'TAB 5 '!AC669+'TAB 5 '!AC701+'TAB 5 '!AC748+'TAB 5 '!AC856</f>
        <v>11300</v>
      </c>
      <c r="AJ50" s="75" t="n">
        <f aca="false">+AI50*100/AC50</f>
        <v>100</v>
      </c>
      <c r="AK50" s="75" t="n">
        <f aca="false">AI50-AC50</f>
        <v>0</v>
      </c>
      <c r="AL50" s="67" t="n">
        <f aca="false">'TAB 5 '!AF192+'TAB 5 '!AF595+'TAB 5 '!AF669+'TAB 5 '!AF701+'TAB 5 '!AF748+'TAB 5 '!AF856</f>
        <v>492.74</v>
      </c>
      <c r="AM50" s="29" t="n">
        <f aca="false">+AI50/4</f>
        <v>2825</v>
      </c>
      <c r="AN50" s="67" t="e">
        <f aca="false">#REF!+#REF!+#REF!+#REF!+#REF!+#REF!</f>
        <v>#REF!</v>
      </c>
      <c r="AO50" s="67" t="n">
        <f aca="false">'TAB 5 '!AG192+'TAB 5 '!AG595+'TAB 5 '!AG669+'TAB 5 '!AG701+'TAB 5 '!AG748+'TAB 5 '!AG856</f>
        <v>739.11</v>
      </c>
      <c r="AP50" s="75" t="n">
        <f aca="false">+AO50*100/AM50</f>
        <v>26.163185840708</v>
      </c>
      <c r="AQ50" s="75" t="e">
        <f aca="false">+AO50*100/AN50</f>
        <v>#REF!</v>
      </c>
      <c r="AR50" s="3" t="n">
        <f aca="false">+AO50-AM50</f>
        <v>-2085.89</v>
      </c>
      <c r="AS50" s="67" t="e">
        <f aca="false">#REF!+#REF!+#REF!+#REF!+#REF!+#REF!</f>
        <v>#REF!</v>
      </c>
      <c r="AT50" s="67" t="e">
        <f aca="false">#REF!+#REF!+#REF!+#REF!+#REF!+#REF!</f>
        <v>#REF!</v>
      </c>
      <c r="AU50" s="67" t="n">
        <f aca="false">'TAB 5 '!AH192+'TAB 5 '!AH595+'TAB 5 '!AH669+'TAB 5 '!AH701+'TAB 5 '!AH748+'TAB 5 '!AH856</f>
        <v>2941.48</v>
      </c>
      <c r="AV50" s="75" t="e">
        <f aca="false">+AU50*100/AS50</f>
        <v>#REF!</v>
      </c>
      <c r="AW50" s="75" t="e">
        <f aca="false">+AU50*100/AT50</f>
        <v>#REF!</v>
      </c>
      <c r="AX50" s="3" t="e">
        <f aca="false">+AU50-AS50</f>
        <v>#REF!</v>
      </c>
      <c r="AY50" s="67" t="e">
        <f aca="false">#REF!+#REF!+#REF!+#REF!+#REF!+#REF!</f>
        <v>#REF!</v>
      </c>
      <c r="AZ50" s="67" t="n">
        <f aca="false">'TAB 5 '!AI192+'TAB 5 '!AI595+'TAB 5 '!AI669+'TAB 5 '!AI701+'TAB 5 '!AI748+'TAB 5 '!AI856</f>
        <v>2897.36</v>
      </c>
      <c r="BA50" s="67" t="n">
        <f aca="false">'TAB 5 '!AJ192+'TAB 5 '!AJ595+'TAB 5 '!AJ669+'TAB 5 '!AJ701+'TAB 5 '!AJ748+'TAB 5 '!AJ856</f>
        <v>3676.85</v>
      </c>
      <c r="BB50" s="75" t="e">
        <f aca="false">+BA50*100/AY50</f>
        <v>#REF!</v>
      </c>
      <c r="BC50" s="75" t="n">
        <f aca="false">+BA50*100/AZ50</f>
        <v>126.903456940111</v>
      </c>
      <c r="BD50" s="3" t="e">
        <f aca="false">+BA50-AY50</f>
        <v>#REF!</v>
      </c>
      <c r="BE50" s="67" t="e">
        <f aca="false">#REF!+#REF!+#REF!+#REF!+#REF!+#REF!</f>
        <v>#REF!</v>
      </c>
      <c r="BF50" s="67" t="n">
        <f aca="false">'TAB 5 '!AK192+'TAB 5 '!AK595+'TAB 5 '!AK669+'TAB 5 '!AK701+'TAB 5 '!AK748+'TAB 5 '!AK856</f>
        <v>4809.24</v>
      </c>
      <c r="BG50" s="67" t="n">
        <f aca="false">'TAB 5 '!AL54+'TAB 5 '!AL192+'TAB 5 '!AL595+'TAB 5 '!AL669+'TAB 5 '!AL701+'TAB 5 '!AL748+'TAB 5 '!AL856</f>
        <v>20624.69</v>
      </c>
      <c r="BH50" s="75" t="e">
        <f aca="false">+BG50*100/BE50</f>
        <v>#REF!</v>
      </c>
      <c r="BI50" s="75" t="n">
        <f aca="false">+BG50*100/BF50</f>
        <v>428.855494839101</v>
      </c>
      <c r="BJ50" s="3" t="e">
        <f aca="false">+BG50-BE50</f>
        <v>#REF!</v>
      </c>
      <c r="BK50" s="3" t="e">
        <f aca="false">+BH50-BF50</f>
        <v>#REF!</v>
      </c>
      <c r="BL50" s="67" t="n">
        <f aca="false">'TAB 5 '!AM192+'TAB 5 '!AM595+'TAB 5 '!AM669+'TAB 5 '!AM701+'TAB 5 '!AM748+'TAB 5 '!AM856</f>
        <v>6591.66666666667</v>
      </c>
      <c r="BM50" s="67" t="n">
        <f aca="false">'TAB 5 '!AN192+'TAB 5 '!AN595+'TAB 5 '!AN669+'TAB 5 '!AN701+'TAB 5 '!AN748+'TAB 5 '!AN856</f>
        <v>5610.78</v>
      </c>
      <c r="BN50" s="67" t="n">
        <f aca="false">'TAB 5 '!AO54+'TAB 5 '!AO192+'TAB 5 '!AO595+'TAB 5 '!AO669+'TAB 5 '!AO701+'TAB 5 '!AO748+'TAB 5 '!AO856</f>
        <v>20871.06</v>
      </c>
      <c r="BO50" s="75" t="n">
        <f aca="false">+BN50*100/BL50</f>
        <v>316.62796460177</v>
      </c>
      <c r="BP50" s="75" t="n">
        <f aca="false">+BN50*100/BM50</f>
        <v>371.981435736208</v>
      </c>
      <c r="BQ50" s="3" t="n">
        <f aca="false">+BN50-BL50</f>
        <v>14279.3933333333</v>
      </c>
      <c r="BR50" s="3" t="n">
        <f aca="false">+BO50-BM50</f>
        <v>-5294.15203539823</v>
      </c>
      <c r="BS50" s="317" t="n">
        <f aca="false">+BG50-AO50</f>
        <v>19885.58</v>
      </c>
      <c r="BT50" s="67" t="n">
        <f aca="false">'TAB 5 '!AQ54+'TAB 5 '!AQ192+'TAB 5 '!AQ595+'TAB 5 '!AQ669+'TAB 5 '!AQ701+'TAB 5 '!AQ748+'TAB 5 '!AQ856</f>
        <v>23873.55</v>
      </c>
      <c r="BU50" s="67" t="n">
        <f aca="false">'TAB 5 '!AR54+'TAB 5 '!AR192+'TAB 5 '!AR595+'TAB 5 '!AR669+'TAB 5 '!AR701+'TAB 5 '!AR748+'TAB 5 '!AR856</f>
        <v>7213.86</v>
      </c>
      <c r="BV50" s="67" t="n">
        <f aca="false">'TAB 5 '!AS54+'TAB 5 '!AS192+'TAB 5 '!AS595+'TAB 5 '!AS669+'TAB 5 '!AS701+'TAB 5 '!AS748+'TAB 5 '!AS856</f>
        <v>25586.92</v>
      </c>
      <c r="BW50" s="67"/>
      <c r="BX50" s="67" t="n">
        <f aca="false">'TAB 5 '!AT54+'TAB 5 '!AT192+'TAB 5 '!AT221+'TAB 5 '!AT595+'TAB 5 '!AT669+'TAB 5 '!AT701+'TAB 5 '!AT748+'TAB 5 '!AT856</f>
        <v>54600</v>
      </c>
      <c r="BY50" s="192" t="n">
        <f aca="false">+BX50*100/AI50</f>
        <v>483.185840707965</v>
      </c>
      <c r="BZ50" s="3" t="n">
        <f aca="false">BX50-AI50</f>
        <v>43300</v>
      </c>
      <c r="CA50" s="67" t="n">
        <f aca="false">'TAB 5 '!AU54+'TAB 5 '!AU192+'TAB 5 '!AU221+'TAB 5 '!AU595+'TAB 5 '!AU669+'TAB 5 '!AU701+'TAB 5 '!AU748+'TAB 5 '!AU856</f>
        <v>57300</v>
      </c>
      <c r="CB50" s="67" t="n">
        <f aca="false">'TAB 5 '!AW54+'TAB 5 '!AW192+'TAB 5 '!AW221+'TAB 5 '!AW595+'TAB 5 '!AW669+'TAB 5 '!AW701+'TAB 5 '!AW748+'TAB 5 '!AW856</f>
        <v>47000</v>
      </c>
      <c r="CC50" s="75" t="n">
        <f aca="false">CB50*100/CA50</f>
        <v>82.0244328097731</v>
      </c>
      <c r="CD50" s="67" t="n">
        <f aca="false">'TAB 5 '!AZ54+'TAB 5 '!AZ192+'TAB 5 '!AZ221+'TAB 5 '!AZ595+'TAB 5 '!AZ669+'TAB 5 '!AZ701+'TAB 5 '!AZ748+'TAB 5 '!AZ856</f>
        <v>47000</v>
      </c>
      <c r="CE50" s="29" t="n">
        <f aca="false">+CD50*100/CA50</f>
        <v>82.0244328097731</v>
      </c>
      <c r="CF50" s="29" t="n">
        <f aca="false">+CD50*100/CB50</f>
        <v>100</v>
      </c>
      <c r="CG50" s="29" t="n">
        <f aca="false">+CD50-CB50</f>
        <v>0</v>
      </c>
      <c r="CH50" s="67" t="n">
        <f aca="false">'TAB 5 '!BA54+'TAB 5 '!BA192+'TAB 5 '!BA221+'TAB 5 '!BA595+'TAB 5 '!BA669+'TAB 5 '!BA701+'TAB 5 '!BA748+'TAB 5 '!BA856</f>
        <v>246.37</v>
      </c>
      <c r="CI50" s="67" t="n">
        <f aca="false">'TAB 5 '!BB54+'TAB 5 '!BB192+'TAB 5 '!BB221+'TAB 5 '!BB595+'TAB 5 '!BB669+'TAB 5 '!BB701+'TAB 5 '!BB748+'TAB 5 '!BB856</f>
        <v>491.14</v>
      </c>
      <c r="CJ50" s="67" t="n">
        <f aca="false">'TAB 5 '!BC54+'TAB 5 '!BC192+'TAB 5 '!BC221+'TAB 5 '!BC595+'TAB 5 '!BC669+'TAB 5 '!BC701+'TAB 5 '!BC748+'TAB 5 '!BC856</f>
        <v>11750</v>
      </c>
      <c r="CK50" s="67" t="n">
        <f aca="false">'TAB 5 '!BD54+'TAB 5 '!BD192+'TAB 5 '!BD221+'TAB 5 '!BD595+'TAB 5 '!BD669+'TAB 5 '!BD701+'TAB 5 '!BD748+'TAB 5 '!BD856</f>
        <v>739.11</v>
      </c>
      <c r="CL50" s="67" t="n">
        <f aca="false">'TAB 5 '!BE54+'TAB 5 '!BE192+'TAB 5 '!BE221+'TAB 5 '!BE595+'TAB 5 '!BE669+'TAB 5 '!BE701+'TAB 5 '!BE748+'TAB 5 '!BE856</f>
        <v>739.11</v>
      </c>
      <c r="CM50" s="67" t="n">
        <f aca="false">'TAB 5 '!BF54+'TAB 5 '!BF192+'TAB 5 '!BF221+'TAB 5 '!BF595+'TAB 5 '!BF669+'TAB 5 '!BF701+'TAB 5 '!BF748+'TAB 5 '!BF856</f>
        <v>736.71</v>
      </c>
      <c r="CN50" s="29" t="n">
        <f aca="false">+CM50*100/CJ50</f>
        <v>6.26987234042553</v>
      </c>
      <c r="CO50" s="67" t="e">
        <f aca="false">#REF!+#REF!+#REF!+#REF!+#REF!+#REF!+#REF!+#REF!</f>
        <v>#REF!</v>
      </c>
      <c r="CP50" s="67" t="n">
        <f aca="false">'TAB 5 '!BG54+'TAB 5 '!BG192+'TAB 5 '!BG221+'TAB 5 '!BG595+'TAB 5 '!BG669+'TAB 5 '!BG701+'TAB 5 '!BG748+'TAB 5 '!BG856</f>
        <v>2650.99</v>
      </c>
      <c r="CQ50" s="67" t="n">
        <f aca="false">'TAB 5 '!BH54+'TAB 5 '!BH192+'TAB 5 '!BH221+'TAB 5 '!BH595+'TAB 5 '!BH669+'TAB 5 '!BH701+'TAB 5 '!BH748+'TAB 5 '!BH856</f>
        <v>2941.48</v>
      </c>
      <c r="CR50" s="67" t="n">
        <f aca="false">'TAB 5 '!BI54+'TAB 5 '!BI192+'TAB 5 '!BI221+'TAB 5 '!BI595+'TAB 5 '!BI669+'TAB 5 '!BI701+'TAB 5 '!BI748+'TAB 5 '!BI856</f>
        <v>3343.52</v>
      </c>
      <c r="CS50" s="3" t="e">
        <f aca="false">+CR50*100/CO50</f>
        <v>#REF!</v>
      </c>
      <c r="CT50" s="3" t="n">
        <f aca="false">+CR50*100/CQ50</f>
        <v>113.667949467615</v>
      </c>
      <c r="CU50" s="67" t="e">
        <f aca="false">#REF!+#REF!+#REF!+#REF!+#REF!+#REF!+#REF!+#REF!</f>
        <v>#REF!</v>
      </c>
      <c r="CV50" s="67" t="n">
        <f aca="false">'TAB 5 '!BJ54+'TAB 5 '!BJ192+'TAB 5 '!BJ221+'TAB 5 '!BJ595+'TAB 5 '!BJ669+'TAB 5 '!BJ701+'TAB 5 '!BJ748+'TAB 5 '!BJ856</f>
        <v>3676.85</v>
      </c>
      <c r="CW50" s="67" t="n">
        <f aca="false">'TAB 5 '!BK54+'TAB 5 '!BK192+'TAB 5 '!BK221+'TAB 5 '!BK595+'TAB 5 '!BK669+'TAB 5 '!BK701+'TAB 5 '!BK748+'TAB 5 '!BK856</f>
        <v>4179.4</v>
      </c>
      <c r="CX50" s="3" t="e">
        <f aca="false">CW50*100/CU50</f>
        <v>#REF!</v>
      </c>
      <c r="CY50" s="3" t="n">
        <f aca="false">CW50*100/CV50</f>
        <v>113.667949467615</v>
      </c>
      <c r="DD50" s="355" t="n">
        <f aca="false">+CD50/2</f>
        <v>23500</v>
      </c>
      <c r="DE50" s="67" t="e">
        <f aca="false">#REF!+#REF!+#REF!+#REF!+#REF!+#REF!+#REF!+#REF!</f>
        <v>#REF!</v>
      </c>
      <c r="DF50" s="67" t="n">
        <f aca="false">'TAB 5 '!BL54+'TAB 5 '!BL192+'TAB 5 '!BL221+'TAB 5 '!BL595+'TAB 5 '!BL669+'TAB 5 '!BL701+'TAB 5 '!BL748+'TAB 5 '!BL856</f>
        <v>31545.84</v>
      </c>
      <c r="DG50" s="67" t="n">
        <f aca="false">'TAB 5 '!BM54+'TAB 5 '!BM192+'TAB 5 '!BM221+'TAB 5 '!BM595+'TAB 5 '!BM669+'TAB 5 '!BM701+'TAB 5 '!BM748+'TAB 5 '!BM856</f>
        <v>5015.28</v>
      </c>
      <c r="DH50" s="3" t="e">
        <f aca="false">+DG50*100/DE50</f>
        <v>#REF!</v>
      </c>
      <c r="DI50" s="3" t="n">
        <f aca="false">+DG50*100/DF50</f>
        <v>15.8983878698427</v>
      </c>
      <c r="DJ50" s="67" t="e">
        <f aca="false">#REF!+#REF!+#REF!+#REF!+#REF!+#REF!+#REF!+#REF!</f>
        <v>#REF!</v>
      </c>
      <c r="DK50" s="67" t="n">
        <f aca="false">'TAB 5 '!BN54+'TAB 5 '!BN192+'TAB 5 '!BN221+'TAB 5 '!BN595+'TAB 5 '!BN669+'TAB 5 '!BN701+'TAB 5 '!BN748+'TAB 5 '!BN856</f>
        <v>40467.56</v>
      </c>
      <c r="DL50" s="67" t="n">
        <f aca="false">'TAB 5 '!BO54+'TAB 5 '!BO192+'TAB 5 '!BO221+'TAB 5 '!BO595+'TAB 5 '!BO669+'TAB 5 '!BO701+'TAB 5 '!BO748+'TAB 5 '!BO856</f>
        <v>7068.87</v>
      </c>
      <c r="DM50" s="3" t="e">
        <f aca="false">+DL50*100/DJ50</f>
        <v>#REF!</v>
      </c>
      <c r="DN50" s="3" t="n">
        <f aca="false">+DL50*100/DK50</f>
        <v>17.467991645654</v>
      </c>
      <c r="DO50" s="67" t="n">
        <f aca="false">'TAB 5 '!BQ54+'TAB 5 '!BQ192+'TAB 5 '!BQ221+'TAB 5 '!BQ595+'TAB 5 '!BQ669+'TAB 5 '!BQ701+'TAB 5 '!BQ748+'TAB 5 '!BQ856</f>
        <v>8011.71</v>
      </c>
      <c r="DP50" s="67" t="e">
        <f aca="false">#REF!+#REF!+#REF!+#REF!+#REF!+#REF!+#REF!+#REF!</f>
        <v>#REF!</v>
      </c>
      <c r="DQ50" s="67" t="n">
        <f aca="false">'TAB 5 '!BR54+'TAB 5 '!BR192+'TAB 5 '!BR221+'TAB 5 '!BR595+'TAB 5 '!BR669+'TAB 5 '!BR701+'TAB 5 '!BR748+'TAB 5 '!BR856</f>
        <v>45290.37</v>
      </c>
      <c r="DR50" s="67" t="n">
        <f aca="false">'TAB 5 '!BS54+'TAB 5 '!BS192+'TAB 5 '!BS221+'TAB 5 '!BS595+'TAB 5 '!BS669+'TAB 5 '!BS701+'TAB 5 '!BS748+'TAB 5 '!BS856</f>
        <v>8954.55</v>
      </c>
      <c r="DS50" s="67" t="n">
        <f aca="false">'TAB 5 '!BU54+'TAB 5 '!BU192+'TAB 5 '!BU221+'TAB 5 '!BU595+'TAB 5 '!BU669+'TAB 5 '!BU701+'TAB 5 '!BU748+'TAB 5 '!BU856</f>
        <v>23000</v>
      </c>
      <c r="DT50" s="67" t="n">
        <f aca="false">'TAB 5 '!BV54+'TAB 5 '!BV192+'TAB 5 '!BV221+'TAB 5 '!BV595+'TAB 5 '!BV669+'TAB 5 '!BV701+'TAB 5 '!BV748+'TAB 5 '!BV856</f>
        <v>23000</v>
      </c>
      <c r="DU50" s="29" t="n">
        <f aca="false">DT50*100/CD50</f>
        <v>48.936170212766</v>
      </c>
      <c r="DV50" s="359" t="n">
        <f aca="false">+DT50-CD50</f>
        <v>-24000</v>
      </c>
      <c r="DW50" s="67" t="n">
        <f aca="false">'TAB 5 '!BX54+'TAB 5 '!BX192+'TAB 5 '!BX221+'TAB 5 '!BX595+'TAB 5 '!BX669+'TAB 5 '!BX701+'TAB 5 '!BX748+'TAB 5 '!BX856</f>
        <v>32000</v>
      </c>
      <c r="DX50" s="29" t="n">
        <f aca="false">DW50*100/CD50</f>
        <v>68.0851063829787</v>
      </c>
      <c r="DY50" s="29" t="n">
        <f aca="false">DW50*100/DT50</f>
        <v>139.130434782609</v>
      </c>
      <c r="DZ50" s="67" t="n">
        <f aca="false">'TAB 5 '!CA54+'TAB 5 '!CA192+'TAB 5 '!CA221+'TAB 5 '!CA595+'TAB 5 '!CA669+'TAB 5 '!CA701+'TAB 5 '!CA748+'TAB 5 '!CA856</f>
        <v>47000</v>
      </c>
      <c r="EA50" s="67" t="n">
        <f aca="false">'TAB 5 '!CC54+'TAB 5 '!CC192+'TAB 5 '!CC221+'TAB 5 '!CC595+'TAB 5 '!CC669+'TAB 5 '!CC701+'TAB 5 '!CC748+'TAB 5 '!CC856</f>
        <v>721.97</v>
      </c>
      <c r="EB50" s="67" t="n">
        <f aca="false">'TAB 5 '!CE54+'TAB 5 '!CE192+'TAB 5 '!CE221+'TAB 5 '!CE595+'TAB 5 '!CE669+'TAB 5 '!CE701+'TAB 5 '!CE748+'TAB 5 '!CE856</f>
        <v>11750</v>
      </c>
      <c r="EC50" s="67" t="n">
        <f aca="false">'TAB 5 '!CF54+'TAB 5 '!CF192+'TAB 5 '!CF221+'TAB 5 '!CF595+'TAB 5 '!CF669+'TAB 5 '!CF701+'TAB 5 '!CF748+'TAB 5 '!CF856</f>
        <v>736.71</v>
      </c>
      <c r="ED50" s="67" t="n">
        <f aca="false">'TAB 5 '!CG54+'TAB 5 '!CG192+'TAB 5 '!CG221+'TAB 5 '!CG595+'TAB 5 '!CG669+'TAB 5 '!CG701+'TAB 5 '!CG748+'TAB 5 '!CG856</f>
        <v>3011.02</v>
      </c>
      <c r="EE50" s="75" t="n">
        <f aca="false">+ED50*100/EB50</f>
        <v>25.6257021276596</v>
      </c>
      <c r="EF50" s="75" t="n">
        <f aca="false">+ED50*100/EC50</f>
        <v>408.71170474135</v>
      </c>
      <c r="EG50" s="67" t="n">
        <f aca="false">'TAB 5 '!CJ54+'TAB 5 '!CJ192+'TAB 5 '!CJ221+'TAB 5 '!CJ595+'TAB 5 '!CJ669+'TAB 5 '!CJ701+'TAB 5 '!CJ748+'TAB 5 '!CJ856</f>
        <v>15666.6666666667</v>
      </c>
      <c r="EH50" s="67" t="n">
        <f aca="false">'TAB 5 '!CK54+'TAB 5 '!CK192+'TAB 5 '!CK221+'TAB 5 '!CK595+'TAB 5 '!CK669+'TAB 5 '!CK701+'TAB 5 '!CK748+'TAB 5 '!CK856</f>
        <v>3343.52</v>
      </c>
      <c r="EI50" s="67" t="n">
        <f aca="false">'TAB 5 '!CL54+'TAB 5 '!CL192+'TAB 5 '!CL221+'TAB 5 '!CL595+'TAB 5 '!CL669+'TAB 5 '!CL701+'TAB 5 '!CL748+'TAB 5 '!CL856</f>
        <v>15344.07</v>
      </c>
      <c r="EJ50" s="75" t="n">
        <f aca="false">+EI50*100/EG50</f>
        <v>97.9408723404255</v>
      </c>
      <c r="EK50" s="75" t="n">
        <f aca="false">+EI50*100/EH50</f>
        <v>458.919641575346</v>
      </c>
      <c r="EL50" s="67" t="n">
        <f aca="false">'TAB 5 '!CM54+'TAB 5 '!CM192+'TAB 5 '!CM221+'TAB 5 '!CM595+'TAB 5 '!CM669+'TAB 5 '!CM701+'TAB 5 '!CM748+'TAB 5 '!CM856</f>
        <v>19583.3333333333</v>
      </c>
      <c r="EM50" s="67" t="n">
        <f aca="false">'TAB 5 '!CN54+'TAB 5 '!CN192+'TAB 5 '!CN221+'TAB 5 '!CN595+'TAB 5 '!CN669+'TAB 5 '!CN701+'TAB 5 '!CN748+'TAB 5 '!CN856</f>
        <v>4179.4</v>
      </c>
      <c r="EN50" s="67" t="n">
        <f aca="false">'TAB 5 '!CO54+'TAB 5 '!CO192+'TAB 5 '!CO221+'TAB 5 '!CO595+'TAB 5 '!CO669+'TAB 5 '!CO701+'TAB 5 '!CO748+'TAB 5 '!CO856</f>
        <v>16991.12</v>
      </c>
      <c r="EO50" s="75" t="n">
        <f aca="false">+EN50*100/EL50</f>
        <v>86.7631659574468</v>
      </c>
      <c r="EP50" s="75" t="n">
        <f aca="false">+EN50*100/EM50</f>
        <v>406.544480068909</v>
      </c>
      <c r="EQ50" s="67" t="n">
        <f aca="false">'TAB 5 '!CP54+'TAB 5 '!CP192+'TAB 5 '!CP221+'TAB 5 '!CP595+'TAB 5 '!CP669+'TAB 5 '!CP701+'TAB 5 '!CP748+'TAB 5 '!CP856</f>
        <v>23500</v>
      </c>
      <c r="ER50" s="67" t="n">
        <f aca="false">'TAB 5 '!CQ54+'TAB 5 '!CQ192+'TAB 5 '!CQ221+'TAB 5 '!CQ595+'TAB 5 '!CQ669+'TAB 5 '!CQ701+'TAB 5 '!CQ748+'TAB 5 '!CQ856</f>
        <v>5015.28</v>
      </c>
      <c r="ES50" s="67" t="n">
        <f aca="false">'TAB 5 '!CR54+'TAB 5 '!CR192+'TAB 5 '!CR221+'TAB 5 '!CR595+'TAB 5 '!CR669+'TAB 5 '!CR701+'TAB 5 '!CR748+'TAB 5 '!CR856</f>
        <v>17996.17</v>
      </c>
      <c r="ET50" s="75" t="n">
        <f aca="false">+ES50*100/EQ50</f>
        <v>76.5794468085106</v>
      </c>
      <c r="EU50" s="75" t="n">
        <f aca="false">+ES50*100/ER50</f>
        <v>358.826825222121</v>
      </c>
      <c r="EV50" s="67" t="n">
        <f aca="false">'TAB 5 '!CS54+'TAB 5 '!CS192+'TAB 5 '!CS221+'TAB 5 '!CS595+'TAB 5 '!CS669+'TAB 5 '!CS701+'TAB 5 '!CS748+'TAB 5 '!CS856</f>
        <v>27416.6666666667</v>
      </c>
      <c r="EW50" s="67" t="n">
        <f aca="false">'TAB 5 '!CT54+'TAB 5 '!CT192+'TAB 5 '!CT221+'TAB 5 '!CT595+'TAB 5 '!CT669+'TAB 5 '!CT701+'TAB 5 '!CT748+'TAB 5 '!CT856</f>
        <v>7068.87</v>
      </c>
      <c r="EX50" s="67" t="n">
        <f aca="false">'TAB 5 '!CU54+'TAB 5 '!CU192+'TAB 5 '!CU221+'TAB 5 '!CU595+'TAB 5 '!CU669+'TAB 5 '!CU701+'TAB 5 '!CU748+'TAB 5 '!CU856</f>
        <v>18359.22</v>
      </c>
      <c r="EY50" s="75" t="n">
        <f aca="false">+EX50*100/EV50</f>
        <v>66.9637203647416</v>
      </c>
      <c r="EZ50" s="75" t="n">
        <f aca="false">+EX50*100/EW50</f>
        <v>259.719304499871</v>
      </c>
      <c r="FA50" s="67" t="n">
        <f aca="false">'TAB 5 '!CV54+'TAB 5 '!CV192+'TAB 5 '!CV221+'TAB 5 '!CV595+'TAB 5 '!CV669+'TAB 5 '!CV701+'TAB 5 '!CV748+'TAB 5 '!CV856</f>
        <v>31333.3333333333</v>
      </c>
      <c r="FB50" s="67" t="n">
        <f aca="false">'TAB 5 '!CW54+'TAB 5 '!CW192+'TAB 5 '!CW221+'TAB 5 '!CW595+'TAB 5 '!CW669+'TAB 5 '!CW701+'TAB 5 '!CW748+'TAB 5 '!CW856</f>
        <v>8011.71</v>
      </c>
      <c r="FC50" s="67" t="n">
        <f aca="false">'TAB 5 '!CX54+'TAB 5 '!CX192+'TAB 5 '!CX221+'TAB 5 '!CX595+'TAB 5 '!CX669+'TAB 5 '!CX701+'TAB 5 '!CX748+'TAB 5 '!CX856</f>
        <v>18722.27</v>
      </c>
      <c r="FD50" s="67" t="n">
        <f aca="false">'TAB 5 '!CY54+'TAB 5 '!CY192+'TAB 5 '!CY221+'TAB 5 '!CY595+'TAB 5 '!CY669+'TAB 5 '!CY701+'TAB 5 '!CY748+'TAB 5 '!CY856</f>
        <v>35250</v>
      </c>
      <c r="FE50" s="67" t="n">
        <f aca="false">'TAB 5 '!CZ54+'TAB 5 '!CZ192+'TAB 5 '!CZ221+'TAB 5 '!CZ595+'TAB 5 '!CZ669+'TAB 5 '!CZ701+'TAB 5 '!CZ748+'TAB 5 '!CZ856</f>
        <v>8954.55</v>
      </c>
      <c r="FF50" s="67" t="n">
        <f aca="false">'TAB 5 '!DA54+'TAB 5 '!DA192+'TAB 5 '!DA221+'TAB 5 '!DA595+'TAB 5 '!DA669+'TAB 5 '!DA701+'TAB 5 '!DA748+'TAB 5 '!DA856</f>
        <v>19090.76</v>
      </c>
      <c r="FG50" s="67" t="n">
        <f aca="false">'TAB 5 '!DH54+'TAB 5 '!DH192+'TAB 5 '!DH221+'TAB 5 '!DH595+'TAB 5 '!DH669+'TAB 5 '!DH701+'TAB 5 '!DH748+'TAB 5 '!DH856</f>
        <v>37792.98</v>
      </c>
      <c r="FH50" s="67" t="n">
        <f aca="false">'TAB 5 '!DC54+'TAB 5 '!DC192+'TAB 5 '!DC221+'TAB 5 '!DC595+'TAB 5 '!DC669+'TAB 5 '!DC701+'TAB 5 '!DC748+'TAB 5 '!DC856</f>
        <v>40000</v>
      </c>
      <c r="FI50" s="67" t="n">
        <f aca="false">'TAB 5 '!DI54+'TAB 5 '!DI192+'TAB 5 '!DI221+'TAB 5 '!DI595+'TAB 5 '!DI669+'TAB 5 '!DI701+'TAB 5 '!DI748+'TAB 5 '!DI856</f>
        <v>53000</v>
      </c>
      <c r="FJ50" s="67" t="n">
        <f aca="false">'TAB 5 '!DJ54+'TAB 5 '!DJ192+'TAB 5 '!DJ221+'TAB 5 '!DJ595+'TAB 5 '!DJ669+'TAB 5 '!DJ701+'TAB 5 '!DJ748+'TAB 5 '!DJ856</f>
        <v>53000</v>
      </c>
      <c r="FK50" s="67" t="n">
        <f aca="false">'TAB 5 '!DL54+'TAB 5 '!DL192+'TAB 5 '!DL221+'TAB 5 '!DL595+'TAB 5 '!DL669+'TAB 5 '!DL701+'TAB 5 '!DL748+'TAB 5 '!DL856</f>
        <v>53000</v>
      </c>
      <c r="FL50" s="29" t="n">
        <f aca="false">FK50*100/FJ50</f>
        <v>100</v>
      </c>
      <c r="FM50" s="29" t="n">
        <f aca="false">+FK50-FJ50</f>
        <v>0</v>
      </c>
      <c r="FN50" s="29"/>
      <c r="FO50" s="67" t="n">
        <f aca="false">'TAB 5 '!DP54+'TAB 5 '!DP192+'TAB 5 '!DP221+'TAB 5 '!DP595+'TAB 5 '!DP669+'TAB 5 '!DP701+'TAB 5 '!DP748+'TAB 5 '!DP856</f>
        <v>369.64</v>
      </c>
      <c r="FP50" s="67" t="e">
        <f aca="false">#REF!+#REF!+#REF!+#REF!+#REF!+#REF!+#REF!+#REF!</f>
        <v>#REF!</v>
      </c>
      <c r="FQ50" s="67" t="n">
        <f aca="false">'TAB 5 '!DR54+'TAB 5 '!DR192+'TAB 5 '!DR221+'TAB 5 '!DR595+'TAB 5 '!DR669+'TAB 5 '!DR701+'TAB 5 '!DR748+'TAB 5 '!DR856</f>
        <v>739.28</v>
      </c>
      <c r="FR50" s="67" t="n">
        <f aca="false">'TAB 5 '!DT54+'TAB 5 '!DT192+'TAB 5 '!DT221+'TAB 5 '!DT595+'TAB 5 '!DT669+'TAB 5 '!DT701+'TAB 5 '!DT748+'TAB 5 '!DT856</f>
        <v>13250</v>
      </c>
      <c r="FS50" s="67" t="n">
        <f aca="false">'TAB 5 '!DV54+'TAB 5 '!DV192+'TAB 5 '!DV221+'TAB 5 '!DV595+'TAB 5 '!DV669+'TAB 5 '!DV701+'TAB 5 '!DV748+'TAB 5 '!DV856</f>
        <v>13040.65</v>
      </c>
      <c r="FT50" s="67" t="n">
        <f aca="false">'TAB 5 '!DY54+'TAB 5 '!DY192+'TAB 5 '!DY221+'TAB 5 '!DY595+'TAB 5 '!DY669+'TAB 5 '!DY701+'TAB 5 '!DY748+'TAB 5 '!DY856</f>
        <v>17666.6666666667</v>
      </c>
      <c r="FU50" s="67" t="n">
        <f aca="false">'TAB 5 '!DZ54+'TAB 5 '!DZ192+'TAB 5 '!DZ221+'TAB 5 '!DZ595+'TAB 5 '!DZ669+'TAB 5 '!DZ701+'TAB 5 '!DZ748+'TAB 5 '!DZ856</f>
        <v>15344.07</v>
      </c>
      <c r="FV50" s="67" t="n">
        <f aca="false">'TAB 5 '!EA54+'TAB 5 '!EA192+'TAB 5 '!EA221+'TAB 5 '!EA595+'TAB 5 '!EA669+'TAB 5 '!EA701+'TAB 5 '!EA748+'TAB 5 '!EA856</f>
        <v>54463.17</v>
      </c>
      <c r="FW50" s="67" t="n">
        <f aca="false">'TAB 5 '!EF54+'TAB 5 '!EF192+'TAB 5 '!EF221+'TAB 5 '!EF595+'TAB 5 '!EF669+'TAB 5 '!EF701+'TAB 5 '!EF748+'TAB 5 '!EF856</f>
        <v>54799.35</v>
      </c>
      <c r="FX50" s="67" t="n">
        <f aca="false">'TAB 5 '!EI54+'TAB 5 '!EI192+'TAB 5 '!EI221+'TAB 5 '!EI595+'TAB 5 '!EI669+'TAB 5 '!EI701+'TAB 5 '!EI748+'TAB 5 '!EI856</f>
        <v>26500</v>
      </c>
      <c r="FY50" s="67" t="n">
        <f aca="false">'TAB 5 '!EJ54+'TAB 5 '!EJ192+'TAB 5 '!EJ221+'TAB 5 '!EJ595+'TAB 5 '!EJ669+'TAB 5 '!EJ701+'TAB 5 '!EJ748+'TAB 5 '!EJ856</f>
        <v>17996.17</v>
      </c>
      <c r="FZ50" s="67" t="n">
        <f aca="false">'TAB 5 '!EK54+'TAB 5 '!EK192+'TAB 5 '!EK221+'TAB 5 '!EK595+'TAB 5 '!EK669+'TAB 5 '!EK701+'TAB 5 '!EK748+'TAB 5 '!EK856</f>
        <v>54937.67</v>
      </c>
      <c r="GA50" s="29" t="n">
        <f aca="false">+FZ50*100/FX50</f>
        <v>207.311962264151</v>
      </c>
      <c r="GB50" s="29" t="n">
        <f aca="false">+FZ50*100/FY50</f>
        <v>305.274233350763</v>
      </c>
      <c r="GD50" s="351"/>
    </row>
    <row r="51" s="322" customFormat="true" ht="15.95" hidden="false" customHeight="true" outlineLevel="0" collapsed="false">
      <c r="E51" s="68"/>
      <c r="F51" s="48" t="n">
        <v>487200</v>
      </c>
      <c r="G51" s="48" t="s">
        <v>737</v>
      </c>
      <c r="H51" s="67" t="n">
        <f aca="false">'TAB 5 '!J442</f>
        <v>8200</v>
      </c>
      <c r="I51" s="67" t="e">
        <f aca="false">#REF!</f>
        <v>#REF!</v>
      </c>
      <c r="J51" s="67" t="e">
        <f aca="false">+#REF!</f>
        <v>#REF!</v>
      </c>
      <c r="K51" s="67" t="e">
        <f aca="false">+#REF!</f>
        <v>#REF!</v>
      </c>
      <c r="L51" s="67" t="n">
        <f aca="false">+'TAB 5 '!K55</f>
        <v>8375</v>
      </c>
      <c r="M51" s="67" t="e">
        <f aca="false">+#REF!</f>
        <v>#REF!</v>
      </c>
      <c r="N51" s="67" t="n">
        <f aca="false">+'TAB 5 '!L55</f>
        <v>8375</v>
      </c>
      <c r="O51" s="67" t="n">
        <f aca="false">+'TAB 5 '!O55+'TAB 5 '!O442</f>
        <v>8539.81</v>
      </c>
      <c r="P51" s="67" t="e">
        <f aca="false">+#REF!+#REF!</f>
        <v>#REF!</v>
      </c>
      <c r="Q51" s="67" t="n">
        <f aca="false">+'TAB 5 '!P55+'TAB 5 '!P442</f>
        <v>9054.41</v>
      </c>
      <c r="R51" s="67" t="n">
        <f aca="false">'TAB 5 '!Q442</f>
        <v>679.41</v>
      </c>
      <c r="S51" s="67" t="n">
        <f aca="false">'TAB 5 '!R442</f>
        <v>685.09</v>
      </c>
      <c r="T51" s="67" t="e">
        <f aca="false">+#REF!</f>
        <v>#REF!</v>
      </c>
      <c r="U51" s="67" t="e">
        <f aca="false">#REF!</f>
        <v>#REF!</v>
      </c>
      <c r="V51" s="67" t="e">
        <f aca="false">#REF!</f>
        <v>#REF!</v>
      </c>
      <c r="W51" s="67" t="n">
        <f aca="false">'TAB 5 '!V442</f>
        <v>1287.99</v>
      </c>
      <c r="X51" s="67" t="e">
        <f aca="false">#REF!</f>
        <v>#REF!</v>
      </c>
      <c r="Y51" s="67" t="e">
        <f aca="false">#REF!</f>
        <v>#REF!</v>
      </c>
      <c r="Z51" s="67" t="e">
        <f aca="false">#REF!</f>
        <v>#REF!</v>
      </c>
      <c r="AA51" s="75" t="e">
        <f aca="false">Z51*100/U51</f>
        <v>#REF!</v>
      </c>
      <c r="AB51" s="75" t="e">
        <f aca="false">Z51*100/X51</f>
        <v>#REF!</v>
      </c>
      <c r="AC51" s="67" t="n">
        <f aca="false">'TAB 5 '!AB442</f>
        <v>5000</v>
      </c>
      <c r="AD51" s="75" t="e">
        <f aca="false">+AC51*100/Y51</f>
        <v>#REF!</v>
      </c>
      <c r="AE51" s="75" t="e">
        <f aca="false">+AC51-Z51</f>
        <v>#REF!</v>
      </c>
      <c r="AF51" s="67" t="e">
        <f aca="false">#REF!</f>
        <v>#REF!</v>
      </c>
      <c r="AG51" s="75" t="e">
        <f aca="false">+AF51*100/AC51</f>
        <v>#REF!</v>
      </c>
      <c r="AH51" s="75" t="e">
        <f aca="false">+AF51-AC51</f>
        <v>#REF!</v>
      </c>
      <c r="AI51" s="67" t="n">
        <f aca="false">'TAB 5 '!AC442</f>
        <v>5000</v>
      </c>
      <c r="AJ51" s="75" t="n">
        <f aca="false">+AI51*100/AC51</f>
        <v>100</v>
      </c>
      <c r="AK51" s="75" t="n">
        <f aca="false">AI51-AC51</f>
        <v>0</v>
      </c>
      <c r="AL51" s="67" t="n">
        <f aca="false">'TAB 5 '!AF442</f>
        <v>0</v>
      </c>
      <c r="AM51" s="29" t="n">
        <f aca="false">+AI51/4</f>
        <v>1250</v>
      </c>
      <c r="AN51" s="67" t="e">
        <f aca="false">#REF!</f>
        <v>#REF!</v>
      </c>
      <c r="AO51" s="67" t="n">
        <f aca="false">'TAB 5 '!AG442</f>
        <v>1146.47</v>
      </c>
      <c r="AP51" s="75" t="n">
        <f aca="false">+AO51*100/AM51</f>
        <v>91.7176</v>
      </c>
      <c r="AQ51" s="75" t="e">
        <f aca="false">+AO51*100/AN51</f>
        <v>#REF!</v>
      </c>
      <c r="AR51" s="3" t="n">
        <f aca="false">+AO51-AM51</f>
        <v>-103.53</v>
      </c>
      <c r="AS51" s="67" t="e">
        <f aca="false">#REF!</f>
        <v>#REF!</v>
      </c>
      <c r="AT51" s="67" t="e">
        <f aca="false">#REF!</f>
        <v>#REF!</v>
      </c>
      <c r="AU51" s="67" t="n">
        <f aca="false">'TAB 5 '!AH442</f>
        <v>1146.47</v>
      </c>
      <c r="AV51" s="75" t="e">
        <f aca="false">+AU51*100/AS51</f>
        <v>#REF!</v>
      </c>
      <c r="AW51" s="75" t="e">
        <f aca="false">+AU51*100/AT51</f>
        <v>#REF!</v>
      </c>
      <c r="AX51" s="3" t="e">
        <f aca="false">+AU51-AS51</f>
        <v>#REF!</v>
      </c>
      <c r="AY51" s="67" t="e">
        <f aca="false">#REF!</f>
        <v>#REF!</v>
      </c>
      <c r="AZ51" s="67" t="n">
        <f aca="false">'TAB 5 '!AI442</f>
        <v>1287.99</v>
      </c>
      <c r="BA51" s="67" t="n">
        <f aca="false">'TAB 5 '!AJ442</f>
        <v>1146.47</v>
      </c>
      <c r="BB51" s="75" t="e">
        <f aca="false">+BA51*100/AY51</f>
        <v>#REF!</v>
      </c>
      <c r="BC51" s="75" t="n">
        <f aca="false">+BA51*100/AZ51</f>
        <v>89.0123370523063</v>
      </c>
      <c r="BD51" s="3" t="e">
        <f aca="false">+BA51-AY51</f>
        <v>#REF!</v>
      </c>
      <c r="BE51" s="67" t="e">
        <f aca="false">#REF!</f>
        <v>#REF!</v>
      </c>
      <c r="BF51" s="67" t="n">
        <f aca="false">'TAB 5 '!AK442</f>
        <v>1359.44</v>
      </c>
      <c r="BG51" s="67" t="n">
        <f aca="false">'TAB 5 '!AL442+'TAB 5 '!AL221</f>
        <v>12067.62</v>
      </c>
      <c r="BH51" s="75" t="e">
        <f aca="false">+BG51*100/BE51</f>
        <v>#REF!</v>
      </c>
      <c r="BI51" s="75" t="n">
        <f aca="false">+BG51*100/BF51</f>
        <v>887.690519625728</v>
      </c>
      <c r="BJ51" s="3" t="e">
        <f aca="false">+BG51-BE51</f>
        <v>#REF!</v>
      </c>
      <c r="BK51" s="3" t="e">
        <f aca="false">+BH51-BF51</f>
        <v>#REF!</v>
      </c>
      <c r="BL51" s="67" t="n">
        <f aca="false">'TAB 5 '!AM442</f>
        <v>2916.66666666667</v>
      </c>
      <c r="BM51" s="67" t="n">
        <f aca="false">'TAB 5 '!AN442</f>
        <v>1359.44</v>
      </c>
      <c r="BN51" s="67" t="n">
        <f aca="false">'TAB 5 '!AO442+'TAB 5 '!AO221</f>
        <v>20804.67</v>
      </c>
      <c r="BO51" s="75" t="n">
        <f aca="false">+BN51*100/BL51</f>
        <v>713.302971428571</v>
      </c>
      <c r="BP51" s="75" t="n">
        <f aca="false">+BN51*100/BM51</f>
        <v>1530.38530571412</v>
      </c>
      <c r="BQ51" s="3" t="n">
        <f aca="false">+BN51-BL51</f>
        <v>17888.0033333333</v>
      </c>
      <c r="BR51" s="3" t="n">
        <f aca="false">+BO51-BM51</f>
        <v>-646.137028571429</v>
      </c>
      <c r="BS51" s="317" t="n">
        <f aca="false">+BG51-AO51</f>
        <v>10921.15</v>
      </c>
      <c r="BT51" s="67" t="n">
        <f aca="false">'TAB 5 '!AQ442+'TAB 5 '!AQ221</f>
        <v>20804.67</v>
      </c>
      <c r="BU51" s="67" t="n">
        <f aca="false">'TAB 5 '!AR442+'TAB 5 '!AR221</f>
        <v>1995.61</v>
      </c>
      <c r="BV51" s="67" t="n">
        <f aca="false">'TAB 5 '!AS442+'TAB 5 '!AS221</f>
        <v>20911.62</v>
      </c>
      <c r="BW51" s="67"/>
      <c r="BX51" s="67" t="n">
        <f aca="false">'TAB 5 '!AT442</f>
        <v>5000</v>
      </c>
      <c r="BY51" s="192" t="n">
        <f aca="false">+BX51*100/AI51</f>
        <v>100</v>
      </c>
      <c r="BZ51" s="3" t="n">
        <f aca="false">BX51-AI51</f>
        <v>0</v>
      </c>
      <c r="CA51" s="67" t="n">
        <f aca="false">'TAB 5 '!AU442</f>
        <v>3000</v>
      </c>
      <c r="CB51" s="67" t="n">
        <f aca="false">'TAB 5 '!AW442</f>
        <v>5000</v>
      </c>
      <c r="CC51" s="75" t="n">
        <f aca="false">CB51*100/CA51</f>
        <v>166.666666666667</v>
      </c>
      <c r="CD51" s="67" t="n">
        <f aca="false">'TAB 5 '!AZ442</f>
        <v>5000</v>
      </c>
      <c r="CE51" s="29" t="n">
        <f aca="false">+CD51*100/CA51</f>
        <v>166.666666666667</v>
      </c>
      <c r="CF51" s="29" t="n">
        <f aca="false">+CD51*100/CB51</f>
        <v>100</v>
      </c>
      <c r="CG51" s="29" t="n">
        <f aca="false">+CD51-CB51</f>
        <v>0</v>
      </c>
      <c r="CH51" s="67" t="n">
        <f aca="false">'TAB 5 '!BA442</f>
        <v>0</v>
      </c>
      <c r="CI51" s="67" t="n">
        <f aca="false">'TAB 5 '!BB442</f>
        <v>0</v>
      </c>
      <c r="CJ51" s="67" t="n">
        <f aca="false">'TAB 5 '!BC442</f>
        <v>1250</v>
      </c>
      <c r="CK51" s="67" t="n">
        <f aca="false">'TAB 5 '!BD442</f>
        <v>1287.99</v>
      </c>
      <c r="CL51" s="67" t="n">
        <f aca="false">'TAB 5 '!BE442</f>
        <v>1146.47</v>
      </c>
      <c r="CM51" s="67" t="n">
        <f aca="false">'TAB 5 '!BF442</f>
        <v>0</v>
      </c>
      <c r="CN51" s="29" t="n">
        <f aca="false">+CM51*100/CJ51</f>
        <v>0</v>
      </c>
      <c r="CO51" s="67" t="e">
        <f aca="false">#REF!</f>
        <v>#REF!</v>
      </c>
      <c r="CP51" s="67" t="n">
        <f aca="false">'TAB 5 '!BG442</f>
        <v>1287.99</v>
      </c>
      <c r="CQ51" s="67" t="n">
        <f aca="false">'TAB 5 '!BH442</f>
        <v>1146.47</v>
      </c>
      <c r="CR51" s="67" t="n">
        <f aca="false">'TAB 5 '!BI442</f>
        <v>0</v>
      </c>
      <c r="CS51" s="3" t="e">
        <f aca="false">+CR51*100/CO51</f>
        <v>#REF!</v>
      </c>
      <c r="CT51" s="3" t="n">
        <f aca="false">+CR51*100/CQ51</f>
        <v>0</v>
      </c>
      <c r="CU51" s="67" t="e">
        <f aca="false">#REF!</f>
        <v>#REF!</v>
      </c>
      <c r="CV51" s="67" t="n">
        <f aca="false">'TAB 5 '!BJ442</f>
        <v>1146.47</v>
      </c>
      <c r="CW51" s="67" t="n">
        <f aca="false">'TAB 5 '!BK442</f>
        <v>0</v>
      </c>
      <c r="CX51" s="3" t="e">
        <f aca="false">CW51*100/CU51</f>
        <v>#REF!</v>
      </c>
      <c r="CY51" s="3" t="n">
        <f aca="false">CW51*100/CV51</f>
        <v>0</v>
      </c>
      <c r="DD51" s="355" t="n">
        <f aca="false">+CD51/2</f>
        <v>2500</v>
      </c>
      <c r="DE51" s="67" t="e">
        <f aca="false">#REF!</f>
        <v>#REF!</v>
      </c>
      <c r="DF51" s="67" t="n">
        <f aca="false">'TAB 5 '!BL442</f>
        <v>1146.47</v>
      </c>
      <c r="DG51" s="67" t="n">
        <f aca="false">'TAB 5 '!BM442</f>
        <v>18149.85</v>
      </c>
      <c r="DH51" s="3" t="e">
        <f aca="false">+DG51*100/DE51</f>
        <v>#REF!</v>
      </c>
      <c r="DI51" s="3" t="n">
        <f aca="false">+DG51*100/DF51</f>
        <v>1583.1072771202</v>
      </c>
      <c r="DJ51" s="67" t="e">
        <f aca="false">#REF!</f>
        <v>#REF!</v>
      </c>
      <c r="DK51" s="67" t="n">
        <f aca="false">'TAB 5 '!BN442</f>
        <v>1208.17</v>
      </c>
      <c r="DL51" s="67" t="n">
        <f aca="false">'TAB 5 '!BO442</f>
        <v>18149.85</v>
      </c>
      <c r="DM51" s="3" t="e">
        <f aca="false">+DL51*100/DJ51</f>
        <v>#REF!</v>
      </c>
      <c r="DN51" s="3" t="n">
        <f aca="false">+DL51*100/DK51</f>
        <v>1502.25961578255</v>
      </c>
      <c r="DO51" s="67" t="n">
        <f aca="false">'TAB 5 '!BQ442</f>
        <v>18149.85</v>
      </c>
      <c r="DP51" s="67" t="e">
        <f aca="false">#REF!</f>
        <v>#REF!</v>
      </c>
      <c r="DQ51" s="67" t="n">
        <f aca="false">'TAB 5 '!BR442</f>
        <v>1208.17</v>
      </c>
      <c r="DR51" s="67" t="n">
        <f aca="false">'TAB 5 '!BS442</f>
        <v>19160.41</v>
      </c>
      <c r="DS51" s="67" t="n">
        <f aca="false">'TAB 5 '!BU442</f>
        <v>25000</v>
      </c>
      <c r="DT51" s="67" t="n">
        <f aca="false">'TAB 5 '!BV442</f>
        <v>25000</v>
      </c>
      <c r="DU51" s="29" t="n">
        <f aca="false">DT51*100/CD51</f>
        <v>500</v>
      </c>
      <c r="DV51" s="359" t="n">
        <f aca="false">+DT51-CD51</f>
        <v>20000</v>
      </c>
      <c r="DW51" s="67" t="n">
        <f aca="false">'TAB 5 '!BX442</f>
        <v>5000</v>
      </c>
      <c r="DX51" s="29" t="n">
        <f aca="false">DW51*100/CD51</f>
        <v>100</v>
      </c>
      <c r="DY51" s="29" t="n">
        <f aca="false">DW51*100/DT51</f>
        <v>20</v>
      </c>
      <c r="DZ51" s="67" t="n">
        <f aca="false">'TAB 5 '!CA442</f>
        <v>5000</v>
      </c>
      <c r="EA51" s="67" t="n">
        <f aca="false">'TAB 5 '!CC442</f>
        <v>0</v>
      </c>
      <c r="EB51" s="67" t="n">
        <f aca="false">'TAB 5 '!CE442</f>
        <v>1250</v>
      </c>
      <c r="EC51" s="67" t="n">
        <f aca="false">'TAB 5 '!CF442</f>
        <v>0</v>
      </c>
      <c r="ED51" s="67" t="n">
        <f aca="false">'TAB 5 '!CG442</f>
        <v>8126.53</v>
      </c>
      <c r="EE51" s="75" t="n">
        <f aca="false">+ED51*100/EB51</f>
        <v>650.1224</v>
      </c>
      <c r="EF51" s="75" t="e">
        <f aca="false">+ED51*100/EC51</f>
        <v>#DIV/0!</v>
      </c>
      <c r="EG51" s="67" t="n">
        <f aca="false">'TAB 5 '!CJ442</f>
        <v>1666.66666666667</v>
      </c>
      <c r="EH51" s="67" t="n">
        <f aca="false">'TAB 5 '!CK442</f>
        <v>0</v>
      </c>
      <c r="EI51" s="67" t="n">
        <f aca="false">'TAB 5 '!CL442</f>
        <v>8126.53</v>
      </c>
      <c r="EJ51" s="75" t="n">
        <f aca="false">+EI51*100/EG51</f>
        <v>487.5918</v>
      </c>
      <c r="EK51" s="75" t="e">
        <f aca="false">+EI51*100/EH51</f>
        <v>#DIV/0!</v>
      </c>
      <c r="EL51" s="67" t="n">
        <f aca="false">'TAB 5 '!CM442</f>
        <v>2083.33333333333</v>
      </c>
      <c r="EM51" s="67" t="n">
        <f aca="false">'TAB 5 '!CN442</f>
        <v>0</v>
      </c>
      <c r="EN51" s="67" t="n">
        <f aca="false">'TAB 5 '!CO442</f>
        <v>8126.53</v>
      </c>
      <c r="EO51" s="75" t="n">
        <f aca="false">+EN51*100/EL51</f>
        <v>390.07344</v>
      </c>
      <c r="EP51" s="75" t="e">
        <f aca="false">+EN51*100/EM51</f>
        <v>#DIV/0!</v>
      </c>
      <c r="EQ51" s="67" t="n">
        <f aca="false">'TAB 5 '!CP442</f>
        <v>2500</v>
      </c>
      <c r="ER51" s="67" t="n">
        <f aca="false">'TAB 5 '!CQ442</f>
        <v>18149.85</v>
      </c>
      <c r="ES51" s="67" t="n">
        <f aca="false">'TAB 5 '!CR442</f>
        <v>8436.7</v>
      </c>
      <c r="ET51" s="75" t="n">
        <f aca="false">+ES51*100/EQ51</f>
        <v>337.468</v>
      </c>
      <c r="EU51" s="75" t="n">
        <f aca="false">+ES51*100/ER51</f>
        <v>46.4835797541027</v>
      </c>
      <c r="EV51" s="67" t="n">
        <f aca="false">'TAB 5 '!CS442</f>
        <v>2916.66666666667</v>
      </c>
      <c r="EW51" s="67" t="n">
        <f aca="false">'TAB 5 '!CT442</f>
        <v>18149.85</v>
      </c>
      <c r="EX51" s="67" t="n">
        <f aca="false">'TAB 5 '!CU442</f>
        <v>8436.7</v>
      </c>
      <c r="EY51" s="75" t="n">
        <f aca="false">+EX51*100/EV51</f>
        <v>289.258285714286</v>
      </c>
      <c r="EZ51" s="75" t="n">
        <f aca="false">+EX51*100/EW51</f>
        <v>46.4835797541027</v>
      </c>
      <c r="FA51" s="67" t="n">
        <f aca="false">'TAB 5 '!CV442</f>
        <v>3333.33333333333</v>
      </c>
      <c r="FB51" s="67" t="n">
        <f aca="false">'TAB 5 '!CW442</f>
        <v>18149.85</v>
      </c>
      <c r="FC51" s="67" t="n">
        <f aca="false">'TAB 5 '!CX442</f>
        <v>8436.7</v>
      </c>
      <c r="FD51" s="67" t="n">
        <f aca="false">'TAB 5 '!CY442</f>
        <v>3750</v>
      </c>
      <c r="FE51" s="67" t="n">
        <f aca="false">'TAB 5 '!CZ442</f>
        <v>19160.41</v>
      </c>
      <c r="FF51" s="67" t="n">
        <f aca="false">'TAB 5 '!DA442</f>
        <v>12487.64</v>
      </c>
      <c r="FG51" s="67" t="n">
        <f aca="false">'TAB 5 '!DH442</f>
        <v>13320.57</v>
      </c>
      <c r="FH51" s="67" t="n">
        <f aca="false">'TAB 5 '!DC442</f>
        <v>16000</v>
      </c>
      <c r="FI51" s="67" t="n">
        <f aca="false">'TAB 5 '!DI442</f>
        <v>15000</v>
      </c>
      <c r="FJ51" s="67" t="n">
        <f aca="false">'TAB 5 '!DJ442</f>
        <v>15000</v>
      </c>
      <c r="FK51" s="67" t="n">
        <f aca="false">'TAB 5 '!DL442</f>
        <v>15000</v>
      </c>
      <c r="FL51" s="29" t="n">
        <f aca="false">FK51*100/FJ51</f>
        <v>100</v>
      </c>
      <c r="FM51" s="29" t="n">
        <f aca="false">+FK51-FJ51</f>
        <v>0</v>
      </c>
      <c r="FN51" s="29"/>
      <c r="FO51" s="67" t="n">
        <f aca="false">'TAB 5 '!DP442</f>
        <v>0</v>
      </c>
      <c r="FP51" s="67" t="e">
        <f aca="false">#REF!</f>
        <v>#REF!</v>
      </c>
      <c r="FQ51" s="67" t="n">
        <f aca="false">'TAB 5 '!DR442</f>
        <v>0</v>
      </c>
      <c r="FR51" s="67" t="n">
        <f aca="false">'TAB 5 '!DT442</f>
        <v>3750</v>
      </c>
      <c r="FS51" s="67" t="n">
        <f aca="false">'TAB 5 '!DV442</f>
        <v>136.23</v>
      </c>
      <c r="FT51" s="67" t="n">
        <f aca="false">'TAB 5 '!DY442</f>
        <v>5000</v>
      </c>
      <c r="FU51" s="67" t="n">
        <f aca="false">'TAB 5 '!DZ442</f>
        <v>8126.53</v>
      </c>
      <c r="FV51" s="67" t="n">
        <f aca="false">'TAB 5 '!EA442</f>
        <v>136.23</v>
      </c>
      <c r="FW51" s="67" t="n">
        <f aca="false">'TAB 5 '!EF442</f>
        <v>136.23</v>
      </c>
      <c r="FX51" s="67" t="n">
        <f aca="false">'TAB 5 '!EI442</f>
        <v>7500</v>
      </c>
      <c r="FY51" s="67" t="n">
        <f aca="false">'TAB 5 '!EJ442</f>
        <v>8436.7</v>
      </c>
      <c r="FZ51" s="67" t="n">
        <f aca="false">'TAB 5 '!EK442</f>
        <v>5372.89</v>
      </c>
      <c r="GA51" s="29" t="n">
        <f aca="false">+FZ51*100/FX51</f>
        <v>71.6385333333333</v>
      </c>
      <c r="GB51" s="29" t="n">
        <f aca="false">+FZ51*100/FY51</f>
        <v>63.6847345526094</v>
      </c>
    </row>
    <row r="52" s="322" customFormat="true" ht="15.95" hidden="false" customHeight="true" outlineLevel="0" collapsed="false">
      <c r="E52" s="68"/>
      <c r="F52" s="48" t="n">
        <v>487300</v>
      </c>
      <c r="G52" s="48" t="s">
        <v>738</v>
      </c>
      <c r="H52" s="67" t="n">
        <f aca="false">'TAB 5 '!J443</f>
        <v>4000</v>
      </c>
      <c r="I52" s="67" t="e">
        <f aca="false">#REF!</f>
        <v>#REF!</v>
      </c>
      <c r="J52" s="67" t="e">
        <f aca="false">#REF!</f>
        <v>#REF!</v>
      </c>
      <c r="K52" s="67" t="e">
        <f aca="false">#REF!</f>
        <v>#REF!</v>
      </c>
      <c r="L52" s="67" t="n">
        <f aca="false">'TAB 5 '!K443</f>
        <v>0</v>
      </c>
      <c r="M52" s="67" t="e">
        <f aca="false">#REF!</f>
        <v>#REF!</v>
      </c>
      <c r="N52" s="67" t="n">
        <f aca="false">'TAB 5 '!L443</f>
        <v>97.84</v>
      </c>
      <c r="O52" s="67" t="n">
        <f aca="false">'TAB 5 '!O443</f>
        <v>97.84</v>
      </c>
      <c r="P52" s="67" t="e">
        <f aca="false">#REF!</f>
        <v>#REF!</v>
      </c>
      <c r="Q52" s="67" t="n">
        <f aca="false">'TAB 5 '!P443</f>
        <v>161.17</v>
      </c>
      <c r="R52" s="67" t="n">
        <f aca="false">'TAB 5 '!Q55+'TAB 5 '!Q443</f>
        <v>8536.17</v>
      </c>
      <c r="S52" s="67" t="n">
        <f aca="false">'TAB 5 '!R55+'TAB 5 '!R443</f>
        <v>9450.5</v>
      </c>
      <c r="T52" s="67" t="e">
        <f aca="false">#REF!+#REF!</f>
        <v>#REF!</v>
      </c>
      <c r="U52" s="67" t="e">
        <f aca="false">#REF!+#REF!</f>
        <v>#REF!</v>
      </c>
      <c r="V52" s="67" t="e">
        <f aca="false">#REF!+#REF!</f>
        <v>#REF!</v>
      </c>
      <c r="W52" s="67" t="n">
        <f aca="false">'TAB 5 '!V55+'TAB 5 '!V443</f>
        <v>455.13</v>
      </c>
      <c r="X52" s="67" t="e">
        <f aca="false">#REF!+#REF!</f>
        <v>#REF!</v>
      </c>
      <c r="Y52" s="67" t="e">
        <f aca="false">#REF!+#REF!</f>
        <v>#REF!</v>
      </c>
      <c r="Z52" s="67" t="e">
        <f aca="false">#REF!+#REF!</f>
        <v>#REF!</v>
      </c>
      <c r="AA52" s="75" t="e">
        <f aca="false">Z52*100/U52</f>
        <v>#REF!</v>
      </c>
      <c r="AB52" s="75" t="e">
        <f aca="false">Z52*100/X52</f>
        <v>#REF!</v>
      </c>
      <c r="AC52" s="67" t="n">
        <f aca="false">'TAB 5 '!AB55+'TAB 5 '!AB443</f>
        <v>4000</v>
      </c>
      <c r="AD52" s="75" t="e">
        <f aca="false">+AC52*100/Y52</f>
        <v>#REF!</v>
      </c>
      <c r="AE52" s="75" t="e">
        <f aca="false">+AC52-Z52</f>
        <v>#REF!</v>
      </c>
      <c r="AF52" s="67" t="e">
        <f aca="false">#REF!+#REF!</f>
        <v>#REF!</v>
      </c>
      <c r="AG52" s="75" t="e">
        <f aca="false">+AF52*100/AC52</f>
        <v>#REF!</v>
      </c>
      <c r="AH52" s="75" t="e">
        <f aca="false">+AF52-AC52</f>
        <v>#REF!</v>
      </c>
      <c r="AI52" s="67" t="n">
        <f aca="false">'TAB 5 '!AC55+'TAB 5 '!AC443</f>
        <v>4000</v>
      </c>
      <c r="AJ52" s="75" t="n">
        <f aca="false">+AI52*100/AC52</f>
        <v>100</v>
      </c>
      <c r="AK52" s="75" t="n">
        <f aca="false">AI52-AC52</f>
        <v>0</v>
      </c>
      <c r="AL52" s="67" t="n">
        <f aca="false">'TAB 5 '!AF55+'TAB 5 '!AF443</f>
        <v>0</v>
      </c>
      <c r="AM52" s="29" t="n">
        <f aca="false">+AI52/4</f>
        <v>1000</v>
      </c>
      <c r="AN52" s="67" t="e">
        <f aca="false">#REF!+#REF!</f>
        <v>#REF!</v>
      </c>
      <c r="AO52" s="67" t="n">
        <f aca="false">'TAB 5 '!AG55+'TAB 5 '!AG443</f>
        <v>1602.38</v>
      </c>
      <c r="AP52" s="75" t="n">
        <f aca="false">+AO52*100/AM52</f>
        <v>160.238</v>
      </c>
      <c r="AQ52" s="75" t="e">
        <f aca="false">+AO52*100/AN52</f>
        <v>#REF!</v>
      </c>
      <c r="AR52" s="3" t="n">
        <f aca="false">+AO52-AM52</f>
        <v>602.38</v>
      </c>
      <c r="AS52" s="67" t="e">
        <f aca="false">#REF!+#REF!</f>
        <v>#REF!</v>
      </c>
      <c r="AT52" s="67" t="e">
        <f aca="false">#REF!+#REF!</f>
        <v>#REF!</v>
      </c>
      <c r="AU52" s="67" t="n">
        <f aca="false">'TAB 5 '!AH55+'TAB 5 '!AH443</f>
        <v>1602.38</v>
      </c>
      <c r="AV52" s="75" t="e">
        <f aca="false">+AU52*100/AS52</f>
        <v>#REF!</v>
      </c>
      <c r="AW52" s="75" t="e">
        <f aca="false">+AU52*100/AT52</f>
        <v>#REF!</v>
      </c>
      <c r="AX52" s="3" t="e">
        <f aca="false">+AU52-AS52</f>
        <v>#REF!</v>
      </c>
      <c r="AY52" s="67" t="e">
        <f aca="false">#REF!+#REF!</f>
        <v>#REF!</v>
      </c>
      <c r="AZ52" s="67" t="n">
        <f aca="false">'TAB 5 '!AI55+'TAB 5 '!AI443</f>
        <v>455.13</v>
      </c>
      <c r="BA52" s="67" t="n">
        <f aca="false">'TAB 5 '!AJ55+'TAB 5 '!AJ443</f>
        <v>1602.38</v>
      </c>
      <c r="BB52" s="75" t="e">
        <f aca="false">+BA52*100/AY52</f>
        <v>#REF!</v>
      </c>
      <c r="BC52" s="75" t="n">
        <f aca="false">+BA52*100/AZ52</f>
        <v>352.070836903742</v>
      </c>
      <c r="BD52" s="3" t="e">
        <f aca="false">+BA52-AY52</f>
        <v>#REF!</v>
      </c>
      <c r="BE52" s="67" t="e">
        <f aca="false">#REF!+#REF!</f>
        <v>#REF!</v>
      </c>
      <c r="BF52" s="67" t="n">
        <f aca="false">'TAB 5 '!AK55+'TAB 5 '!AK443</f>
        <v>622.21</v>
      </c>
      <c r="BG52" s="67" t="n">
        <f aca="false">'TAB 5 '!AL55+'TAB 5 '!AL443</f>
        <v>1602.38</v>
      </c>
      <c r="BH52" s="75" t="e">
        <f aca="false">+BG52*100/BE52</f>
        <v>#REF!</v>
      </c>
      <c r="BI52" s="75" t="n">
        <f aca="false">+BG52*100/BF52</f>
        <v>257.530415776024</v>
      </c>
      <c r="BJ52" s="3" t="e">
        <f aca="false">+BG52-BE52</f>
        <v>#REF!</v>
      </c>
      <c r="BK52" s="3" t="e">
        <f aca="false">+BH52-BF52</f>
        <v>#REF!</v>
      </c>
      <c r="BL52" s="67" t="n">
        <f aca="false">'TAB 5 '!AM55+'TAB 5 '!AM443</f>
        <v>2333.33333333333</v>
      </c>
      <c r="BM52" s="67" t="n">
        <f aca="false">'TAB 5 '!AN55+'TAB 5 '!AN443</f>
        <v>622.21</v>
      </c>
      <c r="BN52" s="67" t="n">
        <f aca="false">'TAB 5 '!AO55+'TAB 5 '!AO443</f>
        <v>1716.59</v>
      </c>
      <c r="BO52" s="75" t="n">
        <f aca="false">+BN52*100/BL52</f>
        <v>73.5681428571429</v>
      </c>
      <c r="BP52" s="75" t="n">
        <f aca="false">+BN52*100/BM52</f>
        <v>275.885954902686</v>
      </c>
      <c r="BQ52" s="3" t="n">
        <f aca="false">+BN52-BL52</f>
        <v>-616.743333333333</v>
      </c>
      <c r="BR52" s="3" t="n">
        <f aca="false">+BO52-BM52</f>
        <v>-548.641857142857</v>
      </c>
      <c r="BS52" s="317" t="n">
        <f aca="false">+BG52-AO52</f>
        <v>0</v>
      </c>
      <c r="BT52" s="67" t="n">
        <f aca="false">'TAB 5 '!AQ55+'TAB 5 '!AQ443</f>
        <v>1716.59</v>
      </c>
      <c r="BU52" s="67" t="n">
        <f aca="false">'TAB 5 '!AR55+'TAB 5 '!AR443</f>
        <v>1833.08</v>
      </c>
      <c r="BV52" s="67" t="n">
        <f aca="false">'TAB 5 '!AS55+'TAB 5 '!AS443</f>
        <v>1716.59</v>
      </c>
      <c r="BW52" s="67"/>
      <c r="BX52" s="67" t="n">
        <f aca="false">'TAB 5 '!AT55+'TAB 5 '!AT443</f>
        <v>4000</v>
      </c>
      <c r="BY52" s="192" t="n">
        <f aca="false">+BX52*100/AI52</f>
        <v>100</v>
      </c>
      <c r="BZ52" s="3" t="n">
        <f aca="false">BX52-AI52</f>
        <v>0</v>
      </c>
      <c r="CA52" s="67" t="n">
        <f aca="false">'TAB 5 '!AU55+'TAB 5 '!AU443</f>
        <v>4000</v>
      </c>
      <c r="CB52" s="67" t="n">
        <f aca="false">'TAB 5 '!AW55+'TAB 5 '!AW443</f>
        <v>4000</v>
      </c>
      <c r="CC52" s="75" t="n">
        <f aca="false">CB52*100/CA52</f>
        <v>100</v>
      </c>
      <c r="CD52" s="67" t="n">
        <f aca="false">'TAB 5 '!AZ55+'TAB 5 '!AZ443</f>
        <v>4000</v>
      </c>
      <c r="CE52" s="29" t="n">
        <f aca="false">+CD52*100/CA52</f>
        <v>100</v>
      </c>
      <c r="CF52" s="29" t="n">
        <f aca="false">+CD52*100/CB52</f>
        <v>100</v>
      </c>
      <c r="CG52" s="29" t="n">
        <f aca="false">+CD52-CB52</f>
        <v>0</v>
      </c>
      <c r="CH52" s="67" t="n">
        <f aca="false">'TAB 5 '!BA55+'TAB 5 '!BA443</f>
        <v>0</v>
      </c>
      <c r="CI52" s="67" t="n">
        <f aca="false">'TAB 5 '!BB55+'TAB 5 '!BB443</f>
        <v>0</v>
      </c>
      <c r="CJ52" s="67" t="n">
        <f aca="false">'TAB 5 '!BC55+'TAB 5 '!BC443</f>
        <v>1000</v>
      </c>
      <c r="CK52" s="67" t="n">
        <f aca="false">'TAB 5 '!BD55+'TAB 5 '!BD443</f>
        <v>455.13</v>
      </c>
      <c r="CL52" s="67" t="n">
        <f aca="false">'TAB 5 '!BE55+'TAB 5 '!BE443</f>
        <v>1602.38</v>
      </c>
      <c r="CM52" s="67" t="n">
        <f aca="false">'TAB 5 '!BF55+'TAB 5 '!BF443</f>
        <v>54.19</v>
      </c>
      <c r="CN52" s="29" t="n">
        <f aca="false">+CM52*100/CJ52</f>
        <v>5.419</v>
      </c>
      <c r="CO52" s="67" t="e">
        <f aca="false">#REF!+#REF!</f>
        <v>#REF!</v>
      </c>
      <c r="CP52" s="67" t="n">
        <f aca="false">'TAB 5 '!BG55+'TAB 5 '!BG443</f>
        <v>455.13</v>
      </c>
      <c r="CQ52" s="67" t="n">
        <f aca="false">'TAB 5 '!BH55+'TAB 5 '!BH443</f>
        <v>1602.38</v>
      </c>
      <c r="CR52" s="67" t="n">
        <f aca="false">'TAB 5 '!BI55+'TAB 5 '!BI443</f>
        <v>54.19</v>
      </c>
      <c r="CS52" s="3" t="e">
        <f aca="false">+CR52*100/CO52</f>
        <v>#REF!</v>
      </c>
      <c r="CT52" s="3" t="n">
        <f aca="false">+CR52*100/CQ52</f>
        <v>3.38184450629688</v>
      </c>
      <c r="CU52" s="67" t="e">
        <f aca="false">#REF!+#REF!</f>
        <v>#REF!</v>
      </c>
      <c r="CV52" s="67" t="n">
        <f aca="false">'TAB 5 '!BJ55+'TAB 5 '!BJ443</f>
        <v>1602.38</v>
      </c>
      <c r="CW52" s="67" t="n">
        <f aca="false">'TAB 5 '!BK55+'TAB 5 '!BK443</f>
        <v>54.19</v>
      </c>
      <c r="CX52" s="3" t="e">
        <f aca="false">CW52*100/CU52</f>
        <v>#REF!</v>
      </c>
      <c r="CY52" s="3" t="n">
        <f aca="false">CW52*100/CV52</f>
        <v>3.38184450629688</v>
      </c>
      <c r="DD52" s="355" t="n">
        <f aca="false">+CD52/2</f>
        <v>2000</v>
      </c>
      <c r="DE52" s="67" t="e">
        <f aca="false">#REF!+#REF!</f>
        <v>#REF!</v>
      </c>
      <c r="DF52" s="67" t="n">
        <f aca="false">'TAB 5 '!BL55+'TAB 5 '!BL443</f>
        <v>1602.38</v>
      </c>
      <c r="DG52" s="67" t="n">
        <f aca="false">'TAB 5 '!BM55+'TAB 5 '!BM443</f>
        <v>24780.85</v>
      </c>
      <c r="DH52" s="3" t="e">
        <f aca="false">+DG52*100/DE52</f>
        <v>#REF!</v>
      </c>
      <c r="DI52" s="3" t="n">
        <f aca="false">+DG52*100/DF52</f>
        <v>1546.50270223043</v>
      </c>
      <c r="DJ52" s="67" t="e">
        <f aca="false">#REF!+#REF!</f>
        <v>#REF!</v>
      </c>
      <c r="DK52" s="67" t="n">
        <f aca="false">'TAB 5 '!BN55+'TAB 5 '!BN443</f>
        <v>1716.59</v>
      </c>
      <c r="DL52" s="67" t="n">
        <f aca="false">'TAB 5 '!BO55+'TAB 5 '!BO443</f>
        <v>24780.85</v>
      </c>
      <c r="DM52" s="3" t="e">
        <f aca="false">+DL52*100/DJ52</f>
        <v>#REF!</v>
      </c>
      <c r="DN52" s="3" t="n">
        <f aca="false">+DL52*100/DK52</f>
        <v>1443.60913205833</v>
      </c>
      <c r="DO52" s="67" t="n">
        <f aca="false">'TAB 5 '!BQ55+'TAB 5 '!BQ443</f>
        <v>24780.85</v>
      </c>
      <c r="DP52" s="67" t="e">
        <f aca="false">#REF!+#REF!</f>
        <v>#REF!</v>
      </c>
      <c r="DQ52" s="67" t="n">
        <f aca="false">'TAB 5 '!BR55+'TAB 5 '!BR443</f>
        <v>1716.59</v>
      </c>
      <c r="DR52" s="67" t="n">
        <f aca="false">'TAB 5 '!BS55+'TAB 5 '!BS443</f>
        <v>25626.72</v>
      </c>
      <c r="DS52" s="67" t="n">
        <f aca="false">'TAB 5 '!BU55+'TAB 5 '!BU443</f>
        <v>30000</v>
      </c>
      <c r="DT52" s="67" t="n">
        <f aca="false">'TAB 5 '!BV55+'TAB 5 '!BV443</f>
        <v>30000</v>
      </c>
      <c r="DU52" s="29" t="n">
        <f aca="false">DT52*100/CD52</f>
        <v>750</v>
      </c>
      <c r="DV52" s="359" t="n">
        <f aca="false">+DT52-CD52</f>
        <v>26000</v>
      </c>
      <c r="DW52" s="67" t="n">
        <f aca="false">'TAB 5 '!BX55+'TAB 5 '!BX443</f>
        <v>4000</v>
      </c>
      <c r="DX52" s="29" t="n">
        <f aca="false">DW52*100/CD52</f>
        <v>100</v>
      </c>
      <c r="DY52" s="29" t="n">
        <f aca="false">DW52*100/DT52</f>
        <v>13.3333333333333</v>
      </c>
      <c r="DZ52" s="67" t="n">
        <f aca="false">'TAB 5 '!CA55+'TAB 5 '!CA443</f>
        <v>4000</v>
      </c>
      <c r="EA52" s="67" t="n">
        <f aca="false">'TAB 5 '!CC55+'TAB 5 '!CC443</f>
        <v>0</v>
      </c>
      <c r="EB52" s="67" t="n">
        <f aca="false">'TAB 5 '!CE55+'TAB 5 '!CE443</f>
        <v>1000</v>
      </c>
      <c r="EC52" s="67" t="n">
        <f aca="false">'TAB 5 '!CF55+'TAB 5 '!CF443</f>
        <v>54.19</v>
      </c>
      <c r="ED52" s="67" t="n">
        <f aca="false">'TAB 5 '!CG55+'TAB 5 '!CG443</f>
        <v>2694.79</v>
      </c>
      <c r="EE52" s="75" t="n">
        <f aca="false">+ED52*100/EB52</f>
        <v>269.479</v>
      </c>
      <c r="EF52" s="75" t="n">
        <f aca="false">+ED52*100/EC52</f>
        <v>4972.85477025281</v>
      </c>
      <c r="EG52" s="67" t="n">
        <f aca="false">'TAB 5 '!CJ55+'TAB 5 '!CJ443</f>
        <v>1333.33333333333</v>
      </c>
      <c r="EH52" s="67" t="n">
        <f aca="false">'TAB 5 '!CK55+'TAB 5 '!CK443</f>
        <v>54.19</v>
      </c>
      <c r="EI52" s="67" t="n">
        <f aca="false">'TAB 5 '!CL55+'TAB 5 '!CL443</f>
        <v>2694.79</v>
      </c>
      <c r="EJ52" s="75" t="n">
        <f aca="false">+EI52*100/EG52</f>
        <v>202.10925</v>
      </c>
      <c r="EK52" s="75" t="n">
        <f aca="false">+EI52*100/EH52</f>
        <v>4972.85477025281</v>
      </c>
      <c r="EL52" s="67" t="n">
        <f aca="false">'TAB 5 '!CM55+'TAB 5 '!CM443</f>
        <v>1666.66666666667</v>
      </c>
      <c r="EM52" s="67" t="n">
        <f aca="false">'TAB 5 '!CN55+'TAB 5 '!CN443</f>
        <v>54.19</v>
      </c>
      <c r="EN52" s="67" t="n">
        <f aca="false">'TAB 5 '!CO55+'TAB 5 '!CO443</f>
        <v>2694.79</v>
      </c>
      <c r="EO52" s="75" t="n">
        <f aca="false">+EN52*100/EL52</f>
        <v>161.6874</v>
      </c>
      <c r="EP52" s="75" t="n">
        <f aca="false">+EN52*100/EM52</f>
        <v>4972.85477025281</v>
      </c>
      <c r="EQ52" s="67" t="n">
        <f aca="false">'TAB 5 '!CP55+'TAB 5 '!CP443</f>
        <v>2000</v>
      </c>
      <c r="ER52" s="67" t="n">
        <f aca="false">'TAB 5 '!CQ55+'TAB 5 '!CQ443</f>
        <v>24780.85</v>
      </c>
      <c r="ES52" s="67" t="n">
        <f aca="false">'TAB 5 '!CR55+'TAB 5 '!CR443</f>
        <v>3028.67</v>
      </c>
      <c r="ET52" s="75" t="n">
        <f aca="false">+ES52*100/EQ52</f>
        <v>151.4335</v>
      </c>
      <c r="EU52" s="75" t="n">
        <f aca="false">+ES52*100/ER52</f>
        <v>12.2218164429388</v>
      </c>
      <c r="EV52" s="67" t="n">
        <f aca="false">'TAB 5 '!CS55+'TAB 5 '!CS443</f>
        <v>2333.33333333333</v>
      </c>
      <c r="EW52" s="67" t="n">
        <f aca="false">'TAB 5 '!CT55+'TAB 5 '!CT443</f>
        <v>24780.85</v>
      </c>
      <c r="EX52" s="67" t="n">
        <f aca="false">'TAB 5 '!CU55+'TAB 5 '!CU443</f>
        <v>3028.67</v>
      </c>
      <c r="EY52" s="75" t="n">
        <f aca="false">+EX52*100/EV52</f>
        <v>129.800142857143</v>
      </c>
      <c r="EZ52" s="75" t="n">
        <f aca="false">+EX52*100/EW52</f>
        <v>12.2218164429388</v>
      </c>
      <c r="FA52" s="67" t="n">
        <f aca="false">'TAB 5 '!CV55+'TAB 5 '!CV443</f>
        <v>2666.66666666667</v>
      </c>
      <c r="FB52" s="67" t="n">
        <f aca="false">'TAB 5 '!CW55+'TAB 5 '!CW443</f>
        <v>24780.85</v>
      </c>
      <c r="FC52" s="67" t="n">
        <f aca="false">'TAB 5 '!CX55+'TAB 5 '!CX443</f>
        <v>3028.67</v>
      </c>
      <c r="FD52" s="67" t="n">
        <f aca="false">'TAB 5 '!CY55+'TAB 5 '!CY443</f>
        <v>3000</v>
      </c>
      <c r="FE52" s="67" t="n">
        <f aca="false">'TAB 5 '!CZ55+'TAB 5 '!CZ443</f>
        <v>25626.72</v>
      </c>
      <c r="FF52" s="67" t="n">
        <f aca="false">'TAB 5 '!DA55+'TAB 5 '!DA443</f>
        <v>3397.63</v>
      </c>
      <c r="FG52" s="67" t="n">
        <f aca="false">'TAB 5 '!DH55+'TAB 5 '!DH443</f>
        <v>4103.85</v>
      </c>
      <c r="FH52" s="67" t="n">
        <f aca="false">'TAB 5 '!DC55+'TAB 5 '!DC443</f>
        <v>4000</v>
      </c>
      <c r="FI52" s="67" t="n">
        <f aca="false">'TAB 5 '!DI55+'TAB 5 '!DI443</f>
        <v>5000</v>
      </c>
      <c r="FJ52" s="67" t="n">
        <f aca="false">'TAB 5 '!DJ55+'TAB 5 '!DJ443</f>
        <v>5000</v>
      </c>
      <c r="FK52" s="67" t="n">
        <f aca="false">'TAB 5 '!DL55+'TAB 5 '!DL443</f>
        <v>5000</v>
      </c>
      <c r="FL52" s="29" t="n">
        <f aca="false">FK52*100/FJ52</f>
        <v>100</v>
      </c>
      <c r="FM52" s="29" t="n">
        <f aca="false">+FK52-FJ52</f>
        <v>0</v>
      </c>
      <c r="FN52" s="29"/>
      <c r="FO52" s="67" t="n">
        <f aca="false">'TAB 5 '!DP55+'TAB 5 '!DP443</f>
        <v>0</v>
      </c>
      <c r="FP52" s="67" t="e">
        <f aca="false">#REF!+#REF!</f>
        <v>#REF!</v>
      </c>
      <c r="FQ52" s="67" t="n">
        <f aca="false">'TAB 5 '!DR55+'TAB 5 '!DR443</f>
        <v>0</v>
      </c>
      <c r="FR52" s="67" t="n">
        <f aca="false">'TAB 5 '!DT55+'TAB 5 '!DT443</f>
        <v>1250</v>
      </c>
      <c r="FS52" s="67" t="n">
        <f aca="false">'TAB 5 '!DV55+'TAB 5 '!DV443</f>
        <v>1408.97</v>
      </c>
      <c r="FT52" s="67" t="n">
        <f aca="false">'TAB 5 '!DY55+'TAB 5 '!DY443</f>
        <v>1666.66666666667</v>
      </c>
      <c r="FU52" s="67" t="n">
        <f aca="false">'TAB 5 '!DZ55+'TAB 5 '!DZ443</f>
        <v>2694.79</v>
      </c>
      <c r="FV52" s="67" t="n">
        <f aca="false">'TAB 5 '!EA55+'TAB 5 '!EA443</f>
        <v>1408.97</v>
      </c>
      <c r="FW52" s="67" t="n">
        <f aca="false">'TAB 5 '!EF55+'TAB 5 '!EF443</f>
        <v>1408.97</v>
      </c>
      <c r="FX52" s="67" t="n">
        <f aca="false">'TAB 5 '!EI55+'TAB 5 '!EI443</f>
        <v>2500</v>
      </c>
      <c r="FY52" s="67" t="n">
        <f aca="false">'TAB 5 '!EJ55+'TAB 5 '!EJ443</f>
        <v>3028.67</v>
      </c>
      <c r="FZ52" s="67" t="n">
        <f aca="false">'TAB 5 '!EK55+'TAB 5 '!EK443</f>
        <v>1504.03</v>
      </c>
      <c r="GA52" s="29" t="n">
        <f aca="false">+FZ52*100/FX52</f>
        <v>60.1612</v>
      </c>
      <c r="GB52" s="29" t="n">
        <f aca="false">+FZ52*100/FY52</f>
        <v>49.6597516401589</v>
      </c>
    </row>
    <row r="53" s="322" customFormat="true" ht="15.95" hidden="false" customHeight="true" outlineLevel="0" collapsed="false">
      <c r="E53" s="68"/>
      <c r="F53" s="48" t="n">
        <v>487400</v>
      </c>
      <c r="G53" s="92" t="s">
        <v>547</v>
      </c>
      <c r="H53" s="67" t="n">
        <f aca="false">'TAB 5 '!J627</f>
        <v>128100</v>
      </c>
      <c r="I53" s="67" t="e">
        <f aca="false">#REF!</f>
        <v>#REF!</v>
      </c>
      <c r="J53" s="67" t="e">
        <f aca="false">#REF!</f>
        <v>#REF!</v>
      </c>
      <c r="K53" s="67" t="e">
        <f aca="false">#REF!</f>
        <v>#REF!</v>
      </c>
      <c r="L53" s="67" t="n">
        <f aca="false">'TAB 5 '!K627</f>
        <v>19554.36</v>
      </c>
      <c r="M53" s="67" t="e">
        <f aca="false">#REF!</f>
        <v>#REF!</v>
      </c>
      <c r="N53" s="67" t="n">
        <f aca="false">'TAB 5 '!L627</f>
        <v>29396.54</v>
      </c>
      <c r="O53" s="67" t="n">
        <f aca="false">'TAB 5 '!O627</f>
        <v>49080.9</v>
      </c>
      <c r="P53" s="67" t="e">
        <f aca="false">#REF!</f>
        <v>#REF!</v>
      </c>
      <c r="Q53" s="67" t="n">
        <f aca="false">'TAB 5 '!P627</f>
        <v>68309</v>
      </c>
      <c r="R53" s="67" t="n">
        <f aca="false">'TAB 5 '!Q627</f>
        <v>77890.46</v>
      </c>
      <c r="S53" s="67" t="n">
        <f aca="false">'TAB 5 '!R627</f>
        <v>87471.92</v>
      </c>
      <c r="T53" s="67" t="e">
        <f aca="false">#REF!</f>
        <v>#REF!</v>
      </c>
      <c r="U53" s="67" t="e">
        <f aca="false">#REF!</f>
        <v>#REF!</v>
      </c>
      <c r="V53" s="67" t="e">
        <f aca="false">#REF!</f>
        <v>#REF!</v>
      </c>
      <c r="W53" s="67" t="n">
        <f aca="false">'TAB 5 '!V627</f>
        <v>19924.3</v>
      </c>
      <c r="X53" s="67" t="e">
        <f aca="false">#REF!</f>
        <v>#REF!</v>
      </c>
      <c r="Y53" s="67" t="e">
        <f aca="false">#REF!</f>
        <v>#REF!</v>
      </c>
      <c r="Z53" s="67" t="e">
        <f aca="false">#REF!</f>
        <v>#REF!</v>
      </c>
      <c r="AA53" s="75" t="e">
        <f aca="false">Z53*100/U53</f>
        <v>#REF!</v>
      </c>
      <c r="AB53" s="75" t="e">
        <f aca="false">Z53*100/X53</f>
        <v>#REF!</v>
      </c>
      <c r="AC53" s="67" t="n">
        <f aca="false">'TAB 5 '!AB627</f>
        <v>167000</v>
      </c>
      <c r="AD53" s="75" t="e">
        <f aca="false">+AC53*100/Y53</f>
        <v>#REF!</v>
      </c>
      <c r="AE53" s="75" t="e">
        <f aca="false">+AC53-Z53</f>
        <v>#REF!</v>
      </c>
      <c r="AF53" s="67" t="e">
        <f aca="false">#REF!</f>
        <v>#REF!</v>
      </c>
      <c r="AG53" s="75" t="e">
        <f aca="false">+AF53*100/AC53</f>
        <v>#REF!</v>
      </c>
      <c r="AH53" s="75" t="e">
        <f aca="false">+AF53-AC53</f>
        <v>#REF!</v>
      </c>
      <c r="AI53" s="67" t="n">
        <f aca="false">'TAB 5 '!AC627</f>
        <v>167000</v>
      </c>
      <c r="AJ53" s="75" t="n">
        <f aca="false">+AI53*100/AC53</f>
        <v>100</v>
      </c>
      <c r="AK53" s="75" t="n">
        <f aca="false">AI53-AC53</f>
        <v>0</v>
      </c>
      <c r="AL53" s="67" t="n">
        <f aca="false">'TAB 5 '!AF627</f>
        <v>27727.92</v>
      </c>
      <c r="AM53" s="29" t="n">
        <f aca="false">+AI53/4</f>
        <v>41750</v>
      </c>
      <c r="AN53" s="67" t="e">
        <f aca="false">#REF!</f>
        <v>#REF!</v>
      </c>
      <c r="AO53" s="67" t="n">
        <f aca="false">'TAB 5 '!AG627</f>
        <v>41484.96</v>
      </c>
      <c r="AP53" s="75" t="n">
        <f aca="false">+AO53*100/AM53</f>
        <v>99.3651736526946</v>
      </c>
      <c r="AQ53" s="75" t="e">
        <f aca="false">+AO53*100/AN53</f>
        <v>#REF!</v>
      </c>
      <c r="AR53" s="3" t="n">
        <f aca="false">+AO53-AM53</f>
        <v>-265.040000000001</v>
      </c>
      <c r="AS53" s="67" t="e">
        <f aca="false">#REF!</f>
        <v>#REF!</v>
      </c>
      <c r="AT53" s="67" t="e">
        <f aca="false">#REF!</f>
        <v>#REF!</v>
      </c>
      <c r="AU53" s="67" t="n">
        <f aca="false">'TAB 5 '!AH627</f>
        <v>55099.44</v>
      </c>
      <c r="AV53" s="75" t="e">
        <f aca="false">+AU53*100/AS53</f>
        <v>#REF!</v>
      </c>
      <c r="AW53" s="75" t="e">
        <f aca="false">+AU53*100/AT53</f>
        <v>#REF!</v>
      </c>
      <c r="AX53" s="3" t="e">
        <f aca="false">+AU53-AS53</f>
        <v>#REF!</v>
      </c>
      <c r="AY53" s="67" t="e">
        <f aca="false">#REF!</f>
        <v>#REF!</v>
      </c>
      <c r="AZ53" s="67" t="n">
        <f aca="false">'TAB 5 '!AI627</f>
        <v>60043.06</v>
      </c>
      <c r="BA53" s="67" t="n">
        <f aca="false">'TAB 5 '!AJ627</f>
        <v>68644.64</v>
      </c>
      <c r="BB53" s="75" t="e">
        <f aca="false">+BA53*100/AY53</f>
        <v>#REF!</v>
      </c>
      <c r="BC53" s="75" t="n">
        <f aca="false">+BA53*100/AZ53</f>
        <v>114.325685599635</v>
      </c>
      <c r="BD53" s="3" t="e">
        <f aca="false">+BA53-AY53</f>
        <v>#REF!</v>
      </c>
      <c r="BE53" s="67" t="e">
        <f aca="false">#REF!</f>
        <v>#REF!</v>
      </c>
      <c r="BF53" s="67" t="n">
        <f aca="false">'TAB 5 '!AK627</f>
        <v>73213.36</v>
      </c>
      <c r="BG53" s="67" t="n">
        <f aca="false">'TAB 5 '!AL627</f>
        <v>82116.56</v>
      </c>
      <c r="BH53" s="75" t="e">
        <f aca="false">+BG53*100/BE53</f>
        <v>#REF!</v>
      </c>
      <c r="BI53" s="75" t="n">
        <f aca="false">+BG53*100/BF53</f>
        <v>112.160622050402</v>
      </c>
      <c r="BJ53" s="3" t="e">
        <f aca="false">+BG53-BE53</f>
        <v>#REF!</v>
      </c>
      <c r="BK53" s="3" t="e">
        <f aca="false">+BH53-BF53</f>
        <v>#REF!</v>
      </c>
      <c r="BL53" s="67" t="n">
        <f aca="false">'TAB 5 '!AM627</f>
        <v>97416.6666666667</v>
      </c>
      <c r="BM53" s="67" t="n">
        <f aca="false">'TAB 5 '!AN627</f>
        <v>86788.9</v>
      </c>
      <c r="BN53" s="67" t="n">
        <f aca="false">'TAB 5 '!AO627</f>
        <v>95802.32</v>
      </c>
      <c r="BO53" s="75" t="n">
        <f aca="false">+BN53*100/BL53</f>
        <v>98.3428434559453</v>
      </c>
      <c r="BP53" s="75" t="n">
        <f aca="false">+BN53*100/BM53</f>
        <v>110.385452517545</v>
      </c>
      <c r="BQ53" s="3" t="n">
        <f aca="false">+BN53-BL53</f>
        <v>-1614.34666666665</v>
      </c>
      <c r="BR53" s="3" t="n">
        <f aca="false">+BO53-BM53</f>
        <v>-86690.5571565441</v>
      </c>
      <c r="BS53" s="317" t="n">
        <f aca="false">+BG53-AO53</f>
        <v>40631.6</v>
      </c>
      <c r="BT53" s="67" t="n">
        <f aca="false">'TAB 5 '!AQ627</f>
        <v>109630.64</v>
      </c>
      <c r="BU53" s="67" t="n">
        <f aca="false">'TAB 5 '!AR627</f>
        <v>113737.36</v>
      </c>
      <c r="BV53" s="67" t="n">
        <f aca="false">'TAB 5 '!AS627</f>
        <v>123316.4</v>
      </c>
      <c r="BW53" s="67"/>
      <c r="BX53" s="67" t="n">
        <f aca="false">'TAB 5 '!AT627</f>
        <v>167000</v>
      </c>
      <c r="BY53" s="192" t="n">
        <f aca="false">+BX53*100/AI53</f>
        <v>100</v>
      </c>
      <c r="BZ53" s="3" t="n">
        <f aca="false">BX53-AI53</f>
        <v>0</v>
      </c>
      <c r="CA53" s="67" t="n">
        <f aca="false">'TAB 5 '!AU627</f>
        <v>167000</v>
      </c>
      <c r="CB53" s="67" t="n">
        <f aca="false">'TAB 5 '!AW627</f>
        <v>183900</v>
      </c>
      <c r="CC53" s="75" t="n">
        <f aca="false">CB53*100/CA53</f>
        <v>110.119760479042</v>
      </c>
      <c r="CD53" s="67" t="n">
        <f aca="false">'TAB 5 '!AZ627</f>
        <v>183900</v>
      </c>
      <c r="CE53" s="29" t="n">
        <f aca="false">+CD53*100/CA53</f>
        <v>110.119760479042</v>
      </c>
      <c r="CF53" s="29" t="n">
        <f aca="false">+CD53*100/CB53</f>
        <v>100</v>
      </c>
      <c r="CG53" s="29" t="n">
        <f aca="false">+CD53-CB53</f>
        <v>0</v>
      </c>
      <c r="CH53" s="67" t="n">
        <f aca="false">'TAB 5 '!BA627</f>
        <v>11922.12</v>
      </c>
      <c r="CI53" s="67" t="n">
        <f aca="false">'TAB 5 '!BB627</f>
        <v>24033.48</v>
      </c>
      <c r="CJ53" s="67" t="n">
        <f aca="false">'TAB 5 '!BC627</f>
        <v>45975</v>
      </c>
      <c r="CK53" s="67" t="n">
        <f aca="false">'TAB 5 '!BD627</f>
        <v>19924.3</v>
      </c>
      <c r="CL53" s="67" t="n">
        <f aca="false">'TAB 5 '!BE627</f>
        <v>41484.96</v>
      </c>
      <c r="CM53" s="67" t="n">
        <f aca="false">'TAB 5 '!BF627</f>
        <v>36081.76</v>
      </c>
      <c r="CN53" s="29" t="n">
        <f aca="false">+CM53*100/CJ53</f>
        <v>78.481261555193</v>
      </c>
      <c r="CO53" s="67" t="e">
        <f aca="false">#REF!</f>
        <v>#REF!</v>
      </c>
      <c r="CP53" s="67" t="n">
        <f aca="false">'TAB 5 '!BG627</f>
        <v>46805.22</v>
      </c>
      <c r="CQ53" s="67" t="n">
        <f aca="false">'TAB 5 '!BH627</f>
        <v>55099.44</v>
      </c>
      <c r="CR53" s="67" t="n">
        <f aca="false">'TAB 5 '!BI627</f>
        <v>48193.12</v>
      </c>
      <c r="CS53" s="3" t="e">
        <f aca="false">+CR53*100/CO53</f>
        <v>#REF!</v>
      </c>
      <c r="CT53" s="3" t="n">
        <f aca="false">+CR53*100/CQ53</f>
        <v>87.4657165299684</v>
      </c>
      <c r="CU53" s="67" t="e">
        <f aca="false">#REF!</f>
        <v>#REF!</v>
      </c>
      <c r="CV53" s="67" t="n">
        <f aca="false">'TAB 5 '!BJ627</f>
        <v>68644.64</v>
      </c>
      <c r="CW53" s="67" t="n">
        <f aca="false">'TAB 5 '!BK627</f>
        <v>60493.72</v>
      </c>
      <c r="CX53" s="3" t="e">
        <f aca="false">CW53*100/CU53</f>
        <v>#REF!</v>
      </c>
      <c r="CY53" s="3" t="n">
        <f aca="false">CW53*100/CV53</f>
        <v>88.1259192269054</v>
      </c>
      <c r="DD53" s="355" t="n">
        <f aca="false">+CD53/2</f>
        <v>91950</v>
      </c>
      <c r="DE53" s="67" t="e">
        <f aca="false">#REF!</f>
        <v>#REF!</v>
      </c>
      <c r="DF53" s="67" t="n">
        <f aca="false">'TAB 5 '!BL627</f>
        <v>82116.56</v>
      </c>
      <c r="DG53" s="67" t="n">
        <f aca="false">'TAB 5 '!BM627</f>
        <v>72794.32</v>
      </c>
      <c r="DH53" s="3" t="e">
        <f aca="false">+DG53*100/DE53</f>
        <v>#REF!</v>
      </c>
      <c r="DI53" s="3" t="n">
        <f aca="false">+DG53*100/DF53</f>
        <v>88.6475517240372</v>
      </c>
      <c r="DJ53" s="67" t="e">
        <f aca="false">#REF!</f>
        <v>#REF!</v>
      </c>
      <c r="DK53" s="67" t="n">
        <f aca="false">'TAB 5 '!BN627</f>
        <v>95802.32</v>
      </c>
      <c r="DL53" s="67" t="n">
        <f aca="false">'TAB 5 '!BO627</f>
        <v>72794.32</v>
      </c>
      <c r="DM53" s="3" t="e">
        <f aca="false">+DL53*100/DJ53</f>
        <v>#REF!</v>
      </c>
      <c r="DN53" s="3" t="n">
        <f aca="false">+DL53*100/DK53</f>
        <v>75.9838801398547</v>
      </c>
      <c r="DO53" s="67" t="n">
        <f aca="false">'TAB 5 '!BQ627</f>
        <v>96890.88</v>
      </c>
      <c r="DP53" s="67" t="e">
        <f aca="false">#REF!</f>
        <v>#REF!</v>
      </c>
      <c r="DQ53" s="67" t="n">
        <f aca="false">'TAB 5 '!BR627</f>
        <v>123316.4</v>
      </c>
      <c r="DR53" s="67" t="n">
        <f aca="false">'TAB 5 '!BS627</f>
        <v>108876.08</v>
      </c>
      <c r="DS53" s="67" t="n">
        <f aca="false">'TAB 5 '!BU627</f>
        <v>152700</v>
      </c>
      <c r="DT53" s="67" t="n">
        <f aca="false">'TAB 5 '!BV627</f>
        <v>152700</v>
      </c>
      <c r="DU53" s="29" t="n">
        <f aca="false">DT53*100/CD53</f>
        <v>83.0342577487765</v>
      </c>
      <c r="DV53" s="359" t="n">
        <f aca="false">+DT53-CD53</f>
        <v>-31200</v>
      </c>
      <c r="DW53" s="67" t="n">
        <f aca="false">'TAB 5 '!BX627</f>
        <v>181800</v>
      </c>
      <c r="DX53" s="29" t="n">
        <f aca="false">DW53*100/CD53</f>
        <v>98.858075040783</v>
      </c>
      <c r="DY53" s="29" t="n">
        <f aca="false">DW53*100/DT53</f>
        <v>119.056974459725</v>
      </c>
      <c r="DZ53" s="67" t="n">
        <f aca="false">'TAB 5 '!CA627</f>
        <v>181800</v>
      </c>
      <c r="EA53" s="67" t="n">
        <f aca="false">'TAB 5 '!CC627</f>
        <v>26749.82</v>
      </c>
      <c r="EB53" s="67" t="n">
        <f aca="false">'TAB 5 '!CE627</f>
        <v>45450</v>
      </c>
      <c r="EC53" s="67" t="n">
        <f aca="false">'TAB 5 '!CF627</f>
        <v>36081.76</v>
      </c>
      <c r="ED53" s="67" t="n">
        <f aca="false">'TAB 5 '!CG627</f>
        <v>40018.86</v>
      </c>
      <c r="EE53" s="75" t="n">
        <f aca="false">+ED53*100/EB53</f>
        <v>88.050297029703</v>
      </c>
      <c r="EF53" s="75" t="n">
        <f aca="false">+ED53*100/EC53</f>
        <v>110.911607416046</v>
      </c>
      <c r="EG53" s="67" t="n">
        <f aca="false">'TAB 5 '!CJ627</f>
        <v>60600</v>
      </c>
      <c r="EH53" s="67" t="n">
        <f aca="false">'TAB 5 '!CK627</f>
        <v>48193.12</v>
      </c>
      <c r="EI53" s="67" t="n">
        <f aca="false">'TAB 5 '!CL627</f>
        <v>53287.9</v>
      </c>
      <c r="EJ53" s="75" t="n">
        <f aca="false">+EI53*100/EG53</f>
        <v>87.9338283828383</v>
      </c>
      <c r="EK53" s="75" t="n">
        <f aca="false">+EI53*100/EH53</f>
        <v>110.571591961674</v>
      </c>
      <c r="EL53" s="67" t="n">
        <f aca="false">'TAB 5 '!CM627</f>
        <v>75750</v>
      </c>
      <c r="EM53" s="67" t="n">
        <f aca="false">'TAB 5 '!CN627</f>
        <v>60493.72</v>
      </c>
      <c r="EN53" s="67" t="n">
        <f aca="false">'TAB 5 '!CO627</f>
        <v>66980.42</v>
      </c>
      <c r="EO53" s="75" t="n">
        <f aca="false">+EN53*100/EL53</f>
        <v>88.42299669967</v>
      </c>
      <c r="EP53" s="75" t="n">
        <f aca="false">+EN53*100/EM53</f>
        <v>110.722931239805</v>
      </c>
      <c r="EQ53" s="67" t="n">
        <f aca="false">'TAB 5 '!CP627</f>
        <v>90900</v>
      </c>
      <c r="ER53" s="67" t="n">
        <f aca="false">'TAB 5 '!CQ627</f>
        <v>72794.32</v>
      </c>
      <c r="ES53" s="67" t="n">
        <f aca="false">'TAB 5 '!CR627</f>
        <v>80955.26</v>
      </c>
      <c r="ET53" s="75" t="n">
        <f aca="false">+ES53*100/EQ53</f>
        <v>89.0596919691969</v>
      </c>
      <c r="EU53" s="75" t="n">
        <f aca="false">+ES53*100/ER53</f>
        <v>111.210957118632</v>
      </c>
      <c r="EV53" s="67" t="n">
        <f aca="false">'TAB 5 '!CS627</f>
        <v>106050</v>
      </c>
      <c r="EW53" s="67" t="n">
        <f aca="false">'TAB 5 '!CT627</f>
        <v>72794.32</v>
      </c>
      <c r="EX53" s="67" t="n">
        <f aca="false">'TAB 5 '!CU627</f>
        <v>95000.68</v>
      </c>
      <c r="EY53" s="75" t="n">
        <f aca="false">+EX53*100/EV53</f>
        <v>89.5810278170674</v>
      </c>
      <c r="EZ53" s="75" t="n">
        <f aca="false">+EX53*100/EW53</f>
        <v>130.505621867201</v>
      </c>
      <c r="FA53" s="67" t="n">
        <f aca="false">'TAB 5 '!CV627</f>
        <v>121200</v>
      </c>
      <c r="FB53" s="67" t="n">
        <f aca="false">'TAB 5 '!CW627</f>
        <v>96890.88</v>
      </c>
      <c r="FC53" s="67" t="n">
        <f aca="false">'TAB 5 '!CX627</f>
        <v>109540.16</v>
      </c>
      <c r="FD53" s="67" t="n">
        <f aca="false">'TAB 5 '!CY627</f>
        <v>136350</v>
      </c>
      <c r="FE53" s="67" t="n">
        <f aca="false">'TAB 5 '!CZ627</f>
        <v>108876.08</v>
      </c>
      <c r="FF53" s="67" t="n">
        <f aca="false">'TAB 5 '!DA627</f>
        <v>124291.38</v>
      </c>
      <c r="FG53" s="67" t="n">
        <f aca="false">'TAB 5 '!DH627</f>
        <v>168192.14</v>
      </c>
      <c r="FH53" s="67" t="n">
        <f aca="false">'TAB 5 '!DC627</f>
        <v>166000</v>
      </c>
      <c r="FI53" s="67" t="n">
        <f aca="false">'TAB 5 '!DI627</f>
        <v>199800</v>
      </c>
      <c r="FJ53" s="67" t="n">
        <f aca="false">'TAB 5 '!DJ627</f>
        <v>199800</v>
      </c>
      <c r="FK53" s="67" t="n">
        <f aca="false">'TAB 5 '!DL627</f>
        <v>199800</v>
      </c>
      <c r="FL53" s="29" t="n">
        <f aca="false">FK53*100/FJ53</f>
        <v>100</v>
      </c>
      <c r="FM53" s="29" t="n">
        <f aca="false">+FK53-FJ53</f>
        <v>0</v>
      </c>
      <c r="FN53" s="29"/>
      <c r="FO53" s="67" t="n">
        <f aca="false">'TAB 5 '!DP627</f>
        <v>16201.15</v>
      </c>
      <c r="FP53" s="67" t="e">
        <f aca="false">#REF!</f>
        <v>#REF!</v>
      </c>
      <c r="FQ53" s="67" t="n">
        <f aca="false">'TAB 5 '!DR627</f>
        <v>32402.3</v>
      </c>
      <c r="FR53" s="67" t="n">
        <f aca="false">'TAB 5 '!DT627</f>
        <v>49950</v>
      </c>
      <c r="FS53" s="67" t="n">
        <f aca="false">'TAB 5 '!DV627</f>
        <v>48524.42</v>
      </c>
      <c r="FT53" s="67" t="n">
        <f aca="false">'TAB 5 '!DY627</f>
        <v>66600</v>
      </c>
      <c r="FU53" s="67" t="n">
        <f aca="false">'TAB 5 '!DZ627</f>
        <v>53287.9</v>
      </c>
      <c r="FV53" s="67" t="n">
        <f aca="false">'TAB 5 '!EA627</f>
        <v>64725.57</v>
      </c>
      <c r="FW53" s="67" t="n">
        <f aca="false">'TAB 5 '!EF627</f>
        <v>80847.69</v>
      </c>
      <c r="FX53" s="67" t="n">
        <f aca="false">'TAB 5 '!EI627</f>
        <v>99900</v>
      </c>
      <c r="FY53" s="67" t="n">
        <f aca="false">'TAB 5 '!EJ627</f>
        <v>80955.26</v>
      </c>
      <c r="FZ53" s="67" t="n">
        <f aca="false">'TAB 5 '!EK627</f>
        <v>96890.78</v>
      </c>
      <c r="GA53" s="29" t="n">
        <f aca="false">+FZ53*100/FX53</f>
        <v>96.9877677677678</v>
      </c>
      <c r="GB53" s="29" t="n">
        <f aca="false">+FZ53*100/FY53</f>
        <v>119.684354049385</v>
      </c>
    </row>
    <row r="54" s="322" customFormat="true" ht="15.95" hidden="true" customHeight="true" outlineLevel="0" collapsed="false">
      <c r="E54" s="68"/>
      <c r="F54" s="48" t="n">
        <v>487900</v>
      </c>
      <c r="G54" s="369" t="s">
        <v>739</v>
      </c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75"/>
      <c r="AB54" s="75"/>
      <c r="AC54" s="67"/>
      <c r="AD54" s="75"/>
      <c r="AE54" s="75"/>
      <c r="AF54" s="67"/>
      <c r="AG54" s="75"/>
      <c r="AH54" s="75"/>
      <c r="AI54" s="67"/>
      <c r="AJ54" s="75"/>
      <c r="AK54" s="75"/>
      <c r="AL54" s="67"/>
      <c r="AM54" s="29"/>
      <c r="AN54" s="67"/>
      <c r="AO54" s="67"/>
      <c r="AP54" s="75"/>
      <c r="AQ54" s="75"/>
      <c r="AR54" s="3"/>
      <c r="AS54" s="67"/>
      <c r="AT54" s="67"/>
      <c r="AU54" s="67"/>
      <c r="AV54" s="75"/>
      <c r="AW54" s="75"/>
      <c r="AX54" s="3"/>
      <c r="AY54" s="67"/>
      <c r="AZ54" s="67"/>
      <c r="BA54" s="67"/>
      <c r="BB54" s="75"/>
      <c r="BC54" s="75"/>
      <c r="BD54" s="3"/>
      <c r="BE54" s="67"/>
      <c r="BF54" s="67"/>
      <c r="BG54" s="67"/>
      <c r="BH54" s="75"/>
      <c r="BI54" s="75"/>
      <c r="BJ54" s="3"/>
      <c r="BK54" s="3"/>
      <c r="BL54" s="67"/>
      <c r="BM54" s="67"/>
      <c r="BN54" s="67"/>
      <c r="BO54" s="75"/>
      <c r="BP54" s="75"/>
      <c r="BQ54" s="3"/>
      <c r="BR54" s="3"/>
      <c r="BS54" s="317"/>
      <c r="BT54" s="67"/>
      <c r="BU54" s="67"/>
      <c r="BV54" s="67"/>
      <c r="BW54" s="67"/>
      <c r="BX54" s="67"/>
      <c r="BY54" s="192"/>
      <c r="BZ54" s="3"/>
      <c r="CA54" s="67"/>
      <c r="CB54" s="67"/>
      <c r="CC54" s="75"/>
      <c r="CD54" s="67"/>
      <c r="CE54" s="29"/>
      <c r="CF54" s="29"/>
      <c r="CG54" s="29"/>
      <c r="CH54" s="67"/>
      <c r="CI54" s="67"/>
      <c r="CJ54" s="67"/>
      <c r="CK54" s="67"/>
      <c r="CL54" s="67"/>
      <c r="CM54" s="67"/>
      <c r="CN54" s="29"/>
      <c r="CO54" s="67"/>
      <c r="CP54" s="67"/>
      <c r="CQ54" s="67"/>
      <c r="CR54" s="67"/>
      <c r="CS54" s="3"/>
      <c r="CT54" s="3"/>
      <c r="CU54" s="67"/>
      <c r="CV54" s="67"/>
      <c r="CW54" s="67"/>
      <c r="CX54" s="3"/>
      <c r="CY54" s="3"/>
      <c r="DD54" s="355"/>
      <c r="DE54" s="67"/>
      <c r="DF54" s="67"/>
      <c r="DG54" s="67"/>
      <c r="DH54" s="3"/>
      <c r="DI54" s="3"/>
      <c r="DJ54" s="67"/>
      <c r="DK54" s="67"/>
      <c r="DL54" s="67"/>
      <c r="DM54" s="3"/>
      <c r="DN54" s="3"/>
      <c r="DO54" s="67"/>
      <c r="DP54" s="67"/>
      <c r="DQ54" s="67"/>
      <c r="DR54" s="67"/>
      <c r="DS54" s="67"/>
      <c r="DT54" s="67" t="n">
        <f aca="false">+'TAB 5 '!BV340</f>
        <v>50000</v>
      </c>
      <c r="DU54" s="29"/>
      <c r="DV54" s="359"/>
      <c r="DW54" s="67" t="n">
        <v>0</v>
      </c>
      <c r="DX54" s="29"/>
      <c r="DY54" s="29"/>
      <c r="DZ54" s="67" t="n">
        <v>0</v>
      </c>
      <c r="EA54" s="67" t="n">
        <v>0</v>
      </c>
      <c r="EB54" s="67" t="n">
        <v>0</v>
      </c>
      <c r="EC54" s="67" t="n">
        <v>0</v>
      </c>
      <c r="ED54" s="67" t="n">
        <v>0</v>
      </c>
      <c r="EE54" s="75" t="e">
        <f aca="false">+ED54*100/EB54</f>
        <v>#DIV/0!</v>
      </c>
      <c r="EF54" s="75" t="e">
        <f aca="false">+ED54*100/EC54</f>
        <v>#DIV/0!</v>
      </c>
      <c r="EG54" s="67" t="n">
        <v>0</v>
      </c>
      <c r="EH54" s="67" t="n">
        <v>0</v>
      </c>
      <c r="EI54" s="67" t="n">
        <v>0</v>
      </c>
      <c r="EJ54" s="75" t="e">
        <f aca="false">+EI54*100/EG54</f>
        <v>#DIV/0!</v>
      </c>
      <c r="EK54" s="75" t="e">
        <f aca="false">+EI54*100/EH54</f>
        <v>#DIV/0!</v>
      </c>
      <c r="EL54" s="67" t="n">
        <v>0</v>
      </c>
      <c r="EM54" s="67" t="n">
        <v>0</v>
      </c>
      <c r="EN54" s="67" t="n">
        <v>0</v>
      </c>
      <c r="EO54" s="75" t="e">
        <f aca="false">+EN54*100/EL54</f>
        <v>#DIV/0!</v>
      </c>
      <c r="EP54" s="75" t="e">
        <f aca="false">+EN54*100/EM54</f>
        <v>#DIV/0!</v>
      </c>
      <c r="EQ54" s="67" t="n">
        <v>0</v>
      </c>
      <c r="ER54" s="67" t="n">
        <v>0</v>
      </c>
      <c r="ES54" s="67" t="n">
        <v>0</v>
      </c>
      <c r="ET54" s="75" t="e">
        <f aca="false">+ES54*100/EQ54</f>
        <v>#DIV/0!</v>
      </c>
      <c r="EU54" s="75" t="e">
        <f aca="false">+ES54*100/ER54</f>
        <v>#DIV/0!</v>
      </c>
      <c r="EV54" s="67" t="n">
        <v>0</v>
      </c>
      <c r="EW54" s="67" t="n">
        <v>0</v>
      </c>
      <c r="EX54" s="67" t="n">
        <v>0</v>
      </c>
      <c r="EY54" s="75" t="e">
        <f aca="false">+EX54*100/EV54</f>
        <v>#DIV/0!</v>
      </c>
      <c r="EZ54" s="75" t="e">
        <f aca="false">+EX54*100/EW54</f>
        <v>#DIV/0!</v>
      </c>
      <c r="FA54" s="67" t="n">
        <v>0</v>
      </c>
      <c r="FB54" s="67" t="n">
        <v>0</v>
      </c>
      <c r="FC54" s="67" t="n">
        <v>0</v>
      </c>
      <c r="FD54" s="67" t="n">
        <v>0</v>
      </c>
      <c r="FE54" s="67" t="n">
        <v>0</v>
      </c>
      <c r="FF54" s="67" t="n">
        <v>0</v>
      </c>
      <c r="FG54" s="67" t="n">
        <v>0</v>
      </c>
      <c r="FH54" s="67" t="n">
        <v>0</v>
      </c>
      <c r="FI54" s="67" t="n">
        <v>0</v>
      </c>
      <c r="FJ54" s="67" t="n">
        <v>0</v>
      </c>
      <c r="FK54" s="67" t="n">
        <v>0</v>
      </c>
      <c r="FL54" s="29" t="e">
        <f aca="false">FK54*100/FJ54</f>
        <v>#DIV/0!</v>
      </c>
      <c r="FM54" s="29" t="n">
        <f aca="false">+FK54-FJ54</f>
        <v>0</v>
      </c>
      <c r="FN54" s="29"/>
      <c r="FO54" s="67" t="n">
        <v>0</v>
      </c>
      <c r="FP54" s="67" t="n">
        <v>0</v>
      </c>
      <c r="FQ54" s="67" t="n">
        <v>0</v>
      </c>
      <c r="FR54" s="67" t="n">
        <v>0</v>
      </c>
      <c r="FS54" s="67" t="n">
        <v>0</v>
      </c>
      <c r="FT54" s="67" t="n">
        <v>0</v>
      </c>
      <c r="FU54" s="67" t="n">
        <v>0</v>
      </c>
      <c r="FV54" s="67" t="n">
        <v>0</v>
      </c>
      <c r="FW54" s="67" t="n">
        <v>0</v>
      </c>
      <c r="FX54" s="67" t="n">
        <v>0</v>
      </c>
      <c r="FY54" s="67" t="n">
        <v>0</v>
      </c>
      <c r="FZ54" s="67" t="n">
        <v>0</v>
      </c>
      <c r="GA54" s="29" t="e">
        <f aca="false">+FZ54*100/FX54</f>
        <v>#DIV/0!</v>
      </c>
      <c r="GB54" s="29" t="e">
        <f aca="false">+FZ54*100/FY54</f>
        <v>#DIV/0!</v>
      </c>
    </row>
    <row r="55" customFormat="false" ht="22.5" hidden="false" customHeight="true" outlineLevel="0" collapsed="false">
      <c r="E55" s="370" t="s">
        <v>195</v>
      </c>
      <c r="F55" s="371" t="s">
        <v>549</v>
      </c>
      <c r="G55" s="372" t="s">
        <v>550</v>
      </c>
      <c r="H55" s="59" t="n">
        <f aca="false">'TAB 5 '!J125</f>
        <v>50000</v>
      </c>
      <c r="I55" s="59" t="e">
        <f aca="false">#REF!</f>
        <v>#REF!</v>
      </c>
      <c r="J55" s="59" t="e">
        <f aca="false">#REF!</f>
        <v>#REF!</v>
      </c>
      <c r="K55" s="59" t="e">
        <f aca="false">#REF!</f>
        <v>#REF!</v>
      </c>
      <c r="L55" s="59" t="n">
        <f aca="false">'TAB 5 '!K125</f>
        <v>0</v>
      </c>
      <c r="M55" s="59" t="e">
        <f aca="false">#REF!</f>
        <v>#REF!</v>
      </c>
      <c r="N55" s="59" t="n">
        <f aca="false">'TAB 5 '!L125</f>
        <v>0</v>
      </c>
      <c r="O55" s="59" t="n">
        <f aca="false">'TAB 5 '!O125</f>
        <v>0</v>
      </c>
      <c r="P55" s="59" t="e">
        <f aca="false">#REF!</f>
        <v>#REF!</v>
      </c>
      <c r="Q55" s="59" t="n">
        <f aca="false">'TAB 5 '!P125</f>
        <v>0</v>
      </c>
      <c r="R55" s="59" t="n">
        <f aca="false">'TAB 5 '!Q125</f>
        <v>0</v>
      </c>
      <c r="S55" s="59" t="n">
        <f aca="false">'TAB 5 '!R125</f>
        <v>0</v>
      </c>
      <c r="T55" s="59" t="e">
        <f aca="false">#REF!</f>
        <v>#REF!</v>
      </c>
      <c r="U55" s="59" t="e">
        <f aca="false">#REF!</f>
        <v>#REF!</v>
      </c>
      <c r="V55" s="59" t="e">
        <f aca="false">#REF!</f>
        <v>#REF!</v>
      </c>
      <c r="W55" s="59" t="n">
        <f aca="false">'TAB 5 '!V125</f>
        <v>0</v>
      </c>
      <c r="X55" s="59" t="e">
        <f aca="false">#REF!</f>
        <v>#REF!</v>
      </c>
      <c r="Y55" s="59" t="e">
        <f aca="false">#REF!</f>
        <v>#REF!</v>
      </c>
      <c r="Z55" s="59" t="e">
        <f aca="false">#REF!</f>
        <v>#REF!</v>
      </c>
      <c r="AA55" s="109" t="e">
        <f aca="false">Z55*100/U55</f>
        <v>#REF!</v>
      </c>
      <c r="AB55" s="109" t="e">
        <f aca="false">Z55*100/X55</f>
        <v>#REF!</v>
      </c>
      <c r="AC55" s="59" t="n">
        <f aca="false">'TAB 5 '!AB125</f>
        <v>50000</v>
      </c>
      <c r="AD55" s="109" t="e">
        <f aca="false">+AC55*100/Y55</f>
        <v>#REF!</v>
      </c>
      <c r="AE55" s="109" t="e">
        <f aca="false">+AC55-Z55</f>
        <v>#REF!</v>
      </c>
      <c r="AF55" s="59" t="e">
        <f aca="false">#REF!</f>
        <v>#REF!</v>
      </c>
      <c r="AG55" s="109" t="e">
        <f aca="false">+AF55*100/AC55</f>
        <v>#REF!</v>
      </c>
      <c r="AH55" s="109" t="e">
        <f aca="false">+AF55-AC55</f>
        <v>#REF!</v>
      </c>
      <c r="AI55" s="59" t="n">
        <f aca="false">'TAB 5 '!AC125</f>
        <v>35000</v>
      </c>
      <c r="AJ55" s="109" t="n">
        <f aca="false">+AI55*100/AC55</f>
        <v>70</v>
      </c>
      <c r="AK55" s="109" t="n">
        <f aca="false">AI55-AC55</f>
        <v>-15000</v>
      </c>
      <c r="AL55" s="59" t="n">
        <f aca="false">'TAB 5 '!AF125</f>
        <v>0</v>
      </c>
      <c r="AM55" s="24" t="n">
        <f aca="false">+AI55/4</f>
        <v>8750</v>
      </c>
      <c r="AN55" s="59" t="e">
        <f aca="false">#REF!</f>
        <v>#REF!</v>
      </c>
      <c r="AO55" s="59" t="n">
        <f aca="false">'TAB 5 '!AG125</f>
        <v>0</v>
      </c>
      <c r="AP55" s="109" t="n">
        <f aca="false">+AO55*100/AM55</f>
        <v>0</v>
      </c>
      <c r="AQ55" s="109" t="n">
        <v>0</v>
      </c>
      <c r="AR55" s="76" t="n">
        <f aca="false">+AO55-AM55</f>
        <v>-8750</v>
      </c>
      <c r="AS55" s="59" t="e">
        <f aca="false">#REF!</f>
        <v>#REF!</v>
      </c>
      <c r="AT55" s="59" t="e">
        <f aca="false">#REF!</f>
        <v>#REF!</v>
      </c>
      <c r="AU55" s="59" t="n">
        <f aca="false">'TAB 5 '!AH125</f>
        <v>0</v>
      </c>
      <c r="AV55" s="75" t="e">
        <f aca="false">+AU55*100/AS55</f>
        <v>#REF!</v>
      </c>
      <c r="AW55" s="75" t="e">
        <f aca="false">+AU55*100/AT55</f>
        <v>#REF!</v>
      </c>
      <c r="AX55" s="3" t="e">
        <f aca="false">+AU55-AS55</f>
        <v>#REF!</v>
      </c>
      <c r="AY55" s="59" t="e">
        <f aca="false">#REF!</f>
        <v>#REF!</v>
      </c>
      <c r="AZ55" s="59" t="n">
        <f aca="false">'TAB 5 '!AI125</f>
        <v>0</v>
      </c>
      <c r="BA55" s="59" t="n">
        <f aca="false">'TAB 5 '!AJ125</f>
        <v>0</v>
      </c>
      <c r="BB55" s="75" t="e">
        <f aca="false">+BA55*100/AY55</f>
        <v>#REF!</v>
      </c>
      <c r="BC55" s="75" t="e">
        <f aca="false">+BA55*100/AZ55</f>
        <v>#DIV/0!</v>
      </c>
      <c r="BD55" s="76" t="e">
        <f aca="false">+BA55-AY55</f>
        <v>#REF!</v>
      </c>
      <c r="BE55" s="59" t="e">
        <f aca="false">#REF!</f>
        <v>#REF!</v>
      </c>
      <c r="BF55" s="59" t="n">
        <f aca="false">'TAB 5 '!AK125</f>
        <v>0</v>
      </c>
      <c r="BG55" s="59" t="n">
        <f aca="false">'TAB 5 '!AL125</f>
        <v>0</v>
      </c>
      <c r="BH55" s="109" t="e">
        <f aca="false">+BG55*100/BE55</f>
        <v>#REF!</v>
      </c>
      <c r="BI55" s="109" t="e">
        <f aca="false">+BG55*100/BF55</f>
        <v>#DIV/0!</v>
      </c>
      <c r="BJ55" s="76" t="e">
        <f aca="false">+BG55-BE55</f>
        <v>#REF!</v>
      </c>
      <c r="BK55" s="76" t="e">
        <f aca="false">+BH55-BF55</f>
        <v>#REF!</v>
      </c>
      <c r="BL55" s="59" t="n">
        <f aca="false">'TAB 5 '!AM125</f>
        <v>20416.6666666667</v>
      </c>
      <c r="BM55" s="59" t="n">
        <f aca="false">'TAB 5 '!AN125</f>
        <v>0</v>
      </c>
      <c r="BN55" s="59" t="n">
        <f aca="false">'TAB 5 '!AO125</f>
        <v>0</v>
      </c>
      <c r="BO55" s="109" t="n">
        <f aca="false">+BN55*100/BL55</f>
        <v>0</v>
      </c>
      <c r="BP55" s="109" t="e">
        <f aca="false">+BN55*100/BM55</f>
        <v>#DIV/0!</v>
      </c>
      <c r="BQ55" s="76" t="n">
        <f aca="false">+BN55-BL55</f>
        <v>-20416.6666666667</v>
      </c>
      <c r="BR55" s="76" t="n">
        <f aca="false">+BO55-BM55</f>
        <v>0</v>
      </c>
      <c r="BS55" s="351" t="n">
        <f aca="false">+BG55-AO55</f>
        <v>0</v>
      </c>
      <c r="BT55" s="59" t="n">
        <f aca="false">'TAB 5 '!AQ125</f>
        <v>0</v>
      </c>
      <c r="BU55" s="59" t="n">
        <f aca="false">'TAB 5 '!AR125</f>
        <v>0</v>
      </c>
      <c r="BV55" s="59" t="n">
        <f aca="false">'TAB 5 '!AS125</f>
        <v>0</v>
      </c>
      <c r="BW55" s="59"/>
      <c r="BX55" s="59" t="n">
        <f aca="false">'TAB 5 '!AT125</f>
        <v>35000</v>
      </c>
      <c r="BY55" s="145" t="n">
        <f aca="false">+BX55*100/AI55</f>
        <v>100</v>
      </c>
      <c r="BZ55" s="76" t="n">
        <f aca="false">BX55-AI55</f>
        <v>0</v>
      </c>
      <c r="CA55" s="59" t="n">
        <f aca="false">'TAB 5 '!AU125</f>
        <v>35000</v>
      </c>
      <c r="CB55" s="59" t="n">
        <f aca="false">'TAB 5 '!AW125</f>
        <v>35000</v>
      </c>
      <c r="CC55" s="109" t="n">
        <f aca="false">CB55*100/CA55</f>
        <v>100</v>
      </c>
      <c r="CD55" s="59" t="n">
        <f aca="false">'TAB 5 '!AZ125</f>
        <v>35000</v>
      </c>
      <c r="CE55" s="24" t="n">
        <f aca="false">+CD55*100/CA55</f>
        <v>100</v>
      </c>
      <c r="CF55" s="24" t="n">
        <f aca="false">+CD55*100/CB55</f>
        <v>100</v>
      </c>
      <c r="CG55" s="24" t="n">
        <f aca="false">+CD55-CB55</f>
        <v>0</v>
      </c>
      <c r="CH55" s="59" t="n">
        <f aca="false">'TAB 5 '!BA125</f>
        <v>0</v>
      </c>
      <c r="CI55" s="59" t="n">
        <f aca="false">'TAB 5 '!BB125</f>
        <v>0</v>
      </c>
      <c r="CJ55" s="59" t="n">
        <f aca="false">'TAB 5 '!BC125</f>
        <v>8750</v>
      </c>
      <c r="CK55" s="59" t="n">
        <f aca="false">'TAB 5 '!BD125</f>
        <v>0</v>
      </c>
      <c r="CL55" s="59" t="n">
        <f aca="false">'TAB 5 '!BE125</f>
        <v>0</v>
      </c>
      <c r="CM55" s="59" t="n">
        <f aca="false">'TAB 5 '!BF125</f>
        <v>0</v>
      </c>
      <c r="CN55" s="29" t="n">
        <f aca="false">+CM55*100/CJ55</f>
        <v>0</v>
      </c>
      <c r="CO55" s="59" t="e">
        <f aca="false">#REF!</f>
        <v>#REF!</v>
      </c>
      <c r="CP55" s="59" t="n">
        <f aca="false">'TAB 5 '!BG125</f>
        <v>0</v>
      </c>
      <c r="CQ55" s="59" t="n">
        <f aca="false">'TAB 5 '!BH125</f>
        <v>0</v>
      </c>
      <c r="CR55" s="59" t="n">
        <f aca="false">'TAB 5 '!BI125</f>
        <v>0</v>
      </c>
      <c r="CS55" s="76" t="e">
        <f aca="false">+CR55*100/CO55</f>
        <v>#REF!</v>
      </c>
      <c r="CT55" s="76" t="n">
        <v>0</v>
      </c>
      <c r="CU55" s="59" t="e">
        <f aca="false">#REF!</f>
        <v>#REF!</v>
      </c>
      <c r="CV55" s="59" t="n">
        <f aca="false">'TAB 5 '!BJ125</f>
        <v>0</v>
      </c>
      <c r="CW55" s="59" t="n">
        <f aca="false">'TAB 5 '!BK125</f>
        <v>0</v>
      </c>
      <c r="CX55" s="3" t="e">
        <f aca="false">CW55*100/CU55</f>
        <v>#REF!</v>
      </c>
      <c r="CY55" s="3" t="e">
        <f aca="false">CW55*100/CV55</f>
        <v>#DIV/0!</v>
      </c>
      <c r="DD55" s="355" t="n">
        <f aca="false">+CD55/2</f>
        <v>17500</v>
      </c>
      <c r="DE55" s="59" t="e">
        <f aca="false">#REF!</f>
        <v>#REF!</v>
      </c>
      <c r="DF55" s="59" t="n">
        <f aca="false">'TAB 5 '!BL125</f>
        <v>0</v>
      </c>
      <c r="DG55" s="59" t="n">
        <f aca="false">'TAB 5 '!BM125</f>
        <v>0</v>
      </c>
      <c r="DH55" s="367" t="e">
        <f aca="false">+DG55*100/DE55</f>
        <v>#REF!</v>
      </c>
      <c r="DI55" s="367" t="n">
        <v>0</v>
      </c>
      <c r="DJ55" s="59" t="e">
        <f aca="false">#REF!</f>
        <v>#REF!</v>
      </c>
      <c r="DK55" s="59" t="n">
        <f aca="false">'TAB 5 '!BN125</f>
        <v>0</v>
      </c>
      <c r="DL55" s="59" t="n">
        <f aca="false">'TAB 5 '!BO125</f>
        <v>0</v>
      </c>
      <c r="DM55" s="367" t="e">
        <f aca="false">+DL55*100/DJ55</f>
        <v>#REF!</v>
      </c>
      <c r="DN55" s="367" t="n">
        <v>0</v>
      </c>
      <c r="DO55" s="59" t="n">
        <f aca="false">'TAB 5 '!BQ125</f>
        <v>0</v>
      </c>
      <c r="DP55" s="59" t="e">
        <f aca="false">#REF!</f>
        <v>#REF!</v>
      </c>
      <c r="DQ55" s="59" t="n">
        <f aca="false">'TAB 5 '!BR125</f>
        <v>0</v>
      </c>
      <c r="DR55" s="59" t="n">
        <f aca="false">'TAB 5 '!BS125</f>
        <v>0</v>
      </c>
      <c r="DS55" s="59" t="n">
        <f aca="false">'TAB 5 '!BU125</f>
        <v>35000</v>
      </c>
      <c r="DT55" s="59" t="n">
        <f aca="false">'TAB 5 '!BV125</f>
        <v>35000</v>
      </c>
      <c r="DU55" s="29" t="n">
        <f aca="false">DT55*100/CD55</f>
        <v>100</v>
      </c>
      <c r="DV55" s="359" t="n">
        <f aca="false">+DT55-CD55</f>
        <v>0</v>
      </c>
      <c r="DW55" s="59" t="n">
        <f aca="false">'TAB 5 '!BX125</f>
        <v>35000</v>
      </c>
      <c r="DX55" s="373" t="n">
        <f aca="false">DW55*100/CD55</f>
        <v>100</v>
      </c>
      <c r="DY55" s="373" t="n">
        <f aca="false">DW55*100/DT55</f>
        <v>100</v>
      </c>
      <c r="DZ55" s="59" t="n">
        <f aca="false">'TAB 5 '!CA125</f>
        <v>35000</v>
      </c>
      <c r="EA55" s="59" t="n">
        <f aca="false">'TAB 5 '!CC125</f>
        <v>0</v>
      </c>
      <c r="EB55" s="59" t="n">
        <f aca="false">'TAB 5 '!CE125</f>
        <v>8750</v>
      </c>
      <c r="EC55" s="59" t="n">
        <f aca="false">'TAB 5 '!CF125</f>
        <v>0</v>
      </c>
      <c r="ED55" s="59" t="n">
        <f aca="false">'TAB 5 '!CG125</f>
        <v>0</v>
      </c>
      <c r="EE55" s="75" t="n">
        <f aca="false">+ED55*100/EB55</f>
        <v>0</v>
      </c>
      <c r="EF55" s="75" t="e">
        <f aca="false">+ED55*100/EC55</f>
        <v>#DIV/0!</v>
      </c>
      <c r="EG55" s="59" t="n">
        <f aca="false">'TAB 5 '!CJ125</f>
        <v>11666.6666666667</v>
      </c>
      <c r="EH55" s="59" t="n">
        <f aca="false">'TAB 5 '!CK125</f>
        <v>0</v>
      </c>
      <c r="EI55" s="59" t="n">
        <f aca="false">'TAB 5 '!CL125</f>
        <v>0</v>
      </c>
      <c r="EJ55" s="75" t="n">
        <f aca="false">+EI55*100/EG55</f>
        <v>0</v>
      </c>
      <c r="EK55" s="75" t="e">
        <f aca="false">+EI55*100/EH55</f>
        <v>#DIV/0!</v>
      </c>
      <c r="EL55" s="59" t="n">
        <f aca="false">'TAB 5 '!CM125</f>
        <v>14583.3333333333</v>
      </c>
      <c r="EM55" s="59" t="n">
        <f aca="false">'TAB 5 '!CN125</f>
        <v>0</v>
      </c>
      <c r="EN55" s="59" t="n">
        <f aca="false">'TAB 5 '!CO125</f>
        <v>0</v>
      </c>
      <c r="EO55" s="75" t="n">
        <f aca="false">+EN55*100/EL55</f>
        <v>0</v>
      </c>
      <c r="EP55" s="75" t="e">
        <f aca="false">+EN55*100/EM55</f>
        <v>#DIV/0!</v>
      </c>
      <c r="EQ55" s="59" t="n">
        <f aca="false">'TAB 5 '!CP125</f>
        <v>17500</v>
      </c>
      <c r="ER55" s="59" t="n">
        <f aca="false">'TAB 5 '!CQ125</f>
        <v>0</v>
      </c>
      <c r="ES55" s="59" t="n">
        <f aca="false">'TAB 5 '!CR125</f>
        <v>0</v>
      </c>
      <c r="ET55" s="109" t="n">
        <f aca="false">+ES55*100/EQ55</f>
        <v>0</v>
      </c>
      <c r="EU55" s="109" t="n">
        <v>0</v>
      </c>
      <c r="EV55" s="59" t="n">
        <f aca="false">'TAB 5 '!CS125</f>
        <v>20416.6666666667</v>
      </c>
      <c r="EW55" s="59" t="n">
        <f aca="false">'TAB 5 '!CT125</f>
        <v>0</v>
      </c>
      <c r="EX55" s="59" t="n">
        <f aca="false">'TAB 5 '!CU125</f>
        <v>0</v>
      </c>
      <c r="EY55" s="109" t="n">
        <f aca="false">+EX55*100/EV55</f>
        <v>0</v>
      </c>
      <c r="EZ55" s="109" t="n">
        <v>0</v>
      </c>
      <c r="FA55" s="59" t="n">
        <f aca="false">'TAB 5 '!CV125</f>
        <v>23333.3333333333</v>
      </c>
      <c r="FB55" s="59" t="n">
        <f aca="false">'TAB 5 '!CW125</f>
        <v>0</v>
      </c>
      <c r="FC55" s="59" t="n">
        <f aca="false">'TAB 5 '!CX125</f>
        <v>0</v>
      </c>
      <c r="FD55" s="59" t="n">
        <f aca="false">'TAB 5 '!CY125</f>
        <v>26250</v>
      </c>
      <c r="FE55" s="59" t="n">
        <f aca="false">'TAB 5 '!CZ125</f>
        <v>0</v>
      </c>
      <c r="FF55" s="59" t="n">
        <f aca="false">'TAB 5 '!DA125</f>
        <v>0</v>
      </c>
      <c r="FG55" s="59" t="n">
        <f aca="false">'TAB 5 '!DH125</f>
        <v>0</v>
      </c>
      <c r="FH55" s="59" t="n">
        <f aca="false">'TAB 5 '!DC125</f>
        <v>20000</v>
      </c>
      <c r="FI55" s="59" t="n">
        <f aca="false">'TAB 5 '!DI125</f>
        <v>30000</v>
      </c>
      <c r="FJ55" s="59" t="n">
        <f aca="false">'TAB 5 '!DJ125</f>
        <v>30000</v>
      </c>
      <c r="FK55" s="59" t="n">
        <f aca="false">'TAB 5 '!DL125</f>
        <v>30000</v>
      </c>
      <c r="FL55" s="46" t="n">
        <f aca="false">FK55*100/FJ55</f>
        <v>100</v>
      </c>
      <c r="FM55" s="24" t="n">
        <f aca="false">+FK55-FJ55</f>
        <v>0</v>
      </c>
      <c r="FN55" s="24"/>
      <c r="FO55" s="59" t="n">
        <f aca="false">'TAB 5 '!DP125</f>
        <v>0</v>
      </c>
      <c r="FP55" s="59" t="e">
        <f aca="false">#REF!</f>
        <v>#REF!</v>
      </c>
      <c r="FQ55" s="59" t="n">
        <f aca="false">'TAB 5 '!DR125</f>
        <v>0</v>
      </c>
      <c r="FR55" s="59" t="n">
        <f aca="false">'TAB 5 '!DT125</f>
        <v>7500</v>
      </c>
      <c r="FS55" s="59" t="n">
        <f aca="false">'TAB 5 '!DV125</f>
        <v>0</v>
      </c>
      <c r="FT55" s="59" t="n">
        <f aca="false">'TAB 5 '!DY125</f>
        <v>10000</v>
      </c>
      <c r="FU55" s="59" t="n">
        <f aca="false">'TAB 5 '!DZ125</f>
        <v>0</v>
      </c>
      <c r="FV55" s="59" t="n">
        <f aca="false">'TAB 5 '!EA125</f>
        <v>0</v>
      </c>
      <c r="FW55" s="59" t="n">
        <f aca="false">'TAB 5 '!EF125</f>
        <v>0</v>
      </c>
      <c r="FX55" s="59" t="n">
        <f aca="false">'TAB 5 '!EI125</f>
        <v>15000</v>
      </c>
      <c r="FY55" s="59" t="n">
        <f aca="false">'TAB 5 '!EJ125</f>
        <v>0</v>
      </c>
      <c r="FZ55" s="59" t="n">
        <f aca="false">'TAB 5 '!EK125</f>
        <v>0</v>
      </c>
      <c r="GA55" s="24" t="n">
        <f aca="false">+FZ55*100/FX55</f>
        <v>0</v>
      </c>
      <c r="GB55" s="24" t="n">
        <v>0</v>
      </c>
    </row>
    <row r="56" customFormat="false" ht="10.5" hidden="false" customHeight="true" outlineLevel="0" collapsed="false">
      <c r="E56" s="68"/>
      <c r="F56" s="374"/>
      <c r="G56" s="69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105"/>
      <c r="AB56" s="105"/>
      <c r="AC56" s="40"/>
      <c r="AD56" s="105"/>
      <c r="AE56" s="105"/>
      <c r="AF56" s="40"/>
      <c r="AG56" s="105"/>
      <c r="AH56" s="105"/>
      <c r="AI56" s="40"/>
      <c r="AJ56" s="105"/>
      <c r="AK56" s="97"/>
      <c r="AL56" s="40"/>
      <c r="AM56" s="25"/>
      <c r="AN56" s="40"/>
      <c r="AO56" s="40"/>
      <c r="AP56" s="105"/>
      <c r="AQ56" s="105"/>
      <c r="AR56" s="350"/>
      <c r="AS56" s="40"/>
      <c r="AT56" s="40"/>
      <c r="AU56" s="40"/>
      <c r="AV56" s="97"/>
      <c r="AW56" s="97"/>
      <c r="AX56" s="375"/>
      <c r="AY56" s="40"/>
      <c r="AZ56" s="40"/>
      <c r="BA56" s="40"/>
      <c r="BB56" s="97"/>
      <c r="BC56" s="97"/>
      <c r="BD56" s="375"/>
      <c r="BE56" s="40"/>
      <c r="BF56" s="40"/>
      <c r="BG56" s="40"/>
      <c r="BH56" s="97"/>
      <c r="BI56" s="97"/>
      <c r="BJ56" s="375"/>
      <c r="BK56" s="375"/>
      <c r="BL56" s="40"/>
      <c r="BM56" s="40"/>
      <c r="BN56" s="40"/>
      <c r="BO56" s="97"/>
      <c r="BP56" s="97"/>
      <c r="BQ56" s="375"/>
      <c r="BR56" s="375"/>
      <c r="BS56" s="376"/>
      <c r="BT56" s="40"/>
      <c r="BU56" s="40"/>
      <c r="BV56" s="40"/>
      <c r="BW56" s="40"/>
      <c r="BX56" s="40"/>
      <c r="BY56" s="377"/>
      <c r="BZ56" s="375"/>
      <c r="CA56" s="40"/>
      <c r="CB56" s="40"/>
      <c r="CC56" s="105"/>
      <c r="CD56" s="40"/>
      <c r="CE56" s="25"/>
      <c r="CF56" s="25"/>
      <c r="CG56" s="25"/>
      <c r="CH56" s="40"/>
      <c r="CI56" s="40"/>
      <c r="CJ56" s="40"/>
      <c r="CK56" s="40"/>
      <c r="CL56" s="40"/>
      <c r="CM56" s="40"/>
      <c r="CN56" s="28"/>
      <c r="CO56" s="40"/>
      <c r="CP56" s="40"/>
      <c r="CQ56" s="40"/>
      <c r="CR56" s="40"/>
      <c r="CS56" s="375"/>
      <c r="CT56" s="375"/>
      <c r="CU56" s="40"/>
      <c r="CV56" s="40"/>
      <c r="CW56" s="40"/>
      <c r="CX56" s="3"/>
      <c r="CY56" s="3"/>
      <c r="DD56" s="355" t="n">
        <f aca="false">+CD56/2</f>
        <v>0</v>
      </c>
      <c r="DE56" s="40"/>
      <c r="DF56" s="40"/>
      <c r="DG56" s="40"/>
      <c r="DH56" s="375"/>
      <c r="DI56" s="375"/>
      <c r="DJ56" s="40"/>
      <c r="DK56" s="40"/>
      <c r="DL56" s="40"/>
      <c r="DM56" s="375"/>
      <c r="DN56" s="375"/>
      <c r="DO56" s="40"/>
      <c r="DP56" s="40"/>
      <c r="DQ56" s="40"/>
      <c r="DR56" s="40"/>
      <c r="DS56" s="40"/>
      <c r="DT56" s="40"/>
      <c r="DU56" s="28"/>
      <c r="DV56" s="378"/>
      <c r="DW56" s="40"/>
      <c r="DX56" s="29"/>
      <c r="DY56" s="29"/>
      <c r="DZ56" s="40"/>
      <c r="EA56" s="40"/>
      <c r="EB56" s="40"/>
      <c r="EC56" s="40"/>
      <c r="ED56" s="40"/>
      <c r="EE56" s="97"/>
      <c r="EF56" s="97"/>
      <c r="EG56" s="40"/>
      <c r="EH56" s="40"/>
      <c r="EI56" s="40"/>
      <c r="EJ56" s="97"/>
      <c r="EK56" s="97"/>
      <c r="EL56" s="40"/>
      <c r="EM56" s="40"/>
      <c r="EN56" s="40"/>
      <c r="EO56" s="97"/>
      <c r="EP56" s="97"/>
      <c r="EQ56" s="40"/>
      <c r="ER56" s="40"/>
      <c r="ES56" s="40"/>
      <c r="ET56" s="105"/>
      <c r="EU56" s="105"/>
      <c r="EV56" s="40"/>
      <c r="EW56" s="40"/>
      <c r="EX56" s="40"/>
      <c r="EY56" s="105"/>
      <c r="EZ56" s="105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27"/>
      <c r="FM56" s="28"/>
      <c r="FN56" s="28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28"/>
      <c r="GB56" s="28"/>
    </row>
    <row r="57" customFormat="false" ht="19.5" hidden="false" customHeight="true" outlineLevel="0" collapsed="false">
      <c r="E57" s="379"/>
      <c r="F57" s="380"/>
      <c r="G57" s="381" t="s">
        <v>740</v>
      </c>
      <c r="H57" s="353" t="n">
        <f aca="false">H59</f>
        <v>9490600</v>
      </c>
      <c r="I57" s="353" t="e">
        <f aca="false">I59</f>
        <v>#REF!</v>
      </c>
      <c r="J57" s="353" t="e">
        <f aca="false">J59</f>
        <v>#REF!</v>
      </c>
      <c r="K57" s="353" t="e">
        <f aca="false">K59</f>
        <v>#REF!</v>
      </c>
      <c r="L57" s="353" t="n">
        <f aca="false">L59</f>
        <v>664561.06</v>
      </c>
      <c r="M57" s="353" t="e">
        <f aca="false">M59</f>
        <v>#REF!</v>
      </c>
      <c r="N57" s="353" t="n">
        <f aca="false">N59</f>
        <v>1189534.03</v>
      </c>
      <c r="O57" s="353" t="n">
        <f aca="false">O59</f>
        <v>3073757.98</v>
      </c>
      <c r="P57" s="353" t="e">
        <f aca="false">P59</f>
        <v>#REF!</v>
      </c>
      <c r="Q57" s="353" t="n">
        <f aca="false">Q59</f>
        <v>4857055.17</v>
      </c>
      <c r="R57" s="353" t="n">
        <f aca="false">R59</f>
        <v>5444928.55</v>
      </c>
      <c r="S57" s="353" t="n">
        <f aca="false">S59+S76</f>
        <v>6519884.49</v>
      </c>
      <c r="T57" s="353" t="e">
        <f aca="false">T59</f>
        <v>#REF!</v>
      </c>
      <c r="U57" s="353" t="e">
        <f aca="false">U59</f>
        <v>#REF!</v>
      </c>
      <c r="V57" s="353" t="e">
        <f aca="false">V59</f>
        <v>#REF!</v>
      </c>
      <c r="W57" s="353" t="n">
        <f aca="false">W59</f>
        <v>2673220.68</v>
      </c>
      <c r="X57" s="353" t="e">
        <f aca="false">X59</f>
        <v>#REF!</v>
      </c>
      <c r="Y57" s="353" t="e">
        <f aca="false">Y59</f>
        <v>#REF!</v>
      </c>
      <c r="Z57" s="353" t="e">
        <f aca="false">Z59</f>
        <v>#REF!</v>
      </c>
      <c r="AA57" s="339" t="e">
        <f aca="false">Z57*100/U57</f>
        <v>#REF!</v>
      </c>
      <c r="AB57" s="339" t="e">
        <f aca="false">Z57*100/X57</f>
        <v>#REF!</v>
      </c>
      <c r="AC57" s="353" t="n">
        <f aca="false">AC59</f>
        <v>4187760</v>
      </c>
      <c r="AD57" s="339" t="e">
        <f aca="false">+AC57*100/Y57</f>
        <v>#REF!</v>
      </c>
      <c r="AE57" s="339" t="e">
        <f aca="false">+AC57-Z57</f>
        <v>#REF!</v>
      </c>
      <c r="AF57" s="353" t="e">
        <f aca="false">AF59</f>
        <v>#REF!</v>
      </c>
      <c r="AG57" s="339" t="e">
        <f aca="false">+AF57*100/AC57</f>
        <v>#REF!</v>
      </c>
      <c r="AH57" s="339" t="e">
        <f aca="false">+AF57-AC57</f>
        <v>#REF!</v>
      </c>
      <c r="AI57" s="353" t="n">
        <f aca="false">AI59</f>
        <v>4873760</v>
      </c>
      <c r="AJ57" s="339" t="n">
        <f aca="false">+AI57*100/AC57</f>
        <v>116.381072458785</v>
      </c>
      <c r="AK57" s="339" t="n">
        <f aca="false">AI57-AC57</f>
        <v>686000</v>
      </c>
      <c r="AL57" s="353" t="n">
        <f aca="false">AL59</f>
        <v>519572.07</v>
      </c>
      <c r="AM57" s="340" t="n">
        <f aca="false">+AI57/4</f>
        <v>1218440</v>
      </c>
      <c r="AN57" s="353" t="e">
        <f aca="false">AN59</f>
        <v>#REF!</v>
      </c>
      <c r="AO57" s="353" t="n">
        <f aca="false">AO59</f>
        <v>1075112.04</v>
      </c>
      <c r="AP57" s="339" t="n">
        <f aca="false">+AO57*100/AM57</f>
        <v>88.2367650438265</v>
      </c>
      <c r="AQ57" s="339" t="e">
        <f aca="false">+AO57*100/AN57</f>
        <v>#REF!</v>
      </c>
      <c r="AR57" s="341" t="n">
        <f aca="false">+AO57-AM57</f>
        <v>-143327.96</v>
      </c>
      <c r="AS57" s="353" t="e">
        <f aca="false">AS59</f>
        <v>#REF!</v>
      </c>
      <c r="AT57" s="353" t="e">
        <f aca="false">AT59</f>
        <v>#REF!</v>
      </c>
      <c r="AU57" s="353" t="n">
        <f aca="false">AU59</f>
        <v>1294809.92</v>
      </c>
      <c r="AV57" s="339" t="e">
        <f aca="false">+AU57*100/AS57</f>
        <v>#REF!</v>
      </c>
      <c r="AW57" s="339" t="e">
        <f aca="false">+AU57*100/AT57</f>
        <v>#REF!</v>
      </c>
      <c r="AX57" s="341" t="e">
        <f aca="false">+AU57-AS57</f>
        <v>#REF!</v>
      </c>
      <c r="AY57" s="353" t="e">
        <f aca="false">AY59</f>
        <v>#REF!</v>
      </c>
      <c r="AZ57" s="353" t="n">
        <f aca="false">AZ59</f>
        <v>4240952.66</v>
      </c>
      <c r="BA57" s="353" t="n">
        <f aca="false">BA59</f>
        <v>2037629.39</v>
      </c>
      <c r="BB57" s="339" t="e">
        <f aca="false">+BA57*100/AY57</f>
        <v>#REF!</v>
      </c>
      <c r="BC57" s="339" t="n">
        <f aca="false">+BA57*100/AZ57</f>
        <v>48.0465016555974</v>
      </c>
      <c r="BD57" s="341" t="e">
        <f aca="false">+BA57-AY57</f>
        <v>#REF!</v>
      </c>
      <c r="BE57" s="353" t="e">
        <f aca="false">BE59</f>
        <v>#REF!</v>
      </c>
      <c r="BF57" s="353" t="n">
        <f aca="false">BF59</f>
        <v>5354361.56</v>
      </c>
      <c r="BG57" s="353" t="n">
        <f aca="false">BG59</f>
        <v>2245059.38</v>
      </c>
      <c r="BH57" s="339" t="e">
        <f aca="false">+BG57*100/BE57</f>
        <v>#REF!</v>
      </c>
      <c r="BI57" s="339" t="n">
        <f aca="false">+BG57*100/BF57</f>
        <v>41.9295438838464</v>
      </c>
      <c r="BJ57" s="341" t="e">
        <f aca="false">+BG57-BE57</f>
        <v>#REF!</v>
      </c>
      <c r="BK57" s="341" t="e">
        <f aca="false">+BH57-BF57</f>
        <v>#REF!</v>
      </c>
      <c r="BL57" s="353" t="n">
        <f aca="false">BL59</f>
        <v>2843026.66666667</v>
      </c>
      <c r="BM57" s="353" t="n">
        <f aca="false">BM59</f>
        <v>5676478.72</v>
      </c>
      <c r="BN57" s="353" t="n">
        <f aca="false">BN59</f>
        <v>2932494.92</v>
      </c>
      <c r="BO57" s="339" t="n">
        <f aca="false">+BN57*100/BL57</f>
        <v>103.146936832578</v>
      </c>
      <c r="BP57" s="339" t="n">
        <f aca="false">+BN57*100/BM57</f>
        <v>51.6604582638161</v>
      </c>
      <c r="BQ57" s="341" t="n">
        <f aca="false">+BN57-BL57</f>
        <v>89468.2533333339</v>
      </c>
      <c r="BR57" s="341" t="n">
        <f aca="false">+BO57-BM57</f>
        <v>-5676375.57306317</v>
      </c>
      <c r="BS57" s="341" t="n">
        <f aca="false">+BG57-AO57</f>
        <v>1169947.34</v>
      </c>
      <c r="BT57" s="353" t="n">
        <f aca="false">BT59</f>
        <v>4108267.48</v>
      </c>
      <c r="BU57" s="353" t="n">
        <f aca="false">BU59</f>
        <v>7435098.36</v>
      </c>
      <c r="BV57" s="353" t="n">
        <f aca="false">BV59</f>
        <v>4565733.1</v>
      </c>
      <c r="BW57" s="353"/>
      <c r="BX57" s="353" t="n">
        <f aca="false">BX59</f>
        <v>8078910</v>
      </c>
      <c r="BY57" s="343" t="n">
        <f aca="false">+BX57*100/AI57</f>
        <v>165.76339417616</v>
      </c>
      <c r="BZ57" s="341" t="n">
        <f aca="false">BX57-AI57</f>
        <v>3205150</v>
      </c>
      <c r="CA57" s="353" t="n">
        <f aca="false">CA59</f>
        <v>8163310</v>
      </c>
      <c r="CB57" s="353" t="n">
        <f aca="false">CB59</f>
        <v>4753200</v>
      </c>
      <c r="CC57" s="339" t="n">
        <f aca="false">CB57*100/CA57</f>
        <v>58.2263812105629</v>
      </c>
      <c r="CD57" s="353" t="n">
        <f aca="false">CD59</f>
        <v>4453200</v>
      </c>
      <c r="CE57" s="340" t="n">
        <f aca="false">+CD57*100/CA57</f>
        <v>54.5514013310777</v>
      </c>
      <c r="CF57" s="340" t="n">
        <f aca="false">+CD57*100/CB57</f>
        <v>93.6884625094673</v>
      </c>
      <c r="CG57" s="340" t="n">
        <f aca="false">+CD57-CB57</f>
        <v>-300000</v>
      </c>
      <c r="CH57" s="353" t="n">
        <f aca="false">CH59</f>
        <v>19708.94</v>
      </c>
      <c r="CI57" s="353" t="n">
        <f aca="false">CI59</f>
        <v>146651.47</v>
      </c>
      <c r="CJ57" s="353" t="n">
        <f aca="false">CJ59</f>
        <v>1113300</v>
      </c>
      <c r="CK57" s="353" t="n">
        <f aca="false">CK59</f>
        <v>2689493.21</v>
      </c>
      <c r="CL57" s="353" t="n">
        <f aca="false">CL59</f>
        <v>1075112.04</v>
      </c>
      <c r="CM57" s="353" t="n">
        <f aca="false">CM59</f>
        <v>763224.751</v>
      </c>
      <c r="CN57" s="340" t="n">
        <f aca="false">+CM57*100/CJ57</f>
        <v>68.5551738974221</v>
      </c>
      <c r="CO57" s="353" t="e">
        <f aca="false">CO59</f>
        <v>#REF!</v>
      </c>
      <c r="CP57" s="353" t="n">
        <f aca="false">CP59</f>
        <v>3626371.22</v>
      </c>
      <c r="CQ57" s="353" t="n">
        <f aca="false">CQ59</f>
        <v>1294809.92</v>
      </c>
      <c r="CR57" s="353" t="n">
        <f aca="false">CR59</f>
        <v>813098.63</v>
      </c>
      <c r="CS57" s="341" t="e">
        <f aca="false">+CR57*100/CO57</f>
        <v>#REF!</v>
      </c>
      <c r="CT57" s="341" t="n">
        <f aca="false">+CR57*100/CQ57</f>
        <v>62.7967562991794</v>
      </c>
      <c r="CU57" s="353" t="e">
        <f aca="false">CU59</f>
        <v>#REF!</v>
      </c>
      <c r="CV57" s="353" t="n">
        <f aca="false">CV59</f>
        <v>2037629.39</v>
      </c>
      <c r="CW57" s="353" t="n">
        <f aca="false">CW59</f>
        <v>1200067.63</v>
      </c>
      <c r="CX57" s="298" t="e">
        <f aca="false">CW57*100/CU57</f>
        <v>#REF!</v>
      </c>
      <c r="CY57" s="298" t="n">
        <f aca="false">CW57*100/CV57</f>
        <v>58.8952846817742</v>
      </c>
      <c r="CZ57" s="266"/>
      <c r="DA57" s="266"/>
      <c r="DB57" s="266"/>
      <c r="DC57" s="266"/>
      <c r="DD57" s="382" t="n">
        <f aca="false">+CD57/2</f>
        <v>2226600</v>
      </c>
      <c r="DE57" s="353" t="e">
        <f aca="false">DE59</f>
        <v>#REF!</v>
      </c>
      <c r="DF57" s="353" t="n">
        <f aca="false">DF59</f>
        <v>2245059.38</v>
      </c>
      <c r="DG57" s="353" t="n">
        <f aca="false">DG59</f>
        <v>2066027.01</v>
      </c>
      <c r="DH57" s="341" t="e">
        <f aca="false">+DG57*100/DE57</f>
        <v>#REF!</v>
      </c>
      <c r="DI57" s="341" t="n">
        <f aca="false">+DG57*100/DF57</f>
        <v>92.0254951118487</v>
      </c>
      <c r="DJ57" s="353" t="e">
        <f aca="false">DJ59</f>
        <v>#REF!</v>
      </c>
      <c r="DK57" s="353" t="n">
        <f aca="false">DK59</f>
        <v>2932494.92</v>
      </c>
      <c r="DL57" s="353" t="n">
        <f aca="false">DL59</f>
        <v>2287669.05</v>
      </c>
      <c r="DM57" s="341" t="e">
        <f aca="false">+DL57*100/DJ57</f>
        <v>#REF!</v>
      </c>
      <c r="DN57" s="341" t="n">
        <f aca="false">+DL57*100/DK57</f>
        <v>78.0110149346823</v>
      </c>
      <c r="DO57" s="353" t="n">
        <f aca="false">DO59</f>
        <v>2837159.2</v>
      </c>
      <c r="DP57" s="353" t="e">
        <f aca="false">DP59</f>
        <v>#REF!</v>
      </c>
      <c r="DQ57" s="353" t="n">
        <f aca="false">DQ59</f>
        <v>4565733.1</v>
      </c>
      <c r="DR57" s="353" t="n">
        <f aca="false">DR59+DR75</f>
        <v>3447577.1</v>
      </c>
      <c r="DS57" s="353" t="n">
        <f aca="false">DS59+DS75</f>
        <v>11188400</v>
      </c>
      <c r="DT57" s="353" t="n">
        <f aca="false">DT59+DT75</f>
        <v>11094730</v>
      </c>
      <c r="DU57" s="285" t="n">
        <f aca="false">DT57*100/CD57</f>
        <v>249.140617982574</v>
      </c>
      <c r="DV57" s="383" t="n">
        <f aca="false">+DT57-CD57</f>
        <v>6641530</v>
      </c>
      <c r="DW57" s="353" t="n">
        <f aca="false">DW59+DW75</f>
        <v>4041100</v>
      </c>
      <c r="DX57" s="346" t="n">
        <f aca="false">DW57*100/CD57</f>
        <v>90.7459804185754</v>
      </c>
      <c r="DY57" s="346" t="n">
        <f aca="false">DW57*100/DT57</f>
        <v>36.4235993124664</v>
      </c>
      <c r="DZ57" s="353" t="n">
        <f aca="false">DZ59+DZ75</f>
        <v>7563100</v>
      </c>
      <c r="EA57" s="353" t="n">
        <f aca="false">EA59+EA75</f>
        <v>578610.95</v>
      </c>
      <c r="EB57" s="353" t="n">
        <f aca="false">EB59+EB75</f>
        <v>1890775</v>
      </c>
      <c r="EC57" s="353" t="n">
        <f aca="false">EC59+EC75</f>
        <v>763224.751</v>
      </c>
      <c r="ED57" s="353" t="n">
        <f aca="false">ED59+ED75</f>
        <v>1944512.59</v>
      </c>
      <c r="EE57" s="384" t="n">
        <f aca="false">+ED57*100/EB57</f>
        <v>102.842093321522</v>
      </c>
      <c r="EF57" s="384" t="n">
        <f aca="false">+ED57*100/EC57</f>
        <v>254.775881868642</v>
      </c>
      <c r="EG57" s="353" t="n">
        <f aca="false">EG59+EG75</f>
        <v>2521033.33333333</v>
      </c>
      <c r="EH57" s="353" t="n">
        <f aca="false">EH59+EH75</f>
        <v>813098.63</v>
      </c>
      <c r="EI57" s="353" t="n">
        <f aca="false">EI59+EI75</f>
        <v>2105907.39</v>
      </c>
      <c r="EJ57" s="384" t="n">
        <f aca="false">+EI57*100/EG57</f>
        <v>83.5335004164959</v>
      </c>
      <c r="EK57" s="384" t="n">
        <f aca="false">+EI57*100/EH57</f>
        <v>258.997778658168</v>
      </c>
      <c r="EL57" s="353" t="n">
        <f aca="false">EL59+EL75</f>
        <v>3151291.66666667</v>
      </c>
      <c r="EM57" s="353" t="n">
        <f aca="false">EM59+EM75</f>
        <v>1200067.63</v>
      </c>
      <c r="EN57" s="353" t="n">
        <f aca="false">EN59+EN75</f>
        <v>2899488.02</v>
      </c>
      <c r="EO57" s="384" t="n">
        <f aca="false">+EN57*100/EL57</f>
        <v>92.0095099628459</v>
      </c>
      <c r="EP57" s="384" t="n">
        <f aca="false">+EN57*100/EM57</f>
        <v>241.610384908057</v>
      </c>
      <c r="EQ57" s="353" t="n">
        <f aca="false">EQ59+EQ75</f>
        <v>3781550</v>
      </c>
      <c r="ER57" s="353" t="n">
        <f aca="false">ER59+ER75</f>
        <v>2066027.01</v>
      </c>
      <c r="ES57" s="353" t="n">
        <f aca="false">ES59+ES75</f>
        <v>3342699.45</v>
      </c>
      <c r="ET57" s="339" t="n">
        <f aca="false">+ES57*100/EQ57</f>
        <v>88.394955772104</v>
      </c>
      <c r="EU57" s="339" t="n">
        <f aca="false">+ES57*100/ER57</f>
        <v>161.793598719699</v>
      </c>
      <c r="EV57" s="353" t="n">
        <f aca="false">EV59+EV75</f>
        <v>4411808.33333333</v>
      </c>
      <c r="EW57" s="353" t="n">
        <f aca="false">EW59+EW75</f>
        <v>2287669.05</v>
      </c>
      <c r="EX57" s="353" t="n">
        <f aca="false">EX59+EX75</f>
        <v>4147585.5</v>
      </c>
      <c r="EY57" s="339" t="n">
        <f aca="false">+EX57*100/EV57</f>
        <v>94.0110083355842</v>
      </c>
      <c r="EZ57" s="339" t="n">
        <f aca="false">+EX57*100/EW57</f>
        <v>181.301814613438</v>
      </c>
      <c r="FA57" s="353" t="n">
        <f aca="false">FA59+FA75</f>
        <v>5042066.66666667</v>
      </c>
      <c r="FB57" s="353" t="n">
        <f aca="false">FB59+FB75</f>
        <v>2837159.2</v>
      </c>
      <c r="FC57" s="353" t="n">
        <f aca="false">FC59+FC75</f>
        <v>4703151.82</v>
      </c>
      <c r="FD57" s="353" t="n">
        <f aca="false">FD59+FD75</f>
        <v>5672325</v>
      </c>
      <c r="FE57" s="353" t="n">
        <f aca="false">FE59+FE75</f>
        <v>3447577.1</v>
      </c>
      <c r="FF57" s="353" t="n">
        <f aca="false">FF59+FF75</f>
        <v>5170625.55</v>
      </c>
      <c r="FG57" s="353" t="n">
        <f aca="false">FG59+FG75</f>
        <v>11046045.86</v>
      </c>
      <c r="FH57" s="353" t="n">
        <f aca="false">FH59+FH75</f>
        <v>11355600</v>
      </c>
      <c r="FI57" s="353" t="n">
        <f aca="false">FI59+FI75</f>
        <v>4295350</v>
      </c>
      <c r="FJ57" s="353" t="n">
        <f aca="false">FJ59+FJ75</f>
        <v>4448350</v>
      </c>
      <c r="FK57" s="353" t="n">
        <f aca="false">FK59+FK75</f>
        <v>6030850</v>
      </c>
      <c r="FL57" s="346" t="n">
        <f aca="false">FK57*100/FJ57</f>
        <v>135.574988478874</v>
      </c>
      <c r="FM57" s="340" t="n">
        <f aca="false">+FK57-FJ57</f>
        <v>1582500</v>
      </c>
      <c r="FN57" s="340"/>
      <c r="FO57" s="353" t="n">
        <f aca="false">FO59+FO75</f>
        <v>103219.26</v>
      </c>
      <c r="FP57" s="353" t="e">
        <f aca="false">FP59+FP75</f>
        <v>#REF!</v>
      </c>
      <c r="FQ57" s="353" t="n">
        <f aca="false">FQ59+FQ75</f>
        <v>454182.58</v>
      </c>
      <c r="FR57" s="353" t="n">
        <f aca="false">FR59+FR75</f>
        <v>1507712.5</v>
      </c>
      <c r="FS57" s="353" t="n">
        <f aca="false">FS59+FS75</f>
        <v>737977.07</v>
      </c>
      <c r="FT57" s="353" t="n">
        <f aca="false">FT59+FT75</f>
        <v>2010283.33333333</v>
      </c>
      <c r="FU57" s="353" t="n">
        <f aca="false">FU59+FU75</f>
        <v>2105907.39</v>
      </c>
      <c r="FV57" s="353" t="n">
        <f aca="false">FV59+FV75</f>
        <v>1249649.31</v>
      </c>
      <c r="FW57" s="353" t="n">
        <f aca="false">FW59+FW75</f>
        <v>1829028.94</v>
      </c>
      <c r="FX57" s="353" t="n">
        <f aca="false">FX59+FX75</f>
        <v>3015425</v>
      </c>
      <c r="FY57" s="353" t="n">
        <f aca="false">FY59+FY75</f>
        <v>3342699.45</v>
      </c>
      <c r="FZ57" s="353" t="n">
        <f aca="false">FZ59+FZ75</f>
        <v>2166507.01</v>
      </c>
      <c r="GA57" s="340" t="n">
        <f aca="false">+FZ57*100/FX57</f>
        <v>71.8474845171079</v>
      </c>
      <c r="GB57" s="340" t="n">
        <f aca="false">+FZ57*100/FY57</f>
        <v>64.8130961938561</v>
      </c>
    </row>
    <row r="58" customFormat="false" ht="6" hidden="false" customHeight="true" outlineLevel="0" collapsed="false">
      <c r="E58" s="68"/>
      <c r="F58" s="48"/>
      <c r="G58" s="48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105"/>
      <c r="AB58" s="105"/>
      <c r="AC58" s="40"/>
      <c r="AD58" s="105"/>
      <c r="AE58" s="105"/>
      <c r="AF58" s="40"/>
      <c r="AG58" s="105"/>
      <c r="AH58" s="105"/>
      <c r="AI58" s="40"/>
      <c r="AJ58" s="105"/>
      <c r="AK58" s="105"/>
      <c r="AL58" s="40"/>
      <c r="AM58" s="25"/>
      <c r="AN58" s="40"/>
      <c r="AO58" s="40"/>
      <c r="AP58" s="105"/>
      <c r="AQ58" s="105"/>
      <c r="AR58" s="350"/>
      <c r="AS58" s="40"/>
      <c r="AT58" s="40"/>
      <c r="AU58" s="40"/>
      <c r="AV58" s="105"/>
      <c r="AW58" s="105"/>
      <c r="AX58" s="350"/>
      <c r="AY58" s="40"/>
      <c r="AZ58" s="40"/>
      <c r="BA58" s="40"/>
      <c r="BB58" s="105"/>
      <c r="BC58" s="105"/>
      <c r="BD58" s="350"/>
      <c r="BE58" s="40"/>
      <c r="BF58" s="40"/>
      <c r="BG58" s="40"/>
      <c r="BH58" s="105"/>
      <c r="BI58" s="105"/>
      <c r="BJ58" s="350"/>
      <c r="BK58" s="350"/>
      <c r="BL58" s="40"/>
      <c r="BM58" s="40"/>
      <c r="BN58" s="40"/>
      <c r="BO58" s="105"/>
      <c r="BP58" s="105"/>
      <c r="BQ58" s="350"/>
      <c r="BR58" s="350"/>
      <c r="BS58" s="376"/>
      <c r="BT58" s="40"/>
      <c r="BU58" s="40"/>
      <c r="BV58" s="40"/>
      <c r="BW58" s="40"/>
      <c r="BX58" s="40"/>
      <c r="BY58" s="165"/>
      <c r="BZ58" s="375"/>
      <c r="CA58" s="40"/>
      <c r="CB58" s="40"/>
      <c r="CC58" s="105"/>
      <c r="CD58" s="40"/>
      <c r="CE58" s="25"/>
      <c r="CF58" s="25"/>
      <c r="CG58" s="25"/>
      <c r="CH58" s="40"/>
      <c r="CI58" s="40"/>
      <c r="CJ58" s="40"/>
      <c r="CK58" s="40"/>
      <c r="CL58" s="40"/>
      <c r="CM58" s="40"/>
      <c r="CN58" s="25"/>
      <c r="CO58" s="40"/>
      <c r="CP58" s="40"/>
      <c r="CQ58" s="40"/>
      <c r="CR58" s="40"/>
      <c r="CS58" s="350"/>
      <c r="CT58" s="350"/>
      <c r="CU58" s="40"/>
      <c r="CV58" s="40"/>
      <c r="CW58" s="40"/>
      <c r="CX58" s="3"/>
      <c r="CY58" s="3"/>
      <c r="DD58" s="355" t="n">
        <f aca="false">+CD58/2</f>
        <v>0</v>
      </c>
      <c r="DE58" s="40"/>
      <c r="DF58" s="40"/>
      <c r="DG58" s="40"/>
      <c r="DH58" s="350"/>
      <c r="DI58" s="350"/>
      <c r="DJ58" s="40"/>
      <c r="DK58" s="40"/>
      <c r="DL58" s="40"/>
      <c r="DM58" s="350"/>
      <c r="DN58" s="350"/>
      <c r="DO58" s="40"/>
      <c r="DP58" s="40"/>
      <c r="DQ58" s="40"/>
      <c r="DR58" s="40"/>
      <c r="DS58" s="40"/>
      <c r="DT58" s="40"/>
      <c r="DU58" s="28"/>
      <c r="DV58" s="378"/>
      <c r="DW58" s="40"/>
      <c r="DX58" s="27"/>
      <c r="DY58" s="27"/>
      <c r="DZ58" s="40"/>
      <c r="EA58" s="40"/>
      <c r="EB58" s="40"/>
      <c r="EC58" s="40"/>
      <c r="ED58" s="40"/>
      <c r="EE58" s="97"/>
      <c r="EF58" s="97"/>
      <c r="EG58" s="40"/>
      <c r="EH58" s="40"/>
      <c r="EI58" s="40"/>
      <c r="EJ58" s="97"/>
      <c r="EK58" s="97"/>
      <c r="EL58" s="40"/>
      <c r="EM58" s="40"/>
      <c r="EN58" s="40"/>
      <c r="EO58" s="97"/>
      <c r="EP58" s="97"/>
      <c r="EQ58" s="40"/>
      <c r="ER58" s="40"/>
      <c r="ES58" s="40"/>
      <c r="ET58" s="105"/>
      <c r="EU58" s="105"/>
      <c r="EV58" s="40"/>
      <c r="EW58" s="40"/>
      <c r="EX58" s="40"/>
      <c r="EY58" s="105"/>
      <c r="EZ58" s="105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346"/>
      <c r="FM58" s="340"/>
      <c r="FN58" s="3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25"/>
      <c r="GB58" s="25"/>
    </row>
    <row r="59" customFormat="false" ht="17.25" hidden="false" customHeight="true" outlineLevel="0" collapsed="false">
      <c r="E59" s="39" t="s">
        <v>219</v>
      </c>
      <c r="F59" s="31" t="n">
        <v>510000</v>
      </c>
      <c r="G59" s="31" t="s">
        <v>741</v>
      </c>
      <c r="H59" s="40" t="n">
        <f aca="false">H60+H66+H67+H71+H70</f>
        <v>9490600</v>
      </c>
      <c r="I59" s="40" t="e">
        <f aca="false">I60+I66+I67+I71+I70</f>
        <v>#REF!</v>
      </c>
      <c r="J59" s="40" t="e">
        <f aca="false">J60+J66+J67+J71+J70</f>
        <v>#REF!</v>
      </c>
      <c r="K59" s="40" t="e">
        <f aca="false">K60+K66+K67+K71+K70</f>
        <v>#REF!</v>
      </c>
      <c r="L59" s="40" t="n">
        <f aca="false">L60+L66+L67+L71+L70</f>
        <v>664561.06</v>
      </c>
      <c r="M59" s="40" t="e">
        <f aca="false">M60+M66+M67+M71+M70</f>
        <v>#REF!</v>
      </c>
      <c r="N59" s="40" t="n">
        <f aca="false">N60+N66+N67+N71+N70</f>
        <v>1189534.03</v>
      </c>
      <c r="O59" s="40" t="n">
        <f aca="false">O60+O66+O67+O71+O70</f>
        <v>3073757.98</v>
      </c>
      <c r="P59" s="40" t="e">
        <f aca="false">P60+P66+P67+P71+P70</f>
        <v>#REF!</v>
      </c>
      <c r="Q59" s="40" t="n">
        <f aca="false">Q60+Q66+Q67+Q71+Q70</f>
        <v>4857055.17</v>
      </c>
      <c r="R59" s="40" t="n">
        <f aca="false">R60+R66+R67+R71+R70</f>
        <v>5444928.55</v>
      </c>
      <c r="S59" s="40" t="n">
        <f aca="false">S60+S66+S67+S71+S70</f>
        <v>6519534.49</v>
      </c>
      <c r="T59" s="40" t="e">
        <f aca="false">T60+T66+T67+T71+T70</f>
        <v>#REF!</v>
      </c>
      <c r="U59" s="40" t="e">
        <f aca="false">U60+U66+U67+U71+U70</f>
        <v>#REF!</v>
      </c>
      <c r="V59" s="40" t="e">
        <f aca="false">V60+V66+V67+V71+V70</f>
        <v>#REF!</v>
      </c>
      <c r="W59" s="40" t="n">
        <f aca="false">W60+W66+W67+W71+W70</f>
        <v>2673220.68</v>
      </c>
      <c r="X59" s="40" t="e">
        <f aca="false">X60+X66+X67+X71+X70</f>
        <v>#REF!</v>
      </c>
      <c r="Y59" s="40" t="e">
        <f aca="false">Y60+Y66+Y67+Y71+Y70</f>
        <v>#REF!</v>
      </c>
      <c r="Z59" s="40" t="e">
        <f aca="false">Z60+Z66+Z67+Z71+Z70</f>
        <v>#REF!</v>
      </c>
      <c r="AA59" s="105" t="e">
        <f aca="false">Z59*100/U59</f>
        <v>#REF!</v>
      </c>
      <c r="AB59" s="105" t="e">
        <f aca="false">Z59*100/X59</f>
        <v>#REF!</v>
      </c>
      <c r="AC59" s="40" t="n">
        <f aca="false">AC60+AC66+AC67+AC71+AC70</f>
        <v>4187760</v>
      </c>
      <c r="AD59" s="105" t="e">
        <f aca="false">+AC59*100/Y59</f>
        <v>#REF!</v>
      </c>
      <c r="AE59" s="105" t="e">
        <f aca="false">+AC59-Z59</f>
        <v>#REF!</v>
      </c>
      <c r="AF59" s="40" t="e">
        <f aca="false">AF60+AF66+AF67+AF71+AF70</f>
        <v>#REF!</v>
      </c>
      <c r="AG59" s="105" t="e">
        <f aca="false">+AF59*100/AC59</f>
        <v>#REF!</v>
      </c>
      <c r="AH59" s="105" t="e">
        <f aca="false">+AF59-AC59</f>
        <v>#REF!</v>
      </c>
      <c r="AI59" s="40" t="n">
        <f aca="false">AI60+AI66+AI67+AI71+AI70</f>
        <v>4873760</v>
      </c>
      <c r="AJ59" s="105" t="n">
        <f aca="false">+AI59*100/AC59</f>
        <v>116.381072458785</v>
      </c>
      <c r="AK59" s="105" t="n">
        <f aca="false">AI59-AC59</f>
        <v>686000</v>
      </c>
      <c r="AL59" s="40" t="n">
        <f aca="false">AL60+AL66+AL67+AL71+AL70</f>
        <v>519572.07</v>
      </c>
      <c r="AM59" s="25" t="n">
        <f aca="false">+AI59/4</f>
        <v>1218440</v>
      </c>
      <c r="AN59" s="40" t="e">
        <f aca="false">AN60+AN66+AN67+AN71+AN70</f>
        <v>#REF!</v>
      </c>
      <c r="AO59" s="40" t="n">
        <f aca="false">AO60+AO66+AO67+AO71+AO70</f>
        <v>1075112.04</v>
      </c>
      <c r="AP59" s="105" t="n">
        <f aca="false">+AO59*100/AM59</f>
        <v>88.2367650438265</v>
      </c>
      <c r="AQ59" s="105" t="e">
        <f aca="false">+AO59*100/AN59</f>
        <v>#REF!</v>
      </c>
      <c r="AR59" s="350" t="n">
        <f aca="false">+AO59-AM59</f>
        <v>-143327.96</v>
      </c>
      <c r="AS59" s="40" t="e">
        <f aca="false">AS60+AS66+AS67+AS71+AS70</f>
        <v>#REF!</v>
      </c>
      <c r="AT59" s="40" t="e">
        <f aca="false">AT60+AT66+AT67+AT71+AT70</f>
        <v>#REF!</v>
      </c>
      <c r="AU59" s="40" t="n">
        <f aca="false">AU60+AU66+AU67+AU71+AU70</f>
        <v>1294809.92</v>
      </c>
      <c r="AV59" s="105" t="e">
        <f aca="false">+AU59*100/AS59</f>
        <v>#REF!</v>
      </c>
      <c r="AW59" s="105" t="e">
        <f aca="false">+AU59*100/AT59</f>
        <v>#REF!</v>
      </c>
      <c r="AX59" s="350" t="e">
        <f aca="false">+AU59-AS59</f>
        <v>#REF!</v>
      </c>
      <c r="AY59" s="40" t="e">
        <f aca="false">AY60+AY66+AY67+AY71+AY70</f>
        <v>#REF!</v>
      </c>
      <c r="AZ59" s="40" t="n">
        <f aca="false">AZ60+AZ66+AZ67+AZ71+AZ70</f>
        <v>4240952.66</v>
      </c>
      <c r="BA59" s="40" t="n">
        <f aca="false">BA60+BA66+BA67+BA71+BA70</f>
        <v>2037629.39</v>
      </c>
      <c r="BB59" s="105" t="e">
        <f aca="false">+BA59*100/AY59</f>
        <v>#REF!</v>
      </c>
      <c r="BC59" s="105" t="n">
        <f aca="false">+BA59*100/AZ59</f>
        <v>48.0465016555974</v>
      </c>
      <c r="BD59" s="350" t="e">
        <f aca="false">+BA59-AY59</f>
        <v>#REF!</v>
      </c>
      <c r="BE59" s="40" t="e">
        <f aca="false">BE60+BE66+BE67+BE71+BE70</f>
        <v>#REF!</v>
      </c>
      <c r="BF59" s="40" t="n">
        <f aca="false">BF60+BF66+BF67+BF71+BF70</f>
        <v>5354361.56</v>
      </c>
      <c r="BG59" s="40" t="n">
        <f aca="false">BG60+BG66+BG67+BG71+BG70</f>
        <v>2245059.38</v>
      </c>
      <c r="BH59" s="105" t="e">
        <f aca="false">+BG59*100/BE59</f>
        <v>#REF!</v>
      </c>
      <c r="BI59" s="105" t="n">
        <f aca="false">+BG59*100/BF59</f>
        <v>41.9295438838464</v>
      </c>
      <c r="BJ59" s="350" t="e">
        <f aca="false">+BG59-BE59</f>
        <v>#REF!</v>
      </c>
      <c r="BK59" s="350" t="e">
        <f aca="false">+BH59-BF59</f>
        <v>#REF!</v>
      </c>
      <c r="BL59" s="40" t="n">
        <f aca="false">BL60+BL66+BL67+BL71+BL70</f>
        <v>2843026.66666667</v>
      </c>
      <c r="BM59" s="40" t="n">
        <f aca="false">BM60+BM66+BM67+BM71+BM70</f>
        <v>5676478.72</v>
      </c>
      <c r="BN59" s="40" t="n">
        <f aca="false">BN60+BN66+BN67+BN71+BN70</f>
        <v>2932494.92</v>
      </c>
      <c r="BO59" s="105" t="n">
        <f aca="false">+BN59*100/BL59</f>
        <v>103.146936832578</v>
      </c>
      <c r="BP59" s="105" t="n">
        <f aca="false">+BN59*100/BM59</f>
        <v>51.6604582638161</v>
      </c>
      <c r="BQ59" s="350" t="n">
        <f aca="false">+BN59-BL59</f>
        <v>89468.2533333339</v>
      </c>
      <c r="BR59" s="350" t="n">
        <f aca="false">+BO59-BM59</f>
        <v>-5676375.57306317</v>
      </c>
      <c r="BS59" s="376" t="n">
        <f aca="false">+BG59-AO59</f>
        <v>1169947.34</v>
      </c>
      <c r="BT59" s="40" t="n">
        <f aca="false">BT60+BT66+BT67+BT71+BT70</f>
        <v>4108267.48</v>
      </c>
      <c r="BU59" s="40" t="n">
        <f aca="false">BU60+BU66+BU67+BU71+BU70</f>
        <v>7435098.36</v>
      </c>
      <c r="BV59" s="40" t="n">
        <f aca="false">BV60+BV66+BV67+BV71+BV70</f>
        <v>4565733.1</v>
      </c>
      <c r="BW59" s="40"/>
      <c r="BX59" s="40" t="n">
        <f aca="false">BX60+BX66+BX67+BX71+BX70</f>
        <v>8078910</v>
      </c>
      <c r="BY59" s="165" t="n">
        <f aca="false">+BX59*100/AI59</f>
        <v>165.76339417616</v>
      </c>
      <c r="BZ59" s="375" t="n">
        <f aca="false">BX59-AI59</f>
        <v>3205150</v>
      </c>
      <c r="CA59" s="40" t="n">
        <f aca="false">CA60+CA66+CA67+CA71+CA70</f>
        <v>8163310</v>
      </c>
      <c r="CB59" s="40" t="n">
        <f aca="false">CB60+CB66+CB67+CB71+CB70</f>
        <v>4753200</v>
      </c>
      <c r="CC59" s="105" t="n">
        <f aca="false">CB59*100/CA59</f>
        <v>58.2263812105629</v>
      </c>
      <c r="CD59" s="40" t="n">
        <f aca="false">CD60+CD66+CD67+CD71+CD70</f>
        <v>4453200</v>
      </c>
      <c r="CE59" s="25" t="n">
        <f aca="false">+CD59*100/CA59</f>
        <v>54.5514013310777</v>
      </c>
      <c r="CF59" s="25" t="n">
        <f aca="false">+CD59*100/CB59</f>
        <v>93.6884625094673</v>
      </c>
      <c r="CG59" s="25" t="n">
        <f aca="false">+CD59-CB59</f>
        <v>-300000</v>
      </c>
      <c r="CH59" s="40" t="n">
        <f aca="false">CH60+CH66+CH67+CH71+CH70</f>
        <v>19708.94</v>
      </c>
      <c r="CI59" s="40" t="n">
        <f aca="false">CI60+CI66+CI67+CI71+CI70</f>
        <v>146651.47</v>
      </c>
      <c r="CJ59" s="40" t="n">
        <f aca="false">CJ60+CJ66+CJ67+CJ71+CJ70</f>
        <v>1113300</v>
      </c>
      <c r="CK59" s="40" t="n">
        <f aca="false">CK60+CK66+CK67+CK71+CK70</f>
        <v>2689493.21</v>
      </c>
      <c r="CL59" s="40" t="n">
        <f aca="false">CL60+CL66+CL67+CL71+CL70</f>
        <v>1075112.04</v>
      </c>
      <c r="CM59" s="40" t="n">
        <f aca="false">CM60+CM66+CM67+CM71+CM70</f>
        <v>763224.751</v>
      </c>
      <c r="CN59" s="25" t="n">
        <f aca="false">+CM59*100/CJ59</f>
        <v>68.5551738974221</v>
      </c>
      <c r="CO59" s="40" t="e">
        <f aca="false">CO60+CO66+CO67+CO71+CO70</f>
        <v>#REF!</v>
      </c>
      <c r="CP59" s="40" t="n">
        <f aca="false">CP60+CP66+CP67+CP71+CP70</f>
        <v>3626371.22</v>
      </c>
      <c r="CQ59" s="40" t="n">
        <f aca="false">CQ60+CQ66+CQ67+CQ71+CQ70</f>
        <v>1294809.92</v>
      </c>
      <c r="CR59" s="40" t="n">
        <f aca="false">CR60+CR66+CR67+CR71+CR70</f>
        <v>813098.63</v>
      </c>
      <c r="CS59" s="350" t="e">
        <f aca="false">+CR59*100/CO59</f>
        <v>#REF!</v>
      </c>
      <c r="CT59" s="350" t="n">
        <f aca="false">+CR59*100/CQ59</f>
        <v>62.7967562991794</v>
      </c>
      <c r="CU59" s="40" t="e">
        <f aca="false">CU60+CU66+CU67+CU71+CU70</f>
        <v>#REF!</v>
      </c>
      <c r="CV59" s="40" t="n">
        <f aca="false">CV60+CV66+CV67+CV71+CV70</f>
        <v>2037629.39</v>
      </c>
      <c r="CW59" s="40" t="n">
        <f aca="false">CW60+CW66+CW67+CW71+CW70</f>
        <v>1200067.63</v>
      </c>
      <c r="CX59" s="3" t="e">
        <f aca="false">CW59*100/CU59</f>
        <v>#REF!</v>
      </c>
      <c r="CY59" s="3" t="n">
        <f aca="false">CW59*100/CV59</f>
        <v>58.8952846817742</v>
      </c>
      <c r="DD59" s="355" t="n">
        <f aca="false">+CD59/2</f>
        <v>2226600</v>
      </c>
      <c r="DE59" s="40" t="e">
        <f aca="false">DE60+DE66+DE67+DE71+DE70</f>
        <v>#REF!</v>
      </c>
      <c r="DF59" s="40" t="n">
        <f aca="false">DF60+DF66+DF67+DF71+DF70</f>
        <v>2245059.38</v>
      </c>
      <c r="DG59" s="40" t="n">
        <f aca="false">DG60+DG66+DG67+DG71+DG70</f>
        <v>2066027.01</v>
      </c>
      <c r="DH59" s="350" t="e">
        <f aca="false">+DG59*100/DE59</f>
        <v>#REF!</v>
      </c>
      <c r="DI59" s="350" t="n">
        <f aca="false">+DG59*100/DF59</f>
        <v>92.0254951118487</v>
      </c>
      <c r="DJ59" s="40" t="e">
        <f aca="false">DJ60+DJ66+DJ67+DJ71+DJ70</f>
        <v>#REF!</v>
      </c>
      <c r="DK59" s="40" t="n">
        <f aca="false">DK60+DK66+DK67+DK71+DK70</f>
        <v>2932494.92</v>
      </c>
      <c r="DL59" s="40" t="n">
        <f aca="false">DL60+DL66+DL67+DL71+DL70</f>
        <v>2287669.05</v>
      </c>
      <c r="DM59" s="350" t="e">
        <f aca="false">+DL59*100/DJ59</f>
        <v>#REF!</v>
      </c>
      <c r="DN59" s="350" t="n">
        <f aca="false">+DL59*100/DK59</f>
        <v>78.0110149346823</v>
      </c>
      <c r="DO59" s="40" t="n">
        <f aca="false">DO60+DO66+DO67+DO71+DO70</f>
        <v>2837159.2</v>
      </c>
      <c r="DP59" s="40" t="e">
        <f aca="false">DP60+DP66+DP67+DP71+DP70</f>
        <v>#REF!</v>
      </c>
      <c r="DQ59" s="40" t="n">
        <f aca="false">DQ60+DQ66+DQ67+DQ71+DQ70</f>
        <v>4565733.1</v>
      </c>
      <c r="DR59" s="40" t="n">
        <f aca="false">DR60+DR66+DR67+DR71+DR70</f>
        <v>3411934.22</v>
      </c>
      <c r="DS59" s="40" t="n">
        <f aca="false">DS60+DS66+DS67+DS71+DS70</f>
        <v>11152700</v>
      </c>
      <c r="DT59" s="40" t="n">
        <f aca="false">DT60+DT66+DT67+DT71+DT70</f>
        <v>11059030</v>
      </c>
      <c r="DU59" s="28" t="n">
        <f aca="false">DT59*100/CD59</f>
        <v>248.33894727387</v>
      </c>
      <c r="DV59" s="378" t="n">
        <f aca="false">+DT59-CD59</f>
        <v>6605830</v>
      </c>
      <c r="DW59" s="40" t="n">
        <f aca="false">DW60+DW66+DW67+DW71+DW70</f>
        <v>3811100</v>
      </c>
      <c r="DX59" s="27" t="n">
        <f aca="false">DW59*100/CD59</f>
        <v>85.5811551244049</v>
      </c>
      <c r="DY59" s="27" t="n">
        <f aca="false">DW59*100/DT59</f>
        <v>34.4614310658349</v>
      </c>
      <c r="DZ59" s="40" t="n">
        <f aca="false">DZ60+DZ66+DZ67+DZ71+DZ70</f>
        <v>7333100</v>
      </c>
      <c r="EA59" s="40" t="n">
        <f aca="false">EA60+EA66+EA67+EA71+EA70</f>
        <v>578610.95</v>
      </c>
      <c r="EB59" s="40" t="n">
        <f aca="false">EB60+EB66+EB67+EB71+EB70</f>
        <v>1833275</v>
      </c>
      <c r="EC59" s="40" t="n">
        <f aca="false">EC60+EC66+EC67+EC71+EC70</f>
        <v>763224.751</v>
      </c>
      <c r="ED59" s="40" t="n">
        <f aca="false">ED60+ED66+ED67+ED71+ED70</f>
        <v>1944512.59</v>
      </c>
      <c r="EE59" s="97" t="n">
        <f aca="false">+ED59*100/EB59</f>
        <v>106.067697972208</v>
      </c>
      <c r="EF59" s="97" t="n">
        <f aca="false">+ED59*100/EC59</f>
        <v>254.775881868642</v>
      </c>
      <c r="EG59" s="40" t="n">
        <f aca="false">EG60+EG66+EG67+EG71+EG70</f>
        <v>2444366.66666667</v>
      </c>
      <c r="EH59" s="40" t="n">
        <f aca="false">EH60+EH66+EH67+EH71+EH70</f>
        <v>813098.63</v>
      </c>
      <c r="EI59" s="40" t="n">
        <f aca="false">EI60+EI66+EI67+EI71+EI70</f>
        <v>2105907.39</v>
      </c>
      <c r="EJ59" s="97" t="n">
        <f aca="false">+EI59*100/EG59</f>
        <v>86.1534981113035</v>
      </c>
      <c r="EK59" s="97" t="n">
        <f aca="false">+EI59*100/EH59</f>
        <v>258.997778658168</v>
      </c>
      <c r="EL59" s="40" t="n">
        <f aca="false">EL60+EL66+EL67+EL71+EL70</f>
        <v>3055458.33333333</v>
      </c>
      <c r="EM59" s="40" t="n">
        <f aca="false">EM60+EM66+EM67+EM71+EM70</f>
        <v>1200067.63</v>
      </c>
      <c r="EN59" s="40" t="n">
        <f aca="false">EN60+EN66+EN67+EN71+EN70</f>
        <v>2899488.02</v>
      </c>
      <c r="EO59" s="97" t="n">
        <f aca="false">+EN59*100/EL59</f>
        <v>94.8953545976463</v>
      </c>
      <c r="EP59" s="97" t="n">
        <f aca="false">+EN59*100/EM59</f>
        <v>241.610384908057</v>
      </c>
      <c r="EQ59" s="40" t="n">
        <f aca="false">EQ60+EQ66+EQ67+EQ71+EQ70</f>
        <v>3666550</v>
      </c>
      <c r="ER59" s="40" t="n">
        <f aca="false">ER60+ER66+ER67+ER71+ER70</f>
        <v>2066027.01</v>
      </c>
      <c r="ES59" s="40" t="n">
        <f aca="false">ES60+ES66+ES67+ES71+ES70</f>
        <v>3342699.45</v>
      </c>
      <c r="ET59" s="105" t="n">
        <f aca="false">+ES59*100/EQ59</f>
        <v>91.1674312364484</v>
      </c>
      <c r="EU59" s="105" t="n">
        <f aca="false">+ES59*100/ER59</f>
        <v>161.793598719699</v>
      </c>
      <c r="EV59" s="40" t="n">
        <f aca="false">EV60+EV66+EV67+EV71+EV70</f>
        <v>4277641.66666667</v>
      </c>
      <c r="EW59" s="40" t="n">
        <f aca="false">EW60+EW66+EW67+EW71+EW70</f>
        <v>2287669.05</v>
      </c>
      <c r="EX59" s="40" t="n">
        <f aca="false">EX60+EX66+EX67+EX71+EX70</f>
        <v>4147585.5</v>
      </c>
      <c r="EY59" s="105" t="n">
        <f aca="false">+EX59*100/EV59</f>
        <v>96.9596292349562</v>
      </c>
      <c r="EZ59" s="105" t="n">
        <f aca="false">+EX59*100/EW59</f>
        <v>181.301814613438</v>
      </c>
      <c r="FA59" s="40" t="n">
        <f aca="false">FA60+FA66+FA67+FA71+FA70</f>
        <v>4888733.33333333</v>
      </c>
      <c r="FB59" s="40" t="n">
        <f aca="false">FB60+FB66+FB67+FB71+FB70</f>
        <v>2837159.2</v>
      </c>
      <c r="FC59" s="40" t="n">
        <f aca="false">FC60+FC66+FC67+FC71+FC70</f>
        <v>4703151.82</v>
      </c>
      <c r="FD59" s="40" t="n">
        <f aca="false">FD60+FD66+FD67+FD71+FD70</f>
        <v>5499825</v>
      </c>
      <c r="FE59" s="40" t="n">
        <f aca="false">FE60+FE66+FE67+FE71+FE70</f>
        <v>3411934.22</v>
      </c>
      <c r="FF59" s="40" t="n">
        <f aca="false">FF60+FF66+FF67+FF71+FF70</f>
        <v>5170625.55</v>
      </c>
      <c r="FG59" s="40" t="n">
        <f aca="false">FG60+FG66+FG67+FG71+FG70+FG74</f>
        <v>11046045.86</v>
      </c>
      <c r="FH59" s="40" t="n">
        <f aca="false">FH60+FH66+FH67+FH71+FH70</f>
        <v>11235600</v>
      </c>
      <c r="FI59" s="40" t="n">
        <f aca="false">FI60+FI66+FI67+FI71+FI70</f>
        <v>4055350</v>
      </c>
      <c r="FJ59" s="40" t="n">
        <f aca="false">FJ60+FJ66+FJ67+FJ71+FJ70</f>
        <v>4258350</v>
      </c>
      <c r="FK59" s="40" t="n">
        <f aca="false">FK60+FK66+FK67+FK71+FK70</f>
        <v>5840850</v>
      </c>
      <c r="FL59" s="346" t="n">
        <f aca="false">FK59*100/FJ59</f>
        <v>137.16228116524</v>
      </c>
      <c r="FM59" s="340" t="n">
        <f aca="false">+FK59-FJ59</f>
        <v>1582500</v>
      </c>
      <c r="FN59" s="340"/>
      <c r="FO59" s="40" t="n">
        <f aca="false">FO60+FO66+FO67+FO71+FO70</f>
        <v>103219.26</v>
      </c>
      <c r="FP59" s="40" t="e">
        <f aca="false">FP60+FP66+FP67+FP71+FP70</f>
        <v>#REF!</v>
      </c>
      <c r="FQ59" s="40" t="n">
        <f aca="false">FQ60+FQ66+FQ67+FQ71+FQ70</f>
        <v>454182.58</v>
      </c>
      <c r="FR59" s="40" t="n">
        <f aca="false">FR60+FR66+FR67+FR71+FR70</f>
        <v>1460212.5</v>
      </c>
      <c r="FS59" s="40" t="n">
        <f aca="false">FS60+FS66+FS67+FS71+FS70</f>
        <v>737977.07</v>
      </c>
      <c r="FT59" s="40" t="n">
        <f aca="false">FT60+FT66+FT67+FT71+FT70</f>
        <v>1946950</v>
      </c>
      <c r="FU59" s="40" t="n">
        <f aca="false">FU60+FU66+FU67+FU71+FU70</f>
        <v>2105907.39</v>
      </c>
      <c r="FV59" s="40" t="n">
        <f aca="false">FV60+FV66+FV67+FV71+FV70</f>
        <v>1249649.31</v>
      </c>
      <c r="FW59" s="40" t="n">
        <f aca="false">FW60+FW66+FW67+FW71+FW70</f>
        <v>1829028.94</v>
      </c>
      <c r="FX59" s="40" t="n">
        <f aca="false">FX60+FX66+FX67+FX71+FX70</f>
        <v>2920425</v>
      </c>
      <c r="FY59" s="40" t="n">
        <f aca="false">FY60+FY66+FY67+FY71+FY70</f>
        <v>3342699.45</v>
      </c>
      <c r="FZ59" s="40" t="n">
        <f aca="false">FZ60+FZ66+FZ67+FZ71+FZ70</f>
        <v>2166507.01</v>
      </c>
      <c r="GA59" s="25" t="n">
        <f aca="false">+FZ59*100/FX59</f>
        <v>74.1846481248448</v>
      </c>
      <c r="GB59" s="25" t="n">
        <f aca="false">+FZ59*100/FY59</f>
        <v>64.8130961938561</v>
      </c>
    </row>
    <row r="60" customFormat="false" ht="17.45" hidden="false" customHeight="true" outlineLevel="0" collapsed="false">
      <c r="E60" s="68" t="s">
        <v>742</v>
      </c>
      <c r="F60" s="52" t="n">
        <v>511000</v>
      </c>
      <c r="G60" s="52" t="s">
        <v>743</v>
      </c>
      <c r="H60" s="44" t="n">
        <f aca="false">SUM(H61:H65)</f>
        <v>9169200</v>
      </c>
      <c r="I60" s="44" t="e">
        <f aca="false">SUM(I61:I65)</f>
        <v>#REF!</v>
      </c>
      <c r="J60" s="44" t="e">
        <f aca="false">SUM(J61:J65)</f>
        <v>#REF!</v>
      </c>
      <c r="K60" s="44" t="e">
        <f aca="false">SUM(K61:K65)</f>
        <v>#REF!</v>
      </c>
      <c r="L60" s="44" t="n">
        <f aca="false">SUM(L61:L65)</f>
        <v>572672.18</v>
      </c>
      <c r="M60" s="44" t="e">
        <f aca="false">SUM(M61:M65)</f>
        <v>#REF!</v>
      </c>
      <c r="N60" s="44" t="n">
        <f aca="false">SUM(N61:N65)</f>
        <v>1089247.24</v>
      </c>
      <c r="O60" s="44" t="n">
        <f aca="false">SUM(O61:O65)</f>
        <v>2829251.72</v>
      </c>
      <c r="P60" s="44" t="e">
        <f aca="false">SUM(P61:P65)</f>
        <v>#REF!</v>
      </c>
      <c r="Q60" s="44" t="n">
        <f aca="false">SUM(Q61:Q65)</f>
        <v>4563392.32</v>
      </c>
      <c r="R60" s="44" t="n">
        <f aca="false">SUM(R61:R65)</f>
        <v>5149653.47</v>
      </c>
      <c r="S60" s="44" t="n">
        <f aca="false">SUM(S61:S65)</f>
        <v>6202856.22</v>
      </c>
      <c r="T60" s="44" t="e">
        <f aca="false">SUM(T61:T65)</f>
        <v>#REF!</v>
      </c>
      <c r="U60" s="44" t="e">
        <f aca="false">SUM(U61:U65)</f>
        <v>#REF!</v>
      </c>
      <c r="V60" s="44" t="e">
        <f aca="false">SUM(V61:V65)</f>
        <v>#REF!</v>
      </c>
      <c r="W60" s="44" t="n">
        <f aca="false">SUM(W61:W65)</f>
        <v>2154467.98</v>
      </c>
      <c r="X60" s="44" t="e">
        <f aca="false">SUM(X61:X65)</f>
        <v>#REF!</v>
      </c>
      <c r="Y60" s="44" t="e">
        <f aca="false">SUM(Y61:Y65)</f>
        <v>#REF!</v>
      </c>
      <c r="Z60" s="44" t="e">
        <f aca="false">SUM(Z61:Z65)</f>
        <v>#REF!</v>
      </c>
      <c r="AA60" s="152" t="e">
        <f aca="false">Z60*100/U60</f>
        <v>#REF!</v>
      </c>
      <c r="AB60" s="152" t="e">
        <f aca="false">Z60*100/X60</f>
        <v>#REF!</v>
      </c>
      <c r="AC60" s="44" t="n">
        <f aca="false">SUM(AC61:AC65)</f>
        <v>3829460</v>
      </c>
      <c r="AD60" s="152" t="e">
        <f aca="false">+AC60*100/Y60</f>
        <v>#REF!</v>
      </c>
      <c r="AE60" s="152" t="e">
        <f aca="false">+AC60-Z60</f>
        <v>#REF!</v>
      </c>
      <c r="AF60" s="44" t="e">
        <f aca="false">SUM(AF61:AF65)</f>
        <v>#REF!</v>
      </c>
      <c r="AG60" s="152" t="e">
        <f aca="false">+AF60*100/AC60</f>
        <v>#REF!</v>
      </c>
      <c r="AH60" s="152" t="e">
        <f aca="false">+AF60-AC60</f>
        <v>#REF!</v>
      </c>
      <c r="AI60" s="44" t="n">
        <f aca="false">SUM(AI61:AI65)</f>
        <v>4207860</v>
      </c>
      <c r="AJ60" s="152" t="n">
        <f aca="false">+AI60*100/AC60</f>
        <v>109.881288745672</v>
      </c>
      <c r="AK60" s="152" t="n">
        <f aca="false">AI60-AC60</f>
        <v>378400</v>
      </c>
      <c r="AL60" s="44" t="n">
        <f aca="false">SUM(AL61:AL65)</f>
        <v>441789.62</v>
      </c>
      <c r="AM60" s="55" t="n">
        <f aca="false">+AI60/4</f>
        <v>1051965</v>
      </c>
      <c r="AN60" s="44" t="e">
        <f aca="false">SUM(AN61:AN65)</f>
        <v>#REF!</v>
      </c>
      <c r="AO60" s="44" t="n">
        <f aca="false">SUM(AO61:AO65)</f>
        <v>889687.59</v>
      </c>
      <c r="AP60" s="152" t="n">
        <f aca="false">+AO60*100/AM60</f>
        <v>84.5738774579002</v>
      </c>
      <c r="AQ60" s="152" t="e">
        <f aca="false">+AO60*100/AN60</f>
        <v>#REF!</v>
      </c>
      <c r="AR60" s="354" t="n">
        <f aca="false">+AO60-AM60</f>
        <v>-162277.41</v>
      </c>
      <c r="AS60" s="44" t="e">
        <f aca="false">SUM(AS61:AS65)</f>
        <v>#REF!</v>
      </c>
      <c r="AT60" s="44" t="e">
        <f aca="false">SUM(AT61:AT65)</f>
        <v>#REF!</v>
      </c>
      <c r="AU60" s="44" t="n">
        <f aca="false">SUM(AU61:AU65)</f>
        <v>1094270.85</v>
      </c>
      <c r="AV60" s="152" t="e">
        <f aca="false">+AU60*100/AS60</f>
        <v>#REF!</v>
      </c>
      <c r="AW60" s="152" t="e">
        <f aca="false">+AU60*100/AT60</f>
        <v>#REF!</v>
      </c>
      <c r="AX60" s="354" t="e">
        <f aca="false">+AU60-AS60</f>
        <v>#REF!</v>
      </c>
      <c r="AY60" s="44" t="e">
        <f aca="false">SUM(AY61:AY65)</f>
        <v>#REF!</v>
      </c>
      <c r="AZ60" s="44" t="n">
        <f aca="false">SUM(AZ61:AZ65)</f>
        <v>3665918.6</v>
      </c>
      <c r="BA60" s="44" t="n">
        <f aca="false">SUM(BA61:BA65)</f>
        <v>1438241.84</v>
      </c>
      <c r="BB60" s="152" t="e">
        <f aca="false">+BA60*100/AY60</f>
        <v>#REF!</v>
      </c>
      <c r="BC60" s="152" t="n">
        <f aca="false">+BA60*100/AZ60</f>
        <v>39.2327816553264</v>
      </c>
      <c r="BD60" s="354" t="e">
        <f aca="false">+BA60-AY60</f>
        <v>#REF!</v>
      </c>
      <c r="BE60" s="44" t="e">
        <f aca="false">SUM(BE61:BE65)</f>
        <v>#REF!</v>
      </c>
      <c r="BF60" s="44" t="n">
        <f aca="false">SUM(BF61:BF65)</f>
        <v>4711946.89</v>
      </c>
      <c r="BG60" s="44" t="n">
        <f aca="false">SUM(BG61:BG65)</f>
        <v>1635127.95</v>
      </c>
      <c r="BH60" s="152" t="e">
        <f aca="false">+BG60*100/BE60</f>
        <v>#REF!</v>
      </c>
      <c r="BI60" s="152" t="n">
        <f aca="false">+BG60*100/BF60</f>
        <v>34.7017483042981</v>
      </c>
      <c r="BJ60" s="354" t="e">
        <f aca="false">+BG60-BE60</f>
        <v>#REF!</v>
      </c>
      <c r="BK60" s="354" t="e">
        <f aca="false">+BH60-BF60</f>
        <v>#REF!</v>
      </c>
      <c r="BL60" s="44" t="n">
        <f aca="false">SUM(BL61:BL65)</f>
        <v>2454585</v>
      </c>
      <c r="BM60" s="44" t="n">
        <f aca="false">SUM(BM61:BM65)</f>
        <v>5028784.11</v>
      </c>
      <c r="BN60" s="44" t="n">
        <f aca="false">SUM(BN61:BN65)</f>
        <v>2311457.7</v>
      </c>
      <c r="BO60" s="152" t="n">
        <f aca="false">+BN60*100/BL60</f>
        <v>94.1689817219612</v>
      </c>
      <c r="BP60" s="152" t="n">
        <f aca="false">+BN60*100/BM60</f>
        <v>45.9645443001529</v>
      </c>
      <c r="BQ60" s="354" t="n">
        <f aca="false">+BN60-BL60</f>
        <v>-143127.3</v>
      </c>
      <c r="BR60" s="354" t="n">
        <f aca="false">+BO60-BM60</f>
        <v>-5028689.94101828</v>
      </c>
      <c r="BS60" s="317" t="n">
        <f aca="false">+BG60-AO60</f>
        <v>745440.36</v>
      </c>
      <c r="BT60" s="44" t="n">
        <f aca="false">SUM(BT61:BT65)</f>
        <v>3430309.7</v>
      </c>
      <c r="BU60" s="44" t="n">
        <f aca="false">SUM(BU61:BU65)</f>
        <v>6758354.08</v>
      </c>
      <c r="BV60" s="44" t="n">
        <f aca="false">SUM(BV61:BV65)</f>
        <v>3834596.1</v>
      </c>
      <c r="BW60" s="44"/>
      <c r="BX60" s="44" t="n">
        <f aca="false">SUM(BX61:BX65)</f>
        <v>7098060</v>
      </c>
      <c r="BY60" s="184" t="n">
        <f aca="false">+BX60*100/AI60</f>
        <v>168.685745248178</v>
      </c>
      <c r="BZ60" s="3" t="n">
        <f aca="false">BX60-AI60</f>
        <v>2890200</v>
      </c>
      <c r="CA60" s="44" t="n">
        <f aca="false">SUM(CA61:CA65)</f>
        <v>7186760</v>
      </c>
      <c r="CB60" s="44" t="n">
        <f aca="false">SUM(CB61:CB65)</f>
        <v>4139600</v>
      </c>
      <c r="CC60" s="152" t="n">
        <f aca="false">CB60*100/CA60</f>
        <v>57.6003651158519</v>
      </c>
      <c r="CD60" s="44" t="n">
        <f aca="false">SUM(CD61:CD65)</f>
        <v>3839600</v>
      </c>
      <c r="CE60" s="55" t="n">
        <f aca="false">+CD60*100/CA60</f>
        <v>53.4260222965565</v>
      </c>
      <c r="CF60" s="55" t="n">
        <f aca="false">+CD60*100/CB60</f>
        <v>92.7529229877283</v>
      </c>
      <c r="CG60" s="55" t="n">
        <f aca="false">+CD60-CB60</f>
        <v>-300000</v>
      </c>
      <c r="CH60" s="44" t="n">
        <f aca="false">SUM(CH61:CH65)</f>
        <v>16050.57</v>
      </c>
      <c r="CI60" s="44" t="n">
        <f aca="false">SUM(CI61:CI65)</f>
        <v>135432.38</v>
      </c>
      <c r="CJ60" s="44" t="n">
        <f aca="false">SUM(CJ61:CJ65)</f>
        <v>959900</v>
      </c>
      <c r="CK60" s="44" t="n">
        <f aca="false">SUM(CK61:CK65)</f>
        <v>2154467.98</v>
      </c>
      <c r="CL60" s="44" t="n">
        <f aca="false">SUM(CL61:CL65)</f>
        <v>889687.59</v>
      </c>
      <c r="CM60" s="44" t="n">
        <f aca="false">SUM(CM61:CM65)</f>
        <v>582294.62</v>
      </c>
      <c r="CN60" s="55" t="n">
        <f aca="false">+CM60*100/CJ60</f>
        <v>60.6620085425565</v>
      </c>
      <c r="CO60" s="44" t="e">
        <f aca="false">SUM(CO61:CO65)</f>
        <v>#REF!</v>
      </c>
      <c r="CP60" s="44" t="n">
        <f aca="false">SUM(CP61:CP65)</f>
        <v>3063718.34</v>
      </c>
      <c r="CQ60" s="44" t="n">
        <f aca="false">SUM(CQ61:CQ65)</f>
        <v>1094270.85</v>
      </c>
      <c r="CR60" s="44" t="n">
        <f aca="false">SUM(CR61:CR65)</f>
        <v>620740</v>
      </c>
      <c r="CS60" s="354" t="e">
        <f aca="false">+CR60*100/CO60</f>
        <v>#REF!</v>
      </c>
      <c r="CT60" s="354" t="n">
        <f aca="false">+CR60*100/CQ60</f>
        <v>56.7263580127351</v>
      </c>
      <c r="CU60" s="44" t="e">
        <f aca="false">SUM(CU61:CU65)</f>
        <v>#REF!</v>
      </c>
      <c r="CV60" s="44" t="n">
        <f aca="false">SUM(CV61:CV65)</f>
        <v>1438241.84</v>
      </c>
      <c r="CW60" s="44" t="n">
        <f aca="false">SUM(CW61:CW65)</f>
        <v>906497.96</v>
      </c>
      <c r="CX60" s="3" t="e">
        <f aca="false">CW60*100/CU60</f>
        <v>#REF!</v>
      </c>
      <c r="CY60" s="3" t="n">
        <f aca="false">CW60*100/CV60</f>
        <v>63.0282011542648</v>
      </c>
      <c r="DD60" s="355" t="n">
        <f aca="false">+CD60/2</f>
        <v>1919800</v>
      </c>
      <c r="DE60" s="44" t="e">
        <f aca="false">SUM(DE61:DE65)</f>
        <v>#REF!</v>
      </c>
      <c r="DF60" s="44" t="n">
        <f aca="false">SUM(DF61:DF65)</f>
        <v>1635127.95</v>
      </c>
      <c r="DG60" s="44" t="n">
        <f aca="false">SUM(DG61:DG65)</f>
        <v>1762056</v>
      </c>
      <c r="DH60" s="354" t="e">
        <f aca="false">+DG60*100/DE60</f>
        <v>#REF!</v>
      </c>
      <c r="DI60" s="354" t="n">
        <f aca="false">+DG60*100/DF60</f>
        <v>107.762576011253</v>
      </c>
      <c r="DJ60" s="44" t="e">
        <f aca="false">SUM(DJ61:DJ65)</f>
        <v>#REF!</v>
      </c>
      <c r="DK60" s="44" t="n">
        <f aca="false">SUM(DK61:DK65)</f>
        <v>2311457.7</v>
      </c>
      <c r="DL60" s="44" t="n">
        <f aca="false">SUM(DL61:DL65)</f>
        <v>1971015.61</v>
      </c>
      <c r="DM60" s="354" t="e">
        <f aca="false">+DL60*100/DJ60</f>
        <v>#REF!</v>
      </c>
      <c r="DN60" s="354" t="n">
        <f aca="false">+DL60*100/DK60</f>
        <v>85.2715414173489</v>
      </c>
      <c r="DO60" s="44" t="n">
        <f aca="false">SUM(DO61:DO65)</f>
        <v>2510289.81</v>
      </c>
      <c r="DP60" s="44" t="e">
        <f aca="false">SUM(DP61:DP65)</f>
        <v>#REF!</v>
      </c>
      <c r="DQ60" s="44" t="n">
        <f aca="false">SUM(DQ61:DQ65)</f>
        <v>3834596.1</v>
      </c>
      <c r="DR60" s="44" t="n">
        <f aca="false">SUM(DR61:DR65)</f>
        <v>3055672</v>
      </c>
      <c r="DS60" s="44" t="n">
        <f aca="false">SUM(DS61:DS65)</f>
        <v>10506160</v>
      </c>
      <c r="DT60" s="44" t="n">
        <f aca="false">SUM(DT61:DT65)</f>
        <v>10493830</v>
      </c>
      <c r="DU60" s="29" t="n">
        <f aca="false">DT60*100/CD60</f>
        <v>273.305292217939</v>
      </c>
      <c r="DV60" s="359" t="n">
        <f aca="false">+DT60-CD60</f>
        <v>6654230</v>
      </c>
      <c r="DW60" s="44" t="n">
        <f aca="false">SUM(DW61:DW65)</f>
        <v>3219500</v>
      </c>
      <c r="DX60" s="54" t="n">
        <f aca="false">DW60*100/CD60</f>
        <v>83.8498801958537</v>
      </c>
      <c r="DY60" s="54" t="n">
        <f aca="false">DW60*100/DT60</f>
        <v>30.6799328748417</v>
      </c>
      <c r="DZ60" s="44" t="n">
        <f aca="false">SUM(DZ61:DZ65)</f>
        <v>6741500</v>
      </c>
      <c r="EA60" s="44" t="n">
        <f aca="false">SUM(EA61:EA65)</f>
        <v>466916.61</v>
      </c>
      <c r="EB60" s="44" t="n">
        <f aca="false">SUM(EB61:EB65)</f>
        <v>1685375</v>
      </c>
      <c r="EC60" s="44" t="n">
        <f aca="false">SUM(EC61:EC65)</f>
        <v>582294.62</v>
      </c>
      <c r="ED60" s="44" t="n">
        <f aca="false">SUM(ED61:ED65)</f>
        <v>1633529.88</v>
      </c>
      <c r="EE60" s="75" t="n">
        <f aca="false">+ED60*100/EB60</f>
        <v>96.9238228880813</v>
      </c>
      <c r="EF60" s="75" t="n">
        <f aca="false">+ED60*100/EC60</f>
        <v>280.533225603218</v>
      </c>
      <c r="EG60" s="44" t="n">
        <f aca="false">SUM(EG61:EG65)</f>
        <v>2247166.66666667</v>
      </c>
      <c r="EH60" s="44" t="n">
        <f aca="false">SUM(EH61:EH65)</f>
        <v>620740</v>
      </c>
      <c r="EI60" s="44" t="n">
        <f aca="false">SUM(EI61:EI65)</f>
        <v>1763927.08</v>
      </c>
      <c r="EJ60" s="75" t="n">
        <f aca="false">+EI60*100/EG60</f>
        <v>78.4956054290588</v>
      </c>
      <c r="EK60" s="75" t="n">
        <f aca="false">+EI60*100/EH60</f>
        <v>284.165202822438</v>
      </c>
      <c r="EL60" s="44" t="n">
        <f aca="false">SUM(EL61:EL65)</f>
        <v>2808958.33333333</v>
      </c>
      <c r="EM60" s="44" t="n">
        <f aca="false">SUM(EM61:EM65)</f>
        <v>906497.96</v>
      </c>
      <c r="EN60" s="44" t="n">
        <f aca="false">SUM(EN61:EN65)</f>
        <v>2509527.14</v>
      </c>
      <c r="EO60" s="75" t="n">
        <f aca="false">+EN60*100/EL60</f>
        <v>89.340134035452</v>
      </c>
      <c r="EP60" s="75" t="n">
        <f aca="false">+EN60*100/EM60</f>
        <v>276.837593765793</v>
      </c>
      <c r="EQ60" s="44" t="n">
        <f aca="false">SUM(EQ61:EQ65)</f>
        <v>3370750</v>
      </c>
      <c r="ER60" s="44" t="n">
        <f aca="false">SUM(ER61:ER65)</f>
        <v>1762056</v>
      </c>
      <c r="ES60" s="44" t="n">
        <f aca="false">SUM(ES61:ES65)</f>
        <v>2894782.72</v>
      </c>
      <c r="ET60" s="152" t="n">
        <f aca="false">+ES60*100/EQ60</f>
        <v>85.8794843877475</v>
      </c>
      <c r="EU60" s="152" t="n">
        <f aca="false">+ES60*100/ER60</f>
        <v>164.284376887</v>
      </c>
      <c r="EV60" s="44" t="n">
        <f aca="false">SUM(EV61:EV65)</f>
        <v>3932541.66666667</v>
      </c>
      <c r="EW60" s="44" t="n">
        <f aca="false">SUM(EW61:EW65)</f>
        <v>1971015.61</v>
      </c>
      <c r="EX60" s="44" t="n">
        <f aca="false">SUM(EX61:EX65)</f>
        <v>3442438.03</v>
      </c>
      <c r="EY60" s="152" t="n">
        <f aca="false">+EX60*100/EV60</f>
        <v>87.5372296542736</v>
      </c>
      <c r="EZ60" s="152" t="n">
        <f aca="false">+EX60*100/EW60</f>
        <v>174.653006933821</v>
      </c>
      <c r="FA60" s="44" t="n">
        <f aca="false">SUM(FA61:FA65)</f>
        <v>4494333.33333333</v>
      </c>
      <c r="FB60" s="44" t="n">
        <f aca="false">SUM(FB61:FB65)</f>
        <v>2510289.81</v>
      </c>
      <c r="FC60" s="44" t="n">
        <f aca="false">SUM(FC61:FC65)</f>
        <v>3972773.11</v>
      </c>
      <c r="FD60" s="44" t="n">
        <f aca="false">SUM(FD61:FD65)</f>
        <v>5056125</v>
      </c>
      <c r="FE60" s="44" t="n">
        <f aca="false">SUM(FE61:FE65)</f>
        <v>3055672</v>
      </c>
      <c r="FF60" s="44" t="n">
        <f aca="false">SUM(FF61:FF65)</f>
        <v>4424873.12</v>
      </c>
      <c r="FG60" s="44" t="n">
        <f aca="false">SUM(FG61:FG65)</f>
        <v>10232967.47</v>
      </c>
      <c r="FH60" s="44" t="n">
        <f aca="false">SUM(FH61:FH65)</f>
        <v>10388600</v>
      </c>
      <c r="FI60" s="44" t="n">
        <f aca="false">SUM(FI61:FI65)</f>
        <v>3391800</v>
      </c>
      <c r="FJ60" s="44" t="n">
        <f aca="false">SUM(FJ61:FJ65)</f>
        <v>3565800</v>
      </c>
      <c r="FK60" s="44" t="n">
        <f aca="false">SUM(FK61:FK65)</f>
        <v>5148300</v>
      </c>
      <c r="FL60" s="54" t="n">
        <f aca="false">FK60*100/FJ60</f>
        <v>144.379942789837</v>
      </c>
      <c r="FM60" s="24" t="n">
        <f aca="false">+FK60-FJ60</f>
        <v>1582500</v>
      </c>
      <c r="FN60" s="24"/>
      <c r="FO60" s="44" t="n">
        <f aca="false">SUM(FO61:FO65)</f>
        <v>98698.44</v>
      </c>
      <c r="FP60" s="44" t="e">
        <f aca="false">SUM(FP61:FP65)</f>
        <v>#REF!</v>
      </c>
      <c r="FQ60" s="44" t="n">
        <f aca="false">SUM(FQ61:FQ65)</f>
        <v>429138.53</v>
      </c>
      <c r="FR60" s="44" t="n">
        <f aca="false">SUM(FR61:FR65)</f>
        <v>1287075</v>
      </c>
      <c r="FS60" s="44" t="n">
        <f aca="false">SUM(FS61:FS65)</f>
        <v>695314.03</v>
      </c>
      <c r="FT60" s="44" t="n">
        <f aca="false">SUM(FT61:FT65)</f>
        <v>1716100</v>
      </c>
      <c r="FU60" s="44" t="n">
        <f aca="false">SUM(FU61:FU65)</f>
        <v>1763927.08</v>
      </c>
      <c r="FV60" s="44" t="n">
        <f aca="false">SUM(FV61:FV65)</f>
        <v>1200740.63</v>
      </c>
      <c r="FW60" s="44" t="n">
        <f aca="false">SUM(FW61:FW65)</f>
        <v>1772044.27</v>
      </c>
      <c r="FX60" s="44" t="n">
        <f aca="false">SUM(FX61:FX65)</f>
        <v>2574150</v>
      </c>
      <c r="FY60" s="44" t="n">
        <f aca="false">SUM(FY61:FY65)</f>
        <v>2894782.72</v>
      </c>
      <c r="FZ60" s="44" t="n">
        <f aca="false">SUM(FZ61:FZ65)</f>
        <v>2010019.47</v>
      </c>
      <c r="GA60" s="55" t="n">
        <f aca="false">+FZ60*100/FX60</f>
        <v>78.0847841034905</v>
      </c>
      <c r="GB60" s="55" t="n">
        <f aca="false">+FZ60*100/FY60</f>
        <v>69.4359357651548</v>
      </c>
    </row>
    <row r="61" customFormat="false" ht="25.5" hidden="false" customHeight="true" outlineLevel="0" collapsed="false">
      <c r="E61" s="68"/>
      <c r="F61" s="48" t="n">
        <v>511100</v>
      </c>
      <c r="G61" s="48" t="s">
        <v>744</v>
      </c>
      <c r="H61" s="67" t="n">
        <f aca="false">'TAB 5 '!J76+'TAB 5 '!J59+'TAB 5 '!J61+'TAB 5 '!J64+'TAB 5 '!J65+'TAB 5 '!J66+'TAB 5 '!J67+'TAB 5 '!J68+'TAB 5 '!J69+'TAB 5 '!J70+'TAB 5 '!J343+'TAB 5 '!J406+'TAB 5 '!J405+'TAB 5 '!J671+'TAB 5 '!J929+'TAB 5 '!J223+'TAB 5 '!J704</f>
        <v>5850000</v>
      </c>
      <c r="I61" s="67" t="e">
        <f aca="false">#REF!+#REF!+#REF!+#REF!+#REF!+#REF!+#REF!+#REF!+#REF!+#REF!+#REF!+#REF!+#REF!+#REF!+#REF!+#REF!+#REF!</f>
        <v>#REF!</v>
      </c>
      <c r="J61" s="67" t="e">
        <f aca="false">#REF!+#REF!+#REF!+#REF!+#REF!+#REF!+#REF!+#REF!+#REF!+#REF!+#REF!+#REF!+#REF!+#REF!+#REF!+#REF!+#REF!+#REF!</f>
        <v>#REF!</v>
      </c>
      <c r="K61" s="67" t="e">
        <f aca="false">#REF!+#REF!+#REF!+#REF!+#REF!+#REF!+#REF!+#REF!+#REF!+#REF!+#REF!+#REF!+#REF!+#REF!+#REF!+#REF!+#REF!+#REF!</f>
        <v>#REF!</v>
      </c>
      <c r="L61" s="67" t="n">
        <f aca="false">'TAB 5 '!K76+'TAB 5 '!K59+'TAB 5 '!K61+'TAB 5 '!K64+'TAB 5 '!K65+'TAB 5 '!K66+'TAB 5 '!K67+'TAB 5 '!K68+'TAB 5 '!K69+'TAB 5 '!K70+'TAB 5 '!K121+'TAB 5 '!K343+'TAB 5 '!K406+'TAB 5 '!K405+'TAB 5 '!K671+'TAB 5 '!K929+'TAB 5 '!K223+'TAB 5 '!K704</f>
        <v>362888.53</v>
      </c>
      <c r="M61" s="67" t="e">
        <f aca="false">#REF!+#REF!+#REF!+#REF!+#REF!+#REF!+#REF!+#REF!+#REF!+#REF!+#REF!+#REF!+#REF!+#REF!+#REF!+#REF!+#REF!+#REF!</f>
        <v>#REF!</v>
      </c>
      <c r="N61" s="67" t="n">
        <f aca="false">'TAB 5 '!L76+'TAB 5 '!L59+'TAB 5 '!L61+'TAB 5 '!L64+'TAB 5 '!L65+'TAB 5 '!L66+'TAB 5 '!L67+'TAB 5 '!L68+'TAB 5 '!L69+'TAB 5 '!L70+'TAB 5 '!L121+'TAB 5 '!L343+'TAB 5 '!L406+'TAB 5 '!L405+'TAB 5 '!L671+'TAB 5 '!L929+'TAB 5 '!L223+'TAB 5 '!L704</f>
        <v>560043.53</v>
      </c>
      <c r="O61" s="67" t="n">
        <f aca="false">'TAB 5 '!O76+'TAB 5 '!O59+'TAB 5 '!O61+'TAB 5 '!O64+'TAB 5 '!O65+'TAB 5 '!O66+'TAB 5 '!O67+'TAB 5 '!O68+'TAB 5 '!O69+'TAB 5 '!O70+'TAB 5 '!O121+'TAB 5 '!O343+'TAB 5 '!O406+'TAB 5 '!O405+'TAB 5 '!O671+'TAB 5 '!O929+'TAB 5 '!O223+'TAB 5 '!O704</f>
        <v>1445681.18</v>
      </c>
      <c r="P61" s="67" t="e">
        <f aca="false">#REF!+#REF!+#REF!+#REF!+#REF!+#REF!+#REF!+#REF!+#REF!+#REF!+#REF!+#REF!+#REF!+#REF!+#REF!+#REF!+#REF!+#REF!</f>
        <v>#REF!</v>
      </c>
      <c r="Q61" s="67" t="n">
        <f aca="false">'TAB 5 '!P76+'TAB 5 '!P59+'TAB 5 '!P61+'TAB 5 '!P64+'TAB 5 '!P65+'TAB 5 '!P66+'TAB 5 '!P67+'TAB 5 '!P68+'TAB 5 '!P69+'TAB 5 '!P70+'TAB 5 '!P121+'TAB 5 '!P343+'TAB 5 '!P406+'TAB 5 '!P405+'TAB 5 '!P671+'TAB 5 '!P929+'TAB 5 '!P223+'TAB 5 '!P704</f>
        <v>2106390.06</v>
      </c>
      <c r="R61" s="67" t="n">
        <f aca="false">'TAB 5 '!Q76+'TAB 5 '!Q59+'TAB 5 '!Q61+'TAB 5 '!Q63+'TAB 5 '!Q64+'TAB 5 '!Q65+'TAB 5 '!Q66+'TAB 5 '!Q67+'TAB 5 '!Q68+'TAB 5 '!Q69+'TAB 5 '!Q70+'TAB 5 '!Q121+'TAB 5 '!Q343+'TAB 5 '!Q406+'TAB 5 '!Q405+'TAB 5 '!Q671+'TAB 5 '!Q929+'TAB 5 '!Q223+'TAB 5 '!Q704</f>
        <v>2440646.41</v>
      </c>
      <c r="S61" s="67" t="n">
        <f aca="false">'TAB 5 '!R76+'TAB 5 '!R59+'TAB 5 '!R61+'TAB 5 '!R63+'TAB 5 '!R64+'TAB 5 '!R65+'TAB 5 '!R66+'TAB 5 '!R67+'TAB 5 '!R68+'TAB 5 '!R69+'TAB 5 '!R70+'TAB 5 '!R121+'TAB 5 '!R343+'TAB 5 '!R406+'TAB 5 '!R405+'TAB 5 '!R671+'TAB 5 '!R929+'TAB 5 '!R223+'TAB 5 '!R704</f>
        <v>2648764.67</v>
      </c>
      <c r="T61" s="67" t="e">
        <f aca="false">#REF!+#REF!+#REF!+#REF!+#REF!+#REF!+#REF!+#REF!+#REF!+#REF!+#REF!+#REF!+#REF!+#REF!+#REF!+#REF!+#REF!+#REF!+#REF!+#REF!+#REF!</f>
        <v>#REF!</v>
      </c>
      <c r="U61" s="67" t="e">
        <f aca="false">#REF!+#REF!+#REF!+#REF!+#REF!+#REF!+#REF!+#REF!+#REF!+#REF!+#REF!+#REF!+#REF!+#REF!+#REF!+#REF!+#REF!+#REF!+#REF!+#REF!</f>
        <v>#REF!</v>
      </c>
      <c r="V61" s="67" t="e">
        <f aca="false">#REF!+#REF!+#REF!+#REF!+#REF!+#REF!+#REF!+#REF!+#REF!+#REF!+#REF!+#REF!+#REF!+#REF!+#REF!+#REF!+#REF!+#REF!+#REF!+#REF!</f>
        <v>#REF!</v>
      </c>
      <c r="W61" s="67" t="n">
        <f aca="false">'TAB 5 '!V76+'TAB 5 '!V59+'TAB 5 '!V61+'TAB 5 '!V64+'TAB 5 '!V65+'TAB 5 '!V66+'TAB 5 '!V67+'TAB 5 '!V68+'TAB 5 '!V69+'TAB 5 '!V70+'TAB 5 '!V121+'TAB 5 '!V63+'TAB 5 '!V72+'TAB 5 '!V343+'TAB 5 '!V406+'TAB 5 '!V405+'TAB 5 '!V671+'TAB 5 '!V929+'TAB 5 '!V223+'TAB 5 '!V704</f>
        <v>1620442.6</v>
      </c>
      <c r="X61" s="67" t="e">
        <f aca="false">#REF!+#REF!+#REF!+#REF!+#REF!+#REF!+#REF!+#REF!+#REF!+#REF!+#REF!+#REF!+#REF!+#REF!+#REF!+#REF!+#REF!+#REF!+#REF!+#REF!+#REF!</f>
        <v>#REF!</v>
      </c>
      <c r="Y61" s="67" t="e">
        <f aca="false">#REF!+#REF!+#REF!+#REF!+#REF!+#REF!+#REF!+#REF!+#REF!+#REF!+#REF!+#REF!+#REF!+#REF!+#REF!+#REF!+#REF!+#REF!+#REF!+#REF!+#REF!</f>
        <v>#REF!</v>
      </c>
      <c r="Z61" s="67" t="e">
        <f aca="false">#REF!+#REF!+#REF!+#REF!+#REF!+#REF!+#REF!+#REF!+#REF!+#REF!+#REF!+#REF!+#REF!+#REF!+#REF!+#REF!+#REF!+#REF!+#REF!+#REF!+#REF!</f>
        <v>#REF!</v>
      </c>
      <c r="AA61" s="75" t="e">
        <f aca="false">Z61*100/U61</f>
        <v>#REF!</v>
      </c>
      <c r="AB61" s="75" t="e">
        <f aca="false">Z61*100/X61</f>
        <v>#REF!</v>
      </c>
      <c r="AC61" s="67" t="n">
        <f aca="false">'TAB 5 '!AB76+'TAB 5 '!AB59+'TAB 5 '!AB61+'TAB 5 '!AB64+'TAB 5 '!AB65+'TAB 5 '!AB66+'TAB 5 '!AB67+'TAB 5 '!AB68+'TAB 5 '!AB69+'TAB 5 '!AB70+'TAB 5 '!AB121+'TAB 5 '!AB63+'TAB 5 '!AB72+'TAB 5 '!AB73+'TAB 5 '!AB343+'TAB 5 '!AB406+'TAB 5 '!AB405+'TAB 5 '!AB671+'TAB 5 '!AB929+'TAB 5 '!AB223+'TAB 5 '!AB704</f>
        <v>1050000</v>
      </c>
      <c r="AD61" s="75" t="e">
        <f aca="false">+AC61*100/Y61</f>
        <v>#REF!</v>
      </c>
      <c r="AE61" s="75" t="e">
        <f aca="false">+AC61-Z61</f>
        <v>#REF!</v>
      </c>
      <c r="AF61" s="67" t="e">
        <f aca="false">#REF!+#REF!+#REF!+#REF!+#REF!+#REF!+#REF!+#REF!+#REF!+#REF!+#REF!+#REF!+#REF!+#REF!+#REF!+#REF!+#REF!+#REF!+#REF!+#REF!+#REF!</f>
        <v>#REF!</v>
      </c>
      <c r="AG61" s="75" t="e">
        <f aca="false">+AF61*100/AC61</f>
        <v>#REF!</v>
      </c>
      <c r="AH61" s="75" t="e">
        <f aca="false">+AF61-AC61</f>
        <v>#REF!</v>
      </c>
      <c r="AI61" s="67" t="n">
        <f aca="false">'TAB 5 '!AC76+'TAB 5 '!AC59+'TAB 5 '!AC61+'TAB 5 '!AC64+'TAB 5 '!AC65+'TAB 5 '!AC66+'TAB 5 '!AC67+'TAB 5 '!AC68+'TAB 5 '!AC69+'TAB 5 '!AC70+'TAB 5 '!AC121+'TAB 5 '!AC63+'TAB 5 '!AC72+'TAB 5 '!AC73+'TAB 5 '!AC343+'TAB 5 '!AC406+'TAB 5 '!AC405+'TAB 5 '!AC671+'TAB 5 '!AC929+'TAB 5 '!AC223+'TAB 5 '!AC704</f>
        <v>1050000</v>
      </c>
      <c r="AJ61" s="75" t="n">
        <f aca="false">+AI61*100/AC61</f>
        <v>100</v>
      </c>
      <c r="AK61" s="75" t="n">
        <f aca="false">AI61-AC61</f>
        <v>0</v>
      </c>
      <c r="AL61" s="67" t="n">
        <f aca="false">'TAB 5 '!AF76+'TAB 5 '!AF59+'TAB 5 '!AF61+'TAB 5 '!AF64+'TAB 5 '!AF65+'TAB 5 '!AF66+'TAB 5 '!AF67+'TAB 5 '!AF68+'TAB 5 '!AF69+'TAB 5 '!AF70+'TAB 5 '!AF121+'TAB 5 '!AF63+'TAB 5 '!AF72+'TAB 5 '!AF73+'TAB 5 '!AF343+'TAB 5 '!AF406+'TAB 5 '!AF405+'TAB 5 '!AF671+'TAB 5 '!AF929+'TAB 5 '!AF223+'TAB 5 '!AF704</f>
        <v>168751.72</v>
      </c>
      <c r="AM61" s="29" t="n">
        <f aca="false">+AI61/4</f>
        <v>262500</v>
      </c>
      <c r="AN61" s="67" t="e">
        <f aca="false">#REF!+#REF!+#REF!+#REF!+#REF!+#REF!+#REF!+#REF!+#REF!+#REF!+#REF!+#REF!+#REF!+#REF!+#REF!+#REF!+#REF!+#REF!+#REF!+#REF!+#REF!</f>
        <v>#REF!</v>
      </c>
      <c r="AO61" s="67" t="n">
        <f aca="false">'TAB 5 '!AG76+'TAB 5 '!AG59+'TAB 5 '!AG61+'TAB 5 '!AG64+'TAB 5 '!AG65+'TAB 5 '!AG66+'TAB 5 '!AG67+'TAB 5 '!AG68+'TAB 5 '!AG69+'TAB 5 '!AG70+'TAB 5 '!AG121+'TAB 5 '!AG63+'TAB 5 '!AG72+'TAB 5 '!AG73+'TAB 5 '!AG343+'TAB 5 '!AG406+'TAB 5 '!AG405+'TAB 5 '!AG671+'TAB 5 '!AG929+'TAB 5 '!AG223+'TAB 5 '!AG704</f>
        <v>339489.58</v>
      </c>
      <c r="AP61" s="75" t="n">
        <f aca="false">+AO61*100/AM61</f>
        <v>129.329363809524</v>
      </c>
      <c r="AQ61" s="75" t="e">
        <f aca="false">+AO61*100/AN61</f>
        <v>#REF!</v>
      </c>
      <c r="AR61" s="3" t="n">
        <f aca="false">+AO61-AM61</f>
        <v>76989.58</v>
      </c>
      <c r="AS61" s="67" t="e">
        <f aca="false">#REF!+#REF!+#REF!+#REF!+#REF!+#REF!+#REF!+#REF!+#REF!+#REF!+#REF!+#REF!+#REF!+#REF!+#REF!+#REF!+#REF!+#REF!+#REF!+#REF!+#REF!</f>
        <v>#REF!</v>
      </c>
      <c r="AT61" s="67" t="e">
        <f aca="false">#REF!+#REF!+#REF!+#REF!+#REF!+#REF!+#REF!+#REF!+#REF!+#REF!+#REF!+#REF!+#REF!+#REF!+#REF!+#REF!+#REF!+#REF!+#REF!+#REF!+#REF!</f>
        <v>#REF!</v>
      </c>
      <c r="AU61" s="67" t="n">
        <f aca="false">'TAB 5 '!AH76+'TAB 5 '!AH59+'TAB 5 '!AH61+'TAB 5 '!AH64+'TAB 5 '!AH65+'TAB 5 '!AH66+'TAB 5 '!AH67+'TAB 5 '!AH68+'TAB 5 '!AH69+'TAB 5 '!AH70+'TAB 5 '!AH121+'TAB 5 '!AH63+'TAB 5 '!AH72+'TAB 5 '!AH73+'TAB 5 '!AH343+'TAB 5 '!AH406+'TAB 5 '!AH405+'TAB 5 '!AH671+'TAB 5 '!AH929+'TAB 5 '!AH223+'TAB 5 '!AH704</f>
        <v>384674.77</v>
      </c>
      <c r="AV61" s="75" t="e">
        <f aca="false">+AU61*100/AS61</f>
        <v>#REF!</v>
      </c>
      <c r="AW61" s="75" t="e">
        <f aca="false">+AU61*100/AT61</f>
        <v>#REF!</v>
      </c>
      <c r="AX61" s="3" t="e">
        <f aca="false">+AU61-AS61</f>
        <v>#REF!</v>
      </c>
      <c r="AY61" s="67" t="e">
        <f aca="false">#REF!+#REF!+#REF!+#REF!+#REF!+#REF!+#REF!+#REF!+#REF!+#REF!+#REF!+#REF!+#REF!+#REF!+#REF!+#REF!+#REF!+#REF!+#REF!+#REF!+#REF!</f>
        <v>#REF!</v>
      </c>
      <c r="AZ61" s="67" t="n">
        <f aca="false">'TAB 5 '!AI76+'TAB 5 '!AI59+'TAB 5 '!AI61+'TAB 5 '!AI64+'TAB 5 '!AI65+'TAB 5 '!AI66+'TAB 5 '!AI67+'TAB 5 '!AI68+'TAB 5 '!AI69+'TAB 5 '!AI70+'TAB 5 '!AI121+'TAB 5 '!AI63+'TAB 5 '!AI72+'TAB 5 '!AI73+'TAB 5 '!AI343+'TAB 5 '!AI406+'TAB 5 '!AI405+'TAB 5 '!AI671+'TAB 5 '!AI929+'TAB 5 '!AI223+'TAB 5 '!AI704</f>
        <v>2285316.87</v>
      </c>
      <c r="BA61" s="67" t="n">
        <f aca="false">'TAB 5 '!AJ76+'TAB 5 '!AJ59+'TAB 5 '!AJ61+'TAB 5 '!AJ64+'TAB 5 '!AJ65+'TAB 5 '!AJ66+'TAB 5 '!AJ67+'TAB 5 '!AJ68+'TAB 5 '!AJ69+'TAB 5 '!AJ70+'TAB 5 '!AJ121+'TAB 5 '!AJ63+'TAB 5 '!AJ72+'TAB 5 '!AJ73+'TAB 5 '!AJ343+'TAB 5 '!AJ406+'TAB 5 '!AJ405+'TAB 5 '!AJ671+'TAB 5 '!AJ929+'TAB 5 '!AJ223+'TAB 5 '!AJ704</f>
        <v>495215.99</v>
      </c>
      <c r="BB61" s="75" t="e">
        <f aca="false">+BA61*100/AY61</f>
        <v>#REF!</v>
      </c>
      <c r="BC61" s="75" t="n">
        <f aca="false">+BA61*100/AZ61</f>
        <v>21.669467219222</v>
      </c>
      <c r="BD61" s="3" t="e">
        <f aca="false">+BA61-AY61</f>
        <v>#REF!</v>
      </c>
      <c r="BE61" s="67" t="e">
        <f aca="false">#REF!+#REF!+#REF!+#REF!+#REF!+#REF!+#REF!+#REF!+#REF!+#REF!+#REF!+#REF!+#REF!+#REF!+#REF!+#REF!+#REF!+#REF!+#REF!+#REF!+#REF!</f>
        <v>#REF!</v>
      </c>
      <c r="BF61" s="67" t="n">
        <f aca="false">'TAB 5 '!AK76+'TAB 5 '!AK59+'TAB 5 '!AK61+'TAB 5 '!AK64+'TAB 5 '!AK65+'TAB 5 '!AK66+'TAB 5 '!AK67+'TAB 5 '!AK68+'TAB 5 '!AK69+'TAB 5 '!AK70+'TAB 5 '!AK121+'TAB 5 '!AK63+'TAB 5 '!AK72+'TAB 5 '!AK73+'TAB 5 '!AK343+'TAB 5 '!AK406+'TAB 5 '!AK405+'TAB 5 '!AK671+'TAB 5 '!AK929+'TAB 5 '!AK223+'TAB 5 '!AK704</f>
        <v>2770836.61</v>
      </c>
      <c r="BG61" s="67" t="n">
        <f aca="false">'TAB 5 '!AL76+'TAB 5 '!AL59+'TAB 5 '!AL61+'TAB 5 '!AL64+'TAB 5 '!AL65+'TAB 5 '!AL66+'TAB 5 '!AL67+'TAB 5 '!AL68+'TAB 5 '!AL69+'TAB 5 '!AL70+'TAB 5 '!AL121+'TAB 5 '!AL63+'TAB 5 '!AL72+'TAB 5 '!AL73+'TAB 5 '!AL343+'TAB 5 '!AL406+'TAB 5 '!AL405+'TAB 5 '!AL671+'TAB 5 '!AL929+'TAB 5 '!AL223+'TAB 5 '!AL704</f>
        <v>515785.29</v>
      </c>
      <c r="BH61" s="75" t="e">
        <f aca="false">+BG61*100/BE61</f>
        <v>#REF!</v>
      </c>
      <c r="BI61" s="75" t="n">
        <f aca="false">+BG61*100/BF61</f>
        <v>18.6147854456131</v>
      </c>
      <c r="BJ61" s="3" t="e">
        <f aca="false">+BG61-BE61</f>
        <v>#REF!</v>
      </c>
      <c r="BK61" s="3" t="e">
        <f aca="false">+BH61-BF61</f>
        <v>#REF!</v>
      </c>
      <c r="BL61" s="67" t="n">
        <f aca="false">'TAB 5 '!AM76+'TAB 5 '!AM59+'TAB 5 '!AM61+'TAB 5 '!AM64+'TAB 5 '!AM65+'TAB 5 '!AM66+'TAB 5 '!AM67+'TAB 5 '!AM68+'TAB 5 '!AM69+'TAB 5 '!AM70+'TAB 5 '!AM121+'TAB 5 '!AM63+'TAB 5 '!AM72+'TAB 5 '!AM73+'TAB 5 '!AM343+'TAB 5 '!AM406+'TAB 5 '!AM405+'TAB 5 '!AM671+'TAB 5 '!AM929+'TAB 5 '!AM223+'TAB 5 '!AM704</f>
        <v>612500</v>
      </c>
      <c r="BM61" s="67" t="n">
        <f aca="false">'TAB 5 '!AN76+'TAB 5 '!AN59+'TAB 5 '!AN61+'TAB 5 '!AN64+'TAB 5 '!AN65+'TAB 5 '!AN66+'TAB 5 '!AN67+'TAB 5 '!AN68+'TAB 5 '!AN69+'TAB 5 '!AN70+'TAB 5 '!AN121+'TAB 5 '!AN63+'TAB 5 '!AN72+'TAB 5 '!AN73+'TAB 5 '!AN343+'TAB 5 '!AN406+'TAB 5 '!AN405+'TAB 5 '!AN671+'TAB 5 '!AN929+'TAB 5 '!AN223+'TAB 5 '!AN704</f>
        <v>2901690.33</v>
      </c>
      <c r="BN61" s="67" t="n">
        <f aca="false">'TAB 5 '!AO76+'TAB 5 '!AO59+'TAB 5 '!AO61+'TAB 5 '!AO64+'TAB 5 '!AO65+'TAB 5 '!AO66+'TAB 5 '!AO67+'TAB 5 '!AO68+'TAB 5 '!AO69+'TAB 5 '!AO70+'TAB 5 '!AO121+'TAB 5 '!AO63+'TAB 5 '!AO72+'TAB 5 '!AO73+'TAB 5 '!AO343+'TAB 5 '!AO406+'TAB 5 '!AO405+'TAB 5 '!AO671+'TAB 5 '!AO929+'TAB 5 '!AO223+'TAB 5 '!AO704</f>
        <v>779392.12</v>
      </c>
      <c r="BO61" s="75" t="n">
        <f aca="false">+BN61*100/BL61</f>
        <v>127.247693061225</v>
      </c>
      <c r="BP61" s="75" t="n">
        <f aca="false">+BN61*100/BM61</f>
        <v>26.859934430012</v>
      </c>
      <c r="BQ61" s="3" t="n">
        <f aca="false">+BN61-BL61</f>
        <v>166892.12</v>
      </c>
      <c r="BR61" s="3" t="n">
        <f aca="false">+BO61-BM61</f>
        <v>-2901563.08230694</v>
      </c>
      <c r="BS61" s="317" t="n">
        <f aca="false">+BG61-AO61</f>
        <v>176295.71</v>
      </c>
      <c r="BT61" s="67" t="n">
        <f aca="false">'TAB 5 '!AQ76+'TAB 5 '!AQ59+'TAB 5 '!AQ61+'TAB 5 '!AQ64+'TAB 5 '!AQ65+'TAB 5 '!AQ66+'TAB 5 '!AQ67+'TAB 5 '!AQ68+'TAB 5 '!AQ69+'TAB 5 '!AQ70+'TAB 5 '!AQ121+'TAB 5 '!AQ63+'TAB 5 '!AQ72+'TAB 5 '!AQ73+'TAB 5 '!AQ343+'TAB 5 '!AQ406+'TAB 5 '!AQ405+'TAB 5 '!AQ671+'TAB 5 '!AQ929+'TAB 5 '!AQ223+'TAB 5 '!AQ704</f>
        <v>1286345.91</v>
      </c>
      <c r="BU61" s="67" t="n">
        <f aca="false">'TAB 5 '!AR76+'TAB 5 '!AR59+'TAB 5 '!AR61+'TAB 5 '!AR64+'TAB 5 '!AR65+'TAB 5 '!AR66+'TAB 5 '!AR67+'TAB 5 '!AR68+'TAB 5 '!AR69+'TAB 5 '!AR70+'TAB 5 '!AR121+'TAB 5 '!AR63+'TAB 5 '!AR72+'TAB 5 '!AR73+'TAB 5 '!AR343+'TAB 5 '!AR406+'TAB 5 '!AR405+'TAB 5 '!AR480+'TAB 5 '!AR671+'TAB 5 '!AR929+'TAB 5 '!AR223+'TAB 5 '!AR704</f>
        <v>3364714.03</v>
      </c>
      <c r="BV61" s="67" t="n">
        <f aca="false">'TAB 5 '!AS76+'TAB 5 '!AS59+'TAB 5 '!AS61+'TAB 5 '!AS64+'TAB 5 '!AS65+'TAB 5 '!AS66+'TAB 5 '!AS67+'TAB 5 '!AS68+'TAB 5 '!AS69+'TAB 5 '!AS70+'TAB 5 '!AS121+'TAB 5 '!AS63+'TAB 5 '!AS72+'TAB 5 '!AS73+'TAB 5 '!AS343+'TAB 5 '!AS406+'TAB 5 '!AS405+'TAB 5 '!AS480+'TAB 5 '!AS671+'TAB 5 '!AS929+'TAB 5 '!AS223+'TAB 5 '!AS704</f>
        <v>1359116.62</v>
      </c>
      <c r="BW61" s="67"/>
      <c r="BX61" s="67" t="n">
        <f aca="false">'TAB 5 '!AT76+'TAB 5 '!AT59+'TAB 5 '!AT61+'TAB 5 '!AT64+'TAB 5 '!AT65+'TAB 5 '!AT66+'TAB 5 '!AT67+'TAB 5 '!AT68+'TAB 5 '!AT69+'TAB 5 '!AT70+'TAB 5 '!AT121+'TAB 5 '!AT63+'TAB 5 '!AT72+'TAB 5 '!AT73+'TAB 5 '!AT343+'TAB 5 '!AT406+'TAB 5 '!AT405+'TAB 5 '!AT671+'TAB 5 '!AT929+'TAB 5 '!AT223+'TAB 5 '!AT704</f>
        <v>2634300</v>
      </c>
      <c r="BY61" s="192" t="n">
        <f aca="false">+BX61*100/AI61</f>
        <v>250.885714285714</v>
      </c>
      <c r="BZ61" s="3" t="n">
        <f aca="false">BX61-AI61</f>
        <v>1584300</v>
      </c>
      <c r="CA61" s="67" t="n">
        <f aca="false">'TAB 5 '!AU76+'TAB 5 '!AU59+'TAB 5 '!AU61+'TAB 5 '!AU64+'TAB 5 '!AU65+'TAB 5 '!AU66+'TAB 5 '!AU67+'TAB 5 '!AU68+'TAB 5 '!AU69+'TAB 5 '!AU70+'TAB 5 '!AU121+'TAB 5 '!AU63+'TAB 5 '!AU72+'TAB 5 '!AU73+'TAB 5 '!AU343+'TAB 5 '!AU406+'TAB 5 '!AU405+'TAB 5 '!AU671+'TAB 5 '!AU929+'TAB 5 '!AU223+'TAB 5 '!AU704</f>
        <v>2354300</v>
      </c>
      <c r="CB61" s="67" t="n">
        <f aca="false">'TAB 5 '!AW76+'TAB 5 '!AW59+'TAB 5 '!AW61+'TAB 5 '!AW64+'TAB 5 '!AW65+'TAB 5 '!AW66+'TAB 5 '!AW67+'TAB 5 '!AW68+'TAB 5 '!AW69+'TAB 5 '!AW70+'TAB 5 '!AW121+'TAB 5 '!AW63+'TAB 5 '!AW72+'TAB 5 '!AW73+'TAB 5 '!AW343+'TAB 5 '!AW406+'TAB 5 '!AW405+'TAB 5 '!AW480+'TAB 5 '!AW671+'TAB 5 '!AW929+'TAB 5 '!AW223+'TAB 5 '!AW704</f>
        <v>849000</v>
      </c>
      <c r="CC61" s="75" t="n">
        <f aca="false">CB61*100/CA61</f>
        <v>36.0616743830438</v>
      </c>
      <c r="CD61" s="67" t="n">
        <f aca="false">'TAB 5 '!AZ76+'TAB 5 '!AZ59+'TAB 5 '!AZ61+'TAB 5 '!AZ64+'TAB 5 '!AZ65+'TAB 5 '!AZ66+'TAB 5 '!AZ67+'TAB 5 '!AZ68+'TAB 5 '!AZ69+'TAB 5 '!AZ70+'TAB 5 '!AZ121+'TAB 5 '!AZ63+'TAB 5 '!AZ72+'TAB 5 '!AZ73+'TAB 5 '!AZ343+'TAB 5 '!AZ406+'TAB 5 '!AZ405+'TAB 5 '!AZ480+'TAB 5 '!AZ671+'TAB 5 '!AZ929+'TAB 5 '!AZ223+'TAB 5 '!AZ704</f>
        <v>649000</v>
      </c>
      <c r="CE61" s="29" t="n">
        <f aca="false">+CD61*100/CA61</f>
        <v>27.5665802998768</v>
      </c>
      <c r="CF61" s="29" t="n">
        <f aca="false">+CD61*100/CB61</f>
        <v>76.4428739693757</v>
      </c>
      <c r="CG61" s="29" t="n">
        <f aca="false">+CD61-CB61</f>
        <v>-200000</v>
      </c>
      <c r="CH61" s="67" t="n">
        <f aca="false">'TAB 5 '!BA76+'TAB 5 '!BA59+'TAB 5 '!BA61+'TAB 5 '!BA64+'TAB 5 '!BA65+'TAB 5 '!BA66+'TAB 5 '!BA67+'TAB 5 '!BA68+'TAB 5 '!BA69+'TAB 5 '!BA70+'TAB 5 '!BA121+'TAB 5 '!BA63+'TAB 5 '!BA72+'TAB 5 '!BA73+'TAB 5 '!BA343+'TAB 5 '!BA406+'TAB 5 '!BA405+'TAB 5 '!BA480+'TAB 5 '!BA671+'TAB 5 '!BA929+'TAB 5 '!BA223+'TAB 5 '!BA704</f>
        <v>0</v>
      </c>
      <c r="CI61" s="67" t="n">
        <f aca="false">'TAB 5 '!BB76+'TAB 5 '!BB59+'TAB 5 '!BB61+'TAB 5 '!BB64+'TAB 5 '!BB65+'TAB 5 '!BB66+'TAB 5 '!BB67+'TAB 5 '!BB68+'TAB 5 '!BB69+'TAB 5 '!BB70+'TAB 5 '!BB121+'TAB 5 '!BB63+'TAB 5 '!BB72+'TAB 5 '!BB73+'TAB 5 '!BB343+'TAB 5 '!BB406+'TAB 5 '!BB405+'TAB 5 '!BB480+'TAB 5 '!BB671+'TAB 5 '!BB929+'TAB 5 '!BB223+'TAB 5 '!BB704</f>
        <v>2541.79</v>
      </c>
      <c r="CJ61" s="67" t="n">
        <f aca="false">'TAB 5 '!BC76+'TAB 5 '!BC59+'TAB 5 '!BC61+'TAB 5 '!BC64+'TAB 5 '!BC65+'TAB 5 '!BC66+'TAB 5 '!BC67+'TAB 5 '!BC68+'TAB 5 '!BC69+'TAB 5 '!BC70+'TAB 5 '!BC121+'TAB 5 '!BC63+'TAB 5 '!BC72+'TAB 5 '!BC73+'TAB 5 '!BC343+'TAB 5 '!BC406+'TAB 5 '!BC405+'TAB 5 '!BC480+'TAB 5 '!BC671+'TAB 5 '!BC929+'TAB 5 '!BC223+'TAB 5 '!BC704</f>
        <v>162250</v>
      </c>
      <c r="CK61" s="67" t="n">
        <f aca="false">'TAB 5 '!BD76+'TAB 5 '!BD59+'TAB 5 '!BD61+'TAB 5 '!BD64+'TAB 5 '!BD65+'TAB 5 '!BD66+'TAB 5 '!BD67+'TAB 5 '!BD68+'TAB 5 '!BD69+'TAB 5 '!BD70+'TAB 5 '!BD121+'TAB 5 '!BD63+'TAB 5 '!BD72+'TAB 5 '!BD73+'TAB 5 '!BD343+'TAB 5 '!BD406+'TAB 5 '!BD405+'TAB 5 '!BD480+'TAB 5 '!BD671+'TAB 5 '!BD929+'TAB 5 '!BD223+'TAB 5 '!BD704</f>
        <v>1620442.6</v>
      </c>
      <c r="CL61" s="67" t="n">
        <f aca="false">'TAB 5 '!BE76+'TAB 5 '!BE59+'TAB 5 '!BE61+'TAB 5 '!BE64+'TAB 5 '!BE65+'TAB 5 '!BE66+'TAB 5 '!BE67+'TAB 5 '!BE68+'TAB 5 '!BE69+'TAB 5 '!BE70+'TAB 5 '!BE121+'TAB 5 '!BE63+'TAB 5 '!BE72+'TAB 5 '!BE73+'TAB 5 '!BE343+'TAB 5 '!BE406+'TAB 5 '!BE405+'TAB 5 '!BE480+'TAB 5 '!BE671+'TAB 5 '!BE929+'TAB 5 '!BE223+'TAB 5 '!BE704</f>
        <v>339489.58</v>
      </c>
      <c r="CM61" s="67" t="n">
        <f aca="false">'TAB 5 '!BF76+'TAB 5 '!BF59+'TAB 5 '!BF61+'TAB 5 '!BF64+'TAB 5 '!BF65+'TAB 5 '!BF66+'TAB 5 '!BF67+'TAB 5 '!BF68+'TAB 5 '!BF69+'TAB 5 '!BF70+'TAB 5 '!BF121+'TAB 5 '!BF63+'TAB 5 '!BF72+'TAB 5 '!BF73+'TAB 5 '!BF343+'TAB 5 '!BF406+'TAB 5 '!BF405+'TAB 5 '!BF480+'TAB 5 '!BF671+'TAB 5 '!BF929+'TAB 5 '!BF223+'TAB 5 '!BF704</f>
        <v>278248.3</v>
      </c>
      <c r="CN61" s="29" t="n">
        <f aca="false">+CM61*100/CJ61</f>
        <v>171.493559322034</v>
      </c>
      <c r="CO61" s="67" t="e">
        <f aca="false">#REF!+#REF!+#REF!+#REF!+#REF!+#REF!+#REF!+#REF!+#REF!+#REF!+#REF!+#REF!+#REF!+#REF!+#REF!+#REF!+#REF!+#REF!+#REF!+#REF!+#REF!+#REF!</f>
        <v>#REF!</v>
      </c>
      <c r="CP61" s="67" t="n">
        <f aca="false">'TAB 5 '!BG76+'TAB 5 '!BG58+'TAB 5 '!BG121+'TAB 5 '!BG63+'TAB 5 '!BG72+'TAB 5 '!BG73+'TAB 5 '!BG343+'TAB 5 '!BG406+'TAB 5 '!BG405+'TAB 5 '!BG480+'TAB 5 '!BG671+'TAB 5 '!BG929+'TAB 5 '!BG223+'TAB 5 '!BG704</f>
        <v>1902953.23</v>
      </c>
      <c r="CQ61" s="67" t="n">
        <f aca="false">'TAB 5 '!BH76+'TAB 5 '!BH59+'TAB 5 '!BH61+'TAB 5 '!BH64+'TAB 5 '!BH65+'TAB 5 '!BH66+'TAB 5 '!BH67+'TAB 5 '!BH68+'TAB 5 '!BH69+'TAB 5 '!BH70+'TAB 5 '!BH121+'TAB 5 '!BH63+'TAB 5 '!BH72+'TAB 5 '!BH73+'TAB 5 '!BH343+'TAB 5 '!BH406+'TAB 5 '!BH405+'TAB 5 '!BH480+'TAB 5 '!BH671+'TAB 5 '!BH929+'TAB 5 '!BH223+'TAB 5 '!BH704</f>
        <v>384674.77</v>
      </c>
      <c r="CR61" s="67" t="n">
        <f aca="false">'TAB 5 '!BI76+'TAB 5 '!BI59+'TAB 5 '!BI61+'TAB 5 '!BI64+'TAB 5 '!BI65+'TAB 5 '!BI66+'TAB 5 '!BI67+'TAB 5 '!BI68+'TAB 5 '!BI69+'TAB 5 '!BI70+'TAB 5 '!BI121+'TAB 5 '!BI63+'TAB 5 '!BI72+'TAB 5 '!BI73+'TAB 5 '!BI343+'TAB 5 '!BI406+'TAB 5 '!BI405+'TAB 5 '!BI480+'TAB 5 '!BI671+'TAB 5 '!BI929+'TAB 5 '!BI223+'TAB 5 '!BI704</f>
        <v>158945.48</v>
      </c>
      <c r="CS61" s="3" t="e">
        <f aca="false">+CR61*100/CO61</f>
        <v>#REF!</v>
      </c>
      <c r="CT61" s="3" t="n">
        <f aca="false">+CR61*100/CQ61</f>
        <v>41.3194449950539</v>
      </c>
      <c r="CU61" s="67" t="e">
        <f aca="false">#REF!+#REF!+#REF!+#REF!+#REF!+#REF!+#REF!+#REF!+#REF!+#REF!+#REF!+#REF!+#REF!+#REF!+#REF!+#REF!+#REF!+#REF!+#REF!+#REF!+#REF!+#REF!</f>
        <v>#REF!</v>
      </c>
      <c r="CV61" s="67" t="n">
        <f aca="false">'TAB 5 '!BJ76+'TAB 5 '!BJ121+'TAB 5 '!BJ63+'TAB 5 '!BJ70+'TAB 5 '!BJ72+'TAB 5 '!BJ73+'TAB 5 '!BJ343+'TAB 5 '!BJ406+'TAB 5 '!BJ405+'TAB 5 '!BJ480+'TAB 5 '!BJ671+'TAB 5 '!BJ929+'TAB 5 '!BJ223+'TAB 5 '!BJ704</f>
        <v>495215.99</v>
      </c>
      <c r="CW61" s="67" t="n">
        <f aca="false">'TAB 5 '!BK76+'TAB 5 '!BK59+'TAB 5 '!BK61+'TAB 5 '!BK64+'TAB 5 '!BK65+'TAB 5 '!BK66+'TAB 5 '!BK67+'TAB 5 '!BK68+'TAB 5 '!BK69+'TAB 5 '!BK70+'TAB 5 '!BK121+'TAB 5 '!BK63+'TAB 5 '!BK72+'TAB 5 '!BK73+'TAB 5 '!BK343+'TAB 5 '!BK406+'TAB 5 '!BK405+'TAB 5 '!BK480+'TAB 5 '!BK671+'TAB 5 '!BK929+'TAB 5 '!BK223+'TAB 5 '!BK704</f>
        <v>208940.19</v>
      </c>
      <c r="CX61" s="3" t="e">
        <f aca="false">CW61*100/CU61</f>
        <v>#REF!</v>
      </c>
      <c r="CY61" s="3" t="n">
        <f aca="false">CW61*100/CV61</f>
        <v>42.1917293098714</v>
      </c>
      <c r="DD61" s="355" t="n">
        <f aca="false">+CD61/2</f>
        <v>324500</v>
      </c>
      <c r="DE61" s="67" t="e">
        <f aca="false">#REF!+#REF!+#REF!+#REF!+#REF!+#REF!+#REF!+#REF!+#REF!+#REF!+#REF!+#REF!+#REF!+#REF!+#REF!+#REF!+#REF!+#REF!+#REF!+#REF!+#REF!+#REF!</f>
        <v>#REF!</v>
      </c>
      <c r="DF61" s="67" t="n">
        <f aca="false">'TAB 5 '!BL76+'TAB 5 '!BL59+'TAB 5 '!BL61+'TAB 5 '!BL64+'TAB 5 '!BL65+'TAB 5 '!BL66+'TAB 5 '!BL67+'TAB 5 '!BL68+'TAB 5 '!BL69+'TAB 5 '!BL70+'TAB 5 '!BL121+'TAB 5 '!BL63+'TAB 5 '!BL72+'TAB 5 '!BL73+'TAB 5 '!BL343+'TAB 5 '!BL406+'TAB 5 '!BL405+'TAB 5 '!BL480+'TAB 5 '!BL671+'TAB 5 '!BL929+'TAB 5 '!BL223+'TAB 5 '!BL704</f>
        <v>515785.29</v>
      </c>
      <c r="DG61" s="67" t="n">
        <f aca="false">'TAB 5 '!BM76+'TAB 5 '!BM59+'TAB 5 '!BM61+'TAB 5 '!BM64+'TAB 5 '!BM65+'TAB 5 '!BM66+'TAB 5 '!BM67+'TAB 5 '!BM68+'TAB 5 '!BM69+'TAB 5 '!BM70+'TAB 5 '!BM121+'TAB 5 '!BM63+'TAB 5 '!BM72+'TAB 5 '!BM73+'TAB 5 '!BM343+'TAB 5 '!BM406+'TAB 5 '!BM405+'TAB 5 '!BM480+'TAB 5 '!BM671+'TAB 5 '!BM929+'TAB 5 '!BM223+'TAB 5 '!BM704+'TAB 5 '!BM858</f>
        <v>458321.86</v>
      </c>
      <c r="DH61" s="3" t="e">
        <f aca="false">+DG61*100/DE61</f>
        <v>#REF!</v>
      </c>
      <c r="DI61" s="3" t="n">
        <f aca="false">+DG61*100/DF61</f>
        <v>88.8590405515442</v>
      </c>
      <c r="DJ61" s="67" t="e">
        <f aca="false">#REF!+#REF!+#REF!+#REF!+#REF!+#REF!+#REF!+#REF!+#REF!+#REF!+#REF!+#REF!+#REF!+#REF!+#REF!+#REF!+#REF!+#REF!+#REF!+#REF!+#REF!+#REF!</f>
        <v>#REF!</v>
      </c>
      <c r="DK61" s="67" t="n">
        <f aca="false">'TAB 5 '!BN76+'TAB 5 '!BN59+'TAB 5 '!BN61+'TAB 5 '!BN64+'TAB 5 '!BN65+'TAB 5 '!BN66+'TAB 5 '!BN67+'TAB 5 '!BN68+'TAB 5 '!BN69+'TAB 5 '!BN70+'TAB 5 '!BN121+'TAB 5 '!BN63+'TAB 5 '!BN72+'TAB 5 '!BN73+'TAB 5 '!BN343+'TAB 5 '!BN406+'TAB 5 '!BN405+'TAB 5 '!BN480+'TAB 5 '!BN671+'TAB 5 '!BN929+'TAB 5 '!BN223+'TAB 5 '!BN704</f>
        <v>779392.12</v>
      </c>
      <c r="DL61" s="67" t="n">
        <f aca="false">'TAB 5 '!BO76+'TAB 5 '!BO59+'TAB 5 '!BO61+'TAB 5 '!BO64+'TAB 5 '!BO65+'TAB 5 '!BO66+'TAB 5 '!BO67+'TAB 5 '!BO68+'TAB 5 '!BO69+'TAB 5 '!BO70+'TAB 5 '!BO121+'TAB 5 '!BO63+'TAB 5 '!BO72+'TAB 5 '!BO73+'TAB 5 '!BO343+'TAB 5 '!BO406+'TAB 5 '!BO405+'TAB 5 '!BO480+'TAB 5 '!BO671+'TAB 5 '!BO929+'TAB 5 '!BO223+'TAB 5 '!BO704+'TAB 5 '!BO858</f>
        <v>499131.1</v>
      </c>
      <c r="DM61" s="3" t="e">
        <f aca="false">+DL61*100/DJ61</f>
        <v>#REF!</v>
      </c>
      <c r="DN61" s="3" t="n">
        <f aca="false">+DL61*100/DK61</f>
        <v>64.0410760119053</v>
      </c>
      <c r="DO61" s="67" t="n">
        <f aca="false">'TAB 5 '!BQ76+'TAB 5 '!BQ59+'TAB 5 '!BQ61+'TAB 5 '!BQ64+'TAB 5 '!BQ65+'TAB 5 '!BQ66+'TAB 5 '!BQ67+'TAB 5 '!BQ68+'TAB 5 '!BQ69+'TAB 5 '!BQ70+'TAB 5 '!BQ121+'TAB 5 '!BQ63+'TAB 5 '!BQ72+'TAB 5 '!BQ73+'TAB 5 '!BQ343+'TAB 5 '!BQ406+'TAB 5 '!BQ405+'TAB 5 '!BQ480+'TAB 5 '!BQ671+'TAB 5 '!BQ929+'TAB 5 '!BQ223+'TAB 5 '!BQ704+'TAB 5 '!BQ858</f>
        <v>751754.4</v>
      </c>
      <c r="DP61" s="67" t="e">
        <f aca="false">#REF!+#REF!+#REF!+#REF!+#REF!+#REF!+#REF!+#REF!+#REF!+#REF!+#REF!+#REF!+#REF!+#REF!+#REF!+#REF!+#REF!+#REF!+#REF!+#REF!+#REF!+#REF!+#REF!</f>
        <v>#REF!</v>
      </c>
      <c r="DQ61" s="67" t="n">
        <f aca="false">'TAB 5 '!BR76+'TAB 5 '!BR59+'TAB 5 '!BR61+'TAB 5 '!BR64+'TAB 5 '!BR65+'TAB 5 '!BR66+'TAB 5 '!BR67+'TAB 5 '!BR68+'TAB 5 '!BR69+'TAB 5 '!BR70+'TAB 5 '!BR121+'TAB 5 '!BR63+'TAB 5 '!BR72+'TAB 5 '!BR73+'TAB 5 '!BR343+'TAB 5 '!BR406+'TAB 5 '!BR405+'TAB 5 '!BR480+'TAB 5 '!BR671+'TAB 5 '!BR929+'TAB 5 '!BR223+'TAB 5 '!BR704+'TAB 5 '!BR858</f>
        <v>1359116.62</v>
      </c>
      <c r="DR61" s="67" t="n">
        <f aca="false">'TAB 5 '!BS76+'TAB 5 '!BS59+'TAB 5 '!BS61+'TAB 5 '!BS64+'TAB 5 '!BS65+'TAB 5 '!BS66+'TAB 5 '!BS67+'TAB 5 '!BS68+'TAB 5 '!BS69+'TAB 5 '!BS70+'TAB 5 '!BS121+'TAB 5 '!BS63+'TAB 5 '!BS72+'TAB 5 '!BS73+'TAB 5 '!BS343+'TAB 5 '!BS406+'TAB 5 '!BS405+'TAB 5 '!BS480+'TAB 5 '!BS671+'TAB 5 '!BS929+'TAB 5 '!BS223+'TAB 5 '!BS704+'TAB 5 '!BS858</f>
        <v>1100125.72</v>
      </c>
      <c r="DS61" s="67" t="n">
        <f aca="false">'TAB 5 '!BU76+'TAB 5 '!BU59+'TAB 5 '!BU61+'TAB 5 '!BU64+'TAB 5 '!BU65+'TAB 5 '!BU66+'TAB 5 '!BU67+'TAB 5 '!BU68+'TAB 5 '!BU69+'TAB 5 '!BU70+'TAB 5 '!BU121+'TAB 5 '!BU63+'TAB 5 '!BU72+'TAB 5 '!BU73+'TAB 5 '!BU343+'TAB 5 '!BU406+'TAB 5 '!BU405+'TAB 5 '!BU480+'TAB 5 '!BU671+'TAB 5 '!BU929+'TAB 5 '!BU223+'TAB 5 '!BU704+'TAB 5 '!BU858</f>
        <v>1641000</v>
      </c>
      <c r="DT61" s="67" t="n">
        <f aca="false">'TAB 5 '!BV76+'TAB 5 '!BV59+'TAB 5 '!BV61+'TAB 5 '!BV64+'TAB 5 '!BV65+'TAB 5 '!BV66+'TAB 5 '!BV67+'TAB 5 '!BV68+'TAB 5 '!BV69+'TAB 5 '!BV70+'TAB 5 '!BV121+'TAB 5 '!BV63+'TAB 5 '!BV72+'TAB 5 '!BV73+'TAB 5 '!BV343+'TAB 5 '!BV406+'TAB 5 '!BV405+'TAB 5 '!BV480+'TAB 5 '!BV671+'TAB 5 '!BV929+'TAB 5 '!BV223+'TAB 5 '!BV704+'TAB 5 '!BV858</f>
        <v>1661000</v>
      </c>
      <c r="DU61" s="29" t="n">
        <f aca="false">DT61*100/CD61</f>
        <v>255.932203389831</v>
      </c>
      <c r="DV61" s="359" t="n">
        <f aca="false">+DT61-CD61</f>
        <v>1012000</v>
      </c>
      <c r="DW61" s="67" t="n">
        <f aca="false">'TAB 5 '!BX76+'TAB 5 '!BX59+'TAB 5 '!BX61+'TAB 5 '!BX64+'TAB 5 '!BX65+'TAB 5 '!BX66+'TAB 5 '!BX67+'TAB 5 '!BX68+'TAB 5 '!BX69+'TAB 5 '!BX70+'TAB 5 '!BX121+'TAB 5 '!BX63+'TAB 5 '!BX72+'TAB 5 '!BX73+'TAB 5 '!BX343+'TAB 5 '!BX406+'TAB 5 '!BX405+'TAB 5 '!BX480+'TAB 5 '!BX671+'TAB 5 '!BX929+'TAB 5 '!BX223+'TAB 5 '!BX704+'TAB 5 '!BX858</f>
        <v>417000</v>
      </c>
      <c r="DX61" s="29" t="n">
        <f aca="false">DW61*100/CD61</f>
        <v>64.2526964560863</v>
      </c>
      <c r="DY61" s="29" t="n">
        <f aca="false">DW61*100/DT61</f>
        <v>25.105358217941</v>
      </c>
      <c r="DZ61" s="67" t="n">
        <f aca="false">'TAB 5 '!CA76+'TAB 5 '!CA59+'TAB 5 '!CA61+'TAB 5 '!CA64+'TAB 5 '!CA65+'TAB 5 '!CA66+'TAB 5 '!CA67+'TAB 5 '!CA68+'TAB 5 '!CA69+'TAB 5 '!CA70+'TAB 5 '!CA121+'TAB 5 '!CA63+'TAB 5 '!CA72+'TAB 5 '!CA73+'TAB 5 '!CA343+'TAB 5 '!CA406+'TAB 5 '!CA405+'TAB 5 '!CA480+'TAB 5 '!CA671+'TAB 5 '!CA929+'TAB 5 '!CA223+'TAB 5 '!CA704+'TAB 5 '!CA858</f>
        <v>417000</v>
      </c>
      <c r="EA61" s="67" t="n">
        <f aca="false">'TAB 5 '!CC76+'TAB 5 '!CC59+'TAB 5 '!CC61+'TAB 5 '!CC64+'TAB 5 '!CC65+'TAB 5 '!CC66+'TAB 5 '!CC67+'TAB 5 '!CC68+'TAB 5 '!CC69+'TAB 5 '!CC70+'TAB 5 '!CC121+'TAB 5 '!CC63+'TAB 5 '!CC72+'TAB 5 '!CC73+'TAB 5 '!CC343+'TAB 5 '!CC406+'TAB 5 '!CC405+'TAB 5 '!CC480+'TAB 5 '!CC671+'TAB 5 '!CC929+'TAB 5 '!CC223+'TAB 5 '!CC704+'TAB 5 '!CC858</f>
        <v>163.53</v>
      </c>
      <c r="EB61" s="67" t="n">
        <f aca="false">'TAB 5 '!CE76+'TAB 5 '!CE59+'TAB 5 '!CE61+'TAB 5 '!CE64+'TAB 5 '!CE65+'TAB 5 '!CE66+'TAB 5 '!CE67+'TAB 5 '!CE68+'TAB 5 '!CE69+'TAB 5 '!CE70+'TAB 5 '!CE121+'TAB 5 '!CE63+'TAB 5 '!CE72+'TAB 5 '!CE73+'TAB 5 '!CE343+'TAB 5 '!CE406+'TAB 5 '!CE405+'TAB 5 '!CE480+'TAB 5 '!CE671+'TAB 5 '!CE929+'TAB 5 '!CE223+'TAB 5 '!CE704+'TAB 5 '!CE858</f>
        <v>104250</v>
      </c>
      <c r="EC61" s="67" t="n">
        <f aca="false">'TAB 5 '!CF76+'TAB 5 '!CF59+'TAB 5 '!CF61+'TAB 5 '!CF64+'TAB 5 '!CF65+'TAB 5 '!CF66+'TAB 5 '!CF67+'TAB 5 '!CF68+'TAB 5 '!CF69+'TAB 5 '!CF70+'TAB 5 '!CF121+'TAB 5 '!CF63+'TAB 5 '!CF72+'TAB 5 '!CF73+'TAB 5 '!CF343+'TAB 5 '!CF406+'TAB 5 '!CF405+'TAB 5 '!CF480+'TAB 5 '!CF671+'TAB 5 '!CF929+'TAB 5 '!CF223+'TAB 5 '!CF704+'TAB 5 '!CF858</f>
        <v>278248.3</v>
      </c>
      <c r="ED61" s="67" t="n">
        <f aca="false">'TAB 5 '!CG76+'TAB 5 '!CG59+'TAB 5 '!CG61+'TAB 5 '!CG64+'TAB 5 '!CG65+'TAB 5 '!CG66+'TAB 5 '!CG67+'TAB 5 '!CG68+'TAB 5 '!CG69+'TAB 5 '!CG70+'TAB 5 '!CG121+'TAB 5 '!CG63+'TAB 5 '!CG72+'TAB 5 '!CG73+'TAB 5 '!CG343+'TAB 5 '!CG406+'TAB 5 '!CG405+'TAB 5 '!CG480+'TAB 5 '!CG671+'TAB 5 '!CG929+'TAB 5 '!CG223+'TAB 5 '!CG704+'TAB 5 '!CG858</f>
        <v>549131.61</v>
      </c>
      <c r="EE61" s="75" t="n">
        <f aca="false">+ED61*100/EB61</f>
        <v>526.744949640288</v>
      </c>
      <c r="EF61" s="75" t="n">
        <f aca="false">+ED61*100/EC61</f>
        <v>197.353087152734</v>
      </c>
      <c r="EG61" s="67" t="n">
        <f aca="false">'TAB 5 '!CJ76+'TAB 5 '!CJ59+'TAB 5 '!CJ61+'TAB 5 '!CJ64+'TAB 5 '!CJ65+'TAB 5 '!CJ66+'TAB 5 '!CJ67+'TAB 5 '!CJ68+'TAB 5 '!CJ69+'TAB 5 '!CJ70+'TAB 5 '!CJ121+'TAB 5 '!CJ63+'TAB 5 '!CJ72+'TAB 5 '!CJ73+'TAB 5 '!CJ343+'TAB 5 '!CJ406+'TAB 5 '!CJ405+'TAB 5 '!CJ480+'TAB 5 '!CJ671+'TAB 5 '!CJ929+'TAB 5 '!CJ223+'TAB 5 '!CJ704+'TAB 5 '!CJ858</f>
        <v>139000</v>
      </c>
      <c r="EH61" s="67" t="n">
        <f aca="false">'TAB 5 '!CK76+'TAB 5 '!CK59+'TAB 5 '!CK61+'TAB 5 '!CK64+'TAB 5 '!CK65+'TAB 5 '!CK66+'TAB 5 '!CK67+'TAB 5 '!CK68+'TAB 5 '!CK69+'TAB 5 '!CK70+'TAB 5 '!CK121+'TAB 5 '!CK63+'TAB 5 '!CK72+'TAB 5 '!CK73+'TAB 5 '!CK343+'TAB 5 '!CK406+'TAB 5 '!CK405+'TAB 5 '!CK480+'TAB 5 '!CK671+'TAB 5 '!CK929+'TAB 5 '!CK223+'TAB 5 '!CK704+'TAB 5 '!CK858</f>
        <v>158945.48</v>
      </c>
      <c r="EI61" s="67" t="n">
        <f aca="false">'TAB 5 '!CL76+'TAB 5 '!CL59+'TAB 5 '!CL61+'TAB 5 '!CL64+'TAB 5 '!CL65+'TAB 5 '!CL66+'TAB 5 '!CL67+'TAB 5 '!CL68+'TAB 5 '!CL69+'TAB 5 '!CL70+'TAB 5 '!CL121+'TAB 5 '!CL63+'TAB 5 '!CL72+'TAB 5 '!CL73+'TAB 5 '!CL343+'TAB 5 '!CL406+'TAB 5 '!CL405+'TAB 5 '!CL480+'TAB 5 '!CL671+'TAB 5 '!CL929+'TAB 5 '!CL223+'TAB 5 '!CL704+'TAB 5 '!CL858</f>
        <v>549131.61</v>
      </c>
      <c r="EJ61" s="75" t="n">
        <f aca="false">+EI61*100/EG61</f>
        <v>395.058712230216</v>
      </c>
      <c r="EK61" s="75" t="n">
        <f aca="false">+EI61*100/EH61</f>
        <v>345.484256614281</v>
      </c>
      <c r="EL61" s="67" t="n">
        <f aca="false">'TAB 5 '!CM76+'TAB 5 '!CM59+'TAB 5 '!CM61+'TAB 5 '!CM64+'TAB 5 '!CM65+'TAB 5 '!CM66+'TAB 5 '!CM67+'TAB 5 '!CM68+'TAB 5 '!CM69+'TAB 5 '!CM70+'TAB 5 '!CM121+'TAB 5 '!CM63+'TAB 5 '!CM72+'TAB 5 '!CM73+'TAB 5 '!CM343+'TAB 5 '!CM406+'TAB 5 '!CM405+'TAB 5 '!CM480+'TAB 5 '!CM671+'TAB 5 '!CM929+'TAB 5 '!CM223+'TAB 5 '!CM704+'TAB 5 '!CM858</f>
        <v>173750</v>
      </c>
      <c r="EM61" s="67" t="n">
        <f aca="false">'TAB 5 '!CN76+'TAB 5 '!CN59+'TAB 5 '!CN61+'TAB 5 '!CN64+'TAB 5 '!CN65+'TAB 5 '!CN66+'TAB 5 '!CN67+'TAB 5 '!CN68+'TAB 5 '!CN69+'TAB 5 '!CN70+'TAB 5 '!CN121+'TAB 5 '!CN63+'TAB 5 '!CN72+'TAB 5 '!CN73+'TAB 5 '!CN343+'TAB 5 '!CN406+'TAB 5 '!CN405+'TAB 5 '!CN480+'TAB 5 '!CN671+'TAB 5 '!CN929+'TAB 5 '!CN223+'TAB 5 '!CN704+'TAB 5 '!CN858</f>
        <v>208940.19</v>
      </c>
      <c r="EN61" s="67" t="n">
        <f aca="false">'TAB 5 '!CO76+'TAB 5 '!CO59+'TAB 5 '!CO61+'TAB 5 '!CO64+'TAB 5 '!CO65+'TAB 5 '!CO66+'TAB 5 '!CO67+'TAB 5 '!CO68+'TAB 5 '!CO69+'TAB 5 '!CO70+'TAB 5 '!CO121+'TAB 5 '!CO63+'TAB 5 '!CO72+'TAB 5 '!CO73+'TAB 5 '!CO343+'TAB 5 '!CO406+'TAB 5 '!CO405+'TAB 5 '!CO480+'TAB 5 '!CO671+'TAB 5 '!CO929+'TAB 5 '!CO223+'TAB 5 '!CO704+'TAB 5 '!CO858</f>
        <v>1172288.21</v>
      </c>
      <c r="EO61" s="75" t="n">
        <f aca="false">+EN61*100/EL61</f>
        <v>674.698250359712</v>
      </c>
      <c r="EP61" s="75" t="n">
        <f aca="false">+EN61*100/EM61</f>
        <v>561.064010710433</v>
      </c>
      <c r="EQ61" s="67" t="n">
        <f aca="false">'TAB 5 '!CP76+'TAB 5 '!CP59+'TAB 5 '!CP61+'TAB 5 '!CP64+'TAB 5 '!CP65+'TAB 5 '!CP66+'TAB 5 '!CP67+'TAB 5 '!CP68+'TAB 5 '!CP69+'TAB 5 '!CP70+'TAB 5 '!CP121+'TAB 5 '!CP63+'TAB 5 '!CP72+'TAB 5 '!CP73+'TAB 5 '!CP343+'TAB 5 '!CP406+'TAB 5 '!CP405+'TAB 5 '!CP480+'TAB 5 '!CP671+'TAB 5 '!CP929+'TAB 5 '!CP223+'TAB 5 '!CP704+'TAB 5 '!CP858</f>
        <v>208500</v>
      </c>
      <c r="ER61" s="67" t="n">
        <f aca="false">'TAB 5 '!CQ76+'TAB 5 '!CQ59+'TAB 5 '!CQ61+'TAB 5 '!CQ64+'TAB 5 '!CQ65+'TAB 5 '!CQ66+'TAB 5 '!CQ67+'TAB 5 '!CQ68+'TAB 5 '!CQ69+'TAB 5 '!CQ70+'TAB 5 '!CQ121+'TAB 5 '!CQ63+'TAB 5 '!CQ72+'TAB 5 '!CQ73+'TAB 5 '!CQ343+'TAB 5 '!CQ406+'TAB 5 '!CQ405+'TAB 5 '!CQ480+'TAB 5 '!CQ671+'TAB 5 '!CQ929+'TAB 5 '!CQ223+'TAB 5 '!CQ704+'TAB 5 '!CQ858</f>
        <v>458321.86</v>
      </c>
      <c r="ES61" s="67" t="n">
        <f aca="false">'TAB 5 '!CR76+'TAB 5 '!CR59+'TAB 5 '!CR61+'TAB 5 '!CR64+'TAB 5 '!CR65+'TAB 5 '!CR66+'TAB 5 '!CR67+'TAB 5 '!CR68+'TAB 5 '!CR69+'TAB 5 '!CR70+'TAB 5 '!CR121+'TAB 5 '!CR63+'TAB 5 '!CR72+'TAB 5 '!CR73+'TAB 5 '!CR343+'TAB 5 '!CR406+'TAB 5 '!CR405+'TAB 5 '!CR480+'TAB 5 '!CR671+'TAB 5 '!CR929+'TAB 5 '!CR223+'TAB 5 '!CR704+'TAB 5 '!CR858</f>
        <v>1205326.15</v>
      </c>
      <c r="ET61" s="75" t="n">
        <f aca="false">+ES61*100/EQ61</f>
        <v>578.094076738609</v>
      </c>
      <c r="EU61" s="75" t="n">
        <f aca="false">+ES61*100/ER61</f>
        <v>262.986834186787</v>
      </c>
      <c r="EV61" s="67" t="n">
        <f aca="false">'TAB 5 '!CS76+'TAB 5 '!CS59+'TAB 5 '!CS61+'TAB 5 '!CS64+'TAB 5 '!CS65+'TAB 5 '!CS66+'TAB 5 '!CS67+'TAB 5 '!CS68+'TAB 5 '!CS69+'TAB 5 '!CS70+'TAB 5 '!CS121+'TAB 5 '!CS63+'TAB 5 '!CS72+'TAB 5 '!CS73+'TAB 5 '!CS343+'TAB 5 '!CS406+'TAB 5 '!CS405+'TAB 5 '!CS480+'TAB 5 '!CS671+'TAB 5 '!CS929+'TAB 5 '!CS223+'TAB 5 '!CS704+'TAB 5 '!CS858</f>
        <v>243250</v>
      </c>
      <c r="EW61" s="67" t="n">
        <f aca="false">'TAB 5 '!CT76+'TAB 5 '!CT59+'TAB 5 '!CT61+'TAB 5 '!CT64+'TAB 5 '!CT65+'TAB 5 '!CT66+'TAB 5 '!CT67+'TAB 5 '!CT68+'TAB 5 '!CT69+'TAB 5 '!CT70+'TAB 5 '!CT121+'TAB 5 '!CT63+'TAB 5 '!CT72+'TAB 5 '!CT73+'TAB 5 '!CT343+'TAB 5 '!CT406+'TAB 5 '!CT405+'TAB 5 '!CT480+'TAB 5 '!CT671+'TAB 5 '!CT929+'TAB 5 '!CT223+'TAB 5 '!CT704+'TAB 5 '!CT858</f>
        <v>499131.1</v>
      </c>
      <c r="EX61" s="67" t="n">
        <f aca="false">'TAB 5 '!CU76+'TAB 5 '!CU59+'TAB 5 '!CU61+'TAB 5 '!CU64+'TAB 5 '!CU65+'TAB 5 '!CU66+'TAB 5 '!CU67+'TAB 5 '!CU68+'TAB 5 '!CU69+'TAB 5 '!CU70+'TAB 5 '!CU121+'TAB 5 '!CU63+'TAB 5 '!CU72+'TAB 5 '!CU73+'TAB 5 '!CU343+'TAB 5 '!CU406+'TAB 5 '!CU405+'TAB 5 '!CU480+'TAB 5 '!CU671+'TAB 5 '!CU929+'TAB 5 '!CU223+'TAB 5 '!CU704+'TAB 5 '!CU858</f>
        <v>1205326.15</v>
      </c>
      <c r="EY61" s="75" t="n">
        <f aca="false">+EX61*100/EV61</f>
        <v>495.509208633093</v>
      </c>
      <c r="EZ61" s="75" t="n">
        <f aca="false">+EX61*100/EW61</f>
        <v>241.484882428685</v>
      </c>
      <c r="FA61" s="67" t="n">
        <f aca="false">'TAB 5 '!CV76+'TAB 5 '!CV59+'TAB 5 '!CV61+'TAB 5 '!CV64+'TAB 5 '!CV65+'TAB 5 '!CV66+'TAB 5 '!CV67+'TAB 5 '!CV68+'TAB 5 '!CV69+'TAB 5 '!CV70+'TAB 5 '!CV121+'TAB 5 '!CV63+'TAB 5 '!CV72+'TAB 5 '!CV73+'TAB 5 '!CV343+'TAB 5 '!CV406+'TAB 5 '!CV405+'TAB 5 '!CV480+'TAB 5 '!CV671+'TAB 5 '!CV929+'TAB 5 '!CV223+'TAB 5 '!CV704+'TAB 5 '!CV858</f>
        <v>278000</v>
      </c>
      <c r="FB61" s="67" t="n">
        <f aca="false">'TAB 5 '!CW76+'TAB 5 '!CW59+'TAB 5 '!CW61+'TAB 5 '!CW64+'TAB 5 '!CW65+'TAB 5 '!CW66+'TAB 5 '!CW67+'TAB 5 '!CW68+'TAB 5 '!CW69+'TAB 5 '!CW70+'TAB 5 '!CW121+'TAB 5 '!CW63+'TAB 5 '!CW72+'TAB 5 '!CW73+'TAB 5 '!CW343+'TAB 5 '!CW406+'TAB 5 '!CW405+'TAB 5 '!CW480+'TAB 5 '!CW671+'TAB 5 '!CW929+'TAB 5 '!CW223+'TAB 5 '!CW704+'TAB 5 '!CW858</f>
        <v>751754.4</v>
      </c>
      <c r="FC61" s="67" t="n">
        <f aca="false">'TAB 5 '!CX76+'TAB 5 '!CX59+'TAB 5 '!CX61+'TAB 5 '!CX64+'TAB 5 '!CX65+'TAB 5 '!CX66+'TAB 5 '!CX67+'TAB 5 '!CX68+'TAB 5 '!CX69+'TAB 5 '!CX70+'TAB 5 '!CX121+'TAB 5 '!CX63+'TAB 5 '!CX72+'TAB 5 '!CX73+'TAB 5 '!CX343+'TAB 5 '!CX406+'TAB 5 '!CX405+'TAB 5 '!CX480+'TAB 5 '!CX671+'TAB 5 '!CX929+'TAB 5 '!CX223+'TAB 5 '!CX704+'TAB 5 '!CX858</f>
        <v>1247388.82</v>
      </c>
      <c r="FD61" s="67" t="n">
        <f aca="false">'TAB 5 '!CY76+'TAB 5 '!CY59+'TAB 5 '!CY61+'TAB 5 '!CY64+'TAB 5 '!CY65+'TAB 5 '!CY66+'TAB 5 '!CY67+'TAB 5 '!CY68+'TAB 5 '!CY69+'TAB 5 '!CY70+'TAB 5 '!CY121+'TAB 5 '!CY63+'TAB 5 '!CY72+'TAB 5 '!CY73+'TAB 5 '!CY343+'TAB 5 '!CY406+'TAB 5 '!CY405+'TAB 5 '!CY480+'TAB 5 '!CY671+'TAB 5 '!CY929+'TAB 5 '!CY223+'TAB 5 '!CY704+'TAB 5 '!CY858</f>
        <v>312750</v>
      </c>
      <c r="FE61" s="67" t="n">
        <f aca="false">'TAB 5 '!CZ76+'TAB 5 '!CZ59+'TAB 5 '!CZ61+'TAB 5 '!CZ64+'TAB 5 '!CZ65+'TAB 5 '!CZ66+'TAB 5 '!CZ67+'TAB 5 '!CZ68+'TAB 5 '!CZ69+'TAB 5 '!CZ70+'TAB 5 '!CZ121+'TAB 5 '!CZ63+'TAB 5 '!CZ72+'TAB 5 '!CZ73+'TAB 5 '!CZ343+'TAB 5 '!CZ406+'TAB 5 '!CZ405+'TAB 5 '!CZ480+'TAB 5 '!CZ671+'TAB 5 '!CZ929+'TAB 5 '!CZ223+'TAB 5 '!CZ704+'TAB 5 '!CZ858</f>
        <v>1100125.72</v>
      </c>
      <c r="FF61" s="67" t="n">
        <f aca="false">'TAB 5 '!DA76+'TAB 5 '!DA59+'TAB 5 '!DA61+'TAB 5 '!DA64+'TAB 5 '!DA65+'TAB 5 '!DA66+'TAB 5 '!DA67+'TAB 5 '!DA68+'TAB 5 '!DA69+'TAB 5 '!DA70+'TAB 5 '!DA121+'TAB 5 '!DA63+'TAB 5 '!DA72+'TAB 5 '!DA73+'TAB 5 '!DA343+'TAB 5 '!DA406+'TAB 5 '!DA405+'TAB 5 '!DA480+'TAB 5 '!DA671+'TAB 5 '!DA929+'TAB 5 '!DA223+'TAB 5 '!DA704+'TAB 5 '!DA858</f>
        <v>1382464.88</v>
      </c>
      <c r="FG61" s="67" t="n">
        <f aca="false">'TAB 5 '!DH76+'TAB 5 '!DH59+'TAB 5 '!DH61+'TAB 5 '!DH64+'TAB 5 '!DH65+'TAB 5 '!DH66+'TAB 5 '!DH67+'TAB 5 '!DH68+'TAB 5 '!DH69+'TAB 5 '!DH70+'TAB 5 '!DH121+'TAB 5 '!DH63+'TAB 5 '!DH72+'TAB 5 '!DH73+'TAB 5 '!DH307+'TAB 5 '!DH343+'TAB 5 '!DH406+'TAB 5 '!DH405+'TAB 5 '!DH480+'TAB 5 '!DH671+'TAB 5 '!DH929+'TAB 5 '!DH223+'TAB 5 '!DH704+'TAB 5 '!DH858</f>
        <v>1865469.77</v>
      </c>
      <c r="FH61" s="67" t="n">
        <f aca="false">'TAB 5 '!DC76+'TAB 5 '!DC59+'TAB 5 '!DC61+'TAB 5 '!DC64+'TAB 5 '!DC65+'TAB 5 '!DC66+'TAB 5 '!DC67+'TAB 5 '!DC68+'TAB 5 '!DC69+'TAB 5 '!DC70+'TAB 5 '!DC121+'TAB 5 '!DC63+'TAB 5 '!DC72+'TAB 5 '!DC73+'TAB 5 '!DC343+'TAB 5 '!DC406+'TAB 5 '!DC405+'TAB 5 '!DC480+'TAB 5 '!DC671+'TAB 5 '!DC929+'TAB 5 '!DC223+'TAB 5 '!DC704+'TAB 5 '!DC858</f>
        <v>1615000</v>
      </c>
      <c r="FI61" s="67" t="n">
        <f aca="false">'TAB 5 '!DI76+'TAB 5 '!DI59+'TAB 5 '!DI61+'TAB 5 '!DI64+'TAB 5 '!DI65+'TAB 5 '!DI66+'TAB 5 '!DI67+'TAB 5 '!DI68+'TAB 5 '!DI69+'TAB 5 '!DI70+'TAB 5 '!DI121+'TAB 5 '!DI63+'TAB 5 '!DI72+'TAB 5 '!DI73+'TAB 5 '!DI343+'TAB 5 '!DI406+'TAB 5 '!DI405+'TAB 5 '!DI480+'TAB 5 '!DI671+'TAB 5 '!DI929+'TAB 5 '!DI223+'TAB 5 '!DI704+'TAB 5 '!DI858</f>
        <v>375000</v>
      </c>
      <c r="FJ61" s="67" t="n">
        <f aca="false">'TAB 5 '!DJ76+'TAB 5 '!DJ59+'TAB 5 '!DJ61+'TAB 5 '!DJ64+'TAB 5 '!DJ65+'TAB 5 '!DJ66+'TAB 5 '!DJ67+'TAB 5 '!DJ68+'TAB 5 '!DJ69+'TAB 5 '!DJ70+'TAB 5 '!DJ121+'TAB 5 '!DJ63+'TAB 5 '!DJ72+'TAB 5 '!DJ73+'TAB 5 '!DJ343+'TAB 5 '!DJ406+'TAB 5 '!DJ405+'TAB 5 '!DJ480+'TAB 5 '!DJ671+'TAB 5 '!DJ929+'TAB 5 '!DJ223+'TAB 5 '!DJ704+'TAB 5 '!DJ858</f>
        <v>425000</v>
      </c>
      <c r="FK61" s="67" t="n">
        <f aca="false">'TAB 5 '!DL76+'TAB 5 '!DL59+'TAB 5 '!DL61+'TAB 5 '!DL64+'TAB 5 '!DL65+'TAB 5 '!DL66+'TAB 5 '!DL67+'TAB 5 '!DL68+'TAB 5 '!DL69+'TAB 5 '!DL70+'TAB 5 '!DL121+'TAB 5 '!DL63+'TAB 5 '!DL72+'TAB 5 '!DL73+'TAB 5 '!DL343+'TAB 5 '!DL406+'TAB 5 '!DL405+'TAB 5 '!DL480+'TAB 5 '!DL671+'TAB 5 '!DL929+'TAB 5 '!DL223+'TAB 5 '!DL704+'TAB 5 '!DL858</f>
        <v>405000</v>
      </c>
      <c r="FL61" s="29" t="n">
        <f aca="false">FK61*100/FJ61</f>
        <v>95.2941176470588</v>
      </c>
      <c r="FM61" s="29" t="n">
        <f aca="false">+FK61-FJ61</f>
        <v>-20000</v>
      </c>
      <c r="FN61" s="29"/>
      <c r="FO61" s="67" t="n">
        <f aca="false">'TAB 5 '!DP76+'TAB 5 '!DP59+'TAB 5 '!DP61+'TAB 5 '!DP64+'TAB 5 '!DP65+'TAB 5 '!DP66+'TAB 5 '!DP67+'TAB 5 '!DP68+'TAB 5 '!DP69+'TAB 5 '!DP70+'TAB 5 '!DP121+'TAB 5 '!DP63+'TAB 5 '!DP72+'TAB 5 '!DP73+'TAB 5 '!DP343+'TAB 5 '!DP406+'TAB 5 '!DP405+'TAB 5 '!DP480+'TAB 5 '!DP671+'TAB 5 '!DP929+'TAB 5 '!DP223+'TAB 5 '!DP704+'TAB 5 '!DP858</f>
        <v>51114.98</v>
      </c>
      <c r="FP61" s="67" t="e">
        <f aca="false">#REF!+#REF!+#REF!+#REF!+#REF!+#REF!+#REF!+#REF!+#REF!+#REF!+#REF!+#REF!+#REF!+#REF!+#REF!+#REF!+#REF!+#REF!+#REF!+#REF!+#REF!+#REF!+#REF!</f>
        <v>#REF!</v>
      </c>
      <c r="FQ61" s="67" t="n">
        <f aca="false">'TAB 5 '!DR76+'TAB 5 '!DR59+'TAB 5 '!DR61+'TAB 5 '!DR64+'TAB 5 '!DR65+'TAB 5 '!DR66+'TAB 5 '!DR67+'TAB 5 '!DR68+'TAB 5 '!DR69+'TAB 5 '!DR70+'TAB 5 '!DR121+'TAB 5 '!DR63+'TAB 5 '!DR72+'TAB 5 '!DR73+'TAB 5 '!DR343+'TAB 5 '!DR406+'TAB 5 '!DR405+'TAB 5 '!DR480+'TAB 5 '!DR671+'TAB 5 '!DR929+'TAB 5 '!DR223+'TAB 5 '!DR704+'TAB 5 '!DR858</f>
        <v>58224.98</v>
      </c>
      <c r="FR61" s="67" t="n">
        <f aca="false">'TAB 5 '!DT76+'TAB 5 '!DT59+'TAB 5 '!DT61+'TAB 5 '!DT64+'TAB 5 '!DT65+'TAB 5 '!DT66+'TAB 5 '!DT67+'TAB 5 '!DT68+'TAB 5 '!DT69+'TAB 5 '!DT70+'TAB 5 '!DT121+'TAB 5 '!DT63+'TAB 5 '!DT72+'TAB 5 '!DT73+'TAB 5 '!DT343+'TAB 5 '!DT406+'TAB 5 '!DT405+'TAB 5 '!DT480+'TAB 5 '!DT671+'TAB 5 '!DT929+'TAB 5 '!DT223+'TAB 5 '!DT704+'TAB 5 '!DT858</f>
        <v>101250</v>
      </c>
      <c r="FS61" s="67" t="n">
        <f aca="false">'TAB 5 '!DV76+'TAB 5 '!DV59+'TAB 5 '!DV61+'TAB 5 '!DV64+'TAB 5 '!DV65+'TAB 5 '!DV66+'TAB 5 '!DV67+'TAB 5 '!DV68+'TAB 5 '!DV69+'TAB 5 '!DV70+'TAB 5 '!DV121+'TAB 5 '!DV63+'TAB 5 '!DV72+'TAB 5 '!DV73+'TAB 5 '!DV343+'TAB 5 '!DV406+'TAB 5 '!DV405+'TAB 5 '!DV480+'TAB 5 '!DV671+'TAB 5 '!DV929+'TAB 5 '!DV223+'TAB 5 '!DV704+'TAB 5 '!DV858</f>
        <v>72974.42</v>
      </c>
      <c r="FT61" s="67" t="n">
        <f aca="false">'TAB 5 '!DY76+'TAB 5 '!DY59+'TAB 5 '!DY61+'TAB 5 '!DY64+'TAB 5 '!DY65+'TAB 5 '!DY66+'TAB 5 '!DY67+'TAB 5 '!DY68+'TAB 5 '!DY69+'TAB 5 '!DY70+'TAB 5 '!DY121+'TAB 5 '!DY63+'TAB 5 '!DY72+'TAB 5 '!DY73+'TAB 5 '!DY343+'TAB 5 '!DY406+'TAB 5 '!DY405+'TAB 5 '!DY480+'TAB 5 '!DY671+'TAB 5 '!DY929+'TAB 5 '!DY223+'TAB 5 '!DY704+'TAB 5 '!DY858</f>
        <v>135000</v>
      </c>
      <c r="FU61" s="67" t="n">
        <f aca="false">'TAB 5 '!DZ76+'TAB 5 '!DZ59+'TAB 5 '!DZ61+'TAB 5 '!DZ64+'TAB 5 '!DZ65+'TAB 5 '!DZ66+'TAB 5 '!DZ67+'TAB 5 '!DZ68+'TAB 5 '!DZ69+'TAB 5 '!DZ70+'TAB 5 '!DZ121+'TAB 5 '!DZ63+'TAB 5 '!DZ72+'TAB 5 '!DZ73+'TAB 5 '!DZ343+'TAB 5 '!DZ406+'TAB 5 '!DZ405+'TAB 5 '!DZ480+'TAB 5 '!DZ671+'TAB 5 '!DZ929+'TAB 5 '!DZ223+'TAB 5 '!DZ704+'TAB 5 '!DZ858</f>
        <v>549131.61</v>
      </c>
      <c r="FV61" s="67" t="n">
        <f aca="false">'TAB 5 '!EA76+'TAB 5 '!EA59+'TAB 5 '!EA61+'TAB 5 '!EA64+'TAB 5 '!EA65+'TAB 5 '!EA66+'TAB 5 '!EA67+'TAB 5 '!EA68+'TAB 5 '!EA69+'TAB 5 '!EA70+'TAB 5 '!EA121+'TAB 5 '!EA63+'TAB 5 '!EA72+'TAB 5 '!EA73+'TAB 5 '!EA343+'TAB 5 '!EA406+'TAB 5 '!EA405+'TAB 5 '!EA480+'TAB 5 '!EA671+'TAB 5 '!EA929+'TAB 5 '!EA223+'TAB 5 '!EA704+'TAB 5 '!EA858</f>
        <v>141943.64</v>
      </c>
      <c r="FW61" s="67" t="n">
        <f aca="false">'TAB 5 '!EF76+'TAB 5 '!EF59+'TAB 5 '!EF61+'TAB 5 '!EF64+'TAB 5 '!EF65+'TAB 5 '!EF66+'TAB 5 '!EF67+'TAB 5 '!EF68+'TAB 5 '!EF69+'TAB 5 '!EF70+'TAB 5 '!EF121+'TAB 5 '!EF63+'TAB 5 '!EF72+'TAB 5 '!EF73+'TAB 5 '!EF343+'TAB 5 '!EF406+'TAB 5 '!EF405+'TAB 5 '!EF480+'TAB 5 '!EF671+'TAB 5 '!EF929+'TAB 5 '!EF223+'TAB 5 '!EF704+'TAB 5 '!EF858</f>
        <v>372118.45</v>
      </c>
      <c r="FX61" s="67" t="n">
        <f aca="false">'TAB 5 '!EI76+'TAB 5 '!EI59+'TAB 5 '!EI61+'TAB 5 '!EI64+'TAB 5 '!EI65+'TAB 5 '!EI66+'TAB 5 '!EI67+'TAB 5 '!EI68+'TAB 5 '!EI69+'TAB 5 '!EI70+'TAB 5 '!EI121+'TAB 5 '!EI63+'TAB 5 '!EI72+'TAB 5 '!EI73+'TAB 5 '!EI343+'TAB 5 '!EI406+'TAB 5 '!EI405+'TAB 5 '!EI480+'TAB 5 '!EI671+'TAB 5 '!EI929+'TAB 5 '!EI223+'TAB 5 '!EI704+'TAB 5 '!EI858</f>
        <v>202500</v>
      </c>
      <c r="FY61" s="67" t="n">
        <f aca="false">'TAB 5 '!EJ76+'TAB 5 '!EJ59+'TAB 5 '!EJ61+'TAB 5 '!EJ64+'TAB 5 '!EJ65+'TAB 5 '!EJ66+'TAB 5 '!EJ67+'TAB 5 '!EJ68+'TAB 5 '!EJ69+'TAB 5 '!EJ70+'TAB 5 '!EJ121+'TAB 5 '!EJ63+'TAB 5 '!EJ72+'TAB 5 '!EJ73+'TAB 5 '!EJ343+'TAB 5 '!EJ406+'TAB 5 '!EJ405+'TAB 5 '!EJ480+'TAB 5 '!EJ671+'TAB 5 '!EJ929+'TAB 5 '!EJ223+'TAB 5 '!EJ704+'TAB 5 '!EJ858</f>
        <v>1205326.15</v>
      </c>
      <c r="FZ61" s="67" t="n">
        <f aca="false">'TAB 5 '!EK76+'TAB 5 '!EK59+'TAB 5 '!EK61+'TAB 5 '!EK64+'TAB 5 '!EK65+'TAB 5 '!EK66+'TAB 5 '!EK67+'TAB 5 '!EK68+'TAB 5 '!EK69+'TAB 5 '!EK70+'TAB 5 '!EK121+'TAB 5 '!EK63+'TAB 5 '!EK72+'TAB 5 '!EK73+'TAB 5 '!EK343+'TAB 5 '!EK382+'TAB 5 '!EK406+'TAB 5 '!EK405+'TAB 5 '!EK480+'TAB 5 '!EK671+'TAB 5 '!EK929+'TAB 5 '!EK223+'TAB 5 '!EK704+'TAB 5 '!EK858</f>
        <v>482650.99</v>
      </c>
      <c r="GA61" s="29" t="n">
        <f aca="false">+FZ61*100/FX61</f>
        <v>238.346167901235</v>
      </c>
      <c r="GB61" s="29" t="n">
        <f aca="false">+FZ61*100/FY61</f>
        <v>40.0431858215306</v>
      </c>
    </row>
    <row r="62" customFormat="false" ht="29.25" hidden="false" customHeight="true" outlineLevel="0" collapsed="false">
      <c r="E62" s="68"/>
      <c r="F62" s="48" t="n">
        <v>511200</v>
      </c>
      <c r="G62" s="48" t="s">
        <v>745</v>
      </c>
      <c r="H62" s="67" t="n">
        <f aca="false">'TAB 5 '!J78+'TAB 5 '!J80+'TAB 5 '!J83+'TAB 5 '!J85+'TAB 5 '!J86+'TAB 5 '!J87+'TAB 5 '!J308+'TAB 5 '!J346+'TAB 5 '!J407+'TAB 5 '!J481+'TAB 5 '!J597+'TAB 5 '!J672+'TAB 5 '!J751+'TAB 5 '!J542+'TAB 5 '!J705+'TAB 5 '!J930+'TAB 5 '!J967+'TAB 5 '!J899</f>
        <v>2154000</v>
      </c>
      <c r="I62" s="67" t="e">
        <f aca="false">#REF!+#REF!+#REF!+#REF!+#REF!+#REF!+#REF!+#REF!+#REF!+#REF!+#REF!+#REF!+#REF!+#REF!+#REF!+#REF!+#REF!+#REF!</f>
        <v>#REF!</v>
      </c>
      <c r="J62" s="67" t="e">
        <f aca="false">#REF!+#REF!+#REF!+#REF!+#REF!+#REF!+#REF!+#REF!+#REF!+#REF!+#REF!+#REF!+#REF!+#REF!+#REF!+#REF!+#REF!+#REF!</f>
        <v>#REF!</v>
      </c>
      <c r="K62" s="67" t="e">
        <f aca="false">#REF!+#REF!+#REF!+#REF!+#REF!+#REF!+#REF!+#REF!+#REF!+#REF!+#REF!+#REF!+#REF!+#REF!+#REF!+#REF!+#REF!+#REF!</f>
        <v>#REF!</v>
      </c>
      <c r="L62" s="67" t="n">
        <f aca="false">'TAB 5 '!K78+'TAB 5 '!K80+'TAB 5 '!K83+'TAB 5 '!K85+'TAB 5 '!K86+'TAB 5 '!K87+'TAB 5 '!K308+'TAB 5 '!K346+'TAB 5 '!K407+'TAB 5 '!K481+'TAB 5 '!K597+'TAB 5 '!K672+'TAB 5 '!K751+'TAB 5 '!K542+'TAB 5 '!K705+'TAB 5 '!K930+'TAB 5 '!K967+'TAB 5 '!K899</f>
        <v>175949.42</v>
      </c>
      <c r="M62" s="67" t="e">
        <f aca="false">#REF!+#REF!+#REF!+#REF!+#REF!+#REF!+#REF!+#REF!+#REF!+#REF!+#REF!+#REF!+#REF!+#REF!+#REF!+#REF!+#REF!+#REF!</f>
        <v>#REF!</v>
      </c>
      <c r="N62" s="67" t="n">
        <f aca="false">'TAB 5 '!L78+'TAB 5 '!L80+'TAB 5 '!L83+'TAB 5 '!L85+'TAB 5 '!L86+'TAB 5 '!L87+'TAB 5 '!L308+'TAB 5 '!L346+'TAB 5 '!L407+'TAB 5 '!L481+'TAB 5 '!L597+'TAB 5 '!L672+'TAB 5 '!L751+'TAB 5 '!L542+'TAB 5 '!L705+'TAB 5 '!L930+'TAB 5 '!L967+'TAB 5 '!L899</f>
        <v>427657.98</v>
      </c>
      <c r="O62" s="67" t="n">
        <f aca="false">'TAB 5 '!O78+'TAB 5 '!O80+'TAB 5 '!O83+'TAB 5 '!O85+'TAB 5 '!O86+'TAB 5 '!O87+'TAB 5 '!O123+'TAB 5 '!O308+'TAB 5 '!O346+'TAB 5 '!O407+'TAB 5 '!O481+'TAB 5 '!O597+'TAB 5 '!O672+'TAB 5 '!O751+'TAB 5 '!O542+'TAB 5 '!O705+'TAB 5 '!O930+'TAB 5 '!O967+'TAB 5 '!O899</f>
        <v>1098478.1</v>
      </c>
      <c r="P62" s="67" t="e">
        <f aca="false">#REF!+#REF!+#REF!+#REF!+#REF!+#REF!+#REF!+#REF!+#REF!+#REF!+#REF!+#REF!+#REF!+#REF!+#REF!+#REF!+#REF!+#REF!+#REF!</f>
        <v>#REF!</v>
      </c>
      <c r="Q62" s="67" t="n">
        <f aca="false">'TAB 5 '!P78+'TAB 5 '!P80+'TAB 5 '!P83+'TAB 5 '!P85+'TAB 5 '!P86+'TAB 5 '!P87+'TAB 5 '!P123+'TAB 5 '!P308+'TAB 5 '!P346+'TAB 5 '!P407+'TAB 5 '!P481+'TAB 5 '!P597+'TAB 5 '!P672+'TAB 5 '!P751+'TAB 5 '!P542+'TAB 5 '!P705+'TAB 5 '!P930+'TAB 5 '!P967+'TAB 5 '!P899</f>
        <v>1581127.86</v>
      </c>
      <c r="R62" s="67" t="n">
        <f aca="false">'TAB 5 '!Q78+'TAB 5 '!Q80+'TAB 5 '!Q83+'TAB 5 '!Q85+'TAB 5 '!Q86+'TAB 5 '!Q87+'TAB 5 '!Q123+'TAB 5 '!Q308+'TAB 5 '!Q346+'TAB 5 '!Q407+'TAB 5 '!Q481+'TAB 5 '!Q597+'TAB 5 '!Q672+'TAB 5 '!Q751+'TAB 5 '!Q542+'TAB 5 '!Q705+'TAB 5 '!Q930+'TAB 5 '!Q967+'TAB 5 '!Q899</f>
        <v>1753932.08</v>
      </c>
      <c r="S62" s="67" t="n">
        <f aca="false">'TAB 5 '!R78+'TAB 5 '!R80+'TAB 5 '!R83+'TAB 5 '!R85+'TAB 5 '!R86+'TAB 5 '!R87+'TAB 5 '!R123+'TAB 5 '!R308+'TAB 5 '!R346+'TAB 5 '!R407+'TAB 5 '!R481+'TAB 5 '!R597+'TAB 5 '!R672+'TAB 5 '!R751+'TAB 5 '!R542+'TAB 5 '!R705+'TAB 5 '!R930+'TAB 5 '!R967+'TAB 5 '!R899</f>
        <v>2488390.89</v>
      </c>
      <c r="T62" s="67" t="e">
        <f aca="false">#REF!+#REF!+#REF!+#REF!+#REF!+#REF!+#REF!+#REF!+#REF!+#REF!+#REF!+#REF!+#REF!+#REF!+#REF!+#REF!+#REF!+#REF!+#REF!</f>
        <v>#REF!</v>
      </c>
      <c r="U62" s="67" t="e">
        <f aca="false">#REF!+#REF!+#REF!+#REF!+#REF!+#REF!+#REF!+#REF!+#REF!+#REF!+#REF!+#REF!+#REF!+#REF!+#REF!+#REF!+#REF!+#REF!+#REF!+#REF!+#REF!</f>
        <v>#REF!</v>
      </c>
      <c r="V62" s="67" t="e">
        <f aca="false">#REF!+#REF!+#REF!+#REF!+#REF!+#REF!+#REF!+#REF!+#REF!+#REF!+#REF!+#REF!+#REF!+#REF!+#REF!+#REF!+#REF!+#REF!+#REF!+#REF!+#REF!</f>
        <v>#REF!</v>
      </c>
      <c r="W62" s="67" t="n">
        <f aca="false">'TAB 5 '!V78+'TAB 5 '!V80+'TAB 5 '!V81+'TAB 5 '!V83+'TAB 5 '!V84+'TAB 5 '!V85+'TAB 5 '!V86+'TAB 5 '!V87+'TAB 5 '!V123+'TAB 5 '!V308+'TAB 5 '!V346+'TAB 5 '!V407+'TAB 5 '!V481+'TAB 5 '!V597+'TAB 5 '!V672+'TAB 5 '!V751+'TAB 5 '!V542+'TAB 5 '!V705+'TAB 5 '!V930+'TAB 5 '!V967+'TAB 5 '!V899</f>
        <v>343975.37</v>
      </c>
      <c r="X62" s="67" t="e">
        <f aca="false">#REF!+#REF!+#REF!+#REF!+#REF!+#REF!+#REF!+#REF!+#REF!+#REF!+#REF!+#REF!+#REF!+#REF!+#REF!+#REF!+#REF!+#REF!+#REF!+#REF!+#REF!+#REF!</f>
        <v>#REF!</v>
      </c>
      <c r="Y62" s="67" t="e">
        <f aca="false">#REF!+#REF!+#REF!+#REF!+#REF!+#REF!+#REF!+#REF!+#REF!+#REF!+#REF!+#REF!+#REF!+#REF!+#REF!+#REF!+#REF!+#REF!+#REF!+#REF!+#REF!+#REF!</f>
        <v>#REF!</v>
      </c>
      <c r="Z62" s="67" t="e">
        <f aca="false">#REF!+#REF!+#REF!+#REF!+#REF!+#REF!+#REF!+#REF!+#REF!+#REF!+#REF!+#REF!+#REF!+#REF!+#REF!+#REF!+#REF!+#REF!+#REF!+#REF!+#REF!+#REF!</f>
        <v>#REF!</v>
      </c>
      <c r="AA62" s="75" t="e">
        <f aca="false">Z62*100/U62</f>
        <v>#REF!</v>
      </c>
      <c r="AB62" s="75" t="e">
        <f aca="false">Z62*100/X62</f>
        <v>#REF!</v>
      </c>
      <c r="AC62" s="67" t="n">
        <f aca="false">'TAB 5 '!AB78+'TAB 5 '!AB80+'TAB 5 '!AB81+'TAB 5 '!AB82+'TAB 5 '!AB83+'TAB 5 '!AB84+'TAB 5 '!AB85+'TAB 5 '!AB86+'TAB 5 '!AB87+'TAB 5 '!AB123+'TAB 5 '!AB308+'TAB 5 '!AB346+'TAB 5 '!AB407+'TAB 5 '!AB481+'TAB 5 '!AB597+'TAB 5 '!AB672+'TAB 5 '!AB751+'TAB 5 '!AB542+'TAB 5 '!AB705+'TAB 5 '!AB930+'TAB 5 '!AB967+'TAB 5 '!AB899</f>
        <v>1226760</v>
      </c>
      <c r="AD62" s="75" t="e">
        <f aca="false">+AC62*100/Y62</f>
        <v>#REF!</v>
      </c>
      <c r="AE62" s="75" t="e">
        <f aca="false">+AC62-Z62</f>
        <v>#REF!</v>
      </c>
      <c r="AF62" s="67" t="e">
        <f aca="false">#REF!+#REF!+#REF!+#REF!+#REF!+#REF!+#REF!+#REF!+#REF!+#REF!+#REF!+#REF!+#REF!+#REF!+#REF!+#REF!+#REF!+#REF!+#REF!+#REF!+#REF!+#REF!</f>
        <v>#REF!</v>
      </c>
      <c r="AG62" s="75" t="e">
        <f aca="false">+AF62*100/AC62</f>
        <v>#REF!</v>
      </c>
      <c r="AH62" s="75" t="e">
        <f aca="false">+AF62-AC62</f>
        <v>#REF!</v>
      </c>
      <c r="AI62" s="67" t="n">
        <f aca="false">'TAB 5 '!AC78+'TAB 5 '!AC80+'TAB 5 '!AC81+'TAB 5 '!AC82+'TAB 5 '!AC83+'TAB 5 '!AC84+'TAB 5 '!AC85+'TAB 5 '!AC86+'TAB 5 '!AC87+'TAB 5 '!AC123+'TAB 5 '!AC308+'TAB 5 '!AC346+'TAB 5 '!AC407+'TAB 5 '!AC481+'TAB 5 '!AC597+'TAB 5 '!AC672+'TAB 5 '!AC751+'TAB 5 '!AC542+'TAB 5 '!AC705+'TAB 5 '!AC930+'TAB 5 '!AC967+'TAB 5 '!AC899</f>
        <v>1321760</v>
      </c>
      <c r="AJ62" s="75" t="n">
        <f aca="false">+AI62*100/AC62</f>
        <v>107.743976001826</v>
      </c>
      <c r="AK62" s="75" t="n">
        <f aca="false">AI62-AC62</f>
        <v>95000</v>
      </c>
      <c r="AL62" s="67" t="n">
        <f aca="false">'TAB 5 '!AF78+'TAB 5 '!AF80+'TAB 5 '!AF81+'TAB 5 '!AF82+'TAB 5 '!AF83+'TAB 5 '!AF84+'TAB 5 '!AF85+'TAB 5 '!AF86+'TAB 5 '!AF87+'TAB 5 '!AF123+'TAB 5 '!AF308+'TAB 5 '!AF346+'TAB 5 '!AF407+'TAB 5 '!AF481+'TAB 5 '!AF597+'TAB 5 '!AF672+'TAB 5 '!AF751+'TAB 5 '!AF542+'TAB 5 '!AF705+'TAB 5 '!AF930+'TAB 5 '!AF967+'TAB 5 '!AF899</f>
        <v>126452.61</v>
      </c>
      <c r="AM62" s="29" t="n">
        <f aca="false">+AI62/4</f>
        <v>330440</v>
      </c>
      <c r="AN62" s="67" t="e">
        <f aca="false">#REF!+#REF!+#REF!+#REF!+#REF!+#REF!+#REF!+#REF!+#REF!+#REF!+#REF!+#REF!+#REF!+#REF!+#REF!+#REF!+#REF!+#REF!+#REF!+#REF!+#REF!+#REF!</f>
        <v>#REF!</v>
      </c>
      <c r="AO62" s="67" t="n">
        <f aca="false">'TAB 5 '!AG78+'TAB 5 '!AG80+'TAB 5 '!AG81+'TAB 5 '!AG82+'TAB 5 '!AG83+'TAB 5 '!AG84+'TAB 5 '!AG85+'TAB 5 '!AG86+'TAB 5 '!AG87+'TAB 5 '!AG123+'TAB 5 '!AG308+'TAB 5 '!AG346+'TAB 5 '!AG407+'TAB 5 '!AG481+'TAB 5 '!AG597+'TAB 5 '!AG672+'TAB 5 '!AG751+'TAB 5 '!AG542+'TAB 5 '!AG705+'TAB 5 '!AG930+'TAB 5 '!AG967+'TAB 5 '!AG899</f>
        <v>200094.4</v>
      </c>
      <c r="AP62" s="75" t="n">
        <f aca="false">+AO62*100/AM62</f>
        <v>60.5539280958722</v>
      </c>
      <c r="AQ62" s="75" t="e">
        <f aca="false">+AO62*100/AN62</f>
        <v>#REF!</v>
      </c>
      <c r="AR62" s="3" t="n">
        <f aca="false">+AO62-AM62</f>
        <v>-130345.6</v>
      </c>
      <c r="AS62" s="67" t="e">
        <f aca="false">#REF!+#REF!+#REF!+#REF!+#REF!+#REF!+#REF!+#REF!+#REF!+#REF!+#REF!+#REF!+#REF!+#REF!+#REF!+#REF!+#REF!+#REF!+#REF!+#REF!+#REF!+#REF!</f>
        <v>#REF!</v>
      </c>
      <c r="AT62" s="67" t="e">
        <f aca="false">#REF!+#REF!+#REF!+#REF!+#REF!+#REF!+#REF!+#REF!+#REF!+#REF!+#REF!+#REF!+#REF!+#REF!+#REF!+#REF!+#REF!+#REF!+#REF!+#REF!+#REF!+#REF!</f>
        <v>#REF!</v>
      </c>
      <c r="AU62" s="67" t="n">
        <f aca="false">'TAB 5 '!AH78+'TAB 5 '!AH80+'TAB 5 '!AH81+'TAB 5 '!AH82+'TAB 5 '!AH83+'TAB 5 '!AH84+'TAB 5 '!AH85+'TAB 5 '!AH86+'TAB 5 '!AH87+'TAB 5 '!AH123+'TAB 5 '!AH308+'TAB 5 '!AH346+'TAB 5 '!AH407+'TAB 5 '!AH481+'TAB 5 '!AH597+'TAB 5 '!AH672+'TAB 5 '!AH751+'TAB 5 '!AH542+'TAB 5 '!AH705+'TAB 5 '!AH930+'TAB 5 '!AH967+'TAB 5 '!AH899</f>
        <v>210851.01</v>
      </c>
      <c r="AV62" s="75" t="e">
        <f aca="false">+AU62*100/AS62</f>
        <v>#REF!</v>
      </c>
      <c r="AW62" s="75" t="e">
        <f aca="false">+AU62*100/AT62</f>
        <v>#REF!</v>
      </c>
      <c r="AX62" s="3" t="e">
        <f aca="false">+AU62-AS62</f>
        <v>#REF!</v>
      </c>
      <c r="AY62" s="67" t="e">
        <f aca="false">#REF!+#REF!+#REF!+#REF!+#REF!+#REF!+#REF!+#REF!+#REF!+#REF!+#REF!+#REF!+#REF!+#REF!+#REF!+#REF!+#REF!+#REF!+#REF!+#REF!+#REF!+#REF!</f>
        <v>#REF!</v>
      </c>
      <c r="AZ62" s="67" t="n">
        <f aca="false">'TAB 5 '!AI78+'TAB 5 '!AI80+'TAB 5 '!AI81+'TAB 5 '!AI82+'TAB 5 '!AI83+'TAB 5 '!AI84+'TAB 5 '!AI85+'TAB 5 '!AI86+'TAB 5 '!AI87+'TAB 5 '!AI123+'TAB 5 '!AI308+'TAB 5 '!AI346+'TAB 5 '!AI407+'TAB 5 '!AI481+'TAB 5 '!AI597+'TAB 5 '!AI672+'TAB 5 '!AI751+'TAB 5 '!AI542+'TAB 5 '!AI705+'TAB 5 '!AI930+'TAB 5 '!AI967+'TAB 5 '!AI899</f>
        <v>1152750.85</v>
      </c>
      <c r="BA62" s="67" t="n">
        <f aca="false">'TAB 5 '!AJ78+'TAB 5 '!AJ80+'TAB 5 '!AJ81+'TAB 5 '!AJ82+'TAB 5 '!AJ83+'TAB 5 '!AJ84+'TAB 5 '!AJ85+'TAB 5 '!AJ86+'TAB 5 '!AJ87+'TAB 5 '!AJ123+'TAB 5 '!AJ308+'TAB 5 '!AJ346+'TAB 5 '!AJ407+'TAB 5 '!AJ481+'TAB 5 '!AJ597+'TAB 5 '!AJ672+'TAB 5 '!AJ751+'TAB 5 '!AJ542+'TAB 5 '!AJ705+'TAB 5 '!AJ930+'TAB 5 '!AJ967+'TAB 5 '!AJ899</f>
        <v>377848.77</v>
      </c>
      <c r="BB62" s="75" t="e">
        <f aca="false">+BA62*100/AY62</f>
        <v>#REF!</v>
      </c>
      <c r="BC62" s="75" t="n">
        <f aca="false">+BA62*100/AZ62</f>
        <v>32.7780083614773</v>
      </c>
      <c r="BD62" s="3" t="e">
        <f aca="false">+BA62-AY62</f>
        <v>#REF!</v>
      </c>
      <c r="BE62" s="67" t="e">
        <f aca="false">#REF!+#REF!+#REF!+#REF!+#REF!+#REF!+#REF!+#REF!+#REF!+#REF!+#REF!+#REF!+#REF!+#REF!+#REF!+#REF!+#REF!+#REF!+#REF!+#REF!+#REF!+#REF!</f>
        <v>#REF!</v>
      </c>
      <c r="BF62" s="67" t="n">
        <f aca="false">'TAB 5 '!AK78+'TAB 5 '!AK80+'TAB 5 '!AK81+'TAB 5 '!AK82+'TAB 5 '!AK83+'TAB 5 '!AK84+'TAB 5 '!AK85+'TAB 5 '!AK86+'TAB 5 '!AK87+'TAB 5 '!AK123+'TAB 5 '!AK308+'TAB 5 '!AK346+'TAB 5 '!AK407+'TAB 5 '!AK481+'TAB 5 '!AK597+'TAB 5 '!AK672+'TAB 5 '!AK751+'TAB 5 '!AK542+'TAB 5 '!AK705+'TAB 5 '!AK930+'TAB 5 '!AK967+'TAB 5 '!AK899</f>
        <v>1605302.37</v>
      </c>
      <c r="BG62" s="67" t="n">
        <f aca="false">'TAB 5 '!AL78+'TAB 5 '!AL80+'TAB 5 '!AL81+'TAB 5 '!AL82+'TAB 5 '!AL83+'TAB 5 '!AL84+'TAB 5 '!AL85+'TAB 5 '!AL86+'TAB 5 '!AL87+'TAB 5 '!AL123+'TAB 5 '!AL308+'TAB 5 '!AL346+'TAB 5 '!AL407+'TAB 5 '!AL481+'TAB 5 '!AL597+'TAB 5 '!AL672+'TAB 5 '!AL751+'TAB 5 '!AL542+'TAB 5 '!AL705+'TAB 5 '!AL930+'TAB 5 '!AL967+'TAB 5 '!AL899</f>
        <v>433656.73</v>
      </c>
      <c r="BH62" s="75" t="e">
        <f aca="false">+BG62*100/BE62</f>
        <v>#REF!</v>
      </c>
      <c r="BI62" s="75" t="n">
        <f aca="false">+BG62*100/BF62</f>
        <v>27.0140216637193</v>
      </c>
      <c r="BJ62" s="3" t="e">
        <f aca="false">+BG62-BE62</f>
        <v>#REF!</v>
      </c>
      <c r="BK62" s="3" t="e">
        <f aca="false">+BH62-BF62</f>
        <v>#REF!</v>
      </c>
      <c r="BL62" s="67" t="n">
        <f aca="false">'TAB 5 '!AM78+'TAB 5 '!AM80+'TAB 5 '!AM81+'TAB 5 '!AM82+'TAB 5 '!AM83+'TAB 5 '!AM84+'TAB 5 '!AM85+'TAB 5 '!AM86+'TAB 5 '!AM87+'TAB 5 '!AM123+'TAB 5 '!AM308+'TAB 5 '!AM346+'TAB 5 '!AM407+'TAB 5 '!AM481+'TAB 5 '!AM597+'TAB 5 '!AM672+'TAB 5 '!AM751+'TAB 5 '!AM542+'TAB 5 '!AM705+'TAB 5 '!AM930+'TAB 5 '!AM967+'TAB 5 '!AM899</f>
        <v>771026.666666667</v>
      </c>
      <c r="BM62" s="67" t="n">
        <f aca="false">'TAB 5 '!AN78+'TAB 5 '!AN80+'TAB 5 '!AN81+'TAB 5 '!AN82+'TAB 5 '!AN83+'TAB 5 '!AN84+'TAB 5 '!AN85+'TAB 5 '!AN86+'TAB 5 '!AN87+'TAB 5 '!AN123+'TAB 5 '!AN308+'TAB 5 '!AN346+'TAB 5 '!AN407+'TAB 5 '!AN481+'TAB 5 '!AN597+'TAB 5 '!AN672+'TAB 5 '!AN751+'TAB 5 '!AN542+'TAB 5 '!AN705+'TAB 5 '!AN930+'TAB 5 '!AN967+'TAB 5 '!AN899</f>
        <v>1723622.72</v>
      </c>
      <c r="BN62" s="67" t="n">
        <f aca="false">'TAB 5 '!AO78+'TAB 5 '!AO80+'TAB 5 '!AO81+'TAB 5 '!AO82+'TAB 5 '!AO83+'TAB 5 '!AO84+'TAB 5 '!AO85+'TAB 5 '!AO86+'TAB 5 '!AO87+'TAB 5 '!AO123+'TAB 5 '!AO308+'TAB 5 '!AO346+'TAB 5 '!AO407+'TAB 5 '!AO481+'TAB 5 '!AO597+'TAB 5 '!AO672+'TAB 5 '!AO751+'TAB 5 '!AO542+'TAB 5 '!AO705+'TAB 5 '!AO930+'TAB 5 '!AO967+'TAB 5 '!AO899</f>
        <v>593005.81</v>
      </c>
      <c r="BO62" s="75" t="n">
        <f aca="false">+BN62*100/BL62</f>
        <v>76.9111933007073</v>
      </c>
      <c r="BP62" s="75" t="n">
        <f aca="false">+BN62*100/BM62</f>
        <v>34.4046178504772</v>
      </c>
      <c r="BQ62" s="3" t="n">
        <f aca="false">+BN62-BL62</f>
        <v>-178020.856666667</v>
      </c>
      <c r="BR62" s="3" t="n">
        <f aca="false">+BO62-BM62</f>
        <v>-1723545.8088067</v>
      </c>
      <c r="BS62" s="317" t="n">
        <f aca="false">+BG62-AO62</f>
        <v>233562.33</v>
      </c>
      <c r="BT62" s="67" t="n">
        <f aca="false">'TAB 5 '!AQ78+'TAB 5 '!AQ80+'TAB 5 '!AQ81+'TAB 5 '!AQ82+'TAB 5 '!AQ83+'TAB 5 '!AQ84+'TAB 5 '!AQ85+'TAB 5 '!AQ86+'TAB 5 '!AQ87+'TAB 5 '!AQ123+'TAB 5 '!AQ308+'TAB 5 '!AQ346+'TAB 5 '!AQ407+'TAB 5 '!AQ481+'TAB 5 '!AQ597+'TAB 5 '!AQ672+'TAB 5 '!AQ751+'TAB 5 '!AQ542+'TAB 5 '!AQ705+'TAB 5 '!AQ930+'TAB 5 '!AQ967+'TAB 5 '!AQ899</f>
        <v>1056727.38</v>
      </c>
      <c r="BU62" s="67" t="n">
        <f aca="false">'TAB 5 '!AR78+'TAB 5 '!AR80+'TAB 5 '!AR81+'TAB 5 '!AR82+'TAB 5 '!AR83+'TAB 5 '!AR84+'TAB 5 '!AR85+'TAB 5 '!AR86+'TAB 5 '!AR87+'TAB 5 '!AR123+'TAB 5 '!AR308+'TAB 5 '!AR346+'TAB 5 '!AR407+'TAB 5 '!AR481+'TAB 5 '!AR482+'TAB 5 '!AR597+'TAB 5 '!AR672+'TAB 5 '!AR751+'TAB 5 '!AR542+'TAB 5 '!AR705+'TAB 5 '!AR930+'TAB 5 '!AR967+'TAB 5 '!AR899</f>
        <v>2911729.58</v>
      </c>
      <c r="BV62" s="67" t="n">
        <f aca="false">'TAB 5 '!AS78+'TAB 5 '!AS80+'TAB 5 '!AS81+'TAB 5 '!AS82+'TAB 5 '!AS83+'TAB 5 '!AS84+'TAB 5 '!AS85+'TAB 5 '!AS86+'TAB 5 '!AS87+'TAB 5 '!AS123+'TAB 5 '!AS308+'TAB 5 '!AS346+'TAB 5 '!AS407+'TAB 5 '!AS481+'TAB 5 '!AS482+'TAB 5 '!AS597+'TAB 5 '!AS672+'TAB 5 '!AS751+'TAB 5 '!AS542+'TAB 5 '!AS705+'TAB 5 '!AS930+'TAB 5 '!AS967+'TAB 5 '!AS899</f>
        <v>1158997.6</v>
      </c>
      <c r="BW62" s="67"/>
      <c r="BX62" s="67" t="n">
        <f aca="false">'TAB 5 '!AT78+'TAB 5 '!AT80+'TAB 5 '!AT81+'TAB 5 '!AT82+'TAB 5 '!AT83+'TAB 5 '!AT84+'TAB 5 '!AT85+'TAB 5 '!AT86+'TAB 5 '!AT87+'TAB 5 '!AT123+'TAB 5 '!AT308+'TAB 5 '!AT346+'TAB 5 '!AT407+'TAB 5 '!AT481+'TAB 5 '!AT597+'TAB 5 '!AT672+'TAB 5 '!AT751+'TAB 5 '!AT542+'TAB 5 '!AT705+'TAB 5 '!AT930+'TAB 5 '!AT967+'TAB 5 '!AT899</f>
        <v>2029500</v>
      </c>
      <c r="BY62" s="192" t="n">
        <f aca="false">+BX62*100/AI62</f>
        <v>153.545272969374</v>
      </c>
      <c r="BZ62" s="3" t="n">
        <f aca="false">BX62-AI62</f>
        <v>707740</v>
      </c>
      <c r="CA62" s="67" t="n">
        <f aca="false">'TAB 5 '!AU78+'TAB 5 '!AU80+'TAB 5 '!AU81+'TAB 5 '!AU82+'TAB 5 '!AU83+'TAB 5 '!AU84+'TAB 5 '!AU85+'TAB 5 '!AU86+'TAB 5 '!AU87+'TAB 5 '!AU123+'TAB 5 '!AU224+'TAB 5 '!AU308+'TAB 5 '!AU346+'TAB 5 '!AU407+'TAB 5 '!AU481+'TAB 5 '!AU597+'TAB 5 '!AU672+'TAB 5 '!AU751+'TAB 5 '!AU542+'TAB 5 '!AU705+'TAB 5 '!AU930+'TAB 5 '!AU967+'TAB 5 '!AU899</f>
        <v>2084000</v>
      </c>
      <c r="CB62" s="67" t="n">
        <f aca="false">'TAB 5 '!AW78+'TAB 5 '!AW80+'TAB 5 '!AW81+'TAB 5 '!AW82+'TAB 5 '!AW83+'TAB 5 '!AW84+'TAB 5 '!AW85+'TAB 5 '!AW86+'TAB 5 '!AW87+'TAB 5 '!AW123+'TAB 5 '!AW151+'TAB 5 '!AW308+'TAB 5 '!AW346+'TAB 5 '!AW407+'TAB 5 '!AW481+'TAB 5 '!AW482+'TAB 5 '!AW597+'TAB 5 '!AW672+'TAB 5 '!AW751+'TAB 5 '!AW542+'TAB 5 '!AW705+'TAB 5 '!AW930+'TAB 5 '!AW967+'TAB 5 '!AW899</f>
        <v>1503000</v>
      </c>
      <c r="CC62" s="75" t="n">
        <f aca="false">CB62*100/CA62</f>
        <v>72.1209213051823</v>
      </c>
      <c r="CD62" s="67" t="n">
        <f aca="false">'TAB 5 '!AZ78+'TAB 5 '!AZ80+'TAB 5 '!AZ81+'TAB 5 '!AZ82+'TAB 5 '!AZ83+'TAB 5 '!AZ84+'TAB 5 '!AZ85+'TAB 5 '!AZ86+'TAB 5 '!AZ87+'TAB 5 '!AZ123+'TAB 5 '!AZ151+'TAB 5 '!AZ308+'TAB 5 '!AZ346+'TAB 5 '!AZ407+'TAB 5 '!AZ481+'TAB 5 '!AZ482+'TAB 5 '!AZ597+'TAB 5 '!AZ672+'TAB 5 '!AZ751+'TAB 5 '!AZ542+'TAB 5 '!AZ705+'TAB 5 '!AZ930+'TAB 5 '!AZ967+'TAB 5 '!AZ899</f>
        <v>1503000</v>
      </c>
      <c r="CE62" s="29" t="n">
        <f aca="false">+CD62*100/CA62</f>
        <v>72.1209213051823</v>
      </c>
      <c r="CF62" s="29" t="n">
        <f aca="false">+CD62*100/CB62</f>
        <v>100</v>
      </c>
      <c r="CG62" s="29" t="n">
        <f aca="false">+CD62-CB62</f>
        <v>0</v>
      </c>
      <c r="CH62" s="67" t="n">
        <f aca="false">'TAB 5 '!BA78+'TAB 5 '!BA80+'TAB 5 '!BA81+'TAB 5 '!BA82+'TAB 5 '!BA83+'TAB 5 '!BA84+'TAB 5 '!BA85+'TAB 5 '!BA86+'TAB 5 '!BA87+'TAB 5 '!BA123+'TAB 5 '!BA151+'TAB 5 '!BA308+'TAB 5 '!BA346+'TAB 5 '!BA407+'TAB 5 '!BA481+'TAB 5 '!BA482+'TAB 5 '!BA597+'TAB 5 '!BA672+'TAB 5 '!BA751+'TAB 5 '!BA542+'TAB 5 '!BA705+'TAB 5 '!BA930+'TAB 5 '!BA967+'TAB 5 '!BA899</f>
        <v>0</v>
      </c>
      <c r="CI62" s="67" t="n">
        <f aca="false">'TAB 5 '!BB78+'TAB 5 '!BB80+'TAB 5 '!BB81+'TAB 5 '!BB82+'TAB 5 '!BB83+'TAB 5 '!BB84+'TAB 5 '!BB85+'TAB 5 '!BB86+'TAB 5 '!BB87+'TAB 5 '!BB123+'TAB 5 '!BB151+'TAB 5 '!BB308+'TAB 5 '!BB346+'TAB 5 '!BB407+'TAB 5 '!BB481+'TAB 5 '!BB482+'TAB 5 '!BB597+'TAB 5 '!BB672+'TAB 5 '!BB751+'TAB 5 '!BB542+'TAB 5 '!BB705+'TAB 5 '!BB930+'TAB 5 '!BB967+'TAB 5 '!BB899</f>
        <v>7500</v>
      </c>
      <c r="CJ62" s="67" t="n">
        <f aca="false">'TAB 5 '!BC78+'TAB 5 '!BC80+'TAB 5 '!BC81+'TAB 5 '!BC82+'TAB 5 '!BC83+'TAB 5 '!BC84+'TAB 5 '!BC85+'TAB 5 '!BC86+'TAB 5 '!BC87+'TAB 5 '!BC123+'TAB 5 '!BC151+'TAB 5 '!BC308+'TAB 5 '!BC346+'TAB 5 '!BC407+'TAB 5 '!BC481+'TAB 5 '!BC482+'TAB 5 '!BC597+'TAB 5 '!BC672+'TAB 5 '!BC751+'TAB 5 '!BC542+'TAB 5 '!BC705+'TAB 5 '!BC930+'TAB 5 '!BC967+'TAB 5 '!BC899</f>
        <v>375750</v>
      </c>
      <c r="CK62" s="67" t="n">
        <f aca="false">'TAB 5 '!BD78+'TAB 5 '!BD80+'TAB 5 '!BD81+'TAB 5 '!BD82+'TAB 5 '!BD83+'TAB 5 '!BD84+'TAB 5 '!BD85+'TAB 5 '!BD86+'TAB 5 '!BD87+'TAB 5 '!BD123+'TAB 5 '!BD151+'TAB 5 '!BD308+'TAB 5 '!BD346+'TAB 5 '!BD407+'TAB 5 '!BD481+'TAB 5 '!BD482+'TAB 5 '!BD597+'TAB 5 '!BD672+'TAB 5 '!BD751+'TAB 5 '!BD542+'TAB 5 '!BD705+'TAB 5 '!BD930+'TAB 5 '!BD967+'TAB 5 '!BD899</f>
        <v>343975.37</v>
      </c>
      <c r="CL62" s="67" t="n">
        <f aca="false">'TAB 5 '!BE78+'TAB 5 '!BE80+'TAB 5 '!BE81+'TAB 5 '!BE82+'TAB 5 '!BE83+'TAB 5 '!BE84+'TAB 5 '!BE85+'TAB 5 '!BE86+'TAB 5 '!BE87+'TAB 5 '!BE123+'TAB 5 '!BE151+'TAB 5 '!BE308+'TAB 5 '!BE346+'TAB 5 '!BE407+'TAB 5 '!BE481+'TAB 5 '!BE482+'TAB 5 '!BE597+'TAB 5 '!BE672+'TAB 5 '!BE751+'TAB 5 '!BE542+'TAB 5 '!BE705+'TAB 5 '!BE930+'TAB 5 '!BE967+'TAB 5 '!BE899</f>
        <v>200094.4</v>
      </c>
      <c r="CM62" s="67" t="n">
        <f aca="false">'TAB 5 '!BF78+'TAB 5 '!BF80+'TAB 5 '!BF81+'TAB 5 '!BF82+'TAB 5 '!BF83+'TAB 5 '!BF84+'TAB 5 '!BF85+'TAB 5 '!BF86+'TAB 5 '!BF87+'TAB 5 '!BF123+'TAB 5 '!BF151+'TAB 5 '!BF308+'TAB 5 '!BF346+'TAB 5 '!BF407+'TAB 5 '!BF481+'TAB 5 '!BF482+'TAB 5 '!BF597+'TAB 5 '!BF672+'TAB 5 '!BF751+'TAB 5 '!BF542+'TAB 5 '!BF705+'TAB 5 '!BF930+'TAB 5 '!BF967+'TAB 5 '!BF899</f>
        <v>23711.26</v>
      </c>
      <c r="CN62" s="29" t="n">
        <f aca="false">+CM62*100/CJ62</f>
        <v>6.31038190286095</v>
      </c>
      <c r="CO62" s="67" t="e">
        <f aca="false">#REF!+#REF!+#REF!+#REF!+#REF!+#REF!+#REF!+#REF!+#REF!+#REF!+#REF!+#REF!+#REF!+#REF!+#REF!+#REF!+#REF!+#REF!+#REF!+#REF!+#REF!+#REF!+#REF!+#REF!</f>
        <v>#REF!</v>
      </c>
      <c r="CP62" s="67" t="n">
        <f aca="false">'TAB 5 '!BG78+'TAB 5 '!BG80+'TAB 5 '!BG81+'TAB 5 '!BG82+'TAB 5 '!BG83+'TAB 5 '!BG84+'TAB 5 '!BG85+'TAB 5 '!BG86+'TAB 5 '!BG87+'TAB 5 '!BG123+'TAB 5 '!BG151+'TAB 5 '!BG308+'TAB 5 '!BG346+'TAB 5 '!BG407+'TAB 5 '!BG481+'TAB 5 '!BG482+'TAB 5 '!BG597+'TAB 5 '!BG672+'TAB 5 '!BG751+'TAB 5 '!BG542+'TAB 5 '!BG705+'TAB 5 '!BG930+'TAB 5 '!BG967+'TAB 5 '!BG899</f>
        <v>951811.88</v>
      </c>
      <c r="CQ62" s="67" t="n">
        <f aca="false">'TAB 5 '!BH78+'TAB 5 '!BH80+'TAB 5 '!BH81+'TAB 5 '!BH82+'TAB 5 '!BH83+'TAB 5 '!BH84+'TAB 5 '!BH85+'TAB 5 '!BH86+'TAB 5 '!BH87+'TAB 5 '!BH123+'TAB 5 '!BH151+'TAB 5 '!BH308+'TAB 5 '!BH346+'TAB 5 '!BH407+'TAB 5 '!BH481+'TAB 5 '!BH482+'TAB 5 '!BH597+'TAB 5 '!BH672+'TAB 5 '!BH751+'TAB 5 '!BH542+'TAB 5 '!BH705+'TAB 5 '!BH930+'TAB 5 '!BH967+'TAB 5 '!BH899</f>
        <v>210851.01</v>
      </c>
      <c r="CR62" s="67" t="n">
        <f aca="false">'TAB 5 '!BI78+'TAB 5 '!BI80+'TAB 5 '!BI81+'TAB 5 '!BI82+'TAB 5 '!BI83+'TAB 5 '!BI84+'TAB 5 '!BI85+'TAB 5 '!BI86+'TAB 5 '!BI87+'TAB 5 '!BI123+'TAB 5 '!BI151+'TAB 5 '!BI308+'TAB 5 '!BI346+'TAB 5 '!BI407+'TAB 5 '!BI481+'TAB 5 '!BI482+'TAB 5 '!BI597+'TAB 5 '!BI672+'TAB 5 '!BI751+'TAB 5 '!BI542+'TAB 5 '!BI705+'TAB 5 '!BI930+'TAB 5 '!BI967+'TAB 5 '!BI899</f>
        <v>28957.49</v>
      </c>
      <c r="CS62" s="3" t="e">
        <f aca="false">+CR62*100/CO62</f>
        <v>#REF!</v>
      </c>
      <c r="CT62" s="3" t="n">
        <f aca="false">+CR62*100/CQ62</f>
        <v>13.7336264123183</v>
      </c>
      <c r="CU62" s="67" t="e">
        <f aca="false">#REF!+#REF!+#REF!+#REF!+#REF!+#REF!+#REF!+#REF!+#REF!+#REF!+#REF!+#REF!+#REF!+#REF!+#REF!+#REF!+#REF!+#REF!+#REF!+#REF!+#REF!+#REF!+#REF!+#REF!</f>
        <v>#REF!</v>
      </c>
      <c r="CV62" s="67" t="n">
        <f aca="false">'TAB 5 '!BJ78+'TAB 5 '!BJ80+'TAB 5 '!BJ81+'TAB 5 '!BJ82+'TAB 5 '!BJ83+'TAB 5 '!BJ84+'TAB 5 '!BJ85+'TAB 5 '!BJ86+'TAB 5 '!BJ87+'TAB 5 '!BJ123+'TAB 5 '!BJ151+'TAB 5 '!BJ308+'TAB 5 '!BJ346+'TAB 5 '!BJ407+'TAB 5 '!BJ481+'TAB 5 '!BJ482+'TAB 5 '!BJ597+'TAB 5 '!BJ672+'TAB 5 '!BJ751+'TAB 5 '!BJ542+'TAB 5 '!BJ705+'TAB 5 '!BJ930+'TAB 5 '!BJ967+'TAB 5 '!BJ899</f>
        <v>377848.77</v>
      </c>
      <c r="CW62" s="67" t="n">
        <f aca="false">'TAB 5 '!BK78+'TAB 5 '!BK80+'TAB 5 '!BK81+'TAB 5 '!BK82+'TAB 5 '!BK83+'TAB 5 '!BK84+'TAB 5 '!BK85+'TAB 5 '!BK86+'TAB 5 '!BK87+'TAB 5 '!BK123+'TAB 5 '!BK151+'TAB 5 '!BK308+'TAB 5 '!BK346+'TAB 5 '!BK407+'TAB 5 '!BK481+'TAB 5 '!BK482+'TAB 5 '!BK597+'TAB 5 '!BK672+'TAB 5 '!BK751+'TAB 5 '!BK542+'TAB 5 '!BK705+'TAB 5 '!BK930+'TAB 5 '!BK967+'TAB 5 '!BK899</f>
        <v>166385.13</v>
      </c>
      <c r="CX62" s="3" t="e">
        <f aca="false">CW62*100/CU62</f>
        <v>#REF!</v>
      </c>
      <c r="CY62" s="3" t="n">
        <f aca="false">CW62*100/CV62</f>
        <v>44.0348475925964</v>
      </c>
      <c r="DD62" s="355" t="n">
        <f aca="false">+CD62/2</f>
        <v>751500</v>
      </c>
      <c r="DE62" s="67" t="e">
        <f aca="false">#REF!+#REF!+#REF!+#REF!+#REF!+#REF!+#REF!+#REF!+#REF!+#REF!+#REF!+#REF!+#REF!+#REF!+#REF!+#REF!+#REF!+#REF!+#REF!+#REF!+#REF!+#REF!+#REF!+#REF!</f>
        <v>#REF!</v>
      </c>
      <c r="DF62" s="67" t="n">
        <f aca="false">'TAB 5 '!BL78+'TAB 5 '!BL80+'TAB 5 '!BL81+'TAB 5 '!BL82+'TAB 5 '!BL83+'TAB 5 '!BL84+'TAB 5 '!BL85+'TAB 5 '!BL86+'TAB 5 '!BL87+'TAB 5 '!BL123+'TAB 5 '!BL151+'TAB 5 '!BL308+'TAB 5 '!BL346+'TAB 5 '!BL407+'TAB 5 '!BL481+'TAB 5 '!BL482+'TAB 5 '!BL597+'TAB 5 '!BL672+'TAB 5 '!BL751+'TAB 5 '!BL542+'TAB 5 '!BL705+'TAB 5 '!BL930+'TAB 5 '!BL967+'TAB 5 '!BL899</f>
        <v>433656.73</v>
      </c>
      <c r="DG62" s="67" t="n">
        <f aca="false">'TAB 5 '!BM78+'TAB 5 '!BM80+'TAB 5 '!BM81+'TAB 5 '!BM82+'TAB 5 '!BM83+'TAB 5 '!BM84+'TAB 5 '!BM85+'TAB 5 '!BM86+'TAB 5 '!BM87+'TAB 5 '!BM123+'TAB 5 '!BM151+'TAB 5 '!BM308+'TAB 5 '!BM346+'TAB 5 '!BM407+'TAB 5 '!BM481+'TAB 5 '!BM482+'TAB 5 '!BM597+'TAB 5 '!BM672+'TAB 5 '!BM751+'TAB 5 '!BM542+'TAB 5 '!BM705+'TAB 5 '!BM930+'TAB 5 '!BM967+'TAB 5 '!BM899</f>
        <v>703520.82</v>
      </c>
      <c r="DH62" s="3" t="e">
        <f aca="false">+DG62*100/DE62</f>
        <v>#REF!</v>
      </c>
      <c r="DI62" s="3" t="n">
        <f aca="false">+DG62*100/DF62</f>
        <v>162.229886297395</v>
      </c>
      <c r="DJ62" s="67" t="e">
        <f aca="false">#REF!+#REF!+#REF!+#REF!+#REF!+#REF!+#REF!+#REF!+#REF!+#REF!+#REF!+#REF!+#REF!+#REF!+#REF!+#REF!+#REF!+#REF!+#REF!+#REF!+#REF!+#REF!+#REF!+#REF!</f>
        <v>#REF!</v>
      </c>
      <c r="DK62" s="67" t="n">
        <f aca="false">'TAB 5 '!BN78+'TAB 5 '!BN80+'TAB 5 '!BN81+'TAB 5 '!BN82+'TAB 5 '!BN83+'TAB 5 '!BN84+'TAB 5 '!BN85+'TAB 5 '!BN86+'TAB 5 '!BN87+'TAB 5 '!BN123+'TAB 5 '!BN151+'TAB 5 '!BN308+'TAB 5 '!BN346+'TAB 5 '!BN407+'TAB 5 '!BN481+'TAB 5 '!BN482+'TAB 5 '!BN597+'TAB 5 '!BN672+'TAB 5 '!BN751+'TAB 5 '!BN542+'TAB 5 '!BN705+'TAB 5 '!BN930+'TAB 5 '!BN967+'TAB 5 '!BN899</f>
        <v>593005.81</v>
      </c>
      <c r="DL62" s="67" t="n">
        <f aca="false">'TAB 5 '!BO78+'TAB 5 '!BO80+'TAB 5 '!BO81+'TAB 5 '!BO82+'TAB 5 '!BO83+'TAB 5 '!BO84+'TAB 5 '!BO85+'TAB 5 '!BO86+'TAB 5 '!BO87+'TAB 5 '!BO123+'TAB 5 '!BO151+'TAB 5 '!BO308+'TAB 5 '!BO346+'TAB 5 '!BO407+'TAB 5 '!BO481+'TAB 5 '!BO482+'TAB 5 '!BO597+'TAB 5 '!BO672+'TAB 5 '!BO751+'TAB 5 '!BO542+'TAB 5 '!BO705+'TAB 5 '!BO930+'TAB 5 '!BO967+'TAB 5 '!BO899</f>
        <v>719662.63</v>
      </c>
      <c r="DM62" s="3" t="e">
        <f aca="false">+DL62*100/DJ62</f>
        <v>#REF!</v>
      </c>
      <c r="DN62" s="3" t="n">
        <f aca="false">+DL62*100/DK62</f>
        <v>121.358445037832</v>
      </c>
      <c r="DO62" s="67" t="n">
        <f aca="false">'TAB 5 '!BQ78+'TAB 5 '!BQ80+'TAB 5 '!BQ81+'TAB 5 '!BQ82+'TAB 5 '!BQ83+'TAB 5 '!BQ84+'TAB 5 '!BQ85+'TAB 5 '!BQ86+'TAB 5 '!BQ87+'TAB 5 '!BQ123+'TAB 5 '!BQ151+'TAB 5 '!BQ308+'TAB 5 '!BQ346+'TAB 5 '!BQ407+'TAB 5 '!BQ481+'TAB 5 '!BQ482+'TAB 5 '!BQ597+'TAB 5 '!BQ672+'TAB 5 '!BQ751+'TAB 5 '!BQ542+'TAB 5 '!BQ705+'TAB 5 '!BQ930+'TAB 5 '!BQ967+'TAB 5 '!BQ899</f>
        <v>887393.31</v>
      </c>
      <c r="DP62" s="67" t="e">
        <f aca="false">#REF!+#REF!+#REF!+#REF!+#REF!+#REF!+#REF!+#REF!+#REF!+#REF!+#REF!+#REF!+#REF!+#REF!+#REF!+#REF!+#REF!+#REF!+#REF!+#REF!+#REF!+#REF!+#REF!+#REF!</f>
        <v>#REF!</v>
      </c>
      <c r="DQ62" s="67" t="n">
        <f aca="false">'TAB 5 '!BR78+'TAB 5 '!BR80+'TAB 5 '!BR81+'TAB 5 '!BR82+'TAB 5 '!BR83+'TAB 5 '!BR84+'TAB 5 '!BR85+'TAB 5 '!BR86+'TAB 5 '!BR87+'TAB 5 '!BR123+'TAB 5 '!BR151+'TAB 5 '!BR308+'TAB 5 '!BR346+'TAB 5 '!BR407+'TAB 5 '!BR481+'TAB 5 '!BR482+'TAB 5 '!BR597+'TAB 5 '!BR672+'TAB 5 '!BR751+'TAB 5 '!BR542+'TAB 5 '!BR705+'TAB 5 '!BR930+'TAB 5 '!BR967+'TAB 5 '!BR899</f>
        <v>1158997.6</v>
      </c>
      <c r="DR62" s="67" t="n">
        <f aca="false">'TAB 5 '!BS78+'TAB 5 '!BS80+'TAB 5 '!BS81+'TAB 5 '!BS82+'TAB 5 '!BS83+'TAB 5 '!BS84+'TAB 5 '!BS85+'TAB 5 '!BS86+'TAB 5 '!BS87+'TAB 5 '!BS123+'TAB 5 '!BS151+'TAB 5 '!BS308+'TAB 5 '!BS346+'TAB 5 '!BS407+'TAB 5 '!BS481+'TAB 5 '!BS482+'TAB 5 '!BS597+'TAB 5 '!BS672+'TAB 5 '!BS751+'TAB 5 '!BS542+'TAB 5 '!BS705+'TAB 5 '!BS930+'TAB 5 '!BS967+'TAB 5 '!BS899</f>
        <v>936771.82</v>
      </c>
      <c r="DS62" s="67" t="n">
        <f aca="false">'TAB 5 '!BU78+'TAB 5 '!BU80+'TAB 5 '!BU81+'TAB 5 '!BU82+'TAB 5 '!BU83+'TAB 5 '!BU84+'TAB 5 '!BU85+'TAB 5 '!BU86+'TAB 5 '!BU87+'TAB 5 '!BU123+'TAB 5 '!BU151+'TAB 5 '!BU308+'TAB 5 '!BU347+'TAB 5 '!BU348+'TAB 5 '!BU349+'TAB 5 '!BU350+'TAB 5 '!BU346+'TAB 5 '!BU407+'TAB 5 '!BU481+'TAB 5 '!BU482+'TAB 5 '!BU597+'TAB 5 '!BU672+'TAB 5 '!BU751+'TAB 5 '!BU542+'TAB 5 '!BU705+'TAB 5 '!BU930+'TAB 5 '!BU967+'TAB 5 '!BU899</f>
        <v>7253710</v>
      </c>
      <c r="DT62" s="67" t="n">
        <f aca="false">'TAB 5 '!BV78+'TAB 5 '!BV80+'TAB 5 '!BV81+'TAB 5 '!BV82+'TAB 5 '!BV83+'TAB 5 '!BV84+'TAB 5 '!BV85+'TAB 5 '!BV86+'TAB 5 '!BV87+'TAB 5 '!BV123+'TAB 5 '!BV151+'TAB 5 '!BV308+'TAB 5 '!BV347+'TAB 5 '!BV348+'TAB 5 '!BV349+'TAB 5 '!BV350+'TAB 5 '!BV346+'TAB 5 '!BV407+'TAB 5 '!BV481+'TAB 5 '!BV482+'TAB 5 '!BV597+'TAB 5 '!BV672+'TAB 5 '!BV751+'TAB 5 '!BV542+'TAB 5 '!BV705+'TAB 5 '!BV930+'TAB 5 '!BV967+'TAB 5 '!BV899</f>
        <v>7198710</v>
      </c>
      <c r="DU62" s="29" t="n">
        <f aca="false">DT62*100/CD62</f>
        <v>478.956087824351</v>
      </c>
      <c r="DV62" s="359" t="n">
        <f aca="false">+DT62-CD62</f>
        <v>5695710</v>
      </c>
      <c r="DW62" s="67" t="n">
        <f aca="false">'TAB 5 '!BX78+'TAB 5 '!BX80+'TAB 5 '!BX81+'TAB 5 '!BX82+'TAB 5 '!BX83+'TAB 5 '!BX84+'TAB 5 '!BX85+'TAB 5 '!BX86+'TAB 5 '!BX87+'TAB 5 '!BX123+'TAB 5 '!BX151+'TAB 5 '!BX224+'TAB 5 '!BX308+'TAB 5 '!BX346+'TAB 5 '!BX348+'TAB 5 '!BX407+'TAB 5 '!BX481+'TAB 5 '!BX482+'TAB 5 '!BX597+'TAB 5 '!BX672+'TAB 5 '!BX751+'TAB 5 '!BX542+'TAB 5 '!BX705+'TAB 5 '!BX930+'TAB 5 '!BX967+'TAB 5 '!BX899</f>
        <v>1866000</v>
      </c>
      <c r="DX62" s="29" t="n">
        <f aca="false">DW62*100/CD62</f>
        <v>124.151696606786</v>
      </c>
      <c r="DY62" s="29" t="n">
        <f aca="false">DW62*100/DT62</f>
        <v>25.9213109015365</v>
      </c>
      <c r="DZ62" s="67" t="n">
        <f aca="false">'TAB 5 '!CA78+'TAB 5 '!CA80+'TAB 5 '!CA81+'TAB 5 '!CA82+'TAB 5 '!CA83+'TAB 5 '!CA84+'TAB 5 '!CA85+'TAB 5 '!CA86+'TAB 5 '!CA87+'TAB 5 '!CA123+'TAB 5 '!CA151+'TAB 5 '!CA224+'TAB 5 '!CA308+'TAB 5 '!CA346+'TAB 5 '!CA348+'TAB 5 '!CA351+'TAB 5 '!CA407+'TAB 5 '!CA481+'TAB 5 '!CA482+'TAB 5 '!CA597+'TAB 5 '!CA672+'TAB 5 '!CA751+'TAB 5 '!CA542+'TAB 5 '!CA705+'TAB 5 '!CA930+'TAB 5 '!CA967+'TAB 5 '!CA899</f>
        <v>5383000</v>
      </c>
      <c r="EA62" s="67" t="n">
        <f aca="false">'TAB 5 '!CC78+'TAB 5 '!CC80+'TAB 5 '!CC81+'TAB 5 '!CC82+'TAB 5 '!CC83+'TAB 5 '!CC84+'TAB 5 '!CC85+'TAB 5 '!CC86+'TAB 5 '!CC87+'TAB 5 '!CC123+'TAB 5 '!CC151+'TAB 5 '!CC224+'TAB 5 '!CC308+'TAB 5 '!CC346+'TAB 5 '!CC348+'TAB 5 '!CC351+'TAB 5 '!CC407+'TAB 5 '!CC481+'TAB 5 '!CC482+'TAB 5 '!CC597+'TAB 5 '!CC672+'TAB 5 '!CC751+'TAB 5 '!CC542+'TAB 5 '!CC705+'TAB 5 '!CC930+'TAB 5 '!CC967+'TAB 5 '!CC899</f>
        <v>429755.9</v>
      </c>
      <c r="EB62" s="67" t="n">
        <f aca="false">'TAB 5 '!CE78+'TAB 5 '!CE80+'TAB 5 '!CE81+'TAB 5 '!CE82+'TAB 5 '!CE83+'TAB 5 '!CE84+'TAB 5 '!CE85+'TAB 5 '!CE86+'TAB 5 '!CE87+'TAB 5 '!CE123+'TAB 5 '!CE151+'TAB 5 '!CE224+'TAB 5 '!CE308+'TAB 5 '!CE346+'TAB 5 '!CE348+'TAB 5 '!CE351+'TAB 5 '!CE407+'TAB 5 '!CE481+'TAB 5 '!CE482+'TAB 5 '!CE597+'TAB 5 '!CE672+'TAB 5 '!CE751+'TAB 5 '!CE542+'TAB 5 '!CE705+'TAB 5 '!CE930+'TAB 5 '!CE967+'TAB 5 '!CE899</f>
        <v>1345750</v>
      </c>
      <c r="EC62" s="67" t="n">
        <f aca="false">'TAB 5 '!CF78+'TAB 5 '!CF80+'TAB 5 '!CF81+'TAB 5 '!CF82+'TAB 5 '!CF83+'TAB 5 '!CF84+'TAB 5 '!CF85+'TAB 5 '!CF86+'TAB 5 '!CF87+'TAB 5 '!CF123+'TAB 5 '!CF151+'TAB 5 '!CF224+'TAB 5 '!CF308+'TAB 5 '!CF346+'TAB 5 '!CF348+'TAB 5 '!CF351+'TAB 5 '!CF407+'TAB 5 '!CF481+'TAB 5 '!CF482+'TAB 5 '!CF597+'TAB 5 '!CF672+'TAB 5 '!CF751+'TAB 5 '!CF542+'TAB 5 '!CF705+'TAB 5 '!CF930+'TAB 5 '!CF967+'TAB 5 '!CF899</f>
        <v>23711.26</v>
      </c>
      <c r="ED62" s="67" t="n">
        <f aca="false">'TAB 5 '!CG78+'TAB 5 '!CG80+'TAB 5 '!CG81+'TAB 5 '!CG82+'TAB 5 '!CG83+'TAB 5 '!CG84+'TAB 5 '!CG85+'TAB 5 '!CG86+'TAB 5 '!CG87+'TAB 5 '!CG123+'TAB 5 '!CG151+'TAB 5 '!CG224+'TAB 5 '!CG308+'TAB 5 '!CG346+'TAB 5 '!CG348+'TAB 5 '!CG351+'TAB 5 '!CG407+'TAB 5 '!CG481+'TAB 5 '!CG482+'TAB 5 '!CG597+'TAB 5 '!CG672+'TAB 5 '!CG751+'TAB 5 '!CG542+'TAB 5 '!CG705+'TAB 5 '!CG930+'TAB 5 '!CG967+'TAB 5 '!CG899</f>
        <v>1013776.07</v>
      </c>
      <c r="EE62" s="75" t="n">
        <f aca="false">+ED62*100/EB62</f>
        <v>75.3316789894111</v>
      </c>
      <c r="EF62" s="75" t="n">
        <f aca="false">+ED62*100/EC62</f>
        <v>4275.50484453378</v>
      </c>
      <c r="EG62" s="67" t="n">
        <f aca="false">'TAB 5 '!CJ78+'TAB 5 '!CJ80+'TAB 5 '!CJ81+'TAB 5 '!CJ82+'TAB 5 '!CJ83+'TAB 5 '!CJ84+'TAB 5 '!CJ85+'TAB 5 '!CJ86+'TAB 5 '!CJ87+'TAB 5 '!CJ123+'TAB 5 '!CJ151+'TAB 5 '!CJ224+'TAB 5 '!CJ308+'TAB 5 '!CJ346+'TAB 5 '!CJ348+'TAB 5 '!CJ351+'TAB 5 '!CJ407+'TAB 5 '!CJ481+'TAB 5 '!CJ482+'TAB 5 '!CJ597+'TAB 5 '!CJ672+'TAB 5 '!CJ751+'TAB 5 '!CJ542+'TAB 5 '!CJ705+'TAB 5 '!CJ930+'TAB 5 '!CJ967+'TAB 5 '!CJ899</f>
        <v>1794333.33333333</v>
      </c>
      <c r="EH62" s="67" t="n">
        <f aca="false">'TAB 5 '!CK78+'TAB 5 '!CK80+'TAB 5 '!CK81+'TAB 5 '!CK82+'TAB 5 '!CK83+'TAB 5 '!CK84+'TAB 5 '!CK85+'TAB 5 '!CK86+'TAB 5 '!CK87+'TAB 5 '!CK123+'TAB 5 '!CK151+'TAB 5 '!CK224+'TAB 5 '!CK308+'TAB 5 '!CK346+'TAB 5 '!CK348+'TAB 5 '!CK351+'TAB 5 '!CK407+'TAB 5 '!CK481+'TAB 5 '!CK482+'TAB 5 '!CK597+'TAB 5 '!CK672+'TAB 5 '!CK751+'TAB 5 '!CK542+'TAB 5 '!CK705+'TAB 5 '!CK930+'TAB 5 '!CK967+'TAB 5 '!CK899</f>
        <v>28957.49</v>
      </c>
      <c r="EI62" s="67" t="n">
        <f aca="false">'TAB 5 '!CL78+'TAB 5 '!CL80+'TAB 5 '!CL81+'TAB 5 '!CL82+'TAB 5 '!CL83+'TAB 5 '!CL84+'TAB 5 '!CL85+'TAB 5 '!CL86+'TAB 5 '!CL87+'TAB 5 '!CL123+'TAB 5 '!CL151+'TAB 5 '!CL224+'TAB 5 '!CL308+'TAB 5 '!CL346+'TAB 5 '!CL348+'TAB 5 '!CL351+'TAB 5 '!CL407+'TAB 5 '!CL481+'TAB 5 '!CL482+'TAB 5 '!CL597+'TAB 5 '!CL672+'TAB 5 '!CL751+'TAB 5 '!CL542+'TAB 5 '!CL705+'TAB 5 '!CL930+'TAB 5 '!CL967+'TAB 5 '!CL899</f>
        <v>1067718.35</v>
      </c>
      <c r="EJ62" s="75" t="n">
        <f aca="false">+EI62*100/EG62</f>
        <v>59.5050167193015</v>
      </c>
      <c r="EK62" s="75" t="n">
        <f aca="false">+EI62*100/EH62</f>
        <v>3687.19232916941</v>
      </c>
      <c r="EL62" s="67" t="n">
        <f aca="false">'TAB 5 '!CM78+'TAB 5 '!CM80+'TAB 5 '!CM81+'TAB 5 '!CM82+'TAB 5 '!CM83+'TAB 5 '!CM84+'TAB 5 '!CM85+'TAB 5 '!CM86+'TAB 5 '!CM87+'TAB 5 '!CM123+'TAB 5 '!CM151+'TAB 5 '!CM224+'TAB 5 '!CM308+'TAB 5 '!CM346+'TAB 5 '!CM348+'TAB 5 '!CM351+'TAB 5 '!CM407+'TAB 5 '!CM481+'TAB 5 '!CM482+'TAB 5 '!CM597+'TAB 5 '!CM672+'TAB 5 '!CM751+'TAB 5 '!CM542+'TAB 5 '!CM705+'TAB 5 '!CM930+'TAB 5 '!CM967+'TAB 5 '!CM899</f>
        <v>2242916.66666667</v>
      </c>
      <c r="EM62" s="67" t="n">
        <f aca="false">'TAB 5 '!CN78+'TAB 5 '!CN80+'TAB 5 '!CN81+'TAB 5 '!CN82+'TAB 5 '!CN83+'TAB 5 '!CN84+'TAB 5 '!CN85+'TAB 5 '!CN86+'TAB 5 '!CN87+'TAB 5 '!CN123+'TAB 5 '!CN151+'TAB 5 '!CN224+'TAB 5 '!CN308+'TAB 5 '!CN346+'TAB 5 '!CN348+'TAB 5 '!CN351+'TAB 5 '!CN407+'TAB 5 '!CN481+'TAB 5 '!CN482+'TAB 5 '!CN597+'TAB 5 '!CN672+'TAB 5 '!CN751+'TAB 5 '!CN542+'TAB 5 '!CN705+'TAB 5 '!CN930+'TAB 5 '!CN967+'TAB 5 '!CN899</f>
        <v>166385.13</v>
      </c>
      <c r="EN62" s="67" t="n">
        <f aca="false">'TAB 5 '!CO78+'TAB 5 '!CO80+'TAB 5 '!CO81+'TAB 5 '!CO82+'TAB 5 '!CO83+'TAB 5 '!CO84+'TAB 5 '!CO85+'TAB 5 '!CO86+'TAB 5 '!CO87+'TAB 5 '!CO123+'TAB 5 '!CO151+'TAB 5 '!CO224+'TAB 5 '!CO308+'TAB 5 '!CO346+'TAB 5 '!CO348+'TAB 5 '!CO351+'TAB 5 '!CO407+'TAB 5 '!CO481+'TAB 5 '!CO482+'TAB 5 '!CO597+'TAB 5 '!CO672+'TAB 5 '!CO751+'TAB 5 '!CO542+'TAB 5 '!CO705+'TAB 5 '!CO930+'TAB 5 '!CO967+'TAB 5 '!CO899</f>
        <v>1135270.33</v>
      </c>
      <c r="EO62" s="75" t="n">
        <f aca="false">+EN62*100/EL62</f>
        <v>50.6158051644065</v>
      </c>
      <c r="EP62" s="75" t="n">
        <f aca="false">+EN62*100/EM62</f>
        <v>682.314777768903</v>
      </c>
      <c r="EQ62" s="67" t="n">
        <f aca="false">'TAB 5 '!CP78+'TAB 5 '!CP80+'TAB 5 '!CP81+'TAB 5 '!CP82+'TAB 5 '!CP83+'TAB 5 '!CP84+'TAB 5 '!CP85+'TAB 5 '!CP86+'TAB 5 '!CP87+'TAB 5 '!CP123+'TAB 5 '!CP151+'TAB 5 '!CP224+'TAB 5 '!CP308+'TAB 5 '!CP346+'TAB 5 '!CP348+'TAB 5 '!CP351+'TAB 5 '!CP407+'TAB 5 '!CP481+'TAB 5 '!CP482+'TAB 5 '!CP597+'TAB 5 '!CP672+'TAB 5 '!CP751+'TAB 5 '!CP542+'TAB 5 '!CP705+'TAB 5 '!CP930+'TAB 5 '!CP967+'TAB 5 '!CP899</f>
        <v>2691500</v>
      </c>
      <c r="ER62" s="67" t="n">
        <f aca="false">'TAB 5 '!CQ78+'TAB 5 '!CQ80+'TAB 5 '!CQ81+'TAB 5 '!CQ82+'TAB 5 '!CQ83+'TAB 5 '!CQ84+'TAB 5 '!CQ85+'TAB 5 '!CQ86+'TAB 5 '!CQ87+'TAB 5 '!CQ123+'TAB 5 '!CQ151+'TAB 5 '!CQ224+'TAB 5 '!CQ308+'TAB 5 '!CQ346+'TAB 5 '!CQ348+'TAB 5 '!CQ351+'TAB 5 '!CQ407+'TAB 5 '!CQ481+'TAB 5 '!CQ482+'TAB 5 '!CQ597+'TAB 5 '!CQ672+'TAB 5 '!CQ751+'TAB 5 '!CQ542+'TAB 5 '!CQ705+'TAB 5 '!CQ930+'TAB 5 '!CQ967+'TAB 5 '!CQ899</f>
        <v>703520.82</v>
      </c>
      <c r="ES62" s="67" t="n">
        <f aca="false">'TAB 5 '!CR78+'TAB 5 '!CR80+'TAB 5 '!CR81+'TAB 5 '!CR82+'TAB 5 '!CR83+'TAB 5 '!CR84+'TAB 5 '!CR85+'TAB 5 '!CR86+'TAB 5 '!CR87+'TAB 5 '!CR123+'TAB 5 '!CR151+'TAB 5 '!CR224+'TAB 5 '!CR308+'TAB 5 '!CR346+'TAB 5 '!CR348+'TAB 5 '!CR351+'TAB 5 '!CR407+'TAB 5 '!CR481+'TAB 5 '!CR482+'TAB 5 '!CR597+'TAB 5 '!CR672+'TAB 5 '!CR751+'TAB 5 '!CR542+'TAB 5 '!CR705+'TAB 5 '!CR930+'TAB 5 '!CR967+'TAB 5 '!CR899</f>
        <v>1440051.49</v>
      </c>
      <c r="ET62" s="75" t="n">
        <f aca="false">+ES62*100/EQ62</f>
        <v>53.503677874791</v>
      </c>
      <c r="EU62" s="75" t="n">
        <f aca="false">+ES62*100/ER62</f>
        <v>204.692092836712</v>
      </c>
      <c r="EV62" s="67" t="n">
        <f aca="false">'TAB 5 '!CS78+'TAB 5 '!CS80+'TAB 5 '!CS81+'TAB 5 '!CS82+'TAB 5 '!CS83+'TAB 5 '!CS84+'TAB 5 '!CS85+'TAB 5 '!CS86+'TAB 5 '!CS87+'TAB 5 '!CS123+'TAB 5 '!CS151+'TAB 5 '!CS224+'TAB 5 '!CS308+'TAB 5 '!CS346+'TAB 5 '!CS348+'TAB 5 '!CS351+'TAB 5 '!CS407+'TAB 5 '!CS481+'TAB 5 '!CS482+'TAB 5 '!CS597+'TAB 5 '!CS672+'TAB 5 '!CS751+'TAB 5 '!CS542+'TAB 5 '!CS705+'TAB 5 '!CS930+'TAB 5 '!CS967+'TAB 5 '!CS899</f>
        <v>3140083.33333333</v>
      </c>
      <c r="EW62" s="67" t="n">
        <f aca="false">'TAB 5 '!CT78+'TAB 5 '!CT80+'TAB 5 '!CT81+'TAB 5 '!CT82+'TAB 5 '!CT83+'TAB 5 '!CT84+'TAB 5 '!CT85+'TAB 5 '!CT86+'TAB 5 '!CT87+'TAB 5 '!CT123+'TAB 5 '!CT151+'TAB 5 '!CT224+'TAB 5 '!CT308+'TAB 5 '!CT346+'TAB 5 '!CT348+'TAB 5 '!CT351+'TAB 5 '!CT407+'TAB 5 '!CT481+'TAB 5 '!CT482+'TAB 5 '!CT597+'TAB 5 '!CT672+'TAB 5 '!CT751+'TAB 5 '!CT542+'TAB 5 '!CT705+'TAB 5 '!CT930+'TAB 5 '!CT967+'TAB 5 '!CT899</f>
        <v>719662.63</v>
      </c>
      <c r="EX62" s="67" t="n">
        <f aca="false">'TAB 5 '!CU78+'TAB 5 '!CU80+'TAB 5 '!CU81+'TAB 5 '!CU82+'TAB 5 '!CU83+'TAB 5 '!CU84+'TAB 5 '!CU85+'TAB 5 '!CU86+'TAB 5 '!CU87+'TAB 5 '!CU123+'TAB 5 '!CU151+'TAB 5 '!CU224+'TAB 5 '!CU308+'TAB 5 '!CU346+'TAB 5 '!CU348+'TAB 5 '!CU351+'TAB 5 '!CU407+'TAB 5 '!CU481+'TAB 5 '!CU482+'TAB 5 '!CU597+'TAB 5 '!CU672+'TAB 5 '!CU751+'TAB 5 '!CU542+'TAB 5 '!CU705+'TAB 5 '!CU930+'TAB 5 '!CU967+'TAB 5 '!CU899</f>
        <v>1923150.27</v>
      </c>
      <c r="EY62" s="75" t="n">
        <f aca="false">+EX62*100/EV62</f>
        <v>61.2451984819936</v>
      </c>
      <c r="EZ62" s="75" t="n">
        <f aca="false">+EX62*100/EW62</f>
        <v>267.229419707398</v>
      </c>
      <c r="FA62" s="67" t="n">
        <f aca="false">'TAB 5 '!CV78+'TAB 5 '!CV80+'TAB 5 '!CV81+'TAB 5 '!CV82+'TAB 5 '!CV83+'TAB 5 '!CV84+'TAB 5 '!CV85+'TAB 5 '!CV86+'TAB 5 '!CV87+'TAB 5 '!CV123+'TAB 5 '!CV151+'TAB 5 '!CV224+'TAB 5 '!CV308+'TAB 5 '!CV346+'TAB 5 '!CV348+'TAB 5 '!CV351+'TAB 5 '!CV407+'TAB 5 '!CV481+'TAB 5 '!CV482+'TAB 5 '!CV597+'TAB 5 '!CV672+'TAB 5 '!CV751+'TAB 5 '!CV542+'TAB 5 '!CV705+'TAB 5 '!CV930+'TAB 5 '!CV967+'TAB 5 '!CV899</f>
        <v>3588666.66666667</v>
      </c>
      <c r="FB62" s="67" t="n">
        <f aca="false">'TAB 5 '!CW78+'TAB 5 '!CW80+'TAB 5 '!CW81+'TAB 5 '!CW82+'TAB 5 '!CW83+'TAB 5 '!CW84+'TAB 5 '!CW85+'TAB 5 '!CW86+'TAB 5 '!CW87+'TAB 5 '!CW123+'TAB 5 '!CW151+'TAB 5 '!CW224+'TAB 5 '!CW308+'TAB 5 '!CW346+'TAB 5 '!CW348+'TAB 5 '!CW351+'TAB 5 '!CW407+'TAB 5 '!CW481+'TAB 5 '!CW482+'TAB 5 '!CW597+'TAB 5 '!CW672+'TAB 5 '!CW751+'TAB 5 '!CW542+'TAB 5 '!CW705+'TAB 5 '!CW930+'TAB 5 '!CW967+'TAB 5 '!CW899</f>
        <v>887393.31</v>
      </c>
      <c r="FC62" s="67" t="n">
        <f aca="false">'TAB 5 '!CX78+'TAB 5 '!CX80+'TAB 5 '!CX81+'TAB 5 '!CX82+'TAB 5 '!CX83+'TAB 5 '!CX84+'TAB 5 '!CX85+'TAB 5 '!CX86+'TAB 5 '!CX87+'TAB 5 '!CX123+'TAB 5 '!CX151+'TAB 5 '!CX224+'TAB 5 '!CX308+'TAB 5 '!CX346+'TAB 5 '!CX348+'TAB 5 '!CX351+'TAB 5 '!CX407+'TAB 5 '!CX481+'TAB 5 '!CX482+'TAB 5 '!CX597+'TAB 5 '!CX672+'TAB 5 '!CX751+'TAB 5 '!CX542+'TAB 5 '!CX705+'TAB 5 '!CX930+'TAB 5 '!CX967+'TAB 5 '!CX899</f>
        <v>2367045.03</v>
      </c>
      <c r="FD62" s="67" t="n">
        <f aca="false">'TAB 5 '!CY78+'TAB 5 '!CY80+'TAB 5 '!CY81+'TAB 5 '!CY82+'TAB 5 '!CY83+'TAB 5 '!CY84+'TAB 5 '!CY85+'TAB 5 '!CY86+'TAB 5 '!CY87+'TAB 5 '!CY123+'TAB 5 '!CY151+'TAB 5 '!CY224+'TAB 5 '!CY308+'TAB 5 '!CY346+'TAB 5 '!CY348+'TAB 5 '!CY351+'TAB 5 '!CY407+'TAB 5 '!CY481+'TAB 5 '!CY482+'TAB 5 '!CY597+'TAB 5 '!CY672+'TAB 5 '!CY751+'TAB 5 '!CY542+'TAB 5 '!CY705+'TAB 5 '!CY930+'TAB 5 '!CY967+'TAB 5 '!CY899</f>
        <v>4037250</v>
      </c>
      <c r="FE62" s="67" t="n">
        <f aca="false">'TAB 5 '!CZ78+'TAB 5 '!CZ80+'TAB 5 '!CZ81+'TAB 5 '!CZ82+'TAB 5 '!CZ83+'TAB 5 '!CZ84+'TAB 5 '!CZ85+'TAB 5 '!CZ86+'TAB 5 '!CZ87+'TAB 5 '!CZ123+'TAB 5 '!CZ151+'TAB 5 '!CZ224+'TAB 5 '!CZ308+'TAB 5 '!CZ346+'TAB 5 '!CZ348+'TAB 5 '!CZ351+'TAB 5 '!CZ407+'TAB 5 '!CZ481+'TAB 5 '!CZ482+'TAB 5 '!CZ597+'TAB 5 '!CZ672+'TAB 5 '!CZ751+'TAB 5 '!CZ542+'TAB 5 '!CZ705+'TAB 5 '!CZ930+'TAB 5 '!CZ967+'TAB 5 '!CZ899</f>
        <v>936771.82</v>
      </c>
      <c r="FF62" s="67" t="n">
        <f aca="false">'TAB 5 '!DA78+'TAB 5 '!DA80+'TAB 5 '!DA81+'TAB 5 '!DA82+'TAB 5 '!DA83+'TAB 5 '!DA84+'TAB 5 '!DA85+'TAB 5 '!DA86+'TAB 5 '!DA87+'TAB 5 '!DA123+'TAB 5 '!DA151+'TAB 5 '!DA224+'TAB 5 '!DA308+'TAB 5 '!DA347+'TAB 5 '!DA346+'TAB 5 '!DA348+'TAB 5 '!DA351+'TAB 5 '!DA407+'TAB 5 '!DA481+'TAB 5 '!DA482+'TAB 5 '!DA597+'TAB 5 '!DA672+'TAB 5 '!DA751+'TAB 5 '!DA542+'TAB 5 '!DA705+'TAB 5 '!DA930+'TAB 5 '!DA967+'TAB 5 '!DA899</f>
        <v>2667640.95</v>
      </c>
      <c r="FG62" s="67" t="n">
        <f aca="false">'TAB 5 '!DH78+'TAB 5 '!DH80+'TAB 5 '!DH81+'TAB 5 '!DH82+'TAB 5 '!DH83+'TAB 5 '!DH84+'TAB 5 '!DH85+'TAB 5 '!DH86+'TAB 5 '!DH87+'TAB 5 '!DH123+'TAB 5 '!DH151+'TAB 5 '!DH224+'TAB 5 '!DH308+'TAB 5 '!DH347+'TAB 5 '!DH346+'TAB 5 '!DH348+'TAB 5 '!DH350+'TAB 5 '!DH351+'TAB 5 '!DH407+'TAB 5 '!DH481+'TAB 5 '!DH482+'TAB 5 '!DH597+'TAB 5 '!DH672+'TAB 5 '!DH751+'TAB 5 '!DH542+'TAB 5 '!DH705+'TAB 5 '!DH930+'TAB 5 '!DH967+'TAB 5 '!DH899</f>
        <v>7606599.36</v>
      </c>
      <c r="FH62" s="67" t="n">
        <f aca="false">'TAB 5 '!DC78+'TAB 5 '!DC80+'TAB 5 '!DC81+'TAB 5 '!DC82+'TAB 5 '!DC83+'TAB 5 '!DC84+'TAB 5 '!DC85+'TAB 5 '!DC86+'TAB 5 '!DC87+'TAB 5 '!DC123+'TAB 5 '!DC151+'TAB 5 '!DC224+'TAB 5 '!DC308+'TAB 5 '!DC346+'TAB 5 '!DC347+'TAB 5 '!DC348+'TAB 5 '!DC350+'TAB 5 '!DC351+'TAB 5 '!DC407+'TAB 5 '!DC481+'TAB 5 '!DC482+'TAB 5 '!DC597+'TAB 5 '!DC672+'TAB 5 '!DC751+'TAB 5 '!DC542+'TAB 5 '!DC705+'TAB 5 '!DC930+'TAB 5 '!DC967+'TAB 5 '!DC899</f>
        <v>8012500</v>
      </c>
      <c r="FI62" s="67" t="n">
        <f aca="false">'TAB 5 '!DI78+'TAB 5 '!DI80+'TAB 5 '!DI81+'TAB 5 '!DI82+'TAB 5 '!DI83+'TAB 5 '!DI84+'TAB 5 '!DI85+'TAB 5 '!DI86+'TAB 5 '!DI87+'TAB 5 '!DI123+'TAB 5 '!DI151+'TAB 5 '!DI224+'TAB 5 '!DI308+'TAB 5 '!DI346+'TAB 5 '!DI348+'TAB 5 '!DI351+'TAB 5 '!DI407+'TAB 5 '!DI481+'TAB 5 '!DI482+'TAB 5 '!DI597+'TAB 5 '!DI672+'TAB 5 '!DI751+'TAB 5 '!DI542+'TAB 5 '!DI705+'TAB 5 '!DI930+'TAB 5 '!DI967+'TAB 5 '!DI899</f>
        <v>1913000</v>
      </c>
      <c r="FJ62" s="67" t="n">
        <f aca="false">'TAB 5 '!DJ78+'TAB 5 '!DJ80+'TAB 5 '!DJ81+'TAB 5 '!DJ82+'TAB 5 '!DJ83+'TAB 5 '!DJ84+'TAB 5 '!DJ85+'TAB 5 '!DJ86+'TAB 5 '!DJ87+'TAB 5 '!DJ123+'TAB 5 '!DJ151+'TAB 5 '!DJ224+'TAB 5 '!DJ308+'TAB 5 '!DJ346+'TAB 5 '!DJ348+'TAB 5 '!DJ351+'TAB 5 '!DJ407+'TAB 5 '!DJ481+'TAB 5 '!DJ482+'TAB 5 '!DJ597+'TAB 5 '!DJ672+'TAB 5 '!DJ751+'TAB 5 '!DJ542+'TAB 5 '!DJ705+'TAB 5 '!DJ930+'TAB 5 '!DJ967+'TAB 5 '!DJ899</f>
        <v>2057000</v>
      </c>
      <c r="FK62" s="67" t="n">
        <f aca="false">'TAB 5 '!DL78+'TAB 5 '!DL80+'TAB 5 '!DL81+'TAB 5 '!DL82+'TAB 5 '!DL83+'TAB 5 '!DL84+'TAB 5 '!DL85+'TAB 5 '!DL86+'TAB 5 '!DL87+'TAB 5 '!DL123+'TAB 5 '!DL151+'TAB 5 '!DL224+'TAB 5 '!DL308+'TAB 5 '!DL346+'TAB 5 '!DL348+'TAB 5 '!DL351+'TAB 5 '!DL407+'TAB 5 '!DL481+'TAB 5 '!DL482+'TAB 5 '!DL597+'TAB 5 '!DL672+'TAB 5 '!DL751+'TAB 5 '!DL542+'TAB 5 '!DL705+'TAB 5 '!DL930+'TAB 5 '!DL967+'TAB 5 '!DL899</f>
        <v>3647000</v>
      </c>
      <c r="FL62" s="29" t="n">
        <f aca="false">FK62*100/FJ62</f>
        <v>177.297034516286</v>
      </c>
      <c r="FM62" s="29" t="n">
        <f aca="false">+FK62-FJ62</f>
        <v>1590000</v>
      </c>
      <c r="FN62" s="29"/>
      <c r="FO62" s="67" t="n">
        <f aca="false">'TAB 5 '!DP78+'TAB 5 '!DP80+'TAB 5 '!DP81+'TAB 5 '!DP82+'TAB 5 '!DP83+'TAB 5 '!DP84+'TAB 5 '!DP85+'TAB 5 '!DP86+'TAB 5 '!DP87+'TAB 5 '!DP123+'TAB 5 '!DP151+'TAB 5 '!DP224+'TAB 5 '!DP308+'TAB 5 '!DP346+'TAB 5 '!DP348+'TAB 5 '!DP351+'TAB 5 '!DP407+'TAB 5 '!DP481+'TAB 5 '!DP482+'TAB 5 '!DP597+'TAB 5 '!DP672+'TAB 5 '!DP751+'TAB 5 '!DP542+'TAB 5 '!DP705+'TAB 5 '!DP930+'TAB 5 '!DP967+'TAB 5 '!DP899</f>
        <v>7699.1</v>
      </c>
      <c r="FP62" s="67" t="e">
        <f aca="false">#REF!+#REF!+#REF!+#REF!+#REF!+#REF!+#REF!+#REF!+#REF!+#REF!+#REF!+#REF!+#REF!+#REF!+#REF!+#REF!+#REF!+#REF!+#REF!+#REF!+#REF!+#REF!+#REF!+#REF!+#REF!+#REF!+#REF!</f>
        <v>#REF!</v>
      </c>
      <c r="FQ62" s="67" t="n">
        <f aca="false">'TAB 5 '!DR78+'TAB 5 '!DR80+'TAB 5 '!DR81+'TAB 5 '!DR82+'TAB 5 '!DR83+'TAB 5 '!DR84+'TAB 5 '!DR85+'TAB 5 '!DR86+'TAB 5 '!DR87+'TAB 5 '!DR123+'TAB 5 '!DR151+'TAB 5 '!DR224+'TAB 5 '!DR308+'TAB 5 '!DR346+'TAB 5 '!DR348+'TAB 5 '!DR351+'TAB 5 '!DR407+'TAB 5 '!DR481+'TAB 5 '!DR482+'TAB 5 '!DR597+'TAB 5 '!DR672+'TAB 5 '!DR751+'TAB 5 '!DR542+'TAB 5 '!DR705+'TAB 5 '!DR930+'TAB 5 '!DR967+'TAB 5 '!DR899</f>
        <v>296736.85</v>
      </c>
      <c r="FR62" s="67" t="n">
        <f aca="false">'TAB 5 '!DT78+'TAB 5 '!DT80+'TAB 5 '!DT81+'TAB 5 '!DT82+'TAB 5 '!DT83+'TAB 5 '!DT84+'TAB 5 '!DT85+'TAB 5 '!DT86+'TAB 5 '!DT87+'TAB 5 '!DT123+'TAB 5 '!DT151+'TAB 5 '!DT224+'TAB 5 '!DT308+'TAB 5 '!DT346+'TAB 5 '!DT348+'TAB 5 '!DT351+'TAB 5 '!DT407+'TAB 5 '!DT481+'TAB 5 '!DT482+'TAB 5 '!DT597+'TAB 5 '!DT672+'TAB 5 '!DT751+'TAB 5 '!DT542+'TAB 5 '!DT705+'TAB 5 '!DT930+'TAB 5 '!DT967+'TAB 5 '!DT899</f>
        <v>911750</v>
      </c>
      <c r="FS62" s="67" t="n">
        <f aca="false">'TAB 5 '!DV78+'TAB 5 '!DV80+'TAB 5 '!DV81+'TAB 5 '!DV82+'TAB 5 '!DV83+'TAB 5 '!DV84+'TAB 5 '!DV85+'TAB 5 '!DV86+'TAB 5 '!DV87+'TAB 5 '!DV123+'TAB 5 '!DV151+'TAB 5 '!DV224+'TAB 5 '!DV308+'TAB 5 '!DV346+'TAB 5 '!DV348+'TAB 5 '!DV351+'TAB 5 '!DV383+'TAB 5 '!DV407+'TAB 5 '!DV481+'TAB 5 '!DV482+'TAB 5 '!DV597+'TAB 5 '!DV672+'TAB 5 '!DV751+'TAB 5 '!DV542+'TAB 5 '!DV705+'TAB 5 '!DV930+'TAB 5 '!DV967+'TAB 5 '!DV899</f>
        <v>394760.75</v>
      </c>
      <c r="FT62" s="67" t="n">
        <f aca="false">'TAB 5 '!DY78+'TAB 5 '!DY80+'TAB 5 '!DY81+'TAB 5 '!DY82+'TAB 5 '!DY83+'TAB 5 '!DY84+'TAB 5 '!DY85+'TAB 5 '!DY86+'TAB 5 '!DY87+'TAB 5 '!DY123+'TAB 5 '!DY151+'TAB 5 '!DY224+'TAB 5 '!DY308+'TAB 5 '!DY346+'TAB 5 '!DY348+'TAB 5 '!DY351+'TAB 5 '!DY383+'TAB 5 '!DY407+'TAB 5 '!DY481+'TAB 5 '!DY482+'TAB 5 '!DY597+'TAB 5 '!DY672+'TAB 5 '!DY751+'TAB 5 '!DY542+'TAB 5 '!DY705+'TAB 5 '!DY930+'TAB 5 '!DY967+'TAB 5 '!DY899</f>
        <v>1215666.66666667</v>
      </c>
      <c r="FU62" s="67" t="n">
        <f aca="false">'TAB 5 '!DZ78+'TAB 5 '!DZ80+'TAB 5 '!DZ81+'TAB 5 '!DZ82+'TAB 5 '!DZ83+'TAB 5 '!DZ84+'TAB 5 '!DZ85+'TAB 5 '!DZ86+'TAB 5 '!DZ87+'TAB 5 '!DZ123+'TAB 5 '!DZ151+'TAB 5 '!DZ224+'TAB 5 '!DZ308+'TAB 5 '!DZ346+'TAB 5 '!DZ348+'TAB 5 '!DZ351+'TAB 5 '!DZ383+'TAB 5 '!DZ407+'TAB 5 '!DZ481+'TAB 5 '!DZ482+'TAB 5 '!DZ597+'TAB 5 '!DZ672+'TAB 5 '!DZ751+'TAB 5 '!DZ542+'TAB 5 '!DZ705+'TAB 5 '!DZ930+'TAB 5 '!DZ967+'TAB 5 '!DZ899</f>
        <v>1067718.35</v>
      </c>
      <c r="FV62" s="67" t="n">
        <f aca="false">'TAB 5 '!EA78+'TAB 5 '!EA80+'TAB 5 '!EA81+'TAB 5 '!EA82+'TAB 5 '!EA83+'TAB 5 '!EA84+'TAB 5 '!EA85+'TAB 5 '!EA86+'TAB 5 '!EA87+'TAB 5 '!EA123+'TAB 5 '!EA151+'TAB 5 '!EA224+'TAB 5 '!EA308+'TAB 5 '!EA346+'TAB 5 '!EA348+'TAB 5 '!EA351+'TAB 5 '!EA383+'TAB 5 '!EA407+'TAB 5 '!EA481+'TAB 5 '!EA482+'TAB 5 '!EA597+'TAB 5 '!EA672+'TAB 5 '!EA751+'TAB 5 '!EA542+'TAB 5 '!EA705+'TAB 5 '!EA930+'TAB 5 '!EA967+'TAB 5 '!EA899</f>
        <v>791259.42</v>
      </c>
      <c r="FW62" s="67" t="n">
        <f aca="false">'TAB 5 '!EF78+'TAB 5 '!EF80+'TAB 5 '!EF81+'TAB 5 '!EF82+'TAB 5 '!EF83+'TAB 5 '!EF84+'TAB 5 '!EF85+'TAB 5 '!EF86+'TAB 5 '!EF87+'TAB 5 '!EF123+'TAB 5 '!EF151+'TAB 5 '!EF224+'TAB 5 '!EF308+'TAB 5 '!EF346+'TAB 5 '!EF348+'TAB 5 '!EF351+'TAB 5 '!EF383+'TAB 5 '!EF407+'TAB 5 '!EF481+'TAB 5 '!EF482+'TAB 5 '!EF597+'TAB 5 '!EF672+'TAB 5 '!EF751+'TAB 5 '!EF542+'TAB 5 '!EF705+'TAB 5 '!EF930+'TAB 5 '!EF967+'TAB 5 '!EF899</f>
        <v>1076680.56</v>
      </c>
      <c r="FX62" s="67" t="n">
        <f aca="false">'TAB 5 '!EI78+'TAB 5 '!EI80+'TAB 5 '!EI81+'TAB 5 '!EI82+'TAB 5 '!EI83+'TAB 5 '!EI84+'TAB 5 '!EI85+'TAB 5 '!EI86+'TAB 5 '!EI87+'TAB 5 '!EI123+'TAB 5 '!EI151+'TAB 5 '!EI224+'TAB 5 '!EI308+'TAB 5 '!EI346+'TAB 5 '!EI348+'TAB 5 '!EI351+'TAB 5 '!EI383+'TAB 5 '!EI407+'TAB 5 '!EI481+'TAB 5 '!EI482+'TAB 5 '!EI597+'TAB 5 '!EI672+'TAB 5 '!EI751+'TAB 5 '!EI542+'TAB 5 '!EI705+'TAB 5 '!EI930+'TAB 5 '!EI967+'TAB 5 '!EI899</f>
        <v>1823500</v>
      </c>
      <c r="FY62" s="67" t="n">
        <f aca="false">'TAB 5 '!EJ78+'TAB 5 '!EJ80+'TAB 5 '!EJ81+'TAB 5 '!EJ82+'TAB 5 '!EJ83+'TAB 5 '!EJ84+'TAB 5 '!EJ85+'TAB 5 '!EJ86+'TAB 5 '!EJ87+'TAB 5 '!EJ123+'TAB 5 '!EJ151+'TAB 5 '!EJ224+'TAB 5 '!EJ308+'TAB 5 '!EJ346+'TAB 5 '!EJ348+'TAB 5 '!EJ351+'TAB 5 '!EJ383+'TAB 5 '!EJ407+'TAB 5 '!EJ481+'TAB 5 '!EJ482+'TAB 5 '!EJ597+'TAB 5 '!EJ672+'TAB 5 '!EJ751+'TAB 5 '!EJ542+'TAB 5 '!EJ705+'TAB 5 '!EJ930+'TAB 5 '!EJ967+'TAB 5 '!EJ899</f>
        <v>1440051.49</v>
      </c>
      <c r="FZ62" s="67" t="n">
        <f aca="false">'TAB 5 '!EK78+'TAB 5 '!EK80+'TAB 5 '!EK81+'TAB 5 '!EK82+'TAB 5 '!EK83+'TAB 5 '!EK84+'TAB 5 '!EK85+'TAB 5 '!EK86+'TAB 5 '!EK87+'TAB 5 '!EK123+'TAB 5 '!EK151+'TAB 5 '!EK224+'TAB 5 '!EK308+'TAB 5 '!EK346+'TAB 5 '!EK348+'TAB 5 '!EK351+'TAB 5 '!EK383+'TAB 5 '!EK407+'TAB 5 '!EK481+'TAB 5 '!EK482+'TAB 5 '!EK597+'TAB 5 '!EK672+'TAB 5 '!EK751+'TAB 5 '!EK542+'TAB 5 '!EK705+'TAB 5 '!EK930+'TAB 5 '!EK967+'TAB 5 '!EK899</f>
        <v>1156404.6</v>
      </c>
      <c r="GA62" s="29" t="n">
        <f aca="false">+FZ62*100/FX62</f>
        <v>63.4167589799835</v>
      </c>
      <c r="GB62" s="29" t="n">
        <f aca="false">+FZ62*100/FY62</f>
        <v>80.3030036099612</v>
      </c>
    </row>
    <row r="63" customFormat="false" ht="15" hidden="false" customHeight="true" outlineLevel="0" collapsed="false">
      <c r="E63" s="68"/>
      <c r="F63" s="48" t="n">
        <v>511300</v>
      </c>
      <c r="G63" s="217" t="s">
        <v>746</v>
      </c>
      <c r="H63" s="67" t="n">
        <f aca="false">'TAB 5 '!J89+'TAB 5 '!J152+'TAB 5 '!J225+'TAB 5 '!J598+'TAB 5 '!J706+'TAB 5 '!J752+'TAB 5 '!J543+'TAB 5 '!J629+'TAB 5 '!J790+'TAB 5 '!J815+'TAB 5 '!J766+'TAB 5 '!J859+'TAB 5 '!J900+'TAB 5 '!J931+'TAB 5 '!J968+'TAB 5 '!J993+'TAB 5 '!J673+'TAB 5 '!J483+'TAB 5 '!J408</f>
        <v>577200</v>
      </c>
      <c r="I63" s="67" t="e">
        <f aca="false">#REF!+#REF!+#REF!+#REF!+#REF!+#REF!+#REF!+#REF!+#REF!+#REF!+#REF!+#REF!+#REF!+#REF!+#REF!+#REF!+#REF!+#REF!+#REF!</f>
        <v>#REF!</v>
      </c>
      <c r="J63" s="67" t="e">
        <f aca="false">#REF!+#REF!+#REF!+#REF!+#REF!+#REF!+#REF!+#REF!+#REF!+#REF!+#REF!+#REF!+#REF!+#REF!+#REF!+#REF!+#REF!+#REF!+#REF!</f>
        <v>#REF!</v>
      </c>
      <c r="K63" s="67" t="e">
        <f aca="false">#REF!+#REF!+#REF!+#REF!+#REF!+#REF!+#REF!+#REF!+#REF!+#REF!+#REF!+#REF!+#REF!+#REF!+#REF!+#REF!+#REF!+#REF!+#REF!</f>
        <v>#REF!</v>
      </c>
      <c r="L63" s="67" t="n">
        <f aca="false">'TAB 5 '!K89+'TAB 5 '!K152+'TAB 5 '!K225+'TAB 5 '!K598+'TAB 5 '!K706+'TAB 5 '!K752+'TAB 5 '!K543+'TAB 5 '!K629+'TAB 5 '!K790+'TAB 5 '!K815+'TAB 5 '!K766+'TAB 5 '!K859+'TAB 5 '!K900+'TAB 5 '!K931+'TAB 5 '!K968+'TAB 5 '!K993+'TAB 5 '!K673+'TAB 5 '!K483+'TAB 5 '!K408+'TAB 5 '!K633</f>
        <v>16958.59</v>
      </c>
      <c r="M63" s="67" t="e">
        <f aca="false">#REF!+#REF!+#REF!+#REF!+#REF!+#REF!+#REF!+#REF!+#REF!+#REF!+#REF!+#REF!+#REF!+#REF!+#REF!+#REF!+#REF!+#REF!+#REF!+#REF!</f>
        <v>#REF!</v>
      </c>
      <c r="N63" s="67" t="n">
        <f aca="false">'TAB 5 '!L89+'TAB 5 '!L152+'TAB 5 '!L225+'TAB 5 '!L89+'TAB 5 '!L598+'TAB 5 '!L706+'TAB 5 '!L752+'TAB 5 '!L543+'TAB 5 '!L629+'TAB 5 '!L790+'TAB 5 '!L815+'TAB 5 '!L766+'TAB 5 '!L859+'TAB 5 '!L900+'TAB 5 '!L931+'TAB 5 '!L942+'TAB 5 '!L968+'TAB 5 '!L993+'TAB 5 '!L673+'TAB 5 '!L483+'TAB 5 '!L408+'TAB 5 '!L633</f>
        <v>54799.99</v>
      </c>
      <c r="O63" s="67" t="n">
        <f aca="false">'TAB 5 '!O89+'TAB 5 '!O152+'TAB 5 '!O225+'TAB 5 '!O598+'TAB 5 '!O706+'TAB 5 '!O752+'TAB 5 '!O543+'TAB 5 '!O629+'TAB 5 '!O790+'TAB 5 '!O815+'TAB 5 '!O766+'TAB 5 '!O859+'TAB 5 '!O900+'TAB 5 '!O931+'TAB 5 '!O942+'TAB 5 '!O968+'TAB 5 '!O993+'TAB 5 '!O673+'TAB 5 '!O483+'TAB 5 '!O408+'TAB 5 '!O633</f>
        <v>74046.63</v>
      </c>
      <c r="P63" s="67" t="e">
        <f aca="false">#REF!+#REF!+#REF!+#REF!+#REF!+#REF!+#REF!+#REF!+#REF!+#REF!+#REF!+#REF!+#REF!+#REF!+#REF!+#REF!+#REF!+#REF!+#REF!+#REF!+#REF!</f>
        <v>#REF!</v>
      </c>
      <c r="Q63" s="67" t="n">
        <f aca="false">'TAB 5 '!P89+'TAB 5 '!P152+'TAB 5 '!P225+'TAB 5 '!P598+'TAB 5 '!P706+'TAB 5 '!P752+'TAB 5 '!P543+'TAB 5 '!P629+'TAB 5 '!P790+'TAB 5 '!P815+'TAB 5 '!P766+'TAB 5 '!P859+'TAB 5 '!P900+'TAB 5 '!P931+'TAB 5 '!P942+'TAB 5 '!P968+'TAB 5 '!P993+'TAB 5 '!P673+'TAB 5 '!P483+'TAB 5 '!P408+'TAB 5 '!P633</f>
        <v>442736.84</v>
      </c>
      <c r="R63" s="67" t="n">
        <f aca="false">'TAB 5 '!Q89+'TAB 5 '!Q152+'TAB 5 '!Q225+'TAB 5 '!Q598+'TAB 5 '!Q706+'TAB 5 '!Q752+'TAB 5 '!Q543+'TAB 5 '!Q629+'TAB 5 '!Q790+'TAB 5 '!Q815+'TAB 5 '!Q766+'TAB 5 '!Q859+'TAB 5 '!Q900+'TAB 5 '!Q931+'TAB 5 '!Q942+'TAB 5 '!Q968+'TAB 5 '!Q993+'TAB 5 '!Q673+'TAB 5 '!Q483+'TAB 5 '!Q408+'TAB 5 '!Q633</f>
        <v>447062.34</v>
      </c>
      <c r="S63" s="67" t="n">
        <f aca="false">'TAB 5 '!R89+'TAB 5 '!R152+'TAB 5 '!R225+'TAB 5 '!R598+'TAB 5 '!R706+'TAB 5 '!R752+'TAB 5 '!R543+'TAB 5 '!R629+'TAB 5 '!R790+'TAB 5 '!R815+'TAB 5 '!R766+'TAB 5 '!R859+'TAB 5 '!R900+'TAB 5 '!R931+'TAB 5 '!R942+'TAB 5 '!R968+'TAB 5 '!R993+'TAB 5 '!R673+'TAB 5 '!R483+'TAB 5 '!R408+'TAB 5 '!R633</f>
        <v>458324.62</v>
      </c>
      <c r="T63" s="67" t="e">
        <f aca="false">#REF!+#REF!+#REF!+#REF!+#REF!+#REF!+#REF!+#REF!+#REF!+#REF!+#REF!+#REF!+#REF!+#REF!+#REF!+#REF!+#REF!+#REF!+#REF!+#REF!+#REF!</f>
        <v>#REF!</v>
      </c>
      <c r="U63" s="67" t="e">
        <f aca="false">#REF!+#REF!+#REF!+#REF!+#REF!+#REF!+#REF!+#REF!+#REF!+#REF!+#REF!+#REF!+#REF!+#REF!+#REF!+#REF!+#REF!+#REF!+#REF!+#REF!+#REF!</f>
        <v>#REF!</v>
      </c>
      <c r="V63" s="67" t="e">
        <f aca="false">#REF!+#REF!+#REF!+#REF!+#REF!+#REF!+#REF!+#REF!+#REF!+#REF!+#REF!+#REF!+#REF!+#REF!+#REF!+#REF!+#REF!+#REF!+#REF!+#REF!+#REF!+#REF!</f>
        <v>#REF!</v>
      </c>
      <c r="W63" s="67" t="n">
        <f aca="false">'TAB 5 '!V89+'TAB 5 '!V152+'TAB 5 '!V225+'TAB 5 '!V352+'TAB 5 '!V598+'TAB 5 '!V706+'TAB 5 '!V752+'TAB 5 '!V543+'TAB 5 '!V629+'TAB 5 '!V790+'TAB 5 '!V815+'TAB 5 '!V766+'TAB 5 '!V859+'TAB 5 '!V900+'TAB 5 '!V931+'TAB 5 '!V942+'TAB 5 '!V968+'TAB 5 '!V993+'TAB 5 '!V673+'TAB 5 '!V483+'TAB 5 '!V408+'TAB 5 '!V633</f>
        <v>64663.15</v>
      </c>
      <c r="X63" s="67" t="e">
        <f aca="false">#REF!+#REF!+#REF!+#REF!+#REF!+#REF!+#REF!+#REF!+#REF!+#REF!+#REF!+#REF!+#REF!+#REF!+#REF!+#REF!+#REF!+#REF!+#REF!+#REF!+#REF!+#REF!</f>
        <v>#REF!</v>
      </c>
      <c r="Y63" s="67" t="e">
        <f aca="false">#REF!+#REF!+#REF!+#REF!+#REF!+#REF!+#REF!+#REF!+#REF!+#REF!+#REF!+#REF!+#REF!+#REF!+#REF!+#REF!+#REF!+#REF!+#REF!+#REF!+#REF!+#REF!</f>
        <v>#REF!</v>
      </c>
      <c r="Z63" s="67" t="e">
        <f aca="false">#REF!+#REF!+#REF!+#REF!+#REF!+#REF!+#REF!+#REF!+#REF!+#REF!+#REF!+#REF!+#REF!+#REF!+#REF!+#REF!+#REF!+#REF!+#REF!+#REF!+#REF!+#REF!</f>
        <v>#REF!</v>
      </c>
      <c r="AA63" s="75" t="e">
        <f aca="false">Z63*100/U63</f>
        <v>#REF!</v>
      </c>
      <c r="AB63" s="75" t="e">
        <f aca="false">Z63*100/X63</f>
        <v>#REF!</v>
      </c>
      <c r="AC63" s="67" t="n">
        <f aca="false">'TAB 5 '!AB89+'TAB 5 '!AB152+'TAB 5 '!AB225+'TAB 5 '!AB352+'TAB 5 '!AB598+'TAB 5 '!AB706+'TAB 5 '!AB752+'TAB 5 '!AB543+'TAB 5 '!AB629+'TAB 5 '!AB790+'TAB 5 '!AB815+'TAB 5 '!AB766+'TAB 5 '!AB859+'TAB 5 '!AB900+'TAB 5 '!AB931+'TAB 5 '!AB942+'TAB 5 '!AB968+'TAB 5 '!AB993+'TAB 5 '!AB673+'TAB 5 '!AB483+'TAB 5 '!AB408+'TAB 5 '!AB633</f>
        <v>1134700</v>
      </c>
      <c r="AD63" s="75" t="e">
        <f aca="false">+AC63*100/Y63</f>
        <v>#REF!</v>
      </c>
      <c r="AE63" s="75" t="e">
        <f aca="false">+AC63-Z63</f>
        <v>#REF!</v>
      </c>
      <c r="AF63" s="67" t="e">
        <f aca="false">#REF!+#REF!+#REF!+#REF!+#REF!+#REF!+#REF!+#REF!+#REF!+#REF!+#REF!+#REF!+#REF!+#REF!+#REF!+#REF!+#REF!+#REF!+#REF!+#REF!+#REF!+#REF!</f>
        <v>#REF!</v>
      </c>
      <c r="AG63" s="75" t="e">
        <f aca="false">+AF63*100/AC63</f>
        <v>#REF!</v>
      </c>
      <c r="AH63" s="75" t="e">
        <f aca="false">+AF63-AC63</f>
        <v>#REF!</v>
      </c>
      <c r="AI63" s="67" t="n">
        <f aca="false">'TAB 5 '!AC89+'TAB 5 '!AC152+'TAB 5 '!AC225+'TAB 5 '!AC352+'TAB 5 '!AC598+'TAB 5 '!AC706+'TAB 5 '!AC752+'TAB 5 '!AC543+'TAB 5 '!AC629+'TAB 5 '!AC790+'TAB 5 '!AC815+'TAB 5 '!AC766+'TAB 5 '!AC859+'TAB 5 '!AC900+'TAB 5 '!AC931+'TAB 5 '!AC942+'TAB 5 '!AC968+'TAB 5 '!AC993+'TAB 5 '!AC673+'TAB 5 '!AC483+'TAB 5 '!AC408+'TAB 5 '!AC633</f>
        <v>1118100</v>
      </c>
      <c r="AJ63" s="75" t="n">
        <f aca="false">+AI63*100/AC63</f>
        <v>98.5370582532828</v>
      </c>
      <c r="AK63" s="75" t="n">
        <f aca="false">AI63-AC63</f>
        <v>-16600</v>
      </c>
      <c r="AL63" s="67" t="n">
        <f aca="false">'TAB 5 '!AF89+'TAB 5 '!AF152+'TAB 5 '!AF225+'TAB 5 '!AF352+'TAB 5 '!AF598+'TAB 5 '!AF706+'TAB 5 '!AF752+'TAB 5 '!AF543+'TAB 5 '!AF629+'TAB 5 '!AF790+'TAB 5 '!AF815+'TAB 5 '!AF766+'TAB 5 '!AF859+'TAB 5 '!AF900+'TAB 5 '!AF931+'TAB 5 '!AF942+'TAB 5 '!AF968+'TAB 5 '!AF993+'TAB 5 '!AF673+'TAB 5 '!AF483+'TAB 5 '!AF408+'TAB 5 '!AF633</f>
        <v>13157.52</v>
      </c>
      <c r="AM63" s="29" t="n">
        <f aca="false">+AI63/4</f>
        <v>279525</v>
      </c>
      <c r="AN63" s="67" t="e">
        <f aca="false">#REF!+#REF!+#REF!+#REF!+#REF!+#REF!+#REF!+#REF!+#REF!+#REF!+#REF!+#REF!+#REF!+#REF!+#REF!+#REF!+#REF!+#REF!+#REF!+#REF!+#REF!+#REF!</f>
        <v>#REF!</v>
      </c>
      <c r="AO63" s="362" t="n">
        <f aca="false">'TAB 5 '!AG89+'TAB 5 '!AG152+'TAB 5 '!AG225+'TAB 5 '!AG352+'TAB 5 '!AG598+'TAB 5 '!AG706+'TAB 5 '!AG752+'TAB 5 '!AG543+'TAB 5 '!AG629+'TAB 5 '!AG790+'TAB 5 '!AG815+'TAB 5 '!AG766+'TAB 5 '!AG859+'TAB 5 '!AG900+'TAB 5 '!AG931+'TAB 5 '!AG942+'TAB 5 '!AG968+'TAB 5 '!AG993+'TAB 5 '!AG673+'TAB 5 '!AG483+'TAB 5 '!AG408+'TAB 5 '!AG633</f>
        <v>28662.16</v>
      </c>
      <c r="AP63" s="75" t="n">
        <f aca="false">+AO63*100/AM63</f>
        <v>10.253880690457</v>
      </c>
      <c r="AQ63" s="75" t="e">
        <f aca="false">+AO63*100/AN63</f>
        <v>#REF!</v>
      </c>
      <c r="AR63" s="3" t="n">
        <f aca="false">+AO63-AM63</f>
        <v>-250862.84</v>
      </c>
      <c r="AS63" s="67" t="e">
        <f aca="false">#REF!+#REF!+#REF!+#REF!+#REF!+#REF!+#REF!+#REF!+#REF!+#REF!+#REF!+#REF!+#REF!+#REF!+#REF!+#REF!+#REF!+#REF!+#REF!+#REF!+#REF!+#REF!</f>
        <v>#REF!</v>
      </c>
      <c r="AT63" s="67" t="e">
        <f aca="false">#REF!+#REF!+#REF!+#REF!+#REF!+#REF!+#REF!+#REF!+#REF!+#REF!+#REF!+#REF!+#REF!+#REF!+#REF!+#REF!+#REF!+#REF!+#REF!+#REF!+#REF!+#REF!</f>
        <v>#REF!</v>
      </c>
      <c r="AU63" s="67" t="n">
        <f aca="false">'TAB 5 '!AH89+'TAB 5 '!AH152+'TAB 5 '!AH225+'TAB 5 '!AH352+'TAB 5 '!AH598+'TAB 5 '!AH706+'TAB 5 '!AH752+'TAB 5 '!AH543+'TAB 5 '!AH629+'TAB 5 '!AH790+'TAB 5 '!AH815+'TAB 5 '!AH766+'TAB 5 '!AH859+'TAB 5 '!AH900+'TAB 5 '!AH931+'TAB 5 '!AH942+'TAB 5 '!AH968+'TAB 5 '!AH993+'TAB 5 '!AH673+'TAB 5 '!AH483+'TAB 5 '!AH408+'TAB 5 '!AH633</f>
        <v>39855.72</v>
      </c>
      <c r="AV63" s="75" t="e">
        <f aca="false">+AU63*100/AS63</f>
        <v>#REF!</v>
      </c>
      <c r="AW63" s="75" t="e">
        <f aca="false">+AU63*100/AT63</f>
        <v>#REF!</v>
      </c>
      <c r="AX63" s="3" t="e">
        <f aca="false">+AU63-AS63</f>
        <v>#REF!</v>
      </c>
      <c r="AY63" s="67" t="e">
        <f aca="false">#REF!+#REF!+#REF!+#REF!+#REF!+#REF!+#REF!+#REF!+#REF!+#REF!+#REF!+#REF!+#REF!+#REF!+#REF!+#REF!+#REF!+#REF!+#REF!+#REF!+#REF!+#REF!</f>
        <v>#REF!</v>
      </c>
      <c r="AZ63" s="67" t="n">
        <f aca="false">'TAB 5 '!AI89+'TAB 5 '!AI152+'TAB 5 '!AI225+'TAB 5 '!AI352+'TAB 5 '!AI598+'TAB 5 '!AI706+'TAB 5 '!AI752+'TAB 5 '!AI543+'TAB 5 '!AI629+'TAB 5 '!AI790+'TAB 5 '!AI815+'TAB 5 '!AI766+'TAB 5 '!AI859+'TAB 5 '!AI900+'TAB 5 '!AI931+'TAB 5 '!AI942+'TAB 5 '!AI968+'TAB 5 '!AI993+'TAB 5 '!AI673+'TAB 5 '!AI483+'TAB 5 '!AI408+'TAB 5 '!AI633</f>
        <v>75161.42</v>
      </c>
      <c r="BA63" s="67" t="n">
        <f aca="false">'TAB 5 '!AJ89+'TAB 5 '!AJ152+'TAB 5 '!AJ225+'TAB 5 '!AJ352+'TAB 5 '!AJ598+'TAB 5 '!AJ706+'TAB 5 '!AJ752+'TAB 5 '!AJ543+'TAB 5 '!AJ629+'TAB 5 '!AJ790+'TAB 5 '!AJ815+'TAB 5 '!AJ766+'TAB 5 '!AJ859+'TAB 5 '!AJ900+'TAB 5 '!AJ931+'TAB 5 '!AJ942+'TAB 5 '!AJ968+'TAB 5 '!AJ993+'TAB 5 '!AJ673+'TAB 5 '!AJ483+'TAB 5 '!AJ408+'TAB 5 '!AJ633</f>
        <v>51171.36</v>
      </c>
      <c r="BB63" s="75" t="e">
        <f aca="false">+BA63*100/AY63</f>
        <v>#REF!</v>
      </c>
      <c r="BC63" s="75" t="n">
        <f aca="false">+BA63*100/AZ63</f>
        <v>68.081949489512</v>
      </c>
      <c r="BD63" s="3" t="e">
        <f aca="false">+BA63-AY63</f>
        <v>#REF!</v>
      </c>
      <c r="BE63" s="67" t="e">
        <f aca="false">#REF!+#REF!+#REF!+#REF!+#REF!+#REF!+#REF!+#REF!+#REF!+#REF!+#REF!+#REF!+#REF!+#REF!+#REF!+#REF!+#REF!+#REF!+#REF!+#REF!+#REF!+#REF!</f>
        <v>#REF!</v>
      </c>
      <c r="BF63" s="67" t="n">
        <f aca="false">'TAB 5 '!AK89+'TAB 5 '!AK152+'TAB 5 '!AK225+'TAB 5 '!AK352+'TAB 5 '!AK598+'TAB 5 '!AK706+'TAB 5 '!AK752+'TAB 5 '!AK543+'TAB 5 '!AK629+'TAB 5 '!AK790+'TAB 5 '!AK815+'TAB 5 '!AK766+'TAB 5 '!AK859+'TAB 5 '!AK900+'TAB 5 '!AK931+'TAB 5 '!AK942+'TAB 5 '!AK968+'TAB 5 '!AK993+'TAB 5 '!AK673+'TAB 5 '!AK483+'TAB 5 '!AK408+'TAB 5 '!AK633</f>
        <v>135952.87</v>
      </c>
      <c r="BG63" s="67" t="n">
        <f aca="false">'TAB 5 '!AL89+'TAB 5 '!AL152+'TAB 5 '!AL225+'TAB 5 '!AL352+'TAB 5 '!AL598+'TAB 5 '!AL706+'TAB 5 '!AL752+'TAB 5 '!AL543+'TAB 5 '!AL629+'TAB 5 '!AL790+'TAB 5 '!AL815+'TAB 5 '!AL766+'TAB 5 '!AL859+'TAB 5 '!AL900+'TAB 5 '!AL931+'TAB 5 '!AL942+'TAB 5 '!AL968+'TAB 5 '!AL993+'TAB 5 '!AL673+'TAB 5 '!AL483+'TAB 5 '!AL408+'TAB 5 '!AL633</f>
        <v>73486.79</v>
      </c>
      <c r="BH63" s="75" t="e">
        <f aca="false">+BG63*100/BE63</f>
        <v>#REF!</v>
      </c>
      <c r="BI63" s="75" t="n">
        <f aca="false">+BG63*100/BF63</f>
        <v>54.053136208158</v>
      </c>
      <c r="BJ63" s="3" t="e">
        <f aca="false">+BG63-BE63</f>
        <v>#REF!</v>
      </c>
      <c r="BK63" s="3" t="e">
        <f aca="false">+BH63-BF63</f>
        <v>#REF!</v>
      </c>
      <c r="BL63" s="67" t="n">
        <f aca="false">'TAB 5 '!AM89+'TAB 5 '!AM152+'TAB 5 '!AM225+'TAB 5 '!AM352+'TAB 5 '!AM598+'TAB 5 '!AM706+'TAB 5 '!AM752+'TAB 5 '!AM543+'TAB 5 '!AM629+'TAB 5 '!AM790+'TAB 5 '!AM815+'TAB 5 '!AM766+'TAB 5 '!AM859+'TAB 5 '!AM900+'TAB 5 '!AM931+'TAB 5 '!AM942+'TAB 5 '!AM968+'TAB 5 '!AM993+'TAB 5 '!AM673+'TAB 5 '!AM483+'TAB 5 '!AM408+'TAB 5 '!AM633</f>
        <v>652225</v>
      </c>
      <c r="BM63" s="67" t="n">
        <f aca="false">'TAB 5 '!AN89+'TAB 5 '!AN152+'TAB 5 '!AN225+'TAB 5 '!AN352+'TAB 5 '!AN598+'TAB 5 '!AN706+'TAB 5 '!AN752+'TAB 5 '!AN543+'TAB 5 '!AN629+'TAB 5 '!AN790+'TAB 5 '!AN815+'TAB 5 '!AN766+'TAB 5 '!AN859+'TAB 5 '!AN900+'TAB 5 '!AN931+'TAB 5 '!AN942+'TAB 5 '!AN968+'TAB 5 '!AN993+'TAB 5 '!AN673+'TAB 5 '!AN483+'TAB 5 '!AN408+'TAB 5 '!AN633</f>
        <v>148550.51</v>
      </c>
      <c r="BN63" s="67" t="n">
        <f aca="false">'TAB 5 '!AO89+'TAB 5 '!AO152+'TAB 5 '!AO225+'TAB 5 '!AO352+'TAB 5 '!AO598+'TAB 5 '!AO706+'TAB 5 '!AO752+'TAB 5 '!AO543+'TAB 5 '!AO629+'TAB 5 '!AO790+'TAB 5 '!AO815+'TAB 5 '!AO766+'TAB 5 '!AO859+'TAB 5 '!AO900+'TAB 5 '!AO931+'TAB 5 '!AO942+'TAB 5 '!AO968+'TAB 5 '!AO993+'TAB 5 '!AO673+'TAB 5 '!AO483+'TAB 5 '!AO408+'TAB 5 '!AO633</f>
        <v>96599.32</v>
      </c>
      <c r="BO63" s="75" t="n">
        <f aca="false">+BN63*100/BL63</f>
        <v>14.8107355590479</v>
      </c>
      <c r="BP63" s="75" t="n">
        <f aca="false">+BN63*100/BM63</f>
        <v>65.0279288842563</v>
      </c>
      <c r="BQ63" s="3" t="n">
        <f aca="false">+BN63-BL63</f>
        <v>-555625.68</v>
      </c>
      <c r="BR63" s="3" t="n">
        <f aca="false">+BO63-BM63</f>
        <v>-148535.699264441</v>
      </c>
      <c r="BS63" s="317" t="n">
        <f aca="false">+BG63-AO63</f>
        <v>44824.63</v>
      </c>
      <c r="BT63" s="67" t="n">
        <f aca="false">'TAB 5 '!AQ89+'TAB 5 '!AQ152+'TAB 5 '!AQ225+'TAB 5 '!AQ352+'TAB 5 '!AQ598+'TAB 5 '!AQ706+'TAB 5 '!AQ752+'TAB 5 '!AQ543+'TAB 5 '!AQ629+'TAB 5 '!AQ790+'TAB 5 '!AQ815+'TAB 5 '!AQ766+'TAB 5 '!AQ859+'TAB 5 '!AQ900+'TAB 5 '!AQ931+'TAB 5 '!AQ942+'TAB 5 '!AQ968+'TAB 5 '!AQ993+'TAB 5 '!AQ673+'TAB 5 '!AQ483+'TAB 5 '!AQ408+'TAB 5 '!AQ633</f>
        <v>224894.08</v>
      </c>
      <c r="BU63" s="67" t="n">
        <f aca="false">'TAB 5 '!AR89+'TAB 5 '!AR152+'TAB 5 '!AR225+'TAB 5 '!AR352+'TAB 5 '!AR598+'TAB 5 '!AR706+'TAB 5 '!AR752+'TAB 5 '!AR543+'TAB 5 '!AR629+'TAB 5 '!AR790+'TAB 5 '!AR815+'TAB 5 '!AR766+'TAB 5 '!AR859+'TAB 5 '!AR900+'TAB 5 '!AR931+'TAB 5 '!AR942+'TAB 5 '!AR968+'TAB 5 '!AR993+'TAB 5 '!AR673+'TAB 5 '!AR483+'TAB 5 '!AR408+'TAB 5 '!AR633</f>
        <v>198502.32</v>
      </c>
      <c r="BV63" s="67" t="n">
        <f aca="false">'TAB 5 '!AS89+'TAB 5 '!AS152+'TAB 5 '!AS225+'TAB 5 '!AS352+'TAB 5 '!AS598+'TAB 5 '!AS706+'TAB 5 '!AS752+'TAB 5 '!AS543+'TAB 5 '!AS629+'TAB 5 '!AS790+'TAB 5 '!AS815+'TAB 5 '!AS766+'TAB 5 '!AS859+'TAB 5 '!AS900+'TAB 5 '!AS931+'TAB 5 '!AS942+'TAB 5 '!AS968+'TAB 5 '!AS993+'TAB 5 '!AS673+'TAB 5 '!AS483+'TAB 5 '!AS408+'TAB 5 '!AS633</f>
        <v>345725.6</v>
      </c>
      <c r="BW63" s="67"/>
      <c r="BX63" s="67" t="n">
        <f aca="false">'TAB 5 '!AT89+'TAB 5 '!AT152+'TAB 5 '!AT225+'TAB 5 '!AT352+'TAB 5 '!AT598+'TAB 5 '!AT706+'TAB 5 '!AT752+'TAB 5 '!AT543+'TAB 5 '!AT629+'TAB 5 '!AT790+'TAB 5 '!AT815+'TAB 5 '!AT766+'TAB 5 '!AT859+'TAB 5 '!AT900+'TAB 5 '!AT931+'TAB 5 '!AT942+'TAB 5 '!AT968+'TAB 5 '!AT993+'TAB 5 '!AT673+'TAB 5 '!AT483+'TAB 5 '!AT408+'TAB 5 '!AT633</f>
        <v>1023260</v>
      </c>
      <c r="BY63" s="192" t="n">
        <f aca="false">+BX63*100/AI63</f>
        <v>91.5177533315446</v>
      </c>
      <c r="BZ63" s="3" t="n">
        <f aca="false">BX63-AI63</f>
        <v>-94840</v>
      </c>
      <c r="CA63" s="67" t="n">
        <f aca="false">'TAB 5 '!AU89+'TAB 5 '!AU152+'TAB 5 '!AU225+'TAB 5 '!AU352+'TAB 5 '!AU408+'TAB 5 '!AU598+'TAB 5 '!AU706+'TAB 5 '!AU752+'TAB 5 '!AU543+'TAB 5 '!AU629+'TAB 5 '!AU790+'TAB 5 '!AU815+'TAB 5 '!AU766+'TAB 5 '!AU859+'TAB 5 '!AU900+'TAB 5 '!AU931+'TAB 5 '!AU942+'TAB 5 '!AU968+'TAB 5 '!AU993+'TAB 5 '!AU673+'TAB 5 '!AU483+'TAB 5 '!AU633</f>
        <v>1372460</v>
      </c>
      <c r="CB63" s="67" t="n">
        <f aca="false">'TAB 5 '!AW89+'TAB 5 '!AW152+'TAB 5 '!AW225+'TAB 5 '!AW352+'TAB 5 '!AW598+'TAB 5 '!AW706+'TAB 5 '!AW752+'TAB 5 '!AW543+'TAB 5 '!AW629+'TAB 5 '!AW790+'TAB 5 '!AW815+'TAB 5 '!AW766+'TAB 5 '!AW859+'TAB 5 '!AW900+'TAB 5 '!AW931+'TAB 5 '!AW942+'TAB 5 '!AW968+'TAB 5 '!AW993+'TAB 5 '!AW673+'TAB 5 '!AW483+'TAB 5 '!AW408+'TAB 5 '!AW633</f>
        <v>668600</v>
      </c>
      <c r="CC63" s="75" t="n">
        <f aca="false">CB63*100/CA63</f>
        <v>48.7154452588782</v>
      </c>
      <c r="CD63" s="67" t="n">
        <f aca="false">'TAB 5 '!AZ89+'TAB 5 '!AZ152+'TAB 5 '!AZ225+'TAB 5 '!AZ352+'TAB 5 '!AZ598+'TAB 5 '!AZ706+'TAB 5 '!AZ752+'TAB 5 '!AZ543+'TAB 5 '!AZ629+'TAB 5 '!AZ790+'TAB 5 '!AZ815+'TAB 5 '!AZ766+'TAB 5 '!AZ859+'TAB 5 '!AZ900+'TAB 5 '!AZ931+'TAB 5 '!AZ942+'TAB 5 '!AZ968+'TAB 5 '!AZ993+'TAB 5 '!AZ673+'TAB 5 '!AZ483+'TAB 5 '!AZ408+'TAB 5 '!AZ633</f>
        <v>568600</v>
      </c>
      <c r="CE63" s="29" t="n">
        <f aca="false">+CD63*100/CA63</f>
        <v>41.4292584119027</v>
      </c>
      <c r="CF63" s="29" t="n">
        <f aca="false">+CD63*100/CB63</f>
        <v>85.0433742147772</v>
      </c>
      <c r="CG63" s="29" t="n">
        <f aca="false">+CD63-CB63</f>
        <v>-100000</v>
      </c>
      <c r="CH63" s="67" t="n">
        <f aca="false">'TAB 5 '!BA89+'TAB 5 '!BA152+'TAB 5 '!BA225+'TAB 5 '!BA352+'TAB 5 '!BA598+'TAB 5 '!BA706+'TAB 5 '!BA752+'TAB 5 '!BA543+'TAB 5 '!BA629+'TAB 5 '!BA790+'TAB 5 '!BA815+'TAB 5 '!BA766+'TAB 5 '!BA859+'TAB 5 '!BA900+'TAB 5 '!BA931+'TAB 5 '!BA942+'TAB 5 '!BA968+'TAB 5 '!BA993+'TAB 5 '!BA673+'TAB 5 '!BA483+'TAB 5 '!BA408+'TAB 5 '!BA633</f>
        <v>4050.57</v>
      </c>
      <c r="CI63" s="67" t="n">
        <f aca="false">'TAB 5 '!BB89+'TAB 5 '!BB152+'TAB 5 '!BB225+'TAB 5 '!BB352+'TAB 5 '!BB598+'TAB 5 '!BB706+'TAB 5 '!BB752+'TAB 5 '!BB543+'TAB 5 '!BB629+'TAB 5 '!BB790+'TAB 5 '!BB815+'TAB 5 '!BB766+'TAB 5 '!BB859+'TAB 5 '!BB900+'TAB 5 '!BB931+'TAB 5 '!BB942+'TAB 5 '!BB968+'TAB 5 '!BB993+'TAB 5 '!BB673+'TAB 5 '!BB483+'TAB 5 '!BB408+'TAB 5 '!BB633</f>
        <v>91418.99</v>
      </c>
      <c r="CJ63" s="67" t="n">
        <f aca="false">'TAB 5 '!BC89+'TAB 5 '!BC152+'TAB 5 '!BC225+'TAB 5 '!BC352+'TAB 5 '!BC598+'TAB 5 '!BC706+'TAB 5 '!BC752+'TAB 5 '!BC543+'TAB 5 '!BC629+'TAB 5 '!BC790+'TAB 5 '!BC815+'TAB 5 '!BC766+'TAB 5 '!BC859+'TAB 5 '!BC900+'TAB 5 '!BC931+'TAB 5 '!BC942+'TAB 5 '!BC968+'TAB 5 '!BC993+'TAB 5 '!BC673+'TAB 5 '!BC483+'TAB 5 '!BC408+'TAB 5 '!BC633</f>
        <v>142150</v>
      </c>
      <c r="CK63" s="67" t="n">
        <f aca="false">'TAB 5 '!BD89+'TAB 5 '!BD152+'TAB 5 '!BD225+'TAB 5 '!BD352+'TAB 5 '!BD598+'TAB 5 '!BD706+'TAB 5 '!BD752+'TAB 5 '!BD543+'TAB 5 '!BD629+'TAB 5 '!BD790+'TAB 5 '!BD815+'TAB 5 '!BD766+'TAB 5 '!BD859+'TAB 5 '!BD900+'TAB 5 '!BD931+'TAB 5 '!BD942+'TAB 5 '!BD968+'TAB 5 '!BD993+'TAB 5 '!BD673+'TAB 5 '!BD483+'TAB 5 '!BD408+'TAB 5 '!BD633</f>
        <v>64663.15</v>
      </c>
      <c r="CL63" s="67" t="n">
        <f aca="false">'TAB 5 '!BE89+'TAB 5 '!BE152+'TAB 5 '!BE225+'TAB 5 '!BE352+'TAB 5 '!BE598+'TAB 5 '!BE706+'TAB 5 '!BE752+'TAB 5 '!BE543+'TAB 5 '!BE629+'TAB 5 '!BE790+'TAB 5 '!BE815+'TAB 5 '!BE766+'TAB 5 '!BE859+'TAB 5 '!BE900+'TAB 5 '!BE931+'TAB 5 '!BE942+'TAB 5 '!BE968+'TAB 5 '!BE993+'TAB 5 '!BE673+'TAB 5 '!BE483+'TAB 5 '!BE408+'TAB 5 '!BE633</f>
        <v>28662.16</v>
      </c>
      <c r="CM63" s="67" t="n">
        <f aca="false">'TAB 5 '!BF89+'TAB 5 '!BF152+'TAB 5 '!BF225+'TAB 5 '!BF352+'TAB 5 '!BF598+'TAB 5 '!BF706+'TAB 5 '!BF752+'TAB 5 '!BF543+'TAB 5 '!BF629+'TAB 5 '!BF790+'TAB 5 '!BF815+'TAB 5 '!BF766+'TAB 5 '!BF859+'TAB 5 '!BF900+'TAB 5 '!BF931+'TAB 5 '!BF942+'TAB 5 '!BF968+'TAB 5 '!BF993+'TAB 5 '!BF673+'TAB 5 '!BF483+'TAB 5 '!BF408+'TAB 5 '!BF633</f>
        <v>98146.71</v>
      </c>
      <c r="CN63" s="29" t="n">
        <f aca="false">+CM63*100/CJ63</f>
        <v>69.0444671122054</v>
      </c>
      <c r="CO63" s="67" t="e">
        <f aca="false">#REF!+#REF!+#REF!+#REF!+#REF!+#REF!+#REF!+#REF!+#REF!+#REF!+#REF!+#REF!+#REF!+#REF!+#REF!+#REF!+#REF!+#REF!+#REF!+#REF!+#REF!+#REF!</f>
        <v>#REF!</v>
      </c>
      <c r="CP63" s="67" t="n">
        <f aca="false">'TAB 5 '!BG89+'TAB 5 '!BG152+'TAB 5 '!BG225+'TAB 5 '!BG352+'TAB 5 '!BG598+'TAB 5 '!BG706+'TAB 5 '!BG752+'TAB 5 '!BG543+'TAB 5 '!BG629+'TAB 5 '!BG790+'TAB 5 '!BG815+'TAB 5 '!BG766+'TAB 5 '!BG859+'TAB 5 '!BG900+'TAB 5 '!BG931+'TAB 5 '!BG942+'TAB 5 '!BG968+'TAB 5 '!BG993+'TAB 5 '!BG673+'TAB 5 '!BG483+'TAB 5 '!BG408+'TAB 5 '!BG633</f>
        <v>67259.67</v>
      </c>
      <c r="CQ63" s="67" t="n">
        <f aca="false">'TAB 5 '!BH89+'TAB 5 '!BH152+'TAB 5 '!BH225+'TAB 5 '!BH352+'TAB 5 '!BH598+'TAB 5 '!BH706+'TAB 5 '!BH752+'TAB 5 '!BH543+'TAB 5 '!BH629+'TAB 5 '!BH790+'TAB 5 '!BH815+'TAB 5 '!BH766+'TAB 5 '!BH859+'TAB 5 '!BH900+'TAB 5 '!BH931+'TAB 5 '!BH942+'TAB 5 '!BH968+'TAB 5 '!BH993+'TAB 5 '!BH673+'TAB 5 '!BH483+'TAB 5 '!BH408+'TAB 5 '!BH633</f>
        <v>39855.72</v>
      </c>
      <c r="CR63" s="67" t="n">
        <f aca="false">'TAB 5 '!BI89+'TAB 5 '!BI152+'TAB 5 '!BI225+'TAB 5 '!BI352+'TAB 5 '!BI598+'TAB 5 '!BI706+'TAB 5 '!BI752+'TAB 5 '!BI543+'TAB 5 '!BI629+'TAB 5 '!BI790+'TAB 5 '!BI815+'TAB 5 '!BI766+'TAB 5 '!BI859+'TAB 5 '!BI900+'TAB 5 '!BI931+'TAB 5 '!BI942+'TAB 5 '!BI968+'TAB 5 '!BI993+'TAB 5 '!BI673+'TAB 5 '!BI483+'TAB 5 '!BI408+'TAB 5 '!BI633</f>
        <v>126587.28</v>
      </c>
      <c r="CS63" s="3" t="e">
        <f aca="false">+CR63*100/CO63</f>
        <v>#REF!</v>
      </c>
      <c r="CT63" s="3" t="n">
        <f aca="false">+CR63*100/CQ63</f>
        <v>317.613833095977</v>
      </c>
      <c r="CU63" s="67" t="e">
        <f aca="false">#REF!+#REF!+#REF!+#REF!+#REF!+#REF!+#REF!+#REF!+#REF!+#REF!+#REF!+#REF!+#REF!+#REF!+#REF!+#REF!+#REF!+#REF!+#REF!+#REF!+#REF!+#REF!</f>
        <v>#REF!</v>
      </c>
      <c r="CV63" s="67" t="n">
        <f aca="false">'TAB 5 '!BJ89+'TAB 5 '!BJ152+'TAB 5 '!BJ225+'TAB 5 '!BJ352+'TAB 5 '!BJ598+'TAB 5 '!BJ706+'TAB 5 '!BJ752+'TAB 5 '!BJ543+'TAB 5 '!BJ629+'TAB 5 '!BJ790+'TAB 5 '!BJ815+'TAB 5 '!BJ766+'TAB 5 '!BJ859+'TAB 5 '!BJ900+'TAB 5 '!BJ931+'TAB 5 '!BJ942+'TAB 5 '!BJ968+'TAB 5 '!BJ993+'TAB 5 '!BJ673+'TAB 5 '!BJ483+'TAB 5 '!BJ408+'TAB 5 '!BJ633</f>
        <v>51171.36</v>
      </c>
      <c r="CW63" s="67" t="n">
        <f aca="false">'TAB 5 '!BK89+'TAB 5 '!BK152+'TAB 5 '!BK225+'TAB 5 '!BK352+'TAB 5 '!BK598+'TAB 5 '!BK706+'TAB 5 '!BK752+'TAB 5 '!BK543+'TAB 5 '!BK629+'TAB 5 '!BK790+'TAB 5 '!BK815+'TAB 5 '!BK766+'TAB 5 '!BK859+'TAB 5 '!BK900+'TAB 5 '!BK931+'TAB 5 '!BK942+'TAB 5 '!BK968+'TAB 5 '!BK993+'TAB 5 '!BK673+'TAB 5 '!BK483+'TAB 5 '!BK408+'TAB 5 '!BK633</f>
        <v>146171.29</v>
      </c>
      <c r="CX63" s="3" t="e">
        <f aca="false">CW63*100/CU63</f>
        <v>#REF!</v>
      </c>
      <c r="CY63" s="3" t="n">
        <f aca="false">CW63*100/CV63</f>
        <v>285.650586578117</v>
      </c>
      <c r="DD63" s="355" t="n">
        <f aca="false">+CD63/2</f>
        <v>284300</v>
      </c>
      <c r="DE63" s="67" t="e">
        <f aca="false">#REF!+#REF!+#REF!+#REF!+#REF!+#REF!+#REF!+#REF!+#REF!+#REF!+#REF!+#REF!+#REF!+#REF!+#REF!+#REF!+#REF!+#REF!+#REF!+#REF!+#REF!+#REF!</f>
        <v>#REF!</v>
      </c>
      <c r="DF63" s="67" t="n">
        <f aca="false">'TAB 5 '!BL89+'TAB 5 '!BL152+'TAB 5 '!BL225+'TAB 5 '!BL352+'TAB 5 '!BL598+'TAB 5 '!BL706+'TAB 5 '!BL752+'TAB 5 '!BL543+'TAB 5 '!BL629+'TAB 5 '!BL790+'TAB 5 '!BL815+'TAB 5 '!BL766+'TAB 5 '!BL859+'TAB 5 '!BL900+'TAB 5 '!BL931+'TAB 5 '!BL942+'TAB 5 '!BL968+'TAB 5 '!BL993+'TAB 5 '!BL673+'TAB 5 '!BL483+'TAB 5 '!BL408+'TAB 5 '!BL633</f>
        <v>73486.79</v>
      </c>
      <c r="DG63" s="67" t="n">
        <f aca="false">'TAB 5 '!BM89+'TAB 5 '!BM152+'TAB 5 '!BM225+'TAB 5 '!BM352+'TAB 5 '!BM598+'TAB 5 '!BM706+'TAB 5 '!BM752+'TAB 5 '!BM543+'TAB 5 '!BM629+'TAB 5 '!BM790+'TAB 5 '!BM815+'TAB 5 '!BM766+'TAB 5 '!BM859+'TAB 5 '!BM900+'TAB 5 '!BM931+'TAB 5 '!BM942+'TAB 5 '!BM968+'TAB 5 '!BM993+'TAB 5 '!BM673+'TAB 5 '!BM483+'TAB 5 '!BM408+'TAB 5 '!BM633</f>
        <v>160069.87</v>
      </c>
      <c r="DH63" s="3" t="e">
        <f aca="false">+DG63*100/DE63</f>
        <v>#REF!</v>
      </c>
      <c r="DI63" s="3" t="n">
        <f aca="false">+DG63*100/DF63</f>
        <v>217.821284614555</v>
      </c>
      <c r="DJ63" s="67" t="e">
        <f aca="false">#REF!+#REF!+#REF!+#REF!+#REF!+#REF!+#REF!+#REF!+#REF!+#REF!+#REF!+#REF!+#REF!+#REF!+#REF!+#REF!+#REF!+#REF!+#REF!+#REF!+#REF!+#REF!</f>
        <v>#REF!</v>
      </c>
      <c r="DK63" s="67" t="n">
        <f aca="false">'TAB 5 '!BN89+'TAB 5 '!BN152+'TAB 5 '!BN225+'TAB 5 '!BN352+'TAB 5 '!BN598+'TAB 5 '!BN706+'TAB 5 '!BN752+'TAB 5 '!BN543+'TAB 5 '!BN629+'TAB 5 '!BN790+'TAB 5 '!BN815+'TAB 5 '!BN766+'TAB 5 '!BN859+'TAB 5 '!BN900+'TAB 5 '!BN931+'TAB 5 '!BN942+'TAB 5 '!BN968+'TAB 5 '!BN993+'TAB 5 '!BN673+'TAB 5 '!BN483+'TAB 5 '!BN408+'TAB 5 '!BN633</f>
        <v>96599.32</v>
      </c>
      <c r="DL63" s="67" t="n">
        <f aca="false">'TAB 5 '!BO89+'TAB 5 '!BO152+'TAB 5 '!BO225+'TAB 5 '!BO352+'TAB 5 '!BO598+'TAB 5 '!BO706+'TAB 5 '!BO752+'TAB 5 '!BO543+'TAB 5 '!BO629+'TAB 5 '!BO790+'TAB 5 '!BO815+'TAB 5 '!BO766+'TAB 5 '!BO859+'TAB 5 '!BO900+'TAB 5 '!BO931+'TAB 5 '!BO942+'TAB 5 '!BO968+'TAB 5 '!BO993+'TAB 5 '!BO673+'TAB 5 '!BO483+'TAB 5 '!BO408+'TAB 5 '!BO633</f>
        <v>312078.43</v>
      </c>
      <c r="DM63" s="3" t="e">
        <f aca="false">+DL63*100/DJ63</f>
        <v>#REF!</v>
      </c>
      <c r="DN63" s="3" t="n">
        <f aca="false">+DL63*100/DK63</f>
        <v>323.06483109819</v>
      </c>
      <c r="DO63" s="67" t="n">
        <f aca="false">'TAB 5 '!BQ89+'TAB 5 '!BQ152+'TAB 5 '!BQ225+'TAB 5 '!BQ352+'TAB 5 '!BQ598+'TAB 5 '!BQ706+'TAB 5 '!BQ752+'TAB 5 '!BQ543+'TAB 5 '!BQ629+'TAB 5 '!BQ790+'TAB 5 '!BQ815+'TAB 5 '!BQ766+'TAB 5 '!BQ859+'TAB 5 '!BQ900+'TAB 5 '!BQ931+'TAB 5 '!BQ942+'TAB 5 '!BQ968+'TAB 5 '!BQ993+'TAB 5 '!BQ673+'TAB 5 '!BQ483+'TAB 5 '!BQ408+'TAB 5 '!BQ633</f>
        <v>359878.74</v>
      </c>
      <c r="DP63" s="67" t="e">
        <f aca="false">#REF!+#REF!+#REF!+#REF!+#REF!+#REF!+#REF!+#REF!+#REF!+#REF!+#REF!+#REF!+#REF!+#REF!+#REF!+#REF!+#REF!+#REF!+#REF!+#REF!+#REF!+#REF!</f>
        <v>#REF!</v>
      </c>
      <c r="DQ63" s="67" t="n">
        <f aca="false">'TAB 5 '!BR89+'TAB 5 '!BR152+'TAB 5 '!BR225+'TAB 5 '!BR352+'TAB 5 '!BR598+'TAB 5 '!BR706+'TAB 5 '!BR752+'TAB 5 '!BR543+'TAB 5 '!BR629+'TAB 5 '!BR790+'TAB 5 '!BR815+'TAB 5 '!BR766+'TAB 5 '!BR859+'TAB 5 '!BR900+'TAB 5 '!BR931+'TAB 5 '!BR942+'TAB 5 '!BR968+'TAB 5 '!BR993+'TAB 5 '!BR673+'TAB 5 '!BR483+'TAB 5 '!BR408+'TAB 5 '!BR633</f>
        <v>345725.6</v>
      </c>
      <c r="DR63" s="67" t="n">
        <f aca="false">'TAB 5 '!BS89+'TAB 5 '!BS152+'TAB 5 '!BS225+'TAB 5 '!BS352+'TAB 5 '!BS598+'TAB 5 '!BS706+'TAB 5 '!BS752+'TAB 5 '!BS543+'TAB 5 '!BS629+'TAB 5 '!BS790+'TAB 5 '!BS815+'TAB 5 '!BS766+'TAB 5 '!BS859+'TAB 5 '!BS900+'TAB 5 '!BS931+'TAB 5 '!BS942+'TAB 5 '!BS968+'TAB 5 '!BS993+'TAB 5 '!BS673+'TAB 5 '!BS483+'TAB 5 '!BS408+'TAB 5 '!BS633</f>
        <v>432596.6</v>
      </c>
      <c r="DS63" s="67" t="n">
        <f aca="false">'TAB 5 '!BU89+'TAB 5 '!BU152+'TAB 5 '!BU225+'TAB 5 '!BU352+'TAB 5 '!BU598+'TAB 5 '!BU706+'TAB 5 '!BU752+'TAB 5 '!BU543+'TAB 5 '!BU629+'TAB 5 '!BU790+'TAB 5 '!BU815+'TAB 5 '!BU766+'TAB 5 '!BU859+'TAB 5 '!BU900+'TAB 5 '!BU931+'TAB 5 '!BU942+'TAB 5 '!BU968+'TAB 5 '!BU993+'TAB 5 '!BU673+'TAB 5 '!BU483+'TAB 5 '!BU408+'TAB 5 '!BU633</f>
        <v>838450</v>
      </c>
      <c r="DT63" s="67" t="n">
        <f aca="false">'TAB 5 '!BV89+'TAB 5 '!BV152+'TAB 5 '!BV225+'TAB 5 '!BV352+'TAB 5 '!BV598+'TAB 5 '!BV706+'TAB 5 '!BV752+'TAB 5 '!BV543+'TAB 5 '!BV629+'TAB 5 '!BV790+'TAB 5 '!BV815+'TAB 5 '!BV766+'TAB 5 '!BV859+'TAB 5 '!BV900+'TAB 5 '!BV931+'TAB 5 '!BV942+'TAB 5 '!BV968+'TAB 5 '!BV993+'TAB 5 '!BV673+'TAB 5 '!BV483+'TAB 5 '!BV408+'TAB 5 '!BV633</f>
        <v>824120</v>
      </c>
      <c r="DU63" s="29" t="n">
        <f aca="false">DT63*100/CD63</f>
        <v>144.938445304256</v>
      </c>
      <c r="DV63" s="359" t="n">
        <f aca="false">+DT63-CD63</f>
        <v>255520</v>
      </c>
      <c r="DW63" s="67" t="n">
        <f aca="false">'TAB 5 '!BX89+'TAB 5 '!BX152+'TAB 5 '!BX173+'TAB 5 '!BX225+'TAB 5 '!BX352+'TAB 5 '!BX598+'TAB 5 '!BX706+'TAB 5 '!BX752+'TAB 5 '!BX543+'TAB 5 '!BX629+'TAB 5 '!BX790+'TAB 5 '!BX815+'TAB 5 '!BX766+'TAB 5 '!BX859+'TAB 5 '!BX900+'TAB 5 '!BX931+'TAB 5 '!BX942+'TAB 5 '!BX968+'TAB 5 '!BX993+'TAB 5 '!BX673+'TAB 5 '!BX483+'TAB 5 '!BX408+'TAB 5 '!BX633</f>
        <v>336500</v>
      </c>
      <c r="DX63" s="29" t="n">
        <f aca="false">DW63*100/CD63</f>
        <v>59.1804431938094</v>
      </c>
      <c r="DY63" s="29" t="n">
        <f aca="false">DW63*100/DT63</f>
        <v>40.8314323156822</v>
      </c>
      <c r="DZ63" s="67" t="n">
        <f aca="false">'TAB 5 '!CA89+'TAB 5 '!CA152+'TAB 5 '!CA173+'TAB 5 '!CA225+'TAB 5 '!CA352+'TAB 5 '!CA598+'TAB 5 '!CA706+'TAB 5 '!CA752+'TAB 5 '!CA543+'TAB 5 '!CA629+'TAB 5 '!CA790+'TAB 5 '!CA815+'TAB 5 '!CA766+'TAB 5 '!CA859+'TAB 5 '!CA900+'TAB 5 '!CA931+'TAB 5 '!CA942+'TAB 5 '!CA968+'TAB 5 '!CA993+'TAB 5 '!CA673+'TAB 5 '!CA483+'TAB 5 '!CA408+'TAB 5 '!CA633</f>
        <v>341500</v>
      </c>
      <c r="EA63" s="67" t="n">
        <f aca="false">'TAB 5 '!CC89+'TAB 5 '!CC152+'TAB 5 '!CC173+'TAB 5 '!CC225+'TAB 5 '!CC352+'TAB 5 '!CC598+'TAB 5 '!CC706+'TAB 5 '!CC752+'TAB 5 '!CC543+'TAB 5 '!CC629+'TAB 5 '!CC790+'TAB 5 '!CC815+'TAB 5 '!CC766+'TAB 5 '!CC859+'TAB 5 '!CC900+'TAB 5 '!CC931+'TAB 5 '!CC942+'TAB 5 '!CC968+'TAB 5 '!CC993+'TAB 5 '!CC673+'TAB 5 '!CC483+'TAB 5 '!CC408+'TAB 5 '!CC633</f>
        <v>21994.56</v>
      </c>
      <c r="EB63" s="67" t="n">
        <f aca="false">'TAB 5 '!CE89+'TAB 5 '!CE152+'TAB 5 '!CE173+'TAB 5 '!CE225+'TAB 5 '!CE352+'TAB 5 '!CE598+'TAB 5 '!CE706+'TAB 5 '!CE752+'TAB 5 '!CE543+'TAB 5 '!CE629+'TAB 5 '!CE790+'TAB 5 '!CE815+'TAB 5 '!CE766+'TAB 5 '!CE859+'TAB 5 '!CE900+'TAB 5 '!CE931+'TAB 5 '!CE942+'TAB 5 '!CE968+'TAB 5 '!CE993+'TAB 5 '!CE673+'TAB 5 '!CE483+'TAB 5 '!CE408+'TAB 5 '!CE633</f>
        <v>85375</v>
      </c>
      <c r="EC63" s="67" t="n">
        <f aca="false">'TAB 5 '!CF89+'TAB 5 '!CF152+'TAB 5 '!CF173+'TAB 5 '!CF225+'TAB 5 '!CF352+'TAB 5 '!CF598+'TAB 5 '!CF706+'TAB 5 '!CF752+'TAB 5 '!CF543+'TAB 5 '!CF629+'TAB 5 '!CF790+'TAB 5 '!CF815+'TAB 5 '!CF766+'TAB 5 '!CF859+'TAB 5 '!CF900+'TAB 5 '!CF931+'TAB 5 '!CF942+'TAB 5 '!CF968+'TAB 5 '!CF993+'TAB 5 '!CF673+'TAB 5 '!CF483+'TAB 5 '!CF408+'TAB 5 '!CF633</f>
        <v>98146.71</v>
      </c>
      <c r="ED63" s="67" t="n">
        <f aca="false">'TAB 5 '!CG89+'TAB 5 '!CG152+'TAB 5 '!CG173+'TAB 5 '!CG225+'TAB 5 '!CG352+'TAB 5 '!CG598+'TAB 5 '!CG706+'TAB 5 '!CG752+'TAB 5 '!CG543+'TAB 5 '!CG629+'TAB 5 '!CG790+'TAB 5 '!CG815+'TAB 5 '!CG766+'TAB 5 '!CG859+'TAB 5 '!CG900+'TAB 5 '!CG931+'TAB 5 '!CG942+'TAB 5 '!CG968+'TAB 5 '!CG993+'TAB 5 '!CG673+'TAB 5 '!CG483+'TAB 5 '!CG408+'TAB 5 '!CG633</f>
        <v>34702.08</v>
      </c>
      <c r="EE63" s="75" t="n">
        <f aca="false">+ED63*100/EB63</f>
        <v>40.6466530014641</v>
      </c>
      <c r="EF63" s="75" t="n">
        <f aca="false">+ED63*100/EC63</f>
        <v>35.3573543117237</v>
      </c>
      <c r="EG63" s="67" t="n">
        <f aca="false">'TAB 5 '!CJ89+'TAB 5 '!CJ152+'TAB 5 '!CJ173+'TAB 5 '!CJ225+'TAB 5 '!CJ352+'TAB 5 '!CJ598+'TAB 5 '!CJ706+'TAB 5 '!CJ752+'TAB 5 '!CJ543+'TAB 5 '!CJ629+'TAB 5 '!CJ790+'TAB 5 '!CJ815+'TAB 5 '!CJ766+'TAB 5 '!CJ859+'TAB 5 '!CJ900+'TAB 5 '!CJ931+'TAB 5 '!CJ942+'TAB 5 '!CJ968+'TAB 5 '!CJ993+'TAB 5 '!CJ673+'TAB 5 '!CJ483+'TAB 5 '!CJ408+'TAB 5 '!CJ633</f>
        <v>113833.333333333</v>
      </c>
      <c r="EH63" s="67" t="n">
        <f aca="false">'TAB 5 '!CK89+'TAB 5 '!CK152+'TAB 5 '!CK173+'TAB 5 '!CK225+'TAB 5 '!CK352+'TAB 5 '!CK598+'TAB 5 '!CK706+'TAB 5 '!CK752+'TAB 5 '!CK543+'TAB 5 '!CK629+'TAB 5 '!CK790+'TAB 5 '!CK815+'TAB 5 '!CK766+'TAB 5 '!CK859+'TAB 5 '!CK900+'TAB 5 '!CK931+'TAB 5 '!CK942+'TAB 5 '!CK968+'TAB 5 '!CK993+'TAB 5 '!CK673+'TAB 5 '!CK483+'TAB 5 '!CK408+'TAB 5 '!CK633</f>
        <v>126587.28</v>
      </c>
      <c r="EI63" s="67" t="n">
        <f aca="false">'TAB 5 '!CL89+'TAB 5 '!CL152+'TAB 5 '!CL173+'TAB 5 '!CL225+'TAB 5 '!CL352+'TAB 5 '!CL598+'TAB 5 '!CL706+'TAB 5 '!CL752+'TAB 5 '!CL543+'TAB 5 '!CL629+'TAB 5 '!CL790+'TAB 5 '!CL815+'TAB 5 '!CL766+'TAB 5 '!CL859+'TAB 5 '!CL900+'TAB 5 '!CL931+'TAB 5 '!CL942+'TAB 5 '!CL968+'TAB 5 '!CL993+'TAB 5 '!CL673+'TAB 5 '!CL483+'TAB 5 '!CL408+'TAB 5 '!CL633</f>
        <v>97140.4</v>
      </c>
      <c r="EJ63" s="75" t="n">
        <f aca="false">+EI63*100/EG63</f>
        <v>85.3356368960469</v>
      </c>
      <c r="EK63" s="75" t="n">
        <f aca="false">+EI63*100/EH63</f>
        <v>76.7378839327301</v>
      </c>
      <c r="EL63" s="67" t="n">
        <f aca="false">'TAB 5 '!CM89+'TAB 5 '!CM152+'TAB 5 '!CM173+'TAB 5 '!CM225+'TAB 5 '!CM352+'TAB 5 '!CM598+'TAB 5 '!CM706+'TAB 5 '!CM752+'TAB 5 '!CM543+'TAB 5 '!CM629+'TAB 5 '!CM790+'TAB 5 '!CM815+'TAB 5 '!CM766+'TAB 5 '!CM859+'TAB 5 '!CM900+'TAB 5 '!CM931+'TAB 5 '!CM942+'TAB 5 '!CM968+'TAB 5 '!CM993+'TAB 5 '!CM673+'TAB 5 '!CM483+'TAB 5 '!CM408+'TAB 5 '!CM633</f>
        <v>142291.666666667</v>
      </c>
      <c r="EM63" s="67" t="n">
        <f aca="false">'TAB 5 '!CN89+'TAB 5 '!CN152+'TAB 5 '!CN173+'TAB 5 '!CN225+'TAB 5 '!CN352+'TAB 5 '!CN598+'TAB 5 '!CN706+'TAB 5 '!CN752+'TAB 5 '!CN543+'TAB 5 '!CN629+'TAB 5 '!CN790+'TAB 5 '!CN815+'TAB 5 '!CN766+'TAB 5 '!CN859+'TAB 5 '!CN900+'TAB 5 '!CN931+'TAB 5 '!CN942+'TAB 5 '!CN968+'TAB 5 '!CN993+'TAB 5 '!CN673+'TAB 5 '!CN483+'TAB 5 '!CN408+'TAB 5 '!CN633</f>
        <v>146171.29</v>
      </c>
      <c r="EN63" s="67" t="n">
        <f aca="false">'TAB 5 '!CO89+'TAB 5 '!CO152+'TAB 5 '!CO173+'TAB 5 '!CO225+'TAB 5 '!CO352+'TAB 5 '!CO598+'TAB 5 '!CO706+'TAB 5 '!CO752+'TAB 5 '!CO543+'TAB 5 '!CO629+'TAB 5 '!CO790+'TAB 5 '!CO815+'TAB 5 '!CO766+'TAB 5 '!CO859+'TAB 5 '!CO900+'TAB 5 '!CO931+'TAB 5 '!CO942+'TAB 5 '!CO968+'TAB 5 '!CO993+'TAB 5 '!CO673+'TAB 5 '!CO483+'TAB 5 '!CO408+'TAB 5 '!CO633</f>
        <v>105024.82</v>
      </c>
      <c r="EO63" s="75" t="n">
        <f aca="false">+EN63*100/EL63</f>
        <v>73.809536749634</v>
      </c>
      <c r="EP63" s="75" t="n">
        <f aca="false">+EN63*100/EM63</f>
        <v>71.850511820755</v>
      </c>
      <c r="EQ63" s="67" t="n">
        <f aca="false">'TAB 5 '!CP89+'TAB 5 '!CP152+'TAB 5 '!CP173+'TAB 5 '!CP225+'TAB 5 '!CP352+'TAB 5 '!CP598+'TAB 5 '!CP706+'TAB 5 '!CP752+'TAB 5 '!CP543+'TAB 5 '!CP629+'TAB 5 '!CP790+'TAB 5 '!CP815+'TAB 5 '!CP766+'TAB 5 '!CP859+'TAB 5 '!CP900+'TAB 5 '!CP931+'TAB 5 '!CP942+'TAB 5 '!CP968+'TAB 5 '!CP993+'TAB 5 '!CP673+'TAB 5 '!CP483+'TAB 5 '!CP408+'TAB 5 '!CP633</f>
        <v>170750</v>
      </c>
      <c r="ER63" s="67" t="n">
        <f aca="false">'TAB 5 '!CQ89+'TAB 5 '!CQ152+'TAB 5 '!CQ173+'TAB 5 '!CQ225+'TAB 5 '!CQ352+'TAB 5 '!CQ598+'TAB 5 '!CQ706+'TAB 5 '!CQ752+'TAB 5 '!CQ543+'TAB 5 '!CQ629+'TAB 5 '!CQ790+'TAB 5 '!CQ815+'TAB 5 '!CQ766+'TAB 5 '!CQ859+'TAB 5 '!CQ900+'TAB 5 '!CQ931+'TAB 5 '!CQ942+'TAB 5 '!CQ968+'TAB 5 '!CQ993+'TAB 5 '!CQ673+'TAB 5 '!CQ483+'TAB 5 '!CQ408+'TAB 5 '!CQ633</f>
        <v>160069.87</v>
      </c>
      <c r="ES63" s="67" t="n">
        <f aca="false">'TAB 5 '!CR89+'TAB 5 '!CR152+'TAB 5 '!CR173+'TAB 5 '!CR225+'TAB 5 '!CR352+'TAB 5 '!CR598+'TAB 5 '!CR706+'TAB 5 '!CR752+'TAB 5 '!CR543+'TAB 5 '!CR629+'TAB 5 '!CR790+'TAB 5 '!CR815+'TAB 5 '!CR766+'TAB 5 '!CR859+'TAB 5 '!CR900+'TAB 5 '!CR931+'TAB 5 '!CR942+'TAB 5 '!CR968+'TAB 5 '!CR993+'TAB 5 '!CR673+'TAB 5 '!CR483+'TAB 5 '!CR408+'TAB 5 '!CR633</f>
        <v>118140.08</v>
      </c>
      <c r="ET63" s="75" t="n">
        <f aca="false">+ES63*100/EQ63</f>
        <v>69.1889194729136</v>
      </c>
      <c r="EU63" s="75" t="n">
        <f aca="false">+ES63*100/ER63</f>
        <v>73.8053201392617</v>
      </c>
      <c r="EV63" s="67" t="n">
        <f aca="false">'TAB 5 '!CS89+'TAB 5 '!CS152+'TAB 5 '!CS173+'TAB 5 '!CS225+'TAB 5 '!CS352+'TAB 5 '!CS598+'TAB 5 '!CS706+'TAB 5 '!CS752+'TAB 5 '!CS543+'TAB 5 '!CS629+'TAB 5 '!CS790+'TAB 5 '!CS815+'TAB 5 '!CS766+'TAB 5 '!CS859+'TAB 5 '!CS900+'TAB 5 '!CS931+'TAB 5 '!CS942+'TAB 5 '!CS968+'TAB 5 '!CS993+'TAB 5 '!CS673+'TAB 5 '!CS483+'TAB 5 '!CS408+'TAB 5 '!CS633</f>
        <v>199208.333333333</v>
      </c>
      <c r="EW63" s="67" t="n">
        <f aca="false">'TAB 5 '!CT89+'TAB 5 '!CT152+'TAB 5 '!CT173+'TAB 5 '!CT225+'TAB 5 '!CT352+'TAB 5 '!CT598+'TAB 5 '!CT706+'TAB 5 '!CT752+'TAB 5 '!CT543+'TAB 5 '!CT629+'TAB 5 '!CT790+'TAB 5 '!CT815+'TAB 5 '!CT766+'TAB 5 '!CT859+'TAB 5 '!CT900+'TAB 5 '!CT931+'TAB 5 '!CT942+'TAB 5 '!CT968+'TAB 5 '!CT993+'TAB 5 '!CT673+'TAB 5 '!CT483+'TAB 5 '!CT408+'TAB 5 '!CT633</f>
        <v>312078.43</v>
      </c>
      <c r="EX63" s="67" t="n">
        <f aca="false">'TAB 5 '!CU89+'TAB 5 '!CU152+'TAB 5 '!CU173+'TAB 5 '!CU225+'TAB 5 '!CU352+'TAB 5 '!CU598+'TAB 5 '!CU706+'TAB 5 '!CU752+'TAB 5 '!CU543+'TAB 5 '!CU629+'TAB 5 '!CU790+'TAB 5 '!CU815+'TAB 5 '!CU766+'TAB 5 '!CU859+'TAB 5 '!CU900+'TAB 5 '!CU931+'TAB 5 '!CU942+'TAB 5 '!CU968+'TAB 5 '!CU993+'TAB 5 '!CU673+'TAB 5 '!CU483+'TAB 5 '!CU408+'TAB 5 '!CU633</f>
        <v>146905.59</v>
      </c>
      <c r="EY63" s="75" t="n">
        <f aca="false">+EX63*100/EV63</f>
        <v>73.7447011085547</v>
      </c>
      <c r="EZ63" s="75" t="n">
        <f aca="false">+EX63*100/EW63</f>
        <v>47.0732918003977</v>
      </c>
      <c r="FA63" s="67" t="n">
        <f aca="false">'TAB 5 '!CV89+'TAB 5 '!CV152+'TAB 5 '!CV173+'TAB 5 '!CV225+'TAB 5 '!CV352+'TAB 5 '!CV598+'TAB 5 '!CV706+'TAB 5 '!CV752+'TAB 5 '!CV543+'TAB 5 '!CV629+'TAB 5 '!CV790+'TAB 5 '!CV815+'TAB 5 '!CV766+'TAB 5 '!CV859+'TAB 5 '!CV900+'TAB 5 '!CV931+'TAB 5 '!CV942+'TAB 5 '!CV968+'TAB 5 '!CV993+'TAB 5 '!CV673+'TAB 5 '!CV483+'TAB 5 '!CV408+'TAB 5 '!CV633</f>
        <v>227666.666666667</v>
      </c>
      <c r="FB63" s="67" t="n">
        <f aca="false">'TAB 5 '!CW89+'TAB 5 '!CW152+'TAB 5 '!CW173+'TAB 5 '!CW225+'TAB 5 '!CW352+'TAB 5 '!CW598+'TAB 5 '!CW706+'TAB 5 '!CW752+'TAB 5 '!CW543+'TAB 5 '!CW629+'TAB 5 '!CW790+'TAB 5 '!CW815+'TAB 5 '!CW766+'TAB 5 '!CW859+'TAB 5 '!CW900+'TAB 5 '!CW931+'TAB 5 '!CW942+'TAB 5 '!CW968+'TAB 5 '!CW993+'TAB 5 '!CW673+'TAB 5 '!CW483+'TAB 5 '!CW408+'TAB 5 '!CW633</f>
        <v>359878.74</v>
      </c>
      <c r="FC63" s="67" t="n">
        <f aca="false">'TAB 5 '!CX89+'TAB 5 '!CX152+'TAB 5 '!CX173+'TAB 5 '!CX225+'TAB 5 '!CX352+'TAB 5 '!CX598+'TAB 5 '!CX706+'TAB 5 '!CX752+'TAB 5 '!CX543+'TAB 5 '!CX629+'TAB 5 '!CX790+'TAB 5 '!CX815+'TAB 5 '!CX766+'TAB 5 '!CX859+'TAB 5 '!CX900+'TAB 5 '!CX931+'TAB 5 '!CX942+'TAB 5 '!CX968+'TAB 5 '!CX993+'TAB 5 '!CX673+'TAB 5 '!CX483+'TAB 5 '!CX408+'TAB 5 '!CX633</f>
        <v>150118.69</v>
      </c>
      <c r="FD63" s="67" t="n">
        <f aca="false">'TAB 5 '!CY89+'TAB 5 '!CY152+'TAB 5 '!CY173+'TAB 5 '!CY225+'TAB 5 '!CY352+'TAB 5 '!CY598+'TAB 5 '!CY706+'TAB 5 '!CY752+'TAB 5 '!CY543+'TAB 5 '!CY629+'TAB 5 '!CY790+'TAB 5 '!CY815+'TAB 5 '!CY766+'TAB 5 '!CY859+'TAB 5 '!CY900+'TAB 5 '!CY931+'TAB 5 '!CY942+'TAB 5 '!CY968+'TAB 5 '!CY993+'TAB 5 '!CY673+'TAB 5 '!CY483+'TAB 5 '!CY408+'TAB 5 '!CY633</f>
        <v>256125</v>
      </c>
      <c r="FE63" s="67" t="n">
        <f aca="false">'TAB 5 '!CZ89+'TAB 5 '!CZ152+'TAB 5 '!CZ173+'TAB 5 '!CZ225+'TAB 5 '!CZ352+'TAB 5 '!CZ598+'TAB 5 '!CZ706+'TAB 5 '!CZ752+'TAB 5 '!CZ543+'TAB 5 '!CZ629+'TAB 5 '!CZ790+'TAB 5 '!CZ815+'TAB 5 '!CZ766+'TAB 5 '!CZ859+'TAB 5 '!CZ900+'TAB 5 '!CZ931+'TAB 5 '!CZ942+'TAB 5 '!CZ968+'TAB 5 '!CZ993+'TAB 5 '!CZ673+'TAB 5 '!CZ483+'TAB 5 '!CZ408+'TAB 5 '!CZ633</f>
        <v>432596.6</v>
      </c>
      <c r="FF63" s="67" t="n">
        <f aca="false">'TAB 5 '!DA89+'TAB 5 '!DA152+'TAB 5 '!DA173+'TAB 5 '!DA225+'TAB 5 '!DA352+'TAB 5 '!DA598+'TAB 5 '!DA706+'TAB 5 '!DA752+'TAB 5 '!DA543+'TAB 5 '!DA629+'TAB 5 '!DA790+'TAB 5 '!DA815+'TAB 5 '!DA766+'TAB 5 '!DA859+'TAB 5 '!DA900+'TAB 5 '!DA931+'TAB 5 '!DA942+'TAB 5 '!DA968+'TAB 5 '!DA993+'TAB 5 '!DA673+'TAB 5 '!DA483+'TAB 5 '!DA408+'TAB 5 '!DA633</f>
        <v>160200.2</v>
      </c>
      <c r="FG63" s="67" t="n">
        <f aca="false">'TAB 5 '!DH89+'TAB 5 '!DH152+'TAB 5 '!DH173+'TAB 5 '!DH225+'TAB 5 '!DH352+'TAB 5 '!DH598+'TAB 5 '!DH706+'TAB 5 '!DH752+'TAB 5 '!DH543+'TAB 5 '!DH629+'TAB 5 '!DH790+'TAB 5 '!DH815+'TAB 5 '!DH766+'TAB 5 '!DH859+'TAB 5 '!DH900+'TAB 5 '!DH931+'TAB 5 '!DH942+'TAB 5 '!DH968+'TAB 5 '!DH993+'TAB 5 '!DH673+'TAB 5 '!DH483+'TAB 5 '!DH408+'TAB 5 '!DH633</f>
        <v>300736.69</v>
      </c>
      <c r="FH63" s="67" t="n">
        <f aca="false">'TAB 5 '!DC89+'TAB 5 '!DC152+'TAB 5 '!DC173+'TAB 5 '!DC225+'TAB 5 '!DC352+'TAB 5 '!DC598+'TAB 5 '!DC706+'TAB 5 '!DC752+'TAB 5 '!DC543+'TAB 5 '!DC629+'TAB 5 '!DC790+'TAB 5 '!DC815+'TAB 5 '!DC766+'TAB 5 '!DC859+'TAB 5 '!DC900+'TAB 5 '!DC931+'TAB 5 '!DC942+'TAB 5 '!DC968+'TAB 5 '!DC993+'TAB 5 '!DC673+'TAB 5 '!DC483+'TAB 5 '!DC408+'TAB 5 '!DC633</f>
        <v>335600</v>
      </c>
      <c r="FI63" s="67" t="n">
        <f aca="false">'TAB 5 '!DI89+'TAB 5 '!DI152+'TAB 5 '!DI173+'TAB 5 '!DI225+'TAB 5 '!DI352+'TAB 5 '!DI598+'TAB 5 '!DI706+'TAB 5 '!DI752+'TAB 5 '!DI543+'TAB 5 '!DI629+'TAB 5 '!DI790+'TAB 5 '!DI815+'TAB 5 '!DI766+'TAB 5 '!DI859+'TAB 5 '!DI900+'TAB 5 '!DI931+'TAB 5 '!DI942+'TAB 5 '!DI968+'TAB 5 '!DI993+'TAB 5 '!DI673+'TAB 5 '!DI483+'TAB 5 '!DI408+'TAB 5 '!DI633</f>
        <v>333800</v>
      </c>
      <c r="FJ63" s="67" t="n">
        <f aca="false">'TAB 5 '!DJ89+'TAB 5 '!DJ152+'TAB 5 '!DJ173+'TAB 5 '!DJ225+'TAB 5 '!DJ352+'TAB 5 '!DJ598+'TAB 5 '!DJ706+'TAB 5 '!DJ752+'TAB 5 '!DJ543+'TAB 5 '!DJ629+'TAB 5 '!DJ790+'TAB 5 '!DJ815+'TAB 5 '!DJ766+'TAB 5 '!DJ859+'TAB 5 '!DJ900+'TAB 5 '!DJ931+'TAB 5 '!DJ942+'TAB 5 '!DJ968+'TAB 5 '!DJ993+'TAB 5 '!DJ673+'TAB 5 '!DJ483+'TAB 5 '!DJ408+'TAB 5 '!DJ633</f>
        <v>313800</v>
      </c>
      <c r="FK63" s="67" t="n">
        <f aca="false">'TAB 5 '!DL89+'TAB 5 '!DL152+'TAB 5 '!DL173+'TAB 5 '!DL225+'TAB 5 '!DL352+'TAB 5 '!DL598+'TAB 5 '!DL706+'TAB 5 '!DL752+'TAB 5 '!DL543+'TAB 5 '!DL629+'TAB 5 '!DL790+'TAB 5 '!DL815+'TAB 5 '!DL766+'TAB 5 '!DL859+'TAB 5 '!DL900+'TAB 5 '!DL931+'TAB 5 '!DL942+'TAB 5 '!DL968+'TAB 5 '!DL993+'TAB 5 '!DL673+'TAB 5 '!DL483+'TAB 5 '!DL408+'TAB 5 '!DL633</f>
        <v>306300</v>
      </c>
      <c r="FL63" s="29" t="n">
        <f aca="false">FK63*100/FJ63</f>
        <v>97.6099426386233</v>
      </c>
      <c r="FM63" s="29" t="n">
        <f aca="false">+FK63-FJ63</f>
        <v>-7500</v>
      </c>
      <c r="FN63" s="29"/>
      <c r="FO63" s="67" t="n">
        <f aca="false">'TAB 5 '!DP89+'TAB 5 '!DP152+'TAB 5 '!DP173+'TAB 5 '!DP225+'TAB 5 '!DP352+'TAB 5 '!DP598+'TAB 5 '!DP706+'TAB 5 '!DP752+'TAB 5 '!DP543+'TAB 5 '!DP629+'TAB 5 '!DP790+'TAB 5 '!DP815+'TAB 5 '!DP766+'TAB 5 '!DP859+'TAB 5 '!DP900+'TAB 5 '!DP931+'TAB 5 '!DP942+'TAB 5 '!DP968+'TAB 5 '!DP993+'TAB 5 '!DP673+'TAB 5 '!DP483+'TAB 5 '!DP408+'TAB 5 '!DP633</f>
        <v>633</v>
      </c>
      <c r="FP63" s="67" t="e">
        <f aca="false">#REF!+#REF!+#REF!+#REF!+#REF!+#REF!+#REF!+#REF!+#REF!+#REF!+#REF!+#REF!+#REF!+#REF!+#REF!+#REF!+#REF!+#REF!+#REF!+#REF!+#REF!+#REF!+#REF!</f>
        <v>#REF!</v>
      </c>
      <c r="FQ63" s="67" t="n">
        <f aca="false">'TAB 5 '!DR89+'TAB 5 '!DR152+'TAB 5 '!DR173+'TAB 5 '!DR225+'TAB 5 '!DR352+'TAB 5 '!DR598+'TAB 5 '!DR706+'TAB 5 '!DR752+'TAB 5 '!DR543+'TAB 5 '!DR629+'TAB 5 '!DR790+'TAB 5 '!DR815+'TAB 5 '!DR766+'TAB 5 '!DR859+'TAB 5 '!DR900+'TAB 5 '!DR931+'TAB 5 '!DR942+'TAB 5 '!DR968+'TAB 5 '!DR993+'TAB 5 '!DR673+'TAB 5 '!DR483+'TAB 5 '!DR408+'TAB 5 '!DR633</f>
        <v>3069.71</v>
      </c>
      <c r="FR63" s="67" t="n">
        <f aca="false">'TAB 5 '!DT89+'TAB 5 '!DT152+'TAB 5 '!DT173+'TAB 5 '!DT225+'TAB 5 '!DT352+'TAB 5 '!DT598+'TAB 5 '!DT706+'TAB 5 '!DT752+'TAB 5 '!DT543+'TAB 5 '!DT629+'TAB 5 '!DT790+'TAB 5 '!DT815+'TAB 5 '!DT766+'TAB 5 '!DT859+'TAB 5 '!DT900+'TAB 5 '!DT931+'TAB 5 '!DT942+'TAB 5 '!DT968+'TAB 5 '!DT993+'TAB 5 '!DT673+'TAB 5 '!DT483+'TAB 5 '!DT408+'TAB 5 '!DT633</f>
        <v>76575</v>
      </c>
      <c r="FS63" s="67" t="n">
        <f aca="false">'TAB 5 '!DV89+'TAB 5 '!DV152+'TAB 5 '!DV173+'TAB 5 '!DV225+'TAB 5 '!DV352+'TAB 5 '!DV598+'TAB 5 '!DV706+'TAB 5 '!DV752+'TAB 5 '!DV543+'TAB 5 '!DV629+'TAB 5 '!DV790+'TAB 5 '!DV815+'TAB 5 '!DV766+'TAB 5 '!DV859+'TAB 5 '!DV900+'TAB 5 '!DV931+'TAB 5 '!DV942+'TAB 5 '!DV968+'TAB 5 '!DV993+'TAB 5 '!DV673+'TAB 5 '!DV483+'TAB 5 '!DV408+'TAB 5 '!DV633</f>
        <v>19156.68</v>
      </c>
      <c r="FT63" s="67" t="n">
        <f aca="false">'TAB 5 '!DY89+'TAB 5 '!DY152+'TAB 5 '!DY173+'TAB 5 '!DY225+'TAB 5 '!DY352+'TAB 5 '!DY598+'TAB 5 '!DY706+'TAB 5 '!DY752+'TAB 5 '!DY543+'TAB 5 '!DY629+'TAB 5 '!DY790+'TAB 5 '!DY815+'TAB 5 '!DY766+'TAB 5 '!DY859+'TAB 5 '!DY900+'TAB 5 '!DY931+'TAB 5 '!DY942+'TAB 5 '!DY968+'TAB 5 '!DY993+'TAB 5 '!DY673+'TAB 5 '!DY483+'TAB 5 '!DY408+'TAB 5 '!DY633</f>
        <v>102100</v>
      </c>
      <c r="FU63" s="67" t="n">
        <f aca="false">'TAB 5 '!DZ89+'TAB 5 '!DZ152+'TAB 5 '!DZ173+'TAB 5 '!DZ225+'TAB 5 '!DZ352+'TAB 5 '!DZ598+'TAB 5 '!DZ706+'TAB 5 '!DZ752+'TAB 5 '!DZ543+'TAB 5 '!DZ629+'TAB 5 '!DZ790+'TAB 5 '!DZ815+'TAB 5 '!DZ766+'TAB 5 '!DZ859+'TAB 5 '!DZ900+'TAB 5 '!DZ931+'TAB 5 '!DZ942+'TAB 5 '!DZ968+'TAB 5 '!DZ993+'TAB 5 '!DZ673+'TAB 5 '!DZ483+'TAB 5 '!DZ408+'TAB 5 '!DZ633</f>
        <v>97140.4</v>
      </c>
      <c r="FV63" s="67" t="n">
        <f aca="false">'TAB 5 '!EA89+'TAB 5 '!EA152+'TAB 5 '!EA173+'TAB 5 '!EA225+'TAB 5 '!EA352+'TAB 5 '!EA598+'TAB 5 '!EA706+'TAB 5 '!EA752+'TAB 5 '!EA543+'TAB 5 '!EA629+'TAB 5 '!EA790+'TAB 5 '!EA815+'TAB 5 '!EA766+'TAB 5 '!EA859+'TAB 5 '!EA900+'TAB 5 '!EA931+'TAB 5 '!EA942+'TAB 5 '!EA968+'TAB 5 '!EA993+'TAB 5 '!EA673+'TAB 5 '!EA483+'TAB 5 '!EA408+'TAB 5 '!EA633</f>
        <v>27381.39</v>
      </c>
      <c r="FW63" s="67" t="n">
        <f aca="false">'TAB 5 '!EF89+'TAB 5 '!EF152+'TAB 5 '!EF173+'TAB 5 '!EF225+'TAB 5 '!EF352+'TAB 5 '!EF598+'TAB 5 '!EF706+'TAB 5 '!EF752+'TAB 5 '!EF543+'TAB 5 '!EF629+'TAB 5 '!EF790+'TAB 5 '!EF815+'TAB 5 '!EF766+'TAB 5 '!EF859+'TAB 5 '!EF900+'TAB 5 '!EF931+'TAB 5 '!EF942+'TAB 5 '!EF968+'TAB 5 '!EF993+'TAB 5 '!EF673+'TAB 5 '!EF483+'TAB 5 '!EF408+'TAB 5 '!EF633</f>
        <v>42110.05</v>
      </c>
      <c r="FX63" s="67" t="n">
        <f aca="false">'TAB 5 '!EI89+'TAB 5 '!EI152+'TAB 5 '!EI173+'TAB 5 '!EI225+'TAB 5 '!EI352+'TAB 5 '!EI598+'TAB 5 '!EI706+'TAB 5 '!EI752+'TAB 5 '!EI543+'TAB 5 '!EI629+'TAB 5 '!EI790+'TAB 5 '!EI815+'TAB 5 '!EI766+'TAB 5 '!EI859+'TAB 5 '!EI900+'TAB 5 '!EI931+'TAB 5 '!EI942+'TAB 5 '!EI968+'TAB 5 '!EI993+'TAB 5 '!EI673+'TAB 5 '!EI483+'TAB 5 '!EI408+'TAB 5 '!EI633</f>
        <v>153150</v>
      </c>
      <c r="FY63" s="67" t="n">
        <f aca="false">'TAB 5 '!EJ89+'TAB 5 '!EJ152+'TAB 5 '!EJ173+'TAB 5 '!EJ225+'TAB 5 '!EJ352+'TAB 5 '!EJ598+'TAB 5 '!EJ706+'TAB 5 '!EJ752+'TAB 5 '!EJ543+'TAB 5 '!EJ629+'TAB 5 '!EJ790+'TAB 5 '!EJ815+'TAB 5 '!EJ766+'TAB 5 '!EJ859+'TAB 5 '!EJ900+'TAB 5 '!EJ931+'TAB 5 '!EJ942+'TAB 5 '!EJ968+'TAB 5 '!EJ993+'TAB 5 '!EJ673+'TAB 5 '!EJ483+'TAB 5 '!EJ408+'TAB 5 '!EJ633</f>
        <v>118140.08</v>
      </c>
      <c r="FZ63" s="67" t="n">
        <f aca="false">'TAB 5 '!EK89+'TAB 5 '!EK152+'TAB 5 '!EK173+'TAB 5 '!EK225+'TAB 5 '!EK352+'TAB 5 '!EK598+'TAB 5 '!EK706+'TAB 5 '!EK752+'TAB 5 '!EK543+'TAB 5 '!EK629+'TAB 5 '!EK790+'TAB 5 '!EK815+'TAB 5 '!EK766+'TAB 5 '!EK859+'TAB 5 '!EK900+'TAB 5 '!EK931+'TAB 5 '!EK942+'TAB 5 '!EK968+'TAB 5 '!EK993+'TAB 5 '!EK673+'TAB 5 '!EK483+'TAB 5 '!EK408+'TAB 5 '!EK633</f>
        <v>64592.65</v>
      </c>
      <c r="GA63" s="29" t="n">
        <f aca="false">+FZ63*100/FX63</f>
        <v>42.1760692131897</v>
      </c>
      <c r="GB63" s="29" t="n">
        <f aca="false">+FZ63*100/FY63</f>
        <v>54.6746286273041</v>
      </c>
    </row>
    <row r="64" customFormat="false" ht="14.45" hidden="false" customHeight="true" outlineLevel="0" collapsed="false">
      <c r="E64" s="68"/>
      <c r="F64" s="48" t="n">
        <v>511400</v>
      </c>
      <c r="G64" s="217" t="s">
        <v>747</v>
      </c>
      <c r="H64" s="67" t="n">
        <f aca="false">'TAB 5 '!J90+'TAB 5 '!J599+'TAB 5 '!J707+'TAB 5 '!J753+'TAB 5 '!J544</f>
        <v>8000</v>
      </c>
      <c r="I64" s="67" t="e">
        <f aca="false">#REF!+#REF!+#REF!+#REF!+#REF!</f>
        <v>#REF!</v>
      </c>
      <c r="J64" s="67" t="e">
        <f aca="false">#REF!+#REF!+#REF!+#REF!+#REF!</f>
        <v>#REF!</v>
      </c>
      <c r="K64" s="67" t="e">
        <f aca="false">#REF!+#REF!+#REF!+#REF!+#REF!</f>
        <v>#REF!</v>
      </c>
      <c r="L64" s="67" t="n">
        <f aca="false">'TAB 5 '!K90+'TAB 5 '!K599+'TAB 5 '!K707+'TAB 5 '!K753+'TAB 5 '!K544</f>
        <v>0</v>
      </c>
      <c r="M64" s="67" t="e">
        <f aca="false">#REF!+#REF!+#REF!+#REF!+#REF!</f>
        <v>#REF!</v>
      </c>
      <c r="N64" s="67" t="n">
        <f aca="false">'TAB 5 '!L90+'TAB 5 '!L599+'TAB 5 '!L707+'TAB 5 '!L753+'TAB 5 '!L544</f>
        <v>0</v>
      </c>
      <c r="O64" s="67" t="n">
        <f aca="false">'TAB 5 '!O90+'TAB 5 '!O599+'TAB 5 '!O707+'TAB 5 '!O753+'TAB 5 '!O544</f>
        <v>0</v>
      </c>
      <c r="P64" s="67" t="e">
        <f aca="false">#REF!+#REF!+#REF!+#REF!+#REF!</f>
        <v>#REF!</v>
      </c>
      <c r="Q64" s="67" t="n">
        <f aca="false">'TAB 5 '!P90+'TAB 5 '!P599+'TAB 5 '!P707+'TAB 5 '!P753+'TAB 5 '!P544</f>
        <v>0</v>
      </c>
      <c r="R64" s="67" t="n">
        <f aca="false">'TAB 5 '!Q90+'TAB 5 '!Q599+'TAB 5 '!Q707+'TAB 5 '!Q753+'TAB 5 '!Q544</f>
        <v>0</v>
      </c>
      <c r="S64" s="67" t="n">
        <f aca="false">'TAB 5 '!R90+'TAB 5 '!R599+'TAB 5 '!R707+'TAB 5 '!R753+'TAB 5 '!R544</f>
        <v>0</v>
      </c>
      <c r="T64" s="67" t="e">
        <f aca="false">#REF!+#REF!+#REF!+#REF!+#REF!</f>
        <v>#REF!</v>
      </c>
      <c r="U64" s="67" t="e">
        <f aca="false">#REF!+#REF!+#REF!+#REF!+#REF!</f>
        <v>#REF!</v>
      </c>
      <c r="V64" s="67" t="e">
        <f aca="false">#REF!+#REF!+#REF!+#REF!+#REF!</f>
        <v>#REF!</v>
      </c>
      <c r="W64" s="67" t="n">
        <f aca="false">'TAB 5 '!V90+'TAB 5 '!V599+'TAB 5 '!V707+'TAB 5 '!V753+'TAB 5 '!V544</f>
        <v>0</v>
      </c>
      <c r="X64" s="67" t="e">
        <f aca="false">#REF!+#REF!+#REF!+#REF!+#REF!</f>
        <v>#REF!</v>
      </c>
      <c r="Y64" s="67" t="e">
        <f aca="false">#REF!+#REF!+#REF!+#REF!+#REF!</f>
        <v>#REF!</v>
      </c>
      <c r="Z64" s="67" t="e">
        <f aca="false">#REF!+#REF!+#REF!+#REF!+#REF!</f>
        <v>#REF!</v>
      </c>
      <c r="AA64" s="75" t="e">
        <f aca="false">Z64*100/U64</f>
        <v>#REF!</v>
      </c>
      <c r="AB64" s="75" t="e">
        <f aca="false">Z64*100/X64</f>
        <v>#REF!</v>
      </c>
      <c r="AC64" s="67" t="n">
        <f aca="false">'TAB 5 '!AB90+'TAB 5 '!AB599+'TAB 5 '!AB707+'TAB 5 '!AB753+'TAB 5 '!AB544</f>
        <v>8000</v>
      </c>
      <c r="AD64" s="75" t="e">
        <f aca="false">+AC64*100/Y64</f>
        <v>#REF!</v>
      </c>
      <c r="AE64" s="75" t="e">
        <f aca="false">+AC64-Z64</f>
        <v>#REF!</v>
      </c>
      <c r="AF64" s="67" t="e">
        <f aca="false">#REF!+#REF!+#REF!+#REF!+#REF!</f>
        <v>#REF!</v>
      </c>
      <c r="AG64" s="75" t="e">
        <f aca="false">+AF64*100/AC64</f>
        <v>#REF!</v>
      </c>
      <c r="AH64" s="75" t="e">
        <f aca="false">+AF64-AC64</f>
        <v>#REF!</v>
      </c>
      <c r="AI64" s="67" t="n">
        <f aca="false">'TAB 5 '!AC90+'TAB 5 '!AC599+'TAB 5 '!AC707+'TAB 5 '!AC753+'TAB 5 '!AC544</f>
        <v>8000</v>
      </c>
      <c r="AJ64" s="75" t="n">
        <f aca="false">+AI64*100/AC64</f>
        <v>100</v>
      </c>
      <c r="AK64" s="75" t="n">
        <f aca="false">AI64-AC64</f>
        <v>0</v>
      </c>
      <c r="AL64" s="67" t="n">
        <f aca="false">'TAB 5 '!AF90+'TAB 5 '!AF599+'TAB 5 '!AF707+'TAB 5 '!AF753+'TAB 5 '!AF544</f>
        <v>0</v>
      </c>
      <c r="AM64" s="29" t="n">
        <f aca="false">+AI64/4</f>
        <v>2000</v>
      </c>
      <c r="AN64" s="67" t="e">
        <f aca="false">#REF!+#REF!+#REF!+#REF!+#REF!</f>
        <v>#REF!</v>
      </c>
      <c r="AO64" s="67" t="n">
        <f aca="false">'TAB 5 '!AG90+'TAB 5 '!AG599+'TAB 5 '!AG707+'TAB 5 '!AG753+'TAB 5 '!AG544</f>
        <v>0</v>
      </c>
      <c r="AP64" s="75" t="n">
        <f aca="false">+AO64*100/AM64</f>
        <v>0</v>
      </c>
      <c r="AQ64" s="75" t="e">
        <f aca="false">+AO64*100/AN64</f>
        <v>#REF!</v>
      </c>
      <c r="AR64" s="3" t="n">
        <f aca="false">+AO64-AM64</f>
        <v>-2000</v>
      </c>
      <c r="AS64" s="67" t="e">
        <f aca="false">#REF!+#REF!+#REF!+#REF!+#REF!</f>
        <v>#REF!</v>
      </c>
      <c r="AT64" s="67" t="e">
        <f aca="false">#REF!+#REF!+#REF!+#REF!+#REF!</f>
        <v>#REF!</v>
      </c>
      <c r="AU64" s="67" t="n">
        <f aca="false">'TAB 5 '!AH90+'TAB 5 '!AH599+'TAB 5 '!AH707+'TAB 5 '!AH753+'TAB 5 '!AH544</f>
        <v>0</v>
      </c>
      <c r="AV64" s="75" t="e">
        <f aca="false">+AU64*100/AS64</f>
        <v>#REF!</v>
      </c>
      <c r="AW64" s="75" t="e">
        <f aca="false">+AU64*100/AT64</f>
        <v>#REF!</v>
      </c>
      <c r="AX64" s="3" t="e">
        <f aca="false">+AU64-AS64</f>
        <v>#REF!</v>
      </c>
      <c r="AY64" s="67" t="e">
        <f aca="false">#REF!+#REF!+#REF!+#REF!+#REF!</f>
        <v>#REF!</v>
      </c>
      <c r="AZ64" s="67" t="n">
        <f aca="false">'TAB 5 '!AI90+'TAB 5 '!AI599+'TAB 5 '!AI707+'TAB 5 '!AI753+'TAB 5 '!AI544</f>
        <v>0</v>
      </c>
      <c r="BA64" s="67" t="n">
        <f aca="false">'TAB 5 '!AJ90+'TAB 5 '!AJ599+'TAB 5 '!AJ707+'TAB 5 '!AJ753+'TAB 5 '!AJ544</f>
        <v>0</v>
      </c>
      <c r="BB64" s="75" t="e">
        <f aca="false">+BA64*100/AY64</f>
        <v>#REF!</v>
      </c>
      <c r="BC64" s="75" t="e">
        <f aca="false">+BA64*100/AZ64</f>
        <v>#DIV/0!</v>
      </c>
      <c r="BD64" s="3" t="e">
        <f aca="false">+BA64-AY64</f>
        <v>#REF!</v>
      </c>
      <c r="BE64" s="67" t="e">
        <f aca="false">#REF!+#REF!+#REF!+#REF!+#REF!</f>
        <v>#REF!</v>
      </c>
      <c r="BF64" s="67" t="n">
        <f aca="false">'TAB 5 '!AK90+'TAB 5 '!AK599+'TAB 5 '!AK707+'TAB 5 '!AK753+'TAB 5 '!AK544</f>
        <v>0</v>
      </c>
      <c r="BG64" s="67" t="n">
        <f aca="false">'TAB 5 '!AL90+'TAB 5 '!AL599+'TAB 5 '!AL707+'TAB 5 '!AL753+'TAB 5 '!AL544</f>
        <v>0</v>
      </c>
      <c r="BH64" s="75" t="e">
        <f aca="false">+BG64*100/BE64</f>
        <v>#REF!</v>
      </c>
      <c r="BI64" s="75" t="e">
        <f aca="false">+BG64*100/BF64</f>
        <v>#DIV/0!</v>
      </c>
      <c r="BJ64" s="3" t="e">
        <f aca="false">+BG64-BE64</f>
        <v>#REF!</v>
      </c>
      <c r="BK64" s="3" t="e">
        <f aca="false">+BH64-BF64</f>
        <v>#REF!</v>
      </c>
      <c r="BL64" s="67" t="n">
        <f aca="false">'TAB 5 '!AM90+'TAB 5 '!AM599+'TAB 5 '!AM707+'TAB 5 '!AM753+'TAB 5 '!AM544</f>
        <v>4666.66666666667</v>
      </c>
      <c r="BM64" s="67" t="n">
        <f aca="false">'TAB 5 '!AN90+'TAB 5 '!AN599+'TAB 5 '!AN707+'TAB 5 '!AN753+'TAB 5 '!AN544</f>
        <v>0</v>
      </c>
      <c r="BN64" s="67" t="n">
        <f aca="false">'TAB 5 '!AO90+'TAB 5 '!AO599+'TAB 5 '!AO707+'TAB 5 '!AO753+'TAB 5 '!AO544</f>
        <v>0</v>
      </c>
      <c r="BO64" s="75" t="n">
        <f aca="false">+BN64*100/BL64</f>
        <v>0</v>
      </c>
      <c r="BP64" s="75" t="e">
        <f aca="false">+BN64*100/BM64</f>
        <v>#DIV/0!</v>
      </c>
      <c r="BQ64" s="3" t="n">
        <f aca="false">+BN64-BL64</f>
        <v>-4666.66666666667</v>
      </c>
      <c r="BR64" s="3" t="n">
        <f aca="false">+BO64-BM64</f>
        <v>0</v>
      </c>
      <c r="BS64" s="317" t="n">
        <f aca="false">+BG64-AO64</f>
        <v>0</v>
      </c>
      <c r="BT64" s="67" t="n">
        <f aca="false">'TAB 5 '!AQ90+'TAB 5 '!AQ599+'TAB 5 '!AQ707+'TAB 5 '!AQ753+'TAB 5 '!AQ544</f>
        <v>0</v>
      </c>
      <c r="BU64" s="67" t="n">
        <f aca="false">'TAB 5 '!AR90+'TAB 5 '!AR599+'TAB 5 '!AR707+'TAB 5 '!AR753+'TAB 5 '!AR544</f>
        <v>0</v>
      </c>
      <c r="BV64" s="67" t="n">
        <f aca="false">'TAB 5 '!AS90+'TAB 5 '!AS599+'TAB 5 '!AS707+'TAB 5 '!AS753+'TAB 5 '!AS544</f>
        <v>0</v>
      </c>
      <c r="BW64" s="67"/>
      <c r="BX64" s="67" t="n">
        <f aca="false">'TAB 5 '!AT90+'TAB 5 '!AT599+'TAB 5 '!AT707+'TAB 5 '!AT753+'TAB 5 '!AT544</f>
        <v>1000</v>
      </c>
      <c r="BY64" s="192" t="n">
        <f aca="false">+BX64*100/AI64</f>
        <v>12.5</v>
      </c>
      <c r="BZ64" s="3" t="n">
        <f aca="false">BX64-AI64</f>
        <v>-7000</v>
      </c>
      <c r="CA64" s="67" t="n">
        <f aca="false">'TAB 5 '!AU90+'TAB 5 '!AU599+'TAB 5 '!AU707+'TAB 5 '!AU753+'TAB 5 '!AU544</f>
        <v>1000</v>
      </c>
      <c r="CB64" s="67" t="n">
        <f aca="false">'TAB 5 '!AW90+'TAB 5 '!AW599+'TAB 5 '!AW707+'TAB 5 '!AW753+'TAB 5 '!AW544</f>
        <v>8000</v>
      </c>
      <c r="CC64" s="75" t="n">
        <f aca="false">CB64*100/CA64</f>
        <v>800</v>
      </c>
      <c r="CD64" s="67" t="n">
        <f aca="false">'TAB 5 '!AZ90+'TAB 5 '!AZ599+'TAB 5 '!AZ707+'TAB 5 '!AZ753+'TAB 5 '!AZ544</f>
        <v>8000</v>
      </c>
      <c r="CE64" s="29" t="n">
        <f aca="false">+CD64*100/CA64</f>
        <v>800</v>
      </c>
      <c r="CF64" s="29" t="n">
        <f aca="false">+CD64*100/CB64</f>
        <v>100</v>
      </c>
      <c r="CG64" s="29" t="n">
        <f aca="false">+CD64-CB64</f>
        <v>0</v>
      </c>
      <c r="CH64" s="67" t="n">
        <f aca="false">'TAB 5 '!BA90+'TAB 5 '!BA599+'TAB 5 '!BA707+'TAB 5 '!BA753+'TAB 5 '!BA544</f>
        <v>0</v>
      </c>
      <c r="CI64" s="67" t="n">
        <f aca="false">'TAB 5 '!BB90+'TAB 5 '!BB599+'TAB 5 '!BB707+'TAB 5 '!BB753+'TAB 5 '!BB544</f>
        <v>0</v>
      </c>
      <c r="CJ64" s="67" t="n">
        <f aca="false">'TAB 5 '!BC90+'TAB 5 '!BC599+'TAB 5 '!BC707+'TAB 5 '!BC753+'TAB 5 '!BC544</f>
        <v>2000</v>
      </c>
      <c r="CK64" s="67" t="n">
        <f aca="false">'TAB 5 '!BD90+'TAB 5 '!BD599+'TAB 5 '!BD707+'TAB 5 '!BD753+'TAB 5 '!BD544</f>
        <v>0</v>
      </c>
      <c r="CL64" s="67" t="n">
        <f aca="false">'TAB 5 '!BE90+'TAB 5 '!BE599+'TAB 5 '!BE707+'TAB 5 '!BE753+'TAB 5 '!BE544</f>
        <v>0</v>
      </c>
      <c r="CM64" s="67" t="n">
        <f aca="false">'TAB 5 '!BF90+'TAB 5 '!BF599+'TAB 5 '!BF707+'TAB 5 '!BF753+'TAB 5 '!BF544</f>
        <v>0</v>
      </c>
      <c r="CN64" s="29" t="n">
        <f aca="false">+CM64*100/CJ64</f>
        <v>0</v>
      </c>
      <c r="CO64" s="67" t="e">
        <f aca="false">#REF!+#REF!+#REF!+#REF!+#REF!</f>
        <v>#REF!</v>
      </c>
      <c r="CP64" s="67" t="n">
        <f aca="false">'TAB 5 '!BG90+'TAB 5 '!BG599+'TAB 5 '!BG707+'TAB 5 '!BG753+'TAB 5 '!BG544</f>
        <v>0</v>
      </c>
      <c r="CQ64" s="67" t="n">
        <f aca="false">'TAB 5 '!BH90+'TAB 5 '!BH599+'TAB 5 '!BH707+'TAB 5 '!BH753+'TAB 5 '!BH544</f>
        <v>0</v>
      </c>
      <c r="CR64" s="67" t="n">
        <f aca="false">'TAB 5 '!BI90+'TAB 5 '!BI599+'TAB 5 '!BI707+'TAB 5 '!BI753+'TAB 5 '!BI544</f>
        <v>0</v>
      </c>
      <c r="CS64" s="3" t="e">
        <f aca="false">+CR64*100/CO64</f>
        <v>#REF!</v>
      </c>
      <c r="CT64" s="3" t="n">
        <v>0</v>
      </c>
      <c r="CU64" s="67" t="e">
        <f aca="false">#REF!+#REF!+#REF!+#REF!+#REF!</f>
        <v>#REF!</v>
      </c>
      <c r="CV64" s="67" t="n">
        <f aca="false">'TAB 5 '!BJ90+'TAB 5 '!BJ599+'TAB 5 '!BJ707+'TAB 5 '!BJ753+'TAB 5 '!BJ544</f>
        <v>0</v>
      </c>
      <c r="CW64" s="67" t="n">
        <f aca="false">'TAB 5 '!BK90+'TAB 5 '!BK599+'TAB 5 '!BK707+'TAB 5 '!BK753+'TAB 5 '!BK544</f>
        <v>0</v>
      </c>
      <c r="CX64" s="3" t="e">
        <f aca="false">CW64*100/CU64</f>
        <v>#REF!</v>
      </c>
      <c r="CY64" s="3" t="e">
        <f aca="false">CW64*100/CV64</f>
        <v>#DIV/0!</v>
      </c>
      <c r="DD64" s="355" t="n">
        <f aca="false">+CD64/2</f>
        <v>4000</v>
      </c>
      <c r="DE64" s="67" t="e">
        <f aca="false">#REF!+#REF!+#REF!+#REF!+#REF!</f>
        <v>#REF!</v>
      </c>
      <c r="DF64" s="67" t="n">
        <f aca="false">'TAB 5 '!BL90+'TAB 5 '!BL599+'TAB 5 '!BL707+'TAB 5 '!BL753+'TAB 5 '!BL544</f>
        <v>0</v>
      </c>
      <c r="DG64" s="67" t="n">
        <f aca="false">'TAB 5 '!BM90+'TAB 5 '!BM599+'TAB 5 '!BM707+'TAB 5 '!BM753+'TAB 5 '!BM544</f>
        <v>0</v>
      </c>
      <c r="DH64" s="3" t="e">
        <f aca="false">+DG64*100/DE64</f>
        <v>#REF!</v>
      </c>
      <c r="DI64" s="3" t="n">
        <v>0</v>
      </c>
      <c r="DJ64" s="67" t="e">
        <f aca="false">#REF!+#REF!+#REF!+#REF!+#REF!</f>
        <v>#REF!</v>
      </c>
      <c r="DK64" s="67" t="n">
        <f aca="false">'TAB 5 '!BN90+'TAB 5 '!BN599+'TAB 5 '!BN707+'TAB 5 '!BN753+'TAB 5 '!BN544</f>
        <v>0</v>
      </c>
      <c r="DL64" s="67" t="n">
        <f aca="false">'TAB 5 '!BO90+'TAB 5 '!BO599+'TAB 5 '!BO707+'TAB 5 '!BO753+'TAB 5 '!BO544</f>
        <v>0</v>
      </c>
      <c r="DM64" s="3" t="e">
        <f aca="false">+DL64*100/DJ64</f>
        <v>#REF!</v>
      </c>
      <c r="DN64" s="3" t="n">
        <v>0</v>
      </c>
      <c r="DO64" s="67" t="n">
        <f aca="false">'TAB 5 '!BQ90+'TAB 5 '!BQ599+'TAB 5 '!BQ707+'TAB 5 '!BQ753+'TAB 5 '!BQ544</f>
        <v>0</v>
      </c>
      <c r="DP64" s="67" t="e">
        <f aca="false">#REF!+#REF!+#REF!+#REF!+#REF!</f>
        <v>#REF!</v>
      </c>
      <c r="DQ64" s="67" t="n">
        <f aca="false">'TAB 5 '!BR90+'TAB 5 '!BR599+'TAB 5 '!BR707+'TAB 5 '!BR753+'TAB 5 '!BR544</f>
        <v>0</v>
      </c>
      <c r="DR64" s="67" t="n">
        <f aca="false">'TAB 5 '!BS90+'TAB 5 '!BS599+'TAB 5 '!BS707+'TAB 5 '!BS753+'TAB 5 '!BS544</f>
        <v>0</v>
      </c>
      <c r="DS64" s="67" t="n">
        <f aca="false">'TAB 5 '!BU90+'TAB 5 '!BU599+'TAB 5 '!BU707+'TAB 5 '!BU753+'TAB 5 '!BU544</f>
        <v>0</v>
      </c>
      <c r="DT64" s="67" t="n">
        <f aca="false">'TAB 5 '!BV90+'TAB 5 '!BV599+'TAB 5 '!BV707+'TAB 5 '!BV753+'TAB 5 '!BV544</f>
        <v>0</v>
      </c>
      <c r="DU64" s="29" t="n">
        <f aca="false">DT64*100/CD64</f>
        <v>0</v>
      </c>
      <c r="DV64" s="359" t="n">
        <f aca="false">+DT64-CD64</f>
        <v>-8000</v>
      </c>
      <c r="DW64" s="67" t="n">
        <f aca="false">'TAB 5 '!BX90+'TAB 5 '!BX599+'TAB 5 '!BX707+'TAB 5 '!BX753+'TAB 5 '!BX544</f>
        <v>10000</v>
      </c>
      <c r="DX64" s="29" t="n">
        <f aca="false">DW64*100/CD64</f>
        <v>125</v>
      </c>
      <c r="DY64" s="29" t="n">
        <v>0</v>
      </c>
      <c r="DZ64" s="67" t="n">
        <f aca="false">'TAB 5 '!CA90+'TAB 5 '!CA599+'TAB 5 '!CA707+'TAB 5 '!CA753+'TAB 5 '!CA544</f>
        <v>10000</v>
      </c>
      <c r="EA64" s="67" t="n">
        <f aca="false">'TAB 5 '!CC90+'TAB 5 '!CC599+'TAB 5 '!CC707+'TAB 5 '!CC753+'TAB 5 '!CC544</f>
        <v>0</v>
      </c>
      <c r="EB64" s="67" t="n">
        <f aca="false">'TAB 5 '!CE90+'TAB 5 '!CE599+'TAB 5 '!CE707+'TAB 5 '!CE753+'TAB 5 '!CE544</f>
        <v>2500</v>
      </c>
      <c r="EC64" s="67" t="n">
        <f aca="false">'TAB 5 '!CF90+'TAB 5 '!CF599+'TAB 5 '!CF707+'TAB 5 '!CF753+'TAB 5 '!CF544</f>
        <v>0</v>
      </c>
      <c r="ED64" s="67" t="n">
        <f aca="false">'TAB 5 '!CG90+'TAB 5 '!CG599+'TAB 5 '!CG707+'TAB 5 '!CG753+'TAB 5 '!CG544</f>
        <v>0</v>
      </c>
      <c r="EE64" s="75" t="n">
        <f aca="false">+ED64*100/EB64</f>
        <v>0</v>
      </c>
      <c r="EF64" s="75" t="e">
        <f aca="false">+ED64*100/EC64</f>
        <v>#DIV/0!</v>
      </c>
      <c r="EG64" s="67" t="n">
        <f aca="false">'TAB 5 '!CJ90+'TAB 5 '!CJ599+'TAB 5 '!CJ707+'TAB 5 '!CJ753+'TAB 5 '!CJ544</f>
        <v>3333.33333333333</v>
      </c>
      <c r="EH64" s="67" t="n">
        <f aca="false">'TAB 5 '!CK90+'TAB 5 '!CK599+'TAB 5 '!CK707+'TAB 5 '!CK753+'TAB 5 '!CK544</f>
        <v>0</v>
      </c>
      <c r="EI64" s="67" t="n">
        <f aca="false">'TAB 5 '!CL90+'TAB 5 '!CL599+'TAB 5 '!CL707+'TAB 5 '!CL753+'TAB 5 '!CL544</f>
        <v>0</v>
      </c>
      <c r="EJ64" s="75" t="n">
        <f aca="false">+EI64*100/EG64</f>
        <v>0</v>
      </c>
      <c r="EK64" s="75" t="e">
        <f aca="false">+EI64*100/EH64</f>
        <v>#DIV/0!</v>
      </c>
      <c r="EL64" s="67" t="n">
        <f aca="false">'TAB 5 '!CM90+'TAB 5 '!CM599+'TAB 5 '!CM707+'TAB 5 '!CM753+'TAB 5 '!CM544</f>
        <v>4166.66666666667</v>
      </c>
      <c r="EM64" s="67" t="n">
        <f aca="false">'TAB 5 '!CN90+'TAB 5 '!CN599+'TAB 5 '!CN707+'TAB 5 '!CN753+'TAB 5 '!CN544</f>
        <v>0</v>
      </c>
      <c r="EN64" s="67" t="n">
        <f aca="false">'TAB 5 '!CO90+'TAB 5 '!CO599+'TAB 5 '!CO707+'TAB 5 '!CO753+'TAB 5 '!CO544</f>
        <v>0</v>
      </c>
      <c r="EO64" s="75" t="n">
        <f aca="false">+EN64*100/EL64</f>
        <v>0</v>
      </c>
      <c r="EP64" s="75" t="e">
        <f aca="false">+EN64*100/EM64</f>
        <v>#DIV/0!</v>
      </c>
      <c r="EQ64" s="67" t="n">
        <f aca="false">'TAB 5 '!CP90+'TAB 5 '!CP599+'TAB 5 '!CP707+'TAB 5 '!CP753+'TAB 5 '!CP544</f>
        <v>5000</v>
      </c>
      <c r="ER64" s="67" t="n">
        <f aca="false">'TAB 5 '!CQ90+'TAB 5 '!CQ599+'TAB 5 '!CQ707+'TAB 5 '!CQ753+'TAB 5 '!CQ544</f>
        <v>0</v>
      </c>
      <c r="ES64" s="67" t="n">
        <f aca="false">'TAB 5 '!CR90+'TAB 5 '!CR599+'TAB 5 '!CR707+'TAB 5 '!CR753+'TAB 5 '!CR544</f>
        <v>0</v>
      </c>
      <c r="ET64" s="75" t="n">
        <f aca="false">+ES64*100/EQ64</f>
        <v>0</v>
      </c>
      <c r="EU64" s="75" t="n">
        <v>0</v>
      </c>
      <c r="EV64" s="67" t="n">
        <f aca="false">'TAB 5 '!CS90+'TAB 5 '!CS599+'TAB 5 '!CS707+'TAB 5 '!CS753+'TAB 5 '!CS544</f>
        <v>5833.33333333333</v>
      </c>
      <c r="EW64" s="67" t="n">
        <f aca="false">'TAB 5 '!CT90+'TAB 5 '!CT599+'TAB 5 '!CT707+'TAB 5 '!CT753+'TAB 5 '!CT544</f>
        <v>0</v>
      </c>
      <c r="EX64" s="67" t="n">
        <f aca="false">'TAB 5 '!CU90+'TAB 5 '!CU599+'TAB 5 '!CU707+'TAB 5 '!CU753+'TAB 5 '!CU544</f>
        <v>0</v>
      </c>
      <c r="EY64" s="75" t="n">
        <f aca="false">+EX64*100/EV64</f>
        <v>0</v>
      </c>
      <c r="EZ64" s="75" t="n">
        <v>0</v>
      </c>
      <c r="FA64" s="67" t="n">
        <f aca="false">'TAB 5 '!CV90+'TAB 5 '!CV599+'TAB 5 '!CV707+'TAB 5 '!CV753+'TAB 5 '!CV544</f>
        <v>6666.66666666667</v>
      </c>
      <c r="FB64" s="67" t="n">
        <f aca="false">'TAB 5 '!CW90+'TAB 5 '!CW599+'TAB 5 '!CW707+'TAB 5 '!CW753+'TAB 5 '!CW544</f>
        <v>0</v>
      </c>
      <c r="FC64" s="67" t="n">
        <f aca="false">'TAB 5 '!CX90+'TAB 5 '!CX599+'TAB 5 '!CX707+'TAB 5 '!CX753+'TAB 5 '!CX544</f>
        <v>0</v>
      </c>
      <c r="FD64" s="67" t="n">
        <f aca="false">'TAB 5 '!CY90+'TAB 5 '!CY599+'TAB 5 '!CY707+'TAB 5 '!CY753+'TAB 5 '!CY544</f>
        <v>7500</v>
      </c>
      <c r="FE64" s="67" t="n">
        <f aca="false">'TAB 5 '!CZ90+'TAB 5 '!CZ599+'TAB 5 '!CZ707+'TAB 5 '!CZ753+'TAB 5 '!CZ544</f>
        <v>0</v>
      </c>
      <c r="FF64" s="67" t="n">
        <f aca="false">'TAB 5 '!DA90+'TAB 5 '!DA599+'TAB 5 '!DA707+'TAB 5 '!DA753+'TAB 5 '!DA544</f>
        <v>0</v>
      </c>
      <c r="FG64" s="67" t="n">
        <f aca="false">'TAB 5 '!DH90+'TAB 5 '!DH599+'TAB 5 '!DH707+'TAB 5 '!DH753+'TAB 5 '!DH544</f>
        <v>0</v>
      </c>
      <c r="FH64" s="67" t="n">
        <f aca="false">'TAB 5 '!DC90+'TAB 5 '!DC599+'TAB 5 '!DC707+'TAB 5 '!DC753+'TAB 5 '!DC544</f>
        <v>1500</v>
      </c>
      <c r="FI64" s="67" t="n">
        <f aca="false">'TAB 5 '!DI90+'TAB 5 '!DI599+'TAB 5 '!DI707+'TAB 5 '!DI753+'TAB 5 '!DI544</f>
        <v>10000</v>
      </c>
      <c r="FJ64" s="67" t="n">
        <f aca="false">'TAB 5 '!DJ90+'TAB 5 '!DJ599+'TAB 5 '!DJ707+'TAB 5 '!DJ753+'TAB 5 '!DJ544</f>
        <v>10000</v>
      </c>
      <c r="FK64" s="67" t="n">
        <f aca="false">'TAB 5 '!DL90+'TAB 5 '!DL599+'TAB 5 '!DL707+'TAB 5 '!DL753+'TAB 5 '!DL544</f>
        <v>10000</v>
      </c>
      <c r="FL64" s="29" t="n">
        <f aca="false">FK64*100/FJ64</f>
        <v>100</v>
      </c>
      <c r="FM64" s="29" t="n">
        <f aca="false">+FK64-FJ64</f>
        <v>0</v>
      </c>
      <c r="FN64" s="29"/>
      <c r="FO64" s="67" t="n">
        <f aca="false">'TAB 5 '!DP90+'TAB 5 '!DP599+'TAB 5 '!DP707+'TAB 5 '!DP753+'TAB 5 '!DP544</f>
        <v>0</v>
      </c>
      <c r="FP64" s="67" t="e">
        <f aca="false">#REF!+#REF!+#REF!+#REF!+#REF!</f>
        <v>#REF!</v>
      </c>
      <c r="FQ64" s="67" t="n">
        <f aca="false">'TAB 5 '!DR90+'TAB 5 '!DR599+'TAB 5 '!DR707+'TAB 5 '!DR753+'TAB 5 '!DR544</f>
        <v>0</v>
      </c>
      <c r="FR64" s="67" t="n">
        <f aca="false">'TAB 5 '!DT90+'TAB 5 '!DT599+'TAB 5 '!DT707+'TAB 5 '!DT753+'TAB 5 '!DT544</f>
        <v>2500</v>
      </c>
      <c r="FS64" s="67" t="n">
        <f aca="false">'TAB 5 '!DV90+'TAB 5 '!DV599+'TAB 5 '!DV707+'TAB 5 '!DV753+'TAB 5 '!DV544</f>
        <v>0</v>
      </c>
      <c r="FT64" s="67" t="n">
        <f aca="false">'TAB 5 '!DY90+'TAB 5 '!DY599+'TAB 5 '!DY707+'TAB 5 '!DY753+'TAB 5 '!DY544</f>
        <v>3333.33333333333</v>
      </c>
      <c r="FU64" s="67" t="n">
        <f aca="false">'TAB 5 '!DZ90+'TAB 5 '!DZ599+'TAB 5 '!DZ707+'TAB 5 '!DZ753+'TAB 5 '!DZ544</f>
        <v>0</v>
      </c>
      <c r="FV64" s="67" t="n">
        <f aca="false">'TAB 5 '!EA90+'TAB 5 '!EA599+'TAB 5 '!EA707+'TAB 5 '!EA753+'TAB 5 '!EA544</f>
        <v>0</v>
      </c>
      <c r="FW64" s="67" t="n">
        <f aca="false">'TAB 5 '!EF90+'TAB 5 '!EF599+'TAB 5 '!EF707+'TAB 5 '!EF753+'TAB 5 '!EF544</f>
        <v>0</v>
      </c>
      <c r="FX64" s="67" t="n">
        <f aca="false">'TAB 5 '!EI90+'TAB 5 '!EI599+'TAB 5 '!EI707+'TAB 5 '!EI753+'TAB 5 '!EI544</f>
        <v>5000</v>
      </c>
      <c r="FY64" s="67" t="n">
        <f aca="false">'TAB 5 '!EJ90+'TAB 5 '!EJ599+'TAB 5 '!EJ707+'TAB 5 '!EJ753+'TAB 5 '!EJ544</f>
        <v>0</v>
      </c>
      <c r="FZ64" s="67" t="n">
        <f aca="false">'TAB 5 '!EK90+'TAB 5 '!EK599+'TAB 5 '!EK707+'TAB 5 '!EK753+'TAB 5 '!EK544</f>
        <v>0</v>
      </c>
      <c r="GA64" s="29" t="n">
        <f aca="false">+FZ64*100/FX64</f>
        <v>0</v>
      </c>
      <c r="GB64" s="29" t="n">
        <v>0</v>
      </c>
    </row>
    <row r="65" customFormat="false" ht="27" hidden="false" customHeight="true" outlineLevel="0" collapsed="false">
      <c r="E65" s="68"/>
      <c r="F65" s="48" t="n">
        <v>511700</v>
      </c>
      <c r="G65" s="48" t="s">
        <v>748</v>
      </c>
      <c r="H65" s="67" t="n">
        <f aca="false">'TAB 5 '!J91+'TAB 5 '!J226+'TAB 5 '!J353+'TAB 5 '!J354+'TAB 5 '!J484+'TAB 5 '!J384+'TAB 5 '!J385</f>
        <v>580000</v>
      </c>
      <c r="I65" s="67" t="e">
        <f aca="false">#REF!+#REF!+#REF!+#REF!+#REF!+#REF!+#REF!</f>
        <v>#REF!</v>
      </c>
      <c r="J65" s="67" t="e">
        <f aca="false">#REF!+#REF!+#REF!+#REF!+#REF!+#REF!+#REF!</f>
        <v>#REF!</v>
      </c>
      <c r="K65" s="67" t="e">
        <f aca="false">#REF!+#REF!+#REF!+#REF!+#REF!+#REF!+#REF!</f>
        <v>#REF!</v>
      </c>
      <c r="L65" s="67" t="n">
        <f aca="false">'TAB 5 '!K91+'TAB 5 '!K226+'TAB 5 '!K353+'TAB 5 '!K354+'TAB 5 '!K484+'TAB 5 '!K384+'TAB 5 '!K385</f>
        <v>16875.64</v>
      </c>
      <c r="M65" s="67" t="e">
        <f aca="false">#REF!+#REF!+#REF!+#REF!+#REF!+#REF!+#REF!</f>
        <v>#REF!</v>
      </c>
      <c r="N65" s="67" t="n">
        <f aca="false">'TAB 5 '!L91+'TAB 5 '!L153+'TAB 5 '!L226+'TAB 5 '!L353+'TAB 5 '!L354+'TAB 5 '!L484+'TAB 5 '!L384+'TAB 5 '!L385</f>
        <v>46745.74</v>
      </c>
      <c r="O65" s="67" t="n">
        <f aca="false">'TAB 5 '!O91+'TAB 5 '!O153+'TAB 5 '!O226+'TAB 5 '!O353+'TAB 5 '!O354+'TAB 5 '!O484+'TAB 5 '!O384+'TAB 5 '!O385</f>
        <v>211045.81</v>
      </c>
      <c r="P65" s="67" t="e">
        <f aca="false">#REF!+#REF!+#REF!+#REF!+#REF!+#REF!+#REF!+#REF!</f>
        <v>#REF!</v>
      </c>
      <c r="Q65" s="67" t="n">
        <f aca="false">'TAB 5 '!P91+'TAB 5 '!P153+'TAB 5 '!P226+'TAB 5 '!P353+'TAB 5 '!P354+'TAB 5 '!P484+'TAB 5 '!P384+'TAB 5 '!P385</f>
        <v>433137.56</v>
      </c>
      <c r="R65" s="67" t="n">
        <f aca="false">'TAB 5 '!Q91+'TAB 5 '!Q153+'TAB 5 '!Q226+'TAB 5 '!Q353+'TAB 5 '!Q354+'TAB 5 '!Q484+'TAB 5 '!Q384+'TAB 5 '!Q385</f>
        <v>508012.64</v>
      </c>
      <c r="S65" s="67" t="n">
        <f aca="false">'TAB 5 '!R91+'TAB 5 '!R153+'TAB 5 '!R226+'TAB 5 '!R353+'TAB 5 '!R354+'TAB 5 '!R484+'TAB 5 '!R384+'TAB 5 '!R385</f>
        <v>607376.04</v>
      </c>
      <c r="T65" s="67" t="e">
        <f aca="false">#REF!+#REF!+#REF!+#REF!+#REF!+#REF!+#REF!+#REF!</f>
        <v>#REF!</v>
      </c>
      <c r="U65" s="67" t="e">
        <f aca="false">#REF!+#REF!+#REF!+#REF!+#REF!+#REF!+#REF!+#REF!</f>
        <v>#REF!</v>
      </c>
      <c r="V65" s="67" t="e">
        <f aca="false">#REF!+#REF!+#REF!+#REF!+#REF!+#REF!+#REF!+#REF!</f>
        <v>#REF!</v>
      </c>
      <c r="W65" s="67" t="n">
        <f aca="false">'TAB 5 '!V91+'TAB 5 '!V153+'TAB 5 '!V226+'TAB 5 '!V353+'TAB 5 '!V354+'TAB 5 '!V484+'TAB 5 '!V384+'TAB 5 '!V385</f>
        <v>125386.86</v>
      </c>
      <c r="X65" s="67" t="e">
        <f aca="false">#REF!+#REF!+#REF!+#REF!+#REF!+#REF!+#REF!+#REF!+#REF!</f>
        <v>#REF!</v>
      </c>
      <c r="Y65" s="67" t="e">
        <f aca="false">#REF!+#REF!+#REF!+#REF!+#REF!+#REF!+#REF!+#REF!+#REF!</f>
        <v>#REF!</v>
      </c>
      <c r="Z65" s="67" t="e">
        <f aca="false">#REF!+#REF!+#REF!+#REF!+#REF!+#REF!+#REF!+#REF!+#REF!</f>
        <v>#REF!</v>
      </c>
      <c r="AA65" s="75" t="e">
        <f aca="false">Z65*100/U65</f>
        <v>#REF!</v>
      </c>
      <c r="AB65" s="75" t="e">
        <f aca="false">Z65*100/X65</f>
        <v>#REF!</v>
      </c>
      <c r="AC65" s="67" t="n">
        <f aca="false">'TAB 5 '!AB91+'TAB 5 '!AB153+'TAB 5 '!AB226+'TAB 5 '!AB353+'TAB 5 '!AB354+'TAB 5 '!AB484+'TAB 5 '!AB384+'TAB 5 '!AB385+'TAB 5 '!AB674</f>
        <v>410000</v>
      </c>
      <c r="AD65" s="75" t="e">
        <f aca="false">+AC65*100/Y65</f>
        <v>#REF!</v>
      </c>
      <c r="AE65" s="75" t="e">
        <f aca="false">+AC65-Z65</f>
        <v>#REF!</v>
      </c>
      <c r="AF65" s="67" t="e">
        <f aca="false">#REF!+#REF!+#REF!+#REF!+#REF!+#REF!+#REF!+#REF!+#REF!+#REF!</f>
        <v>#REF!</v>
      </c>
      <c r="AG65" s="75" t="e">
        <f aca="false">+AF65*100/AC65</f>
        <v>#REF!</v>
      </c>
      <c r="AH65" s="75" t="e">
        <f aca="false">+AF65-AC65</f>
        <v>#REF!</v>
      </c>
      <c r="AI65" s="67" t="n">
        <f aca="false">'TAB 5 '!AC91+'TAB 5 '!AC92+'TAB 5 '!AC153+'TAB 5 '!AC226+'TAB 5 '!AC353+'TAB 5 '!AC354+'TAB 5 '!AC484+'TAB 5 '!AC384+'TAB 5 '!AC385+'TAB 5 '!AC674</f>
        <v>710000</v>
      </c>
      <c r="AJ65" s="75" t="n">
        <f aca="false">+AI65*100/AC65</f>
        <v>173.170731707317</v>
      </c>
      <c r="AK65" s="75" t="n">
        <f aca="false">AI65-AC65</f>
        <v>300000</v>
      </c>
      <c r="AL65" s="67" t="n">
        <f aca="false">'TAB 5 '!AF91+'TAB 5 '!AF92+'TAB 5 '!AF153+'TAB 5 '!AF226+'TAB 5 '!AF353+'TAB 5 '!AF354+'TAB 5 '!AF484+'TAB 5 '!AF384+'TAB 5 '!AF385+'TAB 5 '!AF674</f>
        <v>133427.77</v>
      </c>
      <c r="AM65" s="29" t="n">
        <f aca="false">+AI65/4</f>
        <v>177500</v>
      </c>
      <c r="AN65" s="67" t="e">
        <f aca="false">#REF!+#REF!+#REF!+#REF!+#REF!+#REF!+#REF!+#REF!+#REF!+#REF!</f>
        <v>#REF!</v>
      </c>
      <c r="AO65" s="67" t="n">
        <f aca="false">'TAB 5 '!AG91+'TAB 5 '!AG92+'TAB 5 '!AG153+'TAB 5 '!AG226+'TAB 5 '!AG353+'TAB 5 '!AG354+'TAB 5 '!AG484+'TAB 5 '!AG384+'TAB 5 '!AG385+'TAB 5 '!AG674</f>
        <v>321441.45</v>
      </c>
      <c r="AP65" s="75" t="n">
        <f aca="false">+AO65*100/AM65</f>
        <v>181.093774647887</v>
      </c>
      <c r="AQ65" s="75" t="e">
        <f aca="false">+AO65*100/AN65</f>
        <v>#REF!</v>
      </c>
      <c r="AR65" s="3" t="n">
        <f aca="false">+AO65-AM65</f>
        <v>143941.45</v>
      </c>
      <c r="AS65" s="67" t="e">
        <f aca="false">#REF!+#REF!+#REF!+#REF!+#REF!+#REF!+#REF!+#REF!+#REF!+#REF!</f>
        <v>#REF!</v>
      </c>
      <c r="AT65" s="67" t="e">
        <f aca="false">#REF!+#REF!+#REF!+#REF!+#REF!+#REF!+#REF!+#REF!+#REF!+#REF!</f>
        <v>#REF!</v>
      </c>
      <c r="AU65" s="67" t="n">
        <f aca="false">'TAB 5 '!AH91+'TAB 5 '!AH92+'TAB 5 '!AH153+'TAB 5 '!AH226+'TAB 5 '!AH353+'TAB 5 '!AH354+'TAB 5 '!AH484+'TAB 5 '!AH384+'TAB 5 '!AH385+'TAB 5 '!AH674</f>
        <v>458889.35</v>
      </c>
      <c r="AV65" s="75" t="e">
        <f aca="false">+AU65*100/AS65</f>
        <v>#REF!</v>
      </c>
      <c r="AW65" s="75" t="e">
        <f aca="false">+AU65*100/AT65</f>
        <v>#REF!</v>
      </c>
      <c r="AX65" s="3" t="e">
        <f aca="false">+AU65-AS65</f>
        <v>#REF!</v>
      </c>
      <c r="AY65" s="67" t="e">
        <f aca="false">#REF!+#REF!+#REF!+#REF!+#REF!+#REF!+#REF!+#REF!+#REF!+#REF!</f>
        <v>#REF!</v>
      </c>
      <c r="AZ65" s="67" t="n">
        <f aca="false">'TAB 5 '!AI91+'TAB 5 '!AI92+'TAB 5 '!AI153+'TAB 5 '!AI226+'TAB 5 '!AI353+'TAB 5 '!AI354+'TAB 5 '!AI484+'TAB 5 '!AI384+'TAB 5 '!AI385+'TAB 5 '!AI674</f>
        <v>152689.46</v>
      </c>
      <c r="BA65" s="67" t="n">
        <f aca="false">'TAB 5 '!AJ91+'TAB 5 '!AJ92+'TAB 5 '!AJ153+'TAB 5 '!AJ226+'TAB 5 '!AJ353+'TAB 5 '!AJ354+'TAB 5 '!AJ484+'TAB 5 '!AJ384+'TAB 5 '!AJ385+'TAB 5 '!AJ674</f>
        <v>514005.72</v>
      </c>
      <c r="BB65" s="75" t="e">
        <f aca="false">+BA65*100/AY65</f>
        <v>#REF!</v>
      </c>
      <c r="BC65" s="75" t="n">
        <f aca="false">+BA65*100/AZ65</f>
        <v>336.634709429191</v>
      </c>
      <c r="BD65" s="3" t="e">
        <f aca="false">+BA65-AY65</f>
        <v>#REF!</v>
      </c>
      <c r="BE65" s="67" t="e">
        <f aca="false">#REF!+#REF!+#REF!+#REF!+#REF!+#REF!+#REF!+#REF!+#REF!+#REF!</f>
        <v>#REF!</v>
      </c>
      <c r="BF65" s="67" t="n">
        <f aca="false">'TAB 5 '!AK91+'TAB 5 '!AK92+'TAB 5 '!AK153+'TAB 5 '!AK226+'TAB 5 '!AK353+'TAB 5 '!AK354+'TAB 5 '!AK484+'TAB 5 '!AK384+'TAB 5 '!AK385+'TAB 5 '!AK674</f>
        <v>199855.04</v>
      </c>
      <c r="BG65" s="67" t="n">
        <f aca="false">'TAB 5 '!AL91+'TAB 5 '!AL92+'TAB 5 '!AL153+'TAB 5 '!AL226+'TAB 5 '!AL353+'TAB 5 '!AL354+'TAB 5 '!AL484+'TAB 5 '!AL384+'TAB 5 '!AL385+'TAB 5 '!AL674</f>
        <v>612199.14</v>
      </c>
      <c r="BH65" s="75" t="e">
        <f aca="false">+BG65*100/BE65</f>
        <v>#REF!</v>
      </c>
      <c r="BI65" s="75" t="n">
        <f aca="false">+BG65*100/BF65</f>
        <v>306.321591889802</v>
      </c>
      <c r="BJ65" s="3" t="e">
        <f aca="false">+BG65-BE65</f>
        <v>#REF!</v>
      </c>
      <c r="BK65" s="3" t="e">
        <f aca="false">+BH65-BF65</f>
        <v>#REF!</v>
      </c>
      <c r="BL65" s="67" t="n">
        <f aca="false">'TAB 5 '!AM91+'TAB 5 '!AM92+'TAB 5 '!AM153+'TAB 5 '!AM226+'TAB 5 '!AM353+'TAB 5 '!AM354+'TAB 5 '!AM484+'TAB 5 '!AM384+'TAB 5 '!AM385+'TAB 5 '!AM674</f>
        <v>414166.666666667</v>
      </c>
      <c r="BM65" s="67" t="n">
        <f aca="false">'TAB 5 '!AN91+'TAB 5 '!AN92+'TAB 5 '!AN153+'TAB 5 '!AN226+'TAB 5 '!AN353+'TAB 5 '!AN354+'TAB 5 '!AN484+'TAB 5 '!AN384+'TAB 5 '!AN385+'TAB 5 '!AN674</f>
        <v>254920.55</v>
      </c>
      <c r="BN65" s="67" t="n">
        <f aca="false">'TAB 5 '!AO91+'TAB 5 '!AO92+'TAB 5 '!AO93+'TAB 5 '!AO153+'TAB 5 '!AO226+'TAB 5 '!AO353+'TAB 5 '!AO354+'TAB 5 '!AO484+'TAB 5 '!AO384+'TAB 5 '!AO385+'TAB 5 '!AO674</f>
        <v>842460.45</v>
      </c>
      <c r="BO65" s="75" t="n">
        <f aca="false">+BN65*100/BL65</f>
        <v>203.410973843058</v>
      </c>
      <c r="BP65" s="75" t="n">
        <f aca="false">+BN65*100/BM65</f>
        <v>330.479614138601</v>
      </c>
      <c r="BQ65" s="3" t="n">
        <f aca="false">+BN65-BL65</f>
        <v>428293.783333333</v>
      </c>
      <c r="BR65" s="3" t="n">
        <f aca="false">+BO65-BM65</f>
        <v>-254717.139026157</v>
      </c>
      <c r="BS65" s="317" t="n">
        <f aca="false">+BG65-AO65</f>
        <v>290757.69</v>
      </c>
      <c r="BT65" s="67" t="n">
        <f aca="false">'TAB 5 '!AQ91+'TAB 5 '!AQ92+'TAB 5 '!AQ93+'TAB 5 '!AQ153+'TAB 5 '!AQ226+'TAB 5 '!AQ353+'TAB 5 '!AQ354+'TAB 5 '!AQ484+'TAB 5 '!AQ384+'TAB 5 '!AQ385+'TAB 5 '!AQ674</f>
        <v>862342.33</v>
      </c>
      <c r="BU65" s="67" t="n">
        <f aca="false">'TAB 5 '!AR91+'TAB 5 '!AR92+'TAB 5 '!AR93+'TAB 5 '!AR94+'TAB 5 '!AR153+'TAB 5 '!AR226+'TAB 5 '!AR353+'TAB 5 '!AR354+'TAB 5 '!AR484+'TAB 5 '!AR384+'TAB 5 '!AR385+'TAB 5 '!AR674</f>
        <v>283408.15</v>
      </c>
      <c r="BV65" s="67" t="n">
        <f aca="false">'TAB 5 '!AS91+'TAB 5 '!AS92+'TAB 5 '!AS93+'TAB 5 '!AS94+'TAB 5 '!AS153+'TAB 5 '!AS226+'TAB 5 '!AS353+'TAB 5 '!AS354+'TAB 5 '!AS484+'TAB 5 '!AS384+'TAB 5 '!AS385+'TAB 5 '!AS674</f>
        <v>970756.28</v>
      </c>
      <c r="BW65" s="67"/>
      <c r="BX65" s="67" t="n">
        <f aca="false">'TAB 5 '!AT91+'TAB 5 '!AT92+'TAB 5 '!AT93+'TAB 5 '!AT94+'TAB 5 '!AT153+'TAB 5 '!AT226+'TAB 5 '!AT353+'TAB 5 '!AT354+'TAB 5 '!AT484+'TAB 5 '!AT384+'TAB 5 '!AT385+'TAB 5 '!AT674</f>
        <v>1410000</v>
      </c>
      <c r="BY65" s="192" t="n">
        <f aca="false">+BX65*100/AI65</f>
        <v>198.591549295775</v>
      </c>
      <c r="BZ65" s="3" t="n">
        <f aca="false">BX65-AI65</f>
        <v>700000</v>
      </c>
      <c r="CA65" s="67" t="n">
        <f aca="false">'TAB 5 '!AU91+'TAB 5 '!AU92+'TAB 5 '!AU93+'TAB 5 '!AU94+'TAB 5 '!AU153+'TAB 5 '!AU226+'TAB 5 '!AU353+'TAB 5 '!AU354+'TAB 5 '!AU484+'TAB 5 '!AU384+'TAB 5 '!AU385+'TAB 5 '!AU674</f>
        <v>1375000</v>
      </c>
      <c r="CB65" s="67" t="n">
        <f aca="false">'TAB 5 '!AW91+'TAB 5 '!AW92+'TAB 5 '!AW93+'TAB 5 '!AW94+'TAB 5 '!AW153+'TAB 5 '!AW226+'TAB 5 '!AW353+'TAB 5 '!AW354+'TAB 5 '!AW484+'TAB 5 '!AW384+'TAB 5 '!AW385+'TAB 5 '!AW674</f>
        <v>1111000</v>
      </c>
      <c r="CC65" s="75" t="n">
        <f aca="false">CB65*100/CA65</f>
        <v>80.8</v>
      </c>
      <c r="CD65" s="67" t="n">
        <f aca="false">'TAB 5 '!AZ91+'TAB 5 '!AZ92+'TAB 5 '!AZ93+'TAB 5 '!AZ94+'TAB 5 '!AZ153+'TAB 5 '!AZ226+'TAB 5 '!AZ353+'TAB 5 '!AZ354+'TAB 5 '!AZ484+'TAB 5 '!AZ384+'TAB 5 '!AZ385+'TAB 5 '!AZ674</f>
        <v>1111000</v>
      </c>
      <c r="CE65" s="29" t="n">
        <f aca="false">+CD65*100/CA65</f>
        <v>80.8</v>
      </c>
      <c r="CF65" s="29" t="n">
        <f aca="false">+CD65*100/CB65</f>
        <v>100</v>
      </c>
      <c r="CG65" s="29" t="n">
        <f aca="false">+CD65-CB65</f>
        <v>0</v>
      </c>
      <c r="CH65" s="67" t="n">
        <f aca="false">'TAB 5 '!BA91+'TAB 5 '!BA92+'TAB 5 '!BA93+'TAB 5 '!BA94+'TAB 5 '!BA153+'TAB 5 '!BA226+'TAB 5 '!BA353+'TAB 5 '!BA354+'TAB 5 '!BA484+'TAB 5 '!BA384+'TAB 5 '!BA385+'TAB 5 '!BA674</f>
        <v>12000</v>
      </c>
      <c r="CI65" s="67" t="n">
        <f aca="false">'TAB 5 '!BB91+'TAB 5 '!BB92+'TAB 5 '!BB93+'TAB 5 '!BB94+'TAB 5 '!BB153+'TAB 5 '!BB226+'TAB 5 '!BB353+'TAB 5 '!BB354+'TAB 5 '!BB484+'TAB 5 '!BB384+'TAB 5 '!BB385+'TAB 5 '!BB674</f>
        <v>33971.6</v>
      </c>
      <c r="CJ65" s="67" t="n">
        <f aca="false">'TAB 5 '!BC91+'TAB 5 '!BC92+'TAB 5 '!BC93+'TAB 5 '!BC94+'TAB 5 '!BC153+'TAB 5 '!BC226+'TAB 5 '!BC353+'TAB 5 '!BC354+'TAB 5 '!BC484+'TAB 5 '!BC384+'TAB 5 '!BC385+'TAB 5 '!BC674</f>
        <v>277750</v>
      </c>
      <c r="CK65" s="67" t="n">
        <f aca="false">'TAB 5 '!BD91+'TAB 5 '!BD92+'TAB 5 '!BD93+'TAB 5 '!BD94+'TAB 5 '!BD153+'TAB 5 '!BD226+'TAB 5 '!BD353+'TAB 5 '!BD354+'TAB 5 '!BD484+'TAB 5 '!BD384+'TAB 5 '!BD385+'TAB 5 '!BD674</f>
        <v>125386.86</v>
      </c>
      <c r="CL65" s="67" t="n">
        <f aca="false">'TAB 5 '!BE91+'TAB 5 '!BE92+'TAB 5 '!BE93+'TAB 5 '!BE94+'TAB 5 '!BE153+'TAB 5 '!BE226+'TAB 5 '!BE353+'TAB 5 '!BE354+'TAB 5 '!BE484+'TAB 5 '!BE384+'TAB 5 '!BE385+'TAB 5 '!BE674</f>
        <v>321441.45</v>
      </c>
      <c r="CM65" s="67" t="n">
        <f aca="false">'TAB 5 '!BF91+'TAB 5 '!BF92+'TAB 5 '!BF93+'TAB 5 '!BF94+'TAB 5 '!BF153+'TAB 5 '!BF226+'TAB 5 '!BF353+'TAB 5 '!BF354+'TAB 5 '!BF484+'TAB 5 '!BF384+'TAB 5 '!BF385+'TAB 5 '!BF674</f>
        <v>182188.35</v>
      </c>
      <c r="CN65" s="29" t="n">
        <f aca="false">+CM65*100/CJ65</f>
        <v>65.5943654365436</v>
      </c>
      <c r="CO65" s="67" t="e">
        <f aca="false">#REF!+#REF!+#REF!+#REF!+#REF!+#REF!+#REF!+#REF!+#REF!+#REF!+#REF!+#REF!</f>
        <v>#REF!</v>
      </c>
      <c r="CP65" s="67" t="n">
        <f aca="false">'TAB 5 '!BG91+'TAB 5 '!BG92+'TAB 5 '!BG93+'TAB 5 '!BG94+'TAB 5 '!BG153+'TAB 5 '!BG226+'TAB 5 '!BG353+'TAB 5 '!BG354+'TAB 5 '!BG484+'TAB 5 '!BG384+'TAB 5 '!BG385+'TAB 5 '!BG674</f>
        <v>141693.56</v>
      </c>
      <c r="CQ65" s="67" t="n">
        <f aca="false">'TAB 5 '!BH91+'TAB 5 '!BH92+'TAB 5 '!BH93+'TAB 5 '!BH94+'TAB 5 '!BH153+'TAB 5 '!BH226+'TAB 5 '!BH353+'TAB 5 '!BH354+'TAB 5 '!BH484+'TAB 5 '!BH384+'TAB 5 '!BH385+'TAB 5 '!BH674</f>
        <v>458889.35</v>
      </c>
      <c r="CR65" s="67" t="n">
        <f aca="false">'TAB 5 '!BI91+'TAB 5 '!BI92+'TAB 5 '!BI93+'TAB 5 '!BI94+'TAB 5 '!BI153+'TAB 5 '!BI226+'TAB 5 '!BI353+'TAB 5 '!BI354+'TAB 5 '!BI484+'TAB 5 '!BI384+'TAB 5 '!BI385+'TAB 5 '!BI674</f>
        <v>306249.75</v>
      </c>
      <c r="CS65" s="3" t="e">
        <f aca="false">+CR65*100/CO65</f>
        <v>#REF!</v>
      </c>
      <c r="CT65" s="3" t="n">
        <f aca="false">+CR65*100/CQ65</f>
        <v>66.7371665958253</v>
      </c>
      <c r="CU65" s="67" t="e">
        <f aca="false">#REF!+#REF!+#REF!+#REF!+#REF!+#REF!+#REF!+#REF!+#REF!+#REF!+#REF!+#REF!</f>
        <v>#REF!</v>
      </c>
      <c r="CV65" s="67" t="n">
        <f aca="false">'TAB 5 '!BJ91+'TAB 5 '!BJ92+'TAB 5 '!BJ93+'TAB 5 '!BJ94+'TAB 5 '!BJ153+'TAB 5 '!BJ226+'TAB 5 '!BJ353+'TAB 5 '!BJ354+'TAB 5 '!BJ484+'TAB 5 '!BJ384+'TAB 5 '!BJ385+'TAB 5 '!BJ674</f>
        <v>514005.72</v>
      </c>
      <c r="CW65" s="67" t="n">
        <f aca="false">'TAB 5 '!BK91+'TAB 5 '!BK92+'TAB 5 '!BK93+'TAB 5 '!BK94+'TAB 5 '!BK153+'TAB 5 '!BK226+'TAB 5 '!BK353+'TAB 5 '!BK354+'TAB 5 '!BK484+'TAB 5 '!BK384+'TAB 5 '!BK385+'TAB 5 '!BK674</f>
        <v>385001.35</v>
      </c>
      <c r="CX65" s="3" t="e">
        <f aca="false">CW65*100/CU65</f>
        <v>#REF!</v>
      </c>
      <c r="CY65" s="3" t="n">
        <f aca="false">CW65*100/CV65</f>
        <v>74.9021528398556</v>
      </c>
      <c r="DD65" s="355" t="n">
        <f aca="false">+CD65/2</f>
        <v>555500</v>
      </c>
      <c r="DE65" s="67" t="e">
        <f aca="false">#REF!+#REF!+#REF!+#REF!+#REF!+#REF!+#REF!+#REF!+#REF!+#REF!+#REF!+#REF!</f>
        <v>#REF!</v>
      </c>
      <c r="DF65" s="67" t="n">
        <f aca="false">'TAB 5 '!BL91+'TAB 5 '!BL92+'TAB 5 '!BL93+'TAB 5 '!BL94+'TAB 5 '!BL153+'TAB 5 '!BL226+'TAB 5 '!BL353+'TAB 5 '!BL354+'TAB 5 '!BL484+'TAB 5 '!BL384+'TAB 5 '!BL385+'TAB 5 '!BL674</f>
        <v>612199.14</v>
      </c>
      <c r="DG65" s="67" t="n">
        <f aca="false">'TAB 5 '!BM91+'TAB 5 '!BM92+'TAB 5 '!BM93+'TAB 5 '!BM94+'TAB 5 '!BM153+'TAB 5 '!BM226+'TAB 5 '!BM353+'TAB 5 '!BM354+'TAB 5 '!BM484+'TAB 5 '!BM384+'TAB 5 '!BM385+'TAB 5 '!BM674</f>
        <v>440143.45</v>
      </c>
      <c r="DH65" s="3" t="e">
        <f aca="false">+DG65*100/DE65</f>
        <v>#REF!</v>
      </c>
      <c r="DI65" s="3" t="n">
        <f aca="false">+DG65*100/DF65</f>
        <v>71.8954701569819</v>
      </c>
      <c r="DJ65" s="67" t="e">
        <f aca="false">#REF!+#REF!+#REF!+#REF!+#REF!+#REF!+#REF!+#REF!+#REF!+#REF!+#REF!+#REF!</f>
        <v>#REF!</v>
      </c>
      <c r="DK65" s="67" t="n">
        <f aca="false">'TAB 5 '!BN91+'TAB 5 '!BN92+'TAB 5 '!BN93+'TAB 5 '!BN94+'TAB 5 '!BN153+'TAB 5 '!BN226+'TAB 5 '!BN353+'TAB 5 '!BN354+'TAB 5 '!BN484+'TAB 5 '!BN384+'TAB 5 '!BN385+'TAB 5 '!BN674</f>
        <v>842460.45</v>
      </c>
      <c r="DL65" s="67" t="n">
        <f aca="false">'TAB 5 '!BO91+'TAB 5 '!BO92+'TAB 5 '!BO93+'TAB 5 '!BO94+'TAB 5 '!BO153+'TAB 5 '!BO226+'TAB 5 '!BO353+'TAB 5 '!BO354+'TAB 5 '!BO484+'TAB 5 '!BO384+'TAB 5 '!BO385+'TAB 5 '!BO674</f>
        <v>440143.45</v>
      </c>
      <c r="DM65" s="3" t="e">
        <f aca="false">+DL65*100/DJ65</f>
        <v>#REF!</v>
      </c>
      <c r="DN65" s="3" t="n">
        <f aca="false">+DL65*100/DK65</f>
        <v>52.244998563434</v>
      </c>
      <c r="DO65" s="67" t="n">
        <f aca="false">'TAB 5 '!BQ91+'TAB 5 '!BQ92+'TAB 5 '!BQ93+'TAB 5 '!BQ94+'TAB 5 '!BQ153+'TAB 5 '!BQ226+'TAB 5 '!BQ353+'TAB 5 '!BQ354+'TAB 5 '!BQ484+'TAB 5 '!BQ384+'TAB 5 '!BQ385+'TAB 5 '!BQ674</f>
        <v>511263.36</v>
      </c>
      <c r="DP65" s="67" t="e">
        <f aca="false">#REF!+#REF!+#REF!+#REF!+#REF!+#REF!+#REF!+#REF!+#REF!+#REF!+#REF!+#REF!</f>
        <v>#REF!</v>
      </c>
      <c r="DQ65" s="67" t="n">
        <f aca="false">'TAB 5 '!BR91+'TAB 5 '!BR92+'TAB 5 '!BR93+'TAB 5 '!BR94+'TAB 5 '!BR153+'TAB 5 '!BR226+'TAB 5 '!BR353+'TAB 5 '!BR354+'TAB 5 '!BR484+'TAB 5 '!BR384+'TAB 5 '!BR385+'TAB 5 '!BR674</f>
        <v>970756.28</v>
      </c>
      <c r="DR65" s="67" t="n">
        <f aca="false">'TAB 5 '!BS91+'TAB 5 '!BS92+'TAB 5 '!BS93+'TAB 5 '!BS94+'TAB 5 '!BS153+'TAB 5 '!BS226+'TAB 5 '!BS353+'TAB 5 '!BS354+'TAB 5 '!BS484+'TAB 5 '!BS384+'TAB 5 '!BS385+'TAB 5 '!BS674</f>
        <v>586177.86</v>
      </c>
      <c r="DS65" s="67" t="n">
        <f aca="false">'TAB 5 '!BU91+'TAB 5 '!BU92+'TAB 5 '!BU93+'TAB 5 '!BU94+'TAB 5 '!BU153+'TAB 5 '!BU226+'TAB 5 '!BU353+'TAB 5 '!BU354+'TAB 5 '!BU484+'TAB 5 '!BU384+'TAB 5 '!BU385+'TAB 5 '!BU674</f>
        <v>773000</v>
      </c>
      <c r="DT65" s="67" t="n">
        <f aca="false">'TAB 5 '!BV91+'TAB 5 '!BV92+'TAB 5 '!BV93+'TAB 5 '!BV94+'TAB 5 '!BV153+'TAB 5 '!BV226+'TAB 5 '!BV353+'TAB 5 '!BV354+'TAB 5 '!BV484+'TAB 5 '!BV384+'TAB 5 '!BV385+'TAB 5 '!BV674</f>
        <v>810000</v>
      </c>
      <c r="DU65" s="29" t="n">
        <f aca="false">DT65*100/CD65</f>
        <v>72.9072907290729</v>
      </c>
      <c r="DV65" s="359" t="n">
        <f aca="false">+DT65-CD65</f>
        <v>-301000</v>
      </c>
      <c r="DW65" s="67" t="n">
        <f aca="false">'TAB 5 '!BX91+'TAB 5 '!BX92+'TAB 5 '!BX93+'TAB 5 '!BX94+'TAB 5 '!BX153+'TAB 5 '!BX226+'TAB 5 '!BX353+'TAB 5 '!BX354+'TAB 5 '!BX484+'TAB 5 '!BX384+'TAB 5 '!BX385+'TAB 5 '!BX674</f>
        <v>590000</v>
      </c>
      <c r="DX65" s="29" t="n">
        <f aca="false">DW65*100/CD65</f>
        <v>53.1053105310531</v>
      </c>
      <c r="DY65" s="29" t="n">
        <f aca="false">DW65*100/DT65</f>
        <v>72.8395061728395</v>
      </c>
      <c r="DZ65" s="67" t="n">
        <f aca="false">'TAB 5 '!CA91+'TAB 5 '!CA92+'TAB 5 '!CA93+'TAB 5 '!CA94+'TAB 5 '!CA153+'TAB 5 '!CA226+'TAB 5 '!CA353+'TAB 5 '!CA354+'TAB 5 '!CA484+'TAB 5 '!CA384+'TAB 5 '!CA385+'TAB 5 '!CA674</f>
        <v>590000</v>
      </c>
      <c r="EA65" s="67" t="n">
        <f aca="false">'TAB 5 '!CC91+'TAB 5 '!CC92+'TAB 5 '!CC93+'TAB 5 '!CC94+'TAB 5 '!CC153+'TAB 5 '!CC226+'TAB 5 '!CC353+'TAB 5 '!CC354+'TAB 5 '!CC484+'TAB 5 '!CC384+'TAB 5 '!CC385+'TAB 5 '!CC674</f>
        <v>15002.62</v>
      </c>
      <c r="EB65" s="67" t="n">
        <f aca="false">'TAB 5 '!CE91+'TAB 5 '!CE92+'TAB 5 '!CE93+'TAB 5 '!CE94+'TAB 5 '!CE153+'TAB 5 '!CE226+'TAB 5 '!CE353+'TAB 5 '!CE354+'TAB 5 '!CE484+'TAB 5 '!CE384+'TAB 5 '!CE385+'TAB 5 '!CE674</f>
        <v>147500</v>
      </c>
      <c r="EC65" s="67" t="n">
        <f aca="false">'TAB 5 '!CF91+'TAB 5 '!CF92+'TAB 5 '!CF93+'TAB 5 '!CF94+'TAB 5 '!CF153+'TAB 5 '!CF226+'TAB 5 '!CF353+'TAB 5 '!CF354+'TAB 5 '!CF484+'TAB 5 '!CF384+'TAB 5 '!CF385+'TAB 5 '!CF674</f>
        <v>182188.35</v>
      </c>
      <c r="ED65" s="67" t="n">
        <f aca="false">'TAB 5 '!CG91+'TAB 5 '!CG92+'TAB 5 '!CG93+'TAB 5 '!CG94+'TAB 5 '!CG153+'TAB 5 '!CG226+'TAB 5 '!CG353+'TAB 5 '!CG354+'TAB 5 '!CG484+'TAB 5 '!CG384+'TAB 5 '!CG385+'TAB 5 '!CG674</f>
        <v>35920.12</v>
      </c>
      <c r="EE65" s="75" t="n">
        <f aca="false">+ED65*100/EB65</f>
        <v>24.3526237288136</v>
      </c>
      <c r="EF65" s="75" t="n">
        <f aca="false">+ED65*100/EC65</f>
        <v>19.7159258536564</v>
      </c>
      <c r="EG65" s="67" t="n">
        <f aca="false">'TAB 5 '!CJ91+'TAB 5 '!CJ92+'TAB 5 '!CJ93+'TAB 5 '!CJ94+'TAB 5 '!CJ153+'TAB 5 '!CJ226+'TAB 5 '!CJ353+'TAB 5 '!CJ354+'TAB 5 '!CJ484+'TAB 5 '!CJ384+'TAB 5 '!CJ385+'TAB 5 '!CJ674</f>
        <v>196666.666666667</v>
      </c>
      <c r="EH65" s="67" t="n">
        <f aca="false">'TAB 5 '!CK91+'TAB 5 '!CK92+'TAB 5 '!CK93+'TAB 5 '!CK94+'TAB 5 '!CK153+'TAB 5 '!CK226+'TAB 5 '!CK353+'TAB 5 '!CK354+'TAB 5 '!CK484+'TAB 5 '!CK384+'TAB 5 '!CK385+'TAB 5 '!CK674</f>
        <v>306249.75</v>
      </c>
      <c r="EI65" s="67" t="n">
        <f aca="false">'TAB 5 '!CL91+'TAB 5 '!CL92+'TAB 5 '!CL93+'TAB 5 '!CL94+'TAB 5 '!CL153+'TAB 5 '!CL226+'TAB 5 '!CL353+'TAB 5 '!CL354+'TAB 5 '!CL484+'TAB 5 '!CL384+'TAB 5 '!CL385+'TAB 5 '!CL674</f>
        <v>49936.72</v>
      </c>
      <c r="EJ65" s="75" t="n">
        <f aca="false">+EI65*100/EG65</f>
        <v>25.3915525423729</v>
      </c>
      <c r="EK65" s="75" t="n">
        <f aca="false">+EI65*100/EH65</f>
        <v>16.3058810660254</v>
      </c>
      <c r="EL65" s="67" t="n">
        <f aca="false">'TAB 5 '!CM91+'TAB 5 '!CM92+'TAB 5 '!CM93+'TAB 5 '!CM94+'TAB 5 '!CM153+'TAB 5 '!CM226+'TAB 5 '!CM353+'TAB 5 '!CM354+'TAB 5 '!CM484+'TAB 5 '!CM384+'TAB 5 '!CM385+'TAB 5 '!CM674</f>
        <v>245833.333333333</v>
      </c>
      <c r="EM65" s="67" t="n">
        <f aca="false">'TAB 5 '!CN91+'TAB 5 '!CN92+'TAB 5 '!CN93+'TAB 5 '!CN94+'TAB 5 '!CN153+'TAB 5 '!CN226+'TAB 5 '!CN353+'TAB 5 '!CN354+'TAB 5 '!CN484+'TAB 5 '!CN384+'TAB 5 '!CN385+'TAB 5 '!CN674</f>
        <v>385001.35</v>
      </c>
      <c r="EN65" s="67" t="n">
        <f aca="false">'TAB 5 '!CO91+'TAB 5 '!CO92+'TAB 5 '!CO93+'TAB 5 '!CO94+'TAB 5 '!CO153+'TAB 5 '!CO226+'TAB 5 '!CO353+'TAB 5 '!CO354+'TAB 5 '!CO484+'TAB 5 '!CO384+'TAB 5 '!CO385+'TAB 5 '!CO674</f>
        <v>96943.78</v>
      </c>
      <c r="EO65" s="75" t="n">
        <f aca="false">+EN65*100/EL65</f>
        <v>39.4347579661017</v>
      </c>
      <c r="EP65" s="75" t="n">
        <f aca="false">+EN65*100/EM65</f>
        <v>25.1801143034953</v>
      </c>
      <c r="EQ65" s="67" t="n">
        <f aca="false">'TAB 5 '!CP91+'TAB 5 '!CP92+'TAB 5 '!CP93+'TAB 5 '!CP94+'TAB 5 '!CP153+'TAB 5 '!CP226+'TAB 5 '!CP353+'TAB 5 '!CP354+'TAB 5 '!CP484+'TAB 5 '!CP384+'TAB 5 '!CP385+'TAB 5 '!CP674</f>
        <v>295000</v>
      </c>
      <c r="ER65" s="67" t="n">
        <f aca="false">'TAB 5 '!CQ91+'TAB 5 '!CQ92+'TAB 5 '!CQ93+'TAB 5 '!CQ94+'TAB 5 '!CQ153+'TAB 5 '!CQ226+'TAB 5 '!CQ353+'TAB 5 '!CQ354+'TAB 5 '!CQ484+'TAB 5 '!CQ384+'TAB 5 '!CQ385+'TAB 5 '!CQ674</f>
        <v>440143.45</v>
      </c>
      <c r="ES65" s="67" t="n">
        <f aca="false">'TAB 5 '!CR91+'TAB 5 '!CR92+'TAB 5 '!CR93+'TAB 5 '!CR94+'TAB 5 '!CR153+'TAB 5 '!CR226+'TAB 5 '!CR353+'TAB 5 '!CR354+'TAB 5 '!CR484+'TAB 5 '!CR384+'TAB 5 '!CR385+'TAB 5 '!CR674</f>
        <v>131265</v>
      </c>
      <c r="ET65" s="75" t="n">
        <f aca="false">+ES65*100/EQ65</f>
        <v>44.4966101694915</v>
      </c>
      <c r="EU65" s="75" t="n">
        <f aca="false">+ES65*100/ER65</f>
        <v>29.8232314941867</v>
      </c>
      <c r="EV65" s="67" t="n">
        <f aca="false">'TAB 5 '!CS91+'TAB 5 '!CS92+'TAB 5 '!CS93+'TAB 5 '!CS94+'TAB 5 '!CS153+'TAB 5 '!CS226+'TAB 5 '!CS353+'TAB 5 '!CS354+'TAB 5 '!CS484+'TAB 5 '!CS384+'TAB 5 '!CS385+'TAB 5 '!CS674</f>
        <v>344166.666666667</v>
      </c>
      <c r="EW65" s="67" t="n">
        <f aca="false">'TAB 5 '!CT91+'TAB 5 '!CT92+'TAB 5 '!CT93+'TAB 5 '!CT94+'TAB 5 '!CT153+'TAB 5 '!CT226+'TAB 5 '!CT353+'TAB 5 '!CT354+'TAB 5 '!CT484+'TAB 5 '!CT384+'TAB 5 '!CT385+'TAB 5 '!CT674</f>
        <v>440143.45</v>
      </c>
      <c r="EX65" s="67" t="n">
        <f aca="false">'TAB 5 '!CU91+'TAB 5 '!CU92+'TAB 5 '!CU93+'TAB 5 '!CU94+'TAB 5 '!CU153+'TAB 5 '!CU226+'TAB 5 '!CU353+'TAB 5 '!CU354+'TAB 5 '!CU484+'TAB 5 '!CU384+'TAB 5 '!CU385+'TAB 5 '!CU674</f>
        <v>167056.02</v>
      </c>
      <c r="EY65" s="75" t="n">
        <f aca="false">+EX65*100/EV65</f>
        <v>48.5392794188862</v>
      </c>
      <c r="EZ65" s="75" t="n">
        <f aca="false">+EX65*100/EW65</f>
        <v>37.9549031117014</v>
      </c>
      <c r="FA65" s="67" t="n">
        <f aca="false">'TAB 5 '!CV91+'TAB 5 '!CV92+'TAB 5 '!CV93+'TAB 5 '!CV94+'TAB 5 '!CV153+'TAB 5 '!CV226+'TAB 5 '!CV353+'TAB 5 '!CV354+'TAB 5 '!CV484+'TAB 5 '!CV384+'TAB 5 '!CV385+'TAB 5 '!CV674</f>
        <v>393333.333333333</v>
      </c>
      <c r="FB65" s="67" t="n">
        <f aca="false">'TAB 5 '!CW91+'TAB 5 '!CW92+'TAB 5 '!CW93+'TAB 5 '!CW94+'TAB 5 '!CW153+'TAB 5 '!CW226+'TAB 5 '!CW353+'TAB 5 '!CW354+'TAB 5 '!CW484+'TAB 5 '!CW384+'TAB 5 '!CW385+'TAB 5 '!CW674</f>
        <v>511263.36</v>
      </c>
      <c r="FC65" s="67" t="n">
        <f aca="false">'TAB 5 '!CX91+'TAB 5 '!CX92+'TAB 5 '!CX93+'TAB 5 '!CX94+'TAB 5 '!CX153+'TAB 5 '!CX226+'TAB 5 '!CX353+'TAB 5 '!CX354+'TAB 5 '!CX484+'TAB 5 '!CX384+'TAB 5 '!CX385+'TAB 5 '!CX674</f>
        <v>208220.57</v>
      </c>
      <c r="FD65" s="67" t="n">
        <f aca="false">'TAB 5 '!CY91+'TAB 5 '!CY92+'TAB 5 '!CY93+'TAB 5 '!CY94+'TAB 5 '!CY153+'TAB 5 '!CY226+'TAB 5 '!CY353+'TAB 5 '!CY354+'TAB 5 '!CY484+'TAB 5 '!CY384+'TAB 5 '!CY385+'TAB 5 '!CY674</f>
        <v>442500</v>
      </c>
      <c r="FE65" s="67" t="n">
        <f aca="false">'TAB 5 '!CZ91+'TAB 5 '!CZ92+'TAB 5 '!CZ93+'TAB 5 '!CZ94+'TAB 5 '!CZ153+'TAB 5 '!CZ226+'TAB 5 '!CZ353+'TAB 5 '!CZ354+'TAB 5 '!CZ484+'TAB 5 '!CZ384+'TAB 5 '!CZ385+'TAB 5 '!CZ674</f>
        <v>586177.86</v>
      </c>
      <c r="FF65" s="67" t="n">
        <f aca="false">'TAB 5 '!DA91+'TAB 5 '!DA92+'TAB 5 '!DA93+'TAB 5 '!DA94+'TAB 5 '!DA153+'TAB 5 '!DA226+'TAB 5 '!DA353+'TAB 5 '!DA354+'TAB 5 '!DA484+'TAB 5 '!DA384+'TAB 5 '!DA385+'TAB 5 '!DA674</f>
        <v>214567.09</v>
      </c>
      <c r="FG65" s="67" t="n">
        <f aca="false">'TAB 5 '!DH91+'TAB 5 '!DH92+'TAB 5 '!DH93+'TAB 5 '!DH94+'TAB 5 '!DH153+'TAB 5 '!DH226+'TAB 5 '!DH353+'TAB 5 '!DH354+'TAB 5 '!DH484+'TAB 5 '!DH384+'TAB 5 '!DH385+'TAB 5 '!DH674</f>
        <v>460161.65</v>
      </c>
      <c r="FH65" s="67" t="n">
        <f aca="false">'TAB 5 '!DC91+'TAB 5 '!DC92+'TAB 5 '!DC93+'TAB 5 '!DC94+'TAB 5 '!DC153+'TAB 5 '!DC226+'TAB 5 '!DC353+'TAB 5 '!DC354+'TAB 5 '!DC484+'TAB 5 '!DC384+'TAB 5 '!DC385+'TAB 5 '!DC674</f>
        <v>424000</v>
      </c>
      <c r="FI65" s="67" t="n">
        <f aca="false">'TAB 5 '!DI91+'TAB 5 '!DI92+'TAB 5 '!DI93+'TAB 5 '!DI94+'TAB 5 '!DI153+'TAB 5 '!DI226+'TAB 5 '!DI353+'TAB 5 '!DI354+'TAB 5 '!DI484+'TAB 5 '!DI384+'TAB 5 '!DI385+'TAB 5 '!DI674</f>
        <v>760000</v>
      </c>
      <c r="FJ65" s="67" t="n">
        <f aca="false">'TAB 5 '!DJ91+'TAB 5 '!DJ92+'TAB 5 '!DJ93+'TAB 5 '!DJ94+'TAB 5 '!DJ153+'TAB 5 '!DJ226+'TAB 5 '!DJ353+'TAB 5 '!DJ354+'TAB 5 '!DJ484+'TAB 5 '!DJ384+'TAB 5 '!DJ385+'TAB 5 '!DJ674</f>
        <v>760000</v>
      </c>
      <c r="FK65" s="67" t="n">
        <f aca="false">'TAB 5 '!DL91+'TAB 5 '!DL92+'TAB 5 '!DL93+'TAB 5 '!DL94+'TAB 5 '!DL153+'TAB 5 '!DL226+'TAB 5 '!DL353+'TAB 5 '!DL354+'TAB 5 '!DL484+'TAB 5 '!DL384+'TAB 5 '!DL385+'TAB 5 '!DL674</f>
        <v>780000</v>
      </c>
      <c r="FL65" s="29" t="n">
        <f aca="false">FK65*100/FJ65</f>
        <v>102.631578947368</v>
      </c>
      <c r="FM65" s="29" t="n">
        <f aca="false">+FK65-FJ65</f>
        <v>20000</v>
      </c>
      <c r="FN65" s="29"/>
      <c r="FO65" s="67" t="n">
        <f aca="false">'TAB 5 '!DP91+'TAB 5 '!DP92+'TAB 5 '!DP93+'TAB 5 '!DP94+'TAB 5 '!DP153+'TAB 5 '!DP226+'TAB 5 '!DP353+'TAB 5 '!DP354+'TAB 5 '!DP484+'TAB 5 '!DP384+'TAB 5 '!DP385+'TAB 5 '!DP674</f>
        <v>39251.36</v>
      </c>
      <c r="FP65" s="67" t="e">
        <f aca="false">#REF!+#REF!+#REF!+#REF!+#REF!+#REF!+#REF!+#REF!+#REF!+#REF!+#REF!+#REF!</f>
        <v>#REF!</v>
      </c>
      <c r="FQ65" s="67" t="n">
        <f aca="false">'TAB 5 '!DR91+'TAB 5 '!DR92+'TAB 5 '!DR93+'TAB 5 '!DR94+'TAB 5 '!DR153+'TAB 5 '!DR226+'TAB 5 '!DR353+'TAB 5 '!DR354+'TAB 5 '!DR484+'TAB 5 '!DR384+'TAB 5 '!DR385+'TAB 5 '!DR674</f>
        <v>71106.99</v>
      </c>
      <c r="FR65" s="67" t="n">
        <f aca="false">'TAB 5 '!DT91+'TAB 5 '!DT92+'TAB 5 '!DT93+'TAB 5 '!DT94+'TAB 5 '!DT153+'TAB 5 '!DT226+'TAB 5 '!DT353+'TAB 5 '!DT354+'TAB 5 '!DT484+'TAB 5 '!DT384+'TAB 5 '!DT385+'TAB 5 '!DT674</f>
        <v>195000</v>
      </c>
      <c r="FS65" s="67" t="n">
        <f aca="false">'TAB 5 '!DV91+'TAB 5 '!DV92+'TAB 5 '!DV93+'TAB 5 '!DV94+'TAB 5 '!DV153+'TAB 5 '!DV226+'TAB 5 '!DV353+'TAB 5 '!DV354+'TAB 5 '!DV484+'TAB 5 '!DV384+'TAB 5 '!DV385+'TAB 5 '!DV674</f>
        <v>208422.18</v>
      </c>
      <c r="FT65" s="67" t="n">
        <f aca="false">'TAB 5 '!DY91+'TAB 5 '!DY92+'TAB 5 '!DY93+'TAB 5 '!DY94+'TAB 5 '!DY153+'TAB 5 '!DY226+'TAB 5 '!DY353+'TAB 5 '!DY354+'TAB 5 '!DY484+'TAB 5 '!DY384+'TAB 5 '!DY385+'TAB 5 '!DY674</f>
        <v>260000</v>
      </c>
      <c r="FU65" s="67" t="n">
        <f aca="false">'TAB 5 '!DZ91+'TAB 5 '!DZ92+'TAB 5 '!DZ93+'TAB 5 '!DZ94+'TAB 5 '!DZ153+'TAB 5 '!DZ226+'TAB 5 '!DZ353+'TAB 5 '!DZ354+'TAB 5 '!DZ484+'TAB 5 '!DZ384+'TAB 5 '!DZ385+'TAB 5 '!DZ674</f>
        <v>49936.72</v>
      </c>
      <c r="FV65" s="67" t="n">
        <f aca="false">'TAB 5 '!EA91+'TAB 5 '!EA92+'TAB 5 '!EA93+'TAB 5 '!EA94+'TAB 5 '!EA153+'TAB 5 '!EA226+'TAB 5 '!EA353+'TAB 5 '!EA354+'TAB 5 '!EA484+'TAB 5 '!EA384+'TAB 5 '!EA385+'TAB 5 '!EA674</f>
        <v>240156.18</v>
      </c>
      <c r="FW65" s="67" t="n">
        <f aca="false">'TAB 5 '!EF91+'TAB 5 '!EF92+'TAB 5 '!EF93+'TAB 5 '!EF94+'TAB 5 '!EF153+'TAB 5 '!EF226+'TAB 5 '!EF353+'TAB 5 '!EF354+'TAB 5 '!EF484+'TAB 5 '!EF384+'TAB 5 '!EF385+'TAB 5 '!EF674</f>
        <v>281135.21</v>
      </c>
      <c r="FX65" s="67" t="n">
        <f aca="false">'TAB 5 '!EI91+'TAB 5 '!EI92+'TAB 5 '!EI93+'TAB 5 '!EI94+'TAB 5 '!EI153+'TAB 5 '!EI226+'TAB 5 '!EI353+'TAB 5 '!EI354+'TAB 5 '!EI484+'TAB 5 '!EI384+'TAB 5 '!EI385+'TAB 5 '!EI674</f>
        <v>390000</v>
      </c>
      <c r="FY65" s="67" t="n">
        <f aca="false">'TAB 5 '!EJ91+'TAB 5 '!EJ92+'TAB 5 '!EJ93+'TAB 5 '!EJ94+'TAB 5 '!EJ153+'TAB 5 '!EJ226+'TAB 5 '!EJ353+'TAB 5 '!EJ354+'TAB 5 '!EJ484+'TAB 5 '!EJ384+'TAB 5 '!EJ385+'TAB 5 '!EJ674</f>
        <v>131265</v>
      </c>
      <c r="FZ65" s="67" t="n">
        <f aca="false">'TAB 5 '!EK91+'TAB 5 '!EK92+'TAB 5 '!EK93+'TAB 5 '!EK94+'TAB 5 '!EK153+'TAB 5 '!EK226+'TAB 5 '!EK353+'TAB 5 '!EK354+'TAB 5 '!EK484+'TAB 5 '!EK384+'TAB 5 '!EK385+'TAB 5 '!EK674</f>
        <v>306371.23</v>
      </c>
      <c r="GA65" s="29" t="n">
        <f aca="false">+FZ65*100/FX65</f>
        <v>78.5567256410256</v>
      </c>
      <c r="GB65" s="29" t="n">
        <f aca="false">+FZ65*100/FY65</f>
        <v>233.399024873348</v>
      </c>
    </row>
    <row r="66" s="385" customFormat="true" ht="17.25" hidden="false" customHeight="true" outlineLevel="0" collapsed="false">
      <c r="E66" s="51" t="s">
        <v>512</v>
      </c>
      <c r="F66" s="52" t="n">
        <v>512100</v>
      </c>
      <c r="G66" s="52" t="s">
        <v>560</v>
      </c>
      <c r="H66" s="44" t="n">
        <f aca="false">'TAB 5 '!J901</f>
        <v>0</v>
      </c>
      <c r="I66" s="44" t="e">
        <f aca="false">#REF!</f>
        <v>#REF!</v>
      </c>
      <c r="J66" s="44" t="e">
        <f aca="false">#REF!</f>
        <v>#REF!</v>
      </c>
      <c r="K66" s="44" t="e">
        <f aca="false">#REF!</f>
        <v>#REF!</v>
      </c>
      <c r="L66" s="44" t="n">
        <f aca="false">'TAB 5 '!K901</f>
        <v>0</v>
      </c>
      <c r="M66" s="44" t="e">
        <f aca="false">#REF!</f>
        <v>#REF!</v>
      </c>
      <c r="N66" s="44" t="n">
        <f aca="false">'TAB 5 '!L901</f>
        <v>0</v>
      </c>
      <c r="O66" s="44" t="n">
        <f aca="false">'TAB 5 '!O901</f>
        <v>0</v>
      </c>
      <c r="P66" s="44" t="e">
        <f aca="false">#REF!</f>
        <v>#REF!</v>
      </c>
      <c r="Q66" s="44" t="n">
        <f aca="false">'TAB 5 '!P901</f>
        <v>0</v>
      </c>
      <c r="R66" s="44" t="n">
        <f aca="false">'TAB 5 '!Q901</f>
        <v>0</v>
      </c>
      <c r="S66" s="44" t="n">
        <f aca="false">'TAB 5 '!R901</f>
        <v>0</v>
      </c>
      <c r="T66" s="44" t="e">
        <f aca="false">#REF!</f>
        <v>#REF!</v>
      </c>
      <c r="U66" s="59" t="e">
        <f aca="false">#REF!</f>
        <v>#REF!</v>
      </c>
      <c r="V66" s="59" t="e">
        <f aca="false">+#REF!</f>
        <v>#REF!</v>
      </c>
      <c r="W66" s="59" t="n">
        <f aca="false">+'TAB 5 '!V708</f>
        <v>350</v>
      </c>
      <c r="X66" s="59" t="e">
        <f aca="false">+#REF!</f>
        <v>#REF!</v>
      </c>
      <c r="Y66" s="59" t="e">
        <f aca="false">+#REF!</f>
        <v>#REF!</v>
      </c>
      <c r="Z66" s="59" t="e">
        <f aca="false">+#REF!</f>
        <v>#REF!</v>
      </c>
      <c r="AA66" s="75" t="n">
        <v>0</v>
      </c>
      <c r="AB66" s="75" t="e">
        <f aca="false">Z66*100/X66</f>
        <v>#REF!</v>
      </c>
      <c r="AC66" s="59" t="n">
        <f aca="false">+'TAB 5 '!AB708</f>
        <v>0</v>
      </c>
      <c r="AD66" s="109" t="e">
        <f aca="false">+AC66*100/Y66</f>
        <v>#REF!</v>
      </c>
      <c r="AE66" s="109" t="e">
        <f aca="false">+AC66-Z66</f>
        <v>#REF!</v>
      </c>
      <c r="AF66" s="59" t="e">
        <f aca="false">+#REF!</f>
        <v>#REF!</v>
      </c>
      <c r="AG66" s="75" t="n">
        <v>0</v>
      </c>
      <c r="AH66" s="109" t="e">
        <f aca="false">+AF66-AC66</f>
        <v>#REF!</v>
      </c>
      <c r="AI66" s="59" t="n">
        <f aca="false">+'TAB 5 '!AC708</f>
        <v>0</v>
      </c>
      <c r="AJ66" s="75" t="e">
        <f aca="false">+AI66*100/AC66</f>
        <v>#DIV/0!</v>
      </c>
      <c r="AK66" s="75" t="n">
        <f aca="false">AI66-AC66</f>
        <v>0</v>
      </c>
      <c r="AL66" s="59" t="n">
        <f aca="false">+'TAB 5 '!AF708</f>
        <v>0</v>
      </c>
      <c r="AM66" s="29" t="n">
        <f aca="false">+AI66/4</f>
        <v>0</v>
      </c>
      <c r="AN66" s="59" t="e">
        <f aca="false">+#REF!</f>
        <v>#REF!</v>
      </c>
      <c r="AO66" s="59" t="n">
        <f aca="false">+'TAB 5 '!AG708</f>
        <v>0</v>
      </c>
      <c r="AP66" s="75" t="e">
        <f aca="false">+AO66*100/AM66</f>
        <v>#DIV/0!</v>
      </c>
      <c r="AQ66" s="75" t="e">
        <f aca="false">+AO66*100/AN66</f>
        <v>#REF!</v>
      </c>
      <c r="AR66" s="3" t="n">
        <f aca="false">+AO66-AM66</f>
        <v>0</v>
      </c>
      <c r="AS66" s="59" t="e">
        <f aca="false">+#REF!</f>
        <v>#REF!</v>
      </c>
      <c r="AT66" s="59" t="e">
        <f aca="false">+#REF!</f>
        <v>#REF!</v>
      </c>
      <c r="AU66" s="59" t="n">
        <f aca="false">+'TAB 5 '!AH708</f>
        <v>0</v>
      </c>
      <c r="AV66" s="75" t="e">
        <f aca="false">+AU66*100/AS66</f>
        <v>#REF!</v>
      </c>
      <c r="AW66" s="75" t="e">
        <f aca="false">+AU66*100/AT66</f>
        <v>#REF!</v>
      </c>
      <c r="AX66" s="76" t="e">
        <f aca="false">+AU66-AS66</f>
        <v>#REF!</v>
      </c>
      <c r="AY66" s="59" t="e">
        <f aca="false">+#REF!</f>
        <v>#REF!</v>
      </c>
      <c r="AZ66" s="59" t="n">
        <f aca="false">+'TAB 5 '!AI708</f>
        <v>350</v>
      </c>
      <c r="BA66" s="59" t="n">
        <f aca="false">+'TAB 5 '!AJ708</f>
        <v>0</v>
      </c>
      <c r="BB66" s="109" t="e">
        <f aca="false">+BA66*100/AY66</f>
        <v>#REF!</v>
      </c>
      <c r="BC66" s="109" t="n">
        <f aca="false">+BA66*100/AZ66</f>
        <v>0</v>
      </c>
      <c r="BD66" s="76" t="e">
        <f aca="false">+BA66-AY66</f>
        <v>#REF!</v>
      </c>
      <c r="BE66" s="59" t="e">
        <f aca="false">+#REF!</f>
        <v>#REF!</v>
      </c>
      <c r="BF66" s="59" t="n">
        <f aca="false">+'TAB 5 '!AK708</f>
        <v>350</v>
      </c>
      <c r="BG66" s="59" t="n">
        <f aca="false">+'TAB 5 '!AL708</f>
        <v>0</v>
      </c>
      <c r="BH66" s="109" t="e">
        <f aca="false">+BG66*100/BE66</f>
        <v>#REF!</v>
      </c>
      <c r="BI66" s="109" t="n">
        <f aca="false">+BG66*100/BF66</f>
        <v>0</v>
      </c>
      <c r="BJ66" s="76" t="e">
        <f aca="false">+BG66-BE66</f>
        <v>#REF!</v>
      </c>
      <c r="BK66" s="76" t="e">
        <f aca="false">+BH66-BF66</f>
        <v>#REF!</v>
      </c>
      <c r="BL66" s="59" t="n">
        <f aca="false">+'TAB 5 '!AM708</f>
        <v>0</v>
      </c>
      <c r="BM66" s="59" t="n">
        <f aca="false">+'TAB 5 '!AN708</f>
        <v>350</v>
      </c>
      <c r="BN66" s="59" t="n">
        <f aca="false">+'TAB 5 '!AO708</f>
        <v>0</v>
      </c>
      <c r="BO66" s="109" t="e">
        <f aca="false">+BN66*100/BL66</f>
        <v>#DIV/0!</v>
      </c>
      <c r="BP66" s="109" t="n">
        <f aca="false">+BN66*100/BM66</f>
        <v>0</v>
      </c>
      <c r="BQ66" s="76" t="n">
        <f aca="false">+BN66-BL66</f>
        <v>0</v>
      </c>
      <c r="BR66" s="76" t="e">
        <f aca="false">+BO66-BM66</f>
        <v>#DIV/0!</v>
      </c>
      <c r="BS66" s="351" t="n">
        <f aca="false">+BG66-AO66</f>
        <v>0</v>
      </c>
      <c r="BT66" s="59" t="n">
        <f aca="false">+'TAB 5 '!AQ708</f>
        <v>0</v>
      </c>
      <c r="BU66" s="59" t="n">
        <f aca="false">+'TAB 5 '!AR708+'TAB 5 '!AR816</f>
        <v>350</v>
      </c>
      <c r="BV66" s="59" t="n">
        <f aca="false">+'TAB 5 '!AS708+'TAB 5 '!AS816</f>
        <v>300</v>
      </c>
      <c r="BW66" s="59"/>
      <c r="BX66" s="59" t="n">
        <f aca="false">+'TAB 5 '!AT708</f>
        <v>2350</v>
      </c>
      <c r="BY66" s="145" t="n">
        <v>0</v>
      </c>
      <c r="BZ66" s="76" t="n">
        <f aca="false">BX66-AI66</f>
        <v>2350</v>
      </c>
      <c r="CA66" s="59" t="n">
        <f aca="false">+'TAB 5 '!AU708</f>
        <v>2350</v>
      </c>
      <c r="CB66" s="59" t="n">
        <f aca="false">+'TAB 5 '!AW708</f>
        <v>2500</v>
      </c>
      <c r="CC66" s="109" t="n">
        <f aca="false">CB66*100/CA66</f>
        <v>106.382978723404</v>
      </c>
      <c r="CD66" s="59" t="n">
        <f aca="false">+'TAB 5 '!AZ708</f>
        <v>2500</v>
      </c>
      <c r="CE66" s="24" t="n">
        <f aca="false">+CD66*100/CA66</f>
        <v>106.382978723404</v>
      </c>
      <c r="CF66" s="24" t="n">
        <f aca="false">+CD66*100/CB66</f>
        <v>100</v>
      </c>
      <c r="CG66" s="24" t="n">
        <f aca="false">+CD66-CB66</f>
        <v>0</v>
      </c>
      <c r="CH66" s="59" t="n">
        <f aca="false">+'TAB 5 '!BA708</f>
        <v>0</v>
      </c>
      <c r="CI66" s="59" t="n">
        <f aca="false">+'TAB 5 '!BB708</f>
        <v>0</v>
      </c>
      <c r="CJ66" s="59" t="n">
        <f aca="false">+'TAB 5 '!BC708</f>
        <v>625</v>
      </c>
      <c r="CK66" s="59" t="n">
        <f aca="false">+'TAB 5 '!BD708</f>
        <v>350</v>
      </c>
      <c r="CL66" s="59" t="n">
        <f aca="false">+'TAB 5 '!BE708</f>
        <v>0</v>
      </c>
      <c r="CM66" s="59" t="n">
        <f aca="false">+'TAB 5 '!BF708</f>
        <v>0</v>
      </c>
      <c r="CN66" s="29" t="n">
        <f aca="false">+CM66*100/CJ66</f>
        <v>0</v>
      </c>
      <c r="CO66" s="59" t="e">
        <f aca="false">+#REF!</f>
        <v>#REF!</v>
      </c>
      <c r="CP66" s="59" t="n">
        <f aca="false">+'TAB 5 '!BG708</f>
        <v>350</v>
      </c>
      <c r="CQ66" s="59" t="n">
        <f aca="false">+'TAB 5 '!BH708</f>
        <v>0</v>
      </c>
      <c r="CR66" s="59" t="n">
        <f aca="false">+'TAB 5 '!BI708</f>
        <v>0</v>
      </c>
      <c r="CS66" s="76" t="e">
        <f aca="false">+CR66*100/CO66</f>
        <v>#REF!</v>
      </c>
      <c r="CT66" s="76" t="n">
        <v>0</v>
      </c>
      <c r="CU66" s="59" t="e">
        <f aca="false">+#REF!</f>
        <v>#REF!</v>
      </c>
      <c r="CV66" s="59" t="n">
        <f aca="false">+'TAB 5 '!BJ708</f>
        <v>0</v>
      </c>
      <c r="CW66" s="59" t="n">
        <f aca="false">+'TAB 5 '!BK708</f>
        <v>0</v>
      </c>
      <c r="CX66" s="3" t="e">
        <f aca="false">CW66*100/CU66</f>
        <v>#REF!</v>
      </c>
      <c r="CY66" s="3" t="e">
        <f aca="false">CW66*100/CV66</f>
        <v>#DIV/0!</v>
      </c>
      <c r="DD66" s="355" t="n">
        <f aca="false">+CD66/2</f>
        <v>1250</v>
      </c>
      <c r="DE66" s="59" t="e">
        <f aca="false">+#REF!</f>
        <v>#REF!</v>
      </c>
      <c r="DF66" s="59" t="n">
        <f aca="false">+'TAB 5 '!BL708</f>
        <v>0</v>
      </c>
      <c r="DG66" s="59" t="n">
        <f aca="false">+'TAB 5 '!BM708</f>
        <v>2950</v>
      </c>
      <c r="DH66" s="367" t="e">
        <f aca="false">+DG66*100/DE66</f>
        <v>#REF!</v>
      </c>
      <c r="DI66" s="367" t="n">
        <v>0</v>
      </c>
      <c r="DJ66" s="59" t="e">
        <f aca="false">+#REF!</f>
        <v>#REF!</v>
      </c>
      <c r="DK66" s="59" t="n">
        <f aca="false">+'TAB 5 '!BN708</f>
        <v>0</v>
      </c>
      <c r="DL66" s="59" t="n">
        <f aca="false">+'TAB 5 '!BO708</f>
        <v>2950</v>
      </c>
      <c r="DM66" s="367" t="e">
        <f aca="false">+DL66*100/DJ66</f>
        <v>#REF!</v>
      </c>
      <c r="DN66" s="367" t="n">
        <v>0</v>
      </c>
      <c r="DO66" s="59" t="n">
        <f aca="false">+'TAB 5 '!BQ708</f>
        <v>2950</v>
      </c>
      <c r="DP66" s="59" t="e">
        <f aca="false">+#REF!</f>
        <v>#REF!</v>
      </c>
      <c r="DQ66" s="59" t="n">
        <f aca="false">+'TAB 5 '!BR816</f>
        <v>300</v>
      </c>
      <c r="DR66" s="59" t="n">
        <f aca="false">+'TAB 5 '!BS708</f>
        <v>2950</v>
      </c>
      <c r="DS66" s="59" t="n">
        <f aca="false">+'TAB 5 '!BU708</f>
        <v>3840</v>
      </c>
      <c r="DT66" s="59" t="n">
        <f aca="false">+'TAB 5 '!BV708</f>
        <v>4000</v>
      </c>
      <c r="DU66" s="29" t="n">
        <f aca="false">DT66*100/CD66</f>
        <v>160</v>
      </c>
      <c r="DV66" s="359" t="n">
        <f aca="false">+DT66-CD66</f>
        <v>1500</v>
      </c>
      <c r="DW66" s="59" t="n">
        <f aca="false">+'TAB 5 '!BX708</f>
        <v>2500</v>
      </c>
      <c r="DX66" s="46" t="n">
        <f aca="false">DW66*100/CD66</f>
        <v>100</v>
      </c>
      <c r="DY66" s="46" t="n">
        <f aca="false">DW66*100/DT66</f>
        <v>62.5</v>
      </c>
      <c r="DZ66" s="59" t="n">
        <f aca="false">+'TAB 5 '!CA708</f>
        <v>2500</v>
      </c>
      <c r="EA66" s="59" t="n">
        <f aca="false">+'TAB 5 '!CC708</f>
        <v>600</v>
      </c>
      <c r="EB66" s="59" t="n">
        <f aca="false">+'TAB 5 '!CE708</f>
        <v>625</v>
      </c>
      <c r="EC66" s="59" t="n">
        <f aca="false">+'TAB 5 '!CF708</f>
        <v>0</v>
      </c>
      <c r="ED66" s="59" t="n">
        <f aca="false">+'TAB 5 '!CG708</f>
        <v>1600</v>
      </c>
      <c r="EE66" s="75" t="n">
        <f aca="false">+ED66*100/EB66</f>
        <v>256</v>
      </c>
      <c r="EF66" s="75" t="e">
        <f aca="false">+ED66*100/EC66</f>
        <v>#DIV/0!</v>
      </c>
      <c r="EG66" s="59" t="n">
        <f aca="false">+'TAB 5 '!CJ708</f>
        <v>833.333333333333</v>
      </c>
      <c r="EH66" s="59" t="n">
        <f aca="false">+'TAB 5 '!CK708</f>
        <v>0</v>
      </c>
      <c r="EI66" s="59" t="n">
        <f aca="false">+'TAB 5 '!CL708</f>
        <v>1600</v>
      </c>
      <c r="EJ66" s="75" t="n">
        <f aca="false">+EI66*100/EG66</f>
        <v>192</v>
      </c>
      <c r="EK66" s="75" t="e">
        <f aca="false">+EI66*100/EH66</f>
        <v>#DIV/0!</v>
      </c>
      <c r="EL66" s="59" t="n">
        <f aca="false">+'TAB 5 '!CM708</f>
        <v>1041.66666666667</v>
      </c>
      <c r="EM66" s="59" t="n">
        <f aca="false">+'TAB 5 '!CN708</f>
        <v>0</v>
      </c>
      <c r="EN66" s="59" t="n">
        <f aca="false">+'TAB 5 '!CO708</f>
        <v>1600</v>
      </c>
      <c r="EO66" s="75" t="n">
        <f aca="false">+EN66*100/EL66</f>
        <v>153.6</v>
      </c>
      <c r="EP66" s="75" t="e">
        <f aca="false">+EN66*100/EM66</f>
        <v>#DIV/0!</v>
      </c>
      <c r="EQ66" s="59" t="n">
        <f aca="false">+'TAB 5 '!CP708</f>
        <v>1250</v>
      </c>
      <c r="ER66" s="59" t="n">
        <f aca="false">+'TAB 5 '!CQ708</f>
        <v>2950</v>
      </c>
      <c r="ES66" s="59" t="n">
        <f aca="false">+'TAB 5 '!CR708</f>
        <v>1600</v>
      </c>
      <c r="ET66" s="75" t="n">
        <f aca="false">+ES66*100/EQ66</f>
        <v>128</v>
      </c>
      <c r="EU66" s="75" t="n">
        <f aca="false">+ES66*100/ER66</f>
        <v>54.2372881355932</v>
      </c>
      <c r="EV66" s="59" t="n">
        <f aca="false">+'TAB 5 '!CS708</f>
        <v>1458.33333333333</v>
      </c>
      <c r="EW66" s="59" t="n">
        <f aca="false">+'TAB 5 '!CT708</f>
        <v>2950</v>
      </c>
      <c r="EX66" s="59" t="n">
        <f aca="false">+'TAB 5 '!CU708</f>
        <v>1600</v>
      </c>
      <c r="EY66" s="75" t="n">
        <f aca="false">+EX66*100/EV66</f>
        <v>109.714285714286</v>
      </c>
      <c r="EZ66" s="75" t="n">
        <f aca="false">+EX66*100/EW66</f>
        <v>54.2372881355932</v>
      </c>
      <c r="FA66" s="59" t="n">
        <f aca="false">+'TAB 5 '!CV708</f>
        <v>1666.66666666667</v>
      </c>
      <c r="FB66" s="59" t="n">
        <f aca="false">+'TAB 5 '!CW708</f>
        <v>2950</v>
      </c>
      <c r="FC66" s="59" t="n">
        <f aca="false">+'TAB 5 '!CX708</f>
        <v>1600</v>
      </c>
      <c r="FD66" s="59" t="n">
        <f aca="false">+'TAB 5 '!CY708</f>
        <v>1875</v>
      </c>
      <c r="FE66" s="59" t="n">
        <f aca="false">+'TAB 5 '!CZ708</f>
        <v>2950</v>
      </c>
      <c r="FF66" s="59" t="n">
        <f aca="false">+'TAB 5 '!DA708</f>
        <v>1600</v>
      </c>
      <c r="FG66" s="59" t="n">
        <f aca="false">+'TAB 5 '!DH708</f>
        <v>1600</v>
      </c>
      <c r="FH66" s="59" t="n">
        <f aca="false">+'TAB 5 '!DC708</f>
        <v>1600</v>
      </c>
      <c r="FI66" s="59" t="n">
        <f aca="false">+'TAB 5 '!DI708</f>
        <v>3500</v>
      </c>
      <c r="FJ66" s="59" t="n">
        <f aca="false">+'TAB 5 '!DJ708</f>
        <v>3500</v>
      </c>
      <c r="FK66" s="59" t="n">
        <f aca="false">+'TAB 5 '!DL708</f>
        <v>3500</v>
      </c>
      <c r="FL66" s="46" t="n">
        <f aca="false">FK66*100/FJ66</f>
        <v>100</v>
      </c>
      <c r="FM66" s="24" t="n">
        <f aca="false">+FK66-FJ66</f>
        <v>0</v>
      </c>
      <c r="FN66" s="24"/>
      <c r="FO66" s="59" t="n">
        <f aca="false">+'TAB 5 '!DP708</f>
        <v>500</v>
      </c>
      <c r="FP66" s="59" t="e">
        <f aca="false">+#REF!</f>
        <v>#REF!</v>
      </c>
      <c r="FQ66" s="59" t="n">
        <f aca="false">+'TAB 5 '!DR708</f>
        <v>4000</v>
      </c>
      <c r="FR66" s="59" t="n">
        <f aca="false">+'TAB 5 '!DT708</f>
        <v>875</v>
      </c>
      <c r="FS66" s="59" t="n">
        <f aca="false">+'TAB 5 '!DV708</f>
        <v>4000</v>
      </c>
      <c r="FT66" s="59" t="n">
        <f aca="false">+'TAB 5 '!DY708</f>
        <v>1166.66666666667</v>
      </c>
      <c r="FU66" s="59" t="n">
        <f aca="false">+'TAB 5 '!DZ708</f>
        <v>1600</v>
      </c>
      <c r="FV66" s="59" t="n">
        <f aca="false">+'TAB 5 '!EA708</f>
        <v>4000</v>
      </c>
      <c r="FW66" s="59" t="n">
        <f aca="false">+'TAB 5 '!EF708</f>
        <v>4000</v>
      </c>
      <c r="FX66" s="59" t="n">
        <f aca="false">+'TAB 5 '!EI708</f>
        <v>1750</v>
      </c>
      <c r="FY66" s="59" t="n">
        <f aca="false">+'TAB 5 '!EJ708</f>
        <v>1600</v>
      </c>
      <c r="FZ66" s="59" t="n">
        <f aca="false">+'TAB 5 '!EK708</f>
        <v>4000</v>
      </c>
      <c r="GA66" s="24" t="n">
        <f aca="false">+FZ66*100/FX66</f>
        <v>228.571428571429</v>
      </c>
      <c r="GB66" s="24" t="n">
        <f aca="false">+FZ66*100/FY66</f>
        <v>250</v>
      </c>
    </row>
    <row r="67" customFormat="false" ht="17.25" hidden="false" customHeight="true" outlineLevel="0" collapsed="false">
      <c r="E67" s="68" t="s">
        <v>749</v>
      </c>
      <c r="F67" s="52" t="n">
        <v>513000</v>
      </c>
      <c r="G67" s="52" t="s">
        <v>750</v>
      </c>
      <c r="H67" s="44" t="n">
        <f aca="false">H68+H69</f>
        <v>250000</v>
      </c>
      <c r="I67" s="44" t="e">
        <f aca="false">I68+I69</f>
        <v>#REF!</v>
      </c>
      <c r="J67" s="44" t="e">
        <f aca="false">J68+J69</f>
        <v>#REF!</v>
      </c>
      <c r="K67" s="44" t="e">
        <f aca="false">K68+K69</f>
        <v>#REF!</v>
      </c>
      <c r="L67" s="44" t="n">
        <f aca="false">L68+L69</f>
        <v>37026</v>
      </c>
      <c r="M67" s="44" t="e">
        <f aca="false">M68+M69</f>
        <v>#REF!</v>
      </c>
      <c r="N67" s="44" t="n">
        <f aca="false">N68+N69</f>
        <v>42156</v>
      </c>
      <c r="O67" s="44" t="n">
        <f aca="false">O68+O69</f>
        <v>168448.5</v>
      </c>
      <c r="P67" s="44" t="e">
        <f aca="false">P68+P69</f>
        <v>#REF!</v>
      </c>
      <c r="Q67" s="44" t="n">
        <f aca="false">Q68+Q69</f>
        <v>209700.2</v>
      </c>
      <c r="R67" s="44" t="n">
        <f aca="false">R68+R69</f>
        <v>209700.2</v>
      </c>
      <c r="S67" s="44" t="n">
        <f aca="false">S68+S69</f>
        <v>211944.2</v>
      </c>
      <c r="T67" s="44" t="e">
        <f aca="false">T68+T69</f>
        <v>#REF!</v>
      </c>
      <c r="U67" s="59" t="e">
        <f aca="false">U68+U69</f>
        <v>#REF!</v>
      </c>
      <c r="V67" s="59" t="e">
        <f aca="false">V68+V69</f>
        <v>#REF!</v>
      </c>
      <c r="W67" s="59" t="n">
        <f aca="false">W68+W69</f>
        <v>508463.2</v>
      </c>
      <c r="X67" s="59" t="e">
        <f aca="false">X68+X69</f>
        <v>#REF!</v>
      </c>
      <c r="Y67" s="59" t="e">
        <f aca="false">Y68+Y69</f>
        <v>#REF!</v>
      </c>
      <c r="Z67" s="59" t="e">
        <f aca="false">Z68+Z69</f>
        <v>#REF!</v>
      </c>
      <c r="AA67" s="75" t="e">
        <f aca="false">Z67*100/U67</f>
        <v>#REF!</v>
      </c>
      <c r="AB67" s="75" t="e">
        <f aca="false">Z67*100/X67</f>
        <v>#REF!</v>
      </c>
      <c r="AC67" s="59" t="n">
        <f aca="false">AC68+AC69</f>
        <v>225000</v>
      </c>
      <c r="AD67" s="109" t="e">
        <f aca="false">+AC67*100/Y67</f>
        <v>#REF!</v>
      </c>
      <c r="AE67" s="109" t="e">
        <f aca="false">+AC67-Z67</f>
        <v>#REF!</v>
      </c>
      <c r="AF67" s="59" t="e">
        <f aca="false">AF68+AF69</f>
        <v>#REF!</v>
      </c>
      <c r="AG67" s="109" t="e">
        <f aca="false">+AF67*100/AC67</f>
        <v>#REF!</v>
      </c>
      <c r="AH67" s="109" t="e">
        <f aca="false">+AF67-AC67</f>
        <v>#REF!</v>
      </c>
      <c r="AI67" s="59" t="n">
        <f aca="false">AI68+AI69</f>
        <v>531600</v>
      </c>
      <c r="AJ67" s="109" t="n">
        <f aca="false">+AI67*100/AC67</f>
        <v>236.266666666667</v>
      </c>
      <c r="AK67" s="109" t="n">
        <f aca="false">AI67-AC67</f>
        <v>306600</v>
      </c>
      <c r="AL67" s="59" t="n">
        <f aca="false">AL68+AL69</f>
        <v>62096.96</v>
      </c>
      <c r="AM67" s="55" t="n">
        <f aca="false">+AI67/4</f>
        <v>132900</v>
      </c>
      <c r="AN67" s="44" t="e">
        <f aca="false">AN68+AN69</f>
        <v>#REF!</v>
      </c>
      <c r="AO67" s="44" t="n">
        <f aca="false">AO68+AO69</f>
        <v>158264.48</v>
      </c>
      <c r="AP67" s="152" t="n">
        <f aca="false">+AO67*100/AM67</f>
        <v>119.085387509406</v>
      </c>
      <c r="AQ67" s="152" t="e">
        <f aca="false">+AO67*100/AN67</f>
        <v>#REF!</v>
      </c>
      <c r="AR67" s="354" t="n">
        <f aca="false">+AO67-AM67</f>
        <v>25364.48</v>
      </c>
      <c r="AS67" s="44" t="e">
        <f aca="false">AS68+AS69</f>
        <v>#REF!</v>
      </c>
      <c r="AT67" s="44" t="e">
        <f aca="false">AT68+AT69</f>
        <v>#REF!</v>
      </c>
      <c r="AU67" s="44" t="n">
        <f aca="false">AU68+AU69</f>
        <v>167960.63</v>
      </c>
      <c r="AV67" s="152" t="e">
        <f aca="false">+AU67*100/AS67</f>
        <v>#REF!</v>
      </c>
      <c r="AW67" s="152" t="e">
        <f aca="false">+AU67*100/AT67</f>
        <v>#REF!</v>
      </c>
      <c r="AX67" s="354" t="e">
        <f aca="false">+AU67-AS67</f>
        <v>#REF!</v>
      </c>
      <c r="AY67" s="44" t="e">
        <f aca="false">AY68+AY69</f>
        <v>#REF!</v>
      </c>
      <c r="AZ67" s="44" t="n">
        <f aca="false">AZ68+AZ69</f>
        <v>514263.2</v>
      </c>
      <c r="BA67" s="44" t="n">
        <f aca="false">BA68+BA69</f>
        <v>553069.27</v>
      </c>
      <c r="BB67" s="152" t="e">
        <f aca="false">+BA67*100/AY67</f>
        <v>#REF!</v>
      </c>
      <c r="BC67" s="152" t="n">
        <f aca="false">+BA67*100/AZ67</f>
        <v>107.545955067366</v>
      </c>
      <c r="BD67" s="354" t="e">
        <f aca="false">+BA67-AY67</f>
        <v>#REF!</v>
      </c>
      <c r="BE67" s="44" t="e">
        <f aca="false">BE68+BE69</f>
        <v>#REF!</v>
      </c>
      <c r="BF67" s="44" t="n">
        <f aca="false">BF68+BF69</f>
        <v>563525</v>
      </c>
      <c r="BG67" s="44" t="n">
        <f aca="false">BG68+BG69</f>
        <v>557139.27</v>
      </c>
      <c r="BH67" s="152" t="e">
        <f aca="false">+BG67*100/BE67</f>
        <v>#REF!</v>
      </c>
      <c r="BI67" s="152" t="n">
        <f aca="false">+BG67*100/BF67</f>
        <v>98.8668240095825</v>
      </c>
      <c r="BJ67" s="354" t="e">
        <f aca="false">+BG67-BE67</f>
        <v>#REF!</v>
      </c>
      <c r="BK67" s="354" t="e">
        <f aca="false">+BH67-BF67</f>
        <v>#REF!</v>
      </c>
      <c r="BL67" s="44" t="n">
        <f aca="false">BL68+BL69</f>
        <v>310100</v>
      </c>
      <c r="BM67" s="44" t="n">
        <f aca="false">BM68+BM69</f>
        <v>567650</v>
      </c>
      <c r="BN67" s="44" t="n">
        <f aca="false">BN68+BN69</f>
        <v>557139.27</v>
      </c>
      <c r="BO67" s="152" t="n">
        <f aca="false">+BN67*100/BL67</f>
        <v>179.664388906804</v>
      </c>
      <c r="BP67" s="152" t="n">
        <f aca="false">+BN67*100/BM67</f>
        <v>98.1483784021845</v>
      </c>
      <c r="BQ67" s="354" t="n">
        <f aca="false">+BN67-BL67</f>
        <v>247039.27</v>
      </c>
      <c r="BR67" s="354" t="n">
        <f aca="false">+BO67-BM67</f>
        <v>-567470.335611093</v>
      </c>
      <c r="BS67" s="317" t="n">
        <f aca="false">+BG67-AO67</f>
        <v>398874.79</v>
      </c>
      <c r="BT67" s="44" t="n">
        <f aca="false">BT68+BT69</f>
        <v>606889.27</v>
      </c>
      <c r="BU67" s="44" t="n">
        <f aca="false">BU68+BU69</f>
        <v>580750</v>
      </c>
      <c r="BV67" s="44" t="n">
        <f aca="false">BV68+BV69</f>
        <v>606889.27</v>
      </c>
      <c r="BW67" s="44"/>
      <c r="BX67" s="44" t="n">
        <f aca="false">BX68+BX69</f>
        <v>816600</v>
      </c>
      <c r="BY67" s="192" t="n">
        <f aca="false">+BX67*100/AI67</f>
        <v>153.611738148984</v>
      </c>
      <c r="BZ67" s="3" t="n">
        <f aca="false">BX67-AI67</f>
        <v>285000</v>
      </c>
      <c r="CA67" s="44" t="n">
        <f aca="false">CA68+CA69</f>
        <v>816600</v>
      </c>
      <c r="CB67" s="44" t="n">
        <f aca="false">CB68+CB69</f>
        <v>456000</v>
      </c>
      <c r="CC67" s="152" t="n">
        <f aca="false">CB67*100/CA67</f>
        <v>55.8412931667891</v>
      </c>
      <c r="CD67" s="44" t="n">
        <f aca="false">CD68+CD69</f>
        <v>456000</v>
      </c>
      <c r="CE67" s="55" t="n">
        <f aca="false">+CD67*100/CA67</f>
        <v>55.8412931667891</v>
      </c>
      <c r="CF67" s="55" t="n">
        <f aca="false">+CD67*100/CB67</f>
        <v>100</v>
      </c>
      <c r="CG67" s="55" t="n">
        <f aca="false">+CD67-CB67</f>
        <v>0</v>
      </c>
      <c r="CH67" s="44" t="n">
        <f aca="false">CH68+CH69</f>
        <v>0</v>
      </c>
      <c r="CI67" s="44" t="n">
        <f aca="false">CI68+CI69</f>
        <v>4713.75</v>
      </c>
      <c r="CJ67" s="44" t="n">
        <f aca="false">CJ68+CJ69</f>
        <v>114000</v>
      </c>
      <c r="CK67" s="44" t="n">
        <f aca="false">CK68+CK69</f>
        <v>508463.2</v>
      </c>
      <c r="CL67" s="44" t="n">
        <f aca="false">CL68+CL69</f>
        <v>158264.48</v>
      </c>
      <c r="CM67" s="44" t="n">
        <f aca="false">CM68+CM69</f>
        <v>158325.7</v>
      </c>
      <c r="CN67" s="29" t="n">
        <f aca="false">+CM67*100/CJ67</f>
        <v>138.882192982456</v>
      </c>
      <c r="CO67" s="44" t="e">
        <f aca="false">CO68+CO69</f>
        <v>#REF!</v>
      </c>
      <c r="CP67" s="44" t="n">
        <f aca="false">CP68+CP69</f>
        <v>508463.2</v>
      </c>
      <c r="CQ67" s="44" t="n">
        <f aca="false">CQ68+CQ69</f>
        <v>167960.63</v>
      </c>
      <c r="CR67" s="44" t="n">
        <f aca="false">CR68+CR69</f>
        <v>158325.7</v>
      </c>
      <c r="CS67" s="76" t="e">
        <f aca="false">+CR67*100/CO67</f>
        <v>#REF!</v>
      </c>
      <c r="CT67" s="76" t="n">
        <f aca="false">+CR67*100/CQ67</f>
        <v>94.2635783159423</v>
      </c>
      <c r="CU67" s="44" t="e">
        <f aca="false">CU68+CU69</f>
        <v>#REF!</v>
      </c>
      <c r="CV67" s="44" t="n">
        <f aca="false">CV68+CV69</f>
        <v>553069.27</v>
      </c>
      <c r="CW67" s="44" t="n">
        <f aca="false">CW68+CW69</f>
        <v>244789.7</v>
      </c>
      <c r="CX67" s="3" t="e">
        <f aca="false">CW67*100/CU67</f>
        <v>#REF!</v>
      </c>
      <c r="CY67" s="3" t="n">
        <f aca="false">CW67*100/CV67</f>
        <v>44.260224401909</v>
      </c>
      <c r="DD67" s="355" t="n">
        <f aca="false">+CD67/2</f>
        <v>228000</v>
      </c>
      <c r="DE67" s="44" t="e">
        <f aca="false">DE68+DE69</f>
        <v>#REF!</v>
      </c>
      <c r="DF67" s="44" t="n">
        <f aca="false">DF68+DF69</f>
        <v>557139.27</v>
      </c>
      <c r="DG67" s="44" t="n">
        <f aca="false">DG68+DG69</f>
        <v>245109.7</v>
      </c>
      <c r="DH67" s="363" t="e">
        <f aca="false">+DG67*100/DE67</f>
        <v>#REF!</v>
      </c>
      <c r="DI67" s="363" t="n">
        <f aca="false">+DG67*100/DF67</f>
        <v>43.994331973763</v>
      </c>
      <c r="DJ67" s="44" t="e">
        <f aca="false">DJ68+DJ69</f>
        <v>#REF!</v>
      </c>
      <c r="DK67" s="44" t="n">
        <f aca="false">DK68+DK69</f>
        <v>557139.27</v>
      </c>
      <c r="DL67" s="44" t="n">
        <f aca="false">DL68+DL69</f>
        <v>245109.7</v>
      </c>
      <c r="DM67" s="363" t="e">
        <f aca="false">+DL67*100/DJ67</f>
        <v>#REF!</v>
      </c>
      <c r="DN67" s="363" t="n">
        <f aca="false">+DL67*100/DK67</f>
        <v>43.994331973763</v>
      </c>
      <c r="DO67" s="44" t="n">
        <f aca="false">DO68+DO69</f>
        <v>245109.7</v>
      </c>
      <c r="DP67" s="44" t="e">
        <f aca="false">DP68+DP69</f>
        <v>#REF!</v>
      </c>
      <c r="DQ67" s="44" t="n">
        <f aca="false">DQ68+DQ69</f>
        <v>606889.27</v>
      </c>
      <c r="DR67" s="44" t="n">
        <f aca="false">DR68+DR69</f>
        <v>267339.7</v>
      </c>
      <c r="DS67" s="44" t="n">
        <f aca="false">DS68+DS69</f>
        <v>437300</v>
      </c>
      <c r="DT67" s="44" t="n">
        <f aca="false">DT68+DT69</f>
        <v>367300</v>
      </c>
      <c r="DU67" s="29" t="n">
        <f aca="false">DT67*100/CD67</f>
        <v>80.5482456140351</v>
      </c>
      <c r="DV67" s="359" t="n">
        <f aca="false">+DT67-CD67</f>
        <v>-88700</v>
      </c>
      <c r="DW67" s="44" t="n">
        <f aca="false">DW68+DW69</f>
        <v>450000</v>
      </c>
      <c r="DX67" s="54" t="n">
        <f aca="false">DW67*100/CD67</f>
        <v>98.6842105263158</v>
      </c>
      <c r="DY67" s="54" t="n">
        <f aca="false">DW67*100/DT67</f>
        <v>122.515654778111</v>
      </c>
      <c r="DZ67" s="44" t="n">
        <f aca="false">DZ68+DZ69</f>
        <v>450000</v>
      </c>
      <c r="EA67" s="44" t="n">
        <f aca="false">EA68+EA69</f>
        <v>83080.95</v>
      </c>
      <c r="EB67" s="44" t="n">
        <f aca="false">EB68+EB69</f>
        <v>112500</v>
      </c>
      <c r="EC67" s="44" t="n">
        <f aca="false">EC68+EC69</f>
        <v>158325.7</v>
      </c>
      <c r="ED67" s="44" t="n">
        <f aca="false">ED68+ED69</f>
        <v>281946.16</v>
      </c>
      <c r="EE67" s="75" t="n">
        <f aca="false">+ED67*100/EB67</f>
        <v>250.618808888889</v>
      </c>
      <c r="EF67" s="75" t="n">
        <f aca="false">+ED67*100/EC67</f>
        <v>178.079844270387</v>
      </c>
      <c r="EG67" s="44" t="n">
        <f aca="false">EG68+EG69</f>
        <v>150000</v>
      </c>
      <c r="EH67" s="44" t="n">
        <f aca="false">EH68+EH69</f>
        <v>158325.7</v>
      </c>
      <c r="EI67" s="44" t="n">
        <f aca="false">EI68+EI69</f>
        <v>299619.99</v>
      </c>
      <c r="EJ67" s="75" t="n">
        <f aca="false">+EI67*100/EG67</f>
        <v>199.74666</v>
      </c>
      <c r="EK67" s="75" t="n">
        <f aca="false">+EI67*100/EH67</f>
        <v>189.242801389793</v>
      </c>
      <c r="EL67" s="44" t="n">
        <f aca="false">EL68+EL69</f>
        <v>187500</v>
      </c>
      <c r="EM67" s="44" t="n">
        <f aca="false">EM68+EM69</f>
        <v>244789.7</v>
      </c>
      <c r="EN67" s="44" t="n">
        <f aca="false">EN68+EN69</f>
        <v>342419.99</v>
      </c>
      <c r="EO67" s="75" t="n">
        <f aca="false">+EN67*100/EL67</f>
        <v>182.623994666667</v>
      </c>
      <c r="EP67" s="75" t="n">
        <f aca="false">+EN67*100/EM67</f>
        <v>139.883332509497</v>
      </c>
      <c r="EQ67" s="44" t="n">
        <f aca="false">EQ68+EQ69</f>
        <v>225000</v>
      </c>
      <c r="ER67" s="44" t="n">
        <f aca="false">ER68+ER69</f>
        <v>245109.7</v>
      </c>
      <c r="ES67" s="44" t="n">
        <f aca="false">ES68+ES69</f>
        <v>385217.99</v>
      </c>
      <c r="ET67" s="75" t="n">
        <f aca="false">+ES67*100/EQ67</f>
        <v>171.207995555556</v>
      </c>
      <c r="EU67" s="75" t="n">
        <f aca="false">+ES67*100/ER67</f>
        <v>157.161462806246</v>
      </c>
      <c r="EV67" s="44" t="n">
        <f aca="false">EV68+EV69</f>
        <v>262500</v>
      </c>
      <c r="EW67" s="44" t="n">
        <f aca="false">EW68+EW69</f>
        <v>245109.7</v>
      </c>
      <c r="EX67" s="44" t="n">
        <f aca="false">EX68+EX69</f>
        <v>635217.99</v>
      </c>
      <c r="EY67" s="75" t="n">
        <f aca="false">+EX67*100/EV67</f>
        <v>241.987805714286</v>
      </c>
      <c r="EZ67" s="75" t="n">
        <f aca="false">+EX67*100/EW67</f>
        <v>259.156610285109</v>
      </c>
      <c r="FA67" s="44" t="n">
        <f aca="false">FA68+FA69</f>
        <v>300000</v>
      </c>
      <c r="FB67" s="44" t="n">
        <f aca="false">FB68+FB69</f>
        <v>245109.7</v>
      </c>
      <c r="FC67" s="44" t="n">
        <f aca="false">FC68+FC69</f>
        <v>635217.99</v>
      </c>
      <c r="FD67" s="44" t="n">
        <f aca="false">FD68+FD69</f>
        <v>337500</v>
      </c>
      <c r="FE67" s="44" t="n">
        <f aca="false">FE68+FE69</f>
        <v>267339.7</v>
      </c>
      <c r="FF67" s="44" t="n">
        <f aca="false">FF68+FF69</f>
        <v>640102.74</v>
      </c>
      <c r="FG67" s="44" t="n">
        <f aca="false">FG68+FG69</f>
        <v>650102.74</v>
      </c>
      <c r="FH67" s="44" t="n">
        <f aca="false">FH68+FH69</f>
        <v>680000</v>
      </c>
      <c r="FI67" s="44" t="n">
        <f aca="false">FI68+FI69</f>
        <v>458000</v>
      </c>
      <c r="FJ67" s="44" t="n">
        <f aca="false">FJ68+FJ69</f>
        <v>458000</v>
      </c>
      <c r="FK67" s="44" t="n">
        <f aca="false">FK68+FK69</f>
        <v>458000</v>
      </c>
      <c r="FL67" s="46" t="n">
        <f aca="false">FK67*100/FJ67</f>
        <v>100</v>
      </c>
      <c r="FM67" s="24" t="n">
        <f aca="false">+FK67-FJ67</f>
        <v>0</v>
      </c>
      <c r="FN67" s="24"/>
      <c r="FO67" s="44" t="n">
        <f aca="false">FO68+FO69</f>
        <v>0</v>
      </c>
      <c r="FP67" s="44" t="e">
        <f aca="false">FP68+FP69</f>
        <v>#REF!</v>
      </c>
      <c r="FQ67" s="44" t="n">
        <f aca="false">FQ68+FQ69</f>
        <v>8000</v>
      </c>
      <c r="FR67" s="44" t="n">
        <f aca="false">FR68+FR69</f>
        <v>114500</v>
      </c>
      <c r="FS67" s="44" t="n">
        <f aca="false">FS68+FS69</f>
        <v>22914.99</v>
      </c>
      <c r="FT67" s="44" t="n">
        <f aca="false">FT68+FT69</f>
        <v>152666.666666667</v>
      </c>
      <c r="FU67" s="44" t="n">
        <f aca="false">FU68+FU69</f>
        <v>299619.99</v>
      </c>
      <c r="FV67" s="44" t="n">
        <f aca="false">FV68+FV69</f>
        <v>22914.99</v>
      </c>
      <c r="FW67" s="44" t="n">
        <f aca="false">FW68+FW69</f>
        <v>14914.99</v>
      </c>
      <c r="FX67" s="44" t="n">
        <f aca="false">FX68+FX69</f>
        <v>229000</v>
      </c>
      <c r="FY67" s="44" t="n">
        <f aca="false">FY68+FY69</f>
        <v>385217.99</v>
      </c>
      <c r="FZ67" s="44" t="n">
        <f aca="false">FZ68+FZ69</f>
        <v>20339.99</v>
      </c>
      <c r="GA67" s="29" t="n">
        <f aca="false">+FZ67*100/FX67</f>
        <v>8.88209170305677</v>
      </c>
      <c r="GB67" s="29" t="n">
        <f aca="false">+FZ67*100/FY67</f>
        <v>5.28012463800042</v>
      </c>
    </row>
    <row r="68" customFormat="false" ht="26.25" hidden="false" customHeight="true" outlineLevel="0" collapsed="false">
      <c r="E68" s="68"/>
      <c r="F68" s="48" t="n">
        <v>513100</v>
      </c>
      <c r="G68" s="48" t="s">
        <v>751</v>
      </c>
      <c r="H68" s="67" t="n">
        <f aca="false">'TAB 5 '!J96</f>
        <v>60000</v>
      </c>
      <c r="I68" s="67" t="e">
        <f aca="false">#REF!</f>
        <v>#REF!</v>
      </c>
      <c r="J68" s="67" t="e">
        <f aca="false">#REF!</f>
        <v>#REF!</v>
      </c>
      <c r="K68" s="67" t="e">
        <f aca="false">#REF!</f>
        <v>#REF!</v>
      </c>
      <c r="L68" s="67" t="n">
        <f aca="false">'TAB 5 '!K96</f>
        <v>37026</v>
      </c>
      <c r="M68" s="67" t="e">
        <f aca="false">#REF!</f>
        <v>#REF!</v>
      </c>
      <c r="N68" s="67" t="n">
        <f aca="false">'TAB 5 '!L96</f>
        <v>42156</v>
      </c>
      <c r="O68" s="67" t="n">
        <f aca="false">'TAB 5 '!O96</f>
        <v>168448.5</v>
      </c>
      <c r="P68" s="67" t="e">
        <f aca="false">#REF!</f>
        <v>#REF!</v>
      </c>
      <c r="Q68" s="67" t="n">
        <f aca="false">'TAB 5 '!P96</f>
        <v>209700.2</v>
      </c>
      <c r="R68" s="67" t="n">
        <f aca="false">'TAB 5 '!Q96</f>
        <v>209700.2</v>
      </c>
      <c r="S68" s="67" t="n">
        <f aca="false">'TAB 5 '!R96</f>
        <v>211944.2</v>
      </c>
      <c r="T68" s="67" t="e">
        <f aca="false">#REF!</f>
        <v>#REF!</v>
      </c>
      <c r="U68" s="67" t="e">
        <f aca="false">#REF!</f>
        <v>#REF!</v>
      </c>
      <c r="V68" s="67" t="e">
        <f aca="false">#REF!+#REF!</f>
        <v>#REF!</v>
      </c>
      <c r="W68" s="67" t="n">
        <f aca="false">'TAB 5 '!V96+'TAB 5 '!V355</f>
        <v>508463.2</v>
      </c>
      <c r="X68" s="67" t="e">
        <f aca="false">#REF!+#REF!</f>
        <v>#REF!</v>
      </c>
      <c r="Y68" s="67" t="e">
        <f aca="false">#REF!+#REF!</f>
        <v>#REF!</v>
      </c>
      <c r="Z68" s="67" t="e">
        <f aca="false">#REF!+#REF!</f>
        <v>#REF!</v>
      </c>
      <c r="AA68" s="75" t="e">
        <f aca="false">Z68*100/U68</f>
        <v>#REF!</v>
      </c>
      <c r="AB68" s="75" t="e">
        <f aca="false">Z68*100/X68</f>
        <v>#REF!</v>
      </c>
      <c r="AC68" s="67" t="n">
        <f aca="false">'TAB 5 '!AB96+'TAB 5 '!AB355</f>
        <v>220000</v>
      </c>
      <c r="AD68" s="75" t="e">
        <f aca="false">+AC68*100/Y68</f>
        <v>#REF!</v>
      </c>
      <c r="AE68" s="75" t="e">
        <f aca="false">+AC68-Z68</f>
        <v>#REF!</v>
      </c>
      <c r="AF68" s="67" t="e">
        <f aca="false">#REF!+#REF!</f>
        <v>#REF!</v>
      </c>
      <c r="AG68" s="75" t="e">
        <f aca="false">+AF68*100/AC68</f>
        <v>#REF!</v>
      </c>
      <c r="AH68" s="75" t="e">
        <f aca="false">+AF68-AC68</f>
        <v>#REF!</v>
      </c>
      <c r="AI68" s="67" t="n">
        <f aca="false">'TAB 5 '!AC96+'TAB 5 '!AC355</f>
        <v>520000</v>
      </c>
      <c r="AJ68" s="75" t="n">
        <f aca="false">+AI68*100/AC68</f>
        <v>236.363636363636</v>
      </c>
      <c r="AK68" s="75" t="n">
        <f aca="false">AI68-AC68</f>
        <v>300000</v>
      </c>
      <c r="AL68" s="67" t="n">
        <f aca="false">'TAB 5 '!AF96+'TAB 5 '!AF355</f>
        <v>50716</v>
      </c>
      <c r="AM68" s="29" t="n">
        <f aca="false">+AI68/4</f>
        <v>130000</v>
      </c>
      <c r="AN68" s="67" t="e">
        <f aca="false">#REF!+#REF!</f>
        <v>#REF!</v>
      </c>
      <c r="AO68" s="67" t="n">
        <f aca="false">'TAB 5 '!AG96+'TAB 5 '!AG355</f>
        <v>146883.52</v>
      </c>
      <c r="AP68" s="75" t="n">
        <f aca="false">+AO68*100/AM68</f>
        <v>112.987323076923</v>
      </c>
      <c r="AQ68" s="75" t="e">
        <f aca="false">+AO68*100/AN68</f>
        <v>#REF!</v>
      </c>
      <c r="AR68" s="3" t="n">
        <f aca="false">+AO68-AM68</f>
        <v>16883.52</v>
      </c>
      <c r="AS68" s="67" t="e">
        <f aca="false">#REF!+#REF!</f>
        <v>#REF!</v>
      </c>
      <c r="AT68" s="67" t="e">
        <f aca="false">#REF!+#REF!</f>
        <v>#REF!</v>
      </c>
      <c r="AU68" s="67" t="n">
        <f aca="false">'TAB 5 '!AH96+'TAB 5 '!AH355</f>
        <v>150033.52</v>
      </c>
      <c r="AV68" s="75" t="e">
        <f aca="false">+AU68*100/AS68</f>
        <v>#REF!</v>
      </c>
      <c r="AW68" s="75" t="e">
        <f aca="false">+AU68*100/AT68</f>
        <v>#REF!</v>
      </c>
      <c r="AX68" s="3" t="e">
        <f aca="false">+AU68-AS68</f>
        <v>#REF!</v>
      </c>
      <c r="AY68" s="67" t="e">
        <f aca="false">#REF!+#REF!</f>
        <v>#REF!</v>
      </c>
      <c r="AZ68" s="67" t="n">
        <f aca="false">'TAB 5 '!AI96+'TAB 5 '!AI355</f>
        <v>514263.2</v>
      </c>
      <c r="BA68" s="67" t="n">
        <f aca="false">'TAB 5 '!AJ96+'TAB 5 '!AJ355</f>
        <v>541688.31</v>
      </c>
      <c r="BB68" s="75" t="e">
        <f aca="false">+BA68*100/AY68</f>
        <v>#REF!</v>
      </c>
      <c r="BC68" s="75" t="n">
        <f aca="false">+BA68*100/AZ68</f>
        <v>105.332893740015</v>
      </c>
      <c r="BD68" s="3" t="e">
        <f aca="false">+BA68-AY68</f>
        <v>#REF!</v>
      </c>
      <c r="BE68" s="67" t="e">
        <f aca="false">#REF!+#REF!</f>
        <v>#REF!</v>
      </c>
      <c r="BF68" s="67" t="n">
        <f aca="false">'TAB 5 '!AK96+'TAB 5 '!AK355</f>
        <v>563525</v>
      </c>
      <c r="BG68" s="67" t="n">
        <f aca="false">'TAB 5 '!AL96+'TAB 5 '!AL355</f>
        <v>545758.31</v>
      </c>
      <c r="BH68" s="75" t="e">
        <f aca="false">+BG68*100/BE68</f>
        <v>#REF!</v>
      </c>
      <c r="BI68" s="75" t="n">
        <f aca="false">+BG68*100/BF68</f>
        <v>96.8472223947474</v>
      </c>
      <c r="BJ68" s="3" t="e">
        <f aca="false">+BG68-BE68</f>
        <v>#REF!</v>
      </c>
      <c r="BK68" s="3" t="e">
        <f aca="false">+BH68-BF68</f>
        <v>#REF!</v>
      </c>
      <c r="BL68" s="67" t="n">
        <f aca="false">'TAB 5 '!AM96+'TAB 5 '!AM355</f>
        <v>303333.333333333</v>
      </c>
      <c r="BM68" s="67" t="n">
        <f aca="false">'TAB 5 '!AN96+'TAB 5 '!AN355</f>
        <v>567650</v>
      </c>
      <c r="BN68" s="67" t="n">
        <f aca="false">'TAB 5 '!AO96+'TAB 5 '!AO355</f>
        <v>545758.31</v>
      </c>
      <c r="BO68" s="75" t="n">
        <f aca="false">+BN68*100/BL68</f>
        <v>179.920321978022</v>
      </c>
      <c r="BP68" s="75" t="n">
        <f aca="false">+BN68*100/BM68</f>
        <v>96.1434528318506</v>
      </c>
      <c r="BQ68" s="3" t="n">
        <f aca="false">+BN68-BL68</f>
        <v>242424.976666667</v>
      </c>
      <c r="BR68" s="3" t="n">
        <f aca="false">+BO68-BM68</f>
        <v>-567470.079678022</v>
      </c>
      <c r="BS68" s="317" t="n">
        <f aca="false">+BG68-AO68</f>
        <v>398874.79</v>
      </c>
      <c r="BT68" s="67" t="n">
        <f aca="false">'TAB 5 '!AQ96+'TAB 5 '!AQ355</f>
        <v>595508.31</v>
      </c>
      <c r="BU68" s="67" t="n">
        <f aca="false">'TAB 5 '!AR96+'TAB 5 '!AR355</f>
        <v>580750</v>
      </c>
      <c r="BV68" s="67" t="n">
        <f aca="false">'TAB 5 '!AS96+'TAB 5 '!AS355</f>
        <v>595508.31</v>
      </c>
      <c r="BW68" s="67"/>
      <c r="BX68" s="67" t="n">
        <f aca="false">'TAB 5 '!AT96+'TAB 5 '!AT355</f>
        <v>805000</v>
      </c>
      <c r="BY68" s="192" t="n">
        <f aca="false">+BX68*100/AI68</f>
        <v>154.807692307692</v>
      </c>
      <c r="BZ68" s="3" t="n">
        <f aca="false">BX68-AI68</f>
        <v>285000</v>
      </c>
      <c r="CA68" s="67" t="n">
        <f aca="false">'TAB 5 '!AU96+'TAB 5 '!AU355</f>
        <v>805000</v>
      </c>
      <c r="CB68" s="67" t="n">
        <f aca="false">'TAB 5 '!AW96+'TAB 5 '!AW355</f>
        <v>450000</v>
      </c>
      <c r="CC68" s="75" t="n">
        <f aca="false">CB68*100/CA68</f>
        <v>55.9006211180124</v>
      </c>
      <c r="CD68" s="67" t="n">
        <f aca="false">'TAB 5 '!AZ96+'TAB 5 '!AZ355</f>
        <v>450000</v>
      </c>
      <c r="CE68" s="29" t="n">
        <f aca="false">+CD68*100/CA68</f>
        <v>55.9006211180124</v>
      </c>
      <c r="CF68" s="29" t="n">
        <f aca="false">+CD68*100/CB68</f>
        <v>100</v>
      </c>
      <c r="CG68" s="29" t="n">
        <f aca="false">+CD68-CB68</f>
        <v>0</v>
      </c>
      <c r="CH68" s="67" t="n">
        <f aca="false">'TAB 5 '!BA96+'TAB 5 '!BA355</f>
        <v>0</v>
      </c>
      <c r="CI68" s="67" t="n">
        <f aca="false">'TAB 5 '!BB96+'TAB 5 '!BB355</f>
        <v>4128.75</v>
      </c>
      <c r="CJ68" s="67" t="n">
        <f aca="false">'TAB 5 '!BC96+'TAB 5 '!BC355</f>
        <v>112500</v>
      </c>
      <c r="CK68" s="67" t="n">
        <f aca="false">'TAB 5 '!BD96+'TAB 5 '!BD355</f>
        <v>508463.2</v>
      </c>
      <c r="CL68" s="67" t="n">
        <f aca="false">'TAB 5 '!BE96+'TAB 5 '!BE355</f>
        <v>146883.52</v>
      </c>
      <c r="CM68" s="67" t="n">
        <f aca="false">'TAB 5 '!BF96+'TAB 5 '!BF355</f>
        <v>146615.13</v>
      </c>
      <c r="CN68" s="29" t="n">
        <f aca="false">+CM68*100/CJ68</f>
        <v>130.32456</v>
      </c>
      <c r="CO68" s="67" t="e">
        <f aca="false">#REF!+#REF!</f>
        <v>#REF!</v>
      </c>
      <c r="CP68" s="67" t="n">
        <f aca="false">'TAB 5 '!BG96+'TAB 5 '!BG355</f>
        <v>508463.2</v>
      </c>
      <c r="CQ68" s="67" t="n">
        <f aca="false">'TAB 5 '!BH96+'TAB 5 '!BH355</f>
        <v>150033.52</v>
      </c>
      <c r="CR68" s="67" t="n">
        <f aca="false">'TAB 5 '!BI96+'TAB 5 '!BI355</f>
        <v>146615.13</v>
      </c>
      <c r="CS68" s="3" t="e">
        <f aca="false">+CR68*100/CO68</f>
        <v>#REF!</v>
      </c>
      <c r="CT68" s="3" t="n">
        <f aca="false">+CR68*100/CQ68</f>
        <v>97.721582483701</v>
      </c>
      <c r="CU68" s="67" t="e">
        <f aca="false">#REF!+#REF!</f>
        <v>#REF!</v>
      </c>
      <c r="CV68" s="67" t="n">
        <f aca="false">'TAB 5 '!BJ96+'TAB 5 '!BJ355</f>
        <v>541688.31</v>
      </c>
      <c r="CW68" s="67" t="n">
        <f aca="false">'TAB 5 '!BK96+'TAB 5 '!BK355</f>
        <v>230579.13</v>
      </c>
      <c r="CX68" s="3" t="e">
        <f aca="false">CW68*100/CU68</f>
        <v>#REF!</v>
      </c>
      <c r="CY68" s="3" t="n">
        <f aca="false">CW68*100/CV68</f>
        <v>42.5667539327182</v>
      </c>
      <c r="DD68" s="355" t="n">
        <f aca="false">+CD68/2</f>
        <v>225000</v>
      </c>
      <c r="DE68" s="67" t="e">
        <f aca="false">#REF!+#REF!</f>
        <v>#REF!</v>
      </c>
      <c r="DF68" s="67" t="n">
        <f aca="false">'TAB 5 '!BL96+'TAB 5 '!BL355</f>
        <v>545758.31</v>
      </c>
      <c r="DG68" s="67" t="n">
        <f aca="false">'TAB 5 '!BM96+'TAB 5 '!BM355</f>
        <v>230899.13</v>
      </c>
      <c r="DH68" s="3" t="e">
        <f aca="false">+DG68*100/DE68</f>
        <v>#REF!</v>
      </c>
      <c r="DI68" s="3" t="n">
        <f aca="false">+DG68*100/DF68</f>
        <v>42.3079458011368</v>
      </c>
      <c r="DJ68" s="67" t="e">
        <f aca="false">#REF!+#REF!</f>
        <v>#REF!</v>
      </c>
      <c r="DK68" s="67" t="n">
        <f aca="false">'TAB 5 '!BN96+'TAB 5 '!BN355</f>
        <v>545758.31</v>
      </c>
      <c r="DL68" s="67" t="n">
        <f aca="false">'TAB 5 '!BO96+'TAB 5 '!BO355</f>
        <v>230899.13</v>
      </c>
      <c r="DM68" s="3" t="e">
        <f aca="false">+DL68*100/DJ68</f>
        <v>#REF!</v>
      </c>
      <c r="DN68" s="3" t="n">
        <f aca="false">+DL68*100/DK68</f>
        <v>42.3079458011368</v>
      </c>
      <c r="DO68" s="67" t="n">
        <f aca="false">'TAB 5 '!BQ96+'TAB 5 '!BQ355</f>
        <v>230899.13</v>
      </c>
      <c r="DP68" s="67" t="e">
        <f aca="false">#REF!+#REF!</f>
        <v>#REF!</v>
      </c>
      <c r="DQ68" s="67" t="n">
        <f aca="false">'TAB 5 '!BR96+'TAB 5 '!BR355</f>
        <v>595508.31</v>
      </c>
      <c r="DR68" s="67" t="n">
        <f aca="false">'TAB 5 '!BS96+'TAB 5 '!BS355</f>
        <v>253129.13</v>
      </c>
      <c r="DS68" s="67" t="n">
        <f aca="false">'TAB 5 '!BU96+'TAB 5 '!BU355</f>
        <v>420000</v>
      </c>
      <c r="DT68" s="67" t="n">
        <f aca="false">'TAB 5 '!BV96+'TAB 5 '!BV355</f>
        <v>350000</v>
      </c>
      <c r="DU68" s="29" t="n">
        <f aca="false">DT68*100/CD68</f>
        <v>77.7777777777778</v>
      </c>
      <c r="DV68" s="359" t="n">
        <f aca="false">+DT68-CD68</f>
        <v>-100000</v>
      </c>
      <c r="DW68" s="67" t="n">
        <f aca="false">'TAB 5 '!BX96+'TAB 5 '!BX355</f>
        <v>250000</v>
      </c>
      <c r="DX68" s="29" t="n">
        <f aca="false">DW68*100/CD68</f>
        <v>55.5555555555556</v>
      </c>
      <c r="DY68" s="29" t="n">
        <f aca="false">DW68*100/DT68</f>
        <v>71.4285714285714</v>
      </c>
      <c r="DZ68" s="67" t="n">
        <f aca="false">'TAB 5 '!CA96+'TAB 5 '!CA355</f>
        <v>250000</v>
      </c>
      <c r="EA68" s="67" t="n">
        <f aca="false">'TAB 5 '!CC96+'TAB 5 '!CC355</f>
        <v>83080.95</v>
      </c>
      <c r="EB68" s="67" t="n">
        <f aca="false">'TAB 5 '!CE96+'TAB 5 '!CE355</f>
        <v>62500</v>
      </c>
      <c r="EC68" s="67" t="n">
        <f aca="false">'TAB 5 '!CF96+'TAB 5 '!CF355</f>
        <v>146615.13</v>
      </c>
      <c r="ED68" s="67" t="n">
        <f aca="false">'TAB 5 '!CG96+'TAB 5 '!CG355</f>
        <v>281946.16</v>
      </c>
      <c r="EE68" s="75" t="n">
        <f aca="false">+ED68*100/EB68</f>
        <v>451.113856</v>
      </c>
      <c r="EF68" s="75" t="n">
        <f aca="false">+ED68*100/EC68</f>
        <v>192.303591041388</v>
      </c>
      <c r="EG68" s="67" t="n">
        <f aca="false">'TAB 5 '!CJ96+'TAB 5 '!CJ355</f>
        <v>83333.3333333333</v>
      </c>
      <c r="EH68" s="67" t="n">
        <f aca="false">'TAB 5 '!CK96+'TAB 5 '!CK355</f>
        <v>146615.13</v>
      </c>
      <c r="EI68" s="67" t="n">
        <f aca="false">'TAB 5 '!CL96+'TAB 5 '!CL355</f>
        <v>299619.99</v>
      </c>
      <c r="EJ68" s="75" t="n">
        <f aca="false">+EI68*100/EG68</f>
        <v>359.543988</v>
      </c>
      <c r="EK68" s="75" t="n">
        <f aca="false">+EI68*100/EH68</f>
        <v>204.358165490833</v>
      </c>
      <c r="EL68" s="67" t="n">
        <f aca="false">'TAB 5 '!CM96+'TAB 5 '!CM355</f>
        <v>104166.666666667</v>
      </c>
      <c r="EM68" s="67" t="n">
        <f aca="false">'TAB 5 '!CN96+'TAB 5 '!CN355</f>
        <v>230579.13</v>
      </c>
      <c r="EN68" s="67" t="n">
        <f aca="false">'TAB 5 '!CO96+'TAB 5 '!CO355</f>
        <v>342419.99</v>
      </c>
      <c r="EO68" s="75" t="n">
        <f aca="false">+EN68*100/EL68</f>
        <v>328.7231904</v>
      </c>
      <c r="EP68" s="75" t="n">
        <f aca="false">+EN68*100/EM68</f>
        <v>148.504329077831</v>
      </c>
      <c r="EQ68" s="67" t="n">
        <f aca="false">'TAB 5 '!CP96+'TAB 5 '!CP355</f>
        <v>125000</v>
      </c>
      <c r="ER68" s="67" t="n">
        <f aca="false">'TAB 5 '!CQ96+'TAB 5 '!CQ355</f>
        <v>230899.13</v>
      </c>
      <c r="ES68" s="67" t="n">
        <f aca="false">'TAB 5 '!CR96+'TAB 5 '!CR355</f>
        <v>385217.99</v>
      </c>
      <c r="ET68" s="75" t="n">
        <f aca="false">+ES68*100/EQ68</f>
        <v>308.174392</v>
      </c>
      <c r="EU68" s="75" t="n">
        <f aca="false">+ES68*100/ER68</f>
        <v>166.833885428672</v>
      </c>
      <c r="EV68" s="67" t="n">
        <f aca="false">'TAB 5 '!CS96+'TAB 5 '!CS355</f>
        <v>145833.333333333</v>
      </c>
      <c r="EW68" s="67" t="n">
        <f aca="false">'TAB 5 '!CT96+'TAB 5 '!CT355</f>
        <v>230899.13</v>
      </c>
      <c r="EX68" s="67" t="n">
        <f aca="false">'TAB 5 '!CU96+'TAB 5 '!CU355</f>
        <v>635217.99</v>
      </c>
      <c r="EY68" s="75" t="n">
        <f aca="false">+EX68*100/EV68</f>
        <v>435.578050285714</v>
      </c>
      <c r="EZ68" s="75" t="n">
        <f aca="false">+EX68*100/EW68</f>
        <v>275.106272596177</v>
      </c>
      <c r="FA68" s="67" t="n">
        <f aca="false">'TAB 5 '!CV96+'TAB 5 '!CV355</f>
        <v>166666.666666667</v>
      </c>
      <c r="FB68" s="67" t="n">
        <f aca="false">'TAB 5 '!CW96+'TAB 5 '!CW355</f>
        <v>230899.13</v>
      </c>
      <c r="FC68" s="67" t="n">
        <f aca="false">'TAB 5 '!CX96+'TAB 5 '!CX355</f>
        <v>635217.99</v>
      </c>
      <c r="FD68" s="67" t="n">
        <f aca="false">'TAB 5 '!CY96+'TAB 5 '!CY355</f>
        <v>187500</v>
      </c>
      <c r="FE68" s="67" t="n">
        <f aca="false">'TAB 5 '!CZ96+'TAB 5 '!CZ355</f>
        <v>253129.13</v>
      </c>
      <c r="FF68" s="67" t="n">
        <f aca="false">'TAB 5 '!DA96+'TAB 5 '!DA355</f>
        <v>635217.99</v>
      </c>
      <c r="FG68" s="67" t="n">
        <f aca="false">'TAB 5 '!DH96+'TAB 5 '!DH355</f>
        <v>645217.99</v>
      </c>
      <c r="FH68" s="67" t="n">
        <f aca="false">'TAB 5 '!DC96+'TAB 5 '!DC355</f>
        <v>650000</v>
      </c>
      <c r="FI68" s="67" t="n">
        <f aca="false">'TAB 5 '!DI96+'TAB 5 '!DI355</f>
        <v>280000</v>
      </c>
      <c r="FJ68" s="67" t="n">
        <f aca="false">'TAB 5 '!DJ96+'TAB 5 '!DJ355</f>
        <v>280000</v>
      </c>
      <c r="FK68" s="67" t="n">
        <f aca="false">'TAB 5 '!DL96+'TAB 5 '!DL355</f>
        <v>280000</v>
      </c>
      <c r="FL68" s="29" t="n">
        <f aca="false">FK68*100/FJ68</f>
        <v>100</v>
      </c>
      <c r="FM68" s="29" t="n">
        <f aca="false">+FK68-FJ68</f>
        <v>0</v>
      </c>
      <c r="FN68" s="29"/>
      <c r="FO68" s="67" t="n">
        <f aca="false">'TAB 5 '!DP96+'TAB 5 '!DP355</f>
        <v>0</v>
      </c>
      <c r="FP68" s="67" t="e">
        <f aca="false">#REF!+#REF!</f>
        <v>#REF!</v>
      </c>
      <c r="FQ68" s="67" t="n">
        <f aca="false">'TAB 5 '!DR96+'TAB 5 '!DR355</f>
        <v>8000</v>
      </c>
      <c r="FR68" s="67" t="n">
        <f aca="false">'TAB 5 '!DT96+'TAB 5 '!DT355</f>
        <v>70000</v>
      </c>
      <c r="FS68" s="67" t="n">
        <f aca="false">'TAB 5 '!DV96+'TAB 5 '!DV355</f>
        <v>22914.99</v>
      </c>
      <c r="FT68" s="67" t="n">
        <f aca="false">'TAB 5 '!DY96+'TAB 5 '!DY355</f>
        <v>93333.3333333333</v>
      </c>
      <c r="FU68" s="67" t="n">
        <f aca="false">'TAB 5 '!DZ96+'TAB 5 '!DZ355</f>
        <v>299619.99</v>
      </c>
      <c r="FV68" s="67" t="n">
        <f aca="false">'TAB 5 '!EA96+'TAB 5 '!EA355</f>
        <v>22914.99</v>
      </c>
      <c r="FW68" s="67" t="n">
        <f aca="false">'TAB 5 '!EF96+'TAB 5 '!EF355</f>
        <v>14914.99</v>
      </c>
      <c r="FX68" s="67" t="n">
        <f aca="false">'TAB 5 '!EI96+'TAB 5 '!EI355</f>
        <v>140000</v>
      </c>
      <c r="FY68" s="67" t="n">
        <f aca="false">'TAB 5 '!EJ96+'TAB 5 '!EJ355</f>
        <v>385217.99</v>
      </c>
      <c r="FZ68" s="67" t="n">
        <f aca="false">'TAB 5 '!EK96+'TAB 5 '!EK355</f>
        <v>20339.99</v>
      </c>
      <c r="GA68" s="29" t="n">
        <f aca="false">+FZ68*100/FX68</f>
        <v>14.5285642857143</v>
      </c>
      <c r="GB68" s="29" t="n">
        <f aca="false">+FZ68*100/FY68</f>
        <v>5.28012463800042</v>
      </c>
    </row>
    <row r="69" customFormat="false" ht="18.75" hidden="false" customHeight="true" outlineLevel="0" collapsed="false">
      <c r="E69" s="68"/>
      <c r="F69" s="48" t="n">
        <v>513700</v>
      </c>
      <c r="G69" s="386" t="s">
        <v>752</v>
      </c>
      <c r="H69" s="67" t="n">
        <f aca="false">'TAB 5 '!J154+'TAB 5 '!J485</f>
        <v>190000</v>
      </c>
      <c r="I69" s="67" t="e">
        <f aca="false">#REF!+#REF!</f>
        <v>#REF!</v>
      </c>
      <c r="J69" s="67" t="e">
        <f aca="false">#REF!+#REF!</f>
        <v>#REF!</v>
      </c>
      <c r="K69" s="67" t="e">
        <f aca="false">#REF!+#REF!</f>
        <v>#REF!</v>
      </c>
      <c r="L69" s="67" t="n">
        <f aca="false">'TAB 5 '!K154+'TAB 5 '!K485</f>
        <v>0</v>
      </c>
      <c r="M69" s="67" t="e">
        <f aca="false">#REF!+#REF!</f>
        <v>#REF!</v>
      </c>
      <c r="N69" s="67" t="n">
        <f aca="false">'TAB 5 '!L154+'TAB 5 '!L485</f>
        <v>0</v>
      </c>
      <c r="O69" s="67" t="n">
        <f aca="false">'TAB 5 '!O154+'TAB 5 '!O485</f>
        <v>0</v>
      </c>
      <c r="P69" s="67" t="e">
        <f aca="false">#REF!+#REF!</f>
        <v>#REF!</v>
      </c>
      <c r="Q69" s="67" t="n">
        <f aca="false">'TAB 5 '!P154+'TAB 5 '!P485</f>
        <v>0</v>
      </c>
      <c r="R69" s="67" t="n">
        <f aca="false">'TAB 5 '!Q154+'TAB 5 '!Q485</f>
        <v>0</v>
      </c>
      <c r="S69" s="67" t="n">
        <f aca="false">'TAB 5 '!R154+'TAB 5 '!R485</f>
        <v>0</v>
      </c>
      <c r="T69" s="67" t="e">
        <f aca="false">#REF!+#REF!</f>
        <v>#REF!</v>
      </c>
      <c r="U69" s="67" t="e">
        <f aca="false">#REF!+#REF!</f>
        <v>#REF!</v>
      </c>
      <c r="V69" s="67" t="e">
        <f aca="false">#REF!+#REF!</f>
        <v>#REF!</v>
      </c>
      <c r="W69" s="67" t="n">
        <f aca="false">'TAB 5 '!V154+'TAB 5 '!V485</f>
        <v>0</v>
      </c>
      <c r="X69" s="67" t="e">
        <f aca="false">#REF!+#REF!</f>
        <v>#REF!</v>
      </c>
      <c r="Y69" s="67" t="e">
        <f aca="false">#REF!+#REF!</f>
        <v>#REF!</v>
      </c>
      <c r="Z69" s="67" t="e">
        <f aca="false">#REF!+#REF!</f>
        <v>#REF!</v>
      </c>
      <c r="AA69" s="75" t="e">
        <f aca="false">Z69*100/U69</f>
        <v>#REF!</v>
      </c>
      <c r="AB69" s="75" t="e">
        <f aca="false">Z69*100/X69</f>
        <v>#REF!</v>
      </c>
      <c r="AC69" s="67" t="n">
        <f aca="false">'TAB 5 '!AB154+'TAB 5 '!AB485</f>
        <v>5000</v>
      </c>
      <c r="AD69" s="75" t="e">
        <f aca="false">+AC69*100/Y69</f>
        <v>#REF!</v>
      </c>
      <c r="AE69" s="75" t="e">
        <f aca="false">+AC69-Z69</f>
        <v>#REF!</v>
      </c>
      <c r="AF69" s="67" t="e">
        <f aca="false">#REF!+#REF!+#REF!</f>
        <v>#REF!</v>
      </c>
      <c r="AG69" s="75" t="e">
        <f aca="false">+AF69*100/AC69</f>
        <v>#REF!</v>
      </c>
      <c r="AH69" s="75" t="e">
        <f aca="false">+AF69-AC69</f>
        <v>#REF!</v>
      </c>
      <c r="AI69" s="67" t="n">
        <f aca="false">'TAB 5 '!AC154+'TAB 5 '!AC485+'TAB 5 '!AC932</f>
        <v>11600</v>
      </c>
      <c r="AJ69" s="75" t="n">
        <f aca="false">+AI69*100/AC69</f>
        <v>232</v>
      </c>
      <c r="AK69" s="75" t="n">
        <f aca="false">AI69-AC69</f>
        <v>6600</v>
      </c>
      <c r="AL69" s="67" t="n">
        <f aca="false">'TAB 5 '!AF154+'TAB 5 '!AF485+'TAB 5 '!AF932</f>
        <v>11380.96</v>
      </c>
      <c r="AM69" s="29" t="n">
        <f aca="false">+AI69/4</f>
        <v>2900</v>
      </c>
      <c r="AN69" s="67" t="e">
        <f aca="false">#REF!+#REF!+#REF!</f>
        <v>#REF!</v>
      </c>
      <c r="AO69" s="67" t="n">
        <f aca="false">'TAB 5 '!AG154+'TAB 5 '!AG485+'TAB 5 '!AG932</f>
        <v>11380.96</v>
      </c>
      <c r="AP69" s="75" t="n">
        <f aca="false">+AO69*100/AM69</f>
        <v>392.446896551724</v>
      </c>
      <c r="AQ69" s="75" t="n">
        <v>0</v>
      </c>
      <c r="AR69" s="3" t="n">
        <f aca="false">+AO69-AM69</f>
        <v>8480.96</v>
      </c>
      <c r="AS69" s="67" t="e">
        <f aca="false">#REF!+#REF!+#REF!</f>
        <v>#REF!</v>
      </c>
      <c r="AT69" s="67" t="e">
        <f aca="false">#REF!+#REF!+#REF!</f>
        <v>#REF!</v>
      </c>
      <c r="AU69" s="67" t="n">
        <f aca="false">'TAB 5 '!AH154+'TAB 5 '!AH485+'TAB 5 '!AH932</f>
        <v>17927.11</v>
      </c>
      <c r="AV69" s="75" t="e">
        <f aca="false">+AU69*100/AS69</f>
        <v>#REF!</v>
      </c>
      <c r="AW69" s="75" t="e">
        <f aca="false">+AU69*100/AT69</f>
        <v>#REF!</v>
      </c>
      <c r="AX69" s="3" t="e">
        <f aca="false">+AU69-AS69</f>
        <v>#REF!</v>
      </c>
      <c r="AY69" s="67" t="e">
        <f aca="false">#REF!+#REF!+#REF!</f>
        <v>#REF!</v>
      </c>
      <c r="AZ69" s="67" t="n">
        <f aca="false">'TAB 5 '!AI154+'TAB 5 '!AI485+'TAB 5 '!AI932</f>
        <v>0</v>
      </c>
      <c r="BA69" s="67" t="n">
        <f aca="false">'TAB 5 '!AJ154+'TAB 5 '!AJ485+'TAB 5 '!AJ932</f>
        <v>11380.96</v>
      </c>
      <c r="BB69" s="75" t="e">
        <f aca="false">+BA69*100/AY69</f>
        <v>#REF!</v>
      </c>
      <c r="BC69" s="75" t="e">
        <f aca="false">+BA69*100/AZ69</f>
        <v>#DIV/0!</v>
      </c>
      <c r="BD69" s="3" t="e">
        <f aca="false">+BA69-AY69</f>
        <v>#REF!</v>
      </c>
      <c r="BE69" s="67" t="e">
        <f aca="false">#REF!+#REF!+#REF!</f>
        <v>#REF!</v>
      </c>
      <c r="BF69" s="67" t="n">
        <f aca="false">'TAB 5 '!AK154+'TAB 5 '!AK485+'TAB 5 '!AK932</f>
        <v>0</v>
      </c>
      <c r="BG69" s="67" t="n">
        <f aca="false">'TAB 5 '!AL154+'TAB 5 '!AL485+'TAB 5 '!AL932</f>
        <v>11380.96</v>
      </c>
      <c r="BH69" s="75" t="e">
        <f aca="false">+BG69*100/BE69</f>
        <v>#REF!</v>
      </c>
      <c r="BI69" s="75" t="e">
        <f aca="false">+BG69*100/BF69</f>
        <v>#DIV/0!</v>
      </c>
      <c r="BJ69" s="3" t="e">
        <f aca="false">+BG69-BE69</f>
        <v>#REF!</v>
      </c>
      <c r="BK69" s="3" t="e">
        <f aca="false">+BH69-BF69</f>
        <v>#REF!</v>
      </c>
      <c r="BL69" s="67" t="n">
        <f aca="false">'TAB 5 '!AM154+'TAB 5 '!AM485+'TAB 5 '!AM932</f>
        <v>6766.66666666667</v>
      </c>
      <c r="BM69" s="67" t="n">
        <f aca="false">'TAB 5 '!AN154+'TAB 5 '!AN485+'TAB 5 '!AN932</f>
        <v>0</v>
      </c>
      <c r="BN69" s="67" t="n">
        <f aca="false">'TAB 5 '!AO154+'TAB 5 '!AO485+'TAB 5 '!AO932</f>
        <v>11380.96</v>
      </c>
      <c r="BO69" s="75" t="n">
        <f aca="false">+BN69*100/BL69</f>
        <v>168.191527093596</v>
      </c>
      <c r="BP69" s="75" t="e">
        <f aca="false">+BN69*100/BM69</f>
        <v>#DIV/0!</v>
      </c>
      <c r="BQ69" s="3" t="n">
        <f aca="false">+BN69-BL69</f>
        <v>4614.29333333333</v>
      </c>
      <c r="BR69" s="3" t="n">
        <f aca="false">+BO69-BM69</f>
        <v>168.191527093596</v>
      </c>
      <c r="BS69" s="317" t="n">
        <f aca="false">+BG69-AO69</f>
        <v>0</v>
      </c>
      <c r="BT69" s="67" t="n">
        <f aca="false">'TAB 5 '!AQ154+'TAB 5 '!AQ485+'TAB 5 '!AQ932</f>
        <v>11380.96</v>
      </c>
      <c r="BU69" s="67" t="n">
        <f aca="false">'TAB 5 '!AR154+'TAB 5 '!AR485+'TAB 5 '!AR932</f>
        <v>0</v>
      </c>
      <c r="BV69" s="67" t="n">
        <f aca="false">'TAB 5 '!AS154+'TAB 5 '!AS485+'TAB 5 '!AS932</f>
        <v>11380.96</v>
      </c>
      <c r="BW69" s="67"/>
      <c r="BX69" s="67" t="n">
        <f aca="false">'TAB 5 '!AT154+'TAB 5 '!AT485+'TAB 5 '!AT932</f>
        <v>11600</v>
      </c>
      <c r="BY69" s="192" t="n">
        <f aca="false">+BX69*100/AI69</f>
        <v>100</v>
      </c>
      <c r="BZ69" s="3" t="n">
        <f aca="false">BX69-AI69</f>
        <v>0</v>
      </c>
      <c r="CA69" s="67" t="n">
        <f aca="false">'TAB 5 '!AU154+'TAB 5 '!AU485+'TAB 5 '!AU932</f>
        <v>11600</v>
      </c>
      <c r="CB69" s="67" t="n">
        <f aca="false">'TAB 5 '!AW154+'TAB 5 '!AW485+'TAB 5 '!AW932</f>
        <v>6000</v>
      </c>
      <c r="CC69" s="75" t="n">
        <f aca="false">CB69*100/CA69</f>
        <v>51.7241379310345</v>
      </c>
      <c r="CD69" s="67" t="n">
        <f aca="false">'TAB 5 '!AZ154+'TAB 5 '!AZ485+'TAB 5 '!AZ932</f>
        <v>6000</v>
      </c>
      <c r="CE69" s="29" t="n">
        <f aca="false">+CD69*100/CA69</f>
        <v>51.7241379310345</v>
      </c>
      <c r="CF69" s="29" t="n">
        <f aca="false">+CD69*100/CB69</f>
        <v>100</v>
      </c>
      <c r="CG69" s="29" t="n">
        <f aca="false">+CD69-CB69</f>
        <v>0</v>
      </c>
      <c r="CH69" s="67" t="n">
        <f aca="false">'TAB 5 '!BA154+'TAB 5 '!BA485+'TAB 5 '!BA932</f>
        <v>0</v>
      </c>
      <c r="CI69" s="67" t="n">
        <f aca="false">'TAB 5 '!BB154+'TAB 5 '!BB485+'TAB 5 '!BB932+'TAB 5 '!BB754</f>
        <v>585</v>
      </c>
      <c r="CJ69" s="67" t="n">
        <f aca="false">'TAB 5 '!BC154+'TAB 5 '!BC485+'TAB 5 '!BC932</f>
        <v>1500</v>
      </c>
      <c r="CK69" s="67" t="n">
        <f aca="false">'TAB 5 '!BD154+'TAB 5 '!BD485+'TAB 5 '!BD932</f>
        <v>0</v>
      </c>
      <c r="CL69" s="67" t="n">
        <f aca="false">'TAB 5 '!BE154+'TAB 5 '!BE485+'TAB 5 '!BE932</f>
        <v>11380.96</v>
      </c>
      <c r="CM69" s="67" t="n">
        <f aca="false">'TAB 5 '!BF154+'TAB 5 '!BF485+'TAB 5 '!BF932+'TAB 5 '!BF754</f>
        <v>11710.57</v>
      </c>
      <c r="CN69" s="29" t="n">
        <f aca="false">+CM69*100/CJ69</f>
        <v>780.704666666667</v>
      </c>
      <c r="CO69" s="67" t="e">
        <f aca="false">#REF!+#REF!+#REF!</f>
        <v>#REF!</v>
      </c>
      <c r="CP69" s="67" t="n">
        <f aca="false">'TAB 5 '!BG154+'TAB 5 '!BG485+'TAB 5 '!BG932</f>
        <v>0</v>
      </c>
      <c r="CQ69" s="67" t="n">
        <f aca="false">'TAB 5 '!BH154+'TAB 5 '!BH485+'TAB 5 '!BH932+'TAB 5 '!BH754</f>
        <v>17927.11</v>
      </c>
      <c r="CR69" s="67" t="n">
        <f aca="false">'TAB 5 '!BI154+'TAB 5 '!BI485+'TAB 5 '!BI932+'TAB 5 '!BI754</f>
        <v>11710.57</v>
      </c>
      <c r="CS69" s="3" t="e">
        <f aca="false">+CR69*100/CO69</f>
        <v>#REF!</v>
      </c>
      <c r="CT69" s="3" t="n">
        <f aca="false">+CR69*100/CQ69</f>
        <v>65.3232450740805</v>
      </c>
      <c r="CU69" s="67" t="e">
        <f aca="false">#REF!+#REF!+#REF!</f>
        <v>#REF!</v>
      </c>
      <c r="CV69" s="67" t="n">
        <f aca="false">'TAB 5 '!BJ154+'TAB 5 '!BJ485+'TAB 5 '!BJ932</f>
        <v>11380.96</v>
      </c>
      <c r="CW69" s="67" t="n">
        <f aca="false">'TAB 5 '!BK154+'TAB 5 '!BK485+'TAB 5 '!BK932+'TAB 5 '!BK754</f>
        <v>14210.57</v>
      </c>
      <c r="CX69" s="3" t="e">
        <f aca="false">CW69*100/CU69</f>
        <v>#REF!</v>
      </c>
      <c r="CY69" s="3" t="n">
        <f aca="false">CW69*100/CV69</f>
        <v>124.862665363906</v>
      </c>
      <c r="DD69" s="355" t="n">
        <f aca="false">+CD69/2</f>
        <v>3000</v>
      </c>
      <c r="DE69" s="67" t="e">
        <f aca="false">#REF!+#REF!+#REF!+#REF!</f>
        <v>#REF!</v>
      </c>
      <c r="DF69" s="67" t="n">
        <f aca="false">'TAB 5 '!BL154+'TAB 5 '!BL485+'TAB 5 '!BL932+'TAB 5 '!BL754</f>
        <v>11380.96</v>
      </c>
      <c r="DG69" s="67" t="n">
        <f aca="false">'TAB 5 '!BM154+'TAB 5 '!BM485+'TAB 5 '!BM932+'TAB 5 '!BM754</f>
        <v>14210.57</v>
      </c>
      <c r="DH69" s="3" t="e">
        <f aca="false">+DG69*100/DE69</f>
        <v>#REF!</v>
      </c>
      <c r="DI69" s="3" t="n">
        <f aca="false">+DG69*100/DF69</f>
        <v>124.862665363906</v>
      </c>
      <c r="DJ69" s="67" t="e">
        <f aca="false">#REF!+#REF!+#REF!+#REF!</f>
        <v>#REF!</v>
      </c>
      <c r="DK69" s="67" t="n">
        <f aca="false">'TAB 5 '!BN154+'TAB 5 '!BN485+'TAB 5 '!BN932+'TAB 5 '!BN754</f>
        <v>11380.96</v>
      </c>
      <c r="DL69" s="67" t="n">
        <f aca="false">'TAB 5 '!BO154+'TAB 5 '!BO485+'TAB 5 '!BO932+'TAB 5 '!BO754</f>
        <v>14210.57</v>
      </c>
      <c r="DM69" s="3" t="e">
        <f aca="false">+DL69*100/DJ69</f>
        <v>#REF!</v>
      </c>
      <c r="DN69" s="3" t="n">
        <f aca="false">+DL69*100/DK69</f>
        <v>124.862665363906</v>
      </c>
      <c r="DO69" s="67" t="n">
        <f aca="false">'TAB 5 '!BQ154+'TAB 5 '!BQ485+'TAB 5 '!BQ932+'TAB 5 '!BQ754</f>
        <v>14210.57</v>
      </c>
      <c r="DP69" s="67" t="e">
        <f aca="false">#REF!+#REF!+#REF!+#REF!</f>
        <v>#REF!</v>
      </c>
      <c r="DQ69" s="67" t="n">
        <f aca="false">'TAB 5 '!BR154+'TAB 5 '!BR485+'TAB 5 '!BR932+'TAB 5 '!BR754</f>
        <v>11380.96</v>
      </c>
      <c r="DR69" s="67" t="n">
        <f aca="false">'TAB 5 '!BS154+'TAB 5 '!BS485+'TAB 5 '!BS932+'TAB 5 '!BS754</f>
        <v>14210.57</v>
      </c>
      <c r="DS69" s="67" t="n">
        <f aca="false">'TAB 5 '!BU154+'TAB 5 '!BU485+'TAB 5 '!BU932+'TAB 5 '!BU754</f>
        <v>17300</v>
      </c>
      <c r="DT69" s="67" t="n">
        <f aca="false">'TAB 5 '!BV154+'TAB 5 '!BV485+'TAB 5 '!BV932+'TAB 5 '!BV754</f>
        <v>17300</v>
      </c>
      <c r="DU69" s="29" t="n">
        <f aca="false">DT69*100/CD69</f>
        <v>288.333333333333</v>
      </c>
      <c r="DV69" s="359" t="n">
        <f aca="false">+DT69-CD69</f>
        <v>11300</v>
      </c>
      <c r="DW69" s="67" t="n">
        <f aca="false">+'TAB 5 '!BX97</f>
        <v>200000</v>
      </c>
      <c r="DX69" s="29" t="n">
        <f aca="false">DW69*100/CD69</f>
        <v>3333.33333333333</v>
      </c>
      <c r="DY69" s="29" t="n">
        <f aca="false">DW69*100/DT69</f>
        <v>1156.06936416185</v>
      </c>
      <c r="DZ69" s="67" t="n">
        <f aca="false">+'TAB 5 '!CA97</f>
        <v>200000</v>
      </c>
      <c r="EA69" s="67" t="n">
        <f aca="false">+'TAB 5 '!CC97</f>
        <v>0</v>
      </c>
      <c r="EB69" s="67" t="n">
        <f aca="false">+'TAB 5 '!CE97</f>
        <v>50000</v>
      </c>
      <c r="EC69" s="67" t="n">
        <f aca="false">+'TAB 5 '!CF754+'TAB 5 '!CF485</f>
        <v>11710.57</v>
      </c>
      <c r="ED69" s="67" t="n">
        <f aca="false">+'TAB 5 '!CG97</f>
        <v>0</v>
      </c>
      <c r="EE69" s="75" t="n">
        <f aca="false">+ED69*100/EB69</f>
        <v>0</v>
      </c>
      <c r="EF69" s="75" t="n">
        <f aca="false">+ED69*100/EC69</f>
        <v>0</v>
      </c>
      <c r="EG69" s="67" t="n">
        <f aca="false">+'TAB 5 '!CJ97</f>
        <v>66666.6666666667</v>
      </c>
      <c r="EH69" s="67" t="n">
        <f aca="false">+'TAB 5 '!CK754+'TAB 5 '!CK485</f>
        <v>11710.57</v>
      </c>
      <c r="EI69" s="67" t="n">
        <f aca="false">+'TAB 5 '!CL97</f>
        <v>0</v>
      </c>
      <c r="EJ69" s="75" t="n">
        <f aca="false">+EI69*100/EG69</f>
        <v>0</v>
      </c>
      <c r="EK69" s="75" t="n">
        <f aca="false">+EI69*100/EH69</f>
        <v>0</v>
      </c>
      <c r="EL69" s="67" t="n">
        <f aca="false">+'TAB 5 '!CM97</f>
        <v>83333.3333333333</v>
      </c>
      <c r="EM69" s="67" t="n">
        <f aca="false">+'TAB 5 '!CN754+'TAB 5 '!CN485</f>
        <v>14210.57</v>
      </c>
      <c r="EN69" s="67" t="n">
        <f aca="false">+'TAB 5 '!CO97</f>
        <v>0</v>
      </c>
      <c r="EO69" s="75" t="n">
        <f aca="false">+EN69*100/EL69</f>
        <v>0</v>
      </c>
      <c r="EP69" s="75" t="n">
        <f aca="false">+EN69*100/EM69</f>
        <v>0</v>
      </c>
      <c r="EQ69" s="67" t="n">
        <f aca="false">+'TAB 5 '!CP97</f>
        <v>100000</v>
      </c>
      <c r="ER69" s="67" t="n">
        <f aca="false">+'TAB 5 '!CQ754+'TAB 5 '!CQ485</f>
        <v>14210.57</v>
      </c>
      <c r="ES69" s="67" t="n">
        <f aca="false">+'TAB 5 '!CR97</f>
        <v>0</v>
      </c>
      <c r="ET69" s="75" t="n">
        <f aca="false">+ES69*100/EQ69</f>
        <v>0</v>
      </c>
      <c r="EU69" s="75" t="n">
        <f aca="false">+ES69*100/ER69</f>
        <v>0</v>
      </c>
      <c r="EV69" s="67" t="n">
        <f aca="false">+'TAB 5 '!CS97</f>
        <v>116666.666666667</v>
      </c>
      <c r="EW69" s="67" t="n">
        <f aca="false">+'TAB 5 '!CT754+'TAB 5 '!CT485</f>
        <v>14210.57</v>
      </c>
      <c r="EX69" s="67" t="n">
        <f aca="false">+'TAB 5 '!CU97</f>
        <v>0</v>
      </c>
      <c r="EY69" s="75" t="n">
        <f aca="false">+EX69*100/EV69</f>
        <v>0</v>
      </c>
      <c r="EZ69" s="75" t="n">
        <f aca="false">+EX69*100/EW69</f>
        <v>0</v>
      </c>
      <c r="FA69" s="67" t="n">
        <f aca="false">+'TAB 5 '!CV97</f>
        <v>133333.333333333</v>
      </c>
      <c r="FB69" s="67" t="n">
        <f aca="false">+'TAB 5 '!CW754+'TAB 5 '!CW485</f>
        <v>14210.57</v>
      </c>
      <c r="FC69" s="67" t="n">
        <f aca="false">+'TAB 5 '!CX97</f>
        <v>0</v>
      </c>
      <c r="FD69" s="67" t="n">
        <f aca="false">+'TAB 5 '!CY97</f>
        <v>150000</v>
      </c>
      <c r="FE69" s="67" t="n">
        <f aca="false">+'TAB 5 '!CZ754+'TAB 5 '!CZ485</f>
        <v>14210.57</v>
      </c>
      <c r="FF69" s="67" t="n">
        <f aca="false">+'TAB 5 '!DA97</f>
        <v>4884.75</v>
      </c>
      <c r="FG69" s="67" t="n">
        <f aca="false">+'TAB 5 '!DH97</f>
        <v>4884.75</v>
      </c>
      <c r="FH69" s="67" t="n">
        <f aca="false">+'TAB 5 '!DC97+'TAB 5 '!DC485</f>
        <v>30000</v>
      </c>
      <c r="FI69" s="67" t="n">
        <f aca="false">+'TAB 5 '!DI97</f>
        <v>178000</v>
      </c>
      <c r="FJ69" s="67" t="n">
        <f aca="false">+'TAB 5 '!DJ97</f>
        <v>178000</v>
      </c>
      <c r="FK69" s="67" t="n">
        <f aca="false">+'TAB 5 '!DL97</f>
        <v>178000</v>
      </c>
      <c r="FL69" s="29" t="n">
        <f aca="false">FK69*100/FJ69</f>
        <v>100</v>
      </c>
      <c r="FM69" s="29" t="n">
        <f aca="false">+FK69-FJ69</f>
        <v>0</v>
      </c>
      <c r="FN69" s="29"/>
      <c r="FO69" s="67" t="n">
        <f aca="false">+'TAB 5 '!DP97</f>
        <v>0</v>
      </c>
      <c r="FP69" s="67" t="e">
        <f aca="false">+#REF!</f>
        <v>#REF!</v>
      </c>
      <c r="FQ69" s="67" t="n">
        <f aca="false">+'TAB 5 '!DR97</f>
        <v>0</v>
      </c>
      <c r="FR69" s="67" t="n">
        <f aca="false">+'TAB 5 '!DT97</f>
        <v>44500</v>
      </c>
      <c r="FS69" s="67" t="n">
        <f aca="false">+'TAB 5 '!DV97</f>
        <v>0</v>
      </c>
      <c r="FT69" s="67" t="n">
        <f aca="false">+'TAB 5 '!DY97</f>
        <v>59333.3333333333</v>
      </c>
      <c r="FU69" s="67" t="n">
        <f aca="false">+'TAB 5 '!DZ97</f>
        <v>0</v>
      </c>
      <c r="FV69" s="67" t="n">
        <f aca="false">+'TAB 5 '!EA97</f>
        <v>0</v>
      </c>
      <c r="FW69" s="67" t="n">
        <f aca="false">+'TAB 5 '!EF97</f>
        <v>0</v>
      </c>
      <c r="FX69" s="67" t="n">
        <f aca="false">+'TAB 5 '!EI97</f>
        <v>89000</v>
      </c>
      <c r="FY69" s="67" t="n">
        <f aca="false">+'TAB 5 '!EJ97</f>
        <v>0</v>
      </c>
      <c r="FZ69" s="67" t="n">
        <f aca="false">+'TAB 5 '!EK97</f>
        <v>0</v>
      </c>
      <c r="GA69" s="29" t="n">
        <f aca="false">+FZ69*100/FX69</f>
        <v>0</v>
      </c>
      <c r="GB69" s="29" t="n">
        <v>0</v>
      </c>
    </row>
    <row r="70" customFormat="false" ht="15.75" hidden="false" customHeight="true" outlineLevel="0" collapsed="false">
      <c r="E70" s="51" t="s">
        <v>753</v>
      </c>
      <c r="F70" s="52" t="n">
        <v>516100</v>
      </c>
      <c r="G70" s="52" t="s">
        <v>566</v>
      </c>
      <c r="H70" s="44" t="n">
        <f aca="false">'TAB 5 '!J99+'TAB 5 '!J155+'TAB 5 '!J507+'TAB 5 '!J600+'TAB 5 '!J630+'TAB 5 '!J675+'TAB 5 '!J791+'TAB 5 '!J817+'TAB 5 '!J860+'TAB 5 '!J902+'TAB 5 '!J933+'TAB 5 '!J755+'TAB 5 '!J545+'TAB 5 '!J496+'TAB 5 '!J710</f>
        <v>71400</v>
      </c>
      <c r="I70" s="44" t="e">
        <f aca="false">#REF!+#REF!+#REF!+#REF!+#REF!+#REF!+#REF!+#REF!+#REF!+#REF!+#REF!+#REF!+#REF!+#REF!+#REF!</f>
        <v>#REF!</v>
      </c>
      <c r="J70" s="44" t="e">
        <f aca="false">#REF!+#REF!+#REF!+#REF!+#REF!+#REF!+#REF!+#REF!+#REF!+#REF!+#REF!+#REF!+#REF!+#REF!+#REF!+#REF!</f>
        <v>#REF!</v>
      </c>
      <c r="K70" s="44" t="e">
        <f aca="false">#REF!+#REF!+#REF!+#REF!+#REF!+#REF!+#REF!+#REF!+#REF!+#REF!+#REF!+#REF!+#REF!+#REF!+#REF!+#REF!</f>
        <v>#REF!</v>
      </c>
      <c r="L70" s="44" t="n">
        <f aca="false">'TAB 5 '!K99+'TAB 5 '!K100+'TAB 5 '!K155+'TAB 5 '!K507+'TAB 5 '!K600+'TAB 5 '!K630+'TAB 5 '!K675+'TAB 5 '!K791+'TAB 5 '!K817+'TAB 5 '!K860+'TAB 5 '!K902+'TAB 5 '!K933+'TAB 5 '!K755+'TAB 5 '!K545+'TAB 5 '!K496+'TAB 5 '!K710</f>
        <v>54862.88</v>
      </c>
      <c r="M70" s="44" t="e">
        <f aca="false">#REF!+#REF!+#REF!+#REF!+#REF!+#REF!+#REF!+#REF!+#REF!+#REF!+#REF!+#REF!+#REF!+#REF!+#REF!+#REF!</f>
        <v>#REF!</v>
      </c>
      <c r="N70" s="44" t="n">
        <f aca="false">'TAB 5 '!L99+'TAB 5 '!L100+'TAB 5 '!L155+'TAB 5 '!L507+'TAB 5 '!L600+'TAB 5 '!L630+'TAB 5 '!L675+'TAB 5 '!L791+'TAB 5 '!L817+'TAB 5 '!L860+'TAB 5 '!L902+'TAB 5 '!L933+'TAB 5 '!L943+'TAB 5 '!L755+'TAB 5 '!L545+'TAB 5 '!L496+'TAB 5 '!L710</f>
        <v>58130.79</v>
      </c>
      <c r="O70" s="44" t="n">
        <f aca="false">'TAB 5 '!O99+'TAB 5 '!O100+'TAB 5 '!O155+'TAB 5 '!O507+'TAB 5 '!O600+'TAB 5 '!O630+'TAB 5 '!O675+'TAB 5 '!O791+'TAB 5 '!O817+'TAB 5 '!O860+'TAB 5 '!O902+'TAB 5 '!O933+'TAB 5 '!O943+'TAB 5 '!O755+'TAB 5 '!O545+'TAB 5 '!O496+'TAB 5 '!O710</f>
        <v>76057.76</v>
      </c>
      <c r="P70" s="44" t="e">
        <f aca="false">#REF!+#REF!+#REF!+#REF!+#REF!+#REF!+#REF!+#REF!+#REF!+#REF!+#REF!+#REF!+#REF!+#REF!+#REF!+#REF!+#REF!</f>
        <v>#REF!</v>
      </c>
      <c r="Q70" s="44" t="n">
        <f aca="false">'TAB 5 '!P99+'TAB 5 '!P100+'TAB 5 '!P155+'TAB 5 '!P507+'TAB 5 '!P600+'TAB 5 '!P630+'TAB 5 '!P675+'TAB 5 '!P791+'TAB 5 '!P817+'TAB 5 '!P860+'TAB 5 '!P902+'TAB 5 '!P933+'TAB 5 '!P943+'TAB 5 '!P755+'TAB 5 '!P545+'TAB 5 '!P496+'TAB 5 '!P710</f>
        <v>83962.65</v>
      </c>
      <c r="R70" s="44" t="n">
        <f aca="false">'TAB 5 '!Q99+'TAB 5 '!Q100+'TAB 5 '!Q155+'TAB 5 '!Q507+'TAB 5 '!Q600+'TAB 5 '!Q630+'TAB 5 '!Q675+'TAB 5 '!Q791+'TAB 5 '!Q817+'TAB 5 '!Q860+'TAB 5 '!Q902+'TAB 5 '!Q933+'TAB 5 '!Q943+'TAB 5 '!Q755+'TAB 5 '!Q545+'TAB 5 '!Q496+'TAB 5 '!Q710</f>
        <v>85574.88</v>
      </c>
      <c r="S70" s="44" t="n">
        <f aca="false">'TAB 5 '!R99+'TAB 5 '!R100+'TAB 5 '!R155+'TAB 5 '!R507+'TAB 5 '!R600+'TAB 5 '!R630+'TAB 5 '!R675+'TAB 5 '!R791+'TAB 5 '!R817+'TAB 5 '!R860+'TAB 5 '!R902+'TAB 5 '!R933+'TAB 5 '!R943+'TAB 5 '!R755+'TAB 5 '!R545+'TAB 5 '!R496+'TAB 5 '!R710</f>
        <v>104734.07</v>
      </c>
      <c r="T70" s="44" t="e">
        <f aca="false">#REF!+#REF!+#REF!+#REF!+#REF!+#REF!+#REF!+#REF!+#REF!+#REF!+#REF!+#REF!+#REF!+#REF!+#REF!+#REF!+#REF!+#REF!</f>
        <v>#REF!</v>
      </c>
      <c r="U70" s="44" t="e">
        <f aca="false">#REF!+#REF!+#REF!+#REF!+#REF!+#REF!+#REF!+#REF!+#REF!+#REF!+#REF!+#REF!+#REF!+#REF!+#REF!+#REF!+#REF!</f>
        <v>#REF!</v>
      </c>
      <c r="V70" s="44" t="e">
        <f aca="false">#REF!+#REF!+#REF!+#REF!+#REF!+#REF!+#REF!+#REF!+#REF!+#REF!+#REF!+#REF!+#REF!+#REF!+#REF!+#REF!+#REF!+#REF!</f>
        <v>#REF!</v>
      </c>
      <c r="W70" s="44" t="n">
        <f aca="false">'TAB 5 '!V99+'TAB 5 '!V100+'TAB 5 '!V155+'TAB 5 '!V507+'TAB 5 '!V600+'TAB 5 '!V630+'TAB 5 '!V675+'TAB 5 '!V791+'TAB 5 '!V817+'TAB 5 '!V860+'TAB 5 '!V902+'TAB 5 '!V933+'TAB 5 '!V943+'TAB 5 '!V755+'TAB 5 '!V545+'TAB 5 '!V496+'TAB 5 '!V710+'TAB 5 '!V969</f>
        <v>9939.5</v>
      </c>
      <c r="X70" s="44" t="e">
        <f aca="false">#REF!+#REF!+#REF!+#REF!+#REF!+#REF!+#REF!+#REF!+#REF!+#REF!+#REF!+#REF!+#REF!+#REF!+#REF!+#REF!+#REF!+#REF!+#REF!</f>
        <v>#REF!</v>
      </c>
      <c r="Y70" s="44" t="e">
        <f aca="false">#REF!+#REF!+#REF!+#REF!+#REF!+#REF!+#REF!+#REF!+#REF!+#REF!+#REF!+#REF!+#REF!+#REF!+#REF!+#REF!+#REF!+#REF!+#REF!</f>
        <v>#REF!</v>
      </c>
      <c r="Z70" s="44" t="e">
        <f aca="false">#REF!+#REF!+#REF!+#REF!+#REF!+#REF!+#REF!+#REF!+#REF!+#REF!+#REF!+#REF!+#REF!+#REF!+#REF!+#REF!+#REF!+#REF!+#REF!</f>
        <v>#REF!</v>
      </c>
      <c r="AA70" s="75" t="e">
        <f aca="false">Z70*100/U70</f>
        <v>#REF!</v>
      </c>
      <c r="AB70" s="75" t="e">
        <f aca="false">Z70*100/X70</f>
        <v>#REF!</v>
      </c>
      <c r="AC70" s="44" t="n">
        <f aca="false">'TAB 5 '!AB99+'TAB 5 '!AB100+'TAB 5 '!AB155+'TAB 5 '!AB409+'TAB 5 '!AB507+'TAB 5 '!AB600+'TAB 5 '!AB630+'TAB 5 '!AB675+'TAB 5 '!AB791+'TAB 5 '!AB817+'TAB 5 '!AB860+'TAB 5 '!AB902+'TAB 5 '!AB933+'TAB 5 '!AB943+'TAB 5 '!AB755+'TAB 5 '!AB545+'TAB 5 '!AB496+'TAB 5 '!AB710+'TAB 5 '!AB969</f>
        <v>133300</v>
      </c>
      <c r="AD70" s="152" t="e">
        <f aca="false">+AC70*100/Y70</f>
        <v>#REF!</v>
      </c>
      <c r="AE70" s="152" t="e">
        <f aca="false">+AC70-Z70</f>
        <v>#REF!</v>
      </c>
      <c r="AF70" s="44" t="e">
        <f aca="false">#REF!+#REF!+#REF!+#REF!+#REF!+#REF!+#REF!+#REF!+#REF!+#REF!+#REF!+#REF!+#REF!+#REF!+#REF!+#REF!+#REF!+#REF!+#REF!</f>
        <v>#REF!</v>
      </c>
      <c r="AG70" s="152" t="e">
        <f aca="false">+AF70*100/AC70</f>
        <v>#REF!</v>
      </c>
      <c r="AH70" s="152" t="e">
        <f aca="false">+AF70-AC70</f>
        <v>#REF!</v>
      </c>
      <c r="AI70" s="44" t="n">
        <f aca="false">'TAB 5 '!AC99+'TAB 5 '!AC100+'TAB 5 '!AC155+'TAB 5 '!AC409+'TAB 5 '!AC507+'TAB 5 '!AC600+'TAB 5 '!AC630+'TAB 5 '!AC675+'TAB 5 '!AC791+'TAB 5 '!AC817+'TAB 5 '!AC860+'TAB 5 '!AC902+'TAB 5 '!AC933+'TAB 5 '!AC943+'TAB 5 '!AC755+'TAB 5 '!AC545+'TAB 5 '!AC496+'TAB 5 '!AC710+'TAB 5 '!AC969</f>
        <v>134300</v>
      </c>
      <c r="AJ70" s="152" t="n">
        <f aca="false">+AI70*100/AC70</f>
        <v>100.750187546887</v>
      </c>
      <c r="AK70" s="152" t="n">
        <f aca="false">AI70-AC70</f>
        <v>1000</v>
      </c>
      <c r="AL70" s="44" t="n">
        <f aca="false">'TAB 5 '!AF99+'TAB 5 '!AF100+'TAB 5 '!AF155+'TAB 5 '!AF409+'TAB 5 '!AF507+'TAB 5 '!AF600+'TAB 5 '!AF630+'TAB 5 '!AF675+'TAB 5 '!AF791+'TAB 5 '!AF817+'TAB 5 '!AF860+'TAB 5 '!AF902+'TAB 5 '!AF933+'TAB 5 '!AF943+'TAB 5 '!AF755+'TAB 5 '!AF545+'TAB 5 '!AF496+'TAB 5 '!AF710+'TAB 5 '!AF969</f>
        <v>15685.49</v>
      </c>
      <c r="AM70" s="55" t="n">
        <f aca="false">+AI70/4</f>
        <v>33575</v>
      </c>
      <c r="AN70" s="44" t="e">
        <f aca="false">#REF!+#REF!+#REF!+#REF!+#REF!+#REF!+#REF!+#REF!+#REF!+#REF!+#REF!+#REF!+#REF!+#REF!+#REF!+#REF!+#REF!+#REF!+#REF!</f>
        <v>#REF!</v>
      </c>
      <c r="AO70" s="44" t="n">
        <f aca="false">'TAB 5 '!AG99+'TAB 5 '!AG100+'TAB 5 '!AG155+'TAB 5 '!AG409+'TAB 5 '!AG507+'TAB 5 '!AG600+'TAB 5 '!AG630+'TAB 5 '!AG675+'TAB 5 '!AG791+'TAB 5 '!AG817+'TAB 5 '!AG860+'TAB 5 '!AG902+'TAB 5 '!AG933+'TAB 5 '!AG943+'TAB 5 '!AG755+'TAB 5 '!AG545+'TAB 5 '!AG496+'TAB 5 '!AG710+'TAB 5 '!AG969</f>
        <v>27159.97</v>
      </c>
      <c r="AP70" s="152" t="n">
        <f aca="false">+AO70*100/AM70</f>
        <v>80.8934326135518</v>
      </c>
      <c r="AQ70" s="152" t="e">
        <f aca="false">+AO70*100/AN70</f>
        <v>#REF!</v>
      </c>
      <c r="AR70" s="354" t="n">
        <f aca="false">+AO70-AM70</f>
        <v>-6415.03</v>
      </c>
      <c r="AS70" s="44" t="e">
        <f aca="false">#REF!+#REF!+#REF!+#REF!+#REF!+#REF!+#REF!+#REF!+#REF!+#REF!+#REF!+#REF!+#REF!+#REF!+#REF!+#REF!+#REF!+#REF!+#REF!</f>
        <v>#REF!</v>
      </c>
      <c r="AT70" s="44" t="e">
        <f aca="false">#REF!+#REF!+#REF!+#REF!+#REF!+#REF!+#REF!+#REF!+#REF!+#REF!+#REF!+#REF!+#REF!+#REF!+#REF!+#REF!+#REF!+#REF!+#REF!</f>
        <v>#REF!</v>
      </c>
      <c r="AU70" s="44" t="n">
        <f aca="false">'TAB 5 '!AH99+'TAB 5 '!AH100+'TAB 5 '!AH155+'TAB 5 '!AH409+'TAB 5 '!AH507+'TAB 5 '!AH600+'TAB 5 '!AH630+'TAB 5 '!AH675+'TAB 5 '!AH791+'TAB 5 '!AH817+'TAB 5 '!AH860+'TAB 5 '!AH902+'TAB 5 '!AH933+'TAB 5 '!AH943+'TAB 5 '!AH755+'TAB 5 '!AH545+'TAB 5 '!AH496+'TAB 5 '!AH710+'TAB 5 '!AH969</f>
        <v>32578.44</v>
      </c>
      <c r="AV70" s="152" t="e">
        <f aca="false">+AU70*100/AS70</f>
        <v>#REF!</v>
      </c>
      <c r="AW70" s="152" t="e">
        <f aca="false">+AU70*100/AT70</f>
        <v>#REF!</v>
      </c>
      <c r="AX70" s="354" t="e">
        <f aca="false">+AU70-AS70</f>
        <v>#REF!</v>
      </c>
      <c r="AY70" s="44" t="e">
        <f aca="false">#REF!+#REF!+#REF!+#REF!+#REF!+#REF!+#REF!+#REF!+#REF!+#REF!+#REF!+#REF!+#REF!+#REF!+#REF!+#REF!+#REF!+#REF!+#REF!</f>
        <v>#REF!</v>
      </c>
      <c r="AZ70" s="44" t="n">
        <f aca="false">'TAB 5 '!AI99+'TAB 5 '!AI100+'TAB 5 '!AI155+'TAB 5 '!AI409+'TAB 5 '!AI507+'TAB 5 '!AI600+'TAB 5 '!AI630+'TAB 5 '!AI675+'TAB 5 '!AI791+'TAB 5 '!AI817+'TAB 5 '!AI860+'TAB 5 '!AI902+'TAB 5 '!AI933+'TAB 5 '!AI943+'TAB 5 '!AI755+'TAB 5 '!AI545+'TAB 5 '!AI496+'TAB 5 '!AI710+'TAB 5 '!AI969</f>
        <v>60420.86</v>
      </c>
      <c r="BA70" s="44" t="n">
        <f aca="false">'TAB 5 '!AJ99+'TAB 5 '!AJ100+'TAB 5 '!AJ155+'TAB 5 '!AJ409+'TAB 5 '!AJ507+'TAB 5 '!AJ600+'TAB 5 '!AJ630+'TAB 5 '!AJ675+'TAB 5 '!AJ791+'TAB 5 '!AJ817+'TAB 5 '!AJ860+'TAB 5 '!AJ902+'TAB 5 '!AJ933+'TAB 5 '!AJ943+'TAB 5 '!AJ755+'TAB 5 '!AJ545+'TAB 5 '!AJ496+'TAB 5 '!AJ710+'TAB 5 '!AJ969</f>
        <v>46318.28</v>
      </c>
      <c r="BB70" s="152" t="e">
        <f aca="false">+BA70*100/AY70</f>
        <v>#REF!</v>
      </c>
      <c r="BC70" s="152" t="n">
        <f aca="false">+BA70*100/AZ70</f>
        <v>76.6594186180071</v>
      </c>
      <c r="BD70" s="354" t="e">
        <f aca="false">+BA70-AY70</f>
        <v>#REF!</v>
      </c>
      <c r="BE70" s="44" t="e">
        <f aca="false">#REF!+#REF!+#REF!+#REF!+#REF!+#REF!+#REF!+#REF!+#REF!+#REF!+#REF!+#REF!+#REF!+#REF!+#REF!+#REF!+#REF!+#REF!+#REF!</f>
        <v>#REF!</v>
      </c>
      <c r="BF70" s="44" t="n">
        <f aca="false">'TAB 5 '!AK99+'TAB 5 '!AK100+'TAB 5 '!AK155+'TAB 5 '!AK409+'TAB 5 '!AK507+'TAB 5 '!AK600+'TAB 5 '!AK630+'TAB 5 '!AK675+'TAB 5 '!AK791+'TAB 5 '!AK817+'TAB 5 '!AK860+'TAB 5 '!AK902+'TAB 5 '!AK933+'TAB 5 '!AK943+'TAB 5 '!AK755+'TAB 5 '!AK545+'TAB 5 '!AK496+'TAB 5 '!AK710+'TAB 5 '!AK969</f>
        <v>78539.67</v>
      </c>
      <c r="BG70" s="44" t="n">
        <f aca="false">'TAB 5 '!AL99+'TAB 5 '!AL100+'TAB 5 '!AL155+'TAB 5 '!AL409+'TAB 5 '!AL507+'TAB 5 '!AL600+'TAB 5 '!AL630+'TAB 5 '!AL675+'TAB 5 '!AL791+'TAB 5 '!AL817+'TAB 5 '!AL860+'TAB 5 '!AL902+'TAB 5 '!AL933+'TAB 5 '!AL943+'TAB 5 '!AL755+'TAB 5 '!AL545+'TAB 5 '!AL496+'TAB 5 '!AL710+'TAB 5 '!AL969</f>
        <v>52792.16</v>
      </c>
      <c r="BH70" s="152" t="e">
        <f aca="false">+BG70*100/BE70</f>
        <v>#REF!</v>
      </c>
      <c r="BI70" s="152" t="n">
        <f aca="false">+BG70*100/BF70</f>
        <v>67.2171910067868</v>
      </c>
      <c r="BJ70" s="354" t="e">
        <f aca="false">+BG70-BE70</f>
        <v>#REF!</v>
      </c>
      <c r="BK70" s="354" t="e">
        <f aca="false">+BH70-BF70</f>
        <v>#REF!</v>
      </c>
      <c r="BL70" s="44" t="n">
        <f aca="false">'TAB 5 '!AM99+'TAB 5 '!AM100+'TAB 5 '!AM155+'TAB 5 '!AM409+'TAB 5 '!AM507+'TAB 5 '!AM600+'TAB 5 '!AM630+'TAB 5 '!AM675+'TAB 5 '!AM791+'TAB 5 '!AM817+'TAB 5 '!AM860+'TAB 5 '!AM902+'TAB 5 '!AM933+'TAB 5 '!AM943+'TAB 5 '!AM755+'TAB 5 '!AM545+'TAB 5 '!AM496+'TAB 5 '!AM710+'TAB 5 '!AM969</f>
        <v>78341.6666666667</v>
      </c>
      <c r="BM70" s="44" t="n">
        <f aca="false">'TAB 5 '!AN99+'TAB 5 '!AN100+'TAB 5 '!AN155+'TAB 5 '!AN409+'TAB 5 '!AN507+'TAB 5 '!AN600+'TAB 5 '!AN630+'TAB 5 '!AN675+'TAB 5 '!AN791+'TAB 5 '!AN817+'TAB 5 '!AN860+'TAB 5 '!AN902+'TAB 5 '!AN933+'TAB 5 '!AN943+'TAB 5 '!AN755+'TAB 5 '!AN545+'TAB 5 '!AN496+'TAB 5 '!AN710+'TAB 5 '!AN969</f>
        <v>79694.61</v>
      </c>
      <c r="BN70" s="44" t="n">
        <f aca="false">'TAB 5 '!AO99+'TAB 5 '!AO100+'TAB 5 '!AO155+'TAB 5 '!AO409+'TAB 5 '!AO507+'TAB 5 '!AO600+'TAB 5 '!AO630+'TAB 5 '!AO675+'TAB 5 '!AO791+'TAB 5 '!AO817+'TAB 5 '!AO860+'TAB 5 '!AO902+'TAB 5 '!AO933+'TAB 5 '!AO943+'TAB 5 '!AO755+'TAB 5 '!AO545+'TAB 5 '!AO496+'TAB 5 '!AO710+'TAB 5 '!AO969</f>
        <v>63897.95</v>
      </c>
      <c r="BO70" s="152" t="n">
        <f aca="false">+BN70*100/BL70</f>
        <v>81.5631741304116</v>
      </c>
      <c r="BP70" s="152" t="n">
        <f aca="false">+BN70*100/BM70</f>
        <v>80.1785089355478</v>
      </c>
      <c r="BQ70" s="354" t="n">
        <f aca="false">+BN70-BL70</f>
        <v>-14443.7166666667</v>
      </c>
      <c r="BR70" s="354" t="n">
        <f aca="false">+BO70-BM70</f>
        <v>-79613.0468258696</v>
      </c>
      <c r="BS70" s="317" t="n">
        <f aca="false">+BG70-AO70</f>
        <v>25632.19</v>
      </c>
      <c r="BT70" s="44" t="n">
        <f aca="false">'TAB 5 '!AQ99+'TAB 5 '!AQ100+'TAB 5 '!AQ155+'TAB 5 '!AQ409+'TAB 5 '!AQ507+'TAB 5 '!AQ600+'TAB 5 '!AQ630+'TAB 5 '!AQ675+'TAB 5 '!AQ791+'TAB 5 '!AQ817+'TAB 5 '!AQ860+'TAB 5 '!AQ902+'TAB 5 '!AQ933+'TAB 5 '!AQ943+'TAB 5 '!AQ755+'TAB 5 '!AQ545+'TAB 5 '!AQ496+'TAB 5 '!AQ710+'TAB 5 '!AQ969</f>
        <v>71068.51</v>
      </c>
      <c r="BU70" s="44" t="n">
        <f aca="false">'TAB 5 '!AR99+'TAB 5 '!AR100+'TAB 5 '!AR155+'TAB 5 '!AR409+'TAB 5 '!AR507+'TAB 5 '!AR600+'TAB 5 '!AR630+'TAB 5 '!AR675+'TAB 5 '!AR791+'TAB 5 '!AR817+'TAB 5 '!AR860+'TAB 5 '!AR902+'TAB 5 '!AR933+'TAB 5 '!AR943+'TAB 5 '!AR755+'TAB 5 '!AR545+'TAB 5 '!AR496+'TAB 5 '!AR710+'TAB 5 '!AR969</f>
        <v>95644.28</v>
      </c>
      <c r="BV70" s="44" t="n">
        <f aca="false">'TAB 5 '!AS99+'TAB 5 '!AS100+'TAB 5 '!AS155+'TAB 5 '!AS409+'TAB 5 '!AS507+'TAB 5 '!AS600+'TAB 5 '!AS630+'TAB 5 '!AS675+'TAB 5 '!AS791+'TAB 5 '!AS817+'TAB 5 '!AS860+'TAB 5 '!AS902+'TAB 5 '!AS933+'TAB 5 '!AS943+'TAB 5 '!AS755+'TAB 5 '!AS545+'TAB 5 '!AS496+'TAB 5 '!AS710+'TAB 5 '!AS969</f>
        <v>123947.73</v>
      </c>
      <c r="BW70" s="44"/>
      <c r="BX70" s="44" t="n">
        <f aca="false">'TAB 5 '!AT99+'TAB 5 '!AT100+'TAB 5 '!AT155+'TAB 5 '!AT409+'TAB 5 '!AT507+'TAB 5 '!AT600+'TAB 5 '!AT630+'TAB 5 '!AT675+'TAB 5 '!AT791+'TAB 5 '!AT817+'TAB 5 '!AT860+'TAB 5 '!AT902+'TAB 5 '!AT933+'TAB 5 '!AT943+'TAB 5 '!AT755+'TAB 5 '!AT545+'TAB 5 '!AT496+'TAB 5 '!AT710+'TAB 5 '!AT969</f>
        <v>161900</v>
      </c>
      <c r="BY70" s="192" t="n">
        <f aca="false">+BX70*100/AI70</f>
        <v>120.551005212211</v>
      </c>
      <c r="BZ70" s="3" t="n">
        <f aca="false">BX70-AI70</f>
        <v>27600</v>
      </c>
      <c r="CA70" s="44" t="n">
        <f aca="false">'TAB 5 '!AU99+'TAB 5 '!AU100+'TAB 5 '!AU155+'TAB 5 '!AU409+'TAB 5 '!AU507+'TAB 5 '!AU600+'TAB 5 '!AU630+'TAB 5 '!AU675+'TAB 5 '!AU791+'TAB 5 '!AU817+'TAB 5 '!AU860+'TAB 5 '!AU902+'TAB 5 '!AU933+'TAB 5 '!AU943+'TAB 5 '!AU755+'TAB 5 '!AU545+'TAB 5 '!AU496+'TAB 5 '!AU710+'TAB 5 '!AU969</f>
        <v>157600</v>
      </c>
      <c r="CB70" s="44" t="n">
        <f aca="false">'TAB 5 '!AW99+'TAB 5 '!AW100+'TAB 5 '!AW176+'TAB 5 '!AW155+'TAB 5 '!AW409+'TAB 5 '!AW507+'TAB 5 '!AW600+'TAB 5 '!AW630+'TAB 5 '!AW675+'TAB 5 '!AW791+'TAB 5 '!AW817+'TAB 5 '!AW860+'TAB 5 '!AW902+'TAB 5 '!AW933+'TAB 5 '!AW943+'TAB 5 '!AW755+'TAB 5 '!AW545+'TAB 5 '!AW496+'TAB 5 '!AW710+'TAB 5 '!AW969</f>
        <v>155100</v>
      </c>
      <c r="CC70" s="109" t="n">
        <f aca="false">CB70*100/CA70</f>
        <v>98.4137055837563</v>
      </c>
      <c r="CD70" s="44" t="n">
        <f aca="false">'TAB 5 '!AZ99+'TAB 5 '!AZ100+'TAB 5 '!AZ176+'TAB 5 '!AZ155+'TAB 5 '!AZ409+'TAB 5 '!AZ507+'TAB 5 '!AZ600+'TAB 5 '!AZ630+'TAB 5 '!AZ675+'TAB 5 '!AZ791+'TAB 5 '!AZ817+'TAB 5 '!AZ860+'TAB 5 '!AZ902+'TAB 5 '!AZ933+'TAB 5 '!AZ943+'TAB 5 '!AZ755+'TAB 5 '!AZ545+'TAB 5 '!AZ496+'TAB 5 '!AZ710+'TAB 5 '!AZ969</f>
        <v>155100</v>
      </c>
      <c r="CE70" s="55" t="n">
        <f aca="false">+CD70*100/CA70</f>
        <v>98.4137055837563</v>
      </c>
      <c r="CF70" s="55" t="n">
        <f aca="false">+CD70*100/CB70</f>
        <v>100</v>
      </c>
      <c r="CG70" s="55" t="n">
        <f aca="false">+CD70-CB70</f>
        <v>0</v>
      </c>
      <c r="CH70" s="44" t="n">
        <f aca="false">'TAB 5 '!BA99+'TAB 5 '!BA100+'TAB 5 '!BA176+'TAB 5 '!BA155+'TAB 5 '!BA409+'TAB 5 '!BA507+'TAB 5 '!BA600+'TAB 5 '!BA630+'TAB 5 '!BA675+'TAB 5 '!BA791+'TAB 5 '!BA817+'TAB 5 '!BA860+'TAB 5 '!BA902+'TAB 5 '!BA933+'TAB 5 '!BA943+'TAB 5 '!BA755+'TAB 5 '!BA545+'TAB 5 '!BA496+'TAB 5 '!BA710+'TAB 5 '!BA969</f>
        <v>3658.37</v>
      </c>
      <c r="CI70" s="44" t="n">
        <f aca="false">'TAB 5 '!BB99+'TAB 5 '!BB100+'TAB 5 '!BB176+'TAB 5 '!BB155+'TAB 5 '!BB409+'TAB 5 '!BB507+'TAB 5 '!BB600+'TAB 5 '!BB630+'TAB 5 '!BB675+'TAB 5 '!BB791+'TAB 5 '!BB817+'TAB 5 '!BB860+'TAB 5 '!BB902+'TAB 5 '!BB933+'TAB 5 '!BB943+'TAB 5 '!BB755+'TAB 5 '!BB545+'TAB 5 '!BB496+'TAB 5 '!BB710+'TAB 5 '!BB969</f>
        <v>6505.34</v>
      </c>
      <c r="CJ70" s="44" t="n">
        <f aca="false">'TAB 5 '!BC99+'TAB 5 '!BC100+'TAB 5 '!BC176+'TAB 5 '!BC155+'TAB 5 '!BC409+'TAB 5 '!BC507+'TAB 5 '!BC600+'TAB 5 '!BC630+'TAB 5 '!BC675+'TAB 5 '!BC791+'TAB 5 '!BC817+'TAB 5 '!BC860+'TAB 5 '!BC902+'TAB 5 '!BC933+'TAB 5 '!BC943+'TAB 5 '!BC755+'TAB 5 '!BC545+'TAB 5 '!BC496+'TAB 5 '!BC710+'TAB 5 '!BC969</f>
        <v>38775</v>
      </c>
      <c r="CK70" s="44" t="n">
        <f aca="false">'TAB 5 '!BD99+'TAB 5 '!BD100+'TAB 5 '!BD176+'TAB 5 '!BD155+'TAB 5 '!BD409+'TAB 5 '!BD507+'TAB 5 '!BD600+'TAB 5 '!BD630+'TAB 5 '!BD675+'TAB 5 '!BD791+'TAB 5 '!BD817+'TAB 5 '!BD860+'TAB 5 '!BD902+'TAB 5 '!BD933+'TAB 5 '!BD943+'TAB 5 '!BD755+'TAB 5 '!BD545+'TAB 5 '!BD496+'TAB 5 '!BD710+'TAB 5 '!BD969</f>
        <v>26212.03</v>
      </c>
      <c r="CL70" s="44" t="n">
        <f aca="false">'TAB 5 '!BE99+'TAB 5 '!BE100+'TAB 5 '!BE176+'TAB 5 '!BE155+'TAB 5 '!BE409+'TAB 5 '!BE507+'TAB 5 '!BE600+'TAB 5 '!BE630+'TAB 5 '!BE675+'TAB 5 '!BE791+'TAB 5 '!BE817+'TAB 5 '!BE860+'TAB 5 '!BE902+'TAB 5 '!BE933+'TAB 5 '!BE943+'TAB 5 '!BE755+'TAB 5 '!BE545+'TAB 5 '!BE496+'TAB 5 '!BE710+'TAB 5 '!BE969</f>
        <v>27159.97</v>
      </c>
      <c r="CM70" s="44" t="n">
        <f aca="false">'TAB 5 '!BF99+'TAB 5 '!BF100+'TAB 5 '!BF176+'TAB 5 '!BF155+'TAB 5 '!BF409+'TAB 5 '!BF486+'TAB 5 '!BF507+'TAB 5 '!BF600+'TAB 5 '!BF630+'TAB 5 '!BF675+'TAB 5 '!BF791+'TAB 5 '!BF817+'TAB 5 '!BF860+'TAB 5 '!BF902+'TAB 5 '!BF933+'TAB 5 '!BF943+'TAB 5 '!BF755+'TAB 5 '!BF545+'TAB 5 '!BF496+'TAB 5 '!BF710+'TAB 5 '!BF969</f>
        <v>22604.431</v>
      </c>
      <c r="CN70" s="29" t="n">
        <f aca="false">+CM70*100/CJ70</f>
        <v>58.2964049000645</v>
      </c>
      <c r="CO70" s="44" t="e">
        <f aca="false">#REF!+#REF!+#REF!+#REF!+#REF!+#REF!+#REF!+#REF!+#REF!+#REF!+#REF!+#REF!+#REF!+#REF!+#REF!+#REF!+#REF!+#REF!+#REF!+#REF!</f>
        <v>#REF!</v>
      </c>
      <c r="CP70" s="44" t="n">
        <f aca="false">'TAB 5 '!BG99+'TAB 5 '!BG100+'TAB 5 '!BG176+'TAB 5 '!BG155+'TAB 5 '!BG409+'TAB 5 '!BG507+'TAB 5 '!BG600+'TAB 5 '!BG630+'TAB 5 '!BG675+'TAB 5 '!BG791+'TAB 5 '!BG817+'TAB 5 '!BG860+'TAB 5 '!BG902+'TAB 5 '!BG933+'TAB 5 '!BG943+'TAB 5 '!BG755+'TAB 5 '!BG545+'TAB 5 '!BG496+'TAB 5 '!BG710+'TAB 5 '!BG969</f>
        <v>53839.68</v>
      </c>
      <c r="CQ70" s="44" t="n">
        <f aca="false">'TAB 5 '!BH99+'TAB 5 '!BH100+'TAB 5 '!BH176+'TAB 5 '!BH155+'TAB 5 '!BH409+'TAB 5 '!BH486+'TAB 5 '!BH507+'TAB 5 '!BH600+'TAB 5 '!BH630+'TAB 5 '!BH675+'TAB 5 '!BH791+'TAB 5 '!BH817+'TAB 5 '!BH860+'TAB 5 '!BH902+'TAB 5 '!BH933+'TAB 5 '!BH943+'TAB 5 '!BH755+'TAB 5 '!BH545+'TAB 5 '!BH496+'TAB 5 '!BH710+'TAB 5 '!BH969</f>
        <v>32578.44</v>
      </c>
      <c r="CR70" s="44" t="n">
        <f aca="false">'TAB 5 '!BI99+'TAB 5 '!BI100+'TAB 5 '!BI176+'TAB 5 '!BI155+'TAB 5 '!BI409+'TAB 5 '!BI486+'TAB 5 '!BI507+'TAB 5 '!BI600+'TAB 5 '!BI630+'TAB 5 '!BI675+'TAB 5 '!BI791+'TAB 5 '!BI817+'TAB 5 '!BI860+'TAB 5 '!BI902+'TAB 5 '!BI933+'TAB 5 '!BI943+'TAB 5 '!BI755+'TAB 5 '!BI545+'TAB 5 '!BI496+'TAB 5 '!BI710+'TAB 5 '!BI969</f>
        <v>34032.93</v>
      </c>
      <c r="CS70" s="3" t="e">
        <f aca="false">+CR70*100/CO70</f>
        <v>#REF!</v>
      </c>
      <c r="CT70" s="3" t="n">
        <f aca="false">+CR70*100/CQ70</f>
        <v>104.464578414436</v>
      </c>
      <c r="CU70" s="44" t="e">
        <f aca="false">#REF!+#REF!+#REF!+#REF!+#REF!+#REF!+#REF!+#REF!+#REF!+#REF!+#REF!+#REF!+#REF!+#REF!+#REF!+#REF!+#REF!+#REF!+#REF!+#REF!</f>
        <v>#REF!</v>
      </c>
      <c r="CV70" s="44" t="n">
        <f aca="false">'TAB 5 '!BJ99+'TAB 5 '!BJ100+'TAB 5 '!BJ176+'TAB 5 '!BJ155+'TAB 5 '!BJ409+'TAB 5 '!BJ507+'TAB 5 '!BJ600+'TAB 5 '!BJ630+'TAB 5 '!BJ675+'TAB 5 '!BJ791+'TAB 5 '!BJ817+'TAB 5 '!BJ860+'TAB 5 '!BJ902+'TAB 5 '!BJ933+'TAB 5 '!BJ943+'TAB 5 '!BJ755+'TAB 5 '!BJ545+'TAB 5 '!BJ496+'TAB 5 '!BJ710+'TAB 5 '!BJ969</f>
        <v>46318.28</v>
      </c>
      <c r="CW70" s="44" t="n">
        <f aca="false">'TAB 5 '!BK99+'TAB 5 '!BK100+'TAB 5 '!BK176+'TAB 5 '!BK155+'TAB 5 '!BK409+'TAB 5 '!BK486+'TAB 5 '!BK507+'TAB 5 '!BK600+'TAB 5 '!BK630+'TAB 5 '!BK675+'TAB 5 '!BK791+'TAB 5 '!BK817+'TAB 5 '!BK860+'TAB 5 '!BK902+'TAB 5 '!BK933+'TAB 5 '!BK943+'TAB 5 '!BK755+'TAB 5 '!BK545+'TAB 5 '!BK496+'TAB 5 '!BK710+'TAB 5 '!BK969</f>
        <v>48779.97</v>
      </c>
      <c r="CX70" s="3" t="e">
        <f aca="false">CW70*100/CU70</f>
        <v>#REF!</v>
      </c>
      <c r="CY70" s="3" t="n">
        <f aca="false">CW70*100/CV70</f>
        <v>105.31472671265</v>
      </c>
      <c r="DD70" s="355" t="n">
        <f aca="false">+CD70/2</f>
        <v>77550</v>
      </c>
      <c r="DE70" s="44" t="e">
        <f aca="false">#REF!+#REF!+#REF!+#REF!+#REF!+#REF!+#REF!+#REF!+#REF!+#REF!+#REF!+#REF!+#REF!+#REF!+#REF!+#REF!+#REF!+#REF!+#REF!+#REF!+#REF!</f>
        <v>#REF!</v>
      </c>
      <c r="DF70" s="44" t="n">
        <f aca="false">'TAB 5 '!BL99+'TAB 5 '!BL100+'TAB 5 '!BL176+'TAB 5 '!BL155+'TAB 5 '!BL409+'TAB 5 '!BL486+'TAB 5 '!BL507+'TAB 5 '!BL600+'TAB 5 '!BL630+'TAB 5 '!BL675+'TAB 5 '!BL791+'TAB 5 '!BL817+'TAB 5 '!BL860+'TAB 5 '!BL902+'TAB 5 '!BL933+'TAB 5 '!BL943+'TAB 5 '!BL755+'TAB 5 '!BL545+'TAB 5 '!BL496+'TAB 5 '!BL710+'TAB 5 '!BL969</f>
        <v>52792.16</v>
      </c>
      <c r="DG70" s="44" t="n">
        <f aca="false">'TAB 5 '!BM99+'TAB 5 '!BM100+'TAB 5 '!BM176+'TAB 5 '!BM155+'TAB 5 '!BM409+'TAB 5 '!BM486+'TAB 5 '!BM507+'TAB 5 '!BM600+'TAB 5 '!BM630+'TAB 5 '!BM675+'TAB 5 '!BM791+'TAB 5 '!BM817+'TAB 5 '!BM860+'TAB 5 '!BM902+'TAB 5 '!BM933+'TAB 5 '!BM943+'TAB 5 '!BM755+'TAB 5 '!BM545+'TAB 5 '!BM496+'TAB 5 '!BM710+'TAB 5 '!BM969</f>
        <v>55911.31</v>
      </c>
      <c r="DH70" s="354" t="e">
        <f aca="false">+DG70*100/DE70</f>
        <v>#REF!</v>
      </c>
      <c r="DI70" s="354" t="n">
        <f aca="false">+DG70*100/DF70</f>
        <v>105.908358362302</v>
      </c>
      <c r="DJ70" s="44" t="e">
        <f aca="false">#REF!+#REF!+#REF!+#REF!+#REF!+#REF!+#REF!+#REF!+#REF!+#REF!+#REF!+#REF!+#REF!+#REF!+#REF!+#REF!+#REF!+#REF!+#REF!+#REF!+#REF!</f>
        <v>#REF!</v>
      </c>
      <c r="DK70" s="44" t="n">
        <f aca="false">'TAB 5 '!BN99+'TAB 5 '!BN100+'TAB 5 '!BN176+'TAB 5 '!BN155+'TAB 5 '!BN409+'TAB 5 '!BN486+'TAB 5 '!BN507+'TAB 5 '!BN600+'TAB 5 '!BN630+'TAB 5 '!BN675+'TAB 5 '!BN791+'TAB 5 '!BN817+'TAB 5 '!BN860+'TAB 5 '!BN902+'TAB 5 '!BN933+'TAB 5 '!BN943+'TAB 5 '!BN755+'TAB 5 '!BN545+'TAB 5 '!BN496+'TAB 5 '!BN710+'TAB 5 '!BN969</f>
        <v>63897.95</v>
      </c>
      <c r="DL70" s="44" t="n">
        <f aca="false">'TAB 5 '!BO99+'TAB 5 '!BO100+'TAB 5 '!BO176+'TAB 5 '!BO155+'TAB 5 '!BO409+'TAB 5 '!BO486+'TAB 5 '!BO507+'TAB 5 '!BO600+'TAB 5 '!BO630+'TAB 5 '!BO675+'TAB 5 '!BO791+'TAB 5 '!BO817+'TAB 5 '!BO860+'TAB 5 '!BO902+'TAB 5 '!BO933+'TAB 5 '!BO943+'TAB 5 '!BO755+'TAB 5 '!BO545+'TAB 5 '!BO496+'TAB 5 '!BO710+'TAB 5 '!BO969</f>
        <v>68593.74</v>
      </c>
      <c r="DM70" s="354" t="e">
        <f aca="false">+DL70*100/DJ70</f>
        <v>#REF!</v>
      </c>
      <c r="DN70" s="354" t="n">
        <f aca="false">+DL70*100/DK70</f>
        <v>107.348889909614</v>
      </c>
      <c r="DO70" s="44" t="n">
        <f aca="false">'TAB 5 '!BQ99+'TAB 5 '!BQ100+'TAB 5 '!BQ176+'TAB 5 '!BQ155+'TAB 5 '!BQ409+'TAB 5 '!BQ486+'TAB 5 '!BQ507+'TAB 5 '!BQ600+'TAB 5 '!BQ630+'TAB 5 '!BQ675+'TAB 5 '!BQ791+'TAB 5 '!BQ817+'TAB 5 '!BQ860+'TAB 5 '!BQ902+'TAB 5 '!BQ933+'TAB 5 '!BQ943+'TAB 5 '!BQ755+'TAB 5 '!BQ545+'TAB 5 '!BQ496+'TAB 5 '!BQ710+'TAB 5 '!BQ969</f>
        <v>78809.69</v>
      </c>
      <c r="DP70" s="44" t="e">
        <f aca="false">#REF!+#REF!+#REF!+#REF!+#REF!+#REF!+#REF!+#REF!+#REF!+#REF!+#REF!+#REF!+#REF!+#REF!+#REF!+#REF!+#REF!+#REF!+#REF!+#REF!+#REF!</f>
        <v>#REF!</v>
      </c>
      <c r="DQ70" s="44" t="n">
        <f aca="false">'TAB 5 '!BR99+'TAB 5 '!BR100+'TAB 5 '!BR176+'TAB 5 '!BR155+'TAB 5 '!BR409+'TAB 5 '!BR486+'TAB 5 '!BR507+'TAB 5 '!BR600+'TAB 5 '!BR630+'TAB 5 '!BR675+'TAB 5 '!BR791+'TAB 5 '!BR817+'TAB 5 '!BR860+'TAB 5 '!BR902+'TAB 5 '!BR933+'TAB 5 '!BR943+'TAB 5 '!BR755+'TAB 5 '!BR545+'TAB 5 '!BR496+'TAB 5 '!BR710+'TAB 5 '!BR969</f>
        <v>123947.73</v>
      </c>
      <c r="DR70" s="44" t="n">
        <f aca="false">'TAB 5 '!BS99+'TAB 5 '!BS100+'TAB 5 '!BS176+'TAB 5 '!BS155+'TAB 5 '!BS409+'TAB 5 '!BS486+'TAB 5 '!BS507+'TAB 5 '!BS600+'TAB 5 '!BS630+'TAB 5 '!BS675+'TAB 5 '!BS791+'TAB 5 '!BS817+'TAB 5 '!BS860+'TAB 5 '!BS902+'TAB 5 '!BS933+'TAB 5 '!BS943+'TAB 5 '!BS755+'TAB 5 '!BS545+'TAB 5 '!BS496+'TAB 5 '!BS710+'TAB 5 '!BS969</f>
        <v>85972.52</v>
      </c>
      <c r="DS70" s="44" t="n">
        <f aca="false">'TAB 5 '!BU99+'TAB 5 '!BU100+'TAB 5 '!BU155+'TAB 5 '!BU176+'TAB 5 '!BU155+'TAB 5 '!BU409+'TAB 5 '!BU486+'TAB 5 '!BU507+'TAB 5 '!BU600+'TAB 5 '!BU630+'TAB 5 '!BU675+'TAB 5 '!BU791+'TAB 5 '!BU817+'TAB 5 '!BU860+'TAB 5 '!BU902+'TAB 5 '!BU933+'TAB 5 '!BU943+'TAB 5 '!BU755+'TAB 5 '!BU545+'TAB 5 '!BU496+'TAB 5 '!BU710+'TAB 5 '!BU969</f>
        <v>205400</v>
      </c>
      <c r="DT70" s="44" t="n">
        <f aca="false">+'TAB 5 '!BV99+'TAB 5 '!BV155+'TAB 5 '!BV176+'TAB 5 '!BV409+'TAB 5 '!BV486+'TAB 5 '!BV496+'TAB 5 '!BV545+'TAB 5 '!BV600+'TAB 5 '!BV630+'TAB 5 '!BV675+'TAB 5 '!BV710+'TAB 5 '!BV755+'TAB 5 '!BV791+'TAB 5 '!BV817+'TAB 5 '!BV860+'TAB 5 '!BV902+'TAB 5 '!BV933+'TAB 5 '!BV969</f>
        <v>193900</v>
      </c>
      <c r="DU70" s="29" t="n">
        <f aca="false">DT70*100/CD70</f>
        <v>125.01611863314</v>
      </c>
      <c r="DV70" s="359" t="n">
        <f aca="false">+DT70-CD70</f>
        <v>38800</v>
      </c>
      <c r="DW70" s="44" t="n">
        <f aca="false">'TAB 5 '!BX99+'TAB 5 '!BX100+'TAB 5 '!BX176+'TAB 5 '!BX155+'TAB 5 '!BX409+'TAB 5 '!BX486+'TAB 5 '!BX507+'TAB 5 '!BX600+'TAB 5 '!BX630+'TAB 5 '!BX675+'TAB 5 '!BX791+'TAB 5 '!BX817+'TAB 5 '!BX860+'TAB 5 '!BX902+'TAB 5 '!BX933+'TAB 5 '!BX943+'TAB 5 '!BX755+'TAB 5 '!BX545+'TAB 5 '!BX496+'TAB 5 '!BX710+'TAB 5 '!BX969</f>
        <v>139100</v>
      </c>
      <c r="DX70" s="54" t="n">
        <f aca="false">DW70*100/CD70</f>
        <v>89.6840747904578</v>
      </c>
      <c r="DY70" s="54" t="n">
        <f aca="false">DW70*100/DT70</f>
        <v>71.7380092831356</v>
      </c>
      <c r="DZ70" s="44" t="n">
        <f aca="false">'TAB 5 '!CA99+'TAB 5 '!CA100+'TAB 5 '!CA176+'TAB 5 '!CA155+'TAB 5 '!CA409+'TAB 5 '!CA486+'TAB 5 '!CA507+'TAB 5 '!CA600+'TAB 5 '!CA630+'TAB 5 '!CA675+'TAB 5 '!CA791+'TAB 5 '!CA817+'TAB 5 '!CA860+'TAB 5 '!CA902+'TAB 5 '!CA933+'TAB 5 '!CA943+'TAB 5 '!CA755+'TAB 5 '!CA545+'TAB 5 '!CA496+'TAB 5 '!CA710+'TAB 5 '!CA969</f>
        <v>139100</v>
      </c>
      <c r="EA70" s="44" t="n">
        <f aca="false">'TAB 5 '!CC99+'TAB 5 '!CC100+'TAB 5 '!CC176+'TAB 5 '!CC155+'TAB 5 '!CC409+'TAB 5 '!CC486+'TAB 5 '!CC507+'TAB 5 '!CC600+'TAB 5 '!CC630+'TAB 5 '!CC675+'TAB 5 '!CC791+'TAB 5 '!CC817+'TAB 5 '!CC860+'TAB 5 '!CC902+'TAB 5 '!CC933+'TAB 5 '!CC943+'TAB 5 '!CC755+'TAB 5 '!CC545+'TAB 5 '!CC496+'TAB 5 '!CC710+'TAB 5 '!CC969</f>
        <v>28013.39</v>
      </c>
      <c r="EB70" s="44" t="n">
        <f aca="false">'TAB 5 '!CE99+'TAB 5 '!CE100+'TAB 5 '!CE176+'TAB 5 '!CE155+'TAB 5 '!CE409+'TAB 5 '!CE486+'TAB 5 '!CE507+'TAB 5 '!CE600+'TAB 5 '!CE630+'TAB 5 '!CE675+'TAB 5 '!CE791+'TAB 5 '!CE817+'TAB 5 '!CE860+'TAB 5 '!CE902+'TAB 5 '!CE933+'TAB 5 '!CE943+'TAB 5 '!CE755+'TAB 5 '!CE545+'TAB 5 '!CE496+'TAB 5 '!CE710+'TAB 5 '!CE969</f>
        <v>34775</v>
      </c>
      <c r="EC70" s="44" t="n">
        <f aca="false">'TAB 5 '!CF99+'TAB 5 '!CF100+'TAB 5 '!CF176+'TAB 5 '!CF155+'TAB 5 '!CF409+'TAB 5 '!CF486+'TAB 5 '!CF507+'TAB 5 '!CF600+'TAB 5 '!CF630+'TAB 5 '!CF675+'TAB 5 '!CF791+'TAB 5 '!CF817+'TAB 5 '!CF860+'TAB 5 '!CF902+'TAB 5 '!CF933+'TAB 5 '!CF943+'TAB 5 '!CF755+'TAB 5 '!CF545+'TAB 5 '!CF496+'TAB 5 '!CF710+'TAB 5 '!CF969</f>
        <v>22604.431</v>
      </c>
      <c r="ED70" s="44" t="n">
        <f aca="false">'TAB 5 '!CG99+'TAB 5 '!CG100+'TAB 5 '!CG176+'TAB 5 '!CG155+'TAB 5 '!CG409+'TAB 5 '!CG486+'TAB 5 '!CG507+'TAB 5 '!CG600+'TAB 5 '!CG630+'TAB 5 '!CG675+'TAB 5 '!CG791+'TAB 5 '!CG817+'TAB 5 '!CG860+'TAB 5 '!CG902+'TAB 5 '!CG933+'TAB 5 '!CG943+'TAB 5 '!CG755+'TAB 5 '!CG545+'TAB 5 '!CG496+'TAB 5 '!CG710+'TAB 5 '!CG969</f>
        <v>27436.55</v>
      </c>
      <c r="EE70" s="75" t="n">
        <f aca="false">+ED70*100/EB70</f>
        <v>78.8973400431345</v>
      </c>
      <c r="EF70" s="75" t="n">
        <f aca="false">+ED70*100/EC70</f>
        <v>121.376866332092</v>
      </c>
      <c r="EG70" s="44" t="n">
        <f aca="false">'TAB 5 '!CJ99+'TAB 5 '!CJ100+'TAB 5 '!CJ176+'TAB 5 '!CJ155+'TAB 5 '!CJ409+'TAB 5 '!CJ486+'TAB 5 '!CJ507+'TAB 5 '!CJ600+'TAB 5 '!CJ630+'TAB 5 '!CJ675+'TAB 5 '!CJ791+'TAB 5 '!CJ817+'TAB 5 '!CJ860+'TAB 5 '!CJ902+'TAB 5 '!CJ933+'TAB 5 '!CJ943+'TAB 5 '!CJ755+'TAB 5 '!CJ545+'TAB 5 '!CJ496+'TAB 5 '!CJ710+'TAB 5 '!CJ969</f>
        <v>46366.6666666667</v>
      </c>
      <c r="EH70" s="44" t="n">
        <f aca="false">'TAB 5 '!CK99+'TAB 5 '!CK100+'TAB 5 '!CK176+'TAB 5 '!CK155+'TAB 5 '!CK409+'TAB 5 '!CK486+'TAB 5 '!CK507+'TAB 5 '!CK600+'TAB 5 '!CK630+'TAB 5 '!CK675+'TAB 5 '!CK791+'TAB 5 '!CK817+'TAB 5 '!CK860+'TAB 5 '!CK902+'TAB 5 '!CK933+'TAB 5 '!CK943+'TAB 5 '!CK755+'TAB 5 '!CK545+'TAB 5 '!CK496+'TAB 5 '!CK710+'TAB 5 '!CK969</f>
        <v>34032.93</v>
      </c>
      <c r="EI70" s="44" t="n">
        <f aca="false">'TAB 5 '!CL99+'TAB 5 '!CL100+'TAB 5 '!CL176+'TAB 5 '!CL155+'TAB 5 '!CL409+'TAB 5 '!CL486+'TAB 5 '!CL507+'TAB 5 '!CL600+'TAB 5 '!CL630+'TAB 5 '!CL675+'TAB 5 '!CL791+'TAB 5 '!CL817+'TAB 5 '!CL860+'TAB 5 '!CL902+'TAB 5 '!CL933+'TAB 5 '!CL943+'TAB 5 '!CL755+'TAB 5 '!CL545+'TAB 5 '!CL496+'TAB 5 '!CL710+'TAB 5 '!CL969</f>
        <v>40760.32</v>
      </c>
      <c r="EJ70" s="75" t="n">
        <f aca="false">+EI70*100/EG70</f>
        <v>87.9086700215672</v>
      </c>
      <c r="EK70" s="75" t="n">
        <f aca="false">+EI70*100/EH70</f>
        <v>119.767295968934</v>
      </c>
      <c r="EL70" s="44" t="n">
        <f aca="false">'TAB 5 '!CM99+'TAB 5 '!CM100+'TAB 5 '!CM176+'TAB 5 '!CM155+'TAB 5 '!CM409+'TAB 5 '!CM486+'TAB 5 '!CM507+'TAB 5 '!CM600+'TAB 5 '!CM630+'TAB 5 '!CM675+'TAB 5 '!CM791+'TAB 5 '!CM817+'TAB 5 '!CM860+'TAB 5 '!CM902+'TAB 5 '!CM933+'TAB 5 '!CM943+'TAB 5 '!CM755+'TAB 5 '!CM545+'TAB 5 '!CM496+'TAB 5 '!CM710+'TAB 5 '!CM969</f>
        <v>57958.3333333333</v>
      </c>
      <c r="EM70" s="44" t="n">
        <f aca="false">'TAB 5 '!CN99+'TAB 5 '!CN100+'TAB 5 '!CN176+'TAB 5 '!CN155+'TAB 5 '!CN409+'TAB 5 '!CN486+'TAB 5 '!CN507+'TAB 5 '!CN600+'TAB 5 '!CN630+'TAB 5 '!CN675+'TAB 5 '!CN791+'TAB 5 '!CN817+'TAB 5 '!CN860+'TAB 5 '!CN902+'TAB 5 '!CN933+'TAB 5 '!CN943+'TAB 5 '!CN755+'TAB 5 '!CN545+'TAB 5 '!CN496+'TAB 5 '!CN710+'TAB 5 '!CN969</f>
        <v>48779.97</v>
      </c>
      <c r="EN70" s="44" t="n">
        <f aca="false">'TAB 5 '!CO99+'TAB 5 '!CO100+'TAB 5 '!CO176+'TAB 5 '!CO155+'TAB 5 '!CO409+'TAB 5 '!CO486+'TAB 5 '!CO507+'TAB 5 '!CO600+'TAB 5 '!CO630+'TAB 5 '!CO675+'TAB 5 '!CO791+'TAB 5 '!CO817+'TAB 5 '!CO860+'TAB 5 '!CO902+'TAB 5 '!CO933+'TAB 5 '!CO943+'TAB 5 '!CO755+'TAB 5 '!CO545+'TAB 5 '!CO496+'TAB 5 '!CO710+'TAB 5 '!CO969</f>
        <v>45940.89</v>
      </c>
      <c r="EO70" s="75" t="n">
        <f aca="false">+EN70*100/EL70</f>
        <v>79.265374550683</v>
      </c>
      <c r="EP70" s="75" t="n">
        <f aca="false">+EN70*100/EM70</f>
        <v>94.1798242188341</v>
      </c>
      <c r="EQ70" s="44" t="n">
        <f aca="false">'TAB 5 '!CP99+'TAB 5 '!CP100+'TAB 5 '!CP176+'TAB 5 '!CP155+'TAB 5 '!CP409+'TAB 5 '!CP486+'TAB 5 '!CP507+'TAB 5 '!CP600+'TAB 5 '!CP630+'TAB 5 '!CP675+'TAB 5 '!CP791+'TAB 5 '!CP817+'TAB 5 '!CP860+'TAB 5 '!CP902+'TAB 5 '!CP933+'TAB 5 '!CP943+'TAB 5 '!CP755+'TAB 5 '!CP545+'TAB 5 '!CP496+'TAB 5 '!CP710+'TAB 5 '!CP969</f>
        <v>69550</v>
      </c>
      <c r="ER70" s="44" t="n">
        <f aca="false">'TAB 5 '!CQ99+'TAB 5 '!CQ100+'TAB 5 '!CQ176+'TAB 5 '!CQ155+'TAB 5 '!CQ409+'TAB 5 '!CQ486+'TAB 5 '!CQ507+'TAB 5 '!CQ600+'TAB 5 '!CQ630+'TAB 5 '!CQ675+'TAB 5 '!CQ791+'TAB 5 '!CQ817+'TAB 5 '!CQ860+'TAB 5 '!CQ902+'TAB 5 '!CQ933+'TAB 5 '!CQ943+'TAB 5 '!CQ755+'TAB 5 '!CQ545+'TAB 5 '!CQ496+'TAB 5 '!CQ710+'TAB 5 '!CQ969</f>
        <v>55911.31</v>
      </c>
      <c r="ES70" s="44" t="n">
        <f aca="false">'TAB 5 '!CR99+'TAB 5 '!CR100+'TAB 5 '!CR176+'TAB 5 '!CR155+'TAB 5 '!CR409+'TAB 5 '!CR486+'TAB 5 '!CR507+'TAB 5 '!CR600+'TAB 5 '!CR630+'TAB 5 '!CR675+'TAB 5 '!CR791+'TAB 5 '!CR817+'TAB 5 '!CR860+'TAB 5 '!CR902+'TAB 5 '!CR933+'TAB 5 '!CR943+'TAB 5 '!CR755+'TAB 5 '!CR545+'TAB 5 '!CR496+'TAB 5 '!CR710+'TAB 5 '!CR969</f>
        <v>61098.74</v>
      </c>
      <c r="ET70" s="75" t="n">
        <f aca="false">+ES70*100/EQ70</f>
        <v>87.848655643422</v>
      </c>
      <c r="EU70" s="75" t="n">
        <f aca="false">+ES70*100/ER70</f>
        <v>109.27796182919</v>
      </c>
      <c r="EV70" s="44" t="n">
        <f aca="false">'TAB 5 '!CS99+'TAB 5 '!CS100+'TAB 5 '!CS176+'TAB 5 '!CS155+'TAB 5 '!CS409+'TAB 5 '!CS486+'TAB 5 '!CS507+'TAB 5 '!CS600+'TAB 5 '!CS630+'TAB 5 '!CS675+'TAB 5 '!CS791+'TAB 5 '!CS817+'TAB 5 '!CS860+'TAB 5 '!CS902+'TAB 5 '!CS933+'TAB 5 '!CS943+'TAB 5 '!CS755+'TAB 5 '!CS545+'TAB 5 '!CS496+'TAB 5 '!CS710+'TAB 5 '!CS969</f>
        <v>81141.6666666667</v>
      </c>
      <c r="EW70" s="44" t="n">
        <f aca="false">'TAB 5 '!CT99+'TAB 5 '!CT100+'TAB 5 '!CT176+'TAB 5 '!CT155+'TAB 5 '!CT409+'TAB 5 '!CT486+'TAB 5 '!CT507+'TAB 5 '!CT600+'TAB 5 '!CT630+'TAB 5 '!CT675+'TAB 5 '!CT791+'TAB 5 '!CT817+'TAB 5 '!CT860+'TAB 5 '!CT902+'TAB 5 '!CT933+'TAB 5 '!CT943+'TAB 5 '!CT755+'TAB 5 '!CT545+'TAB 5 '!CT496+'TAB 5 '!CT710+'TAB 5 '!CT969</f>
        <v>68593.74</v>
      </c>
      <c r="EX70" s="44" t="n">
        <f aca="false">'TAB 5 '!CU99+'TAB 5 '!CU100+'TAB 5 '!CU176+'TAB 5 '!CU155+'TAB 5 '!CU409+'TAB 5 '!CU486+'TAB 5 '!CU507+'TAB 5 '!CU600+'TAB 5 '!CU630+'TAB 5 '!CU675+'TAB 5 '!CU791+'TAB 5 '!CU817+'TAB 5 '!CU860+'TAB 5 '!CU902+'TAB 5 '!CU933+'TAB 5 '!CU943+'TAB 5 '!CU755+'TAB 5 '!CU545+'TAB 5 '!CU496+'TAB 5 '!CU710+'TAB 5 '!CU969</f>
        <v>68329.48</v>
      </c>
      <c r="EY70" s="75" t="n">
        <f aca="false">+EX70*100/EV70</f>
        <v>84.2101016740269</v>
      </c>
      <c r="EZ70" s="75" t="n">
        <f aca="false">+EX70*100/EW70</f>
        <v>99.6147461852933</v>
      </c>
      <c r="FA70" s="44" t="n">
        <f aca="false">'TAB 5 '!CV99+'TAB 5 '!CV100+'TAB 5 '!CV176+'TAB 5 '!CV155+'TAB 5 '!CV409+'TAB 5 '!CV486+'TAB 5 '!CV507+'TAB 5 '!CV600+'TAB 5 '!CV630+'TAB 5 '!CV675+'TAB 5 '!CV791+'TAB 5 '!CV817+'TAB 5 '!CV860+'TAB 5 '!CV902+'TAB 5 '!CV933+'TAB 5 '!CV943+'TAB 5 '!CV755+'TAB 5 '!CV545+'TAB 5 '!CV496+'TAB 5 '!CV710+'TAB 5 '!CV969</f>
        <v>92733.3333333333</v>
      </c>
      <c r="FB70" s="44" t="n">
        <f aca="false">'TAB 5 '!CW99+'TAB 5 '!CW100+'TAB 5 '!CW176+'TAB 5 '!CW155+'TAB 5 '!CW409+'TAB 5 '!CW486+'TAB 5 '!CW507+'TAB 5 '!CW600+'TAB 5 '!CW630+'TAB 5 '!CW675+'TAB 5 '!CW791+'TAB 5 '!CW817+'TAB 5 '!CW860+'TAB 5 '!CW902+'TAB 5 '!CW933+'TAB 5 '!CW943+'TAB 5 '!CW755+'TAB 5 '!CW545+'TAB 5 '!CW496+'TAB 5 '!CW710+'TAB 5 '!CW969</f>
        <v>78809.69</v>
      </c>
      <c r="FC70" s="44" t="n">
        <f aca="false">'TAB 5 '!CX99+'TAB 5 '!CX100+'TAB 5 '!CX176+'TAB 5 '!CX155+'TAB 5 '!CX409+'TAB 5 '!CX486+'TAB 5 '!CX507+'TAB 5 '!CX600+'TAB 5 '!CX630+'TAB 5 '!CX675+'TAB 5 '!CX791+'TAB 5 '!CX817+'TAB 5 '!CX860+'TAB 5 '!CX902+'TAB 5 '!CX933+'TAB 5 '!CX943+'TAB 5 '!CX755+'TAB 5 '!CX545+'TAB 5 '!CX496+'TAB 5 '!CX710+'TAB 5 '!CX969</f>
        <v>93560.72</v>
      </c>
      <c r="FD70" s="44" t="n">
        <f aca="false">'TAB 5 '!CY99+'TAB 5 '!CY100+'TAB 5 '!CY176+'TAB 5 '!CY155+'TAB 5 '!CY409+'TAB 5 '!CY486+'TAB 5 '!CY507+'TAB 5 '!CY600+'TAB 5 '!CY630+'TAB 5 '!CY675+'TAB 5 '!CY791+'TAB 5 '!CY817+'TAB 5 '!CY860+'TAB 5 '!CY902+'TAB 5 '!CY933+'TAB 5 '!CY943+'TAB 5 '!CY755+'TAB 5 '!CY545+'TAB 5 '!CY496+'TAB 5 '!CY710+'TAB 5 '!CY969</f>
        <v>104325</v>
      </c>
      <c r="FE70" s="44" t="n">
        <f aca="false">'TAB 5 '!CZ99+'TAB 5 '!CZ100+'TAB 5 '!CZ176+'TAB 5 '!CZ155+'TAB 5 '!CZ409+'TAB 5 '!CZ486+'TAB 5 '!CZ507+'TAB 5 '!CZ600+'TAB 5 '!CZ630+'TAB 5 '!CZ675+'TAB 5 '!CZ791+'TAB 5 '!CZ817+'TAB 5 '!CZ860+'TAB 5 '!CZ902+'TAB 5 '!CZ933+'TAB 5 '!CZ943+'TAB 5 '!CZ755+'TAB 5 '!CZ545+'TAB 5 '!CZ496+'TAB 5 '!CZ710+'TAB 5 '!CZ969</f>
        <v>85972.52</v>
      </c>
      <c r="FF70" s="44" t="n">
        <f aca="false">'TAB 5 '!DA99+'TAB 5 '!DA100+'TAB 5 '!DA176+'TAB 5 '!DA155+'TAB 5 '!DA409+'TAB 5 '!DA486+'TAB 5 '!DA507+'TAB 5 '!DA600+'TAB 5 '!DA630+'TAB 5 '!DA675+'TAB 5 '!DA791+'TAB 5 '!DA817+'TAB 5 '!DA860+'TAB 5 '!DA902+'TAB 5 '!DA933+'TAB 5 '!DA943+'TAB 5 '!DA755+'TAB 5 '!DA545+'TAB 5 '!DA496+'TAB 5 '!DA710+'TAB 5 '!DA969</f>
        <v>104049.69</v>
      </c>
      <c r="FG70" s="44" t="n">
        <f aca="false">'TAB 5 '!DH99+'TAB 5 '!DH100+'TAB 5 '!DH176+'TAB 5 '!DH155+'TAB 5 '!DH409+'TAB 5 '!DH486+'TAB 5 '!DH507+'TAB 5 '!DH600+'TAB 5 '!DH630+'TAB 5 '!DH675+'TAB 5 '!DH791+'TAB 5 '!DH817+'TAB 5 '!DH860+'TAB 5 '!DH902+'TAB 5 '!DH933+'TAB 5 '!DH943+'TAB 5 '!DH755+'TAB 5 '!DH545+'TAB 5 '!DH496+'TAB 5 '!DH710+'TAB 5 '!DH969</f>
        <v>156041.43</v>
      </c>
      <c r="FH70" s="44" t="n">
        <f aca="false">'TAB 5 '!DC99+'TAB 5 '!DC100+'TAB 5 '!DC176+'TAB 5 '!DC155+'TAB 5 '!DC409+'TAB 5 '!DC486+'TAB 5 '!DC507+'TAB 5 '!DC600+'TAB 5 '!DC630+'TAB 5 '!DC675+'TAB 5 '!DC791+'TAB 5 '!DC817+'TAB 5 '!DC860+'TAB 5 '!DC902+'TAB 5 '!DC933+'TAB 5 '!DC943+'TAB 5 '!DC755+'TAB 5 '!DC545+'TAB 5 '!DC496+'TAB 5 '!DC710+'TAB 5 '!DC969</f>
        <v>165400</v>
      </c>
      <c r="FI70" s="44" t="n">
        <f aca="false">'TAB 5 '!DI99+'TAB 5 '!DI100+'TAB 5 '!DI176+'TAB 5 '!DI155+'TAB 5 '!DI409+'TAB 5 '!DI486+'TAB 5 '!DI507+'TAB 5 '!DI600+'TAB 5 '!DI630+'TAB 5 '!DI675+'TAB 5 '!DI791+'TAB 5 '!DI817+'TAB 5 '!DI860+'TAB 5 '!DI902+'TAB 5 '!DI933+'TAB 5 '!DI943+'TAB 5 '!DI755+'TAB 5 '!DI545+'TAB 5 '!DI496+'TAB 5 '!DI710+'TAB 5 '!DI969</f>
        <v>202050</v>
      </c>
      <c r="FJ70" s="44" t="n">
        <f aca="false">'TAB 5 '!DJ99+'TAB 5 '!DJ100+'TAB 5 '!DJ176+'TAB 5 '!DJ155+'TAB 5 '!DJ409+'TAB 5 '!DJ486+'TAB 5 '!DJ507+'TAB 5 '!DJ600+'TAB 5 '!DJ630+'TAB 5 '!DJ675+'TAB 5 '!DJ791+'TAB 5 '!DJ817+'TAB 5 '!DJ860+'TAB 5 '!DJ902+'TAB 5 '!DJ933+'TAB 5 '!DJ943+'TAB 5 '!DJ755+'TAB 5 '!DJ545+'TAB 5 '!DJ496+'TAB 5 '!DJ710+'TAB 5 '!DJ969</f>
        <v>231050</v>
      </c>
      <c r="FK70" s="44" t="n">
        <f aca="false">'TAB 5 '!DL99+'TAB 5 '!DL100+'TAB 5 '!DL176+'TAB 5 '!DL155+'TAB 5 '!DL409+'TAB 5 '!DL486+'TAB 5 '!DL507+'TAB 5 '!DL600+'TAB 5 '!DL630+'TAB 5 '!DL675+'TAB 5 '!DL791+'TAB 5 '!DL817+'TAB 5 '!DL860+'TAB 5 '!DL902+'TAB 5 '!DL933+'TAB 5 '!DL943+'TAB 5 '!DL755+'TAB 5 '!DL545+'TAB 5 '!DL496+'TAB 5 '!DL710+'TAB 5 '!DL969</f>
        <v>231050</v>
      </c>
      <c r="FL70" s="46" t="n">
        <f aca="false">FK70*100/FJ70</f>
        <v>100</v>
      </c>
      <c r="FM70" s="24" t="n">
        <f aca="false">+FK70-FJ70</f>
        <v>0</v>
      </c>
      <c r="FN70" s="24"/>
      <c r="FO70" s="44" t="n">
        <f aca="false">'TAB 5 '!DP99+'TAB 5 '!DP100+'TAB 5 '!DP176+'TAB 5 '!DP155+'TAB 5 '!DP409+'TAB 5 '!DP486+'TAB 5 '!DP507+'TAB 5 '!DP600+'TAB 5 '!DP630+'TAB 5 '!DP675+'TAB 5 '!DP791+'TAB 5 '!DP817+'TAB 5 '!DP860+'TAB 5 '!DP902+'TAB 5 '!DP933+'TAB 5 '!DP943+'TAB 5 '!DP755+'TAB 5 '!DP545+'TAB 5 '!DP496+'TAB 5 '!DP710+'TAB 5 '!DP969</f>
        <v>4020.82</v>
      </c>
      <c r="FP70" s="44" t="e">
        <f aca="false">#REF!+#REF!+#REF!+#REF!+#REF!+#REF!+#REF!+#REF!+#REF!+#REF!+#REF!+#REF!+#REF!+#REF!+#REF!+#REF!+#REF!+#REF!+#REF!+#REF!+#REF!</f>
        <v>#REF!</v>
      </c>
      <c r="FQ70" s="44" t="n">
        <f aca="false">'TAB 5 '!DR99+'TAB 5 '!DR100+'TAB 5 '!DR176+'TAB 5 '!DR155+'TAB 5 '!DR409+'TAB 5 '!DR486+'TAB 5 '!DR507+'TAB 5 '!DR600+'TAB 5 '!DR630+'TAB 5 '!DR675+'TAB 5 '!DR791+'TAB 5 '!DR817+'TAB 5 '!DR860+'TAB 5 '!DR902+'TAB 5 '!DR933+'TAB 5 '!DR943+'TAB 5 '!DR755+'TAB 5 '!DR545+'TAB 5 '!DR496+'TAB 5 '!DR710+'TAB 5 '!DR969</f>
        <v>13044.05</v>
      </c>
      <c r="FR70" s="44" t="n">
        <f aca="false">'TAB 5 '!DT99+'TAB 5 '!DT100+'TAB 5 '!DT176+'TAB 5 '!DT155+'TAB 5 '!DT409+'TAB 5 '!DT486+'TAB 5 '!DT507+'TAB 5 '!DT600+'TAB 5 '!DT630+'TAB 5 '!DT675+'TAB 5 '!DT791+'TAB 5 '!DT817+'TAB 5 '!DT860+'TAB 5 '!DT902+'TAB 5 '!DT933+'TAB 5 '!DT943+'TAB 5 '!DT755+'TAB 5 '!DT545+'TAB 5 '!DT496+'TAB 5 '!DT710+'TAB 5 '!DT969</f>
        <v>57762.5</v>
      </c>
      <c r="FS70" s="44" t="n">
        <f aca="false">'TAB 5 '!DV99+'TAB 5 '!DV100+'TAB 5 '!DV176+'TAB 5 '!DV155+'TAB 5 '!DV409+'TAB 5 '!DV486+'TAB 5 '!DV507+'TAB 5 '!DV600+'TAB 5 '!DV630+'TAB 5 '!DV675+'TAB 5 '!DV791+'TAB 5 '!DV817+'TAB 5 '!DV860+'TAB 5 '!DV902+'TAB 5 '!DV933+'TAB 5 '!DV943+'TAB 5 '!DV755+'TAB 5 '!DV545+'TAB 5 '!DV496+'TAB 5 '!DV710+'TAB 5 '!DV969</f>
        <v>15748.05</v>
      </c>
      <c r="FT70" s="44" t="n">
        <f aca="false">'TAB 5 '!DY99+'TAB 5 '!DY100+'TAB 5 '!DY176+'TAB 5 '!DY155+'TAB 5 '!DY409+'TAB 5 '!DY486+'TAB 5 '!DY507+'TAB 5 '!DY600+'TAB 5 '!DY630+'TAB 5 '!DY675+'TAB 5 '!DY791+'TAB 5 '!DY817+'TAB 5 '!DY860+'TAB 5 '!DY902+'TAB 5 '!DY933+'TAB 5 '!DY943+'TAB 5 '!DY755+'TAB 5 '!DY545+'TAB 5 '!DY496+'TAB 5 '!DY710+'TAB 5 '!DY969</f>
        <v>77016.6666666667</v>
      </c>
      <c r="FU70" s="44" t="n">
        <f aca="false">'TAB 5 '!DZ99+'TAB 5 '!DZ100+'TAB 5 '!DZ176+'TAB 5 '!DZ155+'TAB 5 '!DZ409+'TAB 5 '!DZ486+'TAB 5 '!DZ507+'TAB 5 '!DZ600+'TAB 5 '!DZ630+'TAB 5 '!DZ675+'TAB 5 '!DZ791+'TAB 5 '!DZ817+'TAB 5 '!DZ860+'TAB 5 '!DZ902+'TAB 5 '!DZ933+'TAB 5 '!DZ943+'TAB 5 '!DZ755+'TAB 5 '!DZ545+'TAB 5 '!DZ496+'TAB 5 '!DZ710+'TAB 5 '!DZ969</f>
        <v>40760.32</v>
      </c>
      <c r="FV70" s="44" t="n">
        <f aca="false">'TAB 5 '!EA99+'TAB 5 '!EA100+'TAB 5 '!EA176+'TAB 5 '!EA155+'TAB 5 '!EA409+'TAB 5 '!EA486+'TAB 5 '!EA507+'TAB 5 '!EA600+'TAB 5 '!EA630+'TAB 5 '!EA675+'TAB 5 '!EA791+'TAB 5 '!EA817+'TAB 5 '!EA860+'TAB 5 '!EA902+'TAB 5 '!EA933+'TAB 5 '!EA943+'TAB 5 '!EA755+'TAB 5 '!EA545+'TAB 5 '!EA496+'TAB 5 '!EA710+'TAB 5 '!EA969</f>
        <v>21993.69</v>
      </c>
      <c r="FW70" s="44" t="n">
        <f aca="false">'TAB 5 '!EF99+'TAB 5 '!EF100+'TAB 5 '!EF176+'TAB 5 '!EF155+'TAB 5 '!EF409+'TAB 5 '!EF486+'TAB 5 '!EF507+'TAB 5 '!EF600+'TAB 5 '!EF630+'TAB 5 '!EF675+'TAB 5 '!EF791+'TAB 5 '!EF817+'TAB 5 '!EF860+'TAB 5 '!EF902+'TAB 5 '!EF933+'TAB 5 '!EF943+'TAB 5 '!EF755+'TAB 5 '!EF545+'TAB 5 '!EF496+'TAB 5 '!EF710+'TAB 5 '!EF969</f>
        <v>38069.68</v>
      </c>
      <c r="FX70" s="44" t="n">
        <f aca="false">'TAB 5 '!EI99+'TAB 5 '!EI100+'TAB 5 '!EI176+'TAB 5 '!EI155+'TAB 5 '!EI409+'TAB 5 '!EI486+'TAB 5 '!EI507+'TAB 5 '!EI600+'TAB 5 '!EI630+'TAB 5 '!EI675+'TAB 5 '!EI791+'TAB 5 '!EI817+'TAB 5 '!EI860+'TAB 5 '!EI902+'TAB 5 '!EI933+'TAB 5 '!EI943+'TAB 5 '!EI755+'TAB 5 '!EI545+'TAB 5 '!EI496+'TAB 5 '!EI710+'TAB 5 '!EI969</f>
        <v>115525</v>
      </c>
      <c r="FY70" s="44" t="n">
        <f aca="false">'TAB 5 '!EJ99+'TAB 5 '!EJ100+'TAB 5 '!EJ176+'TAB 5 '!EJ155+'TAB 5 '!EJ409+'TAB 5 '!EJ486+'TAB 5 '!EJ507+'TAB 5 '!EJ600+'TAB 5 '!EJ630+'TAB 5 '!EJ675+'TAB 5 '!EJ791+'TAB 5 '!EJ817+'TAB 5 '!EJ860+'TAB 5 '!EJ902+'TAB 5 '!EJ933+'TAB 5 '!EJ943+'TAB 5 '!EJ755+'TAB 5 '!EJ545+'TAB 5 '!EJ496+'TAB 5 '!EJ710+'TAB 5 '!EJ969</f>
        <v>61098.74</v>
      </c>
      <c r="FZ70" s="44" t="n">
        <f aca="false">'TAB 5 '!EK99+'TAB 5 '!EK100+'TAB 5 '!EK176+'TAB 5 '!EK155+'TAB 5 '!EK409+'TAB 5 '!EK486+'TAB 5 '!EK507+'TAB 5 '!EK600+'TAB 5 '!EK630+'TAB 5 '!EK675+'TAB 5 '!EK791+'TAB 5 '!EK817+'TAB 5 '!EK860+'TAB 5 '!EK902+'TAB 5 '!EK933+'TAB 5 '!EK943+'TAB 5 '!EK755+'TAB 5 '!EK545+'TAB 5 '!EK496+'TAB 5 '!EK710+'TAB 5 '!EK969</f>
        <v>132147.55</v>
      </c>
      <c r="GA70" s="55" t="n">
        <f aca="false">+FZ70*100/FX70</f>
        <v>114.388703743778</v>
      </c>
      <c r="GB70" s="55" t="n">
        <f aca="false">+FZ70*100/FY70</f>
        <v>216.285229449904</v>
      </c>
    </row>
    <row r="71" customFormat="false" ht="18.75" hidden="true" customHeight="true" outlineLevel="0" collapsed="false">
      <c r="E71" s="68" t="s">
        <v>753</v>
      </c>
      <c r="F71" s="52" t="n">
        <v>517000</v>
      </c>
      <c r="G71" s="69" t="s">
        <v>568</v>
      </c>
      <c r="H71" s="59" t="n">
        <f aca="false">H72</f>
        <v>0</v>
      </c>
      <c r="I71" s="59" t="e">
        <f aca="false">I72</f>
        <v>#REF!</v>
      </c>
      <c r="J71" s="59" t="e">
        <f aca="false">J72</f>
        <v>#REF!</v>
      </c>
      <c r="K71" s="59" t="e">
        <f aca="false">K72</f>
        <v>#REF!</v>
      </c>
      <c r="L71" s="59" t="n">
        <f aca="false">L72</f>
        <v>0</v>
      </c>
      <c r="M71" s="59" t="e">
        <f aca="false">M72</f>
        <v>#REF!</v>
      </c>
      <c r="N71" s="59" t="n">
        <f aca="false">N72</f>
        <v>0</v>
      </c>
      <c r="O71" s="59" t="n">
        <f aca="false">O72</f>
        <v>0</v>
      </c>
      <c r="P71" s="59" t="e">
        <f aca="false">P72</f>
        <v>#REF!</v>
      </c>
      <c r="Q71" s="59" t="n">
        <f aca="false">Q72</f>
        <v>0</v>
      </c>
      <c r="R71" s="59" t="n">
        <f aca="false">R72</f>
        <v>0</v>
      </c>
      <c r="S71" s="59" t="n">
        <f aca="false">S72</f>
        <v>0</v>
      </c>
      <c r="T71" s="59" t="e">
        <f aca="false">T72</f>
        <v>#REF!</v>
      </c>
      <c r="U71" s="59" t="e">
        <f aca="false">U72</f>
        <v>#REF!</v>
      </c>
      <c r="V71" s="59" t="e">
        <f aca="false">V72</f>
        <v>#REF!</v>
      </c>
      <c r="W71" s="59" t="n">
        <f aca="false">W72</f>
        <v>0</v>
      </c>
      <c r="X71" s="59" t="e">
        <f aca="false">X72</f>
        <v>#REF!</v>
      </c>
      <c r="Y71" s="59" t="e">
        <f aca="false">Y72</f>
        <v>#REF!</v>
      </c>
      <c r="Z71" s="59" t="e">
        <f aca="false">Z72</f>
        <v>#REF!</v>
      </c>
      <c r="AA71" s="75" t="e">
        <f aca="false">Z71*100/U71</f>
        <v>#REF!</v>
      </c>
      <c r="AB71" s="75" t="e">
        <f aca="false">Z71*100/X71</f>
        <v>#REF!</v>
      </c>
      <c r="AC71" s="59" t="n">
        <f aca="false">AC72</f>
        <v>0</v>
      </c>
      <c r="AD71" s="75" t="e">
        <f aca="false">+AC71*100/Y71</f>
        <v>#REF!</v>
      </c>
      <c r="AE71" s="75" t="e">
        <f aca="false">+AC71-Z71</f>
        <v>#REF!</v>
      </c>
      <c r="AF71" s="59" t="e">
        <f aca="false">AF72</f>
        <v>#REF!</v>
      </c>
      <c r="AG71" s="75" t="e">
        <f aca="false">+AF71*100/AC71</f>
        <v>#REF!</v>
      </c>
      <c r="AH71" s="75" t="e">
        <f aca="false">+AF71-AC71</f>
        <v>#REF!</v>
      </c>
      <c r="AI71" s="59" t="n">
        <f aca="false">AI72</f>
        <v>0</v>
      </c>
      <c r="AJ71" s="75" t="e">
        <f aca="false">+AI71*100/AC71</f>
        <v>#DIV/0!</v>
      </c>
      <c r="AK71" s="75" t="n">
        <f aca="false">AI71-AC71</f>
        <v>0</v>
      </c>
      <c r="AL71" s="59" t="n">
        <f aca="false">AL72</f>
        <v>0</v>
      </c>
      <c r="AM71" s="29" t="n">
        <f aca="false">+AI71/4</f>
        <v>0</v>
      </c>
      <c r="AN71" s="59" t="e">
        <f aca="false">AN72</f>
        <v>#REF!</v>
      </c>
      <c r="AO71" s="59" t="n">
        <f aca="false">AO72</f>
        <v>0</v>
      </c>
      <c r="AP71" s="75" t="e">
        <f aca="false">+AO71*100/AM71</f>
        <v>#DIV/0!</v>
      </c>
      <c r="AQ71" s="75" t="e">
        <f aca="false">+AO71*100/AN71</f>
        <v>#REF!</v>
      </c>
      <c r="AR71" s="3" t="n">
        <f aca="false">+AO71-AM71</f>
        <v>0</v>
      </c>
      <c r="AS71" s="59" t="e">
        <f aca="false">AS72</f>
        <v>#REF!</v>
      </c>
      <c r="AT71" s="59" t="e">
        <f aca="false">AT72</f>
        <v>#REF!</v>
      </c>
      <c r="AU71" s="59" t="n">
        <f aca="false">AU72</f>
        <v>0</v>
      </c>
      <c r="AV71" s="75" t="e">
        <f aca="false">+AU71*100/AS71</f>
        <v>#REF!</v>
      </c>
      <c r="AW71" s="75" t="e">
        <f aca="false">+AU71*100/AT71</f>
        <v>#REF!</v>
      </c>
      <c r="AX71" s="3" t="e">
        <f aca="false">+AU71-AS71</f>
        <v>#REF!</v>
      </c>
      <c r="AY71" s="59" t="e">
        <f aca="false">AY72</f>
        <v>#REF!</v>
      </c>
      <c r="AZ71" s="59" t="n">
        <f aca="false">AZ72</f>
        <v>0</v>
      </c>
      <c r="BA71" s="59" t="n">
        <f aca="false">BA72</f>
        <v>0</v>
      </c>
      <c r="BB71" s="75" t="e">
        <f aca="false">+BA71*100/AY71</f>
        <v>#REF!</v>
      </c>
      <c r="BC71" s="75" t="e">
        <f aca="false">+BA71*100/AZ71</f>
        <v>#DIV/0!</v>
      </c>
      <c r="BD71" s="3" t="e">
        <f aca="false">+BA71-AY71</f>
        <v>#REF!</v>
      </c>
      <c r="BE71" s="59" t="e">
        <f aca="false">BE72</f>
        <v>#REF!</v>
      </c>
      <c r="BF71" s="59" t="n">
        <f aca="false">BF72</f>
        <v>0</v>
      </c>
      <c r="BG71" s="59" t="n">
        <f aca="false">BG72</f>
        <v>0</v>
      </c>
      <c r="BH71" s="75" t="e">
        <f aca="false">+BG71*100/BE71</f>
        <v>#REF!</v>
      </c>
      <c r="BI71" s="75" t="e">
        <f aca="false">+BG71*100/BF71</f>
        <v>#DIV/0!</v>
      </c>
      <c r="BJ71" s="3" t="e">
        <f aca="false">+BG71-BE71</f>
        <v>#REF!</v>
      </c>
      <c r="BK71" s="3" t="e">
        <f aca="false">+BH71-BF71</f>
        <v>#REF!</v>
      </c>
      <c r="BL71" s="59" t="n">
        <f aca="false">BL72</f>
        <v>0</v>
      </c>
      <c r="BM71" s="59" t="n">
        <f aca="false">BM72</f>
        <v>0</v>
      </c>
      <c r="BN71" s="59" t="n">
        <f aca="false">BN72</f>
        <v>0</v>
      </c>
      <c r="BO71" s="75" t="e">
        <f aca="false">+BN71*100/BL71</f>
        <v>#DIV/0!</v>
      </c>
      <c r="BP71" s="75" t="e">
        <f aca="false">+BN71*100/BM71</f>
        <v>#DIV/0!</v>
      </c>
      <c r="BQ71" s="3" t="n">
        <f aca="false">+BN71-BL71</f>
        <v>0</v>
      </c>
      <c r="BR71" s="3" t="e">
        <f aca="false">+BO71-BM71</f>
        <v>#DIV/0!</v>
      </c>
      <c r="BS71" s="317" t="n">
        <f aca="false">+BG71-AO71</f>
        <v>0</v>
      </c>
      <c r="BT71" s="59" t="n">
        <f aca="false">BT72</f>
        <v>0</v>
      </c>
      <c r="BU71" s="59" t="n">
        <f aca="false">BU72</f>
        <v>0</v>
      </c>
      <c r="BV71" s="59" t="n">
        <f aca="false">BV72</f>
        <v>0</v>
      </c>
      <c r="BW71" s="59"/>
      <c r="BX71" s="59" t="n">
        <f aca="false">BX72</f>
        <v>0</v>
      </c>
      <c r="BY71" s="192" t="e">
        <f aca="false">+BX71*100/AI71</f>
        <v>#DIV/0!</v>
      </c>
      <c r="BZ71" s="3" t="n">
        <f aca="false">BX71-AI71</f>
        <v>0</v>
      </c>
      <c r="CA71" s="59" t="n">
        <f aca="false">CA72</f>
        <v>0</v>
      </c>
      <c r="CB71" s="59" t="n">
        <f aca="false">CB72</f>
        <v>0</v>
      </c>
      <c r="CC71" s="109" t="e">
        <f aca="false">CB71*100/CA71</f>
        <v>#DIV/0!</v>
      </c>
      <c r="CD71" s="59" t="n">
        <f aca="false">CD72</f>
        <v>0</v>
      </c>
      <c r="CE71" s="29" t="e">
        <f aca="false">+CD71*100/CA71</f>
        <v>#DIV/0!</v>
      </c>
      <c r="CF71" s="29" t="e">
        <f aca="false">+CD71*100/CB71</f>
        <v>#DIV/0!</v>
      </c>
      <c r="CG71" s="29" t="n">
        <f aca="false">+CD71-CB71</f>
        <v>0</v>
      </c>
      <c r="CH71" s="59" t="n">
        <f aca="false">CH72</f>
        <v>0</v>
      </c>
      <c r="CI71" s="59" t="n">
        <f aca="false">CI72</f>
        <v>0</v>
      </c>
      <c r="CJ71" s="59" t="n">
        <f aca="false">CJ72</f>
        <v>0</v>
      </c>
      <c r="CK71" s="59" t="n">
        <f aca="false">CK72</f>
        <v>0</v>
      </c>
      <c r="CL71" s="59" t="n">
        <f aca="false">CL72</f>
        <v>0</v>
      </c>
      <c r="CM71" s="59" t="n">
        <f aca="false">CM72</f>
        <v>0</v>
      </c>
      <c r="CN71" s="29" t="e">
        <f aca="false">+CM71*100/CJ71</f>
        <v>#DIV/0!</v>
      </c>
      <c r="CO71" s="59" t="e">
        <f aca="false">CO72</f>
        <v>#REF!</v>
      </c>
      <c r="CP71" s="59" t="n">
        <f aca="false">CP72</f>
        <v>0</v>
      </c>
      <c r="CQ71" s="59" t="n">
        <f aca="false">CQ72</f>
        <v>0</v>
      </c>
      <c r="CR71" s="59" t="n">
        <f aca="false">CR72</f>
        <v>0</v>
      </c>
      <c r="CS71" s="3" t="e">
        <f aca="false">+CR71*100/CO71</f>
        <v>#REF!</v>
      </c>
      <c r="CT71" s="3" t="e">
        <f aca="false">+CR71*100/CQ71</f>
        <v>#DIV/0!</v>
      </c>
      <c r="CU71" s="59" t="e">
        <f aca="false">CU72</f>
        <v>#REF!</v>
      </c>
      <c r="CV71" s="59" t="n">
        <f aca="false">CV72</f>
        <v>0</v>
      </c>
      <c r="CW71" s="59" t="n">
        <f aca="false">CW72</f>
        <v>0</v>
      </c>
      <c r="CX71" s="3" t="e">
        <f aca="false">CW71*100/CU71</f>
        <v>#REF!</v>
      </c>
      <c r="CY71" s="3" t="e">
        <f aca="false">CW71*100/CV71</f>
        <v>#DIV/0!</v>
      </c>
      <c r="DD71" s="355" t="n">
        <f aca="false">+CD71/2</f>
        <v>0</v>
      </c>
      <c r="DE71" s="59" t="e">
        <f aca="false">DE72</f>
        <v>#REF!</v>
      </c>
      <c r="DF71" s="59" t="n">
        <f aca="false">DF72</f>
        <v>0</v>
      </c>
      <c r="DG71" s="59" t="n">
        <f aca="false">DG72</f>
        <v>0</v>
      </c>
      <c r="DH71" s="76" t="e">
        <f aca="false">+DG71*100/DE71</f>
        <v>#REF!</v>
      </c>
      <c r="DI71" s="76" t="e">
        <f aca="false">+DG71*100/DF71</f>
        <v>#DIV/0!</v>
      </c>
      <c r="DJ71" s="59" t="e">
        <f aca="false">DJ72</f>
        <v>#REF!</v>
      </c>
      <c r="DK71" s="59" t="n">
        <f aca="false">DK72</f>
        <v>0</v>
      </c>
      <c r="DL71" s="59" t="n">
        <f aca="false">DL72</f>
        <v>0</v>
      </c>
      <c r="DM71" s="76" t="e">
        <f aca="false">+DL71*100/DJ71</f>
        <v>#REF!</v>
      </c>
      <c r="DN71" s="76" t="e">
        <f aca="false">+DL71*100/DK71</f>
        <v>#DIV/0!</v>
      </c>
      <c r="DO71" s="59" t="n">
        <f aca="false">DO72</f>
        <v>0</v>
      </c>
      <c r="DP71" s="59" t="e">
        <f aca="false">DP72</f>
        <v>#REF!</v>
      </c>
      <c r="DQ71" s="59" t="n">
        <f aca="false">DQ72</f>
        <v>0</v>
      </c>
      <c r="DR71" s="59" t="n">
        <f aca="false">DR72</f>
        <v>0</v>
      </c>
      <c r="DS71" s="59" t="n">
        <f aca="false">DS72</f>
        <v>0</v>
      </c>
      <c r="DT71" s="59" t="n">
        <f aca="false">DT72</f>
        <v>0</v>
      </c>
      <c r="DU71" s="29" t="e">
        <f aca="false">DT71*100/CD71</f>
        <v>#DIV/0!</v>
      </c>
      <c r="DV71" s="359" t="n">
        <f aca="false">+DT71-CD71</f>
        <v>0</v>
      </c>
      <c r="DW71" s="59" t="n">
        <f aca="false">DW72</f>
        <v>0</v>
      </c>
      <c r="DX71" s="29" t="e">
        <f aca="false">DW71*100/CD71</f>
        <v>#DIV/0!</v>
      </c>
      <c r="DY71" s="29" t="e">
        <f aca="false">DW71*100/DT71</f>
        <v>#DIV/0!</v>
      </c>
      <c r="DZ71" s="59" t="n">
        <f aca="false">DZ72</f>
        <v>0</v>
      </c>
      <c r="EA71" s="59" t="n">
        <f aca="false">EA72</f>
        <v>0</v>
      </c>
      <c r="EB71" s="59" t="n">
        <f aca="false">EB72</f>
        <v>0</v>
      </c>
      <c r="EC71" s="59" t="n">
        <f aca="false">EC72</f>
        <v>0</v>
      </c>
      <c r="ED71" s="59" t="n">
        <f aca="false">ED72</f>
        <v>0</v>
      </c>
      <c r="EE71" s="75" t="e">
        <f aca="false">+ED71*100/EB71</f>
        <v>#DIV/0!</v>
      </c>
      <c r="EF71" s="75" t="e">
        <f aca="false">+ED71*100/EC71</f>
        <v>#DIV/0!</v>
      </c>
      <c r="EG71" s="59" t="n">
        <f aca="false">EG72</f>
        <v>0</v>
      </c>
      <c r="EH71" s="59" t="n">
        <f aca="false">EH72</f>
        <v>0</v>
      </c>
      <c r="EI71" s="59" t="n">
        <f aca="false">EI72</f>
        <v>0</v>
      </c>
      <c r="EJ71" s="75" t="e">
        <f aca="false">+EI71*100/EG71</f>
        <v>#DIV/0!</v>
      </c>
      <c r="EK71" s="75" t="e">
        <f aca="false">+EI71*100/EH71</f>
        <v>#DIV/0!</v>
      </c>
      <c r="EL71" s="59" t="n">
        <f aca="false">EL72</f>
        <v>0</v>
      </c>
      <c r="EM71" s="59" t="n">
        <f aca="false">EM72</f>
        <v>0</v>
      </c>
      <c r="EN71" s="59" t="n">
        <f aca="false">EN72</f>
        <v>0</v>
      </c>
      <c r="EO71" s="75" t="e">
        <f aca="false">+EN71*100/EL71</f>
        <v>#DIV/0!</v>
      </c>
      <c r="EP71" s="75" t="e">
        <f aca="false">+EN71*100/EM71</f>
        <v>#DIV/0!</v>
      </c>
      <c r="EQ71" s="59" t="n">
        <f aca="false">EQ72</f>
        <v>0</v>
      </c>
      <c r="ER71" s="59" t="n">
        <f aca="false">ER72</f>
        <v>0</v>
      </c>
      <c r="ES71" s="59" t="n">
        <f aca="false">ES72</f>
        <v>0</v>
      </c>
      <c r="ET71" s="75" t="e">
        <f aca="false">+ES71*100/EQ71</f>
        <v>#DIV/0!</v>
      </c>
      <c r="EU71" s="75" t="e">
        <f aca="false">+ES71*100/ER71</f>
        <v>#DIV/0!</v>
      </c>
      <c r="EV71" s="59" t="n">
        <f aca="false">EV72</f>
        <v>0</v>
      </c>
      <c r="EW71" s="59" t="n">
        <f aca="false">EW72</f>
        <v>0</v>
      </c>
      <c r="EX71" s="59" t="n">
        <f aca="false">EX72</f>
        <v>0</v>
      </c>
      <c r="EY71" s="75" t="e">
        <f aca="false">+EX71*100/EV71</f>
        <v>#DIV/0!</v>
      </c>
      <c r="EZ71" s="75" t="e">
        <f aca="false">+EX71*100/EW71</f>
        <v>#DIV/0!</v>
      </c>
      <c r="FA71" s="59" t="n">
        <f aca="false">FA72</f>
        <v>0</v>
      </c>
      <c r="FB71" s="59" t="n">
        <f aca="false">FB72</f>
        <v>0</v>
      </c>
      <c r="FC71" s="59" t="n">
        <f aca="false">FC72</f>
        <v>0</v>
      </c>
      <c r="FD71" s="59" t="n">
        <f aca="false">FD72</f>
        <v>0</v>
      </c>
      <c r="FE71" s="59" t="n">
        <f aca="false">FE72</f>
        <v>0</v>
      </c>
      <c r="FF71" s="59" t="n">
        <f aca="false">FF72</f>
        <v>0</v>
      </c>
      <c r="FG71" s="59" t="n">
        <f aca="false">FG72</f>
        <v>0</v>
      </c>
      <c r="FH71" s="59" t="n">
        <f aca="false">FH72</f>
        <v>0</v>
      </c>
      <c r="FI71" s="59" t="n">
        <f aca="false">FI72</f>
        <v>0</v>
      </c>
      <c r="FJ71" s="59" t="n">
        <f aca="false">FJ72</f>
        <v>0</v>
      </c>
      <c r="FK71" s="59" t="n">
        <f aca="false">FK72</f>
        <v>0</v>
      </c>
      <c r="FL71" s="46" t="e">
        <f aca="false">FK71*100/FJ71</f>
        <v>#DIV/0!</v>
      </c>
      <c r="FM71" s="24" t="n">
        <f aca="false">+FK71-FJ71</f>
        <v>0</v>
      </c>
      <c r="FN71" s="24"/>
      <c r="FO71" s="59" t="n">
        <f aca="false">FO72</f>
        <v>0</v>
      </c>
      <c r="FP71" s="59" t="e">
        <f aca="false">FP72</f>
        <v>#REF!</v>
      </c>
      <c r="FQ71" s="59" t="n">
        <f aca="false">FQ72</f>
        <v>0</v>
      </c>
      <c r="FR71" s="59" t="n">
        <f aca="false">FR72</f>
        <v>0</v>
      </c>
      <c r="FS71" s="59" t="n">
        <f aca="false">FS72</f>
        <v>0</v>
      </c>
      <c r="FT71" s="59" t="n">
        <f aca="false">FT72</f>
        <v>0</v>
      </c>
      <c r="FU71" s="59" t="n">
        <f aca="false">FU72</f>
        <v>0</v>
      </c>
      <c r="FV71" s="59" t="n">
        <f aca="false">FV72</f>
        <v>0</v>
      </c>
      <c r="FW71" s="59" t="n">
        <f aca="false">FW72</f>
        <v>0</v>
      </c>
      <c r="FX71" s="59" t="n">
        <f aca="false">FX72</f>
        <v>0</v>
      </c>
      <c r="FY71" s="59" t="n">
        <f aca="false">FY72</f>
        <v>0</v>
      </c>
      <c r="FZ71" s="59" t="n">
        <f aca="false">FZ72</f>
        <v>0</v>
      </c>
      <c r="GA71" s="29" t="e">
        <f aca="false">+FZ71*100/FX71</f>
        <v>#DIV/0!</v>
      </c>
      <c r="GB71" s="29" t="e">
        <f aca="false">+FZ71*100/FY71</f>
        <v>#DIV/0!</v>
      </c>
    </row>
    <row r="72" customFormat="false" ht="15.75" hidden="true" customHeight="true" outlineLevel="0" collapsed="false">
      <c r="E72" s="68"/>
      <c r="F72" s="48" t="n">
        <v>517100</v>
      </c>
      <c r="G72" s="217" t="s">
        <v>568</v>
      </c>
      <c r="H72" s="67" t="n">
        <f aca="false">'TAB 5 '!J194+'TAB 5 '!J756</f>
        <v>0</v>
      </c>
      <c r="I72" s="67" t="e">
        <f aca="false">#REF!+#REF!</f>
        <v>#REF!</v>
      </c>
      <c r="J72" s="67" t="e">
        <f aca="false">#REF!+#REF!</f>
        <v>#REF!</v>
      </c>
      <c r="K72" s="67" t="e">
        <f aca="false">#REF!+#REF!</f>
        <v>#REF!</v>
      </c>
      <c r="L72" s="67" t="n">
        <f aca="false">'TAB 5 '!K194+'TAB 5 '!K756</f>
        <v>0</v>
      </c>
      <c r="M72" s="67" t="e">
        <f aca="false">#REF!+#REF!</f>
        <v>#REF!</v>
      </c>
      <c r="N72" s="67" t="n">
        <f aca="false">'TAB 5 '!L194+'TAB 5 '!L756</f>
        <v>0</v>
      </c>
      <c r="O72" s="67" t="n">
        <f aca="false">'TAB 5 '!O194+'TAB 5 '!O756</f>
        <v>0</v>
      </c>
      <c r="P72" s="67" t="e">
        <f aca="false">#REF!+#REF!</f>
        <v>#REF!</v>
      </c>
      <c r="Q72" s="67" t="n">
        <f aca="false">'TAB 5 '!P194+'TAB 5 '!P756</f>
        <v>0</v>
      </c>
      <c r="R72" s="67" t="n">
        <f aca="false">'TAB 5 '!Q194+'TAB 5 '!Q756</f>
        <v>0</v>
      </c>
      <c r="S72" s="67" t="n">
        <f aca="false">'TAB 5 '!R194+'TAB 5 '!R756</f>
        <v>0</v>
      </c>
      <c r="T72" s="67" t="e">
        <f aca="false">#REF!+#REF!</f>
        <v>#REF!</v>
      </c>
      <c r="U72" s="67" t="e">
        <f aca="false">#REF!+#REF!</f>
        <v>#REF!</v>
      </c>
      <c r="V72" s="67" t="e">
        <f aca="false">#REF!+#REF!</f>
        <v>#REF!</v>
      </c>
      <c r="W72" s="67" t="n">
        <f aca="false">'TAB 5 '!V194+'TAB 5 '!V756</f>
        <v>0</v>
      </c>
      <c r="X72" s="67" t="e">
        <f aca="false">#REF!+#REF!</f>
        <v>#REF!</v>
      </c>
      <c r="Y72" s="67" t="e">
        <f aca="false">#REF!+#REF!</f>
        <v>#REF!</v>
      </c>
      <c r="Z72" s="67" t="e">
        <f aca="false">#REF!+#REF!</f>
        <v>#REF!</v>
      </c>
      <c r="AA72" s="75" t="e">
        <f aca="false">Z72*100/U72</f>
        <v>#REF!</v>
      </c>
      <c r="AB72" s="75" t="e">
        <f aca="false">Z72*100/X72</f>
        <v>#REF!</v>
      </c>
      <c r="AC72" s="67" t="n">
        <f aca="false">'TAB 5 '!AB194+'TAB 5 '!AB756</f>
        <v>0</v>
      </c>
      <c r="AD72" s="75" t="e">
        <f aca="false">+AC72*100/Y72</f>
        <v>#REF!</v>
      </c>
      <c r="AE72" s="75" t="e">
        <f aca="false">+AC72-Z72</f>
        <v>#REF!</v>
      </c>
      <c r="AF72" s="67" t="e">
        <f aca="false">#REF!+#REF!</f>
        <v>#REF!</v>
      </c>
      <c r="AG72" s="75" t="e">
        <f aca="false">+AF72*100/AC72</f>
        <v>#REF!</v>
      </c>
      <c r="AH72" s="75" t="e">
        <f aca="false">+AF72-AC72</f>
        <v>#REF!</v>
      </c>
      <c r="AI72" s="67" t="n">
        <f aca="false">'TAB 5 '!AC194+'TAB 5 '!AC756</f>
        <v>0</v>
      </c>
      <c r="AJ72" s="75" t="e">
        <f aca="false">+AI72*100/AC72</f>
        <v>#DIV/0!</v>
      </c>
      <c r="AK72" s="75" t="n">
        <f aca="false">AI72-AC72</f>
        <v>0</v>
      </c>
      <c r="AL72" s="67" t="n">
        <f aca="false">'TAB 5 '!AF194+'TAB 5 '!AF756</f>
        <v>0</v>
      </c>
      <c r="AM72" s="29" t="n">
        <f aca="false">+AI72/4</f>
        <v>0</v>
      </c>
      <c r="AN72" s="67" t="e">
        <f aca="false">#REF!+#REF!</f>
        <v>#REF!</v>
      </c>
      <c r="AO72" s="67" t="n">
        <f aca="false">'TAB 5 '!AG194+'TAB 5 '!AG756</f>
        <v>0</v>
      </c>
      <c r="AP72" s="75" t="e">
        <f aca="false">+AO72*100/AM72</f>
        <v>#DIV/0!</v>
      </c>
      <c r="AQ72" s="75" t="e">
        <f aca="false">+AO72*100/AN72</f>
        <v>#REF!</v>
      </c>
      <c r="AR72" s="3" t="n">
        <f aca="false">+AO72-AM72</f>
        <v>0</v>
      </c>
      <c r="AS72" s="67" t="e">
        <f aca="false">#REF!+#REF!</f>
        <v>#REF!</v>
      </c>
      <c r="AT72" s="67" t="e">
        <f aca="false">#REF!+#REF!</f>
        <v>#REF!</v>
      </c>
      <c r="AU72" s="67" t="n">
        <f aca="false">'TAB 5 '!AH194+'TAB 5 '!AH756</f>
        <v>0</v>
      </c>
      <c r="AV72" s="75" t="e">
        <f aca="false">+AU72*100/AS72</f>
        <v>#REF!</v>
      </c>
      <c r="AW72" s="75" t="e">
        <f aca="false">+AU72*100/AT72</f>
        <v>#REF!</v>
      </c>
      <c r="AX72" s="3" t="e">
        <f aca="false">+AU72-AS72</f>
        <v>#REF!</v>
      </c>
      <c r="AY72" s="67" t="e">
        <f aca="false">#REF!+#REF!</f>
        <v>#REF!</v>
      </c>
      <c r="AZ72" s="67" t="n">
        <f aca="false">'TAB 5 '!AI194+'TAB 5 '!AI756</f>
        <v>0</v>
      </c>
      <c r="BA72" s="67" t="n">
        <f aca="false">'TAB 5 '!AJ194+'TAB 5 '!AJ756</f>
        <v>0</v>
      </c>
      <c r="BB72" s="75" t="e">
        <f aca="false">+BA72*100/AY72</f>
        <v>#REF!</v>
      </c>
      <c r="BC72" s="75" t="e">
        <f aca="false">+BA72*100/AZ72</f>
        <v>#DIV/0!</v>
      </c>
      <c r="BD72" s="3" t="e">
        <f aca="false">+BA72-AY72</f>
        <v>#REF!</v>
      </c>
      <c r="BE72" s="67" t="e">
        <f aca="false">#REF!+#REF!</f>
        <v>#REF!</v>
      </c>
      <c r="BF72" s="67" t="n">
        <f aca="false">'TAB 5 '!AK194+'TAB 5 '!AK756</f>
        <v>0</v>
      </c>
      <c r="BG72" s="67" t="n">
        <f aca="false">'TAB 5 '!AL194+'TAB 5 '!AL756</f>
        <v>0</v>
      </c>
      <c r="BH72" s="75" t="e">
        <f aca="false">+BG72*100/BE72</f>
        <v>#REF!</v>
      </c>
      <c r="BI72" s="75" t="e">
        <f aca="false">+BG72*100/BF72</f>
        <v>#DIV/0!</v>
      </c>
      <c r="BJ72" s="3" t="e">
        <f aca="false">+BG72-BE72</f>
        <v>#REF!</v>
      </c>
      <c r="BK72" s="3" t="e">
        <f aca="false">+BH72-BF72</f>
        <v>#REF!</v>
      </c>
      <c r="BL72" s="67" t="n">
        <f aca="false">'TAB 5 '!AM194+'TAB 5 '!AM756</f>
        <v>0</v>
      </c>
      <c r="BM72" s="67" t="n">
        <f aca="false">'TAB 5 '!AN194+'TAB 5 '!AN756</f>
        <v>0</v>
      </c>
      <c r="BN72" s="67" t="n">
        <f aca="false">'TAB 5 '!AO194+'TAB 5 '!AO756</f>
        <v>0</v>
      </c>
      <c r="BO72" s="75" t="e">
        <f aca="false">+BN72*100/BL72</f>
        <v>#DIV/0!</v>
      </c>
      <c r="BP72" s="75" t="e">
        <f aca="false">+BN72*100/BM72</f>
        <v>#DIV/0!</v>
      </c>
      <c r="BQ72" s="3" t="n">
        <f aca="false">+BN72-BL72</f>
        <v>0</v>
      </c>
      <c r="BR72" s="3" t="e">
        <f aca="false">+BO72-BM72</f>
        <v>#DIV/0!</v>
      </c>
      <c r="BS72" s="317" t="n">
        <f aca="false">+BG72-AO72</f>
        <v>0</v>
      </c>
      <c r="BT72" s="67" t="n">
        <f aca="false">'TAB 5 '!AQ194+'TAB 5 '!AQ756</f>
        <v>0</v>
      </c>
      <c r="BU72" s="67" t="n">
        <f aca="false">'TAB 5 '!AR194+'TAB 5 '!AR756</f>
        <v>0</v>
      </c>
      <c r="BV72" s="67" t="n">
        <f aca="false">'TAB 5 '!AS194+'TAB 5 '!AS756</f>
        <v>0</v>
      </c>
      <c r="BW72" s="67"/>
      <c r="BX72" s="67" t="n">
        <f aca="false">'TAB 5 '!AT194+'TAB 5 '!AT756</f>
        <v>0</v>
      </c>
      <c r="BY72" s="192" t="e">
        <f aca="false">+BX72*100/AI72</f>
        <v>#DIV/0!</v>
      </c>
      <c r="BZ72" s="3" t="n">
        <f aca="false">BX72-AI72</f>
        <v>0</v>
      </c>
      <c r="CA72" s="67" t="n">
        <f aca="false">'TAB 5 '!AU194+'TAB 5 '!AU756</f>
        <v>0</v>
      </c>
      <c r="CB72" s="67" t="n">
        <f aca="false">'TAB 5 '!AW194+'TAB 5 '!AW756</f>
        <v>0</v>
      </c>
      <c r="CC72" s="109" t="e">
        <f aca="false">CB72*100/CA72</f>
        <v>#DIV/0!</v>
      </c>
      <c r="CD72" s="67" t="n">
        <f aca="false">'TAB 5 '!AZ194+'TAB 5 '!AZ756</f>
        <v>0</v>
      </c>
      <c r="CE72" s="29" t="e">
        <f aca="false">+CD72*100/CA72</f>
        <v>#DIV/0!</v>
      </c>
      <c r="CF72" s="29" t="e">
        <f aca="false">+CD72*100/CB72</f>
        <v>#DIV/0!</v>
      </c>
      <c r="CG72" s="29" t="n">
        <f aca="false">+CD72-CB72</f>
        <v>0</v>
      </c>
      <c r="CH72" s="67" t="n">
        <f aca="false">'TAB 5 '!BA194+'TAB 5 '!BA756</f>
        <v>0</v>
      </c>
      <c r="CI72" s="67" t="n">
        <f aca="false">'TAB 5 '!BB194+'TAB 5 '!BB756</f>
        <v>0</v>
      </c>
      <c r="CJ72" s="67" t="n">
        <f aca="false">'TAB 5 '!BC194+'TAB 5 '!BC756</f>
        <v>0</v>
      </c>
      <c r="CK72" s="67" t="n">
        <f aca="false">'TAB 5 '!BD194+'TAB 5 '!BD756</f>
        <v>0</v>
      </c>
      <c r="CL72" s="67" t="n">
        <f aca="false">'TAB 5 '!BE194+'TAB 5 '!BE756</f>
        <v>0</v>
      </c>
      <c r="CM72" s="67" t="n">
        <f aca="false">'TAB 5 '!BF194+'TAB 5 '!BF756</f>
        <v>0</v>
      </c>
      <c r="CN72" s="29" t="e">
        <f aca="false">+CM72*100/CJ72</f>
        <v>#DIV/0!</v>
      </c>
      <c r="CO72" s="67" t="e">
        <f aca="false">#REF!+#REF!</f>
        <v>#REF!</v>
      </c>
      <c r="CP72" s="67" t="n">
        <f aca="false">'TAB 5 '!BG194+'TAB 5 '!BG756</f>
        <v>0</v>
      </c>
      <c r="CQ72" s="67" t="n">
        <f aca="false">'TAB 5 '!BH194+'TAB 5 '!BH756</f>
        <v>0</v>
      </c>
      <c r="CR72" s="67" t="n">
        <f aca="false">'TAB 5 '!BI194+'TAB 5 '!BI756</f>
        <v>0</v>
      </c>
      <c r="CS72" s="3" t="e">
        <f aca="false">+CR72*100/CO72</f>
        <v>#REF!</v>
      </c>
      <c r="CT72" s="3" t="e">
        <f aca="false">+CR72*100/CQ72</f>
        <v>#DIV/0!</v>
      </c>
      <c r="CU72" s="67" t="e">
        <f aca="false">#REF!+#REF!</f>
        <v>#REF!</v>
      </c>
      <c r="CV72" s="67" t="n">
        <f aca="false">'TAB 5 '!BJ194+'TAB 5 '!BJ756</f>
        <v>0</v>
      </c>
      <c r="CW72" s="67" t="n">
        <f aca="false">'TAB 5 '!BK194+'TAB 5 '!BK756</f>
        <v>0</v>
      </c>
      <c r="CX72" s="3" t="e">
        <f aca="false">CW72*100/CU72</f>
        <v>#REF!</v>
      </c>
      <c r="CY72" s="3" t="e">
        <f aca="false">CW72*100/CV72</f>
        <v>#DIV/0!</v>
      </c>
      <c r="DD72" s="355" t="n">
        <f aca="false">+CD72/2</f>
        <v>0</v>
      </c>
      <c r="DE72" s="67" t="e">
        <f aca="false">#REF!+#REF!</f>
        <v>#REF!</v>
      </c>
      <c r="DF72" s="67" t="n">
        <f aca="false">'TAB 5 '!BL194+'TAB 5 '!BL756</f>
        <v>0</v>
      </c>
      <c r="DG72" s="67" t="n">
        <f aca="false">'TAB 5 '!BM194+'TAB 5 '!BM756</f>
        <v>0</v>
      </c>
      <c r="DH72" s="76" t="e">
        <f aca="false">+DG72*100/DE72</f>
        <v>#REF!</v>
      </c>
      <c r="DI72" s="76" t="e">
        <f aca="false">+DG72*100/DF72</f>
        <v>#DIV/0!</v>
      </c>
      <c r="DJ72" s="67" t="e">
        <f aca="false">#REF!+#REF!</f>
        <v>#REF!</v>
      </c>
      <c r="DK72" s="67" t="n">
        <f aca="false">'TAB 5 '!BN194+'TAB 5 '!BN756</f>
        <v>0</v>
      </c>
      <c r="DL72" s="67" t="n">
        <f aca="false">'TAB 5 '!BO194+'TAB 5 '!BO756</f>
        <v>0</v>
      </c>
      <c r="DM72" s="76" t="e">
        <f aca="false">+DL72*100/DJ72</f>
        <v>#REF!</v>
      </c>
      <c r="DN72" s="76" t="e">
        <f aca="false">+DL72*100/DK72</f>
        <v>#DIV/0!</v>
      </c>
      <c r="DO72" s="67" t="n">
        <f aca="false">'TAB 5 '!BQ194+'TAB 5 '!BQ756</f>
        <v>0</v>
      </c>
      <c r="DP72" s="67" t="e">
        <f aca="false">#REF!+#REF!</f>
        <v>#REF!</v>
      </c>
      <c r="DQ72" s="67" t="n">
        <f aca="false">'TAB 5 '!BR194+'TAB 5 '!BR756</f>
        <v>0</v>
      </c>
      <c r="DR72" s="67" t="n">
        <f aca="false">'TAB 5 '!BS194+'TAB 5 '!BS756</f>
        <v>0</v>
      </c>
      <c r="DS72" s="67" t="n">
        <f aca="false">'TAB 5 '!BU194+'TAB 5 '!BU756</f>
        <v>0</v>
      </c>
      <c r="DT72" s="67" t="n">
        <f aca="false">'TAB 5 '!BV194+'TAB 5 '!BV756</f>
        <v>0</v>
      </c>
      <c r="DU72" s="29" t="e">
        <f aca="false">DT72*100/CD72</f>
        <v>#DIV/0!</v>
      </c>
      <c r="DV72" s="359" t="n">
        <f aca="false">+DT72-CD72</f>
        <v>0</v>
      </c>
      <c r="DW72" s="67" t="n">
        <f aca="false">'TAB 5 '!BX194+'TAB 5 '!BX756</f>
        <v>0</v>
      </c>
      <c r="DX72" s="29" t="e">
        <f aca="false">DW72*100/CD72</f>
        <v>#DIV/0!</v>
      </c>
      <c r="DY72" s="29" t="e">
        <f aca="false">DW72*100/DT72</f>
        <v>#DIV/0!</v>
      </c>
      <c r="DZ72" s="67" t="n">
        <f aca="false">'TAB 5 '!CA194+'TAB 5 '!CA756</f>
        <v>0</v>
      </c>
      <c r="EA72" s="67" t="n">
        <f aca="false">'TAB 5 '!CC194+'TAB 5 '!CC756</f>
        <v>0</v>
      </c>
      <c r="EB72" s="67" t="n">
        <f aca="false">'TAB 5 '!CE194+'TAB 5 '!CE756</f>
        <v>0</v>
      </c>
      <c r="EC72" s="67" t="n">
        <f aca="false">'TAB 5 '!CF194+'TAB 5 '!CF756</f>
        <v>0</v>
      </c>
      <c r="ED72" s="67" t="n">
        <f aca="false">'TAB 5 '!CG194+'TAB 5 '!CG756</f>
        <v>0</v>
      </c>
      <c r="EE72" s="75" t="e">
        <f aca="false">+ED72*100/EB72</f>
        <v>#DIV/0!</v>
      </c>
      <c r="EF72" s="75" t="e">
        <f aca="false">+ED72*100/EC72</f>
        <v>#DIV/0!</v>
      </c>
      <c r="EG72" s="67" t="n">
        <f aca="false">'TAB 5 '!CJ194+'TAB 5 '!CJ756</f>
        <v>0</v>
      </c>
      <c r="EH72" s="67" t="n">
        <f aca="false">'TAB 5 '!CK194+'TAB 5 '!CK756</f>
        <v>0</v>
      </c>
      <c r="EI72" s="67" t="n">
        <f aca="false">'TAB 5 '!CL194+'TAB 5 '!CL756</f>
        <v>0</v>
      </c>
      <c r="EJ72" s="75" t="e">
        <f aca="false">+EI72*100/EG72</f>
        <v>#DIV/0!</v>
      </c>
      <c r="EK72" s="75" t="e">
        <f aca="false">+EI72*100/EH72</f>
        <v>#DIV/0!</v>
      </c>
      <c r="EL72" s="67" t="n">
        <f aca="false">'TAB 5 '!CM194+'TAB 5 '!CM756</f>
        <v>0</v>
      </c>
      <c r="EM72" s="67" t="n">
        <f aca="false">'TAB 5 '!CN194+'TAB 5 '!CN756</f>
        <v>0</v>
      </c>
      <c r="EN72" s="67" t="n">
        <f aca="false">'TAB 5 '!CO194+'TAB 5 '!CO756</f>
        <v>0</v>
      </c>
      <c r="EO72" s="75" t="e">
        <f aca="false">+EN72*100/EL72</f>
        <v>#DIV/0!</v>
      </c>
      <c r="EP72" s="75" t="e">
        <f aca="false">+EN72*100/EM72</f>
        <v>#DIV/0!</v>
      </c>
      <c r="EQ72" s="67" t="n">
        <f aca="false">'TAB 5 '!CP194+'TAB 5 '!CP756</f>
        <v>0</v>
      </c>
      <c r="ER72" s="67" t="n">
        <f aca="false">'TAB 5 '!CQ194+'TAB 5 '!CQ756</f>
        <v>0</v>
      </c>
      <c r="ES72" s="67" t="n">
        <f aca="false">'TAB 5 '!CR194+'TAB 5 '!CR756</f>
        <v>0</v>
      </c>
      <c r="ET72" s="75" t="e">
        <f aca="false">+ES72*100/EQ72</f>
        <v>#DIV/0!</v>
      </c>
      <c r="EU72" s="75" t="e">
        <f aca="false">+ES72*100/ER72</f>
        <v>#DIV/0!</v>
      </c>
      <c r="EV72" s="67" t="n">
        <f aca="false">'TAB 5 '!CS194+'TAB 5 '!CS756</f>
        <v>0</v>
      </c>
      <c r="EW72" s="67" t="n">
        <f aca="false">'TAB 5 '!CT194+'TAB 5 '!CT756</f>
        <v>0</v>
      </c>
      <c r="EX72" s="67" t="n">
        <f aca="false">'TAB 5 '!CU194+'TAB 5 '!CU756</f>
        <v>0</v>
      </c>
      <c r="EY72" s="75" t="e">
        <f aca="false">+EX72*100/EV72</f>
        <v>#DIV/0!</v>
      </c>
      <c r="EZ72" s="75" t="e">
        <f aca="false">+EX72*100/EW72</f>
        <v>#DIV/0!</v>
      </c>
      <c r="FA72" s="67" t="n">
        <f aca="false">'TAB 5 '!CV194+'TAB 5 '!CV756</f>
        <v>0</v>
      </c>
      <c r="FB72" s="67" t="n">
        <f aca="false">'TAB 5 '!CW194+'TAB 5 '!CW756</f>
        <v>0</v>
      </c>
      <c r="FC72" s="67" t="n">
        <f aca="false">'TAB 5 '!CX194+'TAB 5 '!CX756</f>
        <v>0</v>
      </c>
      <c r="FD72" s="67" t="n">
        <f aca="false">'TAB 5 '!CY194+'TAB 5 '!CY756</f>
        <v>0</v>
      </c>
      <c r="FE72" s="67" t="n">
        <f aca="false">'TAB 5 '!CZ194+'TAB 5 '!CZ756</f>
        <v>0</v>
      </c>
      <c r="FF72" s="67" t="n">
        <f aca="false">'TAB 5 '!DA194+'TAB 5 '!DA756</f>
        <v>0</v>
      </c>
      <c r="FG72" s="67" t="n">
        <f aca="false">'TAB 5 '!DH194+'TAB 5 '!DH756</f>
        <v>0</v>
      </c>
      <c r="FH72" s="67" t="n">
        <f aca="false">'TAB 5 '!DC194+'TAB 5 '!DC756</f>
        <v>0</v>
      </c>
      <c r="FI72" s="67" t="n">
        <f aca="false">'TAB 5 '!DI194+'TAB 5 '!DI756</f>
        <v>0</v>
      </c>
      <c r="FJ72" s="67" t="n">
        <f aca="false">'TAB 5 '!DJ194+'TAB 5 '!DJ756</f>
        <v>0</v>
      </c>
      <c r="FK72" s="67" t="n">
        <f aca="false">'TAB 5 '!DL194+'TAB 5 '!DL756</f>
        <v>0</v>
      </c>
      <c r="FL72" s="46" t="e">
        <f aca="false">FK72*100/FJ72</f>
        <v>#DIV/0!</v>
      </c>
      <c r="FM72" s="24" t="n">
        <f aca="false">+FK72-FJ72</f>
        <v>0</v>
      </c>
      <c r="FN72" s="24"/>
      <c r="FO72" s="67" t="n">
        <f aca="false">'TAB 5 '!DP194+'TAB 5 '!DP756</f>
        <v>0</v>
      </c>
      <c r="FP72" s="67" t="e">
        <f aca="false">#REF!+#REF!</f>
        <v>#REF!</v>
      </c>
      <c r="FQ72" s="67" t="n">
        <f aca="false">'TAB 5 '!DR194+'TAB 5 '!DR756</f>
        <v>0</v>
      </c>
      <c r="FR72" s="67" t="n">
        <f aca="false">'TAB 5 '!DT194+'TAB 5 '!DT756</f>
        <v>0</v>
      </c>
      <c r="FS72" s="67" t="n">
        <f aca="false">'TAB 5 '!DV194+'TAB 5 '!DV756</f>
        <v>0</v>
      </c>
      <c r="FT72" s="67" t="n">
        <f aca="false">'TAB 5 '!DY194+'TAB 5 '!DY756</f>
        <v>0</v>
      </c>
      <c r="FU72" s="67" t="n">
        <f aca="false">'TAB 5 '!DZ194+'TAB 5 '!DZ756</f>
        <v>0</v>
      </c>
      <c r="FV72" s="67" t="n">
        <f aca="false">'TAB 5 '!EA194+'TAB 5 '!EA756</f>
        <v>0</v>
      </c>
      <c r="FW72" s="67" t="n">
        <f aca="false">'TAB 5 '!EF194+'TAB 5 '!EF756</f>
        <v>0</v>
      </c>
      <c r="FX72" s="67" t="n">
        <f aca="false">'TAB 5 '!EI194+'TAB 5 '!EI756</f>
        <v>0</v>
      </c>
      <c r="FY72" s="67" t="n">
        <f aca="false">'TAB 5 '!EJ194+'TAB 5 '!EJ756</f>
        <v>0</v>
      </c>
      <c r="FZ72" s="67" t="n">
        <f aca="false">'TAB 5 '!EK194+'TAB 5 '!EK756</f>
        <v>0</v>
      </c>
      <c r="GA72" s="29" t="e">
        <f aca="false">+FZ72*100/FX72</f>
        <v>#DIV/0!</v>
      </c>
      <c r="GB72" s="29" t="e">
        <f aca="false">+FZ72*100/FY72</f>
        <v>#DIV/0!</v>
      </c>
    </row>
    <row r="73" customFormat="false" ht="7.5" hidden="false" customHeight="true" outlineLevel="0" collapsed="false">
      <c r="E73" s="68"/>
      <c r="F73" s="48"/>
      <c r="G73" s="21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75" t="e">
        <f aca="false">Z73*100/U73</f>
        <v>#DIV/0!</v>
      </c>
      <c r="AB73" s="75" t="e">
        <f aca="false">Z73*100/X73</f>
        <v>#DIV/0!</v>
      </c>
      <c r="AC73" s="67"/>
      <c r="AD73" s="75" t="e">
        <f aca="false">+AC73*100/Y73</f>
        <v>#DIV/0!</v>
      </c>
      <c r="AE73" s="75" t="n">
        <f aca="false">+AC73-Z73</f>
        <v>0</v>
      </c>
      <c r="AF73" s="67"/>
      <c r="AG73" s="75" t="e">
        <f aca="false">+AF73*100/AC73</f>
        <v>#DIV/0!</v>
      </c>
      <c r="AH73" s="75" t="n">
        <f aca="false">+AF73-AC73</f>
        <v>0</v>
      </c>
      <c r="AI73" s="67"/>
      <c r="AJ73" s="75" t="e">
        <f aca="false">+AI73*100/AC73</f>
        <v>#DIV/0!</v>
      </c>
      <c r="AK73" s="75" t="n">
        <f aca="false">AI73-AC73</f>
        <v>0</v>
      </c>
      <c r="AL73" s="67"/>
      <c r="AM73" s="29" t="n">
        <f aca="false">+AI73/4</f>
        <v>0</v>
      </c>
      <c r="AN73" s="67"/>
      <c r="AO73" s="67"/>
      <c r="AP73" s="75" t="e">
        <f aca="false">+AO73*100/AM73</f>
        <v>#DIV/0!</v>
      </c>
      <c r="AQ73" s="75" t="e">
        <f aca="false">+AO73*100/AN73</f>
        <v>#DIV/0!</v>
      </c>
      <c r="AR73" s="3" t="n">
        <f aca="false">+AO73-AM73</f>
        <v>0</v>
      </c>
      <c r="AS73" s="67"/>
      <c r="AT73" s="67"/>
      <c r="AU73" s="67"/>
      <c r="AV73" s="75" t="e">
        <f aca="false">+AU73*100/AS73</f>
        <v>#DIV/0!</v>
      </c>
      <c r="AW73" s="75" t="e">
        <f aca="false">+AU73*100/AT73</f>
        <v>#DIV/0!</v>
      </c>
      <c r="AX73" s="3" t="n">
        <f aca="false">+AU73-AS73</f>
        <v>0</v>
      </c>
      <c r="AY73" s="67"/>
      <c r="AZ73" s="67"/>
      <c r="BA73" s="67"/>
      <c r="BB73" s="75" t="e">
        <f aca="false">+BA73*100/AY73</f>
        <v>#DIV/0!</v>
      </c>
      <c r="BC73" s="75" t="e">
        <f aca="false">+BA73*100/AZ73</f>
        <v>#DIV/0!</v>
      </c>
      <c r="BD73" s="3" t="n">
        <f aca="false">+BA73-AY73</f>
        <v>0</v>
      </c>
      <c r="BE73" s="67"/>
      <c r="BF73" s="67"/>
      <c r="BG73" s="67"/>
      <c r="BH73" s="75" t="e">
        <f aca="false">+BG73*100/BE73</f>
        <v>#DIV/0!</v>
      </c>
      <c r="BI73" s="75" t="e">
        <f aca="false">+BG73*100/BF73</f>
        <v>#DIV/0!</v>
      </c>
      <c r="BJ73" s="3" t="n">
        <f aca="false">+BG73-BE73</f>
        <v>0</v>
      </c>
      <c r="BK73" s="3" t="e">
        <f aca="false">+BH73-BF73</f>
        <v>#DIV/0!</v>
      </c>
      <c r="BL73" s="67"/>
      <c r="BM73" s="67"/>
      <c r="BN73" s="67"/>
      <c r="BO73" s="75" t="e">
        <f aca="false">+BN73*100/BL73</f>
        <v>#DIV/0!</v>
      </c>
      <c r="BP73" s="75" t="e">
        <f aca="false">+BN73*100/BM73</f>
        <v>#DIV/0!</v>
      </c>
      <c r="BQ73" s="3" t="n">
        <f aca="false">+BN73-BL73</f>
        <v>0</v>
      </c>
      <c r="BR73" s="3" t="e">
        <f aca="false">+BO73-BM73</f>
        <v>#DIV/0!</v>
      </c>
      <c r="BS73" s="317" t="n">
        <f aca="false">+BG73-AO73</f>
        <v>0</v>
      </c>
      <c r="BT73" s="67"/>
      <c r="BU73" s="67"/>
      <c r="BV73" s="67"/>
      <c r="BW73" s="67"/>
      <c r="BX73" s="67"/>
      <c r="BY73" s="192" t="e">
        <f aca="false">+BX73*100/AI73</f>
        <v>#DIV/0!</v>
      </c>
      <c r="BZ73" s="3" t="n">
        <f aca="false">BX73-AI73</f>
        <v>0</v>
      </c>
      <c r="CA73" s="67"/>
      <c r="CB73" s="67"/>
      <c r="CC73" s="109" t="e">
        <f aca="false">CB73*100/CA73</f>
        <v>#DIV/0!</v>
      </c>
      <c r="CD73" s="67"/>
      <c r="CE73" s="29" t="e">
        <f aca="false">+CD73*100/CA73</f>
        <v>#DIV/0!</v>
      </c>
      <c r="CF73" s="29" t="e">
        <f aca="false">+CD73*100/CB73</f>
        <v>#DIV/0!</v>
      </c>
      <c r="CG73" s="29" t="n">
        <f aca="false">+CD73-CB73</f>
        <v>0</v>
      </c>
      <c r="CH73" s="67"/>
      <c r="CI73" s="67"/>
      <c r="CJ73" s="67"/>
      <c r="CK73" s="67"/>
      <c r="CL73" s="67"/>
      <c r="CM73" s="67"/>
      <c r="CN73" s="29" t="e">
        <f aca="false">+CM73*100/CJ73</f>
        <v>#DIV/0!</v>
      </c>
      <c r="CO73" s="67"/>
      <c r="CP73" s="67"/>
      <c r="CQ73" s="67"/>
      <c r="CR73" s="67"/>
      <c r="CS73" s="3" t="e">
        <f aca="false">+CR73*100/CO73</f>
        <v>#DIV/0!</v>
      </c>
      <c r="CT73" s="3" t="e">
        <f aca="false">+CR73*100/CQ73</f>
        <v>#DIV/0!</v>
      </c>
      <c r="CU73" s="67"/>
      <c r="CV73" s="67"/>
      <c r="CW73" s="67"/>
      <c r="CX73" s="3" t="e">
        <f aca="false">CW73*100/CU73</f>
        <v>#DIV/0!</v>
      </c>
      <c r="CY73" s="3" t="e">
        <f aca="false">CW73*100/CV73</f>
        <v>#DIV/0!</v>
      </c>
      <c r="DD73" s="355" t="n">
        <f aca="false">+CD73/2</f>
        <v>0</v>
      </c>
      <c r="DE73" s="67"/>
      <c r="DF73" s="67"/>
      <c r="DG73" s="67"/>
      <c r="DH73" s="76" t="e">
        <f aca="false">+DG73*100/DE73</f>
        <v>#DIV/0!</v>
      </c>
      <c r="DI73" s="76" t="e">
        <f aca="false">+DG73*100/DF73</f>
        <v>#DIV/0!</v>
      </c>
      <c r="DJ73" s="67"/>
      <c r="DK73" s="67"/>
      <c r="DL73" s="67"/>
      <c r="DM73" s="76"/>
      <c r="DN73" s="76"/>
      <c r="DO73" s="67"/>
      <c r="DP73" s="67"/>
      <c r="DQ73" s="67"/>
      <c r="DR73" s="67"/>
      <c r="DS73" s="67"/>
      <c r="DT73" s="67"/>
      <c r="DU73" s="29"/>
      <c r="DV73" s="359"/>
      <c r="DW73" s="67"/>
      <c r="DX73" s="29"/>
      <c r="DY73" s="29"/>
      <c r="DZ73" s="67"/>
      <c r="EA73" s="67"/>
      <c r="EB73" s="67"/>
      <c r="EC73" s="67"/>
      <c r="ED73" s="67"/>
      <c r="EE73" s="75"/>
      <c r="EF73" s="75"/>
      <c r="EG73" s="67"/>
      <c r="EH73" s="67"/>
      <c r="EI73" s="67"/>
      <c r="EJ73" s="75"/>
      <c r="EK73" s="75"/>
      <c r="EL73" s="67"/>
      <c r="EM73" s="67"/>
      <c r="EN73" s="67"/>
      <c r="EO73" s="75"/>
      <c r="EP73" s="75"/>
      <c r="EQ73" s="67"/>
      <c r="ER73" s="67"/>
      <c r="ES73" s="67"/>
      <c r="ET73" s="75"/>
      <c r="EU73" s="75"/>
      <c r="EV73" s="67"/>
      <c r="EW73" s="67"/>
      <c r="EX73" s="67"/>
      <c r="EY73" s="75"/>
      <c r="EZ73" s="75"/>
      <c r="FA73" s="67"/>
      <c r="FB73" s="67"/>
      <c r="FC73" s="67"/>
      <c r="FD73" s="67"/>
      <c r="FE73" s="67"/>
      <c r="FF73" s="67"/>
      <c r="FG73" s="67"/>
      <c r="FH73" s="67"/>
      <c r="FI73" s="67"/>
      <c r="FJ73" s="67"/>
      <c r="FK73" s="67"/>
      <c r="FL73" s="46"/>
      <c r="FM73" s="24"/>
      <c r="FN73" s="24"/>
      <c r="FO73" s="67"/>
      <c r="FP73" s="67"/>
      <c r="FQ73" s="67"/>
      <c r="FR73" s="67"/>
      <c r="FS73" s="67"/>
      <c r="FT73" s="67"/>
      <c r="FU73" s="67"/>
      <c r="FV73" s="67"/>
      <c r="FW73" s="67"/>
      <c r="FX73" s="67"/>
      <c r="FY73" s="67"/>
      <c r="FZ73" s="67"/>
      <c r="GA73" s="29"/>
      <c r="GB73" s="29"/>
    </row>
    <row r="74" customFormat="false" ht="15.75" hidden="true" customHeight="true" outlineLevel="0" collapsed="false">
      <c r="E74" s="68"/>
      <c r="F74" s="48" t="n">
        <v>518100</v>
      </c>
      <c r="G74" s="21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75"/>
      <c r="AB74" s="75"/>
      <c r="AC74" s="67"/>
      <c r="AD74" s="75"/>
      <c r="AE74" s="75"/>
      <c r="AF74" s="67"/>
      <c r="AG74" s="75"/>
      <c r="AH74" s="75"/>
      <c r="AI74" s="67"/>
      <c r="AJ74" s="75"/>
      <c r="AK74" s="75"/>
      <c r="AL74" s="67"/>
      <c r="AM74" s="29"/>
      <c r="AN74" s="67"/>
      <c r="AO74" s="67"/>
      <c r="AP74" s="75"/>
      <c r="AQ74" s="75"/>
      <c r="AR74" s="3"/>
      <c r="AS74" s="67"/>
      <c r="AT74" s="67"/>
      <c r="AU74" s="67"/>
      <c r="AV74" s="75"/>
      <c r="AW74" s="75"/>
      <c r="AX74" s="3"/>
      <c r="AY74" s="67"/>
      <c r="AZ74" s="67"/>
      <c r="BA74" s="67"/>
      <c r="BB74" s="75"/>
      <c r="BC74" s="75"/>
      <c r="BD74" s="3"/>
      <c r="BE74" s="67"/>
      <c r="BF74" s="67"/>
      <c r="BG74" s="67"/>
      <c r="BH74" s="75"/>
      <c r="BI74" s="75"/>
      <c r="BJ74" s="3"/>
      <c r="BK74" s="3"/>
      <c r="BL74" s="67"/>
      <c r="BM74" s="67"/>
      <c r="BN74" s="67"/>
      <c r="BO74" s="75"/>
      <c r="BP74" s="75"/>
      <c r="BQ74" s="3"/>
      <c r="BR74" s="3"/>
      <c r="BS74" s="317"/>
      <c r="BT74" s="67"/>
      <c r="BU74" s="67"/>
      <c r="BV74" s="67"/>
      <c r="BW74" s="67"/>
      <c r="BX74" s="67"/>
      <c r="BY74" s="192"/>
      <c r="BZ74" s="3"/>
      <c r="CA74" s="67"/>
      <c r="CB74" s="67"/>
      <c r="CC74" s="109"/>
      <c r="CD74" s="67"/>
      <c r="CE74" s="29"/>
      <c r="CF74" s="29"/>
      <c r="CG74" s="29"/>
      <c r="CH74" s="67"/>
      <c r="CI74" s="67"/>
      <c r="CJ74" s="67"/>
      <c r="CK74" s="67"/>
      <c r="CL74" s="67"/>
      <c r="CM74" s="67"/>
      <c r="CN74" s="29"/>
      <c r="CO74" s="67"/>
      <c r="CP74" s="67"/>
      <c r="CQ74" s="67"/>
      <c r="CR74" s="67"/>
      <c r="CS74" s="3"/>
      <c r="CT74" s="3"/>
      <c r="CU74" s="67"/>
      <c r="CV74" s="67"/>
      <c r="CW74" s="67"/>
      <c r="CX74" s="3"/>
      <c r="CY74" s="3"/>
      <c r="DD74" s="355"/>
      <c r="DE74" s="67"/>
      <c r="DF74" s="67"/>
      <c r="DG74" s="67"/>
      <c r="DH74" s="76"/>
      <c r="DI74" s="76"/>
      <c r="DJ74" s="67"/>
      <c r="DK74" s="67"/>
      <c r="DL74" s="67"/>
      <c r="DM74" s="76"/>
      <c r="DN74" s="76"/>
      <c r="DO74" s="67"/>
      <c r="DP74" s="67"/>
      <c r="DQ74" s="67"/>
      <c r="DR74" s="67"/>
      <c r="DS74" s="67"/>
      <c r="DT74" s="67"/>
      <c r="DU74" s="29"/>
      <c r="DV74" s="359"/>
      <c r="DW74" s="67"/>
      <c r="DX74" s="29"/>
      <c r="DY74" s="29"/>
      <c r="DZ74" s="67"/>
      <c r="EA74" s="67"/>
      <c r="EB74" s="67"/>
      <c r="EC74" s="67"/>
      <c r="ED74" s="67"/>
      <c r="EE74" s="75"/>
      <c r="EF74" s="75"/>
      <c r="EG74" s="67"/>
      <c r="EH74" s="67"/>
      <c r="EI74" s="67"/>
      <c r="EJ74" s="75"/>
      <c r="EK74" s="75"/>
      <c r="EL74" s="67"/>
      <c r="EM74" s="67"/>
      <c r="EN74" s="67"/>
      <c r="EO74" s="75"/>
      <c r="EP74" s="75"/>
      <c r="EQ74" s="67"/>
      <c r="ER74" s="67"/>
      <c r="ES74" s="67"/>
      <c r="ET74" s="75"/>
      <c r="EU74" s="75"/>
      <c r="EV74" s="67"/>
      <c r="EW74" s="67"/>
      <c r="EX74" s="67"/>
      <c r="EY74" s="75"/>
      <c r="EZ74" s="75"/>
      <c r="FA74" s="67"/>
      <c r="FB74" s="67"/>
      <c r="FC74" s="67"/>
      <c r="FD74" s="67"/>
      <c r="FE74" s="67"/>
      <c r="FF74" s="67"/>
      <c r="FG74" s="67" t="n">
        <f aca="false">+'TAB 5 '!DH358</f>
        <v>5334.22</v>
      </c>
      <c r="FH74" s="67"/>
      <c r="FI74" s="67"/>
      <c r="FJ74" s="67"/>
      <c r="FK74" s="67"/>
      <c r="FL74" s="46"/>
      <c r="FM74" s="24"/>
      <c r="FN74" s="24"/>
      <c r="FO74" s="67"/>
      <c r="FP74" s="67"/>
      <c r="FQ74" s="67"/>
      <c r="FR74" s="67"/>
      <c r="FS74" s="67"/>
      <c r="FT74" s="67"/>
      <c r="FU74" s="67"/>
      <c r="FV74" s="67"/>
      <c r="FW74" s="67"/>
      <c r="FX74" s="67"/>
      <c r="FY74" s="67"/>
      <c r="FZ74" s="67"/>
      <c r="GA74" s="29"/>
      <c r="GB74" s="29"/>
    </row>
    <row r="75" customFormat="false" ht="24" hidden="false" customHeight="true" outlineLevel="0" collapsed="false">
      <c r="E75" s="387" t="s">
        <v>754</v>
      </c>
      <c r="F75" s="388" t="n">
        <v>581100</v>
      </c>
      <c r="G75" s="389" t="s">
        <v>755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390"/>
      <c r="AB75" s="390"/>
      <c r="AC75" s="53"/>
      <c r="AD75" s="390"/>
      <c r="AE75" s="390"/>
      <c r="AF75" s="53"/>
      <c r="AG75" s="390"/>
      <c r="AH75" s="390"/>
      <c r="AI75" s="53"/>
      <c r="AJ75" s="390"/>
      <c r="AK75" s="390"/>
      <c r="AL75" s="53"/>
      <c r="AM75" s="54"/>
      <c r="AN75" s="53"/>
      <c r="AO75" s="53"/>
      <c r="AP75" s="390"/>
      <c r="AQ75" s="390"/>
      <c r="AR75" s="363"/>
      <c r="AS75" s="53"/>
      <c r="AT75" s="53"/>
      <c r="AU75" s="53"/>
      <c r="AV75" s="390"/>
      <c r="AW75" s="390"/>
      <c r="AX75" s="363"/>
      <c r="AY75" s="53"/>
      <c r="AZ75" s="53"/>
      <c r="BA75" s="53"/>
      <c r="BB75" s="390"/>
      <c r="BC75" s="390"/>
      <c r="BD75" s="363"/>
      <c r="BE75" s="53"/>
      <c r="BF75" s="53"/>
      <c r="BG75" s="53"/>
      <c r="BH75" s="390"/>
      <c r="BI75" s="390"/>
      <c r="BJ75" s="363"/>
      <c r="BK75" s="363"/>
      <c r="BL75" s="53"/>
      <c r="BM75" s="53"/>
      <c r="BN75" s="53"/>
      <c r="BO75" s="390"/>
      <c r="BP75" s="390"/>
      <c r="BQ75" s="363"/>
      <c r="BR75" s="363"/>
      <c r="BS75" s="391"/>
      <c r="BT75" s="53"/>
      <c r="BU75" s="53"/>
      <c r="BV75" s="53"/>
      <c r="BW75" s="53"/>
      <c r="BX75" s="53"/>
      <c r="BY75" s="392"/>
      <c r="BZ75" s="363"/>
      <c r="CA75" s="53"/>
      <c r="CB75" s="53"/>
      <c r="CC75" s="390"/>
      <c r="CD75" s="53" t="n">
        <v>0</v>
      </c>
      <c r="CE75" s="54"/>
      <c r="CF75" s="54"/>
      <c r="CG75" s="54"/>
      <c r="CH75" s="53"/>
      <c r="CI75" s="53"/>
      <c r="CJ75" s="53"/>
      <c r="CK75" s="53"/>
      <c r="CL75" s="53"/>
      <c r="CM75" s="53"/>
      <c r="CN75" s="54"/>
      <c r="CO75" s="53"/>
      <c r="CP75" s="53"/>
      <c r="CQ75" s="53"/>
      <c r="CR75" s="53"/>
      <c r="CS75" s="363"/>
      <c r="CT75" s="363"/>
      <c r="CU75" s="53"/>
      <c r="CV75" s="53"/>
      <c r="CW75" s="53"/>
      <c r="CX75" s="363"/>
      <c r="CY75" s="363"/>
      <c r="CZ75" s="393"/>
      <c r="DA75" s="393"/>
      <c r="DB75" s="393"/>
      <c r="DC75" s="393"/>
      <c r="DD75" s="394"/>
      <c r="DE75" s="53"/>
      <c r="DF75" s="53"/>
      <c r="DG75" s="53"/>
      <c r="DH75" s="363"/>
      <c r="DI75" s="363"/>
      <c r="DJ75" s="53"/>
      <c r="DK75" s="53"/>
      <c r="DL75" s="53"/>
      <c r="DM75" s="363"/>
      <c r="DN75" s="363"/>
      <c r="DO75" s="53"/>
      <c r="DP75" s="53"/>
      <c r="DQ75" s="53"/>
      <c r="DR75" s="53" t="n">
        <f aca="false">'TAB 5 '!BS228</f>
        <v>35642.88</v>
      </c>
      <c r="DS75" s="53" t="n">
        <f aca="false">+'TAB 5 '!BU228</f>
        <v>35700</v>
      </c>
      <c r="DT75" s="53" t="n">
        <f aca="false">+'TAB 5 '!BV228</f>
        <v>35700</v>
      </c>
      <c r="DU75" s="54"/>
      <c r="DV75" s="363"/>
      <c r="DW75" s="53" t="n">
        <f aca="false">+'TAB 5 '!BX228+'TAB 5 '!BX227</f>
        <v>230000</v>
      </c>
      <c r="DX75" s="54" t="n">
        <v>0</v>
      </c>
      <c r="DY75" s="54" t="n">
        <f aca="false">DW75*100/DT75</f>
        <v>644.257703081233</v>
      </c>
      <c r="DZ75" s="53" t="n">
        <f aca="false">+'TAB 5 '!CA228+'TAB 5 '!CA227</f>
        <v>230000</v>
      </c>
      <c r="EA75" s="53" t="n">
        <f aca="false">+'TAB 5 '!CC228+'TAB 5 '!CC227</f>
        <v>0</v>
      </c>
      <c r="EB75" s="53" t="n">
        <f aca="false">+'TAB 5 '!CE228+'TAB 5 '!CE227</f>
        <v>57500</v>
      </c>
      <c r="EC75" s="53" t="n">
        <f aca="false">+'TAB 5 '!CF228+'TAB 5 '!CF227</f>
        <v>0</v>
      </c>
      <c r="ED75" s="53" t="n">
        <f aca="false">+'TAB 5 '!CG228+'TAB 5 '!CG227</f>
        <v>0</v>
      </c>
      <c r="EE75" s="390" t="n">
        <f aca="false">+ED75*100/EB75</f>
        <v>0</v>
      </c>
      <c r="EF75" s="390" t="e">
        <f aca="false">+ED75*100/EC75</f>
        <v>#DIV/0!</v>
      </c>
      <c r="EG75" s="53" t="n">
        <f aca="false">+'TAB 5 '!CJ228+'TAB 5 '!CJ227</f>
        <v>76666.6666666667</v>
      </c>
      <c r="EH75" s="53" t="n">
        <f aca="false">+'TAB 5 '!CK228+'TAB 5 '!CK227</f>
        <v>0</v>
      </c>
      <c r="EI75" s="53" t="n">
        <f aca="false">+'TAB 5 '!CL228+'TAB 5 '!CL227</f>
        <v>0</v>
      </c>
      <c r="EJ75" s="390" t="n">
        <f aca="false">+EI75*100/EG75</f>
        <v>0</v>
      </c>
      <c r="EK75" s="390" t="e">
        <f aca="false">+EI75*100/EH75</f>
        <v>#DIV/0!</v>
      </c>
      <c r="EL75" s="53" t="n">
        <f aca="false">+'TAB 5 '!CM228+'TAB 5 '!CM227</f>
        <v>95833.3333333333</v>
      </c>
      <c r="EM75" s="53" t="n">
        <f aca="false">+'TAB 5 '!CN228+'TAB 5 '!CN227</f>
        <v>0</v>
      </c>
      <c r="EN75" s="53" t="n">
        <f aca="false">+'TAB 5 '!CO228+'TAB 5 '!CO227</f>
        <v>0</v>
      </c>
      <c r="EO75" s="390" t="n">
        <f aca="false">+EN75*100/EL75</f>
        <v>0</v>
      </c>
      <c r="EP75" s="390" t="e">
        <f aca="false">+EN75*100/EM75</f>
        <v>#DIV/0!</v>
      </c>
      <c r="EQ75" s="53" t="n">
        <f aca="false">+'TAB 5 '!CP228+'TAB 5 '!CP227</f>
        <v>115000</v>
      </c>
      <c r="ER75" s="53" t="n">
        <f aca="false">+'TAB 5 '!CQ228+'TAB 5 '!CQ227</f>
        <v>0</v>
      </c>
      <c r="ES75" s="53" t="n">
        <f aca="false">+'TAB 5 '!CR228+'TAB 5 '!CR227</f>
        <v>0</v>
      </c>
      <c r="ET75" s="390" t="n">
        <f aca="false">+ES75*100/EQ75</f>
        <v>0</v>
      </c>
      <c r="EU75" s="390" t="e">
        <f aca="false">+ES75*100/ER75</f>
        <v>#DIV/0!</v>
      </c>
      <c r="EV75" s="53" t="n">
        <f aca="false">+'TAB 5 '!CS228+'TAB 5 '!CS227</f>
        <v>134166.666666667</v>
      </c>
      <c r="EW75" s="53" t="n">
        <f aca="false">+'TAB 5 '!CT228+'TAB 5 '!CT227</f>
        <v>0</v>
      </c>
      <c r="EX75" s="53" t="n">
        <f aca="false">+'TAB 5 '!CU228+'TAB 5 '!CU227</f>
        <v>0</v>
      </c>
      <c r="EY75" s="390" t="n">
        <f aca="false">+EX75*100/EV75</f>
        <v>0</v>
      </c>
      <c r="EZ75" s="390" t="e">
        <f aca="false">+EX75*100/EW75</f>
        <v>#DIV/0!</v>
      </c>
      <c r="FA75" s="53" t="n">
        <f aca="false">+'TAB 5 '!CV228+'TAB 5 '!CV227</f>
        <v>153333.333333333</v>
      </c>
      <c r="FB75" s="53" t="n">
        <f aca="false">+'TAB 5 '!CW228+'TAB 5 '!CW227</f>
        <v>0</v>
      </c>
      <c r="FC75" s="53" t="n">
        <f aca="false">+'TAB 5 '!CX228+'TAB 5 '!CX227</f>
        <v>0</v>
      </c>
      <c r="FD75" s="53" t="n">
        <f aca="false">+'TAB 5 '!CY228+'TAB 5 '!CY227</f>
        <v>172500</v>
      </c>
      <c r="FE75" s="53" t="n">
        <f aca="false">+'TAB 5 '!CZ228+'TAB 5 '!CZ227</f>
        <v>35642.88</v>
      </c>
      <c r="FF75" s="53" t="n">
        <f aca="false">+'TAB 5 '!DA228+'TAB 5 '!DA227</f>
        <v>0</v>
      </c>
      <c r="FG75" s="53" t="n">
        <f aca="false">+'TAB 5 '!DH228+'TAB 5 '!DH227</f>
        <v>0</v>
      </c>
      <c r="FH75" s="53" t="n">
        <f aca="false">+'TAB 5 '!DC228+'TAB 5 '!DC227</f>
        <v>120000</v>
      </c>
      <c r="FI75" s="53" t="n">
        <f aca="false">+'TAB 5 '!DI228+'TAB 5 '!DI227</f>
        <v>240000</v>
      </c>
      <c r="FJ75" s="53" t="n">
        <f aca="false">+'TAB 5 '!DJ228+'TAB 5 '!DJ227</f>
        <v>190000</v>
      </c>
      <c r="FK75" s="53" t="n">
        <f aca="false">+'TAB 5 '!DL228+'TAB 5 '!DL227</f>
        <v>190000</v>
      </c>
      <c r="FL75" s="46" t="n">
        <f aca="false">FK75*100/FJ75</f>
        <v>100</v>
      </c>
      <c r="FM75" s="24" t="n">
        <f aca="false">+FK75-FJ75</f>
        <v>0</v>
      </c>
      <c r="FN75" s="24"/>
      <c r="FO75" s="53" t="n">
        <f aca="false">+'TAB 5 '!DP228+'TAB 5 '!DP227</f>
        <v>0</v>
      </c>
      <c r="FP75" s="53" t="e">
        <f aca="false">+#REF!+#REF!</f>
        <v>#REF!</v>
      </c>
      <c r="FQ75" s="53" t="n">
        <f aca="false">+'TAB 5 '!DR228+'TAB 5 '!DR227</f>
        <v>0</v>
      </c>
      <c r="FR75" s="53" t="n">
        <f aca="false">+'TAB 5 '!DT228+'TAB 5 '!DT227</f>
        <v>47500</v>
      </c>
      <c r="FS75" s="53" t="n">
        <f aca="false">+'TAB 5 '!DV228+'TAB 5 '!DV227</f>
        <v>0</v>
      </c>
      <c r="FT75" s="53" t="n">
        <f aca="false">+'TAB 5 '!DY228+'TAB 5 '!DY227</f>
        <v>63333.3333333333</v>
      </c>
      <c r="FU75" s="53" t="n">
        <f aca="false">+'TAB 5 '!DZ228+'TAB 5 '!DZ227</f>
        <v>0</v>
      </c>
      <c r="FV75" s="53" t="n">
        <f aca="false">+'TAB 5 '!EA228+'TAB 5 '!EA227</f>
        <v>0</v>
      </c>
      <c r="FW75" s="53" t="n">
        <f aca="false">+'TAB 5 '!EF228+'TAB 5 '!EF227</f>
        <v>0</v>
      </c>
      <c r="FX75" s="53" t="n">
        <f aca="false">+'TAB 5 '!EI228+'TAB 5 '!EI227</f>
        <v>95000</v>
      </c>
      <c r="FY75" s="53" t="n">
        <f aca="false">+'TAB 5 '!EJ228+'TAB 5 '!EJ227</f>
        <v>0</v>
      </c>
      <c r="FZ75" s="53" t="n">
        <f aca="false">+'TAB 5 '!EK228+'TAB 5 '!EK227</f>
        <v>0</v>
      </c>
      <c r="GA75" s="55" t="n">
        <f aca="false">+FZ75*100/FX75</f>
        <v>0</v>
      </c>
      <c r="GB75" s="55" t="n">
        <v>0</v>
      </c>
    </row>
    <row r="76" customFormat="false" ht="15.75" hidden="true" customHeight="true" outlineLevel="0" collapsed="false">
      <c r="E76" s="68"/>
      <c r="F76" s="69" t="n">
        <v>581200</v>
      </c>
      <c r="G76" s="364" t="s">
        <v>570</v>
      </c>
      <c r="H76" s="59" t="n">
        <v>0</v>
      </c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 t="n">
        <f aca="false">+'TAB 5 '!R818</f>
        <v>350</v>
      </c>
      <c r="T76" s="59"/>
      <c r="U76" s="59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75" t="e">
        <f aca="false">Z76*100/U76</f>
        <v>#DIV/0!</v>
      </c>
      <c r="AB76" s="75" t="e">
        <f aca="false">Z76*100/X76</f>
        <v>#DIV/0!</v>
      </c>
      <c r="AC76" s="59" t="n">
        <v>0</v>
      </c>
      <c r="AD76" s="75" t="e">
        <f aca="false">+AC76*100/Y76</f>
        <v>#DIV/0!</v>
      </c>
      <c r="AE76" s="75" t="n">
        <f aca="false">+AC76-Z76</f>
        <v>0</v>
      </c>
      <c r="AF76" s="59" t="n">
        <v>0</v>
      </c>
      <c r="AG76" s="75" t="e">
        <f aca="false">+AF76*100/AC76</f>
        <v>#DIV/0!</v>
      </c>
      <c r="AH76" s="75" t="n">
        <f aca="false">+AF76-AC76</f>
        <v>0</v>
      </c>
      <c r="AI76" s="59" t="n">
        <v>0</v>
      </c>
      <c r="AJ76" s="75" t="e">
        <f aca="false">+AI76*100/AC76</f>
        <v>#DIV/0!</v>
      </c>
      <c r="AK76" s="75" t="n">
        <f aca="false">AI76-AC76</f>
        <v>0</v>
      </c>
      <c r="AL76" s="59" t="n">
        <v>0</v>
      </c>
      <c r="AM76" s="29" t="n">
        <f aca="false">+AI76/4</f>
        <v>0</v>
      </c>
      <c r="AN76" s="59" t="n">
        <v>0</v>
      </c>
      <c r="AO76" s="59" t="n">
        <v>0</v>
      </c>
      <c r="AP76" s="75" t="e">
        <f aca="false">+AO76*100/AM76</f>
        <v>#DIV/0!</v>
      </c>
      <c r="AQ76" s="75" t="e">
        <f aca="false">+AO76*100/AN76</f>
        <v>#DIV/0!</v>
      </c>
      <c r="AR76" s="3" t="n">
        <f aca="false">+AO76-AM76</f>
        <v>0</v>
      </c>
      <c r="AS76" s="59" t="n">
        <v>0</v>
      </c>
      <c r="AT76" s="59" t="n">
        <v>0</v>
      </c>
      <c r="AU76" s="59" t="n">
        <v>0</v>
      </c>
      <c r="AV76" s="75" t="e">
        <f aca="false">+AU76*100/AS76</f>
        <v>#DIV/0!</v>
      </c>
      <c r="AW76" s="75" t="e">
        <f aca="false">+AU76*100/AT76</f>
        <v>#DIV/0!</v>
      </c>
      <c r="AX76" s="3" t="n">
        <f aca="false">+AU76-AS76</f>
        <v>0</v>
      </c>
      <c r="AY76" s="59" t="n">
        <v>0</v>
      </c>
      <c r="AZ76" s="59" t="n">
        <v>0</v>
      </c>
      <c r="BA76" s="59" t="n">
        <v>0</v>
      </c>
      <c r="BB76" s="75" t="e">
        <f aca="false">+BA76*100/AY76</f>
        <v>#DIV/0!</v>
      </c>
      <c r="BC76" s="75" t="e">
        <f aca="false">+BA76*100/AZ76</f>
        <v>#DIV/0!</v>
      </c>
      <c r="BD76" s="3" t="n">
        <f aca="false">+BA76-AY76</f>
        <v>0</v>
      </c>
      <c r="BE76" s="59" t="n">
        <v>0</v>
      </c>
      <c r="BF76" s="59" t="n">
        <v>0</v>
      </c>
      <c r="BG76" s="59" t="n">
        <v>0</v>
      </c>
      <c r="BH76" s="75" t="e">
        <f aca="false">+BG76*100/BE76</f>
        <v>#DIV/0!</v>
      </c>
      <c r="BI76" s="75" t="e">
        <f aca="false">+BG76*100/BF76</f>
        <v>#DIV/0!</v>
      </c>
      <c r="BJ76" s="3" t="n">
        <f aca="false">+BG76-BE76</f>
        <v>0</v>
      </c>
      <c r="BK76" s="3" t="e">
        <f aca="false">+BH76-BF76</f>
        <v>#DIV/0!</v>
      </c>
      <c r="BL76" s="59" t="n">
        <v>0</v>
      </c>
      <c r="BM76" s="59" t="n">
        <v>0</v>
      </c>
      <c r="BN76" s="59" t="n">
        <v>0</v>
      </c>
      <c r="BO76" s="75" t="e">
        <f aca="false">+BN76*100/BL76</f>
        <v>#DIV/0!</v>
      </c>
      <c r="BP76" s="75" t="e">
        <f aca="false">+BN76*100/BM76</f>
        <v>#DIV/0!</v>
      </c>
      <c r="BQ76" s="3" t="n">
        <f aca="false">+BN76-BL76</f>
        <v>0</v>
      </c>
      <c r="BR76" s="3" t="e">
        <f aca="false">+BO76-BM76</f>
        <v>#DIV/0!</v>
      </c>
      <c r="BS76" s="317" t="n">
        <f aca="false">+BG76-AO76</f>
        <v>0</v>
      </c>
      <c r="BT76" s="59" t="n">
        <v>0</v>
      </c>
      <c r="BU76" s="59" t="n">
        <v>0</v>
      </c>
      <c r="BV76" s="59" t="n">
        <v>0</v>
      </c>
      <c r="BW76" s="59"/>
      <c r="BX76" s="59" t="n">
        <v>0</v>
      </c>
      <c r="BY76" s="192" t="e">
        <f aca="false">+BX76*100/AI76</f>
        <v>#DIV/0!</v>
      </c>
      <c r="BZ76" s="3" t="n">
        <f aca="false">BX76-AI76</f>
        <v>0</v>
      </c>
      <c r="CA76" s="59" t="n">
        <v>0</v>
      </c>
      <c r="CB76" s="59" t="n">
        <v>0</v>
      </c>
      <c r="CC76" s="109" t="e">
        <f aca="false">CB76*100/CA76</f>
        <v>#DIV/0!</v>
      </c>
      <c r="CD76" s="59" t="n">
        <v>0</v>
      </c>
      <c r="CE76" s="29" t="e">
        <f aca="false">+CD76*100/CA76</f>
        <v>#DIV/0!</v>
      </c>
      <c r="CF76" s="29" t="e">
        <f aca="false">+CD76*100/CB76</f>
        <v>#DIV/0!</v>
      </c>
      <c r="CG76" s="29" t="n">
        <f aca="false">+CD76-CB76</f>
        <v>0</v>
      </c>
      <c r="CH76" s="59" t="n">
        <v>0</v>
      </c>
      <c r="CI76" s="59" t="n">
        <v>0</v>
      </c>
      <c r="CJ76" s="59" t="n">
        <v>0</v>
      </c>
      <c r="CK76" s="59" t="n">
        <v>0</v>
      </c>
      <c r="CL76" s="59" t="n">
        <v>0</v>
      </c>
      <c r="CM76" s="59" t="n">
        <v>0</v>
      </c>
      <c r="CN76" s="29" t="e">
        <f aca="false">+CM76*100/CJ76</f>
        <v>#DIV/0!</v>
      </c>
      <c r="CO76" s="59" t="n">
        <v>0</v>
      </c>
      <c r="CP76" s="59" t="n">
        <v>0</v>
      </c>
      <c r="CQ76" s="59" t="n">
        <v>0</v>
      </c>
      <c r="CR76" s="59" t="n">
        <v>0</v>
      </c>
      <c r="CS76" s="3" t="e">
        <f aca="false">+CR76*100/CO76</f>
        <v>#DIV/0!</v>
      </c>
      <c r="CT76" s="3" t="e">
        <f aca="false">+CR76*100/CQ76</f>
        <v>#DIV/0!</v>
      </c>
      <c r="CU76" s="59" t="n">
        <v>0</v>
      </c>
      <c r="CV76" s="59" t="n">
        <v>0</v>
      </c>
      <c r="CW76" s="59" t="n">
        <v>0</v>
      </c>
      <c r="CX76" s="3" t="e">
        <f aca="false">CW76*100/CU76</f>
        <v>#DIV/0!</v>
      </c>
      <c r="CY76" s="3" t="e">
        <f aca="false">CW76*100/CV76</f>
        <v>#DIV/0!</v>
      </c>
      <c r="DD76" s="355" t="n">
        <f aca="false">+CD76/2</f>
        <v>0</v>
      </c>
      <c r="DE76" s="59" t="n">
        <v>0</v>
      </c>
      <c r="DF76" s="59" t="n">
        <v>0</v>
      </c>
      <c r="DG76" s="59" t="n">
        <v>0</v>
      </c>
      <c r="DH76" s="76" t="e">
        <f aca="false">+DG76*100/DE76</f>
        <v>#DIV/0!</v>
      </c>
      <c r="DI76" s="76" t="e">
        <f aca="false">+DG76*100/DF76</f>
        <v>#DIV/0!</v>
      </c>
      <c r="DJ76" s="59" t="n">
        <v>0</v>
      </c>
      <c r="DK76" s="59" t="n">
        <v>0</v>
      </c>
      <c r="DL76" s="59" t="n">
        <v>0</v>
      </c>
      <c r="DM76" s="76" t="e">
        <f aca="false">+DL76*100/DJ76</f>
        <v>#DIV/0!</v>
      </c>
      <c r="DN76" s="76" t="e">
        <f aca="false">+DL76*100/DK76</f>
        <v>#DIV/0!</v>
      </c>
      <c r="DO76" s="59" t="n">
        <v>0</v>
      </c>
      <c r="DP76" s="59" t="n">
        <v>0</v>
      </c>
      <c r="DQ76" s="59" t="n">
        <v>0</v>
      </c>
      <c r="DR76" s="59" t="n">
        <v>0</v>
      </c>
      <c r="DS76" s="59" t="n">
        <v>0</v>
      </c>
      <c r="DT76" s="59" t="n">
        <v>0</v>
      </c>
      <c r="DU76" s="29" t="e">
        <f aca="false">DT76*100/CD76</f>
        <v>#DIV/0!</v>
      </c>
      <c r="DV76" s="359" t="n">
        <f aca="false">+DT76-CD76</f>
        <v>0</v>
      </c>
      <c r="DW76" s="59" t="n">
        <v>0</v>
      </c>
      <c r="DX76" s="29" t="e">
        <f aca="false">DW76*100/CD76</f>
        <v>#DIV/0!</v>
      </c>
      <c r="DY76" s="29" t="e">
        <f aca="false">DW76*100/DT76</f>
        <v>#DIV/0!</v>
      </c>
      <c r="DZ76" s="59" t="n">
        <v>0</v>
      </c>
      <c r="EA76" s="59" t="n">
        <v>0</v>
      </c>
      <c r="EB76" s="59" t="n">
        <v>0</v>
      </c>
      <c r="EC76" s="59" t="n">
        <v>0</v>
      </c>
      <c r="ED76" s="59" t="n">
        <v>0</v>
      </c>
      <c r="EE76" s="75" t="e">
        <f aca="false">+ED76*100/EB76</f>
        <v>#DIV/0!</v>
      </c>
      <c r="EF76" s="75" t="e">
        <f aca="false">+ED76*100/EC76</f>
        <v>#DIV/0!</v>
      </c>
      <c r="EG76" s="59" t="n">
        <v>0</v>
      </c>
      <c r="EH76" s="59" t="n">
        <v>0</v>
      </c>
      <c r="EI76" s="59" t="n">
        <v>0</v>
      </c>
      <c r="EJ76" s="75" t="e">
        <f aca="false">+EI76*100/EG76</f>
        <v>#DIV/0!</v>
      </c>
      <c r="EK76" s="75" t="e">
        <f aca="false">+EI76*100/EH76</f>
        <v>#DIV/0!</v>
      </c>
      <c r="EL76" s="59" t="n">
        <v>0</v>
      </c>
      <c r="EM76" s="59" t="n">
        <v>0</v>
      </c>
      <c r="EN76" s="59" t="n">
        <v>0</v>
      </c>
      <c r="EO76" s="75" t="e">
        <f aca="false">+EN76*100/EL76</f>
        <v>#DIV/0!</v>
      </c>
      <c r="EP76" s="75" t="e">
        <f aca="false">+EN76*100/EM76</f>
        <v>#DIV/0!</v>
      </c>
      <c r="EQ76" s="59" t="n">
        <v>0</v>
      </c>
      <c r="ER76" s="59" t="n">
        <v>0</v>
      </c>
      <c r="ES76" s="59" t="n">
        <v>0</v>
      </c>
      <c r="ET76" s="75" t="e">
        <f aca="false">+ES76*100/EQ76</f>
        <v>#DIV/0!</v>
      </c>
      <c r="EU76" s="75" t="e">
        <f aca="false">+ES76*100/ER76</f>
        <v>#DIV/0!</v>
      </c>
      <c r="EV76" s="59" t="n">
        <v>0</v>
      </c>
      <c r="EW76" s="59" t="n">
        <v>0</v>
      </c>
      <c r="EX76" s="59" t="n">
        <v>0</v>
      </c>
      <c r="EY76" s="75" t="e">
        <f aca="false">+EX76*100/EV76</f>
        <v>#DIV/0!</v>
      </c>
      <c r="EZ76" s="75" t="e">
        <f aca="false">+EX76*100/EW76</f>
        <v>#DIV/0!</v>
      </c>
      <c r="FA76" s="59" t="n">
        <v>0</v>
      </c>
      <c r="FB76" s="59" t="n">
        <v>0</v>
      </c>
      <c r="FC76" s="59" t="n">
        <v>0</v>
      </c>
      <c r="FD76" s="59" t="n">
        <v>0</v>
      </c>
      <c r="FE76" s="59" t="n">
        <v>0</v>
      </c>
      <c r="FF76" s="59" t="n">
        <v>0</v>
      </c>
      <c r="FG76" s="59" t="n">
        <v>0</v>
      </c>
      <c r="FH76" s="59" t="n">
        <v>0</v>
      </c>
      <c r="FI76" s="59" t="n">
        <v>0</v>
      </c>
      <c r="FJ76" s="59" t="n">
        <v>0</v>
      </c>
      <c r="FK76" s="59" t="n">
        <v>0</v>
      </c>
      <c r="FL76" s="46" t="e">
        <f aca="false">FK76*100/FJ76</f>
        <v>#DIV/0!</v>
      </c>
      <c r="FM76" s="29" t="n">
        <f aca="false">+FK76-FJ76</f>
        <v>0</v>
      </c>
      <c r="FN76" s="29"/>
      <c r="FO76" s="59" t="n">
        <v>0</v>
      </c>
      <c r="FP76" s="59" t="n">
        <v>0</v>
      </c>
      <c r="FQ76" s="59" t="n">
        <v>0</v>
      </c>
      <c r="FR76" s="59" t="n">
        <v>0</v>
      </c>
      <c r="FS76" s="59" t="n">
        <v>0</v>
      </c>
      <c r="FT76" s="59" t="n">
        <v>0</v>
      </c>
      <c r="FU76" s="59" t="n">
        <v>0</v>
      </c>
      <c r="FV76" s="59" t="n">
        <v>0</v>
      </c>
      <c r="FW76" s="59" t="n">
        <v>0</v>
      </c>
      <c r="FX76" s="59" t="n">
        <v>0</v>
      </c>
      <c r="FY76" s="59" t="n">
        <v>0</v>
      </c>
      <c r="FZ76" s="59" t="n">
        <v>0</v>
      </c>
      <c r="GA76" s="29" t="e">
        <f aca="false">+FZ76*100/FX76</f>
        <v>#DIV/0!</v>
      </c>
      <c r="GB76" s="29" t="e">
        <f aca="false">+FZ76*100/FY76</f>
        <v>#DIV/0!</v>
      </c>
    </row>
    <row r="77" customFormat="false" ht="7.5" hidden="false" customHeight="true" outlineLevel="0" collapsed="false">
      <c r="E77" s="68"/>
      <c r="F77" s="48"/>
      <c r="G77" s="21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75"/>
      <c r="AB77" s="75"/>
      <c r="AC77" s="67"/>
      <c r="AD77" s="75"/>
      <c r="AE77" s="75" t="n">
        <f aca="false">+AC77-Z77</f>
        <v>0</v>
      </c>
      <c r="AF77" s="67"/>
      <c r="AG77" s="75"/>
      <c r="AH77" s="75" t="n">
        <f aca="false">+AF77-AC77</f>
        <v>0</v>
      </c>
      <c r="AI77" s="67"/>
      <c r="AJ77" s="75"/>
      <c r="AK77" s="75" t="n">
        <f aca="false">AI77-AC77</f>
        <v>0</v>
      </c>
      <c r="AL77" s="67"/>
      <c r="AM77" s="29"/>
      <c r="AN77" s="67"/>
      <c r="AO77" s="67"/>
      <c r="AP77" s="75"/>
      <c r="AQ77" s="75"/>
      <c r="AR77" s="3"/>
      <c r="AS77" s="67"/>
      <c r="AT77" s="67"/>
      <c r="AU77" s="67"/>
      <c r="AV77" s="75"/>
      <c r="AW77" s="75"/>
      <c r="AX77" s="3"/>
      <c r="AY77" s="67"/>
      <c r="AZ77" s="67"/>
      <c r="BA77" s="67"/>
      <c r="BB77" s="75"/>
      <c r="BC77" s="75"/>
      <c r="BD77" s="3"/>
      <c r="BE77" s="67"/>
      <c r="BF77" s="67"/>
      <c r="BG77" s="67"/>
      <c r="BH77" s="75"/>
      <c r="BI77" s="75"/>
      <c r="BJ77" s="3"/>
      <c r="BK77" s="3"/>
      <c r="BL77" s="67"/>
      <c r="BM77" s="67"/>
      <c r="BN77" s="67"/>
      <c r="BO77" s="75"/>
      <c r="BP77" s="75"/>
      <c r="BQ77" s="3"/>
      <c r="BR77" s="3"/>
      <c r="BS77" s="317"/>
      <c r="BT77" s="67"/>
      <c r="BU77" s="67"/>
      <c r="BV77" s="67"/>
      <c r="BW77" s="67"/>
      <c r="BX77" s="67"/>
      <c r="BY77" s="192"/>
      <c r="BZ77" s="3"/>
      <c r="CA77" s="67"/>
      <c r="CB77" s="67"/>
      <c r="CC77" s="109"/>
      <c r="CD77" s="67"/>
      <c r="CE77" s="29"/>
      <c r="CF77" s="29"/>
      <c r="CG77" s="29"/>
      <c r="CH77" s="67"/>
      <c r="CI77" s="67"/>
      <c r="CJ77" s="67"/>
      <c r="CK77" s="67"/>
      <c r="CL77" s="67"/>
      <c r="CM77" s="67"/>
      <c r="CN77" s="29"/>
      <c r="CO77" s="67"/>
      <c r="CP77" s="67"/>
      <c r="CQ77" s="67"/>
      <c r="CR77" s="67"/>
      <c r="CS77" s="3"/>
      <c r="CT77" s="3"/>
      <c r="CU77" s="67"/>
      <c r="CV77" s="67"/>
      <c r="CW77" s="67"/>
      <c r="CX77" s="3"/>
      <c r="CY77" s="3"/>
      <c r="DD77" s="355" t="n">
        <f aca="false">+CD77/2</f>
        <v>0</v>
      </c>
      <c r="DE77" s="67"/>
      <c r="DF77" s="67"/>
      <c r="DG77" s="67"/>
      <c r="DH77" s="76"/>
      <c r="DI77" s="76"/>
      <c r="DJ77" s="67"/>
      <c r="DK77" s="67"/>
      <c r="DL77" s="67"/>
      <c r="DM77" s="76"/>
      <c r="DN77" s="76"/>
      <c r="DO77" s="67"/>
      <c r="DP77" s="67"/>
      <c r="DQ77" s="67"/>
      <c r="DR77" s="67"/>
      <c r="DS77" s="67"/>
      <c r="DT77" s="67"/>
      <c r="DU77" s="29"/>
      <c r="DV77" s="359"/>
      <c r="DW77" s="67"/>
      <c r="DX77" s="29"/>
      <c r="DY77" s="29"/>
      <c r="DZ77" s="67"/>
      <c r="EA77" s="67"/>
      <c r="EB77" s="67"/>
      <c r="EC77" s="67"/>
      <c r="ED77" s="67"/>
      <c r="EE77" s="75"/>
      <c r="EF77" s="75"/>
      <c r="EG77" s="67"/>
      <c r="EH77" s="67"/>
      <c r="EI77" s="67"/>
      <c r="EJ77" s="75"/>
      <c r="EK77" s="75"/>
      <c r="EL77" s="67"/>
      <c r="EM77" s="67"/>
      <c r="EN77" s="67"/>
      <c r="EO77" s="75"/>
      <c r="EP77" s="75"/>
      <c r="EQ77" s="67"/>
      <c r="ER77" s="67"/>
      <c r="ES77" s="67"/>
      <c r="ET77" s="75"/>
      <c r="EU77" s="75"/>
      <c r="EV77" s="67"/>
      <c r="EW77" s="67"/>
      <c r="EX77" s="67"/>
      <c r="EY77" s="75"/>
      <c r="EZ77" s="75"/>
      <c r="FA77" s="67"/>
      <c r="FB77" s="67"/>
      <c r="FC77" s="67"/>
      <c r="FD77" s="67"/>
      <c r="FE77" s="67"/>
      <c r="FF77" s="67"/>
      <c r="FG77" s="67"/>
      <c r="FH77" s="67"/>
      <c r="FI77" s="67"/>
      <c r="FJ77" s="67"/>
      <c r="FK77" s="67"/>
      <c r="FL77" s="46"/>
      <c r="FM77" s="29"/>
      <c r="FN77" s="29"/>
      <c r="FO77" s="67"/>
      <c r="FP77" s="67"/>
      <c r="FQ77" s="67"/>
      <c r="FR77" s="67"/>
      <c r="FS77" s="67"/>
      <c r="FT77" s="67"/>
      <c r="FU77" s="67"/>
      <c r="FV77" s="67"/>
      <c r="FW77" s="67"/>
      <c r="FX77" s="67"/>
      <c r="FY77" s="67"/>
      <c r="FZ77" s="67"/>
      <c r="GA77" s="29"/>
      <c r="GB77" s="29"/>
    </row>
    <row r="78" customFormat="false" ht="10.5" hidden="true" customHeight="true" outlineLevel="0" collapsed="false">
      <c r="E78" s="39"/>
      <c r="F78" s="31" t="n">
        <v>610000</v>
      </c>
      <c r="G78" s="31" t="s">
        <v>756</v>
      </c>
      <c r="H78" s="40" t="n">
        <f aca="false">H79+H80</f>
        <v>0</v>
      </c>
      <c r="I78" s="40" t="e">
        <f aca="false">I79+I80</f>
        <v>#REF!</v>
      </c>
      <c r="J78" s="40" t="e">
        <f aca="false">J79+J80</f>
        <v>#REF!</v>
      </c>
      <c r="K78" s="40" t="e">
        <f aca="false">K79+K80</f>
        <v>#REF!</v>
      </c>
      <c r="L78" s="40" t="n">
        <f aca="false">L79+L80</f>
        <v>0</v>
      </c>
      <c r="M78" s="40" t="e">
        <f aca="false">M79+M80</f>
        <v>#REF!</v>
      </c>
      <c r="N78" s="40" t="n">
        <f aca="false">N79+N80</f>
        <v>0</v>
      </c>
      <c r="O78" s="40" t="n">
        <f aca="false">O79+O80</f>
        <v>0</v>
      </c>
      <c r="P78" s="40" t="e">
        <f aca="false">P79+P80</f>
        <v>#REF!</v>
      </c>
      <c r="Q78" s="40" t="n">
        <f aca="false">Q79+Q80</f>
        <v>0</v>
      </c>
      <c r="R78" s="40" t="n">
        <f aca="false">R79+R80</f>
        <v>520439.22</v>
      </c>
      <c r="S78" s="40" t="n">
        <f aca="false">S79+S80</f>
        <v>1174439.22</v>
      </c>
      <c r="T78" s="40" t="e">
        <f aca="false">T79+T80</f>
        <v>#REF!</v>
      </c>
      <c r="U78" s="40" t="e">
        <f aca="false">U79+U80</f>
        <v>#REF!</v>
      </c>
      <c r="V78" s="40" t="e">
        <f aca="false">V79+V80</f>
        <v>#REF!</v>
      </c>
      <c r="W78" s="40" t="n">
        <f aca="false">W79+W80</f>
        <v>767968.11</v>
      </c>
      <c r="X78" s="40" t="e">
        <f aca="false">X79+X80</f>
        <v>#REF!</v>
      </c>
      <c r="Y78" s="40" t="e">
        <f aca="false">Y79+Y80</f>
        <v>#REF!</v>
      </c>
      <c r="Z78" s="40" t="e">
        <f aca="false">Z79+Z80</f>
        <v>#REF!</v>
      </c>
      <c r="AA78" s="105" t="e">
        <f aca="false">Z78*100/U78</f>
        <v>#REF!</v>
      </c>
      <c r="AB78" s="105" t="e">
        <f aca="false">Z78*100/X78</f>
        <v>#REF!</v>
      </c>
      <c r="AC78" s="40" t="n">
        <f aca="false">AC79+AC80</f>
        <v>0</v>
      </c>
      <c r="AD78" s="97" t="e">
        <f aca="false">+AC78*100/Y78</f>
        <v>#REF!</v>
      </c>
      <c r="AE78" s="97" t="e">
        <f aca="false">+AC78-Z78</f>
        <v>#REF!</v>
      </c>
      <c r="AF78" s="40" t="e">
        <f aca="false">AF79+AF80</f>
        <v>#REF!</v>
      </c>
      <c r="AG78" s="105" t="n">
        <v>0</v>
      </c>
      <c r="AH78" s="97" t="e">
        <f aca="false">+AF78-AC78</f>
        <v>#REF!</v>
      </c>
      <c r="AI78" s="40" t="n">
        <f aca="false">AI79+AI80</f>
        <v>0</v>
      </c>
      <c r="AJ78" s="97"/>
      <c r="AK78" s="97" t="n">
        <f aca="false">AI78-AC78</f>
        <v>0</v>
      </c>
      <c r="AL78" s="40" t="n">
        <f aca="false">AL79+AL80</f>
        <v>0</v>
      </c>
      <c r="AM78" s="28"/>
      <c r="AN78" s="40"/>
      <c r="AO78" s="40"/>
      <c r="AP78" s="97"/>
      <c r="AQ78" s="97"/>
      <c r="AR78" s="375"/>
      <c r="AS78" s="40"/>
      <c r="AT78" s="40" t="e">
        <f aca="false">+AT79</f>
        <v>#REF!</v>
      </c>
      <c r="AU78" s="40"/>
      <c r="AV78" s="97" t="n">
        <v>0</v>
      </c>
      <c r="AW78" s="97" t="e">
        <f aca="false">+AU78*100/AT78</f>
        <v>#REF!</v>
      </c>
      <c r="AX78" s="375" t="n">
        <f aca="false">+AU78-AS78</f>
        <v>0</v>
      </c>
      <c r="AY78" s="40" t="e">
        <f aca="false">+AY79</f>
        <v>#REF!</v>
      </c>
      <c r="AZ78" s="40" t="n">
        <f aca="false">+AZ79</f>
        <v>767968.11</v>
      </c>
      <c r="BA78" s="40" t="n">
        <f aca="false">+'TAB 5 '!AJ102</f>
        <v>212849.69</v>
      </c>
      <c r="BB78" s="97" t="n">
        <v>0</v>
      </c>
      <c r="BC78" s="105" t="n">
        <f aca="false">+BA78*100/AZ78</f>
        <v>27.7159542471106</v>
      </c>
      <c r="BD78" s="350" t="e">
        <f aca="false">+BA78-AY78</f>
        <v>#REF!</v>
      </c>
      <c r="BE78" s="40" t="e">
        <f aca="false">+BE79</f>
        <v>#REF!</v>
      </c>
      <c r="BF78" s="40" t="n">
        <f aca="false">+BF79</f>
        <v>1500000</v>
      </c>
      <c r="BG78" s="40" t="n">
        <f aca="false">+'TAB 5 '!AL102</f>
        <v>212849.69</v>
      </c>
      <c r="BH78" s="105" t="n">
        <v>0</v>
      </c>
      <c r="BI78" s="105" t="n">
        <f aca="false">+BG78*100/BF78</f>
        <v>14.1899793333333</v>
      </c>
      <c r="BJ78" s="350" t="e">
        <f aca="false">+BG78-BE78</f>
        <v>#REF!</v>
      </c>
      <c r="BK78" s="350" t="n">
        <f aca="false">+BH78-BF78</f>
        <v>-1500000</v>
      </c>
      <c r="BL78" s="40" t="n">
        <f aca="false">+BL79</f>
        <v>0</v>
      </c>
      <c r="BM78" s="40" t="n">
        <f aca="false">+BM79+'TAB 5 '!AN102</f>
        <v>1750000</v>
      </c>
      <c r="BN78" s="40" t="n">
        <f aca="false">+'TAB 5 '!AO102</f>
        <v>212849.69</v>
      </c>
      <c r="BO78" s="105" t="n">
        <v>0</v>
      </c>
      <c r="BP78" s="105" t="n">
        <f aca="false">+BN78*100/BM78</f>
        <v>12.1628394285714</v>
      </c>
      <c r="BQ78" s="350" t="n">
        <f aca="false">+BN78-BL78</f>
        <v>212849.69</v>
      </c>
      <c r="BR78" s="350" t="n">
        <f aca="false">+BO78-BM78</f>
        <v>-1750000</v>
      </c>
      <c r="BS78" s="349" t="n">
        <f aca="false">+BG78-AO78</f>
        <v>212849.69</v>
      </c>
      <c r="BT78" s="40" t="n">
        <f aca="false">+'TAB 5 '!AQ102</f>
        <v>212849.69</v>
      </c>
      <c r="BU78" s="40" t="n">
        <f aca="false">+'TAB 5 '!AR102+'TAB 5 '!AR104</f>
        <v>2500000</v>
      </c>
      <c r="BV78" s="40" t="n">
        <f aca="false">+'TAB 5 '!AS102</f>
        <v>936998.45</v>
      </c>
      <c r="BW78" s="40"/>
      <c r="BX78" s="40" t="n">
        <f aca="false">+'TAB 5 '!AT102</f>
        <v>1000000</v>
      </c>
      <c r="BY78" s="165" t="e">
        <f aca="false">+BX78*100/AI78</f>
        <v>#DIV/0!</v>
      </c>
      <c r="BZ78" s="375" t="n">
        <f aca="false">BX78-AI78</f>
        <v>1000000</v>
      </c>
      <c r="CA78" s="40" t="n">
        <f aca="false">+'TAB 5 '!AU102</f>
        <v>1000000</v>
      </c>
      <c r="CB78" s="40" t="n">
        <f aca="false">+'TAB 5 '!AW102</f>
        <v>0</v>
      </c>
      <c r="CC78" s="105" t="n">
        <f aca="false">CB78*100/CA78</f>
        <v>0</v>
      </c>
      <c r="CD78" s="40" t="n">
        <f aca="false">+'TAB 5 '!AZ102</f>
        <v>0</v>
      </c>
      <c r="CE78" s="25" t="n">
        <f aca="false">+CD78*100/CA78</f>
        <v>0</v>
      </c>
      <c r="CF78" s="25" t="n">
        <v>0</v>
      </c>
      <c r="CG78" s="25" t="n">
        <f aca="false">+CD78-CB78</f>
        <v>0</v>
      </c>
      <c r="CH78" s="40" t="n">
        <f aca="false">+'TAB 5 '!BA102</f>
        <v>0</v>
      </c>
      <c r="CI78" s="40" t="n">
        <f aca="false">+'TAB 5 '!BB102</f>
        <v>0</v>
      </c>
      <c r="CJ78" s="40" t="n">
        <f aca="false">+'TAB 5 '!BC102</f>
        <v>0</v>
      </c>
      <c r="CK78" s="40" t="n">
        <f aca="false">+'TAB 5 '!BD102</f>
        <v>0</v>
      </c>
      <c r="CL78" s="40" t="n">
        <f aca="false">+'TAB 5 '!BE102</f>
        <v>0</v>
      </c>
      <c r="CM78" s="40" t="n">
        <f aca="false">+'TAB 5 '!BF102</f>
        <v>0</v>
      </c>
      <c r="CN78" s="28" t="n">
        <v>0</v>
      </c>
      <c r="CO78" s="40" t="e">
        <f aca="false">+#REF!</f>
        <v>#REF!</v>
      </c>
      <c r="CP78" s="40" t="n">
        <f aca="false">+'TAB 5 '!BG102</f>
        <v>0</v>
      </c>
      <c r="CQ78" s="40" t="n">
        <f aca="false">+'TAB 5 '!BH102</f>
        <v>0</v>
      </c>
      <c r="CR78" s="40" t="n">
        <f aca="false">+'TAB 5 '!BI102</f>
        <v>0</v>
      </c>
      <c r="CS78" s="350" t="n">
        <v>0</v>
      </c>
      <c r="CT78" s="350" t="n">
        <v>0</v>
      </c>
      <c r="CU78" s="40" t="e">
        <f aca="false">+#REF!</f>
        <v>#REF!</v>
      </c>
      <c r="CV78" s="40" t="n">
        <f aca="false">+'TAB 5 '!BJ102</f>
        <v>212849.69</v>
      </c>
      <c r="CW78" s="40" t="n">
        <f aca="false">+'TAB 5 '!BK102</f>
        <v>0</v>
      </c>
      <c r="CX78" s="3" t="e">
        <f aca="false">CW78*100/CU78</f>
        <v>#REF!</v>
      </c>
      <c r="CY78" s="3" t="n">
        <f aca="false">CW78*100/CV78</f>
        <v>0</v>
      </c>
      <c r="DD78" s="355" t="n">
        <f aca="false">+CD78/2</f>
        <v>0</v>
      </c>
      <c r="DE78" s="40" t="e">
        <f aca="false">+#REF!</f>
        <v>#REF!</v>
      </c>
      <c r="DF78" s="40" t="n">
        <f aca="false">+'TAB 5 '!BL102</f>
        <v>212849.69</v>
      </c>
      <c r="DG78" s="40" t="n">
        <f aca="false">+'TAB 5 '!BM102</f>
        <v>0</v>
      </c>
      <c r="DH78" s="350" t="n">
        <v>0</v>
      </c>
      <c r="DI78" s="350" t="n">
        <f aca="false">+DG78*100/DF78</f>
        <v>0</v>
      </c>
      <c r="DJ78" s="40" t="e">
        <f aca="false">+#REF!</f>
        <v>#REF!</v>
      </c>
      <c r="DK78" s="40" t="n">
        <f aca="false">+'TAB 5 '!BN102</f>
        <v>212849.69</v>
      </c>
      <c r="DL78" s="40" t="n">
        <f aca="false">+'TAB 5 '!BO102</f>
        <v>0</v>
      </c>
      <c r="DM78" s="350" t="n">
        <v>0</v>
      </c>
      <c r="DN78" s="350" t="n">
        <f aca="false">+DL78*100/DK78</f>
        <v>0</v>
      </c>
      <c r="DO78" s="40" t="n">
        <f aca="false">+'TAB 5 '!BQ102</f>
        <v>0</v>
      </c>
      <c r="DP78" s="40" t="e">
        <f aca="false">+#REF!</f>
        <v>#REF!</v>
      </c>
      <c r="DQ78" s="40" t="n">
        <f aca="false">+'TAB 5 '!BR102</f>
        <v>936998.45</v>
      </c>
      <c r="DR78" s="40" t="n">
        <f aca="false">+'TAB 5 '!BS102</f>
        <v>0</v>
      </c>
      <c r="DS78" s="40" t="n">
        <f aca="false">+'TAB 5 '!BU102</f>
        <v>0</v>
      </c>
      <c r="DT78" s="40" t="n">
        <f aca="false">+'TAB 5 '!BV102</f>
        <v>0</v>
      </c>
      <c r="DU78" s="28" t="e">
        <f aca="false">DT78*100/CD78</f>
        <v>#DIV/0!</v>
      </c>
      <c r="DV78" s="378" t="n">
        <f aca="false">+DT78-CD78</f>
        <v>0</v>
      </c>
      <c r="DW78" s="40" t="n">
        <f aca="false">+'TAB 5 '!BX102</f>
        <v>0</v>
      </c>
      <c r="DX78" s="46" t="n">
        <v>0</v>
      </c>
      <c r="DY78" s="46" t="n">
        <v>0</v>
      </c>
      <c r="DZ78" s="40" t="n">
        <f aca="false">+'TAB 5 '!CA102</f>
        <v>0</v>
      </c>
      <c r="EA78" s="40" t="n">
        <f aca="false">+'TAB 5 '!CC102</f>
        <v>0</v>
      </c>
      <c r="EB78" s="40" t="n">
        <f aca="false">+'TAB 5 '!CE102</f>
        <v>0</v>
      </c>
      <c r="EC78" s="40" t="n">
        <f aca="false">+'TAB 5 '!CF102</f>
        <v>0</v>
      </c>
      <c r="ED78" s="40" t="n">
        <f aca="false">+'TAB 5 '!CG102</f>
        <v>0</v>
      </c>
      <c r="EE78" s="75"/>
      <c r="EF78" s="75"/>
      <c r="EG78" s="40" t="n">
        <f aca="false">+'TAB 5 '!CJ102</f>
        <v>0</v>
      </c>
      <c r="EH78" s="40" t="n">
        <f aca="false">+'TAB 5 '!CK102</f>
        <v>0</v>
      </c>
      <c r="EI78" s="40" t="n">
        <f aca="false">+'TAB 5 '!CL102</f>
        <v>0</v>
      </c>
      <c r="EJ78" s="75"/>
      <c r="EK78" s="75"/>
      <c r="EL78" s="40" t="n">
        <f aca="false">+'TAB 5 '!CM102</f>
        <v>0</v>
      </c>
      <c r="EM78" s="40" t="n">
        <f aca="false">+'TAB 5 '!CN102</f>
        <v>0</v>
      </c>
      <c r="EN78" s="40" t="n">
        <f aca="false">+'TAB 5 '!CO102</f>
        <v>0</v>
      </c>
      <c r="EO78" s="75"/>
      <c r="EP78" s="75"/>
      <c r="EQ78" s="40" t="n">
        <f aca="false">+'TAB 5 '!CP102</f>
        <v>0</v>
      </c>
      <c r="ER78" s="40" t="n">
        <f aca="false">+'TAB 5 '!CQ102</f>
        <v>0</v>
      </c>
      <c r="ES78" s="40" t="n">
        <f aca="false">+'TAB 5 '!CR102</f>
        <v>0</v>
      </c>
      <c r="ET78" s="75"/>
      <c r="EU78" s="75"/>
      <c r="EV78" s="40" t="n">
        <f aca="false">+'TAB 5 '!CS102</f>
        <v>0</v>
      </c>
      <c r="EW78" s="40" t="n">
        <f aca="false">+'TAB 5 '!CT102</f>
        <v>0</v>
      </c>
      <c r="EX78" s="40" t="n">
        <f aca="false">+'TAB 5 '!CU102</f>
        <v>0</v>
      </c>
      <c r="EY78" s="75"/>
      <c r="EZ78" s="75"/>
      <c r="FA78" s="40" t="n">
        <f aca="false">+'TAB 5 '!CV102</f>
        <v>0</v>
      </c>
      <c r="FB78" s="40" t="n">
        <f aca="false">+'TAB 5 '!CW102</f>
        <v>0</v>
      </c>
      <c r="FC78" s="40" t="n">
        <f aca="false">+'TAB 5 '!CX102</f>
        <v>0</v>
      </c>
      <c r="FD78" s="40" t="n">
        <f aca="false">+'TAB 5 '!CY102</f>
        <v>0</v>
      </c>
      <c r="FE78" s="40" t="n">
        <f aca="false">+'TAB 5 '!CZ102</f>
        <v>0</v>
      </c>
      <c r="FF78" s="40" t="n">
        <f aca="false">+'TAB 5 '!DA102</f>
        <v>0</v>
      </c>
      <c r="FG78" s="40" t="n">
        <f aca="false">+'TAB 5 '!DH102</f>
        <v>0</v>
      </c>
      <c r="FH78" s="40" t="n">
        <f aca="false">+'TAB 5 '!DC102</f>
        <v>0</v>
      </c>
      <c r="FI78" s="40" t="n">
        <f aca="false">+'TAB 5 '!DI102</f>
        <v>0</v>
      </c>
      <c r="FJ78" s="40" t="n">
        <f aca="false">+'TAB 5 '!DJ102</f>
        <v>0</v>
      </c>
      <c r="FK78" s="40" t="n">
        <f aca="false">+'TAB 5 '!DL102</f>
        <v>0</v>
      </c>
      <c r="FL78" s="46"/>
      <c r="FM78" s="29"/>
      <c r="FN78" s="29"/>
      <c r="FO78" s="40" t="n">
        <f aca="false">+'TAB 5 '!DP102</f>
        <v>0</v>
      </c>
      <c r="FP78" s="40" t="e">
        <f aca="false">+#REF!</f>
        <v>#REF!</v>
      </c>
      <c r="FQ78" s="40" t="n">
        <f aca="false">+'TAB 5 '!DR102</f>
        <v>0</v>
      </c>
      <c r="FR78" s="40" t="n">
        <f aca="false">+'TAB 5 '!DT102</f>
        <v>0</v>
      </c>
      <c r="FS78" s="40" t="n">
        <f aca="false">+'TAB 5 '!DV102</f>
        <v>0</v>
      </c>
      <c r="FT78" s="40" t="n">
        <f aca="false">+'TAB 5 '!DY102</f>
        <v>0</v>
      </c>
      <c r="FU78" s="40" t="n">
        <f aca="false">+'TAB 5 '!DZ102</f>
        <v>0</v>
      </c>
      <c r="FV78" s="40" t="n">
        <f aca="false">+'TAB 5 '!EA102</f>
        <v>0</v>
      </c>
      <c r="FW78" s="40" t="n">
        <f aca="false">+'TAB 5 '!EF102</f>
        <v>0</v>
      </c>
      <c r="FX78" s="40" t="n">
        <f aca="false">+'TAB 5 '!EI102</f>
        <v>0</v>
      </c>
      <c r="FY78" s="40" t="n">
        <f aca="false">+'TAB 5 '!EJ102</f>
        <v>0</v>
      </c>
      <c r="FZ78" s="40" t="n">
        <f aca="false">+'TAB 5 '!EK102</f>
        <v>0</v>
      </c>
      <c r="GA78" s="29"/>
      <c r="GB78" s="29"/>
    </row>
    <row r="79" customFormat="false" ht="21" hidden="true" customHeight="true" outlineLevel="0" collapsed="false">
      <c r="E79" s="370"/>
      <c r="F79" s="63" t="n">
        <v>611200</v>
      </c>
      <c r="G79" s="101" t="s">
        <v>757</v>
      </c>
      <c r="H79" s="254" t="n">
        <f aca="false">'TAB 5 '!J101</f>
        <v>0</v>
      </c>
      <c r="I79" s="254" t="e">
        <f aca="false">#REF!</f>
        <v>#REF!</v>
      </c>
      <c r="J79" s="254" t="e">
        <f aca="false">#REF!</f>
        <v>#REF!</v>
      </c>
      <c r="K79" s="254" t="e">
        <f aca="false">#REF!</f>
        <v>#REF!</v>
      </c>
      <c r="L79" s="254" t="n">
        <f aca="false">'TAB 5 '!K101</f>
        <v>0</v>
      </c>
      <c r="M79" s="254" t="e">
        <f aca="false">#REF!</f>
        <v>#REF!</v>
      </c>
      <c r="N79" s="254" t="n">
        <f aca="false">'TAB 5 '!L101</f>
        <v>0</v>
      </c>
      <c r="O79" s="254" t="n">
        <f aca="false">'TAB 5 '!O101</f>
        <v>0</v>
      </c>
      <c r="P79" s="254" t="e">
        <f aca="false">#REF!</f>
        <v>#REF!</v>
      </c>
      <c r="Q79" s="254" t="n">
        <f aca="false">'TAB 5 '!P101</f>
        <v>0</v>
      </c>
      <c r="R79" s="254" t="n">
        <f aca="false">'TAB 5 '!Q101</f>
        <v>520439.22</v>
      </c>
      <c r="S79" s="254" t="n">
        <f aca="false">'TAB 5 '!R101</f>
        <v>1174439.22</v>
      </c>
      <c r="T79" s="254" t="e">
        <f aca="false">#REF!+#REF!</f>
        <v>#REF!</v>
      </c>
      <c r="U79" s="254" t="e">
        <f aca="false">#REF!+#REF!</f>
        <v>#REF!</v>
      </c>
      <c r="V79" s="254" t="e">
        <f aca="false">#REF!+#REF!</f>
        <v>#REF!</v>
      </c>
      <c r="W79" s="254" t="n">
        <f aca="false">'TAB 5 '!V101+'TAB 5 '!V102</f>
        <v>767968.11</v>
      </c>
      <c r="X79" s="254" t="e">
        <f aca="false">#REF!+#REF!</f>
        <v>#REF!</v>
      </c>
      <c r="Y79" s="254" t="e">
        <f aca="false">#REF!+#REF!</f>
        <v>#REF!</v>
      </c>
      <c r="Z79" s="254" t="e">
        <f aca="false">#REF!+#REF!</f>
        <v>#REF!</v>
      </c>
      <c r="AA79" s="97" t="e">
        <f aca="false">Z79*100/U79</f>
        <v>#REF!</v>
      </c>
      <c r="AB79" s="97" t="e">
        <f aca="false">Z79*100/X79</f>
        <v>#REF!</v>
      </c>
      <c r="AC79" s="254" t="n">
        <f aca="false">'TAB 5 '!AB101+'TAB 5 '!AB102</f>
        <v>0</v>
      </c>
      <c r="AD79" s="97" t="e">
        <f aca="false">+AC79*100/Y79</f>
        <v>#REF!</v>
      </c>
      <c r="AE79" s="97" t="e">
        <f aca="false">+AC79-Z79</f>
        <v>#REF!</v>
      </c>
      <c r="AF79" s="254" t="e">
        <f aca="false">#REF!+#REF!</f>
        <v>#REF!</v>
      </c>
      <c r="AG79" s="97" t="n">
        <v>0</v>
      </c>
      <c r="AH79" s="97" t="e">
        <f aca="false">+AF79-AC79</f>
        <v>#REF!</v>
      </c>
      <c r="AI79" s="254" t="n">
        <f aca="false">'TAB 5 '!AC101+'TAB 5 '!AC102</f>
        <v>0</v>
      </c>
      <c r="AJ79" s="97"/>
      <c r="AK79" s="97" t="n">
        <f aca="false">AI79-AC79</f>
        <v>0</v>
      </c>
      <c r="AL79" s="254" t="n">
        <f aca="false">'TAB 5 '!AF101+'TAB 5 '!AF102</f>
        <v>0</v>
      </c>
      <c r="AM79" s="28"/>
      <c r="AN79" s="254"/>
      <c r="AO79" s="254"/>
      <c r="AP79" s="97"/>
      <c r="AQ79" s="97"/>
      <c r="AR79" s="375"/>
      <c r="AS79" s="254"/>
      <c r="AT79" s="254" t="e">
        <f aca="false">+#REF!</f>
        <v>#REF!</v>
      </c>
      <c r="AU79" s="254"/>
      <c r="AV79" s="97" t="n">
        <v>0</v>
      </c>
      <c r="AW79" s="97" t="e">
        <f aca="false">+AU79*100/AT79</f>
        <v>#REF!</v>
      </c>
      <c r="AX79" s="375" t="n">
        <f aca="false">+AU79-AS79</f>
        <v>0</v>
      </c>
      <c r="AY79" s="254" t="e">
        <f aca="false">+#REF!</f>
        <v>#REF!</v>
      </c>
      <c r="AZ79" s="254" t="n">
        <f aca="false">+'TAB 5 '!AI101</f>
        <v>767968.11</v>
      </c>
      <c r="BA79" s="254"/>
      <c r="BB79" s="97" t="n">
        <v>0</v>
      </c>
      <c r="BC79" s="395" t="n">
        <f aca="false">+BA79*100/AZ79</f>
        <v>0</v>
      </c>
      <c r="BD79" s="396" t="e">
        <f aca="false">+BA79-AY79</f>
        <v>#REF!</v>
      </c>
      <c r="BE79" s="397" t="e">
        <f aca="false">+#REF!</f>
        <v>#REF!</v>
      </c>
      <c r="BF79" s="397" t="n">
        <f aca="false">+'TAB 5 '!AK101</f>
        <v>1500000</v>
      </c>
      <c r="BG79" s="397"/>
      <c r="BH79" s="395" t="n">
        <v>0</v>
      </c>
      <c r="BI79" s="395" t="n">
        <f aca="false">+BG79*100/BF79</f>
        <v>0</v>
      </c>
      <c r="BJ79" s="396" t="e">
        <f aca="false">+BG79-BE79</f>
        <v>#REF!</v>
      </c>
      <c r="BK79" s="396" t="n">
        <f aca="false">+BH79-BF79</f>
        <v>-1500000</v>
      </c>
      <c r="BL79" s="397" t="n">
        <f aca="false">+'TAB 5 '!AM101</f>
        <v>0</v>
      </c>
      <c r="BM79" s="397" t="n">
        <f aca="false">+'TAB 5 '!AN101</f>
        <v>1500000</v>
      </c>
      <c r="BN79" s="397"/>
      <c r="BO79" s="395" t="n">
        <v>0</v>
      </c>
      <c r="BP79" s="395" t="n">
        <f aca="false">+BN79*100/BM79</f>
        <v>0</v>
      </c>
      <c r="BQ79" s="396" t="n">
        <f aca="false">+BN79-BL79</f>
        <v>0</v>
      </c>
      <c r="BR79" s="396" t="n">
        <f aca="false">+BO79-BM79</f>
        <v>-1500000</v>
      </c>
      <c r="BS79" s="317" t="n">
        <f aca="false">+BG79-AO79</f>
        <v>0</v>
      </c>
      <c r="BT79" s="397"/>
      <c r="BU79" s="397"/>
      <c r="BV79" s="397"/>
      <c r="BW79" s="397"/>
      <c r="BX79" s="397"/>
      <c r="BY79" s="192" t="e">
        <f aca="false">+BX79*100/AI79</f>
        <v>#DIV/0!</v>
      </c>
      <c r="BZ79" s="375" t="n">
        <f aca="false">BX79-AI79</f>
        <v>0</v>
      </c>
      <c r="CA79" s="397"/>
      <c r="CB79" s="397"/>
      <c r="CC79" s="105" t="e">
        <f aca="false">CB79*100/CA79</f>
        <v>#DIV/0!</v>
      </c>
      <c r="CD79" s="397"/>
      <c r="CE79" s="25" t="e">
        <f aca="false">+CD79*100/CA79</f>
        <v>#DIV/0!</v>
      </c>
      <c r="CF79" s="25" t="e">
        <f aca="false">+CD79*100/CB79</f>
        <v>#DIV/0!</v>
      </c>
      <c r="CG79" s="25" t="n">
        <f aca="false">+CD79-CB79</f>
        <v>0</v>
      </c>
      <c r="CH79" s="397"/>
      <c r="CI79" s="397"/>
      <c r="CJ79" s="397"/>
      <c r="CK79" s="397"/>
      <c r="CL79" s="397"/>
      <c r="CM79" s="397"/>
      <c r="CN79" s="28" t="e">
        <f aca="false">+CM79*100/CJ79</f>
        <v>#DIV/0!</v>
      </c>
      <c r="CO79" s="397"/>
      <c r="CP79" s="397"/>
      <c r="CQ79" s="397"/>
      <c r="CR79" s="397"/>
      <c r="CS79" s="350" t="e">
        <f aca="false">+CR79*100/CO79</f>
        <v>#DIV/0!</v>
      </c>
      <c r="CT79" s="350" t="e">
        <f aca="false">+CR79*100/CQ79</f>
        <v>#DIV/0!</v>
      </c>
      <c r="CU79" s="397"/>
      <c r="CV79" s="397"/>
      <c r="CW79" s="397"/>
      <c r="CX79" s="3" t="e">
        <f aca="false">CW79*100/CU79</f>
        <v>#DIV/0!</v>
      </c>
      <c r="CY79" s="3" t="e">
        <f aca="false">CW79*100/CV79</f>
        <v>#DIV/0!</v>
      </c>
      <c r="DD79" s="355" t="n">
        <f aca="false">+CD79/2</f>
        <v>0</v>
      </c>
      <c r="DE79" s="397"/>
      <c r="DF79" s="397"/>
      <c r="DG79" s="397"/>
      <c r="DH79" s="350" t="e">
        <f aca="false">+DG79*100/DE79</f>
        <v>#DIV/0!</v>
      </c>
      <c r="DI79" s="350" t="e">
        <f aca="false">+DG79*100/DF79</f>
        <v>#DIV/0!</v>
      </c>
      <c r="DJ79" s="397"/>
      <c r="DK79" s="397"/>
      <c r="DL79" s="397"/>
      <c r="DM79" s="350" t="e">
        <f aca="false">+DL79*100/DJ79</f>
        <v>#DIV/0!</v>
      </c>
      <c r="DN79" s="350" t="e">
        <f aca="false">+DL79*100/DK79</f>
        <v>#DIV/0!</v>
      </c>
      <c r="DO79" s="397"/>
      <c r="DP79" s="397"/>
      <c r="DQ79" s="397"/>
      <c r="DR79" s="397"/>
      <c r="DS79" s="397"/>
      <c r="DT79" s="397"/>
      <c r="DU79" s="28" t="e">
        <f aca="false">DT79*100/CD79</f>
        <v>#DIV/0!</v>
      </c>
      <c r="DV79" s="378" t="n">
        <f aca="false">+DT79-CD79</f>
        <v>0</v>
      </c>
      <c r="DW79" s="397"/>
      <c r="DX79" s="46" t="e">
        <f aca="false">DW79*100/CD79</f>
        <v>#DIV/0!</v>
      </c>
      <c r="DY79" s="46" t="e">
        <f aca="false">DW79*100/DT79</f>
        <v>#DIV/0!</v>
      </c>
      <c r="DZ79" s="397"/>
      <c r="EA79" s="397"/>
      <c r="EB79" s="397"/>
      <c r="EC79" s="397"/>
      <c r="ED79" s="397"/>
      <c r="EE79" s="75"/>
      <c r="EF79" s="75"/>
      <c r="EG79" s="397"/>
      <c r="EH79" s="397"/>
      <c r="EI79" s="397"/>
      <c r="EJ79" s="75"/>
      <c r="EK79" s="75"/>
      <c r="EL79" s="397"/>
      <c r="EM79" s="397"/>
      <c r="EN79" s="397"/>
      <c r="EO79" s="75"/>
      <c r="EP79" s="75"/>
      <c r="EQ79" s="397"/>
      <c r="ER79" s="397"/>
      <c r="ES79" s="397"/>
      <c r="ET79" s="75"/>
      <c r="EU79" s="75"/>
      <c r="EV79" s="397"/>
      <c r="EW79" s="397"/>
      <c r="EX79" s="397"/>
      <c r="EY79" s="75"/>
      <c r="EZ79" s="75"/>
      <c r="FA79" s="397"/>
      <c r="FB79" s="397"/>
      <c r="FC79" s="397"/>
      <c r="FD79" s="397"/>
      <c r="FE79" s="397"/>
      <c r="FF79" s="397"/>
      <c r="FG79" s="397"/>
      <c r="FH79" s="397"/>
      <c r="FI79" s="397"/>
      <c r="FJ79" s="397"/>
      <c r="FK79" s="397"/>
      <c r="FL79" s="46"/>
      <c r="FM79" s="29"/>
      <c r="FN79" s="29"/>
      <c r="FO79" s="397"/>
      <c r="FP79" s="397"/>
      <c r="FQ79" s="397"/>
      <c r="FR79" s="397"/>
      <c r="FS79" s="397"/>
      <c r="FT79" s="397"/>
      <c r="FU79" s="397"/>
      <c r="FV79" s="397"/>
      <c r="FW79" s="397"/>
      <c r="FX79" s="397"/>
      <c r="FY79" s="397"/>
      <c r="FZ79" s="397"/>
      <c r="GA79" s="29"/>
      <c r="GB79" s="29"/>
    </row>
    <row r="80" customFormat="false" ht="18.75" hidden="true" customHeight="true" outlineLevel="0" collapsed="false">
      <c r="E80" s="68"/>
      <c r="F80" s="48" t="n">
        <v>611400</v>
      </c>
      <c r="G80" s="48" t="s">
        <v>580</v>
      </c>
      <c r="H80" s="397" t="n">
        <v>0</v>
      </c>
      <c r="I80" s="397" t="n">
        <v>0</v>
      </c>
      <c r="J80" s="397" t="n">
        <v>0</v>
      </c>
      <c r="K80" s="397" t="n">
        <v>0</v>
      </c>
      <c r="L80" s="397" t="n">
        <v>0</v>
      </c>
      <c r="M80" s="397" t="n">
        <v>0</v>
      </c>
      <c r="N80" s="397" t="n">
        <v>0</v>
      </c>
      <c r="O80" s="397" t="n">
        <v>0</v>
      </c>
      <c r="P80" s="397" t="n">
        <v>0</v>
      </c>
      <c r="Q80" s="397" t="n">
        <v>0</v>
      </c>
      <c r="R80" s="397" t="n">
        <v>0</v>
      </c>
      <c r="S80" s="397" t="n">
        <v>0</v>
      </c>
      <c r="T80" s="397" t="n">
        <v>0</v>
      </c>
      <c r="U80" s="397" t="n">
        <v>0</v>
      </c>
      <c r="V80" s="397" t="n">
        <v>0</v>
      </c>
      <c r="W80" s="397" t="n">
        <v>0</v>
      </c>
      <c r="X80" s="397" t="n">
        <v>0</v>
      </c>
      <c r="Y80" s="397" t="n">
        <v>0</v>
      </c>
      <c r="Z80" s="397" t="n">
        <v>0</v>
      </c>
      <c r="AA80" s="395" t="e">
        <f aca="false">Z80*100/U80</f>
        <v>#DIV/0!</v>
      </c>
      <c r="AB80" s="395" t="e">
        <f aca="false">Z80*100/X80</f>
        <v>#DIV/0!</v>
      </c>
      <c r="AC80" s="67" t="n">
        <v>0</v>
      </c>
      <c r="AD80" s="75" t="e">
        <f aca="false">+AC80*100/Y80</f>
        <v>#DIV/0!</v>
      </c>
      <c r="AE80" s="75" t="n">
        <f aca="false">+AC80-Z80</f>
        <v>0</v>
      </c>
      <c r="AF80" s="67" t="n">
        <v>0</v>
      </c>
      <c r="AG80" s="75" t="e">
        <f aca="false">+AF80*100/AC80</f>
        <v>#DIV/0!</v>
      </c>
      <c r="AH80" s="75" t="n">
        <f aca="false">+AF80-AC80</f>
        <v>0</v>
      </c>
      <c r="AI80" s="67" t="n">
        <v>0</v>
      </c>
      <c r="AJ80" s="75"/>
      <c r="AK80" s="75" t="n">
        <f aca="false">AI80-AC80</f>
        <v>0</v>
      </c>
      <c r="AL80" s="67" t="n">
        <v>0</v>
      </c>
      <c r="AM80" s="29"/>
      <c r="AN80" s="67"/>
      <c r="AO80" s="67"/>
      <c r="AP80" s="75"/>
      <c r="AQ80" s="75"/>
      <c r="AR80" s="3"/>
      <c r="AS80" s="67"/>
      <c r="AT80" s="67"/>
      <c r="AU80" s="67"/>
      <c r="AV80" s="75" t="e">
        <f aca="false">+AU80*100/AS80</f>
        <v>#DIV/0!</v>
      </c>
      <c r="AW80" s="75" t="e">
        <f aca="false">+AU80*100/AT80</f>
        <v>#DIV/0!</v>
      </c>
      <c r="AX80" s="3" t="n">
        <f aca="false">+AU80-AS80</f>
        <v>0</v>
      </c>
      <c r="AY80" s="67"/>
      <c r="AZ80" s="67"/>
      <c r="BA80" s="67"/>
      <c r="BB80" s="75" t="e">
        <f aca="false">+BA80*100/AY80</f>
        <v>#DIV/0!</v>
      </c>
      <c r="BC80" s="75" t="e">
        <f aca="false">+BA80*100/AZ80</f>
        <v>#DIV/0!</v>
      </c>
      <c r="BD80" s="3" t="n">
        <f aca="false">+BA80-AY80</f>
        <v>0</v>
      </c>
      <c r="BE80" s="67"/>
      <c r="BF80" s="67"/>
      <c r="BG80" s="67"/>
      <c r="BH80" s="75" t="e">
        <f aca="false">+BG80*100/BE80</f>
        <v>#DIV/0!</v>
      </c>
      <c r="BI80" s="75" t="e">
        <f aca="false">+BG80*100/BF80</f>
        <v>#DIV/0!</v>
      </c>
      <c r="BJ80" s="3" t="n">
        <f aca="false">+BG80-BE80</f>
        <v>0</v>
      </c>
      <c r="BK80" s="3" t="e">
        <f aca="false">+BH80-BF80</f>
        <v>#DIV/0!</v>
      </c>
      <c r="BL80" s="67"/>
      <c r="BM80" s="67"/>
      <c r="BN80" s="67"/>
      <c r="BO80" s="75" t="e">
        <f aca="false">+BN80*100/BL80</f>
        <v>#DIV/0!</v>
      </c>
      <c r="BP80" s="75" t="e">
        <f aca="false">+BN80*100/BM80</f>
        <v>#DIV/0!</v>
      </c>
      <c r="BQ80" s="3" t="n">
        <f aca="false">+BN80-BL80</f>
        <v>0</v>
      </c>
      <c r="BR80" s="3" t="e">
        <f aca="false">+BO80-BM80</f>
        <v>#DIV/0!</v>
      </c>
      <c r="BS80" s="317" t="n">
        <f aca="false">+BG80-AO80</f>
        <v>0</v>
      </c>
      <c r="BT80" s="67"/>
      <c r="BU80" s="67"/>
      <c r="BV80" s="67"/>
      <c r="BW80" s="67"/>
      <c r="BX80" s="67"/>
      <c r="BY80" s="192" t="e">
        <f aca="false">+BX80*100/AI80</f>
        <v>#DIV/0!</v>
      </c>
      <c r="BZ80" s="375" t="n">
        <f aca="false">BX80-AI80</f>
        <v>0</v>
      </c>
      <c r="CA80" s="67"/>
      <c r="CB80" s="67"/>
      <c r="CC80" s="105" t="e">
        <f aca="false">CB80*100/CA80</f>
        <v>#DIV/0!</v>
      </c>
      <c r="CD80" s="67"/>
      <c r="CE80" s="25" t="e">
        <f aca="false">+CD80*100/CA80</f>
        <v>#DIV/0!</v>
      </c>
      <c r="CF80" s="25" t="e">
        <f aca="false">+CD80*100/CB80</f>
        <v>#DIV/0!</v>
      </c>
      <c r="CG80" s="25" t="n">
        <f aca="false">+CD80-CB80</f>
        <v>0</v>
      </c>
      <c r="CH80" s="67"/>
      <c r="CI80" s="67"/>
      <c r="CJ80" s="67"/>
      <c r="CK80" s="67"/>
      <c r="CL80" s="67"/>
      <c r="CM80" s="67"/>
      <c r="CN80" s="28" t="e">
        <f aca="false">+CM80*100/CJ80</f>
        <v>#DIV/0!</v>
      </c>
      <c r="CO80" s="67"/>
      <c r="CP80" s="67"/>
      <c r="CQ80" s="67"/>
      <c r="CR80" s="67"/>
      <c r="CS80" s="350" t="e">
        <f aca="false">+CR80*100/CO80</f>
        <v>#DIV/0!</v>
      </c>
      <c r="CT80" s="350" t="e">
        <f aca="false">+CR80*100/CQ80</f>
        <v>#DIV/0!</v>
      </c>
      <c r="CU80" s="67"/>
      <c r="CV80" s="67"/>
      <c r="CW80" s="67"/>
      <c r="CX80" s="3" t="e">
        <f aca="false">CW80*100/CU80</f>
        <v>#DIV/0!</v>
      </c>
      <c r="CY80" s="3" t="e">
        <f aca="false">CW80*100/CV80</f>
        <v>#DIV/0!</v>
      </c>
      <c r="DD80" s="355" t="n">
        <f aca="false">+CD80/2</f>
        <v>0</v>
      </c>
      <c r="DE80" s="67"/>
      <c r="DF80" s="67"/>
      <c r="DG80" s="67"/>
      <c r="DH80" s="350" t="e">
        <f aca="false">+DG80*100/DE80</f>
        <v>#DIV/0!</v>
      </c>
      <c r="DI80" s="350" t="e">
        <f aca="false">+DG80*100/DF80</f>
        <v>#DIV/0!</v>
      </c>
      <c r="DJ80" s="67"/>
      <c r="DK80" s="67"/>
      <c r="DL80" s="67"/>
      <c r="DM80" s="350" t="e">
        <f aca="false">+DL80*100/DJ80</f>
        <v>#DIV/0!</v>
      </c>
      <c r="DN80" s="350" t="e">
        <f aca="false">+DL80*100/DK80</f>
        <v>#DIV/0!</v>
      </c>
      <c r="DO80" s="67"/>
      <c r="DP80" s="67"/>
      <c r="DQ80" s="67"/>
      <c r="DR80" s="67"/>
      <c r="DS80" s="67"/>
      <c r="DT80" s="67"/>
      <c r="DU80" s="28" t="e">
        <f aca="false">DT80*100/CD80</f>
        <v>#DIV/0!</v>
      </c>
      <c r="DV80" s="378" t="n">
        <f aca="false">+DT80-CD80</f>
        <v>0</v>
      </c>
      <c r="DW80" s="67"/>
      <c r="DX80" s="46" t="e">
        <f aca="false">DW80*100/CD80</f>
        <v>#DIV/0!</v>
      </c>
      <c r="DY80" s="46" t="e">
        <f aca="false">DW80*100/DT80</f>
        <v>#DIV/0!</v>
      </c>
      <c r="DZ80" s="67"/>
      <c r="EA80" s="67"/>
      <c r="EB80" s="67"/>
      <c r="EC80" s="67"/>
      <c r="ED80" s="67"/>
      <c r="EE80" s="75"/>
      <c r="EF80" s="75"/>
      <c r="EG80" s="67"/>
      <c r="EH80" s="67"/>
      <c r="EI80" s="67"/>
      <c r="EJ80" s="75"/>
      <c r="EK80" s="75"/>
      <c r="EL80" s="67"/>
      <c r="EM80" s="67"/>
      <c r="EN80" s="67"/>
      <c r="EO80" s="75"/>
      <c r="EP80" s="75"/>
      <c r="EQ80" s="67"/>
      <c r="ER80" s="67"/>
      <c r="ES80" s="67"/>
      <c r="ET80" s="75"/>
      <c r="EU80" s="75"/>
      <c r="EV80" s="67"/>
      <c r="EW80" s="67"/>
      <c r="EX80" s="67"/>
      <c r="EY80" s="75"/>
      <c r="EZ80" s="75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46"/>
      <c r="FM80" s="29"/>
      <c r="FN80" s="29"/>
      <c r="FO80" s="67"/>
      <c r="FP80" s="67"/>
      <c r="FQ80" s="67"/>
      <c r="FR80" s="67"/>
      <c r="FS80" s="67"/>
      <c r="FT80" s="67"/>
      <c r="FU80" s="67"/>
      <c r="FV80" s="67"/>
      <c r="FW80" s="67"/>
      <c r="FX80" s="67"/>
      <c r="FY80" s="67"/>
      <c r="FZ80" s="67"/>
      <c r="GA80" s="29"/>
      <c r="GB80" s="29"/>
    </row>
    <row r="81" customFormat="false" ht="8.25" hidden="false" customHeight="true" outlineLevel="0" collapsed="false">
      <c r="E81" s="68"/>
      <c r="F81" s="48"/>
      <c r="G81" s="48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97"/>
      <c r="AB81" s="97"/>
      <c r="AC81" s="397"/>
      <c r="AD81" s="395"/>
      <c r="AE81" s="395"/>
      <c r="AF81" s="397"/>
      <c r="AG81" s="395"/>
      <c r="AH81" s="395"/>
      <c r="AI81" s="397"/>
      <c r="AJ81" s="75"/>
      <c r="AK81" s="75"/>
      <c r="AL81" s="397"/>
      <c r="AM81" s="29"/>
      <c r="AN81" s="67"/>
      <c r="AO81" s="67"/>
      <c r="AP81" s="75"/>
      <c r="AQ81" s="75"/>
      <c r="AR81" s="3"/>
      <c r="AS81" s="67"/>
      <c r="AT81" s="67"/>
      <c r="AU81" s="67"/>
      <c r="AV81" s="75"/>
      <c r="AW81" s="75"/>
      <c r="AX81" s="3"/>
      <c r="AY81" s="67"/>
      <c r="AZ81" s="67"/>
      <c r="BA81" s="67"/>
      <c r="BB81" s="75"/>
      <c r="BC81" s="75"/>
      <c r="BD81" s="3"/>
      <c r="BE81" s="67"/>
      <c r="BF81" s="67"/>
      <c r="BG81" s="67"/>
      <c r="BH81" s="75"/>
      <c r="BI81" s="75"/>
      <c r="BJ81" s="3"/>
      <c r="BK81" s="3"/>
      <c r="BL81" s="67"/>
      <c r="BM81" s="67"/>
      <c r="BN81" s="67"/>
      <c r="BO81" s="75"/>
      <c r="BP81" s="75"/>
      <c r="BQ81" s="3"/>
      <c r="BR81" s="3"/>
      <c r="BS81" s="317"/>
      <c r="BT81" s="67"/>
      <c r="BU81" s="67"/>
      <c r="BV81" s="67"/>
      <c r="BW81" s="67"/>
      <c r="BX81" s="67"/>
      <c r="BY81" s="192"/>
      <c r="BZ81" s="375"/>
      <c r="CA81" s="67"/>
      <c r="CB81" s="67"/>
      <c r="CC81" s="105"/>
      <c r="CD81" s="67"/>
      <c r="CE81" s="25"/>
      <c r="CF81" s="25"/>
      <c r="CG81" s="25"/>
      <c r="CH81" s="67"/>
      <c r="CI81" s="67"/>
      <c r="CJ81" s="67"/>
      <c r="CK81" s="67"/>
      <c r="CL81" s="67"/>
      <c r="CM81" s="67"/>
      <c r="CN81" s="28"/>
      <c r="CO81" s="67"/>
      <c r="CP81" s="67"/>
      <c r="CQ81" s="67"/>
      <c r="CR81" s="67"/>
      <c r="CS81" s="350"/>
      <c r="CT81" s="350"/>
      <c r="CU81" s="67"/>
      <c r="CV81" s="67"/>
      <c r="CW81" s="67"/>
      <c r="CX81" s="3"/>
      <c r="CY81" s="3"/>
      <c r="DD81" s="355" t="n">
        <f aca="false">+CD81/2</f>
        <v>0</v>
      </c>
      <c r="DE81" s="67"/>
      <c r="DF81" s="67"/>
      <c r="DG81" s="67"/>
      <c r="DH81" s="350"/>
      <c r="DI81" s="350"/>
      <c r="DJ81" s="67"/>
      <c r="DK81" s="67"/>
      <c r="DL81" s="67"/>
      <c r="DM81" s="350"/>
      <c r="DN81" s="350"/>
      <c r="DO81" s="67"/>
      <c r="DP81" s="67"/>
      <c r="DQ81" s="67"/>
      <c r="DR81" s="67"/>
      <c r="DS81" s="67"/>
      <c r="DT81" s="67"/>
      <c r="DU81" s="28"/>
      <c r="DV81" s="378"/>
      <c r="DW81" s="67"/>
      <c r="DX81" s="373"/>
      <c r="DY81" s="373"/>
      <c r="DZ81" s="67"/>
      <c r="EA81" s="67"/>
      <c r="EB81" s="67"/>
      <c r="EC81" s="67"/>
      <c r="ED81" s="67"/>
      <c r="EE81" s="75"/>
      <c r="EF81" s="75"/>
      <c r="EG81" s="67"/>
      <c r="EH81" s="67"/>
      <c r="EI81" s="67"/>
      <c r="EJ81" s="75"/>
      <c r="EK81" s="75"/>
      <c r="EL81" s="67"/>
      <c r="EM81" s="67"/>
      <c r="EN81" s="67"/>
      <c r="EO81" s="75"/>
      <c r="EP81" s="75"/>
      <c r="EQ81" s="67"/>
      <c r="ER81" s="67"/>
      <c r="ES81" s="67"/>
      <c r="ET81" s="75"/>
      <c r="EU81" s="75"/>
      <c r="EV81" s="67"/>
      <c r="EW81" s="67"/>
      <c r="EX81" s="67"/>
      <c r="EY81" s="75"/>
      <c r="EZ81" s="75"/>
      <c r="FA81" s="67"/>
      <c r="FB81" s="67"/>
      <c r="FC81" s="67"/>
      <c r="FD81" s="67"/>
      <c r="FE81" s="67"/>
      <c r="FF81" s="67"/>
      <c r="FG81" s="67"/>
      <c r="FH81" s="67"/>
      <c r="FI81" s="67"/>
      <c r="FJ81" s="67"/>
      <c r="FK81" s="67"/>
      <c r="FL81" s="46"/>
      <c r="FM81" s="29"/>
      <c r="FN81" s="29"/>
      <c r="FO81" s="67"/>
      <c r="FP81" s="67"/>
      <c r="FQ81" s="67"/>
      <c r="FR81" s="67"/>
      <c r="FS81" s="67"/>
      <c r="FT81" s="67"/>
      <c r="FU81" s="67"/>
      <c r="FV81" s="67"/>
      <c r="FW81" s="67"/>
      <c r="FX81" s="67"/>
      <c r="FY81" s="67"/>
      <c r="FZ81" s="67"/>
      <c r="GA81" s="29"/>
      <c r="GB81" s="29"/>
    </row>
    <row r="82" customFormat="false" ht="16.5" hidden="false" customHeight="true" outlineLevel="0" collapsed="false">
      <c r="E82" s="39" t="s">
        <v>237</v>
      </c>
      <c r="F82" s="31" t="n">
        <v>620000</v>
      </c>
      <c r="G82" s="31" t="s">
        <v>758</v>
      </c>
      <c r="H82" s="40" t="n">
        <f aca="false">SUM(H83:H87)</f>
        <v>2732000</v>
      </c>
      <c r="I82" s="40" t="e">
        <f aca="false">SUM(I83:I87)</f>
        <v>#REF!</v>
      </c>
      <c r="J82" s="40" t="e">
        <f aca="false">SUM(J83:J87)</f>
        <v>#REF!</v>
      </c>
      <c r="K82" s="40" t="e">
        <f aca="false">SUM(K83:K87)</f>
        <v>#REF!</v>
      </c>
      <c r="L82" s="40" t="n">
        <f aca="false">SUM(L83:L87)</f>
        <v>269478.89</v>
      </c>
      <c r="M82" s="40" t="e">
        <f aca="false">SUM(M83:M87)</f>
        <v>#REF!</v>
      </c>
      <c r="N82" s="40" t="n">
        <f aca="false">SUM(N83:N87)</f>
        <v>404902.68</v>
      </c>
      <c r="O82" s="40" t="n">
        <f aca="false">SUM(O83:O87)</f>
        <v>677313.55</v>
      </c>
      <c r="P82" s="40" t="e">
        <f aca="false">SUM(P83:P87)</f>
        <v>#REF!</v>
      </c>
      <c r="Q82" s="40" t="n">
        <f aca="false">SUM(Q83:Q87)</f>
        <v>1511416.47</v>
      </c>
      <c r="R82" s="40" t="n">
        <f aca="false">SUM(R83:R87)</f>
        <v>1649617.35</v>
      </c>
      <c r="S82" s="40" t="n">
        <f aca="false">SUM(S83:S87)</f>
        <v>1788341.13</v>
      </c>
      <c r="T82" s="40" t="e">
        <f aca="false">SUM(T83:T87)</f>
        <v>#REF!</v>
      </c>
      <c r="U82" s="40" t="e">
        <f aca="false">SUM(U83:U87)</f>
        <v>#REF!</v>
      </c>
      <c r="V82" s="40" t="e">
        <f aca="false">SUM(V83:V87)</f>
        <v>#REF!</v>
      </c>
      <c r="W82" s="40" t="n">
        <f aca="false">SUM(W83:W87)</f>
        <v>424108.67</v>
      </c>
      <c r="X82" s="40" t="e">
        <f aca="false">SUM(X83:X87)</f>
        <v>#REF!</v>
      </c>
      <c r="Y82" s="40" t="e">
        <f aca="false">SUM(Y83:Y87)</f>
        <v>#REF!</v>
      </c>
      <c r="Z82" s="40" t="e">
        <f aca="false">SUM(Z83:Z87)</f>
        <v>#REF!</v>
      </c>
      <c r="AA82" s="105" t="e">
        <f aca="false">Z82*100/U82</f>
        <v>#REF!</v>
      </c>
      <c r="AB82" s="105" t="e">
        <f aca="false">Z82*100/X82</f>
        <v>#REF!</v>
      </c>
      <c r="AC82" s="40" t="n">
        <f aca="false">SUM(AC83:AC87)</f>
        <v>1614000</v>
      </c>
      <c r="AD82" s="105" t="e">
        <f aca="false">+AC82*100/Y82</f>
        <v>#REF!</v>
      </c>
      <c r="AE82" s="105" t="e">
        <f aca="false">+AC82-Z82</f>
        <v>#REF!</v>
      </c>
      <c r="AF82" s="40" t="e">
        <f aca="false">SUM(AF83:AF87)</f>
        <v>#REF!</v>
      </c>
      <c r="AG82" s="105" t="e">
        <f aca="false">+AF82*100/AC82</f>
        <v>#REF!</v>
      </c>
      <c r="AH82" s="105" t="e">
        <f aca="false">+AF82-AC82</f>
        <v>#REF!</v>
      </c>
      <c r="AI82" s="40" t="n">
        <f aca="false">SUM(AI83:AI87)</f>
        <v>1614000</v>
      </c>
      <c r="AJ82" s="105" t="n">
        <f aca="false">+AI82*100/AC82</f>
        <v>100</v>
      </c>
      <c r="AK82" s="97" t="n">
        <f aca="false">AI82-AC82</f>
        <v>0</v>
      </c>
      <c r="AL82" s="40" t="n">
        <f aca="false">SUM(AL83:AL87)</f>
        <v>84785.45</v>
      </c>
      <c r="AM82" s="25" t="n">
        <f aca="false">+AI82/4</f>
        <v>403500</v>
      </c>
      <c r="AN82" s="40" t="e">
        <f aca="false">SUM(AN83:AN87)</f>
        <v>#REF!</v>
      </c>
      <c r="AO82" s="40" t="n">
        <f aca="false">SUM(AO83:AO87)</f>
        <v>127424.94</v>
      </c>
      <c r="AP82" s="105" t="n">
        <f aca="false">+AO82*100/AM82</f>
        <v>31.5799107806691</v>
      </c>
      <c r="AQ82" s="105" t="e">
        <f aca="false">+AO82*100/AN82</f>
        <v>#REF!</v>
      </c>
      <c r="AR82" s="350" t="n">
        <f aca="false">+AO82-AM82</f>
        <v>-276075.06</v>
      </c>
      <c r="AS82" s="40" t="e">
        <f aca="false">SUM(AS83:AS87)</f>
        <v>#REF!</v>
      </c>
      <c r="AT82" s="40" t="e">
        <f aca="false">SUM(AT83:AT87)</f>
        <v>#REF!</v>
      </c>
      <c r="AU82" s="40" t="n">
        <f aca="false">SUM(AU83:AU87)</f>
        <v>170157.5</v>
      </c>
      <c r="AV82" s="105" t="e">
        <f aca="false">+AU82*100/AS82</f>
        <v>#REF!</v>
      </c>
      <c r="AW82" s="105" t="e">
        <f aca="false">+AU82*100/AT82</f>
        <v>#REF!</v>
      </c>
      <c r="AX82" s="350" t="e">
        <f aca="false">+AU82-AS82</f>
        <v>#REF!</v>
      </c>
      <c r="AY82" s="40" t="e">
        <f aca="false">SUM(AY83:AY87)</f>
        <v>#REF!</v>
      </c>
      <c r="AZ82" s="40" t="n">
        <f aca="false">SUM(AZ83:AZ87)</f>
        <v>566549.98</v>
      </c>
      <c r="BA82" s="40" t="n">
        <f aca="false">SUM(BA83:BA87)</f>
        <v>213004.1</v>
      </c>
      <c r="BB82" s="105" t="e">
        <f aca="false">+BA82*100/AY82</f>
        <v>#REF!</v>
      </c>
      <c r="BC82" s="105" t="n">
        <f aca="false">+BA82*100/AZ82</f>
        <v>37.596700647664</v>
      </c>
      <c r="BD82" s="350" t="e">
        <f aca="false">+BA82-AY82</f>
        <v>#REF!</v>
      </c>
      <c r="BE82" s="40" t="e">
        <f aca="false">SUM(BE83:BE87)</f>
        <v>#REF!</v>
      </c>
      <c r="BF82" s="40" t="n">
        <f aca="false">SUM(BF83:BF87)</f>
        <v>566549.98</v>
      </c>
      <c r="BG82" s="40" t="n">
        <f aca="false">SUM(BG83:BG87)</f>
        <v>793286.67</v>
      </c>
      <c r="BH82" s="105" t="e">
        <f aca="false">+BG82*100/BE82</f>
        <v>#REF!</v>
      </c>
      <c r="BI82" s="105" t="n">
        <f aca="false">+BG82*100/BF82</f>
        <v>140.020598006199</v>
      </c>
      <c r="BJ82" s="350" t="e">
        <f aca="false">+BG82-BE82</f>
        <v>#REF!</v>
      </c>
      <c r="BK82" s="350" t="e">
        <f aca="false">+BH82-BF82</f>
        <v>#REF!</v>
      </c>
      <c r="BL82" s="40" t="n">
        <f aca="false">SUM(BL83:BL87)</f>
        <v>941500</v>
      </c>
      <c r="BM82" s="40" t="n">
        <f aca="false">SUM(BM83:BM87)</f>
        <v>1126126.36</v>
      </c>
      <c r="BN82" s="40" t="n">
        <f aca="false">SUM(BN83:BN87)</f>
        <v>857580.2</v>
      </c>
      <c r="BO82" s="105" t="n">
        <f aca="false">+BN82*100/BL82</f>
        <v>91.086585236325</v>
      </c>
      <c r="BP82" s="105" t="n">
        <f aca="false">+BN82*100/BM82</f>
        <v>76.153105944523</v>
      </c>
      <c r="BQ82" s="350" t="n">
        <f aca="false">+BN82-BL82</f>
        <v>-83919.8000000001</v>
      </c>
      <c r="BR82" s="350" t="n">
        <f aca="false">+BO82-BM82</f>
        <v>-1126035.27341476</v>
      </c>
      <c r="BS82" s="376" t="n">
        <f aca="false">+BG82-AO82</f>
        <v>665861.73</v>
      </c>
      <c r="BT82" s="40" t="n">
        <f aca="false">SUM(BT83:BT87)</f>
        <v>900770.75</v>
      </c>
      <c r="BU82" s="40" t="n">
        <f aca="false">SUM(BU83:BU87)</f>
        <v>16160437.34</v>
      </c>
      <c r="BV82" s="40" t="n">
        <f aca="false">SUM(BV83:BV87)</f>
        <v>1026268.23</v>
      </c>
      <c r="BW82" s="40"/>
      <c r="BX82" s="40" t="n">
        <f aca="false">SUM(BX83:BX87)</f>
        <v>1946000</v>
      </c>
      <c r="BY82" s="165" t="n">
        <f aca="false">+BX82*100/AI82</f>
        <v>120.570012391574</v>
      </c>
      <c r="BZ82" s="375" t="n">
        <f aca="false">BX82-AI82</f>
        <v>332000</v>
      </c>
      <c r="CA82" s="40" t="n">
        <f aca="false">SUM(CA83:CA87)</f>
        <v>1946000</v>
      </c>
      <c r="CB82" s="40" t="n">
        <f aca="false">SUM(CB83:CB87)</f>
        <v>3035000</v>
      </c>
      <c r="CC82" s="105" t="n">
        <f aca="false">CB82*100/CA82</f>
        <v>155.960945529291</v>
      </c>
      <c r="CD82" s="40" t="n">
        <f aca="false">SUM(CD83:CD87)</f>
        <v>3035000</v>
      </c>
      <c r="CE82" s="25" t="n">
        <f aca="false">+CD82*100/CA82</f>
        <v>155.960945529291</v>
      </c>
      <c r="CF82" s="25" t="n">
        <f aca="false">+CD82*100/CB82</f>
        <v>100</v>
      </c>
      <c r="CG82" s="25" t="n">
        <f aca="false">+CD82-CB82</f>
        <v>0</v>
      </c>
      <c r="CH82" s="40" t="n">
        <f aca="false">SUM(CH83:CH87)</f>
        <v>138455.53</v>
      </c>
      <c r="CI82" s="40" t="n">
        <f aca="false">SUM(CI83:CI87)</f>
        <v>265705.87</v>
      </c>
      <c r="CJ82" s="40" t="n">
        <f aca="false">SUM(CJ83:CJ87)</f>
        <v>758750</v>
      </c>
      <c r="CK82" s="40" t="n">
        <f aca="false">SUM(CK83:CK87)</f>
        <v>424108.67</v>
      </c>
      <c r="CL82" s="40" t="n">
        <f aca="false">SUM(CL83:CL87)</f>
        <v>127424.94</v>
      </c>
      <c r="CM82" s="40" t="n">
        <f aca="false">SUM(CM83:CM87)</f>
        <v>393128.33</v>
      </c>
      <c r="CN82" s="28" t="n">
        <f aca="false">+CM82*100/CJ82</f>
        <v>51.8126299835255</v>
      </c>
      <c r="CO82" s="40" t="e">
        <f aca="false">SUM(CO83:CO87)</f>
        <v>#REF!</v>
      </c>
      <c r="CP82" s="40" t="n">
        <f aca="false">SUM(CP83:CP87)</f>
        <v>566549.98</v>
      </c>
      <c r="CQ82" s="40" t="n">
        <f aca="false">SUM(CQ83:CQ87)</f>
        <v>170157.5</v>
      </c>
      <c r="CR82" s="40" t="n">
        <f aca="false">SUM(CR83:CR87)</f>
        <v>535038.52</v>
      </c>
      <c r="CS82" s="350" t="e">
        <f aca="false">+CR82*100/CO82</f>
        <v>#REF!</v>
      </c>
      <c r="CT82" s="350" t="n">
        <f aca="false">+CR82*100/CQ82</f>
        <v>314.437224336277</v>
      </c>
      <c r="CU82" s="40" t="e">
        <f aca="false">SUM(CU83:CU87)</f>
        <v>#REF!</v>
      </c>
      <c r="CV82" s="40" t="n">
        <f aca="false">SUM(CV83:CV87)</f>
        <v>213004.1</v>
      </c>
      <c r="CW82" s="40" t="n">
        <f aca="false">SUM(CW83:CW87)</f>
        <v>693523.65</v>
      </c>
      <c r="CX82" s="3" t="e">
        <f aca="false">CW82*100/CU82</f>
        <v>#REF!</v>
      </c>
      <c r="CY82" s="3" t="n">
        <f aca="false">CW82*100/CV82</f>
        <v>325.591690488587</v>
      </c>
      <c r="DD82" s="355" t="n">
        <f aca="false">+CD82/2</f>
        <v>1517500</v>
      </c>
      <c r="DE82" s="40" t="e">
        <f aca="false">SUM(DE83:DE87)</f>
        <v>#REF!</v>
      </c>
      <c r="DF82" s="40" t="n">
        <f aca="false">SUM(DF83:DF87)</f>
        <v>793286.67</v>
      </c>
      <c r="DG82" s="40" t="n">
        <f aca="false">SUM(DG83:DG87)</f>
        <v>1416136.26</v>
      </c>
      <c r="DH82" s="350" t="e">
        <f aca="false">+DG82*100/DE82</f>
        <v>#REF!</v>
      </c>
      <c r="DI82" s="350" t="n">
        <f aca="false">+DG82*100/DF82</f>
        <v>178.515070724685</v>
      </c>
      <c r="DJ82" s="40" t="e">
        <f aca="false">SUM(DJ83:DJ87)</f>
        <v>#REF!</v>
      </c>
      <c r="DK82" s="40" t="n">
        <f aca="false">SUM(DK83:DK87)</f>
        <v>857580.2</v>
      </c>
      <c r="DL82" s="40" t="n">
        <f aca="false">SUM(DL83:DL87)</f>
        <v>1416136.26</v>
      </c>
      <c r="DM82" s="350" t="e">
        <f aca="false">+DL82*100/DJ82</f>
        <v>#REF!</v>
      </c>
      <c r="DN82" s="350" t="n">
        <f aca="false">+DL82*100/DK82</f>
        <v>165.131641332204</v>
      </c>
      <c r="DO82" s="40" t="n">
        <f aca="false">SUM(DO83:DO87)</f>
        <v>1780671.25</v>
      </c>
      <c r="DP82" s="40" t="e">
        <f aca="false">SUM(DP83:DP87)</f>
        <v>#REF!</v>
      </c>
      <c r="DQ82" s="40" t="n">
        <f aca="false">SUM(DQ83:DQ87)</f>
        <v>1026268.23</v>
      </c>
      <c r="DR82" s="40" t="n">
        <f aca="false">SUM(DR83:DR87)</f>
        <v>1980446.32</v>
      </c>
      <c r="DS82" s="40" t="n">
        <f aca="false">SUM(DS83:DS87)</f>
        <v>3253000</v>
      </c>
      <c r="DT82" s="40" t="n">
        <f aca="false">SUM(DT83:DT87)</f>
        <v>3211000</v>
      </c>
      <c r="DU82" s="28" t="n">
        <f aca="false">DT82*100/CD82</f>
        <v>105.799011532125</v>
      </c>
      <c r="DV82" s="378" t="n">
        <f aca="false">+DT82-CD82</f>
        <v>176000</v>
      </c>
      <c r="DW82" s="40" t="n">
        <f aca="false">SUM(DW83:DW87)</f>
        <v>4279300</v>
      </c>
      <c r="DX82" s="27" t="n">
        <f aca="false">DW82*100/CD82</f>
        <v>140.998352553542</v>
      </c>
      <c r="DY82" s="27" t="n">
        <f aca="false">DW82*100/DT82</f>
        <v>133.270009342884</v>
      </c>
      <c r="DZ82" s="40" t="n">
        <f aca="false">SUM(DZ83:DZ87)</f>
        <v>4399300</v>
      </c>
      <c r="EA82" s="40" t="n">
        <f aca="false">SUM(EA83:EA87)</f>
        <v>602166</v>
      </c>
      <c r="EB82" s="40" t="n">
        <f aca="false">SUM(EB83:EB87)</f>
        <v>1099825</v>
      </c>
      <c r="EC82" s="40" t="n">
        <f aca="false">SUM(EC83:EC87)</f>
        <v>393128.33</v>
      </c>
      <c r="ED82" s="40" t="n">
        <f aca="false">SUM(ED83:ED87)</f>
        <v>851752.24</v>
      </c>
      <c r="EE82" s="97" t="n">
        <f aca="false">+ED82*100/EB82</f>
        <v>77.4443425090355</v>
      </c>
      <c r="EF82" s="97" t="n">
        <f aca="false">+ED82*100/EC82</f>
        <v>216.660101804416</v>
      </c>
      <c r="EG82" s="40" t="n">
        <f aca="false">SUM(EG83:EG87)</f>
        <v>1466433.33333333</v>
      </c>
      <c r="EH82" s="40" t="n">
        <f aca="false">SUM(EH83:EH87)</f>
        <v>535038.52</v>
      </c>
      <c r="EI82" s="40" t="n">
        <f aca="false">SUM(EI83:EI87)</f>
        <v>1102209.88</v>
      </c>
      <c r="EJ82" s="97" t="n">
        <f aca="false">+EI82*100/EG82</f>
        <v>75.1626313277112</v>
      </c>
      <c r="EK82" s="97" t="n">
        <f aca="false">+EI82*100/EH82</f>
        <v>206.005705906932</v>
      </c>
      <c r="EL82" s="40" t="n">
        <f aca="false">SUM(EL83:EL87)</f>
        <v>1833041.66666667</v>
      </c>
      <c r="EM82" s="40" t="n">
        <f aca="false">SUM(EM83:EM87)</f>
        <v>693523.65</v>
      </c>
      <c r="EN82" s="40" t="n">
        <f aca="false">SUM(EN83:EN87)</f>
        <v>1373191.51</v>
      </c>
      <c r="EO82" s="97" t="n">
        <f aca="false">+EN82*100/EL82</f>
        <v>74.9132731116314</v>
      </c>
      <c r="EP82" s="97" t="n">
        <f aca="false">+EN82*100/EM82</f>
        <v>198.002117159235</v>
      </c>
      <c r="EQ82" s="40" t="n">
        <f aca="false">SUM(EQ83:EQ87)</f>
        <v>2199650</v>
      </c>
      <c r="ER82" s="40" t="n">
        <f aca="false">SUM(ER83:ER87)</f>
        <v>1416136.26</v>
      </c>
      <c r="ES82" s="40" t="n">
        <f aca="false">SUM(ES83:ES87)</f>
        <v>2162743.67</v>
      </c>
      <c r="ET82" s="97" t="n">
        <f aca="false">+ES82*100/EQ82</f>
        <v>98.3221726183711</v>
      </c>
      <c r="EU82" s="97" t="n">
        <f aca="false">+ES82*100/ER82</f>
        <v>152.721438684156</v>
      </c>
      <c r="EV82" s="40" t="n">
        <f aca="false">SUM(EV83:EV87)</f>
        <v>2566258.33333333</v>
      </c>
      <c r="EW82" s="40" t="n">
        <f aca="false">SUM(EW83:EW87)</f>
        <v>1416136.26</v>
      </c>
      <c r="EX82" s="40" t="n">
        <f aca="false">SUM(EX83:EX87)</f>
        <v>2450963.7</v>
      </c>
      <c r="EY82" s="97" t="n">
        <f aca="false">+EX82*100/EV82</f>
        <v>95.5072865488341</v>
      </c>
      <c r="EZ82" s="97" t="n">
        <f aca="false">+EX82*100/EW82</f>
        <v>173.074002073784</v>
      </c>
      <c r="FA82" s="40" t="n">
        <f aca="false">SUM(FA83:FA87)</f>
        <v>2932866.66666667</v>
      </c>
      <c r="FB82" s="40" t="n">
        <f aca="false">SUM(FB83:FB87)</f>
        <v>1780671.25</v>
      </c>
      <c r="FC82" s="40" t="n">
        <f aca="false">SUM(FC83:FC87)</f>
        <v>2704996.29</v>
      </c>
      <c r="FD82" s="40" t="n">
        <f aca="false">SUM(FD83:FD87)</f>
        <v>3299475</v>
      </c>
      <c r="FE82" s="40" t="n">
        <f aca="false">SUM(FE83:FE87)</f>
        <v>1980446.32</v>
      </c>
      <c r="FF82" s="40" t="n">
        <f aca="false">SUM(FF83:FF87)</f>
        <v>2959858.51</v>
      </c>
      <c r="FG82" s="40" t="n">
        <f aca="false">SUM(FG83:FG87)</f>
        <v>4370689.18</v>
      </c>
      <c r="FH82" s="40" t="n">
        <f aca="false">SUM(FH83:FH87)</f>
        <v>4493300</v>
      </c>
      <c r="FI82" s="40" t="n">
        <f aca="false">SUM(FI83:FI87)</f>
        <v>3142000</v>
      </c>
      <c r="FJ82" s="40" t="n">
        <f aca="false">SUM(FJ83:FJ87)</f>
        <v>4038000</v>
      </c>
      <c r="FK82" s="40" t="n">
        <f aca="false">SUM(FK83:FK87)</f>
        <v>4038000</v>
      </c>
      <c r="FL82" s="27" t="n">
        <f aca="false">FK82*100/FJ82</f>
        <v>100</v>
      </c>
      <c r="FM82" s="25" t="n">
        <f aca="false">+FK82-FJ82</f>
        <v>0</v>
      </c>
      <c r="FN82" s="25"/>
      <c r="FO82" s="40" t="n">
        <f aca="false">SUM(FO83:FO87)</f>
        <v>185064.7</v>
      </c>
      <c r="FP82" s="40" t="e">
        <f aca="false">SUM(FP83:FP87)</f>
        <v>#REF!</v>
      </c>
      <c r="FQ82" s="40" t="n">
        <f aca="false">SUM(FQ83:FQ87)</f>
        <v>358345.66</v>
      </c>
      <c r="FR82" s="40" t="n">
        <f aca="false">SUM(FR83:FR87)</f>
        <v>1009500</v>
      </c>
      <c r="FS82" s="40" t="n">
        <f aca="false">SUM(FS83:FS87)</f>
        <v>532362.5</v>
      </c>
      <c r="FT82" s="40" t="n">
        <f aca="false">SUM(FT83:FT87)</f>
        <v>1346000</v>
      </c>
      <c r="FU82" s="40" t="n">
        <f aca="false">SUM(FU83:FU87)</f>
        <v>1102209.88</v>
      </c>
      <c r="FV82" s="40" t="n">
        <f aca="false">SUM(FV83:FV87)</f>
        <v>819096.64</v>
      </c>
      <c r="FW82" s="40" t="n">
        <f aca="false">SUM(FW83:FW87)</f>
        <v>1136601.97</v>
      </c>
      <c r="FX82" s="40" t="n">
        <f aca="false">SUM(FX83:FX87)</f>
        <v>2019000</v>
      </c>
      <c r="FY82" s="40" t="n">
        <f aca="false">SUM(FY83:FY87)</f>
        <v>2162743.67</v>
      </c>
      <c r="FZ82" s="40" t="n">
        <f aca="false">SUM(FZ83:FZ87)</f>
        <v>1694125.36</v>
      </c>
      <c r="GA82" s="25" t="n">
        <f aca="false">+FZ82*100/FX82</f>
        <v>83.9091312530956</v>
      </c>
      <c r="GB82" s="25" t="n">
        <f aca="false">+FZ82*100/FY82</f>
        <v>78.3322306521882</v>
      </c>
    </row>
    <row r="83" customFormat="false" ht="15.75" hidden="true" customHeight="true" outlineLevel="0" collapsed="false">
      <c r="E83" s="68"/>
      <c r="F83" s="48" t="n">
        <v>621100</v>
      </c>
      <c r="G83" s="48" t="s">
        <v>588</v>
      </c>
      <c r="H83" s="67" t="n">
        <f aca="false">'TAB 5 '!J448</f>
        <v>0</v>
      </c>
      <c r="I83" s="67" t="e">
        <f aca="false">#REF!</f>
        <v>#REF!</v>
      </c>
      <c r="J83" s="67" t="e">
        <f aca="false">#REF!</f>
        <v>#REF!</v>
      </c>
      <c r="K83" s="67" t="e">
        <f aca="false">#REF!</f>
        <v>#REF!</v>
      </c>
      <c r="L83" s="67" t="n">
        <f aca="false">'TAB 5 '!K448</f>
        <v>0</v>
      </c>
      <c r="M83" s="67" t="e">
        <f aca="false">#REF!</f>
        <v>#REF!</v>
      </c>
      <c r="N83" s="67" t="n">
        <f aca="false">'TAB 5 '!L448</f>
        <v>0</v>
      </c>
      <c r="O83" s="67" t="n">
        <f aca="false">'TAB 5 '!O448</f>
        <v>0</v>
      </c>
      <c r="P83" s="67" t="e">
        <f aca="false">#REF!</f>
        <v>#REF!</v>
      </c>
      <c r="Q83" s="67" t="n">
        <f aca="false">'TAB 5 '!P448</f>
        <v>0</v>
      </c>
      <c r="R83" s="67" t="n">
        <f aca="false">'TAB 5 '!Q448</f>
        <v>0</v>
      </c>
      <c r="S83" s="67" t="n">
        <f aca="false">'TAB 5 '!R448</f>
        <v>0</v>
      </c>
      <c r="T83" s="67" t="e">
        <f aca="false">#REF!</f>
        <v>#REF!</v>
      </c>
      <c r="U83" s="67" t="e">
        <f aca="false">#REF!</f>
        <v>#REF!</v>
      </c>
      <c r="V83" s="67" t="e">
        <f aca="false">#REF!</f>
        <v>#REF!</v>
      </c>
      <c r="W83" s="67" t="n">
        <f aca="false">'TAB 5 '!V448</f>
        <v>0</v>
      </c>
      <c r="X83" s="67" t="e">
        <f aca="false">#REF!</f>
        <v>#REF!</v>
      </c>
      <c r="Y83" s="67" t="e">
        <f aca="false">#REF!</f>
        <v>#REF!</v>
      </c>
      <c r="Z83" s="67" t="e">
        <f aca="false">#REF!</f>
        <v>#REF!</v>
      </c>
      <c r="AA83" s="75" t="e">
        <f aca="false">Z83*100/U83</f>
        <v>#REF!</v>
      </c>
      <c r="AB83" s="75" t="e">
        <f aca="false">Z83*100/X83</f>
        <v>#REF!</v>
      </c>
      <c r="AC83" s="67" t="n">
        <f aca="false">'TAB 5 '!AB448</f>
        <v>0</v>
      </c>
      <c r="AD83" s="75" t="e">
        <f aca="false">+AC83*100/Y83</f>
        <v>#REF!</v>
      </c>
      <c r="AE83" s="75" t="e">
        <f aca="false">+AC83-Z83</f>
        <v>#REF!</v>
      </c>
      <c r="AF83" s="67" t="e">
        <f aca="false">#REF!</f>
        <v>#REF!</v>
      </c>
      <c r="AG83" s="75" t="e">
        <f aca="false">+AF83*100/AC83</f>
        <v>#REF!</v>
      </c>
      <c r="AH83" s="75" t="e">
        <f aca="false">+AF83-AC83</f>
        <v>#REF!</v>
      </c>
      <c r="AI83" s="67" t="n">
        <f aca="false">'TAB 5 '!AC448</f>
        <v>0</v>
      </c>
      <c r="AJ83" s="75" t="e">
        <f aca="false">+AI83*100/AC83</f>
        <v>#DIV/0!</v>
      </c>
      <c r="AK83" s="75" t="n">
        <f aca="false">AI83-AC83</f>
        <v>0</v>
      </c>
      <c r="AL83" s="67" t="n">
        <f aca="false">'TAB 5 '!AF448</f>
        <v>0</v>
      </c>
      <c r="AM83" s="29" t="n">
        <f aca="false">+AI83/4</f>
        <v>0</v>
      </c>
      <c r="AN83" s="67" t="e">
        <f aca="false">#REF!</f>
        <v>#REF!</v>
      </c>
      <c r="AO83" s="67" t="n">
        <f aca="false">'TAB 5 '!AG448</f>
        <v>0</v>
      </c>
      <c r="AP83" s="75" t="e">
        <f aca="false">+AO83*100/AM83</f>
        <v>#DIV/0!</v>
      </c>
      <c r="AQ83" s="75" t="e">
        <f aca="false">+AO83*100/AN83</f>
        <v>#REF!</v>
      </c>
      <c r="AR83" s="3" t="n">
        <f aca="false">+AO83-AM83</f>
        <v>0</v>
      </c>
      <c r="AS83" s="67" t="e">
        <f aca="false">#REF!</f>
        <v>#REF!</v>
      </c>
      <c r="AT83" s="67" t="e">
        <f aca="false">#REF!</f>
        <v>#REF!</v>
      </c>
      <c r="AU83" s="67" t="n">
        <f aca="false">'TAB 5 '!AH448</f>
        <v>0</v>
      </c>
      <c r="AV83" s="75" t="e">
        <f aca="false">+AU83*100/AS83</f>
        <v>#REF!</v>
      </c>
      <c r="AW83" s="75" t="e">
        <f aca="false">+AU83*100/AT83</f>
        <v>#REF!</v>
      </c>
      <c r="AX83" s="3" t="e">
        <f aca="false">+AU83-AS83</f>
        <v>#REF!</v>
      </c>
      <c r="AY83" s="67" t="e">
        <f aca="false">#REF!</f>
        <v>#REF!</v>
      </c>
      <c r="AZ83" s="67" t="n">
        <f aca="false">'TAB 5 '!AI448</f>
        <v>0</v>
      </c>
      <c r="BA83" s="67" t="n">
        <f aca="false">'TAB 5 '!AJ448</f>
        <v>0</v>
      </c>
      <c r="BB83" s="75" t="e">
        <f aca="false">+BA83*100/AY83</f>
        <v>#REF!</v>
      </c>
      <c r="BC83" s="75" t="e">
        <f aca="false">+BA83*100/AZ83</f>
        <v>#DIV/0!</v>
      </c>
      <c r="BD83" s="3" t="e">
        <f aca="false">+BA83-AY83</f>
        <v>#REF!</v>
      </c>
      <c r="BE83" s="67" t="e">
        <f aca="false">#REF!</f>
        <v>#REF!</v>
      </c>
      <c r="BF83" s="67" t="n">
        <f aca="false">'TAB 5 '!AK448</f>
        <v>0</v>
      </c>
      <c r="BG83" s="67" t="n">
        <f aca="false">'TAB 5 '!AL448</f>
        <v>0</v>
      </c>
      <c r="BH83" s="75" t="e">
        <f aca="false">+BG83*100/BE83</f>
        <v>#REF!</v>
      </c>
      <c r="BI83" s="75" t="e">
        <f aca="false">+BG83*100/BF83</f>
        <v>#DIV/0!</v>
      </c>
      <c r="BJ83" s="3" t="e">
        <f aca="false">+BG83-BE83</f>
        <v>#REF!</v>
      </c>
      <c r="BK83" s="3" t="e">
        <f aca="false">+BH83-BF83</f>
        <v>#REF!</v>
      </c>
      <c r="BL83" s="67" t="n">
        <f aca="false">'TAB 5 '!AM448</f>
        <v>0</v>
      </c>
      <c r="BM83" s="67" t="n">
        <f aca="false">'TAB 5 '!AN448</f>
        <v>0</v>
      </c>
      <c r="BN83" s="67" t="n">
        <f aca="false">'TAB 5 '!AO448</f>
        <v>0</v>
      </c>
      <c r="BO83" s="75" t="e">
        <f aca="false">+BN83*100/BL83</f>
        <v>#DIV/0!</v>
      </c>
      <c r="BP83" s="75" t="e">
        <f aca="false">+BN83*100/BM83</f>
        <v>#DIV/0!</v>
      </c>
      <c r="BQ83" s="3" t="n">
        <f aca="false">+BN83-BL83</f>
        <v>0</v>
      </c>
      <c r="BR83" s="3" t="e">
        <f aca="false">+BO83-BM83</f>
        <v>#DIV/0!</v>
      </c>
      <c r="BS83" s="317" t="n">
        <f aca="false">+BG83-AO83</f>
        <v>0</v>
      </c>
      <c r="BT83" s="67" t="n">
        <f aca="false">'TAB 5 '!AQ448</f>
        <v>0</v>
      </c>
      <c r="BU83" s="67" t="n">
        <f aca="false">'TAB 5 '!AR448</f>
        <v>0</v>
      </c>
      <c r="BV83" s="67" t="n">
        <f aca="false">'TAB 5 '!AS448</f>
        <v>0</v>
      </c>
      <c r="BW83" s="67"/>
      <c r="BX83" s="67" t="n">
        <f aca="false">'TAB 5 '!AT448</f>
        <v>0</v>
      </c>
      <c r="BY83" s="192" t="e">
        <f aca="false">+BX83*100/AI83</f>
        <v>#DIV/0!</v>
      </c>
      <c r="BZ83" s="3" t="n">
        <f aca="false">BX83-AI83</f>
        <v>0</v>
      </c>
      <c r="CA83" s="67" t="n">
        <f aca="false">'TAB 5 '!AU448</f>
        <v>0</v>
      </c>
      <c r="CB83" s="67" t="n">
        <f aca="false">'TAB 5 '!AW448</f>
        <v>0</v>
      </c>
      <c r="CC83" s="75" t="e">
        <f aca="false">CB83*100/CA83</f>
        <v>#DIV/0!</v>
      </c>
      <c r="CD83" s="67" t="n">
        <f aca="false">'TAB 5 '!AZ448</f>
        <v>0</v>
      </c>
      <c r="CE83" s="29" t="e">
        <f aca="false">+CD83*100/CA83</f>
        <v>#DIV/0!</v>
      </c>
      <c r="CF83" s="29" t="e">
        <f aca="false">+CD83*100/CB83</f>
        <v>#DIV/0!</v>
      </c>
      <c r="CG83" s="29" t="n">
        <f aca="false">+CD83-CB83</f>
        <v>0</v>
      </c>
      <c r="CH83" s="67" t="n">
        <f aca="false">'TAB 5 '!BA448</f>
        <v>0</v>
      </c>
      <c r="CI83" s="67" t="n">
        <f aca="false">'TAB 5 '!BB448</f>
        <v>0</v>
      </c>
      <c r="CJ83" s="67" t="n">
        <f aca="false">'TAB 5 '!BC448</f>
        <v>0</v>
      </c>
      <c r="CK83" s="67" t="n">
        <f aca="false">'TAB 5 '!BD448</f>
        <v>0</v>
      </c>
      <c r="CL83" s="67" t="n">
        <f aca="false">'TAB 5 '!BE448</f>
        <v>0</v>
      </c>
      <c r="CM83" s="67" t="n">
        <f aca="false">'TAB 5 '!BF448</f>
        <v>0</v>
      </c>
      <c r="CN83" s="29" t="e">
        <f aca="false">+CM83*100/CJ83</f>
        <v>#DIV/0!</v>
      </c>
      <c r="CO83" s="67" t="e">
        <f aca="false">#REF!</f>
        <v>#REF!</v>
      </c>
      <c r="CP83" s="67" t="n">
        <f aca="false">'TAB 5 '!BG448</f>
        <v>0</v>
      </c>
      <c r="CQ83" s="67" t="n">
        <f aca="false">'TAB 5 '!BH448</f>
        <v>0</v>
      </c>
      <c r="CR83" s="67" t="n">
        <f aca="false">'TAB 5 '!BI448</f>
        <v>0</v>
      </c>
      <c r="CS83" s="3" t="e">
        <f aca="false">+CR83*100/CO83</f>
        <v>#REF!</v>
      </c>
      <c r="CT83" s="3" t="e">
        <f aca="false">+CR83*100/CQ83</f>
        <v>#DIV/0!</v>
      </c>
      <c r="CU83" s="67" t="e">
        <f aca="false">#REF!</f>
        <v>#REF!</v>
      </c>
      <c r="CV83" s="67" t="n">
        <f aca="false">'TAB 5 '!BJ448</f>
        <v>0</v>
      </c>
      <c r="CW83" s="67" t="n">
        <f aca="false">'TAB 5 '!BK448</f>
        <v>0</v>
      </c>
      <c r="CX83" s="3" t="e">
        <f aca="false">CW83*100/CU83</f>
        <v>#REF!</v>
      </c>
      <c r="CY83" s="3" t="e">
        <f aca="false">CW83*100/CV83</f>
        <v>#DIV/0!</v>
      </c>
      <c r="DD83" s="355" t="n">
        <f aca="false">+CD83/2</f>
        <v>0</v>
      </c>
      <c r="DE83" s="67" t="e">
        <f aca="false">#REF!</f>
        <v>#REF!</v>
      </c>
      <c r="DF83" s="67" t="n">
        <f aca="false">'TAB 5 '!BL448</f>
        <v>0</v>
      </c>
      <c r="DG83" s="67" t="n">
        <f aca="false">'TAB 5 '!BM448</f>
        <v>0</v>
      </c>
      <c r="DH83" s="3" t="e">
        <f aca="false">+DG83*100/DE83</f>
        <v>#REF!</v>
      </c>
      <c r="DI83" s="3" t="e">
        <f aca="false">+DG83*100/DF83</f>
        <v>#DIV/0!</v>
      </c>
      <c r="DJ83" s="67" t="e">
        <f aca="false">#REF!</f>
        <v>#REF!</v>
      </c>
      <c r="DK83" s="67" t="n">
        <f aca="false">'TAB 5 '!BN448</f>
        <v>0</v>
      </c>
      <c r="DL83" s="67" t="n">
        <f aca="false">'TAB 5 '!BO448</f>
        <v>0</v>
      </c>
      <c r="DM83" s="3" t="e">
        <f aca="false">+DL83*100/DJ83</f>
        <v>#REF!</v>
      </c>
      <c r="DN83" s="3" t="e">
        <f aca="false">+DL83*100/DK83</f>
        <v>#DIV/0!</v>
      </c>
      <c r="DO83" s="67" t="n">
        <f aca="false">'TAB 5 '!BQ448</f>
        <v>0</v>
      </c>
      <c r="DP83" s="67" t="e">
        <f aca="false">#REF!</f>
        <v>#REF!</v>
      </c>
      <c r="DQ83" s="67" t="n">
        <f aca="false">'TAB 5 '!BR448</f>
        <v>0</v>
      </c>
      <c r="DR83" s="67" t="n">
        <f aca="false">'TAB 5 '!BS448</f>
        <v>0</v>
      </c>
      <c r="DS83" s="67" t="n">
        <f aca="false">'TAB 5 '!BU448</f>
        <v>0</v>
      </c>
      <c r="DT83" s="67" t="n">
        <f aca="false">'TAB 5 '!BV448</f>
        <v>0</v>
      </c>
      <c r="DU83" s="29" t="e">
        <f aca="false">DT83*100/CD83</f>
        <v>#DIV/0!</v>
      </c>
      <c r="DV83" s="359" t="n">
        <f aca="false">+DT83-CD83</f>
        <v>0</v>
      </c>
      <c r="DW83" s="67" t="n">
        <f aca="false">'TAB 5 '!BX448</f>
        <v>0</v>
      </c>
      <c r="DX83" s="29" t="e">
        <f aca="false">DW83*100/CD83</f>
        <v>#DIV/0!</v>
      </c>
      <c r="DY83" s="29" t="e">
        <f aca="false">DW83*100/DT83</f>
        <v>#DIV/0!</v>
      </c>
      <c r="DZ83" s="67" t="n">
        <f aca="false">'TAB 5 '!CA448</f>
        <v>0</v>
      </c>
      <c r="EA83" s="67" t="n">
        <f aca="false">'TAB 5 '!CC448</f>
        <v>0</v>
      </c>
      <c r="EB83" s="67" t="n">
        <f aca="false">'TAB 5 '!CE448</f>
        <v>0</v>
      </c>
      <c r="EC83" s="67" t="n">
        <f aca="false">'TAB 5 '!CF448</f>
        <v>0</v>
      </c>
      <c r="ED83" s="67" t="n">
        <f aca="false">'TAB 5 '!CG448</f>
        <v>0</v>
      </c>
      <c r="EE83" s="75" t="e">
        <f aca="false">+ED83*100/EB83</f>
        <v>#DIV/0!</v>
      </c>
      <c r="EF83" s="75" t="e">
        <f aca="false">+ED83*100/EC83</f>
        <v>#DIV/0!</v>
      </c>
      <c r="EG83" s="67" t="n">
        <f aca="false">'TAB 5 '!CJ448</f>
        <v>0</v>
      </c>
      <c r="EH83" s="67" t="n">
        <f aca="false">'TAB 5 '!CK448</f>
        <v>0</v>
      </c>
      <c r="EI83" s="67" t="n">
        <f aca="false">'TAB 5 '!CL448</f>
        <v>0</v>
      </c>
      <c r="EJ83" s="75" t="e">
        <f aca="false">+EI83*100/EG83</f>
        <v>#DIV/0!</v>
      </c>
      <c r="EK83" s="75" t="e">
        <f aca="false">+EI83*100/EH83</f>
        <v>#DIV/0!</v>
      </c>
      <c r="EL83" s="67" t="n">
        <f aca="false">'TAB 5 '!CM448</f>
        <v>0</v>
      </c>
      <c r="EM83" s="67" t="n">
        <f aca="false">'TAB 5 '!CN448</f>
        <v>0</v>
      </c>
      <c r="EN83" s="67" t="n">
        <f aca="false">'TAB 5 '!CO448</f>
        <v>0</v>
      </c>
      <c r="EO83" s="75" t="e">
        <f aca="false">+EN83*100/EL83</f>
        <v>#DIV/0!</v>
      </c>
      <c r="EP83" s="75" t="e">
        <f aca="false">+EN83*100/EM83</f>
        <v>#DIV/0!</v>
      </c>
      <c r="EQ83" s="67" t="n">
        <f aca="false">'TAB 5 '!CP448</f>
        <v>0</v>
      </c>
      <c r="ER83" s="67" t="n">
        <f aca="false">'TAB 5 '!CQ448</f>
        <v>0</v>
      </c>
      <c r="ES83" s="67" t="n">
        <f aca="false">'TAB 5 '!CR448</f>
        <v>0</v>
      </c>
      <c r="ET83" s="75" t="e">
        <f aca="false">+ES83*100/EQ83</f>
        <v>#DIV/0!</v>
      </c>
      <c r="EU83" s="75" t="e">
        <f aca="false">+ES83*100/ER83</f>
        <v>#DIV/0!</v>
      </c>
      <c r="EV83" s="67" t="n">
        <f aca="false">'TAB 5 '!CS448</f>
        <v>0</v>
      </c>
      <c r="EW83" s="67" t="n">
        <f aca="false">'TAB 5 '!CT448</f>
        <v>0</v>
      </c>
      <c r="EX83" s="67" t="n">
        <f aca="false">'TAB 5 '!CU448</f>
        <v>0</v>
      </c>
      <c r="EY83" s="75" t="e">
        <f aca="false">+EX83*100/EV83</f>
        <v>#DIV/0!</v>
      </c>
      <c r="EZ83" s="75" t="e">
        <f aca="false">+EX83*100/EW83</f>
        <v>#DIV/0!</v>
      </c>
      <c r="FA83" s="67" t="n">
        <f aca="false">'TAB 5 '!CV448</f>
        <v>0</v>
      </c>
      <c r="FB83" s="67" t="n">
        <f aca="false">'TAB 5 '!CW448</f>
        <v>0</v>
      </c>
      <c r="FC83" s="67" t="n">
        <f aca="false">'TAB 5 '!CX448</f>
        <v>0</v>
      </c>
      <c r="FD83" s="67" t="n">
        <f aca="false">'TAB 5 '!CY448</f>
        <v>0</v>
      </c>
      <c r="FE83" s="67" t="n">
        <f aca="false">'TAB 5 '!CZ448</f>
        <v>0</v>
      </c>
      <c r="FF83" s="67" t="n">
        <f aca="false">'TAB 5 '!DA448</f>
        <v>0</v>
      </c>
      <c r="FG83" s="67" t="n">
        <f aca="false">'TAB 5 '!DH448</f>
        <v>0</v>
      </c>
      <c r="FH83" s="67" t="n">
        <f aca="false">'TAB 5 '!DC448</f>
        <v>0</v>
      </c>
      <c r="FI83" s="67" t="n">
        <f aca="false">'TAB 5 '!DI448</f>
        <v>0</v>
      </c>
      <c r="FJ83" s="67" t="n">
        <f aca="false">'TAB 5 '!DJ448</f>
        <v>0</v>
      </c>
      <c r="FK83" s="67" t="n">
        <f aca="false">'TAB 5 '!DL448</f>
        <v>0</v>
      </c>
      <c r="FL83" s="29" t="e">
        <f aca="false">FK83*100/FJ83</f>
        <v>#DIV/0!</v>
      </c>
      <c r="FM83" s="29" t="n">
        <f aca="false">+FK83-FJ83</f>
        <v>0</v>
      </c>
      <c r="FN83" s="29"/>
      <c r="FO83" s="67" t="n">
        <f aca="false">'TAB 5 '!DP448</f>
        <v>0</v>
      </c>
      <c r="FP83" s="67" t="e">
        <f aca="false">#REF!</f>
        <v>#REF!</v>
      </c>
      <c r="FQ83" s="67" t="n">
        <f aca="false">'TAB 5 '!DR448</f>
        <v>0</v>
      </c>
      <c r="FR83" s="67" t="n">
        <f aca="false">'TAB 5 '!DT448</f>
        <v>0</v>
      </c>
      <c r="FS83" s="67" t="n">
        <f aca="false">'TAB 5 '!DV448</f>
        <v>0</v>
      </c>
      <c r="FT83" s="67" t="n">
        <f aca="false">'TAB 5 '!DY448</f>
        <v>0</v>
      </c>
      <c r="FU83" s="67" t="n">
        <f aca="false">'TAB 5 '!DZ448</f>
        <v>0</v>
      </c>
      <c r="FV83" s="67" t="n">
        <f aca="false">'TAB 5 '!EA448</f>
        <v>0</v>
      </c>
      <c r="FW83" s="67" t="n">
        <f aca="false">'TAB 5 '!EF448</f>
        <v>0</v>
      </c>
      <c r="FX83" s="67" t="n">
        <f aca="false">'TAB 5 '!EI448</f>
        <v>0</v>
      </c>
      <c r="FY83" s="67" t="n">
        <f aca="false">'TAB 5 '!EJ448</f>
        <v>0</v>
      </c>
      <c r="FZ83" s="67" t="n">
        <f aca="false">'TAB 5 '!EK448</f>
        <v>0</v>
      </c>
      <c r="GA83" s="29" t="e">
        <f aca="false">+FZ83*100/FX83</f>
        <v>#DIV/0!</v>
      </c>
      <c r="GB83" s="29" t="e">
        <f aca="false">+FZ83*100/FY83</f>
        <v>#DIV/0!</v>
      </c>
    </row>
    <row r="84" customFormat="false" ht="25.5" hidden="false" customHeight="true" outlineLevel="0" collapsed="false">
      <c r="E84" s="68"/>
      <c r="F84" s="48" t="n">
        <v>621300</v>
      </c>
      <c r="G84" s="48" t="s">
        <v>759</v>
      </c>
      <c r="H84" s="67" t="n">
        <f aca="false">'TAB 5 '!J449+'TAB 5 '!J547</f>
        <v>1634000</v>
      </c>
      <c r="I84" s="67" t="e">
        <f aca="false">#REF!+#REF!</f>
        <v>#REF!</v>
      </c>
      <c r="J84" s="67" t="e">
        <f aca="false">#REF!+#REF!</f>
        <v>#REF!</v>
      </c>
      <c r="K84" s="67" t="e">
        <f aca="false">#REF!+#REF!</f>
        <v>#REF!</v>
      </c>
      <c r="L84" s="67" t="n">
        <f aca="false">'TAB 5 '!K449+'TAB 5 '!K547</f>
        <v>269478.89</v>
      </c>
      <c r="M84" s="67" t="e">
        <f aca="false">#REF!+#REF!</f>
        <v>#REF!</v>
      </c>
      <c r="N84" s="67" t="n">
        <f aca="false">'TAB 5 '!L449+'TAB 5 '!L547</f>
        <v>404902.68</v>
      </c>
      <c r="O84" s="67" t="n">
        <f aca="false">'TAB 5 '!O449+'TAB 5 '!O547</f>
        <v>677313.55</v>
      </c>
      <c r="P84" s="67" t="e">
        <f aca="false">#REF!+#REF!</f>
        <v>#REF!</v>
      </c>
      <c r="Q84" s="67" t="n">
        <f aca="false">'TAB 5 '!P449+'TAB 5 '!P547</f>
        <v>951822.41</v>
      </c>
      <c r="R84" s="67" t="n">
        <f aca="false">'TAB 5 '!Q449+'TAB 5 '!Q547</f>
        <v>1090023.29</v>
      </c>
      <c r="S84" s="67" t="n">
        <f aca="false">'TAB 5 '!R449+'TAB 5 '!R547</f>
        <v>1228747.07</v>
      </c>
      <c r="T84" s="67" t="e">
        <f aca="false">#REF!+#REF!</f>
        <v>#REF!</v>
      </c>
      <c r="U84" s="67" t="e">
        <f aca="false">#REF!+#REF!</f>
        <v>#REF!</v>
      </c>
      <c r="V84" s="67" t="e">
        <f aca="false">#REF!+#REF!</f>
        <v>#REF!</v>
      </c>
      <c r="W84" s="67" t="n">
        <f aca="false">'TAB 5 '!V449+'TAB 5 '!V547</f>
        <v>424108.67</v>
      </c>
      <c r="X84" s="67" t="e">
        <f aca="false">#REF!+#REF!</f>
        <v>#REF!</v>
      </c>
      <c r="Y84" s="67" t="e">
        <f aca="false">#REF!+#REF!</f>
        <v>#REF!</v>
      </c>
      <c r="Z84" s="67" t="e">
        <f aca="false">#REF!+#REF!</f>
        <v>#REF!</v>
      </c>
      <c r="AA84" s="75" t="e">
        <f aca="false">Z84*100/U84</f>
        <v>#REF!</v>
      </c>
      <c r="AB84" s="75" t="e">
        <f aca="false">Z84*100/X84</f>
        <v>#REF!</v>
      </c>
      <c r="AC84" s="67" t="n">
        <f aca="false">'TAB 5 '!AB449+'TAB 5 '!AB547</f>
        <v>516000</v>
      </c>
      <c r="AD84" s="75" t="e">
        <f aca="false">+AC84*100/Y84</f>
        <v>#REF!</v>
      </c>
      <c r="AE84" s="75" t="e">
        <f aca="false">+AC84-Z84</f>
        <v>#REF!</v>
      </c>
      <c r="AF84" s="67" t="e">
        <f aca="false">#REF!+#REF!</f>
        <v>#REF!</v>
      </c>
      <c r="AG84" s="75" t="e">
        <f aca="false">+AF84*100/AC84</f>
        <v>#REF!</v>
      </c>
      <c r="AH84" s="75" t="e">
        <f aca="false">+AF84-AC84</f>
        <v>#REF!</v>
      </c>
      <c r="AI84" s="67" t="n">
        <f aca="false">'TAB 5 '!AC449+'TAB 5 '!AC547</f>
        <v>516000</v>
      </c>
      <c r="AJ84" s="75" t="n">
        <f aca="false">+AI84*100/AC84</f>
        <v>100</v>
      </c>
      <c r="AK84" s="75" t="n">
        <f aca="false">AI84-AC84</f>
        <v>0</v>
      </c>
      <c r="AL84" s="67" t="n">
        <f aca="false">'TAB 5 '!AF449+'TAB 5 '!AF547</f>
        <v>84785.45</v>
      </c>
      <c r="AM84" s="29" t="n">
        <f aca="false">+AI84/4</f>
        <v>129000</v>
      </c>
      <c r="AN84" s="67" t="e">
        <f aca="false">#REF!+#REF!</f>
        <v>#REF!</v>
      </c>
      <c r="AO84" s="67" t="n">
        <f aca="false">'TAB 5 '!AG449+'TAB 5 '!AG547</f>
        <v>127404.26</v>
      </c>
      <c r="AP84" s="75" t="n">
        <f aca="false">+AO84*100/AM84</f>
        <v>98.762992248062</v>
      </c>
      <c r="AQ84" s="75" t="e">
        <f aca="false">+AO84*100/AN84</f>
        <v>#REF!</v>
      </c>
      <c r="AR84" s="3" t="n">
        <f aca="false">+AO84-AM84</f>
        <v>-1595.74000000001</v>
      </c>
      <c r="AS84" s="67" t="e">
        <f aca="false">#REF!+#REF!</f>
        <v>#REF!</v>
      </c>
      <c r="AT84" s="67" t="e">
        <f aca="false">#REF!+#REF!</f>
        <v>#REF!</v>
      </c>
      <c r="AU84" s="67" t="n">
        <f aca="false">'TAB 5 '!AH449+'TAB 5 '!AH547</f>
        <v>170136.82</v>
      </c>
      <c r="AV84" s="75" t="e">
        <f aca="false">+AU84*100/AS84</f>
        <v>#REF!</v>
      </c>
      <c r="AW84" s="75" t="e">
        <f aca="false">+AU84*100/AT84</f>
        <v>#REF!</v>
      </c>
      <c r="AX84" s="3" t="e">
        <f aca="false">+AU84-AS84</f>
        <v>#REF!</v>
      </c>
      <c r="AY84" s="67" t="e">
        <f aca="false">#REF!+#REF!</f>
        <v>#REF!</v>
      </c>
      <c r="AZ84" s="67" t="n">
        <f aca="false">'TAB 5 '!AI449+'TAB 5 '!AI547</f>
        <v>566549.98</v>
      </c>
      <c r="BA84" s="67" t="n">
        <f aca="false">'TAB 5 '!AJ449+'TAB 5 '!AJ547</f>
        <v>212983.42</v>
      </c>
      <c r="BB84" s="75" t="e">
        <f aca="false">+BA84*100/AY84</f>
        <v>#REF!</v>
      </c>
      <c r="BC84" s="75" t="n">
        <f aca="false">+BA84*100/AZ84</f>
        <v>37.5930504842662</v>
      </c>
      <c r="BD84" s="3" t="e">
        <f aca="false">+BA84-AY84</f>
        <v>#REF!</v>
      </c>
      <c r="BE84" s="67" t="e">
        <f aca="false">#REF!+#REF!</f>
        <v>#REF!</v>
      </c>
      <c r="BF84" s="67" t="n">
        <f aca="false">'TAB 5 '!AK449+'TAB 5 '!AK547</f>
        <v>566549.98</v>
      </c>
      <c r="BG84" s="67" t="n">
        <f aca="false">'TAB 5 '!AL449+'TAB 5 '!AL547</f>
        <v>255944.36</v>
      </c>
      <c r="BH84" s="75" t="e">
        <f aca="false">+BG84*100/BE84</f>
        <v>#REF!</v>
      </c>
      <c r="BI84" s="75" t="n">
        <f aca="false">+BG84*100/BF84</f>
        <v>45.1759542909171</v>
      </c>
      <c r="BJ84" s="3" t="e">
        <f aca="false">+BG84-BE84</f>
        <v>#REF!</v>
      </c>
      <c r="BK84" s="3" t="e">
        <f aca="false">+BH84-BF84</f>
        <v>#REF!</v>
      </c>
      <c r="BL84" s="67" t="n">
        <f aca="false">'TAB 5 '!AM449+'TAB 5 '!AM547</f>
        <v>301000</v>
      </c>
      <c r="BM84" s="67" t="n">
        <f aca="false">'TAB 5 '!AN449+'TAB 5 '!AN547</f>
        <v>566549.98</v>
      </c>
      <c r="BN84" s="67" t="n">
        <f aca="false">'TAB 5 '!AO449+'TAB 5 '!AO547</f>
        <v>299019.95</v>
      </c>
      <c r="BO84" s="75" t="n">
        <f aca="false">+BN84*100/BL84</f>
        <v>99.3421760797342</v>
      </c>
      <c r="BP84" s="75" t="n">
        <f aca="false">+BN84*100/BM84</f>
        <v>52.7790946175658</v>
      </c>
      <c r="BQ84" s="3" t="n">
        <f aca="false">+BN84-BL84</f>
        <v>-1980.04999999999</v>
      </c>
      <c r="BR84" s="3" t="n">
        <f aca="false">+BO84-BM84</f>
        <v>-566450.63782392</v>
      </c>
      <c r="BS84" s="317" t="n">
        <f aca="false">+BG84-AO84</f>
        <v>128540.1</v>
      </c>
      <c r="BT84" s="67" t="n">
        <f aca="false">'TAB 5 '!AQ449+'TAB 5 '!AQ547</f>
        <v>342210.5</v>
      </c>
      <c r="BU84" s="67" t="n">
        <f aca="false">'TAB 5 '!AR449+'TAB 5 '!AR547</f>
        <v>15600860.96</v>
      </c>
      <c r="BV84" s="67" t="n">
        <f aca="false">'TAB 5 '!AS449+'TAB 5 '!AS547</f>
        <v>467707.98</v>
      </c>
      <c r="BW84" s="67"/>
      <c r="BX84" s="67" t="n">
        <f aca="false">'TAB 5 '!AT449+'TAB 5 '!AT547</f>
        <v>848000</v>
      </c>
      <c r="BY84" s="192" t="n">
        <f aca="false">+BX84*100/AI84</f>
        <v>164.341085271318</v>
      </c>
      <c r="BZ84" s="3" t="n">
        <f aca="false">BX84-AI84</f>
        <v>332000</v>
      </c>
      <c r="CA84" s="67" t="n">
        <f aca="false">'TAB 5 '!AU449+'TAB 5 '!AU547</f>
        <v>848000</v>
      </c>
      <c r="CB84" s="67" t="n">
        <f aca="false">'TAB 5 '!AW449+'TAB 5 '!AW547</f>
        <v>1937000</v>
      </c>
      <c r="CC84" s="75" t="n">
        <f aca="false">CB84*100/CA84</f>
        <v>228.419811320755</v>
      </c>
      <c r="CD84" s="67" t="n">
        <f aca="false">'TAB 5 '!AZ449+'TAB 5 '!AZ547</f>
        <v>1937000</v>
      </c>
      <c r="CE84" s="29" t="n">
        <f aca="false">+CD84*100/CA84</f>
        <v>228.419811320755</v>
      </c>
      <c r="CF84" s="29" t="n">
        <f aca="false">+CD84*100/CB84</f>
        <v>100</v>
      </c>
      <c r="CG84" s="29" t="n">
        <f aca="false">+CD84-CB84</f>
        <v>0</v>
      </c>
      <c r="CH84" s="67" t="n">
        <f aca="false">'TAB 5 '!BA449+'TAB 5 '!BA547</f>
        <v>126844.53</v>
      </c>
      <c r="CI84" s="67" t="n">
        <f aca="false">'TAB 5 '!BB449+'TAB 5 '!BB547</f>
        <v>254094.87</v>
      </c>
      <c r="CJ84" s="67" t="n">
        <f aca="false">'TAB 5 '!BC449+'TAB 5 '!BC547</f>
        <v>484250</v>
      </c>
      <c r="CK84" s="67" t="n">
        <f aca="false">'TAB 5 '!BD449+'TAB 5 '!BD547</f>
        <v>424108.67</v>
      </c>
      <c r="CL84" s="67" t="n">
        <f aca="false">'TAB 5 '!BE449+'TAB 5 '!BE547</f>
        <v>127404.26</v>
      </c>
      <c r="CM84" s="67" t="n">
        <f aca="false">'TAB 5 '!BF449+'TAB 5 '!BF547</f>
        <v>381517.33</v>
      </c>
      <c r="CN84" s="29" t="n">
        <f aca="false">+CM84*100/CJ84</f>
        <v>78.7851997934951</v>
      </c>
      <c r="CO84" s="67" t="e">
        <f aca="false">#REF!+#REF!</f>
        <v>#REF!</v>
      </c>
      <c r="CP84" s="67" t="n">
        <f aca="false">'TAB 5 '!BG449+'TAB 5 '!BG547</f>
        <v>566549.98</v>
      </c>
      <c r="CQ84" s="67" t="n">
        <f aca="false">'TAB 5 '!BH449+'TAB 5 '!BH547</f>
        <v>170136.82</v>
      </c>
      <c r="CR84" s="67" t="n">
        <f aca="false">'TAB 5 '!BI449+'TAB 5 '!BI547</f>
        <v>523427.52</v>
      </c>
      <c r="CS84" s="3" t="e">
        <f aca="false">+CR84*100/CO84</f>
        <v>#REF!</v>
      </c>
      <c r="CT84" s="3" t="n">
        <f aca="false">+CR84*100/CQ84</f>
        <v>307.650936463959</v>
      </c>
      <c r="CU84" s="67" t="e">
        <f aca="false">#REF!+#REF!</f>
        <v>#REF!</v>
      </c>
      <c r="CV84" s="67" t="n">
        <f aca="false">'TAB 5 '!BJ449+'TAB 5 '!BJ547</f>
        <v>212983.42</v>
      </c>
      <c r="CW84" s="67" t="n">
        <f aca="false">'TAB 5 '!BK449+'TAB 5 '!BK547</f>
        <v>681287.78</v>
      </c>
      <c r="CX84" s="3" t="e">
        <f aca="false">CW84*100/CU84</f>
        <v>#REF!</v>
      </c>
      <c r="CY84" s="3" t="n">
        <f aca="false">CW84*100/CV84</f>
        <v>319.878317288735</v>
      </c>
      <c r="DD84" s="355" t="n">
        <f aca="false">+CD84/2</f>
        <v>968500</v>
      </c>
      <c r="DE84" s="67" t="e">
        <f aca="false">#REF!+#REF!</f>
        <v>#REF!</v>
      </c>
      <c r="DF84" s="67" t="n">
        <f aca="false">'TAB 5 '!BL449+'TAB 5 '!BL547</f>
        <v>255944.36</v>
      </c>
      <c r="DG84" s="67" t="n">
        <f aca="false">'TAB 5 '!BM449+'TAB 5 '!BM547</f>
        <v>866558.09</v>
      </c>
      <c r="DH84" s="3" t="e">
        <f aca="false">+DG84*100/DE84</f>
        <v>#REF!</v>
      </c>
      <c r="DI84" s="3" t="n">
        <f aca="false">+DG84*100/DF84</f>
        <v>338.572840597074</v>
      </c>
      <c r="DJ84" s="67" t="e">
        <f aca="false">#REF!+#REF!</f>
        <v>#REF!</v>
      </c>
      <c r="DK84" s="67" t="n">
        <f aca="false">'TAB 5 '!BN449+'TAB 5 '!BN547</f>
        <v>299019.95</v>
      </c>
      <c r="DL84" s="67" t="n">
        <f aca="false">'TAB 5 '!BO449+'TAB 5 '!BO547</f>
        <v>866558.09</v>
      </c>
      <c r="DM84" s="3" t="e">
        <f aca="false">+DL84*100/DJ84</f>
        <v>#REF!</v>
      </c>
      <c r="DN84" s="3" t="n">
        <f aca="false">+DL84*100/DK84</f>
        <v>289.799423081972</v>
      </c>
      <c r="DO84" s="67" t="n">
        <f aca="false">'TAB 5 '!BQ449+'TAB 5 '!BQ547</f>
        <v>1194627.15</v>
      </c>
      <c r="DP84" s="67" t="e">
        <f aca="false">#REF!+#REF!</f>
        <v>#REF!</v>
      </c>
      <c r="DQ84" s="67" t="n">
        <f aca="false">'TAB 5 '!BR449+'TAB 5 '!BR547</f>
        <v>467707.98</v>
      </c>
      <c r="DR84" s="67" t="n">
        <f aca="false">'TAB 5 '!BS449+'TAB 5 '!BS547</f>
        <v>1394402.22</v>
      </c>
      <c r="DS84" s="67" t="n">
        <f aca="false">'TAB 5 '!BU449+'TAB 5 '!BU547</f>
        <v>2155000</v>
      </c>
      <c r="DT84" s="67" t="n">
        <f aca="false">'TAB 5 '!BV449+'TAB 5 '!BV547</f>
        <v>2110000</v>
      </c>
      <c r="DU84" s="29" t="n">
        <f aca="false">DT84*100/CD84</f>
        <v>108.931337119257</v>
      </c>
      <c r="DV84" s="359" t="n">
        <f aca="false">+DT84-CD84</f>
        <v>173000</v>
      </c>
      <c r="DW84" s="67" t="n">
        <f aca="false">'TAB 5 '!BX449+'TAB 5 '!BX547</f>
        <v>3083000</v>
      </c>
      <c r="DX84" s="29" t="n">
        <f aca="false">DW84*100/CD84</f>
        <v>159.16365513681</v>
      </c>
      <c r="DY84" s="29" t="n">
        <f aca="false">DW84*100/DT84</f>
        <v>146.113744075829</v>
      </c>
      <c r="DZ84" s="67" t="n">
        <f aca="false">'TAB 5 '!CA449+'TAB 5 '!CA547+'TAB 5 '!CA359</f>
        <v>3203000</v>
      </c>
      <c r="EA84" s="67" t="n">
        <f aca="false">'TAB 5 '!CC449+'TAB 5 '!CC547+'TAB 5 '!CC359</f>
        <v>590204</v>
      </c>
      <c r="EB84" s="67" t="n">
        <f aca="false">'TAB 5 '!CE449+'TAB 5 '!CE547+'TAB 5 '!CE359</f>
        <v>800750</v>
      </c>
      <c r="EC84" s="67" t="n">
        <f aca="false">'TAB 5 '!CF449+'TAB 5 '!CF547+'TAB 5 '!CF359</f>
        <v>381517.33</v>
      </c>
      <c r="ED84" s="67" t="n">
        <f aca="false">'TAB 5 '!CG449+'TAB 5 '!CG547+'TAB 5 '!CG359</f>
        <v>839790.24</v>
      </c>
      <c r="EE84" s="75" t="n">
        <f aca="false">+ED84*100/EB84</f>
        <v>104.875459256947</v>
      </c>
      <c r="EF84" s="75" t="n">
        <f aca="false">+ED84*100/EC84</f>
        <v>220.118504184332</v>
      </c>
      <c r="EG84" s="67" t="n">
        <f aca="false">'TAB 5 '!CJ449+'TAB 5 '!CJ547+'TAB 5 '!CJ359</f>
        <v>1067666.66666667</v>
      </c>
      <c r="EH84" s="67" t="n">
        <f aca="false">'TAB 5 '!CK449+'TAB 5 '!CK547+'TAB 5 '!CK359</f>
        <v>523427.52</v>
      </c>
      <c r="EI84" s="67" t="n">
        <f aca="false">'TAB 5 '!CL449+'TAB 5 '!CL547+'TAB 5 '!CL359</f>
        <v>1090247.88</v>
      </c>
      <c r="EJ84" s="75" t="n">
        <f aca="false">+EI84*100/EG84</f>
        <v>102.115005931939</v>
      </c>
      <c r="EK84" s="75" t="n">
        <f aca="false">+EI84*100/EH84</f>
        <v>208.290133464897</v>
      </c>
      <c r="EL84" s="67" t="n">
        <f aca="false">'TAB 5 '!CM449+'TAB 5 '!CM547+'TAB 5 '!CM359</f>
        <v>1334583.33333333</v>
      </c>
      <c r="EM84" s="67" t="n">
        <f aca="false">'TAB 5 '!CN449+'TAB 5 '!CN547+'TAB 5 '!CN359</f>
        <v>681287.78</v>
      </c>
      <c r="EN84" s="67" t="n">
        <f aca="false">'TAB 5 '!CO449+'TAB 5 '!CO547+'TAB 5 '!CO359</f>
        <v>1341580.04</v>
      </c>
      <c r="EO84" s="75" t="n">
        <f aca="false">+EN84*100/EL84</f>
        <v>100.524261504839</v>
      </c>
      <c r="EP84" s="75" t="n">
        <f aca="false">+EN84*100/EM84</f>
        <v>196.918259711043</v>
      </c>
      <c r="EQ84" s="67" t="n">
        <f aca="false">'TAB 5 '!CP449+'TAB 5 '!CP547+'TAB 5 '!CP359</f>
        <v>1601500</v>
      </c>
      <c r="ER84" s="67" t="n">
        <f aca="false">'TAB 5 '!CQ449+'TAB 5 '!CQ547+'TAB 5 '!CQ359</f>
        <v>866558.09</v>
      </c>
      <c r="ES84" s="67" t="n">
        <f aca="false">'TAB 5 '!CR449+'TAB 5 '!CR547+'TAB 5 '!CR359</f>
        <v>1593789.89</v>
      </c>
      <c r="ET84" s="75" t="n">
        <f aca="false">+ES84*100/EQ84</f>
        <v>99.5185694661255</v>
      </c>
      <c r="EU84" s="75" t="n">
        <f aca="false">+ES84*100/ER84</f>
        <v>183.921875335559</v>
      </c>
      <c r="EV84" s="67" t="n">
        <f aca="false">'TAB 5 '!CS449+'TAB 5 '!CS547+'TAB 5 '!CS359</f>
        <v>1868416.66666667</v>
      </c>
      <c r="EW84" s="67" t="n">
        <f aca="false">'TAB 5 '!CT449+'TAB 5 '!CT547+'TAB 5 '!CT359</f>
        <v>866558.09</v>
      </c>
      <c r="EX84" s="67" t="n">
        <f aca="false">'TAB 5 '!CU449+'TAB 5 '!CU547+'TAB 5 '!CU359</f>
        <v>1846822.97</v>
      </c>
      <c r="EY84" s="75" t="n">
        <f aca="false">+EX84*100/EV84</f>
        <v>98.8442783105125</v>
      </c>
      <c r="EZ84" s="75" t="n">
        <f aca="false">+EX84*100/EW84</f>
        <v>213.121658122192</v>
      </c>
      <c r="FA84" s="67" t="n">
        <f aca="false">'TAB 5 '!CV449+'TAB 5 '!CV547+'TAB 5 '!CV359</f>
        <v>2135333.33333333</v>
      </c>
      <c r="FB84" s="67" t="n">
        <f aca="false">'TAB 5 '!CW449+'TAB 5 '!CW547+'TAB 5 '!CW359</f>
        <v>1194627.15</v>
      </c>
      <c r="FC84" s="67" t="n">
        <f aca="false">'TAB 5 '!CX449+'TAB 5 '!CX547+'TAB 5 '!CX359</f>
        <v>2100855.56</v>
      </c>
      <c r="FD84" s="67" t="n">
        <f aca="false">'TAB 5 '!CY449+'TAB 5 '!CY547+'TAB 5 '!CY359</f>
        <v>2402250</v>
      </c>
      <c r="FE84" s="67" t="n">
        <f aca="false">'TAB 5 '!CZ449+'TAB 5 '!CZ547+'TAB 5 '!CZ359</f>
        <v>1394402.22</v>
      </c>
      <c r="FF84" s="67" t="n">
        <f aca="false">'TAB 5 '!DA449+'TAB 5 '!DA547+'TAB 5 '!DA359</f>
        <v>2355717.78</v>
      </c>
      <c r="FG84" s="67" t="n">
        <f aca="false">'TAB 5 '!DH449+'TAB 5 '!DH547+'TAB 5 '!DH359</f>
        <v>3173248.04</v>
      </c>
      <c r="FH84" s="67" t="n">
        <f aca="false">'TAB 5 '!DC449+'TAB 5 '!DC547+'TAB 5 '!DC359</f>
        <v>3297000</v>
      </c>
      <c r="FI84" s="67" t="n">
        <f aca="false">'TAB 5 '!DI449+'TAB 5 '!DI547+'TAB 5 '!DI359</f>
        <v>2410000</v>
      </c>
      <c r="FJ84" s="67" t="n">
        <f aca="false">'TAB 5 '!DJ449+'TAB 5 '!DJ547+'TAB 5 '!DJ359</f>
        <v>3306000</v>
      </c>
      <c r="FK84" s="67" t="n">
        <f aca="false">'TAB 5 '!DL449+'TAB 5 '!DL547+'TAB 5 '!DL359</f>
        <v>3306000</v>
      </c>
      <c r="FL84" s="29" t="n">
        <f aca="false">FK84*100/FJ84</f>
        <v>100</v>
      </c>
      <c r="FM84" s="29" t="n">
        <f aca="false">+FK84-FJ84</f>
        <v>0</v>
      </c>
      <c r="FN84" s="29"/>
      <c r="FO84" s="67" t="n">
        <f aca="false">'TAB 5 '!DP449+'TAB 5 '!DP547+'TAB 5 '!DP359</f>
        <v>172741.7</v>
      </c>
      <c r="FP84" s="67" t="e">
        <f aca="false">#REF!+#REF!+#REF!</f>
        <v>#REF!</v>
      </c>
      <c r="FQ84" s="67" t="n">
        <f aca="false">'TAB 5 '!DR449+'TAB 5 '!DR547+'TAB 5 '!DR359</f>
        <v>346022.66</v>
      </c>
      <c r="FR84" s="67" t="n">
        <f aca="false">'TAB 5 '!DT449+'TAB 5 '!DT547+'TAB 5 '!DT359</f>
        <v>826500</v>
      </c>
      <c r="FS84" s="67" t="n">
        <f aca="false">'TAB 5 '!DV449+'TAB 5 '!DV547+'TAB 5 '!DV359</f>
        <v>520039.5</v>
      </c>
      <c r="FT84" s="67" t="n">
        <f aca="false">'TAB 5 '!DY449+'TAB 5 '!DY547+'TAB 5 '!DY359</f>
        <v>1102000</v>
      </c>
      <c r="FU84" s="67" t="n">
        <f aca="false">'TAB 5 '!DZ449+'TAB 5 '!DZ547+'TAB 5 '!DZ359</f>
        <v>1090247.88</v>
      </c>
      <c r="FV84" s="67" t="n">
        <f aca="false">'TAB 5 '!EA449+'TAB 5 '!EA547+'TAB 5 '!EA359</f>
        <v>806773.64</v>
      </c>
      <c r="FW84" s="67" t="n">
        <f aca="false">'TAB 5 '!EF449+'TAB 5 '!EF547+'TAB 5 '!EF359</f>
        <v>1068320.96</v>
      </c>
      <c r="FX84" s="67" t="n">
        <f aca="false">'TAB 5 '!EI449+'TAB 5 '!EI547+'TAB 5 '!EI359</f>
        <v>1653000</v>
      </c>
      <c r="FY84" s="67" t="n">
        <f aca="false">'TAB 5 '!EJ449+'TAB 5 '!EJ547+'TAB 5 '!EJ359</f>
        <v>1593789.89</v>
      </c>
      <c r="FZ84" s="67" t="n">
        <f aca="false">'TAB 5 '!EK449+'TAB 5 '!EK547+'TAB 5 '!EK359</f>
        <v>1340570.53</v>
      </c>
      <c r="GA84" s="29" t="n">
        <f aca="false">+FZ84*100/FX84</f>
        <v>81.0992456140351</v>
      </c>
      <c r="GB84" s="29" t="n">
        <f aca="false">+FZ84*100/FY84</f>
        <v>84.1121240893303</v>
      </c>
    </row>
    <row r="85" customFormat="false" ht="27" hidden="false" customHeight="true" outlineLevel="0" collapsed="false">
      <c r="E85" s="68"/>
      <c r="F85" s="48" t="n">
        <v>628100</v>
      </c>
      <c r="G85" s="48" t="s">
        <v>760</v>
      </c>
      <c r="H85" s="67" t="n">
        <f aca="false">'TAB 5 '!J451</f>
        <v>1098000</v>
      </c>
      <c r="I85" s="67" t="e">
        <f aca="false">#REF!</f>
        <v>#REF!</v>
      </c>
      <c r="J85" s="67" t="e">
        <f aca="false">#REF!</f>
        <v>#REF!</v>
      </c>
      <c r="K85" s="67" t="e">
        <f aca="false">#REF!</f>
        <v>#REF!</v>
      </c>
      <c r="L85" s="67" t="n">
        <f aca="false">'TAB 5 '!K451</f>
        <v>0</v>
      </c>
      <c r="M85" s="67" t="e">
        <f aca="false">#REF!</f>
        <v>#REF!</v>
      </c>
      <c r="N85" s="67" t="n">
        <f aca="false">'TAB 5 '!L451</f>
        <v>0</v>
      </c>
      <c r="O85" s="67" t="n">
        <f aca="false">'TAB 5 '!O451</f>
        <v>0</v>
      </c>
      <c r="P85" s="67" t="e">
        <f aca="false">#REF!</f>
        <v>#REF!</v>
      </c>
      <c r="Q85" s="67" t="n">
        <f aca="false">'TAB 5 '!P451</f>
        <v>559594.06</v>
      </c>
      <c r="R85" s="67" t="n">
        <f aca="false">'TAB 5 '!Q451</f>
        <v>559594.06</v>
      </c>
      <c r="S85" s="67" t="n">
        <f aca="false">'TAB 5 '!R451</f>
        <v>559594.06</v>
      </c>
      <c r="T85" s="67" t="e">
        <f aca="false">#REF!</f>
        <v>#REF!</v>
      </c>
      <c r="U85" s="67" t="e">
        <f aca="false">#REF!</f>
        <v>#REF!</v>
      </c>
      <c r="V85" s="67" t="e">
        <f aca="false">#REF!</f>
        <v>#REF!</v>
      </c>
      <c r="W85" s="67" t="n">
        <f aca="false">'TAB 5 '!V451</f>
        <v>0</v>
      </c>
      <c r="X85" s="67" t="e">
        <f aca="false">#REF!</f>
        <v>#REF!</v>
      </c>
      <c r="Y85" s="67" t="e">
        <f aca="false">#REF!</f>
        <v>#REF!</v>
      </c>
      <c r="Z85" s="67" t="e">
        <f aca="false">#REF!</f>
        <v>#REF!</v>
      </c>
      <c r="AA85" s="75" t="e">
        <f aca="false">Z85*100/U85</f>
        <v>#REF!</v>
      </c>
      <c r="AB85" s="75" t="e">
        <f aca="false">Z85*100/X85</f>
        <v>#REF!</v>
      </c>
      <c r="AC85" s="67" t="n">
        <f aca="false">'TAB 5 '!AB451</f>
        <v>1098000</v>
      </c>
      <c r="AD85" s="75" t="e">
        <f aca="false">+AC85*100/Y85</f>
        <v>#REF!</v>
      </c>
      <c r="AE85" s="75" t="e">
        <f aca="false">+AC85-Z85</f>
        <v>#REF!</v>
      </c>
      <c r="AF85" s="67" t="e">
        <f aca="false">#REF!</f>
        <v>#REF!</v>
      </c>
      <c r="AG85" s="75" t="e">
        <f aca="false">+AF85*100/AC85</f>
        <v>#REF!</v>
      </c>
      <c r="AH85" s="75" t="e">
        <f aca="false">+AF85-AC85</f>
        <v>#REF!</v>
      </c>
      <c r="AI85" s="67" t="n">
        <f aca="false">'TAB 5 '!AC451</f>
        <v>1098000</v>
      </c>
      <c r="AJ85" s="75" t="n">
        <f aca="false">+AI85*100/AC85</f>
        <v>100</v>
      </c>
      <c r="AK85" s="75" t="n">
        <f aca="false">AI85-AC85</f>
        <v>0</v>
      </c>
      <c r="AL85" s="67" t="n">
        <f aca="false">'TAB 5 '!AF451</f>
        <v>0</v>
      </c>
      <c r="AM85" s="29" t="n">
        <f aca="false">+AI85/4</f>
        <v>274500</v>
      </c>
      <c r="AN85" s="67" t="e">
        <f aca="false">#REF!</f>
        <v>#REF!</v>
      </c>
      <c r="AO85" s="67" t="n">
        <f aca="false">'TAB 5 '!AG451</f>
        <v>20.68</v>
      </c>
      <c r="AP85" s="75" t="n">
        <f aca="false">+AO85*100/AM85</f>
        <v>0.00753369763205829</v>
      </c>
      <c r="AQ85" s="75" t="e">
        <f aca="false">+AO85*100/AN85</f>
        <v>#REF!</v>
      </c>
      <c r="AR85" s="3" t="n">
        <f aca="false">+AO85-AM85</f>
        <v>-274479.32</v>
      </c>
      <c r="AS85" s="67" t="e">
        <f aca="false">#REF!</f>
        <v>#REF!</v>
      </c>
      <c r="AT85" s="67" t="e">
        <f aca="false">#REF!</f>
        <v>#REF!</v>
      </c>
      <c r="AU85" s="67" t="n">
        <f aca="false">'TAB 5 '!AH451</f>
        <v>20.68</v>
      </c>
      <c r="AV85" s="75" t="e">
        <f aca="false">+AU85*100/AS85</f>
        <v>#REF!</v>
      </c>
      <c r="AW85" s="75" t="n">
        <v>0</v>
      </c>
      <c r="AX85" s="3" t="e">
        <f aca="false">+AU85-AS85</f>
        <v>#REF!</v>
      </c>
      <c r="AY85" s="67" t="e">
        <f aca="false">#REF!</f>
        <v>#REF!</v>
      </c>
      <c r="AZ85" s="67" t="n">
        <f aca="false">'TAB 5 '!AI451</f>
        <v>0</v>
      </c>
      <c r="BA85" s="67" t="n">
        <f aca="false">'TAB 5 '!AJ451</f>
        <v>20.68</v>
      </c>
      <c r="BB85" s="75" t="e">
        <f aca="false">+BA85*100/AY85</f>
        <v>#REF!</v>
      </c>
      <c r="BC85" s="75" t="n">
        <v>0</v>
      </c>
      <c r="BD85" s="3" t="e">
        <f aca="false">+BA85-AY85</f>
        <v>#REF!</v>
      </c>
      <c r="BE85" s="67" t="e">
        <f aca="false">#REF!</f>
        <v>#REF!</v>
      </c>
      <c r="BF85" s="67" t="n">
        <f aca="false">'TAB 5 '!AK451</f>
        <v>0</v>
      </c>
      <c r="BG85" s="67" t="n">
        <f aca="false">'TAB 5 '!AL451</f>
        <v>537342.31</v>
      </c>
      <c r="BH85" s="75" t="e">
        <f aca="false">+BG85*100/BE85</f>
        <v>#REF!</v>
      </c>
      <c r="BI85" s="75" t="n">
        <v>0</v>
      </c>
      <c r="BJ85" s="3" t="e">
        <f aca="false">+BG85-BE85</f>
        <v>#REF!</v>
      </c>
      <c r="BK85" s="3" t="e">
        <f aca="false">+BH85-BF85</f>
        <v>#REF!</v>
      </c>
      <c r="BL85" s="67" t="n">
        <f aca="false">'TAB 5 '!AM451</f>
        <v>640500</v>
      </c>
      <c r="BM85" s="67" t="n">
        <f aca="false">'TAB 5 '!AN451</f>
        <v>559576.38</v>
      </c>
      <c r="BN85" s="67" t="n">
        <f aca="false">'TAB 5 '!AO451</f>
        <v>558560.25</v>
      </c>
      <c r="BO85" s="75" t="n">
        <f aca="false">+BN85*100/BL85</f>
        <v>87.2069086651054</v>
      </c>
      <c r="BP85" s="75" t="n">
        <v>0</v>
      </c>
      <c r="BQ85" s="3" t="n">
        <f aca="false">+BN85-BL85</f>
        <v>-81939.75</v>
      </c>
      <c r="BR85" s="3" t="n">
        <f aca="false">+BO85-BM85</f>
        <v>-559489.173091335</v>
      </c>
      <c r="BS85" s="317" t="n">
        <f aca="false">+BG85-AO85</f>
        <v>537321.63</v>
      </c>
      <c r="BT85" s="67" t="n">
        <f aca="false">'TAB 5 '!AQ451</f>
        <v>558560.25</v>
      </c>
      <c r="BU85" s="67" t="n">
        <f aca="false">'TAB 5 '!AR451</f>
        <v>559576.38</v>
      </c>
      <c r="BV85" s="67" t="n">
        <f aca="false">'TAB 5 '!AS451</f>
        <v>558560.25</v>
      </c>
      <c r="BW85" s="67"/>
      <c r="BX85" s="67" t="n">
        <f aca="false">'TAB 5 '!AT451</f>
        <v>1098000</v>
      </c>
      <c r="BY85" s="192" t="n">
        <f aca="false">+BX85*100/AI85</f>
        <v>100</v>
      </c>
      <c r="BZ85" s="3" t="n">
        <f aca="false">BX85-AI85</f>
        <v>0</v>
      </c>
      <c r="CA85" s="67" t="n">
        <f aca="false">'TAB 5 '!AU451</f>
        <v>1098000</v>
      </c>
      <c r="CB85" s="67" t="n">
        <f aca="false">'TAB 5 '!AW451</f>
        <v>1098000</v>
      </c>
      <c r="CC85" s="75" t="n">
        <f aca="false">CB85*100/CA85</f>
        <v>100</v>
      </c>
      <c r="CD85" s="67" t="n">
        <f aca="false">'TAB 5 '!AZ451</f>
        <v>1098000</v>
      </c>
      <c r="CE85" s="29" t="n">
        <f aca="false">+CD85*100/CA85</f>
        <v>100</v>
      </c>
      <c r="CF85" s="29" t="n">
        <f aca="false">+CD85*100/CB85</f>
        <v>100</v>
      </c>
      <c r="CG85" s="29" t="n">
        <f aca="false">+CD85-CB85</f>
        <v>0</v>
      </c>
      <c r="CH85" s="67" t="n">
        <f aca="false">'TAB 5 '!BA451</f>
        <v>11611</v>
      </c>
      <c r="CI85" s="67" t="n">
        <f aca="false">'TAB 5 '!BB451</f>
        <v>11611</v>
      </c>
      <c r="CJ85" s="67" t="n">
        <f aca="false">'TAB 5 '!BC451</f>
        <v>274500</v>
      </c>
      <c r="CK85" s="67" t="n">
        <f aca="false">'TAB 5 '!BD451</f>
        <v>0</v>
      </c>
      <c r="CL85" s="67" t="n">
        <f aca="false">'TAB 5 '!BE451</f>
        <v>20.68</v>
      </c>
      <c r="CM85" s="67" t="n">
        <f aca="false">'TAB 5 '!BF451</f>
        <v>11611</v>
      </c>
      <c r="CN85" s="29" t="n">
        <f aca="false">+CM85*100/CJ85</f>
        <v>4.22987249544627</v>
      </c>
      <c r="CO85" s="67" t="e">
        <f aca="false">#REF!</f>
        <v>#REF!</v>
      </c>
      <c r="CP85" s="67" t="n">
        <f aca="false">'TAB 5 '!BG451</f>
        <v>0</v>
      </c>
      <c r="CQ85" s="67" t="n">
        <f aca="false">'TAB 5 '!BH451</f>
        <v>20.68</v>
      </c>
      <c r="CR85" s="67" t="n">
        <f aca="false">'TAB 5 '!BI451</f>
        <v>11611</v>
      </c>
      <c r="CS85" s="3" t="e">
        <f aca="false">+CR85*100/CO85</f>
        <v>#REF!</v>
      </c>
      <c r="CT85" s="3" t="n">
        <f aca="false">+CR85*100/CQ85</f>
        <v>56146.0348162476</v>
      </c>
      <c r="CU85" s="67" t="e">
        <f aca="false">#REF!</f>
        <v>#REF!</v>
      </c>
      <c r="CV85" s="67" t="n">
        <f aca="false">'TAB 5 '!BJ451</f>
        <v>20.68</v>
      </c>
      <c r="CW85" s="67" t="n">
        <f aca="false">'TAB 5 '!BK451</f>
        <v>12235.87</v>
      </c>
      <c r="CX85" s="3" t="e">
        <f aca="false">CW85*100/CU85</f>
        <v>#REF!</v>
      </c>
      <c r="CY85" s="3" t="n">
        <f aca="false">CW85*100/CV85</f>
        <v>59167.6499032882</v>
      </c>
      <c r="DD85" s="355" t="n">
        <f aca="false">+CD85/2</f>
        <v>549000</v>
      </c>
      <c r="DE85" s="67" t="e">
        <f aca="false">#REF!</f>
        <v>#REF!</v>
      </c>
      <c r="DF85" s="67" t="n">
        <f aca="false">'TAB 5 '!BL451</f>
        <v>537342.31</v>
      </c>
      <c r="DG85" s="67" t="n">
        <f aca="false">'TAB 5 '!BM451</f>
        <v>549578.17</v>
      </c>
      <c r="DH85" s="3" t="e">
        <f aca="false">+DG85*100/DE85</f>
        <v>#REF!</v>
      </c>
      <c r="DI85" s="3" t="n">
        <f aca="false">+DG85*100/DF85</f>
        <v>102.27710712004</v>
      </c>
      <c r="DJ85" s="67" t="e">
        <f aca="false">#REF!</f>
        <v>#REF!</v>
      </c>
      <c r="DK85" s="67" t="n">
        <f aca="false">'TAB 5 '!BN451</f>
        <v>558560.25</v>
      </c>
      <c r="DL85" s="67" t="n">
        <f aca="false">'TAB 5 '!BO451</f>
        <v>549578.17</v>
      </c>
      <c r="DM85" s="3" t="e">
        <f aca="false">+DL85*100/DJ85</f>
        <v>#REF!</v>
      </c>
      <c r="DN85" s="3" t="n">
        <f aca="false">+DL85*100/DK85</f>
        <v>98.3919228051047</v>
      </c>
      <c r="DO85" s="67" t="n">
        <f aca="false">'TAB 5 '!BQ451</f>
        <v>586044.1</v>
      </c>
      <c r="DP85" s="67" t="e">
        <f aca="false">#REF!</f>
        <v>#REF!</v>
      </c>
      <c r="DQ85" s="67" t="n">
        <f aca="false">'TAB 5 '!BR451</f>
        <v>558560.25</v>
      </c>
      <c r="DR85" s="67" t="n">
        <f aca="false">'TAB 5 '!BS451</f>
        <v>586044.1</v>
      </c>
      <c r="DS85" s="67" t="n">
        <f aca="false">'TAB 5 '!BU451</f>
        <v>1098000</v>
      </c>
      <c r="DT85" s="67" t="n">
        <f aca="false">'TAB 5 '!BV451</f>
        <v>1101000</v>
      </c>
      <c r="DU85" s="29" t="n">
        <f aca="false">DT85*100/CD85</f>
        <v>100.273224043716</v>
      </c>
      <c r="DV85" s="359" t="n">
        <f aca="false">+DT85-CD85</f>
        <v>3000</v>
      </c>
      <c r="DW85" s="67" t="n">
        <f aca="false">'TAB 5 '!BX451</f>
        <v>1196300</v>
      </c>
      <c r="DX85" s="29" t="n">
        <f aca="false">DW85*100/CD85</f>
        <v>108.952641165756</v>
      </c>
      <c r="DY85" s="29" t="n">
        <f aca="false">DW85*100/DT85</f>
        <v>108.655767484105</v>
      </c>
      <c r="DZ85" s="67" t="n">
        <f aca="false">'TAB 5 '!CA451</f>
        <v>1196300</v>
      </c>
      <c r="EA85" s="67" t="n">
        <f aca="false">'TAB 5 '!CC451</f>
        <v>11962</v>
      </c>
      <c r="EB85" s="67" t="n">
        <f aca="false">'TAB 5 '!CE451</f>
        <v>299075</v>
      </c>
      <c r="EC85" s="67" t="n">
        <f aca="false">'TAB 5 '!CF451</f>
        <v>11611</v>
      </c>
      <c r="ED85" s="67" t="n">
        <f aca="false">'TAB 5 '!CG451</f>
        <v>11962</v>
      </c>
      <c r="EE85" s="75" t="n">
        <f aca="false">+ED85*100/EB85</f>
        <v>3.99966563571011</v>
      </c>
      <c r="EF85" s="75" t="n">
        <f aca="false">+ED85*100/EC85</f>
        <v>103.022995435363</v>
      </c>
      <c r="EG85" s="67" t="n">
        <f aca="false">'TAB 5 '!CJ451</f>
        <v>398766.666666667</v>
      </c>
      <c r="EH85" s="67" t="n">
        <f aca="false">'TAB 5 '!CK451</f>
        <v>11611</v>
      </c>
      <c r="EI85" s="67" t="n">
        <f aca="false">'TAB 5 '!CL451</f>
        <v>11962</v>
      </c>
      <c r="EJ85" s="75" t="n">
        <f aca="false">+EI85*100/EG85</f>
        <v>2.99974922678258</v>
      </c>
      <c r="EK85" s="75" t="n">
        <f aca="false">+EI85*100/EH85</f>
        <v>103.022995435363</v>
      </c>
      <c r="EL85" s="67" t="n">
        <f aca="false">'TAB 5 '!CM451</f>
        <v>498458.333333333</v>
      </c>
      <c r="EM85" s="67" t="n">
        <f aca="false">'TAB 5 '!CN451</f>
        <v>12235.87</v>
      </c>
      <c r="EN85" s="67" t="n">
        <f aca="false">'TAB 5 '!CO451</f>
        <v>31611.47</v>
      </c>
      <c r="EO85" s="75" t="n">
        <f aca="false">+EN85*100/EL85</f>
        <v>6.34184803143024</v>
      </c>
      <c r="EP85" s="75" t="n">
        <f aca="false">+EN85*100/EM85</f>
        <v>258.350816084185</v>
      </c>
      <c r="EQ85" s="67" t="n">
        <f aca="false">'TAB 5 '!CP451</f>
        <v>598150</v>
      </c>
      <c r="ER85" s="67" t="n">
        <f aca="false">'TAB 5 '!CQ451</f>
        <v>549578.17</v>
      </c>
      <c r="ES85" s="67" t="n">
        <f aca="false">'TAB 5 '!CR451</f>
        <v>568953.78</v>
      </c>
      <c r="ET85" s="75" t="n">
        <f aca="false">+ES85*100/EQ85</f>
        <v>95.1189133160578</v>
      </c>
      <c r="EU85" s="75" t="n">
        <f aca="false">+ES85*100/ER85</f>
        <v>103.525542144441</v>
      </c>
      <c r="EV85" s="67" t="n">
        <f aca="false">'TAB 5 '!CS451</f>
        <v>697841.666666667</v>
      </c>
      <c r="EW85" s="67" t="n">
        <f aca="false">'TAB 5 '!CT451</f>
        <v>549578.17</v>
      </c>
      <c r="EX85" s="67" t="n">
        <f aca="false">'TAB 5 '!CU451</f>
        <v>604140.73</v>
      </c>
      <c r="EY85" s="75" t="n">
        <f aca="false">+EX85*100/EV85</f>
        <v>86.5727512210267</v>
      </c>
      <c r="EZ85" s="75" t="n">
        <f aca="false">+EX85*100/EW85</f>
        <v>109.928079930831</v>
      </c>
      <c r="FA85" s="67" t="n">
        <f aca="false">'TAB 5 '!CV451</f>
        <v>797533.333333333</v>
      </c>
      <c r="FB85" s="67" t="n">
        <f aca="false">'TAB 5 '!CW451</f>
        <v>586044.1</v>
      </c>
      <c r="FC85" s="67" t="n">
        <f aca="false">'TAB 5 '!CX451</f>
        <v>604140.73</v>
      </c>
      <c r="FD85" s="67" t="n">
        <f aca="false">'TAB 5 '!CY451</f>
        <v>897225</v>
      </c>
      <c r="FE85" s="67" t="n">
        <f aca="false">'TAB 5 '!CZ451</f>
        <v>586044.1</v>
      </c>
      <c r="FF85" s="67" t="n">
        <f aca="false">'TAB 5 '!DA451</f>
        <v>604140.73</v>
      </c>
      <c r="FG85" s="67" t="n">
        <f aca="false">'TAB 5 '!DH451</f>
        <v>1197441.14</v>
      </c>
      <c r="FH85" s="67" t="n">
        <f aca="false">'TAB 5 '!DC451</f>
        <v>1196300</v>
      </c>
      <c r="FI85" s="67" t="n">
        <f aca="false">'TAB 5 '!DI451</f>
        <v>732000</v>
      </c>
      <c r="FJ85" s="67" t="n">
        <f aca="false">'TAB 5 '!DJ451</f>
        <v>732000</v>
      </c>
      <c r="FK85" s="67" t="n">
        <f aca="false">'TAB 5 '!DL451</f>
        <v>732000</v>
      </c>
      <c r="FL85" s="29" t="n">
        <f aca="false">FK85*100/FJ85</f>
        <v>100</v>
      </c>
      <c r="FM85" s="29" t="n">
        <f aca="false">+FK85-FJ85</f>
        <v>0</v>
      </c>
      <c r="FN85" s="29"/>
      <c r="FO85" s="67" t="n">
        <f aca="false">'TAB 5 '!DP451</f>
        <v>12323</v>
      </c>
      <c r="FP85" s="67" t="e">
        <f aca="false">#REF!</f>
        <v>#REF!</v>
      </c>
      <c r="FQ85" s="67" t="n">
        <f aca="false">'TAB 5 '!DR451</f>
        <v>12323</v>
      </c>
      <c r="FR85" s="67" t="n">
        <f aca="false">'TAB 5 '!DT451</f>
        <v>183000</v>
      </c>
      <c r="FS85" s="67" t="n">
        <f aca="false">'TAB 5 '!DV451</f>
        <v>12323</v>
      </c>
      <c r="FT85" s="67" t="n">
        <f aca="false">'TAB 5 '!DY451</f>
        <v>244000</v>
      </c>
      <c r="FU85" s="67" t="n">
        <f aca="false">'TAB 5 '!DZ451</f>
        <v>11962</v>
      </c>
      <c r="FV85" s="67" t="n">
        <f aca="false">'TAB 5 '!EA451</f>
        <v>12323</v>
      </c>
      <c r="FW85" s="67" t="n">
        <f aca="false">'TAB 5 '!EF451</f>
        <v>68281.01</v>
      </c>
      <c r="FX85" s="67" t="n">
        <f aca="false">'TAB 5 '!EI451</f>
        <v>366000</v>
      </c>
      <c r="FY85" s="67" t="n">
        <f aca="false">'TAB 5 '!EJ451</f>
        <v>568953.78</v>
      </c>
      <c r="FZ85" s="67" t="n">
        <f aca="false">'TAB 5 '!EK451</f>
        <v>353554.83</v>
      </c>
      <c r="GA85" s="29" t="n">
        <f aca="false">+FZ85*100/FX85</f>
        <v>96.5996803278689</v>
      </c>
      <c r="GB85" s="29" t="n">
        <f aca="false">+FZ85*100/FY85</f>
        <v>62.1412217350942</v>
      </c>
    </row>
    <row r="86" customFormat="false" ht="26.25" hidden="true" customHeight="true" outlineLevel="0" collapsed="false">
      <c r="E86" s="68"/>
      <c r="F86" s="48" t="n">
        <v>621900</v>
      </c>
      <c r="G86" s="48" t="s">
        <v>591</v>
      </c>
      <c r="H86" s="67" t="n">
        <f aca="false">'TAB 5 '!J452</f>
        <v>0</v>
      </c>
      <c r="I86" s="67" t="e">
        <f aca="false">#REF!</f>
        <v>#REF!</v>
      </c>
      <c r="J86" s="67" t="e">
        <f aca="false">#REF!</f>
        <v>#REF!</v>
      </c>
      <c r="K86" s="67" t="e">
        <f aca="false">#REF!</f>
        <v>#REF!</v>
      </c>
      <c r="L86" s="67" t="n">
        <f aca="false">'TAB 5 '!K452</f>
        <v>0</v>
      </c>
      <c r="M86" s="67" t="e">
        <f aca="false">#REF!</f>
        <v>#REF!</v>
      </c>
      <c r="N86" s="67" t="n">
        <f aca="false">'TAB 5 '!L452</f>
        <v>0</v>
      </c>
      <c r="O86" s="67" t="n">
        <f aca="false">'TAB 5 '!O452</f>
        <v>0</v>
      </c>
      <c r="P86" s="67" t="e">
        <f aca="false">#REF!</f>
        <v>#REF!</v>
      </c>
      <c r="Q86" s="67" t="n">
        <f aca="false">'TAB 5 '!P452</f>
        <v>0</v>
      </c>
      <c r="R86" s="67" t="n">
        <f aca="false">'TAB 5 '!Q452</f>
        <v>0</v>
      </c>
      <c r="S86" s="67" t="n">
        <f aca="false">'TAB 5 '!R452</f>
        <v>0</v>
      </c>
      <c r="T86" s="67" t="e">
        <f aca="false">#REF!</f>
        <v>#REF!</v>
      </c>
      <c r="U86" s="67" t="e">
        <f aca="false">#REF!</f>
        <v>#REF!</v>
      </c>
      <c r="V86" s="67" t="e">
        <f aca="false">#REF!</f>
        <v>#REF!</v>
      </c>
      <c r="W86" s="67" t="n">
        <f aca="false">'TAB 5 '!V452</f>
        <v>0</v>
      </c>
      <c r="X86" s="67" t="e">
        <f aca="false">#REF!</f>
        <v>#REF!</v>
      </c>
      <c r="Y86" s="67" t="e">
        <f aca="false">#REF!</f>
        <v>#REF!</v>
      </c>
      <c r="Z86" s="67" t="e">
        <f aca="false">#REF!</f>
        <v>#REF!</v>
      </c>
      <c r="AA86" s="75" t="e">
        <f aca="false">Z86*100/U86</f>
        <v>#REF!</v>
      </c>
      <c r="AB86" s="75" t="e">
        <f aca="false">Z86*100/X86</f>
        <v>#REF!</v>
      </c>
      <c r="AC86" s="67" t="n">
        <f aca="false">'TAB 5 '!AB452</f>
        <v>0</v>
      </c>
      <c r="AD86" s="75" t="e">
        <f aca="false">+AC86*100/Y86</f>
        <v>#REF!</v>
      </c>
      <c r="AE86" s="75" t="e">
        <f aca="false">+AC86-Z86</f>
        <v>#REF!</v>
      </c>
      <c r="AF86" s="67" t="e">
        <f aca="false">#REF!</f>
        <v>#REF!</v>
      </c>
      <c r="AG86" s="75" t="e">
        <f aca="false">+AF86*100/AC86</f>
        <v>#REF!</v>
      </c>
      <c r="AH86" s="75" t="e">
        <f aca="false">+AF86-AC86</f>
        <v>#REF!</v>
      </c>
      <c r="AI86" s="67" t="n">
        <f aca="false">'TAB 5 '!AC452</f>
        <v>0</v>
      </c>
      <c r="AJ86" s="75" t="e">
        <f aca="false">+AI86*100/AC86</f>
        <v>#DIV/0!</v>
      </c>
      <c r="AK86" s="75" t="n">
        <f aca="false">AI86-AC86</f>
        <v>0</v>
      </c>
      <c r="AL86" s="67" t="n">
        <f aca="false">'TAB 5 '!AF452</f>
        <v>0</v>
      </c>
      <c r="AM86" s="29" t="n">
        <f aca="false">+AI86/4</f>
        <v>0</v>
      </c>
      <c r="AN86" s="67" t="e">
        <f aca="false">#REF!</f>
        <v>#REF!</v>
      </c>
      <c r="AO86" s="67" t="n">
        <f aca="false">'TAB 5 '!AG452</f>
        <v>0</v>
      </c>
      <c r="AP86" s="75" t="e">
        <f aca="false">+AO86*100/AM86</f>
        <v>#DIV/0!</v>
      </c>
      <c r="AQ86" s="75" t="e">
        <f aca="false">+AO86*100/AN86</f>
        <v>#REF!</v>
      </c>
      <c r="AR86" s="3" t="n">
        <f aca="false">+AO86-AM86</f>
        <v>0</v>
      </c>
      <c r="AS86" s="67" t="e">
        <f aca="false">#REF!</f>
        <v>#REF!</v>
      </c>
      <c r="AT86" s="67" t="e">
        <f aca="false">#REF!</f>
        <v>#REF!</v>
      </c>
      <c r="AU86" s="67" t="n">
        <f aca="false">'TAB 5 '!AH452</f>
        <v>0</v>
      </c>
      <c r="AV86" s="75" t="e">
        <f aca="false">+AU86*100/AS86</f>
        <v>#REF!</v>
      </c>
      <c r="AW86" s="75" t="e">
        <f aca="false">+AU86*100/AT86</f>
        <v>#REF!</v>
      </c>
      <c r="AX86" s="3" t="e">
        <f aca="false">+AU86-AS86</f>
        <v>#REF!</v>
      </c>
      <c r="AY86" s="67" t="e">
        <f aca="false">#REF!</f>
        <v>#REF!</v>
      </c>
      <c r="AZ86" s="67" t="n">
        <f aca="false">'TAB 5 '!AI452</f>
        <v>0</v>
      </c>
      <c r="BA86" s="67" t="n">
        <f aca="false">'TAB 5 '!AJ452</f>
        <v>0</v>
      </c>
      <c r="BB86" s="75" t="e">
        <f aca="false">+BA86*100/AY86</f>
        <v>#REF!</v>
      </c>
      <c r="BC86" s="75" t="e">
        <f aca="false">+BA86*100/AZ86</f>
        <v>#DIV/0!</v>
      </c>
      <c r="BD86" s="3" t="e">
        <f aca="false">+BA86-AY86</f>
        <v>#REF!</v>
      </c>
      <c r="BE86" s="67" t="e">
        <f aca="false">#REF!</f>
        <v>#REF!</v>
      </c>
      <c r="BF86" s="67" t="n">
        <f aca="false">'TAB 5 '!AK452</f>
        <v>0</v>
      </c>
      <c r="BG86" s="67" t="n">
        <f aca="false">'TAB 5 '!AL452</f>
        <v>0</v>
      </c>
      <c r="BH86" s="75" t="e">
        <f aca="false">+BG86*100/BE86</f>
        <v>#REF!</v>
      </c>
      <c r="BI86" s="75" t="e">
        <f aca="false">+BG86*100/BF86</f>
        <v>#DIV/0!</v>
      </c>
      <c r="BJ86" s="3" t="e">
        <f aca="false">+BG86-BE86</f>
        <v>#REF!</v>
      </c>
      <c r="BK86" s="3" t="e">
        <f aca="false">+BH86-BF86</f>
        <v>#REF!</v>
      </c>
      <c r="BL86" s="67" t="n">
        <f aca="false">'TAB 5 '!AM452</f>
        <v>0</v>
      </c>
      <c r="BM86" s="67" t="n">
        <f aca="false">'TAB 5 '!AN452</f>
        <v>0</v>
      </c>
      <c r="BN86" s="67" t="n">
        <f aca="false">'TAB 5 '!AO452</f>
        <v>0</v>
      </c>
      <c r="BO86" s="75" t="e">
        <f aca="false">+BN86*100/BL86</f>
        <v>#DIV/0!</v>
      </c>
      <c r="BP86" s="75" t="e">
        <f aca="false">+BN86*100/BM86</f>
        <v>#DIV/0!</v>
      </c>
      <c r="BQ86" s="3" t="n">
        <f aca="false">+BN86-BL86</f>
        <v>0</v>
      </c>
      <c r="BR86" s="3" t="e">
        <f aca="false">+BO86-BM86</f>
        <v>#DIV/0!</v>
      </c>
      <c r="BS86" s="317" t="n">
        <f aca="false">+BG86-AO86</f>
        <v>0</v>
      </c>
      <c r="BT86" s="67" t="n">
        <f aca="false">'TAB 5 '!AQ452</f>
        <v>0</v>
      </c>
      <c r="BU86" s="67" t="n">
        <f aca="false">'TAB 5 '!AR452</f>
        <v>0</v>
      </c>
      <c r="BV86" s="67" t="n">
        <f aca="false">'TAB 5 '!AS452</f>
        <v>0</v>
      </c>
      <c r="BW86" s="67"/>
      <c r="BX86" s="67" t="n">
        <f aca="false">'TAB 5 '!AT452</f>
        <v>0</v>
      </c>
      <c r="BY86" s="192" t="e">
        <f aca="false">+BX86*100/AI86</f>
        <v>#DIV/0!</v>
      </c>
      <c r="BZ86" s="3" t="n">
        <f aca="false">BX86-AI86</f>
        <v>0</v>
      </c>
      <c r="CA86" s="67" t="n">
        <f aca="false">'TAB 5 '!AU452</f>
        <v>0</v>
      </c>
      <c r="CB86" s="67" t="n">
        <f aca="false">'TAB 5 '!AW452</f>
        <v>0</v>
      </c>
      <c r="CC86" s="75" t="e">
        <f aca="false">CB86*100/CA86</f>
        <v>#DIV/0!</v>
      </c>
      <c r="CD86" s="67" t="n">
        <f aca="false">'TAB 5 '!AZ452</f>
        <v>0</v>
      </c>
      <c r="CE86" s="29" t="e">
        <f aca="false">+CD86*100/CA86</f>
        <v>#DIV/0!</v>
      </c>
      <c r="CF86" s="29" t="e">
        <f aca="false">+CD86*100/CB86</f>
        <v>#DIV/0!</v>
      </c>
      <c r="CG86" s="29" t="n">
        <f aca="false">+CD86-CB86</f>
        <v>0</v>
      </c>
      <c r="CH86" s="67" t="n">
        <f aca="false">'TAB 5 '!BA452</f>
        <v>0</v>
      </c>
      <c r="CI86" s="67" t="n">
        <f aca="false">'TAB 5 '!BB452</f>
        <v>0</v>
      </c>
      <c r="CJ86" s="67" t="n">
        <f aca="false">'TAB 5 '!BC452</f>
        <v>0</v>
      </c>
      <c r="CK86" s="67" t="n">
        <f aca="false">'TAB 5 '!BD452</f>
        <v>0</v>
      </c>
      <c r="CL86" s="67" t="n">
        <f aca="false">'TAB 5 '!BE452</f>
        <v>0</v>
      </c>
      <c r="CM86" s="67" t="n">
        <f aca="false">'TAB 5 '!BF452</f>
        <v>0</v>
      </c>
      <c r="CN86" s="29" t="e">
        <f aca="false">+CM86*100/CJ86</f>
        <v>#DIV/0!</v>
      </c>
      <c r="CO86" s="67" t="e">
        <f aca="false">#REF!</f>
        <v>#REF!</v>
      </c>
      <c r="CP86" s="67" t="n">
        <f aca="false">'TAB 5 '!BG452</f>
        <v>0</v>
      </c>
      <c r="CQ86" s="67" t="n">
        <f aca="false">'TAB 5 '!BH452</f>
        <v>0</v>
      </c>
      <c r="CR86" s="67" t="n">
        <f aca="false">'TAB 5 '!BI452</f>
        <v>0</v>
      </c>
      <c r="CS86" s="3" t="e">
        <f aca="false">+CR86*100/CO86</f>
        <v>#REF!</v>
      </c>
      <c r="CT86" s="3" t="e">
        <f aca="false">+CR86*100/CQ86</f>
        <v>#DIV/0!</v>
      </c>
      <c r="CU86" s="67" t="e">
        <f aca="false">#REF!</f>
        <v>#REF!</v>
      </c>
      <c r="CV86" s="67" t="n">
        <f aca="false">'TAB 5 '!BJ452</f>
        <v>0</v>
      </c>
      <c r="CW86" s="67" t="n">
        <f aca="false">'TAB 5 '!BK452</f>
        <v>0</v>
      </c>
      <c r="CX86" s="3" t="e">
        <f aca="false">CW86*100/CU86</f>
        <v>#REF!</v>
      </c>
      <c r="CY86" s="3" t="e">
        <f aca="false">CW86*100/CV86</f>
        <v>#DIV/0!</v>
      </c>
      <c r="DD86" s="355" t="n">
        <f aca="false">+CD86/2</f>
        <v>0</v>
      </c>
      <c r="DE86" s="67" t="e">
        <f aca="false">#REF!</f>
        <v>#REF!</v>
      </c>
      <c r="DF86" s="67" t="n">
        <f aca="false">'TAB 5 '!BL452</f>
        <v>0</v>
      </c>
      <c r="DG86" s="67" t="n">
        <f aca="false">'TAB 5 '!BM452</f>
        <v>0</v>
      </c>
      <c r="DH86" s="3" t="e">
        <f aca="false">+DG86*100/DE86</f>
        <v>#REF!</v>
      </c>
      <c r="DI86" s="3" t="e">
        <f aca="false">+DG86*100/DF86</f>
        <v>#DIV/0!</v>
      </c>
      <c r="DJ86" s="67" t="e">
        <f aca="false">#REF!</f>
        <v>#REF!</v>
      </c>
      <c r="DK86" s="67" t="n">
        <f aca="false">'TAB 5 '!BN452</f>
        <v>0</v>
      </c>
      <c r="DL86" s="67" t="n">
        <f aca="false">'TAB 5 '!BO452</f>
        <v>0</v>
      </c>
      <c r="DM86" s="3" t="e">
        <f aca="false">+DL86*100/DJ86</f>
        <v>#REF!</v>
      </c>
      <c r="DN86" s="3" t="e">
        <f aca="false">+DL86*100/DK86</f>
        <v>#DIV/0!</v>
      </c>
      <c r="DO86" s="67" t="n">
        <f aca="false">'TAB 5 '!BQ452</f>
        <v>0</v>
      </c>
      <c r="DP86" s="67" t="e">
        <f aca="false">#REF!</f>
        <v>#REF!</v>
      </c>
      <c r="DQ86" s="67" t="n">
        <f aca="false">'TAB 5 '!BR452</f>
        <v>0</v>
      </c>
      <c r="DR86" s="67" t="n">
        <f aca="false">'TAB 5 '!BS452</f>
        <v>0</v>
      </c>
      <c r="DS86" s="67" t="n">
        <f aca="false">'TAB 5 '!BU452</f>
        <v>0</v>
      </c>
      <c r="DT86" s="67" t="n">
        <f aca="false">'TAB 5 '!BV452</f>
        <v>0</v>
      </c>
      <c r="DU86" s="29" t="e">
        <f aca="false">DT86*100/CD86</f>
        <v>#DIV/0!</v>
      </c>
      <c r="DV86" s="359" t="n">
        <f aca="false">+DT86-CD86</f>
        <v>0</v>
      </c>
      <c r="DW86" s="67" t="n">
        <f aca="false">'TAB 5 '!BX452</f>
        <v>0</v>
      </c>
      <c r="DX86" s="29" t="e">
        <f aca="false">DW86*100/CD86</f>
        <v>#DIV/0!</v>
      </c>
      <c r="DY86" s="29" t="e">
        <f aca="false">DW86*100/DT86</f>
        <v>#DIV/0!</v>
      </c>
      <c r="DZ86" s="67" t="n">
        <f aca="false">'TAB 5 '!CA452</f>
        <v>0</v>
      </c>
      <c r="EA86" s="67" t="n">
        <f aca="false">'TAB 5 '!CC452</f>
        <v>0</v>
      </c>
      <c r="EB86" s="67" t="n">
        <f aca="false">'TAB 5 '!CE452</f>
        <v>0</v>
      </c>
      <c r="EC86" s="67" t="n">
        <f aca="false">'TAB 5 '!CF452</f>
        <v>0</v>
      </c>
      <c r="ED86" s="67" t="n">
        <f aca="false">'TAB 5 '!CG452</f>
        <v>0</v>
      </c>
      <c r="EE86" s="75" t="e">
        <f aca="false">+ED86*100/EB86</f>
        <v>#DIV/0!</v>
      </c>
      <c r="EF86" s="75" t="e">
        <f aca="false">+ED86*100/EC86</f>
        <v>#DIV/0!</v>
      </c>
      <c r="EG86" s="67" t="n">
        <f aca="false">'TAB 5 '!CJ452</f>
        <v>0</v>
      </c>
      <c r="EH86" s="67" t="n">
        <f aca="false">'TAB 5 '!CK452</f>
        <v>0</v>
      </c>
      <c r="EI86" s="67" t="n">
        <f aca="false">'TAB 5 '!CL452</f>
        <v>0</v>
      </c>
      <c r="EJ86" s="75" t="e">
        <f aca="false">+EI86*100/EG86</f>
        <v>#DIV/0!</v>
      </c>
      <c r="EK86" s="75" t="e">
        <f aca="false">+EI86*100/EH86</f>
        <v>#DIV/0!</v>
      </c>
      <c r="EL86" s="67" t="n">
        <f aca="false">'TAB 5 '!CM452</f>
        <v>0</v>
      </c>
      <c r="EM86" s="67" t="n">
        <f aca="false">'TAB 5 '!CN452</f>
        <v>0</v>
      </c>
      <c r="EN86" s="67" t="n">
        <f aca="false">'TAB 5 '!CO452</f>
        <v>0</v>
      </c>
      <c r="EO86" s="75" t="e">
        <f aca="false">+EN86*100/EL86</f>
        <v>#DIV/0!</v>
      </c>
      <c r="EP86" s="75" t="e">
        <f aca="false">+EN86*100/EM86</f>
        <v>#DIV/0!</v>
      </c>
      <c r="EQ86" s="67" t="n">
        <f aca="false">'TAB 5 '!CP452</f>
        <v>0</v>
      </c>
      <c r="ER86" s="67" t="n">
        <f aca="false">'TAB 5 '!CQ452</f>
        <v>0</v>
      </c>
      <c r="ES86" s="67" t="n">
        <f aca="false">'TAB 5 '!CR452</f>
        <v>0</v>
      </c>
      <c r="ET86" s="75" t="e">
        <f aca="false">+ES86*100/EQ86</f>
        <v>#DIV/0!</v>
      </c>
      <c r="EU86" s="75" t="e">
        <f aca="false">+ES86*100/ER86</f>
        <v>#DIV/0!</v>
      </c>
      <c r="EV86" s="67" t="n">
        <f aca="false">'TAB 5 '!CS452</f>
        <v>0</v>
      </c>
      <c r="EW86" s="67" t="n">
        <f aca="false">'TAB 5 '!CT452</f>
        <v>0</v>
      </c>
      <c r="EX86" s="67" t="n">
        <f aca="false">'TAB 5 '!CU452</f>
        <v>0</v>
      </c>
      <c r="EY86" s="75" t="e">
        <f aca="false">+EX86*100/EV86</f>
        <v>#DIV/0!</v>
      </c>
      <c r="EZ86" s="75" t="e">
        <f aca="false">+EX86*100/EW86</f>
        <v>#DIV/0!</v>
      </c>
      <c r="FA86" s="67" t="n">
        <f aca="false">'TAB 5 '!CV452</f>
        <v>0</v>
      </c>
      <c r="FB86" s="67" t="n">
        <f aca="false">'TAB 5 '!CW452</f>
        <v>0</v>
      </c>
      <c r="FC86" s="67" t="n">
        <f aca="false">'TAB 5 '!CX452</f>
        <v>0</v>
      </c>
      <c r="FD86" s="67" t="n">
        <f aca="false">'TAB 5 '!CY452</f>
        <v>0</v>
      </c>
      <c r="FE86" s="67" t="n">
        <f aca="false">'TAB 5 '!CZ452</f>
        <v>0</v>
      </c>
      <c r="FF86" s="67" t="n">
        <f aca="false">'TAB 5 '!DA452</f>
        <v>0</v>
      </c>
      <c r="FG86" s="67" t="n">
        <f aca="false">'TAB 5 '!DH452</f>
        <v>0</v>
      </c>
      <c r="FH86" s="67" t="n">
        <f aca="false">'TAB 5 '!DC452</f>
        <v>0</v>
      </c>
      <c r="FI86" s="67" t="n">
        <f aca="false">'TAB 5 '!DI452</f>
        <v>0</v>
      </c>
      <c r="FJ86" s="67" t="n">
        <f aca="false">'TAB 5 '!DJ452</f>
        <v>0</v>
      </c>
      <c r="FK86" s="67" t="n">
        <f aca="false">'TAB 5 '!DL452</f>
        <v>0</v>
      </c>
      <c r="FL86" s="29" t="e">
        <f aca="false">FK86*100/FJ86</f>
        <v>#DIV/0!</v>
      </c>
      <c r="FM86" s="29" t="n">
        <f aca="false">+FK86-FJ86</f>
        <v>0</v>
      </c>
      <c r="FN86" s="29"/>
      <c r="FO86" s="67" t="n">
        <f aca="false">'TAB 5 '!DP452</f>
        <v>0</v>
      </c>
      <c r="FP86" s="67" t="e">
        <f aca="false">#REF!</f>
        <v>#REF!</v>
      </c>
      <c r="FQ86" s="67" t="n">
        <f aca="false">'TAB 5 '!DR452</f>
        <v>0</v>
      </c>
      <c r="FR86" s="67" t="n">
        <f aca="false">'TAB 5 '!DT452</f>
        <v>0</v>
      </c>
      <c r="FS86" s="67" t="n">
        <f aca="false">'TAB 5 '!DV452</f>
        <v>0</v>
      </c>
      <c r="FT86" s="67" t="n">
        <f aca="false">'TAB 5 '!DY452</f>
        <v>0</v>
      </c>
      <c r="FU86" s="67" t="n">
        <f aca="false">'TAB 5 '!DZ452</f>
        <v>0</v>
      </c>
      <c r="FV86" s="67" t="n">
        <f aca="false">'TAB 5 '!EA452</f>
        <v>0</v>
      </c>
      <c r="FW86" s="67" t="n">
        <f aca="false">'TAB 5 '!EF452</f>
        <v>0</v>
      </c>
      <c r="FX86" s="67" t="n">
        <f aca="false">'TAB 5 '!EI452</f>
        <v>0</v>
      </c>
      <c r="FY86" s="67" t="n">
        <f aca="false">'TAB 5 '!EJ452</f>
        <v>0</v>
      </c>
      <c r="FZ86" s="67" t="n">
        <f aca="false">'TAB 5 '!EK452</f>
        <v>0</v>
      </c>
      <c r="GA86" s="29" t="e">
        <f aca="false">+FZ86*100/FX86</f>
        <v>#DIV/0!</v>
      </c>
      <c r="GB86" s="29" t="e">
        <f aca="false">+FZ86*100/FY86</f>
        <v>#DIV/0!</v>
      </c>
    </row>
    <row r="87" customFormat="false" ht="22.5" hidden="true" customHeight="true" outlineLevel="0" collapsed="false">
      <c r="E87" s="68"/>
      <c r="F87" s="48" t="n">
        <v>621900</v>
      </c>
      <c r="G87" s="48" t="s">
        <v>761</v>
      </c>
      <c r="H87" s="67" t="n">
        <f aca="false">'TAB 5 '!J454+'TAB 5 '!J758+'TAB 5 '!J487</f>
        <v>0</v>
      </c>
      <c r="I87" s="67" t="e">
        <f aca="false">#REF!+#REF!+#REF!</f>
        <v>#REF!</v>
      </c>
      <c r="J87" s="67" t="e">
        <f aca="false">#REF!+#REF!+#REF!</f>
        <v>#REF!</v>
      </c>
      <c r="K87" s="67" t="e">
        <f aca="false">#REF!+#REF!+#REF!</f>
        <v>#REF!</v>
      </c>
      <c r="L87" s="67" t="n">
        <f aca="false">'TAB 5 '!K454+'TAB 5 '!K758+'TAB 5 '!K487</f>
        <v>0</v>
      </c>
      <c r="M87" s="67" t="e">
        <f aca="false">#REF!+#REF!+#REF!</f>
        <v>#REF!</v>
      </c>
      <c r="N87" s="67" t="n">
        <f aca="false">'TAB 5 '!L454+'TAB 5 '!L758+'TAB 5 '!L487</f>
        <v>0</v>
      </c>
      <c r="O87" s="67" t="n">
        <f aca="false">'TAB 5 '!O454+'TAB 5 '!O758+'TAB 5 '!O487</f>
        <v>0</v>
      </c>
      <c r="P87" s="67" t="e">
        <f aca="false">#REF!+#REF!+#REF!</f>
        <v>#REF!</v>
      </c>
      <c r="Q87" s="67" t="n">
        <f aca="false">'TAB 5 '!P454+'TAB 5 '!P758+'TAB 5 '!P487</f>
        <v>0</v>
      </c>
      <c r="R87" s="67" t="n">
        <f aca="false">'TAB 5 '!Q454+'TAB 5 '!Q758+'TAB 5 '!Q487</f>
        <v>0</v>
      </c>
      <c r="S87" s="67" t="n">
        <f aca="false">'TAB 5 '!R454+'TAB 5 '!R758+'TAB 5 '!R487</f>
        <v>0</v>
      </c>
      <c r="T87" s="67" t="e">
        <f aca="false">#REF!+#REF!+#REF!</f>
        <v>#REF!</v>
      </c>
      <c r="U87" s="67" t="e">
        <f aca="false">#REF!+#REF!+#REF!</f>
        <v>#REF!</v>
      </c>
      <c r="V87" s="67" t="e">
        <f aca="false">#REF!+#REF!+#REF!</f>
        <v>#REF!</v>
      </c>
      <c r="W87" s="67" t="n">
        <f aca="false">'TAB 5 '!V454+'TAB 5 '!V758+'TAB 5 '!V487</f>
        <v>0</v>
      </c>
      <c r="X87" s="67" t="e">
        <f aca="false">#REF!+#REF!+#REF!</f>
        <v>#REF!</v>
      </c>
      <c r="Y87" s="67" t="e">
        <f aca="false">#REF!+#REF!+#REF!</f>
        <v>#REF!</v>
      </c>
      <c r="Z87" s="67" t="e">
        <f aca="false">#REF!+#REF!+#REF!</f>
        <v>#REF!</v>
      </c>
      <c r="AA87" s="75" t="e">
        <f aca="false">Z87*100/U87</f>
        <v>#REF!</v>
      </c>
      <c r="AB87" s="75" t="e">
        <f aca="false">Z87*100/X87</f>
        <v>#REF!</v>
      </c>
      <c r="AC87" s="67" t="n">
        <f aca="false">'TAB 5 '!AB454+'TAB 5 '!AB758+'TAB 5 '!AB487</f>
        <v>0</v>
      </c>
      <c r="AD87" s="75" t="e">
        <f aca="false">+AC87*100/Y87</f>
        <v>#REF!</v>
      </c>
      <c r="AE87" s="75" t="e">
        <f aca="false">+AC87-Z87</f>
        <v>#REF!</v>
      </c>
      <c r="AF87" s="67" t="e">
        <f aca="false">#REF!+#REF!+#REF!</f>
        <v>#REF!</v>
      </c>
      <c r="AG87" s="75" t="e">
        <f aca="false">+AF87*100/AC87</f>
        <v>#REF!</v>
      </c>
      <c r="AH87" s="75" t="e">
        <f aca="false">+AF87-AC87</f>
        <v>#REF!</v>
      </c>
      <c r="AI87" s="67" t="n">
        <f aca="false">'TAB 5 '!AC454+'TAB 5 '!AC758+'TAB 5 '!AC487</f>
        <v>0</v>
      </c>
      <c r="AJ87" s="75" t="e">
        <f aca="false">+AI87*100/AC87</f>
        <v>#DIV/0!</v>
      </c>
      <c r="AK87" s="75" t="n">
        <f aca="false">AI87-AC87</f>
        <v>0</v>
      </c>
      <c r="AL87" s="67" t="n">
        <f aca="false">'TAB 5 '!AF454+'TAB 5 '!AF758+'TAB 5 '!AF487</f>
        <v>0</v>
      </c>
      <c r="AM87" s="29" t="n">
        <f aca="false">+AI87/4</f>
        <v>0</v>
      </c>
      <c r="AN87" s="67" t="e">
        <f aca="false">#REF!+#REF!+#REF!</f>
        <v>#REF!</v>
      </c>
      <c r="AO87" s="67" t="n">
        <f aca="false">'TAB 5 '!AG454+'TAB 5 '!AG758+'TAB 5 '!AG487</f>
        <v>0</v>
      </c>
      <c r="AP87" s="75" t="e">
        <f aca="false">+AO87*100/AM87</f>
        <v>#DIV/0!</v>
      </c>
      <c r="AQ87" s="75" t="e">
        <f aca="false">+AO87*100/AN87</f>
        <v>#REF!</v>
      </c>
      <c r="AR87" s="3" t="n">
        <f aca="false">+AO87-AM87</f>
        <v>0</v>
      </c>
      <c r="AS87" s="67" t="e">
        <f aca="false">#REF!+#REF!+#REF!</f>
        <v>#REF!</v>
      </c>
      <c r="AT87" s="67" t="e">
        <f aca="false">#REF!+#REF!+#REF!</f>
        <v>#REF!</v>
      </c>
      <c r="AU87" s="67" t="n">
        <f aca="false">'TAB 5 '!AH454+'TAB 5 '!AH758+'TAB 5 '!AH487</f>
        <v>0</v>
      </c>
      <c r="AV87" s="75" t="e">
        <f aca="false">+AU87*100/AS87</f>
        <v>#REF!</v>
      </c>
      <c r="AW87" s="75" t="e">
        <f aca="false">+AU87*100/AT87</f>
        <v>#REF!</v>
      </c>
      <c r="AX87" s="3" t="e">
        <f aca="false">+AU87-AS87</f>
        <v>#REF!</v>
      </c>
      <c r="AY87" s="67" t="e">
        <f aca="false">#REF!+#REF!+#REF!</f>
        <v>#REF!</v>
      </c>
      <c r="AZ87" s="67" t="n">
        <f aca="false">'TAB 5 '!AI454+'TAB 5 '!AI758+'TAB 5 '!AI487</f>
        <v>0</v>
      </c>
      <c r="BA87" s="67" t="n">
        <f aca="false">'TAB 5 '!AJ454+'TAB 5 '!AJ758+'TAB 5 '!AJ487</f>
        <v>0</v>
      </c>
      <c r="BB87" s="75" t="e">
        <f aca="false">+BA87*100/AY87</f>
        <v>#REF!</v>
      </c>
      <c r="BC87" s="75" t="e">
        <f aca="false">+BA87*100/AZ87</f>
        <v>#DIV/0!</v>
      </c>
      <c r="BD87" s="3" t="e">
        <f aca="false">+BA87-AY87</f>
        <v>#REF!</v>
      </c>
      <c r="BE87" s="67" t="e">
        <f aca="false">#REF!+#REF!+#REF!</f>
        <v>#REF!</v>
      </c>
      <c r="BF87" s="67" t="n">
        <f aca="false">'TAB 5 '!AK454+'TAB 5 '!AK758+'TAB 5 '!AK487</f>
        <v>0</v>
      </c>
      <c r="BG87" s="67" t="n">
        <f aca="false">'TAB 5 '!AL454+'TAB 5 '!AL758+'TAB 5 '!AL487</f>
        <v>0</v>
      </c>
      <c r="BH87" s="75" t="e">
        <f aca="false">+BG87*100/BE87</f>
        <v>#REF!</v>
      </c>
      <c r="BI87" s="75" t="e">
        <f aca="false">+BG87*100/BF87</f>
        <v>#DIV/0!</v>
      </c>
      <c r="BJ87" s="3" t="e">
        <f aca="false">+BG87-BE87</f>
        <v>#REF!</v>
      </c>
      <c r="BK87" s="3" t="e">
        <f aca="false">+BH87-BF87</f>
        <v>#REF!</v>
      </c>
      <c r="BL87" s="67" t="n">
        <f aca="false">'TAB 5 '!AM454+'TAB 5 '!AM758+'TAB 5 '!AM487</f>
        <v>0</v>
      </c>
      <c r="BM87" s="67" t="n">
        <f aca="false">'TAB 5 '!AN454+'TAB 5 '!AN758+'TAB 5 '!AN487</f>
        <v>0</v>
      </c>
      <c r="BN87" s="67" t="n">
        <f aca="false">'TAB 5 '!AO454+'TAB 5 '!AO758+'TAB 5 '!AO487</f>
        <v>0</v>
      </c>
      <c r="BO87" s="75" t="e">
        <f aca="false">+BN87*100/BL87</f>
        <v>#DIV/0!</v>
      </c>
      <c r="BP87" s="75" t="e">
        <f aca="false">+BN87*100/BM87</f>
        <v>#DIV/0!</v>
      </c>
      <c r="BQ87" s="3" t="n">
        <f aca="false">+BN87-BL87</f>
        <v>0</v>
      </c>
      <c r="BR87" s="3" t="e">
        <f aca="false">+BO87-BM87</f>
        <v>#DIV/0!</v>
      </c>
      <c r="BS87" s="317" t="n">
        <f aca="false">+BG87-AO87</f>
        <v>0</v>
      </c>
      <c r="BT87" s="67" t="n">
        <f aca="false">'TAB 5 '!AQ454+'TAB 5 '!AQ758+'TAB 5 '!AQ487</f>
        <v>0</v>
      </c>
      <c r="BU87" s="67" t="n">
        <f aca="false">'TAB 5 '!AR454+'TAB 5 '!AR758+'TAB 5 '!AR487</f>
        <v>0</v>
      </c>
      <c r="BV87" s="67" t="n">
        <f aca="false">'TAB 5 '!AS454+'TAB 5 '!AS758+'TAB 5 '!AS487</f>
        <v>0</v>
      </c>
      <c r="BW87" s="67"/>
      <c r="BX87" s="67" t="n">
        <f aca="false">'TAB 5 '!AT454+'TAB 5 '!AT758+'TAB 5 '!AT487</f>
        <v>0</v>
      </c>
      <c r="BY87" s="192" t="e">
        <f aca="false">+BX87*100/AI87</f>
        <v>#DIV/0!</v>
      </c>
      <c r="BZ87" s="3" t="n">
        <f aca="false">BX87-AI87</f>
        <v>0</v>
      </c>
      <c r="CA87" s="67" t="n">
        <f aca="false">'TAB 5 '!AU454+'TAB 5 '!AU758+'TAB 5 '!AU487</f>
        <v>0</v>
      </c>
      <c r="CB87" s="67" t="n">
        <f aca="false">'TAB 5 '!AW454+'TAB 5 '!AW758+'TAB 5 '!AW487</f>
        <v>0</v>
      </c>
      <c r="CC87" s="75" t="e">
        <f aca="false">CB87*100/CA87</f>
        <v>#DIV/0!</v>
      </c>
      <c r="CD87" s="67" t="n">
        <f aca="false">'TAB 5 '!AZ454+'TAB 5 '!AZ758+'TAB 5 '!AZ487</f>
        <v>0</v>
      </c>
      <c r="CE87" s="29" t="e">
        <f aca="false">+CD87*100/CA87</f>
        <v>#DIV/0!</v>
      </c>
      <c r="CF87" s="29" t="e">
        <f aca="false">+CD87*100/CB87</f>
        <v>#DIV/0!</v>
      </c>
      <c r="CG87" s="29" t="n">
        <f aca="false">+CD87-CB87</f>
        <v>0</v>
      </c>
      <c r="CH87" s="67" t="n">
        <f aca="false">'TAB 5 '!BA454+'TAB 5 '!BA758+'TAB 5 '!BA487</f>
        <v>0</v>
      </c>
      <c r="CI87" s="67" t="n">
        <f aca="false">'TAB 5 '!BB454+'TAB 5 '!BB758+'TAB 5 '!BB487</f>
        <v>0</v>
      </c>
      <c r="CJ87" s="67" t="n">
        <f aca="false">'TAB 5 '!BC454+'TAB 5 '!BC758+'TAB 5 '!BC487</f>
        <v>0</v>
      </c>
      <c r="CK87" s="67" t="n">
        <f aca="false">'TAB 5 '!BD454+'TAB 5 '!BD758+'TAB 5 '!BD487</f>
        <v>0</v>
      </c>
      <c r="CL87" s="67" t="n">
        <f aca="false">'TAB 5 '!BE454+'TAB 5 '!BE758+'TAB 5 '!BE487</f>
        <v>0</v>
      </c>
      <c r="CM87" s="67" t="n">
        <f aca="false">'TAB 5 '!BF454+'TAB 5 '!BF758+'TAB 5 '!BF487</f>
        <v>0</v>
      </c>
      <c r="CN87" s="29" t="e">
        <f aca="false">+CM87*100/CJ87</f>
        <v>#DIV/0!</v>
      </c>
      <c r="CO87" s="67" t="e">
        <f aca="false">#REF!+#REF!+#REF!</f>
        <v>#REF!</v>
      </c>
      <c r="CP87" s="67" t="n">
        <f aca="false">'TAB 5 '!BG454+'TAB 5 '!BG758+'TAB 5 '!BG487</f>
        <v>0</v>
      </c>
      <c r="CQ87" s="67" t="n">
        <f aca="false">'TAB 5 '!BH454+'TAB 5 '!BH758+'TAB 5 '!BH487</f>
        <v>0</v>
      </c>
      <c r="CR87" s="67" t="n">
        <f aca="false">'TAB 5 '!BI454+'TAB 5 '!BI758+'TAB 5 '!BI487</f>
        <v>0</v>
      </c>
      <c r="CS87" s="3" t="e">
        <f aca="false">+CR87*100/CO87</f>
        <v>#REF!</v>
      </c>
      <c r="CT87" s="3" t="e">
        <f aca="false">+CR87*100/CQ87</f>
        <v>#DIV/0!</v>
      </c>
      <c r="CU87" s="67" t="e">
        <f aca="false">#REF!+#REF!+#REF!</f>
        <v>#REF!</v>
      </c>
      <c r="CV87" s="67" t="n">
        <f aca="false">'TAB 5 '!BJ454+'TAB 5 '!BJ758+'TAB 5 '!BJ487</f>
        <v>0</v>
      </c>
      <c r="CW87" s="67" t="n">
        <f aca="false">'TAB 5 '!BK454+'TAB 5 '!BK758+'TAB 5 '!BK487</f>
        <v>0</v>
      </c>
      <c r="CX87" s="3" t="e">
        <f aca="false">CW87*100/CU87</f>
        <v>#REF!</v>
      </c>
      <c r="CY87" s="3" t="e">
        <f aca="false">CW87*100/CV87</f>
        <v>#DIV/0!</v>
      </c>
      <c r="DD87" s="355" t="n">
        <f aca="false">+CD87/2</f>
        <v>0</v>
      </c>
      <c r="DE87" s="67" t="e">
        <f aca="false">#REF!+#REF!+#REF!</f>
        <v>#REF!</v>
      </c>
      <c r="DF87" s="67" t="n">
        <f aca="false">'TAB 5 '!BL454+'TAB 5 '!BL758+'TAB 5 '!BL487</f>
        <v>0</v>
      </c>
      <c r="DG87" s="67" t="n">
        <f aca="false">'TAB 5 '!BM454+'TAB 5 '!BM758+'TAB 5 '!BM487</f>
        <v>0</v>
      </c>
      <c r="DH87" s="3" t="e">
        <f aca="false">+DG87*100/DE87</f>
        <v>#REF!</v>
      </c>
      <c r="DI87" s="3" t="e">
        <f aca="false">+DG87*100/DF87</f>
        <v>#DIV/0!</v>
      </c>
      <c r="DJ87" s="67" t="e">
        <f aca="false">#REF!+#REF!+#REF!</f>
        <v>#REF!</v>
      </c>
      <c r="DK87" s="67" t="n">
        <f aca="false">'TAB 5 '!BN454+'TAB 5 '!BN758+'TAB 5 '!BN487</f>
        <v>0</v>
      </c>
      <c r="DL87" s="67" t="n">
        <f aca="false">'TAB 5 '!BO454+'TAB 5 '!BO758+'TAB 5 '!BO487</f>
        <v>0</v>
      </c>
      <c r="DM87" s="3" t="e">
        <f aca="false">+DL87*100/DJ87</f>
        <v>#REF!</v>
      </c>
      <c r="DN87" s="3" t="e">
        <f aca="false">+DL87*100/DK87</f>
        <v>#DIV/0!</v>
      </c>
      <c r="DO87" s="67" t="n">
        <f aca="false">'TAB 5 '!BQ454+'TAB 5 '!BQ758+'TAB 5 '!BQ487</f>
        <v>0</v>
      </c>
      <c r="DP87" s="67" t="e">
        <f aca="false">#REF!+#REF!+#REF!</f>
        <v>#REF!</v>
      </c>
      <c r="DQ87" s="67" t="n">
        <f aca="false">'TAB 5 '!BR454+'TAB 5 '!BR758+'TAB 5 '!BR487</f>
        <v>0</v>
      </c>
      <c r="DR87" s="67" t="n">
        <f aca="false">'TAB 5 '!BS454+'TAB 5 '!BS758+'TAB 5 '!BS487</f>
        <v>0</v>
      </c>
      <c r="DS87" s="67" t="n">
        <f aca="false">'TAB 5 '!BU454+'TAB 5 '!BU758+'TAB 5 '!BU487</f>
        <v>0</v>
      </c>
      <c r="DT87" s="67" t="n">
        <f aca="false">'TAB 5 '!BV454+'TAB 5 '!BV758+'TAB 5 '!BV487</f>
        <v>0</v>
      </c>
      <c r="DU87" s="29" t="e">
        <f aca="false">DT87*100/CD87</f>
        <v>#DIV/0!</v>
      </c>
      <c r="DV87" s="359" t="n">
        <f aca="false">+DT87-CD87</f>
        <v>0</v>
      </c>
      <c r="DW87" s="67" t="n">
        <f aca="false">'TAB 5 '!BX454+'TAB 5 '!BX758+'TAB 5 '!BX487</f>
        <v>0</v>
      </c>
      <c r="DX87" s="29" t="e">
        <f aca="false">DW87*100/CD87</f>
        <v>#DIV/0!</v>
      </c>
      <c r="DY87" s="29" t="e">
        <f aca="false">DW87*100/DT87</f>
        <v>#DIV/0!</v>
      </c>
      <c r="DZ87" s="67" t="n">
        <f aca="false">'TAB 5 '!CA454+'TAB 5 '!CA758+'TAB 5 '!CA487</f>
        <v>0</v>
      </c>
      <c r="EA87" s="67" t="n">
        <f aca="false">'TAB 5 '!CC454+'TAB 5 '!CC758+'TAB 5 '!CC487</f>
        <v>0</v>
      </c>
      <c r="EB87" s="67" t="n">
        <f aca="false">'TAB 5 '!CE454+'TAB 5 '!CE758+'TAB 5 '!CE487</f>
        <v>0</v>
      </c>
      <c r="EC87" s="67" t="n">
        <f aca="false">'TAB 5 '!CF454+'TAB 5 '!CF758+'TAB 5 '!CF487</f>
        <v>0</v>
      </c>
      <c r="ED87" s="67" t="n">
        <f aca="false">'TAB 5 '!CG454+'TAB 5 '!CG758+'TAB 5 '!CG487</f>
        <v>0</v>
      </c>
      <c r="EE87" s="75" t="e">
        <f aca="false">+ED87*100/EB87</f>
        <v>#DIV/0!</v>
      </c>
      <c r="EF87" s="75" t="e">
        <f aca="false">+ED87*100/EC87</f>
        <v>#DIV/0!</v>
      </c>
      <c r="EG87" s="67" t="n">
        <f aca="false">'TAB 5 '!CJ454+'TAB 5 '!CJ758+'TAB 5 '!CJ487</f>
        <v>0</v>
      </c>
      <c r="EH87" s="67" t="n">
        <f aca="false">'TAB 5 '!CK454+'TAB 5 '!CK758+'TAB 5 '!CK487</f>
        <v>0</v>
      </c>
      <c r="EI87" s="67" t="n">
        <f aca="false">'TAB 5 '!CL454+'TAB 5 '!CL758+'TAB 5 '!CL487</f>
        <v>0</v>
      </c>
      <c r="EJ87" s="75" t="e">
        <f aca="false">+EI87*100/EG87</f>
        <v>#DIV/0!</v>
      </c>
      <c r="EK87" s="75" t="e">
        <f aca="false">+EI87*100/EH87</f>
        <v>#DIV/0!</v>
      </c>
      <c r="EL87" s="67" t="n">
        <f aca="false">'TAB 5 '!CM454+'TAB 5 '!CM758+'TAB 5 '!CM487</f>
        <v>0</v>
      </c>
      <c r="EM87" s="67" t="n">
        <f aca="false">'TAB 5 '!CN454+'TAB 5 '!CN758+'TAB 5 '!CN487</f>
        <v>0</v>
      </c>
      <c r="EN87" s="67" t="n">
        <f aca="false">'TAB 5 '!CO454+'TAB 5 '!CO758+'TAB 5 '!CO487</f>
        <v>0</v>
      </c>
      <c r="EO87" s="75" t="e">
        <f aca="false">+EN87*100/EL87</f>
        <v>#DIV/0!</v>
      </c>
      <c r="EP87" s="75" t="e">
        <f aca="false">+EN87*100/EM87</f>
        <v>#DIV/0!</v>
      </c>
      <c r="EQ87" s="67" t="n">
        <f aca="false">'TAB 5 '!CP454+'TAB 5 '!CP758+'TAB 5 '!CP487</f>
        <v>0</v>
      </c>
      <c r="ER87" s="67" t="n">
        <f aca="false">'TAB 5 '!CQ454+'TAB 5 '!CQ758+'TAB 5 '!CQ487</f>
        <v>0</v>
      </c>
      <c r="ES87" s="67" t="n">
        <f aca="false">'TAB 5 '!CR454+'TAB 5 '!CR758+'TAB 5 '!CR487</f>
        <v>0</v>
      </c>
      <c r="ET87" s="75" t="e">
        <f aca="false">+ES87*100/EQ87</f>
        <v>#DIV/0!</v>
      </c>
      <c r="EU87" s="75" t="e">
        <f aca="false">+ES87*100/ER87</f>
        <v>#DIV/0!</v>
      </c>
      <c r="EV87" s="67" t="n">
        <f aca="false">'TAB 5 '!CS454+'TAB 5 '!CS758+'TAB 5 '!CS487</f>
        <v>0</v>
      </c>
      <c r="EW87" s="67" t="n">
        <f aca="false">'TAB 5 '!CT454+'TAB 5 '!CT758+'TAB 5 '!CT487</f>
        <v>0</v>
      </c>
      <c r="EX87" s="67" t="n">
        <f aca="false">'TAB 5 '!CU454+'TAB 5 '!CU758+'TAB 5 '!CU487</f>
        <v>0</v>
      </c>
      <c r="EY87" s="75" t="e">
        <f aca="false">+EX87*100/EV87</f>
        <v>#DIV/0!</v>
      </c>
      <c r="EZ87" s="75" t="e">
        <f aca="false">+EX87*100/EW87</f>
        <v>#DIV/0!</v>
      </c>
      <c r="FA87" s="67" t="n">
        <f aca="false">'TAB 5 '!CV454+'TAB 5 '!CV758+'TAB 5 '!CV487</f>
        <v>0</v>
      </c>
      <c r="FB87" s="67" t="n">
        <f aca="false">'TAB 5 '!CW454+'TAB 5 '!CW758+'TAB 5 '!CW487</f>
        <v>0</v>
      </c>
      <c r="FC87" s="67" t="n">
        <f aca="false">'TAB 5 '!CX454+'TAB 5 '!CX758+'TAB 5 '!CX487</f>
        <v>0</v>
      </c>
      <c r="FD87" s="67" t="n">
        <f aca="false">'TAB 5 '!CY454+'TAB 5 '!CY758+'TAB 5 '!CY487</f>
        <v>0</v>
      </c>
      <c r="FE87" s="67" t="n">
        <f aca="false">'TAB 5 '!CZ454+'TAB 5 '!CZ758+'TAB 5 '!CZ487</f>
        <v>0</v>
      </c>
      <c r="FF87" s="67" t="n">
        <f aca="false">'TAB 5 '!DA454+'TAB 5 '!DA758+'TAB 5 '!DA487</f>
        <v>0</v>
      </c>
      <c r="FG87" s="67" t="n">
        <f aca="false">'TAB 5 '!DH454+'TAB 5 '!DH758+'TAB 5 '!DH487</f>
        <v>0</v>
      </c>
      <c r="FH87" s="67" t="n">
        <f aca="false">'TAB 5 '!DC454+'TAB 5 '!DC758+'TAB 5 '!DC487</f>
        <v>0</v>
      </c>
      <c r="FI87" s="67" t="n">
        <f aca="false">'TAB 5 '!DI454+'TAB 5 '!DI758+'TAB 5 '!DI487</f>
        <v>0</v>
      </c>
      <c r="FJ87" s="67" t="n">
        <f aca="false">'TAB 5 '!DJ454+'TAB 5 '!DJ758+'TAB 5 '!DJ487</f>
        <v>0</v>
      </c>
      <c r="FK87" s="67" t="n">
        <f aca="false">'TAB 5 '!DL454+'TAB 5 '!DL758+'TAB 5 '!DL487</f>
        <v>0</v>
      </c>
      <c r="FL87" s="29" t="e">
        <f aca="false">FK87*100/FJ87</f>
        <v>#DIV/0!</v>
      </c>
      <c r="FM87" s="29" t="n">
        <f aca="false">+FK87-FJ87</f>
        <v>0</v>
      </c>
      <c r="FN87" s="29"/>
      <c r="FO87" s="67" t="n">
        <f aca="false">'TAB 5 '!DP454+'TAB 5 '!DP758+'TAB 5 '!DP487</f>
        <v>0</v>
      </c>
      <c r="FP87" s="67" t="e">
        <f aca="false">#REF!+#REF!+#REF!</f>
        <v>#REF!</v>
      </c>
      <c r="FQ87" s="67" t="n">
        <f aca="false">'TAB 5 '!DR454+'TAB 5 '!DR758+'TAB 5 '!DR487</f>
        <v>0</v>
      </c>
      <c r="FR87" s="67" t="n">
        <f aca="false">'TAB 5 '!DT454+'TAB 5 '!DT758+'TAB 5 '!DT487</f>
        <v>0</v>
      </c>
      <c r="FS87" s="67" t="n">
        <f aca="false">'TAB 5 '!DV454+'TAB 5 '!DV758+'TAB 5 '!DV487</f>
        <v>0</v>
      </c>
      <c r="FT87" s="67" t="n">
        <f aca="false">'TAB 5 '!DY454+'TAB 5 '!DY758+'TAB 5 '!DY487</f>
        <v>0</v>
      </c>
      <c r="FU87" s="67" t="n">
        <f aca="false">'TAB 5 '!DZ454+'TAB 5 '!DZ758+'TAB 5 '!DZ487</f>
        <v>0</v>
      </c>
      <c r="FV87" s="67" t="n">
        <f aca="false">'TAB 5 '!EA454+'TAB 5 '!EA758+'TAB 5 '!EA487</f>
        <v>0</v>
      </c>
      <c r="FW87" s="67" t="n">
        <f aca="false">'TAB 5 '!EF454+'TAB 5 '!EF758+'TAB 5 '!EF487</f>
        <v>0</v>
      </c>
      <c r="FX87" s="67" t="n">
        <f aca="false">'TAB 5 '!EI454+'TAB 5 '!EI758+'TAB 5 '!EI487</f>
        <v>0</v>
      </c>
      <c r="FY87" s="67" t="n">
        <f aca="false">'TAB 5 '!EJ454+'TAB 5 '!EJ758+'TAB 5 '!EJ487</f>
        <v>0</v>
      </c>
      <c r="FZ87" s="67" t="n">
        <f aca="false">'TAB 5 '!EK454+'TAB 5 '!EK758+'TAB 5 '!EK487</f>
        <v>0</v>
      </c>
      <c r="GA87" s="29" t="e">
        <f aca="false">+FZ87*100/FX87</f>
        <v>#DIV/0!</v>
      </c>
      <c r="GB87" s="29" t="e">
        <f aca="false">+FZ87*100/FY87</f>
        <v>#DIV/0!</v>
      </c>
    </row>
    <row r="88" customFormat="false" ht="9.75" hidden="false" customHeight="true" outlineLevel="0" collapsed="false">
      <c r="E88" s="47"/>
      <c r="F88" s="398"/>
      <c r="G88" s="399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75"/>
      <c r="AB88" s="75"/>
      <c r="AC88" s="400"/>
      <c r="AD88" s="75"/>
      <c r="AE88" s="75"/>
      <c r="AF88" s="400"/>
      <c r="AG88" s="75"/>
      <c r="AH88" s="75"/>
      <c r="AI88" s="400"/>
      <c r="AJ88" s="75"/>
      <c r="AK88" s="75"/>
      <c r="AL88" s="400"/>
      <c r="AM88" s="29"/>
      <c r="AN88" s="400"/>
      <c r="AO88" s="400"/>
      <c r="AP88" s="75"/>
      <c r="AQ88" s="75"/>
      <c r="AR88" s="3"/>
      <c r="AS88" s="400"/>
      <c r="AT88" s="400"/>
      <c r="AU88" s="400"/>
      <c r="AV88" s="75"/>
      <c r="AW88" s="75"/>
      <c r="AX88" s="3"/>
      <c r="AY88" s="400"/>
      <c r="AZ88" s="400"/>
      <c r="BA88" s="400"/>
      <c r="BB88" s="75"/>
      <c r="BC88" s="75"/>
      <c r="BD88" s="3"/>
      <c r="BE88" s="400"/>
      <c r="BF88" s="400"/>
      <c r="BG88" s="400"/>
      <c r="BH88" s="75"/>
      <c r="BI88" s="75"/>
      <c r="BJ88" s="3"/>
      <c r="BK88" s="3"/>
      <c r="BL88" s="400"/>
      <c r="BM88" s="400"/>
      <c r="BN88" s="400"/>
      <c r="BO88" s="75"/>
      <c r="BP88" s="75"/>
      <c r="BQ88" s="3"/>
      <c r="BR88" s="3"/>
      <c r="BS88" s="317"/>
      <c r="BT88" s="400"/>
      <c r="BU88" s="400"/>
      <c r="BV88" s="400"/>
      <c r="BW88" s="400"/>
      <c r="BX88" s="400"/>
      <c r="BY88" s="192"/>
      <c r="BZ88" s="3"/>
      <c r="CA88" s="400"/>
      <c r="CB88" s="400"/>
      <c r="CC88" s="75"/>
      <c r="CD88" s="400"/>
      <c r="CE88" s="29"/>
      <c r="CF88" s="29"/>
      <c r="CG88" s="29"/>
      <c r="CH88" s="400"/>
      <c r="CI88" s="400"/>
      <c r="CJ88" s="400"/>
      <c r="CK88" s="400"/>
      <c r="CL88" s="400"/>
      <c r="CM88" s="400"/>
      <c r="CN88" s="29"/>
      <c r="CO88" s="400"/>
      <c r="CP88" s="400"/>
      <c r="CQ88" s="400"/>
      <c r="CR88" s="400"/>
      <c r="CS88" s="3"/>
      <c r="CT88" s="3"/>
      <c r="CU88" s="400"/>
      <c r="CV88" s="400"/>
      <c r="CW88" s="400"/>
      <c r="CX88" s="3"/>
      <c r="CY88" s="3"/>
      <c r="DD88" s="355" t="n">
        <f aca="false">+CD88/2</f>
        <v>0</v>
      </c>
      <c r="DE88" s="400"/>
      <c r="DF88" s="400"/>
      <c r="DG88" s="400"/>
      <c r="DH88" s="3"/>
      <c r="DI88" s="3"/>
      <c r="DJ88" s="400"/>
      <c r="DK88" s="400"/>
      <c r="DL88" s="400"/>
      <c r="DM88" s="3"/>
      <c r="DN88" s="3"/>
      <c r="DO88" s="400"/>
      <c r="DP88" s="400"/>
      <c r="DQ88" s="400"/>
      <c r="DR88" s="400"/>
      <c r="DS88" s="400"/>
      <c r="DT88" s="400"/>
      <c r="DU88" s="29"/>
      <c r="DV88" s="359"/>
      <c r="DW88" s="400"/>
      <c r="DX88" s="29"/>
      <c r="DY88" s="29"/>
      <c r="DZ88" s="400"/>
      <c r="EA88" s="400"/>
      <c r="EB88" s="400"/>
      <c r="EC88" s="400"/>
      <c r="ED88" s="400"/>
      <c r="EE88" s="75"/>
      <c r="EF88" s="75"/>
      <c r="EG88" s="400"/>
      <c r="EH88" s="400"/>
      <c r="EI88" s="400"/>
      <c r="EJ88" s="75"/>
      <c r="EK88" s="75"/>
      <c r="EL88" s="400"/>
      <c r="EM88" s="400"/>
      <c r="EN88" s="400"/>
      <c r="EO88" s="75"/>
      <c r="EP88" s="75"/>
      <c r="EQ88" s="400"/>
      <c r="ER88" s="400"/>
      <c r="ES88" s="400"/>
      <c r="ET88" s="75"/>
      <c r="EU88" s="75"/>
      <c r="EV88" s="400"/>
      <c r="EW88" s="400"/>
      <c r="EX88" s="400"/>
      <c r="EY88" s="75"/>
      <c r="EZ88" s="75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29"/>
      <c r="FM88" s="29"/>
      <c r="FN88" s="29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29"/>
      <c r="GB88" s="29"/>
    </row>
    <row r="89" s="322" customFormat="true" ht="15.95" hidden="false" customHeight="true" outlineLevel="0" collapsed="false">
      <c r="E89" s="39" t="s">
        <v>250</v>
      </c>
      <c r="F89" s="401" t="n">
        <v>630000</v>
      </c>
      <c r="G89" s="402" t="s">
        <v>762</v>
      </c>
      <c r="H89" s="403" t="n">
        <f aca="false">H90+H91+H93+H94+H92</f>
        <v>257000</v>
      </c>
      <c r="I89" s="403" t="e">
        <f aca="false">I90+I91+I93+I94+I92</f>
        <v>#REF!</v>
      </c>
      <c r="J89" s="403" t="e">
        <f aca="false">J90+J91+J93+J94+J92</f>
        <v>#REF!</v>
      </c>
      <c r="K89" s="403" t="e">
        <f aca="false">K90+K91+K93+K94+K92</f>
        <v>#REF!</v>
      </c>
      <c r="L89" s="403" t="n">
        <f aca="false">L90+L91+L93+L94+L92</f>
        <v>33980.1</v>
      </c>
      <c r="M89" s="403" t="e">
        <f aca="false">M90+M91+M93+M94+M92</f>
        <v>#REF!</v>
      </c>
      <c r="N89" s="403" t="n">
        <f aca="false">N90+N91+N93+N94+N92</f>
        <v>86813.57</v>
      </c>
      <c r="O89" s="403" t="n">
        <f aca="false">O90+O91+O93+O94+O92</f>
        <v>159989.77</v>
      </c>
      <c r="P89" s="403" t="e">
        <f aca="false">P90+P91+P93+P94+P92</f>
        <v>#REF!</v>
      </c>
      <c r="Q89" s="403" t="n">
        <f aca="false">Q90+Q91+Q93+Q94+Q92</f>
        <v>188575.41</v>
      </c>
      <c r="R89" s="403" t="n">
        <f aca="false">R90+R91+R93+R94+R92</f>
        <v>196398.12</v>
      </c>
      <c r="S89" s="403" t="n">
        <f aca="false">S90+S91+S93+S94+S92</f>
        <v>223503.85</v>
      </c>
      <c r="T89" s="403" t="e">
        <f aca="false">T90+T91+T93+T94+T92</f>
        <v>#REF!</v>
      </c>
      <c r="U89" s="403" t="e">
        <f aca="false">U90+U91+U93+U94+U92</f>
        <v>#REF!</v>
      </c>
      <c r="V89" s="403" t="e">
        <f aca="false">V90+V91+V93+V94+V92</f>
        <v>#REF!</v>
      </c>
      <c r="W89" s="403" t="n">
        <f aca="false">W90+W91+W93+W94+W92</f>
        <v>59147.97</v>
      </c>
      <c r="X89" s="403" t="e">
        <f aca="false">X90+X91+X93+X94+X92</f>
        <v>#REF!</v>
      </c>
      <c r="Y89" s="403" t="e">
        <f aca="false">Y90+Y91+Y93+Y94+Y92</f>
        <v>#REF!</v>
      </c>
      <c r="Z89" s="403" t="e">
        <f aca="false">Z90+Z91+Z93+Z94+Z92</f>
        <v>#REF!</v>
      </c>
      <c r="AA89" s="105" t="e">
        <f aca="false">Z89*100/U89</f>
        <v>#REF!</v>
      </c>
      <c r="AB89" s="105" t="e">
        <f aca="false">Z89*100/X89</f>
        <v>#REF!</v>
      </c>
      <c r="AC89" s="403" t="n">
        <f aca="false">AC90+AC91+AC93+AC94+AC92</f>
        <v>372000</v>
      </c>
      <c r="AD89" s="105" t="e">
        <f aca="false">+AC89*100/Y89</f>
        <v>#REF!</v>
      </c>
      <c r="AE89" s="105" t="e">
        <f aca="false">+AC89-Z89</f>
        <v>#REF!</v>
      </c>
      <c r="AF89" s="403" t="e">
        <f aca="false">AF90+AF91+AF93+AF94+AF92</f>
        <v>#REF!</v>
      </c>
      <c r="AG89" s="105" t="e">
        <f aca="false">+AF89*100/AC89</f>
        <v>#REF!</v>
      </c>
      <c r="AH89" s="105" t="e">
        <f aca="false">+AF89-AC89</f>
        <v>#REF!</v>
      </c>
      <c r="AI89" s="403" t="n">
        <f aca="false">AI90+AI91+AI93+AI94+AI92</f>
        <v>372000</v>
      </c>
      <c r="AJ89" s="105" t="n">
        <f aca="false">+AI89*100/AC89</f>
        <v>100</v>
      </c>
      <c r="AK89" s="97" t="n">
        <f aca="false">AI89-AC89</f>
        <v>0</v>
      </c>
      <c r="AL89" s="403" t="n">
        <f aca="false">AL90+AL91+AL93+AL94+AL92</f>
        <v>22701.73</v>
      </c>
      <c r="AM89" s="25" t="n">
        <f aca="false">+AI89/4</f>
        <v>93000</v>
      </c>
      <c r="AN89" s="403" t="e">
        <f aca="false">AN90+AN91+AN93+AN94+AN92</f>
        <v>#REF!</v>
      </c>
      <c r="AO89" s="403" t="n">
        <f aca="false">AO90+AO91+AO93+AO94+AO92</f>
        <v>35383.6</v>
      </c>
      <c r="AP89" s="105" t="n">
        <f aca="false">+AO89*100/AM89</f>
        <v>38.0468817204301</v>
      </c>
      <c r="AQ89" s="105" t="e">
        <f aca="false">+AO89*100/AN89</f>
        <v>#REF!</v>
      </c>
      <c r="AR89" s="350" t="n">
        <f aca="false">+AO89-AM89</f>
        <v>-57616.4</v>
      </c>
      <c r="AS89" s="403" t="e">
        <f aca="false">AS90+AS91+AS93+AS94+AS92</f>
        <v>#REF!</v>
      </c>
      <c r="AT89" s="403" t="e">
        <f aca="false">AT90+AT91+AT93+AT94+AT92</f>
        <v>#REF!</v>
      </c>
      <c r="AU89" s="403" t="n">
        <f aca="false">AU90+AU91+AU93+AU94+AU92</f>
        <v>66014.75</v>
      </c>
      <c r="AV89" s="105" t="e">
        <f aca="false">+AU89*100/AS89</f>
        <v>#REF!</v>
      </c>
      <c r="AW89" s="105" t="e">
        <f aca="false">+AU89*100/AT89</f>
        <v>#REF!</v>
      </c>
      <c r="AX89" s="350" t="e">
        <f aca="false">+AU89-AS89</f>
        <v>#REF!</v>
      </c>
      <c r="AY89" s="403" t="e">
        <f aca="false">AY90+AY91+AY93+AY94+AY92</f>
        <v>#REF!</v>
      </c>
      <c r="AZ89" s="403" t="n">
        <f aca="false">AZ90+AZ91+AZ93+AZ94+AZ92</f>
        <v>89372.72</v>
      </c>
      <c r="BA89" s="403" t="n">
        <f aca="false">BA90+BA91+BA93+BA94+BA92</f>
        <v>90907.9</v>
      </c>
      <c r="BB89" s="105" t="e">
        <f aca="false">+BA89*100/AY89</f>
        <v>#REF!</v>
      </c>
      <c r="BC89" s="105" t="n">
        <f aca="false">+BA89*100/AZ89</f>
        <v>101.717727736159</v>
      </c>
      <c r="BD89" s="350" t="e">
        <f aca="false">+BA89-AY89</f>
        <v>#REF!</v>
      </c>
      <c r="BE89" s="403" t="e">
        <f aca="false">BE90+BE91+BE93+BE94+BE92</f>
        <v>#REF!</v>
      </c>
      <c r="BF89" s="403" t="n">
        <f aca="false">BF90+BF91+BF93+BF94+BF92</f>
        <v>111232.81</v>
      </c>
      <c r="BG89" s="403" t="n">
        <f aca="false">BG90+BG91+BG93+BG94+BG92</f>
        <v>101363.97</v>
      </c>
      <c r="BH89" s="105" t="e">
        <f aca="false">+BG89*100/BE89</f>
        <v>#REF!</v>
      </c>
      <c r="BI89" s="105" t="n">
        <f aca="false">+BG89*100/BF89</f>
        <v>91.1277616739162</v>
      </c>
      <c r="BJ89" s="350" t="e">
        <f aca="false">+BG89-BE89</f>
        <v>#REF!</v>
      </c>
      <c r="BK89" s="350" t="e">
        <f aca="false">+BH89-BF89</f>
        <v>#REF!</v>
      </c>
      <c r="BL89" s="403" t="n">
        <f aca="false">BL90+BL91+BL93+BL94+BL92</f>
        <v>217000</v>
      </c>
      <c r="BM89" s="403" t="n">
        <f aca="false">BM90+BM91+BM93+BM94+BM92</f>
        <v>130941.68</v>
      </c>
      <c r="BN89" s="403" t="n">
        <f aca="false">BN90+BN91+BN93+BN94+BN92</f>
        <v>109576.04</v>
      </c>
      <c r="BO89" s="105" t="n">
        <f aca="false">+BN89*100/BL89</f>
        <v>50.4958709677419</v>
      </c>
      <c r="BP89" s="105" t="n">
        <f aca="false">+BN89*100/BM89</f>
        <v>83.6830870048406</v>
      </c>
      <c r="BQ89" s="350" t="n">
        <f aca="false">+BN89-BL89</f>
        <v>-107423.96</v>
      </c>
      <c r="BR89" s="350" t="n">
        <f aca="false">+BO89-BM89</f>
        <v>-130891.184129032</v>
      </c>
      <c r="BS89" s="349" t="n">
        <f aca="false">+BG89-AO89</f>
        <v>65980.37</v>
      </c>
      <c r="BT89" s="403" t="n">
        <f aca="false">BT90+BT91+BT93+BT94+BT92</f>
        <v>306660.28</v>
      </c>
      <c r="BU89" s="403" t="n">
        <f aca="false">BU90+BU91+BU93+BU94+BU92</f>
        <v>222334.32</v>
      </c>
      <c r="BV89" s="403" t="n">
        <f aca="false">BV90+BV91+BV93+BV94+BV92</f>
        <v>360844.38</v>
      </c>
      <c r="BW89" s="403"/>
      <c r="BX89" s="403" t="n">
        <f aca="false">BX90+BX91+BX93+BX94+BX92</f>
        <v>578349.9967263</v>
      </c>
      <c r="BY89" s="165" t="n">
        <f aca="false">+BX89*100/AI89</f>
        <v>155.4704292275</v>
      </c>
      <c r="BZ89" s="375" t="n">
        <f aca="false">BX89-AI89</f>
        <v>206349.9967263</v>
      </c>
      <c r="CA89" s="403" t="n">
        <f aca="false">CA90+CA91+CA93+CA94+CA92</f>
        <v>578949.9967263</v>
      </c>
      <c r="CB89" s="403" t="n">
        <f aca="false">CB90+CB91+CB93+CB94+CB92</f>
        <v>713000</v>
      </c>
      <c r="CC89" s="105" t="n">
        <f aca="false">CB89*100/CA89</f>
        <v>123.153986360082</v>
      </c>
      <c r="CD89" s="403" t="n">
        <f aca="false">CD90+CD91+CD93+CD94+CD92</f>
        <v>713000</v>
      </c>
      <c r="CE89" s="25" t="n">
        <f aca="false">+CD89*100/CA89</f>
        <v>123.153986360082</v>
      </c>
      <c r="CF89" s="25" t="n">
        <f aca="false">+CD89*100/CB89</f>
        <v>100</v>
      </c>
      <c r="CG89" s="25" t="n">
        <f aca="false">+CD89-CB89</f>
        <v>0</v>
      </c>
      <c r="CH89" s="403" t="n">
        <f aca="false">CH90+CH91+CH93+CH94+CH92</f>
        <v>27779.88</v>
      </c>
      <c r="CI89" s="403" t="n">
        <f aca="false">CI90+CI91+CI93+CI94+CI92</f>
        <v>129236.41</v>
      </c>
      <c r="CJ89" s="403" t="n">
        <f aca="false">CJ90+CJ91+CJ93+CJ94+CJ92</f>
        <v>178250</v>
      </c>
      <c r="CK89" s="403" t="n">
        <f aca="false">CK90+CK91+CK93+CK94+CK92</f>
        <v>59147.97</v>
      </c>
      <c r="CL89" s="403" t="n">
        <f aca="false">CL90+CL91+CL93+CL94+CL92</f>
        <v>35383.6</v>
      </c>
      <c r="CM89" s="403" t="n">
        <f aca="false">CM90+CM91+CM93+CM94+CM92</f>
        <v>156491.48</v>
      </c>
      <c r="CN89" s="28" t="n">
        <f aca="false">+CM89*100/CJ89</f>
        <v>87.7932566619916</v>
      </c>
      <c r="CO89" s="403" t="e">
        <f aca="false">CO90+CO91+CO93+CO94+CO92</f>
        <v>#REF!</v>
      </c>
      <c r="CP89" s="403" t="n">
        <f aca="false">CP90+CP91+CP93+CP94+CP92</f>
        <v>72010.83</v>
      </c>
      <c r="CQ89" s="403" t="n">
        <f aca="false">CQ90+CQ91+CQ93+CQ94+CQ92</f>
        <v>66014.75</v>
      </c>
      <c r="CR89" s="403" t="n">
        <f aca="false">CR90+CR91+CR93+CR94+CR92</f>
        <v>178395.66</v>
      </c>
      <c r="CS89" s="350" t="e">
        <f aca="false">+CR89*100/CO89</f>
        <v>#REF!</v>
      </c>
      <c r="CT89" s="350" t="n">
        <f aca="false">+CR89*100/CQ89</f>
        <v>270.236060880334</v>
      </c>
      <c r="CU89" s="403" t="e">
        <f aca="false">CU90+CU91+CU93+CU94+CU92</f>
        <v>#REF!</v>
      </c>
      <c r="CV89" s="403" t="n">
        <f aca="false">CV90+CV91+CV93+CV94+CV92</f>
        <v>90907.9</v>
      </c>
      <c r="CW89" s="403" t="n">
        <f aca="false">CW90+CW91+CW93+CW94+CW92</f>
        <v>219632.81</v>
      </c>
      <c r="CX89" s="3" t="e">
        <f aca="false">CW89*100/CU89</f>
        <v>#REF!</v>
      </c>
      <c r="CY89" s="3" t="n">
        <f aca="false">CW89*100/CV89</f>
        <v>241.599255950253</v>
      </c>
      <c r="DD89" s="355" t="n">
        <f aca="false">+CD89/2</f>
        <v>356500</v>
      </c>
      <c r="DE89" s="403" t="e">
        <f aca="false">DE90+DE91+DE93+DE94+DE92</f>
        <v>#REF!</v>
      </c>
      <c r="DF89" s="403" t="n">
        <f aca="false">DF90+DF91+DF93+DF94+DF92</f>
        <v>101363.97</v>
      </c>
      <c r="DG89" s="403" t="n">
        <f aca="false">DG90+DG91+DG93+DG94+DG92</f>
        <v>320724.97</v>
      </c>
      <c r="DH89" s="350" t="e">
        <f aca="false">+DG89*100/DE89</f>
        <v>#REF!</v>
      </c>
      <c r="DI89" s="350" t="n">
        <f aca="false">+DG89*100/DF89</f>
        <v>316.409242850295</v>
      </c>
      <c r="DJ89" s="403" t="e">
        <f aca="false">DJ90+DJ91+DJ93+DJ94+DJ92</f>
        <v>#REF!</v>
      </c>
      <c r="DK89" s="403" t="n">
        <f aca="false">DK90+DK91+DK93+DK94+DK92</f>
        <v>109576.04</v>
      </c>
      <c r="DL89" s="403" t="n">
        <f aca="false">DL90+DL91+DL93+DL94+DL92</f>
        <v>339340.63</v>
      </c>
      <c r="DM89" s="350" t="e">
        <f aca="false">+DL89*100/DJ89</f>
        <v>#REF!</v>
      </c>
      <c r="DN89" s="350" t="n">
        <f aca="false">+DL89*100/DK89</f>
        <v>309.685064362611</v>
      </c>
      <c r="DO89" s="403" t="n">
        <f aca="false">DO90+DO91+DO93+DO94+DO92</f>
        <v>413001.44</v>
      </c>
      <c r="DP89" s="403" t="e">
        <f aca="false">DP90+DP91+DP93+DP94+DP92</f>
        <v>#REF!</v>
      </c>
      <c r="DQ89" s="403" t="n">
        <f aca="false">DQ90+DQ91+DQ93+DQ94+DQ92</f>
        <v>360844.38</v>
      </c>
      <c r="DR89" s="403" t="n">
        <f aca="false">DR90+DR91+DR93+DR94+DR92</f>
        <v>437615.29</v>
      </c>
      <c r="DS89" s="403" t="n">
        <f aca="false">DS90+DS91+DS93+DS94+DS92</f>
        <v>568000.0035</v>
      </c>
      <c r="DT89" s="403" t="n">
        <f aca="false">DT90+DT91+DT93+DT94+DT92</f>
        <v>671000</v>
      </c>
      <c r="DU89" s="29" t="n">
        <f aca="false">DT89*100/CD89</f>
        <v>94.109396914446</v>
      </c>
      <c r="DV89" s="359" t="n">
        <f aca="false">+DT89-CD89</f>
        <v>-42000</v>
      </c>
      <c r="DW89" s="403" t="n">
        <f aca="false">DW90+DW91+DW93+DW94+DW92</f>
        <v>791000</v>
      </c>
      <c r="DX89" s="27" t="n">
        <f aca="false">DW89*100/CD89</f>
        <v>110.9396914446</v>
      </c>
      <c r="DY89" s="27" t="n">
        <f aca="false">DW89*100/DT89</f>
        <v>117.883755588674</v>
      </c>
      <c r="DZ89" s="403" t="n">
        <f aca="false">DZ90+DZ91+DZ93+DZ94+DZ92</f>
        <v>787000</v>
      </c>
      <c r="EA89" s="403" t="n">
        <f aca="false">EA90+EA91+EA93+EA94+EA92</f>
        <v>85463.47</v>
      </c>
      <c r="EB89" s="403" t="n">
        <f aca="false">EB90+EB91+EB93+EB94+EB92</f>
        <v>196750</v>
      </c>
      <c r="EC89" s="403" t="n">
        <f aca="false">EC90+EC91+EC93+EC94+EC92</f>
        <v>151516.38</v>
      </c>
      <c r="ED89" s="403" t="n">
        <f aca="false">ED90+ED91+ED93+ED94+ED92</f>
        <v>118862.7</v>
      </c>
      <c r="EE89" s="97" t="n">
        <f aca="false">+ED89*100/EB89</f>
        <v>60.4130622617535</v>
      </c>
      <c r="EF89" s="97" t="n">
        <f aca="false">+ED89*100/EC89</f>
        <v>78.448745937568</v>
      </c>
      <c r="EG89" s="403" t="n">
        <f aca="false">EG90+EG91+EG93+EG94+EG92</f>
        <v>262333.333333333</v>
      </c>
      <c r="EH89" s="403" t="n">
        <f aca="false">EH90+EH91+EH93+EH94+EH92</f>
        <v>173420.56</v>
      </c>
      <c r="EI89" s="403" t="n">
        <f aca="false">EI90+EI91+EI93+EI94+EI92</f>
        <v>147513.11</v>
      </c>
      <c r="EJ89" s="97" t="n">
        <f aca="false">+EI89*100/EG89</f>
        <v>56.2311728081321</v>
      </c>
      <c r="EK89" s="97" t="n">
        <f aca="false">+EI89*100/EH89</f>
        <v>85.0609120394952</v>
      </c>
      <c r="EL89" s="403" t="n">
        <f aca="false">EL90+EL91+EL93+EL94+EL92</f>
        <v>327916.666666667</v>
      </c>
      <c r="EM89" s="403" t="n">
        <f aca="false">EM90+EM91+EM93+EM94+EM92</f>
        <v>214657.71</v>
      </c>
      <c r="EN89" s="403" t="n">
        <f aca="false">EN90+EN91+EN93+EN94+EN92</f>
        <v>201528.45</v>
      </c>
      <c r="EO89" s="97" t="n">
        <f aca="false">+EN89*100/EL89</f>
        <v>61.4572147395172</v>
      </c>
      <c r="EP89" s="97" t="n">
        <f aca="false">+EN89*100/EM89</f>
        <v>93.8836298961729</v>
      </c>
      <c r="EQ89" s="403" t="n">
        <f aca="false">EQ90+EQ91+EQ93+EQ94+EQ92</f>
        <v>393500</v>
      </c>
      <c r="ER89" s="403" t="n">
        <f aca="false">ER90+ER91+ER93+ER94+ER92</f>
        <v>310774.76</v>
      </c>
      <c r="ES89" s="403" t="n">
        <f aca="false">ES90+ES91+ES93+ES94+ES92</f>
        <v>238953.97</v>
      </c>
      <c r="ET89" s="97" t="n">
        <f aca="false">+ES89*100/EQ89</f>
        <v>60.7252782719187</v>
      </c>
      <c r="EU89" s="97" t="n">
        <f aca="false">+ES89*100/ER89</f>
        <v>76.8897609316793</v>
      </c>
      <c r="EV89" s="403" t="n">
        <f aca="false">EV90+EV91+EV93+EV94+EV92</f>
        <v>459083.333333333</v>
      </c>
      <c r="EW89" s="403" t="n">
        <f aca="false">EW90+EW91+EW93+EW94+EW92</f>
        <v>329390.42</v>
      </c>
      <c r="EX89" s="403" t="n">
        <f aca="false">EX90+EX91+EX93+EX94+EX92</f>
        <v>286933.02</v>
      </c>
      <c r="EY89" s="97" t="n">
        <f aca="false">+EX89*100/EV89</f>
        <v>62.5012931566528</v>
      </c>
      <c r="EZ89" s="97" t="n">
        <f aca="false">+EX89*100/EW89</f>
        <v>87.1103112227733</v>
      </c>
      <c r="FA89" s="403" t="n">
        <f aca="false">FA90+FA91+FA93+FA94+FA92</f>
        <v>524666.666666667</v>
      </c>
      <c r="FB89" s="403" t="n">
        <f aca="false">FB90+FB91+FB93+FB94+FB92</f>
        <v>403051.23</v>
      </c>
      <c r="FC89" s="403" t="n">
        <f aca="false">FC90+FC91+FC93+FC94+FC92</f>
        <v>303989.43</v>
      </c>
      <c r="FD89" s="403" t="n">
        <f aca="false">FD90+FD91+FD93+FD94+FD92</f>
        <v>590250</v>
      </c>
      <c r="FE89" s="403" t="n">
        <f aca="false">FE90+FE91+FE93+FE94+FE92</f>
        <v>427665.08</v>
      </c>
      <c r="FF89" s="403" t="n">
        <f aca="false">FF90+FF91+FF93+FF94+FF92</f>
        <v>335981.32</v>
      </c>
      <c r="FG89" s="403" t="n">
        <f aca="false">FG90+FG91+FG93+FG94+FG92</f>
        <v>571510.8</v>
      </c>
      <c r="FH89" s="403" t="n">
        <f aca="false">FH90+FH91+FH93+FH94+FH92</f>
        <v>641300</v>
      </c>
      <c r="FI89" s="403" t="n">
        <f aca="false">FI90+FI91+FI93+FI94+FI92</f>
        <v>609500</v>
      </c>
      <c r="FJ89" s="403" t="n">
        <f aca="false">FJ90+FJ91+FJ93+FJ94+FJ92</f>
        <v>629500</v>
      </c>
      <c r="FK89" s="403" t="n">
        <f aca="false">FK90+FK91+FK93+FK94+FK92</f>
        <v>658500</v>
      </c>
      <c r="FL89" s="27" t="n">
        <f aca="false">FK89*100/FJ89</f>
        <v>104.60683081811</v>
      </c>
      <c r="FM89" s="25" t="n">
        <f aca="false">+FK89-FJ89</f>
        <v>29000</v>
      </c>
      <c r="FN89" s="25"/>
      <c r="FO89" s="403" t="n">
        <f aca="false">FO90+FO91+FO93+FO94+FO92</f>
        <v>30097.14</v>
      </c>
      <c r="FP89" s="403" t="e">
        <f aca="false">FP90+FP91+FP93+FP94+FP92</f>
        <v>#REF!</v>
      </c>
      <c r="FQ89" s="403" t="n">
        <f aca="false">FQ90+FQ91+FQ93+FQ94+FQ92</f>
        <v>67191.81</v>
      </c>
      <c r="FR89" s="403" t="n">
        <f aca="false">FR90+FR91+FR93+FR94+FR92</f>
        <v>164625</v>
      </c>
      <c r="FS89" s="403" t="n">
        <f aca="false">FS90+FS91+FS93+FS94+FS92</f>
        <v>92021.37</v>
      </c>
      <c r="FT89" s="403" t="n">
        <f aca="false">FT90+FT91+FT93+FT94+FT92</f>
        <v>219500</v>
      </c>
      <c r="FU89" s="403" t="n">
        <f aca="false">FU90+FU91+FU93+FU94+FU92</f>
        <v>147513.11</v>
      </c>
      <c r="FV89" s="403" t="n">
        <f aca="false">FV90+FV91+FV93+FV94+FV92</f>
        <v>125577.03</v>
      </c>
      <c r="FW89" s="403" t="n">
        <f aca="false">FW90+FW91+FW93+FW94+FW92</f>
        <v>154878.22</v>
      </c>
      <c r="FX89" s="403" t="n">
        <f aca="false">FX90+FX91+FX93+FX94+FX92</f>
        <v>329250</v>
      </c>
      <c r="FY89" s="403" t="n">
        <f aca="false">FY90+FY91+FY93+FY94+FY92</f>
        <v>238953.97</v>
      </c>
      <c r="FZ89" s="403" t="n">
        <f aca="false">FZ90+FZ91+FZ93+FZ94+FZ92</f>
        <v>182801.11</v>
      </c>
      <c r="GA89" s="25" t="n">
        <f aca="false">+FZ89*100/FX89</f>
        <v>55.5204586180714</v>
      </c>
      <c r="GB89" s="25" t="n">
        <f aca="false">+FZ89*100/FY89</f>
        <v>76.5005536421931</v>
      </c>
    </row>
    <row r="90" customFormat="false" ht="18" hidden="false" customHeight="true" outlineLevel="0" collapsed="false">
      <c r="F90" s="267" t="n">
        <v>631100</v>
      </c>
      <c r="G90" s="293" t="s">
        <v>568</v>
      </c>
      <c r="H90" s="298" t="n">
        <f aca="false">'TAB 5 '!J197+'TAB 5 '!J760+'TAB 5 '!J935</f>
        <v>101300</v>
      </c>
      <c r="I90" s="298" t="e">
        <f aca="false">#REF!+#REF!+#REF!</f>
        <v>#REF!</v>
      </c>
      <c r="J90" s="298" t="e">
        <f aca="false">#REF!+#REF!+#REF!</f>
        <v>#REF!</v>
      </c>
      <c r="K90" s="298" t="e">
        <f aca="false">#REF!+#REF!+#REF!</f>
        <v>#REF!</v>
      </c>
      <c r="L90" s="298" t="n">
        <f aca="false">'TAB 5 '!K197+'TAB 5 '!K760+'TAB 5 '!K935</f>
        <v>13018.43</v>
      </c>
      <c r="M90" s="298" t="e">
        <f aca="false">#REF!+#REF!+#REF!</f>
        <v>#REF!</v>
      </c>
      <c r="N90" s="298" t="n">
        <f aca="false">'TAB 5 '!L197+'TAB 5 '!L760+'TAB 5 '!L935+'TAB 5 '!L944</f>
        <v>47896.53</v>
      </c>
      <c r="O90" s="298" t="n">
        <f aca="false">'TAB 5 '!O197+'TAB 5 '!O760+'TAB 5 '!O935+'TAB 5 '!O944</f>
        <v>101996.01</v>
      </c>
      <c r="P90" s="298" t="e">
        <f aca="false">#REF!+#REF!+#REF!+#REF!</f>
        <v>#REF!</v>
      </c>
      <c r="Q90" s="298" t="n">
        <f aca="false">'TAB 5 '!P197+'TAB 5 '!P760+'TAB 5 '!P935+'TAB 5 '!P944</f>
        <v>109686.56</v>
      </c>
      <c r="R90" s="298" t="n">
        <f aca="false">'TAB 5 '!Q197+'TAB 5 '!Q760+'TAB 5 '!Q935+'TAB 5 '!Q944</f>
        <v>113488.37</v>
      </c>
      <c r="S90" s="298" t="n">
        <f aca="false">'TAB 5 '!R197+'TAB 5 '!R760+'TAB 5 '!R935+'TAB 5 '!R944</f>
        <v>117380.66</v>
      </c>
      <c r="T90" s="298" t="e">
        <f aca="false">#REF!+#REF!+#REF!+#REF!</f>
        <v>#REF!</v>
      </c>
      <c r="U90" s="298" t="e">
        <f aca="false">#REF!+#REF!+#REF!+#REF!</f>
        <v>#REF!</v>
      </c>
      <c r="V90" s="298" t="e">
        <f aca="false">#REF!+#REF!+#REF!+#REF!</f>
        <v>#REF!</v>
      </c>
      <c r="W90" s="298" t="n">
        <f aca="false">'TAB 5 '!V197+'TAB 5 '!V760+'TAB 5 '!V935+'TAB 5 '!V944</f>
        <v>16121.88</v>
      </c>
      <c r="X90" s="298" t="e">
        <f aca="false">#REF!+#REF!+#REF!+#REF!+#REF!</f>
        <v>#REF!</v>
      </c>
      <c r="Y90" s="298" t="e">
        <f aca="false">#REF!+#REF!+#REF!+#REF!+#REF!</f>
        <v>#REF!</v>
      </c>
      <c r="Z90" s="298" t="e">
        <f aca="false">#REF!+#REF!+#REF!+#REF!+#REF!</f>
        <v>#REF!</v>
      </c>
      <c r="AA90" s="75" t="e">
        <f aca="false">Z90*100/U90</f>
        <v>#REF!</v>
      </c>
      <c r="AB90" s="75" t="e">
        <f aca="false">Z90*100/X90</f>
        <v>#REF!</v>
      </c>
      <c r="AC90" s="298" t="n">
        <f aca="false">'TAB 5 '!AB105+'TAB 5 '!AB197+'TAB 5 '!AB760+'TAB 5 '!AB935+'TAB 5 '!AB944</f>
        <v>211000</v>
      </c>
      <c r="AD90" s="75" t="e">
        <f aca="false">+AC90*100/Y90</f>
        <v>#REF!</v>
      </c>
      <c r="AE90" s="75" t="e">
        <f aca="false">+AC90-Z90</f>
        <v>#REF!</v>
      </c>
      <c r="AF90" s="298" t="e">
        <f aca="false">#REF!+#REF!+#REF!+#REF!+#REF!</f>
        <v>#REF!</v>
      </c>
      <c r="AG90" s="75" t="e">
        <f aca="false">+AF90*100/AC90</f>
        <v>#REF!</v>
      </c>
      <c r="AH90" s="75" t="e">
        <f aca="false">+AF90-AC90</f>
        <v>#REF!</v>
      </c>
      <c r="AI90" s="298" t="n">
        <f aca="false">'TAB 5 '!AC105+'TAB 5 '!AC197+'TAB 5 '!AC760+'TAB 5 '!AC935+'TAB 5 '!AC944</f>
        <v>211000</v>
      </c>
      <c r="AJ90" s="75" t="n">
        <f aca="false">+AI90*100/AC90</f>
        <v>100</v>
      </c>
      <c r="AK90" s="75" t="n">
        <f aca="false">AI90-AC90</f>
        <v>0</v>
      </c>
      <c r="AL90" s="298" t="n">
        <f aca="false">'TAB 5 '!AF105+'TAB 5 '!AF197+'TAB 5 '!AF760+'TAB 5 '!AF935+'TAB 5 '!AF944</f>
        <v>9137.11</v>
      </c>
      <c r="AM90" s="29" t="n">
        <f aca="false">+AI90/4</f>
        <v>52750</v>
      </c>
      <c r="AN90" s="298" t="e">
        <f aca="false">#REF!+#REF!+#REF!+#REF!+#REF!</f>
        <v>#REF!</v>
      </c>
      <c r="AO90" s="298" t="n">
        <f aca="false">'TAB 5 '!AG105+'TAB 5 '!AG197+'TAB 5 '!AG760+'TAB 5 '!AG935+'TAB 5 '!AG944</f>
        <v>13100.71</v>
      </c>
      <c r="AP90" s="75" t="n">
        <f aca="false">+AO90*100/AM90</f>
        <v>24.8354691943128</v>
      </c>
      <c r="AQ90" s="75" t="e">
        <f aca="false">+AO90*100/AN90</f>
        <v>#REF!</v>
      </c>
      <c r="AR90" s="3" t="n">
        <f aca="false">+AO90-AM90</f>
        <v>-39649.29</v>
      </c>
      <c r="AS90" s="298" t="e">
        <f aca="false">#REF!+#REF!+#REF!+#REF!+#REF!</f>
        <v>#REF!</v>
      </c>
      <c r="AT90" s="298" t="e">
        <f aca="false">#REF!+#REF!+#REF!+#REF!+#REF!</f>
        <v>#REF!</v>
      </c>
      <c r="AU90" s="298" t="n">
        <f aca="false">'TAB 5 '!AH105+'TAB 5 '!AH197+'TAB 5 '!AH760+'TAB 5 '!AH935+'TAB 5 '!AH944</f>
        <v>28724.26</v>
      </c>
      <c r="AV90" s="75" t="e">
        <f aca="false">+AU90*100/AS90</f>
        <v>#REF!</v>
      </c>
      <c r="AW90" s="75" t="e">
        <f aca="false">+AU90*100/AT90</f>
        <v>#REF!</v>
      </c>
      <c r="AX90" s="3" t="e">
        <f aca="false">+AU90-AS90</f>
        <v>#REF!</v>
      </c>
      <c r="AY90" s="298" t="e">
        <f aca="false">#REF!+#REF!+#REF!+#REF!+#REF!</f>
        <v>#REF!</v>
      </c>
      <c r="AZ90" s="298" t="n">
        <f aca="false">'TAB 5 '!AI105+'TAB 5 '!AI197+'TAB 5 '!AI760+'TAB 5 '!AI935+'TAB 5 '!AI944</f>
        <v>28258.5</v>
      </c>
      <c r="BA90" s="298" t="n">
        <f aca="false">'TAB 5 '!AJ105+'TAB 5 '!AJ197+'TAB 5 '!AJ760+'TAB 5 '!AJ935+'TAB 5 '!AJ944</f>
        <v>33895.56</v>
      </c>
      <c r="BB90" s="75" t="e">
        <f aca="false">+BA90*100/AY90</f>
        <v>#REF!</v>
      </c>
      <c r="BC90" s="75" t="n">
        <f aca="false">+BA90*100/AZ90</f>
        <v>119.948192579224</v>
      </c>
      <c r="BD90" s="3" t="e">
        <f aca="false">+BA90-AY90</f>
        <v>#REF!</v>
      </c>
      <c r="BE90" s="298" t="e">
        <f aca="false">#REF!+#REF!+#REF!+#REF!+#REF!</f>
        <v>#REF!</v>
      </c>
      <c r="BF90" s="298" t="n">
        <f aca="false">'TAB 5 '!AK105+'TAB 5 '!AK197+'TAB 5 '!AK760+'TAB 5 '!AK935+'TAB 5 '!AK944</f>
        <v>32785.99</v>
      </c>
      <c r="BG90" s="298" t="n">
        <f aca="false">'TAB 5 '!AL105+'TAB 5 '!AL197+'TAB 5 '!AL760+'TAB 5 '!AL935+'TAB 5 '!AL944</f>
        <v>38789.3</v>
      </c>
      <c r="BH90" s="75" t="e">
        <f aca="false">+BG90*100/BE90</f>
        <v>#REF!</v>
      </c>
      <c r="BI90" s="75" t="n">
        <f aca="false">+BG90*100/BF90</f>
        <v>118.310595470809</v>
      </c>
      <c r="BJ90" s="3" t="e">
        <f aca="false">+BG90-BE90</f>
        <v>#REF!</v>
      </c>
      <c r="BK90" s="3" t="e">
        <f aca="false">+BH90-BF90</f>
        <v>#REF!</v>
      </c>
      <c r="BL90" s="298" t="n">
        <f aca="false">'TAB 5 '!AM105+'TAB 5 '!AM197+'TAB 5 '!AM760+'TAB 5 '!AM935+'TAB 5 '!AM944</f>
        <v>123083.333333333</v>
      </c>
      <c r="BM90" s="298" t="n">
        <f aca="false">'TAB 5 '!AN105+'TAB 5 '!AN197+'TAB 5 '!AN760+'TAB 5 '!AN935+'TAB 5 '!AN944</f>
        <v>38135.92</v>
      </c>
      <c r="BN90" s="298" t="n">
        <f aca="false">'TAB 5 '!AO105+'TAB 5 '!AO197+'TAB 5 '!AO760+'TAB 5 '!AO935+'TAB 5 '!AO944</f>
        <v>38901.72</v>
      </c>
      <c r="BO90" s="75" t="n">
        <f aca="false">+BN90*100/BL90</f>
        <v>31.6060013540961</v>
      </c>
      <c r="BP90" s="75" t="n">
        <f aca="false">+BN90*100/BM90</f>
        <v>102.008080570759</v>
      </c>
      <c r="BQ90" s="3" t="n">
        <f aca="false">+BN90-BL90</f>
        <v>-84181.6133333333</v>
      </c>
      <c r="BR90" s="3" t="n">
        <f aca="false">+BO90-BM90</f>
        <v>-38104.3139986459</v>
      </c>
      <c r="BS90" s="317" t="n">
        <f aca="false">+BG90-AO90</f>
        <v>25688.59</v>
      </c>
      <c r="BT90" s="298" t="n">
        <f aca="false">'TAB 5 '!AQ105+'TAB 5 '!AQ197+'TAB 5 '!AQ760+'TAB 5 '!AQ935+'TAB 5 '!AQ944</f>
        <v>205010.94</v>
      </c>
      <c r="BU90" s="298" t="n">
        <f aca="false">'TAB 5 '!AR105+'TAB 5 '!AR197+'TAB 5 '!AR760+'TAB 5 '!AR935+'TAB 5 '!AR944</f>
        <v>106788.76</v>
      </c>
      <c r="BV90" s="298" t="n">
        <f aca="false">'TAB 5 '!AS105+'TAB 5 '!AS197+'TAB 5 '!AS760+'TAB 5 '!AS935+'TAB 5 '!AS944</f>
        <v>248526.01</v>
      </c>
      <c r="BW90" s="298"/>
      <c r="BX90" s="298" t="n">
        <f aca="false">'TAB 5 '!AT105+'TAB 5 '!AT197+'TAB 5 '!AT760+'TAB 5 '!AT935+'TAB 5 '!AT944</f>
        <v>354149.9967263</v>
      </c>
      <c r="BY90" s="192" t="n">
        <f aca="false">+BX90*100/AI90</f>
        <v>167.843600344218</v>
      </c>
      <c r="BZ90" s="3" t="n">
        <f aca="false">BX90-AI90</f>
        <v>143149.9967263</v>
      </c>
      <c r="CA90" s="298" t="n">
        <f aca="false">'TAB 5 '!AU105+'TAB 5 '!AU197+'TAB 5 '!AU760+'TAB 5 '!AU935+'TAB 5 '!AU944</f>
        <v>354149.9967263</v>
      </c>
      <c r="CB90" s="298" t="n">
        <f aca="false">'TAB 5 '!AW105+'TAB 5 '!AW197+'TAB 5 '!AW488+'TAB 5 '!AW760+'TAB 5 '!AW935+'TAB 5 '!AW944</f>
        <v>525000</v>
      </c>
      <c r="CC90" s="75" t="n">
        <f aca="false">CB90*100/CA90</f>
        <v>148.242271594807</v>
      </c>
      <c r="CD90" s="298" t="n">
        <f aca="false">'TAB 5 '!AZ105+'TAB 5 '!AZ197+'TAB 5 '!AZ488+'TAB 5 '!AZ760+'TAB 5 '!AZ935+'TAB 5 '!AZ944</f>
        <v>525000</v>
      </c>
      <c r="CE90" s="29" t="n">
        <f aca="false">+CD90*100/CA90</f>
        <v>148.242271594807</v>
      </c>
      <c r="CF90" s="29" t="n">
        <f aca="false">+CD90*100/CB90</f>
        <v>100</v>
      </c>
      <c r="CG90" s="29" t="n">
        <f aca="false">+CD90-CB90</f>
        <v>0</v>
      </c>
      <c r="CH90" s="298" t="n">
        <f aca="false">'TAB 5 '!BA105+'TAB 5 '!BA197+'TAB 5 '!BA488+'TAB 5 '!BA760+'TAB 5 '!BA935+'TAB 5 '!BA944</f>
        <v>11258.83</v>
      </c>
      <c r="CI90" s="298" t="n">
        <f aca="false">'TAB 5 '!BB105+'TAB 5 '!BB197+'TAB 5 '!BB488+'TAB 5 '!BB760+'TAB 5 '!BB935+'TAB 5 '!BB944</f>
        <v>86049.03</v>
      </c>
      <c r="CJ90" s="298" t="n">
        <f aca="false">'TAB 5 '!BC105+'TAB 5 '!BC197+'TAB 5 '!BC488+'TAB 5 '!BC760+'TAB 5 '!BC935+'TAB 5 '!BC944</f>
        <v>131250</v>
      </c>
      <c r="CK90" s="298" t="n">
        <f aca="false">'TAB 5 '!BD105+'TAB 5 '!BD197+'TAB 5 '!BD488+'TAB 5 '!BD760+'TAB 5 '!BD935+'TAB 5 '!BD944</f>
        <v>16121.88</v>
      </c>
      <c r="CL90" s="298" t="n">
        <f aca="false">'TAB 5 '!BE105+'TAB 5 '!BE197+'TAB 5 '!BE488+'TAB 5 '!BE760+'TAB 5 '!BE935+'TAB 5 '!BE944</f>
        <v>13100.71</v>
      </c>
      <c r="CM90" s="298" t="n">
        <f aca="false">'TAB 5 '!BF105+'TAB 5 '!BF197+'TAB 5 '!BF488+'TAB 5 '!BF760+'TAB 5 '!BF935+'TAB 5 '!BF944</f>
        <v>90413.93</v>
      </c>
      <c r="CN90" s="29" t="n">
        <f aca="false">+CM90*100/CJ90</f>
        <v>68.8868038095238</v>
      </c>
      <c r="CO90" s="298" t="e">
        <f aca="false">#REF!+#REF!+#REF!+#REF!+#REF!+#REF!</f>
        <v>#REF!</v>
      </c>
      <c r="CP90" s="298" t="n">
        <f aca="false">'TAB 5 '!BG105+'TAB 5 '!BG197+'TAB 5 '!BG488+'TAB 5 '!BG760+'TAB 5 '!BG935+'TAB 5 '!BG944</f>
        <v>24495.07</v>
      </c>
      <c r="CQ90" s="298" t="n">
        <f aca="false">'TAB 5 '!BH105+'TAB 5 '!BH197+'TAB 5 '!BH488+'TAB 5 '!BH760+'TAB 5 '!BH935+'TAB 5 '!BH944</f>
        <v>28724.26</v>
      </c>
      <c r="CR90" s="298" t="n">
        <f aca="false">'TAB 5 '!BI105+'TAB 5 '!BI197+'TAB 5 '!BI488+'TAB 5 '!BI760+'TAB 5 '!BI935+'TAB 5 '!BI944</f>
        <v>101189.14</v>
      </c>
      <c r="CS90" s="3" t="e">
        <f aca="false">+CR90*100/CO90</f>
        <v>#REF!</v>
      </c>
      <c r="CT90" s="3" t="n">
        <f aca="false">+CR90*100/CQ90</f>
        <v>352.277621773372</v>
      </c>
      <c r="CU90" s="298" t="e">
        <f aca="false">#REF!+#REF!+#REF!+#REF!+#REF!+#REF!</f>
        <v>#REF!</v>
      </c>
      <c r="CV90" s="298" t="n">
        <f aca="false">'TAB 5 '!BJ105+'TAB 5 '!BJ197+'TAB 5 '!BJ488+'TAB 5 '!BJ760+'TAB 5 '!BJ935+'TAB 5 '!BJ944</f>
        <v>33895.56</v>
      </c>
      <c r="CW90" s="298" t="n">
        <f aca="false">'TAB 5 '!BK105+'TAB 5 '!BK197+'TAB 5 '!BK488+'TAB 5 '!BK760+'TAB 5 '!BK935+'TAB 5 '!BK944</f>
        <v>116403.71</v>
      </c>
      <c r="CX90" s="3" t="e">
        <f aca="false">CW90*100/CU90</f>
        <v>#REF!</v>
      </c>
      <c r="CY90" s="3" t="n">
        <f aca="false">CW90*100/CV90</f>
        <v>343.418754550744</v>
      </c>
      <c r="DD90" s="355" t="n">
        <f aca="false">+CD90/2</f>
        <v>262500</v>
      </c>
      <c r="DE90" s="298" t="e">
        <f aca="false">#REF!+#REF!+#REF!+#REF!+#REF!+#REF!</f>
        <v>#REF!</v>
      </c>
      <c r="DF90" s="298" t="n">
        <f aca="false">'TAB 5 '!BL105+'TAB 5 '!BL197+'TAB 5 '!BL488+'TAB 5 '!BL760+'TAB 5 '!BL935+'TAB 5 '!BL944</f>
        <v>38789.3</v>
      </c>
      <c r="DG90" s="298" t="n">
        <f aca="false">'TAB 5 '!BM105+'TAB 5 '!BM197+'TAB 5 '!BM488+'TAB 5 '!BM760+'TAB 5 '!BM935+'TAB 5 '!BM944</f>
        <v>192504.56</v>
      </c>
      <c r="DH90" s="3" t="e">
        <f aca="false">+DG90*100/DE90</f>
        <v>#REF!</v>
      </c>
      <c r="DI90" s="3" t="n">
        <f aca="false">+DG90*100/DF90</f>
        <v>496.28263464409</v>
      </c>
      <c r="DJ90" s="298" t="e">
        <f aca="false">#REF!+#REF!+#REF!+#REF!+#REF!+#REF!</f>
        <v>#REF!</v>
      </c>
      <c r="DK90" s="298" t="n">
        <f aca="false">'TAB 5 '!BN105+'TAB 5 '!BN197+'TAB 5 '!BN488+'TAB 5 '!BN760+'TAB 5 '!BN935+'TAB 5 '!BN944</f>
        <v>38901.72</v>
      </c>
      <c r="DL90" s="298" t="n">
        <f aca="false">'TAB 5 '!BO105+'TAB 5 '!BO197+'TAB 5 '!BO488+'TAB 5 '!BO760+'TAB 5 '!BO935+'TAB 5 '!BO944</f>
        <v>198629.44</v>
      </c>
      <c r="DM90" s="3" t="e">
        <f aca="false">+DL90*100/DJ90</f>
        <v>#REF!</v>
      </c>
      <c r="DN90" s="3" t="n">
        <f aca="false">+DL90*100/DK90</f>
        <v>510.592950645884</v>
      </c>
      <c r="DO90" s="298" t="n">
        <f aca="false">'TAB 5 '!BQ105+'TAB 5 '!BQ197+'TAB 5 '!BQ488+'TAB 5 '!BQ760+'TAB 5 '!BQ935+'TAB 5 '!BQ944</f>
        <v>249020.22</v>
      </c>
      <c r="DP90" s="298" t="e">
        <f aca="false">#REF!+#REF!+#REF!+#REF!+#REF!+#REF!</f>
        <v>#REF!</v>
      </c>
      <c r="DQ90" s="298" t="n">
        <f aca="false">'TAB 5 '!BR105+'TAB 5 '!BR197+'TAB 5 '!BR488+'TAB 5 '!BR760+'TAB 5 '!BR935+'TAB 5 '!BR944</f>
        <v>248526.01</v>
      </c>
      <c r="DR90" s="298" t="n">
        <f aca="false">'TAB 5 '!BS105+'TAB 5 '!BS197+'TAB 5 '!BS488+'TAB 5 '!BS760+'TAB 5 '!BS935+'TAB 5 '!BS944</f>
        <v>259675.94</v>
      </c>
      <c r="DS90" s="298" t="n">
        <f aca="false">'TAB 5 '!BU105+'TAB 5 '!BU197+'TAB 5 '!BU488+'TAB 5 '!BU760+'TAB 5 '!BU935+'TAB 5 '!BU944</f>
        <v>294000.0035</v>
      </c>
      <c r="DT90" s="298" t="n">
        <f aca="false">'TAB 5 '!BV105+'TAB 5 '!BV197+'TAB 5 '!BV488+'TAB 5 '!BV760+'TAB 5 '!BV935+'TAB 5 '!BV944</f>
        <v>399000</v>
      </c>
      <c r="DU90" s="29" t="n">
        <f aca="false">DT90*100/CD90</f>
        <v>76</v>
      </c>
      <c r="DV90" s="359" t="n">
        <f aca="false">+DT90-CD90</f>
        <v>-126000</v>
      </c>
      <c r="DW90" s="298" t="n">
        <f aca="false">'TAB 5 '!BX105+'TAB 5 '!BX197+'TAB 5 '!BX488+'TAB 5 '!BX760+'TAB 5 '!BX935+'TAB 5 '!BX944</f>
        <v>576000</v>
      </c>
      <c r="DX90" s="29" t="n">
        <f aca="false">DW90*100/CD90</f>
        <v>109.714285714286</v>
      </c>
      <c r="DY90" s="29" t="n">
        <f aca="false">DW90*100/DT90</f>
        <v>144.360902255639</v>
      </c>
      <c r="DZ90" s="298" t="n">
        <f aca="false">'TAB 5 '!CA105+'TAB 5 '!CA197+'TAB 5 '!CA488+'TAB 5 '!CA760+'TAB 5 '!CA935+'TAB 5 '!CA944</f>
        <v>576000</v>
      </c>
      <c r="EA90" s="298" t="n">
        <f aca="false">'TAB 5 '!CC105+'TAB 5 '!CC197+'TAB 5 '!CC488+'TAB 5 '!CC760+'TAB 5 '!CC935+'TAB 5 '!CC944</f>
        <v>32480</v>
      </c>
      <c r="EB90" s="298" t="n">
        <f aca="false">'TAB 5 '!CE105+'TAB 5 '!CE197+'TAB 5 '!CE488+'TAB 5 '!CE760+'TAB 5 '!CE935+'TAB 5 '!CE944</f>
        <v>144000</v>
      </c>
      <c r="EC90" s="298" t="n">
        <f aca="false">'TAB 5 '!CF105+'TAB 5 '!CF197+'TAB 5 '!CF488+'TAB 5 '!CF760+'TAB 5 '!CF935+'TAB 5 '!CF944</f>
        <v>90413.93</v>
      </c>
      <c r="ED90" s="298" t="n">
        <f aca="false">'TAB 5 '!CG105+'TAB 5 '!CG197+'TAB 5 '!CG488+'TAB 5 '!CG760+'TAB 5 '!CG935+'TAB 5 '!CG944</f>
        <v>41089.03</v>
      </c>
      <c r="EE90" s="75" t="n">
        <f aca="false">+ED90*100/EB90</f>
        <v>28.5340486111111</v>
      </c>
      <c r="EF90" s="75" t="n">
        <f aca="false">+ED90*100/EC90</f>
        <v>45.4454639898963</v>
      </c>
      <c r="EG90" s="298" t="n">
        <f aca="false">'TAB 5 '!CJ105+'TAB 5 '!CJ197+'TAB 5 '!CJ488+'TAB 5 '!CJ760+'TAB 5 '!CJ935+'TAB 5 '!CJ944</f>
        <v>192000</v>
      </c>
      <c r="EH90" s="298" t="n">
        <f aca="false">'TAB 5 '!CK105+'TAB 5 '!CK197+'TAB 5 '!CK488+'TAB 5 '!CK760+'TAB 5 '!CK935+'TAB 5 '!CK944</f>
        <v>101189.14</v>
      </c>
      <c r="EI90" s="298" t="n">
        <f aca="false">'TAB 5 '!CL105+'TAB 5 '!CL197+'TAB 5 '!CL488+'TAB 5 '!CL760+'TAB 5 '!CL935+'TAB 5 '!CL944</f>
        <v>52117.87</v>
      </c>
      <c r="EJ90" s="75" t="n">
        <f aca="false">+EI90*100/EG90</f>
        <v>27.1447239583333</v>
      </c>
      <c r="EK90" s="75" t="n">
        <f aca="false">+EI90*100/EH90</f>
        <v>51.5053987018765</v>
      </c>
      <c r="EL90" s="298" t="n">
        <f aca="false">'TAB 5 '!CM105+'TAB 5 '!CM197+'TAB 5 '!CM488+'TAB 5 '!CM760+'TAB 5 '!CM935+'TAB 5 '!CM944</f>
        <v>240000</v>
      </c>
      <c r="EM90" s="298" t="n">
        <f aca="false">'TAB 5 '!CN105+'TAB 5 '!CN197+'TAB 5 '!CN488+'TAB 5 '!CN760+'TAB 5 '!CN935+'TAB 5 '!CN944</f>
        <v>116403.71</v>
      </c>
      <c r="EN90" s="298" t="n">
        <f aca="false">'TAB 5 '!CO105+'TAB 5 '!CO197+'TAB 5 '!CO488+'TAB 5 '!CO760+'TAB 5 '!CO935+'TAB 5 '!CO944</f>
        <v>57655.02</v>
      </c>
      <c r="EO90" s="75" t="n">
        <f aca="false">+EN90*100/EL90</f>
        <v>24.022925</v>
      </c>
      <c r="EP90" s="75" t="n">
        <f aca="false">+EN90*100/EM90</f>
        <v>49.5302254541543</v>
      </c>
      <c r="EQ90" s="298" t="n">
        <f aca="false">'TAB 5 '!CP105+'TAB 5 '!CP197+'TAB 5 '!CP488+'TAB 5 '!CP760+'TAB 5 '!CP935+'TAB 5 '!CP944</f>
        <v>288000</v>
      </c>
      <c r="ER90" s="298" t="n">
        <f aca="false">'TAB 5 '!CQ105+'TAB 5 '!CQ197+'TAB 5 '!CQ488+'TAB 5 '!CQ760+'TAB 5 '!CQ935+'TAB 5 '!CQ944</f>
        <v>192504.56</v>
      </c>
      <c r="ES90" s="298" t="n">
        <f aca="false">'TAB 5 '!CR105+'TAB 5 '!CR197+'TAB 5 '!CR488+'TAB 5 '!CR760+'TAB 5 '!CR935+'TAB 5 '!CR944</f>
        <v>62886.54</v>
      </c>
      <c r="ET90" s="75" t="n">
        <f aca="false">+ES90*100/EQ90</f>
        <v>21.8356041666667</v>
      </c>
      <c r="EU90" s="75" t="n">
        <f aca="false">+ES90*100/ER90</f>
        <v>32.6675586282216</v>
      </c>
      <c r="EV90" s="298" t="n">
        <f aca="false">'TAB 5 '!CS105+'TAB 5 '!CS197+'TAB 5 '!CS488+'TAB 5 '!CS760+'TAB 5 '!CS935+'TAB 5 '!CS944</f>
        <v>336000</v>
      </c>
      <c r="EW90" s="298" t="n">
        <f aca="false">'TAB 5 '!CT105+'TAB 5 '!CT197+'TAB 5 '!CT488+'TAB 5 '!CT760+'TAB 5 '!CT935+'TAB 5 '!CT944</f>
        <v>198629.44</v>
      </c>
      <c r="EX90" s="298" t="n">
        <f aca="false">'TAB 5 '!CU105+'TAB 5 '!CU197+'TAB 5 '!CU488+'TAB 5 '!CU760+'TAB 5 '!CU935+'TAB 5 '!CU944</f>
        <v>85347.44</v>
      </c>
      <c r="EY90" s="75" t="n">
        <f aca="false">+EX90*100/EV90</f>
        <v>25.4010238095238</v>
      </c>
      <c r="EZ90" s="75" t="n">
        <f aca="false">+EX90*100/EW90</f>
        <v>42.9681722910763</v>
      </c>
      <c r="FA90" s="298" t="n">
        <f aca="false">'TAB 5 '!CV105+'TAB 5 '!CV197+'TAB 5 '!CV488+'TAB 5 '!CV760+'TAB 5 '!CV935+'TAB 5 '!CV944</f>
        <v>384000</v>
      </c>
      <c r="FB90" s="298" t="n">
        <f aca="false">'TAB 5 '!CW105+'TAB 5 '!CW197+'TAB 5 '!CW488+'TAB 5 '!CW760+'TAB 5 '!CW935+'TAB 5 '!CW944</f>
        <v>249020.22</v>
      </c>
      <c r="FC90" s="298" t="n">
        <f aca="false">'TAB 5 '!CX105+'TAB 5 '!CX197+'TAB 5 '!CX488+'TAB 5 '!CX760+'TAB 5 '!CX935+'TAB 5 '!CX944</f>
        <v>96481.91</v>
      </c>
      <c r="FD90" s="298" t="n">
        <f aca="false">'TAB 5 '!CY105+'TAB 5 '!CY197+'TAB 5 '!CY488+'TAB 5 '!CY760+'TAB 5 '!CY935+'TAB 5 '!CY944</f>
        <v>432000</v>
      </c>
      <c r="FE90" s="298" t="n">
        <f aca="false">'TAB 5 '!CZ105+'TAB 5 '!CZ197+'TAB 5 '!CZ488+'TAB 5 '!CZ760+'TAB 5 '!CZ935+'TAB 5 '!CZ944</f>
        <v>259675.94</v>
      </c>
      <c r="FF90" s="298" t="n">
        <f aca="false">'TAB 5 '!DA105+'TAB 5 '!DA197+'TAB 5 '!DA488+'TAB 5 '!DA760+'TAB 5 '!DA935+'TAB 5 '!DA944</f>
        <v>101366.85</v>
      </c>
      <c r="FG90" s="298" t="n">
        <f aca="false">'TAB 5 '!DH105+'TAB 5 '!DH197+'TAB 5 '!DH488+'TAB 5 '!DH760+'TAB 5 '!DH935+'TAB 5 '!DH944</f>
        <v>123431.99</v>
      </c>
      <c r="FH90" s="298" t="n">
        <f aca="false">'TAB 5 '!DC105+'TAB 5 '!DC197+'TAB 5 '!DC488+'TAB 5 '!DC760+'TAB 5 '!DC935+'TAB 5 '!DC944</f>
        <v>126900</v>
      </c>
      <c r="FI90" s="298" t="n">
        <f aca="false">'TAB 5 '!DI105+'TAB 5 '!DI197+'TAB 5 '!DI488+'TAB 5 '!DI760+'TAB 5 '!DI935+'TAB 5 '!DI944</f>
        <v>294500</v>
      </c>
      <c r="FJ90" s="298" t="n">
        <f aca="false">'TAB 5 '!DJ105+'TAB 5 '!DJ197+'TAB 5 '!DJ488+'TAB 5 '!DJ760+'TAB 5 '!DJ935+'TAB 5 '!DJ944</f>
        <v>294500</v>
      </c>
      <c r="FK90" s="298" t="n">
        <f aca="false">'TAB 5 '!DL105+'TAB 5 '!DL197+'TAB 5 '!DL488+'TAB 5 '!DL760+'TAB 5 '!DL862+'TAB 5 '!DL935+'TAB 5 '!DL944</f>
        <v>314500</v>
      </c>
      <c r="FL90" s="29" t="n">
        <f aca="false">FK90*100/FJ90</f>
        <v>106.79117147708</v>
      </c>
      <c r="FM90" s="29" t="n">
        <f aca="false">+FK90-FJ90</f>
        <v>20000</v>
      </c>
      <c r="FN90" s="29"/>
      <c r="FO90" s="298" t="n">
        <f aca="false">'TAB 5 '!DP105+'TAB 5 '!DP197+'TAB 5 '!DP488+'TAB 5 '!DP760+'TAB 5 '!DP862+'TAB 5 '!DP935+'TAB 5 '!DP944</f>
        <v>13763.38</v>
      </c>
      <c r="FP90" s="298" t="e">
        <f aca="false">#REF!+#REF!+#REF!+#REF!+#REF!+#REF!</f>
        <v>#REF!</v>
      </c>
      <c r="FQ90" s="298" t="n">
        <f aca="false">'TAB 5 '!DR105+'TAB 5 '!DR197+'TAB 5 '!DR488+'TAB 5 '!DR760+'TAB 5 '!DR862+'TAB 5 '!DR935+'TAB 5 '!DR944</f>
        <v>30987.61</v>
      </c>
      <c r="FR90" s="298" t="n">
        <f aca="false">'TAB 5 '!DT105+'TAB 5 '!DT197+'TAB 5 '!DT488+'TAB 5 '!DT760+'TAB 5 '!DT862+'TAB 5 '!DT935+'TAB 5 '!DT944</f>
        <v>78625</v>
      </c>
      <c r="FS90" s="298" t="n">
        <f aca="false">'TAB 5 '!DV105+'TAB 5 '!DV197+'TAB 5 '!DV488+'TAB 5 '!DV760+'TAB 5 '!DV862+'TAB 5 '!DV935+'TAB 5 '!DV944</f>
        <v>38277.11</v>
      </c>
      <c r="FT90" s="298" t="n">
        <f aca="false">'TAB 5 '!DY105+'TAB 5 '!DY197+'TAB 5 '!DY488+'TAB 5 '!DY760+'TAB 5 '!DY862+'TAB 5 '!DY935+'TAB 5 '!DY944</f>
        <v>104833.333333333</v>
      </c>
      <c r="FU90" s="298" t="n">
        <f aca="false">'TAB 5 '!DZ105+'TAB 5 '!DZ197+'TAB 5 '!DZ488+'TAB 5 '!DZ760+'TAB 5 '!DZ862+'TAB 5 '!DZ935+'TAB 5 '!DZ944</f>
        <v>52117.87</v>
      </c>
      <c r="FV90" s="298" t="n">
        <f aca="false">'TAB 5 '!EA105+'TAB 5 '!EA197+'TAB 5 '!EA488+'TAB 5 '!EA760+'TAB 5 '!EA862+'TAB 5 '!EA935+'TAB 5 '!EA944</f>
        <v>49701.86</v>
      </c>
      <c r="FW90" s="298" t="n">
        <f aca="false">'TAB 5 '!EF105+'TAB 5 '!EF197+'TAB 5 '!EF488+'TAB 5 '!EF760+'TAB 5 '!EF862+'TAB 5 '!EF935+'TAB 5 '!EF944</f>
        <v>55251.18</v>
      </c>
      <c r="FX90" s="298" t="n">
        <f aca="false">'TAB 5 '!EI105+'TAB 5 '!EI197+'TAB 5 '!EI488+'TAB 5 '!EI760+'TAB 5 '!EI862+'TAB 5 '!EI935+'TAB 5 '!EI944</f>
        <v>157250</v>
      </c>
      <c r="FY90" s="298" t="n">
        <f aca="false">'TAB 5 '!EJ105+'TAB 5 '!EJ197+'TAB 5 '!EJ488+'TAB 5 '!EJ760+'TAB 5 '!EJ862+'TAB 5 '!EJ935+'TAB 5 '!EJ944</f>
        <v>62886.54</v>
      </c>
      <c r="FZ90" s="298" t="n">
        <f aca="false">'TAB 5 '!EK105+'TAB 5 '!EK197+'TAB 5 '!EK488+'TAB 5 '!EK760+'TAB 5 '!EK862+'TAB 5 '!EK935+'TAB 5 '!EK944</f>
        <v>60490.74</v>
      </c>
      <c r="GA90" s="29" t="n">
        <f aca="false">+FZ90*100/FX90</f>
        <v>38.4678791732909</v>
      </c>
      <c r="GB90" s="29" t="n">
        <f aca="false">+FZ90*100/FY90</f>
        <v>96.1902817359645</v>
      </c>
    </row>
    <row r="91" customFormat="false" ht="15" hidden="false" customHeight="true" outlineLevel="0" collapsed="false">
      <c r="F91" s="267" t="n">
        <v>631200</v>
      </c>
      <c r="G91" s="293" t="s">
        <v>601</v>
      </c>
      <c r="H91" s="298" t="n">
        <f aca="false">'TAB 5 '!J231</f>
        <v>0</v>
      </c>
      <c r="I91" s="298" t="e">
        <f aca="false">#REF!</f>
        <v>#REF!</v>
      </c>
      <c r="J91" s="298" t="e">
        <f aca="false">+#REF!</f>
        <v>#REF!</v>
      </c>
      <c r="K91" s="298" t="e">
        <f aca="false">+#REF!</f>
        <v>#REF!</v>
      </c>
      <c r="L91" s="298" t="n">
        <f aca="false">+'TAB 5 '!K240</f>
        <v>14078.08</v>
      </c>
      <c r="M91" s="298" t="e">
        <f aca="false">+#REF!</f>
        <v>#REF!</v>
      </c>
      <c r="N91" s="298" t="n">
        <f aca="false">+'TAB 5 '!L240</f>
        <v>14078.08</v>
      </c>
      <c r="O91" s="298" t="n">
        <f aca="false">+'TAB 5 '!O240</f>
        <v>14183.35</v>
      </c>
      <c r="P91" s="298" t="e">
        <f aca="false">+#REF!</f>
        <v>#REF!</v>
      </c>
      <c r="Q91" s="298" t="n">
        <f aca="false">+'TAB 5 '!P240</f>
        <v>14183.35</v>
      </c>
      <c r="R91" s="298" t="n">
        <f aca="false">+'TAB 5 '!Q240</f>
        <v>14183.35</v>
      </c>
      <c r="S91" s="298" t="n">
        <f aca="false">+'TAB 5 '!R240</f>
        <v>14183.35</v>
      </c>
      <c r="T91" s="298" t="e">
        <f aca="false">+#REF!</f>
        <v>#REF!</v>
      </c>
      <c r="U91" s="298" t="e">
        <f aca="false">+#REF!</f>
        <v>#REF!</v>
      </c>
      <c r="V91" s="298" t="e">
        <f aca="false">+#REF!</f>
        <v>#REF!</v>
      </c>
      <c r="W91" s="298" t="n">
        <f aca="false">+'TAB 5 '!V240</f>
        <v>0</v>
      </c>
      <c r="X91" s="298" t="e">
        <f aca="false">+#REF!</f>
        <v>#REF!</v>
      </c>
      <c r="Y91" s="298" t="e">
        <f aca="false">+#REF!</f>
        <v>#REF!</v>
      </c>
      <c r="Z91" s="298" t="e">
        <f aca="false">+#REF!</f>
        <v>#REF!</v>
      </c>
      <c r="AA91" s="75" t="e">
        <f aca="false">Z91*100/U91</f>
        <v>#REF!</v>
      </c>
      <c r="AB91" s="75" t="e">
        <f aca="false">Z91*100/X91</f>
        <v>#REF!</v>
      </c>
      <c r="AC91" s="298" t="n">
        <f aca="false">+'TAB 5 '!AB240</f>
        <v>0</v>
      </c>
      <c r="AD91" s="75" t="e">
        <f aca="false">+AC91*100/Y91</f>
        <v>#REF!</v>
      </c>
      <c r="AE91" s="75" t="e">
        <f aca="false">+AC91-Z91</f>
        <v>#REF!</v>
      </c>
      <c r="AF91" s="298" t="e">
        <f aca="false">+#REF!</f>
        <v>#REF!</v>
      </c>
      <c r="AG91" s="75" t="e">
        <f aca="false">+AF91*100/AC91</f>
        <v>#REF!</v>
      </c>
      <c r="AH91" s="75" t="e">
        <f aca="false">+AF91-AC91</f>
        <v>#REF!</v>
      </c>
      <c r="AI91" s="298" t="n">
        <f aca="false">+'TAB 5 '!AC240</f>
        <v>0</v>
      </c>
      <c r="AJ91" s="75" t="e">
        <f aca="false">+AI91*100/AC91</f>
        <v>#DIV/0!</v>
      </c>
      <c r="AK91" s="75" t="n">
        <f aca="false">AI91-AC91</f>
        <v>0</v>
      </c>
      <c r="AL91" s="298" t="n">
        <f aca="false">+'TAB 5 '!AF240</f>
        <v>0</v>
      </c>
      <c r="AM91" s="29" t="n">
        <f aca="false">+AI91/4</f>
        <v>0</v>
      </c>
      <c r="AN91" s="298" t="e">
        <f aca="false">+#REF!</f>
        <v>#REF!</v>
      </c>
      <c r="AO91" s="298" t="n">
        <f aca="false">+'TAB 5 '!AG240</f>
        <v>0</v>
      </c>
      <c r="AP91" s="75" t="e">
        <f aca="false">+AO91*100/AM91</f>
        <v>#DIV/0!</v>
      </c>
      <c r="AQ91" s="75" t="e">
        <f aca="false">+AO91*100/AN91</f>
        <v>#REF!</v>
      </c>
      <c r="AR91" s="3" t="n">
        <f aca="false">+AO91-AM91</f>
        <v>0</v>
      </c>
      <c r="AS91" s="298" t="e">
        <f aca="false">+#REF!</f>
        <v>#REF!</v>
      </c>
      <c r="AT91" s="298" t="e">
        <f aca="false">+#REF!</f>
        <v>#REF!</v>
      </c>
      <c r="AU91" s="298" t="n">
        <f aca="false">+'TAB 5 '!AH240</f>
        <v>0</v>
      </c>
      <c r="AV91" s="75" t="e">
        <f aca="false">+AU91*100/AS91</f>
        <v>#REF!</v>
      </c>
      <c r="AW91" s="75" t="e">
        <f aca="false">+AU91*100/AT91</f>
        <v>#REF!</v>
      </c>
      <c r="AX91" s="3" t="e">
        <f aca="false">+AU91-AS91</f>
        <v>#REF!</v>
      </c>
      <c r="AY91" s="298" t="e">
        <f aca="false">+#REF!</f>
        <v>#REF!</v>
      </c>
      <c r="AZ91" s="298" t="n">
        <f aca="false">+'TAB 5 '!AI240</f>
        <v>0</v>
      </c>
      <c r="BA91" s="298" t="n">
        <f aca="false">+'TAB 5 '!AJ240</f>
        <v>0</v>
      </c>
      <c r="BB91" s="75" t="e">
        <f aca="false">+BA91*100/AY91</f>
        <v>#REF!</v>
      </c>
      <c r="BC91" s="75" t="e">
        <f aca="false">+BA91*100/AZ91</f>
        <v>#DIV/0!</v>
      </c>
      <c r="BD91" s="3" t="e">
        <f aca="false">+BA91-AY91</f>
        <v>#REF!</v>
      </c>
      <c r="BE91" s="298" t="e">
        <f aca="false">+#REF!</f>
        <v>#REF!</v>
      </c>
      <c r="BF91" s="298" t="n">
        <f aca="false">+'TAB 5 '!AK240</f>
        <v>0</v>
      </c>
      <c r="BG91" s="298" t="n">
        <f aca="false">+'TAB 5 '!AL240</f>
        <v>0</v>
      </c>
      <c r="BH91" s="75" t="e">
        <f aca="false">+BG91*100/BE91</f>
        <v>#REF!</v>
      </c>
      <c r="BI91" s="75" t="e">
        <f aca="false">+BG91*100/BF91</f>
        <v>#DIV/0!</v>
      </c>
      <c r="BJ91" s="3" t="e">
        <f aca="false">+BG91-BE91</f>
        <v>#REF!</v>
      </c>
      <c r="BK91" s="3" t="e">
        <f aca="false">+BH91-BF91</f>
        <v>#REF!</v>
      </c>
      <c r="BL91" s="298" t="n">
        <f aca="false">+'TAB 5 '!AM240</f>
        <v>0</v>
      </c>
      <c r="BM91" s="298" t="n">
        <f aca="false">+'TAB 5 '!AN240</f>
        <v>0</v>
      </c>
      <c r="BN91" s="298" t="n">
        <f aca="false">+'TAB 5 '!AO240</f>
        <v>0</v>
      </c>
      <c r="BO91" s="75" t="e">
        <f aca="false">+BN91*100/BL91</f>
        <v>#DIV/0!</v>
      </c>
      <c r="BP91" s="75" t="e">
        <f aca="false">+BN91*100/BM91</f>
        <v>#DIV/0!</v>
      </c>
      <c r="BQ91" s="3" t="n">
        <f aca="false">+BN91-BL91</f>
        <v>0</v>
      </c>
      <c r="BR91" s="3" t="e">
        <f aca="false">+BO91-BM91</f>
        <v>#DIV/0!</v>
      </c>
      <c r="BS91" s="317" t="n">
        <f aca="false">+BG91-AO91</f>
        <v>0</v>
      </c>
      <c r="BT91" s="298" t="n">
        <f aca="false">+'TAB 5 '!AQ240</f>
        <v>0</v>
      </c>
      <c r="BU91" s="298" t="n">
        <f aca="false">+'TAB 5 '!AR240</f>
        <v>0</v>
      </c>
      <c r="BV91" s="298" t="n">
        <f aca="false">+'TAB 5 '!AS240</f>
        <v>0</v>
      </c>
      <c r="BW91" s="298"/>
      <c r="BX91" s="298" t="n">
        <f aca="false">+'TAB 5 '!AT240</f>
        <v>0</v>
      </c>
      <c r="BY91" s="192" t="e">
        <f aca="false">+BX91*100/AI91</f>
        <v>#DIV/0!</v>
      </c>
      <c r="BZ91" s="3" t="n">
        <f aca="false">BX91-AI91</f>
        <v>0</v>
      </c>
      <c r="CA91" s="298" t="n">
        <f aca="false">+'TAB 5 '!AU240</f>
        <v>0</v>
      </c>
      <c r="CB91" s="298" t="n">
        <f aca="false">+'TAB 5 '!AW240</f>
        <v>0</v>
      </c>
      <c r="CC91" s="75" t="e">
        <f aca="false">CB91*100/CA91</f>
        <v>#DIV/0!</v>
      </c>
      <c r="CD91" s="298" t="n">
        <f aca="false">+'TAB 5 '!AZ240</f>
        <v>0</v>
      </c>
      <c r="CE91" s="29" t="e">
        <f aca="false">+CD91*100/CA91</f>
        <v>#DIV/0!</v>
      </c>
      <c r="CF91" s="29" t="e">
        <f aca="false">+CD91*100/CB91</f>
        <v>#DIV/0!</v>
      </c>
      <c r="CG91" s="29" t="n">
        <f aca="false">+CD91-CB91</f>
        <v>0</v>
      </c>
      <c r="CH91" s="298" t="n">
        <f aca="false">+'TAB 5 '!BA104</f>
        <v>1000</v>
      </c>
      <c r="CI91" s="298" t="n">
        <f aca="false">+'TAB 5 '!BB104</f>
        <v>1000</v>
      </c>
      <c r="CJ91" s="298" t="n">
        <f aca="false">+'TAB 5 '!BC240</f>
        <v>0</v>
      </c>
      <c r="CK91" s="298" t="n">
        <f aca="false">+'TAB 5 '!BD240</f>
        <v>0</v>
      </c>
      <c r="CL91" s="298" t="n">
        <f aca="false">+'TAB 5 '!BE240</f>
        <v>0</v>
      </c>
      <c r="CM91" s="298" t="n">
        <f aca="false">'TAB 5 '!BF104</f>
        <v>1000</v>
      </c>
      <c r="CN91" s="29" t="e">
        <f aca="false">+CM91*100/CJ91</f>
        <v>#DIV/0!</v>
      </c>
      <c r="CO91" s="298" t="e">
        <f aca="false">+#REF!</f>
        <v>#REF!</v>
      </c>
      <c r="CP91" s="298" t="n">
        <f aca="false">+'TAB 5 '!BG240</f>
        <v>0</v>
      </c>
      <c r="CQ91" s="298" t="n">
        <f aca="false">'TAB 5 '!BH104</f>
        <v>0</v>
      </c>
      <c r="CR91" s="298" t="n">
        <f aca="false">'TAB 5 '!BI104</f>
        <v>2719</v>
      </c>
      <c r="CS91" s="3" t="n">
        <v>0</v>
      </c>
      <c r="CT91" s="3" t="n">
        <v>0</v>
      </c>
      <c r="CU91" s="298" t="e">
        <f aca="false">+#REF!</f>
        <v>#REF!</v>
      </c>
      <c r="CV91" s="298" t="n">
        <f aca="false">+'TAB 5 '!BJ240</f>
        <v>0</v>
      </c>
      <c r="CW91" s="298" t="n">
        <f aca="false">'TAB 5 '!BK104</f>
        <v>2719</v>
      </c>
      <c r="CX91" s="3" t="e">
        <f aca="false">CW91*100/CU91</f>
        <v>#REF!</v>
      </c>
      <c r="CY91" s="3" t="e">
        <f aca="false">CW91*100/CV91</f>
        <v>#DIV/0!</v>
      </c>
      <c r="DD91" s="355" t="n">
        <f aca="false">+CD91/2</f>
        <v>0</v>
      </c>
      <c r="DE91" s="298" t="e">
        <f aca="false">#REF!</f>
        <v>#REF!</v>
      </c>
      <c r="DF91" s="298" t="n">
        <f aca="false">'TAB 5 '!BL104</f>
        <v>0</v>
      </c>
      <c r="DG91" s="298" t="n">
        <f aca="false">'TAB 5 '!BM104</f>
        <v>2719</v>
      </c>
      <c r="DH91" s="3" t="n">
        <v>0</v>
      </c>
      <c r="DI91" s="3" t="n">
        <v>0</v>
      </c>
      <c r="DJ91" s="298" t="e">
        <f aca="false">#REF!</f>
        <v>#REF!</v>
      </c>
      <c r="DK91" s="298" t="n">
        <f aca="false">'TAB 5 '!BN104</f>
        <v>0</v>
      </c>
      <c r="DL91" s="298" t="n">
        <f aca="false">'TAB 5 '!BO104</f>
        <v>2719</v>
      </c>
      <c r="DM91" s="3" t="n">
        <v>0</v>
      </c>
      <c r="DN91" s="3" t="n">
        <v>0</v>
      </c>
      <c r="DO91" s="298" t="n">
        <f aca="false">'TAB 5 '!BQ104</f>
        <v>2719</v>
      </c>
      <c r="DP91" s="298" t="e">
        <f aca="false">#REF!</f>
        <v>#REF!</v>
      </c>
      <c r="DQ91" s="298" t="n">
        <f aca="false">'TAB 5 '!BR104</f>
        <v>0</v>
      </c>
      <c r="DR91" s="298" t="n">
        <f aca="false">'TAB 5 '!BS104</f>
        <v>2719</v>
      </c>
      <c r="DS91" s="298" t="n">
        <f aca="false">'TAB 5 '!BU104</f>
        <v>10000</v>
      </c>
      <c r="DT91" s="298" t="n">
        <f aca="false">'TAB 5 '!BV104</f>
        <v>10000</v>
      </c>
      <c r="DU91" s="29" t="e">
        <f aca="false">DT91*100/CD91</f>
        <v>#DIV/0!</v>
      </c>
      <c r="DV91" s="359" t="n">
        <f aca="false">+DT91-CD91</f>
        <v>10000</v>
      </c>
      <c r="DW91" s="298" t="n">
        <f aca="false">'TAB 5 '!BX104</f>
        <v>10000</v>
      </c>
      <c r="DX91" s="29" t="n">
        <v>0</v>
      </c>
      <c r="DY91" s="29" t="n">
        <f aca="false">DW91*100/DT91</f>
        <v>100</v>
      </c>
      <c r="DZ91" s="298" t="n">
        <f aca="false">'TAB 5 '!CA104</f>
        <v>10000</v>
      </c>
      <c r="EA91" s="298" t="n">
        <f aca="false">'TAB 5 '!CC104</f>
        <v>0</v>
      </c>
      <c r="EB91" s="298" t="n">
        <f aca="false">'TAB 5 '!CE104</f>
        <v>2500</v>
      </c>
      <c r="EC91" s="298" t="n">
        <f aca="false">'TAB 5 '!CF104</f>
        <v>1000</v>
      </c>
      <c r="ED91" s="298" t="n">
        <f aca="false">'TAB 5 '!CG104</f>
        <v>0</v>
      </c>
      <c r="EE91" s="75" t="n">
        <f aca="false">+ED91*100/EB91</f>
        <v>0</v>
      </c>
      <c r="EF91" s="75" t="n">
        <f aca="false">+ED91*100/EC91</f>
        <v>0</v>
      </c>
      <c r="EG91" s="298" t="n">
        <f aca="false">'TAB 5 '!CJ104</f>
        <v>3333.33333333333</v>
      </c>
      <c r="EH91" s="298" t="n">
        <f aca="false">'TAB 5 '!CK104</f>
        <v>2719</v>
      </c>
      <c r="EI91" s="298" t="n">
        <f aca="false">'TAB 5 '!CL104</f>
        <v>0</v>
      </c>
      <c r="EJ91" s="75" t="n">
        <f aca="false">+EI91*100/EG91</f>
        <v>0</v>
      </c>
      <c r="EK91" s="75" t="n">
        <f aca="false">+EI91*100/EH91</f>
        <v>0</v>
      </c>
      <c r="EL91" s="298" t="n">
        <f aca="false">'TAB 5 '!CM104</f>
        <v>4166.66666666667</v>
      </c>
      <c r="EM91" s="298" t="n">
        <f aca="false">'TAB 5 '!CN104</f>
        <v>2719</v>
      </c>
      <c r="EN91" s="298" t="n">
        <f aca="false">'TAB 5 '!CO104</f>
        <v>0</v>
      </c>
      <c r="EO91" s="75" t="n">
        <f aca="false">+EN91*100/EL91</f>
        <v>0</v>
      </c>
      <c r="EP91" s="75" t="n">
        <f aca="false">+EN91*100/EM91</f>
        <v>0</v>
      </c>
      <c r="EQ91" s="298" t="n">
        <f aca="false">'TAB 5 '!CP104</f>
        <v>5000</v>
      </c>
      <c r="ER91" s="298" t="n">
        <f aca="false">'TAB 5 '!CQ104</f>
        <v>2719</v>
      </c>
      <c r="ES91" s="298" t="n">
        <f aca="false">'TAB 5 '!CR104</f>
        <v>0</v>
      </c>
      <c r="ET91" s="75" t="n">
        <f aca="false">+ES91*100/EQ91</f>
        <v>0</v>
      </c>
      <c r="EU91" s="75" t="n">
        <f aca="false">+ES91*100/ER91</f>
        <v>0</v>
      </c>
      <c r="EV91" s="298" t="n">
        <f aca="false">'TAB 5 '!CS104</f>
        <v>5833.33333333333</v>
      </c>
      <c r="EW91" s="298" t="n">
        <f aca="false">'TAB 5 '!CT104</f>
        <v>2719</v>
      </c>
      <c r="EX91" s="298" t="n">
        <f aca="false">'TAB 5 '!CU104</f>
        <v>0</v>
      </c>
      <c r="EY91" s="75" t="n">
        <f aca="false">+EX91*100/EV91</f>
        <v>0</v>
      </c>
      <c r="EZ91" s="75" t="n">
        <f aca="false">+EX91*100/EW91</f>
        <v>0</v>
      </c>
      <c r="FA91" s="298" t="n">
        <f aca="false">'TAB 5 '!CV104</f>
        <v>6666.66666666667</v>
      </c>
      <c r="FB91" s="298" t="n">
        <f aca="false">'TAB 5 '!CW104</f>
        <v>2719</v>
      </c>
      <c r="FC91" s="298" t="n">
        <f aca="false">'TAB 5 '!CX104</f>
        <v>0</v>
      </c>
      <c r="FD91" s="298" t="n">
        <f aca="false">'TAB 5 '!CY104</f>
        <v>7500</v>
      </c>
      <c r="FE91" s="298" t="n">
        <f aca="false">'TAB 5 '!CZ104</f>
        <v>2719</v>
      </c>
      <c r="FF91" s="298" t="n">
        <f aca="false">'TAB 5 '!DA104</f>
        <v>0</v>
      </c>
      <c r="FG91" s="298" t="n">
        <f aca="false">'TAB 5 '!DH104</f>
        <v>0</v>
      </c>
      <c r="FH91" s="298" t="n">
        <f aca="false">'TAB 5 '!DC104</f>
        <v>0</v>
      </c>
      <c r="FI91" s="298" t="n">
        <f aca="false">'TAB 5 '!DI104</f>
        <v>10000</v>
      </c>
      <c r="FJ91" s="298" t="n">
        <f aca="false">'TAB 5 '!DJ104</f>
        <v>10000</v>
      </c>
      <c r="FK91" s="298" t="n">
        <f aca="false">'TAB 5 '!DL104</f>
        <v>10000</v>
      </c>
      <c r="FL91" s="29" t="n">
        <f aca="false">FK91*100/FJ91</f>
        <v>100</v>
      </c>
      <c r="FM91" s="29" t="n">
        <f aca="false">+FK91-FJ91</f>
        <v>0</v>
      </c>
      <c r="FN91" s="29"/>
      <c r="FO91" s="298" t="n">
        <f aca="false">'TAB 5 '!DP104</f>
        <v>0</v>
      </c>
      <c r="FP91" s="298" t="e">
        <f aca="false">#REF!</f>
        <v>#REF!</v>
      </c>
      <c r="FQ91" s="298" t="n">
        <f aca="false">'TAB 5 '!DR104</f>
        <v>0</v>
      </c>
      <c r="FR91" s="298" t="n">
        <f aca="false">'TAB 5 '!DT104</f>
        <v>2500</v>
      </c>
      <c r="FS91" s="298" t="n">
        <f aca="false">'TAB 5 '!DV104</f>
        <v>0</v>
      </c>
      <c r="FT91" s="298" t="n">
        <f aca="false">'TAB 5 '!DY104</f>
        <v>3333.33333333333</v>
      </c>
      <c r="FU91" s="298" t="n">
        <f aca="false">'TAB 5 '!DZ104</f>
        <v>0</v>
      </c>
      <c r="FV91" s="298" t="n">
        <f aca="false">'TAB 5 '!EA104</f>
        <v>0</v>
      </c>
      <c r="FW91" s="298" t="n">
        <f aca="false">'TAB 5 '!EF104</f>
        <v>0</v>
      </c>
      <c r="FX91" s="298" t="n">
        <f aca="false">'TAB 5 '!EI104</f>
        <v>5000</v>
      </c>
      <c r="FY91" s="298" t="n">
        <f aca="false">'TAB 5 '!EJ104</f>
        <v>0</v>
      </c>
      <c r="FZ91" s="298" t="n">
        <f aca="false">'TAB 5 '!EK104</f>
        <v>0</v>
      </c>
      <c r="GA91" s="29" t="n">
        <f aca="false">+FZ91*100/FX91</f>
        <v>0</v>
      </c>
      <c r="GB91" s="29" t="n">
        <v>0</v>
      </c>
    </row>
    <row r="92" customFormat="false" ht="14.25" hidden="false" customHeight="true" outlineLevel="0" collapsed="false">
      <c r="F92" s="267" t="n">
        <v>631300</v>
      </c>
      <c r="G92" s="267" t="s">
        <v>763</v>
      </c>
      <c r="H92" s="298" t="n">
        <f aca="false">'TAB 5 '!J106</f>
        <v>5000</v>
      </c>
      <c r="I92" s="298" t="e">
        <f aca="false">#REF!</f>
        <v>#REF!</v>
      </c>
      <c r="J92" s="298" t="e">
        <f aca="false">#REF!</f>
        <v>#REF!</v>
      </c>
      <c r="K92" s="298" t="e">
        <f aca="false">#REF!</f>
        <v>#REF!</v>
      </c>
      <c r="L92" s="298" t="n">
        <f aca="false">'TAB 5 '!K106</f>
        <v>1000</v>
      </c>
      <c r="M92" s="298" t="e">
        <f aca="false">#REF!</f>
        <v>#REF!</v>
      </c>
      <c r="N92" s="298" t="n">
        <f aca="false">'TAB 5 '!L106</f>
        <v>6384.24</v>
      </c>
      <c r="O92" s="298" t="n">
        <f aca="false">'TAB 5 '!O106</f>
        <v>6384.24</v>
      </c>
      <c r="P92" s="298" t="e">
        <f aca="false">#REF!</f>
        <v>#REF!</v>
      </c>
      <c r="Q92" s="298" t="n">
        <f aca="false">'TAB 5 '!P106</f>
        <v>6384.24</v>
      </c>
      <c r="R92" s="298" t="n">
        <f aca="false">'TAB 5 '!Q106</f>
        <v>6384.24</v>
      </c>
      <c r="S92" s="298" t="n">
        <f aca="false">'TAB 5 '!R106</f>
        <v>6384.24</v>
      </c>
      <c r="T92" s="298" t="e">
        <f aca="false">#REF!</f>
        <v>#REF!</v>
      </c>
      <c r="U92" s="298" t="e">
        <f aca="false">#REF!</f>
        <v>#REF!</v>
      </c>
      <c r="V92" s="298" t="e">
        <f aca="false">#REF!</f>
        <v>#REF!</v>
      </c>
      <c r="W92" s="298" t="n">
        <f aca="false">'TAB 5 '!V106</f>
        <v>1999.4</v>
      </c>
      <c r="X92" s="298" t="e">
        <f aca="false">#REF!</f>
        <v>#REF!</v>
      </c>
      <c r="Y92" s="298" t="e">
        <f aca="false">#REF!</f>
        <v>#REF!</v>
      </c>
      <c r="Z92" s="298" t="e">
        <f aca="false">#REF!</f>
        <v>#REF!</v>
      </c>
      <c r="AA92" s="75" t="e">
        <f aca="false">Z92*100/U92</f>
        <v>#REF!</v>
      </c>
      <c r="AB92" s="75" t="e">
        <f aca="false">Z92*100/X92</f>
        <v>#REF!</v>
      </c>
      <c r="AC92" s="298" t="n">
        <f aca="false">'TAB 5 '!AB106</f>
        <v>5000</v>
      </c>
      <c r="AD92" s="75" t="e">
        <f aca="false">+AC92*100/Y92</f>
        <v>#REF!</v>
      </c>
      <c r="AE92" s="75" t="e">
        <f aca="false">+AC92-Z92</f>
        <v>#REF!</v>
      </c>
      <c r="AF92" s="298" t="e">
        <f aca="false">#REF!</f>
        <v>#REF!</v>
      </c>
      <c r="AG92" s="75" t="e">
        <f aca="false">+AF92*100/AC92</f>
        <v>#REF!</v>
      </c>
      <c r="AH92" s="75" t="e">
        <f aca="false">+AF92-AC92</f>
        <v>#REF!</v>
      </c>
      <c r="AI92" s="298" t="n">
        <f aca="false">'TAB 5 '!AC106</f>
        <v>5000</v>
      </c>
      <c r="AJ92" s="75" t="n">
        <f aca="false">+AI92*100/AC92</f>
        <v>100</v>
      </c>
      <c r="AK92" s="75" t="n">
        <f aca="false">AI92-AC92</f>
        <v>0</v>
      </c>
      <c r="AL92" s="298" t="n">
        <f aca="false">'TAB 5 '!AF106</f>
        <v>270</v>
      </c>
      <c r="AM92" s="29" t="n">
        <f aca="false">+AI92/4</f>
        <v>1250</v>
      </c>
      <c r="AN92" s="298" t="e">
        <f aca="false">#REF!</f>
        <v>#REF!</v>
      </c>
      <c r="AO92" s="298" t="n">
        <f aca="false">'TAB 5 '!AG106</f>
        <v>3452.5</v>
      </c>
      <c r="AP92" s="75" t="n">
        <f aca="false">+AO92*100/AM92</f>
        <v>276.2</v>
      </c>
      <c r="AQ92" s="75" t="e">
        <f aca="false">+AO92*100/AN92</f>
        <v>#REF!</v>
      </c>
      <c r="AR92" s="3" t="n">
        <f aca="false">+AO92-AM92</f>
        <v>2202.5</v>
      </c>
      <c r="AS92" s="298" t="e">
        <f aca="false">#REF!</f>
        <v>#REF!</v>
      </c>
      <c r="AT92" s="298" t="e">
        <f aca="false">#REF!</f>
        <v>#REF!</v>
      </c>
      <c r="AU92" s="298" t="n">
        <f aca="false">'TAB 5 '!AH106</f>
        <v>3452.5</v>
      </c>
      <c r="AV92" s="75" t="e">
        <f aca="false">+AU92*100/AS92</f>
        <v>#REF!</v>
      </c>
      <c r="AW92" s="75" t="e">
        <f aca="false">+AU92*100/AT92</f>
        <v>#REF!</v>
      </c>
      <c r="AX92" s="3" t="e">
        <f aca="false">+AU92-AS92</f>
        <v>#REF!</v>
      </c>
      <c r="AY92" s="298" t="e">
        <f aca="false">#REF!</f>
        <v>#REF!</v>
      </c>
      <c r="AZ92" s="298" t="n">
        <f aca="false">'TAB 5 '!AI106</f>
        <v>1999.4</v>
      </c>
      <c r="BA92" s="298" t="n">
        <f aca="false">'TAB 5 '!AJ106</f>
        <v>3452.5</v>
      </c>
      <c r="BB92" s="75" t="e">
        <f aca="false">+BA92*100/AY92</f>
        <v>#REF!</v>
      </c>
      <c r="BC92" s="75" t="n">
        <f aca="false">+BA92*100/AZ92</f>
        <v>172.676803040912</v>
      </c>
      <c r="BD92" s="3" t="e">
        <f aca="false">+BA92-AY92</f>
        <v>#REF!</v>
      </c>
      <c r="BE92" s="298" t="e">
        <f aca="false">#REF!</f>
        <v>#REF!</v>
      </c>
      <c r="BF92" s="298" t="n">
        <f aca="false">'TAB 5 '!AK106</f>
        <v>1999.4</v>
      </c>
      <c r="BG92" s="298" t="n">
        <f aca="false">'TAB 5 '!AL106</f>
        <v>3452.5</v>
      </c>
      <c r="BH92" s="75" t="e">
        <f aca="false">+BG92*100/BE92</f>
        <v>#REF!</v>
      </c>
      <c r="BI92" s="75" t="n">
        <f aca="false">+BG92*100/BF92</f>
        <v>172.676803040912</v>
      </c>
      <c r="BJ92" s="3" t="e">
        <f aca="false">+BG92-BE92</f>
        <v>#REF!</v>
      </c>
      <c r="BK92" s="3" t="e">
        <f aca="false">+BH92-BF92</f>
        <v>#REF!</v>
      </c>
      <c r="BL92" s="298" t="n">
        <f aca="false">'TAB 5 '!AM106</f>
        <v>2916.66666666667</v>
      </c>
      <c r="BM92" s="298" t="n">
        <f aca="false">'TAB 5 '!AN106</f>
        <v>1999.4</v>
      </c>
      <c r="BN92" s="298" t="n">
        <f aca="false">'TAB 5 '!AO106</f>
        <v>3452.5</v>
      </c>
      <c r="BO92" s="75" t="n">
        <f aca="false">+BN92*100/BL92</f>
        <v>118.371428571429</v>
      </c>
      <c r="BP92" s="75" t="n">
        <f aca="false">+BN92*100/BM92</f>
        <v>172.676803040912</v>
      </c>
      <c r="BQ92" s="3" t="n">
        <f aca="false">+BN92-BL92</f>
        <v>535.833333333333</v>
      </c>
      <c r="BR92" s="3" t="n">
        <f aca="false">+BO92-BM92</f>
        <v>-1881.02857142857</v>
      </c>
      <c r="BS92" s="317" t="n">
        <f aca="false">+BG92-AO92</f>
        <v>0</v>
      </c>
      <c r="BT92" s="298" t="n">
        <f aca="false">'TAB 5 '!AQ106</f>
        <v>3452.5</v>
      </c>
      <c r="BU92" s="298" t="n">
        <f aca="false">'TAB 5 '!AR106</f>
        <v>1999.4</v>
      </c>
      <c r="BV92" s="298" t="n">
        <f aca="false">'TAB 5 '!AS106</f>
        <v>3452.5</v>
      </c>
      <c r="BW92" s="298"/>
      <c r="BX92" s="298" t="n">
        <f aca="false">'TAB 5 '!AT106</f>
        <v>10000</v>
      </c>
      <c r="BY92" s="192" t="n">
        <f aca="false">+BX92*100/AI92</f>
        <v>200</v>
      </c>
      <c r="BZ92" s="3" t="n">
        <f aca="false">BX92-AI92</f>
        <v>5000</v>
      </c>
      <c r="CA92" s="298" t="n">
        <f aca="false">'TAB 5 '!AU106</f>
        <v>10000</v>
      </c>
      <c r="CB92" s="298" t="n">
        <f aca="false">'TAB 5 '!AW106</f>
        <v>10000</v>
      </c>
      <c r="CC92" s="75" t="n">
        <f aca="false">CB92*100/CA92</f>
        <v>100</v>
      </c>
      <c r="CD92" s="298" t="n">
        <f aca="false">'TAB 5 '!AZ106</f>
        <v>10000</v>
      </c>
      <c r="CE92" s="29" t="n">
        <f aca="false">+CD92*100/CA92</f>
        <v>100</v>
      </c>
      <c r="CF92" s="29" t="n">
        <f aca="false">+CD92*100/CB92</f>
        <v>100</v>
      </c>
      <c r="CG92" s="29" t="n">
        <f aca="false">+CD92-CB92</f>
        <v>0</v>
      </c>
      <c r="CH92" s="298" t="n">
        <f aca="false">'TAB 5 '!BA106</f>
        <v>0</v>
      </c>
      <c r="CI92" s="298" t="n">
        <f aca="false">'TAB 5 '!BB106</f>
        <v>0</v>
      </c>
      <c r="CJ92" s="298" t="n">
        <f aca="false">'TAB 5 '!BC106</f>
        <v>2500</v>
      </c>
      <c r="CK92" s="298" t="n">
        <f aca="false">'TAB 5 '!BD106</f>
        <v>1999.4</v>
      </c>
      <c r="CL92" s="298" t="n">
        <f aca="false">'TAB 5 '!BE106</f>
        <v>3452.5</v>
      </c>
      <c r="CM92" s="298" t="n">
        <f aca="false">'TAB 5 '!BF106</f>
        <v>6853.76</v>
      </c>
      <c r="CN92" s="29" t="n">
        <f aca="false">+CM92*100/CJ92</f>
        <v>274.1504</v>
      </c>
      <c r="CO92" s="298" t="e">
        <f aca="false">#REF!</f>
        <v>#REF!</v>
      </c>
      <c r="CP92" s="298" t="n">
        <f aca="false">'TAB 5 '!BG106</f>
        <v>1999.4</v>
      </c>
      <c r="CQ92" s="298" t="n">
        <f aca="false">'TAB 5 '!BH106</f>
        <v>3452.5</v>
      </c>
      <c r="CR92" s="298" t="n">
        <f aca="false">'TAB 5 '!BI106</f>
        <v>9955.76</v>
      </c>
      <c r="CS92" s="3" t="e">
        <f aca="false">+CR92*100/CO92</f>
        <v>#REF!</v>
      </c>
      <c r="CT92" s="3" t="n">
        <f aca="false">+CR92*100/CQ92</f>
        <v>288.363794351919</v>
      </c>
      <c r="CU92" s="298" t="e">
        <f aca="false">#REF!</f>
        <v>#REF!</v>
      </c>
      <c r="CV92" s="298" t="n">
        <f aca="false">'TAB 5 '!BJ106</f>
        <v>3452.5</v>
      </c>
      <c r="CW92" s="298" t="n">
        <f aca="false">'TAB 5 '!BK106</f>
        <v>10560.65</v>
      </c>
      <c r="CX92" s="3" t="e">
        <f aca="false">CW92*100/CU92</f>
        <v>#REF!</v>
      </c>
      <c r="CY92" s="3" t="n">
        <f aca="false">CW92*100/CV92</f>
        <v>305.884141926141</v>
      </c>
      <c r="DD92" s="355" t="n">
        <f aca="false">+CD92/2</f>
        <v>5000</v>
      </c>
      <c r="DE92" s="298" t="e">
        <f aca="false">#REF!</f>
        <v>#REF!</v>
      </c>
      <c r="DF92" s="298" t="n">
        <f aca="false">'TAB 5 '!BL106</f>
        <v>3452.5</v>
      </c>
      <c r="DG92" s="298" t="n">
        <f aca="false">'TAB 5 '!BM106</f>
        <v>10560.65</v>
      </c>
      <c r="DH92" s="3" t="e">
        <f aca="false">+DG92*100/DE92</f>
        <v>#REF!</v>
      </c>
      <c r="DI92" s="3" t="n">
        <f aca="false">+DG92*100/DF92</f>
        <v>305.884141926141</v>
      </c>
      <c r="DJ92" s="298" t="e">
        <f aca="false">#REF!</f>
        <v>#REF!</v>
      </c>
      <c r="DK92" s="298" t="n">
        <f aca="false">'TAB 5 '!BN106</f>
        <v>3452.5</v>
      </c>
      <c r="DL92" s="298" t="n">
        <f aca="false">'TAB 5 '!BO106</f>
        <v>10560.65</v>
      </c>
      <c r="DM92" s="3" t="e">
        <f aca="false">+DL92*100/DJ92</f>
        <v>#REF!</v>
      </c>
      <c r="DN92" s="3" t="n">
        <f aca="false">+DL92*100/DK92</f>
        <v>305.884141926141</v>
      </c>
      <c r="DO92" s="298" t="n">
        <f aca="false">'TAB 5 '!BQ106</f>
        <v>10560.65</v>
      </c>
      <c r="DP92" s="298" t="e">
        <f aca="false">#REF!</f>
        <v>#REF!</v>
      </c>
      <c r="DQ92" s="298" t="n">
        <f aca="false">'TAB 5 '!BR106</f>
        <v>3452.5</v>
      </c>
      <c r="DR92" s="298" t="n">
        <f aca="false">'TAB 5 '!BS106</f>
        <v>10560.65</v>
      </c>
      <c r="DS92" s="298" t="n">
        <f aca="false">'TAB 5 '!BU106</f>
        <v>20000</v>
      </c>
      <c r="DT92" s="298" t="n">
        <f aca="false">'TAB 5 '!BV106</f>
        <v>20000</v>
      </c>
      <c r="DU92" s="29" t="n">
        <f aca="false">DT92*100/CD92</f>
        <v>200</v>
      </c>
      <c r="DV92" s="359" t="n">
        <f aca="false">+DT92-CD92</f>
        <v>10000</v>
      </c>
      <c r="DW92" s="298" t="n">
        <f aca="false">'TAB 5 '!BX106</f>
        <v>10000</v>
      </c>
      <c r="DX92" s="29" t="n">
        <f aca="false">DW92*100/CD92</f>
        <v>100</v>
      </c>
      <c r="DY92" s="29" t="n">
        <f aca="false">DW92*100/DT92</f>
        <v>50</v>
      </c>
      <c r="DZ92" s="298" t="n">
        <f aca="false">'TAB 5 '!CA106</f>
        <v>10000</v>
      </c>
      <c r="EA92" s="298" t="n">
        <f aca="false">'TAB 5 '!CC106</f>
        <v>20944.8</v>
      </c>
      <c r="EB92" s="298" t="n">
        <f aca="false">'TAB 5 '!CE106</f>
        <v>2500</v>
      </c>
      <c r="EC92" s="298" t="n">
        <f aca="false">'TAB 5 '!CF106</f>
        <v>6853.76</v>
      </c>
      <c r="ED92" s="298" t="n">
        <f aca="false">'TAB 5 '!CG106+'TAB 5 '!CG198</f>
        <v>25447.8</v>
      </c>
      <c r="EE92" s="75" t="n">
        <f aca="false">+ED92*100/EB92</f>
        <v>1017.912</v>
      </c>
      <c r="EF92" s="75" t="n">
        <f aca="false">+ED92*100/EC92</f>
        <v>371.296923148753</v>
      </c>
      <c r="EG92" s="298" t="n">
        <f aca="false">'TAB 5 '!CJ106</f>
        <v>3333.33333333333</v>
      </c>
      <c r="EH92" s="298" t="n">
        <f aca="false">'TAB 5 '!CK106</f>
        <v>9955.76</v>
      </c>
      <c r="EI92" s="298" t="n">
        <f aca="false">'TAB 5 '!CL106+'TAB 5 '!CL198</f>
        <v>25447.8</v>
      </c>
      <c r="EJ92" s="75" t="n">
        <f aca="false">+EI92*100/EG92</f>
        <v>763.434</v>
      </c>
      <c r="EK92" s="75" t="n">
        <f aca="false">+EI92*100/EH92</f>
        <v>255.608813390439</v>
      </c>
      <c r="EL92" s="298" t="n">
        <f aca="false">'TAB 5 '!CM106</f>
        <v>4166.66666666667</v>
      </c>
      <c r="EM92" s="298" t="n">
        <f aca="false">'TAB 5 '!CN106</f>
        <v>10560.65</v>
      </c>
      <c r="EN92" s="298" t="n">
        <f aca="false">'TAB 5 '!CO106+'TAB 5 '!CO198</f>
        <v>50575.72</v>
      </c>
      <c r="EO92" s="75" t="n">
        <f aca="false">+EN92*100/EL92</f>
        <v>1213.81728</v>
      </c>
      <c r="EP92" s="75" t="n">
        <f aca="false">+EN92*100/EM92</f>
        <v>478.907264230895</v>
      </c>
      <c r="EQ92" s="298" t="n">
        <f aca="false">'TAB 5 '!CP106</f>
        <v>5000</v>
      </c>
      <c r="ER92" s="298" t="n">
        <f aca="false">'TAB 5 '!CQ106</f>
        <v>10560.65</v>
      </c>
      <c r="ES92" s="298" t="n">
        <f aca="false">'TAB 5 '!CR106+'TAB 5 '!CR198</f>
        <v>52226.16</v>
      </c>
      <c r="ET92" s="75" t="n">
        <f aca="false">+ES92*100/EQ92</f>
        <v>1044.5232</v>
      </c>
      <c r="EU92" s="75" t="n">
        <f aca="false">+ES92*100/ER92</f>
        <v>494.535468934204</v>
      </c>
      <c r="EV92" s="298" t="n">
        <f aca="false">'TAB 5 '!CS106</f>
        <v>5833.33333333333</v>
      </c>
      <c r="EW92" s="298" t="n">
        <f aca="false">'TAB 5 '!CT106</f>
        <v>10560.65</v>
      </c>
      <c r="EX92" s="298" t="n">
        <f aca="false">'TAB 5 '!CU106+'TAB 5 '!CU198</f>
        <v>53226.16</v>
      </c>
      <c r="EY92" s="75" t="n">
        <f aca="false">+EX92*100/EV92</f>
        <v>912.448457142857</v>
      </c>
      <c r="EZ92" s="75" t="n">
        <f aca="false">+EX92*100/EW92</f>
        <v>504.004583051233</v>
      </c>
      <c r="FA92" s="298" t="n">
        <f aca="false">'TAB 5 '!CV106</f>
        <v>6666.66666666667</v>
      </c>
      <c r="FB92" s="298" t="n">
        <f aca="false">'TAB 5 '!CW106</f>
        <v>10560.65</v>
      </c>
      <c r="FC92" s="298" t="n">
        <f aca="false">'TAB 5 '!CX106+'TAB 5 '!CX198</f>
        <v>53584.26</v>
      </c>
      <c r="FD92" s="298" t="n">
        <f aca="false">'TAB 5 '!CY106</f>
        <v>7500</v>
      </c>
      <c r="FE92" s="298" t="n">
        <f aca="false">'TAB 5 '!CZ106</f>
        <v>10560.65</v>
      </c>
      <c r="FF92" s="298" t="n">
        <f aca="false">'TAB 5 '!DA106+'TAB 5 '!DA198</f>
        <v>53584.26</v>
      </c>
      <c r="FG92" s="298" t="n">
        <f aca="false">'TAB 5 '!DH106+'TAB 5 '!DH198</f>
        <v>54458.97</v>
      </c>
      <c r="FH92" s="298" t="n">
        <f aca="false">'TAB 5 '!DC106+'TAB 5 '!DC198</f>
        <v>65000</v>
      </c>
      <c r="FI92" s="298" t="n">
        <f aca="false">'TAB 5 '!DI106+'TAB 5 '!DI198</f>
        <v>50000</v>
      </c>
      <c r="FJ92" s="298" t="n">
        <f aca="false">'TAB 5 '!DJ106+'TAB 5 '!DJ198</f>
        <v>50000</v>
      </c>
      <c r="FK92" s="298" t="n">
        <f aca="false">'TAB 5 '!DL106+'TAB 5 '!DL198</f>
        <v>50000</v>
      </c>
      <c r="FL92" s="29" t="n">
        <f aca="false">FK92*100/FJ92</f>
        <v>100</v>
      </c>
      <c r="FM92" s="29" t="n">
        <f aca="false">+FK92-FJ92</f>
        <v>0</v>
      </c>
      <c r="FN92" s="29"/>
      <c r="FO92" s="298" t="n">
        <f aca="false">'TAB 5 '!DP106+'TAB 5 '!DP198</f>
        <v>0</v>
      </c>
      <c r="FP92" s="298" t="e">
        <f aca="false">#REF!+#REF!</f>
        <v>#REF!</v>
      </c>
      <c r="FQ92" s="298" t="n">
        <f aca="false">'TAB 5 '!DR106+'TAB 5 '!DR198</f>
        <v>660</v>
      </c>
      <c r="FR92" s="298" t="n">
        <f aca="false">'TAB 5 '!DT106+'TAB 5 '!DT198</f>
        <v>12500</v>
      </c>
      <c r="FS92" s="298" t="n">
        <f aca="false">'TAB 5 '!DV106+'TAB 5 '!DV198</f>
        <v>660</v>
      </c>
      <c r="FT92" s="298" t="n">
        <f aca="false">'TAB 5 '!DY106+'TAB 5 '!DY198</f>
        <v>16666.6666666667</v>
      </c>
      <c r="FU92" s="298" t="n">
        <f aca="false">'TAB 5 '!DZ106+'TAB 5 '!DZ198</f>
        <v>25447.8</v>
      </c>
      <c r="FV92" s="298" t="n">
        <f aca="false">'TAB 5 '!EA106+'TAB 5 '!EA198</f>
        <v>1146.78</v>
      </c>
      <c r="FW92" s="298" t="n">
        <f aca="false">'TAB 5 '!EF106+'TAB 5 '!EF198</f>
        <v>1248.15</v>
      </c>
      <c r="FX92" s="298" t="n">
        <f aca="false">'TAB 5 '!EI106+'TAB 5 '!EI198</f>
        <v>25000</v>
      </c>
      <c r="FY92" s="298" t="n">
        <f aca="false">'TAB 5 '!EJ106+'TAB 5 '!EJ198</f>
        <v>52226.16</v>
      </c>
      <c r="FZ92" s="298" t="n">
        <f aca="false">'TAB 5 '!EK106+'TAB 5 '!EK198</f>
        <v>2155.85</v>
      </c>
      <c r="GA92" s="29" t="n">
        <f aca="false">+FZ92*100/FX92</f>
        <v>8.6234</v>
      </c>
      <c r="GB92" s="29" t="n">
        <f aca="false">+FZ92*100/FY92</f>
        <v>4.12791214211422</v>
      </c>
    </row>
    <row r="93" customFormat="false" ht="15.75" hidden="false" customHeight="true" outlineLevel="0" collapsed="false">
      <c r="F93" s="267" t="n">
        <v>631900</v>
      </c>
      <c r="G93" s="48" t="s">
        <v>602</v>
      </c>
      <c r="H93" s="298" t="n">
        <f aca="false">'TAB 5 '!J455+'TAB 5 '!J677+'TAB 5 '!J863+'TAB 5 '!J903+'TAB 5 '!J970</f>
        <v>11000</v>
      </c>
      <c r="I93" s="298" t="e">
        <f aca="false">#REF!+#REF!+#REF!+#REF!+#REF!</f>
        <v>#REF!</v>
      </c>
      <c r="J93" s="298" t="e">
        <f aca="false">#REF!+#REF!+#REF!+#REF!+#REF!</f>
        <v>#REF!</v>
      </c>
      <c r="K93" s="298" t="e">
        <f aca="false">#REF!+#REF!+#REF!+#REF!+#REF!</f>
        <v>#REF!</v>
      </c>
      <c r="L93" s="298" t="n">
        <f aca="false">'TAB 5 '!K455+'TAB 5 '!K677+'TAB 5 '!K863+'TAB 5 '!K903+'TAB 5 '!K970</f>
        <v>894.46</v>
      </c>
      <c r="M93" s="298" t="e">
        <f aca="false">#REF!+#REF!+#REF!+#REF!+#REF!</f>
        <v>#REF!</v>
      </c>
      <c r="N93" s="298" t="n">
        <f aca="false">'TAB 5 '!L455+'TAB 5 '!L677+'TAB 5 '!L863+'TAB 5 '!L903+'TAB 5 '!L970</f>
        <v>1780.65</v>
      </c>
      <c r="O93" s="298" t="n">
        <f aca="false">'TAB 5 '!O455+'TAB 5 '!O677+'TAB 5 '!O863+'TAB 5 '!O903+'TAB 5 '!O970</f>
        <v>2549.01</v>
      </c>
      <c r="P93" s="298" t="e">
        <f aca="false">#REF!+#REF!+#REF!+#REF!+#REF!</f>
        <v>#REF!</v>
      </c>
      <c r="Q93" s="298" t="n">
        <f aca="false">'TAB 5 '!P455+'TAB 5 '!P677+'TAB 5 '!P863+'TAB 5 '!P903+'TAB 5 '!P970</f>
        <v>6925.12</v>
      </c>
      <c r="R93" s="298" t="n">
        <f aca="false">'TAB 5 '!Q455+'TAB 5 '!Q677+'TAB 5 '!Q863+'TAB 5 '!Q903+'TAB 5 '!Q970</f>
        <v>6925.12</v>
      </c>
      <c r="S93" s="298" t="n">
        <f aca="false">'TAB 5 '!R455+'TAB 5 '!R677+'TAB 5 '!R863+'TAB 5 '!R903+'TAB 5 '!R970</f>
        <v>7213.19</v>
      </c>
      <c r="T93" s="298" t="e">
        <f aca="false">#REF!+#REF!+#REF!+#REF!+#REF!</f>
        <v>#REF!</v>
      </c>
      <c r="U93" s="298" t="e">
        <f aca="false">#REF!+#REF!+#REF!+#REF!+#REF!</f>
        <v>#REF!</v>
      </c>
      <c r="V93" s="298" t="e">
        <f aca="false">#REF!+#REF!+#REF!+#REF!+#REF!</f>
        <v>#REF!</v>
      </c>
      <c r="W93" s="298" t="n">
        <f aca="false">'TAB 5 '!V455+'TAB 5 '!V677+'TAB 5 '!V863+'TAB 5 '!V903+'TAB 5 '!V970</f>
        <v>4681.89</v>
      </c>
      <c r="X93" s="298" t="e">
        <f aca="false">#REF!+#REF!+#REF!+#REF!+#REF!</f>
        <v>#REF!</v>
      </c>
      <c r="Y93" s="298" t="e">
        <f aca="false">#REF!+#REF!+#REF!+#REF!+#REF!</f>
        <v>#REF!</v>
      </c>
      <c r="Z93" s="298" t="e">
        <f aca="false">#REF!+#REF!+#REF!+#REF!+#REF!</f>
        <v>#REF!</v>
      </c>
      <c r="AA93" s="75" t="n">
        <v>0</v>
      </c>
      <c r="AB93" s="75" t="e">
        <f aca="false">Z93*100/X93</f>
        <v>#REF!</v>
      </c>
      <c r="AC93" s="298" t="n">
        <f aca="false">'TAB 5 '!AB455+'TAB 5 '!AB677+'TAB 5 '!AB863+'TAB 5 '!AB903+'TAB 5 '!AB970</f>
        <v>11000</v>
      </c>
      <c r="AD93" s="75" t="e">
        <f aca="false">+AC93*100/Y93</f>
        <v>#REF!</v>
      </c>
      <c r="AE93" s="75" t="e">
        <f aca="false">+AC93-Z93</f>
        <v>#REF!</v>
      </c>
      <c r="AF93" s="298" t="e">
        <f aca="false">#REF!+#REF!+#REF!+#REF!+#REF!</f>
        <v>#REF!</v>
      </c>
      <c r="AG93" s="75" t="n">
        <v>0</v>
      </c>
      <c r="AH93" s="75" t="e">
        <f aca="false">+AF93-AC93</f>
        <v>#REF!</v>
      </c>
      <c r="AI93" s="298" t="n">
        <f aca="false">'TAB 5 '!AC455+'TAB 5 '!AC677+'TAB 5 '!AC863+'TAB 5 '!AC903+'TAB 5 '!AC970</f>
        <v>11000</v>
      </c>
      <c r="AJ93" s="75" t="n">
        <f aca="false">+AI93*100/AC93</f>
        <v>100</v>
      </c>
      <c r="AK93" s="75" t="n">
        <f aca="false">AI93-AC93</f>
        <v>0</v>
      </c>
      <c r="AL93" s="298" t="n">
        <f aca="false">'TAB 5 '!AF455+'TAB 5 '!AF677+'TAB 5 '!AF863+'TAB 5 '!AF903+'TAB 5 '!AF970</f>
        <v>755.33</v>
      </c>
      <c r="AM93" s="29" t="n">
        <f aca="false">+AI93/4</f>
        <v>2750</v>
      </c>
      <c r="AN93" s="298" t="e">
        <f aca="false">#REF!+#REF!+#REF!+#REF!+#REF!</f>
        <v>#REF!</v>
      </c>
      <c r="AO93" s="298" t="n">
        <f aca="false">'TAB 5 '!AG455+'TAB 5 '!AG677+'TAB 5 '!AG863+'TAB 5 '!AG903+'TAB 5 '!AG970</f>
        <v>755.33</v>
      </c>
      <c r="AP93" s="75" t="n">
        <f aca="false">+AO93*100/AM93</f>
        <v>27.4665454545455</v>
      </c>
      <c r="AQ93" s="75" t="e">
        <f aca="false">+AO93*100/AN93</f>
        <v>#REF!</v>
      </c>
      <c r="AR93" s="3" t="n">
        <f aca="false">+AO93-AM93</f>
        <v>-1994.67</v>
      </c>
      <c r="AS93" s="298" t="e">
        <f aca="false">#REF!+#REF!+#REF!+#REF!+#REF!</f>
        <v>#REF!</v>
      </c>
      <c r="AT93" s="298" t="e">
        <f aca="false">#REF!+#REF!+#REF!+#REF!+#REF!</f>
        <v>#REF!</v>
      </c>
      <c r="AU93" s="298" t="n">
        <f aca="false">'TAB 5 '!AH455+'TAB 5 '!AH677+'TAB 5 '!AH863+'TAB 5 '!AH903+'TAB 5 '!AH970</f>
        <v>755.33</v>
      </c>
      <c r="AV93" s="75" t="e">
        <f aca="false">+AU93*100/AS93</f>
        <v>#REF!</v>
      </c>
      <c r="AW93" s="75" t="e">
        <f aca="false">+AU93*100/AT93</f>
        <v>#REF!</v>
      </c>
      <c r="AX93" s="3" t="e">
        <f aca="false">+AU93-AS93</f>
        <v>#REF!</v>
      </c>
      <c r="AY93" s="298" t="e">
        <f aca="false">#REF!+#REF!+#REF!+#REF!+#REF!</f>
        <v>#REF!</v>
      </c>
      <c r="AZ93" s="298" t="n">
        <f aca="false">'TAB 5 '!AI455+'TAB 5 '!AI677+'TAB 5 '!AI863+'TAB 5 '!AI903+'TAB 5 '!AI970</f>
        <v>5484.94</v>
      </c>
      <c r="BA93" s="298" t="n">
        <f aca="false">'TAB 5 '!AJ455+'TAB 5 '!AJ677+'TAB 5 '!AJ863+'TAB 5 '!AJ903+'TAB 5 '!AJ970</f>
        <v>5624.44</v>
      </c>
      <c r="BB93" s="75" t="e">
        <f aca="false">+BA93*100/AY93</f>
        <v>#REF!</v>
      </c>
      <c r="BC93" s="75" t="n">
        <f aca="false">+BA93*100/AZ93</f>
        <v>102.543327730112</v>
      </c>
      <c r="BD93" s="3" t="e">
        <f aca="false">+BA93-AY93</f>
        <v>#REF!</v>
      </c>
      <c r="BE93" s="298" t="e">
        <f aca="false">#REF!+#REF!+#REF!+#REF!+#REF!</f>
        <v>#REF!</v>
      </c>
      <c r="BF93" s="298" t="n">
        <f aca="false">'TAB 5 '!AK455+'TAB 5 '!AK677+'TAB 5 '!AK863+'TAB 5 '!AK903+'TAB 5 '!AK970</f>
        <v>10201.37</v>
      </c>
      <c r="BG93" s="298" t="n">
        <f aca="false">'TAB 5 '!AL455+'TAB 5 '!AL677+'TAB 5 '!AL863+'TAB 5 '!AL903+'TAB 5 '!AL970</f>
        <v>5874.8</v>
      </c>
      <c r="BH93" s="75" t="e">
        <f aca="false">+BG93*100/BE93</f>
        <v>#REF!</v>
      </c>
      <c r="BI93" s="75" t="n">
        <f aca="false">+BG93*100/BF93</f>
        <v>57.5883435264087</v>
      </c>
      <c r="BJ93" s="3" t="e">
        <f aca="false">+BG93-BE93</f>
        <v>#REF!</v>
      </c>
      <c r="BK93" s="3" t="e">
        <f aca="false">+BH93-BF93</f>
        <v>#REF!</v>
      </c>
      <c r="BL93" s="298" t="n">
        <f aca="false">'TAB 5 '!AM455+'TAB 5 '!AM677+'TAB 5 '!AM863+'TAB 5 '!AM903+'TAB 5 '!AM970</f>
        <v>6416.66666666667</v>
      </c>
      <c r="BM93" s="298" t="n">
        <f aca="false">'TAB 5 '!AN455+'TAB 5 '!AN677+'TAB 5 '!AN863+'TAB 5 '!AN903+'TAB 5 '!AN970</f>
        <v>10829.44</v>
      </c>
      <c r="BN93" s="298" t="n">
        <f aca="false">'TAB 5 '!AO455+'TAB 5 '!AO677+'TAB 5 '!AO863+'TAB 5 '!AO903+'TAB 5 '!AO970</f>
        <v>9397.3</v>
      </c>
      <c r="BO93" s="75" t="n">
        <f aca="false">+BN93*100/BL93</f>
        <v>146.451428571429</v>
      </c>
      <c r="BP93" s="75" t="n">
        <f aca="false">+BN93*100/BM93</f>
        <v>86.7754934696531</v>
      </c>
      <c r="BQ93" s="3" t="n">
        <f aca="false">+BN93-BL93</f>
        <v>2980.63333333333</v>
      </c>
      <c r="BR93" s="3" t="n">
        <f aca="false">+BO93-BM93</f>
        <v>-10682.9885714286</v>
      </c>
      <c r="BS93" s="317" t="n">
        <f aca="false">+BG93-AO93</f>
        <v>5119.47</v>
      </c>
      <c r="BT93" s="298" t="n">
        <f aca="false">'TAB 5 '!AQ455+'TAB 5 '!AQ677+'TAB 5 '!AQ863+'TAB 5 '!AQ903+'TAB 5 '!AQ970</f>
        <v>13826.34</v>
      </c>
      <c r="BU93" s="298" t="n">
        <f aca="false">'TAB 5 '!AR455+'TAB 5 '!AR677+'TAB 5 '!AR863+'TAB 5 '!AR903+'TAB 5 '!AR970</f>
        <v>14141.03</v>
      </c>
      <c r="BV93" s="298" t="n">
        <f aca="false">'TAB 5 '!AS455+'TAB 5 '!AS677+'TAB 5 '!AS863+'TAB 5 '!AS903+'TAB 5 '!AS970</f>
        <v>13826.34</v>
      </c>
      <c r="BW93" s="298"/>
      <c r="BX93" s="298" t="n">
        <f aca="false">'TAB 5 '!AT455+'TAB 5 '!AT677+'TAB 5 '!AT863+'TAB 5 '!AT903+'TAB 5 '!AT970</f>
        <v>23100</v>
      </c>
      <c r="BY93" s="192" t="n">
        <v>0</v>
      </c>
      <c r="BZ93" s="3" t="n">
        <f aca="false">BX93-AI93</f>
        <v>12100</v>
      </c>
      <c r="CA93" s="298" t="n">
        <f aca="false">'TAB 5 '!AU455+'TAB 5 '!AU677+'TAB 5 '!AU863+'TAB 5 '!AU903+'TAB 5 '!AU970</f>
        <v>28400</v>
      </c>
      <c r="CB93" s="298" t="n">
        <f aca="false">'TAB 5 '!AW455+'TAB 5 '!AW677+'TAB 5 '!AW863+'TAB 5 '!AW903+'TAB 5 '!AW970</f>
        <v>10000</v>
      </c>
      <c r="CC93" s="75" t="n">
        <f aca="false">CB93*100/CA93</f>
        <v>35.2112676056338</v>
      </c>
      <c r="CD93" s="298" t="n">
        <f aca="false">'TAB 5 '!AZ455+'TAB 5 '!AZ677+'TAB 5 '!AZ863+'TAB 5 '!AZ903+'TAB 5 '!AZ970</f>
        <v>10000</v>
      </c>
      <c r="CE93" s="29" t="n">
        <f aca="false">+CD93*100/CA93</f>
        <v>35.2112676056338</v>
      </c>
      <c r="CF93" s="29" t="n">
        <v>0</v>
      </c>
      <c r="CG93" s="29" t="n">
        <f aca="false">+CD93-CB93</f>
        <v>0</v>
      </c>
      <c r="CH93" s="298" t="n">
        <f aca="false">'TAB 5 '!BA455+'TAB 5 '!BA677+'TAB 5 '!BA863+'TAB 5 '!BA903+'TAB 5 '!BA970</f>
        <v>0</v>
      </c>
      <c r="CI93" s="298" t="n">
        <f aca="false">'TAB 5 '!BB455+'TAB 5 '!BB677+'TAB 5 '!BB863+'TAB 5 '!BB903+'TAB 5 '!BB970</f>
        <v>672.75</v>
      </c>
      <c r="CJ93" s="298" t="n">
        <f aca="false">'TAB 5 '!BC455+'TAB 5 '!BC677+'TAB 5 '!BC863+'TAB 5 '!BC903+'TAB 5 '!BC970</f>
        <v>2500</v>
      </c>
      <c r="CK93" s="298" t="n">
        <f aca="false">'TAB 5 '!BD455+'TAB 5 '!BD677+'TAB 5 '!BD863+'TAB 5 '!BD903+'TAB 5 '!BD970</f>
        <v>4681.89</v>
      </c>
      <c r="CL93" s="298" t="n">
        <f aca="false">'TAB 5 '!BE455+'TAB 5 '!BE677+'TAB 5 '!BE863+'TAB 5 '!BE903+'TAB 5 '!BE970</f>
        <v>755.33</v>
      </c>
      <c r="CM93" s="298" t="n">
        <f aca="false">'TAB 5 '!BF455+'TAB 5 '!BF677+'TAB 5 '!BF863+'TAB 5 '!BF903+'TAB 5 '!BF970</f>
        <v>5647.85</v>
      </c>
      <c r="CN93" s="29" t="n">
        <v>0</v>
      </c>
      <c r="CO93" s="298" t="e">
        <f aca="false">#REF!+#REF!+#REF!+#REF!+#REF!</f>
        <v>#REF!</v>
      </c>
      <c r="CP93" s="298" t="n">
        <f aca="false">'TAB 5 '!BG455+'TAB 5 '!BG677+'TAB 5 '!BG863+'TAB 5 '!BG903+'TAB 5 '!BG970</f>
        <v>4779.69</v>
      </c>
      <c r="CQ93" s="298" t="n">
        <f aca="false">'TAB 5 '!BH455+'TAB 5 '!BH677+'TAB 5 '!BH863+'TAB 5 '!BH903+'TAB 5 '!BH970</f>
        <v>755.33</v>
      </c>
      <c r="CR93" s="298" t="n">
        <f aca="false">'TAB 5 '!BI455+'TAB 5 '!BI677+'TAB 5 '!BI863+'TAB 5 '!BI903+'TAB 5 '!BI970</f>
        <v>5647.85</v>
      </c>
      <c r="CS93" s="3" t="n">
        <v>0</v>
      </c>
      <c r="CT93" s="3" t="n">
        <v>0</v>
      </c>
      <c r="CU93" s="298" t="e">
        <f aca="false">#REF!+#REF!+#REF!+#REF!+#REF!</f>
        <v>#REF!</v>
      </c>
      <c r="CV93" s="298" t="n">
        <f aca="false">'TAB 5 '!BJ455+'TAB 5 '!BJ677+'TAB 5 '!BJ863+'TAB 5 '!BJ903+'TAB 5 '!BJ970</f>
        <v>5624.44</v>
      </c>
      <c r="CW93" s="298" t="n">
        <f aca="false">'TAB 5 '!BK455+'TAB 5 '!BK677+'TAB 5 '!BK863+'TAB 5 '!BK903+'TAB 5 '!BK970</f>
        <v>6115</v>
      </c>
      <c r="CX93" s="3" t="e">
        <f aca="false">CW93*100/CU93</f>
        <v>#REF!</v>
      </c>
      <c r="CY93" s="3" t="n">
        <f aca="false">CW93*100/CV93</f>
        <v>108.72193498375</v>
      </c>
      <c r="DD93" s="355" t="n">
        <f aca="false">+CD93/2</f>
        <v>5000</v>
      </c>
      <c r="DE93" s="298" t="e">
        <f aca="false">#REF!+#REF!+#REF!+#REF!+#REF!</f>
        <v>#REF!</v>
      </c>
      <c r="DF93" s="298" t="n">
        <f aca="false">'TAB 5 '!BL455+'TAB 5 '!BL677+'TAB 5 '!BL863+'TAB 5 '!BL903+'TAB 5 '!BL970</f>
        <v>5874.8</v>
      </c>
      <c r="DG93" s="298" t="n">
        <f aca="false">'TAB 5 '!BM455+'TAB 5 '!BM677+'TAB 5 '!BM863+'TAB 5 '!BM903+'TAB 5 '!BM970</f>
        <v>11090.11</v>
      </c>
      <c r="DH93" s="3" t="n">
        <v>0</v>
      </c>
      <c r="DI93" s="3" t="n">
        <f aca="false">+DG93*100/DF93</f>
        <v>188.77425614489</v>
      </c>
      <c r="DJ93" s="298" t="e">
        <f aca="false">#REF!+#REF!+#REF!+#REF!+#REF!</f>
        <v>#REF!</v>
      </c>
      <c r="DK93" s="298" t="n">
        <f aca="false">'TAB 5 '!BN455+'TAB 5 '!BN677+'TAB 5 '!BN863+'TAB 5 '!BN903+'TAB 5 '!BN970</f>
        <v>9397.3</v>
      </c>
      <c r="DL93" s="298" t="n">
        <f aca="false">'TAB 5 '!BO455+'TAB 5 '!BO677+'TAB 5 '!BO863+'TAB 5 '!BO903+'TAB 5 '!BO970</f>
        <v>11090.11</v>
      </c>
      <c r="DM93" s="3" t="n">
        <v>0</v>
      </c>
      <c r="DN93" s="3" t="n">
        <f aca="false">+DL93*100/DK93</f>
        <v>118.013791195343</v>
      </c>
      <c r="DO93" s="298" t="n">
        <f aca="false">'TAB 5 '!BQ455+'TAB 5 '!BQ677+'TAB 5 '!BQ863+'TAB 5 '!BQ903+'TAB 5 '!BQ970</f>
        <v>11240.99</v>
      </c>
      <c r="DP93" s="298" t="e">
        <f aca="false">#REF!+#REF!+#REF!+#REF!+#REF!</f>
        <v>#REF!</v>
      </c>
      <c r="DQ93" s="298" t="n">
        <f aca="false">'TAB 5 '!BR455+'TAB 5 '!BR677+'TAB 5 '!BR863+'TAB 5 '!BR903+'TAB 5 '!BR970</f>
        <v>13826.34</v>
      </c>
      <c r="DR93" s="298" t="n">
        <f aca="false">'TAB 5 '!BS455+'TAB 5 '!BS677+'TAB 5 '!BS863+'TAB 5 '!BS903+'TAB 5 '!BS970</f>
        <v>11304.96</v>
      </c>
      <c r="DS93" s="298" t="n">
        <f aca="false">'TAB 5 '!BU455+'TAB 5 '!BU677+'TAB 5 '!BU863+'TAB 5 '!BU903+'TAB 5 '!BU970</f>
        <v>21000</v>
      </c>
      <c r="DT93" s="298" t="n">
        <f aca="false">'TAB 5 '!BV455+'TAB 5 '!BV677+'TAB 5 '!BV863+'TAB 5 '!BV903+'TAB 5 '!BV970</f>
        <v>21000</v>
      </c>
      <c r="DU93" s="29" t="n">
        <f aca="false">DT93*100/CD93</f>
        <v>210</v>
      </c>
      <c r="DV93" s="359" t="n">
        <f aca="false">+DT93-CD93</f>
        <v>11000</v>
      </c>
      <c r="DW93" s="298" t="n">
        <f aca="false">'TAB 5 '!BX455+'TAB 5 '!BX677+'TAB 5 '!BX863+'TAB 5 '!BX903+'TAB 5 '!BX970</f>
        <v>4000</v>
      </c>
      <c r="DX93" s="29" t="n">
        <v>0</v>
      </c>
      <c r="DY93" s="29" t="n">
        <f aca="false">DW93*100/DT93</f>
        <v>19.047619047619</v>
      </c>
      <c r="DZ93" s="298" t="n">
        <f aca="false">'TAB 5 '!CA455+'TAB 5 '!CA677+'TAB 5 '!CA863+'TAB 5 '!CA903+'TAB 5 '!CA970</f>
        <v>0</v>
      </c>
      <c r="EA93" s="298" t="n">
        <f aca="false">'TAB 5 '!CC455+'TAB 5 '!CC677+'TAB 5 '!CC863+'TAB 5 '!CC903+'TAB 5 '!CC970</f>
        <v>2229.12</v>
      </c>
      <c r="EB93" s="298" t="n">
        <f aca="false">'TAB 5 '!CE455+'TAB 5 '!CE677+'TAB 5 '!CE863+'TAB 5 '!CE903+'TAB 5 '!CE970</f>
        <v>0</v>
      </c>
      <c r="EC93" s="298" t="n">
        <f aca="false">'TAB 5 '!CF455+'TAB 5 '!CF677+'TAB 5 '!CF863+'TAB 5 '!CF903+'TAB 5 '!CF970</f>
        <v>672.75</v>
      </c>
      <c r="ED93" s="298" t="n">
        <f aca="false">'TAB 5 '!CG455+'TAB 5 '!CG677+'TAB 5 '!CG863+'TAB 5 '!CG903+'TAB 5 '!CG970</f>
        <v>2799.72</v>
      </c>
      <c r="EE93" s="75" t="n">
        <v>0</v>
      </c>
      <c r="EF93" s="75" t="n">
        <f aca="false">+ED93*100/EC93</f>
        <v>416.160535117057</v>
      </c>
      <c r="EG93" s="298" t="n">
        <f aca="false">'TAB 5 '!CJ455+'TAB 5 '!CJ677+'TAB 5 '!CJ863+'TAB 5 '!CJ903+'TAB 5 '!CJ970</f>
        <v>0</v>
      </c>
      <c r="EH93" s="298" t="n">
        <f aca="false">'TAB 5 '!CK455+'TAB 5 '!CK677+'TAB 5 '!CK863+'TAB 5 '!CK903+'TAB 5 '!CK970</f>
        <v>672.75</v>
      </c>
      <c r="EI93" s="298" t="n">
        <f aca="false">'TAB 5 '!CL455+'TAB 5 '!CL677+'TAB 5 '!CL863+'TAB 5 '!CL903+'TAB 5 '!CL970</f>
        <v>4158.8</v>
      </c>
      <c r="EJ93" s="75" t="n">
        <v>0</v>
      </c>
      <c r="EK93" s="75" t="n">
        <f aca="false">+EI93*100/EH93</f>
        <v>618.17911557042</v>
      </c>
      <c r="EL93" s="298" t="n">
        <f aca="false">'TAB 5 '!CM455+'TAB 5 '!CM677+'TAB 5 '!CM863+'TAB 5 '!CM903+'TAB 5 '!CM970</f>
        <v>0</v>
      </c>
      <c r="EM93" s="298" t="n">
        <f aca="false">'TAB 5 '!CN455+'TAB 5 '!CN677+'TAB 5 '!CN863+'TAB 5 '!CN903+'TAB 5 '!CN970</f>
        <v>1139.9</v>
      </c>
      <c r="EN93" s="298" t="n">
        <f aca="false">'TAB 5 '!CO455+'TAB 5 '!CO677+'TAB 5 '!CO863+'TAB 5 '!CO903+'TAB 5 '!CO970</f>
        <v>4158.8</v>
      </c>
      <c r="EO93" s="75" t="n">
        <v>0</v>
      </c>
      <c r="EP93" s="75" t="n">
        <f aca="false">+EN93*100/EM93</f>
        <v>364.839020966751</v>
      </c>
      <c r="EQ93" s="298" t="n">
        <f aca="false">'TAB 5 '!CP455+'TAB 5 '!CP677+'TAB 5 '!CP863+'TAB 5 '!CP903+'TAB 5 '!CP970</f>
        <v>0</v>
      </c>
      <c r="ER93" s="298" t="n">
        <f aca="false">'TAB 5 '!CQ455+'TAB 5 '!CQ677+'TAB 5 '!CQ863+'TAB 5 '!CQ903+'TAB 5 '!CQ970</f>
        <v>1139.9</v>
      </c>
      <c r="ES93" s="298" t="n">
        <f aca="false">'TAB 5 '!CR455+'TAB 5 '!CR677+'TAB 5 '!CR863+'TAB 5 '!CR903+'TAB 5 '!CR970</f>
        <v>4158.8</v>
      </c>
      <c r="ET93" s="75" t="n">
        <v>0</v>
      </c>
      <c r="EU93" s="75" t="n">
        <f aca="false">+ES93*100/ER93</f>
        <v>364.839020966751</v>
      </c>
      <c r="EV93" s="298" t="n">
        <f aca="false">'TAB 5 '!CS455+'TAB 5 '!CS677+'TAB 5 '!CS863+'TAB 5 '!CS903+'TAB 5 '!CS970</f>
        <v>0</v>
      </c>
      <c r="EW93" s="298" t="n">
        <f aca="false">'TAB 5 '!CT455+'TAB 5 '!CT677+'TAB 5 '!CT863+'TAB 5 '!CT903+'TAB 5 '!CT970</f>
        <v>1139.9</v>
      </c>
      <c r="EX93" s="298" t="n">
        <f aca="false">'TAB 5 '!CU455+'TAB 5 '!CU677+'TAB 5 '!CU863+'TAB 5 '!CU903+'TAB 5 '!CU970</f>
        <v>4158.8</v>
      </c>
      <c r="EY93" s="75" t="n">
        <v>0</v>
      </c>
      <c r="EZ93" s="75" t="n">
        <f aca="false">+EX93*100/EW93</f>
        <v>364.839020966751</v>
      </c>
      <c r="FA93" s="298" t="n">
        <f aca="false">'TAB 5 '!CV455+'TAB 5 '!CV677+'TAB 5 '!CV863+'TAB 5 '!CV903+'TAB 5 '!CV970</f>
        <v>0</v>
      </c>
      <c r="FB93" s="298" t="n">
        <f aca="false">'TAB 5 '!CW455+'TAB 5 '!CW677+'TAB 5 '!CW863+'TAB 5 '!CW903+'TAB 5 '!CW970</f>
        <v>1290.78</v>
      </c>
      <c r="FC93" s="298" t="n">
        <f aca="false">'TAB 5 '!CX455+'TAB 5 '!CX677+'TAB 5 '!CX863+'TAB 5 '!CX903+'TAB 5 '!CX970</f>
        <v>4284.57</v>
      </c>
      <c r="FD93" s="298" t="n">
        <f aca="false">'TAB 5 '!CY455+'TAB 5 '!CY677+'TAB 5 '!CY863+'TAB 5 '!CY903+'TAB 5 '!CY970</f>
        <v>0</v>
      </c>
      <c r="FE93" s="298" t="n">
        <f aca="false">'TAB 5 '!CZ455+'TAB 5 '!CZ677+'TAB 5 '!CZ863+'TAB 5 '!CZ903+'TAB 5 '!CZ970</f>
        <v>1354.75</v>
      </c>
      <c r="FF93" s="298" t="n">
        <f aca="false">'TAB 5 '!DA455+'TAB 5 '!DA677+'TAB 5 '!DA863+'TAB 5 '!DA903+'TAB 5 '!DA970</f>
        <v>4284.57</v>
      </c>
      <c r="FG93" s="298" t="n">
        <f aca="false">'TAB 5 '!DH455+'TAB 5 '!DH677+'TAB 5 '!DH863+'TAB 5 '!DH903+'TAB 5 '!DH970</f>
        <v>124476.28</v>
      </c>
      <c r="FH93" s="298" t="n">
        <f aca="false">'TAB 5 '!DC455+'TAB 5 '!DC677+'TAB 5 '!DC863+'TAB 5 '!DC903+'TAB 5 '!DC970</f>
        <v>200000</v>
      </c>
      <c r="FI93" s="298" t="n">
        <f aca="false">'TAB 5 '!DI455+'TAB 5 '!DI677+'TAB 5 '!DI863+'TAB 5 '!DI903+'TAB 5 '!DI970</f>
        <v>0</v>
      </c>
      <c r="FJ93" s="298" t="n">
        <f aca="false">'TAB 5 '!DJ455+'TAB 5 '!DJ677+'TAB 5 '!DJ903+'TAB 5 '!DJ970</f>
        <v>0</v>
      </c>
      <c r="FK93" s="298" t="n">
        <f aca="false">'TAB 5 '!DL455+'TAB 5 '!DL677+'TAB 5 '!DL903+'TAB 5 '!DL970</f>
        <v>0</v>
      </c>
      <c r="FL93" s="29" t="n">
        <v>0</v>
      </c>
      <c r="FM93" s="29" t="n">
        <f aca="false">+FK93-FJ93</f>
        <v>0</v>
      </c>
      <c r="FN93" s="29"/>
      <c r="FO93" s="298" t="n">
        <f aca="false">'TAB 5 '!DP455+'TAB 5 '!DP677+'TAB 5 '!DP903+'TAB 5 '!DP970</f>
        <v>73.9</v>
      </c>
      <c r="FP93" s="298" t="e">
        <f aca="false">#REF!+#REF!+#REF!+#REF!</f>
        <v>#REF!</v>
      </c>
      <c r="FQ93" s="298" t="n">
        <f aca="false">'TAB 5 '!DR455+'TAB 5 '!DR677+'TAB 5 '!DR903+'TAB 5 '!DR970</f>
        <v>173.9</v>
      </c>
      <c r="FR93" s="298" t="n">
        <f aca="false">'TAB 5 '!DT455+'TAB 5 '!DT677+'TAB 5 '!DT903+'TAB 5 '!DT970</f>
        <v>0</v>
      </c>
      <c r="FS93" s="298" t="n">
        <f aca="false">'TAB 5 '!DV455+'TAB 5 '!DV677+'TAB 5 '!DV903+'TAB 5 '!DV970</f>
        <v>173.9</v>
      </c>
      <c r="FT93" s="298" t="n">
        <f aca="false">'TAB 5 '!DY455+'TAB 5 '!DY677+'TAB 5 '!DY903+'TAB 5 '!DY970</f>
        <v>0</v>
      </c>
      <c r="FU93" s="298" t="n">
        <f aca="false">'TAB 5 '!DZ455+'TAB 5 '!DZ677+'TAB 5 '!DZ903+'TAB 5 '!DZ970</f>
        <v>4158.8</v>
      </c>
      <c r="FV93" s="298" t="n">
        <f aca="false">'TAB 5 '!EA455+'TAB 5 '!EA677+'TAB 5 '!EA903+'TAB 5 '!EA970</f>
        <v>5973.9</v>
      </c>
      <c r="FW93" s="298" t="n">
        <f aca="false">'TAB 5 '!EF455+'TAB 5 '!EF677+'TAB 5 '!EF903+'TAB 5 '!EF970</f>
        <v>6261.89</v>
      </c>
      <c r="FX93" s="298" t="n">
        <f aca="false">'TAB 5 '!EI455+'TAB 5 '!EI677+'TAB 5 '!EI903+'TAB 5 '!EI970</f>
        <v>0</v>
      </c>
      <c r="FY93" s="298" t="n">
        <f aca="false">'TAB 5 '!EJ455+'TAB 5 '!EJ677+'TAB 5 '!EJ903+'TAB 5 '!EJ970</f>
        <v>4158.8</v>
      </c>
      <c r="FZ93" s="298" t="n">
        <f aca="false">'TAB 5 '!EK455+'TAB 5 '!EK677+'TAB 5 '!EK903+'TAB 5 '!EK970</f>
        <v>6523.96</v>
      </c>
      <c r="GA93" s="29" t="n">
        <v>0</v>
      </c>
      <c r="GB93" s="29" t="n">
        <f aca="false">+FZ93*100/FY93</f>
        <v>156.871212849861</v>
      </c>
    </row>
    <row r="94" customFormat="false" ht="27" hidden="false" customHeight="true" outlineLevel="0" collapsed="false">
      <c r="F94" s="404" t="n">
        <v>638000</v>
      </c>
      <c r="G94" s="405" t="s">
        <v>603</v>
      </c>
      <c r="H94" s="342" t="n">
        <f aca="false">'TAB 5 '!J199+'TAB 5 '!J601+'TAB 5 '!J678+'TAB 5 '!J711+'TAB 5 '!J761</f>
        <v>139700</v>
      </c>
      <c r="I94" s="342" t="e">
        <f aca="false">#REF!+#REF!+#REF!+#REF!+#REF!</f>
        <v>#REF!</v>
      </c>
      <c r="J94" s="342" t="e">
        <f aca="false">#REF!+#REF!+#REF!+#REF!+#REF!</f>
        <v>#REF!</v>
      </c>
      <c r="K94" s="342" t="e">
        <f aca="false">#REF!+#REF!+#REF!+#REF!+#REF!</f>
        <v>#REF!</v>
      </c>
      <c r="L94" s="342" t="n">
        <f aca="false">'TAB 5 '!K199+'TAB 5 '!K601+'TAB 5 '!K678+'TAB 5 '!K711+'TAB 5 '!K761</f>
        <v>4989.13</v>
      </c>
      <c r="M94" s="342" t="e">
        <f aca="false">#REF!+#REF!+#REF!+#REF!+#REF!</f>
        <v>#REF!</v>
      </c>
      <c r="N94" s="342" t="n">
        <f aca="false">'TAB 5 '!L199+'TAB 5 '!L601+'TAB 5 '!L678+'TAB 5 '!L711+'TAB 5 '!L761</f>
        <v>16674.07</v>
      </c>
      <c r="O94" s="342" t="n">
        <f aca="false">'TAB 5 '!O199+'TAB 5 '!O601+'TAB 5 '!O678+'TAB 5 '!O711+'TAB 5 '!O761</f>
        <v>34877.16</v>
      </c>
      <c r="P94" s="342" t="e">
        <f aca="false">#REF!+#REF!+#REF!+#REF!+#REF!</f>
        <v>#REF!</v>
      </c>
      <c r="Q94" s="342" t="n">
        <f aca="false">'TAB 5 '!P199+'TAB 5 '!P601+'TAB 5 '!P678+'TAB 5 '!P711+'TAB 5 '!P761</f>
        <v>51396.14</v>
      </c>
      <c r="R94" s="342" t="n">
        <f aca="false">'TAB 5 '!Q199+'TAB 5 '!Q601+'TAB 5 '!Q678+'TAB 5 '!Q711+'TAB 5 '!Q761</f>
        <v>55417.04</v>
      </c>
      <c r="S94" s="342" t="n">
        <f aca="false">'TAB 5 '!R199+'TAB 5 '!R601+'TAB 5 '!R678+'TAB 5 '!R711+'TAB 5 '!R761</f>
        <v>78342.41</v>
      </c>
      <c r="T94" s="342" t="e">
        <f aca="false">#REF!+#REF!+#REF!+#REF!+#REF!</f>
        <v>#REF!</v>
      </c>
      <c r="U94" s="342" t="e">
        <f aca="false">#REF!+#REF!+#REF!+#REF!+#REF!</f>
        <v>#REF!</v>
      </c>
      <c r="V94" s="342" t="e">
        <f aca="false">#REF!+#REF!+#REF!+#REF!+#REF!</f>
        <v>#REF!</v>
      </c>
      <c r="W94" s="342" t="n">
        <f aca="false">'TAB 5 '!V199+'TAB 5 '!V601+'TAB 5 '!V678+'TAB 5 '!V711+'TAB 5 '!V761</f>
        <v>36344.8</v>
      </c>
      <c r="X94" s="342" t="e">
        <f aca="false">#REF!+#REF!+#REF!+#REF!+#REF!</f>
        <v>#REF!</v>
      </c>
      <c r="Y94" s="342" t="e">
        <f aca="false">#REF!+#REF!+#REF!+#REF!+#REF!</f>
        <v>#REF!</v>
      </c>
      <c r="Z94" s="342" t="e">
        <f aca="false">#REF!+#REF!+#REF!+#REF!+#REF!</f>
        <v>#REF!</v>
      </c>
      <c r="AA94" s="406" t="e">
        <f aca="false">Z94*100/U94</f>
        <v>#REF!</v>
      </c>
      <c r="AB94" s="406" t="e">
        <f aca="false">Z94*100/X94</f>
        <v>#REF!</v>
      </c>
      <c r="AC94" s="342" t="n">
        <f aca="false">'TAB 5 '!AB199+'TAB 5 '!AB601+'TAB 5 '!AB678+'TAB 5 '!AB711+'TAB 5 '!AB761</f>
        <v>145000</v>
      </c>
      <c r="AD94" s="406" t="e">
        <f aca="false">+AC94*100/Y94</f>
        <v>#REF!</v>
      </c>
      <c r="AE94" s="406" t="e">
        <f aca="false">+AC94-Z94</f>
        <v>#REF!</v>
      </c>
      <c r="AF94" s="342" t="e">
        <f aca="false">#REF!+#REF!+#REF!+#REF!+#REF!</f>
        <v>#REF!</v>
      </c>
      <c r="AG94" s="406" t="e">
        <f aca="false">+AF94*100/AC94</f>
        <v>#REF!</v>
      </c>
      <c r="AH94" s="406" t="e">
        <f aca="false">+AF94-AC94</f>
        <v>#REF!</v>
      </c>
      <c r="AI94" s="76" t="n">
        <f aca="false">'TAB 5 '!AC199+'TAB 5 '!AC601+'TAB 5 '!AC678+'TAB 5 '!AC711+'TAB 5 '!AC761</f>
        <v>145000</v>
      </c>
      <c r="AJ94" s="109" t="n">
        <f aca="false">+AI94*100/AC94</f>
        <v>100</v>
      </c>
      <c r="AK94" s="75" t="n">
        <f aca="false">AI94-AC94</f>
        <v>0</v>
      </c>
      <c r="AL94" s="76" t="n">
        <f aca="false">'TAB 5 '!AF199+'TAB 5 '!AF601+'TAB 5 '!AF678+'TAB 5 '!AF711+'TAB 5 '!AF761</f>
        <v>12539.29</v>
      </c>
      <c r="AM94" s="24" t="n">
        <f aca="false">+AI94/4</f>
        <v>36250</v>
      </c>
      <c r="AN94" s="76" t="e">
        <f aca="false">#REF!+#REF!+#REF!+#REF!+#REF!</f>
        <v>#REF!</v>
      </c>
      <c r="AO94" s="76" t="n">
        <f aca="false">'TAB 5 '!AG199+'TAB 5 '!AG601+'TAB 5 '!AG678+'TAB 5 '!AG711+'TAB 5 '!AG761</f>
        <v>18075.06</v>
      </c>
      <c r="AP94" s="109" t="n">
        <f aca="false">+AO94*100/AM94</f>
        <v>49.8622344827586</v>
      </c>
      <c r="AQ94" s="109" t="e">
        <f aca="false">+AO94*100/AN94</f>
        <v>#REF!</v>
      </c>
      <c r="AR94" s="76" t="n">
        <f aca="false">+AO94-AM94</f>
        <v>-18174.94</v>
      </c>
      <c r="AS94" s="76" t="e">
        <f aca="false">#REF!+#REF!+#REF!+#REF!+#REF!</f>
        <v>#REF!</v>
      </c>
      <c r="AT94" s="76" t="e">
        <f aca="false">#REF!+#REF!+#REF!+#REF!+#REF!</f>
        <v>#REF!</v>
      </c>
      <c r="AU94" s="76" t="n">
        <f aca="false">'TAB 5 '!AH199+'TAB 5 '!AH601+'TAB 5 '!AH678+'TAB 5 '!AH711+'TAB 5 '!AH761</f>
        <v>33082.66</v>
      </c>
      <c r="AV94" s="109" t="e">
        <f aca="false">+AU94*100/AS94</f>
        <v>#REF!</v>
      </c>
      <c r="AW94" s="109" t="e">
        <f aca="false">+AU94*100/AT94</f>
        <v>#REF!</v>
      </c>
      <c r="AX94" s="76" t="e">
        <f aca="false">+AU94-AS94</f>
        <v>#REF!</v>
      </c>
      <c r="AY94" s="76" t="e">
        <f aca="false">#REF!+#REF!+#REF!+#REF!+#REF!</f>
        <v>#REF!</v>
      </c>
      <c r="AZ94" s="76" t="n">
        <f aca="false">'TAB 5 '!AI199+'TAB 5 '!AI601+'TAB 5 '!AI678+'TAB 5 '!AI711+'TAB 5 '!AI761</f>
        <v>53629.88</v>
      </c>
      <c r="BA94" s="76" t="n">
        <f aca="false">'TAB 5 '!AJ199+'TAB 5 '!AJ601+'TAB 5 '!AJ678+'TAB 5 '!AJ711+'TAB 5 '!AJ761</f>
        <v>47935.4</v>
      </c>
      <c r="BB94" s="109" t="e">
        <f aca="false">+BA94*100/AY94</f>
        <v>#REF!</v>
      </c>
      <c r="BC94" s="109" t="n">
        <f aca="false">+BA94*100/AZ94</f>
        <v>89.3818893497431</v>
      </c>
      <c r="BD94" s="76" t="e">
        <f aca="false">+BA94-AY94</f>
        <v>#REF!</v>
      </c>
      <c r="BE94" s="76" t="e">
        <f aca="false">#REF!+#REF!+#REF!+#REF!+#REF!</f>
        <v>#REF!</v>
      </c>
      <c r="BF94" s="76" t="n">
        <f aca="false">'TAB 5 '!AK199+'TAB 5 '!AK601+'TAB 5 '!AK678+'TAB 5 '!AK711+'TAB 5 '!AK761</f>
        <v>66246.05</v>
      </c>
      <c r="BG94" s="76" t="n">
        <f aca="false">'TAB 5 '!AL199+'TAB 5 '!AL601+'TAB 5 '!AL678+'TAB 5 '!AL711+'TAB 5 '!AL761</f>
        <v>53247.37</v>
      </c>
      <c r="BH94" s="109" t="e">
        <f aca="false">+BG94*100/BE94</f>
        <v>#REF!</v>
      </c>
      <c r="BI94" s="109" t="n">
        <f aca="false">+BG94*100/BF94</f>
        <v>80.3781810387185</v>
      </c>
      <c r="BJ94" s="76" t="e">
        <f aca="false">+BG94-BE94</f>
        <v>#REF!</v>
      </c>
      <c r="BK94" s="76" t="e">
        <f aca="false">+BH94-BF94</f>
        <v>#REF!</v>
      </c>
      <c r="BL94" s="76" t="n">
        <f aca="false">'TAB 5 '!AM199+'TAB 5 '!AM601+'TAB 5 '!AM678+'TAB 5 '!AM711+'TAB 5 '!AM761</f>
        <v>84583.3333333333</v>
      </c>
      <c r="BM94" s="76" t="n">
        <f aca="false">'TAB 5 '!AN199+'TAB 5 '!AN601+'TAB 5 '!AN678+'TAB 5 '!AN711+'TAB 5 '!AN761</f>
        <v>79976.92</v>
      </c>
      <c r="BN94" s="76" t="n">
        <f aca="false">'TAB 5 '!AO199+'TAB 5 '!AO601+'TAB 5 '!AO678+'TAB 5 '!AO711+'TAB 5 '!AO761</f>
        <v>57824.52</v>
      </c>
      <c r="BO94" s="109" t="n">
        <f aca="false">+BN94*100/BL94</f>
        <v>68.3639645320197</v>
      </c>
      <c r="BP94" s="109" t="n">
        <f aca="false">+BN94*100/BM94</f>
        <v>72.3015089853423</v>
      </c>
      <c r="BQ94" s="76" t="n">
        <f aca="false">+BN94-BL94</f>
        <v>-26758.8133333333</v>
      </c>
      <c r="BR94" s="76" t="n">
        <f aca="false">+BO94-BM94</f>
        <v>-79908.556035468</v>
      </c>
      <c r="BS94" s="3" t="n">
        <f aca="false">+BG94-AO94</f>
        <v>35172.31</v>
      </c>
      <c r="BT94" s="76" t="n">
        <f aca="false">'TAB 5 '!AQ199+'TAB 5 '!AQ601+'TAB 5 '!AQ678+'TAB 5 '!AQ711+'TAB 5 '!AQ761</f>
        <v>84370.5</v>
      </c>
      <c r="BU94" s="76" t="n">
        <f aca="false">'TAB 5 '!AR199+'TAB 5 '!AR601+'TAB 5 '!AR678+'TAB 5 '!AR711+'TAB 5 '!AR761</f>
        <v>99405.13</v>
      </c>
      <c r="BV94" s="76" t="n">
        <f aca="false">'TAB 5 '!AS199+'TAB 5 '!AS601+'TAB 5 '!AS678+'TAB 5 '!AS711+'TAB 5 '!AS761</f>
        <v>95039.53</v>
      </c>
      <c r="BW94" s="76"/>
      <c r="BX94" s="76" t="n">
        <f aca="false">'TAB 5 '!AT199+'TAB 5 '!AT601+'TAB 5 '!AT678+'TAB 5 '!AT711+'TAB 5 '!AT761</f>
        <v>191100</v>
      </c>
      <c r="BY94" s="192" t="n">
        <f aca="false">+BX94*100/AI94</f>
        <v>131.793103448276</v>
      </c>
      <c r="BZ94" s="3" t="n">
        <f aca="false">BX94-AI94</f>
        <v>46100</v>
      </c>
      <c r="CA94" s="76" t="n">
        <f aca="false">'TAB 5 '!AU199+'TAB 5 '!AU601+'TAB 5 '!AU678+'TAB 5 '!AU711+'TAB 5 '!AU761</f>
        <v>186400</v>
      </c>
      <c r="CB94" s="76" t="n">
        <f aca="false">'TAB 5 '!AW199+'TAB 5 '!AW601+'TAB 5 '!AW678+'TAB 5 '!AW711+'TAB 5 '!AW761</f>
        <v>168000</v>
      </c>
      <c r="CC94" s="109" t="n">
        <f aca="false">CB94*100/CA94</f>
        <v>90.1287553648069</v>
      </c>
      <c r="CD94" s="76" t="n">
        <f aca="false">'TAB 5 '!AZ199+'TAB 5 '!AZ601+'TAB 5 '!AZ678+'TAB 5 '!AZ711+'TAB 5 '!AZ761</f>
        <v>168000</v>
      </c>
      <c r="CE94" s="24" t="n">
        <f aca="false">+CD94*100/CA94</f>
        <v>90.1287553648069</v>
      </c>
      <c r="CF94" s="24" t="n">
        <f aca="false">+CD94*100/CB94</f>
        <v>100</v>
      </c>
      <c r="CG94" s="24" t="n">
        <f aca="false">+CD94-CB94</f>
        <v>0</v>
      </c>
      <c r="CH94" s="76" t="n">
        <f aca="false">'TAB 5 '!BA199+'TAB 5 '!BA601+'TAB 5 '!BA678+'TAB 5 '!BA711+'TAB 5 '!BA761</f>
        <v>15521.05</v>
      </c>
      <c r="CI94" s="76" t="n">
        <f aca="false">'TAB 5 '!BB199+'TAB 5 '!BB601+'TAB 5 '!BB678+'TAB 5 '!BB711+'TAB 5 '!BB761</f>
        <v>41514.63</v>
      </c>
      <c r="CJ94" s="76" t="n">
        <f aca="false">'TAB 5 '!BC199+'TAB 5 '!BC601+'TAB 5 '!BC678+'TAB 5 '!BC711+'TAB 5 '!BC761</f>
        <v>42000</v>
      </c>
      <c r="CK94" s="76" t="n">
        <f aca="false">'TAB 5 '!BD199+'TAB 5 '!BD601+'TAB 5 '!BD678+'TAB 5 '!BD711+'TAB 5 '!BD761</f>
        <v>36344.8</v>
      </c>
      <c r="CL94" s="76" t="n">
        <f aca="false">'TAB 5 '!BE199+'TAB 5 '!BE601+'TAB 5 '!BE678+'TAB 5 '!BE711+'TAB 5 '!BE761</f>
        <v>18075.06</v>
      </c>
      <c r="CM94" s="76" t="n">
        <f aca="false">'TAB 5 '!BF199+'TAB 5 '!BF601+'TAB 5 '!BF678+'TAB 5 '!BF711+'TAB 5 '!BF761</f>
        <v>52575.94</v>
      </c>
      <c r="CN94" s="29" t="n">
        <f aca="false">+CM94*100/CJ94</f>
        <v>125.18080952381</v>
      </c>
      <c r="CO94" s="76" t="e">
        <f aca="false">#REF!+#REF!+#REF!+#REF!+#REF!</f>
        <v>#REF!</v>
      </c>
      <c r="CP94" s="76" t="n">
        <f aca="false">'TAB 5 '!BG199+'TAB 5 '!BG601+'TAB 5 '!BG678+'TAB 5 '!BG711+'TAB 5 '!BG761</f>
        <v>40736.67</v>
      </c>
      <c r="CQ94" s="76" t="n">
        <f aca="false">'TAB 5 '!BH199+'TAB 5 '!BH601+'TAB 5 '!BH678+'TAB 5 '!BH711+'TAB 5 '!BH761</f>
        <v>33082.66</v>
      </c>
      <c r="CR94" s="76" t="n">
        <f aca="false">'TAB 5 '!BI199+'TAB 5 '!BI601+'TAB 5 '!BI678+'TAB 5 '!BI711+'TAB 5 '!BI761</f>
        <v>58883.91</v>
      </c>
      <c r="CS94" s="76" t="e">
        <f aca="false">+CR94*100/CO94</f>
        <v>#REF!</v>
      </c>
      <c r="CT94" s="76" t="n">
        <f aca="false">+CR94*100/CQ94</f>
        <v>177.990252295311</v>
      </c>
      <c r="CU94" s="76" t="e">
        <f aca="false">#REF!+#REF!+#REF!+#REF!+#REF!</f>
        <v>#REF!</v>
      </c>
      <c r="CV94" s="76" t="n">
        <f aca="false">'TAB 5 '!BJ199+'TAB 5 '!BJ601+'TAB 5 '!BJ678+'TAB 5 '!BJ711+'TAB 5 '!BJ761</f>
        <v>47935.4</v>
      </c>
      <c r="CW94" s="76" t="n">
        <f aca="false">'TAB 5 '!BK199+'TAB 5 '!BK601+'TAB 5 '!BK678+'TAB 5 '!BK711+'TAB 5 '!BK761</f>
        <v>83834.45</v>
      </c>
      <c r="CX94" s="3" t="e">
        <f aca="false">CW94*100/CU94</f>
        <v>#REF!</v>
      </c>
      <c r="CY94" s="3" t="n">
        <f aca="false">CW94*100/CV94</f>
        <v>174.890477601105</v>
      </c>
      <c r="DD94" s="355" t="n">
        <f aca="false">+CD94/2</f>
        <v>84000</v>
      </c>
      <c r="DE94" s="76" t="e">
        <f aca="false">#REF!+#REF!+#REF!+#REF!+#REF!</f>
        <v>#REF!</v>
      </c>
      <c r="DF94" s="76" t="n">
        <f aca="false">'TAB 5 '!BL199+'TAB 5 '!BL601+'TAB 5 '!BL678+'TAB 5 '!BL711+'TAB 5 '!BL761</f>
        <v>53247.37</v>
      </c>
      <c r="DG94" s="76" t="n">
        <f aca="false">'TAB 5 '!BM199+'TAB 5 '!BM601+'TAB 5 '!BM678+'TAB 5 '!BM711+'TAB 5 '!BM761</f>
        <v>103850.65</v>
      </c>
      <c r="DH94" s="76" t="e">
        <f aca="false">+DG94*100/DE94</f>
        <v>#REF!</v>
      </c>
      <c r="DI94" s="76" t="n">
        <f aca="false">+DG94*100/DF94</f>
        <v>195.034327517021</v>
      </c>
      <c r="DJ94" s="76" t="e">
        <f aca="false">#REF!+#REF!+#REF!+#REF!+#REF!</f>
        <v>#REF!</v>
      </c>
      <c r="DK94" s="76" t="n">
        <f aca="false">'TAB 5 '!BN199+'TAB 5 '!BN601+'TAB 5 '!BN678+'TAB 5 '!BN711+'TAB 5 '!BN761</f>
        <v>57824.52</v>
      </c>
      <c r="DL94" s="76" t="n">
        <f aca="false">'TAB 5 '!BO199+'TAB 5 '!BO601+'TAB 5 '!BO678+'TAB 5 '!BO711+'TAB 5 '!BO761</f>
        <v>116341.43</v>
      </c>
      <c r="DM94" s="76" t="e">
        <f aca="false">+DL94*100/DJ94</f>
        <v>#REF!</v>
      </c>
      <c r="DN94" s="76" t="n">
        <f aca="false">+DL94*100/DK94</f>
        <v>201.197398612215</v>
      </c>
      <c r="DO94" s="76" t="n">
        <f aca="false">'TAB 5 '!BQ199+'TAB 5 '!BQ601+'TAB 5 '!BQ678+'TAB 5 '!BQ711+'TAB 5 '!BQ761</f>
        <v>139460.58</v>
      </c>
      <c r="DP94" s="76" t="e">
        <f aca="false">#REF!+#REF!+#REF!+#REF!+#REF!</f>
        <v>#REF!</v>
      </c>
      <c r="DQ94" s="76" t="n">
        <f aca="false">'TAB 5 '!BR199+'TAB 5 '!BR601+'TAB 5 '!BR678+'TAB 5 '!BR711+'TAB 5 '!BR761</f>
        <v>95039.53</v>
      </c>
      <c r="DR94" s="76" t="n">
        <f aca="false">'TAB 5 '!BS199+'TAB 5 '!BS601+'TAB 5 '!BS678+'TAB 5 '!BS711+'TAB 5 '!BS761</f>
        <v>153354.74</v>
      </c>
      <c r="DS94" s="76" t="n">
        <f aca="false">'TAB 5 '!BU199+'TAB 5 '!BU601+'TAB 5 '!BU678+'TAB 5 '!BU711+'TAB 5 '!BU761</f>
        <v>223000</v>
      </c>
      <c r="DT94" s="76" t="n">
        <f aca="false">'TAB 5 '!BV199+'TAB 5 '!BV601+'TAB 5 '!BV678+'TAB 5 '!BV711+'TAB 5 '!BV761</f>
        <v>221000</v>
      </c>
      <c r="DU94" s="29" t="n">
        <f aca="false">DT94*100/CD94</f>
        <v>131.547619047619</v>
      </c>
      <c r="DV94" s="359" t="n">
        <f aca="false">+DT94-CD94</f>
        <v>53000</v>
      </c>
      <c r="DW94" s="76" t="n">
        <f aca="false">'TAB 5 '!BX199+'TAB 5 '!BX601+'TAB 5 '!BX678+'TAB 5 '!BX711+'TAB 5 '!BX761</f>
        <v>191000</v>
      </c>
      <c r="DX94" s="46" t="n">
        <f aca="false">DW94*100/CD94</f>
        <v>113.690476190476</v>
      </c>
      <c r="DY94" s="46" t="n">
        <f aca="false">DW94*100/DT94</f>
        <v>86.4253393665158</v>
      </c>
      <c r="DZ94" s="76" t="n">
        <f aca="false">'TAB 5 '!CA199+'TAB 5 '!CA601+'TAB 5 '!CA678+'TAB 5 '!CA711+'TAB 5 '!CA761</f>
        <v>191000</v>
      </c>
      <c r="EA94" s="76" t="n">
        <f aca="false">'TAB 5 '!CC199+'TAB 5 '!CC601+'TAB 5 '!CC678+'TAB 5 '!CC711+'TAB 5 '!CC761</f>
        <v>29809.55</v>
      </c>
      <c r="EB94" s="76" t="n">
        <f aca="false">'TAB 5 '!CE199+'TAB 5 '!CE601+'TAB 5 '!CE678+'TAB 5 '!CE711+'TAB 5 '!CE761</f>
        <v>47750</v>
      </c>
      <c r="EC94" s="76" t="n">
        <f aca="false">'TAB 5 '!CF199+'TAB 5 '!CF601+'TAB 5 '!CF678+'TAB 5 '!CF711+'TAB 5 '!CF761</f>
        <v>52575.94</v>
      </c>
      <c r="ED94" s="76" t="n">
        <f aca="false">'TAB 5 '!CG199+'TAB 5 '!CG601+'TAB 5 '!CG678+'TAB 5 '!CG711+'TAB 5 '!CG761</f>
        <v>49526.15</v>
      </c>
      <c r="EE94" s="75" t="n">
        <f aca="false">+ED94*100/EB94</f>
        <v>103.719685863874</v>
      </c>
      <c r="EF94" s="75" t="n">
        <f aca="false">+ED94*100/EC94</f>
        <v>94.1992668129186</v>
      </c>
      <c r="EG94" s="76" t="n">
        <f aca="false">'TAB 5 '!CJ199+'TAB 5 '!CJ601+'TAB 5 '!CJ678+'TAB 5 '!CJ711+'TAB 5 '!CJ761</f>
        <v>63666.6666666667</v>
      </c>
      <c r="EH94" s="76" t="n">
        <f aca="false">'TAB 5 '!CK199+'TAB 5 '!CK601+'TAB 5 '!CK678+'TAB 5 '!CK711+'TAB 5 '!CK761</f>
        <v>58883.91</v>
      </c>
      <c r="EI94" s="76" t="n">
        <f aca="false">'TAB 5 '!CL199+'TAB 5 '!CL601+'TAB 5 '!CL678+'TAB 5 '!CL711+'TAB 5 '!CL761</f>
        <v>65788.64</v>
      </c>
      <c r="EJ94" s="75" t="n">
        <f aca="false">+EI94*100/EG94</f>
        <v>103.332942408377</v>
      </c>
      <c r="EK94" s="75" t="n">
        <f aca="false">+EI94*100/EH94</f>
        <v>111.72600460805</v>
      </c>
      <c r="EL94" s="76" t="n">
        <f aca="false">'TAB 5 '!CM199+'TAB 5 '!CM601+'TAB 5 '!CM678+'TAB 5 '!CM711+'TAB 5 '!CM761</f>
        <v>79583.3333333333</v>
      </c>
      <c r="EM94" s="76" t="n">
        <f aca="false">'TAB 5 '!CN199+'TAB 5 '!CN601+'TAB 5 '!CN678+'TAB 5 '!CN711+'TAB 5 '!CN761</f>
        <v>83834.45</v>
      </c>
      <c r="EN94" s="76" t="n">
        <f aca="false">'TAB 5 '!CO199+'TAB 5 '!CO601+'TAB 5 '!CO678+'TAB 5 '!CO711+'TAB 5 '!CO761</f>
        <v>89138.91</v>
      </c>
      <c r="EO94" s="75" t="n">
        <f aca="false">+EN94*100/EL94</f>
        <v>112.007007329843</v>
      </c>
      <c r="EP94" s="75" t="n">
        <f aca="false">+EN94*100/EM94</f>
        <v>106.327303393772</v>
      </c>
      <c r="EQ94" s="76" t="n">
        <f aca="false">'TAB 5 '!CP199+'TAB 5 '!CP601+'TAB 5 '!CP678+'TAB 5 '!CP711+'TAB 5 '!CP761</f>
        <v>95500</v>
      </c>
      <c r="ER94" s="76" t="n">
        <f aca="false">'TAB 5 '!CQ199+'TAB 5 '!CQ601+'TAB 5 '!CQ678+'TAB 5 '!CQ711+'TAB 5 '!CQ761</f>
        <v>103850.65</v>
      </c>
      <c r="ES94" s="76" t="n">
        <f aca="false">'TAB 5 '!CR199+'TAB 5 '!CR601+'TAB 5 '!CR678+'TAB 5 '!CR711+'TAB 5 '!CR761</f>
        <v>119682.47</v>
      </c>
      <c r="ET94" s="75" t="n">
        <f aca="false">+ES94*100/EQ94</f>
        <v>125.321958115183</v>
      </c>
      <c r="EU94" s="75" t="n">
        <f aca="false">+ES94*100/ER94</f>
        <v>115.244796253081</v>
      </c>
      <c r="EV94" s="76" t="n">
        <f aca="false">'TAB 5 '!CS199+'TAB 5 '!CS601+'TAB 5 '!CS678+'TAB 5 '!CS711+'TAB 5 '!CS761</f>
        <v>111416.666666667</v>
      </c>
      <c r="EW94" s="76" t="n">
        <f aca="false">'TAB 5 '!CT199+'TAB 5 '!CT601+'TAB 5 '!CT678+'TAB 5 '!CT711+'TAB 5 '!CT761</f>
        <v>116341.43</v>
      </c>
      <c r="EX94" s="76" t="n">
        <f aca="false">'TAB 5 '!CU199+'TAB 5 '!CU601+'TAB 5 '!CU678+'TAB 5 '!CU711+'TAB 5 '!CU761</f>
        <v>144200.62</v>
      </c>
      <c r="EY94" s="75" t="n">
        <f aca="false">+EX94*100/EV94</f>
        <v>129.424640239342</v>
      </c>
      <c r="EZ94" s="75" t="n">
        <f aca="false">+EX94*100/EW94</f>
        <v>123.946061175284</v>
      </c>
      <c r="FA94" s="76" t="n">
        <f aca="false">'TAB 5 '!CV199+'TAB 5 '!CV601+'TAB 5 '!CV678+'TAB 5 '!CV711+'TAB 5 '!CV761</f>
        <v>127333.333333333</v>
      </c>
      <c r="FB94" s="76" t="n">
        <f aca="false">'TAB 5 '!CW199+'TAB 5 '!CW601+'TAB 5 '!CW678+'TAB 5 '!CW711+'TAB 5 '!CW761</f>
        <v>139460.58</v>
      </c>
      <c r="FC94" s="76" t="n">
        <f aca="false">'TAB 5 '!CX199+'TAB 5 '!CX601+'TAB 5 '!CX678+'TAB 5 '!CX711+'TAB 5 '!CX761</f>
        <v>149638.69</v>
      </c>
      <c r="FD94" s="76" t="n">
        <f aca="false">'TAB 5 '!CY199+'TAB 5 '!CY601+'TAB 5 '!CY678+'TAB 5 '!CY711+'TAB 5 '!CY761</f>
        <v>143250</v>
      </c>
      <c r="FE94" s="76" t="n">
        <f aca="false">'TAB 5 '!CZ199+'TAB 5 '!CZ601+'TAB 5 '!CZ678+'TAB 5 '!CZ711+'TAB 5 '!CZ761</f>
        <v>153354.74</v>
      </c>
      <c r="FF94" s="76" t="n">
        <f aca="false">'TAB 5 '!DA199+'TAB 5 '!DA601+'TAB 5 '!DA678+'TAB 5 '!DA711+'TAB 5 '!DA761</f>
        <v>176745.64</v>
      </c>
      <c r="FG94" s="76" t="n">
        <f aca="false">'TAB 5 '!DH199+'TAB 5 '!DH601+'TAB 5 '!DH678+'TAB 5 '!DH711+'TAB 5 '!DH761</f>
        <v>269143.56</v>
      </c>
      <c r="FH94" s="76" t="n">
        <f aca="false">'TAB 5 '!DC199+'TAB 5 '!DC601+'TAB 5 '!DC678+'TAB 5 '!DC711+'TAB 5 '!DC761</f>
        <v>249400</v>
      </c>
      <c r="FI94" s="76" t="n">
        <f aca="false">'TAB 5 '!DI199+'TAB 5 '!DI601+'TAB 5 '!DI678+'TAB 5 '!DI711+'TAB 5 '!DI761</f>
        <v>255000</v>
      </c>
      <c r="FJ94" s="76" t="n">
        <f aca="false">'TAB 5 '!DJ199+'TAB 5 '!DJ601+'TAB 5 '!DJ678+'TAB 5 '!DJ711+'TAB 5 '!DJ761+'TAB 5 '!DJ863</f>
        <v>275000</v>
      </c>
      <c r="FK94" s="76" t="n">
        <f aca="false">'TAB 5 '!DL199+'TAB 5 '!DL601+'TAB 5 '!DL678+'TAB 5 '!DL711+'TAB 5 '!DL761+'TAB 5 '!DL863</f>
        <v>284000</v>
      </c>
      <c r="FL94" s="46" t="n">
        <f aca="false">FK94*100/FJ94</f>
        <v>103.272727272727</v>
      </c>
      <c r="FM94" s="24" t="n">
        <f aca="false">+FK94-FJ94</f>
        <v>9000</v>
      </c>
      <c r="FN94" s="24"/>
      <c r="FO94" s="76" t="n">
        <f aca="false">'TAB 5 '!DP199+'TAB 5 '!DP601+'TAB 5 '!DP678+'TAB 5 '!DP711+'TAB 5 '!DP761+'TAB 5 '!DP863</f>
        <v>16259.86</v>
      </c>
      <c r="FP94" s="76" t="e">
        <f aca="false">#REF!+#REF!+#REF!+#REF!+#REF!+#REF!</f>
        <v>#REF!</v>
      </c>
      <c r="FQ94" s="76" t="n">
        <f aca="false">'TAB 5 '!DR199+'TAB 5 '!DR601+'TAB 5 '!DR678+'TAB 5 '!DR711+'TAB 5 '!DR761+'TAB 5 '!DR863</f>
        <v>35370.3</v>
      </c>
      <c r="FR94" s="76" t="n">
        <f aca="false">'TAB 5 '!DT199+'TAB 5 '!DT601+'TAB 5 '!DT678+'TAB 5 '!DT711+'TAB 5 '!DT761+'TAB 5 '!DT863</f>
        <v>71000</v>
      </c>
      <c r="FS94" s="76" t="n">
        <f aca="false">'TAB 5 '!DV199+'TAB 5 '!DV601+'TAB 5 '!DV678+'TAB 5 '!DV711+'TAB 5 '!DV761+'TAB 5 '!DV863</f>
        <v>52910.36</v>
      </c>
      <c r="FT94" s="76" t="n">
        <f aca="false">'TAB 5 '!DY199+'TAB 5 '!DY601+'TAB 5 '!DY678+'TAB 5 '!DY711+'TAB 5 '!DY761+'TAB 5 '!DY863</f>
        <v>94666.6666666667</v>
      </c>
      <c r="FU94" s="76" t="n">
        <f aca="false">'TAB 5 '!DZ199+'TAB 5 '!DZ601+'TAB 5 '!DZ678+'TAB 5 '!DZ711+'TAB 5 '!DZ761+'TAB 5 '!DZ863</f>
        <v>65788.64</v>
      </c>
      <c r="FV94" s="76" t="n">
        <f aca="false">'TAB 5 '!EA199+'TAB 5 '!EA601+'TAB 5 '!EA678+'TAB 5 '!EA711+'TAB 5 '!EA761+'TAB 5 '!EA826+'TAB 5 '!EA863</f>
        <v>68754.49</v>
      </c>
      <c r="FW94" s="76" t="n">
        <f aca="false">'TAB 5 '!EF199+'TAB 5 '!EF601+'TAB 5 '!EF678+'TAB 5 '!EF711+'TAB 5 '!EF761+'TAB 5 '!EF826+'TAB 5 '!EF863</f>
        <v>92117</v>
      </c>
      <c r="FX94" s="76" t="n">
        <f aca="false">'TAB 5 '!EI199+'TAB 5 '!EI601+'TAB 5 '!EI678+'TAB 5 '!EI711+'TAB 5 '!EI761+'TAB 5 '!EI826+'TAB 5 '!EI863</f>
        <v>142000</v>
      </c>
      <c r="FY94" s="76" t="n">
        <f aca="false">'TAB 5 '!EJ199+'TAB 5 '!EJ601+'TAB 5 '!EJ678+'TAB 5 '!EJ711+'TAB 5 '!EJ761+'TAB 5 '!EJ826+'TAB 5 '!EJ863</f>
        <v>119682.47</v>
      </c>
      <c r="FZ94" s="76" t="n">
        <f aca="false">'TAB 5 '!EK199+'TAB 5 '!EK601+'TAB 5 '!EK678+'TAB 5 '!EK711+'TAB 5 '!EK761+'TAB 5 '!EK826+'TAB 5 '!EK863</f>
        <v>113630.56</v>
      </c>
      <c r="GA94" s="24" t="n">
        <f aca="false">+FZ94*100/FX94</f>
        <v>80.0215211267606</v>
      </c>
      <c r="GB94" s="24" t="n">
        <f aca="false">+FZ94*100/FY94</f>
        <v>94.9433613794902</v>
      </c>
    </row>
    <row r="95" customFormat="false" ht="27" hidden="false" customHeight="true" outlineLevel="0" collapsed="false">
      <c r="F95" s="404"/>
      <c r="G95" s="405"/>
      <c r="H95" s="342"/>
      <c r="I95" s="342"/>
      <c r="J95" s="342"/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406"/>
      <c r="AB95" s="406"/>
      <c r="AC95" s="342"/>
      <c r="AD95" s="406"/>
      <c r="AE95" s="406"/>
      <c r="AF95" s="342"/>
      <c r="AG95" s="406"/>
      <c r="AH95" s="406"/>
      <c r="AI95" s="76"/>
      <c r="AJ95" s="109"/>
      <c r="AK95" s="75"/>
      <c r="AL95" s="76"/>
      <c r="AM95" s="24"/>
      <c r="AN95" s="76"/>
      <c r="AO95" s="76"/>
      <c r="AP95" s="109"/>
      <c r="AQ95" s="109"/>
      <c r="AR95" s="76"/>
      <c r="AS95" s="76"/>
      <c r="AT95" s="76"/>
      <c r="AU95" s="76"/>
      <c r="AV95" s="109"/>
      <c r="AW95" s="109"/>
      <c r="AX95" s="76"/>
      <c r="AY95" s="76"/>
      <c r="AZ95" s="76"/>
      <c r="BA95" s="76"/>
      <c r="BB95" s="109"/>
      <c r="BC95" s="109"/>
      <c r="BD95" s="76"/>
      <c r="BE95" s="76"/>
      <c r="BF95" s="76"/>
      <c r="BG95" s="76"/>
      <c r="BH95" s="109"/>
      <c r="BI95" s="109"/>
      <c r="BJ95" s="76"/>
      <c r="BK95" s="76"/>
      <c r="BL95" s="76"/>
      <c r="BM95" s="76"/>
      <c r="BN95" s="76"/>
      <c r="BO95" s="109"/>
      <c r="BP95" s="109"/>
      <c r="BQ95" s="76"/>
      <c r="BR95" s="76"/>
      <c r="BS95" s="3"/>
      <c r="BT95" s="76"/>
      <c r="BU95" s="76"/>
      <c r="BV95" s="76"/>
      <c r="BW95" s="76"/>
      <c r="BX95" s="76"/>
      <c r="BY95" s="192"/>
      <c r="BZ95" s="3"/>
      <c r="CA95" s="76"/>
      <c r="CB95" s="76"/>
      <c r="CC95" s="109"/>
      <c r="CD95" s="76"/>
      <c r="CE95" s="24"/>
      <c r="CF95" s="24"/>
      <c r="CG95" s="24"/>
      <c r="CH95" s="76"/>
      <c r="CI95" s="76"/>
      <c r="CJ95" s="76"/>
      <c r="CK95" s="76"/>
      <c r="CL95" s="76"/>
      <c r="CM95" s="76"/>
      <c r="CN95" s="29"/>
      <c r="CO95" s="76"/>
      <c r="CP95" s="76"/>
      <c r="CQ95" s="76"/>
      <c r="CR95" s="76"/>
      <c r="CS95" s="76"/>
      <c r="CT95" s="76"/>
      <c r="CU95" s="76"/>
      <c r="CV95" s="76"/>
      <c r="CW95" s="76"/>
      <c r="CX95" s="3"/>
      <c r="CY95" s="3"/>
      <c r="DD95" s="355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29"/>
      <c r="DV95" s="359"/>
      <c r="DW95" s="76"/>
      <c r="DX95" s="46"/>
      <c r="DY95" s="46"/>
      <c r="DZ95" s="76"/>
      <c r="EA95" s="76"/>
      <c r="EB95" s="76"/>
      <c r="EC95" s="76"/>
      <c r="ED95" s="76"/>
      <c r="EE95" s="75"/>
      <c r="EF95" s="75"/>
      <c r="EG95" s="76"/>
      <c r="EH95" s="76"/>
      <c r="EI95" s="76"/>
      <c r="EJ95" s="75"/>
      <c r="EK95" s="75"/>
      <c r="EL95" s="76"/>
      <c r="EM95" s="76"/>
      <c r="EN95" s="76"/>
      <c r="EO95" s="75"/>
      <c r="EP95" s="75"/>
      <c r="EQ95" s="76"/>
      <c r="ER95" s="76"/>
      <c r="ES95" s="76"/>
      <c r="ET95" s="75"/>
      <c r="EU95" s="75"/>
      <c r="EV95" s="76"/>
      <c r="EW95" s="76"/>
      <c r="EX95" s="76"/>
      <c r="EY95" s="75"/>
      <c r="EZ95" s="75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</row>
    <row r="96" customFormat="false" ht="27" hidden="false" customHeight="true" outlineLevel="0" collapsed="false">
      <c r="F96" s="404"/>
      <c r="G96" s="405"/>
      <c r="H96" s="342"/>
      <c r="I96" s="342"/>
      <c r="J96" s="342"/>
      <c r="K96" s="342"/>
      <c r="L96" s="342"/>
      <c r="M96" s="342"/>
      <c r="N96" s="342"/>
      <c r="O96" s="342"/>
      <c r="P96" s="342"/>
      <c r="Q96" s="342"/>
      <c r="R96" s="342"/>
      <c r="S96" s="342"/>
      <c r="T96" s="342"/>
      <c r="U96" s="342"/>
      <c r="V96" s="342"/>
      <c r="W96" s="342"/>
      <c r="X96" s="342"/>
      <c r="Y96" s="342"/>
      <c r="Z96" s="342"/>
      <c r="AA96" s="406"/>
      <c r="AB96" s="406"/>
      <c r="AC96" s="342"/>
      <c r="AD96" s="406"/>
      <c r="AE96" s="406"/>
      <c r="AF96" s="342"/>
      <c r="AG96" s="406"/>
      <c r="AH96" s="406"/>
      <c r="AI96" s="76"/>
      <c r="AJ96" s="109"/>
      <c r="AK96" s="75"/>
      <c r="AL96" s="76"/>
      <c r="AM96" s="24"/>
      <c r="AN96" s="76"/>
      <c r="AO96" s="76"/>
      <c r="AP96" s="109"/>
      <c r="AQ96" s="109"/>
      <c r="AR96" s="76"/>
      <c r="AS96" s="76"/>
      <c r="AT96" s="76"/>
      <c r="AU96" s="76"/>
      <c r="AV96" s="109"/>
      <c r="AW96" s="109"/>
      <c r="AX96" s="76"/>
      <c r="AY96" s="76"/>
      <c r="AZ96" s="76"/>
      <c r="BA96" s="76"/>
      <c r="BB96" s="109"/>
      <c r="BC96" s="109"/>
      <c r="BD96" s="76"/>
      <c r="BE96" s="76"/>
      <c r="BF96" s="76"/>
      <c r="BG96" s="76"/>
      <c r="BH96" s="109"/>
      <c r="BI96" s="109"/>
      <c r="BJ96" s="76"/>
      <c r="BK96" s="76"/>
      <c r="BL96" s="76"/>
      <c r="BM96" s="76"/>
      <c r="BN96" s="76"/>
      <c r="BO96" s="109"/>
      <c r="BP96" s="109"/>
      <c r="BQ96" s="76"/>
      <c r="BR96" s="76"/>
      <c r="BS96" s="3"/>
      <c r="BT96" s="76"/>
      <c r="BU96" s="76"/>
      <c r="BV96" s="76"/>
      <c r="BW96" s="76"/>
      <c r="BX96" s="76"/>
      <c r="BY96" s="192"/>
      <c r="BZ96" s="3"/>
      <c r="CA96" s="76"/>
      <c r="CB96" s="76"/>
      <c r="CC96" s="109"/>
      <c r="CD96" s="76"/>
      <c r="CE96" s="24"/>
      <c r="CF96" s="24"/>
      <c r="CG96" s="24"/>
      <c r="CH96" s="76"/>
      <c r="CI96" s="76"/>
      <c r="CJ96" s="76"/>
      <c r="CK96" s="76"/>
      <c r="CL96" s="76"/>
      <c r="CM96" s="76"/>
      <c r="CN96" s="29"/>
      <c r="CO96" s="76"/>
      <c r="CP96" s="76"/>
      <c r="CQ96" s="76"/>
      <c r="CR96" s="76"/>
      <c r="CS96" s="76"/>
      <c r="CT96" s="76"/>
      <c r="CU96" s="76"/>
      <c r="CV96" s="76"/>
      <c r="CW96" s="76"/>
      <c r="CX96" s="3"/>
      <c r="CY96" s="3"/>
      <c r="DD96" s="355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29"/>
      <c r="DV96" s="359"/>
      <c r="DW96" s="76"/>
      <c r="DX96" s="46"/>
      <c r="DY96" s="46"/>
      <c r="DZ96" s="76"/>
      <c r="EA96" s="76"/>
      <c r="EB96" s="76"/>
      <c r="EC96" s="76"/>
      <c r="ED96" s="76"/>
      <c r="EE96" s="75"/>
      <c r="EF96" s="75"/>
      <c r="EG96" s="76"/>
      <c r="EH96" s="76"/>
      <c r="EI96" s="76"/>
      <c r="EJ96" s="75"/>
      <c r="EK96" s="75"/>
      <c r="EL96" s="76"/>
      <c r="EM96" s="76"/>
      <c r="EN96" s="76"/>
      <c r="EO96" s="75"/>
      <c r="EP96" s="75"/>
      <c r="EQ96" s="76"/>
      <c r="ER96" s="76"/>
      <c r="ES96" s="76"/>
      <c r="ET96" s="75"/>
      <c r="EU96" s="75"/>
      <c r="EV96" s="76"/>
      <c r="EW96" s="76"/>
      <c r="EX96" s="76"/>
      <c r="EY96" s="75"/>
      <c r="EZ96" s="75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</row>
    <row r="97" customFormat="false" ht="13.5" hidden="true" customHeight="false" outlineLevel="0" collapsed="false">
      <c r="H97" s="317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7"/>
      <c r="T97" s="317"/>
      <c r="U97" s="317"/>
      <c r="V97" s="317"/>
      <c r="W97" s="317"/>
      <c r="X97" s="317"/>
      <c r="Y97" s="317"/>
      <c r="Z97" s="317"/>
      <c r="AC97" s="317"/>
      <c r="AF97" s="317"/>
      <c r="AI97" s="317"/>
      <c r="AL97" s="317"/>
      <c r="AM97" s="317"/>
      <c r="AN97" s="317"/>
      <c r="AO97" s="317"/>
      <c r="AS97" s="317"/>
      <c r="AT97" s="317"/>
      <c r="AU97" s="317"/>
      <c r="AV97" s="1"/>
      <c r="AW97" s="1"/>
      <c r="AY97" s="317"/>
      <c r="AZ97" s="317"/>
      <c r="BA97" s="317"/>
      <c r="BB97" s="1"/>
      <c r="BC97" s="1"/>
      <c r="BE97" s="317"/>
      <c r="BF97" s="317"/>
      <c r="BG97" s="317"/>
      <c r="BH97" s="1"/>
      <c r="BI97" s="1"/>
      <c r="BL97" s="317"/>
      <c r="BM97" s="317"/>
      <c r="BN97" s="317"/>
      <c r="BO97" s="1"/>
      <c r="BP97" s="1"/>
      <c r="BT97" s="317"/>
      <c r="BU97" s="317"/>
      <c r="BV97" s="317"/>
      <c r="BW97" s="317"/>
      <c r="BX97" s="317"/>
      <c r="CA97" s="317"/>
      <c r="CB97" s="317"/>
      <c r="CD97" s="317"/>
      <c r="CH97" s="317"/>
      <c r="CI97" s="317"/>
      <c r="CJ97" s="317"/>
      <c r="CK97" s="317"/>
      <c r="CL97" s="317"/>
      <c r="CM97" s="317"/>
      <c r="CO97" s="317"/>
      <c r="CP97" s="317"/>
      <c r="CQ97" s="317"/>
      <c r="CR97" s="317"/>
      <c r="CS97" s="317"/>
      <c r="CT97" s="317"/>
      <c r="CU97" s="317"/>
      <c r="CV97" s="317"/>
      <c r="CW97" s="317"/>
      <c r="CX97" s="317"/>
      <c r="CY97" s="317"/>
      <c r="DE97" s="317"/>
      <c r="DF97" s="317"/>
      <c r="DG97" s="317"/>
      <c r="DH97" s="317"/>
      <c r="DI97" s="317"/>
      <c r="DJ97" s="317"/>
      <c r="DK97" s="317"/>
      <c r="DL97" s="317"/>
      <c r="DM97" s="317"/>
      <c r="DN97" s="317"/>
      <c r="DO97" s="317"/>
      <c r="DP97" s="317"/>
      <c r="DQ97" s="317"/>
      <c r="DR97" s="317"/>
      <c r="DS97" s="317"/>
      <c r="DT97" s="317"/>
      <c r="DU97" s="317"/>
      <c r="DV97" s="317"/>
      <c r="DW97" s="317"/>
      <c r="DX97" s="317"/>
      <c r="DY97" s="317"/>
      <c r="DZ97" s="317"/>
      <c r="EA97" s="317"/>
      <c r="EB97" s="317"/>
      <c r="EC97" s="317"/>
      <c r="ED97" s="317"/>
      <c r="EG97" s="317"/>
      <c r="EH97" s="317"/>
      <c r="EI97" s="317"/>
      <c r="EL97" s="317"/>
      <c r="EM97" s="317"/>
      <c r="EN97" s="317"/>
      <c r="EQ97" s="317"/>
      <c r="ER97" s="317"/>
      <c r="ES97" s="317"/>
      <c r="EV97" s="317"/>
      <c r="EW97" s="317"/>
      <c r="EX97" s="317"/>
      <c r="FA97" s="317"/>
      <c r="FB97" s="317"/>
      <c r="FC97" s="317"/>
      <c r="FD97" s="317"/>
      <c r="FE97" s="317"/>
      <c r="FF97" s="317"/>
      <c r="FG97" s="317"/>
      <c r="FH97" s="317"/>
      <c r="FI97" s="317"/>
      <c r="FJ97" s="317"/>
      <c r="FK97" s="317"/>
      <c r="FL97" s="317"/>
      <c r="FM97" s="317"/>
      <c r="FN97" s="317"/>
      <c r="FO97" s="317"/>
      <c r="FP97" s="317"/>
      <c r="FQ97" s="317"/>
      <c r="FR97" s="317"/>
      <c r="FS97" s="317"/>
      <c r="FT97" s="317"/>
      <c r="FU97" s="317"/>
      <c r="FV97" s="317"/>
      <c r="FW97" s="317"/>
      <c r="FX97" s="317"/>
      <c r="FY97" s="317"/>
      <c r="FZ97" s="317"/>
      <c r="GA97" s="317"/>
      <c r="GB97" s="317"/>
    </row>
    <row r="98" customFormat="false" ht="27" hidden="true" customHeight="false" outlineLevel="0" collapsed="false">
      <c r="F98" s="48" t="n">
        <v>411200</v>
      </c>
      <c r="G98" s="217" t="s">
        <v>518</v>
      </c>
      <c r="H98" s="317"/>
      <c r="I98" s="317"/>
      <c r="J98" s="317"/>
      <c r="K98" s="317"/>
      <c r="L98" s="317"/>
      <c r="M98" s="317"/>
      <c r="N98" s="317"/>
      <c r="O98" s="317"/>
      <c r="P98" s="317"/>
      <c r="Q98" s="317"/>
      <c r="R98" s="317"/>
      <c r="S98" s="317"/>
      <c r="T98" s="317"/>
      <c r="U98" s="317"/>
      <c r="V98" s="317"/>
      <c r="W98" s="317"/>
      <c r="X98" s="317"/>
      <c r="Y98" s="317"/>
      <c r="Z98" s="317"/>
      <c r="AC98" s="317"/>
      <c r="AF98" s="317"/>
      <c r="AI98" s="317"/>
      <c r="AL98" s="317"/>
      <c r="AM98" s="317"/>
      <c r="AN98" s="317"/>
      <c r="AO98" s="317"/>
      <c r="AS98" s="317"/>
      <c r="AT98" s="317"/>
      <c r="AU98" s="317"/>
      <c r="AV98" s="1"/>
      <c r="AW98" s="1"/>
      <c r="AY98" s="317"/>
      <c r="AZ98" s="317"/>
      <c r="BA98" s="317"/>
      <c r="BB98" s="1"/>
      <c r="BC98" s="1"/>
      <c r="BE98" s="317"/>
      <c r="BF98" s="317"/>
      <c r="BG98" s="317"/>
      <c r="BH98" s="1"/>
      <c r="BI98" s="1"/>
      <c r="BL98" s="317"/>
      <c r="BM98" s="317"/>
      <c r="BN98" s="317"/>
      <c r="BO98" s="1"/>
      <c r="BP98" s="1"/>
      <c r="BT98" s="317"/>
      <c r="BU98" s="317"/>
      <c r="BV98" s="317"/>
      <c r="BW98" s="317"/>
      <c r="BX98" s="317"/>
      <c r="CA98" s="317"/>
      <c r="CB98" s="317"/>
      <c r="CD98" s="317"/>
      <c r="CH98" s="317"/>
      <c r="CI98" s="317"/>
      <c r="CJ98" s="317"/>
      <c r="CK98" s="317"/>
      <c r="CL98" s="317"/>
      <c r="CM98" s="317"/>
      <c r="CO98" s="317"/>
      <c r="CP98" s="317"/>
      <c r="CQ98" s="317"/>
      <c r="CR98" s="317"/>
      <c r="CS98" s="317"/>
      <c r="CT98" s="317"/>
      <c r="CU98" s="317"/>
      <c r="CV98" s="317"/>
      <c r="CW98" s="317"/>
      <c r="CX98" s="317"/>
      <c r="CY98" s="317"/>
      <c r="DE98" s="317"/>
      <c r="DF98" s="317"/>
      <c r="DG98" s="317"/>
      <c r="DH98" s="317"/>
      <c r="DI98" s="317"/>
      <c r="DJ98" s="317"/>
      <c r="DK98" s="317"/>
      <c r="DL98" s="317"/>
      <c r="DM98" s="317"/>
      <c r="DN98" s="317"/>
      <c r="DO98" s="317"/>
      <c r="DP98" s="317"/>
      <c r="DQ98" s="317"/>
      <c r="DR98" s="317"/>
      <c r="DS98" s="317"/>
      <c r="DT98" s="317"/>
      <c r="DU98" s="317"/>
      <c r="DV98" s="317"/>
      <c r="DW98" s="317"/>
      <c r="DX98" s="317"/>
      <c r="DY98" s="317"/>
      <c r="DZ98" s="317"/>
      <c r="EA98" s="317"/>
      <c r="EB98" s="317"/>
      <c r="EC98" s="317"/>
      <c r="ED98" s="317"/>
      <c r="EG98" s="317"/>
      <c r="EH98" s="317"/>
      <c r="EI98" s="317"/>
      <c r="EL98" s="317"/>
      <c r="EM98" s="317"/>
      <c r="EN98" s="317"/>
      <c r="EQ98" s="317"/>
      <c r="ES98" s="317" t="n">
        <v>0</v>
      </c>
      <c r="EV98" s="317"/>
      <c r="EX98" s="317" t="e">
        <f aca="false">+#REF!</f>
        <v>#REF!</v>
      </c>
      <c r="FA98" s="317"/>
      <c r="FC98" s="317" t="e">
        <f aca="false">+#REF!</f>
        <v>#REF!</v>
      </c>
      <c r="FD98" s="317"/>
      <c r="FF98" s="317" t="e">
        <f aca="false">+#REF!</f>
        <v>#REF!</v>
      </c>
      <c r="FG98" s="317" t="e">
        <f aca="false">+#REF!</f>
        <v>#REF!</v>
      </c>
      <c r="FH98" s="317" t="e">
        <f aca="false">+#REF!</f>
        <v>#REF!</v>
      </c>
      <c r="FI98" s="317" t="e">
        <f aca="false">+#REF!</f>
        <v>#REF!</v>
      </c>
      <c r="FJ98" s="317" t="e">
        <f aca="false">+#REF!</f>
        <v>#REF!</v>
      </c>
      <c r="FK98" s="317" t="e">
        <f aca="false">+#REF!</f>
        <v>#REF!</v>
      </c>
      <c r="FL98" s="317"/>
      <c r="FM98" s="317"/>
      <c r="FN98" s="317"/>
      <c r="FO98" s="317" t="e">
        <f aca="false">+#REF!</f>
        <v>#REF!</v>
      </c>
      <c r="FP98" s="317" t="e">
        <f aca="false">+#REF!</f>
        <v>#REF!</v>
      </c>
      <c r="FQ98" s="317" t="e">
        <f aca="false">+#REF!</f>
        <v>#REF!</v>
      </c>
      <c r="FR98" s="317" t="e">
        <f aca="false">+#REF!</f>
        <v>#REF!</v>
      </c>
      <c r="FS98" s="317" t="e">
        <f aca="false">+#REF!</f>
        <v>#REF!</v>
      </c>
      <c r="FT98" s="317" t="e">
        <f aca="false">+#REF!</f>
        <v>#REF!</v>
      </c>
      <c r="FU98" s="317" t="e">
        <f aca="false">+#REF!</f>
        <v>#REF!</v>
      </c>
      <c r="FV98" s="317" t="e">
        <f aca="false">+#REF!</f>
        <v>#REF!</v>
      </c>
      <c r="FW98" s="317" t="e">
        <f aca="false">+#REF!</f>
        <v>#REF!</v>
      </c>
      <c r="FX98" s="317" t="e">
        <f aca="false">+#REF!</f>
        <v>#REF!</v>
      </c>
      <c r="FY98" s="317" t="e">
        <f aca="false">+#REF!</f>
        <v>#REF!</v>
      </c>
      <c r="FZ98" s="317" t="e">
        <f aca="false">+#REF!</f>
        <v>#REF!</v>
      </c>
      <c r="GA98" s="317" t="e">
        <f aca="false">+#REF!</f>
        <v>#REF!</v>
      </c>
      <c r="GB98" s="317" t="e">
        <f aca="false">+#REF!</f>
        <v>#REF!</v>
      </c>
    </row>
    <row r="99" customFormat="false" ht="13.5" hidden="true" customHeight="false" outlineLevel="0" collapsed="false">
      <c r="F99" s="48" t="n">
        <v>412200</v>
      </c>
      <c r="G99" s="217"/>
      <c r="H99" s="317"/>
      <c r="I99" s="317"/>
      <c r="J99" s="317"/>
      <c r="K99" s="317"/>
      <c r="L99" s="317"/>
      <c r="M99" s="317"/>
      <c r="N99" s="317"/>
      <c r="O99" s="317"/>
      <c r="P99" s="317"/>
      <c r="Q99" s="317"/>
      <c r="R99" s="317"/>
      <c r="S99" s="317"/>
      <c r="T99" s="317"/>
      <c r="U99" s="317"/>
      <c r="V99" s="317"/>
      <c r="W99" s="317"/>
      <c r="X99" s="317"/>
      <c r="Y99" s="317"/>
      <c r="Z99" s="317"/>
      <c r="AC99" s="317"/>
      <c r="AF99" s="317"/>
      <c r="AI99" s="317"/>
      <c r="AL99" s="317"/>
      <c r="AM99" s="317"/>
      <c r="AN99" s="317"/>
      <c r="AO99" s="317"/>
      <c r="AS99" s="317"/>
      <c r="AT99" s="317"/>
      <c r="AU99" s="317"/>
      <c r="AV99" s="1"/>
      <c r="AW99" s="1"/>
      <c r="AY99" s="317"/>
      <c r="AZ99" s="317"/>
      <c r="BA99" s="317"/>
      <c r="BB99" s="1"/>
      <c r="BC99" s="1"/>
      <c r="BE99" s="317"/>
      <c r="BF99" s="317"/>
      <c r="BG99" s="317"/>
      <c r="BH99" s="1"/>
      <c r="BI99" s="1"/>
      <c r="BL99" s="317"/>
      <c r="BM99" s="317"/>
      <c r="BN99" s="317"/>
      <c r="BO99" s="1"/>
      <c r="BP99" s="1"/>
      <c r="BT99" s="317"/>
      <c r="BU99" s="317"/>
      <c r="BV99" s="317"/>
      <c r="BW99" s="317"/>
      <c r="BX99" s="317"/>
      <c r="CA99" s="317"/>
      <c r="CB99" s="317"/>
      <c r="CD99" s="317"/>
      <c r="CH99" s="317"/>
      <c r="CI99" s="317"/>
      <c r="CJ99" s="317"/>
      <c r="CK99" s="317"/>
      <c r="CL99" s="317"/>
      <c r="CM99" s="317"/>
      <c r="CO99" s="317"/>
      <c r="CP99" s="317"/>
      <c r="CQ99" s="317"/>
      <c r="CR99" s="317"/>
      <c r="CS99" s="317"/>
      <c r="CT99" s="317"/>
      <c r="CU99" s="317"/>
      <c r="CV99" s="317"/>
      <c r="CW99" s="317"/>
      <c r="CX99" s="317"/>
      <c r="CY99" s="317"/>
      <c r="DE99" s="317"/>
      <c r="DF99" s="317"/>
      <c r="DG99" s="317"/>
      <c r="DH99" s="317"/>
      <c r="DI99" s="317"/>
      <c r="DJ99" s="317"/>
      <c r="DK99" s="317"/>
      <c r="DL99" s="317"/>
      <c r="DM99" s="317"/>
      <c r="DN99" s="317"/>
      <c r="DO99" s="317"/>
      <c r="DP99" s="317"/>
      <c r="DQ99" s="317"/>
      <c r="DR99" s="317"/>
      <c r="DS99" s="317"/>
      <c r="DT99" s="317"/>
      <c r="DU99" s="317"/>
      <c r="DV99" s="317"/>
      <c r="DW99" s="317"/>
      <c r="DX99" s="317"/>
      <c r="DY99" s="317"/>
      <c r="DZ99" s="317"/>
      <c r="EA99" s="317"/>
      <c r="EB99" s="317"/>
      <c r="EC99" s="317"/>
      <c r="ED99" s="317"/>
      <c r="EG99" s="317"/>
      <c r="EH99" s="317"/>
      <c r="EI99" s="317"/>
      <c r="EL99" s="317"/>
      <c r="EM99" s="317"/>
      <c r="EN99" s="317"/>
      <c r="EQ99" s="317"/>
      <c r="ES99" s="317"/>
      <c r="EV99" s="317"/>
      <c r="EX99" s="317"/>
      <c r="FA99" s="317"/>
      <c r="FC99" s="317" t="e">
        <f aca="false">+#REF!</f>
        <v>#REF!</v>
      </c>
      <c r="FD99" s="317"/>
      <c r="FF99" s="317" t="e">
        <f aca="false">+#REF!</f>
        <v>#REF!</v>
      </c>
      <c r="FG99" s="317" t="e">
        <f aca="false">+#REF!</f>
        <v>#REF!</v>
      </c>
      <c r="FH99" s="317" t="e">
        <f aca="false">+#REF!</f>
        <v>#REF!</v>
      </c>
      <c r="FI99" s="317" t="e">
        <f aca="false">+#REF!</f>
        <v>#REF!</v>
      </c>
      <c r="FJ99" s="317" t="e">
        <f aca="false">+#REF!</f>
        <v>#REF!</v>
      </c>
      <c r="FK99" s="317" t="e">
        <f aca="false">+#REF!</f>
        <v>#REF!</v>
      </c>
      <c r="FL99" s="317"/>
      <c r="FM99" s="317"/>
      <c r="FN99" s="317"/>
      <c r="FO99" s="317" t="e">
        <f aca="false">+#REF!</f>
        <v>#REF!</v>
      </c>
      <c r="FP99" s="317" t="e">
        <f aca="false">+#REF!</f>
        <v>#REF!</v>
      </c>
      <c r="FQ99" s="317" t="e">
        <f aca="false">+#REF!</f>
        <v>#REF!</v>
      </c>
      <c r="FR99" s="317" t="e">
        <f aca="false">+#REF!</f>
        <v>#REF!</v>
      </c>
      <c r="FS99" s="317" t="e">
        <f aca="false">+#REF!</f>
        <v>#REF!</v>
      </c>
      <c r="FT99" s="317" t="e">
        <f aca="false">+#REF!</f>
        <v>#REF!</v>
      </c>
      <c r="FU99" s="317" t="e">
        <f aca="false">+#REF!</f>
        <v>#REF!</v>
      </c>
      <c r="FV99" s="317" t="e">
        <f aca="false">+#REF!</f>
        <v>#REF!</v>
      </c>
      <c r="FW99" s="317" t="e">
        <f aca="false">+#REF!</f>
        <v>#REF!</v>
      </c>
      <c r="FX99" s="317" t="e">
        <f aca="false">+#REF!</f>
        <v>#REF!</v>
      </c>
      <c r="FY99" s="317" t="e">
        <f aca="false">+#REF!</f>
        <v>#REF!</v>
      </c>
      <c r="FZ99" s="317" t="e">
        <f aca="false">+#REF!</f>
        <v>#REF!</v>
      </c>
      <c r="GA99" s="317" t="e">
        <f aca="false">+#REF!</f>
        <v>#REF!</v>
      </c>
      <c r="GB99" s="317" t="e">
        <f aca="false">+#REF!</f>
        <v>#REF!</v>
      </c>
    </row>
    <row r="100" customFormat="false" ht="13.5" hidden="true" customHeight="false" outlineLevel="0" collapsed="false">
      <c r="F100" s="296" t="n">
        <v>412400</v>
      </c>
      <c r="G100" s="217" t="s">
        <v>524</v>
      </c>
      <c r="H100" s="317"/>
      <c r="I100" s="317"/>
      <c r="J100" s="317"/>
      <c r="K100" s="317"/>
      <c r="L100" s="317"/>
      <c r="M100" s="317"/>
      <c r="N100" s="317"/>
      <c r="O100" s="317"/>
      <c r="P100" s="317"/>
      <c r="Q100" s="317"/>
      <c r="R100" s="317"/>
      <c r="S100" s="317"/>
      <c r="T100" s="317"/>
      <c r="U100" s="317"/>
      <c r="V100" s="317"/>
      <c r="W100" s="317"/>
      <c r="X100" s="317"/>
      <c r="Y100" s="317"/>
      <c r="Z100" s="317"/>
      <c r="AC100" s="317"/>
      <c r="AF100" s="317"/>
      <c r="AI100" s="317"/>
      <c r="AL100" s="317"/>
      <c r="AM100" s="317"/>
      <c r="AN100" s="317"/>
      <c r="AO100" s="317"/>
      <c r="AS100" s="317"/>
      <c r="AT100" s="317"/>
      <c r="AU100" s="317"/>
      <c r="AV100" s="1"/>
      <c r="AW100" s="1"/>
      <c r="AY100" s="317"/>
      <c r="AZ100" s="317"/>
      <c r="BA100" s="317"/>
      <c r="BB100" s="1"/>
      <c r="BC100" s="1"/>
      <c r="BE100" s="317"/>
      <c r="BF100" s="317"/>
      <c r="BG100" s="317"/>
      <c r="BH100" s="1"/>
      <c r="BI100" s="1"/>
      <c r="BL100" s="317"/>
      <c r="BM100" s="317"/>
      <c r="BN100" s="317"/>
      <c r="BO100" s="1"/>
      <c r="BP100" s="1"/>
      <c r="BT100" s="317"/>
      <c r="BU100" s="317"/>
      <c r="BV100" s="317"/>
      <c r="BW100" s="317"/>
      <c r="BX100" s="317"/>
      <c r="CA100" s="317"/>
      <c r="CB100" s="317"/>
      <c r="CD100" s="317"/>
      <c r="CH100" s="317"/>
      <c r="CI100" s="317"/>
      <c r="CJ100" s="317"/>
      <c r="CK100" s="317"/>
      <c r="CL100" s="317"/>
      <c r="CM100" s="317"/>
      <c r="CO100" s="317"/>
      <c r="CP100" s="317"/>
      <c r="CQ100" s="317"/>
      <c r="CR100" s="317"/>
      <c r="CS100" s="317"/>
      <c r="CT100" s="317"/>
      <c r="CU100" s="317"/>
      <c r="CV100" s="317"/>
      <c r="CW100" s="317"/>
      <c r="CX100" s="317"/>
      <c r="CY100" s="317"/>
      <c r="DE100" s="317"/>
      <c r="DF100" s="317"/>
      <c r="DG100" s="317"/>
      <c r="DH100" s="317"/>
      <c r="DI100" s="317"/>
      <c r="DJ100" s="317"/>
      <c r="DK100" s="317"/>
      <c r="DL100" s="317"/>
      <c r="DM100" s="317"/>
      <c r="DN100" s="317"/>
      <c r="DO100" s="317"/>
      <c r="DP100" s="317"/>
      <c r="DQ100" s="317"/>
      <c r="DR100" s="317"/>
      <c r="DS100" s="317"/>
      <c r="DT100" s="317"/>
      <c r="DU100" s="317"/>
      <c r="DV100" s="317"/>
      <c r="DW100" s="317"/>
      <c r="DX100" s="317"/>
      <c r="DY100" s="317"/>
      <c r="DZ100" s="317"/>
      <c r="EA100" s="317"/>
      <c r="EB100" s="317"/>
      <c r="EC100" s="317"/>
      <c r="ED100" s="317"/>
      <c r="EG100" s="317"/>
      <c r="EH100" s="317"/>
      <c r="EI100" s="317"/>
      <c r="EL100" s="317"/>
      <c r="EM100" s="317"/>
      <c r="EN100" s="317"/>
      <c r="EQ100" s="317"/>
      <c r="ER100" s="317"/>
      <c r="ES100" s="317" t="n">
        <v>3363</v>
      </c>
      <c r="EV100" s="317"/>
      <c r="EW100" s="317"/>
      <c r="EX100" s="317" t="n">
        <v>3363</v>
      </c>
      <c r="FA100" s="317"/>
      <c r="FB100" s="317"/>
      <c r="FC100" s="317" t="e">
        <f aca="false">+#REF!</f>
        <v>#REF!</v>
      </c>
      <c r="FD100" s="317"/>
      <c r="FE100" s="317"/>
      <c r="FF100" s="317" t="e">
        <f aca="false">+#REF!</f>
        <v>#REF!</v>
      </c>
      <c r="FG100" s="317" t="e">
        <f aca="false">+#REF!</f>
        <v>#REF!</v>
      </c>
      <c r="FH100" s="317" t="e">
        <f aca="false">+#REF!</f>
        <v>#REF!</v>
      </c>
      <c r="FI100" s="317" t="e">
        <f aca="false">+#REF!</f>
        <v>#REF!</v>
      </c>
      <c r="FJ100" s="317" t="e">
        <f aca="false">+#REF!</f>
        <v>#REF!</v>
      </c>
      <c r="FK100" s="317" t="e">
        <f aca="false">+#REF!</f>
        <v>#REF!</v>
      </c>
      <c r="FL100" s="317"/>
      <c r="FM100" s="317"/>
      <c r="FN100" s="317"/>
      <c r="FO100" s="317" t="e">
        <f aca="false">+#REF!</f>
        <v>#REF!</v>
      </c>
      <c r="FP100" s="317" t="e">
        <f aca="false">+#REF!</f>
        <v>#REF!</v>
      </c>
      <c r="FQ100" s="317" t="e">
        <f aca="false">+#REF!</f>
        <v>#REF!</v>
      </c>
      <c r="FR100" s="317" t="e">
        <f aca="false">+#REF!</f>
        <v>#REF!</v>
      </c>
      <c r="FS100" s="317" t="e">
        <f aca="false">+#REF!</f>
        <v>#REF!</v>
      </c>
      <c r="FT100" s="317" t="e">
        <f aca="false">+#REF!</f>
        <v>#REF!</v>
      </c>
      <c r="FU100" s="317" t="e">
        <f aca="false">+#REF!</f>
        <v>#REF!</v>
      </c>
      <c r="FV100" s="317" t="e">
        <f aca="false">+#REF!</f>
        <v>#REF!</v>
      </c>
      <c r="FW100" s="317" t="e">
        <f aca="false">+#REF!</f>
        <v>#REF!</v>
      </c>
      <c r="FX100" s="317" t="e">
        <f aca="false">+#REF!</f>
        <v>#REF!</v>
      </c>
      <c r="FY100" s="317" t="e">
        <f aca="false">+#REF!</f>
        <v>#REF!</v>
      </c>
      <c r="FZ100" s="317" t="e">
        <f aca="false">+#REF!</f>
        <v>#REF!</v>
      </c>
      <c r="GA100" s="317" t="e">
        <f aca="false">+#REF!</f>
        <v>#REF!</v>
      </c>
      <c r="GB100" s="317" t="e">
        <f aca="false">+#REF!</f>
        <v>#REF!</v>
      </c>
    </row>
    <row r="101" customFormat="false" ht="13.5" hidden="true" customHeight="false" outlineLevel="0" collapsed="false">
      <c r="F101" s="296" t="n">
        <v>412500</v>
      </c>
      <c r="G101" s="217" t="s">
        <v>525</v>
      </c>
      <c r="AV101" s="1"/>
      <c r="AW101" s="1"/>
      <c r="BB101" s="1"/>
      <c r="BC101" s="1"/>
      <c r="BH101" s="1"/>
      <c r="BI101" s="1"/>
      <c r="BO101" s="1"/>
      <c r="BP101" s="1"/>
      <c r="ED101" s="355" t="n">
        <v>1176.99</v>
      </c>
      <c r="EI101" s="355" t="n">
        <v>1176.99</v>
      </c>
      <c r="EN101" s="355" t="n">
        <v>1176.99</v>
      </c>
      <c r="ER101" s="317"/>
      <c r="ES101" s="355" t="n">
        <v>1176.99</v>
      </c>
      <c r="EW101" s="317"/>
      <c r="EX101" s="355" t="n">
        <v>1176.99</v>
      </c>
      <c r="FB101" s="317"/>
      <c r="FC101" s="355" t="e">
        <f aca="false">+#REF!</f>
        <v>#REF!</v>
      </c>
      <c r="FE101" s="317"/>
      <c r="FF101" s="355" t="e">
        <f aca="false">+#REF!</f>
        <v>#REF!</v>
      </c>
      <c r="FG101" s="355" t="e">
        <f aca="false">+#REF!</f>
        <v>#REF!</v>
      </c>
      <c r="FH101" s="355" t="e">
        <f aca="false">+#REF!</f>
        <v>#REF!</v>
      </c>
      <c r="FI101" s="355" t="e">
        <f aca="false">+#REF!</f>
        <v>#REF!</v>
      </c>
      <c r="FJ101" s="355" t="e">
        <f aca="false">+#REF!</f>
        <v>#REF!</v>
      </c>
      <c r="FK101" s="355" t="e">
        <f aca="false">+#REF!</f>
        <v>#REF!</v>
      </c>
      <c r="FL101" s="355"/>
      <c r="FM101" s="355"/>
      <c r="FN101" s="355"/>
      <c r="FO101" s="355" t="e">
        <f aca="false">+#REF!</f>
        <v>#REF!</v>
      </c>
      <c r="FP101" s="355" t="e">
        <f aca="false">+#REF!</f>
        <v>#REF!</v>
      </c>
      <c r="FQ101" s="355" t="e">
        <f aca="false">+#REF!</f>
        <v>#REF!</v>
      </c>
      <c r="FR101" s="355" t="e">
        <f aca="false">+#REF!</f>
        <v>#REF!</v>
      </c>
      <c r="FS101" s="355" t="e">
        <f aca="false">+#REF!</f>
        <v>#REF!</v>
      </c>
      <c r="FT101" s="355" t="e">
        <f aca="false">+#REF!</f>
        <v>#REF!</v>
      </c>
      <c r="FU101" s="355" t="e">
        <f aca="false">+#REF!</f>
        <v>#REF!</v>
      </c>
      <c r="FV101" s="355" t="e">
        <f aca="false">+#REF!</f>
        <v>#REF!</v>
      </c>
      <c r="FW101" s="355" t="e">
        <f aca="false">+#REF!</f>
        <v>#REF!</v>
      </c>
      <c r="FX101" s="355" t="e">
        <f aca="false">+#REF!</f>
        <v>#REF!</v>
      </c>
      <c r="FY101" s="355" t="e">
        <f aca="false">+#REF!</f>
        <v>#REF!</v>
      </c>
      <c r="FZ101" s="355" t="e">
        <f aca="false">+#REF!</f>
        <v>#REF!</v>
      </c>
      <c r="GA101" s="355" t="e">
        <f aca="false">+#REF!</f>
        <v>#REF!</v>
      </c>
      <c r="GB101" s="355" t="e">
        <f aca="false">+#REF!</f>
        <v>#REF!</v>
      </c>
    </row>
    <row r="102" customFormat="false" ht="13.5" hidden="true" customHeight="false" outlineLevel="0" collapsed="false">
      <c r="F102" s="296"/>
      <c r="G102" s="217"/>
      <c r="AV102" s="1"/>
      <c r="AW102" s="1"/>
      <c r="BB102" s="1"/>
      <c r="BC102" s="1"/>
      <c r="BH102" s="1"/>
      <c r="BI102" s="1"/>
      <c r="BO102" s="1"/>
      <c r="BP102" s="1"/>
      <c r="ED102" s="355"/>
      <c r="EI102" s="355"/>
      <c r="EN102" s="355"/>
      <c r="ER102" s="317"/>
      <c r="ES102" s="355"/>
      <c r="EW102" s="317"/>
      <c r="EX102" s="355"/>
      <c r="FB102" s="317"/>
      <c r="FC102" s="355"/>
      <c r="FE102" s="317"/>
      <c r="FF102" s="355"/>
      <c r="FG102" s="355"/>
      <c r="FH102" s="355"/>
      <c r="FI102" s="355"/>
      <c r="FJ102" s="355"/>
      <c r="FK102" s="355"/>
      <c r="FL102" s="355"/>
      <c r="FM102" s="355"/>
      <c r="FN102" s="355"/>
      <c r="FO102" s="355"/>
      <c r="FP102" s="355"/>
      <c r="FQ102" s="355"/>
      <c r="FR102" s="355"/>
      <c r="FS102" s="355"/>
      <c r="FT102" s="355"/>
      <c r="FU102" s="355"/>
      <c r="FV102" s="355"/>
      <c r="FW102" s="355"/>
      <c r="FX102" s="355"/>
      <c r="FY102" s="355"/>
      <c r="FZ102" s="355"/>
      <c r="GA102" s="355"/>
      <c r="GB102" s="355"/>
    </row>
    <row r="103" customFormat="false" ht="13.5" hidden="true" customHeight="false" outlineLevel="0" collapsed="false">
      <c r="F103" s="407" t="n">
        <v>412700</v>
      </c>
      <c r="G103" s="408" t="s">
        <v>764</v>
      </c>
      <c r="ED103" s="355" t="n">
        <v>32160</v>
      </c>
      <c r="EI103" s="355" t="n">
        <v>32160</v>
      </c>
      <c r="EN103" s="355" t="n">
        <v>32160</v>
      </c>
      <c r="ER103" s="317"/>
      <c r="ES103" s="355" t="n">
        <v>67160</v>
      </c>
      <c r="EW103" s="317"/>
      <c r="EX103" s="355" t="n">
        <v>67160</v>
      </c>
      <c r="FB103" s="317"/>
      <c r="FC103" s="355" t="e">
        <f aca="false">+#REF!</f>
        <v>#REF!</v>
      </c>
      <c r="FE103" s="317"/>
      <c r="FF103" s="355" t="e">
        <f aca="false">+#REF!</f>
        <v>#REF!</v>
      </c>
      <c r="FG103" s="355" t="e">
        <f aca="false">+#REF!</f>
        <v>#REF!</v>
      </c>
      <c r="FH103" s="355" t="e">
        <f aca="false">+#REF!</f>
        <v>#REF!</v>
      </c>
      <c r="FI103" s="355" t="e">
        <f aca="false">+#REF!</f>
        <v>#REF!</v>
      </c>
      <c r="FJ103" s="355" t="e">
        <f aca="false">+#REF!</f>
        <v>#REF!</v>
      </c>
      <c r="FK103" s="355" t="e">
        <f aca="false">+#REF!</f>
        <v>#REF!</v>
      </c>
      <c r="FL103" s="355"/>
      <c r="FM103" s="355"/>
      <c r="FN103" s="355"/>
      <c r="FO103" s="355" t="e">
        <f aca="false">+#REF!</f>
        <v>#REF!</v>
      </c>
      <c r="FP103" s="355" t="e">
        <f aca="false">+#REF!</f>
        <v>#REF!</v>
      </c>
      <c r="FQ103" s="355" t="e">
        <f aca="false">+#REF!</f>
        <v>#REF!</v>
      </c>
      <c r="FR103" s="355" t="e">
        <f aca="false">+#REF!</f>
        <v>#REF!</v>
      </c>
      <c r="FS103" s="355" t="e">
        <f aca="false">+#REF!</f>
        <v>#REF!</v>
      </c>
      <c r="FT103" s="355" t="e">
        <f aca="false">+#REF!</f>
        <v>#REF!</v>
      </c>
      <c r="FU103" s="355" t="e">
        <f aca="false">+#REF!</f>
        <v>#REF!</v>
      </c>
      <c r="FV103" s="355" t="e">
        <f aca="false">+#REF!</f>
        <v>#REF!</v>
      </c>
      <c r="FW103" s="355" t="e">
        <f aca="false">+#REF!</f>
        <v>#REF!</v>
      </c>
      <c r="FX103" s="355" t="e">
        <f aca="false">+#REF!</f>
        <v>#REF!</v>
      </c>
      <c r="FY103" s="355" t="e">
        <f aca="false">+#REF!</f>
        <v>#REF!</v>
      </c>
      <c r="FZ103" s="355" t="e">
        <f aca="false">+#REF!</f>
        <v>#REF!</v>
      </c>
      <c r="GA103" s="355" t="e">
        <f aca="false">+#REF!</f>
        <v>#REF!</v>
      </c>
      <c r="GB103" s="355" t="e">
        <f aca="false">+#REF!</f>
        <v>#REF!</v>
      </c>
    </row>
    <row r="104" customFormat="false" ht="13.5" hidden="true" customHeight="false" outlineLevel="0" collapsed="false">
      <c r="F104" s="407" t="n">
        <v>412900</v>
      </c>
      <c r="G104" s="386" t="s">
        <v>765</v>
      </c>
      <c r="ED104" s="355" t="n">
        <v>10000</v>
      </c>
      <c r="EI104" s="355" t="n">
        <v>10000</v>
      </c>
      <c r="EN104" s="355" t="n">
        <v>11366.5</v>
      </c>
      <c r="ES104" s="355" t="n">
        <v>16675.34</v>
      </c>
      <c r="EX104" s="355" t="n">
        <v>16675.34</v>
      </c>
      <c r="FC104" s="355" t="e">
        <f aca="false">+#REF!</f>
        <v>#REF!</v>
      </c>
      <c r="FF104" s="355" t="e">
        <f aca="false">+#REF!</f>
        <v>#REF!</v>
      </c>
      <c r="FG104" s="355" t="e">
        <f aca="false">+#REF!</f>
        <v>#REF!</v>
      </c>
      <c r="FH104" s="355" t="e">
        <f aca="false">+#REF!</f>
        <v>#REF!</v>
      </c>
      <c r="FI104" s="355" t="e">
        <f aca="false">+#REF!</f>
        <v>#REF!</v>
      </c>
      <c r="FJ104" s="355" t="e">
        <f aca="false">+#REF!</f>
        <v>#REF!</v>
      </c>
      <c r="FK104" s="355" t="e">
        <f aca="false">+#REF!</f>
        <v>#REF!</v>
      </c>
      <c r="FL104" s="355"/>
      <c r="FM104" s="355"/>
      <c r="FN104" s="355"/>
      <c r="FO104" s="355" t="e">
        <f aca="false">+#REF!</f>
        <v>#REF!</v>
      </c>
      <c r="FP104" s="355" t="e">
        <f aca="false">+#REF!</f>
        <v>#REF!</v>
      </c>
      <c r="FQ104" s="355" t="e">
        <f aca="false">+#REF!</f>
        <v>#REF!</v>
      </c>
      <c r="FR104" s="355" t="e">
        <f aca="false">+#REF!</f>
        <v>#REF!</v>
      </c>
      <c r="FS104" s="355" t="e">
        <f aca="false">+#REF!</f>
        <v>#REF!</v>
      </c>
      <c r="FT104" s="355" t="e">
        <f aca="false">+#REF!</f>
        <v>#REF!</v>
      </c>
      <c r="FU104" s="355" t="e">
        <f aca="false">+#REF!</f>
        <v>#REF!</v>
      </c>
      <c r="FV104" s="355" t="e">
        <f aca="false">+#REF!</f>
        <v>#REF!</v>
      </c>
      <c r="FW104" s="355" t="e">
        <f aca="false">+#REF!</f>
        <v>#REF!</v>
      </c>
      <c r="FX104" s="355" t="e">
        <f aca="false">+#REF!</f>
        <v>#REF!</v>
      </c>
      <c r="FY104" s="355" t="e">
        <f aca="false">+#REF!</f>
        <v>#REF!</v>
      </c>
      <c r="FZ104" s="355" t="e">
        <f aca="false">+#REF!</f>
        <v>#REF!</v>
      </c>
      <c r="GA104" s="355" t="e">
        <f aca="false">+#REF!</f>
        <v>#REF!</v>
      </c>
      <c r="GB104" s="355" t="e">
        <f aca="false">+#REF!</f>
        <v>#REF!</v>
      </c>
    </row>
    <row r="105" customFormat="false" ht="13.5" hidden="true" customHeight="false" outlineLevel="0" collapsed="false">
      <c r="F105" s="409" t="n">
        <v>415100</v>
      </c>
      <c r="G105" s="409" t="s">
        <v>766</v>
      </c>
      <c r="ED105" s="355"/>
      <c r="EI105" s="355"/>
      <c r="EN105" s="355" t="n">
        <v>687049.32</v>
      </c>
      <c r="ES105" s="355" t="n">
        <v>687049.32</v>
      </c>
      <c r="EX105" s="355" t="n">
        <v>687049.32</v>
      </c>
      <c r="FC105" s="355" t="e">
        <f aca="false">+#REF!</f>
        <v>#REF!</v>
      </c>
      <c r="FF105" s="355" t="e">
        <f aca="false">+#REF!</f>
        <v>#REF!</v>
      </c>
      <c r="FG105" s="355" t="e">
        <f aca="false">+#REF!</f>
        <v>#REF!</v>
      </c>
      <c r="FH105" s="355" t="e">
        <f aca="false">+#REF!</f>
        <v>#REF!</v>
      </c>
      <c r="FI105" s="355" t="e">
        <f aca="false">+#REF!</f>
        <v>#REF!</v>
      </c>
      <c r="FJ105" s="355" t="e">
        <f aca="false">+#REF!</f>
        <v>#REF!</v>
      </c>
      <c r="FK105" s="355" t="e">
        <f aca="false">+#REF!</f>
        <v>#REF!</v>
      </c>
      <c r="FL105" s="355"/>
      <c r="FM105" s="355"/>
      <c r="FN105" s="355"/>
      <c r="FO105" s="355" t="e">
        <f aca="false">+#REF!</f>
        <v>#REF!</v>
      </c>
      <c r="FP105" s="355" t="e">
        <f aca="false">+#REF!</f>
        <v>#REF!</v>
      </c>
      <c r="FQ105" s="355" t="e">
        <f aca="false">+#REF!</f>
        <v>#REF!</v>
      </c>
      <c r="FR105" s="355" t="e">
        <f aca="false">+#REF!</f>
        <v>#REF!</v>
      </c>
      <c r="FS105" s="355" t="e">
        <f aca="false">+#REF!</f>
        <v>#REF!</v>
      </c>
      <c r="FT105" s="355" t="e">
        <f aca="false">+#REF!</f>
        <v>#REF!</v>
      </c>
      <c r="FU105" s="355" t="e">
        <f aca="false">+#REF!</f>
        <v>#REF!</v>
      </c>
      <c r="FV105" s="355" t="e">
        <f aca="false">+#REF!</f>
        <v>#REF!</v>
      </c>
      <c r="FW105" s="355" t="e">
        <f aca="false">+#REF!</f>
        <v>#REF!</v>
      </c>
      <c r="FX105" s="355" t="e">
        <f aca="false">+#REF!</f>
        <v>#REF!</v>
      </c>
      <c r="FY105" s="355" t="e">
        <f aca="false">+#REF!</f>
        <v>#REF!</v>
      </c>
      <c r="FZ105" s="355" t="e">
        <f aca="false">+#REF!</f>
        <v>#REF!</v>
      </c>
      <c r="GA105" s="355" t="e">
        <f aca="false">+#REF!</f>
        <v>#REF!</v>
      </c>
      <c r="GB105" s="355" t="e">
        <f aca="false">+#REF!</f>
        <v>#REF!</v>
      </c>
    </row>
    <row r="106" customFormat="false" ht="13.5" hidden="true" customHeight="false" outlineLevel="0" collapsed="false">
      <c r="F106" s="409" t="n">
        <v>415200</v>
      </c>
      <c r="G106" s="409"/>
      <c r="ED106" s="355"/>
      <c r="EI106" s="355"/>
      <c r="EN106" s="355"/>
      <c r="ES106" s="355"/>
      <c r="EX106" s="355"/>
      <c r="FC106" s="355" t="e">
        <f aca="false">+#REF!</f>
        <v>#REF!</v>
      </c>
      <c r="FF106" s="355" t="e">
        <f aca="false">+#REF!</f>
        <v>#REF!</v>
      </c>
      <c r="FG106" s="355" t="e">
        <f aca="false">+#REF!</f>
        <v>#REF!</v>
      </c>
      <c r="FH106" s="355" t="e">
        <f aca="false">+#REF!</f>
        <v>#REF!</v>
      </c>
      <c r="FI106" s="355" t="e">
        <f aca="false">+#REF!</f>
        <v>#REF!</v>
      </c>
      <c r="FJ106" s="355" t="e">
        <f aca="false">+#REF!</f>
        <v>#REF!</v>
      </c>
      <c r="FK106" s="355" t="e">
        <f aca="false">+#REF!</f>
        <v>#REF!</v>
      </c>
      <c r="FL106" s="355"/>
      <c r="FM106" s="355"/>
      <c r="FN106" s="355"/>
      <c r="FO106" s="355" t="e">
        <f aca="false">+#REF!</f>
        <v>#REF!</v>
      </c>
      <c r="FP106" s="355" t="e">
        <f aca="false">+#REF!</f>
        <v>#REF!</v>
      </c>
      <c r="FQ106" s="355" t="e">
        <f aca="false">+#REF!</f>
        <v>#REF!</v>
      </c>
      <c r="FR106" s="355" t="e">
        <f aca="false">+#REF!</f>
        <v>#REF!</v>
      </c>
      <c r="FS106" s="355" t="e">
        <f aca="false">+#REF!</f>
        <v>#REF!</v>
      </c>
      <c r="FT106" s="355" t="e">
        <f aca="false">+#REF!</f>
        <v>#REF!</v>
      </c>
      <c r="FU106" s="355" t="e">
        <f aca="false">+#REF!</f>
        <v>#REF!</v>
      </c>
      <c r="FV106" s="355" t="e">
        <f aca="false">+#REF!</f>
        <v>#REF!</v>
      </c>
      <c r="FW106" s="355" t="e">
        <f aca="false">+#REF!</f>
        <v>#REF!</v>
      </c>
      <c r="FX106" s="355" t="e">
        <f aca="false">+#REF!</f>
        <v>#REF!</v>
      </c>
      <c r="FY106" s="355" t="e">
        <f aca="false">+#REF!</f>
        <v>#REF!</v>
      </c>
      <c r="FZ106" s="355" t="e">
        <f aca="false">+#REF!</f>
        <v>#REF!</v>
      </c>
      <c r="GA106" s="355" t="e">
        <f aca="false">+#REF!</f>
        <v>#REF!</v>
      </c>
      <c r="GB106" s="355" t="e">
        <f aca="false">+#REF!</f>
        <v>#REF!</v>
      </c>
    </row>
    <row r="107" customFormat="false" ht="13.5" hidden="true" customHeight="false" outlineLevel="0" collapsed="false">
      <c r="F107" s="409" t="n">
        <v>416100</v>
      </c>
      <c r="G107" s="409"/>
      <c r="ED107" s="355" t="n">
        <v>2856</v>
      </c>
      <c r="EI107" s="355" t="n">
        <v>2856</v>
      </c>
      <c r="EN107" s="355" t="n">
        <v>4300</v>
      </c>
      <c r="ES107" s="355" t="n">
        <v>4300</v>
      </c>
      <c r="EX107" s="355" t="n">
        <v>4300</v>
      </c>
      <c r="FC107" s="355" t="e">
        <f aca="false">+#REF!</f>
        <v>#REF!</v>
      </c>
      <c r="FF107" s="355" t="e">
        <f aca="false">+#REF!</f>
        <v>#REF!</v>
      </c>
      <c r="FG107" s="355" t="e">
        <f aca="false">+#REF!</f>
        <v>#REF!</v>
      </c>
      <c r="FH107" s="355" t="e">
        <f aca="false">+#REF!</f>
        <v>#REF!</v>
      </c>
      <c r="FI107" s="355" t="e">
        <f aca="false">+#REF!</f>
        <v>#REF!</v>
      </c>
      <c r="FJ107" s="355" t="e">
        <f aca="false">+#REF!</f>
        <v>#REF!</v>
      </c>
      <c r="FK107" s="355" t="e">
        <f aca="false">+#REF!</f>
        <v>#REF!</v>
      </c>
      <c r="FL107" s="355"/>
      <c r="FM107" s="355"/>
      <c r="FN107" s="355"/>
      <c r="FO107" s="355" t="e">
        <f aca="false">+#REF!</f>
        <v>#REF!</v>
      </c>
      <c r="FP107" s="355" t="e">
        <f aca="false">+#REF!</f>
        <v>#REF!</v>
      </c>
      <c r="FQ107" s="355" t="e">
        <f aca="false">+#REF!</f>
        <v>#REF!</v>
      </c>
      <c r="FR107" s="355" t="e">
        <f aca="false">+#REF!</f>
        <v>#REF!</v>
      </c>
      <c r="FS107" s="355" t="e">
        <f aca="false">+#REF!</f>
        <v>#REF!</v>
      </c>
      <c r="FT107" s="355" t="e">
        <f aca="false">+#REF!</f>
        <v>#REF!</v>
      </c>
      <c r="FU107" s="355" t="e">
        <f aca="false">+#REF!</f>
        <v>#REF!</v>
      </c>
      <c r="FV107" s="355" t="e">
        <f aca="false">+#REF!</f>
        <v>#REF!</v>
      </c>
      <c r="FW107" s="355" t="e">
        <f aca="false">+#REF!</f>
        <v>#REF!</v>
      </c>
      <c r="FX107" s="355" t="e">
        <f aca="false">+#REF!</f>
        <v>#REF!</v>
      </c>
      <c r="FY107" s="355" t="e">
        <f aca="false">+#REF!</f>
        <v>#REF!</v>
      </c>
      <c r="FZ107" s="355" t="e">
        <f aca="false">+#REF!</f>
        <v>#REF!</v>
      </c>
      <c r="GA107" s="355" t="e">
        <f aca="false">+#REF!</f>
        <v>#REF!</v>
      </c>
      <c r="GB107" s="355" t="e">
        <f aca="false">+#REF!</f>
        <v>#REF!</v>
      </c>
    </row>
    <row r="108" customFormat="false" ht="25.5" hidden="true" customHeight="false" outlineLevel="0" collapsed="false">
      <c r="F108" s="410" t="n">
        <v>418400</v>
      </c>
      <c r="G108" s="411" t="s">
        <v>734</v>
      </c>
      <c r="ED108" s="355"/>
      <c r="EI108" s="355"/>
      <c r="EN108" s="355"/>
      <c r="ES108" s="355"/>
      <c r="EX108" s="355"/>
      <c r="FC108" s="355"/>
      <c r="FF108" s="355"/>
      <c r="FG108" s="355"/>
      <c r="FH108" s="355"/>
      <c r="FI108" s="355"/>
      <c r="FJ108" s="355"/>
      <c r="FK108" s="355"/>
      <c r="FL108" s="355"/>
      <c r="FM108" s="355"/>
      <c r="FN108" s="355"/>
      <c r="FO108" s="355"/>
      <c r="FP108" s="355"/>
      <c r="FQ108" s="355"/>
      <c r="FR108" s="355"/>
      <c r="FS108" s="355"/>
      <c r="FT108" s="355"/>
      <c r="FU108" s="355"/>
      <c r="FV108" s="355"/>
      <c r="FW108" s="355"/>
      <c r="FX108" s="355"/>
      <c r="FY108" s="355"/>
      <c r="FZ108" s="355"/>
      <c r="GA108" s="355"/>
      <c r="GB108" s="355"/>
    </row>
    <row r="109" customFormat="false" ht="27" hidden="true" customHeight="false" outlineLevel="0" collapsed="false">
      <c r="F109" s="409" t="n">
        <v>511100</v>
      </c>
      <c r="G109" s="48" t="s">
        <v>767</v>
      </c>
      <c r="ED109" s="355" t="n">
        <v>15546.96</v>
      </c>
      <c r="EI109" s="355" t="n">
        <v>15546.96</v>
      </c>
      <c r="EN109" s="355" t="n">
        <v>15546.96</v>
      </c>
      <c r="ES109" s="355" t="n">
        <v>45000</v>
      </c>
      <c r="EX109" s="355" t="n">
        <v>45000</v>
      </c>
      <c r="FC109" s="355" t="e">
        <f aca="false">+#REF!</f>
        <v>#REF!</v>
      </c>
      <c r="FF109" s="355" t="e">
        <f aca="false">+#REF!</f>
        <v>#REF!</v>
      </c>
      <c r="FG109" s="355" t="e">
        <f aca="false">+#REF!</f>
        <v>#REF!</v>
      </c>
      <c r="FH109" s="355" t="e">
        <f aca="false">+#REF!</f>
        <v>#REF!</v>
      </c>
      <c r="FI109" s="355" t="e">
        <f aca="false">+#REF!</f>
        <v>#REF!</v>
      </c>
      <c r="FJ109" s="355" t="e">
        <f aca="false">+#REF!</f>
        <v>#REF!</v>
      </c>
      <c r="FK109" s="355" t="e">
        <f aca="false">+#REF!</f>
        <v>#REF!</v>
      </c>
      <c r="FL109" s="355"/>
      <c r="FM109" s="355"/>
      <c r="FN109" s="355"/>
      <c r="FO109" s="355" t="e">
        <f aca="false">+#REF!</f>
        <v>#REF!</v>
      </c>
      <c r="FP109" s="355" t="e">
        <f aca="false">+#REF!</f>
        <v>#REF!</v>
      </c>
      <c r="FQ109" s="355" t="e">
        <f aca="false">+#REF!</f>
        <v>#REF!</v>
      </c>
      <c r="FR109" s="355" t="e">
        <f aca="false">+#REF!</f>
        <v>#REF!</v>
      </c>
      <c r="FS109" s="355" t="e">
        <f aca="false">+#REF!</f>
        <v>#REF!</v>
      </c>
      <c r="FT109" s="355" t="e">
        <f aca="false">+#REF!</f>
        <v>#REF!</v>
      </c>
      <c r="FU109" s="355" t="e">
        <f aca="false">+#REF!</f>
        <v>#REF!</v>
      </c>
      <c r="FV109" s="355" t="e">
        <f aca="false">+#REF!</f>
        <v>#REF!</v>
      </c>
      <c r="FW109" s="355" t="e">
        <f aca="false">+#REF!</f>
        <v>#REF!</v>
      </c>
      <c r="FX109" s="355" t="e">
        <f aca="false">+#REF!</f>
        <v>#REF!</v>
      </c>
      <c r="FY109" s="355" t="e">
        <f aca="false">+#REF!</f>
        <v>#REF!</v>
      </c>
      <c r="FZ109" s="355" t="e">
        <f aca="false">+#REF!</f>
        <v>#REF!</v>
      </c>
      <c r="GA109" s="355" t="e">
        <f aca="false">+#REF!</f>
        <v>#REF!</v>
      </c>
      <c r="GB109" s="355" t="e">
        <f aca="false">+#REF!</f>
        <v>#REF!</v>
      </c>
    </row>
    <row r="110" customFormat="false" ht="27" hidden="true" customHeight="false" outlineLevel="0" collapsed="false">
      <c r="F110" s="48" t="n">
        <v>511200</v>
      </c>
      <c r="G110" s="48" t="s">
        <v>768</v>
      </c>
      <c r="ED110" s="355"/>
      <c r="EI110" s="355"/>
      <c r="EN110" s="355" t="n">
        <v>390910.43</v>
      </c>
      <c r="ES110" s="355" t="n">
        <v>390910.43</v>
      </c>
      <c r="EX110" s="355" t="n">
        <v>390910.43</v>
      </c>
      <c r="FC110" s="355" t="e">
        <f aca="false">+#REF!</f>
        <v>#REF!</v>
      </c>
      <c r="FF110" s="355" t="e">
        <f aca="false">+#REF!</f>
        <v>#REF!</v>
      </c>
      <c r="FG110" s="355" t="e">
        <f aca="false">+#REF!</f>
        <v>#REF!</v>
      </c>
      <c r="FH110" s="355" t="e">
        <f aca="false">+#REF!</f>
        <v>#REF!</v>
      </c>
      <c r="FI110" s="355" t="e">
        <f aca="false">+#REF!</f>
        <v>#REF!</v>
      </c>
      <c r="FJ110" s="355" t="e">
        <f aca="false">+#REF!</f>
        <v>#REF!</v>
      </c>
      <c r="FK110" s="355" t="e">
        <f aca="false">+#REF!</f>
        <v>#REF!</v>
      </c>
      <c r="FL110" s="355"/>
      <c r="FM110" s="355"/>
      <c r="FN110" s="355"/>
      <c r="FO110" s="355" t="e">
        <f aca="false">+#REF!</f>
        <v>#REF!</v>
      </c>
      <c r="FP110" s="355" t="e">
        <f aca="false">+#REF!</f>
        <v>#REF!</v>
      </c>
      <c r="FQ110" s="355" t="e">
        <f aca="false">+#REF!</f>
        <v>#REF!</v>
      </c>
      <c r="FR110" s="355" t="e">
        <f aca="false">+#REF!</f>
        <v>#REF!</v>
      </c>
      <c r="FS110" s="355" t="e">
        <f aca="false">+#REF!</f>
        <v>#REF!</v>
      </c>
      <c r="FT110" s="355" t="e">
        <f aca="false">+#REF!</f>
        <v>#REF!</v>
      </c>
      <c r="FU110" s="355" t="e">
        <f aca="false">+#REF!</f>
        <v>#REF!</v>
      </c>
      <c r="FV110" s="355" t="e">
        <f aca="false">+#REF!</f>
        <v>#REF!</v>
      </c>
      <c r="FW110" s="355" t="e">
        <f aca="false">+#REF!</f>
        <v>#REF!</v>
      </c>
      <c r="FX110" s="355" t="e">
        <f aca="false">+#REF!</f>
        <v>#REF!</v>
      </c>
      <c r="FY110" s="355" t="e">
        <f aca="false">+#REF!</f>
        <v>#REF!</v>
      </c>
      <c r="FZ110" s="355" t="e">
        <f aca="false">+#REF!</f>
        <v>#REF!</v>
      </c>
      <c r="GA110" s="355" t="e">
        <f aca="false">+#REF!</f>
        <v>#REF!</v>
      </c>
      <c r="GB110" s="355" t="e">
        <f aca="false">+#REF!</f>
        <v>#REF!</v>
      </c>
    </row>
    <row r="111" customFormat="false" ht="13.5" hidden="true" customHeight="false" outlineLevel="0" collapsed="false">
      <c r="F111" s="412" t="n">
        <v>511300</v>
      </c>
      <c r="G111" s="386" t="s">
        <v>769</v>
      </c>
      <c r="ED111" s="355" t="n">
        <v>13818.76</v>
      </c>
      <c r="EI111" s="355" t="n">
        <v>13818.76</v>
      </c>
      <c r="EN111" s="355" t="n">
        <v>13818.76</v>
      </c>
      <c r="ES111" s="355" t="n">
        <v>40568.76</v>
      </c>
      <c r="EX111" s="355" t="n">
        <v>40568.76</v>
      </c>
      <c r="FC111" s="355" t="e">
        <f aca="false">+#REF!</f>
        <v>#REF!</v>
      </c>
      <c r="FF111" s="355" t="e">
        <f aca="false">+#REF!</f>
        <v>#REF!</v>
      </c>
      <c r="FG111" s="355" t="e">
        <f aca="false">+#REF!</f>
        <v>#REF!</v>
      </c>
      <c r="FH111" s="355" t="e">
        <f aca="false">+#REF!</f>
        <v>#REF!</v>
      </c>
      <c r="FI111" s="355" t="e">
        <f aca="false">+#REF!</f>
        <v>#REF!</v>
      </c>
      <c r="FJ111" s="355" t="e">
        <f aca="false">+#REF!</f>
        <v>#REF!</v>
      </c>
      <c r="FK111" s="355" t="e">
        <f aca="false">+#REF!</f>
        <v>#REF!</v>
      </c>
      <c r="FL111" s="355"/>
      <c r="FM111" s="355"/>
      <c r="FN111" s="355"/>
      <c r="FO111" s="355" t="e">
        <f aca="false">+#REF!</f>
        <v>#REF!</v>
      </c>
      <c r="FP111" s="355" t="e">
        <f aca="false">+#REF!</f>
        <v>#REF!</v>
      </c>
      <c r="FQ111" s="355" t="e">
        <f aca="false">+#REF!</f>
        <v>#REF!</v>
      </c>
      <c r="FR111" s="355" t="e">
        <f aca="false">+#REF!</f>
        <v>#REF!</v>
      </c>
      <c r="FS111" s="355" t="e">
        <f aca="false">+#REF!</f>
        <v>#REF!</v>
      </c>
      <c r="FT111" s="355" t="e">
        <f aca="false">+#REF!</f>
        <v>#REF!</v>
      </c>
      <c r="FU111" s="355" t="e">
        <f aca="false">+#REF!</f>
        <v>#REF!</v>
      </c>
      <c r="FV111" s="355" t="e">
        <f aca="false">+#REF!</f>
        <v>#REF!</v>
      </c>
      <c r="FW111" s="355" t="e">
        <f aca="false">+#REF!</f>
        <v>#REF!</v>
      </c>
      <c r="FX111" s="355" t="e">
        <f aca="false">+#REF!</f>
        <v>#REF!</v>
      </c>
      <c r="FY111" s="355" t="e">
        <f aca="false">+#REF!</f>
        <v>#REF!</v>
      </c>
      <c r="FZ111" s="355" t="e">
        <f aca="false">+#REF!</f>
        <v>#REF!</v>
      </c>
      <c r="GA111" s="355" t="e">
        <f aca="false">+#REF!</f>
        <v>#REF!</v>
      </c>
      <c r="GB111" s="355" t="e">
        <f aca="false">+#REF!</f>
        <v>#REF!</v>
      </c>
    </row>
    <row r="112" customFormat="false" ht="25.5" hidden="true" customHeight="false" outlineLevel="0" collapsed="false">
      <c r="F112" s="412" t="n">
        <v>511700</v>
      </c>
      <c r="G112" s="408" t="s">
        <v>770</v>
      </c>
      <c r="ED112" s="355"/>
      <c r="EI112" s="355"/>
      <c r="EN112" s="355"/>
      <c r="ES112" s="355"/>
      <c r="EX112" s="355"/>
      <c r="FC112" s="355"/>
      <c r="FF112" s="355"/>
      <c r="FG112" s="355"/>
      <c r="FH112" s="355"/>
      <c r="FI112" s="355"/>
      <c r="FJ112" s="355"/>
      <c r="FK112" s="355"/>
      <c r="FL112" s="355"/>
      <c r="FM112" s="355"/>
      <c r="FN112" s="355"/>
      <c r="FO112" s="355"/>
      <c r="FP112" s="355"/>
      <c r="FQ112" s="355"/>
      <c r="FR112" s="355"/>
      <c r="FS112" s="355"/>
      <c r="FT112" s="355"/>
      <c r="FU112" s="355"/>
      <c r="FV112" s="355"/>
      <c r="FW112" s="355"/>
      <c r="FX112" s="355"/>
      <c r="FY112" s="355"/>
      <c r="FZ112" s="355"/>
      <c r="GA112" s="355"/>
      <c r="GB112" s="355"/>
    </row>
    <row r="113" customFormat="false" ht="13.5" hidden="true" customHeight="false" outlineLevel="0" collapsed="false">
      <c r="F113" s="412" t="n">
        <v>516100</v>
      </c>
      <c r="G113" s="386" t="s">
        <v>771</v>
      </c>
      <c r="ED113" s="355"/>
      <c r="EI113" s="355"/>
      <c r="EN113" s="355"/>
      <c r="ES113" s="355" t="n">
        <v>632</v>
      </c>
      <c r="EX113" s="355" t="n">
        <v>632</v>
      </c>
      <c r="FC113" s="355" t="e">
        <f aca="false">+#REF!</f>
        <v>#REF!</v>
      </c>
      <c r="FF113" s="355" t="e">
        <f aca="false">+#REF!</f>
        <v>#REF!</v>
      </c>
      <c r="FG113" s="355" t="e">
        <f aca="false">+#REF!</f>
        <v>#REF!</v>
      </c>
      <c r="FH113" s="355" t="e">
        <f aca="false">+#REF!</f>
        <v>#REF!</v>
      </c>
      <c r="FI113" s="355" t="e">
        <f aca="false">+#REF!</f>
        <v>#REF!</v>
      </c>
      <c r="FJ113" s="355" t="e">
        <f aca="false">+#REF!</f>
        <v>#REF!</v>
      </c>
      <c r="FK113" s="355" t="e">
        <f aca="false">+#REF!</f>
        <v>#REF!</v>
      </c>
      <c r="FL113" s="355"/>
      <c r="FM113" s="355"/>
      <c r="FN113" s="355"/>
      <c r="FO113" s="355" t="e">
        <f aca="false">+#REF!</f>
        <v>#REF!</v>
      </c>
      <c r="FP113" s="355" t="e">
        <f aca="false">+#REF!</f>
        <v>#REF!</v>
      </c>
      <c r="FQ113" s="355" t="e">
        <f aca="false">+#REF!</f>
        <v>#REF!</v>
      </c>
      <c r="FR113" s="355" t="e">
        <f aca="false">+#REF!</f>
        <v>#REF!</v>
      </c>
      <c r="FS113" s="355" t="e">
        <f aca="false">+#REF!</f>
        <v>#REF!</v>
      </c>
      <c r="FT113" s="355" t="e">
        <f aca="false">+#REF!</f>
        <v>#REF!</v>
      </c>
      <c r="FU113" s="355" t="e">
        <f aca="false">+#REF!</f>
        <v>#REF!</v>
      </c>
      <c r="FV113" s="355" t="e">
        <f aca="false">+#REF!</f>
        <v>#REF!</v>
      </c>
      <c r="FW113" s="355" t="e">
        <f aca="false">+#REF!</f>
        <v>#REF!</v>
      </c>
      <c r="FX113" s="355" t="e">
        <f aca="false">+#REF!</f>
        <v>#REF!</v>
      </c>
      <c r="FY113" s="355" t="e">
        <f aca="false">+#REF!</f>
        <v>#REF!</v>
      </c>
      <c r="FZ113" s="355" t="e">
        <f aca="false">+#REF!</f>
        <v>#REF!</v>
      </c>
      <c r="GA113" s="355" t="e">
        <f aca="false">+#REF!</f>
        <v>#REF!</v>
      </c>
      <c r="GB113" s="355" t="e">
        <f aca="false">+#REF!</f>
        <v>#REF!</v>
      </c>
    </row>
    <row r="114" customFormat="false" ht="13.5" hidden="true" customHeight="false" outlineLevel="0" collapsed="false">
      <c r="F114" s="412" t="n">
        <v>512100</v>
      </c>
      <c r="G114" s="82" t="s">
        <v>560</v>
      </c>
      <c r="ED114" s="355" t="n">
        <v>5519.99</v>
      </c>
      <c r="EI114" s="355" t="n">
        <v>5519.99</v>
      </c>
      <c r="EN114" s="355" t="n">
        <v>5519.99</v>
      </c>
      <c r="ES114" s="355" t="n">
        <v>5519.99</v>
      </c>
      <c r="EX114" s="355" t="n">
        <v>5519.99</v>
      </c>
      <c r="FC114" s="355" t="e">
        <f aca="false">+#REF!</f>
        <v>#REF!</v>
      </c>
      <c r="FF114" s="355" t="e">
        <f aca="false">+#REF!</f>
        <v>#REF!</v>
      </c>
      <c r="FG114" s="355" t="e">
        <f aca="false">+#REF!</f>
        <v>#REF!</v>
      </c>
      <c r="FH114" s="355" t="e">
        <f aca="false">+#REF!</f>
        <v>#REF!</v>
      </c>
      <c r="FI114" s="355" t="e">
        <f aca="false">+#REF!</f>
        <v>#REF!</v>
      </c>
      <c r="FJ114" s="355" t="e">
        <f aca="false">+#REF!</f>
        <v>#REF!</v>
      </c>
      <c r="FK114" s="355" t="e">
        <f aca="false">+#REF!</f>
        <v>#REF!</v>
      </c>
      <c r="FL114" s="355"/>
      <c r="FM114" s="355"/>
      <c r="FN114" s="355"/>
      <c r="FO114" s="355" t="e">
        <f aca="false">+#REF!</f>
        <v>#REF!</v>
      </c>
      <c r="FP114" s="355" t="e">
        <f aca="false">+#REF!</f>
        <v>#REF!</v>
      </c>
      <c r="FQ114" s="355" t="e">
        <f aca="false">+#REF!</f>
        <v>#REF!</v>
      </c>
      <c r="FR114" s="355" t="e">
        <f aca="false">+#REF!</f>
        <v>#REF!</v>
      </c>
      <c r="FS114" s="355" t="e">
        <f aca="false">+#REF!</f>
        <v>#REF!</v>
      </c>
      <c r="FT114" s="355" t="e">
        <f aca="false">+#REF!</f>
        <v>#REF!</v>
      </c>
      <c r="FU114" s="355" t="e">
        <f aca="false">+#REF!</f>
        <v>#REF!</v>
      </c>
      <c r="FV114" s="355" t="e">
        <f aca="false">+#REF!</f>
        <v>#REF!</v>
      </c>
      <c r="FW114" s="355" t="e">
        <f aca="false">+#REF!</f>
        <v>#REF!</v>
      </c>
      <c r="FX114" s="355" t="e">
        <f aca="false">+#REF!</f>
        <v>#REF!</v>
      </c>
      <c r="FY114" s="355" t="e">
        <f aca="false">+#REF!</f>
        <v>#REF!</v>
      </c>
      <c r="FZ114" s="355" t="e">
        <f aca="false">+#REF!</f>
        <v>#REF!</v>
      </c>
      <c r="GA114" s="355" t="e">
        <f aca="false">+#REF!</f>
        <v>#REF!</v>
      </c>
      <c r="GB114" s="355" t="e">
        <f aca="false">+#REF!</f>
        <v>#REF!</v>
      </c>
    </row>
    <row r="115" customFormat="false" ht="13.5" hidden="true" customHeight="false" outlineLevel="0" collapsed="false"/>
    <row r="116" customFormat="false" ht="13.5" hidden="true" customHeight="false" outlineLevel="0" collapsed="false">
      <c r="F116" s="413"/>
      <c r="G116" s="413" t="s">
        <v>772</v>
      </c>
      <c r="H116" s="413"/>
      <c r="I116" s="413"/>
      <c r="J116" s="413"/>
      <c r="K116" s="413"/>
      <c r="L116" s="413"/>
      <c r="M116" s="413"/>
      <c r="N116" s="413"/>
      <c r="O116" s="413"/>
      <c r="P116" s="413"/>
      <c r="Q116" s="413"/>
      <c r="R116" s="413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  <c r="AD116" s="413"/>
      <c r="AE116" s="413"/>
      <c r="AF116" s="413"/>
      <c r="AG116" s="413"/>
      <c r="AH116" s="413"/>
      <c r="AI116" s="413"/>
      <c r="AJ116" s="413"/>
      <c r="AK116" s="413"/>
      <c r="AL116" s="413"/>
      <c r="AM116" s="413"/>
      <c r="AN116" s="413"/>
      <c r="AO116" s="413"/>
      <c r="AP116" s="413"/>
      <c r="AQ116" s="413"/>
      <c r="AR116" s="413"/>
      <c r="AS116" s="413"/>
      <c r="AT116" s="413"/>
      <c r="AU116" s="413"/>
      <c r="AV116" s="413"/>
      <c r="AW116" s="413"/>
      <c r="AX116" s="413"/>
      <c r="AY116" s="413"/>
      <c r="AZ116" s="413"/>
      <c r="BA116" s="413"/>
      <c r="BB116" s="413"/>
      <c r="BC116" s="413"/>
      <c r="BD116" s="413"/>
      <c r="BE116" s="413"/>
      <c r="BF116" s="413"/>
      <c r="BG116" s="413"/>
      <c r="BH116" s="413"/>
      <c r="BI116" s="413"/>
      <c r="BJ116" s="413"/>
      <c r="BK116" s="413"/>
      <c r="BL116" s="413"/>
      <c r="BM116" s="413"/>
      <c r="BN116" s="413"/>
      <c r="BO116" s="413"/>
      <c r="BP116" s="413"/>
      <c r="BQ116" s="413"/>
      <c r="BR116" s="413"/>
      <c r="BS116" s="413"/>
      <c r="BT116" s="413"/>
      <c r="BU116" s="413"/>
      <c r="BV116" s="413"/>
      <c r="BW116" s="413"/>
      <c r="BX116" s="413"/>
      <c r="BY116" s="413"/>
      <c r="BZ116" s="413"/>
      <c r="CA116" s="413"/>
      <c r="CB116" s="413"/>
      <c r="CC116" s="413"/>
      <c r="CD116" s="413"/>
      <c r="CE116" s="413"/>
      <c r="CF116" s="413"/>
      <c r="CG116" s="413"/>
      <c r="CH116" s="413"/>
      <c r="CI116" s="413"/>
      <c r="CJ116" s="413"/>
      <c r="CK116" s="413"/>
      <c r="CL116" s="413"/>
      <c r="CM116" s="413"/>
      <c r="CN116" s="413"/>
      <c r="CO116" s="413"/>
      <c r="CP116" s="413"/>
      <c r="CQ116" s="413"/>
      <c r="CR116" s="413"/>
      <c r="CS116" s="413"/>
      <c r="CT116" s="413"/>
      <c r="CU116" s="413"/>
      <c r="CV116" s="413"/>
      <c r="CW116" s="413"/>
      <c r="CX116" s="413"/>
      <c r="CY116" s="413"/>
      <c r="CZ116" s="413"/>
      <c r="DA116" s="413"/>
      <c r="DB116" s="413"/>
      <c r="DC116" s="413"/>
      <c r="DD116" s="413"/>
      <c r="DE116" s="413"/>
      <c r="DF116" s="413"/>
      <c r="DG116" s="413"/>
      <c r="DH116" s="413"/>
      <c r="DI116" s="413"/>
      <c r="DJ116" s="413"/>
      <c r="DK116" s="413"/>
      <c r="DL116" s="413"/>
      <c r="DM116" s="413"/>
      <c r="DN116" s="413"/>
      <c r="DO116" s="413"/>
      <c r="DP116" s="413"/>
      <c r="DQ116" s="413"/>
      <c r="DR116" s="413"/>
      <c r="DS116" s="413"/>
      <c r="DT116" s="413"/>
      <c r="DU116" s="413"/>
      <c r="DV116" s="413"/>
      <c r="DW116" s="413"/>
      <c r="DX116" s="413"/>
      <c r="DY116" s="413"/>
      <c r="DZ116" s="413"/>
      <c r="EA116" s="413"/>
      <c r="EB116" s="413"/>
      <c r="EC116" s="413"/>
      <c r="ED116" s="414" t="n">
        <f aca="false">+SUM(ED101:ED114)</f>
        <v>81078.7</v>
      </c>
      <c r="EG116" s="413"/>
      <c r="EH116" s="413"/>
      <c r="EI116" s="414" t="n">
        <f aca="false">+SUM(EI101:EI114)</f>
        <v>81078.7</v>
      </c>
      <c r="EL116" s="413"/>
      <c r="EM116" s="413"/>
      <c r="EN116" s="414" t="n">
        <f aca="false">+SUM(EN101:EN114)</f>
        <v>1161848.95</v>
      </c>
      <c r="EQ116" s="413"/>
      <c r="ER116" s="413"/>
      <c r="ES116" s="414" t="n">
        <f aca="false">+SUM(ES98:ES114)</f>
        <v>1262355.83</v>
      </c>
      <c r="EV116" s="413"/>
      <c r="EW116" s="413"/>
      <c r="EX116" s="414" t="e">
        <f aca="false">+SUM(EX98:EX114)</f>
        <v>#REF!</v>
      </c>
      <c r="FA116" s="413"/>
      <c r="FB116" s="413"/>
      <c r="FC116" s="414" t="e">
        <f aca="false">+SUM(FC98:FC114)</f>
        <v>#REF!</v>
      </c>
      <c r="FD116" s="413"/>
      <c r="FE116" s="413"/>
      <c r="FF116" s="414" t="e">
        <f aca="false">+SUM(FF98:FF114)</f>
        <v>#REF!</v>
      </c>
      <c r="FG116" s="414" t="e">
        <f aca="false">+SUM(FG98:FG114)</f>
        <v>#REF!</v>
      </c>
      <c r="FH116" s="414" t="e">
        <f aca="false">+SUM(FH98:FH114)</f>
        <v>#REF!</v>
      </c>
      <c r="FI116" s="414" t="e">
        <f aca="false">+SUM(FI98:FI114)</f>
        <v>#REF!</v>
      </c>
      <c r="FJ116" s="414" t="e">
        <f aca="false">+SUM(FJ98:FJ114)</f>
        <v>#REF!</v>
      </c>
      <c r="FK116" s="414" t="e">
        <f aca="false">+SUM(FK98:FK114)</f>
        <v>#REF!</v>
      </c>
      <c r="FL116" s="414"/>
      <c r="FM116" s="414"/>
      <c r="FN116" s="414"/>
      <c r="FO116" s="414" t="e">
        <f aca="false">+SUM(FO98:FO114)</f>
        <v>#REF!</v>
      </c>
      <c r="FP116" s="414" t="e">
        <f aca="false">+SUM(FP98:FP114)</f>
        <v>#REF!</v>
      </c>
      <c r="FQ116" s="414" t="e">
        <f aca="false">+SUM(FQ98:FQ114)</f>
        <v>#REF!</v>
      </c>
      <c r="FR116" s="414" t="e">
        <f aca="false">+SUM(FR98:FR114)</f>
        <v>#REF!</v>
      </c>
      <c r="FS116" s="414" t="e">
        <f aca="false">+SUM(FS98:FS114)</f>
        <v>#REF!</v>
      </c>
      <c r="FT116" s="414" t="e">
        <f aca="false">+SUM(FT98:FT114)</f>
        <v>#REF!</v>
      </c>
      <c r="FU116" s="414" t="e">
        <f aca="false">+SUM(FU98:FU114)</f>
        <v>#REF!</v>
      </c>
      <c r="FV116" s="414" t="e">
        <f aca="false">+SUM(FV98:FV114)</f>
        <v>#REF!</v>
      </c>
      <c r="FW116" s="414" t="e">
        <f aca="false">+SUM(FW98:FW114)</f>
        <v>#REF!</v>
      </c>
      <c r="FX116" s="414" t="e">
        <f aca="false">+SUM(FX98:FX114)</f>
        <v>#REF!</v>
      </c>
      <c r="FY116" s="414" t="e">
        <f aca="false">+SUM(FY98:FY114)</f>
        <v>#REF!</v>
      </c>
      <c r="FZ116" s="414" t="e">
        <f aca="false">+SUM(FZ98:FZ114)</f>
        <v>#REF!</v>
      </c>
      <c r="GA116" s="414" t="e">
        <f aca="false">+SUM(GA98:GA114)</f>
        <v>#REF!</v>
      </c>
      <c r="GB116" s="414" t="e">
        <f aca="false">+SUM(GB98:GB114)</f>
        <v>#REF!</v>
      </c>
    </row>
    <row r="117" customFormat="false" ht="13.5" hidden="true" customHeight="false" outlineLevel="0" collapsed="false"/>
    <row r="118" customFormat="false" ht="21" hidden="true" customHeight="true" outlineLevel="0" collapsed="false">
      <c r="F118" s="1" t="n">
        <v>511000</v>
      </c>
      <c r="G118" s="48" t="s">
        <v>767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3" t="e">
        <f aca="false">+#REF!</f>
        <v>#REF!</v>
      </c>
      <c r="EV118" s="1"/>
      <c r="EW118" s="1"/>
      <c r="EX118" s="3" t="e">
        <f aca="false">+#REF!</f>
        <v>#REF!</v>
      </c>
      <c r="FA118" s="1"/>
      <c r="FB118" s="1"/>
      <c r="FC118" s="3" t="e">
        <f aca="false">+#REF!</f>
        <v>#REF!</v>
      </c>
      <c r="FD118" s="1"/>
      <c r="FE118" s="1"/>
      <c r="FF118" s="3" t="e">
        <f aca="false">+#REF!</f>
        <v>#REF!</v>
      </c>
      <c r="FG118" s="3" t="e">
        <f aca="false">+#REF!</f>
        <v>#REF!</v>
      </c>
      <c r="FH118" s="3" t="e">
        <f aca="false">+#REF!</f>
        <v>#REF!</v>
      </c>
      <c r="FI118" s="3" t="e">
        <f aca="false">+#REF!</f>
        <v>#REF!</v>
      </c>
      <c r="FJ118" s="3" t="e">
        <f aca="false">+#REF!</f>
        <v>#REF!</v>
      </c>
      <c r="FK118" s="3" t="e">
        <f aca="false">+#REF!</f>
        <v>#REF!</v>
      </c>
      <c r="FL118" s="3"/>
      <c r="FM118" s="3"/>
      <c r="FN118" s="3"/>
      <c r="FO118" s="3" t="e">
        <f aca="false">+#REF!</f>
        <v>#REF!</v>
      </c>
      <c r="FP118" s="3" t="e">
        <f aca="false">+#REF!</f>
        <v>#REF!</v>
      </c>
      <c r="FQ118" s="3" t="e">
        <f aca="false">+#REF!</f>
        <v>#REF!</v>
      </c>
      <c r="FR118" s="3" t="e">
        <f aca="false">+#REF!</f>
        <v>#REF!</v>
      </c>
      <c r="FS118" s="3" t="e">
        <f aca="false">+#REF!</f>
        <v>#REF!</v>
      </c>
      <c r="FT118" s="3" t="e">
        <f aca="false">+#REF!</f>
        <v>#REF!</v>
      </c>
      <c r="FU118" s="3" t="e">
        <f aca="false">+#REF!</f>
        <v>#REF!</v>
      </c>
      <c r="FV118" s="3" t="e">
        <f aca="false">+#REF!</f>
        <v>#REF!</v>
      </c>
      <c r="FW118" s="3" t="e">
        <f aca="false">+#REF!</f>
        <v>#REF!</v>
      </c>
      <c r="FX118" s="3" t="e">
        <f aca="false">+#REF!</f>
        <v>#REF!</v>
      </c>
      <c r="FY118" s="3" t="e">
        <f aca="false">+#REF!</f>
        <v>#REF!</v>
      </c>
      <c r="FZ118" s="3" t="e">
        <f aca="false">+#REF!</f>
        <v>#REF!</v>
      </c>
      <c r="GA118" s="3" t="e">
        <f aca="false">+#REF!</f>
        <v>#REF!</v>
      </c>
      <c r="GB118" s="3" t="e">
        <f aca="false">+#REF!</f>
        <v>#REF!</v>
      </c>
    </row>
    <row r="119" customFormat="false" ht="27" hidden="true" customHeight="false" outlineLevel="0" collapsed="false">
      <c r="F119" s="415" t="n">
        <v>511200</v>
      </c>
      <c r="G119" s="48" t="s">
        <v>768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75" t="n">
        <v>87619.27</v>
      </c>
      <c r="EO119" s="1"/>
      <c r="EP119" s="1"/>
      <c r="EQ119" s="1"/>
      <c r="ER119" s="1"/>
      <c r="ES119" s="75" t="e">
        <f aca="false">+#REF!</f>
        <v>#REF!</v>
      </c>
      <c r="EV119" s="1"/>
      <c r="EW119" s="1"/>
      <c r="EX119" s="75" t="e">
        <f aca="false">+#REF!</f>
        <v>#REF!</v>
      </c>
      <c r="FA119" s="1"/>
      <c r="FB119" s="1"/>
      <c r="FC119" s="75" t="e">
        <f aca="false">+#REF!</f>
        <v>#REF!</v>
      </c>
      <c r="FD119" s="1"/>
      <c r="FE119" s="1"/>
      <c r="FF119" s="75" t="e">
        <f aca="false">+#REF!</f>
        <v>#REF!</v>
      </c>
      <c r="FG119" s="75" t="e">
        <f aca="false">+#REF!</f>
        <v>#REF!</v>
      </c>
      <c r="FH119" s="75" t="e">
        <f aca="false">+#REF!</f>
        <v>#REF!</v>
      </c>
      <c r="FI119" s="75" t="e">
        <f aca="false">+#REF!</f>
        <v>#REF!</v>
      </c>
      <c r="FJ119" s="75" t="e">
        <f aca="false">+#REF!</f>
        <v>#REF!</v>
      </c>
      <c r="FK119" s="75" t="e">
        <f aca="false">+#REF!</f>
        <v>#REF!</v>
      </c>
      <c r="FL119" s="75"/>
      <c r="FM119" s="75"/>
      <c r="FN119" s="75"/>
      <c r="FO119" s="75" t="e">
        <f aca="false">+#REF!</f>
        <v>#REF!</v>
      </c>
      <c r="FP119" s="75" t="e">
        <f aca="false">+#REF!</f>
        <v>#REF!</v>
      </c>
      <c r="FQ119" s="75" t="e">
        <f aca="false">+#REF!</f>
        <v>#REF!</v>
      </c>
      <c r="FR119" s="75" t="e">
        <f aca="false">+#REF!</f>
        <v>#REF!</v>
      </c>
      <c r="FS119" s="75" t="e">
        <f aca="false">+#REF!</f>
        <v>#REF!</v>
      </c>
      <c r="FT119" s="75" t="e">
        <f aca="false">+#REF!</f>
        <v>#REF!</v>
      </c>
      <c r="FU119" s="75" t="e">
        <f aca="false">+#REF!</f>
        <v>#REF!</v>
      </c>
      <c r="FV119" s="75" t="e">
        <f aca="false">+#REF!</f>
        <v>#REF!</v>
      </c>
      <c r="FW119" s="75" t="e">
        <f aca="false">+#REF!</f>
        <v>#REF!</v>
      </c>
      <c r="FX119" s="75" t="e">
        <f aca="false">+#REF!</f>
        <v>#REF!</v>
      </c>
      <c r="FY119" s="75" t="e">
        <f aca="false">+#REF!</f>
        <v>#REF!</v>
      </c>
      <c r="FZ119" s="75" t="e">
        <f aca="false">+#REF!</f>
        <v>#REF!</v>
      </c>
      <c r="GA119" s="75" t="e">
        <f aca="false">+#REF!</f>
        <v>#REF!</v>
      </c>
      <c r="GB119" s="75" t="e">
        <f aca="false">+#REF!</f>
        <v>#REF!</v>
      </c>
    </row>
    <row r="120" customFormat="false" ht="13.5" hidden="true" customHeight="false" outlineLevel="0" collapsed="false"/>
    <row r="121" customFormat="false" ht="13.5" hidden="true" customHeight="false" outlineLevel="0" collapsed="false">
      <c r="F121" s="416"/>
      <c r="G121" s="416" t="s">
        <v>773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6"/>
      <c r="AC121" s="416"/>
      <c r="AD121" s="416"/>
      <c r="AE121" s="416"/>
      <c r="AF121" s="416"/>
      <c r="AG121" s="416"/>
      <c r="AH121" s="416"/>
      <c r="AI121" s="416"/>
      <c r="AJ121" s="416"/>
      <c r="AK121" s="416"/>
      <c r="AL121" s="416"/>
      <c r="AM121" s="416"/>
      <c r="AN121" s="416"/>
      <c r="AO121" s="416"/>
      <c r="AP121" s="416"/>
      <c r="AQ121" s="416"/>
      <c r="AR121" s="416"/>
      <c r="AS121" s="416"/>
      <c r="AT121" s="416"/>
      <c r="AU121" s="416"/>
      <c r="AV121" s="416"/>
      <c r="AW121" s="416"/>
      <c r="AX121" s="416"/>
      <c r="AY121" s="416"/>
      <c r="AZ121" s="416"/>
      <c r="BA121" s="416"/>
      <c r="BB121" s="416"/>
      <c r="BC121" s="416"/>
      <c r="BD121" s="416"/>
      <c r="BE121" s="416"/>
      <c r="BF121" s="416"/>
      <c r="BG121" s="416"/>
      <c r="BH121" s="416"/>
      <c r="BI121" s="416"/>
      <c r="BJ121" s="416"/>
      <c r="BK121" s="416"/>
      <c r="BL121" s="416"/>
      <c r="BM121" s="416"/>
      <c r="BN121" s="416"/>
      <c r="BO121" s="416"/>
      <c r="BP121" s="416"/>
      <c r="BQ121" s="416"/>
      <c r="BR121" s="416"/>
      <c r="BS121" s="416"/>
      <c r="BT121" s="416"/>
      <c r="BU121" s="416"/>
      <c r="BV121" s="416"/>
      <c r="BW121" s="416"/>
      <c r="BX121" s="416"/>
      <c r="BY121" s="416"/>
      <c r="BZ121" s="416"/>
      <c r="CA121" s="416"/>
      <c r="CB121" s="416"/>
      <c r="CC121" s="416"/>
      <c r="CD121" s="416"/>
      <c r="CE121" s="416"/>
      <c r="CF121" s="416"/>
      <c r="CG121" s="416"/>
      <c r="CH121" s="416"/>
      <c r="CI121" s="416"/>
      <c r="CJ121" s="416"/>
      <c r="CK121" s="416"/>
      <c r="CL121" s="416"/>
      <c r="CM121" s="416"/>
      <c r="CN121" s="416"/>
      <c r="CO121" s="416"/>
      <c r="CP121" s="416"/>
      <c r="CQ121" s="416"/>
      <c r="CR121" s="416"/>
      <c r="CS121" s="416"/>
      <c r="CT121" s="416"/>
      <c r="CU121" s="416"/>
      <c r="CV121" s="416"/>
      <c r="CW121" s="416"/>
      <c r="CX121" s="416"/>
      <c r="CY121" s="416"/>
      <c r="CZ121" s="416"/>
      <c r="DA121" s="416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416"/>
      <c r="DQ121" s="416"/>
      <c r="DR121" s="416"/>
      <c r="DS121" s="416"/>
      <c r="DT121" s="416"/>
      <c r="DU121" s="416"/>
      <c r="DV121" s="416"/>
      <c r="DW121" s="416"/>
      <c r="DX121" s="416"/>
      <c r="DY121" s="416"/>
      <c r="DZ121" s="416"/>
      <c r="EA121" s="416"/>
      <c r="EB121" s="416"/>
      <c r="EC121" s="416"/>
      <c r="ED121" s="417" t="n">
        <f aca="false">+ED6+ED116</f>
        <v>9955414.99</v>
      </c>
      <c r="EG121" s="416"/>
      <c r="EH121" s="416"/>
      <c r="EI121" s="417" t="n">
        <f aca="false">+EI6+EI116</f>
        <v>12725770.38</v>
      </c>
      <c r="EL121" s="416"/>
      <c r="EM121" s="416"/>
      <c r="EN121" s="417" t="n">
        <f aca="false">+EN6+EN116+EN119</f>
        <v>17706542.2</v>
      </c>
      <c r="EQ121" s="416"/>
      <c r="ER121" s="416"/>
      <c r="ES121" s="417" t="e">
        <f aca="false">+ES6+ES116+ES118+ES119</f>
        <v>#REF!</v>
      </c>
      <c r="EV121" s="416"/>
      <c r="EW121" s="416"/>
      <c r="EX121" s="417" t="e">
        <f aca="false">+EX6+EX116+EX118+EX119</f>
        <v>#REF!</v>
      </c>
      <c r="FA121" s="416"/>
      <c r="FB121" s="416"/>
      <c r="FC121" s="417" t="e">
        <f aca="false">+FC6+FC116+FC118+FC119</f>
        <v>#REF!</v>
      </c>
      <c r="FD121" s="416"/>
      <c r="FE121" s="416"/>
      <c r="FF121" s="417" t="e">
        <f aca="false">+FF6+FF116+FF118+FF119</f>
        <v>#REF!</v>
      </c>
      <c r="FG121" s="417" t="e">
        <f aca="false">+FG6+FG116+FG118+FG119</f>
        <v>#REF!</v>
      </c>
      <c r="FH121" s="417" t="e">
        <f aca="false">+FH6+FH116+FH118+FH119</f>
        <v>#REF!</v>
      </c>
      <c r="FI121" s="417" t="e">
        <f aca="false">+FI6+FI116+FI118+FI119</f>
        <v>#REF!</v>
      </c>
      <c r="FJ121" s="417" t="e">
        <f aca="false">+FJ6+FJ116+FJ118+FJ119</f>
        <v>#REF!</v>
      </c>
      <c r="FK121" s="417" t="e">
        <f aca="false">+FK6+FK116+FK118+FK119</f>
        <v>#REF!</v>
      </c>
      <c r="FL121" s="417"/>
      <c r="FM121" s="417"/>
      <c r="FN121" s="417"/>
      <c r="FO121" s="417" t="e">
        <f aca="false">+FO6+FO116+FO118+FO119</f>
        <v>#REF!</v>
      </c>
      <c r="FP121" s="417" t="e">
        <f aca="false">+FP6+FP116+FP118+FP119</f>
        <v>#REF!</v>
      </c>
      <c r="FQ121" s="417" t="e">
        <f aca="false">+FQ6+FQ116+FQ118+FQ119</f>
        <v>#REF!</v>
      </c>
      <c r="FR121" s="417" t="e">
        <f aca="false">+FR6+FR116+FR118+FR119</f>
        <v>#REF!</v>
      </c>
      <c r="FS121" s="417" t="e">
        <f aca="false">+FS6+FS116+FS118+FS119</f>
        <v>#REF!</v>
      </c>
      <c r="FT121" s="417" t="e">
        <f aca="false">+FT6+FT116+FT118+FT119</f>
        <v>#REF!</v>
      </c>
      <c r="FU121" s="417" t="e">
        <f aca="false">+FU6+FU116+FU118+FU119</f>
        <v>#REF!</v>
      </c>
      <c r="FV121" s="417" t="e">
        <f aca="false">+FV6+FV116+FV118+FV119</f>
        <v>#REF!</v>
      </c>
      <c r="FW121" s="417" t="e">
        <f aca="false">+FW6+FW116+FW118+FW119</f>
        <v>#REF!</v>
      </c>
      <c r="FX121" s="417" t="e">
        <f aca="false">+FX6+FX116+FX118+FX119</f>
        <v>#REF!</v>
      </c>
      <c r="FY121" s="417" t="e">
        <f aca="false">+FY6+FY116+FY118+FY119</f>
        <v>#REF!</v>
      </c>
      <c r="FZ121" s="417" t="e">
        <f aca="false">+FZ6+FZ116+FZ118+FZ119</f>
        <v>#REF!</v>
      </c>
      <c r="GA121" s="417" t="e">
        <f aca="false">+GA6+GA116+GA118+GA119</f>
        <v>#REF!</v>
      </c>
      <c r="GB121" s="417" t="e">
        <f aca="false">+GB6+GB116+GB118+GB119</f>
        <v>#REF!</v>
      </c>
    </row>
    <row r="122" customFormat="false" ht="13.5" hidden="true" customHeight="false" outlineLevel="0" collapsed="false">
      <c r="ED122" s="418" t="n">
        <v>9944593.57</v>
      </c>
      <c r="EI122" s="418" t="n">
        <v>9944593.57</v>
      </c>
      <c r="EN122" s="418" t="n">
        <v>9944593.57</v>
      </c>
      <c r="ES122" s="418" t="n">
        <v>9944593.57</v>
      </c>
      <c r="EX122" s="418" t="n">
        <v>9944593.57</v>
      </c>
      <c r="FC122" s="418" t="n">
        <v>9944593.57</v>
      </c>
      <c r="FF122" s="418" t="n">
        <v>9944593.57</v>
      </c>
      <c r="FG122" s="418" t="n">
        <v>9944593.57</v>
      </c>
      <c r="FH122" s="418" t="n">
        <v>9944593.57</v>
      </c>
      <c r="FI122" s="418" t="n">
        <v>9944593.57</v>
      </c>
      <c r="FJ122" s="418" t="n">
        <v>9944593.57</v>
      </c>
      <c r="FK122" s="418" t="n">
        <v>9944593.57</v>
      </c>
      <c r="FL122" s="418"/>
      <c r="FM122" s="418"/>
      <c r="FN122" s="418"/>
      <c r="FO122" s="418" t="n">
        <v>9944593.57</v>
      </c>
      <c r="FP122" s="418" t="n">
        <v>9944593.57</v>
      </c>
      <c r="FQ122" s="418" t="n">
        <v>9944593.57</v>
      </c>
      <c r="FR122" s="418" t="n">
        <v>9944593.57</v>
      </c>
      <c r="FS122" s="418" t="n">
        <v>9944593.57</v>
      </c>
      <c r="FT122" s="418" t="n">
        <v>9944593.57</v>
      </c>
      <c r="FU122" s="418" t="n">
        <v>9944593.57</v>
      </c>
      <c r="FV122" s="418" t="n">
        <v>9944593.57</v>
      </c>
      <c r="FW122" s="418" t="n">
        <v>9944593.57</v>
      </c>
      <c r="FX122" s="418" t="n">
        <v>9944593.57</v>
      </c>
      <c r="FY122" s="418" t="n">
        <v>9944593.57</v>
      </c>
      <c r="FZ122" s="418" t="n">
        <v>9944593.57</v>
      </c>
      <c r="GA122" s="418" t="n">
        <v>9944593.57</v>
      </c>
      <c r="GB122" s="418" t="n">
        <v>9944593.57</v>
      </c>
    </row>
    <row r="123" customFormat="false" ht="13.5" hidden="true" customHeight="false" outlineLevel="0" collapsed="false">
      <c r="ED123" s="317" t="n">
        <f aca="false">+ED122-ED121</f>
        <v>-10821.4199999981</v>
      </c>
      <c r="EI123" s="317" t="n">
        <f aca="false">+EI122-EI121</f>
        <v>-2781176.81</v>
      </c>
      <c r="EN123" s="317" t="n">
        <f aca="false">+EN122-EN121</f>
        <v>-7761948.63</v>
      </c>
      <c r="ES123" s="317" t="e">
        <f aca="false">+ES122-ES121</f>
        <v>#REF!</v>
      </c>
      <c r="EX123" s="317" t="e">
        <f aca="false">+EX122-EX121</f>
        <v>#REF!</v>
      </c>
      <c r="FC123" s="317" t="e">
        <f aca="false">+FC122-FC121</f>
        <v>#REF!</v>
      </c>
      <c r="FF123" s="317" t="e">
        <f aca="false">+FF122-FF121</f>
        <v>#REF!</v>
      </c>
      <c r="FG123" s="317" t="e">
        <f aca="false">+FG122-FG121</f>
        <v>#REF!</v>
      </c>
      <c r="FH123" s="317" t="e">
        <f aca="false">+FH122-FH121</f>
        <v>#REF!</v>
      </c>
      <c r="FI123" s="317" t="e">
        <f aca="false">+FI122-FI121</f>
        <v>#REF!</v>
      </c>
      <c r="FJ123" s="317" t="e">
        <f aca="false">+FJ122-FJ121</f>
        <v>#REF!</v>
      </c>
      <c r="FK123" s="317" t="e">
        <f aca="false">+FK122-FK121</f>
        <v>#REF!</v>
      </c>
      <c r="FL123" s="317"/>
      <c r="FM123" s="317"/>
      <c r="FN123" s="317"/>
      <c r="FO123" s="317" t="e">
        <f aca="false">+FO122-FO121</f>
        <v>#REF!</v>
      </c>
      <c r="FP123" s="317" t="e">
        <f aca="false">+FP122-FP121</f>
        <v>#REF!</v>
      </c>
      <c r="FQ123" s="317" t="e">
        <f aca="false">+FQ122-FQ121</f>
        <v>#REF!</v>
      </c>
      <c r="FR123" s="317" t="e">
        <f aca="false">+FR122-FR121</f>
        <v>#REF!</v>
      </c>
      <c r="FS123" s="317" t="e">
        <f aca="false">+FS122-FS121</f>
        <v>#REF!</v>
      </c>
      <c r="FT123" s="317" t="e">
        <f aca="false">+FT122-FT121</f>
        <v>#REF!</v>
      </c>
      <c r="FU123" s="317" t="e">
        <f aca="false">+FU122-FU121</f>
        <v>#REF!</v>
      </c>
      <c r="FV123" s="317" t="e">
        <f aca="false">+FV122-FV121</f>
        <v>#REF!</v>
      </c>
      <c r="FW123" s="317" t="e">
        <f aca="false">+FW122-FW121</f>
        <v>#REF!</v>
      </c>
      <c r="FX123" s="317" t="e">
        <f aca="false">+FX122-FX121</f>
        <v>#REF!</v>
      </c>
      <c r="FY123" s="317" t="e">
        <f aca="false">+FY122-FY121</f>
        <v>#REF!</v>
      </c>
      <c r="FZ123" s="317" t="e">
        <f aca="false">+FZ122-FZ121</f>
        <v>#REF!</v>
      </c>
      <c r="GA123" s="317" t="e">
        <f aca="false">+GA122-GA121</f>
        <v>#REF!</v>
      </c>
      <c r="GB123" s="317" t="e">
        <f aca="false">+GB122-GB121</f>
        <v>#REF!</v>
      </c>
    </row>
    <row r="124" customFormat="false" ht="13.5" hidden="true" customHeight="false" outlineLevel="0" collapsed="false">
      <c r="ED124" s="317" t="n">
        <f aca="false">+ED123+ED3</f>
        <v>-10821.4199999981</v>
      </c>
      <c r="EI124" s="317" t="n">
        <f aca="false">+EI123+EI3</f>
        <v>-2781176.81</v>
      </c>
      <c r="EN124" s="317" t="n">
        <f aca="false">+EN123+EN3</f>
        <v>-7761948.63</v>
      </c>
      <c r="ES124" s="317" t="e">
        <f aca="false">+ES123+ES3</f>
        <v>#REF!</v>
      </c>
      <c r="EX124" s="317" t="e">
        <f aca="false">+EX123+EX3</f>
        <v>#REF!</v>
      </c>
      <c r="FC124" s="317" t="e">
        <f aca="false">+FC123+FC3</f>
        <v>#REF!</v>
      </c>
      <c r="FF124" s="317" t="e">
        <f aca="false">+FF123+FF3</f>
        <v>#REF!</v>
      </c>
      <c r="FG124" s="317" t="e">
        <f aca="false">+FG123+FG3</f>
        <v>#REF!</v>
      </c>
      <c r="FH124" s="317" t="e">
        <f aca="false">+FH123+FH3</f>
        <v>#REF!</v>
      </c>
      <c r="FI124" s="317" t="e">
        <f aca="false">+FI123+FI3</f>
        <v>#REF!</v>
      </c>
      <c r="FJ124" s="317" t="e">
        <f aca="false">+FJ123+FJ3</f>
        <v>#REF!</v>
      </c>
      <c r="FK124" s="317" t="e">
        <f aca="false">+FK123+FK3</f>
        <v>#REF!</v>
      </c>
      <c r="FL124" s="317"/>
      <c r="FM124" s="317"/>
      <c r="FN124" s="317"/>
      <c r="FO124" s="317" t="e">
        <f aca="false">+FO123+FO3</f>
        <v>#REF!</v>
      </c>
      <c r="FP124" s="317" t="e">
        <f aca="false">+FP123+FP3</f>
        <v>#REF!</v>
      </c>
      <c r="FQ124" s="317" t="e">
        <f aca="false">+FQ123+FQ3</f>
        <v>#REF!</v>
      </c>
      <c r="FR124" s="317" t="e">
        <f aca="false">+FR123+FR3</f>
        <v>#REF!</v>
      </c>
      <c r="FS124" s="317" t="e">
        <f aca="false">+FS123+FS3</f>
        <v>#REF!</v>
      </c>
      <c r="FT124" s="317" t="e">
        <f aca="false">+FT123+FT3</f>
        <v>#REF!</v>
      </c>
      <c r="FU124" s="317" t="e">
        <f aca="false">+FU123+FU3</f>
        <v>#REF!</v>
      </c>
      <c r="FV124" s="317" t="e">
        <f aca="false">+FV123+FV3</f>
        <v>#REF!</v>
      </c>
      <c r="FW124" s="317" t="e">
        <f aca="false">+FW123+FW3</f>
        <v>#REF!</v>
      </c>
      <c r="FX124" s="317" t="e">
        <f aca="false">+FX123+FX3</f>
        <v>#REF!</v>
      </c>
      <c r="FY124" s="317" t="e">
        <f aca="false">+FY123+FY3</f>
        <v>#REF!</v>
      </c>
      <c r="FZ124" s="317" t="e">
        <f aca="false">+FZ123+FZ3</f>
        <v>#REF!</v>
      </c>
      <c r="GA124" s="317" t="e">
        <f aca="false">+GA123+GA3</f>
        <v>#REF!</v>
      </c>
      <c r="GB124" s="317" t="e">
        <f aca="false">+GB123+GB3</f>
        <v>#REF!</v>
      </c>
    </row>
    <row r="125" customFormat="false" ht="13.5" hidden="true" customHeight="false" outlineLevel="0" collapsed="false"/>
    <row r="126" customFormat="false" ht="13.5" hidden="true" customHeight="false" outlineLevel="0" collapsed="false">
      <c r="ES126" s="317" t="e">
        <f aca="false">+ES121-#REF!</f>
        <v>#REF!</v>
      </c>
      <c r="EX126" s="317" t="e">
        <f aca="false">+EX121-#REF!</f>
        <v>#REF!</v>
      </c>
      <c r="FC126" s="317" t="e">
        <f aca="false">+FC121-#REF!</f>
        <v>#REF!</v>
      </c>
      <c r="FF126" s="317" t="e">
        <f aca="false">+FF121-#REF!</f>
        <v>#REF!</v>
      </c>
      <c r="FG126" s="317" t="e">
        <f aca="false">+FG121-#REF!</f>
        <v>#REF!</v>
      </c>
      <c r="FH126" s="317" t="e">
        <f aca="false">+FH121-#REF!</f>
        <v>#REF!</v>
      </c>
      <c r="FI126" s="317" t="e">
        <f aca="false">+FI121-#REF!</f>
        <v>#REF!</v>
      </c>
      <c r="FJ126" s="317" t="e">
        <f aca="false">+FJ121-#REF!</f>
        <v>#REF!</v>
      </c>
      <c r="FK126" s="317" t="e">
        <f aca="false">+FK121-#REF!</f>
        <v>#REF!</v>
      </c>
      <c r="FL126" s="317"/>
      <c r="FM126" s="317"/>
      <c r="FN126" s="317"/>
      <c r="FO126" s="317" t="e">
        <f aca="false">+FO121-#REF!</f>
        <v>#REF!</v>
      </c>
      <c r="FP126" s="317" t="e">
        <f aca="false">+FP121-#REF!</f>
        <v>#REF!</v>
      </c>
      <c r="FQ126" s="317" t="e">
        <f aca="false">+FQ121-#REF!</f>
        <v>#REF!</v>
      </c>
      <c r="FR126" s="317" t="e">
        <f aca="false">+FR121-#REF!</f>
        <v>#REF!</v>
      </c>
      <c r="FS126" s="317" t="e">
        <f aca="false">+FS121-#REF!</f>
        <v>#REF!</v>
      </c>
      <c r="FT126" s="317" t="e">
        <f aca="false">+FT121-#REF!</f>
        <v>#REF!</v>
      </c>
      <c r="FU126" s="317" t="e">
        <f aca="false">+FU121-#REF!</f>
        <v>#REF!</v>
      </c>
      <c r="FV126" s="317" t="e">
        <f aca="false">+FV121-#REF!</f>
        <v>#REF!</v>
      </c>
      <c r="FW126" s="317" t="e">
        <f aca="false">+FW121-#REF!</f>
        <v>#REF!</v>
      </c>
      <c r="FX126" s="317" t="e">
        <f aca="false">+FX121-#REF!</f>
        <v>#REF!</v>
      </c>
      <c r="FY126" s="317" t="e">
        <f aca="false">+FY121-#REF!</f>
        <v>#REF!</v>
      </c>
      <c r="FZ126" s="317" t="e">
        <f aca="false">+FZ121-#REF!</f>
        <v>#REF!</v>
      </c>
      <c r="GA126" s="317" t="e">
        <f aca="false">+GA121-#REF!</f>
        <v>#REF!</v>
      </c>
      <c r="GB126" s="317" t="e">
        <f aca="false">+GB121-#REF!</f>
        <v>#REF!</v>
      </c>
    </row>
    <row r="127" customFormat="false" ht="27" hidden="false" customHeight="false" outlineLevel="0" collapsed="false">
      <c r="F127" s="407" t="n">
        <v>411200</v>
      </c>
      <c r="G127" s="217" t="s">
        <v>518</v>
      </c>
      <c r="FY127" s="230" t="n">
        <v>0</v>
      </c>
      <c r="FZ127" s="137" t="n">
        <v>5165.4</v>
      </c>
    </row>
    <row r="128" customFormat="false" ht="13.5" hidden="true" customHeight="false" outlineLevel="0" collapsed="false">
      <c r="F128" s="407" t="n">
        <v>412200</v>
      </c>
      <c r="FY128" s="230"/>
      <c r="FZ128" s="137"/>
    </row>
    <row r="129" customFormat="false" ht="13.5" hidden="true" customHeight="false" outlineLevel="0" collapsed="false">
      <c r="F129" s="407" t="n">
        <v>412300</v>
      </c>
      <c r="FY129" s="230"/>
      <c r="FZ129" s="137"/>
    </row>
    <row r="130" customFormat="false" ht="13.5" hidden="false" customHeight="false" outlineLevel="0" collapsed="false">
      <c r="F130" s="407" t="n">
        <v>412400</v>
      </c>
      <c r="G130" s="217" t="s">
        <v>524</v>
      </c>
      <c r="FY130" s="230" t="n">
        <v>3363</v>
      </c>
      <c r="FZ130" s="137" t="n">
        <v>1899.34</v>
      </c>
    </row>
    <row r="131" customFormat="false" ht="13.5" hidden="false" customHeight="false" outlineLevel="0" collapsed="false">
      <c r="F131" s="407" t="n">
        <v>412500</v>
      </c>
      <c r="G131" s="217" t="s">
        <v>525</v>
      </c>
      <c r="FY131" s="230" t="n">
        <v>1176.99</v>
      </c>
      <c r="FZ131" s="137" t="n">
        <v>0</v>
      </c>
    </row>
    <row r="132" customFormat="false" ht="13.5" hidden="true" customHeight="false" outlineLevel="0" collapsed="false">
      <c r="F132" s="407" t="n">
        <v>412600</v>
      </c>
      <c r="FY132" s="230"/>
      <c r="FZ132" s="137"/>
    </row>
    <row r="133" customFormat="false" ht="13.5" hidden="false" customHeight="false" outlineLevel="0" collapsed="false">
      <c r="F133" s="407" t="n">
        <v>412700</v>
      </c>
      <c r="G133" s="217" t="s">
        <v>764</v>
      </c>
      <c r="FY133" s="230" t="n">
        <v>67160</v>
      </c>
      <c r="FZ133" s="137" t="n">
        <v>21460.85</v>
      </c>
    </row>
    <row r="134" customFormat="false" ht="13.5" hidden="false" customHeight="false" outlineLevel="0" collapsed="false">
      <c r="F134" s="407" t="n">
        <v>412900</v>
      </c>
      <c r="G134" s="48" t="s">
        <v>774</v>
      </c>
      <c r="FY134" s="230" t="n">
        <v>16675.34</v>
      </c>
      <c r="FZ134" s="137" t="n">
        <v>15943.15</v>
      </c>
    </row>
    <row r="135" customFormat="false" ht="13.5" hidden="false" customHeight="false" outlineLevel="0" collapsed="false">
      <c r="F135" s="409" t="n">
        <v>415100</v>
      </c>
      <c r="G135" s="48" t="s">
        <v>722</v>
      </c>
      <c r="FY135" s="230" t="n">
        <v>687049.32</v>
      </c>
      <c r="FZ135" s="137" t="n">
        <v>0</v>
      </c>
    </row>
    <row r="136" customFormat="false" ht="13.5" hidden="false" customHeight="false" outlineLevel="0" collapsed="false">
      <c r="F136" s="409" t="n">
        <v>415200</v>
      </c>
      <c r="G136" s="48" t="s">
        <v>540</v>
      </c>
      <c r="FY136" s="230" t="n">
        <v>0</v>
      </c>
      <c r="FZ136" s="137" t="n">
        <v>25577.5</v>
      </c>
    </row>
    <row r="137" customFormat="false" ht="27" hidden="false" customHeight="false" outlineLevel="0" collapsed="false">
      <c r="F137" s="409" t="n">
        <v>416100</v>
      </c>
      <c r="G137" s="48" t="s">
        <v>724</v>
      </c>
      <c r="FY137" s="230" t="n">
        <v>4300</v>
      </c>
      <c r="FZ137" s="137" t="n">
        <v>300</v>
      </c>
    </row>
    <row r="138" customFormat="false" ht="27" hidden="false" customHeight="false" outlineLevel="0" collapsed="false">
      <c r="F138" s="410" t="n">
        <v>418400</v>
      </c>
      <c r="G138" s="217" t="s">
        <v>734</v>
      </c>
      <c r="FY138" s="230" t="n">
        <v>45000</v>
      </c>
      <c r="FZ138" s="137" t="n">
        <v>0</v>
      </c>
    </row>
    <row r="139" customFormat="false" ht="40.5" hidden="true" customHeight="false" outlineLevel="0" collapsed="false">
      <c r="F139" s="409" t="n">
        <v>511100</v>
      </c>
      <c r="G139" s="48" t="s">
        <v>744</v>
      </c>
      <c r="FY139" s="230"/>
      <c r="FZ139" s="137"/>
    </row>
    <row r="140" customFormat="false" ht="27" hidden="false" customHeight="false" outlineLevel="0" collapsed="false">
      <c r="F140" s="48" t="n">
        <v>511200</v>
      </c>
      <c r="G140" s="48" t="s">
        <v>775</v>
      </c>
      <c r="FY140" s="230" t="n">
        <v>390910.43</v>
      </c>
      <c r="FZ140" s="137" t="n">
        <v>10109.9</v>
      </c>
    </row>
    <row r="141" customFormat="false" ht="13.5" hidden="false" customHeight="false" outlineLevel="0" collapsed="false">
      <c r="F141" s="412" t="n">
        <v>511300</v>
      </c>
      <c r="G141" s="217" t="s">
        <v>746</v>
      </c>
      <c r="FY141" s="230" t="n">
        <v>40568.76</v>
      </c>
      <c r="FZ141" s="137" t="n">
        <v>78100.19</v>
      </c>
    </row>
    <row r="142" customFormat="false" ht="13.5" hidden="false" customHeight="false" outlineLevel="0" collapsed="false">
      <c r="F142" s="412" t="n">
        <v>511700</v>
      </c>
      <c r="G142" s="48" t="s">
        <v>776</v>
      </c>
      <c r="FY142" s="230" t="n">
        <v>0</v>
      </c>
      <c r="FZ142" s="137" t="n">
        <v>9600</v>
      </c>
    </row>
    <row r="143" customFormat="false" ht="27" hidden="false" customHeight="false" outlineLevel="0" collapsed="false">
      <c r="F143" s="412" t="n">
        <v>516100</v>
      </c>
      <c r="G143" s="48" t="s">
        <v>566</v>
      </c>
      <c r="FY143" s="230" t="n">
        <v>632</v>
      </c>
      <c r="FZ143" s="137" t="n">
        <v>0</v>
      </c>
    </row>
    <row r="144" customFormat="false" ht="13.5" hidden="false" customHeight="false" outlineLevel="0" collapsed="false">
      <c r="F144" s="412" t="n">
        <v>512100</v>
      </c>
      <c r="G144" s="48" t="s">
        <v>560</v>
      </c>
      <c r="FY144" s="230" t="n">
        <v>5519.99</v>
      </c>
      <c r="FZ144" s="137" t="n">
        <v>0</v>
      </c>
    </row>
    <row r="145" customFormat="false" ht="13.5" hidden="false" customHeight="false" outlineLevel="0" collapsed="false">
      <c r="FY145" s="1"/>
      <c r="FZ145" s="1"/>
    </row>
    <row r="146" customFormat="false" ht="13.5" hidden="false" customHeight="false" outlineLevel="0" collapsed="false">
      <c r="E146" s="413"/>
      <c r="F146" s="413"/>
      <c r="G146" s="419" t="s">
        <v>777</v>
      </c>
      <c r="H146" s="413"/>
      <c r="I146" s="413"/>
      <c r="J146" s="413"/>
      <c r="K146" s="413"/>
      <c r="L146" s="413"/>
      <c r="M146" s="413"/>
      <c r="N146" s="413"/>
      <c r="O146" s="413"/>
      <c r="P146" s="413"/>
      <c r="Q146" s="413"/>
      <c r="R146" s="413"/>
      <c r="S146" s="413"/>
      <c r="T146" s="413"/>
      <c r="U146" s="413"/>
      <c r="V146" s="413"/>
      <c r="W146" s="413"/>
      <c r="X146" s="413"/>
      <c r="Y146" s="413"/>
      <c r="Z146" s="413"/>
      <c r="AA146" s="413"/>
      <c r="AB146" s="413"/>
      <c r="AC146" s="413"/>
      <c r="AD146" s="413"/>
      <c r="AE146" s="413"/>
      <c r="AF146" s="413"/>
      <c r="AG146" s="413"/>
      <c r="AH146" s="413"/>
      <c r="AI146" s="413"/>
      <c r="AJ146" s="413"/>
      <c r="AK146" s="413"/>
      <c r="AL146" s="413"/>
      <c r="AM146" s="413"/>
      <c r="AN146" s="413"/>
      <c r="AO146" s="413"/>
      <c r="AP146" s="413"/>
      <c r="AQ146" s="413"/>
      <c r="AR146" s="413"/>
      <c r="AS146" s="413"/>
      <c r="AT146" s="413"/>
      <c r="AU146" s="413"/>
      <c r="AV146" s="413"/>
      <c r="AW146" s="413"/>
      <c r="AX146" s="413"/>
      <c r="AY146" s="413"/>
      <c r="AZ146" s="413"/>
      <c r="BA146" s="413"/>
      <c r="BB146" s="413"/>
      <c r="BC146" s="413"/>
      <c r="BD146" s="413"/>
      <c r="BE146" s="413"/>
      <c r="BF146" s="413"/>
      <c r="BG146" s="413"/>
      <c r="BH146" s="413"/>
      <c r="BI146" s="413"/>
      <c r="BJ146" s="413"/>
      <c r="BK146" s="413"/>
      <c r="BL146" s="413"/>
      <c r="BM146" s="413"/>
      <c r="BN146" s="413"/>
      <c r="BO146" s="413"/>
      <c r="BP146" s="413"/>
      <c r="BQ146" s="413"/>
      <c r="BR146" s="413"/>
      <c r="BS146" s="413"/>
      <c r="BT146" s="413"/>
      <c r="BU146" s="413"/>
      <c r="BV146" s="413"/>
      <c r="BW146" s="413"/>
      <c r="BX146" s="413"/>
      <c r="BY146" s="413"/>
      <c r="BZ146" s="413"/>
      <c r="CA146" s="413"/>
      <c r="CB146" s="413"/>
      <c r="CC146" s="413"/>
      <c r="CD146" s="413"/>
      <c r="CE146" s="413"/>
      <c r="CF146" s="413"/>
      <c r="CG146" s="413"/>
      <c r="CH146" s="413"/>
      <c r="CI146" s="413"/>
      <c r="CJ146" s="413"/>
      <c r="CK146" s="413"/>
      <c r="CL146" s="413"/>
      <c r="CM146" s="413"/>
      <c r="CN146" s="413"/>
      <c r="CO146" s="413"/>
      <c r="CP146" s="413"/>
      <c r="CQ146" s="413"/>
      <c r="CR146" s="413"/>
      <c r="CS146" s="413"/>
      <c r="CT146" s="413"/>
      <c r="CU146" s="413"/>
      <c r="CV146" s="413"/>
      <c r="CW146" s="413"/>
      <c r="CX146" s="413"/>
      <c r="CY146" s="413"/>
      <c r="CZ146" s="413"/>
      <c r="DA146" s="413"/>
      <c r="DB146" s="413"/>
      <c r="DC146" s="413"/>
      <c r="DD146" s="413"/>
      <c r="DE146" s="413"/>
      <c r="DF146" s="413"/>
      <c r="DG146" s="413"/>
      <c r="DH146" s="413"/>
      <c r="DI146" s="413"/>
      <c r="DJ146" s="413"/>
      <c r="DK146" s="413"/>
      <c r="DL146" s="413"/>
      <c r="DM146" s="413"/>
      <c r="DN146" s="413"/>
      <c r="DO146" s="413"/>
      <c r="DP146" s="413"/>
      <c r="DQ146" s="413"/>
      <c r="DR146" s="413"/>
      <c r="DS146" s="413"/>
      <c r="DT146" s="413"/>
      <c r="DU146" s="413"/>
      <c r="DV146" s="413"/>
      <c r="DW146" s="413"/>
      <c r="DX146" s="413"/>
      <c r="DY146" s="413"/>
      <c r="DZ146" s="413"/>
      <c r="EA146" s="413"/>
      <c r="EB146" s="413"/>
      <c r="EC146" s="413"/>
      <c r="ED146" s="413"/>
      <c r="EE146" s="413"/>
      <c r="EF146" s="413"/>
      <c r="EG146" s="413"/>
      <c r="EH146" s="413"/>
      <c r="EI146" s="413"/>
      <c r="EJ146" s="413"/>
      <c r="EK146" s="413"/>
      <c r="EL146" s="413"/>
      <c r="EM146" s="413"/>
      <c r="EN146" s="413"/>
      <c r="EO146" s="413"/>
      <c r="EP146" s="413"/>
      <c r="EQ146" s="413"/>
      <c r="ER146" s="413"/>
      <c r="ES146" s="413"/>
      <c r="ET146" s="413"/>
      <c r="EU146" s="413"/>
      <c r="EV146" s="413"/>
      <c r="EW146" s="413"/>
      <c r="EX146" s="413"/>
      <c r="EY146" s="413"/>
      <c r="EZ146" s="413"/>
      <c r="FA146" s="413"/>
      <c r="FB146" s="413"/>
      <c r="FC146" s="413"/>
      <c r="FD146" s="413"/>
      <c r="FE146" s="413"/>
      <c r="FF146" s="413"/>
      <c r="FG146" s="413"/>
      <c r="FH146" s="413"/>
      <c r="FI146" s="413"/>
      <c r="FJ146" s="413"/>
      <c r="FK146" s="413"/>
      <c r="FL146" s="413"/>
      <c r="FM146" s="413"/>
      <c r="FN146" s="413"/>
      <c r="FO146" s="413"/>
      <c r="FP146" s="413"/>
      <c r="FQ146" s="413"/>
      <c r="FR146" s="413"/>
      <c r="FS146" s="413"/>
      <c r="FT146" s="413"/>
      <c r="FU146" s="413"/>
      <c r="FV146" s="413"/>
      <c r="FW146" s="413"/>
      <c r="FX146" s="413"/>
      <c r="FY146" s="420" t="n">
        <f aca="false">SUM(FY127:FY145)</f>
        <v>1262355.83</v>
      </c>
      <c r="FZ146" s="420" t="n">
        <f aca="false">SUM(FZ127:FZ145)</f>
        <v>168156.33</v>
      </c>
    </row>
    <row r="147" customFormat="false" ht="13.5" hidden="false" customHeight="false" outlineLevel="0" collapsed="false">
      <c r="FY147" s="1"/>
      <c r="FZ147" s="1"/>
    </row>
    <row r="148" customFormat="false" ht="27" hidden="false" customHeight="false" outlineLevel="0" collapsed="false">
      <c r="F148" s="409" t="n">
        <v>511100</v>
      </c>
      <c r="G148" s="48" t="s">
        <v>778</v>
      </c>
      <c r="FY148" s="421" t="n">
        <v>109345.2</v>
      </c>
      <c r="FZ148" s="422" t="n">
        <v>0</v>
      </c>
    </row>
    <row r="149" customFormat="false" ht="27" hidden="false" customHeight="false" outlineLevel="0" collapsed="false">
      <c r="F149" s="48" t="n">
        <v>511200</v>
      </c>
      <c r="G149" s="48" t="s">
        <v>775</v>
      </c>
      <c r="FY149" s="421" t="n">
        <v>8190</v>
      </c>
      <c r="FZ149" s="422" t="n">
        <v>0</v>
      </c>
    </row>
    <row r="150" customFormat="false" ht="13.5" hidden="false" customHeight="false" outlineLevel="0" collapsed="false">
      <c r="F150" s="48"/>
      <c r="G150" s="48"/>
      <c r="FY150" s="421"/>
      <c r="FZ150" s="422"/>
    </row>
    <row r="151" customFormat="false" ht="13.5" hidden="false" customHeight="false" outlineLevel="0" collapsed="false">
      <c r="E151" s="413"/>
      <c r="F151" s="413"/>
      <c r="G151" s="419" t="s">
        <v>779</v>
      </c>
      <c r="H151" s="413"/>
      <c r="I151" s="413"/>
      <c r="J151" s="413"/>
      <c r="K151" s="413"/>
      <c r="L151" s="413"/>
      <c r="M151" s="413"/>
      <c r="N151" s="413"/>
      <c r="O151" s="413"/>
      <c r="P151" s="413"/>
      <c r="Q151" s="413"/>
      <c r="R151" s="413"/>
      <c r="S151" s="413"/>
      <c r="T151" s="413"/>
      <c r="U151" s="413"/>
      <c r="V151" s="413"/>
      <c r="W151" s="413"/>
      <c r="X151" s="413"/>
      <c r="Y151" s="413"/>
      <c r="Z151" s="413"/>
      <c r="AA151" s="413"/>
      <c r="AB151" s="413"/>
      <c r="AC151" s="413"/>
      <c r="AD151" s="413"/>
      <c r="AE151" s="413"/>
      <c r="AF151" s="413"/>
      <c r="AG151" s="413"/>
      <c r="AH151" s="413"/>
      <c r="AI151" s="413"/>
      <c r="AJ151" s="413"/>
      <c r="AK151" s="413"/>
      <c r="AL151" s="413"/>
      <c r="AM151" s="413"/>
      <c r="AN151" s="413"/>
      <c r="AO151" s="413"/>
      <c r="AP151" s="413"/>
      <c r="AQ151" s="413"/>
      <c r="AR151" s="413"/>
      <c r="AS151" s="413"/>
      <c r="AT151" s="413"/>
      <c r="AU151" s="413"/>
      <c r="AV151" s="413"/>
      <c r="AW151" s="413"/>
      <c r="AX151" s="413"/>
      <c r="AY151" s="413"/>
      <c r="AZ151" s="413"/>
      <c r="BA151" s="413"/>
      <c r="BB151" s="413"/>
      <c r="BC151" s="413"/>
      <c r="BD151" s="413"/>
      <c r="BE151" s="413"/>
      <c r="BF151" s="413"/>
      <c r="BG151" s="413"/>
      <c r="BH151" s="413"/>
      <c r="BI151" s="413"/>
      <c r="BJ151" s="413"/>
      <c r="BK151" s="413"/>
      <c r="BL151" s="413"/>
      <c r="BM151" s="413"/>
      <c r="BN151" s="413"/>
      <c r="BO151" s="413"/>
      <c r="BP151" s="413"/>
      <c r="BQ151" s="413"/>
      <c r="BR151" s="413"/>
      <c r="BS151" s="413"/>
      <c r="BT151" s="413"/>
      <c r="BU151" s="413"/>
      <c r="BV151" s="413"/>
      <c r="BW151" s="413"/>
      <c r="BX151" s="413"/>
      <c r="BY151" s="413"/>
      <c r="BZ151" s="413"/>
      <c r="CA151" s="413"/>
      <c r="CB151" s="413"/>
      <c r="CC151" s="413"/>
      <c r="CD151" s="413"/>
      <c r="CE151" s="413"/>
      <c r="CF151" s="413"/>
      <c r="CG151" s="413"/>
      <c r="CH151" s="413"/>
      <c r="CI151" s="413"/>
      <c r="CJ151" s="413"/>
      <c r="CK151" s="413"/>
      <c r="CL151" s="413"/>
      <c r="CM151" s="413"/>
      <c r="CN151" s="413"/>
      <c r="CO151" s="413"/>
      <c r="CP151" s="413"/>
      <c r="CQ151" s="413"/>
      <c r="CR151" s="413"/>
      <c r="CS151" s="413"/>
      <c r="CT151" s="413"/>
      <c r="CU151" s="413"/>
      <c r="CV151" s="413"/>
      <c r="CW151" s="413"/>
      <c r="CX151" s="413"/>
      <c r="CY151" s="413"/>
      <c r="CZ151" s="413"/>
      <c r="DA151" s="413"/>
      <c r="DB151" s="413"/>
      <c r="DC151" s="413"/>
      <c r="DD151" s="413"/>
      <c r="DE151" s="413"/>
      <c r="DF151" s="413"/>
      <c r="DG151" s="413"/>
      <c r="DH151" s="413"/>
      <c r="DI151" s="413"/>
      <c r="DJ151" s="413"/>
      <c r="DK151" s="413"/>
      <c r="DL151" s="413"/>
      <c r="DM151" s="413"/>
      <c r="DN151" s="413"/>
      <c r="DO151" s="413"/>
      <c r="DP151" s="413"/>
      <c r="DQ151" s="413"/>
      <c r="DR151" s="413"/>
      <c r="DS151" s="413"/>
      <c r="DT151" s="413"/>
      <c r="DU151" s="413"/>
      <c r="DV151" s="413"/>
      <c r="DW151" s="413"/>
      <c r="DX151" s="413"/>
      <c r="DY151" s="413"/>
      <c r="DZ151" s="413"/>
      <c r="EA151" s="413"/>
      <c r="EB151" s="413"/>
      <c r="EC151" s="413"/>
      <c r="ED151" s="413"/>
      <c r="EE151" s="413"/>
      <c r="EF151" s="413"/>
      <c r="EG151" s="413"/>
      <c r="EH151" s="413"/>
      <c r="EI151" s="413"/>
      <c r="EJ151" s="413"/>
      <c r="EK151" s="413"/>
      <c r="EL151" s="413"/>
      <c r="EM151" s="413"/>
      <c r="EN151" s="413"/>
      <c r="EO151" s="413"/>
      <c r="EP151" s="413"/>
      <c r="EQ151" s="413"/>
      <c r="ER151" s="413"/>
      <c r="ES151" s="413"/>
      <c r="ET151" s="413"/>
      <c r="EU151" s="413"/>
      <c r="EV151" s="413"/>
      <c r="EW151" s="413"/>
      <c r="EX151" s="413"/>
      <c r="EY151" s="413"/>
      <c r="EZ151" s="413"/>
      <c r="FA151" s="413"/>
      <c r="FB151" s="413"/>
      <c r="FC151" s="413"/>
      <c r="FD151" s="413"/>
      <c r="FE151" s="413"/>
      <c r="FF151" s="413"/>
      <c r="FG151" s="413"/>
      <c r="FH151" s="413"/>
      <c r="FI151" s="413"/>
      <c r="FJ151" s="413"/>
      <c r="FK151" s="413"/>
      <c r="FL151" s="413"/>
      <c r="FM151" s="413"/>
      <c r="FN151" s="413"/>
      <c r="FO151" s="413"/>
      <c r="FP151" s="413"/>
      <c r="FQ151" s="413"/>
      <c r="FR151" s="413"/>
      <c r="FS151" s="413"/>
      <c r="FT151" s="413"/>
      <c r="FU151" s="413"/>
      <c r="FV151" s="413"/>
      <c r="FW151" s="413"/>
      <c r="FX151" s="413"/>
      <c r="FY151" s="423" t="n">
        <f aca="false">+FY148+FY149</f>
        <v>117535.2</v>
      </c>
      <c r="FZ151" s="424" t="n">
        <v>0</v>
      </c>
    </row>
    <row r="153" customFormat="false" ht="17.25" hidden="false" customHeight="true" outlineLevel="0" collapsed="false">
      <c r="E153" s="425"/>
      <c r="F153" s="425"/>
      <c r="G153" s="425" t="s">
        <v>780</v>
      </c>
      <c r="H153" s="425"/>
      <c r="I153" s="425"/>
      <c r="J153" s="425"/>
      <c r="K153" s="425"/>
      <c r="L153" s="425"/>
      <c r="M153" s="425"/>
      <c r="N153" s="425"/>
      <c r="O153" s="425"/>
      <c r="P153" s="425"/>
      <c r="Q153" s="425"/>
      <c r="R153" s="425"/>
      <c r="S153" s="425"/>
      <c r="T153" s="425"/>
      <c r="U153" s="425"/>
      <c r="V153" s="425"/>
      <c r="W153" s="425"/>
      <c r="X153" s="425"/>
      <c r="Y153" s="425"/>
      <c r="Z153" s="425"/>
      <c r="AA153" s="425"/>
      <c r="AB153" s="425"/>
      <c r="AC153" s="425"/>
      <c r="AD153" s="425"/>
      <c r="AE153" s="425"/>
      <c r="AF153" s="425"/>
      <c r="AG153" s="425"/>
      <c r="AH153" s="425"/>
      <c r="AI153" s="425"/>
      <c r="AJ153" s="425"/>
      <c r="AK153" s="425"/>
      <c r="AL153" s="425"/>
      <c r="AM153" s="425"/>
      <c r="AN153" s="425"/>
      <c r="AO153" s="425"/>
      <c r="AP153" s="425"/>
      <c r="AQ153" s="425"/>
      <c r="AR153" s="425"/>
      <c r="AS153" s="425"/>
      <c r="AT153" s="425"/>
      <c r="AU153" s="425"/>
      <c r="AV153" s="425"/>
      <c r="AW153" s="425"/>
      <c r="AX153" s="425"/>
      <c r="AY153" s="425"/>
      <c r="AZ153" s="425"/>
      <c r="BA153" s="425"/>
      <c r="BB153" s="425"/>
      <c r="BC153" s="425"/>
      <c r="BD153" s="425"/>
      <c r="BE153" s="425"/>
      <c r="BF153" s="425"/>
      <c r="BG153" s="425"/>
      <c r="BH153" s="425"/>
      <c r="BI153" s="425"/>
      <c r="BJ153" s="425"/>
      <c r="BK153" s="425"/>
      <c r="BL153" s="425"/>
      <c r="BM153" s="425"/>
      <c r="BN153" s="425"/>
      <c r="BO153" s="425"/>
      <c r="BP153" s="425"/>
      <c r="BQ153" s="425"/>
      <c r="BR153" s="425"/>
      <c r="BS153" s="425"/>
      <c r="BT153" s="425"/>
      <c r="BU153" s="425"/>
      <c r="BV153" s="425"/>
      <c r="BW153" s="425"/>
      <c r="BX153" s="425"/>
      <c r="BY153" s="425"/>
      <c r="BZ153" s="425"/>
      <c r="CA153" s="425"/>
      <c r="CB153" s="425"/>
      <c r="CC153" s="425"/>
      <c r="CD153" s="425"/>
      <c r="CE153" s="425"/>
      <c r="CF153" s="425"/>
      <c r="CG153" s="425"/>
      <c r="CH153" s="425"/>
      <c r="CI153" s="425"/>
      <c r="CJ153" s="425"/>
      <c r="CK153" s="425"/>
      <c r="CL153" s="425"/>
      <c r="CM153" s="425"/>
      <c r="CN153" s="425"/>
      <c r="CO153" s="425"/>
      <c r="CP153" s="425"/>
      <c r="CQ153" s="425"/>
      <c r="CR153" s="425"/>
      <c r="CS153" s="425"/>
      <c r="CT153" s="425"/>
      <c r="CU153" s="425"/>
      <c r="CV153" s="425"/>
      <c r="CW153" s="425"/>
      <c r="CX153" s="425"/>
      <c r="CY153" s="425"/>
      <c r="CZ153" s="425"/>
      <c r="DA153" s="425"/>
      <c r="DB153" s="425"/>
      <c r="DC153" s="425"/>
      <c r="DD153" s="425"/>
      <c r="DE153" s="425"/>
      <c r="DF153" s="425"/>
      <c r="DG153" s="425"/>
      <c r="DH153" s="425"/>
      <c r="DI153" s="425"/>
      <c r="DJ153" s="425"/>
      <c r="DK153" s="425"/>
      <c r="DL153" s="425"/>
      <c r="DM153" s="425"/>
      <c r="DN153" s="425"/>
      <c r="DO153" s="425"/>
      <c r="DP153" s="425"/>
      <c r="DQ153" s="425"/>
      <c r="DR153" s="425"/>
      <c r="DS153" s="425"/>
      <c r="DT153" s="425"/>
      <c r="DU153" s="425"/>
      <c r="DV153" s="425"/>
      <c r="DW153" s="425"/>
      <c r="DX153" s="425"/>
      <c r="DY153" s="425"/>
      <c r="DZ153" s="425"/>
      <c r="EA153" s="425"/>
      <c r="EB153" s="425"/>
      <c r="EC153" s="425"/>
      <c r="ED153" s="425"/>
      <c r="EE153" s="425"/>
      <c r="EF153" s="425"/>
      <c r="EG153" s="425"/>
      <c r="EH153" s="425"/>
      <c r="EI153" s="425"/>
      <c r="EJ153" s="425"/>
      <c r="EK153" s="425"/>
      <c r="EL153" s="425"/>
      <c r="EM153" s="425"/>
      <c r="EN153" s="425"/>
      <c r="EO153" s="425"/>
      <c r="EP153" s="425"/>
      <c r="EQ153" s="425"/>
      <c r="ER153" s="425"/>
      <c r="ES153" s="425"/>
      <c r="ET153" s="425"/>
      <c r="EU153" s="425"/>
      <c r="EV153" s="425"/>
      <c r="EW153" s="425"/>
      <c r="EX153" s="425"/>
      <c r="EY153" s="425"/>
      <c r="EZ153" s="425"/>
      <c r="FA153" s="425"/>
      <c r="FB153" s="425"/>
      <c r="FC153" s="425"/>
      <c r="FD153" s="425"/>
      <c r="FE153" s="425"/>
      <c r="FF153" s="425"/>
      <c r="FG153" s="425"/>
      <c r="FH153" s="425"/>
      <c r="FI153" s="425"/>
      <c r="FJ153" s="425"/>
      <c r="FK153" s="425"/>
      <c r="FL153" s="425"/>
      <c r="FM153" s="425"/>
      <c r="FN153" s="425"/>
      <c r="FO153" s="425"/>
      <c r="FP153" s="425"/>
      <c r="FQ153" s="425"/>
      <c r="FR153" s="425"/>
      <c r="FS153" s="425"/>
      <c r="FT153" s="425"/>
      <c r="FU153" s="425"/>
      <c r="FV153" s="425"/>
      <c r="FW153" s="425"/>
      <c r="FX153" s="425"/>
      <c r="FY153" s="426" t="n">
        <f aca="false">+FY6+FY146+FY151</f>
        <v>21641157</v>
      </c>
      <c r="FZ153" s="427" t="n">
        <f aca="false">FZ6+FZ146+FZ151</f>
        <v>20943114.23</v>
      </c>
    </row>
  </sheetData>
  <mergeCells count="1">
    <mergeCell ref="F2:GB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C11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AE99" activeCellId="0" sqref="AE99"/>
    </sheetView>
  </sheetViews>
  <sheetFormatPr defaultColWidth="9.13671875" defaultRowHeight="13.5" zeroHeight="false" outlineLevelRow="0" outlineLevelCol="0"/>
  <cols>
    <col collapsed="false" customWidth="true" hidden="true" outlineLevel="0" max="1" min="1" style="316" width="9.06"/>
    <col collapsed="false" customWidth="true" hidden="true" outlineLevel="0" max="2" min="2" style="316" width="2.28"/>
    <col collapsed="false" customWidth="true" hidden="true" outlineLevel="0" max="4" min="3" style="316" width="2.13"/>
    <col collapsed="false" customWidth="true" hidden="false" outlineLevel="0" max="5" min="5" style="316" width="3.7"/>
    <col collapsed="false" customWidth="true" hidden="false" outlineLevel="0" max="6" min="6" style="316" width="5.41"/>
    <col collapsed="false" customWidth="true" hidden="false" outlineLevel="0" max="7" min="7" style="316" width="34.56"/>
    <col collapsed="false" customWidth="true" hidden="true" outlineLevel="0" max="8" min="8" style="316" width="11.42"/>
    <col collapsed="false" customWidth="true" hidden="true" outlineLevel="0" max="9" min="9" style="316" width="11.13"/>
    <col collapsed="false" customWidth="true" hidden="true" outlineLevel="0" max="10" min="10" style="316" width="12.56"/>
    <col collapsed="false" customWidth="true" hidden="true" outlineLevel="0" max="11" min="11" style="316" width="11.13"/>
    <col collapsed="false" customWidth="true" hidden="false" outlineLevel="0" max="12" min="12" style="316" width="9.85"/>
    <col collapsed="false" customWidth="true" hidden="true" outlineLevel="0" max="15" min="13" style="316" width="8.99"/>
    <col collapsed="false" customWidth="true" hidden="true" outlineLevel="0" max="24" min="16" style="316" width="11.42"/>
    <col collapsed="false" customWidth="true" hidden="false" outlineLevel="0" max="25" min="25" style="316" width="9.56"/>
    <col collapsed="false" customWidth="true" hidden="false" outlineLevel="0" max="26" min="26" style="316" width="9.99"/>
    <col collapsed="false" customWidth="true" hidden="false" outlineLevel="0" max="27" min="27" style="316" width="10.71"/>
    <col collapsed="false" customWidth="true" hidden="false" outlineLevel="0" max="28" min="28" style="316" width="6.85"/>
    <col collapsed="false" customWidth="true" hidden="false" outlineLevel="0" max="29" min="29" style="316" width="6.56"/>
    <col collapsed="false" customWidth="false" hidden="false" outlineLevel="0" max="257" min="30" style="316" width="9.14"/>
  </cols>
  <sheetData>
    <row r="1" customFormat="false" ht="10.5" hidden="false" customHeight="true" outlineLevel="0" collapsed="false"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</row>
    <row r="2" customFormat="false" ht="31.5" hidden="false" customHeight="true" outlineLevel="0" collapsed="false">
      <c r="E2" s="270"/>
      <c r="F2" s="318" t="s">
        <v>781</v>
      </c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</row>
    <row r="3" customFormat="false" ht="18.75" hidden="false" customHeight="true" outlineLevel="0" collapsed="false">
      <c r="E3" s="270"/>
      <c r="F3" s="428"/>
      <c r="H3" s="317" t="e">
        <f aca="false">+H6-'TAB 5 '!DH8</f>
        <v>#REF!</v>
      </c>
      <c r="I3" s="317"/>
      <c r="J3" s="317"/>
      <c r="K3" s="317"/>
      <c r="L3" s="317"/>
      <c r="M3" s="317"/>
      <c r="N3" s="317"/>
      <c r="O3" s="317"/>
      <c r="P3" s="317"/>
      <c r="Q3" s="317" t="e">
        <f aca="false">+Q6-K6</f>
        <v>#REF!</v>
      </c>
      <c r="R3" s="317"/>
      <c r="S3" s="317"/>
      <c r="T3" s="317" t="n">
        <f aca="false">+T6-'TAB 5 '!DV8</f>
        <v>-624383.869999999</v>
      </c>
      <c r="U3" s="317" t="n">
        <f aca="false">+U6-'TAB 5 '!DY8</f>
        <v>-1565500</v>
      </c>
      <c r="V3" s="317" t="n">
        <f aca="false">+V6-'TAB 5 '!DZ8</f>
        <v>-1249722.99</v>
      </c>
      <c r="W3" s="317" t="n">
        <f aca="false">+W6-'TAB 5 '!EA8</f>
        <v>-944673.67</v>
      </c>
      <c r="X3" s="317" t="n">
        <f aca="false">+X6-'TAB 5 '!EF8</f>
        <v>-1291480.19</v>
      </c>
      <c r="Y3" s="317"/>
      <c r="Z3" s="317"/>
      <c r="AA3" s="317"/>
      <c r="AB3" s="317"/>
      <c r="AC3" s="245" t="s">
        <v>782</v>
      </c>
    </row>
    <row r="4" customFormat="false" ht="54" hidden="false" customHeight="true" outlineLevel="0" collapsed="false">
      <c r="E4" s="429" t="s">
        <v>2</v>
      </c>
      <c r="F4" s="429" t="s">
        <v>488</v>
      </c>
      <c r="G4" s="429" t="s">
        <v>489</v>
      </c>
      <c r="H4" s="247" t="s">
        <v>695</v>
      </c>
      <c r="I4" s="247" t="s">
        <v>493</v>
      </c>
      <c r="J4" s="247" t="s">
        <v>696</v>
      </c>
      <c r="K4" s="247" t="s">
        <v>57</v>
      </c>
      <c r="L4" s="247" t="s">
        <v>58</v>
      </c>
      <c r="M4" s="247" t="s">
        <v>66</v>
      </c>
      <c r="N4" s="247" t="s">
        <v>59</v>
      </c>
      <c r="O4" s="247"/>
      <c r="P4" s="247" t="s">
        <v>498</v>
      </c>
      <c r="Q4" s="430" t="s">
        <v>697</v>
      </c>
      <c r="R4" s="247" t="s">
        <v>698</v>
      </c>
      <c r="S4" s="247" t="s">
        <v>699</v>
      </c>
      <c r="T4" s="247" t="s">
        <v>700</v>
      </c>
      <c r="U4" s="247" t="s">
        <v>700</v>
      </c>
      <c r="V4" s="247" t="s">
        <v>43</v>
      </c>
      <c r="W4" s="247" t="s">
        <v>701</v>
      </c>
      <c r="X4" s="247" t="s">
        <v>702</v>
      </c>
      <c r="Y4" s="247" t="s">
        <v>703</v>
      </c>
      <c r="Z4" s="247" t="s">
        <v>704</v>
      </c>
      <c r="AA4" s="247" t="s">
        <v>705</v>
      </c>
      <c r="AB4" s="247" t="s">
        <v>66</v>
      </c>
      <c r="AC4" s="247" t="s">
        <v>66</v>
      </c>
    </row>
    <row r="5" customFormat="false" ht="15" hidden="false" customHeight="true" outlineLevel="0" collapsed="false">
      <c r="E5" s="17" t="n">
        <v>1</v>
      </c>
      <c r="F5" s="17" t="n">
        <v>2</v>
      </c>
      <c r="G5" s="17" t="n">
        <v>3</v>
      </c>
      <c r="H5" s="17" t="n">
        <v>9</v>
      </c>
      <c r="I5" s="17" t="n">
        <v>4</v>
      </c>
      <c r="J5" s="17"/>
      <c r="K5" s="17" t="n">
        <v>5</v>
      </c>
      <c r="L5" s="17" t="n">
        <v>4</v>
      </c>
      <c r="M5" s="17" t="s">
        <v>504</v>
      </c>
      <c r="N5" s="17" t="s">
        <v>78</v>
      </c>
      <c r="O5" s="17"/>
      <c r="P5" s="17" t="n">
        <v>6</v>
      </c>
      <c r="Q5" s="17"/>
      <c r="R5" s="17" t="n">
        <v>6</v>
      </c>
      <c r="S5" s="17" t="n">
        <v>6</v>
      </c>
      <c r="T5" s="17" t="n">
        <v>6</v>
      </c>
      <c r="U5" s="17" t="n">
        <v>6</v>
      </c>
      <c r="V5" s="17" t="n">
        <v>6</v>
      </c>
      <c r="W5" s="17" t="n">
        <v>6</v>
      </c>
      <c r="X5" s="17" t="n">
        <v>6</v>
      </c>
      <c r="Y5" s="17" t="n">
        <v>5</v>
      </c>
      <c r="Z5" s="17" t="n">
        <v>6</v>
      </c>
      <c r="AA5" s="17" t="n">
        <v>7</v>
      </c>
      <c r="AB5" s="276" t="s">
        <v>81</v>
      </c>
      <c r="AC5" s="276" t="s">
        <v>82</v>
      </c>
    </row>
    <row r="6" customFormat="false" ht="25.5" hidden="false" customHeight="true" outlineLevel="0" collapsed="false">
      <c r="E6" s="289"/>
      <c r="F6" s="278"/>
      <c r="G6" s="278" t="s">
        <v>783</v>
      </c>
      <c r="H6" s="285" t="e">
        <f aca="false">H8+H57+H78+#REF!+#REF!</f>
        <v>#REF!</v>
      </c>
      <c r="I6" s="285" t="e">
        <f aca="false">I8+I57+I78+#REF!+#REF!</f>
        <v>#REF!</v>
      </c>
      <c r="J6" s="285" t="e">
        <f aca="false">J8+J57+J78+#REF!+#REF!</f>
        <v>#REF!</v>
      </c>
      <c r="K6" s="285" t="e">
        <f aca="false">K8+K57+K78+#REF!+#REF!</f>
        <v>#REF!</v>
      </c>
      <c r="L6" s="285" t="n">
        <f aca="false">L8+L57+L78</f>
        <v>40333500</v>
      </c>
      <c r="M6" s="285" t="n">
        <f aca="false">M8+M57+M78</f>
        <v>243.498749221257</v>
      </c>
      <c r="N6" s="285" t="n">
        <f aca="false">N8+N57+N78</f>
        <v>4101000</v>
      </c>
      <c r="O6" s="285" t="n">
        <f aca="false">O8+O57+O78</f>
        <v>0</v>
      </c>
      <c r="P6" s="285" t="n">
        <f aca="false">P8+P57+P78</f>
        <v>2714512.85</v>
      </c>
      <c r="Q6" s="285" t="e">
        <f aca="false">Q8+Q57+Q78</f>
        <v>#REF!</v>
      </c>
      <c r="R6" s="285" t="n">
        <f aca="false">R8+R57+R78</f>
        <v>5678378.83</v>
      </c>
      <c r="S6" s="285" t="n">
        <f aca="false">S8+S57+S78</f>
        <v>10083375</v>
      </c>
      <c r="T6" s="285" t="n">
        <f aca="false">T8+T57+T78</f>
        <v>9052037.76</v>
      </c>
      <c r="U6" s="285" t="n">
        <f aca="false">U8+U57+U78</f>
        <v>13444500</v>
      </c>
      <c r="V6" s="285" t="n">
        <f aca="false">V8+V57+V78</f>
        <v>11394968.69</v>
      </c>
      <c r="W6" s="285" t="n">
        <f aca="false">W8+W57+W78</f>
        <v>12393982.56</v>
      </c>
      <c r="X6" s="285" t="n">
        <f aca="false">X8+X57+X78</f>
        <v>15705352.16</v>
      </c>
      <c r="Y6" s="285" t="n">
        <f aca="false">Y8+Y57+Y78</f>
        <v>20166750</v>
      </c>
      <c r="Z6" s="285" t="n">
        <f aca="false">Z8+Z57+Z78</f>
        <v>17859568.33</v>
      </c>
      <c r="AA6" s="285" t="n">
        <f aca="false">AA8+AA57+AA78</f>
        <v>18898031.43</v>
      </c>
      <c r="AB6" s="285" t="n">
        <f aca="false">+AA6*100/Y6</f>
        <v>93.7088595336383</v>
      </c>
      <c r="AC6" s="431" t="n">
        <f aca="false">+AA6*100/Z6</f>
        <v>105.814603582863</v>
      </c>
    </row>
    <row r="7" customFormat="false" ht="9" hidden="false" customHeight="true" outlineLevel="0" collapsed="false">
      <c r="E7" s="33"/>
      <c r="F7" s="101"/>
      <c r="G7" s="278"/>
      <c r="H7" s="285"/>
      <c r="I7" s="285"/>
      <c r="J7" s="285"/>
      <c r="K7" s="285"/>
      <c r="L7" s="285"/>
      <c r="M7" s="432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"/>
      <c r="AC7" s="433"/>
    </row>
    <row r="8" customFormat="false" ht="16.5" hidden="false" customHeight="true" outlineLevel="0" collapsed="false">
      <c r="E8" s="33"/>
      <c r="F8" s="101"/>
      <c r="G8" s="278" t="s">
        <v>716</v>
      </c>
      <c r="H8" s="285" t="n">
        <f aca="false">H10+H47+H49+H55</f>
        <v>30719106.07</v>
      </c>
      <c r="I8" s="285" t="n">
        <f aca="false">I10+I47+I49+I55</f>
        <v>30609800</v>
      </c>
      <c r="J8" s="285" t="n">
        <f aca="false">J10+J47+J49+J55</f>
        <v>31853150</v>
      </c>
      <c r="K8" s="285" t="n">
        <f aca="false">K10+K47+K49+K55</f>
        <v>31784150</v>
      </c>
      <c r="L8" s="285" t="n">
        <f aca="false">L10+L47+L49+L55</f>
        <v>34302650</v>
      </c>
      <c r="M8" s="432" t="n">
        <f aca="false">L8*100/K8</f>
        <v>107.923760742383</v>
      </c>
      <c r="N8" s="285" t="n">
        <f aca="false">+L8-K8</f>
        <v>2518500</v>
      </c>
      <c r="O8" s="285"/>
      <c r="P8" s="285" t="n">
        <f aca="false">P10+P47+P49+P55</f>
        <v>2611293.59</v>
      </c>
      <c r="Q8" s="285" t="e">
        <f aca="false">Q10+Q47+Q49+Q55</f>
        <v>#REF!</v>
      </c>
      <c r="R8" s="285" t="n">
        <f aca="false">R10+R47+R49+R55</f>
        <v>5224196.25</v>
      </c>
      <c r="S8" s="285" t="n">
        <f aca="false">S10+S47+S49+S55</f>
        <v>8575662.5</v>
      </c>
      <c r="T8" s="285" t="n">
        <f aca="false">T10+T47+T49+T55</f>
        <v>8314060.69</v>
      </c>
      <c r="U8" s="285" t="n">
        <f aca="false">U10+U47+U49+U55</f>
        <v>11434216.6666667</v>
      </c>
      <c r="V8" s="285" t="n">
        <f aca="false">V10+V47+V49+V55</f>
        <v>9289061.3</v>
      </c>
      <c r="W8" s="285" t="n">
        <f aca="false">W10+W47+W49+W55</f>
        <v>11144333.25</v>
      </c>
      <c r="X8" s="285" t="n">
        <f aca="false">X10+X47+X49+X55</f>
        <v>13876323.22</v>
      </c>
      <c r="Y8" s="285" t="n">
        <f aca="false">Y10+Y47+Y49+Y55</f>
        <v>17151325</v>
      </c>
      <c r="Z8" s="285" t="n">
        <f aca="false">Z10+Z47+Z49+Z55</f>
        <v>14516868.88</v>
      </c>
      <c r="AA8" s="285" t="n">
        <f aca="false">AA10+AA47+AA49+AA55</f>
        <v>16731524.42</v>
      </c>
      <c r="AB8" s="28" t="n">
        <f aca="false">+AA8*100/Y8</f>
        <v>97.552372309428</v>
      </c>
      <c r="AC8" s="433" t="n">
        <f aca="false">+AA8*100/Z8</f>
        <v>115.255738398596</v>
      </c>
    </row>
    <row r="9" customFormat="false" ht="9.4" hidden="false" customHeight="true" outlineLevel="0" collapsed="false">
      <c r="E9" s="33"/>
      <c r="F9" s="101"/>
      <c r="G9" s="252"/>
      <c r="H9" s="254"/>
      <c r="I9" s="254"/>
      <c r="J9" s="254"/>
      <c r="K9" s="254"/>
      <c r="L9" s="254"/>
      <c r="M9" s="432"/>
      <c r="N9" s="285"/>
      <c r="O9" s="285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8"/>
      <c r="AC9" s="433"/>
    </row>
    <row r="10" customFormat="false" ht="16.5" hidden="false" customHeight="true" outlineLevel="0" collapsed="false">
      <c r="E10" s="33" t="s">
        <v>87</v>
      </c>
      <c r="F10" s="101" t="n">
        <v>410000</v>
      </c>
      <c r="G10" s="101" t="s">
        <v>514</v>
      </c>
      <c r="H10" s="284" t="n">
        <f aca="false">H11+H16+H27+H33+H35+H38+H44+H45+H46+H48</f>
        <v>30495696.53</v>
      </c>
      <c r="I10" s="284" t="n">
        <f aca="false">I11+I16+I27+I33+I35+I38+I44+I45+I46+I48</f>
        <v>30363800</v>
      </c>
      <c r="J10" s="284" t="n">
        <f aca="false">J11+J16+J27+J33+J35+J38+J44+J45+J46+J48</f>
        <v>31550350</v>
      </c>
      <c r="K10" s="284" t="n">
        <f aca="false">K11+K16+K27+K33+K35+K38+K44+K45+K46+K48</f>
        <v>31481350</v>
      </c>
      <c r="L10" s="284" t="n">
        <f aca="false">L11+L16+L27+L33+L35+L38+L44+L45+L46+L48</f>
        <v>33999850</v>
      </c>
      <c r="M10" s="432" t="n">
        <f aca="false">L10*100/K10</f>
        <v>107.999974588129</v>
      </c>
      <c r="N10" s="285" t="n">
        <f aca="false">+L10-K10</f>
        <v>2518500</v>
      </c>
      <c r="O10" s="285"/>
      <c r="P10" s="284" t="n">
        <f aca="false">P11+P16+P27+P33+P35+P38+P44+P45+P46+P48</f>
        <v>2594722.8</v>
      </c>
      <c r="Q10" s="284" t="e">
        <f aca="false">Q11+Q16+Q27+Q33+Q35+Q38+Q44+Q45+Q46+Q48</f>
        <v>#REF!</v>
      </c>
      <c r="R10" s="284" t="n">
        <f aca="false">R11+R16+R27+R33+R35+R38+R44+R45+R46+R48</f>
        <v>5191054.67</v>
      </c>
      <c r="S10" s="284" t="n">
        <f aca="false">S11+S16+S27+S33+S35+S38+S44+S45+S46+S48</f>
        <v>8499962.5</v>
      </c>
      <c r="T10" s="284" t="n">
        <f aca="false">T11+T16+T27+T33+T35+T38+T44+T45+T46+T48</f>
        <v>8250950.42</v>
      </c>
      <c r="U10" s="284" t="n">
        <f aca="false">U11+U16+U27+U33+U35+U38+U44+U45+U46+U48</f>
        <v>11333283.3333333</v>
      </c>
      <c r="V10" s="284" t="n">
        <f aca="false">V11+V16+V27+V33+V35+V38+V44+V45+V46+V48</f>
        <v>9209608.01</v>
      </c>
      <c r="W10" s="284" t="n">
        <f aca="false">W11+W16+W27+W33+W35+W38+W44+W45+W46+W48</f>
        <v>11023599.31</v>
      </c>
      <c r="X10" s="284" t="n">
        <f aca="false">X11+X16+X27+X33+X35+X38+X44+X45+X46+X48</f>
        <v>13739130.98</v>
      </c>
      <c r="Y10" s="284" t="n">
        <f aca="false">Y11+Y16+Y27+Y33+Y35+Y38+Y44+Y45+Y46+Y48</f>
        <v>16999925</v>
      </c>
      <c r="Z10" s="284" t="n">
        <f aca="false">Z11+Z16+Z27+Z33+Z35+Z38+Z44+Z45+Z46+Z48</f>
        <v>14406452.08</v>
      </c>
      <c r="AA10" s="284" t="n">
        <f aca="false">AA11+AA16+AA27+AA33+AA35+AA38+AA44+AA45+AA46+AA48</f>
        <v>16572819.05</v>
      </c>
      <c r="AB10" s="28" t="n">
        <f aca="false">+AA10*100/Y10</f>
        <v>97.4876009747102</v>
      </c>
      <c r="AC10" s="433" t="n">
        <f aca="false">+AA10*100/Z10</f>
        <v>115.03747736063</v>
      </c>
    </row>
    <row r="11" customFormat="false" ht="17.25" hidden="false" customHeight="true" outlineLevel="0" collapsed="false">
      <c r="E11" s="56" t="s">
        <v>89</v>
      </c>
      <c r="F11" s="257" t="n">
        <v>411000</v>
      </c>
      <c r="G11" s="257" t="s">
        <v>516</v>
      </c>
      <c r="H11" s="260" t="n">
        <f aca="false">H12+H13+H14+H15</f>
        <v>11518945.15</v>
      </c>
      <c r="I11" s="260" t="n">
        <f aca="false">I12+I13+I14+I15</f>
        <v>11647370</v>
      </c>
      <c r="J11" s="260" t="n">
        <f aca="false">J12+J13+J14+J15</f>
        <v>11999000</v>
      </c>
      <c r="K11" s="260" t="n">
        <f aca="false">K12+K13+K14+K15</f>
        <v>11997360</v>
      </c>
      <c r="L11" s="260" t="n">
        <f aca="false">L12+L13+L14+L15</f>
        <v>14422360</v>
      </c>
      <c r="M11" s="259" t="n">
        <f aca="false">L11*100/K11</f>
        <v>120.212780144965</v>
      </c>
      <c r="N11" s="29" t="n">
        <f aca="false">+L11-K11</f>
        <v>2425000</v>
      </c>
      <c r="O11" s="29"/>
      <c r="P11" s="260" t="n">
        <f aca="false">P12+P13+P14+P15</f>
        <v>1246711.78</v>
      </c>
      <c r="Q11" s="260" t="e">
        <f aca="false">Q12+Q13+Q14+Q15</f>
        <v>#REF!</v>
      </c>
      <c r="R11" s="260" t="n">
        <f aca="false">R12+R13+R14+R15</f>
        <v>2390028.59</v>
      </c>
      <c r="S11" s="260" t="n">
        <f aca="false">S12+S13+S14+S15</f>
        <v>3605590</v>
      </c>
      <c r="T11" s="260" t="n">
        <f aca="false">T12+T13+T14+T15</f>
        <v>3526714.43</v>
      </c>
      <c r="U11" s="260" t="n">
        <f aca="false">U12+U13+U14+U15</f>
        <v>4807453.33333333</v>
      </c>
      <c r="V11" s="260" t="n">
        <f aca="false">V12+V13+V14+V15</f>
        <v>3802165.2</v>
      </c>
      <c r="W11" s="260" t="n">
        <f aca="false">W12+W13+W14+W15</f>
        <v>4798964.8</v>
      </c>
      <c r="X11" s="260" t="n">
        <f aca="false">X12+X13+X14+X15</f>
        <v>5913376.19</v>
      </c>
      <c r="Y11" s="260" t="n">
        <f aca="false">Y12+Y13+Y14+Y15</f>
        <v>7211180</v>
      </c>
      <c r="Z11" s="260" t="n">
        <f aca="false">Z12+Z13+Z14+Z15</f>
        <v>5629739.58</v>
      </c>
      <c r="AA11" s="260" t="n">
        <f aca="false">AA12+AA13+AA14+AA15</f>
        <v>7026281.86</v>
      </c>
      <c r="AB11" s="29" t="n">
        <f aca="false">+AA11*100/Y11</f>
        <v>97.4359516750379</v>
      </c>
      <c r="AC11" s="434" t="n">
        <f aca="false">+AA11*100/Z11</f>
        <v>124.806516538728</v>
      </c>
    </row>
    <row r="12" customFormat="false" ht="15.95" hidden="false" customHeight="true" outlineLevel="0" collapsed="false">
      <c r="E12" s="56"/>
      <c r="F12" s="48" t="n">
        <v>411100</v>
      </c>
      <c r="G12" s="48" t="s">
        <v>517</v>
      </c>
      <c r="H12" s="29" t="n">
        <f aca="false">'TAB 5 '!DH183+'TAB 5 '!DH576+'TAB 5 '!DH652+'TAB 5 '!DH689+'TAB 5 '!DH735+'TAB 5 '!DH529+'TAB 5 '!DH556+'TAB 5 '!DH774+'TAB 5 '!DH801+'TAB 5 '!DH841</f>
        <v>9242273.9</v>
      </c>
      <c r="I12" s="29" t="n">
        <f aca="false">'TAB 5 '!DC183+'TAB 5 '!DC576+'TAB 5 '!DC652+'TAB 5 '!DC689+'TAB 5 '!DC735+'TAB 5 '!DC529+'TAB 5 '!DC556+'TAB 5 '!DC774+'TAB 5 '!DC801+'TAB 5 '!DC841</f>
        <v>9378500</v>
      </c>
      <c r="J12" s="29" t="n">
        <f aca="false">'TAB 5 '!DI183+'TAB 5 '!DI576+'TAB 5 '!DI652+'TAB 5 '!DI689+'TAB 5 '!DI735+'TAB 5 '!DI529+'TAB 5 '!DI556+'TAB 5 '!DI774+'TAB 5 '!DI801+'TAB 5 '!DI841</f>
        <v>9619000</v>
      </c>
      <c r="K12" s="29" t="n">
        <f aca="false">'TAB 5 '!DJ183+'TAB 5 '!DJ576+'TAB 5 '!DJ652+'TAB 5 '!DJ689+'TAB 5 '!DJ735+'TAB 5 '!DJ529+'TAB 5 '!DJ556+'TAB 5 '!DJ774+'TAB 5 '!DJ801+'TAB 5 '!DJ841</f>
        <v>9617000</v>
      </c>
      <c r="L12" s="29" t="n">
        <f aca="false">'TAB 5 '!DL183+'TAB 5 '!DL576+'TAB 5 '!DL652+'TAB 5 '!DL689+'TAB 5 '!DL735+'TAB 5 '!DL529+'TAB 5 '!DL556+'TAB 5 '!DL774+'TAB 5 '!DL801+'TAB 5 '!DL841</f>
        <v>11687200</v>
      </c>
      <c r="M12" s="29" t="n">
        <f aca="false">L12*100/K12</f>
        <v>121.526463554123</v>
      </c>
      <c r="N12" s="29" t="n">
        <f aca="false">+L12-K12</f>
        <v>2070200</v>
      </c>
      <c r="O12" s="29"/>
      <c r="P12" s="29" t="n">
        <f aca="false">'TAB 5 '!DP183+'TAB 5 '!DP576+'TAB 5 '!DP652+'TAB 5 '!DP689+'TAB 5 '!DP735+'TAB 5 '!DP529+'TAB 5 '!DP556+'TAB 5 '!DP774+'TAB 5 '!DP801+'TAB 5 '!DP841</f>
        <v>970013.63</v>
      </c>
      <c r="Q12" s="29" t="e">
        <f aca="false">#REF!+#REF!+#REF!+#REF!+#REF!+#REF!+#REF!+#REF!+#REF!+#REF!</f>
        <v>#REF!</v>
      </c>
      <c r="R12" s="29" t="n">
        <f aca="false">'TAB 5 '!DR183+'TAB 5 '!DR576+'TAB 5 '!DR652+'TAB 5 '!DR689+'TAB 5 '!DR735+'TAB 5 '!DR529+'TAB 5 '!DR556+'TAB 5 '!DR774+'TAB 5 '!DR801+'TAB 5 '!DR841</f>
        <v>1935019.02</v>
      </c>
      <c r="S12" s="29" t="n">
        <f aca="false">'TAB 5 '!DT183+'TAB 5 '!DT576+'TAB 5 '!DT652+'TAB 5 '!DT689+'TAB 5 '!DT735+'TAB 5 '!DT529+'TAB 5 '!DT556+'TAB 5 '!DT774+'TAB 5 '!DT801+'TAB 5 '!DT841</f>
        <v>2921800</v>
      </c>
      <c r="T12" s="29" t="n">
        <f aca="false">'TAB 5 '!DV183+'TAB 5 '!DV576+'TAB 5 '!DV652+'TAB 5 '!DV689+'TAB 5 '!DV735+'TAB 5 '!DV529+'TAB 5 '!DV556+'TAB 5 '!DV774+'TAB 5 '!DV801+'TAB 5 '!DV841</f>
        <v>2912681.62</v>
      </c>
      <c r="U12" s="29" t="n">
        <f aca="false">'TAB 5 '!DY183+'TAB 5 '!DY576+'TAB 5 '!DY652+'TAB 5 '!DY689+'TAB 5 '!DY735+'TAB 5 '!DY529+'TAB 5 '!DY556+'TAB 5 '!DY774+'TAB 5 '!DY801+'TAB 5 '!DY841</f>
        <v>3895733.33333333</v>
      </c>
      <c r="V12" s="29" t="n">
        <f aca="false">'TAB 5 '!DZ183+'TAB 5 '!DZ576+'TAB 5 '!DZ652+'TAB 5 '!DZ689+'TAB 5 '!DZ735+'TAB 5 '!DZ529+'TAB 5 '!DZ556+'TAB 5 '!DZ774+'TAB 5 '!DZ801+'TAB 5 '!DZ841</f>
        <v>3067061.7</v>
      </c>
      <c r="W12" s="29" t="n">
        <f aca="false">'TAB 5 '!EA183+'TAB 5 '!EA576+'TAB 5 '!EA652+'TAB 5 '!EA689+'TAB 5 '!EA735+'TAB 5 '!EA529+'TAB 5 '!EA556+'TAB 5 '!EA774+'TAB 5 '!EA801+'TAB 5 '!EA841</f>
        <v>3888633.46</v>
      </c>
      <c r="X12" s="29" t="n">
        <f aca="false">'TAB 5 '!EF183+'TAB 5 '!EF576+'TAB 5 '!EF652+'TAB 5 '!EF689+'TAB 5 '!EF735+'TAB 5 '!EF529+'TAB 5 '!EF556+'TAB 5 '!EF774+'TAB 5 '!EF801+'TAB 5 '!EF841</f>
        <v>4868988.68</v>
      </c>
      <c r="Y12" s="29" t="n">
        <f aca="false">'TAB 5 '!EI183+'TAB 5 '!EI576+'TAB 5 '!EI652+'TAB 5 '!EI689+'TAB 5 '!EI735+'TAB 5 '!EI529+'TAB 5 '!EI556+'TAB 5 '!EI774+'TAB 5 '!EI801+'TAB 5 '!EI841</f>
        <v>5843600</v>
      </c>
      <c r="Z12" s="29" t="n">
        <f aca="false">'TAB 5 '!EJ183+'TAB 5 '!EJ576+'TAB 5 '!EJ652+'TAB 5 '!EJ689+'TAB 5 '!EJ735+'TAB 5 '!EJ529+'TAB 5 '!EJ556+'TAB 5 '!EJ774+'TAB 5 '!EJ801+'TAB 5 '!EJ841</f>
        <v>4613113.05</v>
      </c>
      <c r="AA12" s="29" t="n">
        <f aca="false">'TAB 5 '!EK183+'TAB 5 '!EK576+'TAB 5 '!EK652+'TAB 5 '!EK689+'TAB 5 '!EK735+'TAB 5 '!EK529+'TAB 5 '!EK556+'TAB 5 '!EK774+'TAB 5 '!EK801+'TAB 5 '!EK841</f>
        <v>5849089.89</v>
      </c>
      <c r="AB12" s="29" t="n">
        <f aca="false">+AA12*100/Y12</f>
        <v>100.093947053186</v>
      </c>
      <c r="AC12" s="29" t="n">
        <f aca="false">+AA12*100/Z12</f>
        <v>126.792684822671</v>
      </c>
    </row>
    <row r="13" customFormat="false" ht="24.95" hidden="false" customHeight="true" outlineLevel="0" collapsed="false">
      <c r="E13" s="56"/>
      <c r="F13" s="48" t="n">
        <v>411200</v>
      </c>
      <c r="G13" s="217" t="s">
        <v>518</v>
      </c>
      <c r="H13" s="29" t="n">
        <f aca="false">'TAB 5 '!DH184+'TAB 5 '!DH577+'TAB 5 '!DH653+'TAB 5 '!DH690+'TAB 5 '!DH736+'TAB 5 '!DH530+'TAB 5 '!DH557+'TAB 5 '!DH775+'TAB 5 '!DH802+'TAB 5 '!DH842+'TAB 5 '!DH885+'TAB 5 '!DH917+'TAB 5 '!DH955+'TAB 5 '!DH981</f>
        <v>1901174.67</v>
      </c>
      <c r="I13" s="29" t="n">
        <f aca="false">'TAB 5 '!DC184+'TAB 5 '!DC577+'TAB 5 '!DC653+'TAB 5 '!DC690+'TAB 5 '!DC736+'TAB 5 '!DC530+'TAB 5 '!DC557+'TAB 5 '!DC775+'TAB 5 '!DC802+'TAB 5 '!DC842+'TAB 5 '!DC885+'TAB 5 '!DC917+'TAB 5 '!DC955+'TAB 5 '!DC981</f>
        <v>1868570</v>
      </c>
      <c r="J13" s="29" t="n">
        <f aca="false">'TAB 5 '!DI184+'TAB 5 '!DI577+'TAB 5 '!DI653+'TAB 5 '!DI690+'TAB 5 '!DI736+'TAB 5 '!DI530+'TAB 5 '!DI557+'TAB 5 '!DI775+'TAB 5 '!DI802+'TAB 5 '!DI842+'TAB 5 '!DI885+'TAB 5 '!DI917+'TAB 5 '!DI955+'TAB 5 '!DI981</f>
        <v>1963000</v>
      </c>
      <c r="K13" s="29" t="n">
        <f aca="false">'TAB 5 '!DJ184+'TAB 5 '!DJ577+'TAB 5 '!DJ653+'TAB 5 '!DJ690+'TAB 5 '!DJ736+'TAB 5 '!DJ530+'TAB 5 '!DJ557+'TAB 5 '!DJ775+'TAB 5 '!DJ802+'TAB 5 '!DJ842+'TAB 5 '!DJ885+'TAB 5 '!DJ917+'TAB 5 '!DJ955+'TAB 5 '!DJ981</f>
        <v>1961000</v>
      </c>
      <c r="L13" s="29" t="n">
        <f aca="false">'TAB 5 '!DL184+'TAB 5 '!DL577+'TAB 5 '!DL653+'TAB 5 '!DL690+'TAB 5 '!DL736+'TAB 5 '!DL530+'TAB 5 '!DL557+'TAB 5 '!DL775+'TAB 5 '!DL802+'TAB 5 '!DL842+'TAB 5 '!DL885+'TAB 5 '!DL917+'TAB 5 '!DL955+'TAB 5 '!DL981</f>
        <v>2280000</v>
      </c>
      <c r="M13" s="29" t="n">
        <f aca="false">L13*100/K13</f>
        <v>116.267210606833</v>
      </c>
      <c r="N13" s="29" t="n">
        <f aca="false">+L13-K13</f>
        <v>319000</v>
      </c>
      <c r="O13" s="29"/>
      <c r="P13" s="29" t="n">
        <f aca="false">'TAB 5 '!DP184+'TAB 5 '!DP577+'TAB 5 '!DP653+'TAB 5 '!DP690+'TAB 5 '!DP736+'TAB 5 '!DP530+'TAB 5 '!DP557+'TAB 5 '!DP775+'TAB 5 '!DP802+'TAB 5 '!DP842+'TAB 5 '!DP885+'TAB 5 '!DP917+'TAB 5 '!DP955+'TAB 5 '!DP981</f>
        <v>247698.58</v>
      </c>
      <c r="Q13" s="29" t="e">
        <f aca="false">#REF!+#REF!+#REF!+#REF!+#REF!+#REF!+#REF!+#REF!+#REF!+#REF!+#REF!+#REF!+#REF!+#REF!</f>
        <v>#REF!</v>
      </c>
      <c r="R13" s="29" t="n">
        <f aca="false">'TAB 5 '!DR184+'TAB 5 '!DR577+'TAB 5 '!DR653+'TAB 5 '!DR690+'TAB 5 '!DR736+'TAB 5 '!DR530+'TAB 5 '!DR557+'TAB 5 '!DR775+'TAB 5 '!DR802+'TAB 5 '!DR842+'TAB 5 '!DR885+'TAB 5 '!DR917+'TAB 5 '!DR955+'TAB 5 '!DR981</f>
        <v>387026.75</v>
      </c>
      <c r="S13" s="29" t="n">
        <f aca="false">'TAB 5 '!DT184+'TAB 5 '!DT577+'TAB 5 '!DT653+'TAB 5 '!DT690+'TAB 5 '!DT736+'TAB 5 '!DT530+'TAB 5 '!DT557+'TAB 5 '!DT775+'TAB 5 '!DT802+'TAB 5 '!DT842+'TAB 5 '!DT885+'TAB 5 '!DT917+'TAB 5 '!DT955+'TAB 5 '!DT981</f>
        <v>570000</v>
      </c>
      <c r="T13" s="29" t="n">
        <f aca="false">'TAB 5 '!DV184+'TAB 5 '!DV577+'TAB 5 '!DV653+'TAB 5 '!DV690+'TAB 5 '!DV736+'TAB 5 '!DV530+'TAB 5 '!DV557+'TAB 5 '!DV775+'TAB 5 '!DV802+'TAB 5 '!DV842+'TAB 5 '!DV885+'TAB 5 '!DV917+'TAB 5 '!DV955+'TAB 5 '!DV981</f>
        <v>522545.4</v>
      </c>
      <c r="U13" s="29" t="n">
        <f aca="false">'TAB 5 '!DY184+'TAB 5 '!DY577+'TAB 5 '!DY653+'TAB 5 '!DY690+'TAB 5 '!DY736+'TAB 5 '!DY530+'TAB 5 '!DY557+'TAB 5 '!DY775+'TAB 5 '!DY802+'TAB 5 '!DY842+'TAB 5 '!DY885+'TAB 5 '!DY917+'TAB 5 '!DY955+'TAB 5 '!DY981</f>
        <v>760000</v>
      </c>
      <c r="V13" s="29" t="n">
        <f aca="false">'TAB 5 '!DZ184+'TAB 5 '!DZ577+'TAB 5 '!DZ653+'TAB 5 '!DZ690+'TAB 5 '!DZ736+'TAB 5 '!DZ530+'TAB 5 '!DZ557+'TAB 5 '!DZ775+'TAB 5 '!DZ802+'TAB 5 '!DZ842+'TAB 5 '!DZ885+'TAB 5 '!DZ917+'TAB 5 '!DZ955+'TAB 5 '!DZ981</f>
        <v>624759.03</v>
      </c>
      <c r="W13" s="29" t="n">
        <f aca="false">'TAB 5 '!EA184+'TAB 5 '!EA577+'TAB 5 '!EA653+'TAB 5 '!EA690+'TAB 5 '!EA736+'TAB 5 '!EA530+'TAB 5 '!EA557+'TAB 5 '!EA775+'TAB 5 '!EA802+'TAB 5 '!EA842+'TAB 5 '!EA885+'TAB 5 '!EA917+'TAB 5 '!EA955+'TAB 5 '!EA981</f>
        <v>797279.64</v>
      </c>
      <c r="X13" s="29" t="n">
        <f aca="false">'TAB 5 '!EF184+'TAB 5 '!EF577+'TAB 5 '!EF653+'TAB 5 '!EF690+'TAB 5 '!EF736+'TAB 5 '!EF530+'TAB 5 '!EF557+'TAB 5 '!EF775+'TAB 5 '!EF802+'TAB 5 '!EF842+'TAB 5 '!EF885+'TAB 5 '!EF917+'TAB 5 '!EF955+'TAB 5 '!EF981</f>
        <v>909661.99</v>
      </c>
      <c r="Y13" s="29" t="n">
        <f aca="false">'TAB 5 '!EI184+'TAB 5 '!EI577+'TAB 5 '!EI653+'TAB 5 '!EI690+'TAB 5 '!EI736+'TAB 5 '!EI530+'TAB 5 '!EI557+'TAB 5 '!EI775+'TAB 5 '!EI802+'TAB 5 '!EI842+'TAB 5 '!EI885+'TAB 5 '!EI917+'TAB 5 '!EI955+'TAB 5 '!EI981</f>
        <v>1140000</v>
      </c>
      <c r="Z13" s="29" t="n">
        <f aca="false">'TAB 5 '!EJ184+'TAB 5 '!EJ577+'TAB 5 '!EJ653+'TAB 5 '!EJ690+'TAB 5 '!EJ736+'TAB 5 '!EJ530+'TAB 5 '!EJ557+'TAB 5 '!EJ775+'TAB 5 '!EJ802+'TAB 5 '!EJ842+'TAB 5 '!EJ885+'TAB 5 '!EJ917+'TAB 5 '!EJ955+'TAB 5 '!EJ981</f>
        <v>849710.44</v>
      </c>
      <c r="AA13" s="29" t="n">
        <f aca="false">'TAB 5 '!EK184+'TAB 5 '!EK577+'TAB 5 '!EK653+'TAB 5 '!EK690+'TAB 5 '!EK736+'TAB 5 '!EK530+'TAB 5 '!EK557+'TAB 5 '!EK775+'TAB 5 '!EK802+'TAB 5 '!EK842+'TAB 5 '!EK885+'TAB 5 '!EK917+'TAB 5 '!EK955+'TAB 5 '!EK981</f>
        <v>1022411.93</v>
      </c>
      <c r="AB13" s="29" t="n">
        <f aca="false">+AA13*100/Y13</f>
        <v>89.6852570175439</v>
      </c>
      <c r="AC13" s="29" t="n">
        <f aca="false">+AA13*100/Z13</f>
        <v>120.324746157056</v>
      </c>
    </row>
    <row r="14" customFormat="false" ht="24.75" hidden="false" customHeight="true" outlineLevel="0" collapsed="false">
      <c r="E14" s="56"/>
      <c r="F14" s="48" t="n">
        <v>411300</v>
      </c>
      <c r="G14" s="92" t="s">
        <v>717</v>
      </c>
      <c r="H14" s="29" t="n">
        <f aca="false">'TAB 5 '!DH185+'TAB 5 '!DH578+'TAB 5 '!DH654+'TAB 5 '!DH691+'TAB 5 '!DH737+'TAB 5 '!DH776+'TAB 5 '!DH803+'TAB 5 '!DH843</f>
        <v>275971.61</v>
      </c>
      <c r="I14" s="29" t="n">
        <f aca="false">'TAB 5 '!DC185+'TAB 5 '!DC578+'TAB 5 '!DC654+'TAB 5 '!DC691+'TAB 5 '!DC737+'TAB 5 '!DC776+'TAB 5 '!DC803+'TAB 5 '!DC843</f>
        <v>289200</v>
      </c>
      <c r="J14" s="29" t="n">
        <f aca="false">'TAB 5 '!DI185+'TAB 5 '!DI578+'TAB 5 '!DI654+'TAB 5 '!DI691+'TAB 5 '!DI737+'TAB 5 '!DI776+'TAB 5 '!DI803+'TAB 5 '!DI843</f>
        <v>299500</v>
      </c>
      <c r="K14" s="29" t="n">
        <f aca="false">'TAB 5 '!DJ185+'TAB 5 '!DJ501+'TAB 5 '!DJ578+'TAB 5 '!DJ654+'TAB 5 '!DJ691+'TAB 5 '!DJ737+'TAB 5 '!DJ776+'TAB 5 '!DJ803+'TAB 5 '!DJ843</f>
        <v>299860</v>
      </c>
      <c r="L14" s="29" t="n">
        <f aca="false">'TAB 5 '!DL185+'TAB 5 '!DL578+'TAB 5 '!DL654+'TAB 5 '!DL691+'TAB 5 '!DL737+'TAB 5 '!DL776+'TAB 5 '!DL803+'TAB 5 '!DL843</f>
        <v>328660</v>
      </c>
      <c r="M14" s="29" t="n">
        <f aca="false">L14*100/K14</f>
        <v>109.604482091643</v>
      </c>
      <c r="N14" s="29" t="n">
        <f aca="false">+L14-K14</f>
        <v>28800</v>
      </c>
      <c r="O14" s="29"/>
      <c r="P14" s="29" t="n">
        <f aca="false">'TAB 5 '!DP185+'TAB 5 '!DP578+'TAB 5 '!DP654+'TAB 5 '!DP691+'TAB 5 '!DP737+'TAB 5 '!DP776+'TAB 5 '!DP803+'TAB 5 '!DP843</f>
        <v>22877.57</v>
      </c>
      <c r="Q14" s="29" t="e">
        <f aca="false">#REF!+#REF!+#REF!+#REF!+#REF!+#REF!+#REF!+#REF!+#REF!</f>
        <v>#REF!</v>
      </c>
      <c r="R14" s="29" t="n">
        <f aca="false">'TAB 5 '!DR185+'TAB 5 '!DR578+'TAB 5 '!DR654+'TAB 5 '!DR691+'TAB 5 '!DR737+'TAB 5 '!DR776+'TAB 5 '!DR803+'TAB 5 '!DR843</f>
        <v>47751.34</v>
      </c>
      <c r="S14" s="29" t="n">
        <f aca="false">'TAB 5 '!DT185+'TAB 5 '!DT578+'TAB 5 '!DT654+'TAB 5 '!DT691+'TAB 5 '!DT737+'TAB 5 '!DT776+'TAB 5 '!DT803+'TAB 5 '!DT843</f>
        <v>82165</v>
      </c>
      <c r="T14" s="29" t="n">
        <f aca="false">'TAB 5 '!DV185+'TAB 5 '!DV578+'TAB 5 '!DV654+'TAB 5 '!DV691+'TAB 5 '!DV737+'TAB 5 '!DV776+'TAB 5 '!DV803+'TAB 5 '!DV843</f>
        <v>62050.66</v>
      </c>
      <c r="U14" s="29" t="n">
        <f aca="false">'TAB 5 '!DY185+'TAB 5 '!DY578+'TAB 5 '!DY654+'TAB 5 '!DY691+'TAB 5 '!DY737+'TAB 5 '!DY776+'TAB 5 '!DY803+'TAB 5 '!DY843</f>
        <v>109553.333333333</v>
      </c>
      <c r="V14" s="29" t="n">
        <f aca="false">'TAB 5 '!DZ185+'TAB 5 '!DZ578+'TAB 5 '!DZ654+'TAB 5 '!DZ691+'TAB 5 '!DZ737+'TAB 5 '!DZ776+'TAB 5 '!DZ803+'TAB 5 '!DZ843</f>
        <v>82204.07</v>
      </c>
      <c r="W14" s="29" t="n">
        <f aca="false">'TAB 5 '!EA185+'TAB 5 '!EA578+'TAB 5 '!EA654+'TAB 5 '!EA691+'TAB 5 '!EA737+'TAB 5 '!EA776+'TAB 5 '!EA803+'TAB 5 '!EA843</f>
        <v>82514.95</v>
      </c>
      <c r="X14" s="29" t="n">
        <f aca="false">'TAB 5 '!EF185+'TAB 5 '!EF578+'TAB 5 '!EF654+'TAB 5 '!EF691+'TAB 5 '!EF737+'TAB 5 '!EF776+'TAB 5 '!EF803+'TAB 5 '!EF843</f>
        <v>98835.76</v>
      </c>
      <c r="Y14" s="29" t="n">
        <f aca="false">'TAB 5 '!EI185+'TAB 5 '!EI578+'TAB 5 '!EI654+'TAB 5 '!EI691+'TAB 5 '!EI737+'TAB 5 '!EI776+'TAB 5 '!EI803+'TAB 5 '!EI843</f>
        <v>164330</v>
      </c>
      <c r="Z14" s="29" t="n">
        <f aca="false">'TAB 5 '!EJ185+'TAB 5 '!EJ578+'TAB 5 '!EJ654+'TAB 5 '!EJ691+'TAB 5 '!EJ737+'TAB 5 '!EJ776+'TAB 5 '!EJ803+'TAB 5 '!EJ843</f>
        <v>119412.38</v>
      </c>
      <c r="AA14" s="29" t="n">
        <f aca="false">'TAB 5 '!EK185+'TAB 5 '!EK578+'TAB 5 '!EK654+'TAB 5 '!EK691+'TAB 5 '!EK737+'TAB 5 '!EK776+'TAB 5 '!EK803+'TAB 5 '!EK843</f>
        <v>116054.94</v>
      </c>
      <c r="AB14" s="29" t="n">
        <f aca="false">+AA14*100/Y14</f>
        <v>70.6230998600377</v>
      </c>
      <c r="AC14" s="29" t="n">
        <f aca="false">+AA14*100/Z14</f>
        <v>97.188365226453</v>
      </c>
    </row>
    <row r="15" customFormat="false" ht="15" hidden="false" customHeight="true" outlineLevel="0" collapsed="false">
      <c r="E15" s="56"/>
      <c r="F15" s="296" t="n">
        <v>411400</v>
      </c>
      <c r="G15" s="217" t="s">
        <v>718</v>
      </c>
      <c r="H15" s="29" t="n">
        <f aca="false">'TAB 5 '!DH738+'TAB 5 '!DH692+'TAB 5 '!DH655+'TAB 5 '!DH579+'TAB 5 '!DH186+'TAB 5 '!DH777+'TAB 5 '!DH804+'TAB 5 '!DH844+'TAB 5 '!DH982</f>
        <v>99524.97</v>
      </c>
      <c r="I15" s="29" t="n">
        <f aca="false">'TAB 5 '!DC738+'TAB 5 '!DC692+'TAB 5 '!DC655+'TAB 5 '!DC579+'TAB 5 '!DC186+'TAB 5 '!DC777+'TAB 5 '!DC804+'TAB 5 '!DC844+'TAB 5 '!DC982</f>
        <v>111100</v>
      </c>
      <c r="J15" s="29" t="n">
        <f aca="false">'TAB 5 '!DI738+'TAB 5 '!DI692+'TAB 5 '!DI655+'TAB 5 '!DI579+'TAB 5 '!DI186+'TAB 5 '!DI777+'TAB 5 '!DI804+'TAB 5 '!DI844+'TAB 5 '!DI982</f>
        <v>117500</v>
      </c>
      <c r="K15" s="29" t="n">
        <f aca="false">'TAB 5 '!DJ738+'TAB 5 '!DJ692+'TAB 5 '!DJ655+'TAB 5 '!DJ579+'TAB 5 '!DJ186+'TAB 5 '!DJ777+'TAB 5 '!DJ804+'TAB 5 '!DJ844+'TAB 5 '!DJ982</f>
        <v>119500</v>
      </c>
      <c r="L15" s="29" t="n">
        <f aca="false">'TAB 5 '!DL738+'TAB 5 '!DL692+'TAB 5 '!DL655+'TAB 5 '!DL579+'TAB 5 '!DL186+'TAB 5 '!DL777+'TAB 5 '!DL804+'TAB 5 '!DL844+'TAB 5 '!DL982</f>
        <v>126500</v>
      </c>
      <c r="M15" s="29" t="n">
        <f aca="false">L15*100/K15</f>
        <v>105.857740585774</v>
      </c>
      <c r="N15" s="29" t="n">
        <f aca="false">+L15-K15</f>
        <v>7000</v>
      </c>
      <c r="O15" s="29"/>
      <c r="P15" s="29" t="n">
        <f aca="false">'TAB 5 '!DP738+'TAB 5 '!DP692+'TAB 5 '!DP655+'TAB 5 '!DP579+'TAB 5 '!DP186+'TAB 5 '!DP777+'TAB 5 '!DP804+'TAB 5 '!DP844+'TAB 5 '!DP982</f>
        <v>6122</v>
      </c>
      <c r="Q15" s="29" t="e">
        <f aca="false">#REF!+#REF!+#REF!+#REF!+#REF!+#REF!+#REF!+#REF!+#REF!</f>
        <v>#REF!</v>
      </c>
      <c r="R15" s="29" t="n">
        <f aca="false">'TAB 5 '!DR738+'TAB 5 '!DR692+'TAB 5 '!DR655+'TAB 5 '!DR579+'TAB 5 '!DR186+'TAB 5 '!DR777+'TAB 5 '!DR804+'TAB 5 '!DR844+'TAB 5 '!DR982</f>
        <v>20231.48</v>
      </c>
      <c r="S15" s="29" t="n">
        <f aca="false">'TAB 5 '!DT738+'TAB 5 '!DT692+'TAB 5 '!DT655+'TAB 5 '!DT579+'TAB 5 '!DT186+'TAB 5 '!DT777+'TAB 5 '!DT804+'TAB 5 '!DT844+'TAB 5 '!DT982</f>
        <v>31625</v>
      </c>
      <c r="T15" s="29" t="n">
        <f aca="false">'TAB 5 '!DV738+'TAB 5 '!DV692+'TAB 5 '!DV655+'TAB 5 '!DV579+'TAB 5 '!DV186+'TAB 5 '!DV777+'TAB 5 '!DV804+'TAB 5 '!DV844+'TAB 5 '!DV982</f>
        <v>29436.75</v>
      </c>
      <c r="U15" s="29" t="n">
        <f aca="false">'TAB 5 '!DY738+'TAB 5 '!DY692+'TAB 5 '!DY655+'TAB 5 '!DY579+'TAB 5 '!DY186+'TAB 5 '!DY777+'TAB 5 '!DY804+'TAB 5 '!DY844+'TAB 5 '!DY982</f>
        <v>42166.6666666667</v>
      </c>
      <c r="V15" s="29" t="n">
        <f aca="false">'TAB 5 '!DZ738+'TAB 5 '!DZ692+'TAB 5 '!DZ655+'TAB 5 '!DZ579+'TAB 5 '!DZ186+'TAB 5 '!DZ777+'TAB 5 '!DZ804+'TAB 5 '!DZ844+'TAB 5 '!DZ982</f>
        <v>28140.4</v>
      </c>
      <c r="W15" s="29" t="n">
        <f aca="false">'TAB 5 '!EA738+'TAB 5 '!EA692+'TAB 5 '!EA655+'TAB 5 '!EA579+'TAB 5 '!EA186+'TAB 5 '!EA777+'TAB 5 '!EA804+'TAB 5 '!EA844+'TAB 5 '!EA982</f>
        <v>30536.75</v>
      </c>
      <c r="X15" s="29" t="n">
        <f aca="false">'TAB 5 '!EF738+'TAB 5 '!EF692+'TAB 5 '!EF655+'TAB 5 '!EF579+'TAB 5 '!EF186+'TAB 5 '!EF777+'TAB 5 '!EF804+'TAB 5 '!EF844+'TAB 5 '!EF982</f>
        <v>35889.76</v>
      </c>
      <c r="Y15" s="29" t="n">
        <f aca="false">'TAB 5 '!EI738+'TAB 5 '!EI692+'TAB 5 '!EI655+'TAB 5 '!EI579+'TAB 5 '!EI186+'TAB 5 '!EI777+'TAB 5 '!EI804+'TAB 5 '!EI844+'TAB 5 '!EI982</f>
        <v>63250</v>
      </c>
      <c r="Z15" s="29" t="n">
        <f aca="false">'TAB 5 '!EJ738+'TAB 5 '!EJ692+'TAB 5 '!EJ655+'TAB 5 '!EJ579+'TAB 5 '!EJ186+'TAB 5 '!EJ777+'TAB 5 '!EJ804+'TAB 5 '!EJ844+'TAB 5 '!EJ982</f>
        <v>47503.71</v>
      </c>
      <c r="AA15" s="29" t="n">
        <f aca="false">'TAB 5 '!EK738+'TAB 5 '!EK692+'TAB 5 '!EK655+'TAB 5 '!EK579+'TAB 5 '!EK186+'TAB 5 '!EK777+'TAB 5 '!EK804+'TAB 5 '!EK844+'TAB 5 '!EK982</f>
        <v>38725.1</v>
      </c>
      <c r="AB15" s="29" t="n">
        <f aca="false">+AA15*100/Y15</f>
        <v>61.2254545454546</v>
      </c>
      <c r="AC15" s="29" t="n">
        <f aca="false">+AA15*100/Z15</f>
        <v>81.5201591623054</v>
      </c>
    </row>
    <row r="16" customFormat="false" ht="17.25" hidden="false" customHeight="true" outlineLevel="0" collapsed="false">
      <c r="E16" s="56" t="s">
        <v>93</v>
      </c>
      <c r="F16" s="257" t="n">
        <v>412000</v>
      </c>
      <c r="G16" s="435" t="s">
        <v>520</v>
      </c>
      <c r="H16" s="260" t="n">
        <f aca="false">SUM(H17:H26)</f>
        <v>7836166.39</v>
      </c>
      <c r="I16" s="260" t="n">
        <f aca="false">SUM(I17:I26)</f>
        <v>7406700</v>
      </c>
      <c r="J16" s="260" t="n">
        <f aca="false">SUM(J17:J26)</f>
        <v>7383850</v>
      </c>
      <c r="K16" s="260" t="n">
        <f aca="false">SUM(K17:K26)</f>
        <v>7411490</v>
      </c>
      <c r="L16" s="260" t="n">
        <f aca="false">SUM(L17:L26)</f>
        <v>7388990</v>
      </c>
      <c r="M16" s="259" t="n">
        <f aca="false">L16*100/K16</f>
        <v>99.6964173195943</v>
      </c>
      <c r="N16" s="260" t="n">
        <f aca="false">+L16-K16</f>
        <v>-22500</v>
      </c>
      <c r="O16" s="260"/>
      <c r="P16" s="260" t="n">
        <f aca="false">SUM(P17:P26)</f>
        <v>577856.52</v>
      </c>
      <c r="Q16" s="260" t="e">
        <f aca="false">SUM(Q17:Q26)</f>
        <v>#REF!</v>
      </c>
      <c r="R16" s="260" t="n">
        <f aca="false">SUM(R17:R26)</f>
        <v>1112784.89</v>
      </c>
      <c r="S16" s="260" t="n">
        <f aca="false">SUM(S17:S26)</f>
        <v>1847247.5</v>
      </c>
      <c r="T16" s="260" t="n">
        <f aca="false">SUM(T17:T26)</f>
        <v>1829271.92</v>
      </c>
      <c r="U16" s="260" t="n">
        <f aca="false">SUM(U17:U26)</f>
        <v>2462996.66666667</v>
      </c>
      <c r="V16" s="260" t="n">
        <f aca="false">SUM(V17:V26)</f>
        <v>2157751.7</v>
      </c>
      <c r="W16" s="260" t="n">
        <f aca="false">SUM(W17:W26)</f>
        <v>2368116.18</v>
      </c>
      <c r="X16" s="260" t="n">
        <f aca="false">SUM(X17:X26)</f>
        <v>3052425.46</v>
      </c>
      <c r="Y16" s="260" t="n">
        <f aca="false">SUM(Y17:Y26)</f>
        <v>3694495</v>
      </c>
      <c r="Z16" s="260" t="n">
        <f aca="false">SUM(Z17:Z26)</f>
        <v>3754237.58</v>
      </c>
      <c r="AA16" s="260" t="n">
        <f aca="false">SUM(AA17:AA26)</f>
        <v>3690750.2</v>
      </c>
      <c r="AB16" s="29" t="n">
        <f aca="false">+AA16*100/Y16</f>
        <v>99.898638379535</v>
      </c>
      <c r="AC16" s="29" t="n">
        <f aca="false">+AA16*100/Z16</f>
        <v>98.3089141630722</v>
      </c>
    </row>
    <row r="17" customFormat="false" ht="15.75" hidden="false" customHeight="true" outlineLevel="0" collapsed="false">
      <c r="E17" s="47"/>
      <c r="F17" s="296" t="n">
        <v>412100</v>
      </c>
      <c r="G17" s="217" t="s">
        <v>521</v>
      </c>
      <c r="H17" s="29" t="n">
        <f aca="false">'TAB 5 '!DH141+'TAB 5 '!DH320+'TAB 5 '!DH657+'TAB 5 '!DH559+'TAB 5 '!DH463</f>
        <v>130114.44</v>
      </c>
      <c r="I17" s="29" t="n">
        <f aca="false">'TAB 5 '!DC141+'TAB 5 '!DC320+'TAB 5 '!DC657+'TAB 5 '!DC559+'TAB 5 '!DC463</f>
        <v>125000</v>
      </c>
      <c r="J17" s="29" t="n">
        <f aca="false">'TAB 5 '!DI14+'TAB 5 '!DI141+'TAB 5 '!DI320+'TAB 5 '!DI657+'TAB 5 '!DI559+'TAB 5 '!DI463</f>
        <v>126000</v>
      </c>
      <c r="K17" s="29" t="n">
        <f aca="false">'TAB 5 '!DJ14+'TAB 5 '!DJ30+'TAB 5 '!DJ141+'TAB 5 '!DJ320+'TAB 5 '!DJ657+'TAB 5 '!DJ559+'TAB 5 '!DJ463</f>
        <v>126000</v>
      </c>
      <c r="L17" s="29" t="n">
        <f aca="false">'TAB 5 '!DL14+'TAB 5 '!DL30+'TAB 5 '!DL141+'TAB 5 '!DL320+'TAB 5 '!DL657+'TAB 5 '!DL559+'TAB 5 '!DL463</f>
        <v>126000</v>
      </c>
      <c r="M17" s="29" t="n">
        <f aca="false">L17*100/K17</f>
        <v>100</v>
      </c>
      <c r="N17" s="29" t="n">
        <f aca="false">+L17-K17</f>
        <v>0</v>
      </c>
      <c r="O17" s="29"/>
      <c r="P17" s="29" t="n">
        <f aca="false">'TAB 5 '!DP14+'TAB 5 '!DP30+'TAB 5 '!DP141+'TAB 5 '!DP320+'TAB 5 '!DP657+'TAB 5 '!DP559+'TAB 5 '!DP463</f>
        <v>7468.38</v>
      </c>
      <c r="Q17" s="29" t="e">
        <f aca="false">#REF!+#REF!+#REF!+#REF!+#REF!+#REF!+#REF!</f>
        <v>#REF!</v>
      </c>
      <c r="R17" s="29" t="n">
        <f aca="false">'TAB 5 '!DR14+'TAB 5 '!DR30+'TAB 5 '!DR141+'TAB 5 '!DR320+'TAB 5 '!DR657+'TAB 5 '!DR559+'TAB 5 '!DR463</f>
        <v>17800.51</v>
      </c>
      <c r="S17" s="29" t="n">
        <f aca="false">'TAB 5 '!DT14+'TAB 5 '!DT30+'TAB 5 '!DT141+'TAB 5 '!DT320+'TAB 5 '!DT657+'TAB 5 '!DT559+'TAB 5 '!DT463</f>
        <v>31500</v>
      </c>
      <c r="T17" s="29" t="n">
        <f aca="false">'TAB 5 '!DV14+'TAB 5 '!DV30+'TAB 5 '!DV163+'TAB 5 '!DV141+'TAB 5 '!DV320+'TAB 5 '!DV657+'TAB 5 '!DV559+'TAB 5 '!DV463</f>
        <v>25268.89</v>
      </c>
      <c r="U17" s="29" t="n">
        <f aca="false">'TAB 5 '!DY14+'TAB 5 '!DY30+'TAB 5 '!DY163+'TAB 5 '!DY141+'TAB 5 '!DY320+'TAB 5 '!DY657+'TAB 5 '!DY559+'TAB 5 '!DY463</f>
        <v>42000</v>
      </c>
      <c r="V17" s="29" t="n">
        <f aca="false">'TAB 5 '!DZ14+'TAB 5 '!DZ30+'TAB 5 '!DZ163+'TAB 5 '!DZ141+'TAB 5 '!DZ320+'TAB 5 '!DZ657+'TAB 5 '!DZ559+'TAB 5 '!DZ463</f>
        <v>38423.04</v>
      </c>
      <c r="W17" s="29" t="n">
        <f aca="false">'TAB 5 '!EA14+'TAB 5 '!EA30+'TAB 5 '!EA163+'TAB 5 '!EA141+'TAB 5 '!EA320+'TAB 5 '!EA657+'TAB 5 '!EA559+'TAB 5 '!EA463</f>
        <v>32737.27</v>
      </c>
      <c r="X17" s="29" t="n">
        <f aca="false">'TAB 5 '!EF14+'TAB 5 '!EF30+'TAB 5 '!EF163+'TAB 5 '!EF141+'TAB 5 '!EF320+'TAB 5 '!EF657+'TAB 5 '!EF559+'TAB 5 '!EF463</f>
        <v>44016.4</v>
      </c>
      <c r="Y17" s="29" t="n">
        <f aca="false">'TAB 5 '!EI14+'TAB 5 '!EI30+'TAB 5 '!EI163+'TAB 5 '!EI141+'TAB 5 '!EI320+'TAB 5 '!EI657+'TAB 5 '!EI559+'TAB 5 '!EI463</f>
        <v>63000</v>
      </c>
      <c r="Z17" s="29" t="n">
        <f aca="false">'TAB 5 '!EJ14+'TAB 5 '!EJ30+'TAB 5 '!EJ163+'TAB 5 '!EJ141+'TAB 5 '!EJ320+'TAB 5 '!EJ657+'TAB 5 '!EJ559+'TAB 5 '!EJ463</f>
        <v>59519.83</v>
      </c>
      <c r="AA17" s="29" t="n">
        <f aca="false">'TAB 5 '!EK14+'TAB 5 '!EK30+'TAB 5 '!EK163+'TAB 5 '!EK141+'TAB 5 '!EK320+'TAB 5 '!EK657+'TAB 5 '!EK559+'TAB 5 '!EK463</f>
        <v>63062.8</v>
      </c>
      <c r="AB17" s="29" t="n">
        <f aca="false">+AA17*100/Y17</f>
        <v>100.099682539683</v>
      </c>
      <c r="AC17" s="29" t="n">
        <f aca="false">+AA17*100/Z17</f>
        <v>105.952587566194</v>
      </c>
    </row>
    <row r="18" customFormat="false" ht="24.95" hidden="false" customHeight="true" outlineLevel="0" collapsed="false">
      <c r="E18" s="47"/>
      <c r="F18" s="296" t="n">
        <v>412200</v>
      </c>
      <c r="G18" s="217" t="s">
        <v>522</v>
      </c>
      <c r="H18" s="29" t="n">
        <f aca="false">'TAB 5 '!DH142+'TAB 5 '!DH164+'TAB 5 '!DH517+'TAB 5 '!DH581+'TAB 5 '!DH658+'TAB 5 '!DH694+'TAB 5 '!DH846+'TAB 5 '!DH740+'TAB 5 '!DH532+'TAB 5 '!DH560+'TAB 5 '!DH613+'TAB 5 '!DH779+'TAB 5 '!DH806+'TAB 5 '!DH887+'TAB 5 '!DH919+'TAB 5 '!DH957+'TAB 5 '!DH984</f>
        <v>1138946</v>
      </c>
      <c r="I18" s="29" t="n">
        <f aca="false">'TAB 5 '!DC142+'TAB 5 '!DC164+'TAB 5 '!DC517+'TAB 5 '!DC581+'TAB 5 '!DC658+'TAB 5 '!DC694+'TAB 5 '!DC846+'TAB 5 '!DC740+'TAB 5 '!DC532+'TAB 5 '!DC560+'TAB 5 '!DC613+'TAB 5 '!DC779+'TAB 5 '!DC806+'TAB 5 '!DC887+'TAB 5 '!DC919+'TAB 5 '!DC957+'TAB 5 '!DC984</f>
        <v>1126400</v>
      </c>
      <c r="J18" s="29" t="n">
        <f aca="false">'TAB 5 '!DI31+'TAB 5 '!DI142+'TAB 5 '!DI164+'TAB 5 '!DI517+'TAB 5 '!DI581+'TAB 5 '!DI658+'TAB 5 '!DI694+'TAB 5 '!DI846+'TAB 5 '!DI740+'TAB 5 '!DI532+'TAB 5 '!DI560+'TAB 5 '!DI613+'TAB 5 '!DI779+'TAB 5 '!DI806+'TAB 5 '!DI887+'TAB 5 '!DI919+'TAB 5 '!DI957+'TAB 5 '!DI984</f>
        <v>1107200</v>
      </c>
      <c r="K18" s="29" t="n">
        <f aca="false">'TAB 5 '!DJ31+'TAB 5 '!DJ142+'TAB 5 '!DJ164+'TAB 5 '!DJ517+'TAB 5 '!DJ581+'TAB 5 '!DJ658+'TAB 5 '!DJ694+'TAB 5 '!DJ846+'TAB 5 '!DJ740+'TAB 5 '!DJ532+'TAB 5 '!DJ560+'TAB 5 '!DJ613+'TAB 5 '!DJ779+'TAB 5 '!DJ806+'TAB 5 '!DJ887+'TAB 5 '!DJ919+'TAB 5 '!DJ957+'TAB 5 '!DJ984</f>
        <v>1132200</v>
      </c>
      <c r="L18" s="29" t="n">
        <f aca="false">'TAB 5 '!DL31+'TAB 5 '!DL142+'TAB 5 '!DL164+'TAB 5 '!DL517+'TAB 5 '!DL581+'TAB 5 '!DL658+'TAB 5 '!DL694+'TAB 5 '!DL846+'TAB 5 '!DL740+'TAB 5 '!DL532+'TAB 5 '!DL560+'TAB 5 '!DL613+'TAB 5 '!DL779+'TAB 5 '!DL806+'TAB 5 '!DL887+'TAB 5 '!DL919+'TAB 5 '!DL957+'TAB 5 '!DL984</f>
        <v>1132200</v>
      </c>
      <c r="M18" s="29" t="n">
        <f aca="false">L18*100/K18</f>
        <v>100</v>
      </c>
      <c r="N18" s="29" t="n">
        <f aca="false">+L18-K18</f>
        <v>0</v>
      </c>
      <c r="O18" s="29"/>
      <c r="P18" s="29" t="n">
        <f aca="false">'TAB 5 '!DP31+'TAB 5 '!DP142+'TAB 5 '!DP164+'TAB 5 '!DP517+'TAB 5 '!DP581+'TAB 5 '!DP658+'TAB 5 '!DP694+'TAB 5 '!DP846+'TAB 5 '!DP740+'TAB 5 '!DP532+'TAB 5 '!DP560+'TAB 5 '!DP613+'TAB 5 '!DP779+'TAB 5 '!DP806+'TAB 5 '!DP887+'TAB 5 '!DP919+'TAB 5 '!DP957+'TAB 5 '!DP984</f>
        <v>113992.75</v>
      </c>
      <c r="Q18" s="29" t="e">
        <f aca="false">#REF!+#REF!+#REF!+#REF!+#REF!+#REF!+#REF!+#REF!+#REF!+#REF!+#REF!+#REF!+#REF!+#REF!+#REF!+#REF!+#REF!+#REF!</f>
        <v>#REF!</v>
      </c>
      <c r="R18" s="29" t="n">
        <f aca="false">'TAB 5 '!DR31+'TAB 5 '!DR142+'TAB 5 '!DR164+'TAB 5 '!DR517+'TAB 5 '!DR581+'TAB 5 '!DR658+'TAB 5 '!DR694+'TAB 5 '!DR846+'TAB 5 '!DR740+'TAB 5 '!DR532+'TAB 5 '!DR560+'TAB 5 '!DR613+'TAB 5 '!DR779+'TAB 5 '!DR806+'TAB 5 '!DR887+'TAB 5 '!DR919+'TAB 5 '!DR957+'TAB 5 '!DR984</f>
        <v>222936.68</v>
      </c>
      <c r="S18" s="29" t="n">
        <f aca="false">'TAB 5 '!DT31+'TAB 5 '!DT142+'TAB 5 '!DT164+'TAB 5 '!DT517+'TAB 5 '!DT581+'TAB 5 '!DT658+'TAB 5 '!DT694+'TAB 5 '!DT846+'TAB 5 '!DT740+'TAB 5 '!DT532+'TAB 5 '!DT560+'TAB 5 '!DT613+'TAB 5 '!DT779+'TAB 5 '!DT806+'TAB 5 '!DT887+'TAB 5 '!DT919+'TAB 5 '!DT957+'TAB 5 '!DT984</f>
        <v>283050</v>
      </c>
      <c r="T18" s="29" t="n">
        <f aca="false">'TAB 5 '!DV31+'TAB 5 '!DV142+'TAB 5 '!DV164+'TAB 5 '!DV517+'TAB 5 '!DV581+'TAB 5 '!DV658+'TAB 5 '!DV694+'TAB 5 '!DV846+'TAB 5 '!DV740+'TAB 5 '!DV532+'TAB 5 '!DV560+'TAB 5 '!DV613+'TAB 5 '!DV779+'TAB 5 '!DV806+'TAB 5 '!DV887+'TAB 5 '!DV919+'TAB 5 '!DV957+'TAB 5 '!DV984</f>
        <v>320312.88</v>
      </c>
      <c r="U18" s="29" t="n">
        <f aca="false">'TAB 5 '!DY31+'TAB 5 '!DY142+'TAB 5 '!DY164+'TAB 5 '!DY517+'TAB 5 '!DY581+'TAB 5 '!DY658+'TAB 5 '!DY694+'TAB 5 '!DY846+'TAB 5 '!DY740+'TAB 5 '!DY532+'TAB 5 '!DY560+'TAB 5 '!DY613+'TAB 5 '!DY779+'TAB 5 '!DY806+'TAB 5 '!DY887+'TAB 5 '!DY919+'TAB 5 '!DY957+'TAB 5 '!DY984</f>
        <v>377400</v>
      </c>
      <c r="V18" s="29" t="n">
        <f aca="false">'TAB 5 '!DZ31+'TAB 5 '!DZ142+'TAB 5 '!DZ164+'TAB 5 '!DZ517+'TAB 5 '!DZ581+'TAB 5 '!DZ658+'TAB 5 '!DZ694+'TAB 5 '!DZ846+'TAB 5 '!DZ740+'TAB 5 '!DZ532+'TAB 5 '!DZ560+'TAB 5 '!DZ613+'TAB 5 '!DZ779+'TAB 5 '!DZ806+'TAB 5 '!DZ887+'TAB 5 '!DZ919+'TAB 5 '!DZ957+'TAB 5 '!DZ984</f>
        <v>390287.93</v>
      </c>
      <c r="W18" s="29" t="n">
        <f aca="false">'TAB 5 '!EA31+'TAB 5 '!EA142+'TAB 5 '!EA164+'TAB 5 '!EA517+'TAB 5 '!EA581+'TAB 5 '!EA658+'TAB 5 '!EA694+'TAB 5 '!EA846+'TAB 5 '!EA740+'TAB 5 '!EA532+'TAB 5 '!EA560+'TAB 5 '!EA613+'TAB 5 '!EA779+'TAB 5 '!EA806+'TAB 5 '!EA887+'TAB 5 '!EA919+'TAB 5 '!EA957+'TAB 5 '!EA984</f>
        <v>432040.15</v>
      </c>
      <c r="X18" s="29" t="n">
        <f aca="false">'TAB 5 '!EF31+'TAB 5 '!EF142+'TAB 5 '!EF164+'TAB 5 '!EF517+'TAB 5 '!EF581+'TAB 5 '!EF658+'TAB 5 '!EF694+'TAB 5 '!EF846+'TAB 5 '!EF740+'TAB 5 '!EF532+'TAB 5 '!EF560+'TAB 5 '!EF613+'TAB 5 '!EF779+'TAB 5 '!EF806+'TAB 5 '!EF887+'TAB 5 '!EF919+'TAB 5 '!EF957+'TAB 5 '!EF984</f>
        <v>504986.57</v>
      </c>
      <c r="Y18" s="29" t="n">
        <f aca="false">'TAB 5 '!EI31+'TAB 5 '!EI142+'TAB 5 '!EI164+'TAB 5 '!EI517+'TAB 5 '!EI581+'TAB 5 '!EI658+'TAB 5 '!EI694+'TAB 5 '!EI846+'TAB 5 '!EI740+'TAB 5 '!EI532+'TAB 5 '!EI560+'TAB 5 '!EI613+'TAB 5 '!EI779+'TAB 5 '!EI806+'TAB 5 '!EI887+'TAB 5 '!EI919+'TAB 5 '!EI957+'TAB 5 '!EI984</f>
        <v>566100</v>
      </c>
      <c r="Z18" s="29" t="n">
        <f aca="false">'TAB 5 '!EJ31+'TAB 5 '!EJ142+'TAB 5 '!EJ164+'TAB 5 '!EJ517+'TAB 5 '!EJ581+'TAB 5 '!EJ658+'TAB 5 '!EJ694+'TAB 5 '!EJ846+'TAB 5 '!EJ740+'TAB 5 '!EJ532+'TAB 5 '!EJ560+'TAB 5 '!EJ613+'TAB 5 '!EJ779+'TAB 5 '!EJ806+'TAB 5 '!EJ887+'TAB 5 '!EJ919+'TAB 5 '!EJ957+'TAB 5 '!EJ984</f>
        <v>574596.67</v>
      </c>
      <c r="AA18" s="29" t="n">
        <f aca="false">'TAB 5 '!EK31+'TAB 5 '!EK142+'TAB 5 '!EK164+'TAB 5 '!EK517+'TAB 5 '!EK581+'TAB 5 '!EK658+'TAB 5 '!EK694+'TAB 5 '!EK846+'TAB 5 '!EK740+'TAB 5 '!EK532+'TAB 5 '!EK560+'TAB 5 '!EK613+'TAB 5 '!EK779+'TAB 5 '!EK806+'TAB 5 '!EK887+'TAB 5 '!EK919+'TAB 5 '!EK957+'TAB 5 '!EK984</f>
        <v>592168.89</v>
      </c>
      <c r="AB18" s="29" t="n">
        <f aca="false">+AA18*100/Y18</f>
        <v>104.604997350291</v>
      </c>
      <c r="AC18" s="29" t="n">
        <f aca="false">+AA18*100/Z18</f>
        <v>103.058183403673</v>
      </c>
    </row>
    <row r="19" customFormat="false" ht="27" hidden="false" customHeight="true" outlineLevel="0" collapsed="false">
      <c r="E19" s="47"/>
      <c r="F19" s="296" t="n">
        <v>412300</v>
      </c>
      <c r="G19" s="217" t="s">
        <v>523</v>
      </c>
      <c r="H19" s="361" t="n">
        <f aca="false">'TAB 5 '!DH165+'TAB 5 '!DH465+'TAB 5 '!DH582+'TAB 5 '!DH659+'TAB 5 '!DH695+'TAB 5 '!DH741+'TAB 5 '!DH533+'TAB 5 '!DH561+'TAB 5 '!DH614+'TAB 5 '!DH780+'TAB 5 '!DH807+'TAB 5 '!DH847+'TAB 5 '!DH888+'TAB 5 '!DH920+'TAB 5 '!DH958+'TAB 5 '!DH985</f>
        <v>172562.18</v>
      </c>
      <c r="I19" s="361" t="n">
        <f aca="false">'TAB 5 '!DC165+'TAB 5 '!DC465+'TAB 5 '!DC582+'TAB 5 '!DC659+'TAB 5 '!DC695+'TAB 5 '!DC741+'TAB 5 '!DC533+'TAB 5 '!DC561+'TAB 5 '!DC614+'TAB 5 '!DC780+'TAB 5 '!DC807+'TAB 5 '!DC847+'TAB 5 '!DC888+'TAB 5 '!DC920+'TAB 5 '!DC958+'TAB 5 '!DC985</f>
        <v>187400</v>
      </c>
      <c r="J19" s="361" t="n">
        <f aca="false">'TAB 5 '!DI15+'TAB 5 '!DI143+'TAB 5 '!DI165+'TAB 5 '!DI465+'TAB 5 '!DI501+'TAB 5 '!DI582+'TAB 5 '!DI659+'TAB 5 '!DI695+'TAB 5 '!DI741+'TAB 5 '!DI533+'TAB 5 '!DI561+'TAB 5 '!DI614+'TAB 5 '!DI780+'TAB 5 '!DI807+'TAB 5 '!DI847+'TAB 5 '!DI888+'TAB 5 '!DI920+'TAB 5 '!DI958+'TAB 5 '!DI985</f>
        <v>203700</v>
      </c>
      <c r="K19" s="361" t="n">
        <f aca="false">'TAB 5 '!DJ15+'TAB 5 '!DJ143+'TAB 5 '!DJ165+'TAB 5 '!DJ465+'TAB 5 '!DJ582+'TAB 5 '!DJ659+'TAB 5 '!DJ695+'TAB 5 '!DJ741+'TAB 5 '!DJ533+'TAB 5 '!DJ561+'TAB 5 '!DJ614+'TAB 5 '!DJ780+'TAB 5 '!DJ807+'TAB 5 '!DJ847+'TAB 5 '!DJ888+'TAB 5 '!DJ920+'TAB 5 '!DJ958+'TAB 5 '!DJ985</f>
        <v>203700</v>
      </c>
      <c r="L19" s="361" t="n">
        <f aca="false">'TAB 5 '!DL15+'TAB 5 '!DL143+'TAB 5 '!DL165+'TAB 5 '!DL465+'TAB 5 '!DL501+'TAB 5 '!DL582+'TAB 5 '!DL659+'TAB 5 '!DL695+'TAB 5 '!DL741+'TAB 5 '!DL533+'TAB 5 '!DL561+'TAB 5 '!DL614+'TAB 5 '!DL780+'TAB 5 '!DL807+'TAB 5 '!DL847+'TAB 5 '!DL888+'TAB 5 '!DL920+'TAB 5 '!DL958+'TAB 5 '!DL985</f>
        <v>203700</v>
      </c>
      <c r="M19" s="29" t="n">
        <f aca="false">L19*100/K19</f>
        <v>100</v>
      </c>
      <c r="N19" s="29" t="n">
        <f aca="false">+L19-K19</f>
        <v>0</v>
      </c>
      <c r="O19" s="29"/>
      <c r="P19" s="361" t="n">
        <f aca="false">'TAB 5 '!DP15+'TAB 5 '!DP143+'TAB 5 '!DP165+'TAB 5 '!DP465+'TAB 5 '!DP501+'TAB 5 '!DP582+'TAB 5 '!DP659+'TAB 5 '!DP695+'TAB 5 '!DP741+'TAB 5 '!DP533+'TAB 5 '!DP561+'TAB 5 '!DP614+'TAB 5 '!DP780+'TAB 5 '!DP807+'TAB 5 '!DP847+'TAB 5 '!DP888+'TAB 5 '!DP920+'TAB 5 '!DP958+'TAB 5 '!DP985</f>
        <v>4489.76</v>
      </c>
      <c r="Q19" s="361" t="e">
        <f aca="false">#REF!+#REF!+#REF!+#REF!+#REF!+#REF!+#REF!+#REF!+#REF!+#REF!+#REF!+#REF!+#REF!+#REF!+#REF!+#REF!+#REF!+#REF!</f>
        <v>#REF!</v>
      </c>
      <c r="R19" s="361" t="n">
        <f aca="false">'TAB 5 '!DR15+'TAB 5 '!DR143+'TAB 5 '!DR165+'TAB 5 '!DR465+'TAB 5 '!DR501+'TAB 5 '!DR582+'TAB 5 '!DR659+'TAB 5 '!DR695+'TAB 5 '!DR741+'TAB 5 '!DR533+'TAB 5 '!DR561+'TAB 5 '!DR614+'TAB 5 '!DR780+'TAB 5 '!DR807+'TAB 5 '!DR847+'TAB 5 '!DR888+'TAB 5 '!DR920+'TAB 5 '!DR958+'TAB 5 '!DR985</f>
        <v>28389.43</v>
      </c>
      <c r="S19" s="361" t="n">
        <f aca="false">'TAB 5 '!DT15+'TAB 5 '!DT143+'TAB 5 '!DT165+'TAB 5 '!DT465+'TAB 5 '!DT501+'TAB 5 '!DT582+'TAB 5 '!DT659+'TAB 5 '!DT695+'TAB 5 '!DT741+'TAB 5 '!DT533+'TAB 5 '!DT561+'TAB 5 '!DT614+'TAB 5 '!DT780+'TAB 5 '!DT807+'TAB 5 '!DT847+'TAB 5 '!DT888+'TAB 5 '!DT920+'TAB 5 '!DT958+'TAB 5 '!DT985</f>
        <v>50925</v>
      </c>
      <c r="T19" s="361" t="n">
        <f aca="false">'TAB 5 '!DV15+'TAB 5 '!DV143+'TAB 5 '!DV165+'TAB 5 '!DV465+'TAB 5 '!DV501+'TAB 5 '!DV582+'TAB 5 '!DV659+'TAB 5 '!DV695+'TAB 5 '!DV741+'TAB 5 '!DV533+'TAB 5 '!DV561+'TAB 5 '!DV614+'TAB 5 '!DV780+'TAB 5 '!DV807+'TAB 5 '!DV847+'TAB 5 '!DV888+'TAB 5 '!DV920+'TAB 5 '!DV958+'TAB 5 '!DV985</f>
        <v>45588.34</v>
      </c>
      <c r="U19" s="361" t="n">
        <f aca="false">'TAB 5 '!DY15+'TAB 5 '!DY143+'TAB 5 '!DY165+'TAB 5 '!DY465+'TAB 5 '!DY501+'TAB 5 '!DY582+'TAB 5 '!DY659+'TAB 5 '!DY695+'TAB 5 '!DY741+'TAB 5 '!DY533+'TAB 5 '!DY561+'TAB 5 '!DY614+'TAB 5 '!DY780+'TAB 5 '!DY807+'TAB 5 '!DY847+'TAB 5 '!DY888+'TAB 5 '!DY920+'TAB 5 '!DY958+'TAB 5 '!DY985</f>
        <v>67900</v>
      </c>
      <c r="V19" s="361" t="n">
        <f aca="false">'TAB 5 '!DZ15+'TAB 5 '!DZ143+'TAB 5 '!DZ165+'TAB 5 '!DZ465+'TAB 5 '!DZ501+'TAB 5 '!DZ582+'TAB 5 '!DZ659+'TAB 5 '!DZ695+'TAB 5 '!DZ741+'TAB 5 '!DZ533+'TAB 5 '!DZ561+'TAB 5 '!DZ614+'TAB 5 '!DZ780+'TAB 5 '!DZ807+'TAB 5 '!DZ847+'TAB 5 '!DZ888+'TAB 5 '!DZ920+'TAB 5 '!DZ958+'TAB 5 '!DZ985</f>
        <v>59072.53</v>
      </c>
      <c r="W19" s="361" t="n">
        <f aca="false">'TAB 5 '!EA15+'TAB 5 '!EA143+'TAB 5 '!EA165+'TAB 5 '!EA465+'TAB 5 '!EA501+'TAB 5 '!EA582+'TAB 5 '!EA659+'TAB 5 '!EA695+'TAB 5 '!EA741+'TAB 5 '!EA533+'TAB 5 '!EA561+'TAB 5 '!EA614+'TAB 5 '!EA780+'TAB 5 '!EA807+'TAB 5 '!EA847+'TAB 5 '!EA888+'TAB 5 '!EA920+'TAB 5 '!EA958+'TAB 5 '!EA985</f>
        <v>55535.77</v>
      </c>
      <c r="X19" s="361" t="n">
        <f aca="false">'TAB 5 '!EF15+'TAB 5 '!EF143+'TAB 5 '!EF165+'TAB 5 '!EF465+'TAB 5 '!EF501+'TAB 5 '!EF582+'TAB 5 '!EF659+'TAB 5 '!EF695+'TAB 5 '!EF741+'TAB 5 '!EF533+'TAB 5 '!EF561+'TAB 5 '!EF614+'TAB 5 '!EF780+'TAB 5 '!EF807+'TAB 5 '!EF847+'TAB 5 '!EF888+'TAB 5 '!EF920+'TAB 5 '!EF958+'TAB 5 '!EF985</f>
        <v>67405</v>
      </c>
      <c r="Y19" s="361" t="n">
        <f aca="false">'TAB 5 '!EI15+'TAB 5 '!EI143+'TAB 5 '!EI165+'TAB 5 '!EI465+'TAB 5 '!EI501+'TAB 5 '!EI582+'TAB 5 '!EI659+'TAB 5 '!EI695+'TAB 5 '!EI741+'TAB 5 '!EI533+'TAB 5 '!EI561+'TAB 5 '!EI614+'TAB 5 '!EI780+'TAB 5 '!EI807+'TAB 5 '!EI847+'TAB 5 '!EI888+'TAB 5 '!EI920+'TAB 5 '!EI958+'TAB 5 '!EI985</f>
        <v>101850</v>
      </c>
      <c r="Z19" s="361" t="n">
        <f aca="false">'TAB 5 '!EJ15+'TAB 5 '!EJ143+'TAB 5 '!EJ165+'TAB 5 '!EJ465+'TAB 5 '!EJ501+'TAB 5 '!EJ582+'TAB 5 '!EJ659+'TAB 5 '!EJ695+'TAB 5 '!EJ741+'TAB 5 '!EJ533+'TAB 5 '!EJ561+'TAB 5 '!EJ614+'TAB 5 '!EJ780+'TAB 5 '!EJ807+'TAB 5 '!EJ847+'TAB 5 '!EJ888+'TAB 5 '!EJ920+'TAB 5 '!EJ958+'TAB 5 '!EJ985</f>
        <v>98649.41</v>
      </c>
      <c r="AA19" s="361" t="n">
        <f aca="false">'TAB 5 '!EK15+'TAB 5 '!EK143+'TAB 5 '!EK165+'TAB 5 '!EK465+'TAB 5 '!EK501+'TAB 5 '!EK582+'TAB 5 '!EK659+'TAB 5 '!EK695+'TAB 5 '!EK741+'TAB 5 '!EK533+'TAB 5 '!EK561+'TAB 5 '!EK614+'TAB 5 '!EK780+'TAB 5 '!EK807+'TAB 5 '!EK847+'TAB 5 '!EK888+'TAB 5 '!EK920+'TAB 5 '!EK958+'TAB 5 '!EK985</f>
        <v>80924</v>
      </c>
      <c r="AB19" s="29" t="n">
        <f aca="false">+AA19*100/Y19</f>
        <v>79.4540991654394</v>
      </c>
      <c r="AC19" s="29" t="n">
        <f aca="false">+AA19*100/Z19</f>
        <v>82.0319148386189</v>
      </c>
    </row>
    <row r="20" customFormat="false" ht="15.75" hidden="false" customHeight="true" outlineLevel="0" collapsed="false">
      <c r="E20" s="47"/>
      <c r="F20" s="296" t="n">
        <v>412400</v>
      </c>
      <c r="G20" s="217" t="s">
        <v>524</v>
      </c>
      <c r="H20" s="361" t="n">
        <f aca="false">'TAB 5 '!DH32+'TAB 5 '!DH144+'TAB 5 '!DH583+'TAB 5 '!DH534+'TAB 5 '!DH781+'TAB 5 '!DH889+'TAB 5 '!DH921+'TAB 5 '!DH959+'TAB 5 '!DH986+'TAB 5 '!DH660</f>
        <v>335026.59</v>
      </c>
      <c r="I20" s="361" t="n">
        <f aca="false">'TAB 5 '!DC144+'TAB 5 '!DC32+'TAB 5 '!DC583+'TAB 5 '!DC534+'TAB 5 '!DC781+'TAB 5 '!DC889+'TAB 5 '!DC921+'TAB 5 '!DC959+'TAB 5 '!DC986+'TAB 5 '!DC660</f>
        <v>350250</v>
      </c>
      <c r="J20" s="361" t="n">
        <f aca="false">'TAB 5 '!DI32+'TAB 5 '!DI583+'TAB 5 '!DI534+'TAB 5 '!DI781+'TAB 5 '!DI889+'TAB 5 '!DI921+'TAB 5 '!DI959+'TAB 5 '!DI986+'TAB 5 '!DI660</f>
        <v>334900</v>
      </c>
      <c r="K20" s="361" t="n">
        <f aca="false">'TAB 5 '!DJ32+'TAB 5 '!DJ583+'TAB 5 '!DJ534+'TAB 5 '!DJ781+'TAB 5 '!DJ889+'TAB 5 '!DJ921+'TAB 5 '!DJ959+'TAB 5 '!DJ986+'TAB 5 '!DJ660</f>
        <v>334900</v>
      </c>
      <c r="L20" s="361" t="n">
        <f aca="false">'TAB 5 '!DL32+'TAB 5 '!DL583+'TAB 5 '!DL534+'TAB 5 '!DL781+'TAB 5 '!DL889+'TAB 5 '!DL921+'TAB 5 '!DL959+'TAB 5 '!DL986+'TAB 5 '!DL660</f>
        <v>334900</v>
      </c>
      <c r="M20" s="29" t="n">
        <f aca="false">L20*100/K20</f>
        <v>100</v>
      </c>
      <c r="N20" s="29" t="n">
        <f aca="false">+L20-K20</f>
        <v>0</v>
      </c>
      <c r="O20" s="29"/>
      <c r="P20" s="361" t="n">
        <f aca="false">'TAB 5 '!DP32+'TAB 5 '!DP583+'TAB 5 '!DP534+'TAB 5 '!DP781+'TAB 5 '!DP889+'TAB 5 '!DP921+'TAB 5 '!DP959+'TAB 5 '!DP986+'TAB 5 '!DP660</f>
        <v>21053.48</v>
      </c>
      <c r="Q20" s="361" t="e">
        <f aca="false">#REF!+#REF!+#REF!+#REF!+#REF!+#REF!+#REF!+#REF!+#REF!</f>
        <v>#REF!</v>
      </c>
      <c r="R20" s="361" t="n">
        <f aca="false">'TAB 5 '!DR32+'TAB 5 '!DR583+'TAB 5 '!DR534+'TAB 5 '!DR781+'TAB 5 '!DR889+'TAB 5 '!DR921+'TAB 5 '!DR959+'TAB 5 '!DR986+'TAB 5 '!DR660</f>
        <v>48783.97</v>
      </c>
      <c r="S20" s="361" t="n">
        <f aca="false">'TAB 5 '!DT32+'TAB 5 '!DT583+'TAB 5 '!DT534+'TAB 5 '!DT781+'TAB 5 '!DT889+'TAB 5 '!DT921+'TAB 5 '!DT959+'TAB 5 '!DT986+'TAB 5 '!DT660</f>
        <v>83725</v>
      </c>
      <c r="T20" s="361" t="n">
        <f aca="false">'TAB 5 '!DV32+'TAB 5 '!DV583+'TAB 5 '!DV534+'TAB 5 '!DV781+'TAB 5 '!DV889+'TAB 5 '!DV921+'TAB 5 '!DV959+'TAB 5 '!DV986+'TAB 5 '!DV660</f>
        <v>73485.86</v>
      </c>
      <c r="U20" s="361" t="n">
        <f aca="false">'TAB 5 '!DY32+'TAB 5 '!DY583+'TAB 5 '!DY534+'TAB 5 '!DY781+'TAB 5 '!DY889+'TAB 5 '!DY921+'TAB 5 '!DY959+'TAB 5 '!DY986+'TAB 5 '!DY660</f>
        <v>111633.333333333</v>
      </c>
      <c r="V20" s="361" t="n">
        <f aca="false">'TAB 5 '!DZ32+'TAB 5 '!DZ583+'TAB 5 '!DZ534+'TAB 5 '!DZ781+'TAB 5 '!DZ889+'TAB 5 '!DZ921+'TAB 5 '!DZ959+'TAB 5 '!DZ986+'TAB 5 '!DZ660</f>
        <v>98633.98</v>
      </c>
      <c r="W20" s="361" t="n">
        <f aca="false">'TAB 5 '!EA32+'TAB 5 '!EA583+'TAB 5 '!EA534+'TAB 5 '!EA781+'TAB 5 '!EA889+'TAB 5 '!EA921+'TAB 5 '!EA959+'TAB 5 '!EA986+'TAB 5 '!EA660</f>
        <v>100074.3</v>
      </c>
      <c r="X20" s="361" t="n">
        <f aca="false">'TAB 5 '!EF32+'TAB 5 '!EF166+'TAB 5 '!EF583+'TAB 5 '!EF534+'TAB 5 '!EF781+'TAB 5 '!EF889+'TAB 5 '!EF921+'TAB 5 '!EF959+'TAB 5 '!EF986+'TAB 5 '!EF660</f>
        <v>126292.36</v>
      </c>
      <c r="Y20" s="361" t="n">
        <f aca="false">'TAB 5 '!EI32+'TAB 5 '!EI583+'TAB 5 '!EI534+'TAB 5 '!EI781+'TAB 5 '!EI889+'TAB 5 '!EI921+'TAB 5 '!EI959+'TAB 5 '!EI986+'TAB 5 '!EI660</f>
        <v>167450</v>
      </c>
      <c r="Z20" s="361" t="n">
        <f aca="false">'TAB 5 '!EJ32+'TAB 5 '!EJ583+'TAB 5 '!EJ534+'TAB 5 '!EJ781+'TAB 5 '!EJ889+'TAB 5 '!EJ921+'TAB 5 '!EJ959+'TAB 5 '!EJ986+'TAB 5 '!EJ660</f>
        <v>153533.49</v>
      </c>
      <c r="AA20" s="361" t="n">
        <f aca="false">'TAB 5 '!EK32+'TAB 5 '!EK166+'TAB 5 '!EK583+'TAB 5 '!EK534+'TAB 5 '!EK781+'TAB 5 '!EK889+'TAB 5 '!EK921+'TAB 5 '!EK959+'TAB 5 '!EK986+'TAB 5 '!EK660</f>
        <v>152741.72</v>
      </c>
      <c r="AB20" s="29" t="n">
        <f aca="false">+AA20*100/Y20</f>
        <v>91.2163153180054</v>
      </c>
      <c r="AC20" s="29" t="n">
        <f aca="false">+AA20*100/Z20</f>
        <v>99.4843014380771</v>
      </c>
    </row>
    <row r="21" customFormat="false" ht="15.95" hidden="false" customHeight="true" outlineLevel="0" collapsed="false">
      <c r="E21" s="47"/>
      <c r="F21" s="296" t="n">
        <v>412500</v>
      </c>
      <c r="G21" s="217" t="s">
        <v>525</v>
      </c>
      <c r="H21" s="29" t="n">
        <f aca="false">'TAB 5 '!DH33+'TAB 5 '!DH145+'TAB 5 '!DH167+'TAB 5 '!DH322+'TAB 5 '!DH466+'TAB 5 '!DH518+'TAB 5 '!DH584+'TAB 5 '!DH661+'TAB 5 '!DH696+'TAB 5 '!DH742+'TAB 5 '!DH535+'TAB 5 '!DH562+'TAB 5 '!DH615+'TAB 5 '!DH808+'TAB 5 '!DH890+'TAB 5 '!DH848+'TAB 5 '!DH922+'TAB 5 '!DH960+'TAB 5 '!DH987+'TAB 5 '!DH782</f>
        <v>252576.58</v>
      </c>
      <c r="I21" s="29" t="n">
        <f aca="false">'TAB 5 '!DC33+'TAB 5 '!DC145+'TAB 5 '!DC167+'TAB 5 '!DC322+'TAB 5 '!DC466+'TAB 5 '!DC518+'TAB 5 '!DC584+'TAB 5 '!DC661+'TAB 5 '!DC696+'TAB 5 '!DC742+'TAB 5 '!DC535+'TAB 5 '!DC562+'TAB 5 '!DC615+'TAB 5 '!DC808+'TAB 5 '!DC890+'TAB 5 '!DC848+'TAB 5 '!DC922+'TAB 5 '!DC960+'TAB 5 '!DC987+'TAB 5 '!DC782</f>
        <v>248490</v>
      </c>
      <c r="J21" s="29" t="n">
        <f aca="false">'TAB 5 '!DI33+'TAB 5 '!DI145+'TAB 5 '!DI167+'TAB 5 '!DI322+'TAB 5 '!DI466+'TAB 5 '!DI518+'TAB 5 '!DI584+'TAB 5 '!DI661+'TAB 5 '!DI696+'TAB 5 '!DI742+'TAB 5 '!DI535+'TAB 5 '!DI562+'TAB 5 '!DI615+'TAB 5 '!DI808+'TAB 5 '!DI890+'TAB 5 '!DI848+'TAB 5 '!DI922+'TAB 5 '!DI960+'TAB 5 '!DI987+'TAB 5 '!DI782</f>
        <v>227900</v>
      </c>
      <c r="K21" s="29" t="n">
        <f aca="false">'TAB 5 '!DJ33+'TAB 5 '!DJ145+'TAB 5 '!DJ167+'TAB 5 '!DJ322+'TAB 5 '!DJ466+'TAB 5 '!DJ518+'TAB 5 '!DJ584+'TAB 5 '!DJ661+'TAB 5 '!DJ696+'TAB 5 '!DJ742+'TAB 5 '!DJ535+'TAB 5 '!DJ562+'TAB 5 '!DJ615+'TAB 5 '!DJ808+'TAB 5 '!DJ890+'TAB 5 '!DJ848+'TAB 5 '!DJ922+'TAB 5 '!DJ960+'TAB 5 '!DJ987+'TAB 5 '!DJ782</f>
        <v>227900</v>
      </c>
      <c r="L21" s="29" t="n">
        <f aca="false">'TAB 5 '!DL33+'TAB 5 '!DL145+'TAB 5 '!DL167+'TAB 5 '!DL322+'TAB 5 '!DL466+'TAB 5 '!DL518+'TAB 5 '!DL584+'TAB 5 '!DL661+'TAB 5 '!DL696+'TAB 5 '!DL742+'TAB 5 '!DL535+'TAB 5 '!DL562+'TAB 5 '!DL615+'TAB 5 '!DL808+'TAB 5 '!DL890+'TAB 5 '!DL848+'TAB 5 '!DL922+'TAB 5 '!DL960+'TAB 5 '!DL987+'TAB 5 '!DL782</f>
        <v>242900</v>
      </c>
      <c r="M21" s="29" t="n">
        <f aca="false">L21*100/K21</f>
        <v>106.58183413778</v>
      </c>
      <c r="N21" s="29" t="n">
        <f aca="false">+L21-K21</f>
        <v>15000</v>
      </c>
      <c r="O21" s="29"/>
      <c r="P21" s="29" t="n">
        <f aca="false">'TAB 5 '!DP33+'TAB 5 '!DP145+'TAB 5 '!DP167+'TAB 5 '!DP322+'TAB 5 '!DP466+'TAB 5 '!DP518+'TAB 5 '!DP584+'TAB 5 '!DP661+'TAB 5 '!DP696+'TAB 5 '!DP742+'TAB 5 '!DP535+'TAB 5 '!DP562+'TAB 5 '!DP615+'TAB 5 '!DP808+'TAB 5 '!DP890+'TAB 5 '!DP848+'TAB 5 '!DP922+'TAB 5 '!DP960+'TAB 5 '!DP987+'TAB 5 '!DP782</f>
        <v>4943.84</v>
      </c>
      <c r="Q21" s="29" t="e">
        <f aca="false">#REF!+#REF!+#REF!+#REF!+#REF!+#REF!+#REF!+#REF!+#REF!+#REF!+#REF!+#REF!+#REF!+#REF!+#REF!+#REF!+#REF!+#REF!+#REF!+#REF!</f>
        <v>#REF!</v>
      </c>
      <c r="R21" s="29" t="n">
        <f aca="false">'TAB 5 '!DR33+'TAB 5 '!DR145+'TAB 5 '!DR167+'TAB 5 '!DR322+'TAB 5 '!DR466+'TAB 5 '!DR518+'TAB 5 '!DR584+'TAB 5 '!DR661+'TAB 5 '!DR696+'TAB 5 '!DR742+'TAB 5 '!DR535+'TAB 5 '!DR562+'TAB 5 '!DR615+'TAB 5 '!DR808+'TAB 5 '!DR890+'TAB 5 '!DR848+'TAB 5 '!DR922+'TAB 5 '!DR960+'TAB 5 '!DR987+'TAB 5 '!DR782</f>
        <v>16591.23</v>
      </c>
      <c r="S21" s="29" t="n">
        <f aca="false">'TAB 5 '!DT33+'TAB 5 '!DT145+'TAB 5 '!DT167+'TAB 5 '!DT322+'TAB 5 '!DT466+'TAB 5 '!DT518+'TAB 5 '!DT584+'TAB 5 '!DT661+'TAB 5 '!DT696+'TAB 5 '!DT742+'TAB 5 '!DT535+'TAB 5 '!DT562+'TAB 5 '!DT615+'TAB 5 '!DT808+'TAB 5 '!DT890+'TAB 5 '!DT848+'TAB 5 '!DT922+'TAB 5 '!DT960+'TAB 5 '!DT987+'TAB 5 '!DT782</f>
        <v>60725</v>
      </c>
      <c r="T21" s="29" t="n">
        <f aca="false">'TAB 5 '!DV33+'TAB 5 '!DV145+'TAB 5 '!DV167+'TAB 5 '!DV322+'TAB 5 '!DV466+'TAB 5 '!DV518+'TAB 5 '!DV584+'TAB 5 '!DV661+'TAB 5 '!DV696+'TAB 5 '!DV742+'TAB 5 '!DV535+'TAB 5 '!DV562+'TAB 5 '!DV615+'TAB 5 '!DV808+'TAB 5 '!DV890+'TAB 5 '!DV848+'TAB 5 '!DV922+'TAB 5 '!DV960+'TAB 5 '!DV987+'TAB 5 '!DV782</f>
        <v>37417.69</v>
      </c>
      <c r="U21" s="29" t="n">
        <f aca="false">'TAB 5 '!DY33+'TAB 5 '!DY145+'TAB 5 '!DY167+'TAB 5 '!DY322+'TAB 5 '!DY466+'TAB 5 '!DY518+'TAB 5 '!DY584+'TAB 5 '!DY661+'TAB 5 '!DY696+'TAB 5 '!DY742+'TAB 5 '!DY535+'TAB 5 '!DY562+'TAB 5 '!DY615+'TAB 5 '!DY808+'TAB 5 '!DY890+'TAB 5 '!DY848+'TAB 5 '!DY922+'TAB 5 '!DY960+'TAB 5 '!DY987+'TAB 5 '!DY782</f>
        <v>80966.6666666667</v>
      </c>
      <c r="V21" s="29" t="n">
        <f aca="false">'TAB 5 '!DZ33+'TAB 5 '!DZ145+'TAB 5 '!DZ167+'TAB 5 '!DZ322+'TAB 5 '!DZ466+'TAB 5 '!DZ518+'TAB 5 '!DZ584+'TAB 5 '!DZ661+'TAB 5 '!DZ696+'TAB 5 '!DZ742+'TAB 5 '!DZ535+'TAB 5 '!DZ562+'TAB 5 '!DZ615+'TAB 5 '!DZ808+'TAB 5 '!DZ890+'TAB 5 '!DZ848+'TAB 5 '!DZ922+'TAB 5 '!DZ960+'TAB 5 '!DZ987+'TAB 5 '!DZ782</f>
        <v>61727.3</v>
      </c>
      <c r="W21" s="29" t="n">
        <f aca="false">'TAB 5 '!EA33+'TAB 5 '!EA145+'TAB 5 '!EA167+'TAB 5 '!EA322+'TAB 5 '!EA466+'TAB 5 '!EA518+'TAB 5 '!EA584+'TAB 5 '!EA661+'TAB 5 '!EA696+'TAB 5 '!EA742+'TAB 5 '!EA535+'TAB 5 '!EA562+'TAB 5 '!EA615+'TAB 5 '!EA808+'TAB 5 '!EA890+'TAB 5 '!EA848+'TAB 5 '!EA922+'TAB 5 '!EA960+'TAB 5 '!EA987+'TAB 5 '!EA782</f>
        <v>55953.23</v>
      </c>
      <c r="X21" s="29" t="n">
        <f aca="false">'TAB 5 '!EF33+'TAB 5 '!EF145+'TAB 5 '!EF167+'TAB 5 '!EF322+'TAB 5 '!EF466+'TAB 5 '!EF518+'TAB 5 '!EF584+'TAB 5 '!EF661+'TAB 5 '!EF696+'TAB 5 '!EF742+'TAB 5 '!EF535+'TAB 5 '!EF562+'TAB 5 '!EF615+'TAB 5 '!EF808+'TAB 5 '!EF890+'TAB 5 '!EF848+'TAB 5 '!EF922+'TAB 5 '!EF960+'TAB 5 '!EF987+'TAB 5 '!EF782</f>
        <v>82829.6</v>
      </c>
      <c r="Y21" s="29" t="n">
        <f aca="false">'TAB 5 '!EI33+'TAB 5 '!EI145+'TAB 5 '!EI167+'TAB 5 '!EI322+'TAB 5 '!EI466+'TAB 5 '!EI518+'TAB 5 '!EI584+'TAB 5 '!EI661+'TAB 5 '!EI696+'TAB 5 '!EI742+'TAB 5 '!EI535+'TAB 5 '!EI562+'TAB 5 '!EI615+'TAB 5 '!EI808+'TAB 5 '!EI890+'TAB 5 '!EI848+'TAB 5 '!EI922+'TAB 5 '!EI960+'TAB 5 '!EI987+'TAB 5 '!EI782</f>
        <v>121450</v>
      </c>
      <c r="Z21" s="29" t="n">
        <f aca="false">'TAB 5 '!EJ33+'TAB 5 '!EJ145+'TAB 5 '!EJ167+'TAB 5 '!EJ322+'TAB 5 '!EJ466+'TAB 5 '!EJ518+'TAB 5 '!EJ584+'TAB 5 '!EJ661+'TAB 5 '!EJ696+'TAB 5 '!EJ742+'TAB 5 '!EJ535+'TAB 5 '!EJ562+'TAB 5 '!EJ615+'TAB 5 '!EJ808+'TAB 5 '!EJ890+'TAB 5 '!EJ848+'TAB 5 '!EJ922+'TAB 5 '!EJ960+'TAB 5 '!EJ987+'TAB 5 '!EJ782</f>
        <v>110300.79</v>
      </c>
      <c r="AA21" s="29" t="n">
        <f aca="false">'TAB 5 '!EK33+'TAB 5 '!EK145+'TAB 5 '!EK167+'TAB 5 '!EK322+'TAB 5 '!EK466+'TAB 5 '!EK518+'TAB 5 '!EK584+'TAB 5 '!EK661+'TAB 5 '!EK696+'TAB 5 '!EK742+'TAB 5 '!EK535+'TAB 5 '!EK562+'TAB 5 '!EK615+'TAB 5 '!EK808+'TAB 5 '!EK890+'TAB 5 '!EK848+'TAB 5 '!EK922+'TAB 5 '!EK960+'TAB 5 '!EK987+'TAB 5 '!EK782</f>
        <v>99425.91</v>
      </c>
      <c r="AB21" s="29" t="n">
        <f aca="false">+AA21*100/Y21</f>
        <v>81.8657142857143</v>
      </c>
      <c r="AC21" s="29" t="n">
        <f aca="false">+AA21*100/Z21</f>
        <v>90.1407052478953</v>
      </c>
    </row>
    <row r="22" customFormat="false" ht="25.5" hidden="false" customHeight="true" outlineLevel="0" collapsed="false">
      <c r="E22" s="47"/>
      <c r="F22" s="296" t="n">
        <v>412500</v>
      </c>
      <c r="G22" s="217" t="s">
        <v>526</v>
      </c>
      <c r="H22" s="29" t="n">
        <f aca="false">'TAB 5 '!DH321</f>
        <v>533638.72</v>
      </c>
      <c r="I22" s="29" t="n">
        <f aca="false">'TAB 5 '!DC321</f>
        <v>490000</v>
      </c>
      <c r="J22" s="29" t="n">
        <f aca="false">'TAB 5 '!DI321</f>
        <v>450000</v>
      </c>
      <c r="K22" s="29" t="n">
        <f aca="false">'TAB 5 '!DJ321</f>
        <v>450000</v>
      </c>
      <c r="L22" s="29" t="n">
        <f aca="false">'TAB 5 '!DL321</f>
        <v>450000</v>
      </c>
      <c r="M22" s="29" t="n">
        <f aca="false">L22*100/K22</f>
        <v>100</v>
      </c>
      <c r="N22" s="29" t="n">
        <f aca="false">+L22-K22</f>
        <v>0</v>
      </c>
      <c r="O22" s="29"/>
      <c r="P22" s="29" t="n">
        <f aca="false">'TAB 5 '!DP321</f>
        <v>28330.38</v>
      </c>
      <c r="Q22" s="29" t="e">
        <f aca="false">#REF!</f>
        <v>#REF!</v>
      </c>
      <c r="R22" s="29" t="n">
        <f aca="false">'TAB 5 '!DR321</f>
        <v>28330.38</v>
      </c>
      <c r="S22" s="29" t="n">
        <f aca="false">'TAB 5 '!DT321</f>
        <v>112500</v>
      </c>
      <c r="T22" s="29" t="n">
        <f aca="false">'TAB 5 '!DV321</f>
        <v>109646.32</v>
      </c>
      <c r="U22" s="29" t="n">
        <f aca="false">'TAB 5 '!DY321</f>
        <v>150000</v>
      </c>
      <c r="V22" s="29" t="n">
        <f aca="false">'TAB 5 '!DZ321</f>
        <v>55312.92</v>
      </c>
      <c r="W22" s="29" t="n">
        <f aca="false">'TAB 5 '!EA321</f>
        <v>160817.44</v>
      </c>
      <c r="X22" s="29" t="n">
        <f aca="false">'TAB 5 '!EF321</f>
        <v>286044.64</v>
      </c>
      <c r="Y22" s="29" t="n">
        <f aca="false">'TAB 5 '!EI321</f>
        <v>225000</v>
      </c>
      <c r="Z22" s="29" t="n">
        <f aca="false">'TAB 5 '!EJ321</f>
        <v>256391.49</v>
      </c>
      <c r="AA22" s="29" t="n">
        <f aca="false">'TAB 5 '!EK321</f>
        <v>304079.02</v>
      </c>
      <c r="AB22" s="29" t="n">
        <f aca="false">+AA22*100/Y22</f>
        <v>135.146231111111</v>
      </c>
      <c r="AC22" s="29" t="n">
        <f aca="false">+AA22*100/Z22</f>
        <v>118.599497978658</v>
      </c>
    </row>
    <row r="23" customFormat="false" ht="17.25" hidden="false" customHeight="true" outlineLevel="0" collapsed="false">
      <c r="E23" s="47"/>
      <c r="F23" s="296" t="n">
        <v>412600</v>
      </c>
      <c r="G23" s="217" t="s">
        <v>527</v>
      </c>
      <c r="H23" s="29" t="n">
        <f aca="false">'TAB 5 '!DH146+'TAB 5 '!DH168+'TAB 5 '!DH189+'TAB 5 '!DH585+'TAB 5 '!DH662+'TAB 5 '!DH697+'TAB 5 '!DH743+'TAB 5 '!DH536+'TAB 5 '!DH563+'TAB 5 '!DH616+'TAB 5 '!DH783+'TAB 5 '!DH809+'TAB 5 '!DH891+'TAB 5 '!DH923+'TAB 5 '!DH849+'TAB 5 '!DH961+'TAB 5 '!DH988+'TAB 5 '!DH467+'TAB 5 '!DH502</f>
        <v>156161.06</v>
      </c>
      <c r="I23" s="29" t="n">
        <f aca="false">'TAB 5 '!DC146+'TAB 5 '!DC168+'TAB 5 '!DC189+'TAB 5 '!DC585+'TAB 5 '!DC662+'TAB 5 '!DC697+'TAB 5 '!DC743+'TAB 5 '!DC536+'TAB 5 '!DC563+'TAB 5 '!DC616+'TAB 5 '!DC783+'TAB 5 '!DC809+'TAB 5 '!DC891+'TAB 5 '!DC923+'TAB 5 '!DC849+'TAB 5 '!DC961+'TAB 5 '!DC988+'TAB 5 '!DC467+'TAB 5 '!DC502</f>
        <v>193470</v>
      </c>
      <c r="J23" s="29" t="n">
        <f aca="false">'TAB 5 '!DI146+'TAB 5 '!DI168+'TAB 5 '!DI189+'TAB 5 '!DI585+'TAB 5 '!DI662+'TAB 5 '!DI697+'TAB 5 '!DI743+'TAB 5 '!DI536+'TAB 5 '!DI563+'TAB 5 '!DI616+'TAB 5 '!DI783+'TAB 5 '!DI809+'TAB 5 '!DI891+'TAB 5 '!DI923+'TAB 5 '!DI849+'TAB 5 '!DI961+'TAB 5 '!DI988+'TAB 5 '!DI467+'TAB 5 '!DI502</f>
        <v>196350</v>
      </c>
      <c r="K23" s="29" t="n">
        <f aca="false">'TAB 5 '!DJ146+'TAB 5 '!DJ168+'TAB 5 '!DJ189+'TAB 5 '!DJ585+'TAB 5 '!DJ662+'TAB 5 '!DJ697+'TAB 5 '!DJ743+'TAB 5 '!DJ536+'TAB 5 '!DJ563+'TAB 5 '!DJ616+'TAB 5 '!DJ783+'TAB 5 '!DJ809+'TAB 5 '!DJ891+'TAB 5 '!DJ923+'TAB 5 '!DJ849+'TAB 5 '!DJ961+'TAB 5 '!DJ988+'TAB 5 '!DJ467+'TAB 5 '!DJ502</f>
        <v>196350</v>
      </c>
      <c r="L23" s="29" t="n">
        <f aca="false">'TAB 5 '!DL146+'TAB 5 '!DL168+'TAB 5 '!DL189+'TAB 5 '!DL585+'TAB 5 '!DL662+'TAB 5 '!DL697+'TAB 5 '!DL743+'TAB 5 '!DL536+'TAB 5 '!DL563+'TAB 5 '!DL616+'TAB 5 '!DL783+'TAB 5 '!DL809+'TAB 5 '!DL891+'TAB 5 '!DL923+'TAB 5 '!DL849+'TAB 5 '!DL961+'TAB 5 '!DL988+'TAB 5 '!DL467+'TAB 5 '!DL502</f>
        <v>193850</v>
      </c>
      <c r="M23" s="29" t="n">
        <f aca="false">L23*100/K23</f>
        <v>98.7267634326458</v>
      </c>
      <c r="N23" s="29" t="n">
        <f aca="false">+L23-K23</f>
        <v>-2500</v>
      </c>
      <c r="O23" s="29"/>
      <c r="P23" s="29" t="n">
        <f aca="false">'TAB 5 '!DP146+'TAB 5 '!DP168+'TAB 5 '!DP189+'TAB 5 '!DP585+'TAB 5 '!DP662+'TAB 5 '!DP697+'TAB 5 '!DP743+'TAB 5 '!DP536+'TAB 5 '!DP563+'TAB 5 '!DP616+'TAB 5 '!DP783+'TAB 5 '!DP809+'TAB 5 '!DP891+'TAB 5 '!DP923+'TAB 5 '!DP849+'TAB 5 '!DP961+'TAB 5 '!DP988+'TAB 5 '!DP467+'TAB 5 '!DP502</f>
        <v>2664.95</v>
      </c>
      <c r="Q23" s="29" t="e">
        <f aca="false">#REF!+#REF!+#REF!+#REF!+#REF!+#REF!+#REF!+#REF!+#REF!+#REF!+#REF!+#REF!+#REF!+#REF!+#REF!+#REF!+#REF!+#REF!+#REF!</f>
        <v>#REF!</v>
      </c>
      <c r="R23" s="29" t="n">
        <f aca="false">'TAB 5 '!DR146+'TAB 5 '!DR168+'TAB 5 '!DR189+'TAB 5 '!DR585+'TAB 5 '!DR662+'TAB 5 '!DR697+'TAB 5 '!DR743+'TAB 5 '!DR536+'TAB 5 '!DR563+'TAB 5 '!DR616+'TAB 5 '!DR783+'TAB 5 '!DR809+'TAB 5 '!DR891+'TAB 5 '!DR923+'TAB 5 '!DR849+'TAB 5 '!DR961+'TAB 5 '!DR988+'TAB 5 '!DR467+'TAB 5 '!DR502</f>
        <v>19525.58</v>
      </c>
      <c r="S23" s="29" t="n">
        <f aca="false">'TAB 5 '!DT146+'TAB 5 '!DT168+'TAB 5 '!DT189+'TAB 5 '!DT585+'TAB 5 '!DT662+'TAB 5 '!DT697+'TAB 5 '!DT743+'TAB 5 '!DT536+'TAB 5 '!DT563+'TAB 5 '!DT616+'TAB 5 '!DT783+'TAB 5 '!DT809+'TAB 5 '!DT891+'TAB 5 '!DT923+'TAB 5 '!DT849+'TAB 5 '!DT961+'TAB 5 '!DT988+'TAB 5 '!DT467+'TAB 5 '!DT502</f>
        <v>48462.5</v>
      </c>
      <c r="T23" s="29" t="n">
        <f aca="false">'TAB 5 '!DV146+'TAB 5 '!DV168+'TAB 5 '!DV189+'TAB 5 '!DV585+'TAB 5 '!DV662+'TAB 5 '!DV697+'TAB 5 '!DV743+'TAB 5 '!DV536+'TAB 5 '!DV563+'TAB 5 '!DV616+'TAB 5 '!DV783+'TAB 5 '!DV809+'TAB 5 '!DV891+'TAB 5 '!DV923+'TAB 5 '!DV849+'TAB 5 '!DV961+'TAB 5 '!DV988+'TAB 5 '!DV467+'TAB 5 '!DV502</f>
        <v>31044.48</v>
      </c>
      <c r="U23" s="29" t="n">
        <f aca="false">'TAB 5 '!DY146+'TAB 5 '!DY168+'TAB 5 '!DY189+'TAB 5 '!DY585+'TAB 5 '!DY662+'TAB 5 '!DY697+'TAB 5 '!DY743+'TAB 5 '!DY536+'TAB 5 '!DY563+'TAB 5 '!DY616+'TAB 5 '!DY783+'TAB 5 '!DY809+'TAB 5 '!DY891+'TAB 5 '!DY923+'TAB 5 '!DY849+'TAB 5 '!DY961+'TAB 5 '!DY988+'TAB 5 '!DY467+'TAB 5 '!DY502</f>
        <v>64616.6666666667</v>
      </c>
      <c r="V23" s="29" t="n">
        <f aca="false">'TAB 5 '!DZ146+'TAB 5 '!DZ168+'TAB 5 '!DZ189+'TAB 5 '!DZ585+'TAB 5 '!DZ662+'TAB 5 '!DZ697+'TAB 5 '!DZ743+'TAB 5 '!DZ536+'TAB 5 '!DZ563+'TAB 5 '!DZ616+'TAB 5 '!DZ783+'TAB 5 '!DZ809+'TAB 5 '!DZ891+'TAB 5 '!DZ923+'TAB 5 '!DZ849+'TAB 5 '!DZ961+'TAB 5 '!DZ988+'TAB 5 '!DZ467+'TAB 5 '!DZ502</f>
        <v>46880.05</v>
      </c>
      <c r="W23" s="29" t="n">
        <f aca="false">'TAB 5 '!EA146+'TAB 5 '!EA168+'TAB 5 '!EA189+'TAB 5 '!EA585+'TAB 5 '!EA662+'TAB 5 '!EA697+'TAB 5 '!EA743+'TAB 5 '!EA536+'TAB 5 '!EA563+'TAB 5 '!EA616+'TAB 5 '!EA783+'TAB 5 '!EA809+'TAB 5 '!EA891+'TAB 5 '!EA923+'TAB 5 '!EA849+'TAB 5 '!EA961+'TAB 5 '!EA988+'TAB 5 '!EA467+'TAB 5 '!EA502</f>
        <v>41358.22</v>
      </c>
      <c r="X23" s="29" t="n">
        <f aca="false">'TAB 5 '!EF146+'TAB 5 '!EF168+'TAB 5 '!EF189+'TAB 5 '!EF585+'TAB 5 '!EF662+'TAB 5 '!EF697+'TAB 5 '!EF743+'TAB 5 '!EF536+'TAB 5 '!EF563+'TAB 5 '!EF616+'TAB 5 '!EF783+'TAB 5 '!EF809+'TAB 5 '!EF891+'TAB 5 '!EF923+'TAB 5 '!EF849+'TAB 5 '!EF961+'TAB 5 '!EF988+'TAB 5 '!EF467+'TAB 5 '!EF502</f>
        <v>55284.71</v>
      </c>
      <c r="Y23" s="29" t="n">
        <f aca="false">'TAB 5 '!EI146+'TAB 5 '!EI168+'TAB 5 '!EI189+'TAB 5 '!EI585+'TAB 5 '!EI662+'TAB 5 '!EI697+'TAB 5 '!EI743+'TAB 5 '!EI536+'TAB 5 '!EI563+'TAB 5 '!EI616+'TAB 5 '!EI783+'TAB 5 '!EI809+'TAB 5 '!EI891+'TAB 5 '!EI923+'TAB 5 '!EI849+'TAB 5 '!EI961+'TAB 5 '!EI988+'TAB 5 '!EI467+'TAB 5 '!EI502</f>
        <v>96925</v>
      </c>
      <c r="Z23" s="29" t="n">
        <f aca="false">'TAB 5 '!EJ146+'TAB 5 '!EJ168+'TAB 5 '!EJ189+'TAB 5 '!EJ585+'TAB 5 '!EJ662+'TAB 5 '!EJ697+'TAB 5 '!EJ743+'TAB 5 '!EJ536+'TAB 5 '!EJ563+'TAB 5 '!EJ616+'TAB 5 '!EJ783+'TAB 5 '!EJ809+'TAB 5 '!EJ891+'TAB 5 '!EJ923+'TAB 5 '!EJ849+'TAB 5 '!EJ961+'TAB 5 '!EJ988+'TAB 5 '!EJ467+'TAB 5 '!EJ502</f>
        <v>82671.3</v>
      </c>
      <c r="AA23" s="29" t="n">
        <f aca="false">'TAB 5 '!EK146+'TAB 5 '!EK168+'TAB 5 '!EK189+'TAB 5 '!EK585+'TAB 5 '!EK662+'TAB 5 '!EK697+'TAB 5 '!EK743+'TAB 5 '!EK536+'TAB 5 '!EK563+'TAB 5 '!EK616+'TAB 5 '!EK783+'TAB 5 '!EK809+'TAB 5 '!EK891+'TAB 5 '!EK923+'TAB 5 '!EK849+'TAB 5 '!EK961+'TAB 5 '!EK988+'TAB 5 '!EK467+'TAB 5 '!EK502</f>
        <v>70121.38</v>
      </c>
      <c r="AB23" s="29" t="n">
        <f aca="false">+AA23*100/Y23</f>
        <v>72.3460201186484</v>
      </c>
      <c r="AC23" s="29" t="n">
        <f aca="false">+AA23*100/Z23</f>
        <v>84.8194960040546</v>
      </c>
    </row>
    <row r="24" customFormat="false" ht="42" hidden="false" customHeight="true" outlineLevel="0" collapsed="false">
      <c r="E24" s="47"/>
      <c r="F24" s="296" t="n">
        <v>412700</v>
      </c>
      <c r="G24" s="217" t="s">
        <v>719</v>
      </c>
      <c r="H24" s="29" t="n">
        <f aca="false">'TAB 5 '!DH34+'TAB 5 '!DH35+'TAB 5 '!DH147+'TAB 5 '!DH169+'TAB 5 '!DH190+'TAB 5 '!DH206+'TAB 5 '!DH247+'TAB 5 '!DH323+'TAB 5 '!DH365+'TAB 5 '!DH391+'TAB 5 '!DH394+'TAB 5 '!DH468+'TAB 5 '!DH469+'TAB 5 '!DH586+'TAB 5 '!DH663+'TAB 5 '!DH698+'TAB 5 '!DH784+'TAB 5 '!DH810+'TAB 5 '!DH744+'TAB 5 '!DH537+'TAB 5 '!DH564+'TAB 5 '!DH892+'TAB 5 '!DH850+'TAB 5 '!DH924+'TAB 5 '!DH940+'TAB 5 '!DH962+'TAB 5 '!DH989+'TAB 5 '!DH495</f>
        <v>919931.6</v>
      </c>
      <c r="I24" s="29" t="n">
        <f aca="false">'TAB 5 '!DC34+'TAB 5 '!DC35+'TAB 5 '!DC147+'TAB 5 '!DC169+'TAB 5 '!DC190+'TAB 5 '!DC206+'TAB 5 '!DC247+'TAB 5 '!DC323+'TAB 5 '!DC365+'TAB 5 '!DC391+'TAB 5 '!DC394+'TAB 5 '!DC468+'TAB 5 '!DC469+'TAB 5 '!DC586+'TAB 5 '!DC663+'TAB 5 '!DC698+'TAB 5 '!DC784+'TAB 5 '!DC810+'TAB 5 '!DC744+'TAB 5 '!DC537+'TAB 5 '!DC564+'TAB 5 '!DC892+'TAB 5 '!DC850+'TAB 5 '!DC924+'TAB 5 '!DC940+'TAB 5 '!DC962+'TAB 5 '!DC989+'TAB 5 '!DC495</f>
        <v>934640</v>
      </c>
      <c r="J24" s="29" t="n">
        <f aca="false">'TAB 5 '!DI16+'TAB 5 '!DI34+'TAB 5 '!DI35+'TAB 5 '!DI147+'TAB 5 '!DI169+'TAB 5 '!DI190+'TAB 5 '!DI206+'TAB 5 '!DI247+'TAB 5 '!DI323+'TAB 5 '!DI365+'TAB 5 '!DI391+'TAB 5 '!DI394+'TAB 5 '!DI468+'TAB 5 '!DI469+'TAB 5 '!DI586+'TAB 5 '!DI663+'TAB 5 '!DI698+'TAB 5 '!DI784+'TAB 5 '!DI810+'TAB 5 '!DI744+'TAB 5 '!DI537+'TAB 5 '!DI564+'TAB 5 '!DI892+'TAB 5 '!DI850+'TAB 5 '!DI924+'TAB 5 '!DI940+'TAB 5 '!DI962+'TAB 5 '!DI989+'TAB 5 '!DI495</f>
        <v>898000</v>
      </c>
      <c r="K24" s="29" t="n">
        <f aca="false">'TAB 5 '!DJ16+'TAB 5 '!DJ34+'TAB 5 '!DJ35+'TAB 5 '!DJ147+'TAB 5 '!DJ169+'TAB 5 '!DJ190+'TAB 5 '!DJ206+'TAB 5 '!DJ247+'TAB 5 '!DJ323+'TAB 5 '!DJ365+'TAB 5 '!DJ391+'TAB 5 '!DJ394+'TAB 5 '!DJ468+'TAB 5 '!DJ469+'TAB 5 '!DJ586+'TAB 5 '!DJ663+'TAB 5 '!DJ698+'TAB 5 '!DJ784+'TAB 5 '!DJ810+'TAB 5 '!DJ744+'TAB 5 '!DJ537+'TAB 5 '!DJ564+'TAB 5 '!DJ892+'TAB 5 '!DJ850+'TAB 5 '!DJ924+'TAB 5 '!DJ940+'TAB 5 '!DJ962+'TAB 5 '!DJ989+'TAB 5 '!DJ495</f>
        <v>899000</v>
      </c>
      <c r="L24" s="29" t="n">
        <f aca="false">'TAB 5 '!DL16+'TAB 5 '!DL34+'TAB 5 '!DL35+'TAB 5 '!DL147+'TAB 5 '!DL169+'TAB 5 '!DL190+'TAB 5 '!DL206+'TAB 5 '!DL247+'TAB 5 '!DL323+'TAB 5 '!DL365+'TAB 5 '!DL391+'TAB 5 '!DL394+'TAB 5 '!DL468+'TAB 5 '!DL469+'TAB 5 '!DL586+'TAB 5 '!DL663+'TAB 5 '!DL698+'TAB 5 '!DL784+'TAB 5 '!DL810+'TAB 5 '!DL744+'TAB 5 '!DL537+'TAB 5 '!DL564+'TAB 5 '!DL892+'TAB 5 '!DL850+'TAB 5 '!DL924+'TAB 5 '!DL940+'TAB 5 '!DL962+'TAB 5 '!DL989+'TAB 5 '!DL495</f>
        <v>874000</v>
      </c>
      <c r="M24" s="29" t="n">
        <f aca="false">L24*100/K24</f>
        <v>97.2191323692992</v>
      </c>
      <c r="N24" s="29" t="n">
        <f aca="false">+L24-K24</f>
        <v>-25000</v>
      </c>
      <c r="O24" s="29"/>
      <c r="P24" s="29" t="n">
        <f aca="false">'TAB 5 '!DP16+'TAB 5 '!DP34+'TAB 5 '!DP35+'TAB 5 '!DP147+'TAB 5 '!DP169+'TAB 5 '!DP190+'TAB 5 '!DP206+'TAB 5 '!DP247+'TAB 5 '!DP323+'TAB 5 '!DP365+'TAB 5 '!DP391+'TAB 5 '!DP394+'TAB 5 '!DP468+'TAB 5 '!DP469+'TAB 5 '!DP586+'TAB 5 '!DP663+'TAB 5 '!DP698+'TAB 5 '!DP784+'TAB 5 '!DP810+'TAB 5 '!DP744+'TAB 5 '!DP537+'TAB 5 '!DP564+'TAB 5 '!DP892+'TAB 5 '!DP850+'TAB 5 '!DP924+'TAB 5 '!DP940+'TAB 5 '!DP962+'TAB 5 '!DP989+'TAB 5 '!DP495</f>
        <v>71795.94</v>
      </c>
      <c r="Q24" s="29" t="e">
        <f aca="false">#REF!+#REF!+#REF!+#REF!+#REF!+#REF!+#REF!+#REF!+#REF!+#REF!+#REF!+#REF!+#REF!+#REF!+#REF!+#REF!+#REF!+#REF!+#REF!+#REF!+#REF!+#REF!+#REF!+#REF!+#REF!+#REF!+#REF!+#REF!+#REF!</f>
        <v>#REF!</v>
      </c>
      <c r="R24" s="29" t="n">
        <f aca="false">'TAB 5 '!DR16+'TAB 5 '!DR34+'TAB 5 '!DR35+'TAB 5 '!DR147+'TAB 5 '!DR169+'TAB 5 '!DR190+'TAB 5 '!DR206+'TAB 5 '!DR247+'TAB 5 '!DR323+'TAB 5 '!DR365+'TAB 5 '!DR391+'TAB 5 '!DR394+'TAB 5 '!DR468+'TAB 5 '!DR469+'TAB 5 '!DR586+'TAB 5 '!DR663+'TAB 5 '!DR698+'TAB 5 '!DR784+'TAB 5 '!DR810+'TAB 5 '!DR744+'TAB 5 '!DR537+'TAB 5 '!DR564+'TAB 5 '!DR892+'TAB 5 '!DR850+'TAB 5 '!DR924+'TAB 5 '!DR940+'TAB 5 '!DR962+'TAB 5 '!DR989+'TAB 5 '!DR495</f>
        <v>143502.72</v>
      </c>
      <c r="S24" s="29" t="n">
        <f aca="false">'TAB 5 '!DT16+'TAB 5 '!DT34+'TAB 5 '!DT35+'TAB 5 '!DT147+'TAB 5 '!DT169+'TAB 5 '!DT190+'TAB 5 '!DT206+'TAB 5 '!DT247+'TAB 5 '!DT323+'TAB 5 '!DT365+'TAB 5 '!DT391+'TAB 5 '!DT394+'TAB 5 '!DT468+'TAB 5 '!DT469+'TAB 5 '!DT586+'TAB 5 '!DT663+'TAB 5 '!DT698+'TAB 5 '!DT784+'TAB 5 '!DT810+'TAB 5 '!DT744+'TAB 5 '!DT537+'TAB 5 '!DT564+'TAB 5 '!DT892+'TAB 5 '!DT850+'TAB 5 '!DT924+'TAB 5 '!DT940+'TAB 5 '!DT962+'TAB 5 '!DT989+'TAB 5 '!DT495</f>
        <v>218500</v>
      </c>
      <c r="T24" s="29" t="n">
        <f aca="false">'TAB 5 '!DV16+'TAB 5 '!DV34+'TAB 5 '!DV35+'TAB 5 '!DV147+'TAB 5 '!DV169+'TAB 5 '!DV190+'TAB 5 '!DV206+'TAB 5 '!DV247+'TAB 5 '!DV323+'TAB 5 '!DV365+'TAB 5 '!DV391+'TAB 5 '!DV394+'TAB 5 '!DV468+'TAB 5 '!DV469+'TAB 5 '!DV586+'TAB 5 '!DV663+'TAB 5 '!DV698+'TAB 5 '!DV784+'TAB 5 '!DV810+'TAB 5 '!DV744+'TAB 5 '!DV537+'TAB 5 '!DV564+'TAB 5 '!DV892+'TAB 5 '!DV850+'TAB 5 '!DV924+'TAB 5 '!DV940+'TAB 5 '!DV962+'TAB 5 '!DV989+'TAB 5 '!DV495</f>
        <v>221365.3</v>
      </c>
      <c r="U24" s="29" t="n">
        <f aca="false">'TAB 5 '!DY16+'TAB 5 '!DY34+'TAB 5 '!DY35+'TAB 5 '!DY147+'TAB 5 '!DY169+'TAB 5 '!DY190+'TAB 5 '!DY206+'TAB 5 '!DY247+'TAB 5 '!DY323+'TAB 5 '!DY365+'TAB 5 '!DY391+'TAB 5 '!DY394+'TAB 5 '!DY468+'TAB 5 '!DY469+'TAB 5 '!DY586+'TAB 5 '!DY663+'TAB 5 '!DY698+'TAB 5 '!DY784+'TAB 5 '!DY810+'TAB 5 '!DY744+'TAB 5 '!DY537+'TAB 5 '!DY564+'TAB 5 '!DY892+'TAB 5 '!DY850+'TAB 5 '!DY924+'TAB 5 '!DY940+'TAB 5 '!DY962+'TAB 5 '!DY989+'TAB 5 '!DY495</f>
        <v>291333.333333333</v>
      </c>
      <c r="V24" s="29" t="n">
        <f aca="false">'TAB 5 '!DZ16+'TAB 5 '!DZ34+'TAB 5 '!DZ35+'TAB 5 '!DZ147+'TAB 5 '!DZ169+'TAB 5 '!DZ190+'TAB 5 '!DZ206+'TAB 5 '!DZ247+'TAB 5 '!DZ323+'TAB 5 '!DZ365+'TAB 5 '!DZ391+'TAB 5 '!DZ394+'TAB 5 '!DZ468+'TAB 5 '!DZ469+'TAB 5 '!DZ586+'TAB 5 '!DZ663+'TAB 5 '!DZ698+'TAB 5 '!DZ784+'TAB 5 '!DZ810+'TAB 5 '!DZ744+'TAB 5 '!DZ537+'TAB 5 '!DZ564+'TAB 5 '!DZ892+'TAB 5 '!DZ850+'TAB 5 '!DZ924+'TAB 5 '!DZ940+'TAB 5 '!DZ962+'TAB 5 '!DZ989+'TAB 5 '!DZ495</f>
        <v>265116.49</v>
      </c>
      <c r="W24" s="29" t="n">
        <f aca="false">'TAB 5 '!EA16+'TAB 5 '!EA34+'TAB 5 '!EA35+'TAB 5 '!EA147+'TAB 5 '!EA169+'TAB 5 '!EA190+'TAB 5 '!EA206+'TAB 5 '!EA247+'TAB 5 '!EA323+'TAB 5 '!EA365+'TAB 5 '!EA391+'TAB 5 '!EA394+'TAB 5 '!EA468+'TAB 5 '!EA469+'TAB 5 '!EA586+'TAB 5 '!EA663+'TAB 5 '!EA698+'TAB 5 '!EA784+'TAB 5 '!EA810+'TAB 5 '!EA744+'TAB 5 '!EA537+'TAB 5 '!EA564+'TAB 5 '!EA892+'TAB 5 '!EA850+'TAB 5 '!EA924+'TAB 5 '!EA940+'TAB 5 '!EA962+'TAB 5 '!EA989+'TAB 5 '!EA495</f>
        <v>298221.06</v>
      </c>
      <c r="X24" s="29" t="n">
        <f aca="false">'TAB 5 '!EF16+'TAB 5 '!EF34+'TAB 5 '!EF35+'TAB 5 '!EF147+'TAB 5 '!EF169+'TAB 5 '!EF190+'TAB 5 '!EF206+'TAB 5 '!EF247+'TAB 5 '!EF323+'TAB 5 '!EF365+'TAB 5 '!EF391+'TAB 5 '!EF394+'TAB 5 '!EF468+'TAB 5 '!EF469+'TAB 5 '!EF586+'TAB 5 '!EF663+'TAB 5 '!EF698+'TAB 5 '!EF784+'TAB 5 '!EF810+'TAB 5 '!EF744+'TAB 5 '!EF537+'TAB 5 '!EF564+'TAB 5 '!EF892+'TAB 5 '!EF850+'TAB 5 '!EF924+'TAB 5 '!EF940+'TAB 5 '!EF962+'TAB 5 '!EF989+'TAB 5 '!EF495</f>
        <v>361685.07</v>
      </c>
      <c r="Y24" s="29" t="n">
        <f aca="false">'TAB 5 '!EI16+'TAB 5 '!EI34+'TAB 5 '!EI35+'TAB 5 '!EI147+'TAB 5 '!EI169+'TAB 5 '!EI190+'TAB 5 '!EI206+'TAB 5 '!EI247+'TAB 5 '!EI323+'TAB 5 '!EI365+'TAB 5 '!EI391+'TAB 5 '!EI394+'TAB 5 '!EI468+'TAB 5 '!EI469+'TAB 5 '!EI586+'TAB 5 '!EI663+'TAB 5 '!EI698+'TAB 5 '!EI784+'TAB 5 '!EI810+'TAB 5 '!EI744+'TAB 5 '!EI537+'TAB 5 '!EI564+'TAB 5 '!EI892+'TAB 5 '!EI850+'TAB 5 '!EI924+'TAB 5 '!EI940+'TAB 5 '!EI962+'TAB 5 '!EI989+'TAB 5 '!EI495</f>
        <v>437000</v>
      </c>
      <c r="Z24" s="29" t="n">
        <f aca="false">'TAB 5 '!EJ16+'TAB 5 '!EJ34+'TAB 5 '!EJ35+'TAB 5 '!EJ147+'TAB 5 '!EJ169+'TAB 5 '!EJ190+'TAB 5 '!EJ206+'TAB 5 '!EJ247+'TAB 5 '!EJ323+'TAB 5 '!EJ365+'TAB 5 '!EJ391+'TAB 5 '!EJ394+'TAB 5 '!EJ468+'TAB 5 '!EJ469+'TAB 5 '!EJ586+'TAB 5 '!EJ663+'TAB 5 '!EJ698+'TAB 5 '!EJ784+'TAB 5 '!EJ810+'TAB 5 '!EJ744+'TAB 5 '!EJ537+'TAB 5 '!EJ564+'TAB 5 '!EJ892+'TAB 5 '!EJ850+'TAB 5 '!EJ924+'TAB 5 '!EJ940+'TAB 5 '!EJ962+'TAB 5 '!EJ989+'TAB 5 '!EJ495</f>
        <v>423997.53</v>
      </c>
      <c r="AA24" s="29" t="n">
        <f aca="false">'TAB 5 '!EK16+'TAB 5 '!EK34+'TAB 5 '!EK35+'TAB 5 '!EK147+'TAB 5 '!EK169+'TAB 5 '!EK190+'TAB 5 '!EK206+'TAB 5 '!EK247+'TAB 5 '!EK323+'TAB 5 '!EK365+'TAB 5 '!EK391+'TAB 5 '!EK394+'TAB 5 '!EK468+'TAB 5 '!EK469+'TAB 5 '!EK586+'TAB 5 '!EK663+'TAB 5 '!EK698+'TAB 5 '!EK784+'TAB 5 '!EK810+'TAB 5 '!EK744+'TAB 5 '!EK537+'TAB 5 '!EK564+'TAB 5 '!EK892+'TAB 5 '!EK850+'TAB 5 '!EK924+'TAB 5 '!EK940+'TAB 5 '!EK962+'TAB 5 '!EK989+'TAB 5 '!EK495</f>
        <v>453376.69</v>
      </c>
      <c r="AB24" s="29" t="n">
        <f aca="false">+AA24*100/Y24</f>
        <v>103.747526315789</v>
      </c>
      <c r="AC24" s="29" t="n">
        <f aca="false">+AA24*100/Z24</f>
        <v>106.929087535015</v>
      </c>
    </row>
    <row r="25" customFormat="false" ht="27.75" hidden="false" customHeight="true" outlineLevel="0" collapsed="false">
      <c r="E25" s="47"/>
      <c r="F25" s="48" t="n">
        <v>412800</v>
      </c>
      <c r="G25" s="217" t="s">
        <v>529</v>
      </c>
      <c r="H25" s="29" t="n">
        <f aca="false">'TAB 5 '!DH36+'TAB 5 '!DH324+'TAB 5 '!DH335+'TAB 5 '!DH366+'TAB 5 '!DH497+'TAB 5 '!DH745+'TAB 5 '!DH893</f>
        <v>2672816.08</v>
      </c>
      <c r="I25" s="29" t="n">
        <f aca="false">'TAB 5 '!DC324+'TAB 5 '!DC335+'TAB 5 '!DC366+'TAB 5 '!DC497+'TAB 5 '!DC745+'TAB 5 '!DC893</f>
        <v>2215000</v>
      </c>
      <c r="J25" s="29" t="n">
        <f aca="false">'TAB 5 '!DI324+'TAB 5 '!DI335+'TAB 5 '!DI366+'TAB 5 '!DI497+'TAB 5 '!DI745+'TAB 5 '!DI893</f>
        <v>2270000</v>
      </c>
      <c r="K25" s="29" t="n">
        <f aca="false">'TAB 5 '!DJ324+'TAB 5 '!DJ335+'TAB 5 '!DJ366+'TAB 5 '!DJ497+'TAB 5 '!DJ745+'TAB 5 '!DJ893</f>
        <v>2270000</v>
      </c>
      <c r="L25" s="29" t="n">
        <f aca="false">'TAB 5 '!DL324+'TAB 5 '!DL335+'TAB 5 '!DL366+'TAB 5 '!DL497+'TAB 5 '!DL745+'TAB 5 '!DL893</f>
        <v>2270000</v>
      </c>
      <c r="M25" s="29" t="n">
        <f aca="false">L25*100/K25</f>
        <v>100</v>
      </c>
      <c r="N25" s="29" t="n">
        <f aca="false">+L25-K25</f>
        <v>0</v>
      </c>
      <c r="O25" s="29"/>
      <c r="P25" s="29" t="n">
        <f aca="false">'TAB 5 '!DP324+'TAB 5 '!DP335+'TAB 5 '!DP366+'TAB 5 '!DP497+'TAB 5 '!DP745+'TAB 5 '!DP893</f>
        <v>188852.97</v>
      </c>
      <c r="Q25" s="29" t="e">
        <f aca="false">#REF!+#REF!+#REF!+#REF!+#REF!+#REF!</f>
        <v>#REF!</v>
      </c>
      <c r="R25" s="29" t="n">
        <f aca="false">'TAB 5 '!DR324+'TAB 5 '!DR335+'TAB 5 '!DR366+'TAB 5 '!DR497+'TAB 5 '!DR745+'TAB 5 '!DR893</f>
        <v>346360.65</v>
      </c>
      <c r="S25" s="29" t="n">
        <f aca="false">'TAB 5 '!DT324+'TAB 5 '!DT335+'TAB 5 '!DT366+'TAB 5 '!DT497+'TAB 5 '!DT745+'TAB 5 '!DT893</f>
        <v>567500</v>
      </c>
      <c r="T25" s="29" t="n">
        <f aca="false">'TAB 5 '!DV36+'TAB 5 '!DV248+'TAB 5 '!DV324+'TAB 5 '!DV335+'TAB 5 '!DV366+'TAB 5 '!DV497+'TAB 5 '!DV745+'TAB 5 '!DV893</f>
        <v>561684.4</v>
      </c>
      <c r="U25" s="29" t="n">
        <f aca="false">'TAB 5 '!DY36+'TAB 5 '!DY248+'TAB 5 '!DY324+'TAB 5 '!DY335+'TAB 5 '!DY366+'TAB 5 '!DY497+'TAB 5 '!DY745+'TAB 5 '!DY893</f>
        <v>756666.666666667</v>
      </c>
      <c r="V25" s="29" t="n">
        <f aca="false">'TAB 5 '!DZ36+'TAB 5 '!DZ248+'TAB 5 '!DZ324+'TAB 5 '!DZ335+'TAB 5 '!DZ366+'TAB 5 '!DZ497+'TAB 5 '!DZ745+'TAB 5 '!DZ893</f>
        <v>703931.64</v>
      </c>
      <c r="W25" s="29" t="n">
        <f aca="false">'TAB 5 '!EA36+'TAB 5 '!EA248+'TAB 5 '!EA324+'TAB 5 '!EA335+'TAB 5 '!EA366+'TAB 5 '!EA497+'TAB 5 '!EA745+'TAB 5 '!EA893</f>
        <v>658436.88</v>
      </c>
      <c r="X25" s="29" t="n">
        <f aca="false">'TAB 5 '!EF36+'TAB 5 '!EF248+'TAB 5 '!EF324+'TAB 5 '!EF335+'TAB 5 '!EF366+'TAB 5 '!EF497+'TAB 5 '!EF745+'TAB 5 '!EF893</f>
        <v>850975.84</v>
      </c>
      <c r="Y25" s="29" t="n">
        <f aca="false">'TAB 5 '!EI36+'TAB 5 '!EI248+'TAB 5 '!EI324+'TAB 5 '!EI335+'TAB 5 '!EI366+'TAB 5 '!EI497+'TAB 5 '!EI745+'TAB 5 '!EI893</f>
        <v>1135000</v>
      </c>
      <c r="Z25" s="29" t="n">
        <f aca="false">'TAB 5 '!EJ36+'TAB 5 '!EJ248+'TAB 5 '!EJ324+'TAB 5 '!EJ335+'TAB 5 '!EJ366+'TAB 5 '!EJ497+'TAB 5 '!EJ745+'TAB 5 '!EJ893</f>
        <v>1259584.45</v>
      </c>
      <c r="AA25" s="29" t="n">
        <f aca="false">'TAB 5 '!EK36+'TAB 5 '!EK248+'TAB 5 '!EK324+'TAB 5 '!EK335+'TAB 5 '!EK366+'TAB 5 '!EK497+'TAB 5 '!EK745+'TAB 5 '!EK893</f>
        <v>1046323.72</v>
      </c>
      <c r="AB25" s="29" t="n">
        <f aca="false">+AA25*100/Y25</f>
        <v>92.1871118942731</v>
      </c>
      <c r="AC25" s="29" t="n">
        <f aca="false">+AA25*100/Z25</f>
        <v>83.0689613546754</v>
      </c>
    </row>
    <row r="26" customFormat="false" ht="57" hidden="false" customHeight="true" outlineLevel="0" collapsed="false">
      <c r="E26" s="56"/>
      <c r="F26" s="48" t="n">
        <v>412900</v>
      </c>
      <c r="G26" s="48" t="s">
        <v>720</v>
      </c>
      <c r="H26" s="3" t="n">
        <f aca="false">+'TAB 5 '!DH13+'TAB 5 '!DH37+'TAB 5 '!DH38+'TAB 5 '!DH39+'TAB 5 '!DH40+'TAB 5 '!DH41+'TAB 5 '!DH148+'TAB 5 '!DH170+'TAB 5 '!DH191+'TAB 5 '!DH207+'TAB 5 '!DH249+'TAB 5 '!DH250+'TAB 5 '!DH334+'TAB 5 '!DH427+'TAB 5 '!DH470+'TAB 5 '!DH503+'TAB 5 '!DH519+'TAB 5 '!DH538+'TAB 5 '!DH587+'TAB 5 '!DH618+'TAB 5 '!DH664+'TAB 5 '!DH699+'TAB 5 '!DH746+'TAB 5 '!DH786+'TAB 5 '!DH812+'TAB 5 '!DH852+'TAB 5 '!DH894+'TAB 5 '!DH941+'TAB 5 '!DH925+'TAB 5 '!DH947+'TAB 5 '!DH963+'TAB 5 '!DH990</f>
        <v>1524393.14</v>
      </c>
      <c r="I26" s="3" t="n">
        <f aca="false">+'TAB 5 '!DC13+'TAB 5 '!DC37+'TAB 5 '!DC38+'TAB 5 '!DC39+'TAB 5 '!DC40+'TAB 5 '!DC41+'TAB 5 '!DC148+'TAB 5 '!DC170+'TAB 5 '!DC191+'TAB 5 '!DC207+'TAB 5 '!DC249+'TAB 5 '!DC250+'TAB 5 '!DC334+'TAB 5 '!DC427+'TAB 5 '!DC470+'TAB 5 '!DC503+'TAB 5 '!DC519+'TAB 5 '!DC538+'TAB 5 '!DC587+'TAB 5 '!DC618+'TAB 5 '!DC664+'TAB 5 '!DC699+'TAB 5 '!DC746+'TAB 5 '!DC786+'TAB 5 '!DC812+'TAB 5 '!DC852+'TAB 5 '!DC894+'TAB 5 '!DC941+'TAB 5 '!DC925+'TAB 5 '!DC947+'TAB 5 '!DC963+'TAB 5 '!DC990</f>
        <v>1536050</v>
      </c>
      <c r="J26" s="3" t="n">
        <f aca="false">'TAB 5 '!DI17+'TAB 5 '!DI18+'TAB 5 '!DI20+'TAB 5 '!DI37+'TAB 5 '!DI38+'TAB 5 '!DI39+'TAB 5 '!DI40+'TAB 5 '!DI41+'TAB 5 '!DI148+'TAB 5 '!DI170+'TAB 5 '!DI191+'TAB 5 '!DI207+'TAB 5 '!DI249+'TAB 5 '!DI250+'TAB 5 '!DI334+'TAB 5 '!DI427+'TAB 5 '!DI470+'TAB 5 '!DI503+'TAB 5 '!DI519+'TAB 5 '!DI538+'TAB 5 '!DI587+'TAB 5 '!DI618+'TAB 5 '!DI664+'TAB 5 '!DI699+'TAB 5 '!DI746+'TAB 5 '!DI786+'TAB 5 '!DI812+'TAB 5 '!DI852+'TAB 5 '!DI894+'TAB 5 '!DI941+'TAB 5 '!DI925+'TAB 5 '!DI947+'TAB 5 '!DI963+'TAB 5 '!DI990</f>
        <v>1569800</v>
      </c>
      <c r="K26" s="3" t="n">
        <f aca="false">'TAB 5 '!DJ17+'TAB 5 '!DJ18+'TAB 5 '!DJ20+'TAB 5 '!DJ37+'TAB 5 '!DJ38+'TAB 5 '!DJ39+'TAB 5 '!DJ40+'TAB 5 '!DJ41+'TAB 5 '!DJ148+'TAB 5 '!DJ170+'TAB 5 '!DJ191+'TAB 5 '!DJ207+'TAB 5 '!DJ249+'TAB 5 '!DJ250+'TAB 5 '!DJ334+'TAB 5 '!DJ427+'TAB 5 '!DJ470+'TAB 5 '!DJ503+'TAB 5 '!DJ519+'TAB 5 '!DJ538+'TAB 5 '!DJ587+'TAB 5 '!DJ618+'TAB 5 '!DJ664+'TAB 5 '!DJ699+'TAB 5 '!DJ746+'TAB 5 '!DJ786+'TAB 5 '!DJ812+'TAB 5 '!DJ852+'TAB 5 '!DJ894+'TAB 5 '!DJ941+'TAB 5 '!DJ925+'TAB 5 '!DJ947+'TAB 5 '!DJ963+'TAB 5 '!DJ990</f>
        <v>1571440</v>
      </c>
      <c r="L26" s="3" t="n">
        <f aca="false">'TAB 5 '!DL17+'TAB 5 '!DL18+'TAB 5 '!DL20+'TAB 5 '!DL37+'TAB 5 '!DL38+'TAB 5 '!DL39+'TAB 5 '!DL40+'TAB 5 '!DL41+'TAB 5 '!DL148+'TAB 5 '!DL170+'TAB 5 '!DL191+'TAB 5 '!DL207+'TAB 5 '!DL249+'TAB 5 '!DL250+'TAB 5 '!DL334+'TAB 5 '!DL427+'TAB 5 '!DL470+'TAB 5 '!DL503+'TAB 5 '!DL519+'TAB 5 '!DL538+'TAB 5 '!DL587+'TAB 5 '!DL618+'TAB 5 '!DL664+'TAB 5 '!DL699+'TAB 5 '!DL746+'TAB 5 '!DL786+'TAB 5 '!DL812+'TAB 5 '!DL852+'TAB 5 '!DL894+'TAB 5 '!DL941+'TAB 5 '!DL925+'TAB 5 '!DL947+'TAB 5 '!DL963+'TAB 5 '!DL990</f>
        <v>1561440</v>
      </c>
      <c r="M26" s="29" t="n">
        <f aca="false">L26*100/K26</f>
        <v>99.3636409917019</v>
      </c>
      <c r="N26" s="29" t="n">
        <f aca="false">+L26-K26</f>
        <v>-10000</v>
      </c>
      <c r="O26" s="29"/>
      <c r="P26" s="3" t="n">
        <f aca="false">'TAB 5 '!DP17+'TAB 5 '!DP18+'TAB 5 '!DP20+'TAB 5 '!DP37+'TAB 5 '!DP38+'TAB 5 '!DP39+'TAB 5 '!DP40+'TAB 5 '!DP41+'TAB 5 '!DP148+'TAB 5 '!DP170+'TAB 5 '!DP191+'TAB 5 '!DP207+'TAB 5 '!DP249+'TAB 5 '!DP250+'TAB 5 '!DP334+'TAB 5 '!DP427+'TAB 5 '!DP470+'TAB 5 '!DP503+'TAB 5 '!DP519+'TAB 5 '!DP538+'TAB 5 '!DP587+'TAB 5 '!DP618+'TAB 5 '!DP664+'TAB 5 '!DP699+'TAB 5 '!DP746+'TAB 5 '!DP786+'TAB 5 '!DP812+'TAB 5 '!DP852+'TAB 5 '!DP894+'TAB 5 '!DP941+'TAB 5 '!DP925+'TAB 5 '!DP947+'TAB 5 '!DP963+'TAB 5 '!DP990</f>
        <v>134264.07</v>
      </c>
      <c r="Q26" s="3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R26" s="3" t="n">
        <f aca="false">'TAB 5 '!DR17+'TAB 5 '!DR18+'TAB 5 '!DR20+'TAB 5 '!DR37+'TAB 5 '!DR38+'TAB 5 '!DR39+'TAB 5 '!DR40+'TAB 5 '!DR41+'TAB 5 '!DR148+'TAB 5 '!DR170+'TAB 5 '!DR191+'TAB 5 '!DR207+'TAB 5 '!DR249+'TAB 5 '!DR250+'TAB 5 '!DR334+'TAB 5 '!DR427+'TAB 5 '!DR470+'TAB 5 '!DR503+'TAB 5 '!DR519+'TAB 5 '!DR538+'TAB 5 '!DR587+'TAB 5 '!DR618+'TAB 5 '!DR664+'TAB 5 '!DR699+'TAB 5 '!DR746+'TAB 5 '!DR786+'TAB 5 '!DR812+'TAB 5 '!DR852+'TAB 5 '!DR894+'TAB 5 '!DR941+'TAB 5 '!DR925+'TAB 5 '!DR947+'TAB 5 '!DR963+'TAB 5 '!DR990</f>
        <v>240563.74</v>
      </c>
      <c r="S26" s="3" t="n">
        <f aca="false">'TAB 5 '!DT17+'TAB 5 '!DT18+'TAB 5 '!DT20+'TAB 5 '!DT37+'TAB 5 '!DT38+'TAB 5 '!DT39+'TAB 5 '!DT40+'TAB 5 '!DT41+'TAB 5 '!DT148+'TAB 5 '!DT170+'TAB 5 '!DT191+'TAB 5 '!DT207+'TAB 5 '!DT249+'TAB 5 '!DT250+'TAB 5 '!DT334+'TAB 5 '!DT427+'TAB 5 '!DT470+'TAB 5 '!DT503+'TAB 5 '!DT519+'TAB 5 '!DT538+'TAB 5 '!DT587+'TAB 5 '!DT618+'TAB 5 '!DT664+'TAB 5 '!DT699+'TAB 5 '!DT746+'TAB 5 '!DT786+'TAB 5 '!DT812+'TAB 5 '!DT852+'TAB 5 '!DT894+'TAB 5 '!DT941+'TAB 5 '!DT925+'TAB 5 '!DT947+'TAB 5 '!DT963+'TAB 5 '!DT990</f>
        <v>390360</v>
      </c>
      <c r="T26" s="3" t="n">
        <f aca="false">'TAB 5 '!DV17+'TAB 5 '!DV18+'TAB 5 '!DV20+'TAB 5 '!DV37+'TAB 5 '!DV38+'TAB 5 '!DV39+'TAB 5 '!DV40+'TAB 5 '!DV41+'TAB 5 '!DV148+'TAB 5 '!DV170+'TAB 5 '!DV191+'TAB 5 '!DV207+'TAB 5 '!DV249+'TAB 5 '!DV250+'TAB 5 '!DV334+'TAB 5 '!DV427+'TAB 5 '!DV470+'TAB 5 '!DV503+'TAB 5 '!DV519+'TAB 5 '!DV538+'TAB 5 '!DV587+'TAB 5 '!DV618+'TAB 5 '!DV664+'TAB 5 '!DV699+'TAB 5 '!DV746+'TAB 5 '!DV786+'TAB 5 '!DV812+'TAB 5 '!DV852+'TAB 5 '!DV894+'TAB 5 '!DV941+'TAB 5 '!DV925+'TAB 5 '!DV947+'TAB 5 '!DV963+'TAB 5 '!DV990</f>
        <v>403457.76</v>
      </c>
      <c r="U26" s="3" t="n">
        <f aca="false">'TAB 5 '!DY17+'TAB 5 '!DY18+'TAB 5 '!DY20+'TAB 5 '!DY37+'TAB 5 '!DY38+'TAB 5 '!DY39+'TAB 5 '!DY40+'TAB 5 '!DY41+'TAB 5 '!DY148+'TAB 5 '!DY170+'TAB 5 '!DY191+'TAB 5 '!DY207+'TAB 5 '!DY249+'TAB 5 '!DY250+'TAB 5 '!DY334+'TAB 5 '!DY427+'TAB 5 '!DY470+'TAB 5 '!DY503+'TAB 5 '!DY519+'TAB 5 '!DY538+'TAB 5 '!DY587+'TAB 5 '!DY618+'TAB 5 '!DY664+'TAB 5 '!DY699+'TAB 5 '!DY746+'TAB 5 '!DY786+'TAB 5 '!DY812+'TAB 5 '!DY852+'TAB 5 '!DY894+'TAB 5 '!DY941+'TAB 5 '!DY925+'TAB 5 '!DY947+'TAB 5 '!DY963+'TAB 5 '!DY990</f>
        <v>520480</v>
      </c>
      <c r="V26" s="3" t="n">
        <f aca="false">'TAB 5 '!DZ17+'TAB 5 '!DZ18+'TAB 5 '!DZ20+'TAB 5 '!DZ37+'TAB 5 '!DZ38+'TAB 5 '!DZ39+'TAB 5 '!DZ40+'TAB 5 '!DZ41+'TAB 5 '!DZ148+'TAB 5 '!DZ170+'TAB 5 '!DZ191+'TAB 5 '!DZ207+'TAB 5 '!DZ249+'TAB 5 '!DZ250+'TAB 5 '!DZ334+'TAB 5 '!DZ427+'TAB 5 '!DZ470+'TAB 5 '!DZ503+'TAB 5 '!DZ519+'TAB 5 '!DZ538+'TAB 5 '!DZ587+'TAB 5 '!DZ618+'TAB 5 '!DZ664+'TAB 5 '!DZ699+'TAB 5 '!DZ746+'TAB 5 '!DZ786+'TAB 5 '!DZ812+'TAB 5 '!DZ852+'TAB 5 '!DZ894+'TAB 5 '!DZ941+'TAB 5 '!DZ925+'TAB 5 '!DZ947+'TAB 5 '!DZ963+'TAB 5 '!DZ990</f>
        <v>438365.82</v>
      </c>
      <c r="W26" s="3" t="n">
        <f aca="false">'TAB 5 '!EA17+'TAB 5 '!EA18+'TAB 5 '!EA20+'TAB 5 '!EA37+'TAB 5 '!EA38+'TAB 5 '!EA39+'TAB 5 '!EA40+'TAB 5 '!EA41+'TAB 5 '!EA148+'TAB 5 '!EA170+'TAB 5 '!EA191+'TAB 5 '!EA207+'TAB 5 '!EA249+'TAB 5 '!EA250+'TAB 5 '!EA334+'TAB 5 '!EA427+'TAB 5 '!EA470+'TAB 5 '!EA503+'TAB 5 '!EA519+'TAB 5 '!EA538+'TAB 5 '!EA587+'TAB 5 '!EA618+'TAB 5 '!EA664+'TAB 5 '!EA699+'TAB 5 '!EA746+'TAB 5 '!EA786+'TAB 5 '!EA812+'TAB 5 '!EA852+'TAB 5 '!EA894+'TAB 5 '!EA941+'TAB 5 '!EA925+'TAB 5 '!EA947+'TAB 5 '!EA963+'TAB 5 '!EA990</f>
        <v>532941.86</v>
      </c>
      <c r="X26" s="3" t="n">
        <f aca="false">'TAB 5 '!EF17+'TAB 5 '!EF18+'TAB 5 '!EF20+'TAB 5 '!EF37+'TAB 5 '!EF38+'TAB 5 '!EF39+'TAB 5 '!EF40+'TAB 5 '!EF41+'TAB 5 '!EF148+'TAB 5 '!EF170+'TAB 5 '!EF191+'TAB 5 '!EF207+'TAB 5 '!EF249+'TAB 5 '!EF250+'TAB 5 '!EF334+'TAB 5 '!EF427+'TAB 5 '!EF470+'TAB 5 '!EF503+'TAB 5 '!EF519+'TAB 5 '!EF538+'TAB 5 '!EF587+'TAB 5 '!EF618+'TAB 5 '!EF664+'TAB 5 '!EF699+'TAB 5 '!EF746+'TAB 5 '!EF786+'TAB 5 '!EF812+'TAB 5 '!EF852+'TAB 5 '!EF894+'TAB 5 '!EF941+'TAB 5 '!EF925+'TAB 5 '!EF947+'TAB 5 '!EF963+'TAB 5 '!EF990</f>
        <v>672905.27</v>
      </c>
      <c r="Y26" s="3" t="n">
        <f aca="false">'TAB 5 '!EI17+'TAB 5 '!EI18+'TAB 5 '!EI20+'TAB 5 '!EI37+'TAB 5 '!EI38+'TAB 5 '!EI39+'TAB 5 '!EI40+'TAB 5 '!EI41+'TAB 5 '!EI148+'TAB 5 '!EI170+'TAB 5 '!EI191+'TAB 5 '!EI207+'TAB 5 '!EI249+'TAB 5 '!EI250+'TAB 5 '!EI334+'TAB 5 '!EI427+'TAB 5 '!EI470+'TAB 5 '!EI503+'TAB 5 '!EI519+'TAB 5 '!EI538+'TAB 5 '!EI587+'TAB 5 '!EI618+'TAB 5 '!EI664+'TAB 5 '!EI699+'TAB 5 '!EI746+'TAB 5 '!EI786+'TAB 5 '!EI812+'TAB 5 '!EI852+'TAB 5 '!EI894+'TAB 5 '!EI941+'TAB 5 '!EI925+'TAB 5 '!EI947+'TAB 5 '!EI963+'TAB 5 '!EI990</f>
        <v>780720</v>
      </c>
      <c r="Z26" s="3" t="n">
        <f aca="false">'TAB 5 '!EJ17+'TAB 5 '!EJ18+'TAB 5 '!EJ20+'TAB 5 '!EJ37+'TAB 5 '!EJ38+'TAB 5 '!EJ39+'TAB 5 '!EJ40+'TAB 5 '!EJ41+'TAB 5 '!EJ148+'TAB 5 '!EJ170+'TAB 5 '!EJ191+'TAB 5 '!EJ207+'TAB 5 '!EJ249+'TAB 5 '!EJ250+'TAB 5 '!EJ334+'TAB 5 '!EJ427+'TAB 5 '!EJ470+'TAB 5 '!EJ503+'TAB 5 '!EJ519+'TAB 5 '!EJ538+'TAB 5 '!EJ587+'TAB 5 '!EJ618+'TAB 5 '!EJ664+'TAB 5 '!EJ699+'TAB 5 '!EJ746+'TAB 5 '!EJ786+'TAB 5 '!EJ812+'TAB 5 '!EJ852+'TAB 5 '!EJ894+'TAB 5 '!EJ941+'TAB 5 '!EJ925+'TAB 5 '!EJ947+'TAB 5 '!EJ963+'TAB 5 '!EJ990</f>
        <v>734992.62</v>
      </c>
      <c r="AA26" s="3" t="n">
        <f aca="false">'TAB 5 '!EK17+'TAB 5 '!EK18+'TAB 5 '!EK20+'TAB 5 '!EK37+'TAB 5 '!EK38+'TAB 5 '!EK39+'TAB 5 '!EK40+'TAB 5 '!EK41+'TAB 5 '!EK148+'TAB 5 '!EK170+'TAB 5 '!EK191+'TAB 5 '!EK207+'TAB 5 '!EK249+'TAB 5 '!EK250+'TAB 5 '!EK334+'TAB 5 '!EK427+'TAB 5 '!EK470+'TAB 5 '!EK503+'TAB 5 '!EK519+'TAB 5 '!EK538+'TAB 5 '!EK587+'TAB 5 '!EK618+'TAB 5 '!EK664+'TAB 5 '!EK699+'TAB 5 '!EK746+'TAB 5 '!EK786+'TAB 5 '!EK812+'TAB 5 '!EK852+'TAB 5 '!EK894+'TAB 5 '!EK941+'TAB 5 '!EK925+'TAB 5 '!EK947+'TAB 5 '!EK963+'TAB 5 '!EK990</f>
        <v>828526.07</v>
      </c>
      <c r="AB26" s="29" t="n">
        <f aca="false">+AA26*100/Y26</f>
        <v>106.123331027769</v>
      </c>
      <c r="AC26" s="29" t="n">
        <f aca="false">+AA26*100/Z26</f>
        <v>112.725767232874</v>
      </c>
    </row>
    <row r="27" customFormat="false" ht="27" hidden="false" customHeight="true" outlineLevel="0" collapsed="false">
      <c r="E27" s="56" t="s">
        <v>99</v>
      </c>
      <c r="F27" s="257" t="n">
        <v>413000</v>
      </c>
      <c r="G27" s="257" t="s">
        <v>532</v>
      </c>
      <c r="H27" s="260" t="n">
        <f aca="false">SUM(H28:H32)</f>
        <v>1084493.74</v>
      </c>
      <c r="I27" s="260" t="n">
        <f aca="false">SUM(I28:I32)</f>
        <v>1084700</v>
      </c>
      <c r="J27" s="260" t="n">
        <f aca="false">SUM(J28:J32)</f>
        <v>1011050</v>
      </c>
      <c r="K27" s="260" t="n">
        <f aca="false">SUM(K28:K32)</f>
        <v>1036050</v>
      </c>
      <c r="L27" s="260" t="n">
        <f aca="false">SUM(L28:L32)</f>
        <v>1036050</v>
      </c>
      <c r="M27" s="259" t="n">
        <f aca="false">L27*100/K27</f>
        <v>100</v>
      </c>
      <c r="N27" s="260" t="n">
        <f aca="false">+L27-K27</f>
        <v>0</v>
      </c>
      <c r="O27" s="260"/>
      <c r="P27" s="260" t="n">
        <f aca="false">SUM(P28:P32)</f>
        <v>87882.96</v>
      </c>
      <c r="Q27" s="260" t="e">
        <f aca="false">SUM(Q28:Q32)</f>
        <v>#REF!</v>
      </c>
      <c r="R27" s="260" t="n">
        <f aca="false">SUM(R28:R32)</f>
        <v>174738.51</v>
      </c>
      <c r="S27" s="260" t="n">
        <f aca="false">SUM(S28:S32)</f>
        <v>259012.5</v>
      </c>
      <c r="T27" s="260" t="n">
        <f aca="false">SUM(T28:T32)</f>
        <v>260906</v>
      </c>
      <c r="U27" s="260" t="n">
        <f aca="false">SUM(U28:U32)</f>
        <v>345350</v>
      </c>
      <c r="V27" s="260" t="n">
        <f aca="false">SUM(V28:V32)</f>
        <v>366770</v>
      </c>
      <c r="W27" s="260" t="n">
        <f aca="false">SUM(W28:W32)</f>
        <v>354827.94</v>
      </c>
      <c r="X27" s="260" t="n">
        <f aca="false">SUM(X28:X32)</f>
        <v>433247.29</v>
      </c>
      <c r="Y27" s="260" t="n">
        <f aca="false">SUM(Y28:Y32)</f>
        <v>518025</v>
      </c>
      <c r="Z27" s="260" t="n">
        <f aca="false">SUM(Z28:Z32)</f>
        <v>551222.23</v>
      </c>
      <c r="AA27" s="260" t="n">
        <f aca="false">SUM(AA28:AA32)</f>
        <v>518336.5</v>
      </c>
      <c r="AB27" s="29" t="n">
        <f aca="false">+AA27*100/Y27</f>
        <v>100.060132233</v>
      </c>
      <c r="AC27" s="29" t="n">
        <f aca="false">+AA27*100/Z27</f>
        <v>94.0340341498927</v>
      </c>
    </row>
    <row r="28" customFormat="false" ht="15.95" hidden="true" customHeight="true" outlineLevel="0" collapsed="false">
      <c r="E28" s="56"/>
      <c r="F28" s="48" t="n">
        <v>413100</v>
      </c>
      <c r="G28" s="48" t="s">
        <v>533</v>
      </c>
      <c r="H28" s="29" t="n">
        <f aca="false">'TAB 5 '!DH429</f>
        <v>0</v>
      </c>
      <c r="I28" s="29" t="n">
        <f aca="false">'TAB 5 '!DC429</f>
        <v>0</v>
      </c>
      <c r="J28" s="29" t="n">
        <f aca="false">'TAB 5 '!DI429</f>
        <v>0</v>
      </c>
      <c r="K28" s="29" t="n">
        <f aca="false">'TAB 5 '!DJ429</f>
        <v>0</v>
      </c>
      <c r="L28" s="29" t="n">
        <f aca="false">'TAB 5 '!DL429</f>
        <v>0</v>
      </c>
      <c r="M28" s="29" t="e">
        <f aca="false">L28*100/K28</f>
        <v>#DIV/0!</v>
      </c>
      <c r="N28" s="29" t="n">
        <f aca="false">+L28-K28</f>
        <v>0</v>
      </c>
      <c r="O28" s="29"/>
      <c r="P28" s="29" t="n">
        <f aca="false">'TAB 5 '!DP429</f>
        <v>0</v>
      </c>
      <c r="Q28" s="29" t="e">
        <f aca="false">#REF!</f>
        <v>#REF!</v>
      </c>
      <c r="R28" s="29" t="n">
        <f aca="false">'TAB 5 '!DR429</f>
        <v>0</v>
      </c>
      <c r="S28" s="29" t="n">
        <f aca="false">'TAB 5 '!DT429</f>
        <v>0</v>
      </c>
      <c r="T28" s="29" t="n">
        <f aca="false">'TAB 5 '!DV429</f>
        <v>0</v>
      </c>
      <c r="U28" s="29" t="n">
        <f aca="false">'TAB 5 '!DY429</f>
        <v>0</v>
      </c>
      <c r="V28" s="29" t="n">
        <f aca="false">'TAB 5 '!DZ429</f>
        <v>0</v>
      </c>
      <c r="W28" s="29" t="n">
        <f aca="false">'TAB 5 '!EA429</f>
        <v>0</v>
      </c>
      <c r="X28" s="29" t="n">
        <f aca="false">'TAB 5 '!EF429</f>
        <v>0</v>
      </c>
      <c r="Y28" s="29" t="n">
        <f aca="false">'TAB 5 '!EI429</f>
        <v>0</v>
      </c>
      <c r="Z28" s="29" t="n">
        <f aca="false">'TAB 5 '!EJ429</f>
        <v>0</v>
      </c>
      <c r="AA28" s="29" t="n">
        <f aca="false">'TAB 5 '!EK429</f>
        <v>0</v>
      </c>
      <c r="AB28" s="29" t="e">
        <f aca="false">+AA28*100/Y28</f>
        <v>#DIV/0!</v>
      </c>
      <c r="AC28" s="29" t="e">
        <f aca="false">+AA28*100/Z28</f>
        <v>#DIV/0!</v>
      </c>
    </row>
    <row r="29" customFormat="false" ht="18.75" hidden="false" customHeight="true" outlineLevel="0" collapsed="false">
      <c r="E29" s="56"/>
      <c r="F29" s="48" t="n">
        <v>413300</v>
      </c>
      <c r="G29" s="48" t="s">
        <v>534</v>
      </c>
      <c r="H29" s="67" t="n">
        <f aca="false">'TAB 5 '!DH430+'TAB 5 '!DH540</f>
        <v>1072184.55</v>
      </c>
      <c r="I29" s="67" t="n">
        <f aca="false">'TAB 5 '!DC430+'TAB 5 '!DC540</f>
        <v>1072000</v>
      </c>
      <c r="J29" s="67" t="n">
        <f aca="false">'TAB 5 '!DI430+'TAB 5 '!DI540</f>
        <v>1000000</v>
      </c>
      <c r="K29" s="67" t="n">
        <f aca="false">'TAB 5 '!DJ430+'TAB 5 '!DJ540</f>
        <v>1025000</v>
      </c>
      <c r="L29" s="67" t="n">
        <f aca="false">'TAB 5 '!DL430+'TAB 5 '!DL540</f>
        <v>1025000</v>
      </c>
      <c r="M29" s="29" t="n">
        <f aca="false">L29*100/K29</f>
        <v>100</v>
      </c>
      <c r="N29" s="29" t="n">
        <f aca="false">+L29-K29</f>
        <v>0</v>
      </c>
      <c r="O29" s="29"/>
      <c r="P29" s="67" t="n">
        <f aca="false">'TAB 5 '!DP430+'TAB 5 '!DP540</f>
        <v>85843.38</v>
      </c>
      <c r="Q29" s="67" t="e">
        <f aca="false">#REF!+#REF!</f>
        <v>#REF!</v>
      </c>
      <c r="R29" s="67" t="n">
        <f aca="false">'TAB 5 '!DR430+'TAB 5 '!DR540</f>
        <v>171378.43</v>
      </c>
      <c r="S29" s="67" t="n">
        <f aca="false">'TAB 5 '!DT430+'TAB 5 '!DT540</f>
        <v>256250</v>
      </c>
      <c r="T29" s="67" t="n">
        <f aca="false">'TAB 5 '!DV430+'TAB 5 '!DV540</f>
        <v>256177.6</v>
      </c>
      <c r="U29" s="67" t="n">
        <f aca="false">'TAB 5 '!DY430+'TAB 5 '!DY540</f>
        <v>341666.666666667</v>
      </c>
      <c r="V29" s="67" t="n">
        <f aca="false">'TAB 5 '!DZ430+'TAB 5 '!DZ540</f>
        <v>363559.69</v>
      </c>
      <c r="W29" s="67" t="n">
        <f aca="false">'TAB 5 '!EA430+'TAB 5 '!EA540</f>
        <v>349487.88</v>
      </c>
      <c r="X29" s="67" t="n">
        <f aca="false">'TAB 5 '!EF430+'TAB 5 '!EF540</f>
        <v>427452.53</v>
      </c>
      <c r="Y29" s="67" t="n">
        <f aca="false">'TAB 5 '!EI430+'TAB 5 '!EI540</f>
        <v>512500</v>
      </c>
      <c r="Z29" s="67" t="n">
        <f aca="false">'TAB 5 '!EJ430+'TAB 5 '!EJ540</f>
        <v>545324.61</v>
      </c>
      <c r="AA29" s="67" t="n">
        <f aca="false">'TAB 5 '!EK430+'TAB 5 '!EK540</f>
        <v>511996.98</v>
      </c>
      <c r="AB29" s="29" t="n">
        <f aca="false">+AA29*100/Y29</f>
        <v>99.9018497560976</v>
      </c>
      <c r="AC29" s="29" t="n">
        <f aca="false">+AA29*100/Z29</f>
        <v>93.8884786439402</v>
      </c>
    </row>
    <row r="30" customFormat="false" ht="25.5" hidden="true" customHeight="true" outlineLevel="0" collapsed="false">
      <c r="E30" s="56"/>
      <c r="F30" s="48" t="n">
        <v>413400</v>
      </c>
      <c r="G30" s="48" t="s">
        <v>535</v>
      </c>
      <c r="H30" s="29" t="n">
        <f aca="false">'TAB 5 '!DH432</f>
        <v>0</v>
      </c>
      <c r="I30" s="29" t="n">
        <f aca="false">'TAB 5 '!DC432</f>
        <v>0</v>
      </c>
      <c r="J30" s="29" t="n">
        <f aca="false">'TAB 5 '!DI432</f>
        <v>0</v>
      </c>
      <c r="K30" s="29" t="n">
        <f aca="false">'TAB 5 '!DJ432</f>
        <v>0</v>
      </c>
      <c r="L30" s="29" t="n">
        <f aca="false">'TAB 5 '!DL432</f>
        <v>0</v>
      </c>
      <c r="M30" s="29" t="e">
        <f aca="false">L30*100/K30</f>
        <v>#DIV/0!</v>
      </c>
      <c r="N30" s="29" t="n">
        <f aca="false">+L30-K30</f>
        <v>0</v>
      </c>
      <c r="O30" s="29"/>
      <c r="P30" s="29" t="n">
        <f aca="false">'TAB 5 '!DP432</f>
        <v>0</v>
      </c>
      <c r="Q30" s="29" t="e">
        <f aca="false">#REF!</f>
        <v>#REF!</v>
      </c>
      <c r="R30" s="29" t="n">
        <f aca="false">'TAB 5 '!DR432</f>
        <v>0</v>
      </c>
      <c r="S30" s="29" t="n">
        <f aca="false">'TAB 5 '!DT432</f>
        <v>0</v>
      </c>
      <c r="T30" s="29" t="n">
        <f aca="false">'TAB 5 '!DV432</f>
        <v>0</v>
      </c>
      <c r="U30" s="29" t="n">
        <f aca="false">'TAB 5 '!DY432</f>
        <v>0</v>
      </c>
      <c r="V30" s="29" t="n">
        <f aca="false">'TAB 5 '!DZ432</f>
        <v>0</v>
      </c>
      <c r="W30" s="29" t="n">
        <f aca="false">'TAB 5 '!EA432</f>
        <v>0</v>
      </c>
      <c r="X30" s="29" t="n">
        <f aca="false">'TAB 5 '!EF432</f>
        <v>0</v>
      </c>
      <c r="Y30" s="29" t="n">
        <f aca="false">'TAB 5 '!EI432</f>
        <v>0</v>
      </c>
      <c r="Z30" s="29" t="n">
        <f aca="false">'TAB 5 '!EJ432</f>
        <v>0</v>
      </c>
      <c r="AA30" s="29" t="n">
        <f aca="false">'TAB 5 '!EK432</f>
        <v>0</v>
      </c>
      <c r="AB30" s="29" t="e">
        <f aca="false">+AA30*100/Y30</f>
        <v>#DIV/0!</v>
      </c>
      <c r="AC30" s="29" t="e">
        <f aca="false">+AA30*100/Z30</f>
        <v>#DIV/0!</v>
      </c>
    </row>
    <row r="31" customFormat="false" ht="15.75" hidden="true" customHeight="true" outlineLevel="0" collapsed="false">
      <c r="E31" s="56"/>
      <c r="F31" s="48" t="n">
        <v>413700</v>
      </c>
      <c r="G31" s="48" t="s">
        <v>721</v>
      </c>
      <c r="H31" s="29" t="n">
        <f aca="false">'TAB 5 '!DH433</f>
        <v>0</v>
      </c>
      <c r="I31" s="29" t="n">
        <f aca="false">'TAB 5 '!DC433</f>
        <v>0</v>
      </c>
      <c r="J31" s="29" t="n">
        <f aca="false">'TAB 5 '!DI433</f>
        <v>0</v>
      </c>
      <c r="K31" s="29" t="n">
        <f aca="false">'TAB 5 '!DJ433</f>
        <v>0</v>
      </c>
      <c r="L31" s="29" t="n">
        <f aca="false">'TAB 5 '!DL433</f>
        <v>0</v>
      </c>
      <c r="M31" s="29" t="e">
        <f aca="false">L31*100/K31</f>
        <v>#DIV/0!</v>
      </c>
      <c r="N31" s="29" t="n">
        <f aca="false">+L31-K31</f>
        <v>0</v>
      </c>
      <c r="O31" s="29"/>
      <c r="P31" s="29" t="n">
        <f aca="false">'TAB 5 '!DP433</f>
        <v>0</v>
      </c>
      <c r="Q31" s="29" t="e">
        <f aca="false">#REF!</f>
        <v>#REF!</v>
      </c>
      <c r="R31" s="29" t="n">
        <f aca="false">'TAB 5 '!DR433</f>
        <v>0</v>
      </c>
      <c r="S31" s="29" t="n">
        <f aca="false">'TAB 5 '!DT433</f>
        <v>0</v>
      </c>
      <c r="T31" s="29" t="n">
        <f aca="false">'TAB 5 '!DV433</f>
        <v>0</v>
      </c>
      <c r="U31" s="29" t="n">
        <f aca="false">'TAB 5 '!DY433</f>
        <v>0</v>
      </c>
      <c r="V31" s="29" t="n">
        <f aca="false">'TAB 5 '!DZ433</f>
        <v>0</v>
      </c>
      <c r="W31" s="29" t="n">
        <f aca="false">'TAB 5 '!EA433</f>
        <v>0</v>
      </c>
      <c r="X31" s="29" t="n">
        <f aca="false">'TAB 5 '!EF433</f>
        <v>0</v>
      </c>
      <c r="Y31" s="29" t="n">
        <f aca="false">'TAB 5 '!EI433</f>
        <v>0</v>
      </c>
      <c r="Z31" s="29" t="n">
        <f aca="false">'TAB 5 '!EJ433</f>
        <v>0</v>
      </c>
      <c r="AA31" s="29" t="n">
        <f aca="false">'TAB 5 '!EK433</f>
        <v>0</v>
      </c>
      <c r="AB31" s="29" t="e">
        <f aca="false">+AA31*100/Y31</f>
        <v>#DIV/0!</v>
      </c>
      <c r="AC31" s="29" t="e">
        <f aca="false">+AA31*100/Z31</f>
        <v>#DIV/0!</v>
      </c>
    </row>
    <row r="32" customFormat="false" ht="15.95" hidden="false" customHeight="true" outlineLevel="0" collapsed="false">
      <c r="E32" s="56"/>
      <c r="F32" s="48" t="n">
        <v>413900</v>
      </c>
      <c r="G32" s="48" t="s">
        <v>536</v>
      </c>
      <c r="H32" s="29" t="n">
        <f aca="false">'TAB 5 '!DH434+'TAB 5 '!DH589+'TAB 5 '!DH665+'TAB 5 '!DH895+'TAB 5 '!DH702</f>
        <v>12309.19</v>
      </c>
      <c r="I32" s="29" t="n">
        <f aca="false">'TAB 5 '!DC434+'TAB 5 '!DC589+'TAB 5 '!DC665+'TAB 5 '!DC895+'TAB 5 '!DC702</f>
        <v>12700</v>
      </c>
      <c r="J32" s="29" t="n">
        <f aca="false">'TAB 5 '!DI434+'TAB 5 '!DI589+'TAB 5 '!DI665+'TAB 5 '!DI895+'TAB 5 '!DI702</f>
        <v>11050</v>
      </c>
      <c r="K32" s="29" t="n">
        <f aca="false">'TAB 5 '!DJ434+'TAB 5 '!DJ589+'TAB 5 '!DJ665+'TAB 5 '!DJ895+'TAB 5 '!DJ702</f>
        <v>11050</v>
      </c>
      <c r="L32" s="29" t="n">
        <f aca="false">'TAB 5 '!DL434+'TAB 5 '!DL589+'TAB 5 '!DL665+'TAB 5 '!DL895+'TAB 5 '!DL702</f>
        <v>11050</v>
      </c>
      <c r="M32" s="29" t="n">
        <f aca="false">L32*100/K32</f>
        <v>100</v>
      </c>
      <c r="N32" s="29" t="n">
        <f aca="false">+L32-K32</f>
        <v>0</v>
      </c>
      <c r="O32" s="29"/>
      <c r="P32" s="29" t="n">
        <f aca="false">'TAB 5 '!DP434+'TAB 5 '!DP589+'TAB 5 '!DP665+'TAB 5 '!DP854+'TAB 5 '!DP895+'TAB 5 '!DP702</f>
        <v>2039.58</v>
      </c>
      <c r="Q32" s="29" t="e">
        <f aca="false">#REF!+#REF!+#REF!+#REF!+#REF!</f>
        <v>#REF!</v>
      </c>
      <c r="R32" s="29" t="n">
        <f aca="false">'TAB 5 '!DR434+'TAB 5 '!DR589+'TAB 5 '!DR665+'TAB 5 '!DR854+'TAB 5 '!DR895+'TAB 5 '!DR702</f>
        <v>3360.08</v>
      </c>
      <c r="S32" s="29" t="n">
        <f aca="false">'TAB 5 '!DT434+'TAB 5 '!DT589+'TAB 5 '!DT665+'TAB 5 '!DT854+'TAB 5 '!DT895+'TAB 5 '!DT702</f>
        <v>2762.5</v>
      </c>
      <c r="T32" s="29" t="n">
        <f aca="false">'TAB 5 '!DV434+'TAB 5 '!DV589+'TAB 5 '!DV665+'TAB 5 '!DV854+'TAB 5 '!DV895+'TAB 5 '!DV702</f>
        <v>4728.4</v>
      </c>
      <c r="U32" s="29" t="n">
        <f aca="false">'TAB 5 '!DY434+'TAB 5 '!DY589+'TAB 5 '!DY665+'TAB 5 '!DY854+'TAB 5 '!DY895+'TAB 5 '!DY702</f>
        <v>3683.33333333333</v>
      </c>
      <c r="V32" s="29" t="n">
        <f aca="false">'TAB 5 '!DZ434+'TAB 5 '!DZ589+'TAB 5 '!DZ665+'TAB 5 '!DZ854+'TAB 5 '!DZ895+'TAB 5 '!DZ702</f>
        <v>3210.31</v>
      </c>
      <c r="W32" s="29" t="n">
        <f aca="false">'TAB 5 '!EA434+'TAB 5 '!EA589+'TAB 5 '!EA665+'TAB 5 '!EA854+'TAB 5 '!EA895+'TAB 5 '!EA702</f>
        <v>5340.06</v>
      </c>
      <c r="X32" s="29" t="n">
        <f aca="false">'TAB 5 '!EF434+'TAB 5 '!EF589+'TAB 5 '!EF665+'TAB 5 '!EF854+'TAB 5 '!EF895+'TAB 5 '!EF702</f>
        <v>5794.76</v>
      </c>
      <c r="Y32" s="29" t="n">
        <f aca="false">'TAB 5 '!EI434+'TAB 5 '!EI589+'TAB 5 '!EI665+'TAB 5 '!EI854+'TAB 5 '!EI895+'TAB 5 '!EI702</f>
        <v>5525</v>
      </c>
      <c r="Z32" s="29" t="n">
        <f aca="false">'TAB 5 '!EJ434+'TAB 5 '!EJ589+'TAB 5 '!EJ665+'TAB 5 '!EJ854+'TAB 5 '!EJ895+'TAB 5 '!EJ702</f>
        <v>5897.62</v>
      </c>
      <c r="AA32" s="29" t="n">
        <f aca="false">'TAB 5 '!EK434+'TAB 5 '!EK589+'TAB 5 '!EK665+'TAB 5 '!EK854+'TAB 5 '!EK895+'TAB 5 '!EK702</f>
        <v>6339.52</v>
      </c>
      <c r="AB32" s="29" t="n">
        <f aca="false">+AA32*100/Y32</f>
        <v>114.742443438914</v>
      </c>
      <c r="AC32" s="29" t="n">
        <f aca="false">+AA32*100/Z32</f>
        <v>107.492853049196</v>
      </c>
    </row>
    <row r="33" customFormat="false" ht="18" hidden="false" customHeight="true" outlineLevel="0" collapsed="false">
      <c r="E33" s="56" t="s">
        <v>104</v>
      </c>
      <c r="F33" s="257" t="n">
        <v>414000</v>
      </c>
      <c r="G33" s="435" t="s">
        <v>538</v>
      </c>
      <c r="H33" s="260" t="n">
        <f aca="false">H34</f>
        <v>1320878.34</v>
      </c>
      <c r="I33" s="260" t="n">
        <f aca="false">I34</f>
        <v>1304000</v>
      </c>
      <c r="J33" s="260" t="n">
        <f aca="false">J34</f>
        <v>1125000</v>
      </c>
      <c r="K33" s="260" t="n">
        <f aca="false">K34</f>
        <v>1365000</v>
      </c>
      <c r="L33" s="260" t="n">
        <f aca="false">L34</f>
        <v>1365000</v>
      </c>
      <c r="M33" s="259" t="n">
        <f aca="false">L33*100/K33</f>
        <v>100</v>
      </c>
      <c r="N33" s="29" t="n">
        <f aca="false">+L33-K33</f>
        <v>0</v>
      </c>
      <c r="O33" s="29"/>
      <c r="P33" s="260" t="n">
        <f aca="false">P34</f>
        <v>91968.73</v>
      </c>
      <c r="Q33" s="260" t="e">
        <f aca="false">Q34</f>
        <v>#REF!</v>
      </c>
      <c r="R33" s="260" t="n">
        <f aca="false">R34</f>
        <v>204782.26</v>
      </c>
      <c r="S33" s="260" t="n">
        <f aca="false">S34</f>
        <v>341250</v>
      </c>
      <c r="T33" s="260" t="n">
        <f aca="false">T34</f>
        <v>338661.82</v>
      </c>
      <c r="U33" s="260" t="n">
        <f aca="false">U34</f>
        <v>455000</v>
      </c>
      <c r="V33" s="260" t="n">
        <f aca="false">V34</f>
        <v>360898.97</v>
      </c>
      <c r="W33" s="260" t="n">
        <f aca="false">W34</f>
        <v>476097.88</v>
      </c>
      <c r="X33" s="260" t="n">
        <f aca="false">X34</f>
        <v>516957.26</v>
      </c>
      <c r="Y33" s="260" t="n">
        <f aca="false">Y34</f>
        <v>682500</v>
      </c>
      <c r="Z33" s="260" t="n">
        <f aca="false">Z34</f>
        <v>424879.47</v>
      </c>
      <c r="AA33" s="260" t="n">
        <f aca="false">AA34</f>
        <v>524179.52</v>
      </c>
      <c r="AB33" s="29" t="n">
        <f aca="false">+AA33*100/Y33</f>
        <v>76.8028600732601</v>
      </c>
      <c r="AC33" s="29" t="n">
        <f aca="false">+AA33*100/Z33</f>
        <v>123.371345760717</v>
      </c>
    </row>
    <row r="34" customFormat="false" ht="15.95" hidden="false" customHeight="true" outlineLevel="0" collapsed="false">
      <c r="E34" s="56"/>
      <c r="F34" s="48" t="n">
        <v>414100</v>
      </c>
      <c r="G34" s="48" t="s">
        <v>538</v>
      </c>
      <c r="H34" s="29" t="n">
        <f aca="false">'TAB 5 '!DH337+'TAB 5 '!DH338+'TAB 5 '!DH210+'TAB 5 '!DH211+'TAB 5 '!DH209+'TAB 5 '!DH212+'TAB 5 '!DH213+'TAB 5 '!DH251+'TAB 5 '!DH252</f>
        <v>1320878.34</v>
      </c>
      <c r="I34" s="29" t="n">
        <f aca="false">'TAB 5 '!DC337+'TAB 5 '!DC338+'TAB 5 '!DC210+'TAB 5 '!DC211+'TAB 5 '!DC209+'TAB 5 '!DC212+'TAB 5 '!DC213+'TAB 5 '!DC251+'TAB 5 '!DC252</f>
        <v>1304000</v>
      </c>
      <c r="J34" s="29" t="n">
        <f aca="false">'TAB 5 '!DI337+'TAB 5 '!DI338+'TAB 5 '!DI210+'TAB 5 '!DI211+'TAB 5 '!DI209+'TAB 5 '!DI212+'TAB 5 '!DI213+'TAB 5 '!DI251+'TAB 5 '!DI252</f>
        <v>1125000</v>
      </c>
      <c r="K34" s="29" t="n">
        <f aca="false">'TAB 5 '!DJ337+'TAB 5 '!DJ338+'TAB 5 '!DJ210+'TAB 5 '!DJ211+'TAB 5 '!DJ209+'TAB 5 '!DJ212+'TAB 5 '!DJ213+'TAB 5 '!DJ251+'TAB 5 '!DJ252</f>
        <v>1365000</v>
      </c>
      <c r="L34" s="29" t="n">
        <f aca="false">'TAB 5 '!DL337+'TAB 5 '!DL338+'TAB 5 '!DL210+'TAB 5 '!DL211+'TAB 5 '!DL209+'TAB 5 '!DL212+'TAB 5 '!DL213+'TAB 5 '!DL251+'TAB 5 '!DL252</f>
        <v>1365000</v>
      </c>
      <c r="M34" s="29" t="n">
        <f aca="false">L34*100/K34</f>
        <v>100</v>
      </c>
      <c r="N34" s="29" t="n">
        <f aca="false">+L34-K34</f>
        <v>0</v>
      </c>
      <c r="O34" s="29"/>
      <c r="P34" s="29" t="n">
        <f aca="false">'TAB 5 '!DP337+'TAB 5 '!DP338+'TAB 5 '!DP210+'TAB 5 '!DP211+'TAB 5 '!DP209+'TAB 5 '!DP212+'TAB 5 '!DP213+'TAB 5 '!DP251+'TAB 5 '!DP252</f>
        <v>91968.73</v>
      </c>
      <c r="Q34" s="29" t="e">
        <f aca="false">#REF!+#REF!+#REF!+#REF!+#REF!+#REF!+#REF!+#REF!+#REF!</f>
        <v>#REF!</v>
      </c>
      <c r="R34" s="29" t="n">
        <f aca="false">'TAB 5 '!DR337+'TAB 5 '!DR338+'TAB 5 '!DR210+'TAB 5 '!DR211+'TAB 5 '!DR209+'TAB 5 '!DR212+'TAB 5 '!DR213+'TAB 5 '!DR251+'TAB 5 '!DR252</f>
        <v>204782.26</v>
      </c>
      <c r="S34" s="29" t="n">
        <f aca="false">'TAB 5 '!DT337+'TAB 5 '!DT338+'TAB 5 '!DT210+'TAB 5 '!DT211+'TAB 5 '!DT209+'TAB 5 '!DT212+'TAB 5 '!DT213+'TAB 5 '!DT251+'TAB 5 '!DT252</f>
        <v>341250</v>
      </c>
      <c r="T34" s="29" t="n">
        <f aca="false">'TAB 5 '!DV337+'TAB 5 '!DV338+'TAB 5 '!DV210+'TAB 5 '!DV211+'TAB 5 '!DV209+'TAB 5 '!DV212+'TAB 5 '!DV213+'TAB 5 '!DV251+'TAB 5 '!DV252</f>
        <v>338661.82</v>
      </c>
      <c r="U34" s="29" t="n">
        <f aca="false">'TAB 5 '!DY337+'TAB 5 '!DY338+'TAB 5 '!DY210+'TAB 5 '!DY211+'TAB 5 '!DY209+'TAB 5 '!DY212+'TAB 5 '!DY213+'TAB 5 '!DY251+'TAB 5 '!DY252</f>
        <v>455000</v>
      </c>
      <c r="V34" s="29" t="n">
        <f aca="false">'TAB 5 '!DZ337+'TAB 5 '!DZ338+'TAB 5 '!DZ210+'TAB 5 '!DZ211+'TAB 5 '!DZ209+'TAB 5 '!DZ212+'TAB 5 '!DZ213+'TAB 5 '!DZ251+'TAB 5 '!DZ252</f>
        <v>360898.97</v>
      </c>
      <c r="W34" s="29" t="n">
        <f aca="false">'TAB 5 '!EA337+'TAB 5 '!EA338+'TAB 5 '!EA210+'TAB 5 '!EA211+'TAB 5 '!EA209+'TAB 5 '!EA212+'TAB 5 '!EA213+'TAB 5 '!EA251+'TAB 5 '!EA252</f>
        <v>476097.88</v>
      </c>
      <c r="X34" s="29" t="n">
        <f aca="false">'TAB 5 '!EF337+'TAB 5 '!EF338+'TAB 5 '!EF210+'TAB 5 '!EF211+'TAB 5 '!EF209+'TAB 5 '!EF212+'TAB 5 '!EF213+'TAB 5 '!EF251+'TAB 5 '!EF252</f>
        <v>516957.26</v>
      </c>
      <c r="Y34" s="29" t="n">
        <f aca="false">'TAB 5 '!EI337+'TAB 5 '!EI338+'TAB 5 '!EI210+'TAB 5 '!EI211+'TAB 5 '!EI209+'TAB 5 '!EI212+'TAB 5 '!EI213+'TAB 5 '!EI251+'TAB 5 '!EI252</f>
        <v>682500</v>
      </c>
      <c r="Z34" s="29" t="n">
        <f aca="false">'TAB 5 '!EJ337+'TAB 5 '!EJ338+'TAB 5 '!EJ210+'TAB 5 '!EJ211+'TAB 5 '!EJ209+'TAB 5 '!EJ212+'TAB 5 '!EJ213+'TAB 5 '!EJ251+'TAB 5 '!EJ252</f>
        <v>424879.47</v>
      </c>
      <c r="AA34" s="29" t="n">
        <f aca="false">'TAB 5 '!EK337+'TAB 5 '!EK338+'TAB 5 '!EK210+'TAB 5 '!EK211+'TAB 5 '!EK209+'TAB 5 '!EK212+'TAB 5 '!EK213+'TAB 5 '!EK251+'TAB 5 '!EK252</f>
        <v>524179.52</v>
      </c>
      <c r="AB34" s="29" t="n">
        <f aca="false">+AA34*100/Y34</f>
        <v>76.8028600732601</v>
      </c>
      <c r="AC34" s="29" t="n">
        <f aca="false">+AA34*100/Z34</f>
        <v>123.371345760717</v>
      </c>
    </row>
    <row r="35" customFormat="false" ht="13.5" hidden="false" customHeight="true" outlineLevel="0" collapsed="false">
      <c r="E35" s="56" t="s">
        <v>107</v>
      </c>
      <c r="F35" s="257" t="n">
        <v>415000</v>
      </c>
      <c r="G35" s="435" t="s">
        <v>196</v>
      </c>
      <c r="H35" s="256" t="n">
        <f aca="false">H36+H37</f>
        <v>2548748.03</v>
      </c>
      <c r="I35" s="256" t="n">
        <f aca="false">I36+I37</f>
        <v>2665800</v>
      </c>
      <c r="J35" s="256" t="n">
        <f aca="false">J36+J37</f>
        <v>2626900</v>
      </c>
      <c r="K35" s="256" t="n">
        <f aca="false">K36+K37</f>
        <v>2626900</v>
      </c>
      <c r="L35" s="256" t="n">
        <f aca="false">L36+L37</f>
        <v>2742900</v>
      </c>
      <c r="M35" s="259" t="n">
        <f aca="false">L35*100/K35</f>
        <v>104.41585138376</v>
      </c>
      <c r="N35" s="260" t="n">
        <f aca="false">+L35-K35</f>
        <v>116000</v>
      </c>
      <c r="O35" s="260"/>
      <c r="P35" s="256" t="n">
        <f aca="false">P36+P37</f>
        <v>129798.05</v>
      </c>
      <c r="Q35" s="256" t="e">
        <f aca="false">Q36+Q37</f>
        <v>#REF!</v>
      </c>
      <c r="R35" s="256" t="n">
        <f aca="false">R36+R37</f>
        <v>326826.01</v>
      </c>
      <c r="S35" s="256" t="n">
        <f aca="false">S36+S37</f>
        <v>685725</v>
      </c>
      <c r="T35" s="256" t="n">
        <f aca="false">T36+T37</f>
        <v>722187.4</v>
      </c>
      <c r="U35" s="256" t="n">
        <f aca="false">U36+U37</f>
        <v>914300</v>
      </c>
      <c r="V35" s="256" t="n">
        <f aca="false">V36+V37</f>
        <v>714572.27</v>
      </c>
      <c r="W35" s="256" t="n">
        <f aca="false">W36+W37</f>
        <v>840306.72</v>
      </c>
      <c r="X35" s="256" t="n">
        <f aca="false">X36+X37</f>
        <v>1100510.02</v>
      </c>
      <c r="Y35" s="256" t="n">
        <f aca="false">Y36+Y37</f>
        <v>1371450</v>
      </c>
      <c r="Z35" s="256" t="n">
        <f aca="false">Z36+Z37</f>
        <v>1162595.33</v>
      </c>
      <c r="AA35" s="256" t="n">
        <f aca="false">AA36+AA37</f>
        <v>1434737.84</v>
      </c>
      <c r="AB35" s="29" t="n">
        <f aca="false">+AA35*100/Y35</f>
        <v>104.614666229174</v>
      </c>
      <c r="AC35" s="29" t="n">
        <f aca="false">+AA35*100/Z35</f>
        <v>123.408188814934</v>
      </c>
    </row>
    <row r="36" customFormat="false" ht="12.75" hidden="false" customHeight="true" outlineLevel="0" collapsed="false">
      <c r="E36" s="47"/>
      <c r="F36" s="48" t="n">
        <v>415100</v>
      </c>
      <c r="G36" s="48" t="s">
        <v>722</v>
      </c>
      <c r="H36" s="67" t="n">
        <f aca="false">+'TAB 5 '!DH44+'TAB 5 '!DH253</f>
        <v>2933.74</v>
      </c>
      <c r="I36" s="67" t="n">
        <f aca="false">+'TAB 5 '!DC44+'TAB 5 '!DC253</f>
        <v>3000</v>
      </c>
      <c r="J36" s="67" t="n">
        <f aca="false">+'TAB 5 '!DI44+'TAB 5 '!DI253</f>
        <v>3000</v>
      </c>
      <c r="K36" s="67" t="n">
        <f aca="false">+'TAB 5 '!DJ44+'TAB 5 '!DJ253</f>
        <v>3000</v>
      </c>
      <c r="L36" s="67" t="n">
        <f aca="false">+'TAB 5 '!DL44+'TAB 5 '!DL253</f>
        <v>3000</v>
      </c>
      <c r="M36" s="29" t="n">
        <f aca="false">L36*100/K36</f>
        <v>100</v>
      </c>
      <c r="N36" s="29" t="n">
        <f aca="false">+L36-K36</f>
        <v>0</v>
      </c>
      <c r="O36" s="29"/>
      <c r="P36" s="67" t="n">
        <f aca="false">+'TAB 5 '!DP44+'TAB 5 '!DP253</f>
        <v>0</v>
      </c>
      <c r="Q36" s="67" t="e">
        <f aca="false">+#REF!+#REF!</f>
        <v>#REF!</v>
      </c>
      <c r="R36" s="67" t="n">
        <f aca="false">+'TAB 5 '!DR44+'TAB 5 '!DR253</f>
        <v>0</v>
      </c>
      <c r="S36" s="67" t="n">
        <f aca="false">+'TAB 5 '!DT44+'TAB 5 '!DT253</f>
        <v>750</v>
      </c>
      <c r="T36" s="67" t="n">
        <f aca="false">+'TAB 5 '!DV44+'TAB 5 '!DV253</f>
        <v>0</v>
      </c>
      <c r="U36" s="67" t="n">
        <f aca="false">+'TAB 5 '!DY44+'TAB 5 '!DY253</f>
        <v>1000</v>
      </c>
      <c r="V36" s="67" t="n">
        <f aca="false">+'TAB 5 '!DZ44+'TAB 5 '!DZ253</f>
        <v>2933.74</v>
      </c>
      <c r="W36" s="67" t="n">
        <f aca="false">+'TAB 5 '!EA44+'TAB 5 '!EA253</f>
        <v>0</v>
      </c>
      <c r="X36" s="67" t="n">
        <f aca="false">+'TAB 5 '!EF44+'TAB 5 '!EF253</f>
        <v>0</v>
      </c>
      <c r="Y36" s="67" t="n">
        <f aca="false">+'TAB 5 '!EI44+'TAB 5 '!EI253</f>
        <v>1500</v>
      </c>
      <c r="Z36" s="67" t="n">
        <f aca="false">+'TAB 5 '!EJ44+'TAB 5 '!EJ253</f>
        <v>2933.74</v>
      </c>
      <c r="AA36" s="67" t="n">
        <f aca="false">+'TAB 5 '!EK44+'TAB 5 '!EK253</f>
        <v>0</v>
      </c>
      <c r="AB36" s="29" t="n">
        <f aca="false">+AA36*100/Y36</f>
        <v>0</v>
      </c>
      <c r="AC36" s="29" t="n">
        <f aca="false">+AA36*100/Z36</f>
        <v>0</v>
      </c>
    </row>
    <row r="37" customFormat="false" ht="15.75" hidden="false" customHeight="true" outlineLevel="0" collapsed="false">
      <c r="E37" s="47"/>
      <c r="F37" s="48" t="n">
        <v>415200</v>
      </c>
      <c r="G37" s="48" t="s">
        <v>540</v>
      </c>
      <c r="H37" s="67" t="n">
        <f aca="false">'TAB 5 '!DH22+'TAB 5 '!DH43+'TAB 5 '!DH215+'TAB 5 '!DH217+'TAB 5 '!DH218+'TAB 5 '!DH219+'TAB 5 '!DH254+'TAB 5 '!DH339+'TAB 5 '!DH395+'TAB 5 '!DH435+'TAB 5 '!DH588+'TAB 5 '!DH620+'TAB 5 '!DH621+'TAB 5 '!DH473+'TAB 5 '!DH474+'TAB 5 '!DH475+'TAB 5 '!DH853</f>
        <v>2545814.29</v>
      </c>
      <c r="I37" s="67" t="n">
        <f aca="false">'TAB 5 '!DC22+'TAB 5 '!DC43+'TAB 5 '!DC215+'TAB 5 '!DC217+'TAB 5 '!DC218+'TAB 5 '!DC219+'TAB 5 '!DC254+'TAB 5 '!DC339+'TAB 5 '!DC395+'TAB 5 '!DC435+'TAB 5 '!DC588+'TAB 5 '!DC620+'TAB 5 '!DC621+'TAB 5 '!DC473+'TAB 5 '!DC474+'TAB 5 '!DC475+'TAB 5 '!DC853</f>
        <v>2662800</v>
      </c>
      <c r="J37" s="67" t="n">
        <f aca="false">'TAB 5 '!DI22+'TAB 5 '!DI43+'TAB 5 '!DI215+'TAB 5 '!DI217+'TAB 5 '!DI218+'TAB 5 '!DI219+'TAB 5 '!DI254+'TAB 5 '!DI339+'TAB 5 '!DI395+'TAB 5 '!DI435+'TAB 5 '!DI588+'TAB 5 '!DI620+'TAB 5 '!DI621+'TAB 5 '!DI473+'TAB 5 '!DI474+'TAB 5 '!DI475+'TAB 5 '!DI853</f>
        <v>2623900</v>
      </c>
      <c r="K37" s="67" t="n">
        <f aca="false">'TAB 5 '!DJ22+'TAB 5 '!DJ43+'TAB 5 '!DJ215+'TAB 5 '!DJ217+'TAB 5 '!DJ218+'TAB 5 '!DJ219+'TAB 5 '!DJ254+'TAB 5 '!DJ339+'TAB 5 '!DJ395+'TAB 5 '!DJ435+'TAB 5 '!DJ588+'TAB 5 '!DJ620+'TAB 5 '!DJ621+'TAB 5 '!DJ473+'TAB 5 '!DJ474+'TAB 5 '!DJ475+'TAB 5 '!DJ853</f>
        <v>2623900</v>
      </c>
      <c r="L37" s="67" t="n">
        <f aca="false">'TAB 5 '!DL22+'TAB 5 '!DL43+'TAB 5 '!DL215+'TAB 5 '!DL217+'TAB 5 '!DL218+'TAB 5 '!DL219+'TAB 5 '!DL254+'TAB 5 '!DL339+'TAB 5 '!DL395+'TAB 5 '!DL435+'TAB 5 '!DL588+'TAB 5 '!DL620+'TAB 5 '!DL621+'TAB 5 '!DL473+'TAB 5 '!DL474+'TAB 5 '!DL475+'TAB 5 '!DL853</f>
        <v>2739900</v>
      </c>
      <c r="M37" s="29" t="n">
        <f aca="false">L37*100/K37</f>
        <v>104.420900186745</v>
      </c>
      <c r="N37" s="29" t="n">
        <f aca="false">+L37-K37</f>
        <v>116000</v>
      </c>
      <c r="O37" s="29"/>
      <c r="P37" s="67" t="n">
        <f aca="false">'TAB 5 '!DP22+'TAB 5 '!DP43+'TAB 5 '!DP215+'TAB 5 '!DP217+'TAB 5 '!DP218+'TAB 5 '!DP219+'TAB 5 '!DP254+'TAB 5 '!DP339+'TAB 5 '!DP395+'TAB 5 '!DP435+'TAB 5 '!DP588+'TAB 5 '!DP620+'TAB 5 '!DP621+'TAB 5 '!DP473+'TAB 5 '!DP474+'TAB 5 '!DP475+'TAB 5 '!DP853</f>
        <v>129798.05</v>
      </c>
      <c r="Q37" s="67" t="e">
        <f aca="false">#REF!+#REF!+#REF!+#REF!+#REF!+#REF!+#REF!+#REF!+#REF!+#REF!+#REF!+#REF!+#REF!+#REF!+#REF!+#REF!+#REF!</f>
        <v>#REF!</v>
      </c>
      <c r="R37" s="67" t="n">
        <f aca="false">'TAB 5 '!DR22+'TAB 5 '!DR43+'TAB 5 '!DR215+'TAB 5 '!DR217+'TAB 5 '!DR218+'TAB 5 '!DR219+'TAB 5 '!DR254+'TAB 5 '!DR339+'TAB 5 '!DR395+'TAB 5 '!DR435+'TAB 5 '!DR588+'TAB 5 '!DR620+'TAB 5 '!DR621+'TAB 5 '!DR473+'TAB 5 '!DR474+'TAB 5 '!DR475+'TAB 5 '!DR853</f>
        <v>326826.01</v>
      </c>
      <c r="S37" s="67" t="n">
        <f aca="false">'TAB 5 '!DT22+'TAB 5 '!DT43+'TAB 5 '!DT215+'TAB 5 '!DT217+'TAB 5 '!DT218+'TAB 5 '!DT219+'TAB 5 '!DT254+'TAB 5 '!DT339+'TAB 5 '!DT395+'TAB 5 '!DT435+'TAB 5 '!DT588+'TAB 5 '!DT620+'TAB 5 '!DT621+'TAB 5 '!DT473+'TAB 5 '!DT474+'TAB 5 '!DT475+'TAB 5 '!DT853</f>
        <v>684975</v>
      </c>
      <c r="T37" s="67" t="n">
        <f aca="false">'TAB 5 '!DV22+'TAB 5 '!DV43+'TAB 5 '!DV215+'TAB 5 '!DV217+'TAB 5 '!DV218+'TAB 5 '!DV219+'TAB 5 '!DV254+'TAB 5 '!DV339+'TAB 5 '!DV395+'TAB 5 '!DV435+'TAB 5 '!DV588+'TAB 5 '!DV620+'TAB 5 '!DV621+'TAB 5 '!DV473+'TAB 5 '!DV474+'TAB 5 '!DV475+'TAB 5 '!DV853</f>
        <v>722187.4</v>
      </c>
      <c r="U37" s="67" t="n">
        <f aca="false">'TAB 5 '!DY22+'TAB 5 '!DY43+'TAB 5 '!DY215+'TAB 5 '!DY217+'TAB 5 '!DY218+'TAB 5 '!DY219+'TAB 5 '!DY254+'TAB 5 '!DY339+'TAB 5 '!DY395+'TAB 5 '!DY435+'TAB 5 '!DY588+'TAB 5 '!DY620+'TAB 5 '!DY621+'TAB 5 '!DY473+'TAB 5 '!DY474+'TAB 5 '!DY475+'TAB 5 '!DY853</f>
        <v>913300</v>
      </c>
      <c r="V37" s="67" t="n">
        <f aca="false">'TAB 5 '!DZ22+'TAB 5 '!DZ43+'TAB 5 '!DZ215+'TAB 5 '!DZ217+'TAB 5 '!DZ218+'TAB 5 '!DZ219+'TAB 5 '!DZ254+'TAB 5 '!DZ339+'TAB 5 '!DZ395+'TAB 5 '!DZ435+'TAB 5 '!DZ588+'TAB 5 '!DZ620+'TAB 5 '!DZ621+'TAB 5 '!DZ473+'TAB 5 '!DZ474+'TAB 5 '!DZ475+'TAB 5 '!DZ853</f>
        <v>711638.53</v>
      </c>
      <c r="W37" s="67" t="n">
        <f aca="false">'TAB 5 '!EA22+'TAB 5 '!EA43+'TAB 5 '!EA215+'TAB 5 '!EA217+'TAB 5 '!EA218+'TAB 5 '!EA219+'TAB 5 '!EA254+'TAB 5 '!EA339+'TAB 5 '!EA395+'TAB 5 '!EA435+'TAB 5 '!EA588+'TAB 5 '!EA620+'TAB 5 '!EA621+'TAB 5 '!EA473+'TAB 5 '!EA474+'TAB 5 '!EA475+'TAB 5 '!EA853</f>
        <v>840306.72</v>
      </c>
      <c r="X37" s="67" t="n">
        <f aca="false">'TAB 5 '!EF22+'TAB 5 '!EF43+'TAB 5 '!EF215+'TAB 5 '!EF217+'TAB 5 '!EF218+'TAB 5 '!EF219+'TAB 5 '!EF254+'TAB 5 '!EF339+'TAB 5 '!EF395+'TAB 5 '!EF435+'TAB 5 '!EF588+'TAB 5 '!EF620+'TAB 5 '!EF621+'TAB 5 '!EF473+'TAB 5 '!EF474+'TAB 5 '!EF475+'TAB 5 '!EF853</f>
        <v>1100510.02</v>
      </c>
      <c r="Y37" s="67" t="n">
        <f aca="false">'TAB 5 '!EI22+'TAB 5 '!EI43+'TAB 5 '!EI215+'TAB 5 '!EI217+'TAB 5 '!EI218+'TAB 5 '!EI219+'TAB 5 '!EI254+'TAB 5 '!EI339+'TAB 5 '!EI395+'TAB 5 '!EI435+'TAB 5 '!EI588+'TAB 5 '!EI620+'TAB 5 '!EI621+'TAB 5 '!EI473+'TAB 5 '!EI474+'TAB 5 '!EI475+'TAB 5 '!EI853</f>
        <v>1369950</v>
      </c>
      <c r="Z37" s="67" t="n">
        <f aca="false">'TAB 5 '!EJ22+'TAB 5 '!EJ43+'TAB 5 '!EJ215+'TAB 5 '!EJ217+'TAB 5 '!EJ218+'TAB 5 '!EJ219+'TAB 5 '!EJ254+'TAB 5 '!EJ339+'TAB 5 '!EJ395+'TAB 5 '!EJ435+'TAB 5 '!EJ588+'TAB 5 '!EJ620+'TAB 5 '!EJ621+'TAB 5 '!EJ473+'TAB 5 '!EJ474+'TAB 5 '!EJ475+'TAB 5 '!EJ853</f>
        <v>1159661.59</v>
      </c>
      <c r="AA37" s="67" t="n">
        <f aca="false">'TAB 5 '!EK22+'TAB 5 '!EK43+'TAB 5 '!EK215+'TAB 5 '!EK217+'TAB 5 '!EK218+'TAB 5 '!EK219+'TAB 5 '!EK254+'TAB 5 '!EK339+'TAB 5 '!EK395+'TAB 5 '!EK435+'TAB 5 '!EK588+'TAB 5 '!EK620+'TAB 5 '!EK621+'TAB 5 '!EK473+'TAB 5 '!EK474+'TAB 5 '!EK475+'TAB 5 '!EK853</f>
        <v>1434737.84</v>
      </c>
      <c r="AB37" s="29" t="n">
        <f aca="false">+AA37*100/Y37</f>
        <v>104.729212015037</v>
      </c>
      <c r="AC37" s="29" t="n">
        <f aca="false">+AA37*100/Z37</f>
        <v>123.72038984235</v>
      </c>
    </row>
    <row r="38" customFormat="false" ht="27.75" hidden="false" customHeight="true" outlineLevel="0" collapsed="false">
      <c r="E38" s="56" t="s">
        <v>110</v>
      </c>
      <c r="F38" s="257" t="n">
        <v>416000</v>
      </c>
      <c r="G38" s="257" t="s">
        <v>723</v>
      </c>
      <c r="H38" s="256" t="n">
        <f aca="false">H39+H40+H41+H42+H43</f>
        <v>5942846.35</v>
      </c>
      <c r="I38" s="256" t="n">
        <f aca="false">I39+I40+I41+I42+I43</f>
        <v>5990200</v>
      </c>
      <c r="J38" s="256" t="n">
        <f aca="false">J39+J40+J41+J42+J43</f>
        <v>6856400</v>
      </c>
      <c r="K38" s="256" t="n">
        <f aca="false">K39+K40+K41+K42+K43</f>
        <v>6496400</v>
      </c>
      <c r="L38" s="256" t="n">
        <f aca="false">L39+L40+L41+L42+L43</f>
        <v>6496400</v>
      </c>
      <c r="M38" s="259" t="n">
        <f aca="false">L38*100/K38</f>
        <v>100</v>
      </c>
      <c r="N38" s="260" t="n">
        <f aca="false">+L38-K38</f>
        <v>0</v>
      </c>
      <c r="O38" s="260"/>
      <c r="P38" s="256" t="n">
        <f aca="false">P39+P40+P41+P42+P43</f>
        <v>451427.18</v>
      </c>
      <c r="Q38" s="256" t="e">
        <f aca="false">Q39+Q40+Q41+Q42+Q43</f>
        <v>#REF!</v>
      </c>
      <c r="R38" s="256" t="n">
        <f aca="false">R39+R40+R41+R42+R43</f>
        <v>969123.63</v>
      </c>
      <c r="S38" s="256" t="n">
        <f aca="false">S39+S40+S41+S42+S43</f>
        <v>1624100</v>
      </c>
      <c r="T38" s="256" t="n">
        <f aca="false">T39+T40+T41+T42+T43</f>
        <v>1542583.58</v>
      </c>
      <c r="U38" s="256" t="n">
        <f aca="false">U39+U40+U41+U42+U43</f>
        <v>2165466.66666667</v>
      </c>
      <c r="V38" s="256" t="n">
        <f aca="false">V39+V40+V41+V42+V43</f>
        <v>1760654.08</v>
      </c>
      <c r="W38" s="256" t="n">
        <f aca="false">W39+W40+W41+W42+W43</f>
        <v>2113569.68</v>
      </c>
      <c r="X38" s="256" t="n">
        <f aca="false">X39+X40+X41+X42+X43</f>
        <v>2614447.46</v>
      </c>
      <c r="Y38" s="256" t="n">
        <f aca="false">Y39+Y40+Y41+Y42+Y43</f>
        <v>3248200</v>
      </c>
      <c r="Z38" s="256" t="n">
        <f aca="false">Z39+Z40+Z41+Z42+Z43</f>
        <v>2790873.57</v>
      </c>
      <c r="AA38" s="256" t="n">
        <f aca="false">AA39+AA40+AA41+AA42+AA43</f>
        <v>3260915.63</v>
      </c>
      <c r="AB38" s="29" t="n">
        <f aca="false">+AA38*100/Y38</f>
        <v>100.39146696632</v>
      </c>
      <c r="AC38" s="29" t="n">
        <f aca="false">+AA38*100/Z38</f>
        <v>116.842112270962</v>
      </c>
    </row>
    <row r="39" customFormat="false" ht="15.95" hidden="false" customHeight="true" outlineLevel="0" collapsed="false">
      <c r="E39" s="47"/>
      <c r="F39" s="48" t="n">
        <v>416100</v>
      </c>
      <c r="G39" s="48" t="s">
        <v>724</v>
      </c>
      <c r="H39" s="67" t="n">
        <f aca="false">'TAB 5 '!DH49+'TAB 5 '!DH50+'TAB 5 '!DH286+'TAB 5 '!DH392+'TAB 5 '!DH476+'TAB 5 '!DH623+'TAB 5 '!DH667</f>
        <v>4972689.41</v>
      </c>
      <c r="I39" s="67" t="n">
        <f aca="false">'TAB 5 '!DC49+'TAB 5 '!DC50+'TAB 5 '!DC286+'TAB 5 '!DC392+'TAB 5 '!DC476+'TAB 5 '!DC623+'TAB 5 '!DC667</f>
        <v>5021800</v>
      </c>
      <c r="J39" s="67" t="n">
        <f aca="false">'TAB 5 '!DI49+'TAB 5 '!DI50+'TAB 5 '!DI286+'TAB 5 '!DI392+'TAB 5 '!DI476+'TAB 5 '!DI623+'TAB 5 '!DI667</f>
        <v>5767600</v>
      </c>
      <c r="K39" s="67" t="n">
        <f aca="false">'TAB 5 '!DJ49+'TAB 5 '!DJ50+'TAB 5 '!DJ286+'TAB 5 '!DJ392+'TAB 5 '!DJ476+'TAB 5 '!DJ623+'TAB 5 '!DJ667</f>
        <v>5407600</v>
      </c>
      <c r="L39" s="67" t="n">
        <f aca="false">'TAB 5 '!DL49+'TAB 5 '!DL50+'TAB 5 '!DL286+'TAB 5 '!DL392+'TAB 5 '!DL476+'TAB 5 '!DL623+'TAB 5 '!DL667</f>
        <v>5407600</v>
      </c>
      <c r="M39" s="29" t="n">
        <f aca="false">L39*100/K39</f>
        <v>100</v>
      </c>
      <c r="N39" s="29" t="n">
        <f aca="false">+L39-K39</f>
        <v>0</v>
      </c>
      <c r="O39" s="29"/>
      <c r="P39" s="67" t="n">
        <f aca="false">'TAB 5 '!DP49+'TAB 5 '!DP50+'TAB 5 '!DP286+'TAB 5 '!DP392+'TAB 5 '!DP476+'TAB 5 '!DP623+'TAB 5 '!DP667</f>
        <v>399157.91</v>
      </c>
      <c r="Q39" s="67" t="e">
        <f aca="false">#REF!+#REF!+#REF!+#REF!+#REF!+#REF!+#REF!</f>
        <v>#REF!</v>
      </c>
      <c r="R39" s="67" t="n">
        <f aca="false">'TAB 5 '!DR49+'TAB 5 '!DR50+'TAB 5 '!DR286+'TAB 5 '!DR392+'TAB 5 '!DR476+'TAB 5 '!DR623+'TAB 5 '!DR667</f>
        <v>824597.84</v>
      </c>
      <c r="S39" s="67" t="n">
        <f aca="false">'TAB 5 '!DT49+'TAB 5 '!DT50+'TAB 5 '!DT286+'TAB 5 '!DT392+'TAB 5 '!DT476+'TAB 5 '!DT623+'TAB 5 '!DT667</f>
        <v>1351900</v>
      </c>
      <c r="T39" s="67" t="n">
        <f aca="false">'TAB 5 '!DV49+'TAB 5 '!DV50+'TAB 5 '!DV286+'TAB 5 '!DV392+'TAB 5 '!DV476+'TAB 5 '!DV623+'TAB 5 '!DV667</f>
        <v>1304502.93</v>
      </c>
      <c r="U39" s="67" t="n">
        <f aca="false">'TAB 5 '!DY49+'TAB 5 '!DY50+'TAB 5 '!DY286+'TAB 5 '!DY392+'TAB 5 '!DY476+'TAB 5 '!DY623+'TAB 5 '!DY667</f>
        <v>1802533.33333333</v>
      </c>
      <c r="V39" s="67" t="n">
        <f aca="false">'TAB 5 '!DZ49+'TAB 5 '!DZ50+'TAB 5 '!DZ286+'TAB 5 '!DZ392+'TAB 5 '!DZ476+'TAB 5 '!DZ623+'TAB 5 '!DZ667</f>
        <v>1484054.56</v>
      </c>
      <c r="W39" s="67" t="n">
        <f aca="false">'TAB 5 '!EA49+'TAB 5 '!EA50+'TAB 5 '!EA286+'TAB 5 '!EA392+'TAB 5 '!EA476+'TAB 5 '!EA623+'TAB 5 '!EA667</f>
        <v>1791783.87</v>
      </c>
      <c r="X39" s="67" t="n">
        <f aca="false">'TAB 5 '!EF49+'TAB 5 '!EF50+'TAB 5 '!EF286+'TAB 5 '!EF392+'TAB 5 '!EF476+'TAB 5 '!EF623+'TAB 5 '!EF667</f>
        <v>2234346.93</v>
      </c>
      <c r="Y39" s="67" t="n">
        <f aca="false">'TAB 5 '!EI49+'TAB 5 '!EI50+'TAB 5 '!EI286+'TAB 5 '!EI392+'TAB 5 '!EI476+'TAB 5 '!EI623+'TAB 5 '!EI667</f>
        <v>2703800</v>
      </c>
      <c r="Z39" s="67" t="n">
        <f aca="false">'TAB 5 '!EJ49+'TAB 5 '!EJ50+'TAB 5 '!EJ286+'TAB 5 '!EJ392+'TAB 5 '!EJ476+'TAB 5 '!EJ623+'TAB 5 '!EJ667</f>
        <v>2313652.37</v>
      </c>
      <c r="AA39" s="67" t="n">
        <f aca="false">'TAB 5 '!EK49+'TAB 5 '!EK50+'TAB 5 '!EK286+'TAB 5 '!EK392+'TAB 5 '!EK476+'TAB 5 '!EK623+'TAB 5 '!EK667</f>
        <v>2772574.64</v>
      </c>
      <c r="AB39" s="29" t="n">
        <f aca="false">+AA39*100/Y39</f>
        <v>102.54362896664</v>
      </c>
      <c r="AC39" s="29" t="n">
        <f aca="false">+AA39*100/Z39</f>
        <v>119.835402930476</v>
      </c>
    </row>
    <row r="40" customFormat="false" ht="14.25" hidden="true" customHeight="true" outlineLevel="0" collapsed="false">
      <c r="E40" s="47"/>
      <c r="F40" s="48" t="n">
        <v>416200</v>
      </c>
      <c r="G40" s="217" t="s">
        <v>725</v>
      </c>
      <c r="H40" s="67" t="n">
        <f aca="false">'TAB 5 '!DH624</f>
        <v>0</v>
      </c>
      <c r="I40" s="67" t="n">
        <f aca="false">'TAB 5 '!DC624</f>
        <v>0</v>
      </c>
      <c r="J40" s="67" t="n">
        <f aca="false">'TAB 5 '!DI624</f>
        <v>0</v>
      </c>
      <c r="K40" s="67" t="n">
        <f aca="false">'TAB 5 '!DJ624</f>
        <v>0</v>
      </c>
      <c r="L40" s="67" t="n">
        <f aca="false">'TAB 5 '!DL624</f>
        <v>0</v>
      </c>
      <c r="M40" s="29" t="e">
        <f aca="false">L40*100/K40</f>
        <v>#DIV/0!</v>
      </c>
      <c r="N40" s="29" t="n">
        <f aca="false">+L40-K40</f>
        <v>0</v>
      </c>
      <c r="O40" s="29"/>
      <c r="P40" s="67" t="n">
        <f aca="false">'TAB 5 '!DP624</f>
        <v>0</v>
      </c>
      <c r="Q40" s="67" t="e">
        <f aca="false">#REF!</f>
        <v>#REF!</v>
      </c>
      <c r="R40" s="67" t="n">
        <f aca="false">'TAB 5 '!DR624</f>
        <v>0</v>
      </c>
      <c r="S40" s="67" t="n">
        <f aca="false">'TAB 5 '!DT624</f>
        <v>0</v>
      </c>
      <c r="T40" s="67" t="n">
        <f aca="false">'TAB 5 '!DV624</f>
        <v>0</v>
      </c>
      <c r="U40" s="67" t="n">
        <f aca="false">'TAB 5 '!DY624</f>
        <v>0</v>
      </c>
      <c r="V40" s="67" t="n">
        <f aca="false">'TAB 5 '!DZ624</f>
        <v>0</v>
      </c>
      <c r="W40" s="67" t="n">
        <f aca="false">'TAB 5 '!EA624</f>
        <v>0</v>
      </c>
      <c r="X40" s="67" t="n">
        <f aca="false">'TAB 5 '!EF624</f>
        <v>0</v>
      </c>
      <c r="Y40" s="67" t="n">
        <f aca="false">'TAB 5 '!EI624</f>
        <v>0</v>
      </c>
      <c r="Z40" s="67" t="n">
        <f aca="false">'TAB 5 '!EJ624</f>
        <v>0</v>
      </c>
      <c r="AA40" s="67" t="n">
        <f aca="false">'TAB 5 '!EK624</f>
        <v>0</v>
      </c>
      <c r="AB40" s="29" t="e">
        <f aca="false">+AA40*100/Y40</f>
        <v>#DIV/0!</v>
      </c>
      <c r="AC40" s="29" t="e">
        <f aca="false">+AA40*100/Z40</f>
        <v>#DIV/0!</v>
      </c>
    </row>
    <row r="41" customFormat="false" ht="15.95" hidden="false" customHeight="true" outlineLevel="0" collapsed="false">
      <c r="E41" s="47"/>
      <c r="F41" s="48" t="n">
        <v>416300</v>
      </c>
      <c r="G41" s="217" t="s">
        <v>726</v>
      </c>
      <c r="H41" s="67" t="n">
        <f aca="false">'TAB 5 '!DH590+'TAB 5 '!DH625</f>
        <v>718050.55</v>
      </c>
      <c r="I41" s="67" t="n">
        <f aca="false">'TAB 5 '!DC590+'TAB 5 '!DC625</f>
        <v>727400</v>
      </c>
      <c r="J41" s="67" t="n">
        <f aca="false">'TAB 5 '!DI590+'TAB 5 '!DI625</f>
        <v>846800</v>
      </c>
      <c r="K41" s="67" t="n">
        <f aca="false">'TAB 5 '!DJ590+'TAB 5 '!DJ625</f>
        <v>846800</v>
      </c>
      <c r="L41" s="67" t="n">
        <f aca="false">'TAB 5 '!DL590+'TAB 5 '!DL625</f>
        <v>846800</v>
      </c>
      <c r="M41" s="29" t="n">
        <f aca="false">L41*100/K41</f>
        <v>100</v>
      </c>
      <c r="N41" s="29" t="n">
        <f aca="false">+L41-K41</f>
        <v>0</v>
      </c>
      <c r="O41" s="29"/>
      <c r="P41" s="67" t="n">
        <f aca="false">'TAB 5 '!DP590+'TAB 5 '!DP625</f>
        <v>49524.07</v>
      </c>
      <c r="Q41" s="67" t="e">
        <f aca="false">#REF!+#REF!</f>
        <v>#REF!</v>
      </c>
      <c r="R41" s="67" t="n">
        <f aca="false">'TAB 5 '!DR590+'TAB 5 '!DR625</f>
        <v>104546.13</v>
      </c>
      <c r="S41" s="67" t="n">
        <f aca="false">'TAB 5 '!DT590+'TAB 5 '!DT625</f>
        <v>211700</v>
      </c>
      <c r="T41" s="67" t="n">
        <f aca="false">'TAB 5 '!DV590+'TAB 5 '!DV625</f>
        <v>165381.66</v>
      </c>
      <c r="U41" s="67" t="n">
        <f aca="false">'TAB 5 '!DY590+'TAB 5 '!DY625</f>
        <v>282266.666666667</v>
      </c>
      <c r="V41" s="67" t="n">
        <f aca="false">'TAB 5 '!DZ590+'TAB 5 '!DZ625</f>
        <v>203394.12</v>
      </c>
      <c r="W41" s="67" t="n">
        <f aca="false">'TAB 5 '!EA590+'TAB 5 '!EA625</f>
        <v>237370.34</v>
      </c>
      <c r="X41" s="67" t="n">
        <f aca="false">'TAB 5 '!EF590+'TAB 5 '!EF625</f>
        <v>294385.06</v>
      </c>
      <c r="Y41" s="67" t="n">
        <f aca="false">'TAB 5 '!EI590+'TAB 5 '!EI625</f>
        <v>423400</v>
      </c>
      <c r="Z41" s="67" t="n">
        <f aca="false">'TAB 5 '!EJ590+'TAB 5 '!EJ625</f>
        <v>343439.05</v>
      </c>
      <c r="AA41" s="67" t="n">
        <f aca="false">'TAB 5 '!EK590+'TAB 5 '!EK625</f>
        <v>369955.92</v>
      </c>
      <c r="AB41" s="29" t="n">
        <f aca="false">+AA41*100/Y41</f>
        <v>87.3774019839395</v>
      </c>
      <c r="AC41" s="29" t="n">
        <f aca="false">+AA41*100/Z41</f>
        <v>107.720982806119</v>
      </c>
    </row>
    <row r="42" customFormat="false" ht="15.95" hidden="false" customHeight="true" outlineLevel="0" collapsed="false">
      <c r="E42" s="47"/>
      <c r="F42" s="48" t="n">
        <v>416300</v>
      </c>
      <c r="G42" s="48" t="s">
        <v>727</v>
      </c>
      <c r="H42" s="67" t="n">
        <f aca="false">'TAB 5 '!DH301</f>
        <v>252106.39</v>
      </c>
      <c r="I42" s="67" t="n">
        <f aca="false">'TAB 5 '!DC301</f>
        <v>241000</v>
      </c>
      <c r="J42" s="67" t="n">
        <f aca="false">'TAB 5 '!DI301</f>
        <v>242000</v>
      </c>
      <c r="K42" s="67" t="n">
        <f aca="false">'TAB 5 '!DJ301</f>
        <v>242000</v>
      </c>
      <c r="L42" s="67" t="n">
        <f aca="false">'TAB 5 '!DL301</f>
        <v>242000</v>
      </c>
      <c r="M42" s="29" t="n">
        <f aca="false">L42*100/K42</f>
        <v>100</v>
      </c>
      <c r="N42" s="29" t="n">
        <f aca="false">+L42-K42</f>
        <v>0</v>
      </c>
      <c r="O42" s="29"/>
      <c r="P42" s="67" t="n">
        <f aca="false">'TAB 5 '!DP301</f>
        <v>2745.2</v>
      </c>
      <c r="Q42" s="67" t="e">
        <f aca="false">#REF!</f>
        <v>#REF!</v>
      </c>
      <c r="R42" s="67" t="n">
        <f aca="false">'TAB 5 '!DR301</f>
        <v>39979.66</v>
      </c>
      <c r="S42" s="67" t="n">
        <f aca="false">'TAB 5 '!DT301</f>
        <v>60500</v>
      </c>
      <c r="T42" s="67" t="n">
        <f aca="false">'TAB 5 '!DV301</f>
        <v>72698.99</v>
      </c>
      <c r="U42" s="67" t="n">
        <f aca="false">'TAB 5 '!DY301</f>
        <v>80666.6666666667</v>
      </c>
      <c r="V42" s="67" t="n">
        <f aca="false">'TAB 5 '!DZ301</f>
        <v>73205.4</v>
      </c>
      <c r="W42" s="67" t="n">
        <f aca="false">'TAB 5 '!EA301</f>
        <v>84415.47</v>
      </c>
      <c r="X42" s="67" t="n">
        <f aca="false">'TAB 5 '!EF301</f>
        <v>85715.47</v>
      </c>
      <c r="Y42" s="67" t="n">
        <f aca="false">'TAB 5 '!EI301</f>
        <v>121000</v>
      </c>
      <c r="Z42" s="67" t="n">
        <f aca="false">'TAB 5 '!EJ301</f>
        <v>133782.15</v>
      </c>
      <c r="AA42" s="67" t="n">
        <f aca="false">'TAB 5 '!EK301</f>
        <v>118385.07</v>
      </c>
      <c r="AB42" s="29" t="n">
        <f aca="false">+AA42*100/Y42</f>
        <v>97.8389008264463</v>
      </c>
      <c r="AC42" s="29" t="n">
        <f aca="false">+AA42*100/Z42</f>
        <v>88.4909309650054</v>
      </c>
    </row>
    <row r="43" customFormat="false" ht="26.25" hidden="true" customHeight="true" outlineLevel="0" collapsed="false">
      <c r="E43" s="47"/>
      <c r="F43" s="48" t="n">
        <v>416300</v>
      </c>
      <c r="G43" s="217" t="s">
        <v>728</v>
      </c>
      <c r="H43" s="67" t="n">
        <f aca="false">'TAB 5 '!DH626</f>
        <v>0</v>
      </c>
      <c r="I43" s="67" t="n">
        <f aca="false">'TAB 5 '!DC626</f>
        <v>0</v>
      </c>
      <c r="J43" s="67" t="n">
        <f aca="false">'TAB 5 '!DI626</f>
        <v>0</v>
      </c>
      <c r="K43" s="67" t="n">
        <f aca="false">'TAB 5 '!DJ626</f>
        <v>0</v>
      </c>
      <c r="L43" s="67" t="n">
        <f aca="false">'TAB 5 '!DL626</f>
        <v>0</v>
      </c>
      <c r="M43" s="29" t="e">
        <f aca="false">L43*100/K43</f>
        <v>#DIV/0!</v>
      </c>
      <c r="N43" s="29" t="n">
        <f aca="false">+L43-K43</f>
        <v>0</v>
      </c>
      <c r="O43" s="29"/>
      <c r="P43" s="67" t="n">
        <f aca="false">'TAB 5 '!DP626</f>
        <v>0</v>
      </c>
      <c r="Q43" s="67" t="e">
        <f aca="false">#REF!</f>
        <v>#REF!</v>
      </c>
      <c r="R43" s="67" t="n">
        <f aca="false">'TAB 5 '!DR626</f>
        <v>0</v>
      </c>
      <c r="S43" s="67" t="n">
        <f aca="false">'TAB 5 '!DT626</f>
        <v>0</v>
      </c>
      <c r="T43" s="67" t="n">
        <f aca="false">'TAB 5 '!DV626</f>
        <v>0</v>
      </c>
      <c r="U43" s="67" t="n">
        <f aca="false">'TAB 5 '!DY626</f>
        <v>0</v>
      </c>
      <c r="V43" s="67" t="n">
        <f aca="false">'TAB 5 '!DZ626</f>
        <v>0</v>
      </c>
      <c r="W43" s="67" t="n">
        <f aca="false">'TAB 5 '!EA626</f>
        <v>0</v>
      </c>
      <c r="X43" s="67" t="n">
        <f aca="false">'TAB 5 '!EF626</f>
        <v>0</v>
      </c>
      <c r="Y43" s="67" t="n">
        <f aca="false">'TAB 5 '!EI626</f>
        <v>0</v>
      </c>
      <c r="Z43" s="67" t="n">
        <f aca="false">'TAB 5 '!EJ626</f>
        <v>0</v>
      </c>
      <c r="AA43" s="67" t="n">
        <f aca="false">'TAB 5 '!EK626</f>
        <v>0</v>
      </c>
      <c r="AB43" s="29" t="e">
        <f aca="false">+AA43*100/Y43</f>
        <v>#DIV/0!</v>
      </c>
      <c r="AC43" s="29" t="e">
        <f aca="false">+AA43*100/Z43</f>
        <v>#DIV/0!</v>
      </c>
    </row>
    <row r="44" customFormat="false" ht="27.75" hidden="false" customHeight="true" outlineLevel="0" collapsed="false">
      <c r="E44" s="47" t="s">
        <v>729</v>
      </c>
      <c r="F44" s="48" t="n">
        <v>418100</v>
      </c>
      <c r="G44" s="48" t="s">
        <v>730</v>
      </c>
      <c r="H44" s="67" t="n">
        <f aca="false">'TAB 5 '!DH437</f>
        <v>82306.23</v>
      </c>
      <c r="I44" s="67" t="n">
        <f aca="false">'TAB 5 '!DC437</f>
        <v>85000</v>
      </c>
      <c r="J44" s="67" t="n">
        <f aca="false">'TAB 5 '!DI437</f>
        <v>396300</v>
      </c>
      <c r="K44" s="67" t="n">
        <f aca="false">'TAB 5 '!DJ437</f>
        <v>396300</v>
      </c>
      <c r="L44" s="67" t="n">
        <f aca="false">'TAB 5 '!DL437</f>
        <v>396300</v>
      </c>
      <c r="M44" s="83" t="n">
        <f aca="false">L44*100/K44</f>
        <v>100</v>
      </c>
      <c r="N44" s="29" t="n">
        <f aca="false">+L44-K44</f>
        <v>0</v>
      </c>
      <c r="O44" s="29"/>
      <c r="P44" s="67" t="n">
        <f aca="false">'TAB 5 '!DP437</f>
        <v>3788</v>
      </c>
      <c r="Q44" s="67" t="e">
        <f aca="false">#REF!</f>
        <v>#REF!</v>
      </c>
      <c r="R44" s="67" t="n">
        <f aca="false">'TAB 5 '!DR437</f>
        <v>3788</v>
      </c>
      <c r="S44" s="67" t="n">
        <f aca="false">'TAB 5 '!DT437</f>
        <v>99075</v>
      </c>
      <c r="T44" s="67" t="n">
        <f aca="false">'TAB 5 '!DV437</f>
        <v>5388.49</v>
      </c>
      <c r="U44" s="67" t="n">
        <f aca="false">'TAB 5 '!DY437</f>
        <v>132100</v>
      </c>
      <c r="V44" s="67" t="n">
        <f aca="false">'TAB 5 '!DZ437</f>
        <v>9672.02</v>
      </c>
      <c r="W44" s="67" t="n">
        <f aca="false">'TAB 5 '!EA437</f>
        <v>5388.49</v>
      </c>
      <c r="X44" s="67" t="n">
        <f aca="false">'TAB 5 '!EF437</f>
        <v>36617.78</v>
      </c>
      <c r="Y44" s="67" t="n">
        <f aca="false">'TAB 5 '!EI437</f>
        <v>198150</v>
      </c>
      <c r="Z44" s="67" t="n">
        <f aca="false">'TAB 5 '!EJ437</f>
        <v>41051.98</v>
      </c>
      <c r="AA44" s="67" t="n">
        <f aca="false">'TAB 5 '!EK437</f>
        <v>37684.78</v>
      </c>
      <c r="AB44" s="29" t="n">
        <f aca="false">+AA44*100/Y44</f>
        <v>19.0183093615948</v>
      </c>
      <c r="AC44" s="29" t="n">
        <f aca="false">+AA44*100/Z44</f>
        <v>91.7977159688765</v>
      </c>
    </row>
    <row r="45" customFormat="false" ht="18.75" hidden="false" customHeight="true" outlineLevel="0" collapsed="false">
      <c r="E45" s="47" t="s">
        <v>731</v>
      </c>
      <c r="F45" s="48" t="n">
        <v>418200</v>
      </c>
      <c r="G45" s="48" t="s">
        <v>732</v>
      </c>
      <c r="H45" s="67" t="n">
        <f aca="false">+'TAB 5 '!DH51+'TAB 5 '!DH149+'TAB 5 '!DH220+'TAB 5 '!DH305+'TAB 5 '!DH438</f>
        <v>92752.43</v>
      </c>
      <c r="I45" s="67" t="n">
        <f aca="false">+'TAB 5 '!DC51+'TAB 5 '!DC149+'TAB 5 '!DC220+'TAB 5 '!DC305+'TAB 5 '!DC438</f>
        <v>93200</v>
      </c>
      <c r="J45" s="67" t="n">
        <f aca="false">+'TAB 5 '!DI51+'TAB 5 '!DI149+'TAB 5 '!DI220+'TAB 5 '!DI305+'TAB 5 '!DI438</f>
        <v>92000</v>
      </c>
      <c r="K45" s="67" t="n">
        <f aca="false">+'TAB 5 '!DJ51+'TAB 5 '!DJ149+'TAB 5 '!DJ220+'TAB 5 '!DJ305+'TAB 5 '!DJ438</f>
        <v>92000</v>
      </c>
      <c r="L45" s="67" t="n">
        <f aca="false">+'TAB 5 '!DL51+'TAB 5 '!DL149+'TAB 5 '!DL220+'TAB 5 '!DL305+'TAB 5 '!DL438</f>
        <v>92000</v>
      </c>
      <c r="M45" s="83" t="n">
        <f aca="false">L45*100/K45</f>
        <v>100</v>
      </c>
      <c r="N45" s="29" t="n">
        <f aca="false">+L45-K45</f>
        <v>0</v>
      </c>
      <c r="O45" s="29"/>
      <c r="P45" s="67" t="n">
        <f aca="false">+'TAB 5 '!DP51+'TAB 5 '!DP149+'TAB 5 '!DP220+'TAB 5 '!DP305+'TAB 5 '!DP438</f>
        <v>0</v>
      </c>
      <c r="Q45" s="67" t="e">
        <f aca="false">+#REF!+#REF!+#REF!+#REF!+#REF!</f>
        <v>#REF!</v>
      </c>
      <c r="R45" s="67" t="n">
        <f aca="false">+'TAB 5 '!DR51+'TAB 5 '!DR149+'TAB 5 '!DR220+'TAB 5 '!DR305+'TAB 5 '!DR438</f>
        <v>1200</v>
      </c>
      <c r="S45" s="67" t="n">
        <f aca="false">+'TAB 5 '!DT51+'TAB 5 '!DT149+'TAB 5 '!DT220+'TAB 5 '!DT305+'TAB 5 '!DT438</f>
        <v>23000</v>
      </c>
      <c r="T45" s="67" t="n">
        <f aca="false">+'TAB 5 '!DV51+'TAB 5 '!DV149+'TAB 5 '!DV220+'TAB 5 '!DV305+'TAB 5 '!DV438</f>
        <v>11988</v>
      </c>
      <c r="U45" s="67" t="n">
        <f aca="false">+'TAB 5 '!DY51+'TAB 5 '!DY149+'TAB 5 '!DY220+'TAB 5 '!DY305+'TAB 5 '!DY438</f>
        <v>30666.6666666667</v>
      </c>
      <c r="V45" s="67" t="n">
        <f aca="false">+'TAB 5 '!DZ51+'TAB 5 '!DZ149+'TAB 5 '!DZ220+'TAB 5 '!DZ305+'TAB 5 '!DZ438</f>
        <v>6187.9</v>
      </c>
      <c r="W45" s="67" t="n">
        <f aca="false">+'TAB 5 '!EA51+'TAB 5 '!EA149+'TAB 5 '!EA220+'TAB 5 '!EA305+'TAB 5 '!EA438</f>
        <v>47903.94</v>
      </c>
      <c r="X45" s="67" t="n">
        <f aca="false">+'TAB 5 '!EF51+'TAB 5 '!EF149+'TAB 5 '!EF220+'TAB 5 '!EF305+'TAB 5 '!EF438</f>
        <v>50706.94</v>
      </c>
      <c r="Y45" s="67" t="n">
        <f aca="false">+'TAB 5 '!EI51+'TAB 5 '!EI149+'TAB 5 '!EI220+'TAB 5 '!EI305+'TAB 5 '!EI438</f>
        <v>46000</v>
      </c>
      <c r="Z45" s="67" t="n">
        <f aca="false">+'TAB 5 '!EJ51+'TAB 5 '!EJ149+'TAB 5 '!EJ220+'TAB 5 '!EJ305+'TAB 5 '!EJ438</f>
        <v>18018.37</v>
      </c>
      <c r="AA45" s="67" t="n">
        <f aca="false">+'TAB 5 '!EK51+'TAB 5 '!EK149+'TAB 5 '!EK220+'TAB 5 '!EK305+'TAB 5 '!EK438</f>
        <v>53344.94</v>
      </c>
      <c r="AB45" s="29" t="n">
        <f aca="false">+AA45*100/Y45</f>
        <v>115.967260869565</v>
      </c>
      <c r="AC45" s="29" t="n">
        <f aca="false">+AA45*100/Z45</f>
        <v>296.058633494595</v>
      </c>
    </row>
    <row r="46" customFormat="false" ht="18.75" hidden="false" customHeight="true" outlineLevel="0" collapsed="false">
      <c r="E46" s="47" t="s">
        <v>733</v>
      </c>
      <c r="F46" s="48" t="n">
        <v>418400</v>
      </c>
      <c r="G46" s="217" t="s">
        <v>734</v>
      </c>
      <c r="H46" s="67" t="n">
        <f aca="false">'TAB 5 '!DH52+'TAB 5 '!DH478+'TAB 5 '!DH591+'TAB 5 '!DH668+'TAB 5 '!DH700+'TAB 5 '!DH747+'TAB 5 '!DH787+'TAB 5 '!DH855+'TAB 5 '!DH896+'TAB 5 '!DH926+'TAB 5 '!DH991+'TAB 5 '!DH964+'TAB 5 '!DH813</f>
        <v>13333.7</v>
      </c>
      <c r="I46" s="67" t="n">
        <f aca="false">'TAB 5 '!DC52+'TAB 5 '!DC478+'TAB 5 '!DC591+'TAB 5 '!DC668+'TAB 5 '!DC700+'TAB 5 '!DC747+'TAB 5 '!DC787+'TAB 5 '!DC855+'TAB 5 '!DC896+'TAB 5 '!DC926+'TAB 5 '!DC991+'TAB 5 '!DC964+'TAB 5 '!DC813</f>
        <v>19030</v>
      </c>
      <c r="J46" s="67" t="n">
        <f aca="false">'TAB 5 '!DI52+'TAB 5 '!DI478+'TAB 5 '!DI591+'TAB 5 '!DI668+'TAB 5 '!DI700+'TAB 5 '!DI747+'TAB 5 '!DI787+'TAB 5 '!DI855+'TAB 5 '!DI896+'TAB 5 '!DI926+'TAB 5 '!DI991+'TAB 5 '!DI964+'TAB 5 '!DI813</f>
        <v>16850</v>
      </c>
      <c r="K46" s="67" t="n">
        <f aca="false">'TAB 5 '!DJ52+'TAB 5 '!DJ478+'TAB 5 '!DJ591+'TAB 5 '!DJ668+'TAB 5 '!DJ700+'TAB 5 '!DJ747+'TAB 5 '!DJ787+'TAB 5 '!DJ855+'TAB 5 '!DJ896+'TAB 5 '!DJ926+'TAB 5 '!DJ991+'TAB 5 '!DJ964+'TAB 5 '!DJ813</f>
        <v>16850</v>
      </c>
      <c r="L46" s="67" t="n">
        <f aca="false">'TAB 5 '!DL52+'TAB 5 '!DL478+'TAB 5 '!DL591+'TAB 5 '!DL668+'TAB 5 '!DL700+'TAB 5 '!DL747+'TAB 5 '!DL787+'TAB 5 '!DL855+'TAB 5 '!DL896+'TAB 5 '!DL926+'TAB 5 '!DL991+'TAB 5 '!DL964+'TAB 5 '!DL813</f>
        <v>16850</v>
      </c>
      <c r="M46" s="83" t="n">
        <f aca="false">L46*100/K46</f>
        <v>100</v>
      </c>
      <c r="N46" s="29" t="n">
        <f aca="false">+L46-K46</f>
        <v>0</v>
      </c>
      <c r="O46" s="29"/>
      <c r="P46" s="67" t="n">
        <f aca="false">'TAB 5 '!DP52+'TAB 5 '!DP478+'TAB 5 '!DP591+'TAB 5 '!DP668+'TAB 5 '!DP700+'TAB 5 '!DP747+'TAB 5 '!DP787+'TAB 5 '!DP855+'TAB 5 '!DP896+'TAB 5 '!DP926+'TAB 5 '!DP991+'TAB 5 '!DP964+'TAB 5 '!DP813</f>
        <v>750</v>
      </c>
      <c r="Q46" s="67" t="e">
        <f aca="false">#REF!+#REF!+#REF!+#REF!+#REF!+#REF!+#REF!+#REF!+#REF!+#REF!+#REF!+#REF!+#REF!</f>
        <v>#REF!</v>
      </c>
      <c r="R46" s="67" t="n">
        <f aca="false">'TAB 5 '!DR52+'TAB 5 '!DR478+'TAB 5 '!DR591+'TAB 5 '!DR668+'TAB 5 '!DR700+'TAB 5 '!DR747+'TAB 5 '!DR787+'TAB 5 '!DR855+'TAB 5 '!DR896+'TAB 5 '!DR926+'TAB 5 '!DR991+'TAB 5 '!DR964+'TAB 5 '!DR813</f>
        <v>1438</v>
      </c>
      <c r="S46" s="67" t="n">
        <f aca="false">'TAB 5 '!DT52+'TAB 5 '!DT478+'TAB 5 '!DT591+'TAB 5 '!DT668+'TAB 5 '!DT700+'TAB 5 '!DT747+'TAB 5 '!DT787+'TAB 5 '!DT855+'TAB 5 '!DT896+'TAB 5 '!DT926+'TAB 5 '!DT991+'TAB 5 '!DT964+'TAB 5 '!DT813</f>
        <v>4212.5</v>
      </c>
      <c r="T46" s="67" t="n">
        <f aca="false">'TAB 5 '!DV52+'TAB 5 '!DV478+'TAB 5 '!DV591+'TAB 5 '!DV668+'TAB 5 '!DV700+'TAB 5 '!DV747+'TAB 5 '!DV787+'TAB 5 '!DV855+'TAB 5 '!DV896+'TAB 5 '!DV926+'TAB 5 '!DV991+'TAB 5 '!DV964+'TAB 5 '!DV813</f>
        <v>2508</v>
      </c>
      <c r="U46" s="67" t="n">
        <f aca="false">'TAB 5 '!DY52+'TAB 5 '!DY478+'TAB 5 '!DY591+'TAB 5 '!DY668+'TAB 5 '!DY700+'TAB 5 '!DY747+'TAB 5 '!DY787+'TAB 5 '!DY855+'TAB 5 '!DY896+'TAB 5 '!DY926+'TAB 5 '!DY991+'TAB 5 '!DY964+'TAB 5 '!DY813</f>
        <v>5616.66666666667</v>
      </c>
      <c r="V46" s="67" t="n">
        <f aca="false">'TAB 5 '!DZ52+'TAB 5 '!DZ478+'TAB 5 '!DZ591+'TAB 5 '!DZ668+'TAB 5 '!DZ700+'TAB 5 '!DZ747+'TAB 5 '!DZ787+'TAB 5 '!DZ855+'TAB 5 '!DZ896+'TAB 5 '!DZ926+'TAB 5 '!DZ991+'TAB 5 '!DZ964+'TAB 5 '!DZ813</f>
        <v>6370.7</v>
      </c>
      <c r="W46" s="67" t="n">
        <f aca="false">'TAB 5 '!EA52+'TAB 5 '!EA478+'TAB 5 '!EA591+'TAB 5 '!EA668+'TAB 5 '!EA700+'TAB 5 '!EA747+'TAB 5 '!EA787+'TAB 5 '!EA855+'TAB 5 '!EA896+'TAB 5 '!EA926+'TAB 5 '!EA991+'TAB 5 '!EA964+'TAB 5 '!EA813</f>
        <v>5970.69</v>
      </c>
      <c r="X46" s="67" t="n">
        <f aca="false">'TAB 5 '!EF52+'TAB 5 '!EF478+'TAB 5 '!EF591+'TAB 5 '!EF668+'TAB 5 '!EF700+'TAB 5 '!EF747+'TAB 5 '!EF787+'TAB 5 '!EF855+'TAB 5 '!EF896+'TAB 5 '!EF926+'TAB 5 '!EF991+'TAB 5 '!EF964+'TAB 5 '!EF813</f>
        <v>7024.59</v>
      </c>
      <c r="Y46" s="67" t="n">
        <f aca="false">'TAB 5 '!EI52+'TAB 5 '!EI478+'TAB 5 '!EI591+'TAB 5 '!EI668+'TAB 5 '!EI700+'TAB 5 '!EI747+'TAB 5 '!EI787+'TAB 5 '!EI855+'TAB 5 '!EI896+'TAB 5 '!EI926+'TAB 5 '!EI991+'TAB 5 '!EI964+'TAB 5 '!EI813</f>
        <v>8425</v>
      </c>
      <c r="Z46" s="67" t="n">
        <f aca="false">'TAB 5 '!EJ52+'TAB 5 '!EJ478+'TAB 5 '!EJ591+'TAB 5 '!EJ668+'TAB 5 '!EJ700+'TAB 5 '!EJ747+'TAB 5 '!EJ787+'TAB 5 '!EJ855+'TAB 5 '!EJ896+'TAB 5 '!EJ926+'TAB 5 '!EJ991+'TAB 5 '!EJ964+'TAB 5 '!EJ813</f>
        <v>9177.8</v>
      </c>
      <c r="AA46" s="67" t="n">
        <f aca="false">'TAB 5 '!EK52+'TAB 5 '!EK478+'TAB 5 '!EK591+'TAB 5 '!EK668+'TAB 5 '!EK700+'TAB 5 '!EK747+'TAB 5 '!EK787+'TAB 5 '!EK855+'TAB 5 '!EK896+'TAB 5 '!EK926+'TAB 5 '!EK991+'TAB 5 '!EK964+'TAB 5 '!EK813</f>
        <v>10781.59</v>
      </c>
      <c r="AB46" s="29" t="n">
        <f aca="false">+AA46*100/Y46</f>
        <v>127.971394658754</v>
      </c>
      <c r="AC46" s="29" t="n">
        <f aca="false">+AA46*100/Z46</f>
        <v>117.474667131557</v>
      </c>
    </row>
    <row r="47" customFormat="false" ht="11.25" hidden="true" customHeight="true" outlineLevel="0" collapsed="false">
      <c r="E47" s="86" t="s">
        <v>113</v>
      </c>
      <c r="F47" s="87" t="n">
        <v>482100</v>
      </c>
      <c r="G47" s="87" t="s">
        <v>548</v>
      </c>
      <c r="H47" s="436" t="n">
        <v>0</v>
      </c>
      <c r="I47" s="436" t="n">
        <v>0</v>
      </c>
      <c r="J47" s="436" t="n">
        <v>0</v>
      </c>
      <c r="K47" s="436" t="n">
        <v>0</v>
      </c>
      <c r="L47" s="436" t="n">
        <v>0</v>
      </c>
      <c r="M47" s="83" t="e">
        <f aca="false">L47*100/K47</f>
        <v>#DIV/0!</v>
      </c>
      <c r="N47" s="29" t="n">
        <f aca="false">+L47-K47</f>
        <v>0</v>
      </c>
      <c r="O47" s="29"/>
      <c r="P47" s="436" t="n">
        <v>0</v>
      </c>
      <c r="Q47" s="436" t="n">
        <v>0</v>
      </c>
      <c r="R47" s="436" t="n">
        <v>0</v>
      </c>
      <c r="S47" s="436" t="n">
        <v>0</v>
      </c>
      <c r="T47" s="436" t="n">
        <v>0</v>
      </c>
      <c r="U47" s="436" t="n">
        <v>0</v>
      </c>
      <c r="V47" s="436" t="n">
        <v>0</v>
      </c>
      <c r="W47" s="436" t="n">
        <v>0</v>
      </c>
      <c r="X47" s="436" t="n">
        <v>0</v>
      </c>
      <c r="Y47" s="436" t="n">
        <v>0</v>
      </c>
      <c r="Z47" s="436" t="n">
        <v>0</v>
      </c>
      <c r="AA47" s="436" t="n">
        <v>0</v>
      </c>
      <c r="AB47" s="29" t="e">
        <f aca="false">+AA47*100/Y47</f>
        <v>#DIV/0!</v>
      </c>
      <c r="AC47" s="29" t="e">
        <f aca="false">+AA47*100/Z47</f>
        <v>#DIV/0!</v>
      </c>
    </row>
    <row r="48" customFormat="false" ht="18" hidden="false" customHeight="true" outlineLevel="0" collapsed="false">
      <c r="E48" s="47" t="s">
        <v>735</v>
      </c>
      <c r="F48" s="48" t="n">
        <v>419100</v>
      </c>
      <c r="G48" s="48" t="s">
        <v>546</v>
      </c>
      <c r="H48" s="67" t="n">
        <f aca="false">'TAB 5 '!DH53+'TAB 5 '!DH440+'TAB 5 '!DH592+'TAB 5 '!DH897+'TAB 5 '!DH927</f>
        <v>55226.17</v>
      </c>
      <c r="I48" s="67" t="n">
        <f aca="false">'TAB 5 '!DC53+'TAB 5 '!DC440+'TAB 5 '!DC592+'TAB 5 '!DC897+'TAB 5 '!DC927</f>
        <v>67800</v>
      </c>
      <c r="J48" s="67" t="n">
        <f aca="false">'TAB 5 '!DI53+'TAB 5 '!DI440+'TAB 5 '!DI592+'TAB 5 '!DI897+'TAB 5 '!DI927</f>
        <v>43000</v>
      </c>
      <c r="K48" s="67" t="n">
        <f aca="false">'TAB 5 '!DJ53+'TAB 5 '!DJ440+'TAB 5 '!DJ592+'TAB 5 '!DJ897+'TAB 5 '!DJ927</f>
        <v>43000</v>
      </c>
      <c r="L48" s="67" t="n">
        <f aca="false">'TAB 5 '!DL53+'TAB 5 '!DL440+'TAB 5 '!DL592+'TAB 5 '!DL897+'TAB 5 '!DL927</f>
        <v>43000</v>
      </c>
      <c r="M48" s="83" t="n">
        <f aca="false">L48*100/K48</f>
        <v>100</v>
      </c>
      <c r="N48" s="29" t="n">
        <f aca="false">+L48-K48</f>
        <v>0</v>
      </c>
      <c r="O48" s="29"/>
      <c r="P48" s="67" t="n">
        <f aca="false">'TAB 5 '!DP53+'TAB 5 '!DP440+'TAB 5 '!DP592+'TAB 5 '!DP897+'TAB 5 '!DP927</f>
        <v>4539.58</v>
      </c>
      <c r="Q48" s="67" t="e">
        <f aca="false">#REF!+#REF!+#REF!+#REF!+#REF!</f>
        <v>#REF!</v>
      </c>
      <c r="R48" s="67" t="n">
        <f aca="false">'TAB 5 '!DR53+'TAB 5 '!DR440+'TAB 5 '!DR592+'TAB 5 '!DR897+'TAB 5 '!DR927</f>
        <v>6344.78</v>
      </c>
      <c r="S48" s="67" t="n">
        <f aca="false">'TAB 5 '!DT53+'TAB 5 '!DT440+'TAB 5 '!DT592+'TAB 5 '!DT897+'TAB 5 '!DT927</f>
        <v>10750</v>
      </c>
      <c r="T48" s="67" t="n">
        <f aca="false">'TAB 5 '!DV53+'TAB 5 '!DV440+'TAB 5 '!DV592+'TAB 5 '!DV897+'TAB 5 '!DV927</f>
        <v>10740.78</v>
      </c>
      <c r="U48" s="67" t="n">
        <f aca="false">'TAB 5 '!DY53+'TAB 5 '!DY440+'TAB 5 '!DY592+'TAB 5 '!DY897+'TAB 5 '!DY927</f>
        <v>14333.3333333333</v>
      </c>
      <c r="V48" s="67" t="n">
        <f aca="false">'TAB 5 '!DZ53+'TAB 5 '!DZ440+'TAB 5 '!DZ592+'TAB 5 '!DZ897+'TAB 5 '!DZ927</f>
        <v>24565.17</v>
      </c>
      <c r="W48" s="67" t="n">
        <f aca="false">'TAB 5 '!EA53+'TAB 5 '!EA440+'TAB 5 '!EA592+'TAB 5 '!EA897+'TAB 5 '!EA927</f>
        <v>12452.99</v>
      </c>
      <c r="X48" s="67" t="n">
        <f aca="false">'TAB 5 '!EF53+'TAB 5 '!EF440+'TAB 5 '!EF592+'TAB 5 '!EF897+'TAB 5 '!EF927</f>
        <v>13817.99</v>
      </c>
      <c r="Y48" s="67" t="n">
        <f aca="false">'TAB 5 '!EI53+'TAB 5 '!EI440+'TAB 5 '!EI592+'TAB 5 '!EI897+'TAB 5 '!EI927</f>
        <v>21500</v>
      </c>
      <c r="Z48" s="67" t="n">
        <f aca="false">'TAB 5 '!EJ53+'TAB 5 '!EJ440+'TAB 5 '!EJ592+'TAB 5 '!EJ897+'TAB 5 '!EJ927</f>
        <v>24656.17</v>
      </c>
      <c r="AA48" s="67" t="n">
        <f aca="false">'TAB 5 '!EK53+'TAB 5 '!EK440+'TAB 5 '!EK592+'TAB 5 '!EK897+'TAB 5 '!EK927</f>
        <v>15806.19</v>
      </c>
      <c r="AB48" s="29" t="n">
        <f aca="false">+AA48*100/Y48</f>
        <v>73.5171627906977</v>
      </c>
      <c r="AC48" s="29" t="n">
        <f aca="false">+AA48*100/Z48</f>
        <v>64.1064285328987</v>
      </c>
    </row>
    <row r="49" customFormat="false" ht="15.95" hidden="false" customHeight="true" outlineLevel="0" collapsed="false">
      <c r="E49" s="47" t="s">
        <v>113</v>
      </c>
      <c r="F49" s="48" t="n">
        <v>487000</v>
      </c>
      <c r="G49" s="48" t="s">
        <v>229</v>
      </c>
      <c r="H49" s="67" t="n">
        <f aca="false">H50+H51+H52+H53</f>
        <v>223409.54</v>
      </c>
      <c r="I49" s="67" t="n">
        <f aca="false">I50+I51+I52+I53</f>
        <v>226000</v>
      </c>
      <c r="J49" s="67" t="n">
        <f aca="false">J50+J51+J52+J53</f>
        <v>272800</v>
      </c>
      <c r="K49" s="67" t="n">
        <f aca="false">K50+K51+K52+K53</f>
        <v>272800</v>
      </c>
      <c r="L49" s="67" t="n">
        <f aca="false">L50+L51+L52+L53</f>
        <v>272800</v>
      </c>
      <c r="M49" s="83" t="n">
        <f aca="false">L49*100/K49</f>
        <v>100</v>
      </c>
      <c r="N49" s="29" t="n">
        <f aca="false">+L49-K49</f>
        <v>0</v>
      </c>
      <c r="O49" s="29"/>
      <c r="P49" s="67" t="n">
        <f aca="false">P50+P51+P52+P53</f>
        <v>16570.79</v>
      </c>
      <c r="Q49" s="67" t="e">
        <f aca="false">Q50+Q51+Q52+Q53</f>
        <v>#REF!</v>
      </c>
      <c r="R49" s="67" t="n">
        <f aca="false">R50+R51+R52+R53</f>
        <v>33141.58</v>
      </c>
      <c r="S49" s="67" t="n">
        <f aca="false">S50+S51+S52+S53</f>
        <v>68200</v>
      </c>
      <c r="T49" s="67" t="n">
        <f aca="false">T50+T51+T52+T53</f>
        <v>63110.27</v>
      </c>
      <c r="U49" s="67" t="n">
        <f aca="false">U50+U51+U52+U53</f>
        <v>90933.3333333333</v>
      </c>
      <c r="V49" s="67" t="n">
        <f aca="false">V50+V51+V52+V53</f>
        <v>79453.29</v>
      </c>
      <c r="W49" s="67" t="n">
        <f aca="false">W50+W51+W52+W53</f>
        <v>120733.94</v>
      </c>
      <c r="X49" s="67" t="n">
        <f aca="false">X50+X51+X52+X53</f>
        <v>137192.24</v>
      </c>
      <c r="Y49" s="67" t="n">
        <f aca="false">Y50+Y51+Y52+Y53</f>
        <v>136400</v>
      </c>
      <c r="Z49" s="67" t="n">
        <f aca="false">Z50+Z51+Z52+Z53</f>
        <v>110416.8</v>
      </c>
      <c r="AA49" s="67" t="n">
        <f aca="false">AA50+AA51+AA52+AA53</f>
        <v>158705.37</v>
      </c>
      <c r="AB49" s="29" t="n">
        <f aca="false">+AA49*100/Y49</f>
        <v>116.352910557185</v>
      </c>
      <c r="AC49" s="29" t="n">
        <f aca="false">+AA49*100/Z49</f>
        <v>143.732991718652</v>
      </c>
    </row>
    <row r="50" customFormat="false" ht="15.95" hidden="false" customHeight="true" outlineLevel="0" collapsed="false">
      <c r="E50" s="47"/>
      <c r="F50" s="48" t="n">
        <v>487200</v>
      </c>
      <c r="G50" s="368" t="s">
        <v>736</v>
      </c>
      <c r="H50" s="67" t="n">
        <f aca="false">'TAB 5 '!DH54+'TAB 5 '!DH192+'TAB 5 '!DH221+'TAB 5 '!DH595+'TAB 5 '!DH669+'TAB 5 '!DH701+'TAB 5 '!DH748+'TAB 5 '!DH856</f>
        <v>37792.98</v>
      </c>
      <c r="I50" s="67" t="n">
        <f aca="false">'TAB 5 '!DC54+'TAB 5 '!DC192+'TAB 5 '!DC221+'TAB 5 '!DC595+'TAB 5 '!DC669+'TAB 5 '!DC701+'TAB 5 '!DC748+'TAB 5 '!DC856</f>
        <v>40000</v>
      </c>
      <c r="J50" s="67" t="n">
        <f aca="false">'TAB 5 '!DI54+'TAB 5 '!DI192+'TAB 5 '!DI221+'TAB 5 '!DI595+'TAB 5 '!DI669+'TAB 5 '!DI701+'TAB 5 '!DI748+'TAB 5 '!DI856</f>
        <v>53000</v>
      </c>
      <c r="K50" s="67" t="n">
        <f aca="false">'TAB 5 '!DJ54+'TAB 5 '!DJ192+'TAB 5 '!DJ221+'TAB 5 '!DJ595+'TAB 5 '!DJ669+'TAB 5 '!DJ701+'TAB 5 '!DJ748+'TAB 5 '!DJ856</f>
        <v>53000</v>
      </c>
      <c r="L50" s="67" t="n">
        <f aca="false">'TAB 5 '!DL54+'TAB 5 '!DL192+'TAB 5 '!DL221+'TAB 5 '!DL595+'TAB 5 '!DL669+'TAB 5 '!DL701+'TAB 5 '!DL748+'TAB 5 '!DL856</f>
        <v>53000</v>
      </c>
      <c r="M50" s="29" t="n">
        <f aca="false">L50*100/K50</f>
        <v>100</v>
      </c>
      <c r="N50" s="29" t="n">
        <f aca="false">+L50-K50</f>
        <v>0</v>
      </c>
      <c r="O50" s="29"/>
      <c r="P50" s="67" t="n">
        <f aca="false">'TAB 5 '!DP54+'TAB 5 '!DP192+'TAB 5 '!DP221+'TAB 5 '!DP595+'TAB 5 '!DP669+'TAB 5 '!DP701+'TAB 5 '!DP748+'TAB 5 '!DP856</f>
        <v>369.64</v>
      </c>
      <c r="Q50" s="67" t="e">
        <f aca="false">#REF!+#REF!+#REF!+#REF!+#REF!+#REF!+#REF!+#REF!</f>
        <v>#REF!</v>
      </c>
      <c r="R50" s="67" t="n">
        <f aca="false">'TAB 5 '!DR54+'TAB 5 '!DR192+'TAB 5 '!DR221+'TAB 5 '!DR595+'TAB 5 '!DR669+'TAB 5 '!DR701+'TAB 5 '!DR748+'TAB 5 '!DR856</f>
        <v>739.28</v>
      </c>
      <c r="S50" s="67" t="n">
        <f aca="false">'TAB 5 '!DT54+'TAB 5 '!DT192+'TAB 5 '!DT221+'TAB 5 '!DT595+'TAB 5 '!DT669+'TAB 5 '!DT701+'TAB 5 '!DT748+'TAB 5 '!DT856</f>
        <v>13250</v>
      </c>
      <c r="T50" s="67" t="n">
        <f aca="false">'TAB 5 '!DV54+'TAB 5 '!DV192+'TAB 5 '!DV221+'TAB 5 '!DV595+'TAB 5 '!DV669+'TAB 5 '!DV701+'TAB 5 '!DV748+'TAB 5 '!DV856</f>
        <v>13040.65</v>
      </c>
      <c r="U50" s="67" t="n">
        <f aca="false">'TAB 5 '!DY54+'TAB 5 '!DY192+'TAB 5 '!DY221+'TAB 5 '!DY595+'TAB 5 '!DY669+'TAB 5 '!DY701+'TAB 5 '!DY748+'TAB 5 '!DY856</f>
        <v>17666.6666666667</v>
      </c>
      <c r="V50" s="67" t="n">
        <f aca="false">'TAB 5 '!DZ54+'TAB 5 '!DZ192+'TAB 5 '!DZ221+'TAB 5 '!DZ595+'TAB 5 '!DZ669+'TAB 5 '!DZ701+'TAB 5 '!DZ748+'TAB 5 '!DZ856</f>
        <v>15344.07</v>
      </c>
      <c r="W50" s="67" t="n">
        <f aca="false">'TAB 5 '!EA54+'TAB 5 '!EA192+'TAB 5 '!EA221+'TAB 5 '!EA595+'TAB 5 '!EA669+'TAB 5 '!EA701+'TAB 5 '!EA748+'TAB 5 '!EA856</f>
        <v>54463.17</v>
      </c>
      <c r="X50" s="67" t="n">
        <f aca="false">'TAB 5 '!EF54+'TAB 5 '!EF192+'TAB 5 '!EF221+'TAB 5 '!EF595+'TAB 5 '!EF669+'TAB 5 '!EF701+'TAB 5 '!EF748+'TAB 5 '!EF856</f>
        <v>54799.35</v>
      </c>
      <c r="Y50" s="67" t="n">
        <f aca="false">'TAB 5 '!EI54+'TAB 5 '!EI192+'TAB 5 '!EI221+'TAB 5 '!EI595+'TAB 5 '!EI669+'TAB 5 '!EI701+'TAB 5 '!EI748+'TAB 5 '!EI856</f>
        <v>26500</v>
      </c>
      <c r="Z50" s="67" t="n">
        <f aca="false">'TAB 5 '!EJ54+'TAB 5 '!EJ192+'TAB 5 '!EJ221+'TAB 5 '!EJ595+'TAB 5 '!EJ669+'TAB 5 '!EJ701+'TAB 5 '!EJ748+'TAB 5 '!EJ856</f>
        <v>17996.17</v>
      </c>
      <c r="AA50" s="67" t="n">
        <f aca="false">'TAB 5 '!EK54+'TAB 5 '!EK192+'TAB 5 '!EK221+'TAB 5 '!EK595+'TAB 5 '!EK669+'TAB 5 '!EK701+'TAB 5 '!EK748+'TAB 5 '!EK856</f>
        <v>54937.67</v>
      </c>
      <c r="AB50" s="29" t="n">
        <f aca="false">+AA50*100/Y50</f>
        <v>207.311962264151</v>
      </c>
      <c r="AC50" s="29" t="n">
        <f aca="false">+AA50*100/Z50</f>
        <v>305.274233350763</v>
      </c>
    </row>
    <row r="51" customFormat="false" ht="15.95" hidden="false" customHeight="true" outlineLevel="0" collapsed="false">
      <c r="E51" s="47"/>
      <c r="F51" s="48" t="n">
        <v>487200</v>
      </c>
      <c r="G51" s="48" t="s">
        <v>737</v>
      </c>
      <c r="H51" s="67" t="n">
        <f aca="false">'TAB 5 '!DH442</f>
        <v>13320.57</v>
      </c>
      <c r="I51" s="67" t="n">
        <f aca="false">'TAB 5 '!DC442</f>
        <v>16000</v>
      </c>
      <c r="J51" s="67" t="n">
        <f aca="false">'TAB 5 '!DI442</f>
        <v>15000</v>
      </c>
      <c r="K51" s="67" t="n">
        <f aca="false">'TAB 5 '!DJ442</f>
        <v>15000</v>
      </c>
      <c r="L51" s="67" t="n">
        <f aca="false">'TAB 5 '!DL442</f>
        <v>15000</v>
      </c>
      <c r="M51" s="29" t="n">
        <f aca="false">L51*100/K51</f>
        <v>100</v>
      </c>
      <c r="N51" s="29" t="n">
        <f aca="false">+L51-K51</f>
        <v>0</v>
      </c>
      <c r="O51" s="29"/>
      <c r="P51" s="67" t="n">
        <f aca="false">'TAB 5 '!DP442</f>
        <v>0</v>
      </c>
      <c r="Q51" s="67" t="e">
        <f aca="false">#REF!</f>
        <v>#REF!</v>
      </c>
      <c r="R51" s="67" t="n">
        <f aca="false">'TAB 5 '!DR442</f>
        <v>0</v>
      </c>
      <c r="S51" s="67" t="n">
        <f aca="false">'TAB 5 '!DT442</f>
        <v>3750</v>
      </c>
      <c r="T51" s="67" t="n">
        <f aca="false">'TAB 5 '!DV442</f>
        <v>136.23</v>
      </c>
      <c r="U51" s="67" t="n">
        <f aca="false">'TAB 5 '!DY442</f>
        <v>5000</v>
      </c>
      <c r="V51" s="67" t="n">
        <f aca="false">'TAB 5 '!DZ442</f>
        <v>8126.53</v>
      </c>
      <c r="W51" s="67" t="n">
        <f aca="false">'TAB 5 '!EA442</f>
        <v>136.23</v>
      </c>
      <c r="X51" s="67" t="n">
        <f aca="false">'TAB 5 '!EF442</f>
        <v>136.23</v>
      </c>
      <c r="Y51" s="67" t="n">
        <f aca="false">'TAB 5 '!EI442</f>
        <v>7500</v>
      </c>
      <c r="Z51" s="67" t="n">
        <f aca="false">'TAB 5 '!EJ442</f>
        <v>8436.7</v>
      </c>
      <c r="AA51" s="67" t="n">
        <f aca="false">'TAB 5 '!EK442</f>
        <v>5372.89</v>
      </c>
      <c r="AB51" s="29" t="n">
        <f aca="false">+AA51*100/Y51</f>
        <v>71.6385333333333</v>
      </c>
      <c r="AC51" s="29" t="n">
        <f aca="false">+AA51*100/Z51</f>
        <v>63.6847345526094</v>
      </c>
    </row>
    <row r="52" customFormat="false" ht="15.95" hidden="false" customHeight="true" outlineLevel="0" collapsed="false">
      <c r="E52" s="47"/>
      <c r="F52" s="48" t="n">
        <v>487300</v>
      </c>
      <c r="G52" s="48" t="s">
        <v>738</v>
      </c>
      <c r="H52" s="67" t="n">
        <f aca="false">'TAB 5 '!DH55+'TAB 5 '!DH443</f>
        <v>4103.85</v>
      </c>
      <c r="I52" s="67" t="n">
        <f aca="false">'TAB 5 '!DC55+'TAB 5 '!DC443</f>
        <v>4000</v>
      </c>
      <c r="J52" s="67" t="n">
        <f aca="false">'TAB 5 '!DI55+'TAB 5 '!DI443</f>
        <v>5000</v>
      </c>
      <c r="K52" s="67" t="n">
        <f aca="false">'TAB 5 '!DJ55+'TAB 5 '!DJ443</f>
        <v>5000</v>
      </c>
      <c r="L52" s="67" t="n">
        <f aca="false">'TAB 5 '!DL55+'TAB 5 '!DL443</f>
        <v>5000</v>
      </c>
      <c r="M52" s="29" t="n">
        <f aca="false">L52*100/K52</f>
        <v>100</v>
      </c>
      <c r="N52" s="29" t="n">
        <f aca="false">+L52-K52</f>
        <v>0</v>
      </c>
      <c r="O52" s="29"/>
      <c r="P52" s="67" t="n">
        <f aca="false">'TAB 5 '!DP55+'TAB 5 '!DP443</f>
        <v>0</v>
      </c>
      <c r="Q52" s="67" t="e">
        <f aca="false">#REF!+#REF!</f>
        <v>#REF!</v>
      </c>
      <c r="R52" s="67" t="n">
        <f aca="false">'TAB 5 '!DR55+'TAB 5 '!DR443</f>
        <v>0</v>
      </c>
      <c r="S52" s="67" t="n">
        <f aca="false">'TAB 5 '!DT55+'TAB 5 '!DT443</f>
        <v>1250</v>
      </c>
      <c r="T52" s="67" t="n">
        <f aca="false">'TAB 5 '!DV55+'TAB 5 '!DV443</f>
        <v>1408.97</v>
      </c>
      <c r="U52" s="67" t="n">
        <f aca="false">'TAB 5 '!DY55+'TAB 5 '!DY443</f>
        <v>1666.66666666667</v>
      </c>
      <c r="V52" s="67" t="n">
        <f aca="false">'TAB 5 '!DZ55+'TAB 5 '!DZ443</f>
        <v>2694.79</v>
      </c>
      <c r="W52" s="67" t="n">
        <f aca="false">'TAB 5 '!EA55+'TAB 5 '!EA443</f>
        <v>1408.97</v>
      </c>
      <c r="X52" s="67" t="n">
        <f aca="false">'TAB 5 '!EF55+'TAB 5 '!EF443</f>
        <v>1408.97</v>
      </c>
      <c r="Y52" s="67" t="n">
        <f aca="false">'TAB 5 '!EI55+'TAB 5 '!EI443</f>
        <v>2500</v>
      </c>
      <c r="Z52" s="67" t="n">
        <f aca="false">'TAB 5 '!EJ55+'TAB 5 '!EJ443</f>
        <v>3028.67</v>
      </c>
      <c r="AA52" s="67" t="n">
        <f aca="false">'TAB 5 '!EK55+'TAB 5 '!EK443</f>
        <v>1504.03</v>
      </c>
      <c r="AB52" s="29" t="n">
        <f aca="false">+AA52*100/Y52</f>
        <v>60.1612</v>
      </c>
      <c r="AC52" s="29" t="n">
        <f aca="false">+AA52*100/Z52</f>
        <v>49.6597516401589</v>
      </c>
    </row>
    <row r="53" customFormat="false" ht="15.95" hidden="false" customHeight="true" outlineLevel="0" collapsed="false">
      <c r="E53" s="47"/>
      <c r="F53" s="48" t="n">
        <v>487400</v>
      </c>
      <c r="G53" s="92" t="s">
        <v>547</v>
      </c>
      <c r="H53" s="67" t="n">
        <f aca="false">'TAB 5 '!DH627</f>
        <v>168192.14</v>
      </c>
      <c r="I53" s="67" t="n">
        <f aca="false">'TAB 5 '!DC627</f>
        <v>166000</v>
      </c>
      <c r="J53" s="67" t="n">
        <f aca="false">'TAB 5 '!DI627</f>
        <v>199800</v>
      </c>
      <c r="K53" s="67" t="n">
        <f aca="false">'TAB 5 '!DJ627</f>
        <v>199800</v>
      </c>
      <c r="L53" s="67" t="n">
        <f aca="false">'TAB 5 '!DL627</f>
        <v>199800</v>
      </c>
      <c r="M53" s="29" t="n">
        <f aca="false">L53*100/K53</f>
        <v>100</v>
      </c>
      <c r="N53" s="29" t="n">
        <f aca="false">+L53-K53</f>
        <v>0</v>
      </c>
      <c r="O53" s="29"/>
      <c r="P53" s="67" t="n">
        <f aca="false">'TAB 5 '!DP627</f>
        <v>16201.15</v>
      </c>
      <c r="Q53" s="67" t="e">
        <f aca="false">#REF!</f>
        <v>#REF!</v>
      </c>
      <c r="R53" s="67" t="n">
        <f aca="false">'TAB 5 '!DR627</f>
        <v>32402.3</v>
      </c>
      <c r="S53" s="67" t="n">
        <f aca="false">'TAB 5 '!DT627</f>
        <v>49950</v>
      </c>
      <c r="T53" s="67" t="n">
        <f aca="false">'TAB 5 '!DV627</f>
        <v>48524.42</v>
      </c>
      <c r="U53" s="67" t="n">
        <f aca="false">'TAB 5 '!DY627</f>
        <v>66600</v>
      </c>
      <c r="V53" s="67" t="n">
        <f aca="false">'TAB 5 '!DZ627</f>
        <v>53287.9</v>
      </c>
      <c r="W53" s="67" t="n">
        <f aca="false">'TAB 5 '!EA627</f>
        <v>64725.57</v>
      </c>
      <c r="X53" s="67" t="n">
        <f aca="false">'TAB 5 '!EF627</f>
        <v>80847.69</v>
      </c>
      <c r="Y53" s="67" t="n">
        <f aca="false">'TAB 5 '!EI627</f>
        <v>99900</v>
      </c>
      <c r="Z53" s="67" t="n">
        <f aca="false">'TAB 5 '!EJ627</f>
        <v>80955.26</v>
      </c>
      <c r="AA53" s="67" t="n">
        <f aca="false">'TAB 5 '!EK627</f>
        <v>96890.78</v>
      </c>
      <c r="AB53" s="29" t="n">
        <f aca="false">+AA53*100/Y53</f>
        <v>96.9877677677678</v>
      </c>
      <c r="AC53" s="29" t="n">
        <f aca="false">+AA53*100/Z53</f>
        <v>119.684354049385</v>
      </c>
    </row>
    <row r="54" customFormat="false" ht="15.95" hidden="true" customHeight="true" outlineLevel="0" collapsed="false">
      <c r="E54" s="47"/>
      <c r="F54" s="48" t="n">
        <v>487900</v>
      </c>
      <c r="G54" s="408" t="s">
        <v>739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29" t="e">
        <f aca="false">L54*100/K54</f>
        <v>#DIV/0!</v>
      </c>
      <c r="N54" s="29" t="n">
        <f aca="false">+L54-K54</f>
        <v>0</v>
      </c>
      <c r="O54" s="29"/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29" t="e">
        <f aca="false">+AA54*100/Y54</f>
        <v>#DIV/0!</v>
      </c>
      <c r="AC54" s="29" t="e">
        <f aca="false">+AA54*100/Z54</f>
        <v>#DIV/0!</v>
      </c>
    </row>
    <row r="55" customFormat="false" ht="22.5" hidden="false" customHeight="true" outlineLevel="0" collapsed="false">
      <c r="E55" s="62" t="s">
        <v>195</v>
      </c>
      <c r="F55" s="437" t="s">
        <v>549</v>
      </c>
      <c r="G55" s="438" t="s">
        <v>550</v>
      </c>
      <c r="H55" s="67" t="n">
        <f aca="false">'TAB 5 '!DH125</f>
        <v>0</v>
      </c>
      <c r="I55" s="67" t="n">
        <f aca="false">'TAB 5 '!DC125</f>
        <v>20000</v>
      </c>
      <c r="J55" s="67" t="n">
        <f aca="false">'TAB 5 '!DI125</f>
        <v>30000</v>
      </c>
      <c r="K55" s="67" t="n">
        <f aca="false">'TAB 5 '!DJ125</f>
        <v>30000</v>
      </c>
      <c r="L55" s="67" t="n">
        <f aca="false">'TAB 5 '!DL125</f>
        <v>30000</v>
      </c>
      <c r="M55" s="83" t="n">
        <f aca="false">L55*100/K55</f>
        <v>100</v>
      </c>
      <c r="N55" s="29" t="n">
        <f aca="false">+L55-K55</f>
        <v>0</v>
      </c>
      <c r="O55" s="29"/>
      <c r="P55" s="67" t="n">
        <f aca="false">'TAB 5 '!DP125</f>
        <v>0</v>
      </c>
      <c r="Q55" s="67" t="e">
        <f aca="false">#REF!</f>
        <v>#REF!</v>
      </c>
      <c r="R55" s="67" t="n">
        <f aca="false">'TAB 5 '!DR125</f>
        <v>0</v>
      </c>
      <c r="S55" s="67" t="n">
        <f aca="false">'TAB 5 '!DT125</f>
        <v>7500</v>
      </c>
      <c r="T55" s="67" t="n">
        <f aca="false">'TAB 5 '!DV125</f>
        <v>0</v>
      </c>
      <c r="U55" s="67" t="n">
        <f aca="false">'TAB 5 '!DY125</f>
        <v>10000</v>
      </c>
      <c r="V55" s="67" t="n">
        <f aca="false">'TAB 5 '!DZ125</f>
        <v>0</v>
      </c>
      <c r="W55" s="67" t="n">
        <f aca="false">'TAB 5 '!EA125</f>
        <v>0</v>
      </c>
      <c r="X55" s="67" t="n">
        <f aca="false">'TAB 5 '!EF125</f>
        <v>0</v>
      </c>
      <c r="Y55" s="67" t="n">
        <f aca="false">'TAB 5 '!EI125</f>
        <v>15000</v>
      </c>
      <c r="Z55" s="67" t="n">
        <f aca="false">'TAB 5 '!EJ125</f>
        <v>0</v>
      </c>
      <c r="AA55" s="67" t="n">
        <f aca="false">'TAB 5 '!EK125</f>
        <v>0</v>
      </c>
      <c r="AB55" s="29" t="n">
        <f aca="false">+AA55*100/Y55</f>
        <v>0</v>
      </c>
      <c r="AC55" s="29" t="n">
        <v>0</v>
      </c>
    </row>
    <row r="56" customFormat="false" ht="10.5" hidden="false" customHeight="true" outlineLevel="0" collapsed="false">
      <c r="E56" s="47"/>
      <c r="F56" s="299"/>
      <c r="G56" s="48"/>
      <c r="H56" s="254"/>
      <c r="I56" s="254"/>
      <c r="J56" s="254"/>
      <c r="K56" s="254"/>
      <c r="L56" s="254"/>
      <c r="M56" s="251"/>
      <c r="N56" s="28"/>
      <c r="O56" s="28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8"/>
      <c r="AC56" s="28"/>
    </row>
    <row r="57" customFormat="false" ht="19.5" hidden="false" customHeight="true" outlineLevel="0" collapsed="false">
      <c r="E57" s="277"/>
      <c r="F57" s="439"/>
      <c r="G57" s="18" t="s">
        <v>740</v>
      </c>
      <c r="H57" s="284" t="n">
        <f aca="false">H59+H75</f>
        <v>11046045.86</v>
      </c>
      <c r="I57" s="284" t="n">
        <f aca="false">I59+I75</f>
        <v>11355600</v>
      </c>
      <c r="J57" s="284" t="n">
        <f aca="false">J59+J75</f>
        <v>4295350</v>
      </c>
      <c r="K57" s="284" t="n">
        <f aca="false">K59+K75</f>
        <v>4448350</v>
      </c>
      <c r="L57" s="284" t="n">
        <f aca="false">L59+L75</f>
        <v>6030850</v>
      </c>
      <c r="M57" s="432" t="n">
        <f aca="false">L57*100/K57</f>
        <v>135.574988478874</v>
      </c>
      <c r="N57" s="285" t="n">
        <f aca="false">+L57-K57</f>
        <v>1582500</v>
      </c>
      <c r="O57" s="285"/>
      <c r="P57" s="284" t="n">
        <f aca="false">P59+P75</f>
        <v>103219.26</v>
      </c>
      <c r="Q57" s="284" t="e">
        <f aca="false">Q59+Q75</f>
        <v>#REF!</v>
      </c>
      <c r="R57" s="284" t="n">
        <f aca="false">R59+R75</f>
        <v>454182.58</v>
      </c>
      <c r="S57" s="284" t="n">
        <f aca="false">S59+S75</f>
        <v>1507712.5</v>
      </c>
      <c r="T57" s="284" t="n">
        <f aca="false">T59+T75</f>
        <v>737977.07</v>
      </c>
      <c r="U57" s="284" t="n">
        <f aca="false">U59+U75</f>
        <v>2010283.33333333</v>
      </c>
      <c r="V57" s="284" t="n">
        <f aca="false">V59+V75</f>
        <v>2105907.39</v>
      </c>
      <c r="W57" s="284" t="n">
        <f aca="false">W59+W75</f>
        <v>1249649.31</v>
      </c>
      <c r="X57" s="284" t="n">
        <f aca="false">X59+X75</f>
        <v>1829028.94</v>
      </c>
      <c r="Y57" s="284" t="n">
        <f aca="false">Y59+Y75</f>
        <v>3015425</v>
      </c>
      <c r="Z57" s="284" t="n">
        <f aca="false">Z59+Z75</f>
        <v>3342699.45</v>
      </c>
      <c r="AA57" s="284" t="n">
        <f aca="false">AA59+AA75</f>
        <v>2166507.01</v>
      </c>
      <c r="AB57" s="285" t="n">
        <f aca="false">+AA57*100/Y57</f>
        <v>71.8474845171079</v>
      </c>
      <c r="AC57" s="285" t="n">
        <f aca="false">+AA57*100/Z57</f>
        <v>64.8130961938561</v>
      </c>
    </row>
    <row r="58" customFormat="false" ht="6" hidden="false" customHeight="true" outlineLevel="0" collapsed="false">
      <c r="E58" s="47"/>
      <c r="F58" s="48"/>
      <c r="G58" s="48"/>
      <c r="H58" s="254"/>
      <c r="I58" s="254"/>
      <c r="J58" s="254"/>
      <c r="K58" s="254"/>
      <c r="L58" s="254"/>
      <c r="M58" s="432"/>
      <c r="N58" s="285"/>
      <c r="O58" s="285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8"/>
      <c r="AC58" s="28"/>
    </row>
    <row r="59" customFormat="false" ht="17.25" hidden="false" customHeight="true" outlineLevel="0" collapsed="false">
      <c r="E59" s="33" t="s">
        <v>219</v>
      </c>
      <c r="F59" s="101" t="n">
        <v>510000</v>
      </c>
      <c r="G59" s="101" t="s">
        <v>741</v>
      </c>
      <c r="H59" s="254" t="n">
        <f aca="false">H60+H66+H67+H71+H70+H74</f>
        <v>11046045.86</v>
      </c>
      <c r="I59" s="254" t="n">
        <f aca="false">I60+I66+I67+I71+I70</f>
        <v>11235600</v>
      </c>
      <c r="J59" s="254" t="n">
        <f aca="false">J60+J66+J67+J71+J70</f>
        <v>4055350</v>
      </c>
      <c r="K59" s="254" t="n">
        <f aca="false">K60+K66+K67+K71+K70</f>
        <v>4258350</v>
      </c>
      <c r="L59" s="254" t="n">
        <f aca="false">L60+L66+L67+L71+L70</f>
        <v>5840850</v>
      </c>
      <c r="M59" s="432" t="n">
        <f aca="false">L59*100/K59</f>
        <v>137.16228116524</v>
      </c>
      <c r="N59" s="285" t="n">
        <f aca="false">+L59-K59</f>
        <v>1582500</v>
      </c>
      <c r="O59" s="285"/>
      <c r="P59" s="254" t="n">
        <f aca="false">P60+P66+P67+P71+P70</f>
        <v>103219.26</v>
      </c>
      <c r="Q59" s="254" t="e">
        <f aca="false">Q60+Q66+Q67+Q71+Q70</f>
        <v>#REF!</v>
      </c>
      <c r="R59" s="254" t="n">
        <f aca="false">R60+R66+R67+R71+R70</f>
        <v>454182.58</v>
      </c>
      <c r="S59" s="254" t="n">
        <f aca="false">S60+S66+S67+S71+S70</f>
        <v>1460212.5</v>
      </c>
      <c r="T59" s="254" t="n">
        <f aca="false">T60+T66+T67+T71+T70</f>
        <v>737977.07</v>
      </c>
      <c r="U59" s="254" t="n">
        <f aca="false">U60+U66+U67+U71+U70</f>
        <v>1946950</v>
      </c>
      <c r="V59" s="254" t="n">
        <f aca="false">V60+V66+V67+V71+V70</f>
        <v>2105907.39</v>
      </c>
      <c r="W59" s="254" t="n">
        <f aca="false">W60+W66+W67+W71+W70</f>
        <v>1249649.31</v>
      </c>
      <c r="X59" s="254" t="n">
        <f aca="false">X60+X66+X67+X71+X70</f>
        <v>1829028.94</v>
      </c>
      <c r="Y59" s="254" t="n">
        <f aca="false">Y60+Y66+Y67+Y71+Y70</f>
        <v>2920425</v>
      </c>
      <c r="Z59" s="254" t="n">
        <f aca="false">Z60+Z66+Z67+Z71+Z70</f>
        <v>3342699.45</v>
      </c>
      <c r="AA59" s="254" t="n">
        <f aca="false">AA60+AA66+AA67+AA71+AA70</f>
        <v>2166507.01</v>
      </c>
      <c r="AB59" s="28" t="n">
        <f aca="false">+AA59*100/Y59</f>
        <v>74.1846481248448</v>
      </c>
      <c r="AC59" s="28" t="n">
        <f aca="false">+AA59*100/Z59</f>
        <v>64.8130961938561</v>
      </c>
    </row>
    <row r="60" customFormat="false" ht="17.45" hidden="false" customHeight="true" outlineLevel="0" collapsed="false">
      <c r="E60" s="47" t="s">
        <v>742</v>
      </c>
      <c r="F60" s="257" t="n">
        <v>511000</v>
      </c>
      <c r="G60" s="257" t="s">
        <v>743</v>
      </c>
      <c r="H60" s="256" t="n">
        <f aca="false">SUM(H61:H65)</f>
        <v>10232967.47</v>
      </c>
      <c r="I60" s="256" t="n">
        <f aca="false">SUM(I61:I65)</f>
        <v>10388600</v>
      </c>
      <c r="J60" s="256" t="n">
        <f aca="false">SUM(J61:J65)</f>
        <v>3391800</v>
      </c>
      <c r="K60" s="256" t="n">
        <f aca="false">SUM(K61:K65)</f>
        <v>3565800</v>
      </c>
      <c r="L60" s="256" t="n">
        <f aca="false">SUM(L61:L65)</f>
        <v>5148300</v>
      </c>
      <c r="M60" s="259" t="n">
        <f aca="false">L60*100/K60</f>
        <v>144.379942789837</v>
      </c>
      <c r="N60" s="29" t="n">
        <f aca="false">+L60-K60</f>
        <v>1582500</v>
      </c>
      <c r="O60" s="29"/>
      <c r="P60" s="256" t="n">
        <f aca="false">SUM(P61:P65)</f>
        <v>98698.44</v>
      </c>
      <c r="Q60" s="256" t="e">
        <f aca="false">SUM(Q61:Q65)</f>
        <v>#REF!</v>
      </c>
      <c r="R60" s="256" t="n">
        <f aca="false">SUM(R61:R65)</f>
        <v>429138.53</v>
      </c>
      <c r="S60" s="256" t="n">
        <f aca="false">SUM(S61:S65)</f>
        <v>1287075</v>
      </c>
      <c r="T60" s="256" t="n">
        <f aca="false">SUM(T61:T65)</f>
        <v>695314.03</v>
      </c>
      <c r="U60" s="256" t="n">
        <f aca="false">SUM(U61:U65)</f>
        <v>1716100</v>
      </c>
      <c r="V60" s="256" t="n">
        <f aca="false">SUM(V61:V65)</f>
        <v>1763927.08</v>
      </c>
      <c r="W60" s="256" t="n">
        <f aca="false">SUM(W61:W65)</f>
        <v>1200740.63</v>
      </c>
      <c r="X60" s="256" t="n">
        <f aca="false">SUM(X61:X65)</f>
        <v>1772044.27</v>
      </c>
      <c r="Y60" s="256" t="n">
        <f aca="false">SUM(Y61:Y65)</f>
        <v>2574150</v>
      </c>
      <c r="Z60" s="256" t="n">
        <f aca="false">SUM(Z61:Z65)</f>
        <v>2894782.72</v>
      </c>
      <c r="AA60" s="256" t="n">
        <f aca="false">SUM(AA61:AA65)</f>
        <v>2010019.47</v>
      </c>
      <c r="AB60" s="260" t="n">
        <f aca="false">+AA60*100/Y60</f>
        <v>78.0847841034905</v>
      </c>
      <c r="AC60" s="260" t="n">
        <f aca="false">+AA60*100/Z60</f>
        <v>69.4359357651548</v>
      </c>
    </row>
    <row r="61" customFormat="false" ht="25.5" hidden="false" customHeight="true" outlineLevel="0" collapsed="false">
      <c r="E61" s="47"/>
      <c r="F61" s="48" t="n">
        <v>511100</v>
      </c>
      <c r="G61" s="48" t="s">
        <v>744</v>
      </c>
      <c r="H61" s="67" t="n">
        <f aca="false">'TAB 5 '!DH76+'TAB 5 '!DH59+'TAB 5 '!DH61+'TAB 5 '!DH64+'TAB 5 '!DH65+'TAB 5 '!DH66+'TAB 5 '!DH67+'TAB 5 '!DH68+'TAB 5 '!DH69+'TAB 5 '!DH70+'TAB 5 '!DH121+'TAB 5 '!DH63+'TAB 5 '!DH72+'TAB 5 '!DH73+'TAB 5 '!DH307+'TAB 5 '!DH343+'TAB 5 '!DH406+'TAB 5 '!DH405+'TAB 5 '!DH480+'TAB 5 '!DH671+'TAB 5 '!DH929+'TAB 5 '!DH223+'TAB 5 '!DH704+'TAB 5 '!DH858</f>
        <v>1865469.77</v>
      </c>
      <c r="I61" s="67" t="n">
        <f aca="false">'TAB 5 '!DC76+'TAB 5 '!DC59+'TAB 5 '!DC61+'TAB 5 '!DC64+'TAB 5 '!DC65+'TAB 5 '!DC66+'TAB 5 '!DC67+'TAB 5 '!DC68+'TAB 5 '!DC69+'TAB 5 '!DC70+'TAB 5 '!DC121+'TAB 5 '!DC63+'TAB 5 '!DC72+'TAB 5 '!DC73+'TAB 5 '!DC343+'TAB 5 '!DC406+'TAB 5 '!DC405+'TAB 5 '!DC480+'TAB 5 '!DC671+'TAB 5 '!DC929+'TAB 5 '!DC223+'TAB 5 '!DC704+'TAB 5 '!DC858</f>
        <v>1615000</v>
      </c>
      <c r="J61" s="67" t="n">
        <f aca="false">'TAB 5 '!DI76+'TAB 5 '!DI59+'TAB 5 '!DI61+'TAB 5 '!DI64+'TAB 5 '!DI65+'TAB 5 '!DI66+'TAB 5 '!DI67+'TAB 5 '!DI68+'TAB 5 '!DI69+'TAB 5 '!DI70+'TAB 5 '!DI121+'TAB 5 '!DI63+'TAB 5 '!DI72+'TAB 5 '!DI73+'TAB 5 '!DI343+'TAB 5 '!DI406+'TAB 5 '!DI405+'TAB 5 '!DI480+'TAB 5 '!DI671+'TAB 5 '!DI929+'TAB 5 '!DI223+'TAB 5 '!DI704+'TAB 5 '!DI858</f>
        <v>375000</v>
      </c>
      <c r="K61" s="67" t="n">
        <f aca="false">'TAB 5 '!DJ76+'TAB 5 '!DJ59+'TAB 5 '!DJ61+'TAB 5 '!DJ64+'TAB 5 '!DJ65+'TAB 5 '!DJ66+'TAB 5 '!DJ67+'TAB 5 '!DJ68+'TAB 5 '!DJ69+'TAB 5 '!DJ70+'TAB 5 '!DJ121+'TAB 5 '!DJ63+'TAB 5 '!DJ72+'TAB 5 '!DJ73+'TAB 5 '!DJ343+'TAB 5 '!DJ406+'TAB 5 '!DJ405+'TAB 5 '!DJ480+'TAB 5 '!DJ671+'TAB 5 '!DJ929+'TAB 5 '!DJ223+'TAB 5 '!DJ704+'TAB 5 '!DJ858</f>
        <v>425000</v>
      </c>
      <c r="L61" s="67" t="n">
        <f aca="false">'TAB 5 '!DL76+'TAB 5 '!DL59+'TAB 5 '!DL61+'TAB 5 '!DL64+'TAB 5 '!DL65+'TAB 5 '!DL66+'TAB 5 '!DL67+'TAB 5 '!DL68+'TAB 5 '!DL69+'TAB 5 '!DL70+'TAB 5 '!DL121+'TAB 5 '!DL63+'TAB 5 '!DL72+'TAB 5 '!DL73+'TAB 5 '!DL343+'TAB 5 '!DL406+'TAB 5 '!DL405+'TAB 5 '!DL480+'TAB 5 '!DL671+'TAB 5 '!DL929+'TAB 5 '!DL223+'TAB 5 '!DL704+'TAB 5 '!DL858</f>
        <v>405000</v>
      </c>
      <c r="M61" s="29" t="n">
        <f aca="false">L61*100/K61</f>
        <v>95.2941176470588</v>
      </c>
      <c r="N61" s="29" t="n">
        <f aca="false">+L61-K61</f>
        <v>-20000</v>
      </c>
      <c r="O61" s="29"/>
      <c r="P61" s="67" t="n">
        <f aca="false">'TAB 5 '!DP76+'TAB 5 '!DP59+'TAB 5 '!DP61+'TAB 5 '!DP64+'TAB 5 '!DP65+'TAB 5 '!DP66+'TAB 5 '!DP67+'TAB 5 '!DP68+'TAB 5 '!DP69+'TAB 5 '!DP70+'TAB 5 '!DP121+'TAB 5 '!DP63+'TAB 5 '!DP72+'TAB 5 '!DP73+'TAB 5 '!DP343+'TAB 5 '!DP406+'TAB 5 '!DP405+'TAB 5 '!DP480+'TAB 5 '!DP671+'TAB 5 '!DP929+'TAB 5 '!DP223+'TAB 5 '!DP704+'TAB 5 '!DP858</f>
        <v>51114.98</v>
      </c>
      <c r="Q61" s="67" t="e">
        <f aca="false">#REF!+#REF!+#REF!+#REF!+#REF!+#REF!+#REF!+#REF!+#REF!+#REF!+#REF!+#REF!+#REF!+#REF!+#REF!+#REF!+#REF!+#REF!+#REF!+#REF!+#REF!+#REF!+#REF!</f>
        <v>#REF!</v>
      </c>
      <c r="R61" s="67" t="n">
        <f aca="false">'TAB 5 '!DR76+'TAB 5 '!DR59+'TAB 5 '!DR61+'TAB 5 '!DR64+'TAB 5 '!DR65+'TAB 5 '!DR66+'TAB 5 '!DR67+'TAB 5 '!DR68+'TAB 5 '!DR69+'TAB 5 '!DR70+'TAB 5 '!DR121+'TAB 5 '!DR63+'TAB 5 '!DR72+'TAB 5 '!DR73+'TAB 5 '!DR343+'TAB 5 '!DR406+'TAB 5 '!DR405+'TAB 5 '!DR480+'TAB 5 '!DR671+'TAB 5 '!DR929+'TAB 5 '!DR223+'TAB 5 '!DR704+'TAB 5 '!DR858</f>
        <v>58224.98</v>
      </c>
      <c r="S61" s="67" t="n">
        <f aca="false">'TAB 5 '!DT76+'TAB 5 '!DT59+'TAB 5 '!DT61+'TAB 5 '!DT64+'TAB 5 '!DT65+'TAB 5 '!DT66+'TAB 5 '!DT67+'TAB 5 '!DT68+'TAB 5 '!DT69+'TAB 5 '!DT70+'TAB 5 '!DT121+'TAB 5 '!DT63+'TAB 5 '!DT72+'TAB 5 '!DT73+'TAB 5 '!DT343+'TAB 5 '!DT406+'TAB 5 '!DT405+'TAB 5 '!DT480+'TAB 5 '!DT671+'TAB 5 '!DT929+'TAB 5 '!DT223+'TAB 5 '!DT704+'TAB 5 '!DT858</f>
        <v>101250</v>
      </c>
      <c r="T61" s="67" t="n">
        <f aca="false">'TAB 5 '!DV76+'TAB 5 '!DV59+'TAB 5 '!DV61+'TAB 5 '!DV64+'TAB 5 '!DV65+'TAB 5 '!DV66+'TAB 5 '!DV67+'TAB 5 '!DV68+'TAB 5 '!DV69+'TAB 5 '!DV70+'TAB 5 '!DV121+'TAB 5 '!DV63+'TAB 5 '!DV72+'TAB 5 '!DV73+'TAB 5 '!DV343+'TAB 5 '!DV406+'TAB 5 '!DV405+'TAB 5 '!DV480+'TAB 5 '!DV671+'TAB 5 '!DV929+'TAB 5 '!DV223+'TAB 5 '!DV704+'TAB 5 '!DV858</f>
        <v>72974.42</v>
      </c>
      <c r="U61" s="67" t="n">
        <f aca="false">'TAB 5 '!DY76+'TAB 5 '!DY59+'TAB 5 '!DY61+'TAB 5 '!DY64+'TAB 5 '!DY65+'TAB 5 '!DY66+'TAB 5 '!DY67+'TAB 5 '!DY68+'TAB 5 '!DY69+'TAB 5 '!DY70+'TAB 5 '!DY121+'TAB 5 '!DY63+'TAB 5 '!DY72+'TAB 5 '!DY73+'TAB 5 '!DY343+'TAB 5 '!DY406+'TAB 5 '!DY405+'TAB 5 '!DY480+'TAB 5 '!DY671+'TAB 5 '!DY929+'TAB 5 '!DY223+'TAB 5 '!DY704+'TAB 5 '!DY858</f>
        <v>135000</v>
      </c>
      <c r="V61" s="67" t="n">
        <f aca="false">'TAB 5 '!DZ76+'TAB 5 '!DZ59+'TAB 5 '!DZ61+'TAB 5 '!DZ64+'TAB 5 '!DZ65+'TAB 5 '!DZ66+'TAB 5 '!DZ67+'TAB 5 '!DZ68+'TAB 5 '!DZ69+'TAB 5 '!DZ70+'TAB 5 '!DZ121+'TAB 5 '!DZ63+'TAB 5 '!DZ72+'TAB 5 '!DZ73+'TAB 5 '!DZ343+'TAB 5 '!DZ406+'TAB 5 '!DZ405+'TAB 5 '!DZ480+'TAB 5 '!DZ671+'TAB 5 '!DZ929+'TAB 5 '!DZ223+'TAB 5 '!DZ704+'TAB 5 '!DZ858</f>
        <v>549131.61</v>
      </c>
      <c r="W61" s="67" t="n">
        <f aca="false">'TAB 5 '!EA76+'TAB 5 '!EA59+'TAB 5 '!EA61+'TAB 5 '!EA64+'TAB 5 '!EA65+'TAB 5 '!EA66+'TAB 5 '!EA67+'TAB 5 '!EA68+'TAB 5 '!EA69+'TAB 5 '!EA70+'TAB 5 '!EA121+'TAB 5 '!EA63+'TAB 5 '!EA72+'TAB 5 '!EA73+'TAB 5 '!EA343+'TAB 5 '!EA406+'TAB 5 '!EA405+'TAB 5 '!EA480+'TAB 5 '!EA671+'TAB 5 '!EA929+'TAB 5 '!EA223+'TAB 5 '!EA704+'TAB 5 '!EA858</f>
        <v>141943.64</v>
      </c>
      <c r="X61" s="67" t="n">
        <f aca="false">'TAB 5 '!EF76+'TAB 5 '!EF59+'TAB 5 '!EF61+'TAB 5 '!EF64+'TAB 5 '!EF65+'TAB 5 '!EF66+'TAB 5 '!EF67+'TAB 5 '!EF68+'TAB 5 '!EF69+'TAB 5 '!EF70+'TAB 5 '!EF121+'TAB 5 '!EF63+'TAB 5 '!EF72+'TAB 5 '!EF73+'TAB 5 '!EF343+'TAB 5 '!EF406+'TAB 5 '!EF405+'TAB 5 '!EF480+'TAB 5 '!EF671+'TAB 5 '!EF929+'TAB 5 '!EF223+'TAB 5 '!EF704+'TAB 5 '!EF858</f>
        <v>372118.45</v>
      </c>
      <c r="Y61" s="67" t="n">
        <f aca="false">'TAB 5 '!EI76+'TAB 5 '!EI59+'TAB 5 '!EI61+'TAB 5 '!EI64+'TAB 5 '!EI65+'TAB 5 '!EI66+'TAB 5 '!EI67+'TAB 5 '!EI68+'TAB 5 '!EI69+'TAB 5 '!EI70+'TAB 5 '!EI121+'TAB 5 '!EI63+'TAB 5 '!EI72+'TAB 5 '!EI73+'TAB 5 '!EI343+'TAB 5 '!EI406+'TAB 5 '!EI405+'TAB 5 '!EI480+'TAB 5 '!EI671+'TAB 5 '!EI929+'TAB 5 '!EI223+'TAB 5 '!EI704+'TAB 5 '!EI858</f>
        <v>202500</v>
      </c>
      <c r="Z61" s="67" t="n">
        <f aca="false">'TAB 5 '!EJ76+'TAB 5 '!EJ59+'TAB 5 '!EJ61+'TAB 5 '!EJ64+'TAB 5 '!EJ65+'TAB 5 '!EJ66+'TAB 5 '!EJ67+'TAB 5 '!EJ68+'TAB 5 '!EJ69+'TAB 5 '!EJ70+'TAB 5 '!EJ121+'TAB 5 '!EJ63+'TAB 5 '!EJ72+'TAB 5 '!EJ73+'TAB 5 '!EJ343+'TAB 5 '!EJ406+'TAB 5 '!EJ405+'TAB 5 '!EJ480+'TAB 5 '!EJ671+'TAB 5 '!EJ929+'TAB 5 '!EJ223+'TAB 5 '!EJ704+'TAB 5 '!EJ858</f>
        <v>1205326.15</v>
      </c>
      <c r="AA61" s="67" t="n">
        <f aca="false">'TAB 5 '!EK76+'TAB 5 '!EK59+'TAB 5 '!EK61+'TAB 5 '!EK64+'TAB 5 '!EK65+'TAB 5 '!EK66+'TAB 5 '!EK67+'TAB 5 '!EK68+'TAB 5 '!EK69+'TAB 5 '!EK70+'TAB 5 '!EK121+'TAB 5 '!EK63+'TAB 5 '!EK72+'TAB 5 '!EK73+'TAB 5 '!EK343+'TAB 5 '!EK382+'TAB 5 '!EK406+'TAB 5 '!EK405+'TAB 5 '!EK480+'TAB 5 '!EK671+'TAB 5 '!EK929+'TAB 5 '!EK223+'TAB 5 '!EK704+'TAB 5 '!EK858</f>
        <v>482650.99</v>
      </c>
      <c r="AB61" s="29" t="n">
        <f aca="false">+AA61*100/Y61</f>
        <v>238.346167901235</v>
      </c>
      <c r="AC61" s="29" t="n">
        <f aca="false">+AA61*100/Z61</f>
        <v>40.0431858215306</v>
      </c>
    </row>
    <row r="62" customFormat="false" ht="29.25" hidden="false" customHeight="true" outlineLevel="0" collapsed="false">
      <c r="E62" s="47"/>
      <c r="F62" s="48" t="n">
        <v>511200</v>
      </c>
      <c r="G62" s="48" t="s">
        <v>745</v>
      </c>
      <c r="H62" s="67" t="n">
        <f aca="false">'TAB 5 '!DH78+'TAB 5 '!DH80+'TAB 5 '!DH81+'TAB 5 '!DH82+'TAB 5 '!DH83+'TAB 5 '!DH84+'TAB 5 '!DH85+'TAB 5 '!DH86+'TAB 5 '!DH87+'TAB 5 '!DH123+'TAB 5 '!DH151+'TAB 5 '!DH224+'TAB 5 '!DH308+'TAB 5 '!DH347+'TAB 5 '!DH346+'TAB 5 '!DH348+'TAB 5 '!DH350+'TAB 5 '!DH351+'TAB 5 '!DH407+'TAB 5 '!DH481+'TAB 5 '!DH482+'TAB 5 '!DH597+'TAB 5 '!DH672+'TAB 5 '!DH751+'TAB 5 '!DH542+'TAB 5 '!DH705+'TAB 5 '!DH930+'TAB 5 '!DH967+'TAB 5 '!DH899</f>
        <v>7606599.36</v>
      </c>
      <c r="I62" s="67" t="n">
        <f aca="false">'TAB 5 '!DC78+'TAB 5 '!DC80+'TAB 5 '!DC81+'TAB 5 '!DC82+'TAB 5 '!DC83+'TAB 5 '!DC84+'TAB 5 '!DC85+'TAB 5 '!DC86+'TAB 5 '!DC87+'TAB 5 '!DC123+'TAB 5 '!DC151+'TAB 5 '!DC224+'TAB 5 '!DC308+'TAB 5 '!DC346+'TAB 5 '!DC347+'TAB 5 '!DC348+'TAB 5 '!DC350+'TAB 5 '!DC351+'TAB 5 '!DC407+'TAB 5 '!DC481+'TAB 5 '!DC482+'TAB 5 '!DC597+'TAB 5 '!DC672+'TAB 5 '!DC751+'TAB 5 '!DC542+'TAB 5 '!DC705+'TAB 5 '!DC930+'TAB 5 '!DC967+'TAB 5 '!DC899</f>
        <v>8012500</v>
      </c>
      <c r="J62" s="67" t="n">
        <f aca="false">'TAB 5 '!DI78+'TAB 5 '!DI80+'TAB 5 '!DI81+'TAB 5 '!DI82+'TAB 5 '!DI83+'TAB 5 '!DI84+'TAB 5 '!DI85+'TAB 5 '!DI86+'TAB 5 '!DI87+'TAB 5 '!DI123+'TAB 5 '!DI151+'TAB 5 '!DI224+'TAB 5 '!DI308+'TAB 5 '!DI346+'TAB 5 '!DI348+'TAB 5 '!DI351+'TAB 5 '!DI407+'TAB 5 '!DI481+'TAB 5 '!DI482+'TAB 5 '!DI597+'TAB 5 '!DI672+'TAB 5 '!DI751+'TAB 5 '!DI542+'TAB 5 '!DI705+'TAB 5 '!DI930+'TAB 5 '!DI967+'TAB 5 '!DI899</f>
        <v>1913000</v>
      </c>
      <c r="K62" s="67" t="n">
        <f aca="false">'TAB 5 '!DJ78+'TAB 5 '!DJ80+'TAB 5 '!DJ81+'TAB 5 '!DJ82+'TAB 5 '!DJ83+'TAB 5 '!DJ84+'TAB 5 '!DJ85+'TAB 5 '!DJ86+'TAB 5 '!DJ87+'TAB 5 '!DJ123+'TAB 5 '!DJ151+'TAB 5 '!DJ224+'TAB 5 '!DJ308+'TAB 5 '!DJ346+'TAB 5 '!DJ348+'TAB 5 '!DJ351+'TAB 5 '!DJ407+'TAB 5 '!DJ481+'TAB 5 '!DJ482+'TAB 5 '!DJ597+'TAB 5 '!DJ672+'TAB 5 '!DJ751+'TAB 5 '!DJ542+'TAB 5 '!DJ705+'TAB 5 '!DJ930+'TAB 5 '!DJ967+'TAB 5 '!DJ899</f>
        <v>2057000</v>
      </c>
      <c r="L62" s="67" t="n">
        <f aca="false">'TAB 5 '!DL78+'TAB 5 '!DL80+'TAB 5 '!DL81+'TAB 5 '!DL82+'TAB 5 '!DL83+'TAB 5 '!DL84+'TAB 5 '!DL85+'TAB 5 '!DL86+'TAB 5 '!DL87+'TAB 5 '!DL123+'TAB 5 '!DL151+'TAB 5 '!DL224+'TAB 5 '!DL308+'TAB 5 '!DL346+'TAB 5 '!DL348+'TAB 5 '!DL351+'TAB 5 '!DL407+'TAB 5 '!DL481+'TAB 5 '!DL482+'TAB 5 '!DL597+'TAB 5 '!DL672+'TAB 5 '!DL751+'TAB 5 '!DL542+'TAB 5 '!DL705+'TAB 5 '!DL930+'TAB 5 '!DL967+'TAB 5 '!DL899</f>
        <v>3647000</v>
      </c>
      <c r="M62" s="29" t="n">
        <f aca="false">L62*100/K62</f>
        <v>177.297034516286</v>
      </c>
      <c r="N62" s="29" t="n">
        <f aca="false">+L62-K62</f>
        <v>1590000</v>
      </c>
      <c r="O62" s="29"/>
      <c r="P62" s="67" t="n">
        <f aca="false">'TAB 5 '!DP78+'TAB 5 '!DP80+'TAB 5 '!DP81+'TAB 5 '!DP82+'TAB 5 '!DP83+'TAB 5 '!DP84+'TAB 5 '!DP85+'TAB 5 '!DP86+'TAB 5 '!DP87+'TAB 5 '!DP123+'TAB 5 '!DP151+'TAB 5 '!DP224+'TAB 5 '!DP308+'TAB 5 '!DP346+'TAB 5 '!DP348+'TAB 5 '!DP351+'TAB 5 '!DP407+'TAB 5 '!DP481+'TAB 5 '!DP482+'TAB 5 '!DP597+'TAB 5 '!DP672+'TAB 5 '!DP751+'TAB 5 '!DP542+'TAB 5 '!DP705+'TAB 5 '!DP930+'TAB 5 '!DP967+'TAB 5 '!DP899</f>
        <v>7699.1</v>
      </c>
      <c r="Q62" s="67" t="e">
        <f aca="false">#REF!+#REF!+#REF!+#REF!+#REF!+#REF!+#REF!+#REF!+#REF!+#REF!+#REF!+#REF!+#REF!+#REF!+#REF!+#REF!+#REF!+#REF!+#REF!+#REF!+#REF!+#REF!+#REF!+#REF!+#REF!+#REF!+#REF!</f>
        <v>#REF!</v>
      </c>
      <c r="R62" s="67" t="n">
        <f aca="false">'TAB 5 '!DR78+'TAB 5 '!DR80+'TAB 5 '!DR81+'TAB 5 '!DR82+'TAB 5 '!DR83+'TAB 5 '!DR84+'TAB 5 '!DR85+'TAB 5 '!DR86+'TAB 5 '!DR87+'TAB 5 '!DR123+'TAB 5 '!DR151+'TAB 5 '!DR224+'TAB 5 '!DR308+'TAB 5 '!DR346+'TAB 5 '!DR348+'TAB 5 '!DR351+'TAB 5 '!DR407+'TAB 5 '!DR481+'TAB 5 '!DR482+'TAB 5 '!DR597+'TAB 5 '!DR672+'TAB 5 '!DR751+'TAB 5 '!DR542+'TAB 5 '!DR705+'TAB 5 '!DR930+'TAB 5 '!DR967+'TAB 5 '!DR899</f>
        <v>296736.85</v>
      </c>
      <c r="S62" s="67" t="n">
        <f aca="false">'TAB 5 '!DT78+'TAB 5 '!DT80+'TAB 5 '!DT81+'TAB 5 '!DT82+'TAB 5 '!DT83+'TAB 5 '!DT84+'TAB 5 '!DT85+'TAB 5 '!DT86+'TAB 5 '!DT87+'TAB 5 '!DT123+'TAB 5 '!DT151+'TAB 5 '!DT224+'TAB 5 '!DT308+'TAB 5 '!DT346+'TAB 5 '!DT348+'TAB 5 '!DT351+'TAB 5 '!DT407+'TAB 5 '!DT481+'TAB 5 '!DT482+'TAB 5 '!DT597+'TAB 5 '!DT672+'TAB 5 '!DT751+'TAB 5 '!DT542+'TAB 5 '!DT705+'TAB 5 '!DT930+'TAB 5 '!DT967+'TAB 5 '!DT899</f>
        <v>911750</v>
      </c>
      <c r="T62" s="67" t="n">
        <f aca="false">'TAB 5 '!DV78+'TAB 5 '!DV80+'TAB 5 '!DV81+'TAB 5 '!DV82+'TAB 5 '!DV83+'TAB 5 '!DV84+'TAB 5 '!DV85+'TAB 5 '!DV86+'TAB 5 '!DV87+'TAB 5 '!DV123+'TAB 5 '!DV151+'TAB 5 '!DV224+'TAB 5 '!DV308+'TAB 5 '!DV346+'TAB 5 '!DV348+'TAB 5 '!DV351+'TAB 5 '!DV383+'TAB 5 '!DV407+'TAB 5 '!DV481+'TAB 5 '!DV482+'TAB 5 '!DV597+'TAB 5 '!DV672+'TAB 5 '!DV751+'TAB 5 '!DV542+'TAB 5 '!DV705+'TAB 5 '!DV930+'TAB 5 '!DV967+'TAB 5 '!DV899</f>
        <v>394760.75</v>
      </c>
      <c r="U62" s="67" t="n">
        <f aca="false">'TAB 5 '!DY78+'TAB 5 '!DY80+'TAB 5 '!DY81+'TAB 5 '!DY82+'TAB 5 '!DY83+'TAB 5 '!DY84+'TAB 5 '!DY85+'TAB 5 '!DY86+'TAB 5 '!DY87+'TAB 5 '!DY123+'TAB 5 '!DY151+'TAB 5 '!DY224+'TAB 5 '!DY308+'TAB 5 '!DY346+'TAB 5 '!DY348+'TAB 5 '!DY351+'TAB 5 '!DY383+'TAB 5 '!DY407+'TAB 5 '!DY481+'TAB 5 '!DY482+'TAB 5 '!DY597+'TAB 5 '!DY672+'TAB 5 '!DY751+'TAB 5 '!DY542+'TAB 5 '!DY705+'TAB 5 '!DY930+'TAB 5 '!DY967+'TAB 5 '!DY899</f>
        <v>1215666.66666667</v>
      </c>
      <c r="V62" s="67" t="n">
        <f aca="false">'TAB 5 '!DZ78+'TAB 5 '!DZ80+'TAB 5 '!DZ81+'TAB 5 '!DZ82+'TAB 5 '!DZ83+'TAB 5 '!DZ84+'TAB 5 '!DZ85+'TAB 5 '!DZ86+'TAB 5 '!DZ87+'TAB 5 '!DZ123+'TAB 5 '!DZ151+'TAB 5 '!DZ224+'TAB 5 '!DZ308+'TAB 5 '!DZ346+'TAB 5 '!DZ348+'TAB 5 '!DZ351+'TAB 5 '!DZ383+'TAB 5 '!DZ407+'TAB 5 '!DZ481+'TAB 5 '!DZ482+'TAB 5 '!DZ597+'TAB 5 '!DZ672+'TAB 5 '!DZ751+'TAB 5 '!DZ542+'TAB 5 '!DZ705+'TAB 5 '!DZ930+'TAB 5 '!DZ967+'TAB 5 '!DZ899</f>
        <v>1067718.35</v>
      </c>
      <c r="W62" s="67" t="n">
        <f aca="false">'TAB 5 '!EA78+'TAB 5 '!EA80+'TAB 5 '!EA81+'TAB 5 '!EA82+'TAB 5 '!EA83+'TAB 5 '!EA84+'TAB 5 '!EA85+'TAB 5 '!EA86+'TAB 5 '!EA87+'TAB 5 '!EA123+'TAB 5 '!EA151+'TAB 5 '!EA224+'TAB 5 '!EA308+'TAB 5 '!EA346+'TAB 5 '!EA348+'TAB 5 '!EA351+'TAB 5 '!EA383+'TAB 5 '!EA407+'TAB 5 '!EA481+'TAB 5 '!EA482+'TAB 5 '!EA597+'TAB 5 '!EA672+'TAB 5 '!EA751+'TAB 5 '!EA542+'TAB 5 '!EA705+'TAB 5 '!EA930+'TAB 5 '!EA967+'TAB 5 '!EA899</f>
        <v>791259.42</v>
      </c>
      <c r="X62" s="67" t="n">
        <f aca="false">'TAB 5 '!EF78+'TAB 5 '!EF80+'TAB 5 '!EF81+'TAB 5 '!EF82+'TAB 5 '!EF83+'TAB 5 '!EF84+'TAB 5 '!EF85+'TAB 5 '!EF86+'TAB 5 '!EF87+'TAB 5 '!EF123+'TAB 5 '!EF151+'TAB 5 '!EF224+'TAB 5 '!EF308+'TAB 5 '!EF346+'TAB 5 '!EF348+'TAB 5 '!EF351+'TAB 5 '!EF383+'TAB 5 '!EF407+'TAB 5 '!EF481+'TAB 5 '!EF482+'TAB 5 '!EF597+'TAB 5 '!EF672+'TAB 5 '!EF751+'TAB 5 '!EF542+'TAB 5 '!EF705+'TAB 5 '!EF930+'TAB 5 '!EF967+'TAB 5 '!EF899</f>
        <v>1076680.56</v>
      </c>
      <c r="Y62" s="67" t="n">
        <f aca="false">'TAB 5 '!EI78+'TAB 5 '!EI80+'TAB 5 '!EI81+'TAB 5 '!EI82+'TAB 5 '!EI83+'TAB 5 '!EI84+'TAB 5 '!EI85+'TAB 5 '!EI86+'TAB 5 '!EI87+'TAB 5 '!EI123+'TAB 5 '!EI151+'TAB 5 '!EI224+'TAB 5 '!EI308+'TAB 5 '!EI346+'TAB 5 '!EI348+'TAB 5 '!EI351+'TAB 5 '!EI383+'TAB 5 '!EI407+'TAB 5 '!EI481+'TAB 5 '!EI482+'TAB 5 '!EI597+'TAB 5 '!EI672+'TAB 5 '!EI751+'TAB 5 '!EI542+'TAB 5 '!EI705+'TAB 5 '!EI930+'TAB 5 '!EI967+'TAB 5 '!EI899</f>
        <v>1823500</v>
      </c>
      <c r="Z62" s="67" t="n">
        <f aca="false">'TAB 5 '!EJ78+'TAB 5 '!EJ80+'TAB 5 '!EJ81+'TAB 5 '!EJ82+'TAB 5 '!EJ83+'TAB 5 '!EJ84+'TAB 5 '!EJ85+'TAB 5 '!EJ86+'TAB 5 '!EJ87+'TAB 5 '!EJ123+'TAB 5 '!EJ151+'TAB 5 '!EJ224+'TAB 5 '!EJ308+'TAB 5 '!EJ346+'TAB 5 '!EJ348+'TAB 5 '!EJ351+'TAB 5 '!EJ383+'TAB 5 '!EJ407+'TAB 5 '!EJ481+'TAB 5 '!EJ482+'TAB 5 '!EJ597+'TAB 5 '!EJ672+'TAB 5 '!EJ751+'TAB 5 '!EJ542+'TAB 5 '!EJ705+'TAB 5 '!EJ930+'TAB 5 '!EJ967+'TAB 5 '!EJ899</f>
        <v>1440051.49</v>
      </c>
      <c r="AA62" s="67" t="n">
        <f aca="false">'TAB 5 '!EK78+'TAB 5 '!EK80+'TAB 5 '!EK81+'TAB 5 '!EK82+'TAB 5 '!EK83+'TAB 5 '!EK84+'TAB 5 '!EK85+'TAB 5 '!EK86+'TAB 5 '!EK87+'TAB 5 '!EK123+'TAB 5 '!EK151+'TAB 5 '!EK224+'TAB 5 '!EK308+'TAB 5 '!EK346+'TAB 5 '!EK348+'TAB 5 '!EK351+'TAB 5 '!EK383+'TAB 5 '!EK407+'TAB 5 '!EK481+'TAB 5 '!EK482+'TAB 5 '!EK597+'TAB 5 '!EK672+'TAB 5 '!EK751+'TAB 5 '!EK542+'TAB 5 '!EK705+'TAB 5 '!EK930+'TAB 5 '!EK967+'TAB 5 '!EK899</f>
        <v>1156404.6</v>
      </c>
      <c r="AB62" s="29" t="n">
        <f aca="false">+AA62*100/Y62</f>
        <v>63.4167589799835</v>
      </c>
      <c r="AC62" s="29" t="n">
        <f aca="false">+AA62*100/Z62</f>
        <v>80.3030036099612</v>
      </c>
    </row>
    <row r="63" customFormat="false" ht="15" hidden="false" customHeight="true" outlineLevel="0" collapsed="false">
      <c r="E63" s="47"/>
      <c r="F63" s="48" t="n">
        <v>511300</v>
      </c>
      <c r="G63" s="217" t="s">
        <v>746</v>
      </c>
      <c r="H63" s="67" t="n">
        <f aca="false">'TAB 5 '!DH89+'TAB 5 '!DH152+'TAB 5 '!DH173+'TAB 5 '!DH225+'TAB 5 '!DH352+'TAB 5 '!DH598+'TAB 5 '!DH706+'TAB 5 '!DH752+'TAB 5 '!DH543+'TAB 5 '!DH629+'TAB 5 '!DH790+'TAB 5 '!DH815+'TAB 5 '!DH766+'TAB 5 '!DH859+'TAB 5 '!DH900+'TAB 5 '!DH931+'TAB 5 '!DH942+'TAB 5 '!DH968+'TAB 5 '!DH993+'TAB 5 '!DH673+'TAB 5 '!DH483+'TAB 5 '!DH408+'TAB 5 '!DH633</f>
        <v>300736.69</v>
      </c>
      <c r="I63" s="67" t="n">
        <f aca="false">'TAB 5 '!DC89+'TAB 5 '!DC152+'TAB 5 '!DC173+'TAB 5 '!DC225+'TAB 5 '!DC352+'TAB 5 '!DC598+'TAB 5 '!DC706+'TAB 5 '!DC752+'TAB 5 '!DC543+'TAB 5 '!DC629+'TAB 5 '!DC790+'TAB 5 '!DC815+'TAB 5 '!DC766+'TAB 5 '!DC859+'TAB 5 '!DC900+'TAB 5 '!DC931+'TAB 5 '!DC942+'TAB 5 '!DC968+'TAB 5 '!DC993+'TAB 5 '!DC673+'TAB 5 '!DC483+'TAB 5 '!DC408+'TAB 5 '!DC633</f>
        <v>335600</v>
      </c>
      <c r="J63" s="67" t="n">
        <f aca="false">'TAB 5 '!DI89+'TAB 5 '!DI152+'TAB 5 '!DI173+'TAB 5 '!DI225+'TAB 5 '!DI352+'TAB 5 '!DI598+'TAB 5 '!DI706+'TAB 5 '!DI752+'TAB 5 '!DI543+'TAB 5 '!DI629+'TAB 5 '!DI790+'TAB 5 '!DI815+'TAB 5 '!DI766+'TAB 5 '!DI859+'TAB 5 '!DI900+'TAB 5 '!DI931+'TAB 5 '!DI942+'TAB 5 '!DI968+'TAB 5 '!DI993+'TAB 5 '!DI673+'TAB 5 '!DI483+'TAB 5 '!DI408+'TAB 5 '!DI633</f>
        <v>333800</v>
      </c>
      <c r="K63" s="67" t="n">
        <f aca="false">'TAB 5 '!DJ89+'TAB 5 '!DJ152+'TAB 5 '!DJ173+'TAB 5 '!DJ225+'TAB 5 '!DJ352+'TAB 5 '!DJ598+'TAB 5 '!DJ706+'TAB 5 '!DJ752+'TAB 5 '!DJ543+'TAB 5 '!DJ629+'TAB 5 '!DJ790+'TAB 5 '!DJ815+'TAB 5 '!DJ766+'TAB 5 '!DJ859+'TAB 5 '!DJ900+'TAB 5 '!DJ931+'TAB 5 '!DJ942+'TAB 5 '!DJ968+'TAB 5 '!DJ993+'TAB 5 '!DJ673+'TAB 5 '!DJ483+'TAB 5 '!DJ408+'TAB 5 '!DJ633</f>
        <v>313800</v>
      </c>
      <c r="L63" s="67" t="n">
        <f aca="false">'TAB 5 '!DL89+'TAB 5 '!DL152+'TAB 5 '!DL173+'TAB 5 '!DL225+'TAB 5 '!DL352+'TAB 5 '!DL598+'TAB 5 '!DL706+'TAB 5 '!DL752+'TAB 5 '!DL543+'TAB 5 '!DL629+'TAB 5 '!DL790+'TAB 5 '!DL815+'TAB 5 '!DL766+'TAB 5 '!DL859+'TAB 5 '!DL900+'TAB 5 '!DL931+'TAB 5 '!DL942+'TAB 5 '!DL968+'TAB 5 '!DL993+'TAB 5 '!DL673+'TAB 5 '!DL483+'TAB 5 '!DL408+'TAB 5 '!DL633</f>
        <v>306300</v>
      </c>
      <c r="M63" s="29" t="n">
        <f aca="false">L63*100/K63</f>
        <v>97.6099426386233</v>
      </c>
      <c r="N63" s="29" t="n">
        <f aca="false">+L63-K63</f>
        <v>-7500</v>
      </c>
      <c r="O63" s="29"/>
      <c r="P63" s="67" t="n">
        <f aca="false">'TAB 5 '!DP89+'TAB 5 '!DP152+'TAB 5 '!DP173+'TAB 5 '!DP225+'TAB 5 '!DP352+'TAB 5 '!DP598+'TAB 5 '!DP706+'TAB 5 '!DP752+'TAB 5 '!DP543+'TAB 5 '!DP629+'TAB 5 '!DP790+'TAB 5 '!DP815+'TAB 5 '!DP766+'TAB 5 '!DP859+'TAB 5 '!DP900+'TAB 5 '!DP931+'TAB 5 '!DP942+'TAB 5 '!DP968+'TAB 5 '!DP993+'TAB 5 '!DP673+'TAB 5 '!DP483+'TAB 5 '!DP408+'TAB 5 '!DP633</f>
        <v>633</v>
      </c>
      <c r="Q63" s="67" t="e">
        <f aca="false">#REF!+#REF!+#REF!+#REF!+#REF!+#REF!+#REF!+#REF!+#REF!+#REF!+#REF!+#REF!+#REF!+#REF!+#REF!+#REF!+#REF!+#REF!+#REF!+#REF!+#REF!+#REF!+#REF!</f>
        <v>#REF!</v>
      </c>
      <c r="R63" s="67" t="n">
        <f aca="false">'TAB 5 '!DR89+'TAB 5 '!DR152+'TAB 5 '!DR173+'TAB 5 '!DR225+'TAB 5 '!DR352+'TAB 5 '!DR598+'TAB 5 '!DR706+'TAB 5 '!DR752+'TAB 5 '!DR543+'TAB 5 '!DR629+'TAB 5 '!DR790+'TAB 5 '!DR815+'TAB 5 '!DR766+'TAB 5 '!DR859+'TAB 5 '!DR900+'TAB 5 '!DR931+'TAB 5 '!DR942+'TAB 5 '!DR968+'TAB 5 '!DR993+'TAB 5 '!DR673+'TAB 5 '!DR483+'TAB 5 '!DR408+'TAB 5 '!DR633</f>
        <v>3069.71</v>
      </c>
      <c r="S63" s="67" t="n">
        <f aca="false">'TAB 5 '!DT89+'TAB 5 '!DT152+'TAB 5 '!DT173+'TAB 5 '!DT225+'TAB 5 '!DT352+'TAB 5 '!DT598+'TAB 5 '!DT706+'TAB 5 '!DT752+'TAB 5 '!DT543+'TAB 5 '!DT629+'TAB 5 '!DT790+'TAB 5 '!DT815+'TAB 5 '!DT766+'TAB 5 '!DT859+'TAB 5 '!DT900+'TAB 5 '!DT931+'TAB 5 '!DT942+'TAB 5 '!DT968+'TAB 5 '!DT993+'TAB 5 '!DT673+'TAB 5 '!DT483+'TAB 5 '!DT408+'TAB 5 '!DT633</f>
        <v>76575</v>
      </c>
      <c r="T63" s="67" t="n">
        <f aca="false">'TAB 5 '!DV89+'TAB 5 '!DV152+'TAB 5 '!DV173+'TAB 5 '!DV225+'TAB 5 '!DV352+'TAB 5 '!DV598+'TAB 5 '!DV706+'TAB 5 '!DV752+'TAB 5 '!DV543+'TAB 5 '!DV629+'TAB 5 '!DV790+'TAB 5 '!DV815+'TAB 5 '!DV766+'TAB 5 '!DV859+'TAB 5 '!DV900+'TAB 5 '!DV931+'TAB 5 '!DV942+'TAB 5 '!DV968+'TAB 5 '!DV993+'TAB 5 '!DV673+'TAB 5 '!DV483+'TAB 5 '!DV408+'TAB 5 '!DV633</f>
        <v>19156.68</v>
      </c>
      <c r="U63" s="67" t="n">
        <f aca="false">'TAB 5 '!DY89+'TAB 5 '!DY152+'TAB 5 '!DY173+'TAB 5 '!DY225+'TAB 5 '!DY352+'TAB 5 '!DY598+'TAB 5 '!DY706+'TAB 5 '!DY752+'TAB 5 '!DY543+'TAB 5 '!DY629+'TAB 5 '!DY790+'TAB 5 '!DY815+'TAB 5 '!DY766+'TAB 5 '!DY859+'TAB 5 '!DY900+'TAB 5 '!DY931+'TAB 5 '!DY942+'TAB 5 '!DY968+'TAB 5 '!DY993+'TAB 5 '!DY673+'TAB 5 '!DY483+'TAB 5 '!DY408+'TAB 5 '!DY633</f>
        <v>102100</v>
      </c>
      <c r="V63" s="67" t="n">
        <f aca="false">'TAB 5 '!DZ89+'TAB 5 '!DZ152+'TAB 5 '!DZ173+'TAB 5 '!DZ225+'TAB 5 '!DZ352+'TAB 5 '!DZ598+'TAB 5 '!DZ706+'TAB 5 '!DZ752+'TAB 5 '!DZ543+'TAB 5 '!DZ629+'TAB 5 '!DZ790+'TAB 5 '!DZ815+'TAB 5 '!DZ766+'TAB 5 '!DZ859+'TAB 5 '!DZ900+'TAB 5 '!DZ931+'TAB 5 '!DZ942+'TAB 5 '!DZ968+'TAB 5 '!DZ993+'TAB 5 '!DZ673+'TAB 5 '!DZ483+'TAB 5 '!DZ408+'TAB 5 '!DZ633</f>
        <v>97140.4</v>
      </c>
      <c r="W63" s="67" t="n">
        <f aca="false">'TAB 5 '!EA89+'TAB 5 '!EA152+'TAB 5 '!EA173+'TAB 5 '!EA225+'TAB 5 '!EA352+'TAB 5 '!EA598+'TAB 5 '!EA706+'TAB 5 '!EA752+'TAB 5 '!EA543+'TAB 5 '!EA629+'TAB 5 '!EA790+'TAB 5 '!EA815+'TAB 5 '!EA766+'TAB 5 '!EA859+'TAB 5 '!EA900+'TAB 5 '!EA931+'TAB 5 '!EA942+'TAB 5 '!EA968+'TAB 5 '!EA993+'TAB 5 '!EA673+'TAB 5 '!EA483+'TAB 5 '!EA408+'TAB 5 '!EA633</f>
        <v>27381.39</v>
      </c>
      <c r="X63" s="67" t="n">
        <f aca="false">'TAB 5 '!EF89+'TAB 5 '!EF152+'TAB 5 '!EF173+'TAB 5 '!EF225+'TAB 5 '!EF352+'TAB 5 '!EF598+'TAB 5 '!EF706+'TAB 5 '!EF752+'TAB 5 '!EF543+'TAB 5 '!EF629+'TAB 5 '!EF790+'TAB 5 '!EF815+'TAB 5 '!EF766+'TAB 5 '!EF859+'TAB 5 '!EF900+'TAB 5 '!EF931+'TAB 5 '!EF942+'TAB 5 '!EF968+'TAB 5 '!EF993+'TAB 5 '!EF673+'TAB 5 '!EF483+'TAB 5 '!EF408+'TAB 5 '!EF633</f>
        <v>42110.05</v>
      </c>
      <c r="Y63" s="67" t="n">
        <f aca="false">'TAB 5 '!EI89+'TAB 5 '!EI152+'TAB 5 '!EI173+'TAB 5 '!EI225+'TAB 5 '!EI352+'TAB 5 '!EI598+'TAB 5 '!EI706+'TAB 5 '!EI752+'TAB 5 '!EI543+'TAB 5 '!EI629+'TAB 5 '!EI790+'TAB 5 '!EI815+'TAB 5 '!EI766+'TAB 5 '!EI859+'TAB 5 '!EI900+'TAB 5 '!EI931+'TAB 5 '!EI942+'TAB 5 '!EI968+'TAB 5 '!EI993+'TAB 5 '!EI673+'TAB 5 '!EI483+'TAB 5 '!EI408+'TAB 5 '!EI633</f>
        <v>153150</v>
      </c>
      <c r="Z63" s="67" t="n">
        <f aca="false">'TAB 5 '!EJ89+'TAB 5 '!EJ152+'TAB 5 '!EJ173+'TAB 5 '!EJ225+'TAB 5 '!EJ352+'TAB 5 '!EJ598+'TAB 5 '!EJ706+'TAB 5 '!EJ752+'TAB 5 '!EJ543+'TAB 5 '!EJ629+'TAB 5 '!EJ790+'TAB 5 '!EJ815+'TAB 5 '!EJ766+'TAB 5 '!EJ859+'TAB 5 '!EJ900+'TAB 5 '!EJ931+'TAB 5 '!EJ942+'TAB 5 '!EJ968+'TAB 5 '!EJ993+'TAB 5 '!EJ673+'TAB 5 '!EJ483+'TAB 5 '!EJ408+'TAB 5 '!EJ633</f>
        <v>118140.08</v>
      </c>
      <c r="AA63" s="67" t="n">
        <f aca="false">'TAB 5 '!EK89+'TAB 5 '!EK152+'TAB 5 '!EK173+'TAB 5 '!EK225+'TAB 5 '!EK352+'TAB 5 '!EK598+'TAB 5 '!EK706+'TAB 5 '!EK752+'TAB 5 '!EK543+'TAB 5 '!EK629+'TAB 5 '!EK790+'TAB 5 '!EK815+'TAB 5 '!EK766+'TAB 5 '!EK859+'TAB 5 '!EK900+'TAB 5 '!EK931+'TAB 5 '!EK942+'TAB 5 '!EK968+'TAB 5 '!EK993+'TAB 5 '!EK673+'TAB 5 '!EK483+'TAB 5 '!EK408+'TAB 5 '!EK633</f>
        <v>64592.65</v>
      </c>
      <c r="AB63" s="29" t="n">
        <f aca="false">+AA63*100/Y63</f>
        <v>42.1760692131897</v>
      </c>
      <c r="AC63" s="29" t="n">
        <f aca="false">+AA63*100/Z63</f>
        <v>54.6746286273041</v>
      </c>
    </row>
    <row r="64" customFormat="false" ht="14.45" hidden="false" customHeight="true" outlineLevel="0" collapsed="false">
      <c r="E64" s="47"/>
      <c r="F64" s="48" t="n">
        <v>511400</v>
      </c>
      <c r="G64" s="217" t="s">
        <v>747</v>
      </c>
      <c r="H64" s="67" t="n">
        <f aca="false">'TAB 5 '!DH90+'TAB 5 '!DH599+'TAB 5 '!DH707+'TAB 5 '!DH753+'TAB 5 '!DH544</f>
        <v>0</v>
      </c>
      <c r="I64" s="67" t="n">
        <f aca="false">'TAB 5 '!DC90+'TAB 5 '!DC599+'TAB 5 '!DC707+'TAB 5 '!DC753+'TAB 5 '!DC544</f>
        <v>1500</v>
      </c>
      <c r="J64" s="67" t="n">
        <f aca="false">'TAB 5 '!DI90+'TAB 5 '!DI599+'TAB 5 '!DI707+'TAB 5 '!DI753+'TAB 5 '!DI544</f>
        <v>10000</v>
      </c>
      <c r="K64" s="67" t="n">
        <f aca="false">'TAB 5 '!DJ90+'TAB 5 '!DJ599+'TAB 5 '!DJ707+'TAB 5 '!DJ753+'TAB 5 '!DJ544</f>
        <v>10000</v>
      </c>
      <c r="L64" s="67" t="n">
        <f aca="false">'TAB 5 '!DL90+'TAB 5 '!DL599+'TAB 5 '!DL707+'TAB 5 '!DL753+'TAB 5 '!DL544</f>
        <v>10000</v>
      </c>
      <c r="M64" s="29" t="n">
        <f aca="false">L64*100/K64</f>
        <v>100</v>
      </c>
      <c r="N64" s="29" t="n">
        <f aca="false">+L64-K64</f>
        <v>0</v>
      </c>
      <c r="O64" s="29"/>
      <c r="P64" s="67" t="n">
        <f aca="false">'TAB 5 '!DP90+'TAB 5 '!DP599+'TAB 5 '!DP707+'TAB 5 '!DP753+'TAB 5 '!DP544</f>
        <v>0</v>
      </c>
      <c r="Q64" s="67" t="e">
        <f aca="false">#REF!+#REF!+#REF!+#REF!+#REF!</f>
        <v>#REF!</v>
      </c>
      <c r="R64" s="67" t="n">
        <f aca="false">'TAB 5 '!DR90+'TAB 5 '!DR599+'TAB 5 '!DR707+'TAB 5 '!DR753+'TAB 5 '!DR544</f>
        <v>0</v>
      </c>
      <c r="S64" s="67" t="n">
        <f aca="false">'TAB 5 '!DT90+'TAB 5 '!DT599+'TAB 5 '!DT707+'TAB 5 '!DT753+'TAB 5 '!DT544</f>
        <v>2500</v>
      </c>
      <c r="T64" s="67" t="n">
        <f aca="false">'TAB 5 '!DV90+'TAB 5 '!DV599+'TAB 5 '!DV707+'TAB 5 '!DV753+'TAB 5 '!DV544</f>
        <v>0</v>
      </c>
      <c r="U64" s="67" t="n">
        <f aca="false">'TAB 5 '!DY90+'TAB 5 '!DY599+'TAB 5 '!DY707+'TAB 5 '!DY753+'TAB 5 '!DY544</f>
        <v>3333.33333333333</v>
      </c>
      <c r="V64" s="67" t="n">
        <f aca="false">'TAB 5 '!DZ90+'TAB 5 '!DZ599+'TAB 5 '!DZ707+'TAB 5 '!DZ753+'TAB 5 '!DZ544</f>
        <v>0</v>
      </c>
      <c r="W64" s="67" t="n">
        <f aca="false">'TAB 5 '!EA90+'TAB 5 '!EA599+'TAB 5 '!EA707+'TAB 5 '!EA753+'TAB 5 '!EA544</f>
        <v>0</v>
      </c>
      <c r="X64" s="67" t="n">
        <f aca="false">'TAB 5 '!EF90+'TAB 5 '!EF599+'TAB 5 '!EF707+'TAB 5 '!EF753+'TAB 5 '!EF544</f>
        <v>0</v>
      </c>
      <c r="Y64" s="67" t="n">
        <f aca="false">'TAB 5 '!EI90+'TAB 5 '!EI599+'TAB 5 '!EI707+'TAB 5 '!EI753+'TAB 5 '!EI544</f>
        <v>5000</v>
      </c>
      <c r="Z64" s="67" t="n">
        <f aca="false">'TAB 5 '!EJ90+'TAB 5 '!EJ599+'TAB 5 '!EJ707+'TAB 5 '!EJ753+'TAB 5 '!EJ544</f>
        <v>0</v>
      </c>
      <c r="AA64" s="67" t="n">
        <f aca="false">'TAB 5 '!EK90+'TAB 5 '!EK599+'TAB 5 '!EK707+'TAB 5 '!EK753+'TAB 5 '!EK544</f>
        <v>0</v>
      </c>
      <c r="AB64" s="29" t="n">
        <f aca="false">+AA64*100/Y64</f>
        <v>0</v>
      </c>
      <c r="AC64" s="29" t="n">
        <v>0</v>
      </c>
    </row>
    <row r="65" customFormat="false" ht="27" hidden="false" customHeight="true" outlineLevel="0" collapsed="false">
      <c r="E65" s="47"/>
      <c r="F65" s="48" t="n">
        <v>511700</v>
      </c>
      <c r="G65" s="48" t="s">
        <v>748</v>
      </c>
      <c r="H65" s="67" t="n">
        <f aca="false">'TAB 5 '!DH91+'TAB 5 '!DH92+'TAB 5 '!DH93+'TAB 5 '!DH94+'TAB 5 '!DH153+'TAB 5 '!DH226+'TAB 5 '!DH353+'TAB 5 '!DH354+'TAB 5 '!DH484+'TAB 5 '!DH384+'TAB 5 '!DH385+'TAB 5 '!DH674</f>
        <v>460161.65</v>
      </c>
      <c r="I65" s="67" t="n">
        <f aca="false">'TAB 5 '!DC91+'TAB 5 '!DC92+'TAB 5 '!DC93+'TAB 5 '!DC94+'TAB 5 '!DC153+'TAB 5 '!DC226+'TAB 5 '!DC353+'TAB 5 '!DC354+'TAB 5 '!DC484+'TAB 5 '!DC384+'TAB 5 '!DC385+'TAB 5 '!DC674</f>
        <v>424000</v>
      </c>
      <c r="J65" s="67" t="n">
        <f aca="false">'TAB 5 '!DI91+'TAB 5 '!DI92+'TAB 5 '!DI93+'TAB 5 '!DI94+'TAB 5 '!DI153+'TAB 5 '!DI226+'TAB 5 '!DI353+'TAB 5 '!DI354+'TAB 5 '!DI484+'TAB 5 '!DI384+'TAB 5 '!DI385+'TAB 5 '!DI674</f>
        <v>760000</v>
      </c>
      <c r="K65" s="67" t="n">
        <f aca="false">'TAB 5 '!DJ91+'TAB 5 '!DJ92+'TAB 5 '!DJ93+'TAB 5 '!DJ94+'TAB 5 '!DJ153+'TAB 5 '!DJ226+'TAB 5 '!DJ353+'TAB 5 '!DJ354+'TAB 5 '!DJ484+'TAB 5 '!DJ384+'TAB 5 '!DJ385+'TAB 5 '!DJ674</f>
        <v>760000</v>
      </c>
      <c r="L65" s="67" t="n">
        <f aca="false">'TAB 5 '!DL91+'TAB 5 '!DL92+'TAB 5 '!DL93+'TAB 5 '!DL94+'TAB 5 '!DL153+'TAB 5 '!DL226+'TAB 5 '!DL353+'TAB 5 '!DL354+'TAB 5 '!DL484+'TAB 5 '!DL384+'TAB 5 '!DL385+'TAB 5 '!DL674</f>
        <v>780000</v>
      </c>
      <c r="M65" s="29" t="n">
        <f aca="false">L65*100/K65</f>
        <v>102.631578947368</v>
      </c>
      <c r="N65" s="29" t="n">
        <f aca="false">+L65-K65</f>
        <v>20000</v>
      </c>
      <c r="O65" s="29"/>
      <c r="P65" s="67" t="n">
        <f aca="false">'TAB 5 '!DP91+'TAB 5 '!DP92+'TAB 5 '!DP93+'TAB 5 '!DP94+'TAB 5 '!DP153+'TAB 5 '!DP226+'TAB 5 '!DP353+'TAB 5 '!DP354+'TAB 5 '!DP484+'TAB 5 '!DP384+'TAB 5 '!DP385+'TAB 5 '!DP674</f>
        <v>39251.36</v>
      </c>
      <c r="Q65" s="67" t="e">
        <f aca="false">#REF!+#REF!+#REF!+#REF!+#REF!+#REF!+#REF!+#REF!+#REF!+#REF!+#REF!+#REF!</f>
        <v>#REF!</v>
      </c>
      <c r="R65" s="67" t="n">
        <f aca="false">'TAB 5 '!DR91+'TAB 5 '!DR92+'TAB 5 '!DR93+'TAB 5 '!DR94+'TAB 5 '!DR153+'TAB 5 '!DR226+'TAB 5 '!DR353+'TAB 5 '!DR354+'TAB 5 '!DR484+'TAB 5 '!DR384+'TAB 5 '!DR385+'TAB 5 '!DR674</f>
        <v>71106.99</v>
      </c>
      <c r="S65" s="67" t="n">
        <f aca="false">'TAB 5 '!DT91+'TAB 5 '!DT92+'TAB 5 '!DT93+'TAB 5 '!DT94+'TAB 5 '!DT153+'TAB 5 '!DT226+'TAB 5 '!DT353+'TAB 5 '!DT354+'TAB 5 '!DT484+'TAB 5 '!DT384+'TAB 5 '!DT385+'TAB 5 '!DT674</f>
        <v>195000</v>
      </c>
      <c r="T65" s="67" t="n">
        <f aca="false">'TAB 5 '!DV91+'TAB 5 '!DV92+'TAB 5 '!DV93+'TAB 5 '!DV94+'TAB 5 '!DV153+'TAB 5 '!DV226+'TAB 5 '!DV353+'TAB 5 '!DV354+'TAB 5 '!DV484+'TAB 5 '!DV384+'TAB 5 '!DV385+'TAB 5 '!DV674</f>
        <v>208422.18</v>
      </c>
      <c r="U65" s="67" t="n">
        <f aca="false">'TAB 5 '!DY91+'TAB 5 '!DY92+'TAB 5 '!DY93+'TAB 5 '!DY94+'TAB 5 '!DY153+'TAB 5 '!DY226+'TAB 5 '!DY353+'TAB 5 '!DY354+'TAB 5 '!DY484+'TAB 5 '!DY384+'TAB 5 '!DY385+'TAB 5 '!DY674</f>
        <v>260000</v>
      </c>
      <c r="V65" s="67" t="n">
        <f aca="false">'TAB 5 '!DZ91+'TAB 5 '!DZ92+'TAB 5 '!DZ93+'TAB 5 '!DZ94+'TAB 5 '!DZ153+'TAB 5 '!DZ226+'TAB 5 '!DZ353+'TAB 5 '!DZ354+'TAB 5 '!DZ484+'TAB 5 '!DZ384+'TAB 5 '!DZ385+'TAB 5 '!DZ674</f>
        <v>49936.72</v>
      </c>
      <c r="W65" s="67" t="n">
        <f aca="false">'TAB 5 '!EA91+'TAB 5 '!EA92+'TAB 5 '!EA93+'TAB 5 '!EA94+'TAB 5 '!EA153+'TAB 5 '!EA226+'TAB 5 '!EA353+'TAB 5 '!EA354+'TAB 5 '!EA484+'TAB 5 '!EA384+'TAB 5 '!EA385+'TAB 5 '!EA674</f>
        <v>240156.18</v>
      </c>
      <c r="X65" s="67" t="n">
        <f aca="false">'TAB 5 '!EF91+'TAB 5 '!EF92+'TAB 5 '!EF93+'TAB 5 '!EF94+'TAB 5 '!EF153+'TAB 5 '!EF226+'TAB 5 '!EF353+'TAB 5 '!EF354+'TAB 5 '!EF484+'TAB 5 '!EF384+'TAB 5 '!EF385+'TAB 5 '!EF674</f>
        <v>281135.21</v>
      </c>
      <c r="Y65" s="67" t="n">
        <f aca="false">'TAB 5 '!EI91+'TAB 5 '!EI92+'TAB 5 '!EI93+'TAB 5 '!EI94+'TAB 5 '!EI153+'TAB 5 '!EI226+'TAB 5 '!EI353+'TAB 5 '!EI354+'TAB 5 '!EI484+'TAB 5 '!EI384+'TAB 5 '!EI385+'TAB 5 '!EI674</f>
        <v>390000</v>
      </c>
      <c r="Z65" s="67" t="n">
        <f aca="false">'TAB 5 '!EJ91+'TAB 5 '!EJ92+'TAB 5 '!EJ93+'TAB 5 '!EJ94+'TAB 5 '!EJ153+'TAB 5 '!EJ226+'TAB 5 '!EJ353+'TAB 5 '!EJ354+'TAB 5 '!EJ484+'TAB 5 '!EJ384+'TAB 5 '!EJ385+'TAB 5 '!EJ674</f>
        <v>131265</v>
      </c>
      <c r="AA65" s="67" t="n">
        <f aca="false">'TAB 5 '!EK91+'TAB 5 '!EK92+'TAB 5 '!EK93+'TAB 5 '!EK94+'TAB 5 '!EK153+'TAB 5 '!EK226+'TAB 5 '!EK353+'TAB 5 '!EK354+'TAB 5 '!EK484+'TAB 5 '!EK384+'TAB 5 '!EK385+'TAB 5 '!EK674</f>
        <v>306371.23</v>
      </c>
      <c r="AB65" s="29" t="n">
        <f aca="false">+AA65*100/Y65</f>
        <v>78.5567256410256</v>
      </c>
      <c r="AC65" s="29" t="n">
        <f aca="false">+AA65*100/Z65</f>
        <v>233.399024873348</v>
      </c>
    </row>
    <row r="66" s="385" customFormat="true" ht="17.25" hidden="false" customHeight="true" outlineLevel="0" collapsed="false">
      <c r="E66" s="56" t="s">
        <v>512</v>
      </c>
      <c r="F66" s="257" t="n">
        <v>512100</v>
      </c>
      <c r="G66" s="257" t="s">
        <v>560</v>
      </c>
      <c r="H66" s="67" t="n">
        <f aca="false">+'TAB 5 '!DH708</f>
        <v>1600</v>
      </c>
      <c r="I66" s="67" t="n">
        <f aca="false">+'TAB 5 '!DC708</f>
        <v>1600</v>
      </c>
      <c r="J66" s="67" t="n">
        <f aca="false">+'TAB 5 '!DI708</f>
        <v>3500</v>
      </c>
      <c r="K66" s="67" t="n">
        <f aca="false">+'TAB 5 '!DJ708</f>
        <v>3500</v>
      </c>
      <c r="L66" s="67" t="n">
        <f aca="false">+'TAB 5 '!DL708</f>
        <v>3500</v>
      </c>
      <c r="M66" s="83" t="n">
        <f aca="false">L66*100/K66</f>
        <v>100</v>
      </c>
      <c r="N66" s="29" t="n">
        <f aca="false">+L66-K66</f>
        <v>0</v>
      </c>
      <c r="O66" s="29"/>
      <c r="P66" s="67" t="n">
        <f aca="false">+'TAB 5 '!DP708</f>
        <v>500</v>
      </c>
      <c r="Q66" s="67" t="e">
        <f aca="false">+#REF!</f>
        <v>#REF!</v>
      </c>
      <c r="R66" s="67" t="n">
        <f aca="false">+'TAB 5 '!DR708</f>
        <v>4000</v>
      </c>
      <c r="S66" s="67" t="n">
        <f aca="false">+'TAB 5 '!DT708</f>
        <v>875</v>
      </c>
      <c r="T66" s="67" t="n">
        <f aca="false">+'TAB 5 '!DV708</f>
        <v>4000</v>
      </c>
      <c r="U66" s="67" t="n">
        <f aca="false">+'TAB 5 '!DY708</f>
        <v>1166.66666666667</v>
      </c>
      <c r="V66" s="67" t="n">
        <f aca="false">+'TAB 5 '!DZ708</f>
        <v>1600</v>
      </c>
      <c r="W66" s="67" t="n">
        <f aca="false">+'TAB 5 '!EA708</f>
        <v>4000</v>
      </c>
      <c r="X66" s="67" t="n">
        <f aca="false">+'TAB 5 '!EF708</f>
        <v>4000</v>
      </c>
      <c r="Y66" s="67" t="n">
        <f aca="false">+'TAB 5 '!EI708</f>
        <v>1750</v>
      </c>
      <c r="Z66" s="67" t="n">
        <f aca="false">+'TAB 5 '!EJ708</f>
        <v>1600</v>
      </c>
      <c r="AA66" s="67" t="n">
        <f aca="false">+'TAB 5 '!EK708</f>
        <v>4000</v>
      </c>
      <c r="AB66" s="29" t="n">
        <f aca="false">+AA66*100/Y66</f>
        <v>228.571428571429</v>
      </c>
      <c r="AC66" s="29" t="n">
        <f aca="false">+AA66*100/Z66</f>
        <v>250</v>
      </c>
    </row>
    <row r="67" customFormat="false" ht="17.25" hidden="false" customHeight="true" outlineLevel="0" collapsed="false">
      <c r="E67" s="47" t="s">
        <v>749</v>
      </c>
      <c r="F67" s="257" t="n">
        <v>513000</v>
      </c>
      <c r="G67" s="257" t="s">
        <v>750</v>
      </c>
      <c r="H67" s="256" t="n">
        <f aca="false">H68+H69</f>
        <v>650102.74</v>
      </c>
      <c r="I67" s="256" t="n">
        <f aca="false">I68+I69</f>
        <v>680000</v>
      </c>
      <c r="J67" s="256" t="n">
        <f aca="false">J68+J69</f>
        <v>458000</v>
      </c>
      <c r="K67" s="256" t="n">
        <f aca="false">K68+K69</f>
        <v>458000</v>
      </c>
      <c r="L67" s="256" t="n">
        <f aca="false">L68+L69</f>
        <v>458000</v>
      </c>
      <c r="M67" s="83" t="n">
        <f aca="false">L67*100/K67</f>
        <v>100</v>
      </c>
      <c r="N67" s="29" t="n">
        <f aca="false">+L67-K67</f>
        <v>0</v>
      </c>
      <c r="O67" s="29"/>
      <c r="P67" s="256" t="n">
        <f aca="false">P68+P69</f>
        <v>0</v>
      </c>
      <c r="Q67" s="256" t="e">
        <f aca="false">Q68+Q69</f>
        <v>#REF!</v>
      </c>
      <c r="R67" s="256" t="n">
        <f aca="false">R68+R69</f>
        <v>8000</v>
      </c>
      <c r="S67" s="256" t="n">
        <f aca="false">S68+S69</f>
        <v>114500</v>
      </c>
      <c r="T67" s="256" t="n">
        <f aca="false">T68+T69</f>
        <v>22914.99</v>
      </c>
      <c r="U67" s="256" t="n">
        <f aca="false">U68+U69</f>
        <v>152666.666666667</v>
      </c>
      <c r="V67" s="256" t="n">
        <f aca="false">V68+V69</f>
        <v>299619.99</v>
      </c>
      <c r="W67" s="256" t="n">
        <f aca="false">W68+W69</f>
        <v>22914.99</v>
      </c>
      <c r="X67" s="256" t="n">
        <f aca="false">X68+X69</f>
        <v>14914.99</v>
      </c>
      <c r="Y67" s="256" t="n">
        <f aca="false">Y68+Y69</f>
        <v>229000</v>
      </c>
      <c r="Z67" s="256" t="n">
        <f aca="false">Z68+Z69</f>
        <v>385217.99</v>
      </c>
      <c r="AA67" s="256" t="n">
        <f aca="false">AA68+AA69</f>
        <v>20339.99</v>
      </c>
      <c r="AB67" s="29" t="n">
        <f aca="false">+AA67*100/Y67</f>
        <v>8.88209170305677</v>
      </c>
      <c r="AC67" s="29" t="n">
        <f aca="false">+AA67*100/Z67</f>
        <v>5.28012463800042</v>
      </c>
    </row>
    <row r="68" customFormat="false" ht="26.25" hidden="false" customHeight="true" outlineLevel="0" collapsed="false">
      <c r="E68" s="47"/>
      <c r="F68" s="48" t="n">
        <v>513100</v>
      </c>
      <c r="G68" s="48" t="s">
        <v>751</v>
      </c>
      <c r="H68" s="67" t="n">
        <f aca="false">'TAB 5 '!DH96+'TAB 5 '!DH355</f>
        <v>645217.99</v>
      </c>
      <c r="I68" s="67" t="n">
        <f aca="false">'TAB 5 '!DC96+'TAB 5 '!DC355</f>
        <v>650000</v>
      </c>
      <c r="J68" s="67" t="n">
        <f aca="false">'TAB 5 '!DI96+'TAB 5 '!DI355</f>
        <v>280000</v>
      </c>
      <c r="K68" s="67" t="n">
        <f aca="false">'TAB 5 '!DJ96+'TAB 5 '!DJ355</f>
        <v>280000</v>
      </c>
      <c r="L68" s="67" t="n">
        <f aca="false">'TAB 5 '!DL96+'TAB 5 '!DL355</f>
        <v>280000</v>
      </c>
      <c r="M68" s="29" t="n">
        <f aca="false">L68*100/K68</f>
        <v>100</v>
      </c>
      <c r="N68" s="29" t="n">
        <f aca="false">+L68-K68</f>
        <v>0</v>
      </c>
      <c r="O68" s="29"/>
      <c r="P68" s="67" t="n">
        <f aca="false">'TAB 5 '!DP96+'TAB 5 '!DP355</f>
        <v>0</v>
      </c>
      <c r="Q68" s="67" t="e">
        <f aca="false">#REF!+#REF!</f>
        <v>#REF!</v>
      </c>
      <c r="R68" s="67" t="n">
        <f aca="false">'TAB 5 '!DR96+'TAB 5 '!DR355</f>
        <v>8000</v>
      </c>
      <c r="S68" s="67" t="n">
        <f aca="false">'TAB 5 '!DT96+'TAB 5 '!DT355</f>
        <v>70000</v>
      </c>
      <c r="T68" s="67" t="n">
        <f aca="false">'TAB 5 '!DV96+'TAB 5 '!DV355</f>
        <v>22914.99</v>
      </c>
      <c r="U68" s="67" t="n">
        <f aca="false">'TAB 5 '!DY96+'TAB 5 '!DY355</f>
        <v>93333.3333333333</v>
      </c>
      <c r="V68" s="67" t="n">
        <f aca="false">'TAB 5 '!DZ96+'TAB 5 '!DZ355</f>
        <v>299619.99</v>
      </c>
      <c r="W68" s="67" t="n">
        <f aca="false">'TAB 5 '!EA96+'TAB 5 '!EA355</f>
        <v>22914.99</v>
      </c>
      <c r="X68" s="67" t="n">
        <f aca="false">'TAB 5 '!EF96+'TAB 5 '!EF355</f>
        <v>14914.99</v>
      </c>
      <c r="Y68" s="67" t="n">
        <f aca="false">'TAB 5 '!EI96+'TAB 5 '!EI355</f>
        <v>140000</v>
      </c>
      <c r="Z68" s="67" t="n">
        <f aca="false">'TAB 5 '!EJ96+'TAB 5 '!EJ355</f>
        <v>385217.99</v>
      </c>
      <c r="AA68" s="67" t="n">
        <f aca="false">'TAB 5 '!EK96+'TAB 5 '!EK355</f>
        <v>20339.99</v>
      </c>
      <c r="AB68" s="29" t="n">
        <f aca="false">+AA68*100/Y68</f>
        <v>14.5285642857143</v>
      </c>
      <c r="AC68" s="29" t="n">
        <f aca="false">+AA68*100/Z68</f>
        <v>5.28012463800042</v>
      </c>
    </row>
    <row r="69" customFormat="false" ht="18.75" hidden="false" customHeight="true" outlineLevel="0" collapsed="false">
      <c r="E69" s="47"/>
      <c r="F69" s="48" t="n">
        <v>513700</v>
      </c>
      <c r="G69" s="386" t="s">
        <v>752</v>
      </c>
      <c r="H69" s="67" t="n">
        <f aca="false">+'TAB 5 '!DH97</f>
        <v>4884.75</v>
      </c>
      <c r="I69" s="67" t="n">
        <f aca="false">+'TAB 5 '!DC97+'TAB 5 '!DC485</f>
        <v>30000</v>
      </c>
      <c r="J69" s="67" t="n">
        <f aca="false">+'TAB 5 '!DI97</f>
        <v>178000</v>
      </c>
      <c r="K69" s="67" t="n">
        <f aca="false">+'TAB 5 '!DJ97</f>
        <v>178000</v>
      </c>
      <c r="L69" s="67" t="n">
        <f aca="false">+'TAB 5 '!DL97</f>
        <v>178000</v>
      </c>
      <c r="M69" s="29" t="n">
        <f aca="false">L69*100/K69</f>
        <v>100</v>
      </c>
      <c r="N69" s="29" t="n">
        <f aca="false">+L69-K69</f>
        <v>0</v>
      </c>
      <c r="O69" s="29"/>
      <c r="P69" s="67" t="n">
        <f aca="false">+'TAB 5 '!DP97</f>
        <v>0</v>
      </c>
      <c r="Q69" s="67" t="e">
        <f aca="false">+#REF!</f>
        <v>#REF!</v>
      </c>
      <c r="R69" s="67" t="n">
        <f aca="false">+'TAB 5 '!DR97</f>
        <v>0</v>
      </c>
      <c r="S69" s="67" t="n">
        <f aca="false">+'TAB 5 '!DT97</f>
        <v>44500</v>
      </c>
      <c r="T69" s="67" t="n">
        <f aca="false">+'TAB 5 '!DV97</f>
        <v>0</v>
      </c>
      <c r="U69" s="67" t="n">
        <f aca="false">+'TAB 5 '!DY97</f>
        <v>59333.3333333333</v>
      </c>
      <c r="V69" s="67" t="n">
        <f aca="false">+'TAB 5 '!DZ97</f>
        <v>0</v>
      </c>
      <c r="W69" s="67" t="n">
        <f aca="false">+'TAB 5 '!EA97</f>
        <v>0</v>
      </c>
      <c r="X69" s="67" t="n">
        <f aca="false">+'TAB 5 '!EF97</f>
        <v>0</v>
      </c>
      <c r="Y69" s="67" t="n">
        <f aca="false">+'TAB 5 '!EI97</f>
        <v>89000</v>
      </c>
      <c r="Z69" s="67" t="n">
        <f aca="false">+'TAB 5 '!EJ97</f>
        <v>0</v>
      </c>
      <c r="AA69" s="67" t="n">
        <f aca="false">+'TAB 5 '!EK97</f>
        <v>0</v>
      </c>
      <c r="AB69" s="29" t="n">
        <f aca="false">+AA69*100/Y69</f>
        <v>0</v>
      </c>
      <c r="AC69" s="29" t="n">
        <v>0</v>
      </c>
    </row>
    <row r="70" customFormat="false" ht="15.75" hidden="false" customHeight="true" outlineLevel="0" collapsed="false">
      <c r="E70" s="56" t="s">
        <v>753</v>
      </c>
      <c r="F70" s="257" t="n">
        <v>516100</v>
      </c>
      <c r="G70" s="257" t="s">
        <v>566</v>
      </c>
      <c r="H70" s="256" t="n">
        <f aca="false">'TAB 5 '!DH99+'TAB 5 '!DH100+'TAB 5 '!DH176+'TAB 5 '!DH155+'TAB 5 '!DH409+'TAB 5 '!DH486+'TAB 5 '!DH507+'TAB 5 '!DH600+'TAB 5 '!DH630+'TAB 5 '!DH675+'TAB 5 '!DH791+'TAB 5 '!DH817+'TAB 5 '!DH860+'TAB 5 '!DH902+'TAB 5 '!DH933+'TAB 5 '!DH943+'TAB 5 '!DH755+'TAB 5 '!DH545+'TAB 5 '!DH496+'TAB 5 '!DH710+'TAB 5 '!DH969</f>
        <v>156041.43</v>
      </c>
      <c r="I70" s="256" t="n">
        <f aca="false">'TAB 5 '!DC99+'TAB 5 '!DC100+'TAB 5 '!DC176+'TAB 5 '!DC155+'TAB 5 '!DC409+'TAB 5 '!DC486+'TAB 5 '!DC507+'TAB 5 '!DC600+'TAB 5 '!DC630+'TAB 5 '!DC675+'TAB 5 '!DC791+'TAB 5 '!DC817+'TAB 5 '!DC860+'TAB 5 '!DC902+'TAB 5 '!DC933+'TAB 5 '!DC943+'TAB 5 '!DC755+'TAB 5 '!DC545+'TAB 5 '!DC496+'TAB 5 '!DC710+'TAB 5 '!DC969</f>
        <v>165400</v>
      </c>
      <c r="J70" s="256" t="n">
        <f aca="false">'TAB 5 '!DI99+'TAB 5 '!DI100+'TAB 5 '!DI176+'TAB 5 '!DI155+'TAB 5 '!DI409+'TAB 5 '!DI486+'TAB 5 '!DI507+'TAB 5 '!DI600+'TAB 5 '!DI630+'TAB 5 '!DI675+'TAB 5 '!DI791+'TAB 5 '!DI817+'TAB 5 '!DI860+'TAB 5 '!DI902+'TAB 5 '!DI933+'TAB 5 '!DI943+'TAB 5 '!DI755+'TAB 5 '!DI545+'TAB 5 '!DI496+'TAB 5 '!DI710+'TAB 5 '!DI969</f>
        <v>202050</v>
      </c>
      <c r="K70" s="256" t="n">
        <f aca="false">'TAB 5 '!DJ99+'TAB 5 '!DJ100+'TAB 5 '!DJ176+'TAB 5 '!DJ155+'TAB 5 '!DJ409+'TAB 5 '!DJ486+'TAB 5 '!DJ507+'TAB 5 '!DJ600+'TAB 5 '!DJ630+'TAB 5 '!DJ675+'TAB 5 '!DJ791+'TAB 5 '!DJ817+'TAB 5 '!DJ860+'TAB 5 '!DJ902+'TAB 5 '!DJ933+'TAB 5 '!DJ943+'TAB 5 '!DJ755+'TAB 5 '!DJ545+'TAB 5 '!DJ496+'TAB 5 '!DJ710+'TAB 5 '!DJ969</f>
        <v>231050</v>
      </c>
      <c r="L70" s="256" t="n">
        <f aca="false">'TAB 5 '!DL99+'TAB 5 '!DL100+'TAB 5 '!DL176+'TAB 5 '!DL155+'TAB 5 '!DL409+'TAB 5 '!DL486+'TAB 5 '!DL507+'TAB 5 '!DL600+'TAB 5 '!DL630+'TAB 5 '!DL675+'TAB 5 '!DL791+'TAB 5 '!DL817+'TAB 5 '!DL860+'TAB 5 '!DL902+'TAB 5 '!DL933+'TAB 5 '!DL943+'TAB 5 '!DL755+'TAB 5 '!DL545+'TAB 5 '!DL496+'TAB 5 '!DL710+'TAB 5 '!DL969</f>
        <v>231050</v>
      </c>
      <c r="M70" s="83" t="n">
        <f aca="false">L70*100/K70</f>
        <v>100</v>
      </c>
      <c r="N70" s="29" t="n">
        <f aca="false">+L70-K70</f>
        <v>0</v>
      </c>
      <c r="O70" s="29"/>
      <c r="P70" s="256" t="n">
        <f aca="false">'TAB 5 '!DP99+'TAB 5 '!DP100+'TAB 5 '!DP176+'TAB 5 '!DP155+'TAB 5 '!DP409+'TAB 5 '!DP486+'TAB 5 '!DP507+'TAB 5 '!DP600+'TAB 5 '!DP630+'TAB 5 '!DP675+'TAB 5 '!DP791+'TAB 5 '!DP817+'TAB 5 '!DP860+'TAB 5 '!DP902+'TAB 5 '!DP933+'TAB 5 '!DP943+'TAB 5 '!DP755+'TAB 5 '!DP545+'TAB 5 '!DP496+'TAB 5 '!DP710+'TAB 5 '!DP969</f>
        <v>4020.82</v>
      </c>
      <c r="Q70" s="256" t="e">
        <f aca="false">#REF!+#REF!+#REF!+#REF!+#REF!+#REF!+#REF!+#REF!+#REF!+#REF!+#REF!+#REF!+#REF!+#REF!+#REF!+#REF!+#REF!+#REF!+#REF!+#REF!+#REF!</f>
        <v>#REF!</v>
      </c>
      <c r="R70" s="256" t="n">
        <f aca="false">'TAB 5 '!DR99+'TAB 5 '!DR100+'TAB 5 '!DR176+'TAB 5 '!DR155+'TAB 5 '!DR409+'TAB 5 '!DR486+'TAB 5 '!DR507+'TAB 5 '!DR600+'TAB 5 '!DR630+'TAB 5 '!DR675+'TAB 5 '!DR791+'TAB 5 '!DR817+'TAB 5 '!DR860+'TAB 5 '!DR902+'TAB 5 '!DR933+'TAB 5 '!DR943+'TAB 5 '!DR755+'TAB 5 '!DR545+'TAB 5 '!DR496+'TAB 5 '!DR710+'TAB 5 '!DR969</f>
        <v>13044.05</v>
      </c>
      <c r="S70" s="256" t="n">
        <f aca="false">'TAB 5 '!DT99+'TAB 5 '!DT100+'TAB 5 '!DT176+'TAB 5 '!DT155+'TAB 5 '!DT409+'TAB 5 '!DT486+'TAB 5 '!DT507+'TAB 5 '!DT600+'TAB 5 '!DT630+'TAB 5 '!DT675+'TAB 5 '!DT791+'TAB 5 '!DT817+'TAB 5 '!DT860+'TAB 5 '!DT902+'TAB 5 '!DT933+'TAB 5 '!DT943+'TAB 5 '!DT755+'TAB 5 '!DT545+'TAB 5 '!DT496+'TAB 5 '!DT710+'TAB 5 '!DT969</f>
        <v>57762.5</v>
      </c>
      <c r="T70" s="256" t="n">
        <f aca="false">'TAB 5 '!DV99+'TAB 5 '!DV100+'TAB 5 '!DV176+'TAB 5 '!DV155+'TAB 5 '!DV409+'TAB 5 '!DV486+'TAB 5 '!DV507+'TAB 5 '!DV600+'TAB 5 '!DV630+'TAB 5 '!DV675+'TAB 5 '!DV791+'TAB 5 '!DV817+'TAB 5 '!DV860+'TAB 5 '!DV902+'TAB 5 '!DV933+'TAB 5 '!DV943+'TAB 5 '!DV755+'TAB 5 '!DV545+'TAB 5 '!DV496+'TAB 5 '!DV710+'TAB 5 '!DV969</f>
        <v>15748.05</v>
      </c>
      <c r="U70" s="256" t="n">
        <f aca="false">'TAB 5 '!DY99+'TAB 5 '!DY100+'TAB 5 '!DY176+'TAB 5 '!DY155+'TAB 5 '!DY409+'TAB 5 '!DY486+'TAB 5 '!DY507+'TAB 5 '!DY600+'TAB 5 '!DY630+'TAB 5 '!DY675+'TAB 5 '!DY791+'TAB 5 '!DY817+'TAB 5 '!DY860+'TAB 5 '!DY902+'TAB 5 '!DY933+'TAB 5 '!DY943+'TAB 5 '!DY755+'TAB 5 '!DY545+'TAB 5 '!DY496+'TAB 5 '!DY710+'TAB 5 '!DY969</f>
        <v>77016.6666666667</v>
      </c>
      <c r="V70" s="256" t="n">
        <f aca="false">'TAB 5 '!DZ99+'TAB 5 '!DZ100+'TAB 5 '!DZ176+'TAB 5 '!DZ155+'TAB 5 '!DZ409+'TAB 5 '!DZ486+'TAB 5 '!DZ507+'TAB 5 '!DZ600+'TAB 5 '!DZ630+'TAB 5 '!DZ675+'TAB 5 '!DZ791+'TAB 5 '!DZ817+'TAB 5 '!DZ860+'TAB 5 '!DZ902+'TAB 5 '!DZ933+'TAB 5 '!DZ943+'TAB 5 '!DZ755+'TAB 5 '!DZ545+'TAB 5 '!DZ496+'TAB 5 '!DZ710+'TAB 5 '!DZ969</f>
        <v>40760.32</v>
      </c>
      <c r="W70" s="256" t="n">
        <f aca="false">'TAB 5 '!EA99+'TAB 5 '!EA100+'TAB 5 '!EA176+'TAB 5 '!EA155+'TAB 5 '!EA409+'TAB 5 '!EA486+'TAB 5 '!EA507+'TAB 5 '!EA600+'TAB 5 '!EA630+'TAB 5 '!EA675+'TAB 5 '!EA791+'TAB 5 '!EA817+'TAB 5 '!EA860+'TAB 5 '!EA902+'TAB 5 '!EA933+'TAB 5 '!EA943+'TAB 5 '!EA755+'TAB 5 '!EA545+'TAB 5 '!EA496+'TAB 5 '!EA710+'TAB 5 '!EA969</f>
        <v>21993.69</v>
      </c>
      <c r="X70" s="256" t="n">
        <f aca="false">'TAB 5 '!EF99+'TAB 5 '!EF100+'TAB 5 '!EF176+'TAB 5 '!EF155+'TAB 5 '!EF409+'TAB 5 '!EF486+'TAB 5 '!EF507+'TAB 5 '!EF600+'TAB 5 '!EF630+'TAB 5 '!EF675+'TAB 5 '!EF791+'TAB 5 '!EF817+'TAB 5 '!EF860+'TAB 5 '!EF902+'TAB 5 '!EF933+'TAB 5 '!EF943+'TAB 5 '!EF755+'TAB 5 '!EF545+'TAB 5 '!EF496+'TAB 5 '!EF710+'TAB 5 '!EF969</f>
        <v>38069.68</v>
      </c>
      <c r="Y70" s="256" t="n">
        <f aca="false">'TAB 5 '!EI99+'TAB 5 '!EI100+'TAB 5 '!EI176+'TAB 5 '!EI155+'TAB 5 '!EI409+'TAB 5 '!EI486+'TAB 5 '!EI507+'TAB 5 '!EI600+'TAB 5 '!EI630+'TAB 5 '!EI675+'TAB 5 '!EI791+'TAB 5 '!EI817+'TAB 5 '!EI860+'TAB 5 '!EI902+'TAB 5 '!EI933+'TAB 5 '!EI943+'TAB 5 '!EI755+'TAB 5 '!EI545+'TAB 5 '!EI496+'TAB 5 '!EI710+'TAB 5 '!EI969</f>
        <v>115525</v>
      </c>
      <c r="Z70" s="256" t="n">
        <f aca="false">'TAB 5 '!EJ99+'TAB 5 '!EJ100+'TAB 5 '!EJ176+'TAB 5 '!EJ155+'TAB 5 '!EJ409+'TAB 5 '!EJ486+'TAB 5 '!EJ507+'TAB 5 '!EJ600+'TAB 5 '!EJ630+'TAB 5 '!EJ675+'TAB 5 '!EJ791+'TAB 5 '!EJ817+'TAB 5 '!EJ860+'TAB 5 '!EJ902+'TAB 5 '!EJ933+'TAB 5 '!EJ943+'TAB 5 '!EJ755+'TAB 5 '!EJ545+'TAB 5 '!EJ496+'TAB 5 '!EJ710+'TAB 5 '!EJ969</f>
        <v>61098.74</v>
      </c>
      <c r="AA70" s="256" t="n">
        <f aca="false">'TAB 5 '!EK99+'TAB 5 '!EK100+'TAB 5 '!EK176+'TAB 5 '!EK155+'TAB 5 '!EK409+'TAB 5 '!EK486+'TAB 5 '!EK507+'TAB 5 '!EK600+'TAB 5 '!EK630+'TAB 5 '!EK675+'TAB 5 '!EK791+'TAB 5 '!EK817+'TAB 5 '!EK860+'TAB 5 '!EK902+'TAB 5 '!EK933+'TAB 5 '!EK943+'TAB 5 '!EK755+'TAB 5 '!EK545+'TAB 5 '!EK496+'TAB 5 '!EK710+'TAB 5 '!EK969</f>
        <v>132147.55</v>
      </c>
      <c r="AB70" s="260" t="n">
        <f aca="false">+AA70*100/Y70</f>
        <v>114.388703743778</v>
      </c>
      <c r="AC70" s="260" t="n">
        <f aca="false">+AA70*100/Z70</f>
        <v>216.285229449904</v>
      </c>
    </row>
    <row r="71" customFormat="false" ht="18.75" hidden="true" customHeight="true" outlineLevel="0" collapsed="false">
      <c r="E71" s="47" t="s">
        <v>753</v>
      </c>
      <c r="F71" s="257" t="n">
        <v>517000</v>
      </c>
      <c r="G71" s="48" t="s">
        <v>568</v>
      </c>
      <c r="H71" s="67" t="n">
        <f aca="false">H72</f>
        <v>0</v>
      </c>
      <c r="I71" s="67" t="n">
        <f aca="false">I72</f>
        <v>0</v>
      </c>
      <c r="J71" s="67" t="n">
        <f aca="false">J72</f>
        <v>0</v>
      </c>
      <c r="K71" s="67" t="n">
        <f aca="false">K72</f>
        <v>0</v>
      </c>
      <c r="L71" s="67" t="n">
        <f aca="false">L72</f>
        <v>0</v>
      </c>
      <c r="M71" s="83" t="e">
        <f aca="false">L71*100/K71</f>
        <v>#DIV/0!</v>
      </c>
      <c r="N71" s="29" t="n">
        <f aca="false">+L71-K71</f>
        <v>0</v>
      </c>
      <c r="O71" s="29"/>
      <c r="P71" s="67" t="n">
        <f aca="false">P72</f>
        <v>0</v>
      </c>
      <c r="Q71" s="67" t="e">
        <f aca="false">Q72</f>
        <v>#REF!</v>
      </c>
      <c r="R71" s="67" t="n">
        <f aca="false">R72</f>
        <v>0</v>
      </c>
      <c r="S71" s="67" t="n">
        <f aca="false">S72</f>
        <v>0</v>
      </c>
      <c r="T71" s="67" t="n">
        <f aca="false">T72</f>
        <v>0</v>
      </c>
      <c r="U71" s="67" t="n">
        <f aca="false">U72</f>
        <v>0</v>
      </c>
      <c r="V71" s="67" t="n">
        <f aca="false">V72</f>
        <v>0</v>
      </c>
      <c r="W71" s="67" t="n">
        <f aca="false">W72</f>
        <v>0</v>
      </c>
      <c r="X71" s="67" t="n">
        <f aca="false">X72</f>
        <v>0</v>
      </c>
      <c r="Y71" s="67" t="n">
        <f aca="false">Y72</f>
        <v>0</v>
      </c>
      <c r="Z71" s="67" t="n">
        <f aca="false">Z72</f>
        <v>0</v>
      </c>
      <c r="AA71" s="67" t="n">
        <f aca="false">AA72</f>
        <v>0</v>
      </c>
      <c r="AB71" s="29" t="e">
        <f aca="false">+AA71*100/Y71</f>
        <v>#DIV/0!</v>
      </c>
      <c r="AC71" s="29" t="e">
        <f aca="false">+AA71*100/Z71</f>
        <v>#DIV/0!</v>
      </c>
    </row>
    <row r="72" customFormat="false" ht="15.75" hidden="true" customHeight="true" outlineLevel="0" collapsed="false">
      <c r="E72" s="47"/>
      <c r="F72" s="48" t="n">
        <v>517100</v>
      </c>
      <c r="G72" s="217" t="s">
        <v>568</v>
      </c>
      <c r="H72" s="67" t="n">
        <f aca="false">'TAB 5 '!DH194+'TAB 5 '!DH756</f>
        <v>0</v>
      </c>
      <c r="I72" s="67" t="n">
        <f aca="false">'TAB 5 '!DC194+'TAB 5 '!DC756</f>
        <v>0</v>
      </c>
      <c r="J72" s="67" t="n">
        <f aca="false">'TAB 5 '!DI194+'TAB 5 '!DI756</f>
        <v>0</v>
      </c>
      <c r="K72" s="67" t="n">
        <f aca="false">'TAB 5 '!DJ194+'TAB 5 '!DJ756</f>
        <v>0</v>
      </c>
      <c r="L72" s="67" t="n">
        <f aca="false">'TAB 5 '!DL194+'TAB 5 '!DL756</f>
        <v>0</v>
      </c>
      <c r="M72" s="83" t="e">
        <f aca="false">L72*100/K72</f>
        <v>#DIV/0!</v>
      </c>
      <c r="N72" s="29" t="n">
        <f aca="false">+L72-K72</f>
        <v>0</v>
      </c>
      <c r="O72" s="29"/>
      <c r="P72" s="67" t="n">
        <f aca="false">'TAB 5 '!DP194+'TAB 5 '!DP756</f>
        <v>0</v>
      </c>
      <c r="Q72" s="67" t="e">
        <f aca="false">#REF!+#REF!</f>
        <v>#REF!</v>
      </c>
      <c r="R72" s="67" t="n">
        <f aca="false">'TAB 5 '!DR194+'TAB 5 '!DR756</f>
        <v>0</v>
      </c>
      <c r="S72" s="67" t="n">
        <f aca="false">'TAB 5 '!DT194+'TAB 5 '!DT756</f>
        <v>0</v>
      </c>
      <c r="T72" s="67" t="n">
        <f aca="false">'TAB 5 '!DV194+'TAB 5 '!DV756</f>
        <v>0</v>
      </c>
      <c r="U72" s="67" t="n">
        <f aca="false">'TAB 5 '!DY194+'TAB 5 '!DY756</f>
        <v>0</v>
      </c>
      <c r="V72" s="67" t="n">
        <f aca="false">'TAB 5 '!DZ194+'TAB 5 '!DZ756</f>
        <v>0</v>
      </c>
      <c r="W72" s="67" t="n">
        <f aca="false">'TAB 5 '!EA194+'TAB 5 '!EA756</f>
        <v>0</v>
      </c>
      <c r="X72" s="67" t="n">
        <f aca="false">'TAB 5 '!EF194+'TAB 5 '!EF756</f>
        <v>0</v>
      </c>
      <c r="Y72" s="67" t="n">
        <f aca="false">'TAB 5 '!EI194+'TAB 5 '!EI756</f>
        <v>0</v>
      </c>
      <c r="Z72" s="67" t="n">
        <f aca="false">'TAB 5 '!EJ194+'TAB 5 '!EJ756</f>
        <v>0</v>
      </c>
      <c r="AA72" s="67" t="n">
        <f aca="false">'TAB 5 '!EK194+'TAB 5 '!EK756</f>
        <v>0</v>
      </c>
      <c r="AB72" s="29" t="e">
        <f aca="false">+AA72*100/Y72</f>
        <v>#DIV/0!</v>
      </c>
      <c r="AC72" s="29" t="e">
        <f aca="false">+AA72*100/Z72</f>
        <v>#DIV/0!</v>
      </c>
    </row>
    <row r="73" customFormat="false" ht="7.5" hidden="false" customHeight="true" outlineLevel="0" collapsed="false">
      <c r="E73" s="47"/>
      <c r="F73" s="48"/>
      <c r="G73" s="217"/>
      <c r="H73" s="67"/>
      <c r="I73" s="67"/>
      <c r="J73" s="67"/>
      <c r="K73" s="67"/>
      <c r="L73" s="67"/>
      <c r="M73" s="83"/>
      <c r="N73" s="29"/>
      <c r="O73" s="29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29"/>
      <c r="AC73" s="29"/>
    </row>
    <row r="74" customFormat="false" ht="15.75" hidden="false" customHeight="true" outlineLevel="0" collapsed="false">
      <c r="E74" s="47"/>
      <c r="F74" s="48"/>
      <c r="G74" s="217"/>
      <c r="H74" s="67" t="n">
        <f aca="false">+'TAB 5 '!DH358</f>
        <v>5334.22</v>
      </c>
      <c r="I74" s="67"/>
      <c r="J74" s="67"/>
      <c r="K74" s="67"/>
      <c r="L74" s="67"/>
      <c r="M74" s="83"/>
      <c r="N74" s="29"/>
      <c r="O74" s="29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29"/>
      <c r="AC74" s="29"/>
    </row>
    <row r="75" customFormat="false" ht="13.5" hidden="false" customHeight="true" outlineLevel="0" collapsed="false">
      <c r="E75" s="440" t="s">
        <v>754</v>
      </c>
      <c r="F75" s="441" t="n">
        <v>581100</v>
      </c>
      <c r="G75" s="442" t="s">
        <v>755</v>
      </c>
      <c r="H75" s="258" t="n">
        <f aca="false">+'TAB 5 '!DH228+'TAB 5 '!DH227</f>
        <v>0</v>
      </c>
      <c r="I75" s="258" t="n">
        <f aca="false">+'TAB 5 '!DC228+'TAB 5 '!DC227</f>
        <v>120000</v>
      </c>
      <c r="J75" s="258" t="n">
        <f aca="false">+'TAB 5 '!DI228+'TAB 5 '!DI227</f>
        <v>240000</v>
      </c>
      <c r="K75" s="258" t="n">
        <f aca="false">+'TAB 5 '!DJ228+'TAB 5 '!DJ227</f>
        <v>190000</v>
      </c>
      <c r="L75" s="258" t="n">
        <f aca="false">+'TAB 5 '!DL228+'TAB 5 '!DL227</f>
        <v>190000</v>
      </c>
      <c r="M75" s="83" t="n">
        <f aca="false">L75*100/K75</f>
        <v>100</v>
      </c>
      <c r="N75" s="29" t="n">
        <f aca="false">+L75-K75</f>
        <v>0</v>
      </c>
      <c r="O75" s="29"/>
      <c r="P75" s="258" t="n">
        <f aca="false">+'TAB 5 '!DP228+'TAB 5 '!DP227</f>
        <v>0</v>
      </c>
      <c r="Q75" s="258" t="e">
        <f aca="false">+#REF!+#REF!</f>
        <v>#REF!</v>
      </c>
      <c r="R75" s="258" t="n">
        <f aca="false">+'TAB 5 '!DR228+'TAB 5 '!DR227</f>
        <v>0</v>
      </c>
      <c r="S75" s="258" t="n">
        <f aca="false">+'TAB 5 '!DT228+'TAB 5 '!DT227</f>
        <v>47500</v>
      </c>
      <c r="T75" s="258" t="n">
        <f aca="false">+'TAB 5 '!DV228+'TAB 5 '!DV227</f>
        <v>0</v>
      </c>
      <c r="U75" s="258" t="n">
        <f aca="false">+'TAB 5 '!DY228+'TAB 5 '!DY227</f>
        <v>63333.3333333333</v>
      </c>
      <c r="V75" s="258" t="n">
        <f aca="false">+'TAB 5 '!DZ228+'TAB 5 '!DZ227</f>
        <v>0</v>
      </c>
      <c r="W75" s="258" t="n">
        <f aca="false">+'TAB 5 '!EA228+'TAB 5 '!EA227</f>
        <v>0</v>
      </c>
      <c r="X75" s="258" t="n">
        <f aca="false">+'TAB 5 '!EF228+'TAB 5 '!EF227</f>
        <v>0</v>
      </c>
      <c r="Y75" s="258" t="n">
        <f aca="false">+'TAB 5 '!EI228+'TAB 5 '!EI227</f>
        <v>95000</v>
      </c>
      <c r="Z75" s="258" t="n">
        <f aca="false">+'TAB 5 '!EJ228+'TAB 5 '!EJ227</f>
        <v>0</v>
      </c>
      <c r="AA75" s="258" t="n">
        <f aca="false">+'TAB 5 '!EK228+'TAB 5 '!EK227</f>
        <v>0</v>
      </c>
      <c r="AB75" s="260" t="n">
        <f aca="false">+AA75*100/Y75</f>
        <v>0</v>
      </c>
      <c r="AC75" s="260" t="n">
        <v>0</v>
      </c>
    </row>
    <row r="76" customFormat="false" ht="15.75" hidden="true" customHeight="true" outlineLevel="0" collapsed="false">
      <c r="E76" s="47"/>
      <c r="F76" s="48" t="n">
        <v>581200</v>
      </c>
      <c r="G76" s="217" t="s">
        <v>57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83" t="e">
        <f aca="false">L76*100/K76</f>
        <v>#DIV/0!</v>
      </c>
      <c r="N76" s="29" t="n">
        <f aca="false">+L76-K76</f>
        <v>0</v>
      </c>
      <c r="O76" s="29"/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29" t="e">
        <f aca="false">+AA76*100/Y76</f>
        <v>#DIV/0!</v>
      </c>
      <c r="AC76" s="29" t="e">
        <f aca="false">+AA76*100/Z76</f>
        <v>#DIV/0!</v>
      </c>
    </row>
    <row r="77" customFormat="false" ht="7.5" hidden="false" customHeight="true" outlineLevel="0" collapsed="false">
      <c r="E77" s="47"/>
      <c r="F77" s="48"/>
      <c r="G77" s="217"/>
      <c r="H77" s="67"/>
      <c r="I77" s="67"/>
      <c r="J77" s="67"/>
      <c r="K77" s="67"/>
      <c r="L77" s="67"/>
      <c r="M77" s="83"/>
      <c r="N77" s="29"/>
      <c r="O77" s="29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29"/>
      <c r="AC77" s="29"/>
    </row>
    <row r="78" customFormat="false" ht="10.5" hidden="true" customHeight="true" outlineLevel="0" collapsed="false">
      <c r="E78" s="33"/>
      <c r="F78" s="101" t="n">
        <v>610000</v>
      </c>
      <c r="G78" s="101" t="s">
        <v>756</v>
      </c>
      <c r="H78" s="254" t="n">
        <f aca="false">+'TAB 5 '!DH102</f>
        <v>0</v>
      </c>
      <c r="I78" s="254" t="n">
        <f aca="false">+'TAB 5 '!DC102</f>
        <v>0</v>
      </c>
      <c r="J78" s="254" t="n">
        <f aca="false">+'TAB 5 '!DI102</f>
        <v>0</v>
      </c>
      <c r="K78" s="254" t="n">
        <f aca="false">+'TAB 5 '!DJ102</f>
        <v>0</v>
      </c>
      <c r="L78" s="254" t="n">
        <f aca="false">+'TAB 5 '!DL102</f>
        <v>0</v>
      </c>
      <c r="M78" s="83"/>
      <c r="N78" s="29"/>
      <c r="O78" s="29"/>
      <c r="P78" s="254" t="n">
        <f aca="false">+'TAB 5 '!DP102</f>
        <v>0</v>
      </c>
      <c r="Q78" s="254" t="e">
        <f aca="false">+#REF!</f>
        <v>#REF!</v>
      </c>
      <c r="R78" s="254" t="n">
        <f aca="false">+'TAB 5 '!DR102</f>
        <v>0</v>
      </c>
      <c r="S78" s="254" t="n">
        <f aca="false">+'TAB 5 '!DT102</f>
        <v>0</v>
      </c>
      <c r="T78" s="254" t="n">
        <f aca="false">+'TAB 5 '!DV102</f>
        <v>0</v>
      </c>
      <c r="U78" s="254" t="n">
        <f aca="false">+'TAB 5 '!DY102</f>
        <v>0</v>
      </c>
      <c r="V78" s="254" t="n">
        <f aca="false">+'TAB 5 '!DZ102</f>
        <v>0</v>
      </c>
      <c r="W78" s="254" t="n">
        <f aca="false">+'TAB 5 '!EA102</f>
        <v>0</v>
      </c>
      <c r="X78" s="254" t="n">
        <f aca="false">+'TAB 5 '!EF102</f>
        <v>0</v>
      </c>
      <c r="Y78" s="254" t="n">
        <f aca="false">+'TAB 5 '!EI102</f>
        <v>0</v>
      </c>
      <c r="Z78" s="254" t="n">
        <f aca="false">+'TAB 5 '!EJ102</f>
        <v>0</v>
      </c>
      <c r="AA78" s="254" t="n">
        <f aca="false">+'TAB 5 '!EK102</f>
        <v>0</v>
      </c>
      <c r="AB78" s="29"/>
      <c r="AC78" s="29"/>
    </row>
    <row r="79" customFormat="false" ht="21" hidden="true" customHeight="true" outlineLevel="0" collapsed="false">
      <c r="E79" s="62"/>
      <c r="F79" s="63" t="n">
        <v>611200</v>
      </c>
      <c r="G79" s="101" t="s">
        <v>757</v>
      </c>
      <c r="H79" s="397"/>
      <c r="I79" s="397"/>
      <c r="J79" s="397"/>
      <c r="K79" s="397"/>
      <c r="L79" s="397"/>
      <c r="M79" s="83"/>
      <c r="N79" s="29"/>
      <c r="O79" s="29"/>
      <c r="P79" s="397"/>
      <c r="Q79" s="397"/>
      <c r="R79" s="397"/>
      <c r="S79" s="397"/>
      <c r="T79" s="397"/>
      <c r="U79" s="397"/>
      <c r="V79" s="397"/>
      <c r="W79" s="397"/>
      <c r="X79" s="397"/>
      <c r="Y79" s="397"/>
      <c r="Z79" s="397"/>
      <c r="AA79" s="397"/>
      <c r="AB79" s="29"/>
      <c r="AC79" s="29"/>
    </row>
    <row r="80" customFormat="false" ht="18.75" hidden="true" customHeight="true" outlineLevel="0" collapsed="false">
      <c r="E80" s="47"/>
      <c r="F80" s="48" t="n">
        <v>611400</v>
      </c>
      <c r="G80" s="48" t="s">
        <v>580</v>
      </c>
      <c r="H80" s="67"/>
      <c r="I80" s="67"/>
      <c r="J80" s="67"/>
      <c r="K80" s="67"/>
      <c r="L80" s="67"/>
      <c r="M80" s="83"/>
      <c r="N80" s="29"/>
      <c r="O80" s="29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29"/>
      <c r="AC80" s="29"/>
    </row>
    <row r="81" customFormat="false" ht="8.25" hidden="false" customHeight="true" outlineLevel="0" collapsed="false">
      <c r="E81" s="47"/>
      <c r="F81" s="48"/>
      <c r="G81" s="48"/>
      <c r="H81" s="67"/>
      <c r="I81" s="67"/>
      <c r="J81" s="67"/>
      <c r="K81" s="67"/>
      <c r="L81" s="67"/>
      <c r="M81" s="83"/>
      <c r="N81" s="29"/>
      <c r="O81" s="29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29"/>
      <c r="AC81" s="29"/>
    </row>
    <row r="82" customFormat="false" ht="8.25" hidden="false" customHeight="true" outlineLevel="0" collapsed="false">
      <c r="E82" s="47"/>
      <c r="F82" s="48"/>
      <c r="G82" s="48"/>
      <c r="H82" s="67"/>
      <c r="I82" s="67"/>
      <c r="J82" s="67"/>
      <c r="K82" s="67"/>
      <c r="L82" s="67"/>
      <c r="M82" s="83"/>
      <c r="N82" s="29"/>
      <c r="O82" s="29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29"/>
      <c r="AC82" s="29"/>
    </row>
    <row r="83" customFormat="false" ht="8.25" hidden="false" customHeight="true" outlineLevel="0" collapsed="false">
      <c r="E83" s="443"/>
      <c r="F83" s="444"/>
      <c r="G83" s="444"/>
      <c r="H83" s="445"/>
      <c r="I83" s="445"/>
      <c r="J83" s="445"/>
      <c r="K83" s="445"/>
      <c r="L83" s="445"/>
      <c r="M83" s="446"/>
      <c r="N83" s="447"/>
      <c r="O83" s="447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7"/>
      <c r="AC83" s="447"/>
    </row>
    <row r="84" customFormat="false" ht="13.5" hidden="false" customHeight="false" outlineLevel="0" collapsed="false"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  <c r="AC84" s="317"/>
    </row>
    <row r="85" customFormat="false" ht="27" hidden="false" customHeight="false" outlineLevel="0" collapsed="false">
      <c r="F85" s="407" t="n">
        <v>411200</v>
      </c>
      <c r="G85" s="217" t="s">
        <v>518</v>
      </c>
      <c r="Z85" s="230" t="n">
        <v>0</v>
      </c>
      <c r="AA85" s="137" t="n">
        <v>5165.4</v>
      </c>
    </row>
    <row r="86" customFormat="false" ht="13.5" hidden="true" customHeight="false" outlineLevel="0" collapsed="false">
      <c r="F86" s="407" t="n">
        <v>412200</v>
      </c>
      <c r="Z86" s="230"/>
      <c r="AA86" s="137"/>
    </row>
    <row r="87" customFormat="false" ht="13.5" hidden="true" customHeight="false" outlineLevel="0" collapsed="false">
      <c r="F87" s="407" t="n">
        <v>412300</v>
      </c>
      <c r="Z87" s="230"/>
      <c r="AA87" s="137"/>
    </row>
    <row r="88" customFormat="false" ht="13.5" hidden="false" customHeight="false" outlineLevel="0" collapsed="false">
      <c r="F88" s="407" t="n">
        <v>412400</v>
      </c>
      <c r="G88" s="217" t="s">
        <v>524</v>
      </c>
      <c r="Z88" s="230" t="n">
        <v>3363</v>
      </c>
      <c r="AA88" s="137" t="n">
        <v>1899.34</v>
      </c>
    </row>
    <row r="89" customFormat="false" ht="13.5" hidden="false" customHeight="false" outlineLevel="0" collapsed="false">
      <c r="F89" s="407" t="n">
        <v>412500</v>
      </c>
      <c r="G89" s="217" t="s">
        <v>525</v>
      </c>
      <c r="Z89" s="230" t="n">
        <v>1176.99</v>
      </c>
      <c r="AA89" s="137" t="n">
        <v>0</v>
      </c>
    </row>
    <row r="90" customFormat="false" ht="13.5" hidden="true" customHeight="false" outlineLevel="0" collapsed="false">
      <c r="F90" s="407" t="n">
        <v>412600</v>
      </c>
      <c r="Z90" s="230"/>
      <c r="AA90" s="137"/>
    </row>
    <row r="91" customFormat="false" ht="13.5" hidden="false" customHeight="false" outlineLevel="0" collapsed="false">
      <c r="F91" s="407" t="n">
        <v>412700</v>
      </c>
      <c r="G91" s="217" t="s">
        <v>764</v>
      </c>
      <c r="Z91" s="230" t="n">
        <v>67160</v>
      </c>
      <c r="AA91" s="137" t="n">
        <v>21460.85</v>
      </c>
    </row>
    <row r="92" customFormat="false" ht="13.5" hidden="false" customHeight="false" outlineLevel="0" collapsed="false">
      <c r="F92" s="407" t="n">
        <v>412900</v>
      </c>
      <c r="G92" s="48" t="s">
        <v>774</v>
      </c>
      <c r="Z92" s="230" t="n">
        <v>16675.34</v>
      </c>
      <c r="AA92" s="137" t="n">
        <v>15943.15</v>
      </c>
    </row>
    <row r="93" customFormat="false" ht="13.5" hidden="false" customHeight="false" outlineLevel="0" collapsed="false">
      <c r="F93" s="409" t="n">
        <v>415100</v>
      </c>
      <c r="G93" s="48" t="s">
        <v>722</v>
      </c>
      <c r="Z93" s="230" t="n">
        <v>687049.32</v>
      </c>
      <c r="AA93" s="137" t="n">
        <v>0</v>
      </c>
    </row>
    <row r="94" customFormat="false" ht="13.5" hidden="false" customHeight="false" outlineLevel="0" collapsed="false">
      <c r="F94" s="409" t="n">
        <v>415200</v>
      </c>
      <c r="G94" s="48" t="s">
        <v>540</v>
      </c>
      <c r="Z94" s="230" t="n">
        <v>0</v>
      </c>
      <c r="AA94" s="137" t="n">
        <v>25577.5</v>
      </c>
    </row>
    <row r="95" customFormat="false" ht="27" hidden="false" customHeight="false" outlineLevel="0" collapsed="false">
      <c r="F95" s="409" t="n">
        <v>416100</v>
      </c>
      <c r="G95" s="48" t="s">
        <v>724</v>
      </c>
      <c r="Z95" s="230" t="n">
        <v>4300</v>
      </c>
      <c r="AA95" s="137" t="n">
        <v>300</v>
      </c>
    </row>
    <row r="96" customFormat="false" ht="27" hidden="false" customHeight="false" outlineLevel="0" collapsed="false">
      <c r="F96" s="410" t="n">
        <v>418400</v>
      </c>
      <c r="G96" s="217" t="s">
        <v>734</v>
      </c>
      <c r="Z96" s="230" t="n">
        <v>45000</v>
      </c>
      <c r="AA96" s="137" t="n">
        <v>0</v>
      </c>
    </row>
    <row r="97" customFormat="false" ht="27" hidden="false" customHeight="false" outlineLevel="0" collapsed="false">
      <c r="F97" s="409" t="n">
        <v>511100</v>
      </c>
      <c r="G97" s="48" t="s">
        <v>778</v>
      </c>
      <c r="Z97" s="230"/>
      <c r="AA97" s="137"/>
    </row>
    <row r="98" customFormat="false" ht="27" hidden="false" customHeight="false" outlineLevel="0" collapsed="false">
      <c r="F98" s="48" t="n">
        <v>511200</v>
      </c>
      <c r="G98" s="48" t="s">
        <v>775</v>
      </c>
      <c r="Z98" s="230" t="n">
        <v>390910.43</v>
      </c>
      <c r="AA98" s="137" t="n">
        <v>10109.9</v>
      </c>
    </row>
    <row r="99" customFormat="false" ht="13.5" hidden="false" customHeight="false" outlineLevel="0" collapsed="false">
      <c r="F99" s="412" t="n">
        <v>511300</v>
      </c>
      <c r="G99" s="217" t="s">
        <v>746</v>
      </c>
      <c r="Z99" s="230" t="n">
        <v>40568.76</v>
      </c>
      <c r="AA99" s="137" t="n">
        <v>78100.19</v>
      </c>
    </row>
    <row r="100" customFormat="false" ht="13.5" hidden="false" customHeight="false" outlineLevel="0" collapsed="false">
      <c r="F100" s="412" t="n">
        <v>511700</v>
      </c>
      <c r="G100" s="48" t="s">
        <v>776</v>
      </c>
      <c r="Z100" s="230"/>
      <c r="AA100" s="137" t="n">
        <v>9600</v>
      </c>
    </row>
    <row r="101" customFormat="false" ht="27" hidden="false" customHeight="false" outlineLevel="0" collapsed="false">
      <c r="F101" s="412" t="n">
        <v>516100</v>
      </c>
      <c r="G101" s="48" t="s">
        <v>566</v>
      </c>
      <c r="Z101" s="230" t="n">
        <v>632</v>
      </c>
      <c r="AA101" s="137" t="n">
        <v>0</v>
      </c>
    </row>
    <row r="102" customFormat="false" ht="13.5" hidden="false" customHeight="false" outlineLevel="0" collapsed="false">
      <c r="F102" s="412" t="n">
        <v>512100</v>
      </c>
      <c r="G102" s="48" t="s">
        <v>560</v>
      </c>
      <c r="Z102" s="230" t="n">
        <v>5519.99</v>
      </c>
      <c r="AA102" s="137" t="n">
        <v>0</v>
      </c>
    </row>
    <row r="103" customFormat="false" ht="13.5" hidden="false" customHeight="false" outlineLevel="0" collapsed="false">
      <c r="Z103" s="1"/>
      <c r="AA103" s="1"/>
    </row>
    <row r="104" customFormat="false" ht="13.5" hidden="false" customHeight="false" outlineLevel="0" collapsed="false">
      <c r="E104" s="413"/>
      <c r="F104" s="413"/>
      <c r="G104" s="448" t="s">
        <v>777</v>
      </c>
      <c r="H104" s="413"/>
      <c r="I104" s="413"/>
      <c r="J104" s="413"/>
      <c r="K104" s="413"/>
      <c r="L104" s="413"/>
      <c r="M104" s="413"/>
      <c r="N104" s="413"/>
      <c r="O104" s="413"/>
      <c r="P104" s="413"/>
      <c r="Q104" s="413"/>
      <c r="R104" s="413"/>
      <c r="S104" s="413"/>
      <c r="T104" s="413"/>
      <c r="U104" s="413"/>
      <c r="V104" s="413"/>
      <c r="W104" s="413"/>
      <c r="X104" s="413"/>
      <c r="Y104" s="413"/>
      <c r="Z104" s="241" t="n">
        <f aca="false">SUM(Z85:Z103)</f>
        <v>1262355.83</v>
      </c>
      <c r="AA104" s="241" t="n">
        <f aca="false">SUM(AA85:AA103)</f>
        <v>168156.33</v>
      </c>
    </row>
    <row r="105" customFormat="false" ht="13.5" hidden="false" customHeight="false" outlineLevel="0" collapsed="false">
      <c r="Z105" s="1"/>
      <c r="AA105" s="1"/>
    </row>
    <row r="106" customFormat="false" ht="27" hidden="false" customHeight="false" outlineLevel="0" collapsed="false">
      <c r="F106" s="409" t="n">
        <v>511100</v>
      </c>
      <c r="G106" s="48" t="s">
        <v>778</v>
      </c>
      <c r="Z106" s="421" t="n">
        <v>109345.2</v>
      </c>
      <c r="AA106" s="422" t="n">
        <v>0</v>
      </c>
    </row>
    <row r="107" customFormat="false" ht="27" hidden="false" customHeight="false" outlineLevel="0" collapsed="false">
      <c r="F107" s="48" t="n">
        <v>511200</v>
      </c>
      <c r="G107" s="48" t="s">
        <v>775</v>
      </c>
      <c r="Z107" s="421" t="n">
        <v>8190</v>
      </c>
      <c r="AA107" s="422" t="n">
        <v>0</v>
      </c>
    </row>
    <row r="108" customFormat="false" ht="13.5" hidden="false" customHeight="false" outlineLevel="0" collapsed="false">
      <c r="F108" s="48"/>
      <c r="G108" s="48"/>
      <c r="Z108" s="421"/>
      <c r="AA108" s="422"/>
    </row>
    <row r="109" customFormat="false" ht="13.5" hidden="false" customHeight="false" outlineLevel="0" collapsed="false">
      <c r="E109" s="413"/>
      <c r="F109" s="413"/>
      <c r="G109" s="448" t="s">
        <v>779</v>
      </c>
      <c r="H109" s="413"/>
      <c r="I109" s="413"/>
      <c r="J109" s="413"/>
      <c r="K109" s="413"/>
      <c r="L109" s="413"/>
      <c r="M109" s="413"/>
      <c r="N109" s="413"/>
      <c r="O109" s="413"/>
      <c r="P109" s="413"/>
      <c r="Q109" s="413"/>
      <c r="R109" s="413"/>
      <c r="S109" s="413"/>
      <c r="T109" s="413"/>
      <c r="U109" s="413"/>
      <c r="V109" s="413"/>
      <c r="W109" s="413"/>
      <c r="X109" s="413"/>
      <c r="Y109" s="413"/>
      <c r="Z109" s="449" t="n">
        <f aca="false">+Z106+Z107</f>
        <v>117535.2</v>
      </c>
      <c r="AA109" s="450" t="n">
        <v>0</v>
      </c>
    </row>
    <row r="111" customFormat="false" ht="17.25" hidden="false" customHeight="true" outlineLevel="0" collapsed="false">
      <c r="E111" s="416"/>
      <c r="F111" s="416"/>
      <c r="G111" s="416" t="s">
        <v>784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51" t="n">
        <f aca="false">+Z6+Z104+Z109</f>
        <v>19239459.36</v>
      </c>
      <c r="AA111" s="452" t="n">
        <f aca="false">AA6+AA104+AA109</f>
        <v>19066187.76</v>
      </c>
    </row>
  </sheetData>
  <mergeCells count="1">
    <mergeCell ref="F2:AC2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3.5" zeroHeight="false" outlineLevelRow="0" outlineLevelCol="0"/>
  <cols>
    <col collapsed="false" customWidth="true" hidden="true" outlineLevel="0" max="1" min="1" style="316" width="3.28"/>
    <col collapsed="false" customWidth="true" hidden="false" outlineLevel="0" max="2" min="2" style="316" width="4.41"/>
    <col collapsed="false" customWidth="true" hidden="false" outlineLevel="0" max="3" min="3" style="316" width="5.28"/>
    <col collapsed="false" customWidth="true" hidden="false" outlineLevel="0" max="4" min="4" style="316" width="32.14"/>
    <col collapsed="false" customWidth="true" hidden="true" outlineLevel="0" max="5" min="5" style="316" width="10.28"/>
    <col collapsed="false" customWidth="true" hidden="true" outlineLevel="0" max="6" min="6" style="316" width="12.42"/>
    <col collapsed="false" customWidth="true" hidden="true" outlineLevel="0" max="7" min="7" style="316" width="10.71"/>
    <col collapsed="false" customWidth="true" hidden="true" outlineLevel="0" max="8" min="8" style="316" width="12.42"/>
    <col collapsed="false" customWidth="true" hidden="true" outlineLevel="0" max="9" min="9" style="316" width="11.85"/>
    <col collapsed="false" customWidth="true" hidden="false" outlineLevel="0" max="10" min="10" style="316" width="11.85"/>
    <col collapsed="false" customWidth="true" hidden="false" outlineLevel="0" max="11" min="11" style="316" width="9.85"/>
    <col collapsed="false" customWidth="true" hidden="false" outlineLevel="0" max="12" min="12" style="316" width="10.85"/>
    <col collapsed="false" customWidth="true" hidden="false" outlineLevel="0" max="13" min="13" style="316" width="10.28"/>
    <col collapsed="false" customWidth="true" hidden="false" outlineLevel="0" max="14" min="14" style="316" width="7.28"/>
    <col collapsed="false" customWidth="true" hidden="false" outlineLevel="0" max="15" min="15" style="316" width="7.14"/>
    <col collapsed="false" customWidth="false" hidden="false" outlineLevel="0" max="257" min="16" style="316" width="9.14"/>
  </cols>
  <sheetData>
    <row r="2" customFormat="false" ht="28.5" hidden="false" customHeight="true" outlineLevel="0" collapsed="false">
      <c r="B2" s="268" t="s">
        <v>785</v>
      </c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2.75" hidden="false" customHeight="true" outlineLevel="0" collapsed="false">
      <c r="B3" s="268"/>
      <c r="C3" s="453"/>
      <c r="D3" s="453"/>
    </row>
    <row r="4" customFormat="false" ht="19.5" hidden="false" customHeight="true" outlineLevel="0" collapsed="false">
      <c r="B4" s="47"/>
      <c r="C4" s="267"/>
      <c r="D4" s="267"/>
      <c r="E4" s="454"/>
      <c r="F4" s="454"/>
      <c r="G4" s="454"/>
      <c r="H4" s="454"/>
      <c r="I4" s="454"/>
      <c r="J4" s="454"/>
      <c r="K4" s="287"/>
      <c r="L4" s="287"/>
      <c r="M4" s="287"/>
      <c r="O4" s="316" t="s">
        <v>786</v>
      </c>
    </row>
    <row r="5" customFormat="false" ht="65.25" hidden="false" customHeight="true" outlineLevel="0" collapsed="false">
      <c r="B5" s="455" t="s">
        <v>2</v>
      </c>
      <c r="C5" s="455" t="s">
        <v>488</v>
      </c>
      <c r="D5" s="455" t="s">
        <v>489</v>
      </c>
      <c r="E5" s="246" t="s">
        <v>46</v>
      </c>
      <c r="F5" s="246" t="s">
        <v>48</v>
      </c>
      <c r="G5" s="247" t="s">
        <v>493</v>
      </c>
      <c r="H5" s="247"/>
      <c r="I5" s="273" t="s">
        <v>787</v>
      </c>
      <c r="J5" s="247" t="s">
        <v>788</v>
      </c>
      <c r="K5" s="247" t="s">
        <v>74</v>
      </c>
      <c r="L5" s="246" t="s">
        <v>46</v>
      </c>
      <c r="M5" s="246" t="s">
        <v>75</v>
      </c>
      <c r="N5" s="247" t="s">
        <v>66</v>
      </c>
      <c r="O5" s="247" t="s">
        <v>66</v>
      </c>
    </row>
    <row r="6" customFormat="false" ht="15" hidden="false" customHeight="true" outlineLevel="0" collapsed="false">
      <c r="B6" s="455" t="n">
        <v>1</v>
      </c>
      <c r="C6" s="455" t="n">
        <v>2</v>
      </c>
      <c r="D6" s="455" t="n">
        <v>3</v>
      </c>
      <c r="E6" s="13" t="n">
        <v>9</v>
      </c>
      <c r="F6" s="272" t="n">
        <v>6</v>
      </c>
      <c r="G6" s="272" t="n">
        <v>4</v>
      </c>
      <c r="H6" s="272"/>
      <c r="I6" s="272" t="n">
        <v>5</v>
      </c>
      <c r="J6" s="272" t="n">
        <v>4</v>
      </c>
      <c r="K6" s="272" t="n">
        <v>5</v>
      </c>
      <c r="L6" s="272" t="n">
        <v>6</v>
      </c>
      <c r="M6" s="272" t="n">
        <v>7</v>
      </c>
      <c r="N6" s="276" t="s">
        <v>81</v>
      </c>
      <c r="O6" s="276" t="s">
        <v>82</v>
      </c>
    </row>
    <row r="7" customFormat="false" ht="15.75" hidden="false" customHeight="true" outlineLevel="0" collapsed="false">
      <c r="B7" s="456"/>
      <c r="C7" s="457"/>
      <c r="D7" s="457"/>
      <c r="E7" s="458"/>
      <c r="F7" s="458"/>
      <c r="G7" s="458"/>
      <c r="H7" s="458"/>
      <c r="I7" s="458"/>
      <c r="J7" s="458"/>
      <c r="K7" s="458"/>
      <c r="L7" s="458"/>
      <c r="M7" s="458"/>
      <c r="N7" s="459"/>
      <c r="O7" s="459"/>
    </row>
    <row r="8" customFormat="false" ht="15.75" hidden="false" customHeight="true" outlineLevel="0" collapsed="false">
      <c r="B8" s="33"/>
      <c r="C8" s="18"/>
      <c r="D8" s="18" t="s">
        <v>789</v>
      </c>
      <c r="E8" s="460" t="n">
        <f aca="false">E9+E22+E34+E50</f>
        <v>-2104560.76</v>
      </c>
      <c r="F8" s="460" t="n">
        <f aca="false">F9+F22+F34+F50</f>
        <v>-2589988.97</v>
      </c>
      <c r="G8" s="460" t="n">
        <f aca="false">G9+G22+G34+G50</f>
        <v>-434000</v>
      </c>
      <c r="H8" s="285" t="e">
        <f aca="false">+G8*100/#REF!</f>
        <v>#REF!</v>
      </c>
      <c r="I8" s="460" t="n">
        <f aca="false">I9+I22+I34+I50</f>
        <v>-1846700</v>
      </c>
      <c r="J8" s="460" t="n">
        <f aca="false">J9+J22+J34+J50</f>
        <v>-315700</v>
      </c>
      <c r="K8" s="460" t="n">
        <f aca="false">K9+K22+K34+K50</f>
        <v>-157850</v>
      </c>
      <c r="L8" s="460" t="n">
        <f aca="false">L9+L22+L34+L50</f>
        <v>-2104560.76</v>
      </c>
      <c r="M8" s="460" t="n">
        <f aca="false">M9+M22+M34+M50</f>
        <v>-383869.36</v>
      </c>
      <c r="N8" s="286" t="n">
        <f aca="false">+M8*100/K8</f>
        <v>243.186164079823</v>
      </c>
      <c r="O8" s="286" t="n">
        <f aca="false">+M8*100/L8</f>
        <v>18.2398801353685</v>
      </c>
    </row>
    <row r="9" customFormat="false" ht="27.75" hidden="false" customHeight="true" outlineLevel="0" collapsed="false">
      <c r="B9" s="47" t="s">
        <v>307</v>
      </c>
      <c r="C9" s="267"/>
      <c r="D9" s="48" t="s">
        <v>790</v>
      </c>
      <c r="E9" s="460" t="n">
        <f aca="false">E11-E18</f>
        <v>2466.63</v>
      </c>
      <c r="F9" s="460" t="n">
        <f aca="false">F11-F18</f>
        <v>3036.21</v>
      </c>
      <c r="G9" s="460" t="n">
        <f aca="false">G11-G18</f>
        <v>30600</v>
      </c>
      <c r="H9" s="77" t="e">
        <f aca="false">+G9*100/#REF!</f>
        <v>#REF!</v>
      </c>
      <c r="I9" s="460" t="n">
        <f aca="false">I11-I18</f>
        <v>43800</v>
      </c>
      <c r="J9" s="460" t="n">
        <f aca="false">J11-J18</f>
        <v>43800</v>
      </c>
      <c r="K9" s="460" t="n">
        <f aca="false">K11-K18</f>
        <v>21900</v>
      </c>
      <c r="L9" s="460" t="n">
        <f aca="false">L11-L18</f>
        <v>2466.63</v>
      </c>
      <c r="M9" s="460" t="n">
        <f aca="false">M11-M18</f>
        <v>458.7</v>
      </c>
      <c r="N9" s="288" t="n">
        <f aca="false">+M9*100/K9</f>
        <v>2.09452054794521</v>
      </c>
      <c r="O9" s="288" t="n">
        <f aca="false">+M9*100/L9</f>
        <v>18.5962223762786</v>
      </c>
    </row>
    <row r="10" customFormat="false" ht="15.75" hidden="true" customHeight="true" outlineLevel="0" collapsed="false">
      <c r="B10" s="47"/>
      <c r="C10" s="267"/>
      <c r="D10" s="267"/>
      <c r="E10" s="279"/>
      <c r="F10" s="279"/>
      <c r="G10" s="279"/>
      <c r="H10" s="77" t="e">
        <f aca="false">+G10*100/#REF!</f>
        <v>#REF!</v>
      </c>
      <c r="I10" s="279"/>
      <c r="J10" s="279"/>
      <c r="K10" s="279"/>
      <c r="L10" s="279"/>
      <c r="M10" s="279"/>
      <c r="N10" s="288" t="e">
        <f aca="false">+M10*100/K10</f>
        <v>#DIV/0!</v>
      </c>
      <c r="O10" s="288" t="e">
        <f aca="false">+M10*100/L10</f>
        <v>#DIV/0!</v>
      </c>
    </row>
    <row r="11" customFormat="false" ht="15.75" hidden="false" customHeight="true" outlineLevel="0" collapsed="false">
      <c r="B11" s="33" t="s">
        <v>87</v>
      </c>
      <c r="C11" s="101" t="n">
        <v>900000</v>
      </c>
      <c r="D11" s="101" t="s">
        <v>575</v>
      </c>
      <c r="E11" s="285" t="n">
        <f aca="false">E12+E13+E14+E16</f>
        <v>2466.63</v>
      </c>
      <c r="F11" s="285" t="n">
        <f aca="false">F12+F13+F14+F16</f>
        <v>3036.21</v>
      </c>
      <c r="G11" s="285" t="n">
        <f aca="false">G12+G13+G14+G16</f>
        <v>30600</v>
      </c>
      <c r="H11" s="285" t="e">
        <f aca="false">+G11*100/#REF!</f>
        <v>#REF!</v>
      </c>
      <c r="I11" s="285" t="n">
        <f aca="false">I12+I13+I14+I16</f>
        <v>43800</v>
      </c>
      <c r="J11" s="285" t="n">
        <f aca="false">J12+J13+J14+J16</f>
        <v>43800</v>
      </c>
      <c r="K11" s="285" t="n">
        <f aca="false">K12+K13+K14+K16</f>
        <v>21900</v>
      </c>
      <c r="L11" s="285" t="n">
        <f aca="false">L12+L13+L14+L16</f>
        <v>2466.63</v>
      </c>
      <c r="M11" s="285" t="n">
        <f aca="false">M12+M13+M14+M16</f>
        <v>458.7</v>
      </c>
      <c r="N11" s="286" t="n">
        <f aca="false">+M11*100/K11</f>
        <v>2.09452054794521</v>
      </c>
      <c r="O11" s="286" t="n">
        <f aca="false">+M11*100/L11</f>
        <v>18.5962223762786</v>
      </c>
    </row>
    <row r="12" customFormat="false" ht="15.75" hidden="false" customHeight="true" outlineLevel="0" collapsed="false">
      <c r="B12" s="47"/>
      <c r="C12" s="48" t="n">
        <v>911400</v>
      </c>
      <c r="D12" s="48" t="s">
        <v>253</v>
      </c>
      <c r="E12" s="77" t="n">
        <f aca="false">+' prihodi  PRVA '!BF168</f>
        <v>2466.63</v>
      </c>
      <c r="F12" s="77" t="n">
        <f aca="false">+' prihodi  PRVA '!BJ168</f>
        <v>3036.21</v>
      </c>
      <c r="G12" s="77" t="n">
        <f aca="false">+' prihodi  PRVA '!BO168</f>
        <v>10600</v>
      </c>
      <c r="H12" s="77" t="e">
        <f aca="false">+G12*100/#REF!</f>
        <v>#REF!</v>
      </c>
      <c r="I12" s="77" t="n">
        <f aca="false">+' prihodi  PRVA '!BW168</f>
        <v>11800</v>
      </c>
      <c r="J12" s="77" t="n">
        <f aca="false">+' prihodi  PRVA '!BY168</f>
        <v>11800</v>
      </c>
      <c r="K12" s="77" t="n">
        <f aca="false">+' prihodi  PRVA '!CY168</f>
        <v>5900</v>
      </c>
      <c r="L12" s="77" t="n">
        <f aca="false">+' prihodi  PRVA '!CZ168</f>
        <v>2466.63</v>
      </c>
      <c r="M12" s="77" t="n">
        <f aca="false">+' prihodi  PRVA '!DA168</f>
        <v>458.7</v>
      </c>
      <c r="N12" s="288" t="n">
        <f aca="false">+M12*100/K12</f>
        <v>7.77457627118644</v>
      </c>
      <c r="O12" s="288" t="n">
        <f aca="false">+M12*100/L12</f>
        <v>18.5962223762786</v>
      </c>
    </row>
    <row r="13" customFormat="false" ht="26.25" hidden="false" customHeight="true" outlineLevel="0" collapsed="false">
      <c r="B13" s="47"/>
      <c r="C13" s="267" t="n">
        <v>918000</v>
      </c>
      <c r="D13" s="48" t="s">
        <v>254</v>
      </c>
      <c r="E13" s="77" t="n">
        <f aca="false">+' prihodi  PRVA '!BF169</f>
        <v>0</v>
      </c>
      <c r="F13" s="77" t="n">
        <f aca="false">+' prihodi  PRVA '!BJ169</f>
        <v>0</v>
      </c>
      <c r="G13" s="77" t="n">
        <f aca="false">+' prihodi  PRVA '!BO169</f>
        <v>20000</v>
      </c>
      <c r="H13" s="77" t="e">
        <f aca="false">+G13*100/#REF!</f>
        <v>#REF!</v>
      </c>
      <c r="I13" s="77" t="n">
        <f aca="false">+' prihodi  PRVA '!BW169</f>
        <v>32000</v>
      </c>
      <c r="J13" s="77" t="n">
        <f aca="false">+' prihodi  PRVA '!BY169</f>
        <v>32000</v>
      </c>
      <c r="K13" s="77" t="n">
        <f aca="false">+' prihodi  PRVA '!CY169</f>
        <v>16000</v>
      </c>
      <c r="L13" s="77" t="n">
        <f aca="false">+' prihodi  PRVA '!CZ169</f>
        <v>0</v>
      </c>
      <c r="M13" s="77" t="n">
        <f aca="false">+' prihodi  PRVA '!DA169</f>
        <v>0</v>
      </c>
      <c r="N13" s="288" t="n">
        <f aca="false">+M13*100/K13</f>
        <v>0</v>
      </c>
      <c r="O13" s="288" t="n">
        <v>0</v>
      </c>
    </row>
    <row r="14" customFormat="false" ht="16.5" hidden="true" customHeight="true" outlineLevel="0" collapsed="false">
      <c r="B14" s="47"/>
      <c r="C14" s="48" t="n">
        <v>921318</v>
      </c>
      <c r="D14" s="48" t="s">
        <v>259</v>
      </c>
      <c r="E14" s="297"/>
      <c r="F14" s="297" t="n">
        <v>0</v>
      </c>
      <c r="G14" s="297" t="n">
        <v>0</v>
      </c>
      <c r="H14" s="77" t="e">
        <f aca="false">+G14*100/#REF!</f>
        <v>#REF!</v>
      </c>
      <c r="I14" s="297" t="n">
        <v>0</v>
      </c>
      <c r="J14" s="297" t="n">
        <v>0</v>
      </c>
      <c r="K14" s="297" t="n">
        <v>0</v>
      </c>
      <c r="L14" s="297" t="n">
        <v>0</v>
      </c>
      <c r="M14" s="297" t="n">
        <v>0</v>
      </c>
      <c r="N14" s="288" t="e">
        <f aca="false">+M14*100/K14</f>
        <v>#DIV/0!</v>
      </c>
      <c r="O14" s="288" t="e">
        <f aca="false">+M14*100/L14</f>
        <v>#DIV/0!</v>
      </c>
    </row>
    <row r="15" customFormat="false" ht="16.5" hidden="true" customHeight="true" outlineLevel="0" collapsed="false">
      <c r="B15" s="47"/>
      <c r="C15" s="48" t="n">
        <v>928100</v>
      </c>
      <c r="D15" s="48" t="s">
        <v>791</v>
      </c>
      <c r="E15" s="297"/>
      <c r="F15" s="297" t="n">
        <v>0</v>
      </c>
      <c r="G15" s="297" t="n">
        <v>0</v>
      </c>
      <c r="H15" s="77" t="e">
        <f aca="false">+G15*100/#REF!</f>
        <v>#REF!</v>
      </c>
      <c r="I15" s="297" t="n">
        <v>0</v>
      </c>
      <c r="J15" s="297" t="n">
        <v>0</v>
      </c>
      <c r="K15" s="297" t="n">
        <v>0</v>
      </c>
      <c r="L15" s="297" t="n">
        <v>0</v>
      </c>
      <c r="M15" s="297" t="n">
        <v>0</v>
      </c>
      <c r="N15" s="288" t="e">
        <f aca="false">+M15*100/K15</f>
        <v>#DIV/0!</v>
      </c>
      <c r="O15" s="288" t="e">
        <f aca="false">+M15*100/L15</f>
        <v>#DIV/0!</v>
      </c>
    </row>
    <row r="16" customFormat="false" ht="18.75" hidden="true" customHeight="true" outlineLevel="0" collapsed="false">
      <c r="B16" s="47"/>
      <c r="C16" s="48" t="n">
        <v>928200</v>
      </c>
      <c r="D16" s="48" t="s">
        <v>792</v>
      </c>
      <c r="E16" s="297"/>
      <c r="F16" s="297" t="n">
        <v>0</v>
      </c>
      <c r="G16" s="297" t="n">
        <v>0</v>
      </c>
      <c r="H16" s="77" t="e">
        <f aca="false">+G16*100/#REF!</f>
        <v>#REF!</v>
      </c>
      <c r="I16" s="297" t="n">
        <v>0</v>
      </c>
      <c r="J16" s="297" t="n">
        <v>0</v>
      </c>
      <c r="K16" s="297" t="n">
        <v>0</v>
      </c>
      <c r="L16" s="297" t="n">
        <v>0</v>
      </c>
      <c r="M16" s="297" t="n">
        <v>0</v>
      </c>
      <c r="N16" s="288" t="e">
        <f aca="false">+M16*100/K16</f>
        <v>#DIV/0!</v>
      </c>
      <c r="O16" s="288" t="e">
        <f aca="false">+M16*100/L16</f>
        <v>#DIV/0!</v>
      </c>
    </row>
    <row r="17" customFormat="false" ht="14.25" hidden="false" customHeight="true" outlineLevel="0" collapsed="false">
      <c r="B17" s="47"/>
      <c r="C17" s="48"/>
      <c r="D17" s="92"/>
      <c r="E17" s="297"/>
      <c r="F17" s="297"/>
      <c r="G17" s="297"/>
      <c r="H17" s="77"/>
      <c r="I17" s="297"/>
      <c r="J17" s="297"/>
      <c r="K17" s="297"/>
      <c r="L17" s="297"/>
      <c r="M17" s="297"/>
      <c r="N17" s="288"/>
      <c r="O17" s="288"/>
    </row>
    <row r="18" customFormat="false" ht="18.75" hidden="false" customHeight="true" outlineLevel="0" collapsed="false">
      <c r="B18" s="33" t="s">
        <v>113</v>
      </c>
      <c r="C18" s="101" t="n">
        <v>610000</v>
      </c>
      <c r="D18" s="101" t="s">
        <v>756</v>
      </c>
      <c r="E18" s="285" t="n">
        <f aca="false">+'rashodi DRUGA'!EC78</f>
        <v>0</v>
      </c>
      <c r="F18" s="285" t="n">
        <f aca="false">+'rashodi DRUGA'!EF78</f>
        <v>0</v>
      </c>
      <c r="G18" s="285" t="n">
        <f aca="false">+'rashodi DRUGA'!EG78</f>
        <v>0</v>
      </c>
      <c r="H18" s="285" t="e">
        <f aca="false">+G18*100/#REF!</f>
        <v>#REF!</v>
      </c>
      <c r="I18" s="285" t="n">
        <f aca="false">+'rashodi DRUGA'!EI78</f>
        <v>0</v>
      </c>
      <c r="J18" s="285" t="n">
        <f aca="false">+'rashodi DRUGA'!EJ78</f>
        <v>0</v>
      </c>
      <c r="K18" s="285" t="n">
        <f aca="false">+'rashodi DRUGA'!EM78</f>
        <v>0</v>
      </c>
      <c r="L18" s="285" t="n">
        <f aca="false">+'rashodi DRUGA'!EN78</f>
        <v>0</v>
      </c>
      <c r="M18" s="285" t="n">
        <f aca="false">+'rashodi DRUGA'!EO78</f>
        <v>0</v>
      </c>
      <c r="N18" s="286" t="n">
        <v>0</v>
      </c>
      <c r="O18" s="286" t="n">
        <v>0</v>
      </c>
    </row>
    <row r="19" customFormat="false" ht="18.75" hidden="true" customHeight="true" outlineLevel="0" collapsed="false">
      <c r="B19" s="47"/>
      <c r="C19" s="48" t="n">
        <v>611200</v>
      </c>
      <c r="D19" s="48" t="s">
        <v>579</v>
      </c>
      <c r="E19" s="297"/>
      <c r="F19" s="461" t="e">
        <f aca="false">#REF!*100/#REF!</f>
        <v>#REF!</v>
      </c>
      <c r="G19" s="461" t="e">
        <f aca="false">#REF!*100/#REF!</f>
        <v>#REF!</v>
      </c>
      <c r="H19" s="77" t="e">
        <f aca="false">+G19*100/#REF!</f>
        <v>#REF!</v>
      </c>
      <c r="I19" s="461" t="e">
        <f aca="false">#REF!*100/#REF!</f>
        <v>#REF!</v>
      </c>
      <c r="J19" s="461" t="e">
        <f aca="false">#REF!*100/#REF!</f>
        <v>#REF!</v>
      </c>
      <c r="K19" s="461" t="e">
        <f aca="false">#REF!*100/#REF!</f>
        <v>#REF!</v>
      </c>
      <c r="L19" s="461" t="e">
        <f aca="false">#REF!*100/#REF!</f>
        <v>#REF!</v>
      </c>
      <c r="M19" s="461" t="e">
        <f aca="false">#REF!*100/#REF!</f>
        <v>#REF!</v>
      </c>
      <c r="N19" s="288" t="e">
        <f aca="false">+M19*100/K19</f>
        <v>#REF!</v>
      </c>
      <c r="O19" s="288" t="e">
        <f aca="false">+M19*100/L19</f>
        <v>#REF!</v>
      </c>
    </row>
    <row r="20" customFormat="false" ht="18.75" hidden="true" customHeight="true" outlineLevel="0" collapsed="false">
      <c r="B20" s="47"/>
      <c r="C20" s="48" t="n">
        <v>611400</v>
      </c>
      <c r="D20" s="48" t="s">
        <v>580</v>
      </c>
      <c r="E20" s="297"/>
      <c r="F20" s="461" t="e">
        <f aca="false">#REF!*100/#REF!</f>
        <v>#REF!</v>
      </c>
      <c r="G20" s="461" t="e">
        <f aca="false">#REF!*100/#REF!</f>
        <v>#REF!</v>
      </c>
      <c r="H20" s="77" t="e">
        <f aca="false">+G20*100/#REF!</f>
        <v>#REF!</v>
      </c>
      <c r="I20" s="461" t="e">
        <f aca="false">#REF!*100/#REF!</f>
        <v>#REF!</v>
      </c>
      <c r="J20" s="461" t="e">
        <f aca="false">#REF!*100/#REF!</f>
        <v>#REF!</v>
      </c>
      <c r="K20" s="461" t="e">
        <f aca="false">#REF!*100/#REF!</f>
        <v>#REF!</v>
      </c>
      <c r="L20" s="461" t="e">
        <f aca="false">#REF!*100/#REF!</f>
        <v>#REF!</v>
      </c>
      <c r="M20" s="461" t="e">
        <f aca="false">#REF!*100/#REF!</f>
        <v>#REF!</v>
      </c>
      <c r="N20" s="288" t="e">
        <f aca="false">+M20*100/K20</f>
        <v>#REF!</v>
      </c>
      <c r="O20" s="288" t="e">
        <f aca="false">+M20*100/L20</f>
        <v>#REF!</v>
      </c>
    </row>
    <row r="21" customFormat="false" ht="18.75" hidden="false" customHeight="true" outlineLevel="0" collapsed="false">
      <c r="B21" s="47"/>
      <c r="C21" s="48"/>
      <c r="D21" s="48"/>
      <c r="E21" s="297"/>
      <c r="F21" s="462"/>
      <c r="G21" s="462"/>
      <c r="H21" s="77"/>
      <c r="I21" s="462"/>
      <c r="J21" s="462"/>
      <c r="K21" s="462"/>
      <c r="L21" s="462"/>
      <c r="M21" s="462"/>
      <c r="N21" s="288"/>
      <c r="O21" s="288"/>
    </row>
    <row r="22" customFormat="false" ht="18.75" hidden="false" customHeight="true" outlineLevel="0" collapsed="false">
      <c r="B22" s="47" t="s">
        <v>318</v>
      </c>
      <c r="C22" s="48"/>
      <c r="D22" s="267" t="s">
        <v>793</v>
      </c>
      <c r="E22" s="463" t="n">
        <f aca="false">E23-E26</f>
        <v>-2162743.67</v>
      </c>
      <c r="F22" s="463" t="n">
        <f aca="false">F23-F26</f>
        <v>-2704996.29</v>
      </c>
      <c r="G22" s="463" t="n">
        <f aca="false">G23-G26</f>
        <v>-973300</v>
      </c>
      <c r="H22" s="77" t="e">
        <f aca="false">+G22*100/#REF!</f>
        <v>#REF!</v>
      </c>
      <c r="I22" s="463" t="n">
        <f aca="false">I23-I26</f>
        <v>-2838000</v>
      </c>
      <c r="J22" s="463" t="n">
        <f aca="false">J23-J26</f>
        <v>-1278000</v>
      </c>
      <c r="K22" s="463" t="n">
        <f aca="false">K23-K26</f>
        <v>-639000</v>
      </c>
      <c r="L22" s="463" t="n">
        <f aca="false">L23-L26</f>
        <v>-2162743.67</v>
      </c>
      <c r="M22" s="463" t="n">
        <f aca="false">M23-M26</f>
        <v>-494125.36</v>
      </c>
      <c r="N22" s="288" t="n">
        <f aca="false">+M22*100/K22</f>
        <v>77.3279123630673</v>
      </c>
      <c r="O22" s="288" t="n">
        <f aca="false">+M22*100/L22</f>
        <v>22.8471532181158</v>
      </c>
    </row>
    <row r="23" customFormat="false" ht="19.5" hidden="false" customHeight="true" outlineLevel="0" collapsed="false">
      <c r="B23" s="277" t="s">
        <v>87</v>
      </c>
      <c r="C23" s="18" t="n">
        <v>921200</v>
      </c>
      <c r="D23" s="18" t="s">
        <v>584</v>
      </c>
      <c r="E23" s="285" t="n">
        <f aca="false">' prihodi  PRVA '!AU171</f>
        <v>0</v>
      </c>
      <c r="F23" s="285" t="n">
        <f aca="false">+' prihodi  PRVA '!BJ171</f>
        <v>0</v>
      </c>
      <c r="G23" s="285" t="n">
        <f aca="false">+' prihodi  PRVA '!BO171+' prihodi  PRVA '!BO170</f>
        <v>3520000</v>
      </c>
      <c r="H23" s="285" t="e">
        <f aca="false">+G23*100/#REF!</f>
        <v>#REF!</v>
      </c>
      <c r="I23" s="285" t="n">
        <f aca="false">+' prihodi  PRVA '!BW171</f>
        <v>1200000</v>
      </c>
      <c r="J23" s="285" t="n">
        <f aca="false">+' prihodi  PRVA '!BY171+' prihodi  PRVA '!BY170</f>
        <v>2760000</v>
      </c>
      <c r="K23" s="285" t="n">
        <f aca="false">+' prihodi  PRVA '!CY170+' prihodi  PRVA '!CY171</f>
        <v>1380000</v>
      </c>
      <c r="L23" s="285" t="n">
        <f aca="false">+' prihodi  PRVA '!CZ170+' prihodi  PRVA '!CZ171</f>
        <v>0</v>
      </c>
      <c r="M23" s="285" t="n">
        <f aca="false">+' prihodi  PRVA '!DA170+' prihodi  PRVA '!DA171</f>
        <v>1200000</v>
      </c>
      <c r="N23" s="286" t="n">
        <f aca="false">+M23*100/K23</f>
        <v>86.9565217391304</v>
      </c>
      <c r="O23" s="286" t="n">
        <v>0</v>
      </c>
    </row>
    <row r="24" customFormat="false" ht="18.75" hidden="true" customHeight="true" outlineLevel="0" collapsed="false">
      <c r="B24" s="33"/>
      <c r="C24" s="48" t="n">
        <v>921212</v>
      </c>
      <c r="D24" s="48" t="s">
        <v>791</v>
      </c>
      <c r="E24" s="461"/>
      <c r="F24" s="461" t="e">
        <f aca="false">#REF!*100/#REF!</f>
        <v>#REF!</v>
      </c>
      <c r="G24" s="461" t="e">
        <f aca="false">#REF!*100/#REF!</f>
        <v>#REF!</v>
      </c>
      <c r="H24" s="77" t="e">
        <f aca="false">+G24*100/#REF!</f>
        <v>#REF!</v>
      </c>
      <c r="I24" s="461" t="e">
        <f aca="false">#REF!*100/#REF!</f>
        <v>#REF!</v>
      </c>
      <c r="J24" s="461" t="e">
        <f aca="false">#REF!*100/#REF!</f>
        <v>#REF!</v>
      </c>
      <c r="K24" s="461" t="e">
        <f aca="false">#REF!*100/#REF!</f>
        <v>#REF!</v>
      </c>
      <c r="L24" s="461" t="e">
        <f aca="false">#REF!*100/#REF!</f>
        <v>#REF!</v>
      </c>
      <c r="M24" s="461" t="e">
        <f aca="false">#REF!*100/#REF!</f>
        <v>#REF!</v>
      </c>
      <c r="N24" s="288" t="e">
        <f aca="false">+M24*100/K24</f>
        <v>#REF!</v>
      </c>
      <c r="O24" s="288" t="e">
        <f aca="false">+M24*100/L24</f>
        <v>#REF!</v>
      </c>
    </row>
    <row r="25" customFormat="false" ht="18.75" hidden="false" customHeight="true" outlineLevel="0" collapsed="false">
      <c r="B25" s="33"/>
      <c r="C25" s="48"/>
      <c r="D25" s="48"/>
      <c r="E25" s="461"/>
      <c r="F25" s="461"/>
      <c r="G25" s="461"/>
      <c r="H25" s="77"/>
      <c r="I25" s="461"/>
      <c r="J25" s="461"/>
      <c r="K25" s="461"/>
      <c r="L25" s="461"/>
      <c r="M25" s="461"/>
      <c r="N25" s="288"/>
      <c r="O25" s="288"/>
    </row>
    <row r="26" customFormat="false" ht="18.75" hidden="false" customHeight="true" outlineLevel="0" collapsed="false">
      <c r="B26" s="33" t="s">
        <v>113</v>
      </c>
      <c r="C26" s="101" t="n">
        <v>620000</v>
      </c>
      <c r="D26" s="101" t="s">
        <v>758</v>
      </c>
      <c r="E26" s="284" t="n">
        <f aca="false">+E28+E29</f>
        <v>2162743.67</v>
      </c>
      <c r="F26" s="284" t="n">
        <f aca="false">+F28+F29</f>
        <v>2704996.29</v>
      </c>
      <c r="G26" s="284" t="n">
        <f aca="false">+G28+G29</f>
        <v>4493300</v>
      </c>
      <c r="H26" s="285" t="e">
        <f aca="false">+G26*100/#REF!</f>
        <v>#REF!</v>
      </c>
      <c r="I26" s="284" t="n">
        <f aca="false">+I28+I29</f>
        <v>4038000</v>
      </c>
      <c r="J26" s="284" t="n">
        <f aca="false">+J28+J29</f>
        <v>4038000</v>
      </c>
      <c r="K26" s="284" t="n">
        <f aca="false">+K28+K29</f>
        <v>2019000</v>
      </c>
      <c r="L26" s="284" t="n">
        <f aca="false">+L28+L29</f>
        <v>2162743.67</v>
      </c>
      <c r="M26" s="284" t="n">
        <f aca="false">+M28+M29</f>
        <v>1694125.36</v>
      </c>
      <c r="N26" s="286" t="n">
        <f aca="false">+M26*100/K26</f>
        <v>83.9091312530956</v>
      </c>
      <c r="O26" s="286" t="n">
        <f aca="false">+M26*100/L26</f>
        <v>78.3322306521882</v>
      </c>
    </row>
    <row r="27" customFormat="false" ht="13.5" hidden="true" customHeight="true" outlineLevel="0" collapsed="false">
      <c r="B27" s="47"/>
      <c r="C27" s="48" t="n">
        <v>621100</v>
      </c>
      <c r="D27" s="48" t="s">
        <v>588</v>
      </c>
      <c r="E27" s="382"/>
      <c r="F27" s="382" t="n">
        <v>0</v>
      </c>
      <c r="G27" s="382" t="n">
        <v>0</v>
      </c>
      <c r="H27" s="77" t="e">
        <f aca="false">+G27*100/#REF!</f>
        <v>#REF!</v>
      </c>
      <c r="I27" s="382" t="n">
        <v>0</v>
      </c>
      <c r="J27" s="382" t="n">
        <v>0</v>
      </c>
      <c r="K27" s="382" t="n">
        <v>0</v>
      </c>
      <c r="L27" s="382" t="n">
        <v>0</v>
      </c>
      <c r="M27" s="382" t="n">
        <v>0</v>
      </c>
      <c r="N27" s="288" t="e">
        <f aca="false">+M27*100/K27</f>
        <v>#DIV/0!</v>
      </c>
      <c r="O27" s="288" t="e">
        <f aca="false">+M27*100/L27</f>
        <v>#DIV/0!</v>
      </c>
    </row>
    <row r="28" customFormat="false" ht="24" hidden="false" customHeight="true" outlineLevel="0" collapsed="false">
      <c r="B28" s="47"/>
      <c r="C28" s="48" t="n">
        <v>621300</v>
      </c>
      <c r="D28" s="48" t="s">
        <v>759</v>
      </c>
      <c r="E28" s="77" t="n">
        <f aca="false">+'rashodi DRUGA'!ES84</f>
        <v>1593789.89</v>
      </c>
      <c r="F28" s="77" t="n">
        <f aca="false">+'rashodi DRUGA'!FC84</f>
        <v>2100855.56</v>
      </c>
      <c r="G28" s="77" t="n">
        <f aca="false">+'rashodi DRUGA'!FH84</f>
        <v>3297000</v>
      </c>
      <c r="H28" s="77" t="e">
        <f aca="false">+G28*100/#REF!</f>
        <v>#REF!</v>
      </c>
      <c r="I28" s="77" t="n">
        <f aca="false">+'rashodi DRUGA'!FJ84</f>
        <v>3306000</v>
      </c>
      <c r="J28" s="77" t="n">
        <f aca="false">+'rashodi DRUGA'!FK84</f>
        <v>3306000</v>
      </c>
      <c r="K28" s="77" t="n">
        <f aca="false">+'rashodi DRUGA'!FX84</f>
        <v>1653000</v>
      </c>
      <c r="L28" s="77" t="n">
        <f aca="false">+'rashodi DRUGA'!FY84</f>
        <v>1593789.89</v>
      </c>
      <c r="M28" s="77" t="n">
        <f aca="false">+'rashodi DRUGA'!FZ84</f>
        <v>1340570.53</v>
      </c>
      <c r="N28" s="288" t="n">
        <f aca="false">+M28*100/K28</f>
        <v>81.0992456140351</v>
      </c>
      <c r="O28" s="288" t="n">
        <f aca="false">+M28*100/L28</f>
        <v>84.1121240893303</v>
      </c>
    </row>
    <row r="29" customFormat="false" ht="24.75" hidden="false" customHeight="true" outlineLevel="0" collapsed="false">
      <c r="B29" s="47"/>
      <c r="C29" s="48" t="n">
        <v>628100</v>
      </c>
      <c r="D29" s="48" t="s">
        <v>760</v>
      </c>
      <c r="E29" s="77" t="n">
        <f aca="false">+'rashodi DRUGA'!ES85</f>
        <v>568953.78</v>
      </c>
      <c r="F29" s="77" t="n">
        <f aca="false">+'rashodi DRUGA'!FC85</f>
        <v>604140.73</v>
      </c>
      <c r="G29" s="77" t="n">
        <f aca="false">+'rashodi DRUGA'!FH85</f>
        <v>1196300</v>
      </c>
      <c r="H29" s="77" t="e">
        <f aca="false">+G29*100/#REF!</f>
        <v>#REF!</v>
      </c>
      <c r="I29" s="77" t="n">
        <f aca="false">+'rashodi DRUGA'!FJ85</f>
        <v>732000</v>
      </c>
      <c r="J29" s="77" t="n">
        <f aca="false">+'rashodi DRUGA'!FK85</f>
        <v>732000</v>
      </c>
      <c r="K29" s="77" t="n">
        <f aca="false">+'rashodi DRUGA'!FX85</f>
        <v>366000</v>
      </c>
      <c r="L29" s="77" t="n">
        <f aca="false">+'rashodi DRUGA'!FY85</f>
        <v>568953.78</v>
      </c>
      <c r="M29" s="77" t="n">
        <f aca="false">+'rashodi DRUGA'!FZ85</f>
        <v>353554.83</v>
      </c>
      <c r="N29" s="288" t="n">
        <f aca="false">+M29*100/K29</f>
        <v>96.5996803278689</v>
      </c>
      <c r="O29" s="288" t="n">
        <f aca="false">+M29*100/L29</f>
        <v>62.1412217350942</v>
      </c>
    </row>
    <row r="30" customFormat="false" ht="29.25" hidden="true" customHeight="true" outlineLevel="0" collapsed="false">
      <c r="B30" s="47"/>
      <c r="C30" s="48" t="n">
        <v>621900</v>
      </c>
      <c r="D30" s="48" t="s">
        <v>591</v>
      </c>
      <c r="E30" s="77"/>
      <c r="F30" s="77" t="e">
        <f aca="false">'rashodi DRUGA'!BP86</f>
        <v>#DIV/0!</v>
      </c>
      <c r="G30" s="77" t="n">
        <f aca="false">'rashodi DRUGA'!BQ86</f>
        <v>0</v>
      </c>
      <c r="H30" s="77" t="e">
        <f aca="false">+G30*100/#REF!</f>
        <v>#REF!</v>
      </c>
      <c r="I30" s="77" t="n">
        <f aca="false">'rashodi DRUGA'!BS86</f>
        <v>0</v>
      </c>
      <c r="J30" s="77" t="n">
        <f aca="false">'rashodi DRUGA'!BT86</f>
        <v>0</v>
      </c>
      <c r="K30" s="77" t="n">
        <f aca="false">'rashodi DRUGA'!BW86</f>
        <v>0</v>
      </c>
      <c r="L30" s="77" t="n">
        <f aca="false">'rashodi DRUGA'!BX86</f>
        <v>0</v>
      </c>
      <c r="M30" s="77" t="e">
        <f aca="false">'rashodi DRUGA'!BY86</f>
        <v>#DIV/0!</v>
      </c>
      <c r="N30" s="288" t="e">
        <f aca="false">+M30*100/K30</f>
        <v>#DIV/0!</v>
      </c>
      <c r="O30" s="288" t="e">
        <f aca="false">+M30*100/L30</f>
        <v>#DIV/0!</v>
      </c>
    </row>
    <row r="31" customFormat="false" ht="17.25" hidden="true" customHeight="true" outlineLevel="0" collapsed="false">
      <c r="B31" s="47"/>
      <c r="C31" s="48" t="n">
        <v>621900</v>
      </c>
      <c r="D31" s="48" t="s">
        <v>761</v>
      </c>
      <c r="E31" s="297"/>
      <c r="F31" s="297" t="n">
        <v>0</v>
      </c>
      <c r="G31" s="297" t="n">
        <v>0</v>
      </c>
      <c r="H31" s="77" t="e">
        <f aca="false">+G31*100/#REF!</f>
        <v>#REF!</v>
      </c>
      <c r="I31" s="297" t="n">
        <v>0</v>
      </c>
      <c r="J31" s="297" t="n">
        <v>0</v>
      </c>
      <c r="K31" s="297" t="n">
        <v>0</v>
      </c>
      <c r="L31" s="297" t="n">
        <v>0</v>
      </c>
      <c r="M31" s="297" t="n">
        <v>0</v>
      </c>
      <c r="N31" s="288" t="e">
        <f aca="false">+M31*100/K31</f>
        <v>#DIV/0!</v>
      </c>
      <c r="O31" s="288" t="e">
        <f aca="false">+M31*100/L31</f>
        <v>#DIV/0!</v>
      </c>
    </row>
    <row r="32" customFormat="false" ht="18.75" hidden="false" customHeight="true" outlineLevel="0" collapsed="false">
      <c r="B32" s="47"/>
      <c r="C32" s="48"/>
      <c r="D32" s="48"/>
      <c r="E32" s="297"/>
      <c r="F32" s="297"/>
      <c r="G32" s="297"/>
      <c r="H32" s="77"/>
      <c r="I32" s="297"/>
      <c r="J32" s="297"/>
      <c r="K32" s="297"/>
      <c r="L32" s="297"/>
      <c r="M32" s="297"/>
      <c r="N32" s="288"/>
      <c r="O32" s="288"/>
    </row>
    <row r="33" customFormat="false" ht="16.5" hidden="true" customHeight="true" outlineLevel="0" collapsed="false">
      <c r="B33" s="47"/>
      <c r="C33" s="48" t="n">
        <v>621900</v>
      </c>
      <c r="D33" s="48" t="s">
        <v>761</v>
      </c>
      <c r="E33" s="297"/>
      <c r="F33" s="297" t="e">
        <f aca="false">#REF!*100/#REF!</f>
        <v>#REF!</v>
      </c>
      <c r="G33" s="297" t="e">
        <f aca="false">#REF!*100/#REF!</f>
        <v>#REF!</v>
      </c>
      <c r="H33" s="77" t="e">
        <f aca="false">+G33*100/#REF!</f>
        <v>#REF!</v>
      </c>
      <c r="I33" s="297" t="e">
        <f aca="false">#REF!*100/#REF!</f>
        <v>#REF!</v>
      </c>
      <c r="J33" s="297" t="e">
        <f aca="false">#REF!*100/#REF!</f>
        <v>#REF!</v>
      </c>
      <c r="K33" s="297" t="e">
        <f aca="false">#REF!*100/#REF!</f>
        <v>#REF!</v>
      </c>
      <c r="L33" s="297" t="e">
        <f aca="false">#REF!*100/#REF!</f>
        <v>#REF!</v>
      </c>
      <c r="M33" s="297" t="e">
        <f aca="false">#REF!*100/#REF!</f>
        <v>#REF!</v>
      </c>
      <c r="N33" s="288" t="e">
        <f aca="false">+M33*100/K33</f>
        <v>#REF!</v>
      </c>
      <c r="O33" s="288" t="e">
        <f aca="false">+M33*100/L33</f>
        <v>#REF!</v>
      </c>
    </row>
    <row r="34" customFormat="false" ht="15.95" hidden="false" customHeight="true" outlineLevel="0" collapsed="false">
      <c r="B34" s="47" t="s">
        <v>333</v>
      </c>
      <c r="C34" s="398"/>
      <c r="D34" s="267" t="s">
        <v>794</v>
      </c>
      <c r="E34" s="464" t="n">
        <f aca="false">E35-E40</f>
        <v>38766.28</v>
      </c>
      <c r="F34" s="464" t="n">
        <f aca="false">F35-F40</f>
        <v>28857.01</v>
      </c>
      <c r="G34" s="464" t="n">
        <f aca="false">G35-G40</f>
        <v>134700</v>
      </c>
      <c r="H34" s="77" t="e">
        <f aca="false">+G34*100/#REF!</f>
        <v>#REF!</v>
      </c>
      <c r="I34" s="464" t="n">
        <f aca="false">I35-I40</f>
        <v>310500</v>
      </c>
      <c r="J34" s="464" t="n">
        <f aca="false">J35-J40</f>
        <v>281500</v>
      </c>
      <c r="K34" s="464" t="n">
        <f aca="false">K35-K40</f>
        <v>140750</v>
      </c>
      <c r="L34" s="464" t="n">
        <f aca="false">L35-L40</f>
        <v>38766.28</v>
      </c>
      <c r="M34" s="464" t="n">
        <f aca="false">M35-M40</f>
        <v>39244.33</v>
      </c>
      <c r="N34" s="288" t="n">
        <f aca="false">+M34*100/K34</f>
        <v>27.8822948490231</v>
      </c>
      <c r="O34" s="288" t="n">
        <f aca="false">+M34*100/L34</f>
        <v>101.233159333318</v>
      </c>
    </row>
    <row r="35" customFormat="false" ht="15.95" hidden="false" customHeight="true" outlineLevel="0" collapsed="false">
      <c r="B35" s="33" t="s">
        <v>87</v>
      </c>
      <c r="C35" s="18" t="n">
        <v>930000</v>
      </c>
      <c r="D35" s="18" t="s">
        <v>597</v>
      </c>
      <c r="E35" s="384" t="n">
        <f aca="false">E36+E38</f>
        <v>277720.25</v>
      </c>
      <c r="F35" s="384" t="n">
        <f aca="false">F36+F38</f>
        <v>332846.44</v>
      </c>
      <c r="G35" s="384" t="n">
        <f aca="false">G36+G38</f>
        <v>776000</v>
      </c>
      <c r="H35" s="285" t="e">
        <f aca="false">+G35*100/#REF!</f>
        <v>#REF!</v>
      </c>
      <c r="I35" s="384" t="n">
        <f aca="false">I36+I38</f>
        <v>940000</v>
      </c>
      <c r="J35" s="384" t="n">
        <f aca="false">J36+J38</f>
        <v>940000</v>
      </c>
      <c r="K35" s="384" t="n">
        <f aca="false">K36+K38</f>
        <v>470000</v>
      </c>
      <c r="L35" s="384" t="n">
        <f aca="false">L36+L38</f>
        <v>277720.25</v>
      </c>
      <c r="M35" s="384" t="n">
        <f aca="false">M36+M38</f>
        <v>222045.44</v>
      </c>
      <c r="N35" s="286" t="n">
        <f aca="false">+M35*100/K35</f>
        <v>47.2437106382979</v>
      </c>
      <c r="O35" s="286" t="n">
        <f aca="false">+M35*100/L35</f>
        <v>79.952916649038</v>
      </c>
    </row>
    <row r="36" customFormat="false" ht="15.95" hidden="false" customHeight="true" outlineLevel="0" collapsed="false">
      <c r="B36" s="47"/>
      <c r="C36" s="267" t="n">
        <v>931000</v>
      </c>
      <c r="D36" s="267" t="s">
        <v>263</v>
      </c>
      <c r="E36" s="298" t="n">
        <f aca="false">+' prihodi  PRVA '!BF177+' prihodi  PRVA '!BF180+' prihodi  PRVA '!BF184</f>
        <v>180928.7</v>
      </c>
      <c r="F36" s="298" t="n">
        <f aca="false">+' prihodi  PRVA '!BJ177+' prihodi  PRVA '!BJ180</f>
        <v>221318</v>
      </c>
      <c r="G36" s="298" t="n">
        <f aca="false">+' prihodi  PRVA '!BO177+' prihodi  PRVA '!BO180</f>
        <v>456000</v>
      </c>
      <c r="H36" s="77" t="e">
        <f aca="false">+G36*100/#REF!</f>
        <v>#REF!</v>
      </c>
      <c r="I36" s="298" t="n">
        <f aca="false">+' prihodi  PRVA '!BW177+' prihodi  PRVA '!BW180</f>
        <v>590000</v>
      </c>
      <c r="J36" s="298" t="n">
        <f aca="false">+' prihodi  PRVA '!BY177+' prihodi  PRVA '!BY180</f>
        <v>590000</v>
      </c>
      <c r="K36" s="298" t="n">
        <f aca="false">+' prihodi  PRVA '!CY177+' prihodi  PRVA '!CY180+' prihodi  PRVA '!CY181+' prihodi  PRVA '!CY183</f>
        <v>295000</v>
      </c>
      <c r="L36" s="298" t="n">
        <f aca="false">+' prihodi  PRVA '!CZ177+' prihodi  PRVA '!CZ180+' prihodi  PRVA '!CZ181+' prihodi  PRVA '!CZ183</f>
        <v>180928.7</v>
      </c>
      <c r="M36" s="298" t="n">
        <f aca="false">+' prihodi  PRVA '!DA177+' prihodi  PRVA '!DA180+' prihodi  PRVA '!DA181+' prihodi  PRVA '!DA183</f>
        <v>82503.08</v>
      </c>
      <c r="N36" s="288" t="n">
        <f aca="false">+M36*100/K36</f>
        <v>27.9671457627119</v>
      </c>
      <c r="O36" s="288" t="n">
        <f aca="false">+M36*100/L36</f>
        <v>45.5997749389677</v>
      </c>
    </row>
    <row r="37" customFormat="false" ht="15.95" hidden="true" customHeight="true" outlineLevel="0" collapsed="false">
      <c r="B37" s="47"/>
      <c r="C37" s="267" t="n">
        <v>932000</v>
      </c>
      <c r="D37" s="48" t="s">
        <v>265</v>
      </c>
      <c r="E37" s="298"/>
      <c r="F37" s="298" t="n">
        <v>0</v>
      </c>
      <c r="G37" s="298" t="n">
        <v>0</v>
      </c>
      <c r="H37" s="77" t="e">
        <f aca="false">+G37*100/#REF!</f>
        <v>#REF!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88" t="e">
        <f aca="false">+M37*100/K37</f>
        <v>#DIV/0!</v>
      </c>
      <c r="O37" s="288" t="e">
        <f aca="false">+M37*100/L37</f>
        <v>#DIV/0!</v>
      </c>
    </row>
    <row r="38" customFormat="false" ht="24" hidden="false" customHeight="true" outlineLevel="0" collapsed="false">
      <c r="B38" s="47"/>
      <c r="C38" s="48" t="n">
        <v>938000</v>
      </c>
      <c r="D38" s="267" t="s">
        <v>598</v>
      </c>
      <c r="E38" s="382" t="n">
        <f aca="false">+' prihodi  PRVA '!BF185+' prihodi  PRVA '!BF187</f>
        <v>96791.55</v>
      </c>
      <c r="F38" s="382" t="n">
        <f aca="false">+' prihodi  PRVA '!BJ185+' prihodi  PRVA '!BJ187</f>
        <v>111528.44</v>
      </c>
      <c r="G38" s="382" t="n">
        <f aca="false">+' prihodi  PRVA '!BO185+' prihodi  PRVA '!BO187</f>
        <v>320000</v>
      </c>
      <c r="H38" s="77" t="e">
        <f aca="false">+G38*100/#REF!</f>
        <v>#REF!</v>
      </c>
      <c r="I38" s="382" t="n">
        <f aca="false">+' prihodi  PRVA '!BW185+' prihodi  PRVA '!BW187</f>
        <v>350000</v>
      </c>
      <c r="J38" s="382" t="n">
        <f aca="false">+' prihodi  PRVA '!BY185+' prihodi  PRVA '!BY187</f>
        <v>350000</v>
      </c>
      <c r="K38" s="382" t="n">
        <f aca="false">+' prihodi  PRVA '!CY185+' prihodi  PRVA '!CY186+' prihodi  PRVA '!CY187</f>
        <v>175000</v>
      </c>
      <c r="L38" s="382" t="n">
        <f aca="false">+' prihodi  PRVA '!CZ185+' prihodi  PRVA '!CZ186+' prihodi  PRVA '!CZ187</f>
        <v>96791.55</v>
      </c>
      <c r="M38" s="382" t="n">
        <f aca="false">+' prihodi  PRVA '!DA185+' prihodi  PRVA '!DA186+' prihodi  PRVA '!DA187</f>
        <v>139542.36</v>
      </c>
      <c r="N38" s="288" t="n">
        <f aca="false">+M38*100/K38</f>
        <v>79.7384914285714</v>
      </c>
      <c r="O38" s="288" t="n">
        <f aca="false">+M38*100/L38</f>
        <v>144.167915484358</v>
      </c>
    </row>
    <row r="39" customFormat="false" ht="15.95" hidden="false" customHeight="true" outlineLevel="0" collapsed="false">
      <c r="B39" s="47"/>
      <c r="C39" s="48"/>
      <c r="D39" s="267"/>
      <c r="E39" s="266"/>
      <c r="F39" s="266"/>
      <c r="G39" s="266"/>
      <c r="H39" s="77"/>
      <c r="I39" s="266"/>
      <c r="J39" s="266"/>
      <c r="K39" s="266"/>
      <c r="L39" s="266"/>
      <c r="M39" s="266"/>
      <c r="N39" s="288"/>
      <c r="O39" s="288"/>
    </row>
    <row r="40" customFormat="false" ht="15.95" hidden="false" customHeight="true" outlineLevel="0" collapsed="false">
      <c r="B40" s="33" t="s">
        <v>113</v>
      </c>
      <c r="C40" s="18" t="n">
        <v>630000</v>
      </c>
      <c r="D40" s="18" t="s">
        <v>599</v>
      </c>
      <c r="E40" s="384" t="n">
        <f aca="false">+E41+E42+E43+E44+E45</f>
        <v>238953.97</v>
      </c>
      <c r="F40" s="384" t="n">
        <f aca="false">+F41+F42+F43+F44+F45</f>
        <v>303989.43</v>
      </c>
      <c r="G40" s="384" t="n">
        <f aca="false">+G41+G42+G43+G44+G45</f>
        <v>641300</v>
      </c>
      <c r="H40" s="285" t="e">
        <f aca="false">+G40*100/#REF!</f>
        <v>#REF!</v>
      </c>
      <c r="I40" s="384" t="n">
        <f aca="false">+I41+I42+I43+I44+I45</f>
        <v>629500</v>
      </c>
      <c r="J40" s="384" t="n">
        <f aca="false">+J41+J42+J43+J44+J45</f>
        <v>658500</v>
      </c>
      <c r="K40" s="384" t="n">
        <f aca="false">+K41+K42+K43+K44+K45</f>
        <v>329250</v>
      </c>
      <c r="L40" s="384" t="n">
        <f aca="false">+L41+L42+L43+L44+L45</f>
        <v>238953.97</v>
      </c>
      <c r="M40" s="384" t="n">
        <f aca="false">+M41+M42+M43+M44+M45</f>
        <v>182801.11</v>
      </c>
      <c r="N40" s="286" t="n">
        <f aca="false">+M40*100/K40</f>
        <v>55.5204586180714</v>
      </c>
      <c r="O40" s="286" t="n">
        <f aca="false">+M40*100/L40</f>
        <v>76.5005536421931</v>
      </c>
    </row>
    <row r="41" customFormat="false" ht="15.95" hidden="false" customHeight="true" outlineLevel="0" collapsed="false">
      <c r="B41" s="47"/>
      <c r="C41" s="267" t="n">
        <v>631100</v>
      </c>
      <c r="D41" s="293" t="s">
        <v>568</v>
      </c>
      <c r="E41" s="298" t="n">
        <f aca="false">+'rashodi DRUGA'!ES90</f>
        <v>62886.54</v>
      </c>
      <c r="F41" s="298" t="n">
        <f aca="false">+'rashodi DRUGA'!FC90</f>
        <v>96481.91</v>
      </c>
      <c r="G41" s="298" t="n">
        <f aca="false">+'rashodi DRUGA'!FH90</f>
        <v>126900</v>
      </c>
      <c r="H41" s="77" t="e">
        <f aca="false">+G41*100/#REF!</f>
        <v>#REF!</v>
      </c>
      <c r="I41" s="298" t="n">
        <f aca="false">+'rashodi DRUGA'!FJ90</f>
        <v>294500</v>
      </c>
      <c r="J41" s="298" t="n">
        <f aca="false">+'rashodi DRUGA'!FK90</f>
        <v>314500</v>
      </c>
      <c r="K41" s="298" t="n">
        <f aca="false">+'rashodi DRUGA'!FX90</f>
        <v>157250</v>
      </c>
      <c r="L41" s="298" t="n">
        <f aca="false">+'rashodi DRUGA'!FY90</f>
        <v>62886.54</v>
      </c>
      <c r="M41" s="298" t="n">
        <f aca="false">+'rashodi DRUGA'!FZ90</f>
        <v>60490.74</v>
      </c>
      <c r="N41" s="288" t="n">
        <f aca="false">+M41*100/K41</f>
        <v>38.4678791732909</v>
      </c>
      <c r="O41" s="288" t="n">
        <f aca="false">+M41*100/L41</f>
        <v>96.1902817359645</v>
      </c>
    </row>
    <row r="42" customFormat="false" ht="15.95" hidden="false" customHeight="true" outlineLevel="0" collapsed="false">
      <c r="B42" s="47"/>
      <c r="C42" s="267" t="n">
        <v>631200</v>
      </c>
      <c r="D42" s="293" t="s">
        <v>601</v>
      </c>
      <c r="E42" s="298" t="n">
        <f aca="false">+'rashodi DRUGA'!ES91</f>
        <v>0</v>
      </c>
      <c r="F42" s="298" t="n">
        <f aca="false">+'rashodi DRUGA'!FC91</f>
        <v>0</v>
      </c>
      <c r="G42" s="298" t="n">
        <f aca="false">+'rashodi DRUGA'!FH91</f>
        <v>0</v>
      </c>
      <c r="H42" s="77" t="e">
        <f aca="false">+G42*100/#REF!</f>
        <v>#REF!</v>
      </c>
      <c r="I42" s="298" t="n">
        <f aca="false">+'rashodi DRUGA'!FJ91</f>
        <v>10000</v>
      </c>
      <c r="J42" s="298" t="n">
        <f aca="false">+'rashodi DRUGA'!FK91</f>
        <v>10000</v>
      </c>
      <c r="K42" s="298" t="n">
        <f aca="false">+'rashodi DRUGA'!FX91</f>
        <v>5000</v>
      </c>
      <c r="L42" s="298" t="n">
        <f aca="false">+'rashodi DRUGA'!FY91</f>
        <v>0</v>
      </c>
      <c r="M42" s="298" t="n">
        <f aca="false">+'rashodi DRUGA'!FZ91</f>
        <v>0</v>
      </c>
      <c r="N42" s="288" t="n">
        <f aca="false">+M42*100/K42</f>
        <v>0</v>
      </c>
      <c r="O42" s="288" t="n">
        <v>0</v>
      </c>
    </row>
    <row r="43" customFormat="false" ht="15.95" hidden="false" customHeight="true" outlineLevel="0" collapsed="false">
      <c r="B43" s="47"/>
      <c r="C43" s="267" t="n">
        <v>631300</v>
      </c>
      <c r="D43" s="217" t="s">
        <v>601</v>
      </c>
      <c r="E43" s="298" t="n">
        <f aca="false">+'rashodi DRUGA'!ES92</f>
        <v>52226.16</v>
      </c>
      <c r="F43" s="298" t="n">
        <f aca="false">+'rashodi DRUGA'!FC92</f>
        <v>53584.26</v>
      </c>
      <c r="G43" s="298" t="n">
        <f aca="false">+'rashodi DRUGA'!FH92</f>
        <v>65000</v>
      </c>
      <c r="H43" s="77" t="e">
        <f aca="false">+G43*100/#REF!</f>
        <v>#REF!</v>
      </c>
      <c r="I43" s="298" t="n">
        <f aca="false">+'rashodi DRUGA'!FJ92</f>
        <v>50000</v>
      </c>
      <c r="J43" s="298" t="n">
        <f aca="false">+'rashodi DRUGA'!FK92</f>
        <v>50000</v>
      </c>
      <c r="K43" s="298" t="n">
        <f aca="false">+'rashodi DRUGA'!FX92</f>
        <v>25000</v>
      </c>
      <c r="L43" s="298" t="n">
        <f aca="false">+'rashodi DRUGA'!FY92</f>
        <v>52226.16</v>
      </c>
      <c r="M43" s="298" t="n">
        <f aca="false">+'rashodi DRUGA'!FZ92</f>
        <v>2155.85</v>
      </c>
      <c r="N43" s="288" t="n">
        <f aca="false">+M43*100/K43</f>
        <v>8.6234</v>
      </c>
      <c r="O43" s="288" t="n">
        <f aca="false">+M43*100/L43</f>
        <v>4.12791214211422</v>
      </c>
    </row>
    <row r="44" customFormat="false" ht="15.95" hidden="false" customHeight="true" outlineLevel="0" collapsed="false">
      <c r="B44" s="47"/>
      <c r="C44" s="267" t="n">
        <v>631900</v>
      </c>
      <c r="D44" s="48" t="s">
        <v>602</v>
      </c>
      <c r="E44" s="298" t="n">
        <f aca="false">+'rashodi DRUGA'!ES93</f>
        <v>4158.8</v>
      </c>
      <c r="F44" s="298" t="n">
        <f aca="false">+'rashodi DRUGA'!FC93</f>
        <v>4284.57</v>
      </c>
      <c r="G44" s="298" t="n">
        <f aca="false">+'rashodi DRUGA'!FH93</f>
        <v>200000</v>
      </c>
      <c r="H44" s="77" t="e">
        <f aca="false">+G44*100/#REF!</f>
        <v>#REF!</v>
      </c>
      <c r="I44" s="298" t="n">
        <f aca="false">+'rashodi DRUGA'!FJ93</f>
        <v>0</v>
      </c>
      <c r="J44" s="298" t="n">
        <f aca="false">+'rashodi DRUGA'!FK93</f>
        <v>0</v>
      </c>
      <c r="K44" s="298" t="n">
        <f aca="false">+'rashodi DRUGA'!FX93</f>
        <v>0</v>
      </c>
      <c r="L44" s="298" t="n">
        <f aca="false">+'rashodi DRUGA'!FY93</f>
        <v>4158.8</v>
      </c>
      <c r="M44" s="298" t="n">
        <f aca="false">+'rashodi DRUGA'!FZ93</f>
        <v>6523.96</v>
      </c>
      <c r="N44" s="288" t="n">
        <v>0</v>
      </c>
      <c r="O44" s="288" t="n">
        <f aca="false">+M44*100/L44</f>
        <v>156.871212849861</v>
      </c>
    </row>
    <row r="45" customFormat="false" ht="24" hidden="false" customHeight="true" outlineLevel="0" collapsed="false">
      <c r="B45" s="47"/>
      <c r="C45" s="48" t="n">
        <v>638000</v>
      </c>
      <c r="D45" s="267" t="s">
        <v>603</v>
      </c>
      <c r="E45" s="298" t="n">
        <f aca="false">+'rashodi DRUGA'!ES94</f>
        <v>119682.47</v>
      </c>
      <c r="F45" s="298" t="n">
        <f aca="false">+'rashodi DRUGA'!FC94</f>
        <v>149638.69</v>
      </c>
      <c r="G45" s="298" t="n">
        <f aca="false">+'rashodi DRUGA'!FH94</f>
        <v>249400</v>
      </c>
      <c r="H45" s="77" t="e">
        <f aca="false">+G45*100/#REF!</f>
        <v>#REF!</v>
      </c>
      <c r="I45" s="298" t="n">
        <f aca="false">+'rashodi DRUGA'!FJ94</f>
        <v>275000</v>
      </c>
      <c r="J45" s="298" t="n">
        <f aca="false">+'rashodi DRUGA'!FK94</f>
        <v>284000</v>
      </c>
      <c r="K45" s="298" t="n">
        <f aca="false">+'rashodi DRUGA'!FX94</f>
        <v>142000</v>
      </c>
      <c r="L45" s="298" t="n">
        <f aca="false">+'rashodi DRUGA'!FY94</f>
        <v>119682.47</v>
      </c>
      <c r="M45" s="298" t="n">
        <f aca="false">+'rashodi DRUGA'!FZ94</f>
        <v>113630.56</v>
      </c>
      <c r="N45" s="288" t="n">
        <f aca="false">+M45*100/K45</f>
        <v>80.0215211267606</v>
      </c>
      <c r="O45" s="288" t="n">
        <f aca="false">+M45*100/L45</f>
        <v>94.9433613794902</v>
      </c>
    </row>
    <row r="46" customFormat="false" ht="15.95" hidden="true" customHeight="true" outlineLevel="0" collapsed="false">
      <c r="B46" s="133"/>
      <c r="C46" s="48"/>
      <c r="D46" s="48"/>
      <c r="E46" s="266"/>
      <c r="F46" s="266"/>
      <c r="G46" s="266"/>
      <c r="H46" s="77" t="e">
        <f aca="false">+G46*100/#REF!</f>
        <v>#REF!</v>
      </c>
      <c r="I46" s="266"/>
      <c r="J46" s="266"/>
      <c r="K46" s="266"/>
      <c r="L46" s="266"/>
      <c r="M46" s="266"/>
      <c r="N46" s="288" t="e">
        <f aca="false">+M46*100/K46</f>
        <v>#DIV/0!</v>
      </c>
      <c r="O46" s="288" t="e">
        <f aca="false">+M46*100/L46</f>
        <v>#DIV/0!</v>
      </c>
    </row>
    <row r="47" customFormat="false" ht="15.95" hidden="false" customHeight="true" outlineLevel="0" collapsed="false">
      <c r="B47" s="133"/>
      <c r="C47" s="398"/>
      <c r="D47" s="399"/>
      <c r="E47" s="266"/>
      <c r="F47" s="266"/>
      <c r="G47" s="266"/>
      <c r="H47" s="77"/>
      <c r="I47" s="266"/>
      <c r="J47" s="266"/>
      <c r="K47" s="266"/>
      <c r="L47" s="266"/>
      <c r="M47" s="266"/>
      <c r="N47" s="288"/>
      <c r="O47" s="288"/>
    </row>
    <row r="48" customFormat="false" ht="27" hidden="false" customHeight="true" outlineLevel="0" collapsed="false">
      <c r="B48" s="33"/>
      <c r="C48" s="101"/>
      <c r="D48" s="101" t="s">
        <v>795</v>
      </c>
      <c r="E48" s="285"/>
      <c r="F48" s="285" t="n">
        <v>0</v>
      </c>
      <c r="G48" s="285" t="n">
        <v>0</v>
      </c>
      <c r="H48" s="285" t="n">
        <v>0</v>
      </c>
      <c r="I48" s="285" t="n">
        <v>0</v>
      </c>
      <c r="J48" s="285" t="n">
        <v>0</v>
      </c>
      <c r="K48" s="285" t="n">
        <v>0</v>
      </c>
      <c r="L48" s="285" t="n">
        <v>0</v>
      </c>
      <c r="M48" s="285" t="n">
        <v>0</v>
      </c>
      <c r="N48" s="286" t="n">
        <v>0</v>
      </c>
      <c r="O48" s="286" t="n">
        <v>0</v>
      </c>
    </row>
    <row r="49" customFormat="false" ht="13.5" hidden="false" customHeight="false" outlineLevel="0" collapsed="false">
      <c r="B49" s="465"/>
      <c r="C49" s="465"/>
      <c r="D49" s="465"/>
      <c r="E49" s="279"/>
      <c r="F49" s="279"/>
      <c r="G49" s="279"/>
      <c r="H49" s="285"/>
      <c r="I49" s="279"/>
      <c r="J49" s="279"/>
      <c r="K49" s="279"/>
      <c r="L49" s="279"/>
      <c r="M49" s="279"/>
      <c r="N49" s="286"/>
      <c r="O49" s="286"/>
    </row>
    <row r="50" customFormat="false" ht="30" hidden="false" customHeight="true" outlineLevel="0" collapsed="false">
      <c r="B50" s="277" t="s">
        <v>336</v>
      </c>
      <c r="C50" s="17" t="s">
        <v>273</v>
      </c>
      <c r="D50" s="18" t="s">
        <v>608</v>
      </c>
      <c r="E50" s="466" t="n">
        <f aca="false">+' prihodi  PRVA '!BF190</f>
        <v>16950</v>
      </c>
      <c r="F50" s="466" t="n">
        <f aca="false">+' prihodi  PRVA '!BJ190</f>
        <v>83114.1</v>
      </c>
      <c r="G50" s="466" t="n">
        <f aca="false">+' prihodi  PRVA '!BO190+' prihodi  PRVA '!BO189</f>
        <v>374000</v>
      </c>
      <c r="H50" s="285" t="e">
        <f aca="false">+G50*100/#REF!</f>
        <v>#REF!</v>
      </c>
      <c r="I50" s="466" t="n">
        <f aca="false">+' prihodi  PRVA '!BW190</f>
        <v>637000</v>
      </c>
      <c r="J50" s="466" t="n">
        <f aca="false">+' prihodi  PRVA '!BY190</f>
        <v>637000</v>
      </c>
      <c r="K50" s="466" t="n">
        <f aca="false">+' prihodi  PRVA '!CY190</f>
        <v>318500</v>
      </c>
      <c r="L50" s="466" t="n">
        <f aca="false">+' prihodi  PRVA '!CZ190</f>
        <v>16950</v>
      </c>
      <c r="M50" s="466" t="n">
        <f aca="false">+' prihodi  PRVA '!DA190</f>
        <v>70552.97</v>
      </c>
      <c r="N50" s="286" t="n">
        <f aca="false">+M50*100/K50</f>
        <v>22.1516389324961</v>
      </c>
      <c r="O50" s="286" t="n">
        <f aca="false">+M50*100/L50</f>
        <v>416.241710914454</v>
      </c>
    </row>
    <row r="52" customFormat="false" ht="13.5" hidden="true" customHeight="false" outlineLevel="0" collapsed="false">
      <c r="E52" s="317"/>
      <c r="F52" s="317"/>
      <c r="G52" s="317"/>
      <c r="H52" s="317"/>
      <c r="I52" s="317"/>
      <c r="J52" s="317"/>
      <c r="K52" s="317"/>
      <c r="L52" s="317"/>
      <c r="M52" s="317"/>
    </row>
    <row r="53" customFormat="false" ht="13.5" hidden="true" customHeight="false" outlineLevel="0" collapsed="false">
      <c r="E53" s="317"/>
      <c r="F53" s="317" t="e">
        <f aca="false">' prihodi  PRVA '!AV166+' prihodi  PRVA '!AV194+' prihodi  PRVA '!AV195-#REF!-#REF!-#REF!</f>
        <v>#REF!</v>
      </c>
      <c r="G53" s="317" t="e">
        <f aca="false">' prihodi  PRVA '!AW166+' prihodi  PRVA '!AW194+' prihodi  PRVA '!AW195-#REF!-#REF!-#REF!</f>
        <v>#REF!</v>
      </c>
      <c r="H53" s="317"/>
      <c r="I53" s="317" t="e">
        <f aca="false">' prihodi  PRVA '!AY166+' prihodi  PRVA '!AY194+' prihodi  PRVA '!AY195-#REF!-#REF!-#REF!</f>
        <v>#REF!</v>
      </c>
      <c r="J53" s="317" t="e">
        <f aca="false">' prihodi  PRVA '!AZ166+' prihodi  PRVA '!AZ194+' prihodi  PRVA '!AZ195-#REF!-#REF!-#REF!</f>
        <v>#REF!</v>
      </c>
      <c r="K53" s="317" t="e">
        <f aca="false">' prihodi  PRVA '!BC166+' prihodi  PRVA '!BC194+' prihodi  PRVA '!BC195-#REF!-#REF!-#REF!</f>
        <v>#REF!</v>
      </c>
      <c r="L53" s="317" t="e">
        <f aca="false">' prihodi  PRVA '!BD166+' prihodi  PRVA '!BD194+' prihodi  PRVA '!BD195-#REF!-#REF!-#REF!</f>
        <v>#REF!</v>
      </c>
      <c r="M53" s="317" t="e">
        <f aca="false">' prihodi  PRVA '!BE166+' prihodi  PRVA '!BE194+' prihodi  PRVA '!BE195-#REF!-#REF!-#REF!</f>
        <v>#REF!</v>
      </c>
    </row>
    <row r="54" customFormat="false" ht="13.5" hidden="true" customHeight="false" outlineLevel="0" collapsed="false">
      <c r="E54" s="317"/>
      <c r="F54" s="317"/>
      <c r="G54" s="317"/>
      <c r="H54" s="317"/>
      <c r="I54" s="317"/>
      <c r="J54" s="317"/>
      <c r="K54" s="317"/>
      <c r="L54" s="317"/>
      <c r="M54" s="317"/>
    </row>
    <row r="55" customFormat="false" ht="13.5" hidden="true" customHeight="false" outlineLevel="0" collapsed="false">
      <c r="E55" s="317"/>
      <c r="F55" s="317"/>
      <c r="G55" s="317"/>
      <c r="H55" s="317"/>
      <c r="I55" s="317"/>
      <c r="J55" s="317"/>
      <c r="K55" s="317"/>
      <c r="L55" s="317"/>
      <c r="M55" s="317"/>
    </row>
    <row r="56" customFormat="false" ht="13.5" hidden="true" customHeight="false" outlineLevel="0" collapsed="false">
      <c r="E56" s="317"/>
      <c r="F56" s="317" t="n">
        <f aca="false">+' prihodi  PRVA '!AV166+-'rashodi DRUGA'!EF82-'rashodi DRUGA'!EF89-'rashodi DRUGA'!EF78</f>
        <v>1118829.89115226</v>
      </c>
      <c r="G56" s="317" t="n">
        <f aca="false">+' prihodi  PRVA '!AW166+-'rashodi DRUGA'!EG82-'rashodi DRUGA'!EG89-'rashodi DRUGA'!EG78</f>
        <v>-1574050.28666667</v>
      </c>
      <c r="H56" s="317"/>
      <c r="I56" s="317" t="n">
        <f aca="false">+' prihodi  PRVA '!AY166+-'rashodi DRUGA'!EI82-'rashodi DRUGA'!EI89-'rashodi DRUGA'!EI78</f>
        <v>242443.676666667</v>
      </c>
      <c r="J56" s="317" t="n">
        <f aca="false">+' prihodi  PRVA '!AZ166+-'rashodi DRUGA'!EJ82-'rashodi DRUGA'!EJ89-'rashodi DRUGA'!EJ78</f>
        <v>175164.296195864</v>
      </c>
      <c r="K56" s="317" t="n">
        <f aca="false">+' prihodi  PRVA '!BC166+-'rashodi DRUGA'!EM82-'rashodi DRUGA'!EM89-'rashodi DRUGA'!EM78</f>
        <v>-690288.98</v>
      </c>
      <c r="L56" s="317" t="n">
        <f aca="false">+' prihodi  PRVA '!BD166+-'rashodi DRUGA'!EN82-'rashodi DRUGA'!EN89-'rashodi DRUGA'!EN78</f>
        <v>663530.04</v>
      </c>
      <c r="M56" s="317" t="n">
        <f aca="false">+' prihodi  PRVA '!BE166+-'rashodi DRUGA'!EO82-'rashodi DRUGA'!EO89-'rashodi DRUGA'!EO78</f>
        <v>225933.769512149</v>
      </c>
    </row>
    <row r="57" customFormat="false" ht="13.5" hidden="true" customHeight="false" outlineLevel="0" collapsed="false">
      <c r="E57" s="317"/>
      <c r="F57" s="317"/>
      <c r="G57" s="317"/>
      <c r="H57" s="317"/>
      <c r="I57" s="317"/>
      <c r="J57" s="317"/>
      <c r="K57" s="317"/>
      <c r="L57" s="317"/>
      <c r="M57" s="317"/>
    </row>
    <row r="58" customFormat="false" ht="13.5" hidden="false" customHeight="false" outlineLevel="0" collapsed="false">
      <c r="E58" s="317"/>
      <c r="F58" s="317"/>
      <c r="G58" s="317"/>
      <c r="H58" s="317"/>
      <c r="I58" s="317"/>
      <c r="J58" s="317"/>
      <c r="K58" s="317"/>
      <c r="L58" s="317"/>
      <c r="M58" s="317"/>
    </row>
    <row r="59" customFormat="false" ht="13.5" hidden="false" customHeight="false" outlineLevel="0" collapsed="false">
      <c r="G59" s="317"/>
      <c r="H59" s="317"/>
      <c r="I59" s="317"/>
      <c r="J59" s="317"/>
      <c r="K59" s="317"/>
      <c r="L59" s="317"/>
      <c r="M59" s="317"/>
    </row>
    <row r="60" customFormat="false" ht="13.5" hidden="false" customHeight="false" outlineLevel="0" collapsed="false">
      <c r="G60" s="467"/>
      <c r="I60" s="468"/>
      <c r="J60" s="468"/>
      <c r="K60" s="468"/>
      <c r="L60" s="468"/>
      <c r="M60" s="468"/>
    </row>
  </sheetData>
  <mergeCells count="1">
    <mergeCell ref="B2:M2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69" width="3.56"/>
    <col collapsed="false" customWidth="true" hidden="true" outlineLevel="0" max="2" min="2" style="469" width="3.56"/>
    <col collapsed="false" customWidth="true" hidden="false" outlineLevel="0" max="3" min="3" style="469" width="8.99"/>
    <col collapsed="false" customWidth="true" hidden="false" outlineLevel="0" max="4" min="4" style="469" width="28.14"/>
    <col collapsed="false" customWidth="true" hidden="true" outlineLevel="0" max="5" min="5" style="469" width="15.7"/>
    <col collapsed="false" customWidth="true" hidden="true" outlineLevel="0" max="6" min="6" style="469" width="12.99"/>
    <col collapsed="false" customWidth="true" hidden="false" outlineLevel="0" max="7" min="7" style="469" width="15.13"/>
    <col collapsed="false" customWidth="true" hidden="false" outlineLevel="0" max="8" min="8" style="469" width="13.56"/>
    <col collapsed="false" customWidth="true" hidden="false" outlineLevel="0" max="9" min="9" style="469" width="10.56"/>
    <col collapsed="false" customWidth="true" hidden="false" outlineLevel="0" max="10" min="10" style="469" width="15.41"/>
    <col collapsed="false" customWidth="true" hidden="true" outlineLevel="0" max="11" min="11" style="469" width="13.56"/>
    <col collapsed="false" customWidth="false" hidden="false" outlineLevel="0" max="12" min="12" style="469" width="9.14"/>
    <col collapsed="false" customWidth="true" hidden="false" outlineLevel="0" max="13" min="13" style="469" width="9.56"/>
    <col collapsed="false" customWidth="false" hidden="false" outlineLevel="0" max="257" min="14" style="469" width="9.14"/>
  </cols>
  <sheetData>
    <row r="1" customFormat="false" ht="16.5" hidden="false" customHeight="true" outlineLevel="0" collapsed="false">
      <c r="C1" s="470"/>
      <c r="D1" s="470"/>
    </row>
    <row r="2" customFormat="false" ht="32.25" hidden="false" customHeight="true" outlineLevel="0" collapsed="false">
      <c r="C2" s="471" t="s">
        <v>796</v>
      </c>
      <c r="D2" s="471"/>
      <c r="E2" s="471"/>
      <c r="F2" s="471"/>
      <c r="G2" s="471"/>
      <c r="H2" s="471"/>
      <c r="I2" s="471"/>
      <c r="J2" s="471"/>
      <c r="K2" s="471"/>
    </row>
    <row r="3" customFormat="false" ht="13.5" hidden="false" customHeight="true" outlineLevel="0" collapsed="false">
      <c r="C3" s="472"/>
      <c r="D3" s="472"/>
    </row>
    <row r="4" customFormat="false" ht="13.5" hidden="false" customHeight="false" outlineLevel="0" collapsed="false">
      <c r="C4" s="473" t="s">
        <v>486</v>
      </c>
      <c r="D4" s="474"/>
      <c r="E4" s="475"/>
      <c r="F4" s="475"/>
      <c r="G4" s="475"/>
      <c r="H4" s="475"/>
      <c r="I4" s="475"/>
      <c r="J4" s="475" t="s">
        <v>797</v>
      </c>
      <c r="K4" s="475" t="s">
        <v>797</v>
      </c>
    </row>
    <row r="5" customFormat="false" ht="66" hidden="false" customHeight="true" outlineLevel="0" collapsed="false">
      <c r="C5" s="476" t="s">
        <v>798</v>
      </c>
      <c r="D5" s="476" t="s">
        <v>799</v>
      </c>
      <c r="E5" s="247" t="s">
        <v>493</v>
      </c>
      <c r="F5" s="247" t="s">
        <v>800</v>
      </c>
      <c r="G5" s="247" t="s">
        <v>801</v>
      </c>
      <c r="H5" s="247" t="s">
        <v>802</v>
      </c>
      <c r="I5" s="247" t="s">
        <v>634</v>
      </c>
      <c r="J5" s="247" t="s">
        <v>803</v>
      </c>
      <c r="K5" s="247" t="s">
        <v>804</v>
      </c>
    </row>
    <row r="6" customFormat="false" ht="19.5" hidden="false" customHeight="true" outlineLevel="0" collapsed="false">
      <c r="C6" s="477" t="n">
        <v>1</v>
      </c>
      <c r="D6" s="477" t="n">
        <v>2</v>
      </c>
      <c r="E6" s="478" t="n">
        <v>4</v>
      </c>
      <c r="F6" s="17" t="n">
        <v>6</v>
      </c>
      <c r="G6" s="17" t="n">
        <v>3</v>
      </c>
      <c r="H6" s="478" t="n">
        <v>4</v>
      </c>
      <c r="I6" s="478" t="s">
        <v>805</v>
      </c>
      <c r="J6" s="475" t="n">
        <v>6</v>
      </c>
      <c r="K6" s="475" t="n">
        <v>7</v>
      </c>
    </row>
    <row r="7" customFormat="false" ht="22.15" hidden="false" customHeight="true" outlineLevel="0" collapsed="false">
      <c r="C7" s="479" t="s">
        <v>806</v>
      </c>
      <c r="D7" s="480" t="s">
        <v>807</v>
      </c>
      <c r="E7" s="481" t="n">
        <f aca="false">'TAB 5 '!DC9+'TAB 5 '!DC35+'TAB 5 '!DC37+'TAB 5 '!DC38+'TAB 5 '!DC39+'TAB 5 '!DC53+'TAB 5 '!DC138+'TAB 5 '!DC160+'TAB 5 '!DC180-'TAB 5 '!DC192-'TAB 5 '!DC196+'TAB 5 '!DC462+'TAB 5 '!DC496+'TAB 5 '!DC499+'TAB 5 '!DC514+30000</f>
        <v>10195040</v>
      </c>
      <c r="F7" s="482" t="n">
        <f aca="false">'TAB 5 '!DJ9+'TAB 5 '!DJ30+'TAB 5 '!DJ31+'TAB 5 '!DJ35+'TAB 5 '!DJ37+'TAB 5 '!DJ38+'TAB 5 '!DJ39+'TAB 5 '!DJ51+'TAB 5 '!DJ52+'TAB 5 '!DJ53+'TAB 5 '!DJ54+'TAB 5 '!DJ89+'TAB 5 '!DJ100+'TAB 5 '!DJ97+'TAB 5 '!DJ138+'TAB 5 '!DJ160+'TAB 5 '!DJ182+'TAB 5 '!DJ188+'TAB 5 '!DJ192+'TAB 5 '!DJ427+'TAB 5 '!DJ438+'TAB 5 '!DJ440+'TAB 5 '!DJ441+'TAB 5 '!DJ465+'TAB 5 '!DJ467+'TAB 5 '!DJ468+'TAB 5 '!DJ470+'TAB 5 '!DJ496+'TAB 5 '!DJ499+'TAB 5 '!DJ514</f>
        <v>10116400</v>
      </c>
      <c r="G7" s="482" t="n">
        <f aca="false">'TAB 5 '!DL9+'TAB 5 '!DL30+'TAB 5 '!DL31+'TAB 5 '!DL35+'TAB 5 '!DL37+'TAB 5 '!DL38+'TAB 5 '!DL39+'TAB 5 '!DL51+'TAB 5 '!DL52+'TAB 5 '!DL53+'TAB 5 '!DL54+'TAB 5 '!DL89+'TAB 5 '!DL100+'TAB 5 '!DL97+'TAB 5 '!DL138+'TAB 5 '!DL160+'TAB 5 '!DL182+'TAB 5 '!DL188+'TAB 5 '!DL192+'TAB 5 '!DL427+'TAB 5 '!DL438+'TAB 5 '!DL440+'TAB 5 '!DL441+'TAB 5 '!DL465+'TAB 5 '!DL467+'TAB 5 '!DL468+'TAB 5 '!DL470+'TAB 5 '!DL496+'TAB 5 '!DL499+'TAB 5 '!DL514</f>
        <v>11514400</v>
      </c>
      <c r="H7" s="483" t="n">
        <v>6093779</v>
      </c>
      <c r="I7" s="483" t="n">
        <f aca="false">+H7*100/G7</f>
        <v>52.9231136663656</v>
      </c>
      <c r="J7" s="483" t="n">
        <v>9600</v>
      </c>
      <c r="K7" s="484"/>
    </row>
    <row r="8" customFormat="false" ht="22.15" hidden="false" customHeight="true" outlineLevel="0" collapsed="false">
      <c r="C8" s="485" t="s">
        <v>808</v>
      </c>
      <c r="D8" s="486" t="s">
        <v>809</v>
      </c>
      <c r="E8" s="487" t="n">
        <f aca="false">+'TAB 5 '!DC33+'TAB 5 '!DC34+'TAB 5 '!DC99+'TAB 5 '!DC526</f>
        <v>219000</v>
      </c>
      <c r="F8" s="488" t="n">
        <f aca="false">'TAB 5 '!DJ33+'TAB 5 '!DJ34+'TAB 5 '!DJ99+'TAB 5 '!DJ526</f>
        <v>318000</v>
      </c>
      <c r="G8" s="488" t="n">
        <f aca="false">'TAB 5 '!DL33+'TAB 5 '!DL34+'TAB 5 '!DL99+'TAB 5 '!DL526</f>
        <v>338000</v>
      </c>
      <c r="H8" s="487" t="n">
        <v>110245</v>
      </c>
      <c r="I8" s="487" t="n">
        <f aca="false">+H8*100/G8</f>
        <v>32.6168639053254</v>
      </c>
      <c r="J8" s="487" t="n">
        <v>0</v>
      </c>
      <c r="K8" s="487"/>
    </row>
    <row r="9" customFormat="false" ht="22.15" hidden="false" customHeight="true" outlineLevel="0" collapsed="false">
      <c r="C9" s="485" t="s">
        <v>810</v>
      </c>
      <c r="D9" s="486" t="s">
        <v>811</v>
      </c>
      <c r="E9" s="487" t="n">
        <f aca="false">'TAB 5 '!DC44+'TAB 5 '!DC51+'TAB 5 '!DC52+'TAB 5 '!DC54+'TAB 5 '!DC203+'TAB 5 '!DC247+'TAB 5 '!DC252+'TAB 5 '!DC271+'TAB 5 '!DC424+'TAB 5 '!DC428+'TAB 5 '!DC435+'TAB 5 '!DC436+'TAB 5 '!DC441+'TAB 5 '!DC798+'TAB 5 '!DC838+40000</f>
        <v>3181400</v>
      </c>
      <c r="F9" s="488" t="n">
        <f aca="false">'TAB 5 '!DJ45+'TAB 5 '!DJ47+'TAB 5 '!DJ203+'TAB 5 '!DJ247+'TAB 5 '!DJ252+'TAB 5 '!DJ271+'TAB 5 '!DJ281+'TAB 5 '!DJ428+'TAB 5 '!DJ435+'TAB 5 '!DJ437+'TAB 5 '!DJ473+'TAB 5 '!DJ798+'TAB 5 '!DJ838-'TAB 5 '!DJ863</f>
        <v>3262000</v>
      </c>
      <c r="G9" s="488" t="n">
        <f aca="false">'TAB 5 '!DL45+'TAB 5 '!DL47+'TAB 5 '!DL203+'TAB 5 '!DL247+'TAB 5 '!DL252+'TAB 5 '!DL271+'TAB 5 '!DL281+'TAB 5 '!DL428+'TAB 5 '!DL435+'TAB 5 '!DL437+'TAB 5 '!DL473+'TAB 5 '!DL798+'TAB 5 '!DL838-'TAB 5 '!DL862-'TAB 5 '!DL863</f>
        <v>3310200</v>
      </c>
      <c r="H9" s="487" t="n">
        <v>968118</v>
      </c>
      <c r="I9" s="487" t="n">
        <f aca="false">+H9*100/G9</f>
        <v>29.2465107848468</v>
      </c>
      <c r="J9" s="487" t="n">
        <v>132288</v>
      </c>
      <c r="K9" s="487"/>
    </row>
    <row r="10" customFormat="false" ht="22.15" hidden="false" customHeight="true" outlineLevel="0" collapsed="false">
      <c r="C10" s="485" t="s">
        <v>812</v>
      </c>
      <c r="D10" s="486" t="s">
        <v>813</v>
      </c>
      <c r="E10" s="487" t="n">
        <f aca="false">'TAB 5 '!DC324-1100000+'TAB 5 '!DC339+'TAB 5 '!DC354+'TAB 5 '!DC355+'TAB 5 '!DC362+'TAB 5 '!DC497</f>
        <v>1585000</v>
      </c>
      <c r="F10" s="488" t="n">
        <f aca="false">'TAB 5 '!DJ32+1000000+'TAB 5 '!DJ339+'TAB 5 '!DJ362</f>
        <v>1645000</v>
      </c>
      <c r="G10" s="488" t="n">
        <f aca="false">'TAB 5 '!DL32+1000000+'TAB 5 '!DL339+'TAB 5 '!DL362</f>
        <v>1645000</v>
      </c>
      <c r="H10" s="487" t="n">
        <v>641478</v>
      </c>
      <c r="I10" s="487" t="n">
        <f aca="false">+H10*100/G10</f>
        <v>38.995623100304</v>
      </c>
      <c r="J10" s="487" t="n">
        <v>0</v>
      </c>
      <c r="K10" s="487"/>
    </row>
    <row r="11" customFormat="false" ht="22.15" hidden="false" customHeight="true" outlineLevel="0" collapsed="false">
      <c r="C11" s="485" t="s">
        <v>814</v>
      </c>
      <c r="D11" s="486" t="s">
        <v>815</v>
      </c>
      <c r="E11" s="487" t="n">
        <f aca="false">'TAB 5 '!DC58+'TAB 5 '!DC77+'TAB 5 '!DC89+'TAB 5 '!DC92+'TAB 5 '!DC95+'TAB 5 '!DC104+'TAB 5 '!DC106+'TAB 5 '!DC321+'TAB 5 '!DC322+'TAB 5 '!DC323+'TAB 5 '!DC324-1070000+'TAB 5 '!DC334+'TAB 5 '!DC343+'TAB 5 '!DC346+'TAB 5 '!DC348+'TAB 5 '!DC351+'TAB 5 '!DC352+'TAB 5 '!DC404+'TAB 5 '!DC479-' prihodi  PRVA '!BO153-' prihodi  PRVA '!BO164+55400</f>
        <v>8062100</v>
      </c>
      <c r="F11" s="488" t="n">
        <f aca="false">'TAB 5 '!DJ70+'TAB 5 '!DJ80+'TAB 5 '!DJ92+'TAB 5 '!DJ96+'TAB 5 '!DJ308+'TAB 5 '!DJ321+'TAB 5 '!DJ323+1250000+'TAB 5 '!DJ343+'TAB 5 '!DJ346+'TAB 5 '!DJ352+'TAB 5 '!DJ354+'TAB 5 '!DJ404+'TAB 5 '!DJ480+'TAB 5 '!DJ481-' prihodi  PRVA '!BW153-' prihodi  PRVA '!BW164</f>
        <v>3682000</v>
      </c>
      <c r="G11" s="488" t="n">
        <f aca="false">'TAB 5 '!DL70+'TAB 5 '!DL80+'TAB 5 '!DL92+'TAB 5 '!DL96+'TAB 5 '!DL308+'TAB 5 '!DL321+'TAB 5 '!DL323+1250000+'TAB 5 '!DL343+'TAB 5 '!DL346+'TAB 5 '!DL351+'TAB 5 '!DL352+'TAB 5 '!DL354+'TAB 5 '!DL404+'TAB 5 '!DL480+'TAB 5 '!DL481-' prihodi  PRVA '!BY153-' prihodi  PRVA '!BY164</f>
        <v>5242000</v>
      </c>
      <c r="H11" s="487" t="n">
        <f aca="false">1997543+6913.3</f>
        <v>2004456.3</v>
      </c>
      <c r="I11" s="487" t="n">
        <f aca="false">+H11*100/G11</f>
        <v>38.2383880198398</v>
      </c>
      <c r="J11" s="487" t="n">
        <v>0</v>
      </c>
      <c r="K11" s="487"/>
    </row>
    <row r="12" customFormat="false" ht="22.15" hidden="false" customHeight="true" outlineLevel="0" collapsed="false">
      <c r="C12" s="485" t="s">
        <v>816</v>
      </c>
      <c r="D12" s="486" t="s">
        <v>817</v>
      </c>
      <c r="E12" s="487" t="n">
        <f aca="false">'TAB 5 '!DC32+'TAB 5 '!DC249+'TAB 5 '!DC284+'TAB 5 '!DC495</f>
        <v>154000</v>
      </c>
      <c r="F12" s="487" t="n">
        <f aca="false">'TAB 5 '!DJ249+'TAB 5 '!DJ284+'TAB 5 '!DJ495</f>
        <v>124000</v>
      </c>
      <c r="G12" s="487" t="n">
        <f aca="false">'TAB 5 '!DL249+'TAB 5 '!DL284+'TAB 5 '!DL495</f>
        <v>124000</v>
      </c>
      <c r="H12" s="487" t="n">
        <v>53793</v>
      </c>
      <c r="I12" s="487" t="n">
        <f aca="false">+H12*100/G12</f>
        <v>43.3814516129032</v>
      </c>
      <c r="J12" s="487" t="n">
        <v>0</v>
      </c>
      <c r="K12" s="487"/>
    </row>
    <row r="13" customFormat="false" ht="22.15" hidden="false" customHeight="true" outlineLevel="0" collapsed="false">
      <c r="C13" s="485" t="s">
        <v>818</v>
      </c>
      <c r="D13" s="486" t="s">
        <v>819</v>
      </c>
      <c r="E13" s="487" t="n">
        <f aca="false">'TAB 5 '!DC92+'TAB 5 '!DC45+'TAB 5 '!DC47+'TAB 5 '!DC48+'TAB 5 '!DC250+'TAB 5 '!DC255+'TAB 5 '!DC256+'TAB 5 '!DC257+'TAB 5 '!DC259+'TAB 5 '!DC270+'TAB 5 '!DC281+'TAB 5 '!DC282+'TAB 5 '!DC298+'TAB 5 '!DC308+'TAB 5 '!DC686-'TAB 5 '!DC711+'TAB 5 '!DC732-'TAB 5 '!DC759+'TAB 5 '!DC771+'TAB 5 '!DC978+3000</f>
        <v>3435450</v>
      </c>
      <c r="F13" s="487" t="n">
        <f aca="false">'TAB 5 '!DJ255+'TAB 5 '!DJ256+'TAB 5 '!DJ257+'TAB 5 '!DJ259+'TAB 5 '!DJ270+'TAB 5 '!DJ282+'TAB 5 '!DJ686-'TAB 5 '!DJ711+'TAB 5 '!DJ732-'TAB 5 '!DJ759+'TAB 5 '!DJ771+'TAB 5 '!DJ978</f>
        <v>3239800</v>
      </c>
      <c r="G13" s="487" t="n">
        <f aca="false">'TAB 5 '!DL255+'TAB 5 '!DL256+'TAB 5 '!DL257+'TAB 5 '!DL259+'TAB 5 '!DL270+'TAB 5 '!DL282+'TAB 5 '!DL686-'TAB 5 '!DL711+'TAB 5 '!DL732-'TAB 5 '!DL759+'TAB 5 '!DL771+'TAB 5 '!DL978</f>
        <v>3549600</v>
      </c>
      <c r="H13" s="487" t="n">
        <v>1758294</v>
      </c>
      <c r="I13" s="487" t="n">
        <f aca="false">+H13*100/G13</f>
        <v>49.5349898580122</v>
      </c>
      <c r="J13" s="487" t="n">
        <v>19403</v>
      </c>
      <c r="K13" s="487"/>
    </row>
    <row r="14" customFormat="false" ht="22.15" hidden="false" customHeight="true" outlineLevel="0" collapsed="false">
      <c r="C14" s="485" t="s">
        <v>820</v>
      </c>
      <c r="D14" s="486" t="s">
        <v>821</v>
      </c>
      <c r="E14" s="487" t="n">
        <f aca="false">'TAB 5 '!DC283+'TAB 5 '!DC288+'TAB 5 '!DC291+'TAB 5 '!DC305+'TAB 5 '!DC649-'TAB 5 '!DC676+'TAB 5 '!DC882+'TAB 5 '!DC914-'TAB 5 '!DC935+'TAB 5 '!DC952</f>
        <v>3711310</v>
      </c>
      <c r="F14" s="487" t="n">
        <f aca="false">'TAB 5 '!DJ288+'TAB 5 '!DJ289+'TAB 5 '!DJ290+'TAB 5 '!DJ291+'TAB 5 '!DJ305+'TAB 5 '!DJ649-'TAB 5 '!DJ676+'TAB 5 '!DJ882+'TAB 5 '!DJ914-'TAB 5 '!DJ936+'TAB 5 '!DJ952</f>
        <v>3945800</v>
      </c>
      <c r="G14" s="487" t="n">
        <f aca="false">'TAB 5 '!DL288+'TAB 5 '!DL289+'TAB 5 '!DL290+'TAB 5 '!DL291+'TAB 5 '!DL305+'TAB 5 '!DL649-'TAB 5 '!DL676+'TAB 5 '!DL882+'TAB 5 '!DL914-'TAB 5 '!DL936+'TAB 5 '!DL952</f>
        <v>4490800</v>
      </c>
      <c r="H14" s="487" t="n">
        <v>2275747</v>
      </c>
      <c r="I14" s="487" t="n">
        <f aca="false">+H14*100/G14</f>
        <v>50.6757593301862</v>
      </c>
      <c r="J14" s="487" t="n">
        <v>5465</v>
      </c>
      <c r="K14" s="487"/>
    </row>
    <row r="15" customFormat="false" ht="22.15" hidden="false" customHeight="true" outlineLevel="0" collapsed="false">
      <c r="C15" s="489" t="s">
        <v>822</v>
      </c>
      <c r="D15" s="490" t="s">
        <v>823</v>
      </c>
      <c r="E15" s="487" t="n">
        <f aca="false">'TAB 5 '!DC49+'TAB 5 '!DC50+'TAB 5 '!DC192+'TAB 5 '!DC251+'TAB 5 '!DC260+'TAB 5 '!DC261+'TAB 5 '!DC262+'TAB 5 '!DC264+'TAB 5 '!DC266+'TAB 5 '!DC267+'TAB 5 '!DC268+'TAB 5 '!DC272+'TAB 5 '!DC273+'TAB 5 '!DC274+'TAB 5 '!DC275+'TAB 5 '!DC279+'TAB 5 '!DC280+'TAB 5 '!DC287+'TAB 5 '!DC293+'TAB 5 '!DC297+'TAB 5 '!DC299+'TAB 5 '!DC300+'TAB 5 '!DC301+'TAB 5 '!DC337+'TAB 5 '!DC392+'TAB 5 '!DC395+'TAB 5 '!DC573-'TAB 5 '!DC601+'TAB 5 '!DC611</f>
        <v>8151100</v>
      </c>
      <c r="F15" s="491" t="n">
        <f aca="false">'TAB 5 '!DJ49+'TAB 5 '!DJ50+'TAB 5 '!DJ251+'TAB 5 '!DJ253+'TAB 5 '!DJ260+'TAB 5 '!DJ261+'TAB 5 '!DJ262+'TAB 5 '!DJ264+'TAB 5 '!DJ266+'TAB 5 '!DJ267+'TAB 5 '!DJ268+'TAB 5 '!DJ269+'TAB 5 '!DJ272+'TAB 5 '!DJ273+'TAB 5 '!DJ274+'TAB 5 '!DJ275+'TAB 5 '!DJ277+'TAB 5 '!DJ279+'TAB 5 '!DJ280+'TAB 5 '!DJ283+'TAB 5 '!DJ287+'TAB 5 '!DJ293+'TAB 5 '!DJ297+'TAB 5 '!DJ298+'TAB 5 '!DJ300+'TAB 5 '!DJ301+'TAB 5 '!DJ334+'TAB 5 '!DJ337+'TAB 5 '!DJ392+'TAB 5 '!DJ395+'TAB 5 '!DJ573-'TAB 5 '!DJ601+'TAB 5 '!DJ611</f>
        <v>8819500</v>
      </c>
      <c r="G15" s="491" t="n">
        <f aca="false">'TAB 5 '!DL49+'TAB 5 '!DL50+'TAB 5 '!DL251+'TAB 5 '!DL253+'TAB 5 '!DL260+'TAB 5 '!DL261+'TAB 5 '!DL262+'TAB 5 '!DL264+'TAB 5 '!DL266+'TAB 5 '!DL267+'TAB 5 '!DL268+'TAB 5 '!DL269+'TAB 5 '!DL272+'TAB 5 '!DL273+'TAB 5 '!DL274+'TAB 5 '!DL275+'TAB 5 '!DL277+'TAB 5 '!DL279+'TAB 5 '!DL280+'TAB 5 '!DL283+'TAB 5 '!DL287+'TAB 5 '!DL293+'TAB 5 '!DL297+'TAB 5 '!DL298+'TAB 5 '!DL300+'TAB 5 '!DL301+'TAB 5 '!DL334+'TAB 5 '!DL337+'TAB 5 '!DL392+'TAB 5 '!DL395+'TAB 5 '!DL573-'TAB 5 '!DL601+'TAB 5 '!DL611</f>
        <v>9039500</v>
      </c>
      <c r="H15" s="487" t="n">
        <v>4807097</v>
      </c>
      <c r="I15" s="487" t="n">
        <f aca="false">+H15*100/G15</f>
        <v>53.1787930748382</v>
      </c>
      <c r="J15" s="487" t="n">
        <v>1400</v>
      </c>
      <c r="K15" s="487"/>
      <c r="L15" s="492"/>
    </row>
    <row r="16" customFormat="false" ht="22.5" hidden="false" customHeight="true" outlineLevel="0" collapsed="false">
      <c r="C16" s="493" t="s">
        <v>824</v>
      </c>
      <c r="D16" s="493"/>
      <c r="E16" s="494" t="n">
        <f aca="false">SUM(E7:E15)</f>
        <v>38694400</v>
      </c>
      <c r="F16" s="494" t="n">
        <f aca="false">SUM(F7:F15)</f>
        <v>35152500</v>
      </c>
      <c r="G16" s="494" t="n">
        <f aca="false">SUM(G7:G15)</f>
        <v>39253500</v>
      </c>
      <c r="H16" s="494" t="n">
        <f aca="false">SUM(H7:H15)</f>
        <v>18713007.3</v>
      </c>
      <c r="I16" s="487" t="n">
        <f aca="false">+H16*100/G16</f>
        <v>47.6722006954794</v>
      </c>
      <c r="J16" s="494" t="n">
        <f aca="false">SUM(J7:J15)</f>
        <v>168156</v>
      </c>
      <c r="K16" s="494"/>
    </row>
    <row r="17" customFormat="false" ht="13.5" hidden="false" customHeight="false" outlineLevel="0" collapsed="false">
      <c r="C17" s="474"/>
      <c r="D17" s="474"/>
      <c r="E17" s="495"/>
      <c r="F17" s="495"/>
      <c r="G17" s="495"/>
      <c r="H17" s="495"/>
      <c r="I17" s="487"/>
      <c r="J17" s="495"/>
      <c r="K17" s="495"/>
    </row>
    <row r="18" customFormat="false" ht="18" hidden="true" customHeight="true" outlineLevel="0" collapsed="false">
      <c r="C18" s="496" t="n">
        <v>11</v>
      </c>
      <c r="D18" s="497" t="s">
        <v>580</v>
      </c>
      <c r="E18" s="495"/>
      <c r="F18" s="495"/>
      <c r="G18" s="495"/>
      <c r="H18" s="495"/>
      <c r="I18" s="487" t="e">
        <f aca="false">+H18*100/G18</f>
        <v>#DIV/0!</v>
      </c>
      <c r="J18" s="495"/>
      <c r="K18" s="495"/>
    </row>
    <row r="19" customFormat="false" ht="30.75" hidden="false" customHeight="true" outlineLevel="0" collapsed="false">
      <c r="C19" s="498" t="n">
        <v>11</v>
      </c>
      <c r="D19" s="499" t="s">
        <v>825</v>
      </c>
      <c r="E19" s="487" t="n">
        <f aca="false">+'rashodi DRUGA'!FH82</f>
        <v>4493300</v>
      </c>
      <c r="F19" s="487" t="n">
        <f aca="false">'rashodi DRUGA'!FJ82</f>
        <v>4038000</v>
      </c>
      <c r="G19" s="487" t="n">
        <f aca="false">'rashodi DRUGA'!FK82</f>
        <v>4038000</v>
      </c>
      <c r="H19" s="487" t="n">
        <f aca="false">+'rashodi DRUGA'!FZ82</f>
        <v>1694125.36</v>
      </c>
      <c r="I19" s="487" t="n">
        <f aca="false">+H19*100/G19</f>
        <v>41.9545656265478</v>
      </c>
      <c r="J19" s="487"/>
      <c r="K19" s="487"/>
    </row>
    <row r="20" customFormat="false" ht="20.25" hidden="false" customHeight="true" outlineLevel="0" collapsed="false">
      <c r="C20" s="500" t="n">
        <v>11</v>
      </c>
      <c r="D20" s="501" t="s">
        <v>826</v>
      </c>
      <c r="E20" s="487" t="n">
        <f aca="false">+'rashodi DRUGA'!FH89</f>
        <v>641300</v>
      </c>
      <c r="F20" s="487" t="n">
        <f aca="false">'rashodi DRUGA'!FJ89</f>
        <v>629500</v>
      </c>
      <c r="G20" s="487" t="n">
        <f aca="false">'rashodi DRUGA'!FK89</f>
        <v>658500</v>
      </c>
      <c r="H20" s="487" t="n">
        <f aca="false">+'rashodi DRUGA'!FZ89</f>
        <v>182801.11</v>
      </c>
      <c r="I20" s="487" t="n">
        <f aca="false">+H20*100/G20</f>
        <v>27.7602293090357</v>
      </c>
      <c r="J20" s="487"/>
      <c r="K20" s="487"/>
    </row>
    <row r="21" customFormat="false" ht="21.75" hidden="false" customHeight="true" outlineLevel="0" collapsed="false">
      <c r="C21" s="502" t="n">
        <v>11</v>
      </c>
      <c r="D21" s="490" t="s">
        <v>550</v>
      </c>
      <c r="E21" s="484" t="n">
        <v>20000</v>
      </c>
      <c r="F21" s="484" t="n">
        <f aca="false">'rashodi DRUGA'!FJ55</f>
        <v>30000</v>
      </c>
      <c r="G21" s="484" t="n">
        <f aca="false">'rashodi DRUGA'!FK55</f>
        <v>30000</v>
      </c>
      <c r="H21" s="484" t="n">
        <f aca="false">+'rashodi DRUGA'!FZ55</f>
        <v>0</v>
      </c>
      <c r="I21" s="487" t="n">
        <f aca="false">+H21*100/G21</f>
        <v>0</v>
      </c>
      <c r="J21" s="487"/>
      <c r="K21" s="484"/>
    </row>
    <row r="22" customFormat="false" ht="21.75" hidden="false" customHeight="true" outlineLevel="0" collapsed="false">
      <c r="C22" s="503" t="s">
        <v>827</v>
      </c>
      <c r="D22" s="503"/>
      <c r="E22" s="494" t="n">
        <f aca="false">E18+E19+E20+E21</f>
        <v>5154600</v>
      </c>
      <c r="F22" s="494" t="n">
        <f aca="false">F18+F19+F20+F21</f>
        <v>4697500</v>
      </c>
      <c r="G22" s="494" t="n">
        <f aca="false">G18+G19+G20+G21</f>
        <v>4726500</v>
      </c>
      <c r="H22" s="494"/>
      <c r="I22" s="487" t="n">
        <f aca="false">+H22*100/G22</f>
        <v>0</v>
      </c>
      <c r="J22" s="494"/>
      <c r="K22" s="494"/>
    </row>
    <row r="23" customFormat="false" ht="21.75" hidden="false" customHeight="true" outlineLevel="0" collapsed="false">
      <c r="C23" s="504"/>
      <c r="D23" s="505"/>
      <c r="I23" s="487"/>
      <c r="J23" s="495"/>
    </row>
    <row r="24" customFormat="false" ht="14.45" hidden="false" customHeight="true" outlineLevel="0" collapsed="false">
      <c r="C24" s="503" t="s">
        <v>828</v>
      </c>
      <c r="D24" s="486"/>
      <c r="E24" s="506" t="n">
        <f aca="false">+' prihodi  PRVA '!BO153+' prihodi  PRVA '!BO164</f>
        <v>3251000</v>
      </c>
      <c r="F24" s="506" t="n">
        <f aca="false">' prihodi  PRVA '!BW153+' prihodi  PRVA '!BW164</f>
        <v>1050000</v>
      </c>
      <c r="G24" s="506" t="n">
        <f aca="false">' prihodi  PRVA '!BY153+' prihodi  PRVA '!BY164</f>
        <v>1050000</v>
      </c>
      <c r="H24" s="506" t="n">
        <f aca="false">+' prihodi  PRVA '!DA153+' prihodi  PRVA '!DA164</f>
        <v>185025.13</v>
      </c>
      <c r="I24" s="487" t="n">
        <f aca="false">+H24*100/G24</f>
        <v>17.621440952381</v>
      </c>
      <c r="J24" s="506"/>
      <c r="K24" s="506"/>
    </row>
    <row r="25" customFormat="false" ht="13.5" hidden="false" customHeight="false" outlineLevel="0" collapsed="false">
      <c r="C25" s="474"/>
      <c r="D25" s="474"/>
      <c r="I25" s="484"/>
    </row>
    <row r="26" customFormat="false" ht="18.75" hidden="false" customHeight="true" outlineLevel="0" collapsed="false">
      <c r="C26" s="507" t="s">
        <v>829</v>
      </c>
      <c r="D26" s="507"/>
      <c r="E26" s="508" t="n">
        <f aca="false">E16+E22+E24</f>
        <v>47100000</v>
      </c>
      <c r="F26" s="508" t="n">
        <f aca="false">F16+F22+F24</f>
        <v>40900000</v>
      </c>
      <c r="G26" s="508" t="n">
        <f aca="false">G16+G22+G24</f>
        <v>45030000</v>
      </c>
      <c r="H26" s="508" t="n">
        <f aca="false">H16+H22+H24</f>
        <v>18898032.43</v>
      </c>
      <c r="I26" s="509" t="n">
        <f aca="false">+H26*100/G26</f>
        <v>41.9676491894293</v>
      </c>
      <c r="J26" s="508"/>
      <c r="K26" s="508"/>
    </row>
    <row r="28" customFormat="false" ht="13.5" hidden="false" customHeight="false" outlineLevel="0" collapsed="false">
      <c r="C28" s="469" t="s">
        <v>482</v>
      </c>
      <c r="E28" s="492"/>
      <c r="F28" s="492"/>
      <c r="G28" s="492"/>
      <c r="H28" s="492"/>
      <c r="I28" s="492"/>
      <c r="J28" s="492"/>
      <c r="K28" s="492"/>
    </row>
    <row r="29" customFormat="false" ht="13.5" hidden="false" customHeight="false" outlineLevel="0" collapsed="false">
      <c r="C29" s="510"/>
      <c r="D29" s="510"/>
    </row>
    <row r="30" customFormat="false" ht="70.5" hidden="false" customHeight="true" outlineLevel="0" collapsed="false">
      <c r="C30" s="511" t="s">
        <v>830</v>
      </c>
      <c r="D30" s="512" t="s">
        <v>831</v>
      </c>
      <c r="E30" s="247" t="s">
        <v>493</v>
      </c>
      <c r="F30" s="247" t="s">
        <v>800</v>
      </c>
      <c r="G30" s="247" t="s">
        <v>801</v>
      </c>
      <c r="H30" s="247" t="s">
        <v>802</v>
      </c>
      <c r="I30" s="247" t="s">
        <v>634</v>
      </c>
      <c r="J30" s="247" t="s">
        <v>803</v>
      </c>
      <c r="K30" s="247"/>
    </row>
    <row r="31" customFormat="false" ht="13.5" hidden="false" customHeight="false" outlineLevel="0" collapsed="false">
      <c r="C31" s="513" t="s">
        <v>832</v>
      </c>
      <c r="D31" s="514" t="s">
        <v>833</v>
      </c>
      <c r="E31" s="515" t="n">
        <f aca="false">E33-E32</f>
        <v>26275740</v>
      </c>
      <c r="F31" s="515" t="n">
        <f aca="false">F33-F32</f>
        <v>21791800</v>
      </c>
      <c r="G31" s="515" t="n">
        <f aca="false">G33-G32</f>
        <v>30429400</v>
      </c>
      <c r="H31" s="515" t="n">
        <f aca="false">H33-H32</f>
        <v>13626580.3</v>
      </c>
      <c r="I31" s="509" t="n">
        <f aca="false">+H31*100/G31</f>
        <v>44.7809693914438</v>
      </c>
      <c r="J31" s="515" t="n">
        <f aca="false">J33-J32</f>
        <v>143288</v>
      </c>
      <c r="K31" s="515"/>
    </row>
    <row r="32" customFormat="false" ht="13.5" hidden="false" customHeight="false" outlineLevel="0" collapsed="false">
      <c r="C32" s="513" t="s">
        <v>834</v>
      </c>
      <c r="D32" s="514" t="s">
        <v>835</v>
      </c>
      <c r="E32" s="516" t="n">
        <f aca="false">'TAB 5 '!DC249+'TAB 5 '!DC251+'TAB 5 '!DC255+'TAB 5 '!DC257+'TAB 5 '!DC258+'TAB 5 '!DC286+'TAB 5 '!DC301+'TAB 5 '!DC393+'TAB 5 '!DC394+'TAB 5 '!DC573-'TAB 5 '!DC601+'TAB 5 '!DC611+'TAB 5 '!DC649-'TAB 5 '!DC676+'TAB 5 '!DC686-'TAB 5 '!DC711+'TAB 5 '!DC732-'TAB 5 '!DC759+'TAB 5 '!DC882-'TAB 5 '!DC903+'TAB 5 '!DC914-'TAB 5 '!DC937+'TAB 5 '!DC935+'TAB 5 '!DC952-'TAB 5 '!DC970+'TAB 5 '!DC978</f>
        <v>12418660</v>
      </c>
      <c r="F32" s="516" t="n">
        <f aca="false">'TAB 5 '!DJ249+'TAB 5 '!DJ251+'TAB 5 '!DJ255+'TAB 5 '!DJ257+'TAB 5 '!DJ258+'TAB 5 '!DJ286+'TAB 5 '!DJ301+'TAB 5 '!DJ393+'TAB 5 '!DJ394+'TAB 5 '!DJ573-'TAB 5 '!DJ601+'TAB 5 '!DJ611+'TAB 5 '!DJ649-'TAB 5 '!DJ676+'TAB 5 '!DJ686-'TAB 5 '!DJ711+'TAB 5 '!DJ732-'TAB 5 '!DJ759+'TAB 5 '!DJ882-'TAB 5 '!DJ903+'TAB 5 '!DJ914-'TAB 5 '!DJ937+'TAB 5 '!DJ935+'TAB 5 '!DJ952-'TAB 5 '!DJ970+'TAB 5 '!DJ978</f>
        <v>13360700</v>
      </c>
      <c r="G32" s="516" t="n">
        <f aca="false">'TAB 5 '!DL249+'TAB 5 '!DL251+'TAB 5 '!DL255+'TAB 5 '!DL257+'TAB 5 '!DL258+'TAB 5 '!DL286+'TAB 5 '!DL301+'TAB 5 '!DL393+'TAB 5 '!DL394+'TAB 5 '!DL573-'TAB 5 '!DL601+'TAB 5 '!DL649-'TAB 5 '!DL676+'TAB 5 '!DL686-'TAB 5 '!DL711+'TAB 5 '!DL732-'TAB 5 '!DL759+'TAB 5 '!DL771+'TAB 5 '!DL882-'TAB 5 '!DL903+'TAB 5 '!DL914-'TAB 5 '!DL937+'TAB 5 '!DL935+'TAB 5 '!DL952-'TAB 5 '!DL970+'TAB 5 '!DL978</f>
        <v>8824100</v>
      </c>
      <c r="H32" s="516" t="n">
        <v>5086427</v>
      </c>
      <c r="I32" s="509" t="n">
        <f aca="false">+H32*100/G32</f>
        <v>57.6424451218821</v>
      </c>
      <c r="J32" s="516" t="n">
        <v>24868</v>
      </c>
      <c r="K32" s="516"/>
      <c r="M32" s="517"/>
    </row>
    <row r="33" customFormat="false" ht="13.5" hidden="false" customHeight="false" outlineLevel="0" collapsed="false">
      <c r="C33" s="518"/>
      <c r="D33" s="514" t="s">
        <v>836</v>
      </c>
      <c r="E33" s="516" t="n">
        <f aca="false">E16</f>
        <v>38694400</v>
      </c>
      <c r="F33" s="516" t="n">
        <f aca="false">F16</f>
        <v>35152500</v>
      </c>
      <c r="G33" s="516" t="n">
        <f aca="false">G16</f>
        <v>39253500</v>
      </c>
      <c r="H33" s="516" t="n">
        <f aca="false">H16</f>
        <v>18713007.3</v>
      </c>
      <c r="I33" s="509" t="n">
        <f aca="false">+H33*100/G33</f>
        <v>47.6722006954794</v>
      </c>
      <c r="J33" s="516" t="n">
        <f aca="false">J16</f>
        <v>168156</v>
      </c>
      <c r="K33" s="516"/>
    </row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false" customHeight="false" outlineLevel="0" collapsed="false">
      <c r="D36" s="519"/>
    </row>
    <row r="37" customFormat="false" ht="13.5" hidden="true" customHeight="false" outlineLevel="0" collapsed="false">
      <c r="D37" s="520"/>
      <c r="E37" s="492"/>
      <c r="F37" s="492"/>
      <c r="G37" s="492"/>
      <c r="H37" s="492"/>
      <c r="I37" s="492"/>
      <c r="J37" s="492"/>
      <c r="K37" s="492"/>
    </row>
    <row r="38" customFormat="false" ht="13.5" hidden="true" customHeight="false" outlineLevel="0" collapsed="false">
      <c r="D38" s="520"/>
      <c r="E38" s="492"/>
      <c r="F38" s="492"/>
      <c r="G38" s="492"/>
      <c r="H38" s="492"/>
      <c r="I38" s="492"/>
      <c r="J38" s="492"/>
      <c r="K38" s="492"/>
    </row>
    <row r="39" customFormat="false" ht="13.5" hidden="true" customHeight="false" outlineLevel="0" collapsed="false">
      <c r="D39" s="520"/>
      <c r="E39" s="492"/>
      <c r="F39" s="492"/>
      <c r="G39" s="492"/>
      <c r="H39" s="492"/>
      <c r="I39" s="492"/>
      <c r="J39" s="492"/>
      <c r="K39" s="492"/>
    </row>
    <row r="40" customFormat="false" ht="13.5" hidden="true" customHeight="false" outlineLevel="0" collapsed="false">
      <c r="E40" s="492"/>
      <c r="F40" s="492"/>
      <c r="G40" s="492"/>
      <c r="H40" s="492"/>
      <c r="I40" s="492"/>
      <c r="J40" s="492"/>
      <c r="K40" s="492"/>
    </row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false" customHeight="false" outlineLevel="0" collapsed="false">
      <c r="E45" s="492"/>
      <c r="F45" s="492"/>
      <c r="G45" s="492"/>
      <c r="H45" s="492"/>
      <c r="I45" s="492"/>
      <c r="J45" s="492"/>
      <c r="K45" s="492"/>
    </row>
    <row r="46" customFormat="false" ht="13.5" hidden="true" customHeight="false" outlineLevel="0" collapsed="false">
      <c r="E46" s="492"/>
      <c r="F46" s="492"/>
      <c r="G46" s="492"/>
      <c r="H46" s="492"/>
      <c r="I46" s="492"/>
      <c r="J46" s="492"/>
      <c r="K46" s="492"/>
    </row>
    <row r="47" customFormat="false" ht="13.5" hidden="true" customHeight="false" outlineLevel="0" collapsed="false">
      <c r="E47" s="492"/>
      <c r="F47" s="492"/>
      <c r="G47" s="492"/>
      <c r="H47" s="492"/>
      <c r="I47" s="492"/>
      <c r="J47" s="492"/>
      <c r="K47" s="492"/>
    </row>
    <row r="48" customFormat="false" ht="13.5" hidden="false" customHeight="false" outlineLevel="0" collapsed="false">
      <c r="F48" s="492"/>
      <c r="G48" s="492"/>
      <c r="K48" s="492"/>
    </row>
    <row r="49" customFormat="false" ht="13.5" hidden="true" customHeight="false" outlineLevel="0" collapsed="false">
      <c r="E49" s="517"/>
      <c r="F49" s="517"/>
      <c r="G49" s="517"/>
      <c r="H49" s="517"/>
      <c r="I49" s="517"/>
      <c r="J49" s="517"/>
      <c r="K49" s="517"/>
    </row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>
      <c r="E53" s="492"/>
      <c r="F53" s="492"/>
      <c r="G53" s="492"/>
      <c r="H53" s="492"/>
      <c r="I53" s="492"/>
      <c r="J53" s="492"/>
      <c r="K53" s="492"/>
    </row>
    <row r="54" customFormat="false" ht="13.5" hidden="true" customHeight="false" outlineLevel="0" collapsed="false">
      <c r="E54" s="492"/>
      <c r="F54" s="492"/>
      <c r="G54" s="492"/>
      <c r="H54" s="492"/>
      <c r="I54" s="492"/>
      <c r="J54" s="492"/>
      <c r="K54" s="492"/>
    </row>
    <row r="55" customFormat="false" ht="13.5" hidden="true" customHeight="false" outlineLevel="0" collapsed="false">
      <c r="E55" s="492"/>
      <c r="F55" s="492"/>
      <c r="G55" s="492"/>
      <c r="H55" s="492"/>
      <c r="I55" s="492"/>
      <c r="J55" s="492"/>
      <c r="K55" s="492"/>
    </row>
    <row r="56" customFormat="false" ht="13.5" hidden="true" customHeight="false" outlineLevel="0" collapsed="false">
      <c r="E56" s="492"/>
      <c r="F56" s="492"/>
      <c r="G56" s="492"/>
      <c r="H56" s="492"/>
      <c r="I56" s="492"/>
      <c r="J56" s="492"/>
      <c r="K56" s="492"/>
    </row>
    <row r="57" customFormat="false" ht="13.5" hidden="false" customHeight="false" outlineLevel="0" collapsed="false">
      <c r="H57" s="492"/>
    </row>
    <row r="59" customFormat="false" ht="13.5" hidden="true" customHeight="false" outlineLevel="0" collapsed="false">
      <c r="H59" s="492" t="n">
        <f aca="false">+'rashodi DRUGA'!FZ10+'rashodi DRUGA'!FZ49+'rashodi DRUGA'!FZ57-' prihodi  PRVA '!DA153-' prihodi  PRVA '!DA164</f>
        <v>18713006.3</v>
      </c>
    </row>
    <row r="60" customFormat="false" ht="13.5" hidden="true" customHeight="false" outlineLevel="0" collapsed="false">
      <c r="H60" s="469" t="n">
        <v>18706093</v>
      </c>
      <c r="I60" s="492" t="n">
        <f aca="false">+H59-H60</f>
        <v>6913.29999998957</v>
      </c>
    </row>
    <row r="61" customFormat="false" ht="13.5" hidden="true" customHeight="false" outlineLevel="0" collapsed="false">
      <c r="H61" s="492" t="n">
        <f aca="false">+'rashodi DRUGA'!FE8+'rashodi DRUGA'!FE57-' prihodi  PRVA '!BQ153-' prihodi  PRVA '!BQ164</f>
        <v>22384812.38</v>
      </c>
      <c r="K61" s="492" t="n">
        <f aca="false">+H57+J48+K48</f>
        <v>0</v>
      </c>
    </row>
    <row r="62" customFormat="false" ht="13.5" hidden="true" customHeight="false" outlineLevel="0" collapsed="false">
      <c r="H62" s="492" t="n">
        <f aca="false">+'rashodi DRUGA'!FZ8+'rashodi DRUGA'!FZ57-' prihodi  PRVA '!DA164-' prihodi  PRVA '!DA153</f>
        <v>18713006.3</v>
      </c>
    </row>
    <row r="63" customFormat="false" ht="13.5" hidden="true" customHeight="false" outlineLevel="0" collapsed="false"/>
    <row r="64" customFormat="false" ht="13.5" hidden="true" customHeight="false" outlineLevel="0" collapsed="false">
      <c r="H64" s="492" t="n">
        <f aca="false">+'rashodi DRUGA'!FY8+'rashodi DRUGA'!FY57-' prihodi  PRVA '!DA153-' prihodi  PRVA '!DA164</f>
        <v>17674543.2</v>
      </c>
    </row>
    <row r="65" customFormat="false" ht="13.5" hidden="true" customHeight="false" outlineLevel="0" collapsed="false">
      <c r="H65" s="521" t="n">
        <f aca="false">+H64-H16</f>
        <v>-1038464.1</v>
      </c>
    </row>
    <row r="66" customFormat="false" ht="13.5" hidden="true" customHeight="false" outlineLevel="0" collapsed="false">
      <c r="H66" s="492" t="n">
        <f aca="false">+'rashodi DRUGA'!FZ8+'rashodi DRUGA'!FZ57-' prihodi  PRVA '!DA153-' prihodi  PRVA '!DA164</f>
        <v>18713006.3</v>
      </c>
    </row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</sheetData>
  <mergeCells count="6">
    <mergeCell ref="C1:D1"/>
    <mergeCell ref="C2:K2"/>
    <mergeCell ref="C3:D3"/>
    <mergeCell ref="C16:D16"/>
    <mergeCell ref="C22:D22"/>
    <mergeCell ref="C26:D2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20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E3" activeCellId="0" sqref="E3:EK3"/>
    </sheetView>
  </sheetViews>
  <sheetFormatPr defaultColWidth="9.13671875" defaultRowHeight="20.1" zeroHeight="false" outlineLevelRow="0" outlineLevelCol="0"/>
  <cols>
    <col collapsed="false" customWidth="true" hidden="true" outlineLevel="0" max="1" min="1" style="522" width="7.56"/>
    <col collapsed="false" customWidth="true" hidden="true" outlineLevel="0" max="2" min="2" style="522" width="1.13"/>
    <col collapsed="false" customWidth="true" hidden="true" outlineLevel="0" max="3" min="3" style="522" width="0.85"/>
    <col collapsed="false" customWidth="true" hidden="false" outlineLevel="0" max="4" min="4" style="522" width="4.85"/>
    <col collapsed="false" customWidth="true" hidden="false" outlineLevel="0" max="5" min="5" style="522" width="5.28"/>
    <col collapsed="false" customWidth="true" hidden="true" outlineLevel="0" max="6" min="6" style="522" width="5.13"/>
    <col collapsed="false" customWidth="true" hidden="false" outlineLevel="0" max="7" min="7" style="522" width="37.56"/>
    <col collapsed="false" customWidth="true" hidden="true" outlineLevel="0" max="9" min="8" style="522" width="9.28"/>
    <col collapsed="false" customWidth="true" hidden="true" outlineLevel="0" max="10" min="10" style="522" width="11.56"/>
    <col collapsed="false" customWidth="true" hidden="true" outlineLevel="0" max="11" min="11" style="522" width="9.85"/>
    <col collapsed="false" customWidth="true" hidden="true" outlineLevel="0" max="12" min="12" style="522" width="8.56"/>
    <col collapsed="false" customWidth="true" hidden="true" outlineLevel="0" max="13" min="13" style="522" width="10.28"/>
    <col collapsed="false" customWidth="true" hidden="true" outlineLevel="0" max="14" min="14" style="522" width="9.41"/>
    <col collapsed="false" customWidth="true" hidden="true" outlineLevel="0" max="15" min="15" style="522" width="9.56"/>
    <col collapsed="false" customWidth="true" hidden="true" outlineLevel="0" max="16" min="16" style="522" width="8.85"/>
    <col collapsed="false" customWidth="true" hidden="true" outlineLevel="0" max="17" min="17" style="522" width="7.7"/>
    <col collapsed="false" customWidth="true" hidden="true" outlineLevel="0" max="19" min="18" style="522" width="10.28"/>
    <col collapsed="false" customWidth="true" hidden="true" outlineLevel="0" max="20" min="20" style="522" width="11.7"/>
    <col collapsed="false" customWidth="true" hidden="true" outlineLevel="0" max="21" min="21" style="522" width="9.85"/>
    <col collapsed="false" customWidth="true" hidden="true" outlineLevel="0" max="22" min="22" style="522" width="8.41"/>
    <col collapsed="false" customWidth="true" hidden="true" outlineLevel="0" max="23" min="23" style="522" width="9.28"/>
    <col collapsed="false" customWidth="true" hidden="true" outlineLevel="0" max="24" min="24" style="522" width="10.56"/>
    <col collapsed="false" customWidth="true" hidden="true" outlineLevel="0" max="25" min="25" style="522" width="10.13"/>
    <col collapsed="false" customWidth="true" hidden="true" outlineLevel="0" max="26" min="26" style="522" width="8.85"/>
    <col collapsed="false" customWidth="true" hidden="true" outlineLevel="0" max="27" min="27" style="522" width="9.28"/>
    <col collapsed="false" customWidth="true" hidden="true" outlineLevel="0" max="29" min="28" style="522" width="9.99"/>
    <col collapsed="false" customWidth="false" hidden="true" outlineLevel="0" max="30" min="30" style="522" width="9.14"/>
    <col collapsed="false" customWidth="true" hidden="true" outlineLevel="0" max="31" min="31" style="522" width="6.85"/>
    <col collapsed="false" customWidth="false" hidden="true" outlineLevel="0" max="32" min="32" style="522" width="9.14"/>
    <col collapsed="false" customWidth="true" hidden="true" outlineLevel="0" max="33" min="33" style="522" width="9.41"/>
    <col collapsed="false" customWidth="false" hidden="true" outlineLevel="0" max="34" min="34" style="522" width="9.14"/>
    <col collapsed="false" customWidth="true" hidden="true" outlineLevel="0" max="35" min="35" style="522" width="11.99"/>
    <col collapsed="false" customWidth="true" hidden="true" outlineLevel="0" max="36" min="36" style="522" width="9.7"/>
    <col collapsed="false" customWidth="true" hidden="true" outlineLevel="0" max="37" min="37" style="522" width="10.13"/>
    <col collapsed="false" customWidth="true" hidden="true" outlineLevel="0" max="38" min="38" style="522" width="14.14"/>
    <col collapsed="false" customWidth="true" hidden="true" outlineLevel="0" max="39" min="39" style="522" width="12.42"/>
    <col collapsed="false" customWidth="true" hidden="true" outlineLevel="0" max="40" min="40" style="522" width="9.28"/>
    <col collapsed="false" customWidth="true" hidden="true" outlineLevel="0" max="41" min="41" style="522" width="12.85"/>
    <col collapsed="false" customWidth="true" hidden="true" outlineLevel="0" max="42" min="42" style="522" width="8.41"/>
    <col collapsed="false" customWidth="true" hidden="true" outlineLevel="0" max="43" min="43" style="522" width="15.99"/>
    <col collapsed="false" customWidth="true" hidden="true" outlineLevel="0" max="44" min="44" style="522" width="11.13"/>
    <col collapsed="false" customWidth="true" hidden="true" outlineLevel="0" max="45" min="45" style="522" width="10.85"/>
    <col collapsed="false" customWidth="true" hidden="true" outlineLevel="0" max="46" min="46" style="522" width="10.71"/>
    <col collapsed="false" customWidth="true" hidden="true" outlineLevel="0" max="47" min="47" style="522" width="11.56"/>
    <col collapsed="false" customWidth="true" hidden="true" outlineLevel="0" max="48" min="48" style="522" width="10.85"/>
    <col collapsed="false" customWidth="true" hidden="true" outlineLevel="0" max="49" min="49" style="522" width="10.41"/>
    <col collapsed="false" customWidth="true" hidden="true" outlineLevel="0" max="50" min="50" style="522" width="9.7"/>
    <col collapsed="false" customWidth="true" hidden="true" outlineLevel="0" max="51" min="51" style="522" width="9.99"/>
    <col collapsed="false" customWidth="true" hidden="true" outlineLevel="0" max="53" min="52" style="522" width="9.56"/>
    <col collapsed="false" customWidth="true" hidden="true" outlineLevel="0" max="54" min="54" style="522" width="9.7"/>
    <col collapsed="false" customWidth="true" hidden="true" outlineLevel="0" max="56" min="55" style="522" width="10.71"/>
    <col collapsed="false" customWidth="true" hidden="true" outlineLevel="0" max="57" min="57" style="522" width="11.85"/>
    <col collapsed="false" customWidth="true" hidden="true" outlineLevel="0" max="58" min="58" style="522" width="12.42"/>
    <col collapsed="false" customWidth="true" hidden="true" outlineLevel="0" max="59" min="59" style="522" width="9.99"/>
    <col collapsed="false" customWidth="true" hidden="true" outlineLevel="0" max="60" min="60" style="522" width="9.41"/>
    <col collapsed="false" customWidth="true" hidden="true" outlineLevel="0" max="61" min="61" style="522" width="8.85"/>
    <col collapsed="false" customWidth="true" hidden="true" outlineLevel="0" max="62" min="62" style="522" width="9.7"/>
    <col collapsed="false" customWidth="true" hidden="true" outlineLevel="0" max="63" min="63" style="522" width="10.71"/>
    <col collapsed="false" customWidth="true" hidden="true" outlineLevel="0" max="64" min="64" style="522" width="11.28"/>
    <col collapsed="false" customWidth="true" hidden="true" outlineLevel="0" max="65" min="65" style="522" width="12.14"/>
    <col collapsed="false" customWidth="true" hidden="true" outlineLevel="0" max="66" min="66" style="522" width="12.85"/>
    <col collapsed="false" customWidth="true" hidden="true" outlineLevel="0" max="67" min="67" style="522" width="12.14"/>
    <col collapsed="false" customWidth="true" hidden="true" outlineLevel="0" max="68" min="68" style="522" width="11.56"/>
    <col collapsed="false" customWidth="true" hidden="true" outlineLevel="0" max="69" min="69" style="522" width="13.85"/>
    <col collapsed="false" customWidth="true" hidden="true" outlineLevel="0" max="70" min="70" style="522" width="10.85"/>
    <col collapsed="false" customWidth="true" hidden="true" outlineLevel="0" max="71" min="71" style="522" width="13.99"/>
    <col collapsed="false" customWidth="true" hidden="true" outlineLevel="0" max="72" min="72" style="522" width="10.13"/>
    <col collapsed="false" customWidth="true" hidden="true" outlineLevel="0" max="73" min="73" style="522" width="11.99"/>
    <col collapsed="false" customWidth="true" hidden="true" outlineLevel="0" max="74" min="74" style="522" width="10.13"/>
    <col collapsed="false" customWidth="true" hidden="true" outlineLevel="0" max="75" min="75" style="522" width="10.28"/>
    <col collapsed="false" customWidth="true" hidden="true" outlineLevel="0" max="76" min="76" style="522" width="9.85"/>
    <col collapsed="false" customWidth="false" hidden="true" outlineLevel="0" max="77" min="77" style="522" width="9.14"/>
    <col collapsed="false" customWidth="true" hidden="true" outlineLevel="0" max="78" min="78" style="522" width="8.99"/>
    <col collapsed="false" customWidth="true" hidden="true" outlineLevel="0" max="79" min="79" style="522" width="9.99"/>
    <col collapsed="false" customWidth="true" hidden="true" outlineLevel="0" max="83" min="80" style="522" width="10.71"/>
    <col collapsed="false" customWidth="true" hidden="true" outlineLevel="0" max="84" min="84" style="522" width="12.42"/>
    <col collapsed="false" customWidth="true" hidden="true" outlineLevel="0" max="88" min="85" style="522" width="10.71"/>
    <col collapsed="false" customWidth="true" hidden="true" outlineLevel="0" max="89" min="89" style="522" width="8.85"/>
    <col collapsed="false" customWidth="true" hidden="true" outlineLevel="0" max="94" min="90" style="522" width="10.71"/>
    <col collapsed="false" customWidth="true" hidden="true" outlineLevel="0" max="95" min="95" style="522" width="9.41"/>
    <col collapsed="false" customWidth="true" hidden="true" outlineLevel="0" max="96" min="96" style="522" width="9.99"/>
    <col collapsed="false" customWidth="true" hidden="true" outlineLevel="0" max="97" min="97" style="522" width="10.71"/>
    <col collapsed="false" customWidth="true" hidden="true" outlineLevel="0" max="98" min="98" style="522" width="12.14"/>
    <col collapsed="false" customWidth="true" hidden="true" outlineLevel="0" max="99" min="99" style="522" width="10.71"/>
    <col collapsed="false" customWidth="true" hidden="true" outlineLevel="0" max="100" min="100" style="522" width="11.85"/>
    <col collapsed="false" customWidth="true" hidden="true" outlineLevel="0" max="101" min="101" style="522" width="12.7"/>
    <col collapsed="false" customWidth="true" hidden="true" outlineLevel="0" max="102" min="102" style="522" width="12.42"/>
    <col collapsed="false" customWidth="true" hidden="true" outlineLevel="0" max="103" min="103" style="522" width="11.85"/>
    <col collapsed="false" customWidth="true" hidden="true" outlineLevel="0" max="104" min="104" style="522" width="13.99"/>
    <col collapsed="false" customWidth="true" hidden="true" outlineLevel="0" max="105" min="105" style="522" width="12.42"/>
    <col collapsed="false" customWidth="true" hidden="true" outlineLevel="0" max="106" min="106" style="522" width="9.7"/>
    <col collapsed="false" customWidth="true" hidden="true" outlineLevel="0" max="107" min="107" style="522" width="9.56"/>
    <col collapsed="false" customWidth="true" hidden="true" outlineLevel="0" max="108" min="108" style="522" width="9.7"/>
    <col collapsed="false" customWidth="true" hidden="true" outlineLevel="0" max="109" min="109" style="523" width="32.28"/>
    <col collapsed="false" customWidth="true" hidden="true" outlineLevel="0" max="110" min="110" style="522" width="6.13"/>
    <col collapsed="false" customWidth="true" hidden="true" outlineLevel="0" max="111" min="111" style="522" width="6.99"/>
    <col collapsed="false" customWidth="true" hidden="true" outlineLevel="0" max="112" min="112" style="522" width="10.56"/>
    <col collapsed="false" customWidth="true" hidden="true" outlineLevel="0" max="113" min="113" style="522" width="5.56"/>
    <col collapsed="false" customWidth="true" hidden="true" outlineLevel="0" max="114" min="114" style="522" width="7.14"/>
    <col collapsed="false" customWidth="true" hidden="true" outlineLevel="0" max="115" min="115" style="522" width="6.13"/>
    <col collapsed="false" customWidth="true" hidden="false" outlineLevel="0" max="116" min="116" style="522" width="9.56"/>
    <col collapsed="false" customWidth="true" hidden="true" outlineLevel="0" max="117" min="117" style="522" width="7.14"/>
    <col collapsed="false" customWidth="true" hidden="true" outlineLevel="0" max="120" min="118" style="522" width="8.85"/>
    <col collapsed="false" customWidth="false" hidden="true" outlineLevel="0" max="121" min="121" style="522" width="9.14"/>
    <col collapsed="false" customWidth="true" hidden="true" outlineLevel="0" max="122" min="122" style="522" width="9.56"/>
    <col collapsed="false" customWidth="true" hidden="true" outlineLevel="0" max="123" min="123" style="522" width="7.14"/>
    <col collapsed="false" customWidth="true" hidden="true" outlineLevel="0" max="124" min="124" style="522" width="9.28"/>
    <col collapsed="false" customWidth="true" hidden="true" outlineLevel="0" max="125" min="125" style="522" width="9.85"/>
    <col collapsed="false" customWidth="true" hidden="true" outlineLevel="0" max="126" min="126" style="522" width="9.28"/>
    <col collapsed="false" customWidth="true" hidden="true" outlineLevel="0" max="127" min="127" style="522" width="5.85"/>
    <col collapsed="false" customWidth="true" hidden="true" outlineLevel="0" max="128" min="128" style="522" width="6.41"/>
    <col collapsed="false" customWidth="true" hidden="true" outlineLevel="0" max="129" min="129" style="522" width="9.28"/>
    <col collapsed="false" customWidth="true" hidden="true" outlineLevel="0" max="130" min="130" style="522" width="10.71"/>
    <col collapsed="false" customWidth="true" hidden="true" outlineLevel="0" max="131" min="131" style="522" width="10.41"/>
    <col collapsed="false" customWidth="true" hidden="true" outlineLevel="0" max="132" min="132" style="522" width="7.42"/>
    <col collapsed="false" customWidth="true" hidden="true" outlineLevel="0" max="133" min="133" style="522" width="7.28"/>
    <col collapsed="false" customWidth="true" hidden="true" outlineLevel="0" max="134" min="134" style="522" width="9.28"/>
    <col collapsed="false" customWidth="true" hidden="true" outlineLevel="0" max="135" min="135" style="522" width="10.71"/>
    <col collapsed="false" customWidth="true" hidden="true" outlineLevel="0" max="136" min="136" style="522" width="10.41"/>
    <col collapsed="false" customWidth="true" hidden="true" outlineLevel="0" max="137" min="137" style="522" width="5.85"/>
    <col collapsed="false" customWidth="true" hidden="true" outlineLevel="0" max="138" min="138" style="522" width="3.7"/>
    <col collapsed="false" customWidth="true" hidden="false" outlineLevel="0" max="139" min="139" style="522" width="9.28"/>
    <col collapsed="false" customWidth="true" hidden="false" outlineLevel="0" max="140" min="140" style="522" width="9.99"/>
    <col collapsed="false" customWidth="true" hidden="false" outlineLevel="0" max="141" min="141" style="522" width="10.41"/>
    <col collapsed="false" customWidth="true" hidden="false" outlineLevel="0" max="142" min="142" style="522" width="6.28"/>
    <col collapsed="false" customWidth="true" hidden="false" outlineLevel="0" max="143" min="143" style="522" width="7.14"/>
    <col collapsed="false" customWidth="false" hidden="false" outlineLevel="0" max="257" min="144" style="522" width="9.14"/>
  </cols>
  <sheetData>
    <row r="1" customFormat="false" ht="12" hidden="true" customHeight="true" outlineLevel="0" collapsed="false">
      <c r="AC1" s="524"/>
      <c r="AH1" s="524"/>
      <c r="AJ1" s="524"/>
      <c r="AK1" s="524"/>
      <c r="AL1" s="524"/>
      <c r="AM1" s="525"/>
      <c r="AN1" s="524"/>
      <c r="AO1" s="524"/>
      <c r="AP1" s="524"/>
      <c r="AQ1" s="524"/>
      <c r="AR1" s="524"/>
      <c r="AS1" s="524"/>
      <c r="AT1" s="524"/>
      <c r="AU1" s="524"/>
      <c r="AV1" s="524"/>
      <c r="AW1" s="524"/>
      <c r="AY1" s="524"/>
      <c r="AZ1" s="524"/>
      <c r="BA1" s="524"/>
      <c r="BB1" s="524"/>
      <c r="BC1" s="524"/>
      <c r="BF1" s="524"/>
      <c r="BH1" s="524"/>
      <c r="BI1" s="524"/>
      <c r="BJ1" s="524"/>
      <c r="BK1" s="524"/>
      <c r="BL1" s="524"/>
      <c r="BM1" s="524"/>
      <c r="BN1" s="524"/>
      <c r="BO1" s="524"/>
      <c r="BP1" s="524"/>
      <c r="BQ1" s="524"/>
      <c r="BR1" s="524"/>
      <c r="BS1" s="524"/>
      <c r="BT1" s="524"/>
      <c r="BU1" s="524"/>
      <c r="BV1" s="524"/>
      <c r="BW1" s="524"/>
      <c r="BX1" s="524"/>
      <c r="BY1" s="524"/>
      <c r="BZ1" s="524"/>
      <c r="CA1" s="524"/>
      <c r="CB1" s="524"/>
      <c r="CC1" s="524"/>
      <c r="CD1" s="524"/>
      <c r="CE1" s="524"/>
      <c r="CF1" s="524"/>
      <c r="CG1" s="524"/>
      <c r="CH1" s="524"/>
      <c r="CI1" s="524"/>
      <c r="CJ1" s="524"/>
      <c r="CK1" s="524"/>
      <c r="CL1" s="524"/>
      <c r="CM1" s="524"/>
      <c r="CN1" s="524"/>
      <c r="CO1" s="524"/>
      <c r="CP1" s="524"/>
      <c r="CQ1" s="524"/>
      <c r="CR1" s="524"/>
      <c r="CS1" s="524"/>
      <c r="CT1" s="524"/>
      <c r="CU1" s="524"/>
      <c r="CV1" s="524"/>
      <c r="CW1" s="524"/>
      <c r="CX1" s="524"/>
      <c r="CY1" s="524"/>
      <c r="CZ1" s="524"/>
      <c r="DA1" s="524"/>
      <c r="DB1" s="524"/>
      <c r="DC1" s="524"/>
      <c r="DD1" s="524"/>
      <c r="DE1" s="526"/>
      <c r="DF1" s="524"/>
      <c r="DG1" s="524"/>
      <c r="DH1" s="524"/>
      <c r="DI1" s="524"/>
      <c r="DJ1" s="524"/>
      <c r="DK1" s="524"/>
      <c r="DL1" s="524"/>
      <c r="DM1" s="524"/>
      <c r="DN1" s="524"/>
      <c r="DO1" s="524"/>
      <c r="DP1" s="524"/>
      <c r="DQ1" s="524"/>
      <c r="DR1" s="524"/>
      <c r="DS1" s="524"/>
      <c r="DT1" s="524"/>
      <c r="DU1" s="524"/>
      <c r="DV1" s="524"/>
      <c r="DW1" s="524"/>
      <c r="DX1" s="524"/>
      <c r="DY1" s="524"/>
      <c r="DZ1" s="524"/>
      <c r="EA1" s="524"/>
      <c r="EB1" s="524"/>
      <c r="EC1" s="524"/>
      <c r="ED1" s="524"/>
      <c r="EE1" s="524"/>
      <c r="EF1" s="524"/>
      <c r="EG1" s="524"/>
      <c r="EH1" s="524"/>
      <c r="EI1" s="524"/>
      <c r="EJ1" s="524"/>
      <c r="EK1" s="524"/>
      <c r="EL1" s="524"/>
      <c r="EM1" s="524"/>
    </row>
    <row r="2" customFormat="false" ht="17.25" hidden="false" customHeight="true" outlineLevel="0" collapsed="false">
      <c r="AC2" s="524"/>
      <c r="AH2" s="524"/>
      <c r="AJ2" s="524"/>
      <c r="AK2" s="524"/>
      <c r="AL2" s="524"/>
      <c r="AM2" s="525"/>
      <c r="AN2" s="524"/>
      <c r="AO2" s="524"/>
      <c r="AP2" s="524"/>
      <c r="AQ2" s="524"/>
      <c r="AR2" s="524"/>
      <c r="AS2" s="524"/>
      <c r="AT2" s="524"/>
      <c r="AU2" s="524"/>
      <c r="AV2" s="524"/>
      <c r="AW2" s="524"/>
      <c r="AX2" s="522" t="s">
        <v>837</v>
      </c>
      <c r="AY2" s="524"/>
      <c r="AZ2" s="524"/>
      <c r="BA2" s="524"/>
      <c r="BB2" s="524"/>
      <c r="BC2" s="524"/>
      <c r="BF2" s="524"/>
      <c r="BH2" s="524"/>
      <c r="BI2" s="524"/>
      <c r="BJ2" s="524"/>
      <c r="BK2" s="524"/>
      <c r="BL2" s="524"/>
      <c r="BM2" s="524"/>
      <c r="BN2" s="524"/>
      <c r="BO2" s="524"/>
      <c r="BP2" s="524"/>
      <c r="BQ2" s="524" t="e">
        <f aca="false">+BQ8+#REF!+#REF!</f>
        <v>#REF!</v>
      </c>
      <c r="BR2" s="524"/>
      <c r="BS2" s="524"/>
      <c r="BT2" s="524"/>
      <c r="BU2" s="524"/>
      <c r="BV2" s="524"/>
      <c r="BW2" s="524"/>
      <c r="BX2" s="524"/>
      <c r="BY2" s="524"/>
      <c r="BZ2" s="524"/>
      <c r="CA2" s="524"/>
      <c r="CB2" s="524"/>
      <c r="CC2" s="524"/>
      <c r="CD2" s="524"/>
      <c r="CE2" s="524"/>
      <c r="CF2" s="524"/>
      <c r="CG2" s="524"/>
      <c r="CH2" s="524"/>
      <c r="CI2" s="524"/>
      <c r="CJ2" s="524"/>
      <c r="CK2" s="524"/>
      <c r="CL2" s="524" t="n">
        <f aca="false">+' prihodi  PRVA '!BA6-'TAB 5 '!CL8</f>
        <v>-1584948.08999999</v>
      </c>
      <c r="CM2" s="524"/>
      <c r="CN2" s="524"/>
      <c r="CO2" s="524" t="n">
        <f aca="false">+' prihodi  PRVA '!BC6-'TAB 5 '!CO8</f>
        <v>-2478085.75</v>
      </c>
      <c r="CP2" s="524"/>
      <c r="CQ2" s="524"/>
      <c r="CR2" s="524"/>
      <c r="CS2" s="524"/>
      <c r="CT2" s="524"/>
      <c r="CU2" s="524"/>
      <c r="CV2" s="524"/>
      <c r="CW2" s="524" t="e">
        <f aca="false">+CW8+#REF!+#REF!</f>
        <v>#REF!</v>
      </c>
      <c r="CX2" s="524"/>
      <c r="CY2" s="524"/>
      <c r="CZ2" s="524"/>
      <c r="DA2" s="524"/>
      <c r="DB2" s="524" t="n">
        <f aca="false">+DB8-BZ8</f>
        <v>47481746.2676814</v>
      </c>
      <c r="DC2" s="524"/>
      <c r="DD2" s="524"/>
      <c r="DE2" s="526"/>
      <c r="DF2" s="524"/>
      <c r="DG2" s="524"/>
      <c r="DH2" s="524"/>
      <c r="DI2" s="524"/>
      <c r="DJ2" s="524"/>
      <c r="DK2" s="524"/>
      <c r="DL2" s="524"/>
      <c r="DM2" s="524"/>
      <c r="DN2" s="524"/>
      <c r="DO2" s="524"/>
      <c r="DP2" s="524"/>
      <c r="DQ2" s="524"/>
      <c r="DR2" s="524"/>
      <c r="DS2" s="524"/>
      <c r="DT2" s="524"/>
      <c r="DU2" s="524"/>
      <c r="DV2" s="524"/>
      <c r="DW2" s="524"/>
      <c r="DX2" s="524"/>
      <c r="DY2" s="524"/>
      <c r="DZ2" s="524" t="e">
        <f aca="false">+#REF!-'TAB 5 '!DZ8</f>
        <v>#REF!</v>
      </c>
      <c r="EA2" s="524"/>
      <c r="EB2" s="524"/>
      <c r="EC2" s="524"/>
      <c r="ED2" s="524"/>
      <c r="EE2" s="524" t="n">
        <f aca="false">+' prihodi  PRVA '!CR6-'TAB 5 '!EE8</f>
        <v>-16456949.4831164</v>
      </c>
      <c r="EF2" s="524"/>
      <c r="EG2" s="524"/>
      <c r="EH2" s="524"/>
      <c r="EI2" s="524"/>
      <c r="EJ2" s="524"/>
      <c r="EK2" s="524"/>
      <c r="EL2" s="524"/>
      <c r="EM2" s="524"/>
    </row>
    <row r="3" customFormat="false" ht="29.25" hidden="false" customHeight="true" outlineLevel="0" collapsed="false">
      <c r="D3" s="527"/>
      <c r="E3" s="528" t="s">
        <v>838</v>
      </c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  <c r="Y3" s="528"/>
      <c r="Z3" s="528"/>
      <c r="AA3" s="528"/>
      <c r="AB3" s="528"/>
      <c r="AC3" s="528"/>
      <c r="AD3" s="528"/>
      <c r="AE3" s="528"/>
      <c r="AF3" s="528"/>
      <c r="AG3" s="528"/>
      <c r="AH3" s="528"/>
      <c r="AI3" s="528"/>
      <c r="AJ3" s="528"/>
      <c r="AK3" s="528"/>
      <c r="AL3" s="528"/>
      <c r="AM3" s="528"/>
      <c r="AN3" s="528"/>
      <c r="AO3" s="528"/>
      <c r="AP3" s="528"/>
      <c r="AQ3" s="528"/>
      <c r="AR3" s="528"/>
      <c r="AS3" s="528"/>
      <c r="AT3" s="528"/>
      <c r="AU3" s="528"/>
      <c r="AV3" s="528"/>
      <c r="AW3" s="528"/>
      <c r="AX3" s="528"/>
      <c r="AY3" s="528"/>
      <c r="AZ3" s="528"/>
      <c r="BA3" s="528"/>
      <c r="BB3" s="528"/>
      <c r="BC3" s="528"/>
      <c r="BD3" s="528"/>
      <c r="BE3" s="528"/>
      <c r="BF3" s="528"/>
      <c r="BG3" s="528"/>
      <c r="BH3" s="528"/>
      <c r="BI3" s="528"/>
      <c r="BJ3" s="528"/>
      <c r="BK3" s="528"/>
      <c r="BL3" s="528"/>
      <c r="BM3" s="528"/>
      <c r="BN3" s="528"/>
      <c r="BO3" s="528"/>
      <c r="BP3" s="528"/>
      <c r="BQ3" s="528"/>
      <c r="BR3" s="528"/>
      <c r="BS3" s="528"/>
      <c r="BT3" s="528"/>
      <c r="BU3" s="528"/>
      <c r="BV3" s="528"/>
      <c r="BW3" s="528"/>
      <c r="BX3" s="528"/>
      <c r="BY3" s="528"/>
      <c r="BZ3" s="528"/>
      <c r="CA3" s="528"/>
      <c r="CB3" s="528"/>
      <c r="CC3" s="528"/>
      <c r="CD3" s="528"/>
      <c r="CE3" s="528"/>
      <c r="CF3" s="528"/>
      <c r="CG3" s="528"/>
      <c r="CH3" s="528"/>
      <c r="CI3" s="528"/>
      <c r="CJ3" s="528"/>
      <c r="CK3" s="528"/>
      <c r="CL3" s="528"/>
      <c r="CM3" s="528"/>
      <c r="CN3" s="528"/>
      <c r="CO3" s="528"/>
      <c r="CP3" s="528"/>
      <c r="CQ3" s="528"/>
      <c r="CR3" s="528"/>
      <c r="CS3" s="528"/>
      <c r="CT3" s="528"/>
      <c r="CU3" s="528"/>
      <c r="CV3" s="528"/>
      <c r="CW3" s="528"/>
      <c r="CX3" s="528"/>
      <c r="CY3" s="528"/>
      <c r="CZ3" s="528"/>
      <c r="DA3" s="528"/>
      <c r="DB3" s="528"/>
      <c r="DC3" s="528"/>
      <c r="DD3" s="528"/>
      <c r="DE3" s="528"/>
      <c r="DF3" s="528"/>
      <c r="DG3" s="528"/>
      <c r="DH3" s="528"/>
      <c r="DI3" s="528"/>
      <c r="DJ3" s="528"/>
      <c r="DK3" s="528"/>
      <c r="DL3" s="528"/>
      <c r="DM3" s="528"/>
      <c r="DN3" s="528"/>
      <c r="DO3" s="528"/>
      <c r="DP3" s="528"/>
      <c r="DQ3" s="528"/>
      <c r="DR3" s="528"/>
      <c r="DS3" s="528"/>
      <c r="DT3" s="528"/>
      <c r="DU3" s="528"/>
      <c r="DV3" s="528"/>
      <c r="DW3" s="528"/>
      <c r="DX3" s="528"/>
      <c r="DY3" s="528"/>
      <c r="DZ3" s="528"/>
      <c r="EA3" s="528"/>
      <c r="EB3" s="528"/>
      <c r="EC3" s="528"/>
      <c r="ED3" s="528"/>
      <c r="EE3" s="528"/>
      <c r="EF3" s="528"/>
      <c r="EG3" s="528"/>
      <c r="EH3" s="528"/>
      <c r="EI3" s="528"/>
      <c r="EJ3" s="528"/>
      <c r="EK3" s="528"/>
      <c r="EL3" s="529"/>
      <c r="EM3" s="529"/>
    </row>
    <row r="4" customFormat="false" ht="21.75" hidden="false" customHeight="true" outlineLevel="0" collapsed="false">
      <c r="D4" s="527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  <c r="S4" s="530"/>
      <c r="T4" s="530"/>
      <c r="U4" s="530"/>
      <c r="V4" s="530"/>
      <c r="W4" s="530"/>
      <c r="X4" s="530"/>
      <c r="Y4" s="530"/>
      <c r="Z4" s="530"/>
      <c r="AA4" s="530"/>
      <c r="AB4" s="530"/>
      <c r="AC4" s="530"/>
      <c r="AD4" s="530"/>
      <c r="AE4" s="530"/>
      <c r="AF4" s="530"/>
      <c r="AG4" s="530"/>
      <c r="AH4" s="530"/>
      <c r="AI4" s="530"/>
      <c r="AJ4" s="530"/>
      <c r="AK4" s="530"/>
      <c r="AL4" s="530"/>
      <c r="AM4" s="530"/>
      <c r="AN4" s="530"/>
      <c r="AO4" s="530"/>
      <c r="AP4" s="530"/>
      <c r="AQ4" s="530"/>
      <c r="AR4" s="530"/>
      <c r="AS4" s="530"/>
      <c r="AT4" s="530"/>
      <c r="AU4" s="530"/>
      <c r="AV4" s="530"/>
      <c r="AW4" s="530"/>
      <c r="AX4" s="321"/>
      <c r="AY4" s="321"/>
      <c r="AZ4" s="321"/>
      <c r="BA4" s="321"/>
      <c r="BB4" s="321"/>
      <c r="BC4" s="321"/>
      <c r="BD4" s="321"/>
      <c r="BE4" s="321"/>
      <c r="BF4" s="321"/>
      <c r="BG4" s="531"/>
      <c r="BH4" s="531"/>
      <c r="BI4" s="531"/>
      <c r="BJ4" s="531"/>
      <c r="BK4" s="531"/>
      <c r="BL4" s="531"/>
      <c r="BM4" s="531"/>
      <c r="BN4" s="531"/>
      <c r="BO4" s="531"/>
      <c r="BP4" s="531"/>
      <c r="BQ4" s="531"/>
      <c r="BR4" s="531"/>
      <c r="BS4" s="531"/>
      <c r="BT4" s="531"/>
      <c r="BU4" s="531"/>
      <c r="BV4" s="531"/>
      <c r="BW4" s="532" t="s">
        <v>839</v>
      </c>
      <c r="BX4" s="533"/>
      <c r="BY4" s="533"/>
      <c r="BZ4" s="533"/>
      <c r="CC4" s="522" t="s">
        <v>615</v>
      </c>
      <c r="CF4" s="321"/>
      <c r="CG4" s="533" t="s">
        <v>840</v>
      </c>
      <c r="CI4" s="522" t="n">
        <v>5605666.37</v>
      </c>
      <c r="CK4" s="531"/>
      <c r="CL4" s="533" t="s">
        <v>840</v>
      </c>
      <c r="CN4" s="531"/>
      <c r="CO4" s="534"/>
      <c r="CQ4" s="531"/>
      <c r="CR4" s="534" t="s">
        <v>841</v>
      </c>
      <c r="CT4" s="531"/>
      <c r="CU4" s="534"/>
      <c r="CW4" s="533" t="n">
        <f aca="false">+' prihodi  PRVA '!BI6-'TAB 5 '!CW8</f>
        <v>1279338.81</v>
      </c>
      <c r="CX4" s="534" t="n">
        <f aca="false">+' prihodi  PRVA '!BJ6-'TAB 5 '!CX8</f>
        <v>-1698076.94999999</v>
      </c>
      <c r="CZ4" s="531"/>
      <c r="DA4" s="534"/>
      <c r="DB4" s="524" t="e">
        <f aca="false">+#REF!-'TAB 5 '!DB8</f>
        <v>#REF!</v>
      </c>
      <c r="DC4" s="524"/>
      <c r="DD4" s="524"/>
      <c r="DE4" s="526"/>
      <c r="DH4" s="534"/>
      <c r="DJ4" s="535"/>
      <c r="DK4" s="536" t="s">
        <v>842</v>
      </c>
      <c r="DL4" s="536"/>
      <c r="DM4" s="536"/>
      <c r="DN4" s="537" t="s">
        <v>840</v>
      </c>
      <c r="DO4" s="537"/>
      <c r="DP4" s="536" t="n">
        <f aca="false">+' prihodi  PRVA '!CC6-'TAB 5 '!DP8</f>
        <v>-282954.95</v>
      </c>
      <c r="DQ4" s="536"/>
      <c r="DR4" s="536" t="n">
        <f aca="false">+' prihodi  PRVA '!CE6-'TAB 5 '!DR8</f>
        <v>-965622.440000002</v>
      </c>
      <c r="DS4" s="536"/>
      <c r="DT4" s="536"/>
      <c r="DU4" s="533" t="s">
        <v>840</v>
      </c>
      <c r="DV4" s="536"/>
      <c r="DW4" s="536"/>
      <c r="DX4" s="536"/>
      <c r="DY4" s="536"/>
      <c r="DZ4" s="533" t="s">
        <v>840</v>
      </c>
      <c r="EA4" s="534"/>
      <c r="EB4" s="536"/>
      <c r="EC4" s="536"/>
      <c r="ED4" s="536"/>
      <c r="EE4" s="534"/>
      <c r="EF4" s="534"/>
      <c r="EG4" s="536"/>
      <c r="EH4" s="536"/>
      <c r="EI4" s="536"/>
      <c r="EJ4" s="534"/>
      <c r="EK4" s="534"/>
      <c r="EL4" s="536"/>
      <c r="EM4" s="245" t="s">
        <v>840</v>
      </c>
    </row>
    <row r="5" customFormat="false" ht="12.75" hidden="true" customHeight="true" outlineLevel="0" collapsed="false">
      <c r="A5" s="524"/>
      <c r="B5" s="524"/>
      <c r="C5" s="524"/>
      <c r="D5" s="538"/>
      <c r="E5" s="538"/>
      <c r="F5" s="538"/>
      <c r="G5" s="539"/>
      <c r="H5" s="539"/>
      <c r="I5" s="540"/>
      <c r="J5" s="540"/>
      <c r="K5" s="540" t="e">
        <f aca="false">+#REF!-'TAB 5 '!K8</f>
        <v>#REF!</v>
      </c>
      <c r="L5" s="540" t="e">
        <f aca="false">+#REF!-'TAB 5 '!L8</f>
        <v>#REF!</v>
      </c>
      <c r="M5" s="540"/>
      <c r="N5" s="540" t="e">
        <f aca="false">+#REF!-'TAB 5 '!N8</f>
        <v>#REF!</v>
      </c>
      <c r="O5" s="540" t="e">
        <f aca="false">+#REF!-'TAB 5 '!O8</f>
        <v>#REF!</v>
      </c>
      <c r="P5" s="540" t="e">
        <f aca="false">+#REF!-'TAB 5 '!P8</f>
        <v>#REF!</v>
      </c>
      <c r="Q5" s="540" t="e">
        <f aca="false">+#REF!-'TAB 5 '!Q8</f>
        <v>#REF!</v>
      </c>
      <c r="R5" s="540" t="e">
        <f aca="false">+#REF!-'TAB 5 '!R8</f>
        <v>#REF!</v>
      </c>
      <c r="S5" s="540"/>
      <c r="T5" s="538"/>
      <c r="U5" s="540"/>
      <c r="V5" s="540"/>
      <c r="W5" s="540" t="e">
        <f aca="false">+#REF!-'TAB 5 '!W8</f>
        <v>#REF!</v>
      </c>
      <c r="X5" s="540"/>
      <c r="Y5" s="540"/>
      <c r="Z5" s="540"/>
      <c r="AA5" s="540"/>
      <c r="AB5" s="541"/>
      <c r="AC5" s="541"/>
      <c r="AE5" s="524" t="e">
        <f aca="false">+#REF!-'TAB 5 '!AE8</f>
        <v>#REF!</v>
      </c>
      <c r="AF5" s="524"/>
      <c r="AG5" s="524"/>
      <c r="AH5" s="524" t="e">
        <f aca="false">+#REF!+#REF!-#REF!</f>
        <v>#REF!</v>
      </c>
      <c r="AI5" s="540"/>
      <c r="AJ5" s="524" t="e">
        <f aca="false">+#REF!-'TAB 5 '!AJ8</f>
        <v>#REF!</v>
      </c>
      <c r="AK5" s="540"/>
      <c r="AL5" s="524"/>
      <c r="AN5" s="540"/>
      <c r="AO5" s="524" t="n">
        <f aca="false">+' prihodi  PRVA '!N6-'TAB 5 '!AO8</f>
        <v>1135875.13</v>
      </c>
      <c r="AP5" s="540" t="n">
        <f aca="false">809334.76-AQ80</f>
        <v>0</v>
      </c>
      <c r="AQ5" s="524" t="n">
        <f aca="false">' prihodi  PRVA '!O6-'TAB 5 '!AQ8</f>
        <v>1874847.51</v>
      </c>
      <c r="AR5" s="540" t="n">
        <f aca="false">809334.76-AS80</f>
        <v>-33810.57</v>
      </c>
      <c r="AS5" s="524"/>
      <c r="AT5" s="524"/>
      <c r="AU5" s="524"/>
      <c r="AV5" s="542" t="s">
        <v>843</v>
      </c>
      <c r="AW5" s="524"/>
      <c r="AY5" s="524" t="n">
        <v>35721023.47</v>
      </c>
      <c r="AZ5" s="524" t="n">
        <f aca="false">AZ183+AZ184+AZ185+AZ186+AZ199</f>
        <v>5965000</v>
      </c>
      <c r="BA5" s="524"/>
      <c r="BB5" s="524"/>
      <c r="BC5" s="524"/>
      <c r="BD5" s="540"/>
      <c r="BE5" s="524"/>
      <c r="BF5" s="524"/>
      <c r="BG5" s="540" t="e">
        <f aca="false">+#REF!-'TAB 5 '!BG8</f>
        <v>#REF!</v>
      </c>
      <c r="BH5" s="524" t="e">
        <f aca="false">+#REF!+#REF!-#REF!</f>
        <v>#REF!</v>
      </c>
      <c r="BI5" s="524"/>
      <c r="BJ5" s="524" t="e">
        <f aca="false">+#REF!-'TAB 5 '!BJ8</f>
        <v>#REF!</v>
      </c>
      <c r="BK5" s="524"/>
      <c r="BL5" s="524" t="n">
        <v>14239297.7</v>
      </c>
      <c r="BM5" s="524" t="n">
        <f aca="false">BM183+BM184+BM185+BM186+BM199</f>
        <v>3089820.21</v>
      </c>
      <c r="BN5" s="524" t="n">
        <f aca="false">+' prihodi  PRVA '!AQ6-'TAB 5 '!BN8</f>
        <v>20497775.99</v>
      </c>
      <c r="BO5" s="524" t="n">
        <f aca="false">BO183+BO184+BO185+BO186+BO199</f>
        <v>3649010.08</v>
      </c>
      <c r="BP5" s="524" t="e">
        <f aca="false">#REF!-'TAB 5 '!BP8</f>
        <v>#REF!</v>
      </c>
      <c r="BQ5" s="524" t="n">
        <f aca="false">BQ183+BQ184+BQ185+BQ186+BQ199</f>
        <v>4242146.19</v>
      </c>
      <c r="BR5" s="524"/>
      <c r="BS5" s="524" t="n">
        <f aca="false">BS183+BS184+BS185+BS186+BS199</f>
        <v>4808012.09</v>
      </c>
      <c r="BT5" s="524" t="n">
        <f aca="false">BT183+BT184+BT185+BT186+BT199</f>
        <v>6552942.86</v>
      </c>
      <c r="BU5" s="524" t="e">
        <f aca="false">+#REF!</f>
        <v>#REF!</v>
      </c>
      <c r="BV5" s="524" t="n">
        <f aca="false">+' prihodi  PRVA '!AP6</f>
        <v>42550000</v>
      </c>
      <c r="BW5" s="524" t="n">
        <f aca="false">BW183+BW184+BW185+BW186+BW199</f>
        <v>6940000</v>
      </c>
      <c r="BX5" s="524" t="n">
        <f aca="false">BX183+BX184+BX185+BX186+BX199</f>
        <v>6940000</v>
      </c>
      <c r="BY5" s="524"/>
      <c r="BZ5" s="524"/>
      <c r="CA5" s="524" t="n">
        <f aca="false">CA183+CA184+CA185+CA186+CA199</f>
        <v>6940000</v>
      </c>
      <c r="CB5" s="524"/>
      <c r="CC5" s="524" t="n">
        <f aca="false">CC183+CC184+CC185+CC186+CC199</f>
        <v>1156591.16</v>
      </c>
      <c r="CD5" s="524"/>
      <c r="CE5" s="524"/>
      <c r="CF5" s="524"/>
      <c r="CG5" s="524" t="n">
        <f aca="false">CG183+CG184+CG185+CG186+CG199</f>
        <v>1736151.71</v>
      </c>
      <c r="CH5" s="524"/>
      <c r="CI5" s="524"/>
      <c r="CJ5" s="524"/>
      <c r="CK5" s="524"/>
      <c r="CL5" s="524" t="n">
        <f aca="false">CL183+CL184+CL185+CL186+CL199</f>
        <v>2325875.99</v>
      </c>
      <c r="CM5" s="524"/>
      <c r="CN5" s="524"/>
      <c r="CO5" s="524" t="n">
        <f aca="false">CO183+CO184+CO185+CO186+CO199</f>
        <v>2900333.4</v>
      </c>
      <c r="CP5" s="524"/>
      <c r="CQ5" s="524" t="n">
        <f aca="false">CQ183+CQ184+CQ185+CQ186+CQ199</f>
        <v>3089820.21</v>
      </c>
      <c r="CR5" s="524" t="n">
        <f aca="false">CR183+CR184+CR185+CR186+CR199</f>
        <v>3466191.12</v>
      </c>
      <c r="CS5" s="524"/>
      <c r="CT5" s="524" t="n">
        <f aca="false">CT183+CT184+CT185+CT186+CT199</f>
        <v>3649010.08</v>
      </c>
      <c r="CU5" s="524" t="n">
        <f aca="false">CU183+CU184+CU185+CU186+CU199</f>
        <v>4041847.68</v>
      </c>
      <c r="CV5" s="524"/>
      <c r="CW5" s="524" t="n">
        <f aca="false">CW183+CW184+CW185+CW186+CW199</f>
        <v>4242146.19</v>
      </c>
      <c r="CX5" s="524" t="n">
        <f aca="false">CX183+CX184+CX185+CX186+CX199</f>
        <v>4601690.72</v>
      </c>
      <c r="CY5" s="524"/>
      <c r="CZ5" s="524" t="n">
        <f aca="false">CZ183+CZ184+CZ185+CZ186+CZ199</f>
        <v>4808012.09</v>
      </c>
      <c r="DA5" s="524" t="n">
        <f aca="false">DA183+DA184+DA185+DA186+DA199</f>
        <v>5274248.98</v>
      </c>
      <c r="DB5" s="524" t="n">
        <f aca="false">DB183+DB184+DB185+DB186+DB199</f>
        <v>7104640</v>
      </c>
      <c r="DC5" s="524" t="n">
        <f aca="false">DC183+DC184+DC185+DC186+DC199</f>
        <v>7092500</v>
      </c>
      <c r="DD5" s="524" t="n">
        <f aca="false">DD183+DD184+DD185+DD186+DD199</f>
        <v>7092500</v>
      </c>
      <c r="DE5" s="526"/>
      <c r="DF5" s="524" t="n">
        <f aca="false">DF183+DF184+DF185+DF186+DF199</f>
        <v>0</v>
      </c>
      <c r="DG5" s="524"/>
      <c r="DH5" s="524" t="n">
        <f aca="false">DH183+DH184+DH185+DH186+DH199</f>
        <v>7022880.44</v>
      </c>
      <c r="DI5" s="524" t="n">
        <f aca="false">DI183+DI184+DI185+DI186+DI199</f>
        <v>7149000</v>
      </c>
      <c r="DJ5" s="524" t="n">
        <f aca="false">DJ183+DJ184+DJ185+DJ186+DJ199</f>
        <v>7149000</v>
      </c>
      <c r="DK5" s="524" t="n">
        <f aca="false">DK183+DK184+DK185+DK186+DK199</f>
        <v>8573360</v>
      </c>
      <c r="DL5" s="524" t="n">
        <f aca="false">DL183+DL184+DL185+DL186+DL199</f>
        <v>8573360</v>
      </c>
      <c r="DM5" s="524"/>
      <c r="DN5" s="524"/>
      <c r="DO5" s="524"/>
      <c r="DP5" s="524" t="n">
        <f aca="false">DP183+DP184+DP185+DP186+DP199</f>
        <v>739760.73</v>
      </c>
      <c r="DQ5" s="524"/>
      <c r="DR5" s="524" t="n">
        <f aca="false">DR183+DR184+DR185+DR186+DR199</f>
        <v>1426109.93</v>
      </c>
      <c r="DS5" s="524"/>
      <c r="DT5" s="524"/>
      <c r="DU5" s="524" t="n">
        <f aca="false">DU183+DU184+DU185+DU186+DU199</f>
        <v>1736151.71</v>
      </c>
      <c r="DV5" s="524" t="n">
        <f aca="false">DV183+DV184+DV185+DV186+DV199</f>
        <v>2115568.33</v>
      </c>
      <c r="DW5" s="524"/>
      <c r="DX5" s="524"/>
      <c r="DY5" s="524"/>
      <c r="DZ5" s="524" t="n">
        <f aca="false">DZ183+DZ184+DZ185+DZ186+DZ199</f>
        <v>2325875.99</v>
      </c>
      <c r="EA5" s="524" t="n">
        <f aca="false">EA183+EA184+EA185+EA186+EA199</f>
        <v>2872844.65</v>
      </c>
      <c r="EB5" s="524"/>
      <c r="EC5" s="524"/>
      <c r="ED5" s="524"/>
      <c r="EE5" s="524" t="n">
        <f aca="false">EE183+EE184+EE185+EE186+EE199</f>
        <v>2900333.4</v>
      </c>
      <c r="EF5" s="524" t="n">
        <f aca="false">EF183+EF184+EF185+EF186+EF199</f>
        <v>3550096.28</v>
      </c>
      <c r="EG5" s="524"/>
      <c r="EH5" s="524"/>
      <c r="EI5" s="524"/>
      <c r="EJ5" s="524" t="n">
        <f aca="false">EJ183+EJ184+EJ185+EJ186+EJ199</f>
        <v>3466191.12</v>
      </c>
      <c r="EK5" s="524" t="n">
        <f aca="false">EK183+EK184+EK185+EK186+EK199</f>
        <v>4224807.27</v>
      </c>
      <c r="EL5" s="524"/>
      <c r="EM5" s="524"/>
    </row>
    <row r="6" customFormat="false" ht="57.75" hidden="false" customHeight="true" outlineLevel="0" collapsed="false">
      <c r="D6" s="324" t="s">
        <v>844</v>
      </c>
      <c r="E6" s="324" t="s">
        <v>488</v>
      </c>
      <c r="F6" s="324"/>
      <c r="G6" s="324" t="s">
        <v>489</v>
      </c>
      <c r="H6" s="15" t="s">
        <v>845</v>
      </c>
      <c r="I6" s="15" t="s">
        <v>846</v>
      </c>
      <c r="J6" s="15" t="s">
        <v>616</v>
      </c>
      <c r="K6" s="15" t="s">
        <v>620</v>
      </c>
      <c r="L6" s="15" t="s">
        <v>622</v>
      </c>
      <c r="M6" s="15" t="s">
        <v>847</v>
      </c>
      <c r="N6" s="15" t="s">
        <v>848</v>
      </c>
      <c r="O6" s="15" t="s">
        <v>623</v>
      </c>
      <c r="P6" s="15" t="s">
        <v>625</v>
      </c>
      <c r="Q6" s="15" t="s">
        <v>849</v>
      </c>
      <c r="R6" s="15" t="s">
        <v>850</v>
      </c>
      <c r="S6" s="15" t="s">
        <v>851</v>
      </c>
      <c r="T6" s="15" t="s">
        <v>7</v>
      </c>
      <c r="U6" s="15" t="s">
        <v>852</v>
      </c>
      <c r="V6" s="15" t="s">
        <v>660</v>
      </c>
      <c r="W6" s="15" t="s">
        <v>664</v>
      </c>
      <c r="X6" s="15" t="s">
        <v>853</v>
      </c>
      <c r="Y6" s="15" t="s">
        <v>11</v>
      </c>
      <c r="Z6" s="15" t="s">
        <v>625</v>
      </c>
      <c r="AA6" s="15" t="s">
        <v>854</v>
      </c>
      <c r="AB6" s="15" t="s">
        <v>635</v>
      </c>
      <c r="AC6" s="15" t="s">
        <v>6</v>
      </c>
      <c r="AD6" s="15" t="s">
        <v>7</v>
      </c>
      <c r="AE6" s="15" t="s">
        <v>23</v>
      </c>
      <c r="AF6" s="15" t="s">
        <v>637</v>
      </c>
      <c r="AG6" s="15" t="s">
        <v>640</v>
      </c>
      <c r="AH6" s="15" t="s">
        <v>855</v>
      </c>
      <c r="AI6" s="15" t="s">
        <v>853</v>
      </c>
      <c r="AJ6" s="15" t="s">
        <v>668</v>
      </c>
      <c r="AK6" s="15" t="s">
        <v>11</v>
      </c>
      <c r="AL6" s="15" t="s">
        <v>12</v>
      </c>
      <c r="AM6" s="15" t="s">
        <v>856</v>
      </c>
      <c r="AN6" s="15" t="s">
        <v>854</v>
      </c>
      <c r="AO6" s="543" t="s">
        <v>857</v>
      </c>
      <c r="AP6" s="15" t="s">
        <v>858</v>
      </c>
      <c r="AQ6" s="543" t="s">
        <v>859</v>
      </c>
      <c r="AR6" s="15" t="s">
        <v>860</v>
      </c>
      <c r="AS6" s="15" t="s">
        <v>674</v>
      </c>
      <c r="AT6" s="15" t="s">
        <v>655</v>
      </c>
      <c r="AU6" s="15" t="s">
        <v>18</v>
      </c>
      <c r="AV6" s="15" t="s">
        <v>656</v>
      </c>
      <c r="AW6" s="15" t="s">
        <v>656</v>
      </c>
      <c r="AX6" s="15" t="s">
        <v>861</v>
      </c>
      <c r="AY6" s="15" t="s">
        <v>862</v>
      </c>
      <c r="AZ6" s="15" t="s">
        <v>863</v>
      </c>
      <c r="BA6" s="15" t="s">
        <v>657</v>
      </c>
      <c r="BB6" s="15" t="s">
        <v>658</v>
      </c>
      <c r="BC6" s="15" t="s">
        <v>659</v>
      </c>
      <c r="BD6" s="15" t="s">
        <v>660</v>
      </c>
      <c r="BE6" s="15" t="s">
        <v>640</v>
      </c>
      <c r="BF6" s="15" t="s">
        <v>678</v>
      </c>
      <c r="BG6" s="15" t="s">
        <v>664</v>
      </c>
      <c r="BH6" s="15" t="s">
        <v>665</v>
      </c>
      <c r="BI6" s="15" t="s">
        <v>666</v>
      </c>
      <c r="BJ6" s="15" t="s">
        <v>668</v>
      </c>
      <c r="BK6" s="15" t="s">
        <v>669</v>
      </c>
      <c r="BL6" s="15" t="s">
        <v>12</v>
      </c>
      <c r="BM6" s="15" t="s">
        <v>864</v>
      </c>
      <c r="BN6" s="543" t="s">
        <v>857</v>
      </c>
      <c r="BO6" s="15" t="s">
        <v>865</v>
      </c>
      <c r="BP6" s="543" t="s">
        <v>859</v>
      </c>
      <c r="BQ6" s="15" t="s">
        <v>672</v>
      </c>
      <c r="BR6" s="15" t="s">
        <v>674</v>
      </c>
      <c r="BS6" s="15" t="s">
        <v>675</v>
      </c>
      <c r="BT6" s="247" t="s">
        <v>866</v>
      </c>
      <c r="BU6" s="15" t="s">
        <v>676</v>
      </c>
      <c r="BV6" s="15" t="s">
        <v>37</v>
      </c>
      <c r="BW6" s="15" t="s">
        <v>867</v>
      </c>
      <c r="BX6" s="15" t="s">
        <v>491</v>
      </c>
      <c r="BY6" s="15" t="s">
        <v>66</v>
      </c>
      <c r="BZ6" s="15" t="s">
        <v>66</v>
      </c>
      <c r="CA6" s="15" t="s">
        <v>40</v>
      </c>
      <c r="CB6" s="15" t="s">
        <v>868</v>
      </c>
      <c r="CC6" s="15" t="s">
        <v>868</v>
      </c>
      <c r="CD6" s="15" t="s">
        <v>868</v>
      </c>
      <c r="CE6" s="15" t="s">
        <v>868</v>
      </c>
      <c r="CF6" s="15" t="s">
        <v>869</v>
      </c>
      <c r="CG6" s="15" t="s">
        <v>42</v>
      </c>
      <c r="CH6" s="15" t="s">
        <v>868</v>
      </c>
      <c r="CI6" s="15" t="s">
        <v>868</v>
      </c>
      <c r="CJ6" s="15" t="s">
        <v>868</v>
      </c>
      <c r="CK6" s="15" t="s">
        <v>680</v>
      </c>
      <c r="CL6" s="15" t="s">
        <v>43</v>
      </c>
      <c r="CM6" s="15" t="s">
        <v>868</v>
      </c>
      <c r="CN6" s="15" t="s">
        <v>682</v>
      </c>
      <c r="CO6" s="15" t="s">
        <v>44</v>
      </c>
      <c r="CP6" s="15" t="s">
        <v>870</v>
      </c>
      <c r="CQ6" s="15" t="s">
        <v>871</v>
      </c>
      <c r="CR6" s="15" t="s">
        <v>872</v>
      </c>
      <c r="CS6" s="15" t="s">
        <v>873</v>
      </c>
      <c r="CT6" s="15" t="s">
        <v>874</v>
      </c>
      <c r="CU6" s="15" t="s">
        <v>875</v>
      </c>
      <c r="CV6" s="15" t="s">
        <v>876</v>
      </c>
      <c r="CW6" s="15" t="s">
        <v>877</v>
      </c>
      <c r="CX6" s="15" t="s">
        <v>878</v>
      </c>
      <c r="CY6" s="15" t="s">
        <v>879</v>
      </c>
      <c r="CZ6" s="15" t="s">
        <v>880</v>
      </c>
      <c r="DA6" s="15" t="s">
        <v>881</v>
      </c>
      <c r="DB6" s="15" t="s">
        <v>868</v>
      </c>
      <c r="DC6" s="15" t="s">
        <v>51</v>
      </c>
      <c r="DD6" s="15" t="s">
        <v>882</v>
      </c>
      <c r="DE6" s="544"/>
      <c r="DF6" s="15" t="s">
        <v>883</v>
      </c>
      <c r="DG6" s="15"/>
      <c r="DH6" s="15" t="s">
        <v>884</v>
      </c>
      <c r="DI6" s="15" t="s">
        <v>696</v>
      </c>
      <c r="DJ6" s="15" t="s">
        <v>57</v>
      </c>
      <c r="DK6" s="15" t="s">
        <v>697</v>
      </c>
      <c r="DL6" s="15" t="s">
        <v>58</v>
      </c>
      <c r="DM6" s="15" t="s">
        <v>66</v>
      </c>
      <c r="DN6" s="15" t="s">
        <v>59</v>
      </c>
      <c r="DO6" s="15" t="s">
        <v>885</v>
      </c>
      <c r="DP6" s="15" t="s">
        <v>886</v>
      </c>
      <c r="DQ6" s="15" t="s">
        <v>887</v>
      </c>
      <c r="DR6" s="15" t="s">
        <v>698</v>
      </c>
      <c r="DS6" s="330" t="s">
        <v>66</v>
      </c>
      <c r="DT6" s="15" t="s">
        <v>888</v>
      </c>
      <c r="DU6" s="15" t="s">
        <v>42</v>
      </c>
      <c r="DV6" s="15" t="s">
        <v>499</v>
      </c>
      <c r="DW6" s="15" t="s">
        <v>66</v>
      </c>
      <c r="DX6" s="15" t="s">
        <v>66</v>
      </c>
      <c r="DY6" s="15" t="s">
        <v>889</v>
      </c>
      <c r="DZ6" s="15" t="s">
        <v>43</v>
      </c>
      <c r="EA6" s="15" t="s">
        <v>701</v>
      </c>
      <c r="EB6" s="15" t="s">
        <v>66</v>
      </c>
      <c r="EC6" s="15" t="s">
        <v>66</v>
      </c>
      <c r="ED6" s="15" t="s">
        <v>890</v>
      </c>
      <c r="EE6" s="15" t="s">
        <v>44</v>
      </c>
      <c r="EF6" s="325" t="s">
        <v>891</v>
      </c>
      <c r="EG6" s="15" t="s">
        <v>66</v>
      </c>
      <c r="EH6" s="15" t="s">
        <v>66</v>
      </c>
      <c r="EI6" s="15" t="s">
        <v>703</v>
      </c>
      <c r="EJ6" s="15" t="s">
        <v>704</v>
      </c>
      <c r="EK6" s="15" t="s">
        <v>705</v>
      </c>
      <c r="EL6" s="15" t="s">
        <v>66</v>
      </c>
      <c r="EM6" s="15" t="s">
        <v>66</v>
      </c>
    </row>
    <row r="7" customFormat="false" ht="15.75" hidden="false" customHeight="true" outlineLevel="0" collapsed="false">
      <c r="D7" s="545" t="n">
        <v>1</v>
      </c>
      <c r="E7" s="545" t="s">
        <v>892</v>
      </c>
      <c r="F7" s="545"/>
      <c r="G7" s="545" t="s">
        <v>893</v>
      </c>
      <c r="H7" s="546"/>
      <c r="I7" s="546"/>
      <c r="J7" s="546" t="s">
        <v>501</v>
      </c>
      <c r="K7" s="546"/>
      <c r="L7" s="546"/>
      <c r="M7" s="546"/>
      <c r="N7" s="546"/>
      <c r="O7" s="546"/>
      <c r="P7" s="546"/>
      <c r="Q7" s="546" t="s">
        <v>502</v>
      </c>
      <c r="R7" s="546" t="s">
        <v>500</v>
      </c>
      <c r="S7" s="546"/>
      <c r="T7" s="546"/>
      <c r="U7" s="546"/>
      <c r="V7" s="546"/>
      <c r="W7" s="546"/>
      <c r="X7" s="546"/>
      <c r="Y7" s="546"/>
      <c r="Z7" s="546"/>
      <c r="AA7" s="546"/>
      <c r="AB7" s="547" t="n">
        <v>4</v>
      </c>
      <c r="AC7" s="547" t="n">
        <v>4</v>
      </c>
      <c r="AD7" s="546" t="s">
        <v>502</v>
      </c>
      <c r="AE7" s="547" t="n">
        <v>7</v>
      </c>
      <c r="AF7" s="547" t="n">
        <v>7</v>
      </c>
      <c r="AG7" s="547" t="n">
        <v>7</v>
      </c>
      <c r="AH7" s="547" t="n">
        <v>7</v>
      </c>
      <c r="AI7" s="546"/>
      <c r="AJ7" s="547" t="n">
        <v>7</v>
      </c>
      <c r="AK7" s="546" t="s">
        <v>502</v>
      </c>
      <c r="AL7" s="547" t="n">
        <v>5</v>
      </c>
      <c r="AM7" s="547" t="n">
        <v>5</v>
      </c>
      <c r="AN7" s="546"/>
      <c r="AO7" s="547" t="n">
        <v>7</v>
      </c>
      <c r="AP7" s="546"/>
      <c r="AQ7" s="547" t="n">
        <v>7</v>
      </c>
      <c r="AR7" s="546"/>
      <c r="AS7" s="547" t="n">
        <v>4</v>
      </c>
      <c r="AT7" s="547" t="n">
        <v>6</v>
      </c>
      <c r="AU7" s="547" t="n">
        <v>4</v>
      </c>
      <c r="AV7" s="547" t="n">
        <v>6</v>
      </c>
      <c r="AW7" s="547" t="n">
        <v>5</v>
      </c>
      <c r="AX7" s="548"/>
      <c r="AY7" s="547"/>
      <c r="AZ7" s="547" t="n">
        <v>4</v>
      </c>
      <c r="BA7" s="547" t="n">
        <v>6</v>
      </c>
      <c r="BB7" s="547" t="n">
        <v>6</v>
      </c>
      <c r="BC7" s="547" t="n">
        <v>5</v>
      </c>
      <c r="BD7" s="546" t="s">
        <v>502</v>
      </c>
      <c r="BE7" s="547" t="n">
        <v>4</v>
      </c>
      <c r="BF7" s="547" t="n">
        <v>7</v>
      </c>
      <c r="BG7" s="546"/>
      <c r="BH7" s="547" t="n">
        <v>6</v>
      </c>
      <c r="BI7" s="547" t="n">
        <v>7</v>
      </c>
      <c r="BJ7" s="549" t="n">
        <v>7</v>
      </c>
      <c r="BK7" s="549" t="n">
        <v>7</v>
      </c>
      <c r="BL7" s="549" t="n">
        <v>6</v>
      </c>
      <c r="BM7" s="549" t="n">
        <v>7</v>
      </c>
      <c r="BN7" s="547" t="n">
        <v>7</v>
      </c>
      <c r="BO7" s="549" t="n">
        <v>7</v>
      </c>
      <c r="BP7" s="547" t="n">
        <v>7</v>
      </c>
      <c r="BQ7" s="549" t="n">
        <v>7</v>
      </c>
      <c r="BR7" s="547" t="n">
        <v>4</v>
      </c>
      <c r="BS7" s="549"/>
      <c r="BT7" s="549"/>
      <c r="BU7" s="549" t="n">
        <v>5</v>
      </c>
      <c r="BV7" s="549" t="n">
        <v>4</v>
      </c>
      <c r="BW7" s="547"/>
      <c r="BX7" s="547" t="n">
        <v>5</v>
      </c>
      <c r="BY7" s="547" t="s">
        <v>79</v>
      </c>
      <c r="BZ7" s="547" t="s">
        <v>80</v>
      </c>
      <c r="CA7" s="547"/>
      <c r="CB7" s="547"/>
      <c r="CC7" s="547" t="n">
        <v>6</v>
      </c>
      <c r="CD7" s="547"/>
      <c r="CE7" s="547" t="n">
        <v>7</v>
      </c>
      <c r="CF7" s="547" t="n">
        <v>8</v>
      </c>
      <c r="CG7" s="547" t="n">
        <v>9</v>
      </c>
      <c r="CH7" s="324" t="s">
        <v>713</v>
      </c>
      <c r="CI7" s="324" t="s">
        <v>714</v>
      </c>
      <c r="CJ7" s="547" t="n">
        <v>7</v>
      </c>
      <c r="CK7" s="547" t="n">
        <v>7</v>
      </c>
      <c r="CL7" s="547" t="n">
        <v>9</v>
      </c>
      <c r="CM7" s="547" t="n">
        <v>7</v>
      </c>
      <c r="CN7" s="549" t="n">
        <v>7</v>
      </c>
      <c r="CO7" s="547"/>
      <c r="CP7" s="547" t="n">
        <v>7</v>
      </c>
      <c r="CQ7" s="549" t="n">
        <v>8</v>
      </c>
      <c r="CR7" s="547" t="n">
        <v>6</v>
      </c>
      <c r="CS7" s="547" t="n">
        <v>7</v>
      </c>
      <c r="CT7" s="549" t="n">
        <v>7</v>
      </c>
      <c r="CU7" s="547" t="n">
        <v>9</v>
      </c>
      <c r="CV7" s="547" t="n">
        <v>7</v>
      </c>
      <c r="CW7" s="549" t="n">
        <v>8</v>
      </c>
      <c r="CX7" s="547" t="n">
        <v>9</v>
      </c>
      <c r="CY7" s="547" t="n">
        <v>7</v>
      </c>
      <c r="CZ7" s="549"/>
      <c r="DA7" s="547" t="n">
        <v>9</v>
      </c>
      <c r="DB7" s="547" t="n">
        <v>7</v>
      </c>
      <c r="DC7" s="547" t="n">
        <v>4</v>
      </c>
      <c r="DD7" s="547" t="n">
        <v>6</v>
      </c>
      <c r="DE7" s="550"/>
      <c r="DF7" s="547" t="n">
        <v>7</v>
      </c>
      <c r="DG7" s="547"/>
      <c r="DH7" s="547" t="n">
        <v>9</v>
      </c>
      <c r="DI7" s="547"/>
      <c r="DJ7" s="547"/>
      <c r="DK7" s="547" t="n">
        <v>6</v>
      </c>
      <c r="DL7" s="547" t="n">
        <v>4</v>
      </c>
      <c r="DM7" s="547" t="s">
        <v>504</v>
      </c>
      <c r="DN7" s="547" t="s">
        <v>78</v>
      </c>
      <c r="DO7" s="547"/>
      <c r="DP7" s="547"/>
      <c r="DQ7" s="547"/>
      <c r="DR7" s="547"/>
      <c r="DS7" s="547"/>
      <c r="DT7" s="547" t="n">
        <v>5</v>
      </c>
      <c r="DU7" s="547" t="n">
        <v>6</v>
      </c>
      <c r="DV7" s="547" t="n">
        <v>7</v>
      </c>
      <c r="DW7" s="547" t="s">
        <v>81</v>
      </c>
      <c r="DX7" s="547" t="s">
        <v>82</v>
      </c>
      <c r="DY7" s="547" t="n">
        <v>5</v>
      </c>
      <c r="DZ7" s="547" t="n">
        <v>9</v>
      </c>
      <c r="EA7" s="547" t="n">
        <v>7</v>
      </c>
      <c r="EB7" s="547" t="s">
        <v>81</v>
      </c>
      <c r="EC7" s="547" t="s">
        <v>82</v>
      </c>
      <c r="ED7" s="547" t="n">
        <v>5</v>
      </c>
      <c r="EE7" s="547"/>
      <c r="EF7" s="547" t="n">
        <v>7</v>
      </c>
      <c r="EG7" s="547" t="s">
        <v>81</v>
      </c>
      <c r="EH7" s="547" t="s">
        <v>82</v>
      </c>
      <c r="EI7" s="547" t="n">
        <v>5</v>
      </c>
      <c r="EJ7" s="547" t="n">
        <v>6</v>
      </c>
      <c r="EK7" s="547" t="n">
        <v>7</v>
      </c>
      <c r="EL7" s="547" t="s">
        <v>81</v>
      </c>
      <c r="EM7" s="547" t="s">
        <v>82</v>
      </c>
    </row>
    <row r="8" customFormat="false" ht="23.25" hidden="false" customHeight="true" outlineLevel="0" collapsed="false">
      <c r="D8" s="551"/>
      <c r="E8" s="552"/>
      <c r="F8" s="552"/>
      <c r="G8" s="553" t="s">
        <v>894</v>
      </c>
      <c r="H8" s="554" t="n">
        <f aca="false">H9+H27+H125+H138+H180+H203+H245+H317+H362+H389+H422+H461+H493+H514+H573+H611+H649+H686+H732+H526+H553+H838+H882+H914+H952+H978</f>
        <v>25113253.1</v>
      </c>
      <c r="I8" s="554" t="n">
        <f aca="false">I9+I27+I125+I138+I180+I203+I245+I317+I362+I389+I422+I461+I493+I499+I505+I514+I573+I611+I649+I686+I732+I526+I553+I838+I882+I914+I952+I978</f>
        <v>32993509.42</v>
      </c>
      <c r="J8" s="555" t="n">
        <f aca="false">J9+J27+J125+J138+J180+J203+J245+J317+J362+J389+J422+J461+J493+J499+J505+J514+J573+J611+J649+J686+J732+J526+J553+J771+J798+J838+J882+J914+J952+J978</f>
        <v>32616000</v>
      </c>
      <c r="K8" s="555" t="n">
        <f aca="false">K9+K27+K125+K138+K180+K203+K245+K317+K362+K389+K422+K461+K493+K499+K505+K514+K573+K611+K649+K686+K732+K526+K553+K771+K798+K838+K882+K914+K952+K978</f>
        <v>4068357.56</v>
      </c>
      <c r="L8" s="555" t="n">
        <f aca="false">L9+L27+L125+L138+L180+L203+L245+L317+L362+L389+L422+L461+L493+L499+L505+L514+L573+L611+L649+L686+L732+L526+L553+L771+L798+L838+L882+L914+L952+L978</f>
        <v>6412513.68</v>
      </c>
      <c r="M8" s="555" t="n">
        <f aca="false">M9+M27+M125+M138+M180+M203+M245+M317+M362+M389+M422+M461+M493+M499+M505+M514+M573+M611+M649+M686+M732+M526+M553+M838+M882+M914+M952+M978</f>
        <v>7277117.59</v>
      </c>
      <c r="N8" s="555" t="n">
        <f aca="false">N9+N27+N125+N138+N180+N203+N245+N317+N362+N389+N422+N461+N493+N499+N505+N514+N573+N611+N649+N686+N732+N526+N553+N771+N798+N838+N882+N914+N952+N978</f>
        <v>10085013.14</v>
      </c>
      <c r="O8" s="555" t="n">
        <f aca="false">O9+O27+O125+O138+O180+O203+O245+O317+O362+O389+O422+O461+O493+O499+O505+O514+O573+O611+O649+O686+O732+O526+O553+O771+O798+O838+O882+O914+O952+O978</f>
        <v>12267538.11</v>
      </c>
      <c r="P8" s="555" t="n">
        <f aca="false">P9+P27+P125+P138+P180+P203+P245+P317+P362+P389+P422+P461+P493+P499+P505+P514+P573+P611+P649+P686+P732+P526+P553+P771+P798+P838+P882+P914+P952+P978</f>
        <v>18405373.88</v>
      </c>
      <c r="Q8" s="555" t="n">
        <f aca="false">Q9+Q27+Q125+Q138+Q180+Q203+Q245+Q317+Q362+Q389+Q422+Q461+Q493+Q499+Q505+Q514+Q573+Q611+Q649+Q686+Q732+Q526+Q553+Q771+Q798+Q838+Q882+Q914+Q952+Q978</f>
        <v>21595623.18</v>
      </c>
      <c r="R8" s="555" t="n">
        <f aca="false">R9+R27+R125+R138+R180+R203+R245+R317+R362+R389+R422+R461+R493+R499+R505+R514+R573+R611+R649+R686+R732+R526+R553+R771+R798+R838+R882+R914+R952+R978</f>
        <v>25466422.25</v>
      </c>
      <c r="S8" s="555" t="n">
        <f aca="false">S9+S27+S125+S138+S180+S203+S245+S317+S362+S389+S422+S461+S493+S499+S505+S514+S573+S611+S649+S686+S732+S526+S553+S771+S798+S838+S882+S914+S952+S978</f>
        <v>1839943.48</v>
      </c>
      <c r="T8" s="555" t="n">
        <f aca="false">T9+T27+T125+T138+T180+T203+T245+T317+T362+T389+T422+T461+T493+T499+T505+T514+T573+T611+T649+T686+T732+T526+T553+T771+T798+T838+T882+T914+T952+T978</f>
        <v>2543782.46</v>
      </c>
      <c r="U8" s="555" t="n">
        <f aca="false">U9+U27+U125+U138+U180+U203+U245+U317+U362+U389+U422+U461+U493+U499+U505+U514+U573+U611+U649+U686+U732+U526+U553+U771+U798+U838+U882+U914+U952+U978</f>
        <v>5043583.48</v>
      </c>
      <c r="V8" s="555" t="n">
        <f aca="false">V9+V27+V125+V138+V180+V203+V245+V317+V362+V389+V422+V461+V493+V499+V505+V514+V573+V611+V649+V686+V732+V526+V553+V771+V798+V838+V882+V914+V952+V978</f>
        <v>8597969.52</v>
      </c>
      <c r="W8" s="555" t="n">
        <f aca="false">W9+W27+W125+W138+W180+W203+W245+W317+W362+W389+W422+W461+W493+W499+W505+W514+W573+W611+W649+W686+W732+W526+W553+W771+W798+W838+W882+W914+W952+W978</f>
        <v>11409601.01</v>
      </c>
      <c r="X8" s="555" t="n">
        <f aca="false">X9+X27+X125+X138+X180+X203+X245+X317+X362+X389+X422+X461+X493+X499+X505+X514+X573+X611+X649+X686+X732+X526+X553+X771+X798+X838+X882+X914+X952+X978</f>
        <v>13720076.3</v>
      </c>
      <c r="Y8" s="555" t="n">
        <f aca="false">Y9+Y27+Y125+Y138+Y180+Y203+Y245+Y317+Y362+Y389+Y422+Y461+Y493+Y499+Y505+Y514+Y573+Y611+Y649+Y686+Y732+Y526+Y553+Y771+Y798+Y838+Y882+Y914+Y952+Y978</f>
        <v>17363718.3</v>
      </c>
      <c r="Z8" s="555" t="n">
        <f aca="false">Z9+Z27+Z125+Z138+Z180+Z203+Z245+Z317+Z362+Z389+Z422+Z461+Z493+Z499+Z505+Z514+Z573+Z611+Z649+Z686+Z732+Z526+Z553+Z771+Z798+Z838+Z882+Z914+Z952+Z978</f>
        <v>18405373.88</v>
      </c>
      <c r="AA8" s="555" t="n">
        <f aca="false">AA9+AA27+AA125+AA138+AA180+AA203+AA245+AA317+AA362+AA389+AA422+AA461+AA493+AA499+AA505+AA514+AA573+AA611+AA649+AA686+AA732+AA526+AA553+AA771+AA798+AA838+AA882+AA914+AA952+AA978</f>
        <v>20180024.87</v>
      </c>
      <c r="AB8" s="555" t="n">
        <f aca="false">AB9+AB27+AB125+AB138+AB180+AB203+AB245+AB317+AB362+AB389+AB422+AB461+AB493+AB499+AB505+AB514+AB573+AB611+AB649+AB686+AB732+AB526+AB553+AB771+AB798+AB838+AB882+AB914+AB952+AB978</f>
        <v>29461000</v>
      </c>
      <c r="AC8" s="555" t="n">
        <f aca="false">AC9+AC27+AC125+AC138+AC180+AC203+AC245+AC317+AC362+AC389+AC422+AC461+AC493+AC499+AC505+AC514+AC573+AC611+AC649+AC686+AC732+AC526+AC553+AC771+AC798+AC838+AC882+AC914+AC952+AC978</f>
        <v>30161000</v>
      </c>
      <c r="AD8" s="555" t="n">
        <f aca="false">AD9+AD27+AD125+AD138+AD180+AD203+AD245+AD317+AD362+AD389+AD422+AD461+AD493+AD499+AD505+AD514+AD573+AD611+AD649+AD686+AD732+AD526+AD553+AD771+AD798+AD838+AD882+AD914+AD952+AD978</f>
        <v>2543782.46</v>
      </c>
      <c r="AE8" s="555" t="n">
        <f aca="false">AE9+AE27+AE125+AE138+AE180+AE203+AE245+AE317+AE362+AE389+AE422+AE461+AE493+AE499+AE505+AE514+AE573+AE611+AE649+AE686+AE732+AE526+AE553+AE771+AE798+AE838+AE882+AE914+AE952+AE978</f>
        <v>1720740.56</v>
      </c>
      <c r="AF8" s="555" t="n">
        <f aca="false">AF9+AF27+AF125+AF138+AF180+AF203+AF245+AF317+AF362+AF389+AF422+AF461+AF493+AF499+AF505+AF514+AF573+AF611+AF649+AF686+AF732+AF526+AF553+AF771+AF798+AF838+AF882+AF914+AF952+AF978</f>
        <v>3852967.55</v>
      </c>
      <c r="AG8" s="555" t="n">
        <f aca="false">AG9+AG27+AG125+AG138+AG180+AG203+AG245+AG317+AG362+AG389+AG422+AG461+AG493+AG499+AG505+AG514+AG573+AG611+AG649+AG686+AG732+AG526+AG553+AG771+AG798+AG838+AG882+AG914+AG952+AG978</f>
        <v>6453222.69</v>
      </c>
      <c r="AH8" s="555" t="n">
        <f aca="false">AH9+AH27+AH125+AH138+AH180+AH203+AH245+AH317+AH362+AH389+AH422+AH461+AH493+AH499+AH505+AH514+AH573+AH611+AH649+AH686+AH732+AH526+AH553+AH771+AH798+AH838+AH882+AH914+AH952+AH978</f>
        <v>8540351.64</v>
      </c>
      <c r="AI8" s="555" t="n">
        <f aca="false">AI9+AI27+AI125+AI138+AI180+AI203+AI245+AI317+AI362+AI389+AI422+AI461+AI493+AI499+AI505+AI514+AI573+AI611+AI649+AI686+AI732+AI526+AI553+AI771+AI798+AI838+AI882+AI914+AI952+AI978</f>
        <v>13720076.3</v>
      </c>
      <c r="AJ8" s="555" t="n">
        <f aca="false">AJ9+AJ27+AJ125+AJ138+AJ180+AJ203+AJ245+AJ317+AJ362+AJ389+AJ422+AJ461+AJ493+AJ499+AJ505+AJ514+AJ573+AJ611+AJ649+AJ686+AJ732+AJ526+AJ553+AJ771+AJ798+AJ838+AJ882+AJ914+AJ952+AJ978</f>
        <v>11460581.91</v>
      </c>
      <c r="AK8" s="555" t="e">
        <f aca="false">AK9+AK27+AK125+AK138+AK180+AK203+AK245+AK317+AK362+AK389+AK422+AK461+AK493+AK499+AK505+AK514+AK573+AK611+AK649+AK686+AK732+AK526+AK553+AK771+AK798+AK838+AK882+AK914+AK952+AK978</f>
        <v>#REF!</v>
      </c>
      <c r="AL8" s="555" t="n">
        <f aca="false">AL9+AL27+AL125+AL138+AL180+AL203+AL245+AL317+AL362+AL389+AL422+AL461+AL493+AL499+AL505+AL514+AL573+AL611+AL649+AL686+AL732+AL526+AL553+AL771+AL798+AL838+AL882+AL914+AL952+AL978</f>
        <v>14244922.14</v>
      </c>
      <c r="AM8" s="556" t="n">
        <f aca="false">AC8/12*7</f>
        <v>17593916.6666667</v>
      </c>
      <c r="AN8" s="555" t="n">
        <f aca="false">AN9+AN27+AN125+AN138+AN180+AN203+AN245+AN317+AN362+AN389+AN422+AN461+AN493+AN499+AN505+AN514+AN573+AN611+AN649+AN686+AN732+AN526+AN553+AN771+AN798+AN838+AN882+AN914+AN952+AN978</f>
        <v>20180024.87</v>
      </c>
      <c r="AO8" s="555" t="n">
        <f aca="false">AO9+AO27+AO125+AO138+AO180+AO203+AO245+AO317+AO362+AO389+AO422+AO461+AO493+AO499+AO505+AO514+AO573+AO611+AO649+AO686+AO732+AO526+AO553+AO771+AO798+AO838+AO882+AO914+AO952+AO978</f>
        <v>16832224.01</v>
      </c>
      <c r="AP8" s="555" t="n">
        <f aca="false">AP9+AP27+AP125+AP138+AP180+AP203+AP245+AP317+AP362+AP389+AP422+AP461+AP493+AP499+AP505+AP514+AP573+AP611+AP649+AP686+AP732+AP526+AP553+AP771+AP798+AP838+AP882+AP914+AP952+AP978</f>
        <v>20180024.87</v>
      </c>
      <c r="AQ8" s="555" t="n">
        <f aca="false">AQ9+AQ27+AQ125+AQ138+AQ180+AQ203+AQ245+AQ317+AQ362+AQ389+AQ422+AQ461+AQ493+AQ499+AQ505+AQ514+AQ573+AQ611+AQ649+AQ686+AQ732+AQ526+AQ553+AQ771+AQ798+AQ838+AQ882+AQ914+AQ952+AQ978</f>
        <v>20033990.4</v>
      </c>
      <c r="AR8" s="555" t="n">
        <f aca="false">AR9+AR27+AR125+AR138+AR180+AR203+AR245+AR317+AR362+AR389+AR422+AR461+AR493+AR499+AR505+AR514+AR573+AR611+AR649+AR686+AR732+AR526+AR553+AR771+AR798+AR838+AR882+AR914+AR952+AR978</f>
        <v>42050837.25</v>
      </c>
      <c r="AS8" s="555" t="n">
        <f aca="false">AS9+AS27+AS125+AS138+AS180+AS203+AS245+AS317+AS362+AS389+AS422+AS461+AS493+AS499+AS505+AS514+AS573+AS611+AS649+AS686+AS732+AS526+AS553+AS771+AS798+AS838+AS882+AS914+AS952+AS978</f>
        <v>23695804.21</v>
      </c>
      <c r="AT8" s="555" t="n">
        <f aca="false">AT9+AT27+AT125+AT138+AT180+AT203+AT245+AT317+AT362+AT389+AT422+AT461+AT493+AT499+AT505+AT514+AT573+AT611+AT649+AT686+AT732+AT526+AT553+AT771+AT798+AT838+AT882+AT914+AT952+AT978</f>
        <v>35720099.9967263</v>
      </c>
      <c r="AU8" s="555" t="n">
        <f aca="false">AU9+AU27+AU125+AU138+AU180+AU203+AU245+AU317+AU362+AU389+AU422+AU461+AU493+AU499+AU505+AU514+AU573+AU611+AU649+AU686+AU732+AU526+AU553+AU771+AU798+AU838+AU882+AU914+AU952+AU978</f>
        <v>35699999.9967263</v>
      </c>
      <c r="AV8" s="555" t="n">
        <f aca="false">AV9+AV27+AV125+AV138+AV180+AV203+AV245+AV317+AV362+AV389+AV422+AV461+AV493+AV499+AV505+AV514+AV573+AV611+AV649+AV686+AV732+AV526+AV553+AV771+AV798+AV838+AV882+AV914+AV952+AV978</f>
        <v>14874449.18</v>
      </c>
      <c r="AW8" s="555" t="n">
        <f aca="false">AW9+AW27+AW125+AW138+AW160+AW180+AW203+AW245+AW317+AW362+AW389+AW422+AW461+AW493+AW499+AW505+AW514+AW573+AW611+AW649+AW686+AW732+AW526+AW553+AW771+AW798+AW838+AW882+AW914+AW952+AW978</f>
        <v>33110000</v>
      </c>
      <c r="AX8" s="555" t="n">
        <f aca="false">AX9+AX27+AX125+AX138+AX180+AX203+AX245+AX317+AX362+AX389+AX422+AX461+AX493+AX499+AX505+AX514+AX573+AX611+AX649+AX686+AX732+AX526+AX553+AX771+AX798+AX838+AX882+AX914+AX952+AX978</f>
        <v>52076090.48</v>
      </c>
      <c r="AY8" s="555" t="n">
        <f aca="false">AY9+AY27+AY125+AY138+AY180+AY203+AY245+AY317+AY362+AY389+AY422+AY461+AY493+AY499+AY505+AY514+AY573+AY611+AY649+AY686+AY732+AY526+AY553+AY771+AY798+AY838+AY882+AY914+AY952+AY978</f>
        <v>35721023.47</v>
      </c>
      <c r="AZ8" s="555" t="n">
        <f aca="false">AZ9+AZ27+AZ125+AZ138+AZ160+AZ180+AZ203+AZ245+AZ317+AZ362+AZ389+AZ422+AZ461+AZ493+AZ499+AZ505+AZ514+AZ573+AZ611+AZ649+AZ686+AZ732+AZ526+AZ553+AZ771+AZ798+AZ838+AZ882+AZ914+AZ952+AZ978</f>
        <v>32810000</v>
      </c>
      <c r="BA8" s="555" t="n">
        <f aca="false">BA9+BA27+BA125+BA138+BA160+BA180+BA203+BA245+BA317+BA362+BA389+BA422+BA461+BA493+BA499+BA505+BA514+BA573+BA611+BA649+BA686+BA732+BA526+BA553+BA771+BA798+BA838+BA882+BA914+BA952+BA978</f>
        <v>1866696.22</v>
      </c>
      <c r="BB8" s="555" t="n">
        <f aca="false">BB9+BB27+BB125+BB138+BB160+BB180+BB203+BB245+BB317+BB362+BB389+BB422+BB461+BB493+BB499+BB505+BB514+BB573+BB611+BB649+BB686+BB732+BB526+BB553+BB771+BB798+BB838+BB882+BB914+BB952+BB978</f>
        <v>4053878.46</v>
      </c>
      <c r="BC8" s="557" t="n">
        <f aca="false">+AZ8/12*3</f>
        <v>8202500</v>
      </c>
      <c r="BD8" s="555" t="n">
        <f aca="false">BD9+BD27+BD125+BD138+BD180+BD203+BD245+BD317+BD362+BD389+BD422+BD461+BD493+BD499+BD505+BD514+BD573+BD611+BD649+BD686+BD732+BD526+BD553+BD771+BD798+BD838+BD882+BD914+BD952+BD978</f>
        <v>8597969.52</v>
      </c>
      <c r="BE8" s="555" t="n">
        <f aca="false">BE9+BE27+BE125+BE138+BE180+BE203+BE245+BE317+BE362+BE389+BE422+BE461+BE493+BE499+BE505+BE514+BE573+BE611+BE649+BE686+BE732+BE526+BE553+BE771+BE798+BE838+BE882+BE914+BE952+BE978</f>
        <v>6453222.69</v>
      </c>
      <c r="BF8" s="555" t="n">
        <f aca="false">BF9+BF27+BF125+BF138+BF160+BF180+BF203+BF245+BF317+BF362+BF389+BF422+BF461+BF493+BF499+BF505+BF514+BF573+BF611+BF649+BF686+BF732+BF526+BF553+BF771+BF798+BF838+BF882+BF914+BF952+BF978</f>
        <v>6903347.301</v>
      </c>
      <c r="BG8" s="555" t="n">
        <f aca="false">BG9+BG27+BG125+BG138+BG180+BG203+BG245+BG317+BG362+BG389+BG422+BG461+BG493+BG499+BG505+BG514+BG573+BG611+BG649+BG686+BG732+BG526+BG553+BG771+BG798+BG838+BG882+BG914+BG952+BG978</f>
        <v>11409601.01</v>
      </c>
      <c r="BH8" s="555" t="n">
        <f aca="false">BH9+BH27+BH125+BH138+BH180+BH203+BH245+BH317+BH362+BH389+BH422+BH461+BH493+BH499+BH505+BH514+BH573+BH611+BH649+BH686+BH732+BH526+BH553+BH771+BH798+BH838+BH882+BH914+BH952+BH978</f>
        <v>8540351.64</v>
      </c>
      <c r="BI8" s="555" t="n">
        <f aca="false">BI9+BI27+BI125+BI138+BI160+BI180+BI203+BI245+BI317+BI362+BI389+BI422+BI461+BI493+BI499+BI505+BI514+BI573+BI611+BI649+BI686+BI732+BI526+BI553+BI771+BI798+BI838+BI882+BI914+BI952+BI978</f>
        <v>9118692.05</v>
      </c>
      <c r="BJ8" s="555" t="n">
        <f aca="false">BJ9+BJ27+BJ125+BJ138+BJ180+BJ203+BJ245+BJ317+BJ362+BJ389+BJ422+BJ461+BJ493+BJ499+BJ505+BJ514+BJ573+BJ611+BJ649+BJ686+BJ732+BJ526+BJ553+BJ771+BJ798+BJ838+BJ882+BJ914+BJ952+BJ978</f>
        <v>11460581.91</v>
      </c>
      <c r="BK8" s="558" t="n">
        <f aca="false">BK9+BK27+BK125+BK138+BK160+BK180+BK203+BK245+BK317+BK362+BK389+BK422+BK461+BK493+BK499+BK505+BK514+BK573+BK611+BK649+BK686+BK732+BK526+BK553+BK771+BK798+BK838+BK882+BK914+BK952+BK978</f>
        <v>11899057.6</v>
      </c>
      <c r="BL8" s="555" t="n">
        <f aca="false">BL9+BL27+BL125+BL138+BL180+BL203+BL245+BL317+BL362+BL389+BL422+BL461+BL493+BL499+BL505+BL514+BL573+BL611+BL649+BL686+BL732+BL526+BL553+BL771+BL798+BL838+BL882+BL914+BL952+BL978</f>
        <v>14244922.14</v>
      </c>
      <c r="BM8" s="555" t="n">
        <f aca="false">BM9+BM27+BM125+BM138+BM160+BM180+BM203+BM245+BM317+BM362+BM389+BM422+BM461+BM493+BM499+BM505+BM514+BM573+BM611+BM649+BM686+BM732+BM526+BM553+BM771+BM798+BM838+BM882+BM914+BM952+BM978</f>
        <v>15735276.61</v>
      </c>
      <c r="BN8" s="555" t="n">
        <f aca="false">BN9+BN27+BN125+BN138+BN180+BN203+BN245+BN317+BN362+BN389+BN422+BN461+BN493+BN499+BN505+BN514+BN573+BN611+BN649+BN686+BN732+BN526+BN553+BN771+BN798+BN838+BN882+BN914+BN952+BN978</f>
        <v>16832224.01</v>
      </c>
      <c r="BO8" s="555" t="n">
        <f aca="false">BO9+BO27+BO125+BO138+BO160+BO180+BO203+BO245+BO317+BO362+BO389+BO422+BO461+BO493+BO499+BO505+BO514+BO573+BO611+BO649+BO686+BO732+BO526+BO553+BO771+BO798+BO838+BO882+BO914+BO952+BO978</f>
        <v>17264776.54</v>
      </c>
      <c r="BP8" s="555" t="n">
        <f aca="false">BP9+BP27+BP125+BP138+BP180+BP203+BP245+BP317+BP362+BP389+BP422+BP461+BP493+BP499+BP505+BP514+BP573+BP611+BP649+BP686+BP732+BP526+BP553+BP771+BP798+BP838+BP882+BP914+BP952+BP978</f>
        <v>20033990.4</v>
      </c>
      <c r="BQ8" s="555" t="n">
        <f aca="false">BQ9+BQ27+BQ125+BQ138+BQ160+BQ180+BQ203+BQ245+BQ317+BQ362+BQ389+BQ422+BQ461+BQ493+BQ499+BQ505+BQ514+BQ573+BQ611+BQ649+BQ686+BQ732+BQ526+BQ553+BQ771+BQ798+BQ838+BQ882+BQ914+BQ952+BQ978</f>
        <v>21785461.38</v>
      </c>
      <c r="BR8" s="555" t="n">
        <f aca="false">BR9+BR27+BR125+BR138+BR180+BR203+BR245+BR317+BR362+BR389+BR422+BR461+BR493+BR499+BR505+BR514+BR573+BR611+BR649+BR686+BR732+BR526+BR553+BR771+BR798+BR838+BR882+BR914+BR952+BR978</f>
        <v>23695804.21</v>
      </c>
      <c r="BS8" s="555" t="n">
        <f aca="false">BS9+BS27+BS125+BS138+BS160+BS180+BS203+BS245+BS317+BS362+BS389+BS422+BS461+BS493+BS499+BS505+BS514+BS573+BS611+BS649+BS686+BS732+BS526+BS553+BS771+BS798+BS838+BS882+BS914+BS952+BS978</f>
        <v>24808432.04</v>
      </c>
      <c r="BT8" s="555" t="n">
        <f aca="false">BT9+BT27+BT125+BT138+BT160+BT180+BT203+BT245+BT317+BT362+BT389+BT422+BT461+BT493+BT499+BT505+BT514+BT573+BT611+BT649+BT686+BT732+BT526+BT553+BT771+BT798+BT838+BT882+BT914+BT952+BT978</f>
        <v>41578738.58</v>
      </c>
      <c r="BU8" s="555" t="n">
        <f aca="false">BU9+BU27+BU125+BU138+BU160+BU180+BU203+BU245+BU317+BU362+BU389+BU422+BU461+BU493+BU499+BU505+BU514+BU573+BU611+BU649+BU686+BU732+BU526+BU553+BU771+BU798+BU838+BU882+BU914+BU952+BU978</f>
        <v>42419000.0035</v>
      </c>
      <c r="BV8" s="555" t="n">
        <f aca="false">BV9+BV27+BV125+BV138+BV160+BV180+BV203+BV245+BV317+BV362+BV389+BV422+BV461+BV493+BV499+BV505+BV514+BV573+BV611+BV649+BV686+BV732+BV526+BV553+BV771+BV798+BV838+BV882+BV914+BV952+BV978</f>
        <v>42569000</v>
      </c>
      <c r="BW8" s="555" t="n">
        <f aca="false">BW9+BW27+BW125+BW138+BW160+BW180+BW203+BW245+BW317+BW362+BW389+BW422+BW461+BW493+BW499+BW505+BW514+BW573+BW611+BW649+BW686+BW732+BW526+BW553+BW771+BW798+BW838+BW882+BW914+BW952+BW978</f>
        <v>39155420</v>
      </c>
      <c r="BX8" s="555" t="n">
        <f aca="false">BX9+BX27+BX125+BX138+BX160+BX180+BX203+BX245+BX317+BX362+BX389+BX422+BX461+BX493+BX499+BX505+BX514+BX573+BX611+BX649+BX686+BX732+BX526+BX553+BX771+BX798+BX838+BX882+BX914+BX952+BX978</f>
        <v>37334000</v>
      </c>
      <c r="BY8" s="557" t="n">
        <f aca="false">BX8*100/AZ8</f>
        <v>113.788479122219</v>
      </c>
      <c r="BZ8" s="557" t="n">
        <f aca="false">BX8*100/BV8</f>
        <v>87.7023185886443</v>
      </c>
      <c r="CA8" s="555" t="n">
        <f aca="false">CA9+CA27+CA125+CA138+CA160+CA180+CA203+CA245+CA317+CA362+CA389+CA422+CA461+CA493+CA499+CA505+CA514+CA573+CA611+CA649+CA686+CA732+CA526+CA553+CA771+CA798+CA838+CA882+CA914+CA952+CA978</f>
        <v>41200000</v>
      </c>
      <c r="CB8" s="559" t="n">
        <f aca="false">+CA8/12*2</f>
        <v>6866666.66666667</v>
      </c>
      <c r="CC8" s="555" t="n">
        <f aca="false">CC9+CC27+CC125+CC138+CC160+CC180+CC203+CC245+CC317+CC362+CC389+CC422+CC461+CC493+CC499+CC505+CC514+CC573+CC611+CC649+CC686+CC732+CC526+CC553+CC771+CC798+CC838+CC882+CC914+CC952+CC978</f>
        <v>5610085.96</v>
      </c>
      <c r="CD8" s="559" t="n">
        <f aca="false">+CC8*100/CB8</f>
        <v>81.7002809708738</v>
      </c>
      <c r="CE8" s="559" t="n">
        <f aca="false">+CA8/12*3</f>
        <v>10300000</v>
      </c>
      <c r="CF8" s="555" t="n">
        <f aca="false">CF9+CF27+CF125+CF138+CF160+CF180+CF203+CF245+CF317+CF362+CF389+CF422+CF461+CF493+CF499+CF505+CF514+CF573+CF611+CF649+CF686+CF732+CF526+CF553+CF771+CF798+CF838+CF882+CF914+CF952+CF978</f>
        <v>6898372.201</v>
      </c>
      <c r="CG8" s="555" t="n">
        <f aca="false">CG9+CG27+CG125+CG138+CG160+CG180+CG203+CG245+CG317+CG362+CG389+CG422+CG461+CG493+CG499+CG505+CG514+CG573+CG611+CG649+CG686+CG732+CG526+CG553+CG771+CG798+CG838+CG882+CG914+CG952+CG978</f>
        <v>9874336.29</v>
      </c>
      <c r="CH8" s="560" t="n">
        <f aca="false">+CG8*100/CE8</f>
        <v>95.8673426213592</v>
      </c>
      <c r="CI8" s="560" t="n">
        <f aca="false">+CG8*100/CF8</f>
        <v>143.140091637395</v>
      </c>
      <c r="CJ8" s="559" t="n">
        <f aca="false">CA8/12*4</f>
        <v>13733333.3333333</v>
      </c>
      <c r="CK8" s="555" t="n">
        <f aca="false">CK9+CK27+CK125+CK138+CK160+CK180+CK203+CK245+CK317+CK362+CK389+CK422+CK461+CK493+CK499+CK505+CK514+CK573+CK611+CK649+CK686+CK732+CK526+CK553+CK771+CK798+CK838+CK882+CK914+CK952+CK978</f>
        <v>9113716.95</v>
      </c>
      <c r="CL8" s="555" t="n">
        <f aca="false">CL9+CL27+CL125+CL138+CL160+CL180+CL203+CL245+CL317+CL362+CL389+CL422+CL461+CL493+CL499+CL505+CL514+CL573+CL611+CL649+CL686+CL732+CL526+CL553+CL771+CL798+CL838+CL882+CL914+CL952+CL978</f>
        <v>12644691.68</v>
      </c>
      <c r="CM8" s="561" t="n">
        <f aca="false">+CA8/12*5</f>
        <v>17166666.6666667</v>
      </c>
      <c r="CN8" s="558" t="n">
        <f aca="false">CN9+CN27+CN125+CN138+CN160+CN180+CN203+CN245+CN317+CN362+CN389+CN422+CN461+CN493+CN499+CN505+CN514+CN573+CN611+CN649+CN686+CN732+CN526+CN553+CN771+CN798+CN838+CN882+CN914+CN952+CN978</f>
        <v>11894082.5</v>
      </c>
      <c r="CO8" s="555" t="n">
        <f aca="false">CO9+CO27+CO125+CO138+CO160+CO180+CO203+CO245+CO317+CO362+CO389+CO422+CO461+CO493+CO499+CO505+CO514+CO573+CO611+CO649+CO686+CO732+CO526+CO553+CO771+CO798+CO838+CO882+CO914+CO952+CO978</f>
        <v>16457073.98</v>
      </c>
      <c r="CP8" s="557" t="n">
        <f aca="false">+CA8/2</f>
        <v>20600000</v>
      </c>
      <c r="CQ8" s="555" t="n">
        <f aca="false">CQ9+CQ27+CQ125+CQ138+CQ160+CQ180+CQ203+CQ245+CQ317+CQ362+CQ389+CQ422+CQ461+CQ493+CQ499+CQ505+CQ514+CQ573+CQ611+CQ649+CQ686+CQ732+CQ526+CQ553+CQ771+CQ798+CQ838+CQ882+CQ914+CQ952+CQ978</f>
        <v>15725326.4</v>
      </c>
      <c r="CR8" s="555" t="n">
        <f aca="false">CR9+CR27+CR125+CR138+CR160+CR180+CR203+CR245+CR317+CR362+CR389+CR422+CR461+CR493+CR499+CR505+CR514+CR573+CR611+CR649+CR686+CR732+CR526+CR553+CR771+CR798+CR838+CR882+CR914+CR952+CR978</f>
        <v>20261265.97</v>
      </c>
      <c r="CS8" s="560" t="n">
        <f aca="false">+CA8/12*7</f>
        <v>24033333.3333333</v>
      </c>
      <c r="CT8" s="555" t="n">
        <f aca="false">CT9+CT27+CT125+CT138+CT160+CT180+CT203+CT245+CT317+CT362+CT389+CT422+CT461+CT493+CT499+CT505+CT514+CT573+CT611+CT649+CT686+CT732+CT526+CT553+CT771+CT798+CT838+CT882+CT914+CT952+CT978</f>
        <v>17254826.33</v>
      </c>
      <c r="CU8" s="555" t="n">
        <f aca="false">CU9+CU27+CU125+CU138+CU160+CU180+CU203+CU245+CU317+CU362+CU389+CU422+CU461+CU493+CU499+CU505+CU514+CU573+CU611+CU649+CU686+CU732+CU526+CU553+CU771+CU798+CU838+CU882+CU914+CU952+CU978</f>
        <v>23991241.5</v>
      </c>
      <c r="CV8" s="560" t="n">
        <f aca="false">+CA8/12*8</f>
        <v>27466666.6666667</v>
      </c>
      <c r="CW8" s="555" t="n">
        <f aca="false">CW9+CW27+CW125+CW138+CW160+CW180+CW203+CW245+CW317+CW362+CW389+CW422+CW461+CW493+CW499+CW505+CW514+CW573+CW611+CW649+CW686+CW732+CW526+CW553+CW771+CW798+CW838+CW882+CW914+CW952+CW978</f>
        <v>21775511.17</v>
      </c>
      <c r="CX8" s="555" t="n">
        <f aca="false">CX9+CX27+CX125+CX138+CX160+CX180+CX203+CX245+CX317+CX362+CX389+CX422+CX461+CX493+CX499+CX505+CX514+CX573+CX611+CX649+CX686+CX732+CX526+CX553+CX771+CX798+CX838+CX882+CX914+CX952+CX978</f>
        <v>27128040.87</v>
      </c>
      <c r="CY8" s="559" t="n">
        <f aca="false">+CA8/12*9</f>
        <v>30900000</v>
      </c>
      <c r="CZ8" s="555" t="n">
        <f aca="false">CZ9+CZ27+CZ125+CZ138+CZ160+CZ180+CZ203+CZ245+CZ317+CZ362+CZ389+CZ422+CZ461+CZ493+CZ499+CZ505+CZ514+CZ573+CZ611+CZ649+CZ686+CZ732+CZ526+CZ553+CZ771+CZ798+CZ838+CZ882+CZ914+CZ952+CZ978</f>
        <v>24798481.83</v>
      </c>
      <c r="DA8" s="555" t="n">
        <f aca="false">DA9+DA27+DA125+DA138+DA160+DA180+DA203+DA245+DA317+DA362+DA389+DA422+DA461+DA493+DA499+DA505+DA514+DA573+DA611+DA649+DA686+DA732+DA526+DA553+DA771+DA798+DA838+DA882+DA914+DA952+DA978</f>
        <v>30592185.84</v>
      </c>
      <c r="DB8" s="555" t="n">
        <f aca="false">DB9+DB27+DB125+DB138+DB160+DB180+DB203+DB245+DB317+DB362+DB389+DB422+DB461+DB493+DB499+DB505+DB514+DB573+DB611+DB649+DB686+DB732+DB526+DB553+DB771+DB798+DB838+DB882+DB914+DB952+DB978</f>
        <v>47481833.97</v>
      </c>
      <c r="DC8" s="555" t="n">
        <f aca="false">DC9+DC27+DC125+DC138+DC160+DC180+DC203+DC245+DC317+DC362+DC389+DC422+DC461+DC493+DC499+DC505+DC514+DC573+DC611+DC649+DC686+DC732+DC526+DC553+DC771+DC798+DC838+DC882+DC914+DC952+DC978</f>
        <v>47100000</v>
      </c>
      <c r="DD8" s="555" t="n">
        <f aca="false">DD9+DD27+DD125+DD138+DD160+DD180+DD203+DD245+DD317+DD362+DD389+DD422+DD461+DD493+DD499+DD505+DD514+DD573+DD611+DD649+DD686+DD732+DD526+DD553+DD771+DD798+DD838+DD882+DD914+DD952+DD978</f>
        <v>47400000</v>
      </c>
      <c r="DE8" s="562"/>
      <c r="DF8" s="555" t="n">
        <f aca="false">DF9+DF27+DF125+DF138+DF160+DF180+DF203+DF245+DF317+DF362+DF389+DF422+DF461+DF493+DF499+DF505+DF514+DF573+DF611+DF649+DF686+DF732+DF526+DF553+DF771+DF798+DF838+DF882+DF914+DF952+DF978</f>
        <v>23800300.6</v>
      </c>
      <c r="DG8" s="555"/>
      <c r="DH8" s="555" t="n">
        <f aca="false">DH9+DH27+DH125+DH138+DH160+DH180+DH203+DH245+DH317+DH362+DH389+DH422+DH461+DH493+DH499+DH505+DH514+DH573+DH611+DH649+DH686+DH732+DH526+DH553+DH771+DH798+DH838+DH882+DH914+DH952+DH978</f>
        <v>46707351.91</v>
      </c>
      <c r="DI8" s="555" t="n">
        <f aca="false">DI9+DI27+DI125+DI138+DI160+DI180+DI203+DI245+DI317+DI362+DI389+DI422+DI461+DI493+DI499+DI505+DI514+DI573+DI611+DI649+DI686+DI732+DI526+DI553+DI771+DI798+DI838+DI882+DI914+DI952+DI978</f>
        <v>39900000</v>
      </c>
      <c r="DJ8" s="555" t="n">
        <f aca="false">DJ9+DJ27+DJ125+DJ138+DJ160+DJ180+DJ203+DJ245+DJ317+DJ362+DJ389+DJ422+DJ461+DJ493+DJ499+DJ505+DJ514+DJ573+DJ611+DJ649+DJ686+DJ732+DJ526+DJ553+DJ771+DJ798+DJ838+DJ882+DJ914+DJ952+DJ978</f>
        <v>40900000</v>
      </c>
      <c r="DK8" s="555" t="n">
        <f aca="false">DK9+DK27+DK125+DK138+DK160+DK180+DK203+DK245+DK317+DK362+DK389+DK422+DK461+DK493+DK499+DK505+DK514+DK573+DK611+DK649+DK686+DK732+DK526+DK553+DK771+DK798+DK838+DK882+DK914+DK952+DK978</f>
        <v>45030000</v>
      </c>
      <c r="DL8" s="555" t="n">
        <f aca="false">DL9+DL27+DL125+DL138+DL160+DL180+DL203+DL245+DL317+DL362+DL389+DL422+DL461+DL493+DL499+DL505+DL514+DL573+DL611+DL649+DL686+DL732+DL526+DL553+DL771+DL798+DL838+DL882+DL914+DL952+DL978</f>
        <v>45030000</v>
      </c>
      <c r="DM8" s="563" t="n">
        <f aca="false">DL8*100/DJ8</f>
        <v>110.097799511002</v>
      </c>
      <c r="DN8" s="563" t="n">
        <f aca="false">DL8-DJ8</f>
        <v>4130000</v>
      </c>
      <c r="DO8" s="559" t="n">
        <f aca="false">+DJ8/12</f>
        <v>3408333.33333333</v>
      </c>
      <c r="DP8" s="555" t="n">
        <f aca="false">DP9+DP27+DP125+DP138+DP160+DP180+DP203+DP245+DP317+DP362+DP389+DP422+DP461+DP493+DP499+DP505+DP514+DP573+DP611+DP649+DP686+DP732+DP526+DP553+DP771+DP798+DP838+DP882+DP914+DP952+DP978</f>
        <v>2929674.69</v>
      </c>
      <c r="DQ8" s="557" t="n">
        <f aca="false">+DJ8/12*2</f>
        <v>6816666.66666667</v>
      </c>
      <c r="DR8" s="555" t="n">
        <f aca="false">DR9+DR27+DR125+DR138+DR160+DR180+DR203+DR245+DR317+DR362+DR389+DR422+DR461+DR493+DR499+DR505+DR514+DR573+DR611+DR649+DR686+DR732+DR526+DR553+DR771+DR798+DR838+DR882+DR914+DR952+DR978</f>
        <v>6103916.3</v>
      </c>
      <c r="DS8" s="557" t="n">
        <f aca="false">+DR8*100/DQ8</f>
        <v>89.544004400978</v>
      </c>
      <c r="DT8" s="557" t="n">
        <f aca="false">+DL8/12*3</f>
        <v>11257500</v>
      </c>
      <c r="DU8" s="555" t="n">
        <f aca="false">DU9+DU27+DU125+DU138+DU160+DU180+DU203+DU245+DU317+DU362+DU389+DU422+DU461+DU493+DU499+DU505+DU514+DU573+DU611+DU649+DU686+DU732+DU526+DU553+DU771+DU798+DU838+DU882+DU914+DU952+DU978</f>
        <v>9874336.29</v>
      </c>
      <c r="DV8" s="555" t="n">
        <f aca="false">DV9+DV27+DV125+DV138+DV160+DV180+DV203+DV245+DV317+DV362+DV389+DV422+DV461+DV493+DV499+DV505+DV514+DV573+DV611+DV649+DV686+DV732+DV526+DV553+DV771+DV798+DV838+DV882+DV914+DV952+DV978</f>
        <v>9676421.63</v>
      </c>
      <c r="DW8" s="557" t="n">
        <f aca="false">+DV8*100/DT8</f>
        <v>85.955333155674</v>
      </c>
      <c r="DX8" s="557" t="n">
        <f aca="false">+DV8*100/DU8</f>
        <v>97.9956661978342</v>
      </c>
      <c r="DY8" s="559" t="n">
        <f aca="false">+DL8/12*4</f>
        <v>15010000</v>
      </c>
      <c r="DZ8" s="555" t="n">
        <f aca="false">DZ9+DZ27+DZ125+DZ138+DZ160+DZ180+DZ203+DZ245+DZ317+DZ362+DZ389+DZ422+DZ461+DZ493+DZ499+DZ505+DZ514+DZ573+DZ611+DZ649+DZ686+DZ732+DZ526+DZ553+DZ771+DZ798+DZ838+DZ882+DZ914+DZ952+DZ978</f>
        <v>12644691.68</v>
      </c>
      <c r="EA8" s="555" t="n">
        <f aca="false">EA9+EA27+EA125+EA138+EA160+EA180+EA203+EA245+EA317+EA362+EA389+EA422+EA461+EA493+EA499+EA505+EA514+EA573+EA611+EA649+EA686+EA732+EA526+EA553+EA771+EA798+EA838+EA882+EA914+EA952+EA978</f>
        <v>13338656.23</v>
      </c>
      <c r="EB8" s="557" t="n">
        <f aca="false">+EA8*100/DY8</f>
        <v>88.8651314457029</v>
      </c>
      <c r="EC8" s="557" t="n">
        <f aca="false">+EA8*100/DZ8</f>
        <v>105.488188779626</v>
      </c>
      <c r="ED8" s="559" t="n">
        <f aca="false">+DL8/12*5</f>
        <v>18762500</v>
      </c>
      <c r="EE8" s="555" t="n">
        <f aca="false">EE9+EE27+EE125+EE138+EE160+EE180+EE203+EE245+EE317+EE362+EE389+EE422+EE461+EE493+EE499+EE505+EE514+EE573+EE611+EE649+EE686+EE732+EE526+EE553+EE771+EE798+EE838+EE882+EE914+EE952+EE978</f>
        <v>16457073.98</v>
      </c>
      <c r="EF8" s="555" t="n">
        <f aca="false">EF9+EF27+EF125+EF138+EF160+EF180+EF203+EF245+EF317+EF362+EF389+EF422+EF461+EF493+EF499+EF505+EF514+EF573+EF611+EF649+EF686+EF732+EF526+EF553+EF771+EF798+EF838+EF882+EF914+EF952+EF978</f>
        <v>16996832.35</v>
      </c>
      <c r="EG8" s="557" t="n">
        <f aca="false">+EF8*100/ED8</f>
        <v>90.5893796135909</v>
      </c>
      <c r="EH8" s="557" t="n">
        <f aca="false">+EF8*100/EE8</f>
        <v>103.279795488894</v>
      </c>
      <c r="EI8" s="557" t="n">
        <f aca="false">+DL8/2</f>
        <v>22515000</v>
      </c>
      <c r="EJ8" s="555" t="n">
        <f aca="false">EJ9+EJ27+EJ125+EJ138+EJ160+EJ180+EJ203+EJ245+EJ317+EJ362+EJ389+EJ422+EJ461+EJ493+EJ499+EJ505+EJ514+EJ573+EJ611+EJ649+EJ686+EJ732+EJ526+EJ553+EJ771+EJ798+EJ838+EJ882+EJ914+EJ952+EJ978</f>
        <v>20261265.97</v>
      </c>
      <c r="EK8" s="555" t="n">
        <f aca="false">EK9+EK27+EK125+EK138+EK160+EK180+EK203+EK245+EK317+EK362+EK389+EK422+EK461+EK493+EK499+EK505+EK514+EK573+EK611+EK649+EK686+EK732+EK526+EK553+EK771+EK798+EK838+EK882+EK914+EK952+EK978</f>
        <v>20774957.9</v>
      </c>
      <c r="EL8" s="557" t="n">
        <f aca="false">+EK8*100/EI8</f>
        <v>92.2716318010215</v>
      </c>
      <c r="EM8" s="557" t="n">
        <f aca="false">+EK8*100/EJ8</f>
        <v>102.535339750046</v>
      </c>
    </row>
    <row r="9" s="327" customFormat="true" ht="25.5" hidden="false" customHeight="true" outlineLevel="0" collapsed="false">
      <c r="D9" s="564" t="s">
        <v>307</v>
      </c>
      <c r="E9" s="565"/>
      <c r="F9" s="566" t="s">
        <v>895</v>
      </c>
      <c r="G9" s="567" t="s">
        <v>896</v>
      </c>
      <c r="H9" s="568" t="n">
        <f aca="false">H10</f>
        <v>598384.26</v>
      </c>
      <c r="I9" s="557" t="n">
        <f aca="false">I10+I25</f>
        <v>533521.38</v>
      </c>
      <c r="J9" s="557" t="n">
        <f aca="false">J10</f>
        <v>372000</v>
      </c>
      <c r="K9" s="557" t="n">
        <f aca="false">K10</f>
        <v>60994.89</v>
      </c>
      <c r="L9" s="557" t="n">
        <f aca="false">L10</f>
        <v>92097.68</v>
      </c>
      <c r="M9" s="557" t="n">
        <f aca="false">M10</f>
        <v>123067.72</v>
      </c>
      <c r="N9" s="557" t="n">
        <f aca="false">N10</f>
        <v>123333.13</v>
      </c>
      <c r="O9" s="557" t="n">
        <f aca="false">O10</f>
        <v>149668.05</v>
      </c>
      <c r="P9" s="557" t="n">
        <f aca="false">P10</f>
        <v>218150.48</v>
      </c>
      <c r="Q9" s="557" t="n">
        <f aca="false">Q10</f>
        <v>249900</v>
      </c>
      <c r="R9" s="557" t="n">
        <f aca="false">R10</f>
        <v>281483.68</v>
      </c>
      <c r="S9" s="557" t="n">
        <f aca="false">S10</f>
        <v>25323.3</v>
      </c>
      <c r="T9" s="557" t="n">
        <f aca="false">T10</f>
        <v>30000</v>
      </c>
      <c r="U9" s="557" t="n">
        <f aca="false">U10</f>
        <v>60876.4</v>
      </c>
      <c r="V9" s="557" t="n">
        <f aca="false">V10</f>
        <v>86058.22</v>
      </c>
      <c r="W9" s="557" t="n">
        <f aca="false">W10</f>
        <v>120760.54</v>
      </c>
      <c r="X9" s="557" t="n">
        <f aca="false">X10</f>
        <v>156002</v>
      </c>
      <c r="Y9" s="557" t="n">
        <f aca="false">Y10</f>
        <v>191392.2</v>
      </c>
      <c r="Z9" s="557" t="n">
        <f aca="false">Z10</f>
        <v>218150.48</v>
      </c>
      <c r="AA9" s="557" t="n">
        <f aca="false">AA10</f>
        <v>227625.7</v>
      </c>
      <c r="AB9" s="557" t="n">
        <f aca="false">AB10</f>
        <v>444000</v>
      </c>
      <c r="AC9" s="557" t="n">
        <f aca="false">AC10</f>
        <v>444000</v>
      </c>
      <c r="AD9" s="569" t="n">
        <f aca="false">AD10</f>
        <v>30000</v>
      </c>
      <c r="AE9" s="569" t="n">
        <f aca="false">AE10</f>
        <v>23326.89</v>
      </c>
      <c r="AF9" s="569" t="n">
        <f aca="false">AF10</f>
        <v>58555.13</v>
      </c>
      <c r="AG9" s="569" t="n">
        <f aca="false">AG10</f>
        <v>89001.58</v>
      </c>
      <c r="AH9" s="569" t="n">
        <f aca="false">AH10</f>
        <v>119944.12</v>
      </c>
      <c r="AI9" s="557" t="n">
        <f aca="false">AI10</f>
        <v>156002</v>
      </c>
      <c r="AJ9" s="569" t="n">
        <f aca="false">AJ10</f>
        <v>150870</v>
      </c>
      <c r="AK9" s="557" t="n">
        <f aca="false">AK10</f>
        <v>191392.2</v>
      </c>
      <c r="AL9" s="569" t="n">
        <f aca="false">AL10</f>
        <v>180903.1</v>
      </c>
      <c r="AM9" s="556" t="n">
        <f aca="false">AC9/12*7</f>
        <v>259000</v>
      </c>
      <c r="AN9" s="557" t="n">
        <f aca="false">AN10</f>
        <v>227625.7</v>
      </c>
      <c r="AO9" s="569" t="n">
        <f aca="false">AO10</f>
        <v>213548.55</v>
      </c>
      <c r="AP9" s="557" t="n">
        <f aca="false">AP10</f>
        <v>227625.7</v>
      </c>
      <c r="AQ9" s="569" t="n">
        <f aca="false">AQ10</f>
        <v>246028.63</v>
      </c>
      <c r="AR9" s="557" t="n">
        <f aca="false">AR10</f>
        <v>301051.66</v>
      </c>
      <c r="AS9" s="569" t="n">
        <f aca="false">AS10</f>
        <v>277235.68</v>
      </c>
      <c r="AT9" s="557" t="n">
        <f aca="false">AT10</f>
        <v>433000</v>
      </c>
      <c r="AU9" s="557" t="n">
        <f aca="false">AU10</f>
        <v>433000</v>
      </c>
      <c r="AV9" s="557" t="n">
        <f aca="false">AV10</f>
        <v>511500</v>
      </c>
      <c r="AW9" s="557" t="n">
        <f aca="false">AW10</f>
        <v>536700</v>
      </c>
      <c r="AX9" s="557" t="n">
        <f aca="false">AX10</f>
        <v>579215.17</v>
      </c>
      <c r="AY9" s="557" t="n">
        <f aca="false">AY10</f>
        <v>371054.84</v>
      </c>
      <c r="AZ9" s="557" t="n">
        <f aca="false">AZ10</f>
        <v>536700</v>
      </c>
      <c r="BA9" s="557" t="n">
        <f aca="false">BA10</f>
        <v>26553.34</v>
      </c>
      <c r="BB9" s="557" t="n">
        <f aca="false">BB10</f>
        <v>68520.72</v>
      </c>
      <c r="BC9" s="557" t="n">
        <f aca="false">+AZ9/12*3</f>
        <v>134175</v>
      </c>
      <c r="BD9" s="557" t="n">
        <f aca="false">BD10</f>
        <v>86058.22</v>
      </c>
      <c r="BE9" s="569" t="n">
        <f aca="false">BE10</f>
        <v>89001.58</v>
      </c>
      <c r="BF9" s="557" t="n">
        <f aca="false">BF10</f>
        <v>132541.02</v>
      </c>
      <c r="BG9" s="557" t="n">
        <f aca="false">BG10</f>
        <v>120760.54</v>
      </c>
      <c r="BH9" s="569" t="n">
        <f aca="false">BH10</f>
        <v>119944.12</v>
      </c>
      <c r="BI9" s="557" t="n">
        <f aca="false">BI10</f>
        <v>164061.11</v>
      </c>
      <c r="BJ9" s="569" t="n">
        <f aca="false">BJ10</f>
        <v>150870</v>
      </c>
      <c r="BK9" s="570" t="n">
        <f aca="false">BK10</f>
        <v>201161.72</v>
      </c>
      <c r="BL9" s="569" t="n">
        <f aca="false">BL10</f>
        <v>180903.1</v>
      </c>
      <c r="BM9" s="557" t="n">
        <f aca="false">BM10</f>
        <v>237795.85</v>
      </c>
      <c r="BN9" s="569" t="n">
        <f aca="false">BN10</f>
        <v>213548.55</v>
      </c>
      <c r="BO9" s="557" t="n">
        <f aca="false">BO10</f>
        <v>276495.68</v>
      </c>
      <c r="BP9" s="569" t="n">
        <f aca="false">BP10</f>
        <v>246028.63</v>
      </c>
      <c r="BQ9" s="557" t="n">
        <f aca="false">BQ10</f>
        <v>313679.44</v>
      </c>
      <c r="BR9" s="569" t="n">
        <f aca="false">BR10</f>
        <v>277235.68</v>
      </c>
      <c r="BS9" s="557" t="n">
        <f aca="false">BS10</f>
        <v>351587.99</v>
      </c>
      <c r="BT9" s="557" t="n">
        <f aca="false">BT10</f>
        <v>508079.94</v>
      </c>
      <c r="BU9" s="557" t="n">
        <f aca="false">BU10</f>
        <v>539300</v>
      </c>
      <c r="BV9" s="557" t="n">
        <f aca="false">BV10</f>
        <v>509300</v>
      </c>
      <c r="BW9" s="557" t="n">
        <f aca="false">BW10</f>
        <v>374900</v>
      </c>
      <c r="BX9" s="557" t="n">
        <f aca="false">BX10</f>
        <v>374900</v>
      </c>
      <c r="BY9" s="557" t="n">
        <f aca="false">BX9*100/AZ9</f>
        <v>69.8528041736538</v>
      </c>
      <c r="BZ9" s="557" t="n">
        <f aca="false">BX9*100/BV9</f>
        <v>73.6108384056548</v>
      </c>
      <c r="CA9" s="557" t="n">
        <f aca="false">CA10</f>
        <v>399900</v>
      </c>
      <c r="CB9" s="559" t="n">
        <f aca="false">+CA9/12*2</f>
        <v>66650</v>
      </c>
      <c r="CC9" s="557" t="n">
        <f aca="false">CC10</f>
        <v>50607.95</v>
      </c>
      <c r="CD9" s="559" t="n">
        <f aca="false">+CC9*100/CB9</f>
        <v>75.9309077269317</v>
      </c>
      <c r="CE9" s="559" t="n">
        <f aca="false">+CA9/12*3</f>
        <v>99975</v>
      </c>
      <c r="CF9" s="557" t="n">
        <f aca="false">CF10</f>
        <v>132541.02</v>
      </c>
      <c r="CG9" s="557" t="n">
        <f aca="false">CG10</f>
        <v>92766.76</v>
      </c>
      <c r="CH9" s="560" t="n">
        <f aca="false">+CG9*100/CE9</f>
        <v>92.7899574893723</v>
      </c>
      <c r="CI9" s="560" t="n">
        <f aca="false">+CG9*100/CF9</f>
        <v>69.9909809053831</v>
      </c>
      <c r="CJ9" s="559" t="n">
        <f aca="false">CA9/12*4</f>
        <v>133300</v>
      </c>
      <c r="CK9" s="557" t="n">
        <f aca="false">CK10</f>
        <v>164061.11</v>
      </c>
      <c r="CL9" s="557" t="n">
        <f aca="false">CL10</f>
        <v>128686.79</v>
      </c>
      <c r="CM9" s="560" t="n">
        <f aca="false">+CA9/12*5</f>
        <v>166625</v>
      </c>
      <c r="CN9" s="570" t="n">
        <f aca="false">CN10</f>
        <v>201161.72</v>
      </c>
      <c r="CO9" s="557" t="n">
        <f aca="false">CO10</f>
        <v>166949.08</v>
      </c>
      <c r="CP9" s="557" t="n">
        <f aca="false">+CA9/2</f>
        <v>199950</v>
      </c>
      <c r="CQ9" s="557" t="n">
        <f aca="false">CQ10</f>
        <v>237795.85</v>
      </c>
      <c r="CR9" s="557" t="n">
        <f aca="false">CR10</f>
        <v>204699.44</v>
      </c>
      <c r="CS9" s="560" t="n">
        <f aca="false">+CA9/12*7</f>
        <v>233275</v>
      </c>
      <c r="CT9" s="557" t="n">
        <f aca="false">CT10</f>
        <v>276495.68</v>
      </c>
      <c r="CU9" s="557" t="n">
        <f aca="false">CU10</f>
        <v>243211.18</v>
      </c>
      <c r="CV9" s="560" t="n">
        <f aca="false">+CA9/12*8</f>
        <v>266600</v>
      </c>
      <c r="CW9" s="557" t="n">
        <f aca="false">CW10</f>
        <v>313679.44</v>
      </c>
      <c r="CX9" s="557" t="n">
        <f aca="false">CX10</f>
        <v>276362.15</v>
      </c>
      <c r="CY9" s="559" t="n">
        <f aca="false">+CA9/12*9</f>
        <v>299925</v>
      </c>
      <c r="CZ9" s="557" t="n">
        <f aca="false">CZ10</f>
        <v>351587.99</v>
      </c>
      <c r="DA9" s="557" t="n">
        <f aca="false">DA10</f>
        <v>315442.97</v>
      </c>
      <c r="DB9" s="557" t="n">
        <f aca="false">DB10</f>
        <v>430270.88</v>
      </c>
      <c r="DC9" s="557" t="n">
        <f aca="false">DC10</f>
        <v>426900</v>
      </c>
      <c r="DD9" s="557" t="n">
        <f aca="false">DD10</f>
        <v>426900</v>
      </c>
      <c r="DE9" s="571"/>
      <c r="DF9" s="557" t="n">
        <f aca="false">DF10</f>
        <v>671653.6</v>
      </c>
      <c r="DG9" s="557"/>
      <c r="DH9" s="557" t="n">
        <f aca="false">DH10</f>
        <v>437285.86</v>
      </c>
      <c r="DI9" s="557" t="n">
        <f aca="false">DI10</f>
        <v>575000</v>
      </c>
      <c r="DJ9" s="557" t="n">
        <f aca="false">DJ10</f>
        <v>575000</v>
      </c>
      <c r="DK9" s="557" t="n">
        <f aca="false">DK10</f>
        <v>575000</v>
      </c>
      <c r="DL9" s="557" t="n">
        <f aca="false">DL10</f>
        <v>605000</v>
      </c>
      <c r="DM9" s="563" t="n">
        <f aca="false">DL9*100/DJ9</f>
        <v>105.217391304348</v>
      </c>
      <c r="DN9" s="563" t="n">
        <f aca="false">DL9-DJ9</f>
        <v>30000</v>
      </c>
      <c r="DO9" s="559" t="n">
        <f aca="false">+DJ9/12</f>
        <v>47916.6666666667</v>
      </c>
      <c r="DP9" s="557" t="n">
        <f aca="false">DP10</f>
        <v>32583.75</v>
      </c>
      <c r="DQ9" s="557" t="n">
        <f aca="false">+DJ9/12*2</f>
        <v>95833.3333333333</v>
      </c>
      <c r="DR9" s="557" t="n">
        <f aca="false">DR10</f>
        <v>76504.63</v>
      </c>
      <c r="DS9" s="557" t="n">
        <f aca="false">+DR9*100/DQ9</f>
        <v>79.8309182608696</v>
      </c>
      <c r="DT9" s="557" t="n">
        <f aca="false">+DL9/12*3</f>
        <v>151250</v>
      </c>
      <c r="DU9" s="557" t="n">
        <f aca="false">DU10</f>
        <v>92766.76</v>
      </c>
      <c r="DV9" s="557" t="n">
        <f aca="false">DV10</f>
        <v>110021.3</v>
      </c>
      <c r="DW9" s="557" t="n">
        <f aca="false">+DV9*100/DT9</f>
        <v>72.7413553719008</v>
      </c>
      <c r="DX9" s="557" t="n">
        <f aca="false">+DV9*100/DU9</f>
        <v>118.599916608061</v>
      </c>
      <c r="DY9" s="559" t="n">
        <f aca="false">+DL9/12*4</f>
        <v>201666.666666667</v>
      </c>
      <c r="DZ9" s="557" t="n">
        <f aca="false">DZ10</f>
        <v>128686.79</v>
      </c>
      <c r="EA9" s="557" t="n">
        <f aca="false">EA10</f>
        <v>144084.15</v>
      </c>
      <c r="EB9" s="557" t="n">
        <f aca="false">+EA9*100/DY9</f>
        <v>71.4466859504132</v>
      </c>
      <c r="EC9" s="557" t="n">
        <f aca="false">+EA9*100/DZ9</f>
        <v>111.964988791779</v>
      </c>
      <c r="ED9" s="559" t="n">
        <f aca="false">+DL9/12*5</f>
        <v>252083.333333333</v>
      </c>
      <c r="EE9" s="557" t="n">
        <f aca="false">EE10</f>
        <v>166949.08</v>
      </c>
      <c r="EF9" s="557" t="n">
        <f aca="false">EF10</f>
        <v>185118.5</v>
      </c>
      <c r="EG9" s="557" t="n">
        <f aca="false">+EF9*100/ED9</f>
        <v>73.4354380165289</v>
      </c>
      <c r="EH9" s="557" t="n">
        <f aca="false">+EF9*100/EE9</f>
        <v>110.883210617273</v>
      </c>
      <c r="EI9" s="557" t="n">
        <f aca="false">+DL9/2</f>
        <v>302500</v>
      </c>
      <c r="EJ9" s="557" t="n">
        <f aca="false">EJ10</f>
        <v>204699.44</v>
      </c>
      <c r="EK9" s="557" t="n">
        <f aca="false">EK10</f>
        <v>243421.59</v>
      </c>
      <c r="EL9" s="557" t="n">
        <f aca="false">+EK9*100/EI9</f>
        <v>80.469947107438</v>
      </c>
      <c r="EM9" s="557" t="n">
        <f aca="false">+EK9*100/EJ9</f>
        <v>118.916588145038</v>
      </c>
    </row>
    <row r="10" s="327" customFormat="true" ht="20.1" hidden="false" customHeight="true" outlineLevel="0" collapsed="false">
      <c r="D10" s="572" t="s">
        <v>87</v>
      </c>
      <c r="E10" s="573" t="n">
        <v>410000</v>
      </c>
      <c r="F10" s="574" t="s">
        <v>895</v>
      </c>
      <c r="G10" s="575" t="s">
        <v>897</v>
      </c>
      <c r="H10" s="576" t="n">
        <f aca="false">H13+H21</f>
        <v>598384.26</v>
      </c>
      <c r="I10" s="576" t="n">
        <f aca="false">I13+I21</f>
        <v>447409.52</v>
      </c>
      <c r="J10" s="576" t="n">
        <f aca="false">J13+J21</f>
        <v>372000</v>
      </c>
      <c r="K10" s="576" t="n">
        <f aca="false">K13+K21</f>
        <v>60994.89</v>
      </c>
      <c r="L10" s="576" t="n">
        <f aca="false">L13+L21</f>
        <v>92097.68</v>
      </c>
      <c r="M10" s="576" t="n">
        <f aca="false">M13+M21</f>
        <v>123067.72</v>
      </c>
      <c r="N10" s="576" t="n">
        <f aca="false">N13+N21</f>
        <v>123333.13</v>
      </c>
      <c r="O10" s="576" t="n">
        <f aca="false">O13+O21</f>
        <v>149668.05</v>
      </c>
      <c r="P10" s="576" t="n">
        <f aca="false">P13+P21</f>
        <v>218150.48</v>
      </c>
      <c r="Q10" s="576" t="n">
        <f aca="false">Q13+Q21</f>
        <v>249900</v>
      </c>
      <c r="R10" s="576" t="n">
        <f aca="false">R13+R21</f>
        <v>281483.68</v>
      </c>
      <c r="S10" s="576" t="n">
        <f aca="false">S13+S21</f>
        <v>25323.3</v>
      </c>
      <c r="T10" s="576" t="n">
        <f aca="false">T13+T21</f>
        <v>30000</v>
      </c>
      <c r="U10" s="576" t="n">
        <f aca="false">U13+U21</f>
        <v>60876.4</v>
      </c>
      <c r="V10" s="576" t="n">
        <f aca="false">V13+V21</f>
        <v>86058.22</v>
      </c>
      <c r="W10" s="576" t="n">
        <f aca="false">W13+W21</f>
        <v>120760.54</v>
      </c>
      <c r="X10" s="576" t="n">
        <f aca="false">X13+X21</f>
        <v>156002</v>
      </c>
      <c r="Y10" s="576" t="n">
        <f aca="false">Y13+Y21</f>
        <v>191392.2</v>
      </c>
      <c r="Z10" s="576" t="n">
        <f aca="false">Z13+Z21</f>
        <v>218150.48</v>
      </c>
      <c r="AA10" s="576" t="n">
        <f aca="false">AA13+AA21</f>
        <v>227625.7</v>
      </c>
      <c r="AB10" s="576" t="n">
        <f aca="false">AB13+AB21</f>
        <v>444000</v>
      </c>
      <c r="AC10" s="576" t="n">
        <f aca="false">AC13+AC21</f>
        <v>444000</v>
      </c>
      <c r="AD10" s="577" t="n">
        <f aca="false">AD13+AD21</f>
        <v>30000</v>
      </c>
      <c r="AE10" s="577" t="n">
        <f aca="false">AE13+AE21</f>
        <v>23326.89</v>
      </c>
      <c r="AF10" s="577" t="n">
        <f aca="false">AF13+AF21</f>
        <v>58555.13</v>
      </c>
      <c r="AG10" s="577" t="n">
        <f aca="false">AG13+AG21</f>
        <v>89001.58</v>
      </c>
      <c r="AH10" s="577" t="n">
        <f aca="false">AH13+AH21</f>
        <v>119944.12</v>
      </c>
      <c r="AI10" s="576" t="n">
        <f aca="false">AI13+AI21</f>
        <v>156002</v>
      </c>
      <c r="AJ10" s="577" t="n">
        <f aca="false">AJ13+AJ21</f>
        <v>150870</v>
      </c>
      <c r="AK10" s="576" t="n">
        <f aca="false">AK13+AK21</f>
        <v>191392.2</v>
      </c>
      <c r="AL10" s="577" t="n">
        <f aca="false">AL13+AL21</f>
        <v>180903.1</v>
      </c>
      <c r="AM10" s="578" t="n">
        <f aca="false">AC10/12*7</f>
        <v>259000</v>
      </c>
      <c r="AN10" s="576" t="n">
        <f aca="false">AN13+AN21</f>
        <v>227625.7</v>
      </c>
      <c r="AO10" s="577" t="n">
        <f aca="false">AO13+AO21</f>
        <v>213548.55</v>
      </c>
      <c r="AP10" s="576" t="n">
        <f aca="false">AP13+AP21</f>
        <v>227625.7</v>
      </c>
      <c r="AQ10" s="577" t="n">
        <f aca="false">AQ13+AQ21</f>
        <v>246028.63</v>
      </c>
      <c r="AR10" s="576" t="n">
        <f aca="false">AR13+AR21</f>
        <v>301051.66</v>
      </c>
      <c r="AS10" s="577" t="n">
        <f aca="false">AS13+AS21</f>
        <v>277235.68</v>
      </c>
      <c r="AT10" s="576" t="n">
        <f aca="false">AT13+AT21</f>
        <v>433000</v>
      </c>
      <c r="AU10" s="576" t="n">
        <f aca="false">AU13+AU21</f>
        <v>433000</v>
      </c>
      <c r="AV10" s="576" t="n">
        <f aca="false">AV13+AV21</f>
        <v>511500</v>
      </c>
      <c r="AW10" s="576" t="n">
        <f aca="false">AW13+AW21</f>
        <v>536700</v>
      </c>
      <c r="AX10" s="576" t="n">
        <f aca="false">+AX12+AX13+AX21+AX23</f>
        <v>579215.17</v>
      </c>
      <c r="AY10" s="576" t="n">
        <f aca="false">AY13+AY21</f>
        <v>371054.84</v>
      </c>
      <c r="AZ10" s="576" t="n">
        <f aca="false">AZ13+AZ21</f>
        <v>536700</v>
      </c>
      <c r="BA10" s="576" t="n">
        <f aca="false">BA13+BA21</f>
        <v>26553.34</v>
      </c>
      <c r="BB10" s="576" t="n">
        <f aca="false">BB13+BB21</f>
        <v>68520.72</v>
      </c>
      <c r="BC10" s="576" t="n">
        <f aca="false">+AZ10/12*3</f>
        <v>134175</v>
      </c>
      <c r="BD10" s="576" t="n">
        <f aca="false">BD13+BD21</f>
        <v>86058.22</v>
      </c>
      <c r="BE10" s="577" t="n">
        <f aca="false">BE13+BE21</f>
        <v>89001.58</v>
      </c>
      <c r="BF10" s="576" t="n">
        <f aca="false">BF13+BF21</f>
        <v>132541.02</v>
      </c>
      <c r="BG10" s="576" t="n">
        <f aca="false">BG13+BG21</f>
        <v>120760.54</v>
      </c>
      <c r="BH10" s="577" t="n">
        <f aca="false">BH13+BH21</f>
        <v>119944.12</v>
      </c>
      <c r="BI10" s="576" t="n">
        <f aca="false">BI13+BI21</f>
        <v>164061.11</v>
      </c>
      <c r="BJ10" s="577" t="n">
        <f aca="false">BJ13+BJ21</f>
        <v>150870</v>
      </c>
      <c r="BK10" s="579" t="n">
        <f aca="false">BK13+BK21</f>
        <v>201161.72</v>
      </c>
      <c r="BL10" s="577" t="n">
        <f aca="false">BL13+BL21</f>
        <v>180903.1</v>
      </c>
      <c r="BM10" s="576" t="n">
        <f aca="false">BM13+BM21</f>
        <v>237795.85</v>
      </c>
      <c r="BN10" s="577" t="n">
        <f aca="false">BN13+BN21</f>
        <v>213548.55</v>
      </c>
      <c r="BO10" s="576" t="n">
        <f aca="false">BO13+BO21</f>
        <v>276495.68</v>
      </c>
      <c r="BP10" s="577" t="n">
        <f aca="false">BP13+BP21</f>
        <v>246028.63</v>
      </c>
      <c r="BQ10" s="576" t="n">
        <f aca="false">BQ13+BQ21</f>
        <v>313679.44</v>
      </c>
      <c r="BR10" s="577" t="n">
        <f aca="false">BR13+BR21</f>
        <v>277235.68</v>
      </c>
      <c r="BS10" s="576" t="n">
        <f aca="false">BS11+BS13+BS21</f>
        <v>351587.99</v>
      </c>
      <c r="BT10" s="576" t="n">
        <f aca="false">BT11+BT13+BT21</f>
        <v>508079.94</v>
      </c>
      <c r="BU10" s="576" t="n">
        <f aca="false">BU11+BU13+BU21</f>
        <v>539300</v>
      </c>
      <c r="BV10" s="576" t="n">
        <f aca="false">BV11+BV13+BV21</f>
        <v>509300</v>
      </c>
      <c r="BW10" s="576" t="n">
        <f aca="false">BW13+BW21</f>
        <v>374900</v>
      </c>
      <c r="BX10" s="576" t="n">
        <f aca="false">BX13+BX21</f>
        <v>374900</v>
      </c>
      <c r="BY10" s="576" t="n">
        <f aca="false">BX10*100/AZ10</f>
        <v>69.8528041736538</v>
      </c>
      <c r="BZ10" s="576" t="n">
        <f aca="false">BX10*100/BV10</f>
        <v>73.6108384056548</v>
      </c>
      <c r="CA10" s="576" t="n">
        <f aca="false">CA13+CA21</f>
        <v>399900</v>
      </c>
      <c r="CB10" s="559" t="n">
        <f aca="false">+CA10/12*2</f>
        <v>66650</v>
      </c>
      <c r="CC10" s="576" t="n">
        <f aca="false">CC13+CC21</f>
        <v>50607.95</v>
      </c>
      <c r="CD10" s="559" t="n">
        <f aca="false">+CC10*100/CB10</f>
        <v>75.9309077269317</v>
      </c>
      <c r="CE10" s="559" t="n">
        <f aca="false">+CA10/12*3</f>
        <v>99975</v>
      </c>
      <c r="CF10" s="576" t="n">
        <f aca="false">CF13+CF21</f>
        <v>132541.02</v>
      </c>
      <c r="CG10" s="576" t="n">
        <f aca="false">CG13+CG21</f>
        <v>92766.76</v>
      </c>
      <c r="CH10" s="559" t="n">
        <f aca="false">+CG10*100/CE10</f>
        <v>92.7899574893723</v>
      </c>
      <c r="CI10" s="559" t="n">
        <f aca="false">+CG10*100/CF10</f>
        <v>69.9909809053831</v>
      </c>
      <c r="CJ10" s="559" t="n">
        <f aca="false">CA10/12*4</f>
        <v>133300</v>
      </c>
      <c r="CK10" s="576" t="n">
        <f aca="false">CK13+CK21</f>
        <v>164061.11</v>
      </c>
      <c r="CL10" s="576" t="n">
        <f aca="false">CL13+CL21</f>
        <v>128686.79</v>
      </c>
      <c r="CM10" s="559" t="n">
        <f aca="false">+CA10/12*5</f>
        <v>166625</v>
      </c>
      <c r="CN10" s="579" t="n">
        <f aca="false">CN13+CN21</f>
        <v>201161.72</v>
      </c>
      <c r="CO10" s="576" t="n">
        <f aca="false">CO13+CO21</f>
        <v>166949.08</v>
      </c>
      <c r="CP10" s="576" t="n">
        <f aca="false">+CA10/2</f>
        <v>199950</v>
      </c>
      <c r="CQ10" s="576" t="n">
        <f aca="false">CQ13+CQ21</f>
        <v>237795.85</v>
      </c>
      <c r="CR10" s="576" t="n">
        <f aca="false">CR13+CR21</f>
        <v>204699.44</v>
      </c>
      <c r="CS10" s="559" t="n">
        <f aca="false">+CA10/12*7</f>
        <v>233275</v>
      </c>
      <c r="CT10" s="576" t="n">
        <f aca="false">CT13+CT21</f>
        <v>276495.68</v>
      </c>
      <c r="CU10" s="576" t="n">
        <f aca="false">CU13+CU21</f>
        <v>243211.18</v>
      </c>
      <c r="CV10" s="559" t="n">
        <f aca="false">+CA10/12*8</f>
        <v>266600</v>
      </c>
      <c r="CW10" s="576" t="n">
        <f aca="false">CW13+CW21</f>
        <v>313679.44</v>
      </c>
      <c r="CX10" s="576" t="n">
        <f aca="false">CX13+CX21</f>
        <v>276362.15</v>
      </c>
      <c r="CY10" s="559" t="n">
        <f aca="false">+CA10/12*9</f>
        <v>299925</v>
      </c>
      <c r="CZ10" s="576" t="n">
        <f aca="false">CZ11+CZ13+CZ21</f>
        <v>351587.99</v>
      </c>
      <c r="DA10" s="576" t="n">
        <f aca="false">DA13+DA21</f>
        <v>315442.97</v>
      </c>
      <c r="DB10" s="576" t="n">
        <f aca="false">DB13+DB21</f>
        <v>430270.88</v>
      </c>
      <c r="DC10" s="576" t="n">
        <f aca="false">DC13+DC21</f>
        <v>426900</v>
      </c>
      <c r="DD10" s="576" t="n">
        <f aca="false">DD13+DD21</f>
        <v>426900</v>
      </c>
      <c r="DE10" s="571"/>
      <c r="DF10" s="576" t="n">
        <f aca="false">DF13+DF21</f>
        <v>671653.6</v>
      </c>
      <c r="DG10" s="576"/>
      <c r="DH10" s="576" t="n">
        <f aca="false">DH13+DH21</f>
        <v>437285.86</v>
      </c>
      <c r="DI10" s="576" t="n">
        <f aca="false">DI13+DI21</f>
        <v>575000</v>
      </c>
      <c r="DJ10" s="576" t="n">
        <f aca="false">DJ13+DJ21</f>
        <v>575000</v>
      </c>
      <c r="DK10" s="576" t="n">
        <f aca="false">DK13+DK21</f>
        <v>575000</v>
      </c>
      <c r="DL10" s="576" t="n">
        <f aca="false">DL13+DL21</f>
        <v>605000</v>
      </c>
      <c r="DM10" s="580" t="n">
        <f aca="false">DL10*100/DJ10</f>
        <v>105.217391304348</v>
      </c>
      <c r="DN10" s="580" t="n">
        <f aca="false">DL10-DJ10</f>
        <v>30000</v>
      </c>
      <c r="DO10" s="559" t="n">
        <f aca="false">+DJ10/12</f>
        <v>47916.6666666667</v>
      </c>
      <c r="DP10" s="576" t="n">
        <f aca="false">DP13+DP21</f>
        <v>32583.75</v>
      </c>
      <c r="DQ10" s="576" t="n">
        <f aca="false">+DJ10/12*2</f>
        <v>95833.3333333333</v>
      </c>
      <c r="DR10" s="576" t="n">
        <f aca="false">DR13+DR21</f>
        <v>76504.63</v>
      </c>
      <c r="DS10" s="576" t="n">
        <f aca="false">+DR10*100/DQ10</f>
        <v>79.8309182608696</v>
      </c>
      <c r="DT10" s="576" t="n">
        <f aca="false">+DL10/12*3</f>
        <v>151250</v>
      </c>
      <c r="DU10" s="576" t="n">
        <f aca="false">DU13+DU21</f>
        <v>92766.76</v>
      </c>
      <c r="DV10" s="576" t="n">
        <f aca="false">DV13+DV21</f>
        <v>110021.3</v>
      </c>
      <c r="DW10" s="576" t="n">
        <f aca="false">+DV10*100/DT10</f>
        <v>72.7413553719008</v>
      </c>
      <c r="DX10" s="576" t="n">
        <f aca="false">+DV10*100/DU10</f>
        <v>118.599916608061</v>
      </c>
      <c r="DY10" s="559" t="n">
        <f aca="false">+DL10/12*4</f>
        <v>201666.666666667</v>
      </c>
      <c r="DZ10" s="576" t="n">
        <f aca="false">DZ13+DZ21</f>
        <v>128686.79</v>
      </c>
      <c r="EA10" s="576" t="n">
        <f aca="false">EA13+EA21</f>
        <v>144084.15</v>
      </c>
      <c r="EB10" s="576" t="n">
        <f aca="false">+EA10*100/DY10</f>
        <v>71.4466859504132</v>
      </c>
      <c r="EC10" s="576" t="n">
        <f aca="false">+EA10*100/DZ10</f>
        <v>111.964988791779</v>
      </c>
      <c r="ED10" s="559" t="n">
        <f aca="false">+DL10/12*5</f>
        <v>252083.333333333</v>
      </c>
      <c r="EE10" s="576" t="n">
        <f aca="false">EE13+EE21</f>
        <v>166949.08</v>
      </c>
      <c r="EF10" s="576" t="n">
        <f aca="false">EF13+EF21</f>
        <v>185118.5</v>
      </c>
      <c r="EG10" s="576" t="n">
        <f aca="false">+EF10*100/ED10</f>
        <v>73.4354380165289</v>
      </c>
      <c r="EH10" s="576" t="n">
        <f aca="false">+EF10*100/EE10</f>
        <v>110.883210617273</v>
      </c>
      <c r="EI10" s="576" t="n">
        <f aca="false">+DL10/2</f>
        <v>302500</v>
      </c>
      <c r="EJ10" s="576" t="n">
        <f aca="false">EJ13+EJ21</f>
        <v>204699.44</v>
      </c>
      <c r="EK10" s="576" t="n">
        <f aca="false">EK13+EK21</f>
        <v>243421.59</v>
      </c>
      <c r="EL10" s="576" t="n">
        <f aca="false">+EK10*100/EI10</f>
        <v>80.469947107438</v>
      </c>
      <c r="EM10" s="576" t="n">
        <f aca="false">+EK10*100/EJ10</f>
        <v>118.916588145038</v>
      </c>
    </row>
    <row r="11" s="327" customFormat="true" ht="20.1" hidden="true" customHeight="true" outlineLevel="0" collapsed="false">
      <c r="D11" s="581" t="s">
        <v>89</v>
      </c>
      <c r="E11" s="582" t="n">
        <v>412100</v>
      </c>
      <c r="F11" s="574"/>
      <c r="G11" s="386" t="s">
        <v>521</v>
      </c>
      <c r="H11" s="559"/>
      <c r="I11" s="559"/>
      <c r="J11" s="559"/>
      <c r="K11" s="559"/>
      <c r="L11" s="559"/>
      <c r="M11" s="559"/>
      <c r="N11" s="559"/>
      <c r="O11" s="559"/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83"/>
      <c r="AE11" s="583"/>
      <c r="AF11" s="583"/>
      <c r="AG11" s="583"/>
      <c r="AH11" s="583"/>
      <c r="AI11" s="559"/>
      <c r="AJ11" s="583"/>
      <c r="AK11" s="559"/>
      <c r="AL11" s="583"/>
      <c r="AM11" s="584"/>
      <c r="AN11" s="559"/>
      <c r="AO11" s="583"/>
      <c r="AP11" s="559"/>
      <c r="AQ11" s="583"/>
      <c r="AR11" s="559"/>
      <c r="AS11" s="583"/>
      <c r="AT11" s="559"/>
      <c r="AU11" s="559"/>
      <c r="AV11" s="559"/>
      <c r="AW11" s="559"/>
      <c r="AX11" s="559"/>
      <c r="AY11" s="559"/>
      <c r="AZ11" s="559" t="n">
        <v>0</v>
      </c>
      <c r="BA11" s="559"/>
      <c r="BB11" s="559"/>
      <c r="BC11" s="559"/>
      <c r="BD11" s="559"/>
      <c r="BE11" s="583"/>
      <c r="BF11" s="559"/>
      <c r="BG11" s="559"/>
      <c r="BH11" s="583"/>
      <c r="BI11" s="559"/>
      <c r="BJ11" s="583"/>
      <c r="BK11" s="585"/>
      <c r="BL11" s="583"/>
      <c r="BM11" s="559"/>
      <c r="BN11" s="583"/>
      <c r="BO11" s="559"/>
      <c r="BP11" s="583"/>
      <c r="BQ11" s="559"/>
      <c r="BR11" s="583"/>
      <c r="BS11" s="559" t="n">
        <v>558.05</v>
      </c>
      <c r="BT11" s="559" t="n">
        <v>558.05</v>
      </c>
      <c r="BU11" s="559" t="n">
        <v>600</v>
      </c>
      <c r="BV11" s="559" t="n">
        <v>600</v>
      </c>
      <c r="BW11" s="559"/>
      <c r="BX11" s="559" t="n">
        <v>0</v>
      </c>
      <c r="BY11" s="559" t="n">
        <v>0</v>
      </c>
      <c r="BZ11" s="559" t="n">
        <f aca="false">BX11*100/BV11</f>
        <v>0</v>
      </c>
      <c r="CA11" s="559" t="n">
        <v>0</v>
      </c>
      <c r="CB11" s="559" t="n">
        <f aca="false">+CA11/12*2</f>
        <v>0</v>
      </c>
      <c r="CC11" s="559" t="n">
        <v>0</v>
      </c>
      <c r="CD11" s="559" t="e">
        <f aca="false">+CC11*100/CB11</f>
        <v>#DIV/0!</v>
      </c>
      <c r="CE11" s="559" t="n">
        <f aca="false">+CA11/12*3</f>
        <v>0</v>
      </c>
      <c r="CF11" s="559"/>
      <c r="CG11" s="559" t="n">
        <v>0</v>
      </c>
      <c r="CH11" s="559" t="e">
        <f aca="false">+CG11*100/CE11</f>
        <v>#DIV/0!</v>
      </c>
      <c r="CI11" s="559" t="e">
        <f aca="false">+CG11*100/CF11</f>
        <v>#DIV/0!</v>
      </c>
      <c r="CJ11" s="559" t="n">
        <f aca="false">CA11/12*4</f>
        <v>0</v>
      </c>
      <c r="CK11" s="559"/>
      <c r="CL11" s="559" t="n">
        <v>0</v>
      </c>
      <c r="CM11" s="559" t="n">
        <f aca="false">+CA11/12*5</f>
        <v>0</v>
      </c>
      <c r="CN11" s="585"/>
      <c r="CO11" s="559" t="n">
        <v>0</v>
      </c>
      <c r="CP11" s="576" t="n">
        <f aca="false">+CA11/2</f>
        <v>0</v>
      </c>
      <c r="CQ11" s="576"/>
      <c r="CR11" s="576" t="n">
        <v>0</v>
      </c>
      <c r="CS11" s="559" t="n">
        <f aca="false">+CA11/12*7</f>
        <v>0</v>
      </c>
      <c r="CT11" s="559"/>
      <c r="CU11" s="576" t="n">
        <v>0</v>
      </c>
      <c r="CV11" s="559" t="n">
        <f aca="false">+CA11/12*8</f>
        <v>0</v>
      </c>
      <c r="CW11" s="559"/>
      <c r="CX11" s="576" t="n">
        <v>0</v>
      </c>
      <c r="CY11" s="559" t="n">
        <f aca="false">+CA11/12*9</f>
        <v>0</v>
      </c>
      <c r="CZ11" s="559" t="n">
        <v>558.05</v>
      </c>
      <c r="DA11" s="576" t="n">
        <v>0</v>
      </c>
      <c r="DB11" s="559" t="n">
        <v>0</v>
      </c>
      <c r="DC11" s="559" t="n">
        <v>0</v>
      </c>
      <c r="DD11" s="559" t="n">
        <v>0</v>
      </c>
      <c r="DE11" s="586"/>
      <c r="DF11" s="559" t="n">
        <v>0</v>
      </c>
      <c r="DG11" s="559"/>
      <c r="DH11" s="576" t="n">
        <v>0</v>
      </c>
      <c r="DI11" s="559" t="n">
        <v>0</v>
      </c>
      <c r="DJ11" s="559" t="n">
        <v>0</v>
      </c>
      <c r="DK11" s="559" t="n">
        <v>0</v>
      </c>
      <c r="DL11" s="559" t="n">
        <v>0</v>
      </c>
      <c r="DM11" s="580" t="e">
        <f aca="false">DL11*100/DJ11</f>
        <v>#DIV/0!</v>
      </c>
      <c r="DN11" s="580" t="n">
        <f aca="false">DL11-DJ11</f>
        <v>0</v>
      </c>
      <c r="DO11" s="559" t="n">
        <f aca="false">+DJ11/12</f>
        <v>0</v>
      </c>
      <c r="DP11" s="559" t="n">
        <v>0</v>
      </c>
      <c r="DQ11" s="576" t="n">
        <f aca="false">+DJ11/12*2</f>
        <v>0</v>
      </c>
      <c r="DR11" s="576" t="n">
        <v>0</v>
      </c>
      <c r="DS11" s="576" t="e">
        <f aca="false">+DR11*100/DQ11</f>
        <v>#DIV/0!</v>
      </c>
      <c r="DT11" s="576" t="n">
        <f aca="false">+DL11/12*3</f>
        <v>0</v>
      </c>
      <c r="DU11" s="576" t="n">
        <v>0</v>
      </c>
      <c r="DV11" s="576" t="n">
        <v>0</v>
      </c>
      <c r="DW11" s="576" t="e">
        <f aca="false">+DV11*100/DT11</f>
        <v>#DIV/0!</v>
      </c>
      <c r="DX11" s="576" t="e">
        <f aca="false">+DV11*100/DU11</f>
        <v>#DIV/0!</v>
      </c>
      <c r="DY11" s="559" t="n">
        <f aca="false">+DL11/12*4</f>
        <v>0</v>
      </c>
      <c r="DZ11" s="559" t="n">
        <v>0</v>
      </c>
      <c r="EA11" s="576" t="n">
        <v>0</v>
      </c>
      <c r="EB11" s="576" t="e">
        <f aca="false">+EA11*100/DY11</f>
        <v>#DIV/0!</v>
      </c>
      <c r="EC11" s="576" t="e">
        <f aca="false">+EA11*100/DZ11</f>
        <v>#DIV/0!</v>
      </c>
      <c r="ED11" s="559" t="n">
        <f aca="false">+DL11/12*5</f>
        <v>0</v>
      </c>
      <c r="EE11" s="559" t="n">
        <v>0</v>
      </c>
      <c r="EF11" s="576" t="n">
        <v>0</v>
      </c>
      <c r="EG11" s="576" t="e">
        <f aca="false">+EF11*100/ED11</f>
        <v>#DIV/0!</v>
      </c>
      <c r="EH11" s="576" t="e">
        <f aca="false">+EF11*100/EE11</f>
        <v>#DIV/0!</v>
      </c>
      <c r="EI11" s="576" t="n">
        <f aca="false">+DL11/2</f>
        <v>0</v>
      </c>
      <c r="EJ11" s="576" t="n">
        <v>0</v>
      </c>
      <c r="EK11" s="576" t="n">
        <v>0</v>
      </c>
      <c r="EL11" s="576" t="e">
        <f aca="false">+EK11*100/EI11</f>
        <v>#DIV/0!</v>
      </c>
      <c r="EM11" s="576" t="e">
        <f aca="false">+EK11*100/EJ11</f>
        <v>#DIV/0!</v>
      </c>
    </row>
    <row r="12" s="327" customFormat="true" ht="20.1" hidden="true" customHeight="true" outlineLevel="0" collapsed="false">
      <c r="D12" s="572"/>
      <c r="E12" s="582" t="n">
        <v>412300</v>
      </c>
      <c r="F12" s="574"/>
      <c r="G12" s="575"/>
      <c r="H12" s="576"/>
      <c r="I12" s="576"/>
      <c r="J12" s="576"/>
      <c r="K12" s="576"/>
      <c r="L12" s="576"/>
      <c r="M12" s="576"/>
      <c r="N12" s="576"/>
      <c r="O12" s="576"/>
      <c r="P12" s="576"/>
      <c r="Q12" s="576"/>
      <c r="R12" s="576"/>
      <c r="S12" s="576"/>
      <c r="T12" s="576"/>
      <c r="U12" s="576"/>
      <c r="V12" s="576"/>
      <c r="W12" s="576"/>
      <c r="X12" s="576"/>
      <c r="Y12" s="576"/>
      <c r="Z12" s="576"/>
      <c r="AA12" s="576"/>
      <c r="AB12" s="576"/>
      <c r="AC12" s="576"/>
      <c r="AD12" s="577"/>
      <c r="AE12" s="577"/>
      <c r="AF12" s="577"/>
      <c r="AG12" s="577"/>
      <c r="AH12" s="577"/>
      <c r="AI12" s="576"/>
      <c r="AJ12" s="577"/>
      <c r="AK12" s="576"/>
      <c r="AL12" s="577"/>
      <c r="AM12" s="578"/>
      <c r="AN12" s="576"/>
      <c r="AO12" s="577"/>
      <c r="AP12" s="576"/>
      <c r="AQ12" s="577"/>
      <c r="AR12" s="576"/>
      <c r="AS12" s="577"/>
      <c r="AT12" s="576"/>
      <c r="AU12" s="576"/>
      <c r="AV12" s="576"/>
      <c r="AW12" s="576"/>
      <c r="AX12" s="576" t="n">
        <v>6302.8</v>
      </c>
      <c r="AY12" s="576"/>
      <c r="AZ12" s="576"/>
      <c r="BA12" s="576"/>
      <c r="BB12" s="576"/>
      <c r="BC12" s="576" t="n">
        <f aca="false">+AZ12/12*3</f>
        <v>0</v>
      </c>
      <c r="BD12" s="576"/>
      <c r="BE12" s="577"/>
      <c r="BF12" s="576"/>
      <c r="BG12" s="576"/>
      <c r="BH12" s="577"/>
      <c r="BI12" s="576"/>
      <c r="BJ12" s="577"/>
      <c r="BK12" s="579"/>
      <c r="BL12" s="577"/>
      <c r="BM12" s="576"/>
      <c r="BN12" s="577"/>
      <c r="BO12" s="576"/>
      <c r="BP12" s="577"/>
      <c r="BQ12" s="576"/>
      <c r="BR12" s="577"/>
      <c r="BS12" s="576"/>
      <c r="BT12" s="576"/>
      <c r="BU12" s="576"/>
      <c r="BV12" s="576"/>
      <c r="BW12" s="576"/>
      <c r="BX12" s="576"/>
      <c r="BY12" s="559" t="e">
        <f aca="false">BX12*100/AZ12</f>
        <v>#DIV/0!</v>
      </c>
      <c r="BZ12" s="559" t="e">
        <f aca="false">BX12*100/BV12</f>
        <v>#DIV/0!</v>
      </c>
      <c r="CA12" s="576"/>
      <c r="CB12" s="559" t="n">
        <f aca="false">+CA12/12*2</f>
        <v>0</v>
      </c>
      <c r="CC12" s="576"/>
      <c r="CD12" s="559" t="e">
        <f aca="false">+CC12*100/CB12</f>
        <v>#DIV/0!</v>
      </c>
      <c r="CE12" s="559" t="n">
        <f aca="false">+CA12/12*3</f>
        <v>0</v>
      </c>
      <c r="CF12" s="576"/>
      <c r="CG12" s="576"/>
      <c r="CH12" s="559" t="e">
        <f aca="false">+CG12*100/CE12</f>
        <v>#DIV/0!</v>
      </c>
      <c r="CI12" s="559" t="e">
        <f aca="false">+CG12*100/CF12</f>
        <v>#DIV/0!</v>
      </c>
      <c r="CJ12" s="559" t="n">
        <f aca="false">CA12/12*4</f>
        <v>0</v>
      </c>
      <c r="CK12" s="576"/>
      <c r="CL12" s="576"/>
      <c r="CM12" s="559" t="n">
        <f aca="false">+CA12/12*5</f>
        <v>0</v>
      </c>
      <c r="CN12" s="579"/>
      <c r="CO12" s="576"/>
      <c r="CP12" s="576" t="n">
        <f aca="false">+CA12/2</f>
        <v>0</v>
      </c>
      <c r="CQ12" s="576"/>
      <c r="CR12" s="576"/>
      <c r="CS12" s="559" t="n">
        <f aca="false">+CA12/12*7</f>
        <v>0</v>
      </c>
      <c r="CT12" s="576"/>
      <c r="CU12" s="576"/>
      <c r="CV12" s="559" t="n">
        <f aca="false">+CA12/12*8</f>
        <v>0</v>
      </c>
      <c r="CW12" s="576"/>
      <c r="CX12" s="576"/>
      <c r="CY12" s="559" t="n">
        <f aca="false">+CA12/12*9</f>
        <v>0</v>
      </c>
      <c r="CZ12" s="576"/>
      <c r="DA12" s="576"/>
      <c r="DB12" s="576"/>
      <c r="DC12" s="576"/>
      <c r="DD12" s="576"/>
      <c r="DE12" s="571"/>
      <c r="DF12" s="576"/>
      <c r="DG12" s="576"/>
      <c r="DH12" s="576"/>
      <c r="DI12" s="576"/>
      <c r="DJ12" s="576"/>
      <c r="DK12" s="576"/>
      <c r="DL12" s="576"/>
      <c r="DM12" s="580" t="e">
        <f aca="false">DL12*100/DJ12</f>
        <v>#DIV/0!</v>
      </c>
      <c r="DN12" s="580" t="n">
        <f aca="false">DL12-DJ12</f>
        <v>0</v>
      </c>
      <c r="DO12" s="559" t="n">
        <f aca="false">+DJ12/12</f>
        <v>0</v>
      </c>
      <c r="DP12" s="576"/>
      <c r="DQ12" s="576" t="n">
        <f aca="false">+DJ12/12*2</f>
        <v>0</v>
      </c>
      <c r="DR12" s="576"/>
      <c r="DS12" s="576" t="e">
        <f aca="false">+DR12*100/DQ12</f>
        <v>#DIV/0!</v>
      </c>
      <c r="DT12" s="576" t="n">
        <f aca="false">+DL12/12*3</f>
        <v>0</v>
      </c>
      <c r="DU12" s="576"/>
      <c r="DV12" s="576"/>
      <c r="DW12" s="576" t="e">
        <f aca="false">+DV12*100/DT12</f>
        <v>#DIV/0!</v>
      </c>
      <c r="DX12" s="576" t="e">
        <f aca="false">+DV12*100/DU12</f>
        <v>#DIV/0!</v>
      </c>
      <c r="DY12" s="559" t="n">
        <f aca="false">+DL12/12*4</f>
        <v>0</v>
      </c>
      <c r="DZ12" s="576"/>
      <c r="EA12" s="576"/>
      <c r="EB12" s="576" t="e">
        <f aca="false">+EA12*100/DY12</f>
        <v>#DIV/0!</v>
      </c>
      <c r="EC12" s="576" t="e">
        <f aca="false">+EA12*100/DZ12</f>
        <v>#DIV/0!</v>
      </c>
      <c r="ED12" s="559" t="n">
        <f aca="false">+DL12/12*5</f>
        <v>0</v>
      </c>
      <c r="EE12" s="576"/>
      <c r="EF12" s="576"/>
      <c r="EG12" s="576" t="e">
        <f aca="false">+EF12*100/ED12</f>
        <v>#DIV/0!</v>
      </c>
      <c r="EH12" s="576" t="e">
        <f aca="false">+EF12*100/EE12</f>
        <v>#DIV/0!</v>
      </c>
      <c r="EI12" s="576" t="n">
        <f aca="false">+DL12/2</f>
        <v>0</v>
      </c>
      <c r="EJ12" s="576"/>
      <c r="EK12" s="576"/>
      <c r="EL12" s="576" t="e">
        <f aca="false">+EK12*100/EI12</f>
        <v>#DIV/0!</v>
      </c>
      <c r="EM12" s="576" t="e">
        <f aca="false">+EK12*100/EJ12</f>
        <v>#DIV/0!</v>
      </c>
    </row>
    <row r="13" customFormat="false" ht="20.1" hidden="false" customHeight="true" outlineLevel="0" collapsed="false">
      <c r="D13" s="572" t="s">
        <v>93</v>
      </c>
      <c r="E13" s="587" t="n">
        <v>412900</v>
      </c>
      <c r="F13" s="574" t="s">
        <v>895</v>
      </c>
      <c r="G13" s="575" t="s">
        <v>520</v>
      </c>
      <c r="H13" s="576" t="n">
        <f aca="false">H17+H18+H19+H20</f>
        <v>508384.26</v>
      </c>
      <c r="I13" s="576" t="n">
        <f aca="false">I17+I18+I20</f>
        <v>387409.52</v>
      </c>
      <c r="J13" s="576" t="n">
        <f aca="false">J17+J18+J20</f>
        <v>312000</v>
      </c>
      <c r="K13" s="576" t="n">
        <f aca="false">K17+K18+K20</f>
        <v>50994.89</v>
      </c>
      <c r="L13" s="576" t="n">
        <f aca="false">L17+L18+L20</f>
        <v>77097.68</v>
      </c>
      <c r="M13" s="576" t="n">
        <f aca="false">M17+M18+M20</f>
        <v>103067.72</v>
      </c>
      <c r="N13" s="576" t="n">
        <f aca="false">N17+N18+N20</f>
        <v>103333.13</v>
      </c>
      <c r="O13" s="576" t="n">
        <f aca="false">O17+O18+O20</f>
        <v>129668.05</v>
      </c>
      <c r="P13" s="576" t="n">
        <f aca="false">P17+P18+P20</f>
        <v>183150.48</v>
      </c>
      <c r="Q13" s="576" t="n">
        <f aca="false">Q17+Q18+Q20</f>
        <v>209900</v>
      </c>
      <c r="R13" s="576" t="n">
        <f aca="false">R17+R18+R20</f>
        <v>236483.68</v>
      </c>
      <c r="S13" s="576" t="n">
        <f aca="false">S17+S18+S20</f>
        <v>25323.3</v>
      </c>
      <c r="T13" s="576" t="n">
        <f aca="false">T17+T18+T20</f>
        <v>25000</v>
      </c>
      <c r="U13" s="576" t="n">
        <f aca="false">U17+U18+U20</f>
        <v>50876.4</v>
      </c>
      <c r="V13" s="576" t="n">
        <f aca="false">V17+V18+V20</f>
        <v>76058.22</v>
      </c>
      <c r="W13" s="576" t="n">
        <f aca="false">W17+W18+W20</f>
        <v>100760.54</v>
      </c>
      <c r="X13" s="576" t="n">
        <f aca="false">X17+X18+X20</f>
        <v>131002</v>
      </c>
      <c r="Y13" s="576" t="n">
        <f aca="false">Y17+Y18+Y20</f>
        <v>161392.2</v>
      </c>
      <c r="Z13" s="576" t="n">
        <f aca="false">Z17+Z18+Z20</f>
        <v>183150.48</v>
      </c>
      <c r="AA13" s="576" t="n">
        <f aca="false">AA17+AA18+AA20</f>
        <v>192625.7</v>
      </c>
      <c r="AB13" s="576" t="n">
        <f aca="false">AB17+AB18+AB20</f>
        <v>384000</v>
      </c>
      <c r="AC13" s="576" t="n">
        <f aca="false">AC17+AC18+AC20</f>
        <v>384000</v>
      </c>
      <c r="AD13" s="577" t="n">
        <f aca="false">AD17+AD18+AD20</f>
        <v>25000</v>
      </c>
      <c r="AE13" s="577" t="n">
        <v>23326.89</v>
      </c>
      <c r="AF13" s="577" t="n">
        <f aca="false">AF17+AF20</f>
        <v>48555.11</v>
      </c>
      <c r="AG13" s="577" t="n">
        <f aca="false">AG17+AG20</f>
        <v>74001.55</v>
      </c>
      <c r="AH13" s="577" t="n">
        <f aca="false">AH17+AH20</f>
        <v>99944.08</v>
      </c>
      <c r="AI13" s="576" t="n">
        <f aca="false">AI17+AI18+AI20</f>
        <v>131002</v>
      </c>
      <c r="AJ13" s="577" t="n">
        <f aca="false">AJ17+AJ20</f>
        <v>125870</v>
      </c>
      <c r="AK13" s="576" t="n">
        <f aca="false">AK17+AK18+AK20</f>
        <v>161392.2</v>
      </c>
      <c r="AL13" s="577" t="n">
        <f aca="false">AL17+AL20</f>
        <v>150903.04</v>
      </c>
      <c r="AM13" s="578" t="n">
        <f aca="false">AC13/12*7</f>
        <v>224000</v>
      </c>
      <c r="AN13" s="576" t="n">
        <f aca="false">AN17+AN18+AN20</f>
        <v>192625.7</v>
      </c>
      <c r="AO13" s="577" t="n">
        <f aca="false">AO17+AO20</f>
        <v>178548.48</v>
      </c>
      <c r="AP13" s="576" t="n">
        <f aca="false">AP17+AP18+AP20</f>
        <v>192625.7</v>
      </c>
      <c r="AQ13" s="577" t="n">
        <f aca="false">AQ17+AQ20</f>
        <v>206028.55</v>
      </c>
      <c r="AR13" s="576" t="n">
        <f aca="false">AR17+AR18+AR20</f>
        <v>256051.66</v>
      </c>
      <c r="AS13" s="577" t="n">
        <f aca="false">AS17+AS20</f>
        <v>232235.59</v>
      </c>
      <c r="AT13" s="576" t="n">
        <f aca="false">AT17+AT18+AT20</f>
        <v>373000</v>
      </c>
      <c r="AU13" s="576" t="n">
        <f aca="false">AU17+AU18+AU20</f>
        <v>373000</v>
      </c>
      <c r="AV13" s="576" t="n">
        <f aca="false">AV17+AV18+AV20</f>
        <v>451500</v>
      </c>
      <c r="AW13" s="576" t="n">
        <f aca="false">AW17+AW18+AW20</f>
        <v>476700</v>
      </c>
      <c r="AX13" s="576" t="n">
        <f aca="false">AX17+AX18+AX20</f>
        <v>498178.6</v>
      </c>
      <c r="AY13" s="576" t="n">
        <f aca="false">AY17+AY18+AY20</f>
        <v>311054.72</v>
      </c>
      <c r="AZ13" s="576" t="n">
        <f aca="false">AZ17+AZ18+AZ20</f>
        <v>476700</v>
      </c>
      <c r="BA13" s="576" t="n">
        <f aca="false">BA17+BA18+BA20</f>
        <v>26553.34</v>
      </c>
      <c r="BB13" s="576" t="n">
        <f aca="false">BB17+BB18+BB20</f>
        <v>58520.7</v>
      </c>
      <c r="BC13" s="576" t="n">
        <f aca="false">+AZ13/12*3</f>
        <v>119175</v>
      </c>
      <c r="BD13" s="576" t="n">
        <f aca="false">BD17+BD18+BD20</f>
        <v>76058.22</v>
      </c>
      <c r="BE13" s="577" t="n">
        <f aca="false">BE17+BE20</f>
        <v>74001.55</v>
      </c>
      <c r="BF13" s="576" t="n">
        <f aca="false">BF17+BF18+BF20</f>
        <v>117540.99</v>
      </c>
      <c r="BG13" s="576" t="n">
        <f aca="false">BG17+BG18+BG20</f>
        <v>100760.54</v>
      </c>
      <c r="BH13" s="577" t="n">
        <f aca="false">BH17+BH20</f>
        <v>99944.08</v>
      </c>
      <c r="BI13" s="576" t="n">
        <f aca="false">BI17+BI18+BI20</f>
        <v>144061.07</v>
      </c>
      <c r="BJ13" s="577" t="n">
        <f aca="false">BJ17+BJ20</f>
        <v>125870</v>
      </c>
      <c r="BK13" s="579" t="n">
        <f aca="false">BK17+BK18+BK20</f>
        <v>176161.67</v>
      </c>
      <c r="BL13" s="577" t="n">
        <f aca="false">BL17+BL20</f>
        <v>150903.04</v>
      </c>
      <c r="BM13" s="576" t="n">
        <f aca="false">BM17+BM18+BM20</f>
        <v>207795.79</v>
      </c>
      <c r="BN13" s="577" t="n">
        <f aca="false">BN17+BN20</f>
        <v>178548.48</v>
      </c>
      <c r="BO13" s="576" t="n">
        <f aca="false">BO17+BO18+BO20</f>
        <v>241495.61</v>
      </c>
      <c r="BP13" s="577" t="n">
        <f aca="false">BP17+BP20</f>
        <v>206028.55</v>
      </c>
      <c r="BQ13" s="576" t="n">
        <f aca="false">BQ17+BQ18+BQ20</f>
        <v>273679.44</v>
      </c>
      <c r="BR13" s="577" t="n">
        <f aca="false">BR17+BR20</f>
        <v>232235.59</v>
      </c>
      <c r="BS13" s="576" t="n">
        <f aca="false">BS17+BS18+BS20</f>
        <v>306029.85</v>
      </c>
      <c r="BT13" s="576" t="n">
        <f aca="false">BT17+BT18+BT20</f>
        <v>447521.77</v>
      </c>
      <c r="BU13" s="576" t="n">
        <f aca="false">BU17+BU18+BU20</f>
        <v>478700</v>
      </c>
      <c r="BV13" s="576" t="n">
        <f aca="false">BV17+BV18+BV20</f>
        <v>448700</v>
      </c>
      <c r="BW13" s="576" t="n">
        <f aca="false">BW17+BW18+BW20</f>
        <v>314900</v>
      </c>
      <c r="BX13" s="576" t="n">
        <f aca="false">BX17+BX18+BX20</f>
        <v>314900</v>
      </c>
      <c r="BY13" s="559" t="n">
        <f aca="false">BX13*100/AZ13</f>
        <v>66.0583176001678</v>
      </c>
      <c r="BZ13" s="559" t="n">
        <f aca="false">BX13*100/BV13</f>
        <v>70.1805215065746</v>
      </c>
      <c r="CA13" s="576" t="n">
        <f aca="false">CA17+CA18+CA20</f>
        <v>339900</v>
      </c>
      <c r="CB13" s="559" t="n">
        <f aca="false">+CA13/12*2</f>
        <v>56650</v>
      </c>
      <c r="CC13" s="576" t="n">
        <f aca="false">CC17+CC18+CC20</f>
        <v>50607.95</v>
      </c>
      <c r="CD13" s="559" t="n">
        <f aca="false">+CC13*100/CB13</f>
        <v>89.3344218887908</v>
      </c>
      <c r="CE13" s="559" t="n">
        <f aca="false">+CA13/12*3</f>
        <v>84975</v>
      </c>
      <c r="CF13" s="576" t="n">
        <f aca="false">CF17+CF18+CF20</f>
        <v>117540.99</v>
      </c>
      <c r="CG13" s="576" t="n">
        <f aca="false">CG17+CG18+CG20</f>
        <v>77766.73</v>
      </c>
      <c r="CH13" s="559" t="n">
        <f aca="false">+CG13*100/CE13</f>
        <v>91.5171874080612</v>
      </c>
      <c r="CI13" s="559" t="n">
        <f aca="false">+CG13*100/CF13</f>
        <v>66.1613705993118</v>
      </c>
      <c r="CJ13" s="559" t="n">
        <f aca="false">CA13/12*4</f>
        <v>113300</v>
      </c>
      <c r="CK13" s="576" t="n">
        <f aca="false">CK17+CK18+CK20</f>
        <v>144061.07</v>
      </c>
      <c r="CL13" s="576" t="n">
        <f aca="false">CL17+CL18+CL20</f>
        <v>108686.75</v>
      </c>
      <c r="CM13" s="559" t="n">
        <f aca="false">+CA13/12*5</f>
        <v>141625</v>
      </c>
      <c r="CN13" s="579" t="n">
        <f aca="false">CN17+CN18+CN20</f>
        <v>176161.67</v>
      </c>
      <c r="CO13" s="576" t="n">
        <f aca="false">CO17+CO18+CO20</f>
        <v>141949.03</v>
      </c>
      <c r="CP13" s="576" t="n">
        <f aca="false">+CA13/2</f>
        <v>169950</v>
      </c>
      <c r="CQ13" s="576" t="n">
        <f aca="false">CQ17+CQ18+CQ20</f>
        <v>207795.79</v>
      </c>
      <c r="CR13" s="576" t="n">
        <f aca="false">CR17+CR18+CR20</f>
        <v>174699.38</v>
      </c>
      <c r="CS13" s="559" t="n">
        <f aca="false">+CA13/12*7</f>
        <v>198275</v>
      </c>
      <c r="CT13" s="576" t="n">
        <f aca="false">CT17+CT18+CT20</f>
        <v>241495.61</v>
      </c>
      <c r="CU13" s="576" t="n">
        <f aca="false">CU17+CU18+CU20</f>
        <v>208211.11</v>
      </c>
      <c r="CV13" s="559" t="n">
        <f aca="false">+CA13/12*8</f>
        <v>226600</v>
      </c>
      <c r="CW13" s="576" t="n">
        <f aca="false">CW17+CW18+CW20</f>
        <v>273679.44</v>
      </c>
      <c r="CX13" s="576" t="n">
        <f aca="false">CX17+CX18+CX20</f>
        <v>241362.08</v>
      </c>
      <c r="CY13" s="559" t="n">
        <f aca="false">+CA13/12*9</f>
        <v>254925</v>
      </c>
      <c r="CZ13" s="576" t="n">
        <f aca="false">CZ17+CZ18+CZ20</f>
        <v>306029.85</v>
      </c>
      <c r="DA13" s="576" t="n">
        <f aca="false">DA17+DA18+DA20</f>
        <v>275442.89</v>
      </c>
      <c r="DB13" s="576" t="n">
        <f aca="false">DB17+DB18+DB20</f>
        <v>370270.88</v>
      </c>
      <c r="DC13" s="576" t="n">
        <f aca="false">DC17+DC18+DC20</f>
        <v>366900</v>
      </c>
      <c r="DD13" s="576" t="n">
        <f aca="false">DD17+DD18+DD20</f>
        <v>366900</v>
      </c>
      <c r="DE13" s="571"/>
      <c r="DF13" s="576" t="n">
        <f aca="false">DF17+DF18+DF20</f>
        <v>611653.6</v>
      </c>
      <c r="DG13" s="576"/>
      <c r="DH13" s="576" t="n">
        <f aca="false">DH17+DH18+DH20</f>
        <v>377285.86</v>
      </c>
      <c r="DI13" s="576" t="n">
        <f aca="false">DI14+DI15+DI16+DI17+DI18+DI20</f>
        <v>515000</v>
      </c>
      <c r="DJ13" s="576" t="n">
        <f aca="false">DJ14+DJ15+DJ16+DJ17+DJ18+DJ20</f>
        <v>515000</v>
      </c>
      <c r="DK13" s="576" t="n">
        <f aca="false">DK14+DK15+DK16+DK17+DK18+DK20</f>
        <v>515000</v>
      </c>
      <c r="DL13" s="576" t="n">
        <f aca="false">DL14+DL15+DL16+DL17+DL18+DL20</f>
        <v>545000</v>
      </c>
      <c r="DM13" s="580" t="n">
        <f aca="false">DL13*100/DJ13</f>
        <v>105.825242718447</v>
      </c>
      <c r="DN13" s="580" t="n">
        <f aca="false">DL13-DJ13</f>
        <v>30000</v>
      </c>
      <c r="DO13" s="559" t="n">
        <f aca="false">+DJ13/12</f>
        <v>42916.6666666667</v>
      </c>
      <c r="DP13" s="576" t="n">
        <f aca="false">DP14+DP15+DP16+DP17+DP18+DP20</f>
        <v>32583.75</v>
      </c>
      <c r="DQ13" s="576" t="n">
        <f aca="false">+DJ13/12*2</f>
        <v>85833.3333333333</v>
      </c>
      <c r="DR13" s="576" t="n">
        <f aca="false">DR14+DR15+DR16+DR17+DR18+DR20</f>
        <v>66504.63</v>
      </c>
      <c r="DS13" s="576" t="n">
        <f aca="false">+DR13*100/DQ13</f>
        <v>77.4811223300971</v>
      </c>
      <c r="DT13" s="576" t="n">
        <f aca="false">+DL13/12*3</f>
        <v>136250</v>
      </c>
      <c r="DU13" s="576" t="n">
        <f aca="false">DU17+DU18+DU20</f>
        <v>77766.73</v>
      </c>
      <c r="DV13" s="576" t="n">
        <f aca="false">DV14+DV15+DV16+DV17+DV18+DV20</f>
        <v>100021.3</v>
      </c>
      <c r="DW13" s="576" t="n">
        <f aca="false">+DV13*100/DT13</f>
        <v>73.410128440367</v>
      </c>
      <c r="DX13" s="576" t="n">
        <f aca="false">+DV13*100/DU13</f>
        <v>128.617083423721</v>
      </c>
      <c r="DY13" s="559" t="n">
        <f aca="false">+DL13/12*4</f>
        <v>181666.666666667</v>
      </c>
      <c r="DZ13" s="576" t="n">
        <f aca="false">DZ17+DZ18+DZ20</f>
        <v>108686.75</v>
      </c>
      <c r="EA13" s="576" t="n">
        <f aca="false">EA14+EA15+EA16+EA17+EA18+EA20</f>
        <v>134084.15</v>
      </c>
      <c r="EB13" s="576" t="n">
        <f aca="false">+EA13*100/DY13</f>
        <v>73.8077889908257</v>
      </c>
      <c r="EC13" s="576" t="n">
        <f aca="false">+EA13*100/DZ13</f>
        <v>123.367521800035</v>
      </c>
      <c r="ED13" s="559" t="n">
        <f aca="false">+DL13/12*5</f>
        <v>227083.333333333</v>
      </c>
      <c r="EE13" s="576" t="n">
        <f aca="false">EE17+EE18+EE20</f>
        <v>141949.03</v>
      </c>
      <c r="EF13" s="576" t="n">
        <f aca="false">EF14+EF15+EF16+EF17+EF18+EF20</f>
        <v>175118.5</v>
      </c>
      <c r="EG13" s="576" t="n">
        <f aca="false">+EF13*100/ED13</f>
        <v>77.1164036697248</v>
      </c>
      <c r="EH13" s="576" t="n">
        <f aca="false">+EF13*100/EE13</f>
        <v>123.367169187419</v>
      </c>
      <c r="EI13" s="576" t="n">
        <f aca="false">+DL13/2</f>
        <v>272500</v>
      </c>
      <c r="EJ13" s="576" t="n">
        <f aca="false">EJ17+EJ18+EJ20</f>
        <v>174699.38</v>
      </c>
      <c r="EK13" s="576" t="n">
        <f aca="false">EK14+EK15+EK16+EK17+EK18+EK20</f>
        <v>218421.59</v>
      </c>
      <c r="EL13" s="576" t="n">
        <f aca="false">+EK13*100/EI13</f>
        <v>80.1547119266055</v>
      </c>
      <c r="EM13" s="576" t="n">
        <f aca="false">+EK13*100/EJ13</f>
        <v>125.02711228855</v>
      </c>
    </row>
    <row r="14" customFormat="false" ht="17.25" hidden="false" customHeight="true" outlineLevel="0" collapsed="false">
      <c r="D14" s="572"/>
      <c r="E14" s="582" t="n">
        <v>412100</v>
      </c>
      <c r="F14" s="574"/>
      <c r="G14" s="386" t="s">
        <v>521</v>
      </c>
      <c r="H14" s="576"/>
      <c r="I14" s="576"/>
      <c r="J14" s="576"/>
      <c r="K14" s="576"/>
      <c r="L14" s="576"/>
      <c r="M14" s="576"/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7"/>
      <c r="AE14" s="577"/>
      <c r="AF14" s="577"/>
      <c r="AG14" s="577"/>
      <c r="AH14" s="577"/>
      <c r="AI14" s="576"/>
      <c r="AJ14" s="577"/>
      <c r="AK14" s="576"/>
      <c r="AL14" s="577"/>
      <c r="AM14" s="578"/>
      <c r="AN14" s="576"/>
      <c r="AO14" s="577"/>
      <c r="AP14" s="576"/>
      <c r="AQ14" s="577"/>
      <c r="AR14" s="576"/>
      <c r="AS14" s="577"/>
      <c r="AT14" s="576"/>
      <c r="AU14" s="576"/>
      <c r="AV14" s="576"/>
      <c r="AW14" s="576"/>
      <c r="AX14" s="576"/>
      <c r="AY14" s="576"/>
      <c r="AZ14" s="576"/>
      <c r="BA14" s="576"/>
      <c r="BB14" s="576"/>
      <c r="BC14" s="576"/>
      <c r="BD14" s="576"/>
      <c r="BE14" s="577"/>
      <c r="BF14" s="576"/>
      <c r="BG14" s="576"/>
      <c r="BH14" s="577"/>
      <c r="BI14" s="576"/>
      <c r="BJ14" s="577"/>
      <c r="BK14" s="579"/>
      <c r="BL14" s="577"/>
      <c r="BM14" s="576"/>
      <c r="BN14" s="577"/>
      <c r="BO14" s="576"/>
      <c r="BP14" s="577"/>
      <c r="BQ14" s="576"/>
      <c r="BR14" s="577"/>
      <c r="BS14" s="576"/>
      <c r="BT14" s="588" t="n">
        <v>0</v>
      </c>
      <c r="BU14" s="588"/>
      <c r="BV14" s="588"/>
      <c r="BW14" s="588"/>
      <c r="BX14" s="588"/>
      <c r="BY14" s="588"/>
      <c r="BZ14" s="588"/>
      <c r="CA14" s="588" t="n">
        <v>0</v>
      </c>
      <c r="CB14" s="588"/>
      <c r="CC14" s="588"/>
      <c r="CD14" s="588"/>
      <c r="CE14" s="588"/>
      <c r="CF14" s="588"/>
      <c r="CG14" s="588"/>
      <c r="CH14" s="588"/>
      <c r="CI14" s="588"/>
      <c r="CJ14" s="588"/>
      <c r="CK14" s="588"/>
      <c r="CL14" s="588"/>
      <c r="CM14" s="588"/>
      <c r="CN14" s="589"/>
      <c r="CO14" s="588"/>
      <c r="CP14" s="588"/>
      <c r="CQ14" s="588"/>
      <c r="CR14" s="588"/>
      <c r="CS14" s="588"/>
      <c r="CT14" s="588"/>
      <c r="CU14" s="588"/>
      <c r="CV14" s="588"/>
      <c r="CW14" s="588"/>
      <c r="CX14" s="588"/>
      <c r="CY14" s="588" t="n">
        <f aca="false">+CA14/12*9</f>
        <v>0</v>
      </c>
      <c r="CZ14" s="588"/>
      <c r="DA14" s="588"/>
      <c r="DB14" s="588"/>
      <c r="DC14" s="588" t="n">
        <v>0</v>
      </c>
      <c r="DD14" s="588" t="n">
        <v>0</v>
      </c>
      <c r="DE14" s="590"/>
      <c r="DF14" s="588" t="n">
        <v>0</v>
      </c>
      <c r="DG14" s="576"/>
      <c r="DH14" s="588"/>
      <c r="DI14" s="559" t="n">
        <v>1000</v>
      </c>
      <c r="DJ14" s="559" t="n">
        <v>1000</v>
      </c>
      <c r="DK14" s="559" t="n">
        <v>1000</v>
      </c>
      <c r="DL14" s="559" t="n">
        <v>1000</v>
      </c>
      <c r="DM14" s="559" t="n">
        <f aca="false">DL14*100/DJ14</f>
        <v>100</v>
      </c>
      <c r="DN14" s="559" t="n">
        <f aca="false">DL14-DJ14</f>
        <v>0</v>
      </c>
      <c r="DO14" s="559" t="n">
        <f aca="false">+DJ14/12</f>
        <v>83.3333333333333</v>
      </c>
      <c r="DP14" s="559" t="n">
        <v>0</v>
      </c>
      <c r="DQ14" s="559" t="n">
        <f aca="false">+DJ14/12*2</f>
        <v>166.666666666667</v>
      </c>
      <c r="DR14" s="559" t="n">
        <v>0</v>
      </c>
      <c r="DS14" s="559" t="n">
        <f aca="false">+DR14*100/DQ14</f>
        <v>0</v>
      </c>
      <c r="DT14" s="559" t="n">
        <f aca="false">+DL14/12*3</f>
        <v>250</v>
      </c>
      <c r="DU14" s="588" t="n">
        <v>0</v>
      </c>
      <c r="DV14" s="559" t="n">
        <v>0</v>
      </c>
      <c r="DW14" s="559" t="n">
        <f aca="false">+DV14*100/DT14</f>
        <v>0</v>
      </c>
      <c r="DX14" s="559" t="e">
        <f aca="false">+DV14*100/DU14</f>
        <v>#DIV/0!</v>
      </c>
      <c r="DY14" s="559" t="n">
        <f aca="false">+DL14/12*4</f>
        <v>333.333333333333</v>
      </c>
      <c r="DZ14" s="588"/>
      <c r="EA14" s="559" t="n">
        <v>0</v>
      </c>
      <c r="EB14" s="559" t="n">
        <f aca="false">+EA14*100/DY14</f>
        <v>0</v>
      </c>
      <c r="EC14" s="559" t="e">
        <f aca="false">+EA14*100/DZ14</f>
        <v>#DIV/0!</v>
      </c>
      <c r="ED14" s="559" t="n">
        <f aca="false">+DL14/12*5</f>
        <v>416.666666666667</v>
      </c>
      <c r="EE14" s="588"/>
      <c r="EF14" s="559" t="n">
        <v>0</v>
      </c>
      <c r="EG14" s="559" t="n">
        <f aca="false">+EF14*100/ED14</f>
        <v>0</v>
      </c>
      <c r="EH14" s="559" t="e">
        <f aca="false">+EF14*100/EE14</f>
        <v>#DIV/0!</v>
      </c>
      <c r="EI14" s="559" t="n">
        <f aca="false">+DL14/2</f>
        <v>500</v>
      </c>
      <c r="EJ14" s="588" t="n">
        <v>0</v>
      </c>
      <c r="EK14" s="559" t="n">
        <v>0</v>
      </c>
      <c r="EL14" s="559" t="n">
        <f aca="false">+EK14*100/EI14</f>
        <v>0</v>
      </c>
      <c r="EM14" s="559" t="n">
        <v>0</v>
      </c>
    </row>
    <row r="15" customFormat="false" ht="16.5" hidden="false" customHeight="true" outlineLevel="0" collapsed="false">
      <c r="D15" s="572"/>
      <c r="E15" s="582" t="n">
        <v>412300</v>
      </c>
      <c r="F15" s="574"/>
      <c r="G15" s="386" t="s">
        <v>898</v>
      </c>
      <c r="H15" s="576"/>
      <c r="I15" s="576"/>
      <c r="J15" s="576"/>
      <c r="K15" s="576"/>
      <c r="L15" s="576"/>
      <c r="M15" s="576"/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7"/>
      <c r="AE15" s="577"/>
      <c r="AF15" s="577"/>
      <c r="AG15" s="577"/>
      <c r="AH15" s="577"/>
      <c r="AI15" s="576"/>
      <c r="AJ15" s="577"/>
      <c r="AK15" s="576"/>
      <c r="AL15" s="577"/>
      <c r="AM15" s="578"/>
      <c r="AN15" s="576"/>
      <c r="AO15" s="577"/>
      <c r="AP15" s="576"/>
      <c r="AQ15" s="577"/>
      <c r="AR15" s="576"/>
      <c r="AS15" s="577"/>
      <c r="AT15" s="576"/>
      <c r="AU15" s="576"/>
      <c r="AV15" s="576"/>
      <c r="AW15" s="576"/>
      <c r="AX15" s="576"/>
      <c r="AY15" s="576"/>
      <c r="AZ15" s="576"/>
      <c r="BA15" s="576"/>
      <c r="BB15" s="576"/>
      <c r="BC15" s="576"/>
      <c r="BD15" s="576"/>
      <c r="BE15" s="577"/>
      <c r="BF15" s="576"/>
      <c r="BG15" s="576"/>
      <c r="BH15" s="577"/>
      <c r="BI15" s="576"/>
      <c r="BJ15" s="577"/>
      <c r="BK15" s="579"/>
      <c r="BL15" s="577"/>
      <c r="BM15" s="576"/>
      <c r="BN15" s="577"/>
      <c r="BO15" s="576"/>
      <c r="BP15" s="577"/>
      <c r="BQ15" s="576"/>
      <c r="BR15" s="577"/>
      <c r="BS15" s="576"/>
      <c r="BT15" s="588" t="n">
        <v>0</v>
      </c>
      <c r="BU15" s="588"/>
      <c r="BV15" s="588"/>
      <c r="BW15" s="588"/>
      <c r="BX15" s="588"/>
      <c r="BY15" s="588"/>
      <c r="BZ15" s="588"/>
      <c r="CA15" s="588" t="n">
        <v>0</v>
      </c>
      <c r="CB15" s="588"/>
      <c r="CC15" s="588"/>
      <c r="CD15" s="588"/>
      <c r="CE15" s="588"/>
      <c r="CF15" s="588"/>
      <c r="CG15" s="588"/>
      <c r="CH15" s="588"/>
      <c r="CI15" s="588"/>
      <c r="CJ15" s="588"/>
      <c r="CK15" s="588"/>
      <c r="CL15" s="588"/>
      <c r="CM15" s="588"/>
      <c r="CN15" s="589"/>
      <c r="CO15" s="588"/>
      <c r="CP15" s="588"/>
      <c r="CQ15" s="588"/>
      <c r="CR15" s="588"/>
      <c r="CS15" s="588"/>
      <c r="CT15" s="588"/>
      <c r="CU15" s="588"/>
      <c r="CV15" s="588"/>
      <c r="CW15" s="588"/>
      <c r="CX15" s="588"/>
      <c r="CY15" s="588" t="n">
        <f aca="false">+CA15/12*9</f>
        <v>0</v>
      </c>
      <c r="CZ15" s="588"/>
      <c r="DA15" s="588"/>
      <c r="DB15" s="588"/>
      <c r="DC15" s="588" t="n">
        <v>0</v>
      </c>
      <c r="DD15" s="588" t="n">
        <v>0</v>
      </c>
      <c r="DE15" s="590"/>
      <c r="DF15" s="588" t="n">
        <v>0</v>
      </c>
      <c r="DG15" s="576"/>
      <c r="DH15" s="588"/>
      <c r="DI15" s="559" t="n">
        <v>1000</v>
      </c>
      <c r="DJ15" s="559" t="n">
        <v>1000</v>
      </c>
      <c r="DK15" s="559" t="n">
        <v>1000</v>
      </c>
      <c r="DL15" s="559" t="n">
        <v>1000</v>
      </c>
      <c r="DM15" s="559" t="n">
        <f aca="false">DL15*100/DJ15</f>
        <v>100</v>
      </c>
      <c r="DN15" s="559" t="n">
        <f aca="false">DL15-DJ15</f>
        <v>0</v>
      </c>
      <c r="DO15" s="559" t="n">
        <f aca="false">+DJ15/12</f>
        <v>83.3333333333333</v>
      </c>
      <c r="DP15" s="559" t="n">
        <v>0</v>
      </c>
      <c r="DQ15" s="559" t="n">
        <f aca="false">+DJ15/12*2</f>
        <v>166.666666666667</v>
      </c>
      <c r="DR15" s="559" t="n">
        <v>0</v>
      </c>
      <c r="DS15" s="559" t="n">
        <f aca="false">+DR15*100/DQ15</f>
        <v>0</v>
      </c>
      <c r="DT15" s="559" t="n">
        <f aca="false">+DL15/12*3</f>
        <v>250</v>
      </c>
      <c r="DU15" s="588" t="n">
        <v>0</v>
      </c>
      <c r="DV15" s="559" t="n">
        <v>0</v>
      </c>
      <c r="DW15" s="559" t="n">
        <f aca="false">+DV15*100/DT15</f>
        <v>0</v>
      </c>
      <c r="DX15" s="559" t="e">
        <f aca="false">+DV15*100/DU15</f>
        <v>#DIV/0!</v>
      </c>
      <c r="DY15" s="559" t="n">
        <f aca="false">+DL15/12*4</f>
        <v>333.333333333333</v>
      </c>
      <c r="DZ15" s="588"/>
      <c r="EA15" s="559" t="n">
        <v>0</v>
      </c>
      <c r="EB15" s="559" t="n">
        <f aca="false">+EA15*100/DY15</f>
        <v>0</v>
      </c>
      <c r="EC15" s="559" t="e">
        <f aca="false">+EA15*100/DZ15</f>
        <v>#DIV/0!</v>
      </c>
      <c r="ED15" s="559" t="n">
        <f aca="false">+DL15/12*5</f>
        <v>416.666666666667</v>
      </c>
      <c r="EE15" s="588"/>
      <c r="EF15" s="559" t="n">
        <v>0</v>
      </c>
      <c r="EG15" s="559" t="n">
        <f aca="false">+EF15*100/ED15</f>
        <v>0</v>
      </c>
      <c r="EH15" s="559" t="e">
        <f aca="false">+EF15*100/EE15</f>
        <v>#DIV/0!</v>
      </c>
      <c r="EI15" s="559" t="n">
        <f aca="false">+DL15/2</f>
        <v>500</v>
      </c>
      <c r="EJ15" s="588" t="n">
        <v>0</v>
      </c>
      <c r="EK15" s="559" t="n">
        <v>0</v>
      </c>
      <c r="EL15" s="559" t="n">
        <f aca="false">+EK15*100/EI15</f>
        <v>0</v>
      </c>
      <c r="EM15" s="559" t="n">
        <v>0</v>
      </c>
    </row>
    <row r="16" customFormat="false" ht="14.25" hidden="false" customHeight="true" outlineLevel="0" collapsed="false">
      <c r="D16" s="572"/>
      <c r="E16" s="582" t="n">
        <v>412700</v>
      </c>
      <c r="F16" s="574"/>
      <c r="G16" s="386" t="s">
        <v>899</v>
      </c>
      <c r="H16" s="576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7"/>
      <c r="AE16" s="577"/>
      <c r="AF16" s="577"/>
      <c r="AG16" s="577"/>
      <c r="AH16" s="577"/>
      <c r="AI16" s="576"/>
      <c r="AJ16" s="577"/>
      <c r="AK16" s="576"/>
      <c r="AL16" s="577"/>
      <c r="AM16" s="578"/>
      <c r="AN16" s="576"/>
      <c r="AO16" s="577"/>
      <c r="AP16" s="576"/>
      <c r="AQ16" s="577"/>
      <c r="AR16" s="576"/>
      <c r="AS16" s="577"/>
      <c r="AT16" s="576"/>
      <c r="AU16" s="576"/>
      <c r="AV16" s="576"/>
      <c r="AW16" s="576"/>
      <c r="AX16" s="576"/>
      <c r="AY16" s="576"/>
      <c r="AZ16" s="576"/>
      <c r="BA16" s="576"/>
      <c r="BB16" s="576"/>
      <c r="BC16" s="576"/>
      <c r="BD16" s="576"/>
      <c r="BE16" s="577"/>
      <c r="BF16" s="576"/>
      <c r="BG16" s="576"/>
      <c r="BH16" s="577"/>
      <c r="BI16" s="576"/>
      <c r="BJ16" s="577"/>
      <c r="BK16" s="579"/>
      <c r="BL16" s="577"/>
      <c r="BM16" s="576"/>
      <c r="BN16" s="577"/>
      <c r="BO16" s="576"/>
      <c r="BP16" s="577"/>
      <c r="BQ16" s="576"/>
      <c r="BR16" s="577"/>
      <c r="BS16" s="576"/>
      <c r="BT16" s="588" t="n">
        <v>0</v>
      </c>
      <c r="BU16" s="588"/>
      <c r="BV16" s="588"/>
      <c r="BW16" s="588"/>
      <c r="BX16" s="588"/>
      <c r="BY16" s="588"/>
      <c r="BZ16" s="588"/>
      <c r="CA16" s="588" t="n">
        <v>0</v>
      </c>
      <c r="CB16" s="588"/>
      <c r="CC16" s="588"/>
      <c r="CD16" s="588"/>
      <c r="CE16" s="588"/>
      <c r="CF16" s="588"/>
      <c r="CG16" s="588"/>
      <c r="CH16" s="588"/>
      <c r="CI16" s="588"/>
      <c r="CJ16" s="588"/>
      <c r="CK16" s="588"/>
      <c r="CL16" s="588"/>
      <c r="CM16" s="588"/>
      <c r="CN16" s="589"/>
      <c r="CO16" s="588"/>
      <c r="CP16" s="588"/>
      <c r="CQ16" s="588"/>
      <c r="CR16" s="588"/>
      <c r="CS16" s="588"/>
      <c r="CT16" s="588"/>
      <c r="CU16" s="588"/>
      <c r="CV16" s="588"/>
      <c r="CW16" s="588"/>
      <c r="CX16" s="588"/>
      <c r="CY16" s="588"/>
      <c r="CZ16" s="588"/>
      <c r="DA16" s="588"/>
      <c r="DB16" s="588"/>
      <c r="DC16" s="588" t="n">
        <v>0</v>
      </c>
      <c r="DD16" s="588" t="n">
        <v>0</v>
      </c>
      <c r="DE16" s="590"/>
      <c r="DF16" s="588" t="n">
        <v>0</v>
      </c>
      <c r="DG16" s="576"/>
      <c r="DH16" s="588"/>
      <c r="DI16" s="559" t="n">
        <f aca="false">1500+500+1000</f>
        <v>3000</v>
      </c>
      <c r="DJ16" s="559" t="n">
        <f aca="false">1500+500+1000</f>
        <v>3000</v>
      </c>
      <c r="DK16" s="559" t="n">
        <f aca="false">1500+500+1000</f>
        <v>3000</v>
      </c>
      <c r="DL16" s="559" t="n">
        <f aca="false">1500+500+1000</f>
        <v>3000</v>
      </c>
      <c r="DM16" s="559" t="n">
        <f aca="false">DL16*100/DJ16</f>
        <v>100</v>
      </c>
      <c r="DN16" s="559" t="n">
        <f aca="false">DL16-DJ16</f>
        <v>0</v>
      </c>
      <c r="DO16" s="559" t="n">
        <f aca="false">+DJ16/12</f>
        <v>250</v>
      </c>
      <c r="DP16" s="559" t="n">
        <v>0</v>
      </c>
      <c r="DQ16" s="559" t="n">
        <f aca="false">+DJ16/12*2</f>
        <v>500</v>
      </c>
      <c r="DR16" s="559" t="n">
        <v>0</v>
      </c>
      <c r="DS16" s="559" t="n">
        <f aca="false">+DR16*100/DQ16</f>
        <v>0</v>
      </c>
      <c r="DT16" s="559" t="n">
        <f aca="false">+DL16/12*3</f>
        <v>750</v>
      </c>
      <c r="DU16" s="588" t="n">
        <v>0</v>
      </c>
      <c r="DV16" s="559" t="n">
        <v>0</v>
      </c>
      <c r="DW16" s="559" t="n">
        <f aca="false">+DV16*100/DT16</f>
        <v>0</v>
      </c>
      <c r="DX16" s="559" t="e">
        <f aca="false">+DV16*100/DU16</f>
        <v>#DIV/0!</v>
      </c>
      <c r="DY16" s="559" t="n">
        <f aca="false">+DL16/12*4</f>
        <v>1000</v>
      </c>
      <c r="DZ16" s="588"/>
      <c r="EA16" s="559" t="n">
        <v>912.6</v>
      </c>
      <c r="EB16" s="559" t="n">
        <f aca="false">+EA16*100/DY16</f>
        <v>91.26</v>
      </c>
      <c r="EC16" s="559" t="e">
        <f aca="false">+EA16*100/DZ16</f>
        <v>#DIV/0!</v>
      </c>
      <c r="ED16" s="559" t="n">
        <f aca="false">+DL16/12*5</f>
        <v>1250</v>
      </c>
      <c r="EE16" s="588"/>
      <c r="EF16" s="559" t="n">
        <v>912.6</v>
      </c>
      <c r="EG16" s="559" t="n">
        <f aca="false">+EF16*100/ED16</f>
        <v>73.008</v>
      </c>
      <c r="EH16" s="559" t="e">
        <f aca="false">+EF16*100/EE16</f>
        <v>#DIV/0!</v>
      </c>
      <c r="EI16" s="559" t="n">
        <f aca="false">+DL16/2</f>
        <v>1500</v>
      </c>
      <c r="EJ16" s="588" t="n">
        <v>0</v>
      </c>
      <c r="EK16" s="559" t="n">
        <v>912.6</v>
      </c>
      <c r="EL16" s="559" t="n">
        <f aca="false">+EK16*100/EI16</f>
        <v>60.84</v>
      </c>
      <c r="EM16" s="559" t="n">
        <v>0</v>
      </c>
    </row>
    <row r="17" customFormat="false" ht="23.25" hidden="false" customHeight="true" outlineLevel="0" collapsed="false">
      <c r="D17" s="581"/>
      <c r="E17" s="407" t="n">
        <v>412900</v>
      </c>
      <c r="F17" s="574" t="s">
        <v>895</v>
      </c>
      <c r="G17" s="386" t="s">
        <v>900</v>
      </c>
      <c r="H17" s="559" t="n">
        <f aca="false">54627.1</f>
        <v>54627.1</v>
      </c>
      <c r="I17" s="559" t="n">
        <v>58067.75</v>
      </c>
      <c r="J17" s="591" t="n">
        <v>27000</v>
      </c>
      <c r="K17" s="591" t="n">
        <f aca="false">2238.8+2238.8</f>
        <v>4477.6</v>
      </c>
      <c r="L17" s="591" t="n">
        <f aca="false">2238.8*3</f>
        <v>6716.4</v>
      </c>
      <c r="M17" s="591" t="n">
        <f aca="false">2238.85*4</f>
        <v>8955.4</v>
      </c>
      <c r="N17" s="591" t="n">
        <f aca="false">2238.8*4</f>
        <v>8955.2</v>
      </c>
      <c r="O17" s="591" t="n">
        <f aca="false">2238.8*5</f>
        <v>11194</v>
      </c>
      <c r="P17" s="591" t="n">
        <f aca="false">2238.8*7</f>
        <v>15671.6</v>
      </c>
      <c r="Q17" s="591" t="n">
        <f aca="false">2238.8*8</f>
        <v>17910.4</v>
      </c>
      <c r="R17" s="591" t="n">
        <f aca="false">2238.8*9</f>
        <v>20149.2</v>
      </c>
      <c r="S17" s="591"/>
      <c r="T17" s="559"/>
      <c r="U17" s="591" t="n">
        <f aca="false">2238.8+2238.8</f>
        <v>4477.6</v>
      </c>
      <c r="V17" s="591" t="n">
        <f aca="false">2238.8*3</f>
        <v>6716.4</v>
      </c>
      <c r="W17" s="591" t="n">
        <f aca="false">2238.8*4</f>
        <v>8955.2</v>
      </c>
      <c r="X17" s="591" t="n">
        <f aca="false">2232.15*4+6431.9</f>
        <v>15360.5</v>
      </c>
      <c r="Y17" s="591" t="n">
        <f aca="false">2232.15*4+6431.9+7440.5</f>
        <v>22801</v>
      </c>
      <c r="Z17" s="591" t="n">
        <f aca="false">2238.8*7</f>
        <v>15671.6</v>
      </c>
      <c r="AA17" s="591" t="n">
        <f aca="false">2232.15*4+6431.9+7440.5+7440.5</f>
        <v>30241.5</v>
      </c>
      <c r="AB17" s="559" t="n">
        <f aca="false">2241*7+7470*5-37</f>
        <v>53000</v>
      </c>
      <c r="AC17" s="559" t="n">
        <f aca="false">2241*7+7470*5-37</f>
        <v>53000</v>
      </c>
      <c r="AD17" s="583"/>
      <c r="AE17" s="583" t="n">
        <v>2232.15</v>
      </c>
      <c r="AF17" s="583" t="n">
        <f aca="false">2232.15*2</f>
        <v>4464.3</v>
      </c>
      <c r="AG17" s="583" t="n">
        <f aca="false">2232.15*3</f>
        <v>6696.45</v>
      </c>
      <c r="AH17" s="583" t="n">
        <f aca="false">2232.15*4</f>
        <v>8928.6</v>
      </c>
      <c r="AI17" s="591" t="n">
        <f aca="false">2232.15*4+6431.9</f>
        <v>15360.5</v>
      </c>
      <c r="AJ17" s="583" t="n">
        <f aca="false">2232.15*5</f>
        <v>11160.75</v>
      </c>
      <c r="AK17" s="591" t="n">
        <f aca="false">2232.15*4+6431.9+7440.5</f>
        <v>22801</v>
      </c>
      <c r="AL17" s="583" t="n">
        <f aca="false">2232.15*6</f>
        <v>13392.9</v>
      </c>
      <c r="AM17" s="584" t="n">
        <f aca="false">AC17/12*7</f>
        <v>30916.6666666667</v>
      </c>
      <c r="AN17" s="591" t="n">
        <f aca="false">2232.15*4+6431.9+7440.5+7440.5</f>
        <v>30241.5</v>
      </c>
      <c r="AO17" s="583" t="n">
        <f aca="false">2232.15*7</f>
        <v>15625.05</v>
      </c>
      <c r="AP17" s="591" t="n">
        <f aca="false">2232.15*4+6431.9+7440.5+7440.5</f>
        <v>30241.5</v>
      </c>
      <c r="AQ17" s="583" t="n">
        <f aca="false">2232.15*8</f>
        <v>17857.2</v>
      </c>
      <c r="AR17" s="591" t="n">
        <v>45122.5</v>
      </c>
      <c r="AS17" s="583" t="n">
        <f aca="false">2232.15*9</f>
        <v>20089.35</v>
      </c>
      <c r="AT17" s="559" t="n">
        <f aca="false">2241*9+7470*3-579</f>
        <v>42000</v>
      </c>
      <c r="AU17" s="559" t="n">
        <f aca="false">2241*9+7470*3-579</f>
        <v>42000</v>
      </c>
      <c r="AV17" s="559" t="n">
        <f aca="false">2241*5+7470*7+5</f>
        <v>63500</v>
      </c>
      <c r="AW17" s="559" t="n">
        <f aca="false">2241*4+7470*8-24</f>
        <v>68700</v>
      </c>
      <c r="AX17" s="559" t="n">
        <v>64839.75</v>
      </c>
      <c r="AY17" s="559" t="n">
        <v>26785.8</v>
      </c>
      <c r="AZ17" s="559" t="n">
        <f aca="false">2241*4+7470*8-24</f>
        <v>68700</v>
      </c>
      <c r="BA17" s="559"/>
      <c r="BB17" s="559"/>
      <c r="BC17" s="559" t="n">
        <f aca="false">+AZ17/12*3</f>
        <v>17175</v>
      </c>
      <c r="BD17" s="591" t="n">
        <f aca="false">2238.8*3</f>
        <v>6716.4</v>
      </c>
      <c r="BE17" s="583" t="n">
        <f aca="false">2232.15*3</f>
        <v>6696.45</v>
      </c>
      <c r="BF17" s="559" t="n">
        <f aca="false">2248.9+7496.25*2</f>
        <v>17241.4</v>
      </c>
      <c r="BG17" s="591" t="n">
        <f aca="false">2238.8*4</f>
        <v>8955.2</v>
      </c>
      <c r="BH17" s="583" t="n">
        <f aca="false">2232.15*4</f>
        <v>8928.6</v>
      </c>
      <c r="BI17" s="559" t="n">
        <f aca="false">2248.9+7496.25*2+2248.9</f>
        <v>19490.3</v>
      </c>
      <c r="BJ17" s="583" t="n">
        <f aca="false">2232.15*5</f>
        <v>11160.75</v>
      </c>
      <c r="BK17" s="585" t="n">
        <f aca="false">2248.9+7496.25*2+2248.9+7496.25</f>
        <v>26986.55</v>
      </c>
      <c r="BL17" s="583" t="n">
        <f aca="false">2232.15*6</f>
        <v>13392.9</v>
      </c>
      <c r="BM17" s="559" t="n">
        <f aca="false">2248.9+7496.25*2+2248.9+7496.25*2</f>
        <v>34482.8</v>
      </c>
      <c r="BN17" s="583" t="n">
        <f aca="false">2232.15*7</f>
        <v>15625.05</v>
      </c>
      <c r="BO17" s="559" t="n">
        <f aca="false">2248.9+7496.25*2+2248.9+7496.25*3</f>
        <v>41979.05</v>
      </c>
      <c r="BP17" s="583" t="n">
        <f aca="false">2232.15*8</f>
        <v>17857.2</v>
      </c>
      <c r="BQ17" s="559" t="n">
        <f aca="false">2248.9+7496.25*2+2248.9+7496.25*4</f>
        <v>49475.3</v>
      </c>
      <c r="BR17" s="583" t="n">
        <f aca="false">2232.15*9</f>
        <v>20089.35</v>
      </c>
      <c r="BS17" s="559" t="n">
        <f aca="false">2248.9+7496.25*2+2248.9+7496.25*5</f>
        <v>56971.55</v>
      </c>
      <c r="BT17" s="559" t="n">
        <v>68965.6</v>
      </c>
      <c r="BU17" s="559" t="n">
        <f aca="false">2241*4+7470*8-24</f>
        <v>68700</v>
      </c>
      <c r="BV17" s="559" t="n">
        <f aca="false">2241*4+7470*8-24</f>
        <v>68700</v>
      </c>
      <c r="BW17" s="559" t="n">
        <f aca="false">2241*12+8</f>
        <v>26900</v>
      </c>
      <c r="BX17" s="559" t="n">
        <f aca="false">2241*12+8</f>
        <v>26900</v>
      </c>
      <c r="BY17" s="559" t="n">
        <f aca="false">BX17*100/AZ17</f>
        <v>39.155749636099</v>
      </c>
      <c r="BZ17" s="559" t="n">
        <f aca="false">BX17*100/BV17</f>
        <v>39.155749636099</v>
      </c>
      <c r="CA17" s="559" t="n">
        <f aca="false">2241*12+8</f>
        <v>26900</v>
      </c>
      <c r="CB17" s="559" t="n">
        <f aca="false">+CA17/12*2</f>
        <v>4483.33333333333</v>
      </c>
      <c r="CC17" s="559" t="n">
        <f aca="false">2241*2</f>
        <v>4482</v>
      </c>
      <c r="CD17" s="559" t="n">
        <f aca="false">+CC17*100/CB17</f>
        <v>99.9702602230483</v>
      </c>
      <c r="CE17" s="559" t="n">
        <f aca="false">+CA17/12*3</f>
        <v>6725</v>
      </c>
      <c r="CF17" s="559" t="n">
        <f aca="false">2248.9+7496.25*2</f>
        <v>17241.4</v>
      </c>
      <c r="CG17" s="559" t="n">
        <f aca="false">2241*3</f>
        <v>6723</v>
      </c>
      <c r="CH17" s="559" t="n">
        <f aca="false">+CG17*100/CE17</f>
        <v>99.9702602230483</v>
      </c>
      <c r="CI17" s="559" t="n">
        <f aca="false">+CG17*100/CF17</f>
        <v>38.9933532079762</v>
      </c>
      <c r="CJ17" s="559" t="n">
        <f aca="false">CA17/12*4</f>
        <v>8966.66666666667</v>
      </c>
      <c r="CK17" s="559" t="n">
        <f aca="false">2248.9+7496.25*2+2248.9</f>
        <v>19490.3</v>
      </c>
      <c r="CL17" s="559" t="n">
        <f aca="false">2248.9*3</f>
        <v>6746.7</v>
      </c>
      <c r="CM17" s="559" t="n">
        <f aca="false">+CA17/12*5</f>
        <v>11208.3333333333</v>
      </c>
      <c r="CN17" s="585" t="n">
        <f aca="false">2248.9+7496.25*2+2248.9+7496.25</f>
        <v>26986.55</v>
      </c>
      <c r="CO17" s="559" t="n">
        <f aca="false">2248.9*5</f>
        <v>11244.5</v>
      </c>
      <c r="CP17" s="559" t="n">
        <f aca="false">+CA17/2</f>
        <v>13450</v>
      </c>
      <c r="CQ17" s="559" t="n">
        <f aca="false">2248.9+7496.25*2+2248.9+7496.25*2</f>
        <v>34482.8</v>
      </c>
      <c r="CR17" s="559" t="n">
        <f aca="false">2248.9*6</f>
        <v>13493.4</v>
      </c>
      <c r="CS17" s="559" t="n">
        <f aca="false">+CA17/12*7</f>
        <v>15691.6666666667</v>
      </c>
      <c r="CT17" s="559" t="n">
        <f aca="false">2248.9+7496.25*2+2248.9+7496.25*3</f>
        <v>41979.05</v>
      </c>
      <c r="CU17" s="559" t="n">
        <f aca="false">2248.9*7</f>
        <v>15742.3</v>
      </c>
      <c r="CV17" s="559" t="n">
        <f aca="false">+CA17/12*8</f>
        <v>17933.3333333333</v>
      </c>
      <c r="CW17" s="559" t="n">
        <f aca="false">2248.9+7496.25*2+2248.9+7496.25*4</f>
        <v>49475.3</v>
      </c>
      <c r="CX17" s="559" t="n">
        <f aca="false">2248.9*8</f>
        <v>17991.2</v>
      </c>
      <c r="CY17" s="559" t="n">
        <f aca="false">+CA17/12*9</f>
        <v>20175</v>
      </c>
      <c r="CZ17" s="559" t="n">
        <f aca="false">2248.9+7496.25*2+2248.9+7496.25*5</f>
        <v>56971.55</v>
      </c>
      <c r="DA17" s="559" t="n">
        <f aca="false">2248.9*9</f>
        <v>20240.1</v>
      </c>
      <c r="DB17" s="559" t="n">
        <f aca="false">2241*12+8</f>
        <v>26900</v>
      </c>
      <c r="DC17" s="559" t="n">
        <f aca="false">2241*12+8</f>
        <v>26900</v>
      </c>
      <c r="DD17" s="559" t="n">
        <f aca="false">2241*12+8</f>
        <v>26900</v>
      </c>
      <c r="DE17" s="586"/>
      <c r="DF17" s="559" t="n">
        <f aca="false">49140*1.66</f>
        <v>81572.4</v>
      </c>
      <c r="DG17" s="559"/>
      <c r="DH17" s="559" t="n">
        <f aca="false">2248.9*9+8150.9</f>
        <v>28391</v>
      </c>
      <c r="DI17" s="559" t="n">
        <v>80000</v>
      </c>
      <c r="DJ17" s="559" t="n">
        <v>80000</v>
      </c>
      <c r="DK17" s="559" t="n">
        <v>80000</v>
      </c>
      <c r="DL17" s="559" t="n">
        <v>80000</v>
      </c>
      <c r="DM17" s="559" t="n">
        <f aca="false">DL17*100/DJ17</f>
        <v>100</v>
      </c>
      <c r="DN17" s="559" t="n">
        <f aca="false">DL17-DJ17</f>
        <v>0</v>
      </c>
      <c r="DO17" s="559" t="n">
        <f aca="false">+DJ17/12</f>
        <v>6666.66666666667</v>
      </c>
      <c r="DP17" s="559" t="n">
        <v>0</v>
      </c>
      <c r="DQ17" s="559" t="n">
        <f aca="false">+DJ17/12*2</f>
        <v>13333.3333333333</v>
      </c>
      <c r="DR17" s="559" t="n">
        <f aca="false">3148.46+2698.68</f>
        <v>5847.14</v>
      </c>
      <c r="DS17" s="559" t="n">
        <f aca="false">+DR17*100/DQ17</f>
        <v>43.85355</v>
      </c>
      <c r="DT17" s="559" t="n">
        <f aca="false">+DL17/12*3</f>
        <v>20000</v>
      </c>
      <c r="DU17" s="559" t="n">
        <f aca="false">2241*3</f>
        <v>6723</v>
      </c>
      <c r="DV17" s="559" t="n">
        <f aca="false">3148.46+2698.68*2</f>
        <v>8545.82</v>
      </c>
      <c r="DW17" s="559" t="n">
        <f aca="false">+DV17*100/DT17</f>
        <v>42.7291</v>
      </c>
      <c r="DX17" s="559" t="n">
        <f aca="false">+DV17*100/DU17</f>
        <v>127.1131935148</v>
      </c>
      <c r="DY17" s="559" t="n">
        <f aca="false">+DL17/12*4</f>
        <v>26666.6666666667</v>
      </c>
      <c r="DZ17" s="559" t="n">
        <f aca="false">2248.9*3</f>
        <v>6746.7</v>
      </c>
      <c r="EA17" s="559" t="n">
        <f aca="false">3148.46+2698.68*3</f>
        <v>11244.5</v>
      </c>
      <c r="EB17" s="559" t="n">
        <f aca="false">+EA17*100/DY17</f>
        <v>42.166875</v>
      </c>
      <c r="EC17" s="559" t="n">
        <f aca="false">+EA17*100/DZ17</f>
        <v>166.666666666667</v>
      </c>
      <c r="ED17" s="559" t="n">
        <f aca="false">+DL17/12*5</f>
        <v>33333.3333333333</v>
      </c>
      <c r="EE17" s="559" t="n">
        <f aca="false">2248.9*5</f>
        <v>11244.5</v>
      </c>
      <c r="EF17" s="559" t="n">
        <f aca="false">3148.46+2698.68*3+10349.68</f>
        <v>21594.18</v>
      </c>
      <c r="EG17" s="559" t="n">
        <f aca="false">+EF17*100/ED17</f>
        <v>64.78254</v>
      </c>
      <c r="EH17" s="559" t="n">
        <f aca="false">+EF17*100/EE17</f>
        <v>192.042153941927</v>
      </c>
      <c r="EI17" s="559" t="n">
        <f aca="false">+DL17/2</f>
        <v>40000</v>
      </c>
      <c r="EJ17" s="559" t="n">
        <f aca="false">2248.9*6</f>
        <v>13493.4</v>
      </c>
      <c r="EK17" s="559" t="n">
        <f aca="false">3148.46+2698.68*3+10349.68+10494.75</f>
        <v>32088.93</v>
      </c>
      <c r="EL17" s="559" t="n">
        <f aca="false">+EK17*100/EI17</f>
        <v>80.222325</v>
      </c>
      <c r="EM17" s="559" t="n">
        <f aca="false">+EK17*100/EJ17</f>
        <v>237.812041442483</v>
      </c>
    </row>
    <row r="18" customFormat="false" ht="15.75" hidden="false" customHeight="true" outlineLevel="0" collapsed="false">
      <c r="D18" s="581"/>
      <c r="E18" s="407" t="n">
        <v>412900</v>
      </c>
      <c r="F18" s="574" t="s">
        <v>901</v>
      </c>
      <c r="G18" s="386" t="s">
        <v>902</v>
      </c>
      <c r="H18" s="559" t="n">
        <f aca="false">133304.91+113.01</f>
        <v>133417.92</v>
      </c>
      <c r="I18" s="559" t="n">
        <v>41163.74</v>
      </c>
      <c r="J18" s="591" t="n">
        <v>0</v>
      </c>
      <c r="K18" s="591"/>
      <c r="L18" s="591"/>
      <c r="M18" s="591" t="n">
        <v>0</v>
      </c>
      <c r="N18" s="591"/>
      <c r="O18" s="591"/>
      <c r="P18" s="591"/>
      <c r="Q18" s="591"/>
      <c r="R18" s="591"/>
      <c r="S18" s="591"/>
      <c r="T18" s="591"/>
      <c r="U18" s="591"/>
      <c r="V18" s="591" t="n">
        <v>0</v>
      </c>
      <c r="W18" s="591" t="n">
        <v>0</v>
      </c>
      <c r="X18" s="591" t="n">
        <v>0</v>
      </c>
      <c r="Y18" s="591" t="n">
        <v>0</v>
      </c>
      <c r="Z18" s="591"/>
      <c r="AA18" s="591" t="n">
        <v>0</v>
      </c>
      <c r="AB18" s="591" t="n">
        <f aca="false">80000-7470*5+350</f>
        <v>43000</v>
      </c>
      <c r="AC18" s="591" t="n">
        <f aca="false">80000-7470*5+350</f>
        <v>43000</v>
      </c>
      <c r="AD18" s="584"/>
      <c r="AE18" s="584"/>
      <c r="AF18" s="584" t="n">
        <v>0</v>
      </c>
      <c r="AG18" s="584"/>
      <c r="AH18" s="584"/>
      <c r="AI18" s="591" t="n">
        <v>0</v>
      </c>
      <c r="AJ18" s="584"/>
      <c r="AK18" s="591" t="n">
        <v>0</v>
      </c>
      <c r="AL18" s="584" t="n">
        <v>0</v>
      </c>
      <c r="AM18" s="584" t="n">
        <f aca="false">AC18/12*7</f>
        <v>25083.3333333333</v>
      </c>
      <c r="AN18" s="591" t="n">
        <v>0</v>
      </c>
      <c r="AO18" s="584"/>
      <c r="AP18" s="591" t="n">
        <v>0</v>
      </c>
      <c r="AQ18" s="584"/>
      <c r="AR18" s="591" t="n">
        <v>0</v>
      </c>
      <c r="AS18" s="584"/>
      <c r="AT18" s="591" t="n">
        <f aca="false">80000-7470*5+350</f>
        <v>43000</v>
      </c>
      <c r="AU18" s="591" t="n">
        <f aca="false">80000-7470*5+350</f>
        <v>43000</v>
      </c>
      <c r="AV18" s="591" t="n">
        <v>100000</v>
      </c>
      <c r="AW18" s="591" t="n">
        <v>120000</v>
      </c>
      <c r="AX18" s="591" t="n">
        <v>151457.19</v>
      </c>
      <c r="AY18" s="591"/>
      <c r="AZ18" s="591" t="n">
        <v>120000</v>
      </c>
      <c r="BA18" s="591"/>
      <c r="BB18" s="591"/>
      <c r="BC18" s="559" t="n">
        <f aca="false">+AZ18/12*3</f>
        <v>30000</v>
      </c>
      <c r="BD18" s="591" t="n">
        <v>0</v>
      </c>
      <c r="BE18" s="584"/>
      <c r="BF18" s="591" t="n">
        <v>26753.13</v>
      </c>
      <c r="BG18" s="591" t="n">
        <v>0</v>
      </c>
      <c r="BH18" s="584"/>
      <c r="BI18" s="591" t="n">
        <v>26753.13</v>
      </c>
      <c r="BJ18" s="584"/>
      <c r="BK18" s="592" t="n">
        <v>26753.13</v>
      </c>
      <c r="BL18" s="584" t="n">
        <v>0</v>
      </c>
      <c r="BM18" s="591" t="n">
        <v>26753.13</v>
      </c>
      <c r="BN18" s="584"/>
      <c r="BO18" s="591" t="n">
        <v>26753.13</v>
      </c>
      <c r="BP18" s="584"/>
      <c r="BQ18" s="591" t="n">
        <v>26753.13</v>
      </c>
      <c r="BR18" s="584"/>
      <c r="BS18" s="591" t="n">
        <v>26753.13</v>
      </c>
      <c r="BT18" s="591" t="n">
        <v>82038.36</v>
      </c>
      <c r="BU18" s="591" t="n">
        <v>120000</v>
      </c>
      <c r="BV18" s="591" t="n">
        <v>90000</v>
      </c>
      <c r="BW18" s="591" t="n">
        <v>0</v>
      </c>
      <c r="BX18" s="591" t="n">
        <v>0</v>
      </c>
      <c r="BY18" s="559" t="n">
        <f aca="false">BX18*100/AZ18</f>
        <v>0</v>
      </c>
      <c r="BZ18" s="559" t="n">
        <f aca="false">BX18*100/BV18</f>
        <v>0</v>
      </c>
      <c r="CA18" s="591" t="n">
        <v>0</v>
      </c>
      <c r="CB18" s="559" t="n">
        <f aca="false">+CA18/12*2</f>
        <v>0</v>
      </c>
      <c r="CC18" s="591" t="n">
        <v>0</v>
      </c>
      <c r="CD18" s="559" t="e">
        <f aca="false">+CC18*100/CB18</f>
        <v>#DIV/0!</v>
      </c>
      <c r="CE18" s="559" t="n">
        <f aca="false">+CA18/12*3</f>
        <v>0</v>
      </c>
      <c r="CF18" s="591" t="n">
        <v>26753.13</v>
      </c>
      <c r="CG18" s="591" t="n">
        <v>0</v>
      </c>
      <c r="CH18" s="559" t="e">
        <f aca="false">+CG18*100/CE18</f>
        <v>#DIV/0!</v>
      </c>
      <c r="CI18" s="559" t="n">
        <f aca="false">+CG18*100/CF18</f>
        <v>0</v>
      </c>
      <c r="CJ18" s="559" t="n">
        <f aca="false">CA18/12*4</f>
        <v>0</v>
      </c>
      <c r="CK18" s="591" t="n">
        <v>26753.13</v>
      </c>
      <c r="CL18" s="591" t="n">
        <v>0</v>
      </c>
      <c r="CM18" s="559" t="n">
        <f aca="false">+CA18/12*5</f>
        <v>0</v>
      </c>
      <c r="CN18" s="592" t="n">
        <v>26753.13</v>
      </c>
      <c r="CO18" s="591" t="n">
        <v>0</v>
      </c>
      <c r="CP18" s="559" t="n">
        <f aca="false">+CA18/2</f>
        <v>0</v>
      </c>
      <c r="CQ18" s="591" t="n">
        <v>26753.13</v>
      </c>
      <c r="CR18" s="591" t="n">
        <v>0</v>
      </c>
      <c r="CS18" s="559" t="n">
        <f aca="false">+CA18/12*7</f>
        <v>0</v>
      </c>
      <c r="CT18" s="591" t="n">
        <v>26753.13</v>
      </c>
      <c r="CU18" s="591" t="n">
        <v>0</v>
      </c>
      <c r="CV18" s="559" t="n">
        <f aca="false">+CA18/12*8</f>
        <v>0</v>
      </c>
      <c r="CW18" s="591" t="n">
        <v>26753.13</v>
      </c>
      <c r="CX18" s="591" t="n">
        <v>0</v>
      </c>
      <c r="CY18" s="559" t="n">
        <f aca="false">+CA18/12*9</f>
        <v>0</v>
      </c>
      <c r="CZ18" s="591" t="n">
        <v>26753.13</v>
      </c>
      <c r="DA18" s="591" t="n">
        <v>0</v>
      </c>
      <c r="DB18" s="591" t="n">
        <v>0</v>
      </c>
      <c r="DC18" s="591" t="n">
        <v>0</v>
      </c>
      <c r="DD18" s="591" t="n">
        <v>0</v>
      </c>
      <c r="DE18" s="593"/>
      <c r="DF18" s="591" t="n">
        <f aca="false">1000+300+700+1000+3500+1000+1000+1500+500+1000+30000+5456+18800*1.66+67420*1.66</f>
        <v>190081.2</v>
      </c>
      <c r="DG18" s="591"/>
      <c r="DH18" s="591" t="n">
        <v>0</v>
      </c>
      <c r="DI18" s="591" t="n">
        <v>90000</v>
      </c>
      <c r="DJ18" s="591" t="n">
        <v>90000</v>
      </c>
      <c r="DK18" s="591" t="n">
        <v>90000</v>
      </c>
      <c r="DL18" s="591" t="n">
        <v>120000</v>
      </c>
      <c r="DM18" s="559" t="n">
        <f aca="false">DL18*100/DJ18</f>
        <v>133.333333333333</v>
      </c>
      <c r="DN18" s="559" t="n">
        <f aca="false">DL18-DJ18</f>
        <v>30000</v>
      </c>
      <c r="DO18" s="559" t="n">
        <f aca="false">+DJ18/12</f>
        <v>7500</v>
      </c>
      <c r="DP18" s="591" t="n">
        <v>0</v>
      </c>
      <c r="DQ18" s="559" t="n">
        <f aca="false">+DJ18/12*2</f>
        <v>15000</v>
      </c>
      <c r="DR18" s="591" t="n">
        <v>0</v>
      </c>
      <c r="DS18" s="559" t="n">
        <f aca="false">+DR18*100/DQ18</f>
        <v>0</v>
      </c>
      <c r="DT18" s="559" t="n">
        <f aca="false">+DL18/12*3</f>
        <v>30000</v>
      </c>
      <c r="DU18" s="591" t="n">
        <v>0</v>
      </c>
      <c r="DV18" s="591" t="n">
        <v>0</v>
      </c>
      <c r="DW18" s="559" t="n">
        <f aca="false">+DV18*100/DT18</f>
        <v>0</v>
      </c>
      <c r="DX18" s="559" t="e">
        <f aca="false">+DV18*100/DU18</f>
        <v>#DIV/0!</v>
      </c>
      <c r="DY18" s="559" t="n">
        <f aca="false">+DL18/12*4</f>
        <v>40000</v>
      </c>
      <c r="DZ18" s="591" t="n">
        <v>0</v>
      </c>
      <c r="EA18" s="591" t="n">
        <v>0</v>
      </c>
      <c r="EB18" s="559" t="n">
        <f aca="false">+EA18*100/DY18</f>
        <v>0</v>
      </c>
      <c r="EC18" s="559" t="e">
        <f aca="false">+EA18*100/DZ18</f>
        <v>#DIV/0!</v>
      </c>
      <c r="ED18" s="559" t="n">
        <f aca="false">+DL18/12*5</f>
        <v>50000</v>
      </c>
      <c r="EE18" s="591" t="n">
        <v>0</v>
      </c>
      <c r="EF18" s="591" t="n">
        <v>0</v>
      </c>
      <c r="EG18" s="559" t="n">
        <f aca="false">+EF18*100/ED18</f>
        <v>0</v>
      </c>
      <c r="EH18" s="559" t="e">
        <f aca="false">+EF18*100/EE18</f>
        <v>#DIV/0!</v>
      </c>
      <c r="EI18" s="559" t="n">
        <f aca="false">+DL18/2</f>
        <v>60000</v>
      </c>
      <c r="EJ18" s="591" t="n">
        <v>0</v>
      </c>
      <c r="EK18" s="591" t="n">
        <v>0</v>
      </c>
      <c r="EL18" s="559" t="n">
        <f aca="false">+EK18*100/EI18</f>
        <v>0</v>
      </c>
      <c r="EM18" s="559" t="n">
        <v>0</v>
      </c>
    </row>
    <row r="19" customFormat="false" ht="15" hidden="true" customHeight="true" outlineLevel="0" collapsed="false">
      <c r="D19" s="581"/>
      <c r="E19" s="407" t="n">
        <v>412900</v>
      </c>
      <c r="F19" s="574" t="s">
        <v>895</v>
      </c>
      <c r="G19" s="386" t="s">
        <v>903</v>
      </c>
      <c r="H19" s="559"/>
      <c r="I19" s="559"/>
      <c r="J19" s="591"/>
      <c r="K19" s="591"/>
      <c r="L19" s="591"/>
      <c r="M19" s="591"/>
      <c r="N19" s="591"/>
      <c r="O19" s="591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  <c r="AD19" s="584"/>
      <c r="AE19" s="584"/>
      <c r="AF19" s="584"/>
      <c r="AG19" s="584"/>
      <c r="AH19" s="584"/>
      <c r="AI19" s="591"/>
      <c r="AJ19" s="584"/>
      <c r="AK19" s="591"/>
      <c r="AL19" s="584"/>
      <c r="AM19" s="584" t="n">
        <f aca="false">AC19/12*7</f>
        <v>0</v>
      </c>
      <c r="AN19" s="591"/>
      <c r="AO19" s="584"/>
      <c r="AP19" s="591"/>
      <c r="AQ19" s="584"/>
      <c r="AR19" s="591"/>
      <c r="AS19" s="584"/>
      <c r="AT19" s="591"/>
      <c r="AU19" s="591"/>
      <c r="AV19" s="591"/>
      <c r="AW19" s="591"/>
      <c r="AX19" s="591"/>
      <c r="AY19" s="591"/>
      <c r="AZ19" s="591"/>
      <c r="BA19" s="591"/>
      <c r="BB19" s="591"/>
      <c r="BC19" s="559" t="n">
        <f aca="false">+AZ19/12*3</f>
        <v>0</v>
      </c>
      <c r="BD19" s="591"/>
      <c r="BE19" s="584"/>
      <c r="BF19" s="591"/>
      <c r="BG19" s="591"/>
      <c r="BH19" s="584"/>
      <c r="BI19" s="591"/>
      <c r="BJ19" s="584"/>
      <c r="BK19" s="592"/>
      <c r="BL19" s="584"/>
      <c r="BM19" s="591"/>
      <c r="BN19" s="584"/>
      <c r="BO19" s="591"/>
      <c r="BP19" s="584"/>
      <c r="BQ19" s="591"/>
      <c r="BR19" s="584"/>
      <c r="BS19" s="591"/>
      <c r="BT19" s="591"/>
      <c r="BU19" s="591"/>
      <c r="BV19" s="591"/>
      <c r="BW19" s="591"/>
      <c r="BX19" s="591"/>
      <c r="BY19" s="559" t="e">
        <f aca="false">BX19*100/AZ19</f>
        <v>#DIV/0!</v>
      </c>
      <c r="BZ19" s="559" t="e">
        <f aca="false">BX19*100/BV19</f>
        <v>#DIV/0!</v>
      </c>
      <c r="CA19" s="591"/>
      <c r="CB19" s="559" t="n">
        <f aca="false">+CA19/12*2</f>
        <v>0</v>
      </c>
      <c r="CC19" s="591"/>
      <c r="CD19" s="559" t="e">
        <f aca="false">+CC19*100/CB19</f>
        <v>#DIV/0!</v>
      </c>
      <c r="CE19" s="559" t="n">
        <f aca="false">+CA19/12*3</f>
        <v>0</v>
      </c>
      <c r="CF19" s="591"/>
      <c r="CG19" s="591"/>
      <c r="CH19" s="559" t="e">
        <f aca="false">+CG19*100/CE19</f>
        <v>#DIV/0!</v>
      </c>
      <c r="CI19" s="559" t="e">
        <f aca="false">+CG19*100/CF19</f>
        <v>#DIV/0!</v>
      </c>
      <c r="CJ19" s="559" t="n">
        <f aca="false">CA19/12*4</f>
        <v>0</v>
      </c>
      <c r="CK19" s="591"/>
      <c r="CL19" s="591"/>
      <c r="CM19" s="559" t="n">
        <f aca="false">+CA19/12*5</f>
        <v>0</v>
      </c>
      <c r="CN19" s="592"/>
      <c r="CO19" s="591"/>
      <c r="CP19" s="559" t="n">
        <f aca="false">+CA19/2</f>
        <v>0</v>
      </c>
      <c r="CQ19" s="591"/>
      <c r="CR19" s="591"/>
      <c r="CS19" s="559" t="n">
        <f aca="false">+CA19/12*7</f>
        <v>0</v>
      </c>
      <c r="CT19" s="591"/>
      <c r="CU19" s="591"/>
      <c r="CV19" s="559" t="n">
        <f aca="false">+CA19/12*8</f>
        <v>0</v>
      </c>
      <c r="CW19" s="591"/>
      <c r="CX19" s="591"/>
      <c r="CY19" s="559" t="n">
        <f aca="false">+CA19/12*9</f>
        <v>0</v>
      </c>
      <c r="CZ19" s="591"/>
      <c r="DA19" s="591"/>
      <c r="DB19" s="591"/>
      <c r="DC19" s="591"/>
      <c r="DD19" s="591"/>
      <c r="DE19" s="593"/>
      <c r="DF19" s="591"/>
      <c r="DG19" s="591"/>
      <c r="DH19" s="591"/>
      <c r="DI19" s="591"/>
      <c r="DJ19" s="591"/>
      <c r="DK19" s="591"/>
      <c r="DL19" s="591"/>
      <c r="DM19" s="559" t="e">
        <f aca="false">DL19*100/DJ19</f>
        <v>#DIV/0!</v>
      </c>
      <c r="DN19" s="559" t="n">
        <f aca="false">DL19-DJ19</f>
        <v>0</v>
      </c>
      <c r="DO19" s="559" t="n">
        <f aca="false">+DJ19/12</f>
        <v>0</v>
      </c>
      <c r="DP19" s="591"/>
      <c r="DQ19" s="559" t="n">
        <f aca="false">+DJ19/12*2</f>
        <v>0</v>
      </c>
      <c r="DR19" s="591"/>
      <c r="DS19" s="559" t="e">
        <f aca="false">+DR19*100/DQ19</f>
        <v>#DIV/0!</v>
      </c>
      <c r="DT19" s="559" t="n">
        <f aca="false">+DL19/12*3</f>
        <v>0</v>
      </c>
      <c r="DU19" s="591"/>
      <c r="DV19" s="591"/>
      <c r="DW19" s="559" t="e">
        <f aca="false">+DV19*100/DT19</f>
        <v>#DIV/0!</v>
      </c>
      <c r="DX19" s="559" t="e">
        <f aca="false">+DV19*100/DU19</f>
        <v>#DIV/0!</v>
      </c>
      <c r="DY19" s="559" t="n">
        <f aca="false">+DL19/12*4</f>
        <v>0</v>
      </c>
      <c r="DZ19" s="591"/>
      <c r="EA19" s="591"/>
      <c r="EB19" s="559" t="e">
        <f aca="false">+EA19*100/DY19</f>
        <v>#DIV/0!</v>
      </c>
      <c r="EC19" s="559" t="e">
        <f aca="false">+EA19*100/DZ19</f>
        <v>#DIV/0!</v>
      </c>
      <c r="ED19" s="559" t="n">
        <f aca="false">+DL19/12*5</f>
        <v>0</v>
      </c>
      <c r="EE19" s="591"/>
      <c r="EF19" s="591"/>
      <c r="EG19" s="559" t="e">
        <f aca="false">+EF19*100/ED19</f>
        <v>#DIV/0!</v>
      </c>
      <c r="EH19" s="559" t="e">
        <f aca="false">+EF19*100/EE19</f>
        <v>#DIV/0!</v>
      </c>
      <c r="EI19" s="559" t="n">
        <f aca="false">+DL19/2</f>
        <v>0</v>
      </c>
      <c r="EJ19" s="591"/>
      <c r="EK19" s="591"/>
      <c r="EL19" s="559" t="e">
        <f aca="false">+EK19*100/EI19</f>
        <v>#DIV/0!</v>
      </c>
      <c r="EM19" s="559" t="e">
        <f aca="false">+EK19*100/EJ19</f>
        <v>#DIV/0!</v>
      </c>
    </row>
    <row r="20" customFormat="false" ht="28.5" hidden="false" customHeight="true" outlineLevel="0" collapsed="false">
      <c r="D20" s="572"/>
      <c r="E20" s="407" t="n">
        <v>412900</v>
      </c>
      <c r="F20" s="574" t="s">
        <v>895</v>
      </c>
      <c r="G20" s="386" t="s">
        <v>904</v>
      </c>
      <c r="H20" s="559" t="n">
        <f aca="false">1409.64+309825.04+9104.56</f>
        <v>320339.24</v>
      </c>
      <c r="I20" s="559" t="n">
        <v>288178.03</v>
      </c>
      <c r="J20" s="591" t="n">
        <v>285000</v>
      </c>
      <c r="K20" s="591" t="n">
        <f aca="false">50994.89-4477.6</f>
        <v>46517.29</v>
      </c>
      <c r="L20" s="591" t="n">
        <f aca="false">77097.68-L17</f>
        <v>70381.28</v>
      </c>
      <c r="M20" s="591" t="n">
        <f aca="false">103067.72-M17</f>
        <v>94112.32</v>
      </c>
      <c r="N20" s="591" t="n">
        <f aca="false">103333.13-N17</f>
        <v>94377.93</v>
      </c>
      <c r="O20" s="591" t="n">
        <f aca="false">129668.05-O17</f>
        <v>118474.05</v>
      </c>
      <c r="P20" s="591" t="n">
        <f aca="false">183150.48-P17</f>
        <v>167478.88</v>
      </c>
      <c r="Q20" s="591" t="n">
        <f aca="false">209900-Q17</f>
        <v>191989.6</v>
      </c>
      <c r="R20" s="591" t="n">
        <f aca="false">236483.68-R17</f>
        <v>216334.48</v>
      </c>
      <c r="S20" s="591" t="n">
        <v>25323.3</v>
      </c>
      <c r="T20" s="591" t="n">
        <v>25000</v>
      </c>
      <c r="U20" s="591" t="n">
        <f aca="false">50876.4-U17</f>
        <v>46398.8</v>
      </c>
      <c r="V20" s="591" t="n">
        <f aca="false">76058.22-V17</f>
        <v>69341.82</v>
      </c>
      <c r="W20" s="591" t="n">
        <f aca="false">100760.54-W17</f>
        <v>91805.34</v>
      </c>
      <c r="X20" s="591" t="n">
        <f aca="false">131002-X17</f>
        <v>115641.5</v>
      </c>
      <c r="Y20" s="591" t="n">
        <f aca="false">161392.2-Y17</f>
        <v>138591.2</v>
      </c>
      <c r="Z20" s="591" t="n">
        <f aca="false">183150.48-Z17</f>
        <v>167478.88</v>
      </c>
      <c r="AA20" s="591" t="n">
        <f aca="false">192625.7-AA17</f>
        <v>162384.2</v>
      </c>
      <c r="AB20" s="591" t="n">
        <v>288000</v>
      </c>
      <c r="AC20" s="591" t="n">
        <v>288000</v>
      </c>
      <c r="AD20" s="584" t="n">
        <v>25000</v>
      </c>
      <c r="AE20" s="584" t="n">
        <f aca="false">23326.89-AE17</f>
        <v>21094.74</v>
      </c>
      <c r="AF20" s="584" t="n">
        <f aca="false">48555.11-AF17</f>
        <v>44090.81</v>
      </c>
      <c r="AG20" s="584" t="n">
        <f aca="false">74001.55-AG17</f>
        <v>67305.1</v>
      </c>
      <c r="AH20" s="584" t="n">
        <f aca="false">99944.08-AH17</f>
        <v>91015.48</v>
      </c>
      <c r="AI20" s="591" t="n">
        <f aca="false">131002-AI17</f>
        <v>115641.5</v>
      </c>
      <c r="AJ20" s="584" t="n">
        <f aca="false">125870-AJ17</f>
        <v>114709.25</v>
      </c>
      <c r="AK20" s="591" t="n">
        <f aca="false">161392.2-AK17</f>
        <v>138591.2</v>
      </c>
      <c r="AL20" s="584" t="n">
        <f aca="false">150903.04-AL17</f>
        <v>137510.14</v>
      </c>
      <c r="AM20" s="584" t="n">
        <f aca="false">AC20/12*7</f>
        <v>168000</v>
      </c>
      <c r="AN20" s="591" t="n">
        <f aca="false">192625.7-AN17</f>
        <v>162384.2</v>
      </c>
      <c r="AO20" s="584" t="n">
        <f aca="false">178548.48-AO17</f>
        <v>162923.43</v>
      </c>
      <c r="AP20" s="591" t="n">
        <f aca="false">192625.7-AP17</f>
        <v>162384.2</v>
      </c>
      <c r="AQ20" s="584" t="n">
        <f aca="false">206028.55-AQ17</f>
        <v>188171.35</v>
      </c>
      <c r="AR20" s="591" t="n">
        <v>210929.16</v>
      </c>
      <c r="AS20" s="584" t="n">
        <f aca="false">232235.59-AS17</f>
        <v>212146.24</v>
      </c>
      <c r="AT20" s="591" t="n">
        <v>288000</v>
      </c>
      <c r="AU20" s="591" t="n">
        <v>288000</v>
      </c>
      <c r="AV20" s="591" t="n">
        <v>288000</v>
      </c>
      <c r="AW20" s="591" t="n">
        <v>288000</v>
      </c>
      <c r="AX20" s="591" t="n">
        <v>281881.66</v>
      </c>
      <c r="AY20" s="591" t="n">
        <v>284268.92</v>
      </c>
      <c r="AZ20" s="591" t="n">
        <v>288000</v>
      </c>
      <c r="BA20" s="591" t="n">
        <v>26553.34</v>
      </c>
      <c r="BB20" s="591" t="n">
        <v>58520.7</v>
      </c>
      <c r="BC20" s="559" t="n">
        <f aca="false">+AZ20/12*3</f>
        <v>72000</v>
      </c>
      <c r="BD20" s="591" t="n">
        <f aca="false">76058.22-BD17</f>
        <v>69341.82</v>
      </c>
      <c r="BE20" s="584" t="n">
        <f aca="false">74001.55-BE17</f>
        <v>67305.1</v>
      </c>
      <c r="BF20" s="591" t="n">
        <f aca="false">2082.46+2498.8+68965.2</f>
        <v>73546.46</v>
      </c>
      <c r="BG20" s="591" t="n">
        <f aca="false">100760.54-BG17</f>
        <v>91805.34</v>
      </c>
      <c r="BH20" s="584" t="n">
        <f aca="false">99944.08-BH17</f>
        <v>91015.48</v>
      </c>
      <c r="BI20" s="591" t="n">
        <f aca="false">144061.07-BI17-BI18</f>
        <v>97817.64</v>
      </c>
      <c r="BJ20" s="584" t="n">
        <f aca="false">125870-BJ17</f>
        <v>114709.25</v>
      </c>
      <c r="BK20" s="592" t="n">
        <f aca="false">176161.67-BK17-BK18</f>
        <v>122421.99</v>
      </c>
      <c r="BL20" s="584" t="n">
        <f aca="false">150903.04-BL17</f>
        <v>137510.14</v>
      </c>
      <c r="BM20" s="591" t="n">
        <f aca="false">207795.79-BM17-BM18</f>
        <v>146559.86</v>
      </c>
      <c r="BN20" s="584" t="n">
        <f aca="false">178548.48-BN17</f>
        <v>162923.43</v>
      </c>
      <c r="BO20" s="591" t="n">
        <f aca="false">241495.61-BO17-BO18</f>
        <v>172763.43</v>
      </c>
      <c r="BP20" s="584" t="n">
        <f aca="false">206028.55-BP17</f>
        <v>188171.35</v>
      </c>
      <c r="BQ20" s="591" t="n">
        <f aca="false">273679.44-BQ17-BQ18</f>
        <v>197451.01</v>
      </c>
      <c r="BR20" s="584" t="n">
        <f aca="false">232235.59-BR17</f>
        <v>212146.24</v>
      </c>
      <c r="BS20" s="591" t="n">
        <f aca="false">306029.85-BS17-BS18</f>
        <v>222305.17</v>
      </c>
      <c r="BT20" s="591" t="n">
        <v>296517.81</v>
      </c>
      <c r="BU20" s="591" t="n">
        <v>290000</v>
      </c>
      <c r="BV20" s="591" t="n">
        <v>290000</v>
      </c>
      <c r="BW20" s="591" t="n">
        <v>288000</v>
      </c>
      <c r="BX20" s="591" t="n">
        <v>288000</v>
      </c>
      <c r="BY20" s="559" t="n">
        <f aca="false">BX20*100/AZ20</f>
        <v>100</v>
      </c>
      <c r="BZ20" s="559" t="n">
        <f aca="false">BX20*100/BV20</f>
        <v>99.3103448275862</v>
      </c>
      <c r="CA20" s="591" t="n">
        <f aca="false">288000+25000</f>
        <v>313000</v>
      </c>
      <c r="CB20" s="559" t="n">
        <f aca="false">+CA20/12*2</f>
        <v>52166.6666666667</v>
      </c>
      <c r="CC20" s="591" t="n">
        <f aca="false">50607.95-CC17</f>
        <v>46125.95</v>
      </c>
      <c r="CD20" s="559" t="n">
        <f aca="false">+CC20*100/CB20</f>
        <v>88.4203514376997</v>
      </c>
      <c r="CE20" s="559" t="n">
        <f aca="false">+CA20/12*3</f>
        <v>78250</v>
      </c>
      <c r="CF20" s="591" t="n">
        <f aca="false">2082.46+2498.8+68965.2</f>
        <v>73546.46</v>
      </c>
      <c r="CG20" s="591" t="n">
        <f aca="false">77766.73-CG17</f>
        <v>71043.73</v>
      </c>
      <c r="CH20" s="559" t="n">
        <f aca="false">+CG20*100/CE20</f>
        <v>90.7907092651757</v>
      </c>
      <c r="CI20" s="559" t="n">
        <f aca="false">+CG20*100/CF20</f>
        <v>96.5970761883033</v>
      </c>
      <c r="CJ20" s="559" t="n">
        <f aca="false">CA20/12*4</f>
        <v>104333.333333333</v>
      </c>
      <c r="CK20" s="591" t="n">
        <f aca="false">144061.07-CK17-CK18</f>
        <v>97817.64</v>
      </c>
      <c r="CL20" s="591" t="n">
        <f aca="false">108686.75-CL17</f>
        <v>101940.05</v>
      </c>
      <c r="CM20" s="559" t="n">
        <f aca="false">+CA20/12*5</f>
        <v>130416.666666667</v>
      </c>
      <c r="CN20" s="592" t="n">
        <f aca="false">176161.67-CN17-CN18</f>
        <v>122421.99</v>
      </c>
      <c r="CO20" s="591" t="n">
        <f aca="false">141949.03-CO17</f>
        <v>130704.53</v>
      </c>
      <c r="CP20" s="559" t="n">
        <f aca="false">+CA20/2</f>
        <v>156500</v>
      </c>
      <c r="CQ20" s="591" t="n">
        <f aca="false">207795.79-CQ17-CQ18</f>
        <v>146559.86</v>
      </c>
      <c r="CR20" s="591" t="n">
        <f aca="false">174699.38-CR17</f>
        <v>161205.98</v>
      </c>
      <c r="CS20" s="559" t="n">
        <f aca="false">+CA20/12*7</f>
        <v>182583.333333333</v>
      </c>
      <c r="CT20" s="591" t="n">
        <f aca="false">241495.61-CT17-CT18</f>
        <v>172763.43</v>
      </c>
      <c r="CU20" s="591" t="n">
        <f aca="false">208211.11-CU17</f>
        <v>192468.81</v>
      </c>
      <c r="CV20" s="559" t="n">
        <f aca="false">+CA20/12*8</f>
        <v>208666.666666667</v>
      </c>
      <c r="CW20" s="591" t="n">
        <f aca="false">273679.44-CW17-CW18</f>
        <v>197451.01</v>
      </c>
      <c r="CX20" s="591" t="n">
        <f aca="false">241362.08-CX17</f>
        <v>223370.88</v>
      </c>
      <c r="CY20" s="559" t="n">
        <f aca="false">+CA20/12*9</f>
        <v>234750</v>
      </c>
      <c r="CZ20" s="591" t="n">
        <f aca="false">306029.85-CZ17-CZ18</f>
        <v>222305.17</v>
      </c>
      <c r="DA20" s="591" t="n">
        <f aca="false">275442.89-DA17</f>
        <v>255202.79</v>
      </c>
      <c r="DB20" s="591" t="n">
        <v>343370.88</v>
      </c>
      <c r="DC20" s="591" t="n">
        <f aca="false">28000*12+4000</f>
        <v>340000</v>
      </c>
      <c r="DD20" s="591" t="n">
        <f aca="false">28000*12+4000</f>
        <v>340000</v>
      </c>
      <c r="DE20" s="593" t="s">
        <v>905</v>
      </c>
      <c r="DF20" s="591" t="n">
        <v>340000</v>
      </c>
      <c r="DG20" s="591"/>
      <c r="DH20" s="591" t="n">
        <v>348894.86</v>
      </c>
      <c r="DI20" s="591" t="n">
        <v>340000</v>
      </c>
      <c r="DJ20" s="591" t="n">
        <v>340000</v>
      </c>
      <c r="DK20" s="591" t="n">
        <v>340000</v>
      </c>
      <c r="DL20" s="591" t="n">
        <v>340000</v>
      </c>
      <c r="DM20" s="559" t="n">
        <f aca="false">DL20*100/DJ20</f>
        <v>100</v>
      </c>
      <c r="DN20" s="559" t="n">
        <f aca="false">DL20-DJ20</f>
        <v>0</v>
      </c>
      <c r="DO20" s="559" t="n">
        <f aca="false">+DJ20/12</f>
        <v>28333.3333333333</v>
      </c>
      <c r="DP20" s="591" t="n">
        <v>32583.75</v>
      </c>
      <c r="DQ20" s="559" t="n">
        <f aca="false">+DJ20/12*2</f>
        <v>56666.6666666667</v>
      </c>
      <c r="DR20" s="591" t="n">
        <f aca="false">66504.63-3148.46-2698.68</f>
        <v>60657.49</v>
      </c>
      <c r="DS20" s="559" t="n">
        <f aca="false">+DR20*100/DQ20</f>
        <v>107.042629411765</v>
      </c>
      <c r="DT20" s="559" t="n">
        <f aca="false">+DL20/12*3</f>
        <v>85000</v>
      </c>
      <c r="DU20" s="591" t="n">
        <f aca="false">77766.73-DU17</f>
        <v>71043.73</v>
      </c>
      <c r="DV20" s="591" t="n">
        <f aca="false">100021.3-DV17</f>
        <v>91475.48</v>
      </c>
      <c r="DW20" s="559" t="n">
        <f aca="false">+DV20*100/DT20</f>
        <v>107.618211764706</v>
      </c>
      <c r="DX20" s="559" t="n">
        <f aca="false">+DV20*100/DU20</f>
        <v>128.759399316449</v>
      </c>
      <c r="DY20" s="559" t="n">
        <f aca="false">+DL20/12*4</f>
        <v>113333.333333333</v>
      </c>
      <c r="DZ20" s="591" t="n">
        <f aca="false">108686.75-DZ17</f>
        <v>101940.05</v>
      </c>
      <c r="EA20" s="591" t="n">
        <f aca="false">133171.55-EA17</f>
        <v>121927.05</v>
      </c>
      <c r="EB20" s="559" t="n">
        <f aca="false">+EA20*100/DY20</f>
        <v>107.582691176471</v>
      </c>
      <c r="EC20" s="559" t="n">
        <f aca="false">+EA20*100/DZ20</f>
        <v>119.60662173503</v>
      </c>
      <c r="ED20" s="559" t="n">
        <f aca="false">+DL20/12*5</f>
        <v>141666.666666667</v>
      </c>
      <c r="EE20" s="591" t="n">
        <f aca="false">141949.03-EE17</f>
        <v>130704.53</v>
      </c>
      <c r="EF20" s="591" t="n">
        <f aca="false">174205.9-EF17</f>
        <v>152611.72</v>
      </c>
      <c r="EG20" s="559" t="n">
        <f aca="false">+EF20*100/ED20</f>
        <v>107.72592</v>
      </c>
      <c r="EH20" s="559" t="n">
        <f aca="false">+EF20*100/EE20</f>
        <v>116.760849834355</v>
      </c>
      <c r="EI20" s="559" t="n">
        <f aca="false">+DL20/2</f>
        <v>170000</v>
      </c>
      <c r="EJ20" s="591" t="n">
        <f aca="false">174699.38-EJ17</f>
        <v>161205.98</v>
      </c>
      <c r="EK20" s="591" t="n">
        <f aca="false">217508.99-EK17</f>
        <v>185420.06</v>
      </c>
      <c r="EL20" s="559" t="n">
        <f aca="false">+EK20*100/EI20</f>
        <v>109.070623529412</v>
      </c>
      <c r="EM20" s="559" t="n">
        <f aca="false">+EK20*100/EJ20</f>
        <v>115.020584223985</v>
      </c>
    </row>
    <row r="21" customFormat="false" ht="16.15" hidden="false" customHeight="true" outlineLevel="0" collapsed="false">
      <c r="D21" s="572" t="s">
        <v>99</v>
      </c>
      <c r="E21" s="587" t="n">
        <v>415000</v>
      </c>
      <c r="F21" s="574" t="s">
        <v>895</v>
      </c>
      <c r="G21" s="575" t="s">
        <v>196</v>
      </c>
      <c r="H21" s="576" t="n">
        <f aca="false">H22</f>
        <v>90000</v>
      </c>
      <c r="I21" s="576" t="n">
        <f aca="false">I22</f>
        <v>60000</v>
      </c>
      <c r="J21" s="576" t="n">
        <f aca="false">J22</f>
        <v>60000</v>
      </c>
      <c r="K21" s="576" t="n">
        <f aca="false">K22</f>
        <v>10000</v>
      </c>
      <c r="L21" s="576" t="n">
        <f aca="false">L22</f>
        <v>15000</v>
      </c>
      <c r="M21" s="576" t="n">
        <f aca="false">M22</f>
        <v>20000</v>
      </c>
      <c r="N21" s="576" t="n">
        <f aca="false">N22</f>
        <v>20000</v>
      </c>
      <c r="O21" s="576" t="n">
        <f aca="false">O22</f>
        <v>20000</v>
      </c>
      <c r="P21" s="576" t="n">
        <f aca="false">P22</f>
        <v>35000</v>
      </c>
      <c r="Q21" s="576" t="n">
        <f aca="false">Q22</f>
        <v>40000</v>
      </c>
      <c r="R21" s="576" t="n">
        <f aca="false">R22</f>
        <v>45000</v>
      </c>
      <c r="S21" s="576" t="n">
        <f aca="false">S22</f>
        <v>0</v>
      </c>
      <c r="T21" s="576" t="n">
        <f aca="false">T22</f>
        <v>5000</v>
      </c>
      <c r="U21" s="576" t="n">
        <f aca="false">U22</f>
        <v>10000</v>
      </c>
      <c r="V21" s="576" t="n">
        <f aca="false">V22</f>
        <v>10000</v>
      </c>
      <c r="W21" s="576" t="n">
        <f aca="false">W22</f>
        <v>20000</v>
      </c>
      <c r="X21" s="576" t="n">
        <f aca="false">X22</f>
        <v>25000</v>
      </c>
      <c r="Y21" s="576" t="n">
        <f aca="false">Y22</f>
        <v>30000</v>
      </c>
      <c r="Z21" s="576" t="n">
        <f aca="false">Z22</f>
        <v>35000</v>
      </c>
      <c r="AA21" s="576" t="n">
        <f aca="false">AA22</f>
        <v>35000</v>
      </c>
      <c r="AB21" s="576" t="n">
        <f aca="false">AB22</f>
        <v>60000</v>
      </c>
      <c r="AC21" s="576" t="n">
        <f aca="false">AC22</f>
        <v>60000</v>
      </c>
      <c r="AD21" s="577" t="n">
        <f aca="false">AD22</f>
        <v>5000</v>
      </c>
      <c r="AE21" s="577" t="n">
        <f aca="false">AE22</f>
        <v>0</v>
      </c>
      <c r="AF21" s="577" t="n">
        <f aca="false">AF22</f>
        <v>10000.02</v>
      </c>
      <c r="AG21" s="577" t="n">
        <f aca="false">AG22</f>
        <v>15000.03</v>
      </c>
      <c r="AH21" s="577" t="n">
        <f aca="false">AH22</f>
        <v>20000.04</v>
      </c>
      <c r="AI21" s="576" t="n">
        <f aca="false">AI22</f>
        <v>25000</v>
      </c>
      <c r="AJ21" s="577" t="n">
        <f aca="false">AJ22</f>
        <v>25000</v>
      </c>
      <c r="AK21" s="576" t="n">
        <f aca="false">AK22</f>
        <v>30000</v>
      </c>
      <c r="AL21" s="577" t="n">
        <f aca="false">AL22</f>
        <v>30000.06</v>
      </c>
      <c r="AM21" s="584" t="n">
        <f aca="false">AC21/12*7</f>
        <v>35000</v>
      </c>
      <c r="AN21" s="576" t="n">
        <f aca="false">AN22</f>
        <v>35000</v>
      </c>
      <c r="AO21" s="577" t="n">
        <f aca="false">AO22</f>
        <v>35000.07</v>
      </c>
      <c r="AP21" s="576" t="n">
        <f aca="false">AP22</f>
        <v>35000</v>
      </c>
      <c r="AQ21" s="577" t="n">
        <f aca="false">AQ22</f>
        <v>40000.08</v>
      </c>
      <c r="AR21" s="576" t="n">
        <f aca="false">AR22</f>
        <v>45000</v>
      </c>
      <c r="AS21" s="577" t="n">
        <f aca="false">AS22</f>
        <v>45000.09</v>
      </c>
      <c r="AT21" s="576" t="n">
        <f aca="false">AT22</f>
        <v>60000</v>
      </c>
      <c r="AU21" s="576" t="n">
        <f aca="false">AU22</f>
        <v>60000</v>
      </c>
      <c r="AV21" s="576" t="n">
        <f aca="false">AV22</f>
        <v>60000</v>
      </c>
      <c r="AW21" s="576" t="n">
        <f aca="false">AW22</f>
        <v>60000</v>
      </c>
      <c r="AX21" s="576" t="n">
        <f aca="false">AX22</f>
        <v>60000.12</v>
      </c>
      <c r="AY21" s="576" t="n">
        <f aca="false">AY22</f>
        <v>60000.12</v>
      </c>
      <c r="AZ21" s="576" t="n">
        <f aca="false">AZ22</f>
        <v>60000</v>
      </c>
      <c r="BA21" s="576" t="n">
        <f aca="false">BA22</f>
        <v>0</v>
      </c>
      <c r="BB21" s="576" t="n">
        <f aca="false">BB22</f>
        <v>10000.02</v>
      </c>
      <c r="BC21" s="559" t="n">
        <f aca="false">+AZ21/12*3</f>
        <v>15000</v>
      </c>
      <c r="BD21" s="576" t="n">
        <f aca="false">BD22</f>
        <v>10000</v>
      </c>
      <c r="BE21" s="577" t="n">
        <f aca="false">BE22</f>
        <v>15000.03</v>
      </c>
      <c r="BF21" s="576" t="n">
        <f aca="false">BF22</f>
        <v>15000.03</v>
      </c>
      <c r="BG21" s="576" t="n">
        <f aca="false">BG22</f>
        <v>20000</v>
      </c>
      <c r="BH21" s="577" t="n">
        <f aca="false">BH22</f>
        <v>20000.04</v>
      </c>
      <c r="BI21" s="576" t="n">
        <f aca="false">BI22</f>
        <v>20000.04</v>
      </c>
      <c r="BJ21" s="577" t="n">
        <f aca="false">BJ22</f>
        <v>25000</v>
      </c>
      <c r="BK21" s="579" t="n">
        <f aca="false">BK22</f>
        <v>25000.05</v>
      </c>
      <c r="BL21" s="577" t="n">
        <f aca="false">BL22</f>
        <v>30000.06</v>
      </c>
      <c r="BM21" s="576" t="n">
        <f aca="false">BM22</f>
        <v>30000.06</v>
      </c>
      <c r="BN21" s="577" t="n">
        <f aca="false">BN22</f>
        <v>35000.07</v>
      </c>
      <c r="BO21" s="576" t="n">
        <f aca="false">BO22</f>
        <v>35000.07</v>
      </c>
      <c r="BP21" s="577" t="n">
        <f aca="false">BP22</f>
        <v>40000.08</v>
      </c>
      <c r="BQ21" s="576" t="n">
        <f aca="false">BQ22</f>
        <v>40000</v>
      </c>
      <c r="BR21" s="577" t="n">
        <f aca="false">BR22</f>
        <v>45000.09</v>
      </c>
      <c r="BS21" s="576" t="n">
        <f aca="false">BS22</f>
        <v>45000.09</v>
      </c>
      <c r="BT21" s="576" t="n">
        <f aca="false">BT22</f>
        <v>60000.12</v>
      </c>
      <c r="BU21" s="576" t="n">
        <f aca="false">BU22</f>
        <v>60000</v>
      </c>
      <c r="BV21" s="576" t="n">
        <f aca="false">BV22</f>
        <v>60000</v>
      </c>
      <c r="BW21" s="576" t="n">
        <f aca="false">BW22</f>
        <v>60000</v>
      </c>
      <c r="BX21" s="576" t="n">
        <f aca="false">BX22</f>
        <v>60000</v>
      </c>
      <c r="BY21" s="576" t="n">
        <f aca="false">BX21*100/AZ21</f>
        <v>100</v>
      </c>
      <c r="BZ21" s="576" t="n">
        <f aca="false">BX21*100/BV21</f>
        <v>100</v>
      </c>
      <c r="CA21" s="576" t="n">
        <f aca="false">CA22</f>
        <v>60000</v>
      </c>
      <c r="CB21" s="559" t="n">
        <f aca="false">+CA21/12*2</f>
        <v>10000</v>
      </c>
      <c r="CC21" s="576" t="n">
        <f aca="false">CC22</f>
        <v>0</v>
      </c>
      <c r="CD21" s="559" t="n">
        <f aca="false">+CC21*100/CB21</f>
        <v>0</v>
      </c>
      <c r="CE21" s="559" t="n">
        <f aca="false">+CA21/12*3</f>
        <v>15000</v>
      </c>
      <c r="CF21" s="576" t="n">
        <f aca="false">CF22</f>
        <v>15000.03</v>
      </c>
      <c r="CG21" s="576" t="n">
        <f aca="false">CG22</f>
        <v>15000.03</v>
      </c>
      <c r="CH21" s="559" t="n">
        <f aca="false">+CG21*100/CE21</f>
        <v>100.0002</v>
      </c>
      <c r="CI21" s="559" t="n">
        <f aca="false">+CG21*100/CF21</f>
        <v>100</v>
      </c>
      <c r="CJ21" s="559" t="n">
        <f aca="false">CA21/12*4</f>
        <v>20000</v>
      </c>
      <c r="CK21" s="576" t="n">
        <f aca="false">CK22</f>
        <v>20000.04</v>
      </c>
      <c r="CL21" s="576" t="n">
        <f aca="false">CL22</f>
        <v>20000.04</v>
      </c>
      <c r="CM21" s="559" t="n">
        <f aca="false">+CA21/12*5</f>
        <v>25000</v>
      </c>
      <c r="CN21" s="579" t="n">
        <f aca="false">CN22</f>
        <v>25000.05</v>
      </c>
      <c r="CO21" s="576" t="n">
        <f aca="false">CO22</f>
        <v>25000.05</v>
      </c>
      <c r="CP21" s="576" t="n">
        <f aca="false">+CA21/2</f>
        <v>30000</v>
      </c>
      <c r="CQ21" s="576" t="n">
        <f aca="false">CQ22</f>
        <v>30000.06</v>
      </c>
      <c r="CR21" s="576" t="n">
        <f aca="false">CR22</f>
        <v>30000.06</v>
      </c>
      <c r="CS21" s="559" t="n">
        <f aca="false">+CA21/12*7</f>
        <v>35000</v>
      </c>
      <c r="CT21" s="576" t="n">
        <f aca="false">CT22</f>
        <v>35000.07</v>
      </c>
      <c r="CU21" s="576" t="n">
        <f aca="false">CU22</f>
        <v>35000.07</v>
      </c>
      <c r="CV21" s="559" t="n">
        <f aca="false">+CA21/12*8</f>
        <v>40000</v>
      </c>
      <c r="CW21" s="576" t="n">
        <f aca="false">CW22</f>
        <v>40000</v>
      </c>
      <c r="CX21" s="576" t="n">
        <f aca="false">CX22</f>
        <v>35000.07</v>
      </c>
      <c r="CY21" s="559" t="n">
        <f aca="false">+CA21/12*9</f>
        <v>45000</v>
      </c>
      <c r="CZ21" s="576" t="n">
        <f aca="false">CZ22</f>
        <v>45000.09</v>
      </c>
      <c r="DA21" s="576" t="n">
        <f aca="false">DA22</f>
        <v>40000.08</v>
      </c>
      <c r="DB21" s="576" t="n">
        <f aca="false">DB22</f>
        <v>60000</v>
      </c>
      <c r="DC21" s="576" t="n">
        <f aca="false">DC22</f>
        <v>60000</v>
      </c>
      <c r="DD21" s="576" t="n">
        <f aca="false">DD22</f>
        <v>60000</v>
      </c>
      <c r="DE21" s="571"/>
      <c r="DF21" s="576" t="n">
        <f aca="false">DF22</f>
        <v>60000</v>
      </c>
      <c r="DG21" s="576"/>
      <c r="DH21" s="576" t="n">
        <f aca="false">DH22</f>
        <v>60000</v>
      </c>
      <c r="DI21" s="576" t="n">
        <f aca="false">DI22</f>
        <v>60000</v>
      </c>
      <c r="DJ21" s="576" t="n">
        <f aca="false">DJ22</f>
        <v>60000</v>
      </c>
      <c r="DK21" s="576" t="n">
        <f aca="false">DK22</f>
        <v>60000</v>
      </c>
      <c r="DL21" s="576" t="n">
        <f aca="false">DL22</f>
        <v>60000</v>
      </c>
      <c r="DM21" s="580" t="n">
        <f aca="false">DL21*100/DJ21</f>
        <v>100</v>
      </c>
      <c r="DN21" s="580" t="n">
        <f aca="false">DL21-DJ21</f>
        <v>0</v>
      </c>
      <c r="DO21" s="559" t="n">
        <f aca="false">+DJ21/12</f>
        <v>5000</v>
      </c>
      <c r="DP21" s="576" t="n">
        <f aca="false">DP22</f>
        <v>0</v>
      </c>
      <c r="DQ21" s="559" t="n">
        <f aca="false">+DJ21/12*2</f>
        <v>10000</v>
      </c>
      <c r="DR21" s="576" t="n">
        <f aca="false">DR22</f>
        <v>10000</v>
      </c>
      <c r="DS21" s="559" t="n">
        <f aca="false">+DR21*100/DQ21</f>
        <v>100</v>
      </c>
      <c r="DT21" s="559" t="n">
        <f aca="false">+DL21/12*3</f>
        <v>15000</v>
      </c>
      <c r="DU21" s="576" t="n">
        <f aca="false">DU22</f>
        <v>15000.03</v>
      </c>
      <c r="DV21" s="576" t="n">
        <f aca="false">DV22</f>
        <v>10000</v>
      </c>
      <c r="DW21" s="576" t="n">
        <f aca="false">+DV21*100/DT21</f>
        <v>66.6666666666667</v>
      </c>
      <c r="DX21" s="576" t="n">
        <f aca="false">+DV21*100/DU21</f>
        <v>66.6665333336</v>
      </c>
      <c r="DY21" s="559" t="n">
        <f aca="false">+DL21/12*4</f>
        <v>20000</v>
      </c>
      <c r="DZ21" s="576" t="n">
        <f aca="false">DZ22</f>
        <v>20000.04</v>
      </c>
      <c r="EA21" s="576" t="n">
        <f aca="false">EA22</f>
        <v>10000</v>
      </c>
      <c r="EB21" s="576" t="n">
        <f aca="false">+EA21*100/DY21</f>
        <v>50</v>
      </c>
      <c r="EC21" s="576" t="n">
        <f aca="false">+EA21*100/DZ21</f>
        <v>49.9999000002</v>
      </c>
      <c r="ED21" s="559" t="n">
        <f aca="false">+DL21/12*5</f>
        <v>25000</v>
      </c>
      <c r="EE21" s="576" t="n">
        <f aca="false">EE22</f>
        <v>25000.05</v>
      </c>
      <c r="EF21" s="576" t="n">
        <f aca="false">EF22</f>
        <v>10000</v>
      </c>
      <c r="EG21" s="576" t="n">
        <f aca="false">+EF21*100/ED21</f>
        <v>40</v>
      </c>
      <c r="EH21" s="576" t="n">
        <f aca="false">+EF21*100/EE21</f>
        <v>39.99992000016</v>
      </c>
      <c r="EI21" s="576" t="n">
        <f aca="false">+DL21/2</f>
        <v>30000</v>
      </c>
      <c r="EJ21" s="576" t="n">
        <f aca="false">EJ22</f>
        <v>30000.06</v>
      </c>
      <c r="EK21" s="576" t="n">
        <f aca="false">EK22</f>
        <v>25000</v>
      </c>
      <c r="EL21" s="576" t="n">
        <f aca="false">+EK21*100/EI21</f>
        <v>83.3333333333333</v>
      </c>
      <c r="EM21" s="576" t="n">
        <f aca="false">+EK21*100/EJ21</f>
        <v>83.333166667</v>
      </c>
    </row>
    <row r="22" customFormat="false" ht="17.25" hidden="false" customHeight="true" outlineLevel="0" collapsed="false">
      <c r="D22" s="581"/>
      <c r="E22" s="407" t="n">
        <v>415200</v>
      </c>
      <c r="F22" s="574" t="s">
        <v>895</v>
      </c>
      <c r="G22" s="386" t="s">
        <v>906</v>
      </c>
      <c r="H22" s="559" t="n">
        <v>90000</v>
      </c>
      <c r="I22" s="559" t="n">
        <v>60000</v>
      </c>
      <c r="J22" s="559" t="n">
        <v>60000</v>
      </c>
      <c r="K22" s="559" t="n">
        <v>10000</v>
      </c>
      <c r="L22" s="559" t="n">
        <v>15000</v>
      </c>
      <c r="M22" s="559" t="n">
        <v>20000</v>
      </c>
      <c r="N22" s="559" t="n">
        <v>20000</v>
      </c>
      <c r="O22" s="559" t="n">
        <v>20000</v>
      </c>
      <c r="P22" s="559" t="n">
        <v>35000</v>
      </c>
      <c r="Q22" s="559" t="n">
        <f aca="false">5000*8</f>
        <v>40000</v>
      </c>
      <c r="R22" s="559" t="n">
        <f aca="false">5000*9</f>
        <v>45000</v>
      </c>
      <c r="S22" s="559"/>
      <c r="T22" s="559" t="n">
        <v>5000</v>
      </c>
      <c r="U22" s="559" t="n">
        <v>10000</v>
      </c>
      <c r="V22" s="559" t="n">
        <v>10000</v>
      </c>
      <c r="W22" s="559" t="n">
        <v>20000</v>
      </c>
      <c r="X22" s="559" t="n">
        <f aca="false">5000*5</f>
        <v>25000</v>
      </c>
      <c r="Y22" s="559" t="n">
        <v>30000</v>
      </c>
      <c r="Z22" s="559" t="n">
        <v>35000</v>
      </c>
      <c r="AA22" s="559" t="n">
        <v>35000</v>
      </c>
      <c r="AB22" s="559" t="n">
        <v>60000</v>
      </c>
      <c r="AC22" s="559" t="n">
        <v>60000</v>
      </c>
      <c r="AD22" s="583" t="n">
        <v>5000</v>
      </c>
      <c r="AE22" s="583" t="n">
        <v>0</v>
      </c>
      <c r="AF22" s="583" t="n">
        <v>10000.02</v>
      </c>
      <c r="AG22" s="583" t="n">
        <v>15000.03</v>
      </c>
      <c r="AH22" s="583" t="n">
        <f aca="false">5000*4+0.04</f>
        <v>20000.04</v>
      </c>
      <c r="AI22" s="559" t="n">
        <f aca="false">5000*5</f>
        <v>25000</v>
      </c>
      <c r="AJ22" s="583" t="n">
        <v>25000</v>
      </c>
      <c r="AK22" s="559" t="n">
        <v>30000</v>
      </c>
      <c r="AL22" s="583" t="n">
        <f aca="false">5000*6+0.06</f>
        <v>30000.06</v>
      </c>
      <c r="AM22" s="584" t="n">
        <f aca="false">AC22/12*7</f>
        <v>35000</v>
      </c>
      <c r="AN22" s="559" t="n">
        <v>35000</v>
      </c>
      <c r="AO22" s="583" t="n">
        <v>35000.07</v>
      </c>
      <c r="AP22" s="559" t="n">
        <v>35000</v>
      </c>
      <c r="AQ22" s="583" t="n">
        <v>40000.08</v>
      </c>
      <c r="AR22" s="559" t="n">
        <v>45000</v>
      </c>
      <c r="AS22" s="583" t="n">
        <v>45000.09</v>
      </c>
      <c r="AT22" s="559" t="n">
        <v>60000</v>
      </c>
      <c r="AU22" s="559" t="n">
        <v>60000</v>
      </c>
      <c r="AV22" s="559" t="n">
        <v>60000</v>
      </c>
      <c r="AW22" s="559" t="n">
        <v>60000</v>
      </c>
      <c r="AX22" s="559" t="n">
        <v>60000.12</v>
      </c>
      <c r="AY22" s="559" t="n">
        <v>60000.12</v>
      </c>
      <c r="AZ22" s="559" t="n">
        <v>60000</v>
      </c>
      <c r="BA22" s="559"/>
      <c r="BB22" s="559" t="n">
        <v>10000.02</v>
      </c>
      <c r="BC22" s="559" t="n">
        <f aca="false">+AZ22/12*3</f>
        <v>15000</v>
      </c>
      <c r="BD22" s="559" t="n">
        <v>10000</v>
      </c>
      <c r="BE22" s="583" t="n">
        <v>15000.03</v>
      </c>
      <c r="BF22" s="559" t="n">
        <v>15000.03</v>
      </c>
      <c r="BG22" s="559" t="n">
        <v>20000</v>
      </c>
      <c r="BH22" s="583" t="n">
        <f aca="false">5000*4+0.04</f>
        <v>20000.04</v>
      </c>
      <c r="BI22" s="559" t="n">
        <v>20000.04</v>
      </c>
      <c r="BJ22" s="583" t="n">
        <v>25000</v>
      </c>
      <c r="BK22" s="585" t="n">
        <v>25000.05</v>
      </c>
      <c r="BL22" s="583" t="n">
        <f aca="false">5000*6+0.06</f>
        <v>30000.06</v>
      </c>
      <c r="BM22" s="559" t="n">
        <f aca="false">5000.01*6</f>
        <v>30000.06</v>
      </c>
      <c r="BN22" s="583" t="n">
        <v>35000.07</v>
      </c>
      <c r="BO22" s="559" t="n">
        <f aca="false">5000.01*7</f>
        <v>35000.07</v>
      </c>
      <c r="BP22" s="583" t="n">
        <v>40000.08</v>
      </c>
      <c r="BQ22" s="559" t="n">
        <v>40000</v>
      </c>
      <c r="BR22" s="583" t="n">
        <v>45000.09</v>
      </c>
      <c r="BS22" s="559" t="n">
        <f aca="false">5000.01*9</f>
        <v>45000.09</v>
      </c>
      <c r="BT22" s="559" t="n">
        <v>60000.12</v>
      </c>
      <c r="BU22" s="559" t="n">
        <v>60000</v>
      </c>
      <c r="BV22" s="559" t="n">
        <v>60000</v>
      </c>
      <c r="BW22" s="559" t="n">
        <v>60000</v>
      </c>
      <c r="BX22" s="559" t="n">
        <v>60000</v>
      </c>
      <c r="BY22" s="559" t="n">
        <f aca="false">BX22*100/AZ22</f>
        <v>100</v>
      </c>
      <c r="BZ22" s="559" t="n">
        <f aca="false">BX22*100/BV22</f>
        <v>100</v>
      </c>
      <c r="CA22" s="559" t="n">
        <v>60000</v>
      </c>
      <c r="CB22" s="559" t="n">
        <f aca="false">+CA22/12*2</f>
        <v>10000</v>
      </c>
      <c r="CC22" s="559" t="n">
        <v>0</v>
      </c>
      <c r="CD22" s="559" t="n">
        <f aca="false">+CC22*100/CB22</f>
        <v>0</v>
      </c>
      <c r="CE22" s="559" t="n">
        <f aca="false">+CA22/12*3</f>
        <v>15000</v>
      </c>
      <c r="CF22" s="559" t="n">
        <v>15000.03</v>
      </c>
      <c r="CG22" s="559" t="n">
        <f aca="false">5000.01*3</f>
        <v>15000.03</v>
      </c>
      <c r="CH22" s="559" t="n">
        <f aca="false">+CG22*100/CE22</f>
        <v>100.0002</v>
      </c>
      <c r="CI22" s="559" t="n">
        <f aca="false">+CG22*100/CF22</f>
        <v>100</v>
      </c>
      <c r="CJ22" s="559" t="n">
        <f aca="false">CA22/12*4</f>
        <v>20000</v>
      </c>
      <c r="CK22" s="559" t="n">
        <v>20000.04</v>
      </c>
      <c r="CL22" s="559" t="n">
        <f aca="false">5000.01*4</f>
        <v>20000.04</v>
      </c>
      <c r="CM22" s="559" t="n">
        <f aca="false">+CA22/12*5</f>
        <v>25000</v>
      </c>
      <c r="CN22" s="585" t="n">
        <v>25000.05</v>
      </c>
      <c r="CO22" s="559" t="n">
        <f aca="false">5000.01*5</f>
        <v>25000.05</v>
      </c>
      <c r="CP22" s="559" t="n">
        <f aca="false">+CA22/2</f>
        <v>30000</v>
      </c>
      <c r="CQ22" s="559" t="n">
        <f aca="false">5000.01*6</f>
        <v>30000.06</v>
      </c>
      <c r="CR22" s="559" t="n">
        <f aca="false">5000.01*6</f>
        <v>30000.06</v>
      </c>
      <c r="CS22" s="559" t="n">
        <f aca="false">+CA22/12*7</f>
        <v>35000</v>
      </c>
      <c r="CT22" s="559" t="n">
        <f aca="false">5000.01*7</f>
        <v>35000.07</v>
      </c>
      <c r="CU22" s="559" t="n">
        <f aca="false">5000.01*7</f>
        <v>35000.07</v>
      </c>
      <c r="CV22" s="559" t="n">
        <f aca="false">+CA22/12*8</f>
        <v>40000</v>
      </c>
      <c r="CW22" s="559" t="n">
        <v>40000</v>
      </c>
      <c r="CX22" s="559" t="n">
        <f aca="false">5000.01*7</f>
        <v>35000.07</v>
      </c>
      <c r="CY22" s="559" t="n">
        <f aca="false">+CA22/12*9</f>
        <v>45000</v>
      </c>
      <c r="CZ22" s="559" t="n">
        <f aca="false">5000.01*9</f>
        <v>45000.09</v>
      </c>
      <c r="DA22" s="559" t="n">
        <f aca="false">5000.01*8</f>
        <v>40000.08</v>
      </c>
      <c r="DB22" s="559" t="n">
        <v>60000</v>
      </c>
      <c r="DC22" s="559" t="n">
        <v>60000</v>
      </c>
      <c r="DD22" s="559" t="n">
        <v>60000</v>
      </c>
      <c r="DE22" s="586"/>
      <c r="DF22" s="559" t="n">
        <v>60000</v>
      </c>
      <c r="DG22" s="559"/>
      <c r="DH22" s="559" t="n">
        <v>60000</v>
      </c>
      <c r="DI22" s="559" t="n">
        <v>60000</v>
      </c>
      <c r="DJ22" s="559" t="n">
        <v>60000</v>
      </c>
      <c r="DK22" s="559" t="n">
        <v>60000</v>
      </c>
      <c r="DL22" s="559" t="n">
        <v>60000</v>
      </c>
      <c r="DM22" s="559" t="n">
        <f aca="false">DL22*100/DJ22</f>
        <v>100</v>
      </c>
      <c r="DN22" s="559" t="n">
        <f aca="false">DL22-DJ22</f>
        <v>0</v>
      </c>
      <c r="DO22" s="559" t="n">
        <f aca="false">+DJ22/12</f>
        <v>5000</v>
      </c>
      <c r="DP22" s="559" t="n">
        <v>0</v>
      </c>
      <c r="DQ22" s="559" t="n">
        <f aca="false">+DJ22/12*2</f>
        <v>10000</v>
      </c>
      <c r="DR22" s="559" t="n">
        <v>10000</v>
      </c>
      <c r="DS22" s="559" t="n">
        <f aca="false">+DR22*100/DQ22</f>
        <v>100</v>
      </c>
      <c r="DT22" s="559" t="n">
        <f aca="false">+DL22/12*3</f>
        <v>15000</v>
      </c>
      <c r="DU22" s="559" t="n">
        <f aca="false">5000.01*3</f>
        <v>15000.03</v>
      </c>
      <c r="DV22" s="559" t="n">
        <v>10000</v>
      </c>
      <c r="DW22" s="559" t="n">
        <f aca="false">+DV22*100/DT22</f>
        <v>66.6666666666667</v>
      </c>
      <c r="DX22" s="559" t="n">
        <f aca="false">+DV22*100/DU22</f>
        <v>66.6665333336</v>
      </c>
      <c r="DY22" s="559" t="n">
        <f aca="false">+DL22/12*4</f>
        <v>20000</v>
      </c>
      <c r="DZ22" s="559" t="n">
        <f aca="false">5000.01*4</f>
        <v>20000.04</v>
      </c>
      <c r="EA22" s="559" t="n">
        <v>10000</v>
      </c>
      <c r="EB22" s="559" t="n">
        <f aca="false">+EA22*100/DY22</f>
        <v>50</v>
      </c>
      <c r="EC22" s="559" t="n">
        <f aca="false">+EA22*100/DZ22</f>
        <v>49.9999000002</v>
      </c>
      <c r="ED22" s="559" t="n">
        <f aca="false">+DL22/12*5</f>
        <v>25000</v>
      </c>
      <c r="EE22" s="559" t="n">
        <f aca="false">5000.01*5</f>
        <v>25000.05</v>
      </c>
      <c r="EF22" s="559" t="n">
        <v>10000</v>
      </c>
      <c r="EG22" s="559" t="n">
        <f aca="false">+EF22*100/ED22</f>
        <v>40</v>
      </c>
      <c r="EH22" s="559" t="n">
        <f aca="false">+EF22*100/EE22</f>
        <v>39.99992000016</v>
      </c>
      <c r="EI22" s="559" t="n">
        <f aca="false">+DL22/2</f>
        <v>30000</v>
      </c>
      <c r="EJ22" s="559" t="n">
        <f aca="false">5000.01*6</f>
        <v>30000.06</v>
      </c>
      <c r="EK22" s="559" t="n">
        <f aca="false">5000*5</f>
        <v>25000</v>
      </c>
      <c r="EL22" s="559" t="n">
        <f aca="false">+EK22*100/EI22</f>
        <v>83.3333333333333</v>
      </c>
      <c r="EM22" s="559" t="n">
        <f aca="false">+EK22*100/EJ22</f>
        <v>83.333166667</v>
      </c>
    </row>
    <row r="23" customFormat="false" ht="17.25" hidden="true" customHeight="true" outlineLevel="0" collapsed="false">
      <c r="D23" s="581"/>
      <c r="E23" s="407" t="n">
        <v>516100</v>
      </c>
      <c r="F23" s="574"/>
      <c r="G23" s="386"/>
      <c r="H23" s="559"/>
      <c r="I23" s="559"/>
      <c r="J23" s="559"/>
      <c r="K23" s="559"/>
      <c r="L23" s="559"/>
      <c r="M23" s="559"/>
      <c r="N23" s="559"/>
      <c r="O23" s="559"/>
      <c r="P23" s="559"/>
      <c r="Q23" s="559"/>
      <c r="R23" s="559"/>
      <c r="S23" s="559"/>
      <c r="T23" s="559"/>
      <c r="U23" s="559"/>
      <c r="V23" s="559"/>
      <c r="W23" s="559"/>
      <c r="X23" s="559"/>
      <c r="Y23" s="559"/>
      <c r="Z23" s="559"/>
      <c r="AA23" s="559"/>
      <c r="AB23" s="559"/>
      <c r="AC23" s="559"/>
      <c r="AD23" s="583"/>
      <c r="AE23" s="583"/>
      <c r="AF23" s="583"/>
      <c r="AG23" s="583"/>
      <c r="AH23" s="583"/>
      <c r="AI23" s="559"/>
      <c r="AJ23" s="583"/>
      <c r="AK23" s="559"/>
      <c r="AL23" s="583"/>
      <c r="AM23" s="584"/>
      <c r="AN23" s="559"/>
      <c r="AO23" s="583"/>
      <c r="AP23" s="559"/>
      <c r="AQ23" s="583"/>
      <c r="AR23" s="559"/>
      <c r="AS23" s="583"/>
      <c r="AT23" s="559"/>
      <c r="AU23" s="559"/>
      <c r="AV23" s="559"/>
      <c r="AW23" s="559"/>
      <c r="AX23" s="559" t="n">
        <v>14733.65</v>
      </c>
      <c r="AY23" s="559"/>
      <c r="AZ23" s="559"/>
      <c r="BA23" s="559"/>
      <c r="BB23" s="559"/>
      <c r="BC23" s="559" t="n">
        <f aca="false">+AZ23/12*3</f>
        <v>0</v>
      </c>
      <c r="BD23" s="559"/>
      <c r="BE23" s="583"/>
      <c r="BF23" s="559"/>
      <c r="BG23" s="559"/>
      <c r="BH23" s="583"/>
      <c r="BI23" s="559"/>
      <c r="BJ23" s="583"/>
      <c r="BK23" s="585"/>
      <c r="BL23" s="583"/>
      <c r="BM23" s="559"/>
      <c r="BN23" s="583"/>
      <c r="BO23" s="559"/>
      <c r="BP23" s="583"/>
      <c r="BQ23" s="559"/>
      <c r="BR23" s="583"/>
      <c r="BS23" s="559"/>
      <c r="BT23" s="559"/>
      <c r="BU23" s="559"/>
      <c r="BV23" s="559"/>
      <c r="BW23" s="559"/>
      <c r="BX23" s="559"/>
      <c r="BY23" s="559" t="e">
        <f aca="false">BX23*100/AZ23</f>
        <v>#DIV/0!</v>
      </c>
      <c r="BZ23" s="559" t="e">
        <f aca="false">BX23*100/BV23</f>
        <v>#DIV/0!</v>
      </c>
      <c r="CA23" s="559"/>
      <c r="CB23" s="559" t="n">
        <f aca="false">+CA23/12*2</f>
        <v>0</v>
      </c>
      <c r="CC23" s="559"/>
      <c r="CD23" s="559" t="e">
        <f aca="false">+CC23*100/CB23</f>
        <v>#DIV/0!</v>
      </c>
      <c r="CE23" s="559" t="n">
        <f aca="false">+CA23/12*3</f>
        <v>0</v>
      </c>
      <c r="CF23" s="559"/>
      <c r="CG23" s="559"/>
      <c r="CH23" s="559" t="e">
        <f aca="false">+CG23*100/CE23</f>
        <v>#DIV/0!</v>
      </c>
      <c r="CI23" s="559" t="e">
        <f aca="false">+CG23*100/CF23</f>
        <v>#DIV/0!</v>
      </c>
      <c r="CJ23" s="559" t="n">
        <f aca="false">CA23/12*4</f>
        <v>0</v>
      </c>
      <c r="CK23" s="559"/>
      <c r="CL23" s="559"/>
      <c r="CM23" s="559" t="n">
        <f aca="false">+CA23/12*5</f>
        <v>0</v>
      </c>
      <c r="CN23" s="585"/>
      <c r="CO23" s="559"/>
      <c r="CP23" s="559" t="n">
        <f aca="false">+CA23/2</f>
        <v>0</v>
      </c>
      <c r="CQ23" s="559"/>
      <c r="CR23" s="559"/>
      <c r="CS23" s="559" t="n">
        <f aca="false">+CA23/12*7</f>
        <v>0</v>
      </c>
      <c r="CT23" s="559"/>
      <c r="CU23" s="559"/>
      <c r="CV23" s="559" t="n">
        <f aca="false">+CA23/12*8</f>
        <v>0</v>
      </c>
      <c r="CW23" s="559"/>
      <c r="CX23" s="559"/>
      <c r="CY23" s="559" t="n">
        <f aca="false">+CA23/12*9</f>
        <v>0</v>
      </c>
      <c r="CZ23" s="559"/>
      <c r="DA23" s="559"/>
      <c r="DB23" s="559"/>
      <c r="DC23" s="559"/>
      <c r="DD23" s="559"/>
      <c r="DE23" s="586"/>
      <c r="DF23" s="559"/>
      <c r="DG23" s="559"/>
      <c r="DH23" s="559"/>
      <c r="DI23" s="559"/>
      <c r="DJ23" s="559"/>
      <c r="DK23" s="559"/>
      <c r="DL23" s="559"/>
      <c r="DM23" s="559" t="e">
        <f aca="false">DL23*100/DJ23</f>
        <v>#DIV/0!</v>
      </c>
      <c r="DN23" s="559" t="n">
        <f aca="false">DL23-DJ23</f>
        <v>0</v>
      </c>
      <c r="DO23" s="559" t="n">
        <f aca="false">+DJ23/12</f>
        <v>0</v>
      </c>
      <c r="DP23" s="559"/>
      <c r="DQ23" s="559" t="n">
        <f aca="false">+DJ23/12*2</f>
        <v>0</v>
      </c>
      <c r="DR23" s="559"/>
      <c r="DS23" s="559" t="e">
        <f aca="false">+DR23*100/DQ23</f>
        <v>#DIV/0!</v>
      </c>
      <c r="DT23" s="559" t="n">
        <f aca="false">+DL23/12*3</f>
        <v>0</v>
      </c>
      <c r="DU23" s="559"/>
      <c r="DV23" s="559"/>
      <c r="DW23" s="559" t="e">
        <f aca="false">+DV23*100/DT23</f>
        <v>#DIV/0!</v>
      </c>
      <c r="DX23" s="559" t="e">
        <f aca="false">+DV23*100/DU23</f>
        <v>#DIV/0!</v>
      </c>
      <c r="DY23" s="559" t="n">
        <f aca="false">+DL23/12*4</f>
        <v>0</v>
      </c>
      <c r="DZ23" s="559"/>
      <c r="EA23" s="559"/>
      <c r="EB23" s="559" t="e">
        <f aca="false">+EA23*100/DY23</f>
        <v>#DIV/0!</v>
      </c>
      <c r="EC23" s="559" t="e">
        <f aca="false">+EA23*100/DZ23</f>
        <v>#DIV/0!</v>
      </c>
      <c r="ED23" s="559" t="n">
        <f aca="false">+DL23/12*5</f>
        <v>0</v>
      </c>
      <c r="EE23" s="559"/>
      <c r="EF23" s="559"/>
      <c r="EG23" s="559" t="e">
        <f aca="false">+EF23*100/ED23</f>
        <v>#DIV/0!</v>
      </c>
      <c r="EH23" s="559" t="e">
        <f aca="false">+EF23*100/EE23</f>
        <v>#DIV/0!</v>
      </c>
      <c r="EI23" s="559" t="n">
        <f aca="false">+DL23/2</f>
        <v>0</v>
      </c>
      <c r="EJ23" s="559"/>
      <c r="EK23" s="559"/>
      <c r="EL23" s="559" t="e">
        <f aca="false">+EK23*100/EI23</f>
        <v>#DIV/0!</v>
      </c>
      <c r="EM23" s="559" t="e">
        <f aca="false">+EK23*100/EJ23</f>
        <v>#DIV/0!</v>
      </c>
    </row>
    <row r="24" customFormat="false" ht="10.5" hidden="false" customHeight="true" outlineLevel="0" collapsed="false">
      <c r="D24" s="581"/>
      <c r="E24" s="407"/>
      <c r="F24" s="574"/>
      <c r="G24" s="386"/>
      <c r="H24" s="559"/>
      <c r="I24" s="559"/>
      <c r="J24" s="559"/>
      <c r="K24" s="559"/>
      <c r="L24" s="559"/>
      <c r="M24" s="559"/>
      <c r="N24" s="559"/>
      <c r="O24" s="559"/>
      <c r="P24" s="559"/>
      <c r="Q24" s="559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59"/>
      <c r="AI24" s="559"/>
      <c r="AK24" s="559"/>
      <c r="AM24" s="584"/>
      <c r="AN24" s="559"/>
      <c r="AP24" s="559"/>
      <c r="AR24" s="559"/>
      <c r="AX24" s="584"/>
      <c r="BC24" s="559"/>
      <c r="BD24" s="559"/>
      <c r="BG24" s="559"/>
      <c r="BY24" s="559"/>
      <c r="BZ24" s="559"/>
      <c r="CB24" s="559"/>
      <c r="CD24" s="559"/>
      <c r="CE24" s="559"/>
      <c r="CH24" s="559"/>
      <c r="CI24" s="559"/>
      <c r="CJ24" s="559" t="n">
        <f aca="false">CA24/12*4</f>
        <v>0</v>
      </c>
      <c r="CM24" s="559"/>
      <c r="CP24" s="559"/>
      <c r="CS24" s="559" t="n">
        <f aca="false">+CA24/12*7</f>
        <v>0</v>
      </c>
      <c r="CV24" s="559"/>
      <c r="CY24" s="559" t="n">
        <f aca="false">+CA24/12*9</f>
        <v>0</v>
      </c>
      <c r="DM24" s="559"/>
      <c r="DN24" s="559"/>
      <c r="DO24" s="559"/>
      <c r="DQ24" s="559"/>
      <c r="DS24" s="559"/>
      <c r="DT24" s="559"/>
      <c r="DW24" s="559"/>
      <c r="DX24" s="559"/>
      <c r="DY24" s="559"/>
      <c r="EB24" s="559"/>
      <c r="EC24" s="559"/>
      <c r="ED24" s="559"/>
      <c r="EG24" s="559"/>
      <c r="EH24" s="559"/>
      <c r="EI24" s="559"/>
      <c r="EL24" s="559"/>
      <c r="EM24" s="559"/>
    </row>
    <row r="25" customFormat="false" ht="16.15" hidden="true" customHeight="true" outlineLevel="0" collapsed="false">
      <c r="D25" s="581"/>
      <c r="E25" s="594"/>
      <c r="F25" s="595" t="s">
        <v>895</v>
      </c>
      <c r="G25" s="596" t="s">
        <v>902</v>
      </c>
      <c r="H25" s="597"/>
      <c r="I25" s="597" t="n">
        <v>86111.86</v>
      </c>
      <c r="J25" s="597"/>
      <c r="K25" s="597"/>
      <c r="L25" s="597"/>
      <c r="M25" s="597"/>
      <c r="N25" s="597"/>
      <c r="O25" s="597"/>
      <c r="P25" s="597"/>
      <c r="Q25" s="597"/>
      <c r="R25" s="597"/>
      <c r="S25" s="597"/>
      <c r="T25" s="597"/>
      <c r="U25" s="597"/>
      <c r="V25" s="597"/>
      <c r="W25" s="597"/>
      <c r="X25" s="597"/>
      <c r="Y25" s="597"/>
      <c r="Z25" s="597"/>
      <c r="AA25" s="597"/>
      <c r="AB25" s="597"/>
      <c r="AC25" s="597"/>
      <c r="AI25" s="597"/>
      <c r="AK25" s="597"/>
      <c r="AM25" s="584" t="n">
        <f aca="false">AC25/12*7</f>
        <v>0</v>
      </c>
      <c r="AN25" s="597"/>
      <c r="AP25" s="597"/>
      <c r="AR25" s="597"/>
      <c r="AX25" s="584"/>
      <c r="BC25" s="559" t="n">
        <f aca="false">+AZ25/12*3</f>
        <v>0</v>
      </c>
      <c r="BD25" s="597"/>
      <c r="BG25" s="597"/>
      <c r="BK25" s="598"/>
      <c r="BY25" s="559" t="e">
        <f aca="false">BX25*100/AZ25</f>
        <v>#DIV/0!</v>
      </c>
      <c r="BZ25" s="559" t="e">
        <f aca="false">BX25*100/BV25</f>
        <v>#DIV/0!</v>
      </c>
      <c r="CB25" s="559" t="n">
        <f aca="false">+CA25/12*2</f>
        <v>0</v>
      </c>
      <c r="CD25" s="559" t="e">
        <f aca="false">+CC25*100/CB25</f>
        <v>#DIV/0!</v>
      </c>
      <c r="CE25" s="559" t="n">
        <f aca="false">+CA25/12*3</f>
        <v>0</v>
      </c>
      <c r="CH25" s="559" t="e">
        <f aca="false">+CG25*100/CE25</f>
        <v>#DIV/0!</v>
      </c>
      <c r="CI25" s="559" t="e">
        <f aca="false">+CG25*100/CF25</f>
        <v>#DIV/0!</v>
      </c>
      <c r="CJ25" s="559" t="n">
        <f aca="false">CA25/12*4</f>
        <v>0</v>
      </c>
      <c r="CM25" s="559" t="n">
        <f aca="false">+CA25/12*5</f>
        <v>0</v>
      </c>
      <c r="CN25" s="598"/>
      <c r="CP25" s="559" t="n">
        <f aca="false">+CA25/2</f>
        <v>0</v>
      </c>
      <c r="CS25" s="559" t="n">
        <f aca="false">+CA25/12*7</f>
        <v>0</v>
      </c>
      <c r="CV25" s="559" t="n">
        <f aca="false">+CA25/12*8</f>
        <v>0</v>
      </c>
      <c r="CY25" s="559" t="n">
        <f aca="false">+CA25/12*9</f>
        <v>0</v>
      </c>
      <c r="DM25" s="559" t="e">
        <f aca="false">DL25*100/DJ25</f>
        <v>#DIV/0!</v>
      </c>
      <c r="DN25" s="559" t="n">
        <f aca="false">DL25-DJ25</f>
        <v>0</v>
      </c>
      <c r="DO25" s="559" t="n">
        <f aca="false">+DJ25/12</f>
        <v>0</v>
      </c>
      <c r="DQ25" s="559" t="n">
        <f aca="false">+DJ25/12*2</f>
        <v>0</v>
      </c>
      <c r="DS25" s="559" t="e">
        <f aca="false">+DR25*100/DQ25</f>
        <v>#DIV/0!</v>
      </c>
      <c r="DT25" s="559" t="n">
        <f aca="false">+DL25/12*3</f>
        <v>0</v>
      </c>
      <c r="DW25" s="559" t="e">
        <f aca="false">+DV25*100/DT25</f>
        <v>#DIV/0!</v>
      </c>
      <c r="DX25" s="559" t="e">
        <f aca="false">+DV25*100/DU25</f>
        <v>#DIV/0!</v>
      </c>
      <c r="DY25" s="559" t="n">
        <f aca="false">+DL25/12*4</f>
        <v>0</v>
      </c>
      <c r="EB25" s="559" t="e">
        <f aca="false">+EA25*100/DY25</f>
        <v>#DIV/0!</v>
      </c>
      <c r="EC25" s="559" t="e">
        <f aca="false">+EA25*100/DZ25</f>
        <v>#DIV/0!</v>
      </c>
      <c r="ED25" s="559" t="n">
        <f aca="false">+DL25/12*5</f>
        <v>0</v>
      </c>
      <c r="EG25" s="559" t="e">
        <f aca="false">+EF25*100/ED25</f>
        <v>#DIV/0!</v>
      </c>
      <c r="EH25" s="559" t="e">
        <f aca="false">+EF25*100/EE25</f>
        <v>#DIV/0!</v>
      </c>
      <c r="EI25" s="559" t="n">
        <f aca="false">+DL25/2</f>
        <v>0</v>
      </c>
      <c r="EL25" s="559" t="e">
        <f aca="false">+EK25*100/EI25</f>
        <v>#DIV/0!</v>
      </c>
      <c r="EM25" s="559" t="e">
        <f aca="false">+EK25*100/EJ25</f>
        <v>#DIV/0!</v>
      </c>
    </row>
    <row r="26" customFormat="false" ht="15.75" hidden="true" customHeight="true" outlineLevel="0" collapsed="false">
      <c r="D26" s="581"/>
      <c r="E26" s="407"/>
      <c r="F26" s="407"/>
      <c r="G26" s="386"/>
      <c r="H26" s="559"/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59"/>
      <c r="AI26" s="559"/>
      <c r="AK26" s="559"/>
      <c r="AM26" s="584" t="n">
        <f aca="false">AC26/12*7</f>
        <v>0</v>
      </c>
      <c r="AN26" s="559"/>
      <c r="AP26" s="559"/>
      <c r="AR26" s="559"/>
      <c r="AX26" s="584"/>
      <c r="BC26" s="559" t="n">
        <f aca="false">+AZ26/12*3</f>
        <v>0</v>
      </c>
      <c r="BD26" s="559"/>
      <c r="BG26" s="559"/>
      <c r="BK26" s="598"/>
      <c r="BY26" s="559" t="e">
        <f aca="false">BX26*100/AZ26</f>
        <v>#DIV/0!</v>
      </c>
      <c r="BZ26" s="559" t="e">
        <f aca="false">BX26*100/BV26</f>
        <v>#DIV/0!</v>
      </c>
      <c r="CB26" s="559" t="n">
        <f aca="false">+CA26/12*2</f>
        <v>0</v>
      </c>
      <c r="CD26" s="559" t="e">
        <f aca="false">+CC26*100/CB26</f>
        <v>#DIV/0!</v>
      </c>
      <c r="CE26" s="559" t="n">
        <f aca="false">+CA26/12*3</f>
        <v>0</v>
      </c>
      <c r="CH26" s="559" t="e">
        <f aca="false">+CG26*100/CE26</f>
        <v>#DIV/0!</v>
      </c>
      <c r="CI26" s="559" t="e">
        <f aca="false">+CG26*100/CF26</f>
        <v>#DIV/0!</v>
      </c>
      <c r="CJ26" s="559" t="n">
        <f aca="false">CA26/12*4</f>
        <v>0</v>
      </c>
      <c r="CM26" s="559" t="n">
        <f aca="false">+CA26/12*5</f>
        <v>0</v>
      </c>
      <c r="CN26" s="598"/>
      <c r="CP26" s="559" t="n">
        <f aca="false">+CA26/2</f>
        <v>0</v>
      </c>
      <c r="CS26" s="559" t="n">
        <f aca="false">+CA26/12*7</f>
        <v>0</v>
      </c>
      <c r="CV26" s="559" t="n">
        <f aca="false">+CA26/12*8</f>
        <v>0</v>
      </c>
      <c r="CY26" s="559" t="n">
        <f aca="false">+CA26/12*9</f>
        <v>0</v>
      </c>
      <c r="DM26" s="559" t="e">
        <f aca="false">DL26*100/DJ26</f>
        <v>#DIV/0!</v>
      </c>
      <c r="DN26" s="559" t="n">
        <f aca="false">DL26-DJ26</f>
        <v>0</v>
      </c>
      <c r="DO26" s="559" t="n">
        <f aca="false">+DJ26/12</f>
        <v>0</v>
      </c>
      <c r="DQ26" s="559" t="n">
        <f aca="false">+DJ26/12*2</f>
        <v>0</v>
      </c>
      <c r="DS26" s="559" t="e">
        <f aca="false">+DR26*100/DQ26</f>
        <v>#DIV/0!</v>
      </c>
      <c r="DT26" s="559" t="n">
        <f aca="false">+DL26/12*3</f>
        <v>0</v>
      </c>
      <c r="DW26" s="559" t="e">
        <f aca="false">+DV26*100/DT26</f>
        <v>#DIV/0!</v>
      </c>
      <c r="DX26" s="559" t="e">
        <f aca="false">+DV26*100/DU26</f>
        <v>#DIV/0!</v>
      </c>
      <c r="DY26" s="559" t="n">
        <f aca="false">+DL26/12*4</f>
        <v>0</v>
      </c>
      <c r="EB26" s="559" t="e">
        <f aca="false">+EA26*100/DY26</f>
        <v>#DIV/0!</v>
      </c>
      <c r="EC26" s="559" t="e">
        <f aca="false">+EA26*100/DZ26</f>
        <v>#DIV/0!</v>
      </c>
      <c r="ED26" s="559" t="n">
        <f aca="false">+DL26/12*5</f>
        <v>0</v>
      </c>
      <c r="EG26" s="559" t="e">
        <f aca="false">+EF26*100/ED26</f>
        <v>#DIV/0!</v>
      </c>
      <c r="EH26" s="559" t="e">
        <f aca="false">+EF26*100/EE26</f>
        <v>#DIV/0!</v>
      </c>
      <c r="EI26" s="559" t="n">
        <f aca="false">+DL26/2</f>
        <v>0</v>
      </c>
      <c r="EL26" s="559" t="e">
        <f aca="false">+EK26*100/EI26</f>
        <v>#DIV/0!</v>
      </c>
      <c r="EM26" s="559" t="e">
        <f aca="false">+EK26*100/EJ26</f>
        <v>#DIV/0!</v>
      </c>
    </row>
    <row r="27" s="327" customFormat="true" ht="23.25" hidden="false" customHeight="true" outlineLevel="0" collapsed="false">
      <c r="D27" s="599" t="s">
        <v>318</v>
      </c>
      <c r="E27" s="600"/>
      <c r="F27" s="600"/>
      <c r="G27" s="601" t="s">
        <v>907</v>
      </c>
      <c r="H27" s="557" t="n">
        <f aca="false">H28+H56</f>
        <v>4806832.85</v>
      </c>
      <c r="I27" s="557" t="n">
        <f aca="false">I28+I92+I55+I56+I101+I106+I123+I119+I121+I122</f>
        <v>9611548.43</v>
      </c>
      <c r="J27" s="557" t="n">
        <f aca="false">J28+J56+J101+J106+J107</f>
        <v>8514000</v>
      </c>
      <c r="K27" s="557" t="n">
        <f aca="false">K28+K55+K56+K101+K106+K107+K121</f>
        <v>770098.02</v>
      </c>
      <c r="L27" s="557" t="n">
        <f aca="false">L28+L55+L56+L101+L106+L107+L121</f>
        <v>1283112.7</v>
      </c>
      <c r="M27" s="557" t="n">
        <f aca="false">M28+M56+M101+M106</f>
        <v>383411.7</v>
      </c>
      <c r="N27" s="557" t="n">
        <f aca="false">N28+N55+N56+N101+N106+N107+N121+N123</f>
        <v>2988323.98</v>
      </c>
      <c r="O27" s="557" t="n">
        <f aca="false">O28+O55+O56+O101+O106+O107+O121+O123</f>
        <v>3171227.8</v>
      </c>
      <c r="P27" s="557" t="n">
        <f aca="false">P28+P55+P56+P101+P106+P107+P121+P123</f>
        <v>4659588.23</v>
      </c>
      <c r="Q27" s="557" t="n">
        <f aca="false">Q28+Q55+Q56+Q101+Q106+Q107+Q121+Q123</f>
        <v>5729087.17</v>
      </c>
      <c r="R27" s="557" t="n">
        <f aca="false">R28+R55+R56+R101+R106+R107+R121+R123+R119</f>
        <v>7750690.9</v>
      </c>
      <c r="S27" s="557" t="n">
        <f aca="false">S28+S55+S56+S101+S106+S107+S121</f>
        <v>293417.57</v>
      </c>
      <c r="T27" s="557" t="n">
        <f aca="false">T28+T55+T56+T101+T102+T106+T107</f>
        <v>928028.12</v>
      </c>
      <c r="U27" s="557" t="n">
        <f aca="false">U28+U55+U56+U101+U106+U107+U121+U123</f>
        <v>1544867.11</v>
      </c>
      <c r="V27" s="557" t="n">
        <f aca="false">V28+V55+V56+V101+V106+V107+V121+V123</f>
        <v>3329004.12</v>
      </c>
      <c r="W27" s="557" t="n">
        <f aca="false">W28+W55+W56+W101+W106+W107+W121+W123</f>
        <v>4167160.05</v>
      </c>
      <c r="X27" s="557" t="n">
        <f aca="false">X28+X55+X56+X101+X106+X107+X121+X123</f>
        <v>4862659.56</v>
      </c>
      <c r="Y27" s="557" t="n">
        <f aca="false">Y28+Y55+Y56+Y101+Y106+Y107+Y121+Y123</f>
        <v>6647778.64</v>
      </c>
      <c r="Z27" s="557" t="n">
        <f aca="false">Z28+Z55+Z56+Z101+Z106+Z107+Z121+Z123</f>
        <v>4659588.23</v>
      </c>
      <c r="AA27" s="557" t="n">
        <f aca="false">AA28+AA55+AA56+AA101+AA102+AA106+AA107+AA121+AA123</f>
        <v>7162706.09</v>
      </c>
      <c r="AB27" s="557" t="n">
        <f aca="false">AB28+AB55+AB56+AB101+AB102+AB105+AB106+AB107</f>
        <v>2931000</v>
      </c>
      <c r="AC27" s="557" t="n">
        <f aca="false">AC28+AC55+AC56+AC101+AC102+AC105+AC106+AC107</f>
        <v>3646000</v>
      </c>
      <c r="AD27" s="557" t="n">
        <f aca="false">AD28+AD55+AD56+AD101+AD102+AD106+AD107</f>
        <v>928028.12</v>
      </c>
      <c r="AE27" s="557" t="n">
        <f aca="false">AE28+AE55+AE56+AE101+AE102+AE105+AE106+AE107</f>
        <v>138054.68</v>
      </c>
      <c r="AF27" s="557" t="n">
        <f aca="false">AF28+AF55+AF56+AF101+AF102+AF105+AF106+AF107</f>
        <v>464165.88</v>
      </c>
      <c r="AG27" s="557" t="n">
        <f aca="false">AG28+AG55+AG56+AG101+AG102+AG105+AG106+AG107</f>
        <v>1054920.4</v>
      </c>
      <c r="AH27" s="557" t="n">
        <f aca="false">AH28+AH55+AH56+AH101+AH102+AH105+AH106+AH107</f>
        <v>1285841.2</v>
      </c>
      <c r="AI27" s="557" t="n">
        <f aca="false">AI28+AI55+AI56+AI101+AI106+AI107+AI121+AI123</f>
        <v>4862659.56</v>
      </c>
      <c r="AJ27" s="557" t="n">
        <f aca="false">AJ28+AJ55+AJ56+AJ101+AJ102+AJ105+AJ106+AJ107</f>
        <v>2211759.74</v>
      </c>
      <c r="AK27" s="557" t="n">
        <f aca="false">AK28+AK55+AK56+AK101+AK106+AK107+AK121+AK123</f>
        <v>6647778.64</v>
      </c>
      <c r="AL27" s="557" t="n">
        <f aca="false">AL28+AL55+AL56+AL101+AL102+AL105+AL106+AL107+AL54</f>
        <v>2372677.39</v>
      </c>
      <c r="AM27" s="556" t="n">
        <f aca="false">AC27/12*7</f>
        <v>2126833.33333333</v>
      </c>
      <c r="AN27" s="557" t="n">
        <f aca="false">AN28+AN55+AN56+AN101+AN102+AN106+AN107+AN121+AN123</f>
        <v>7162706.09</v>
      </c>
      <c r="AO27" s="557" t="n">
        <f aca="false">AO28+AO55+AO56+AO101+AO102+AO105+AO106+AO107+AO54</f>
        <v>3021958.42</v>
      </c>
      <c r="AP27" s="557" t="n">
        <f aca="false">AP28+AP55+AP56+AP101+AP102+AP106+AP107+AP121+AP123</f>
        <v>7162706.09</v>
      </c>
      <c r="AQ27" s="557" t="n">
        <f aca="false">AQ28+AQ55+AQ56+AQ101+AQ102+AQ105+AQ106+AQ107+AQ54</f>
        <v>4140563.01</v>
      </c>
      <c r="AR27" s="557" t="n">
        <f aca="false">AR28+AR55+AR56+AR101+AR102+AR104+AR106+AR107+AR105+AR121+AR123</f>
        <v>9822525.83</v>
      </c>
      <c r="AS27" s="557" t="n">
        <f aca="false">AS28+AS55+AS56+AS101+AS102+AS105+AS106+AS107+AS54</f>
        <v>5257696.56</v>
      </c>
      <c r="AT27" s="557" t="n">
        <f aca="false">AT28+AT55+AT56+AT101+AT102+AT105+AT106+AT107+AT54</f>
        <v>8288299.9967263</v>
      </c>
      <c r="AU27" s="557" t="n">
        <f aca="false">AU28+AU55+AU56+AU101+AU102+AU105+AU106+AU107+AU54</f>
        <v>8256299.9967263</v>
      </c>
      <c r="AV27" s="557" t="n">
        <f aca="false">AV28+AV55+AV56+AV101+AV102+AV105+AV106+AV107+AV54</f>
        <v>320000</v>
      </c>
      <c r="AW27" s="557" t="n">
        <f aca="false">AW28+AW55+AW56+AW101+AW102+AW105+AW106+AW107+AW54</f>
        <v>1583000</v>
      </c>
      <c r="AX27" s="557" t="n">
        <f aca="false">AX28+AX56+AX101+AX102+AX104+AX105+AX106+AX107+AX54</f>
        <v>12869558.34</v>
      </c>
      <c r="AY27" s="557" t="n">
        <f aca="false">AY28+AY56+AY101+AY102+AY103+AY104+AY105+AY106+AY107+AY54</f>
        <v>8791064.31</v>
      </c>
      <c r="AZ27" s="557" t="n">
        <f aca="false">AZ28+AZ55+AZ56+AZ101+AZ102+AZ105+AZ106+AZ107+AZ54</f>
        <v>1569000</v>
      </c>
      <c r="BA27" s="557" t="n">
        <f aca="false">BA28+BA55+BA56+BA101+BA102+BA104+BA105+BA106+BA107+BA54</f>
        <v>56736.26</v>
      </c>
      <c r="BB27" s="557" t="n">
        <f aca="false">BB28+BB55+BB56+BB101+BB102+BB104+BB105+BB106+BB107+BB54</f>
        <v>149707.08</v>
      </c>
      <c r="BC27" s="557" t="n">
        <f aca="false">+AZ27/12*3</f>
        <v>392250</v>
      </c>
      <c r="BD27" s="557" t="n">
        <f aca="false">BD28+BD55+BD56+BD101+BD106+BD107+BD121+BD123</f>
        <v>3329004.12</v>
      </c>
      <c r="BE27" s="557" t="n">
        <f aca="false">BE28+BE55+BE56+BE101+BE102+BE105+BE106+BE107</f>
        <v>1054920.4</v>
      </c>
      <c r="BF27" s="557" t="n">
        <f aca="false">BF28+BF55+BF56+BF101+BF102+BF104+BF105+BF106+BF107+BF54</f>
        <v>610114.15</v>
      </c>
      <c r="BG27" s="557" t="n">
        <f aca="false">BG28+BG55+BG56+BG101+BG106+BG107+BG121+BG123</f>
        <v>4167160.05</v>
      </c>
      <c r="BH27" s="557" t="n">
        <f aca="false">BH28+BH55+BH56+BH101+BH102+BH105+BH106+BH107</f>
        <v>1285841.2</v>
      </c>
      <c r="BI27" s="557" t="n">
        <f aca="false">BI28+BI55+BI56+BI101+BI102+BI104+BI105+BI106+BI107+BI54</f>
        <v>634138.86</v>
      </c>
      <c r="BJ27" s="557" t="n">
        <f aca="false">BJ28+BJ55+BJ56+BJ101+BJ102+BJ105+BJ106+BJ107</f>
        <v>2211759.74</v>
      </c>
      <c r="BK27" s="570" t="n">
        <f aca="false">BK28+BK55+BK56+BK101+BK102+BK104+BK105+BK106+BK107+BK54</f>
        <v>880610.44</v>
      </c>
      <c r="BL27" s="557" t="n">
        <f aca="false">BL28+BL55+BL56+BL101+BL102+BL105+BL106+BL107+BL54</f>
        <v>2372677.39</v>
      </c>
      <c r="BM27" s="557" t="n">
        <f aca="false">BM28+BM55+BM56+BM101+BM102+BM104+BM105+BM106+BM107+BM54</f>
        <v>1109398.6</v>
      </c>
      <c r="BN27" s="557" t="n">
        <f aca="false">BN28+BN55+BN56+BN101+BN102+BN105+BN106+BN107+BN54</f>
        <v>3021958.42</v>
      </c>
      <c r="BO27" s="557" t="n">
        <f aca="false">BO28+BO55+BO56+BO101+BO102+BO104+BO105+BO106+BO107+BO54</f>
        <v>1209638.74</v>
      </c>
      <c r="BP27" s="557" t="n">
        <f aca="false">BP28+BP55+BP56+BP101+BP102+BP105+BP106+BP107+BP54</f>
        <v>4140563.01</v>
      </c>
      <c r="BQ27" s="557" t="n">
        <f aca="false">BQ28+BQ55+BQ56+BQ101+BQ102+BQ104+BQ105+BQ106+BQ107+BQ54</f>
        <v>1275552.67</v>
      </c>
      <c r="BR27" s="557" t="n">
        <f aca="false">BR28+BR55+BR56+BR101+BR102+BR105+BR106+BR107+BR54</f>
        <v>5257696.56</v>
      </c>
      <c r="BS27" s="557" t="n">
        <f aca="false">BS28+BS55+BS56+BS101+BS102+BS104+BS105+BS106+BS107+BS54</f>
        <v>1347556.09</v>
      </c>
      <c r="BT27" s="557" t="n">
        <f aca="false">BT28+BT55+BT56+BT101+BT102+BT104+BT105+BT106+BT107+BT54</f>
        <v>1669800.48</v>
      </c>
      <c r="BU27" s="557" t="n">
        <f aca="false">BU28+BU55+BU56+BU101+BU102+BU104+BU105+BU106+BU107+BU54</f>
        <v>1817000</v>
      </c>
      <c r="BV27" s="557" t="n">
        <f aca="false">BV28+BV55+BV56+BV101+BV102+BV104+BV105+BV106+BV107+BV54</f>
        <v>1747000</v>
      </c>
      <c r="BW27" s="557" t="n">
        <f aca="false">BW28+BW55+BW56+BW101+BW102+BW104+BW105+BW106+BW107+BW54</f>
        <v>1149000</v>
      </c>
      <c r="BX27" s="557" t="n">
        <f aca="false">BX28+BX55+BX56+BX101+BX102+BX104+BX105+BX106+BX107+BX54</f>
        <v>1189000</v>
      </c>
      <c r="BY27" s="557" t="n">
        <f aca="false">BX27*100/AZ27</f>
        <v>75.7807520713831</v>
      </c>
      <c r="BZ27" s="557" t="n">
        <f aca="false">BX27*100/BV27</f>
        <v>68.0595306239267</v>
      </c>
      <c r="CA27" s="557" t="n">
        <f aca="false">CA28+CA55+CA56+CA101+CA102+CA104+CA105+CA106+CA107+CA54</f>
        <v>1183500</v>
      </c>
      <c r="CB27" s="559" t="n">
        <f aca="false">+CA27/12*2</f>
        <v>197250</v>
      </c>
      <c r="CC27" s="557" t="n">
        <f aca="false">CC28+CC55+CC56+CC101+CC102+CC104+CC105+CC106+CC107+CC54</f>
        <v>596267.39</v>
      </c>
      <c r="CD27" s="559" t="n">
        <f aca="false">+CC27*100/CB27</f>
        <v>302.29018504436</v>
      </c>
      <c r="CE27" s="559" t="n">
        <f aca="false">+CA27/12*3</f>
        <v>295875</v>
      </c>
      <c r="CF27" s="557" t="n">
        <f aca="false">CF28+CF55+CF56+CF101+CF102+CF104+CF105+CF106+CF107+CF54</f>
        <v>610114.15</v>
      </c>
      <c r="CG27" s="557" t="n">
        <f aca="false">CG28+CG55+CG56+CG101+CG102+CG104+CG105+CG106+CG107+CG54</f>
        <v>842301.37</v>
      </c>
      <c r="CH27" s="560" t="n">
        <f aca="false">+CG27*100/CE27</f>
        <v>284.681493874102</v>
      </c>
      <c r="CI27" s="560" t="n">
        <f aca="false">+CG27*100/CF27</f>
        <v>138.056357158738</v>
      </c>
      <c r="CJ27" s="559" t="n">
        <f aca="false">CA27/12*4</f>
        <v>394500</v>
      </c>
      <c r="CK27" s="557" t="n">
        <f aca="false">CK28+CK55+CK56+CK101+CK102+CK104+CK105+CK106+CK107+CK54</f>
        <v>634138.86</v>
      </c>
      <c r="CL27" s="557" t="n">
        <f aca="false">CL28+CL55+CL56+CL101+CL102+CL104+CL105+CL106+CL107+CL54</f>
        <v>954542.76</v>
      </c>
      <c r="CM27" s="560" t="n">
        <f aca="false">+CA27/12*5</f>
        <v>493125</v>
      </c>
      <c r="CN27" s="570" t="n">
        <f aca="false">CN28+CN55+CN56+CN101+CN102+CN104+CN105+CN106+CN107+CN54</f>
        <v>880610.44</v>
      </c>
      <c r="CO27" s="557" t="n">
        <f aca="false">CO28+CO55+CO56+CO101+CO102+CO104+CO105+CO106+CO107+CO54</f>
        <v>1066316.24</v>
      </c>
      <c r="CP27" s="557" t="n">
        <f aca="false">+CA27/2</f>
        <v>591750</v>
      </c>
      <c r="CQ27" s="557" t="n">
        <f aca="false">CQ28+CQ55+CQ56+CQ101+CQ102+CQ104+CQ105+CQ106+CQ107+CQ54</f>
        <v>1109398.6</v>
      </c>
      <c r="CR27" s="557" t="n">
        <f aca="false">CR28+CR55+CR56+CR101+CR102+CR104+CR105+CR106+CR107+CR54</f>
        <v>1161351.77</v>
      </c>
      <c r="CS27" s="559" t="n">
        <f aca="false">+CA27/12*7</f>
        <v>690375</v>
      </c>
      <c r="CT27" s="557" t="n">
        <f aca="false">CT28+CT55+CT56+CT101+CT102+CT104+CT105+CT106+CT107+CT54</f>
        <v>1209638.74</v>
      </c>
      <c r="CU27" s="557" t="n">
        <f aca="false">CU28+CU55+CU56+CU101+CU102+CU104+CU105+CU106+CU107+CU54</f>
        <v>1488691.51</v>
      </c>
      <c r="CV27" s="559" t="n">
        <f aca="false">+CA27/12*8</f>
        <v>789000</v>
      </c>
      <c r="CW27" s="557" t="n">
        <f aca="false">CW28+CW55+CW56+CW101+CW102+CW104+CW105+CW106+CW107+CW54</f>
        <v>1275552.67</v>
      </c>
      <c r="CX27" s="557" t="n">
        <f aca="false">CX28+CX55+CX56+CX101+CX102+CX104+CX105+CX106+CX107+CX54</f>
        <v>1546436.97</v>
      </c>
      <c r="CY27" s="559" t="n">
        <f aca="false">+CA27/12*9</f>
        <v>887625</v>
      </c>
      <c r="CZ27" s="557" t="n">
        <f aca="false">CZ28+CZ55+CZ56+CZ101+CZ102+CZ104+CZ105+CZ106+CZ107+CZ54</f>
        <v>1347556.09</v>
      </c>
      <c r="DA27" s="557" t="n">
        <f aca="false">DA28+DA55+DA56+DA101+DA102+DA104+DA105+DA106+DA107+DA54</f>
        <v>1697042.96</v>
      </c>
      <c r="DB27" s="557" t="n">
        <f aca="false">DB28+DB55+DB56+DB101+DB102+DB104+DB105+DB106+DB107+DB54</f>
        <v>2133000</v>
      </c>
      <c r="DC27" s="557" t="n">
        <f aca="false">DC28+DC55+DC56+DC101+DC102+DC104+DC105+DC106+DC107+DC54</f>
        <v>2185000</v>
      </c>
      <c r="DD27" s="557" t="n">
        <f aca="false">DD28+DD55+DD56+DD101+DD102+DD104+DD105+DD106+DD107+DD54</f>
        <v>2280000</v>
      </c>
      <c r="DE27" s="571"/>
      <c r="DF27" s="557" t="n">
        <f aca="false">DF28+DF55+DF56+DF101+DF102+DF104+DF105+DF106+DF107+DF54</f>
        <v>0</v>
      </c>
      <c r="DG27" s="557"/>
      <c r="DH27" s="557" t="n">
        <f aca="false">DH28+DH55+DH56+DH101+DH102+DH104+DH105+DH106+DH107+DH54</f>
        <v>2136124.8</v>
      </c>
      <c r="DI27" s="557" t="n">
        <f aca="false">DI28+DI55+DI56+DI101+DI102+DI104+DI105+DI106+DI107+DI54</f>
        <v>1502000</v>
      </c>
      <c r="DJ27" s="557" t="n">
        <f aca="false">DJ28+DJ55+DJ56+DJ101+DJ102+DJ104+DJ105+DJ106+DJ107+DJ54</f>
        <v>1516800</v>
      </c>
      <c r="DK27" s="557" t="n">
        <f aca="false">DK28+DK55+DK56+DK101+DK102+DK104+DK105+DK106+DK107+DK54</f>
        <v>1516800</v>
      </c>
      <c r="DL27" s="557" t="n">
        <f aca="false">DL28+DL55+DL56+DL101+DL102+DL104+DL105+DL106+DL107+DL54</f>
        <v>1461800</v>
      </c>
      <c r="DM27" s="563" t="n">
        <f aca="false">DL27*100/DJ27</f>
        <v>96.3739451476793</v>
      </c>
      <c r="DN27" s="563" t="n">
        <f aca="false">DL27-DJ27</f>
        <v>-55000</v>
      </c>
      <c r="DO27" s="557" t="n">
        <f aca="false">+DJ27/12</f>
        <v>126400</v>
      </c>
      <c r="DP27" s="557" t="n">
        <f aca="false">DP28+DP55+DP56+DP101+DP102+DP104+DP105+DP106+DP107+DP54</f>
        <v>76873.35</v>
      </c>
      <c r="DQ27" s="557" t="n">
        <f aca="false">+DJ27/12*2</f>
        <v>252800</v>
      </c>
      <c r="DR27" s="557" t="n">
        <f aca="false">DR28+DR55+DR56+DR101+DR102+DR104+DR105+DR106+DR107+DR54</f>
        <v>139527.47</v>
      </c>
      <c r="DS27" s="557" t="n">
        <f aca="false">+DR27*100/DQ27</f>
        <v>55.1928283227848</v>
      </c>
      <c r="DT27" s="560" t="n">
        <f aca="false">+DL27/12*3</f>
        <v>365450</v>
      </c>
      <c r="DU27" s="557" t="n">
        <f aca="false">DU28+DU55+DU56+DU101+DU102+DU104+DU105+DU106+DU107+DU54</f>
        <v>842301.37</v>
      </c>
      <c r="DV27" s="557" t="n">
        <f aca="false">DV28+DV55+DV56+DV101+DV102+DV104+DV105+DV106+DV107+DV54</f>
        <v>228725.41</v>
      </c>
      <c r="DW27" s="557" t="n">
        <f aca="false">+DV27*100/DT27</f>
        <v>62.5873334245451</v>
      </c>
      <c r="DX27" s="557" t="n">
        <f aca="false">+DV27*100/DU27</f>
        <v>27.1548187081781</v>
      </c>
      <c r="DY27" s="560" t="n">
        <f aca="false">+DL27/12*4</f>
        <v>487266.666666667</v>
      </c>
      <c r="DZ27" s="557" t="n">
        <f aca="false">DZ28+DZ55+DZ56+DZ101+DZ102+DZ104+DZ105+DZ106+DZ107+DZ54</f>
        <v>954542.76</v>
      </c>
      <c r="EA27" s="557" t="n">
        <f aca="false">EA28+EA55+EA56+EA101+EA102+EA104+EA105+EA106+EA107+EA54</f>
        <v>321843.25</v>
      </c>
      <c r="EB27" s="557" t="n">
        <f aca="false">+EA27*100/DY27</f>
        <v>66.0507422355999</v>
      </c>
      <c r="EC27" s="557" t="n">
        <f aca="false">+EA27*100/DZ27</f>
        <v>33.7170070830562</v>
      </c>
      <c r="ED27" s="560" t="n">
        <f aca="false">+DL27/12*5</f>
        <v>609083.333333333</v>
      </c>
      <c r="EE27" s="557" t="n">
        <f aca="false">EE28+EE55+EE56+EE101+EE102+EE104+EE105+EE106+EE107+EE54</f>
        <v>1066316.24</v>
      </c>
      <c r="EF27" s="557" t="n">
        <f aca="false">EF28+EF55+EF56+EF101+EF102+EF104+EF105+EF106+EF107+EF54</f>
        <v>397108.57</v>
      </c>
      <c r="EG27" s="557" t="n">
        <f aca="false">+EF27*100/ED27</f>
        <v>65.1977403201532</v>
      </c>
      <c r="EH27" s="557" t="n">
        <f aca="false">+EF27*100/EE27</f>
        <v>37.2411630906043</v>
      </c>
      <c r="EI27" s="557" t="n">
        <f aca="false">+DL27/2</f>
        <v>730900</v>
      </c>
      <c r="EJ27" s="557" t="n">
        <f aca="false">EJ28+EJ55+EJ56+EJ101+EJ102+EJ104+EJ105+EJ106+EJ107+EJ54</f>
        <v>1161351.77</v>
      </c>
      <c r="EK27" s="557" t="n">
        <f aca="false">EK28+EK55+EK56+EK101+EK102+EK104+EK105+EK106+EK107+EK54</f>
        <v>478737.16</v>
      </c>
      <c r="EL27" s="557" t="n">
        <f aca="false">+EK27*100/EI27</f>
        <v>65.4996798467643</v>
      </c>
      <c r="EM27" s="557" t="n">
        <f aca="false">+EK27*100/EJ27</f>
        <v>41.2224075742357</v>
      </c>
    </row>
    <row r="28" s="327" customFormat="true" ht="14.25" hidden="false" customHeight="true" outlineLevel="0" collapsed="false">
      <c r="D28" s="602" t="s">
        <v>87</v>
      </c>
      <c r="E28" s="587" t="n">
        <v>410000</v>
      </c>
      <c r="F28" s="587"/>
      <c r="G28" s="575" t="s">
        <v>908</v>
      </c>
      <c r="H28" s="576" t="n">
        <f aca="false">H29+H43+H49+H50</f>
        <v>612826.6</v>
      </c>
      <c r="I28" s="576" t="n">
        <f aca="false">I29+I43+I49+I50+I53</f>
        <v>1848055.63</v>
      </c>
      <c r="J28" s="576" t="n">
        <f aca="false">J29+J43+J49+J50+J53</f>
        <v>640000</v>
      </c>
      <c r="K28" s="576" t="n">
        <f aca="false">K29+K43+K49+K50+K53</f>
        <v>147404.15</v>
      </c>
      <c r="L28" s="576" t="n">
        <f aca="false">L29+L43+L49+L50+L53</f>
        <v>190625.03</v>
      </c>
      <c r="M28" s="576" t="n">
        <f aca="false">M29+M43+M49+M50+M53</f>
        <v>252063.32</v>
      </c>
      <c r="N28" s="576" t="n">
        <f aca="false">N29+N43+N49+N50+N53</f>
        <v>316141.03</v>
      </c>
      <c r="O28" s="576" t="n">
        <f aca="false">O29+O43+O49+O50+O53</f>
        <v>382467.92</v>
      </c>
      <c r="P28" s="576" t="n">
        <f aca="false">P29+P43+P49+P50+P53</f>
        <v>570555.51</v>
      </c>
      <c r="Q28" s="576" t="n">
        <f aca="false">Q29+Q43+Q49+Q50+Q53</f>
        <v>612554.66</v>
      </c>
      <c r="R28" s="576" t="n">
        <f aca="false">R29+R43+R49+R50+R53</f>
        <v>680573.43</v>
      </c>
      <c r="S28" s="576" t="n">
        <f aca="false">S29+S43+S49+S50+S53</f>
        <v>62930.27</v>
      </c>
      <c r="T28" s="576" t="n">
        <f aca="false">T29+T43+T49+T50+T53</f>
        <v>57544.85</v>
      </c>
      <c r="U28" s="576" t="n">
        <f aca="false">U29+U43+U49+U50+U53</f>
        <v>102991.6</v>
      </c>
      <c r="V28" s="576" t="n">
        <f aca="false">V29+V43+V49+V50+V53</f>
        <v>146719.89</v>
      </c>
      <c r="W28" s="576" t="n">
        <f aca="false">W29+W43+W49+W50+W53</f>
        <v>233477.2</v>
      </c>
      <c r="X28" s="576" t="n">
        <f aca="false">X29+X43+X49+X50+X53</f>
        <v>297431.95</v>
      </c>
      <c r="Y28" s="576" t="n">
        <f aca="false">Y29+Y43+Y49+Y50+Y53</f>
        <v>366431.4</v>
      </c>
      <c r="Z28" s="576" t="n">
        <f aca="false">Z29+Z43+Z49+Z50+Z53</f>
        <v>570555.51</v>
      </c>
      <c r="AA28" s="576" t="n">
        <f aca="false">AA29+AA43+AA49+AA50+AA53</f>
        <v>432561.26</v>
      </c>
      <c r="AB28" s="576" t="n">
        <f aca="false">AB29+AB43+AB49+AB50+AB53</f>
        <v>1059000</v>
      </c>
      <c r="AC28" s="576" t="n">
        <f aca="false">AC29+AC43+AC49+AC50+AC51+AC52+AC53</f>
        <v>1074000</v>
      </c>
      <c r="AD28" s="576" t="n">
        <f aca="false">AD29+AD43+AD49+AD50+AD53</f>
        <v>57544.85</v>
      </c>
      <c r="AE28" s="576" t="n">
        <f aca="false">AE29+AE43+AE49+AE50+AE51+AE53</f>
        <v>48620.87</v>
      </c>
      <c r="AF28" s="576" t="n">
        <f aca="false">AF29+AF43+AF49+AF50+AF51+AF52+AF53</f>
        <v>78818.32</v>
      </c>
      <c r="AG28" s="576" t="n">
        <f aca="false">AG29+AG43+AG49+AG50+AG51+AG52+AG53</f>
        <v>190768.74</v>
      </c>
      <c r="AH28" s="576" t="n">
        <f aca="false">AH29+AH43+AH49+AH50+AH51+AH52+AH53</f>
        <v>259940.88</v>
      </c>
      <c r="AI28" s="576" t="n">
        <f aca="false">AI29+AI43+AI49+AI50+AI53</f>
        <v>297431.95</v>
      </c>
      <c r="AJ28" s="576" t="n">
        <f aca="false">AJ29+AJ43+AJ49+AJ50+AJ51+AJ52+AJ53</f>
        <v>316919.96</v>
      </c>
      <c r="AK28" s="576" t="n">
        <f aca="false">AK29+AK43+AK49+AK50+AK53</f>
        <v>366431.4</v>
      </c>
      <c r="AL28" s="576" t="n">
        <f aca="false">AL29+AL43+AL49+AL50+AL51+AL52+AL53</f>
        <v>377276.18</v>
      </c>
      <c r="AM28" s="578" t="n">
        <f aca="false">AC28/12*7</f>
        <v>626500</v>
      </c>
      <c r="AN28" s="576" t="n">
        <f aca="false">AN29+AN43+AN49+AN50+AN53</f>
        <v>432561.26</v>
      </c>
      <c r="AO28" s="576" t="n">
        <f aca="false">AO29+AO43+AO49+AO50+AO51+AO52+AO53</f>
        <v>464084.25</v>
      </c>
      <c r="AP28" s="576" t="n">
        <f aca="false">AP29+AP43+AP49+AP50+AP53</f>
        <v>432561.26</v>
      </c>
      <c r="AQ28" s="576" t="n">
        <f aca="false">AQ29+AQ43+AQ49+AQ50+AQ51+AQ52+AQ53</f>
        <v>528079.31</v>
      </c>
      <c r="AR28" s="576" t="n">
        <f aca="false">AR29+AR43+AR49+AR50+AR53+AR52</f>
        <v>641920.43</v>
      </c>
      <c r="AS28" s="576" t="n">
        <f aca="false">AS29+AS43+AS49+AS50+AS51+AS52+AS53</f>
        <v>721193.65</v>
      </c>
      <c r="AT28" s="576" t="n">
        <f aca="false">AT29+AT43+AT49+AT50+AT51+AT52+AT53</f>
        <v>1170000</v>
      </c>
      <c r="AU28" s="576" t="n">
        <f aca="false">AU29+AU43+AU49+AU50+AU51+AU52+AU53</f>
        <v>1100300</v>
      </c>
      <c r="AV28" s="576" t="n">
        <f aca="false">AV29+AV43+AV49+AV50+AV51+AV52+AV53</f>
        <v>320000</v>
      </c>
      <c r="AW28" s="576" t="n">
        <f aca="false">AW29+AW43+AW49+AW50+AW51+AW52+AW53</f>
        <v>526000</v>
      </c>
      <c r="AX28" s="576" t="n">
        <f aca="false">AX29+AX43+AX49+AX50+AX51+AX52+AX53</f>
        <v>911831.35</v>
      </c>
      <c r="AY28" s="576" t="n">
        <f aca="false">AY29+AY43+AY49+AY50+AY51+AY52+AY53</f>
        <v>958436.06</v>
      </c>
      <c r="AZ28" s="576" t="n">
        <f aca="false">AZ29+AZ43+AZ49+AZ50+AZ51+AZ52+AZ53</f>
        <v>512000</v>
      </c>
      <c r="BA28" s="576" t="n">
        <f aca="false">BA29+BA43+BA49+BA50+BA51+BA52+BA53</f>
        <v>55736.26</v>
      </c>
      <c r="BB28" s="576" t="n">
        <f aca="false">BB29+BB43+BB49+BB50+BB51+BB52+BB53</f>
        <v>93752.22</v>
      </c>
      <c r="BC28" s="576" t="n">
        <f aca="false">+AZ28/12*3</f>
        <v>128000</v>
      </c>
      <c r="BD28" s="576" t="n">
        <f aca="false">BD29+BD43+BD49+BD50+BD53</f>
        <v>146719.89</v>
      </c>
      <c r="BE28" s="576" t="n">
        <f aca="false">BE29+BE43+BE49+BE50+BE51+BE52+BE53</f>
        <v>190768.74</v>
      </c>
      <c r="BF28" s="576" t="n">
        <f aca="false">BF29+BF43+BF49+BF50+BF51+BF52+BF53</f>
        <v>147448.2</v>
      </c>
      <c r="BG28" s="576" t="n">
        <f aca="false">BG29+BG43+BG49+BG50+BG53</f>
        <v>233477.2</v>
      </c>
      <c r="BH28" s="576" t="n">
        <f aca="false">BH29+BH43+BH49+BH50+BH51+BH52+BH53</f>
        <v>259940.88</v>
      </c>
      <c r="BI28" s="576" t="n">
        <f aca="false">BI29+BI43+BI49+BI50+BI51+BI52+BI53</f>
        <v>222303.54</v>
      </c>
      <c r="BJ28" s="576" t="n">
        <f aca="false">BJ29+BJ43+BJ49+BJ50+BJ51+BJ52+BJ53</f>
        <v>316919.96</v>
      </c>
      <c r="BK28" s="579" t="n">
        <f aca="false">BK29+BK43+BK49+BK50+BK51+BK52+BK53</f>
        <v>263676.35</v>
      </c>
      <c r="BL28" s="576" t="n">
        <f aca="false">BL29+BL43+BL49+BL50+BL51+BL52+BL53</f>
        <v>377276.18</v>
      </c>
      <c r="BM28" s="576" t="n">
        <f aca="false">BM29+BM43+BM49+BM50+BM51+BM52+BM53</f>
        <v>328035.09</v>
      </c>
      <c r="BN28" s="576" t="n">
        <f aca="false">BN29+BN43+BN49+BN50+BN51+BN52+BN53</f>
        <v>464084.25</v>
      </c>
      <c r="BO28" s="576" t="n">
        <f aca="false">BO29+BO43+BO49+BO50+BO51+BO52+BO53</f>
        <v>369692.28</v>
      </c>
      <c r="BP28" s="576" t="n">
        <f aca="false">BP29+BP43+BP49+BP50+BP51+BP52+BP53</f>
        <v>528079.31</v>
      </c>
      <c r="BQ28" s="576" t="n">
        <f aca="false">BQ29+BQ43+BQ49+BQ50+BQ51+BQ52+BQ53</f>
        <v>408788.47</v>
      </c>
      <c r="BR28" s="576" t="n">
        <f aca="false">BR29+BR43+BR49+BR50+BR51+BR52+BR53</f>
        <v>721193.65</v>
      </c>
      <c r="BS28" s="576" t="n">
        <f aca="false">BS29+BS43+BS49+BS50+BS51+BS52+BS53</f>
        <v>456676.55</v>
      </c>
      <c r="BT28" s="576" t="n">
        <f aca="false">BT29+BT43+BT49+BT50+BT51+BT52+BT53</f>
        <v>714645.19</v>
      </c>
      <c r="BU28" s="576" t="n">
        <f aca="false">BU29+BU43+BU49+BU50+BU51+BU52+BU53</f>
        <v>654000</v>
      </c>
      <c r="BV28" s="576" t="n">
        <f aca="false">BV29+BV43+BV49+BV50+BV51+BV52+BV53</f>
        <v>654000</v>
      </c>
      <c r="BW28" s="576" t="n">
        <f aca="false">BW29+BW43+BW49+BW50+BW51+BW52+BW53</f>
        <v>562000</v>
      </c>
      <c r="BX28" s="576" t="n">
        <f aca="false">BX29+BX43+BX49+BX50+BX51+BX52+BX53</f>
        <v>542000</v>
      </c>
      <c r="BY28" s="576" t="n">
        <f aca="false">BX28*100/AZ28</f>
        <v>105.859375</v>
      </c>
      <c r="BZ28" s="576" t="n">
        <f aca="false">BX28*100/BV28</f>
        <v>82.8746177370031</v>
      </c>
      <c r="CA28" s="576" t="n">
        <f aca="false">CA29+CA43+CA49+CA50+CA51+CA52+CA53</f>
        <v>536500</v>
      </c>
      <c r="CB28" s="559" t="n">
        <f aca="false">+CA28/12*2</f>
        <v>89416.6666666667</v>
      </c>
      <c r="CC28" s="576" t="n">
        <f aca="false">CC29+CC43+CC49+CC50+CC51+CC52+CC53</f>
        <v>116309.68</v>
      </c>
      <c r="CD28" s="559" t="n">
        <f aca="false">+CC28*100/CB28</f>
        <v>130.076063373719</v>
      </c>
      <c r="CE28" s="559" t="n">
        <f aca="false">+CA28/12*3</f>
        <v>134125</v>
      </c>
      <c r="CF28" s="576" t="n">
        <f aca="false">CF29+CF43+CF49+CF50+CF51+CF52+CF53</f>
        <v>147448.2</v>
      </c>
      <c r="CG28" s="576" t="n">
        <f aca="false">CG29+CG43+CG49+CG50+CG51+CG52+CG53</f>
        <v>157478.45</v>
      </c>
      <c r="CH28" s="559" t="n">
        <f aca="false">+CG28*100/CE28</f>
        <v>117.411705498602</v>
      </c>
      <c r="CI28" s="559" t="n">
        <f aca="false">+CG28*100/CF28</f>
        <v>106.802558457818</v>
      </c>
      <c r="CJ28" s="559" t="n">
        <f aca="false">CA28/12*4</f>
        <v>178833.333333333</v>
      </c>
      <c r="CK28" s="576" t="n">
        <f aca="false">CK29+CK43+CK49+CK50+CK51+CK52+CK53</f>
        <v>222303.54</v>
      </c>
      <c r="CL28" s="576" t="n">
        <f aca="false">CL29+CL43+CL49+CL50+CL51+CL52+CL53</f>
        <v>211617.23</v>
      </c>
      <c r="CM28" s="559" t="n">
        <f aca="false">+CA28/12*5</f>
        <v>223541.666666667</v>
      </c>
      <c r="CN28" s="579" t="n">
        <f aca="false">CN29+CN43+CN49+CN50+CN51+CN52+CN53</f>
        <v>263676.35</v>
      </c>
      <c r="CO28" s="576" t="n">
        <f aca="false">CO29+CO43+CO49+CO50+CO51+CO52+CO53</f>
        <v>271232.8</v>
      </c>
      <c r="CP28" s="576" t="n">
        <f aca="false">+CA28/2</f>
        <v>268250</v>
      </c>
      <c r="CQ28" s="576" t="n">
        <f aca="false">CQ29+CQ43+CQ49+CQ50+CQ51+CQ52+CQ53</f>
        <v>328035.09</v>
      </c>
      <c r="CR28" s="576" t="n">
        <f aca="false">CR29+CR43+CR49+CR50+CR51+CR52+CR53</f>
        <v>316735.82</v>
      </c>
      <c r="CS28" s="559" t="n">
        <f aca="false">+CA28/12*7</f>
        <v>312958.333333333</v>
      </c>
      <c r="CT28" s="576" t="n">
        <f aca="false">CT29+CT43+CT49+CT50+CT51+CT52+CT53</f>
        <v>369692.28</v>
      </c>
      <c r="CU28" s="576" t="n">
        <f aca="false">CU29+CU43+CU49+CU50+CU51+CU52+CU53</f>
        <v>386759.04</v>
      </c>
      <c r="CV28" s="559" t="n">
        <f aca="false">+CA28/12*8</f>
        <v>357666.666666667</v>
      </c>
      <c r="CW28" s="576" t="n">
        <f aca="false">CW29+CW43+CW49+CW50+CW51+CW52+CW53</f>
        <v>408788.47</v>
      </c>
      <c r="CX28" s="576" t="n">
        <f aca="false">CX29+CX43+CX49+CX50+CX51+CX52+CX53</f>
        <v>436082.01</v>
      </c>
      <c r="CY28" s="559" t="n">
        <f aca="false">+CA28/12*9</f>
        <v>402375</v>
      </c>
      <c r="CZ28" s="576" t="n">
        <f aca="false">CZ29+CZ43+CZ49+CZ50+CZ51+CZ52+CZ53</f>
        <v>456676.55</v>
      </c>
      <c r="DA28" s="576" t="n">
        <f aca="false">DA29+DA43+DA49+DA50+DA51+DA52+DA53</f>
        <v>575118.73</v>
      </c>
      <c r="DB28" s="576" t="n">
        <f aca="false">DB29+DB43+DB49+DB50+DB51+DB52+DB53</f>
        <v>798000</v>
      </c>
      <c r="DC28" s="576" t="n">
        <f aca="false">DC29+DC43+DC49+DC50+DC51+DC52+DC53</f>
        <v>788000</v>
      </c>
      <c r="DD28" s="576" t="n">
        <f aca="false">DD29+DD43+DD49+DD50+DD51+DD52+DD53</f>
        <v>783000</v>
      </c>
      <c r="DE28" s="571"/>
      <c r="DF28" s="576" t="n">
        <f aca="false">DF29+DF43+DF49+DF50+DF51+DF52+DF53</f>
        <v>0</v>
      </c>
      <c r="DG28" s="576"/>
      <c r="DH28" s="576" t="n">
        <f aca="false">DH29+DH43+DH49+DH50+DH51+DH52+DH53</f>
        <v>780767.87</v>
      </c>
      <c r="DI28" s="576" t="n">
        <f aca="false">DI29+DI43+DI49+DI50+DI51+DI52+DI53</f>
        <v>791000</v>
      </c>
      <c r="DJ28" s="576" t="n">
        <f aca="false">DJ29+DJ43+DJ49+DJ50+DJ51+DJ52+DJ53</f>
        <v>825800</v>
      </c>
      <c r="DK28" s="576" t="n">
        <f aca="false">DK29+DK43+DK49+DK50+DK51+DK52+DK53</f>
        <v>825800</v>
      </c>
      <c r="DL28" s="576" t="n">
        <f aca="false">DL29+DL43+DL49+DL50+DL51+DL52+DL53</f>
        <v>770800</v>
      </c>
      <c r="DM28" s="580" t="n">
        <f aca="false">DL28*100/DJ28</f>
        <v>93.3397917171228</v>
      </c>
      <c r="DN28" s="580" t="n">
        <f aca="false">DL28-DJ28</f>
        <v>-55000</v>
      </c>
      <c r="DO28" s="576" t="n">
        <f aca="false">+DJ28/12</f>
        <v>68816.6666666667</v>
      </c>
      <c r="DP28" s="576" t="n">
        <f aca="false">DP29+DP43+DP49+DP50+DP51+DP52+DP53</f>
        <v>60345.54</v>
      </c>
      <c r="DQ28" s="576" t="n">
        <f aca="false">+DJ28/12*2</f>
        <v>137633.333333333</v>
      </c>
      <c r="DR28" s="576" t="n">
        <f aca="false">DR29+DR43+DR49+DR50+DR51+DR52+DR53</f>
        <v>108653.14</v>
      </c>
      <c r="DS28" s="576" t="n">
        <f aca="false">+DR28*100/DQ28</f>
        <v>78.9439137805764</v>
      </c>
      <c r="DT28" s="559" t="n">
        <f aca="false">+DL28/12*3</f>
        <v>192700</v>
      </c>
      <c r="DU28" s="576" t="n">
        <f aca="false">DU29+DU43+DU49+DU50+DU51+DU52+DU53</f>
        <v>157478.45</v>
      </c>
      <c r="DV28" s="576" t="n">
        <f aca="false">DV29+DV43+DV49+DV50+DV51+DV52+DV53</f>
        <v>176543.94</v>
      </c>
      <c r="DW28" s="576" t="n">
        <f aca="false">+DV28*100/DT28</f>
        <v>91.6159522573949</v>
      </c>
      <c r="DX28" s="576" t="n">
        <f aca="false">+DV28*100/DU28</f>
        <v>112.106729523944</v>
      </c>
      <c r="DY28" s="559" t="n">
        <f aca="false">+DL28/12*4</f>
        <v>256933.333333333</v>
      </c>
      <c r="DZ28" s="576" t="n">
        <f aca="false">DZ29+DZ43+DZ49+DZ50+DZ51+DZ52+DZ53</f>
        <v>211617.23</v>
      </c>
      <c r="EA28" s="576" t="n">
        <f aca="false">EA29+EA43+EA49+EA50+EA51+EA52+EA53</f>
        <v>239915.26</v>
      </c>
      <c r="EB28" s="576" t="n">
        <f aca="false">+EA28*100/DY28</f>
        <v>93.3764634146341</v>
      </c>
      <c r="EC28" s="576" t="n">
        <f aca="false">+EA28*100/DZ28</f>
        <v>113.372271246533</v>
      </c>
      <c r="ED28" s="559" t="n">
        <f aca="false">+DL28/12*5</f>
        <v>321166.666666667</v>
      </c>
      <c r="EE28" s="576" t="n">
        <f aca="false">EE29+EE43+EE49+EE50+EE51+EE52+EE53</f>
        <v>271232.8</v>
      </c>
      <c r="EF28" s="576" t="n">
        <f aca="false">EF29+EF43+EF49+EF50+EF51+EF52+EF53</f>
        <v>297250.55</v>
      </c>
      <c r="EG28" s="576" t="n">
        <f aca="false">+EF28*100/ED28</f>
        <v>92.5533627400104</v>
      </c>
      <c r="EH28" s="576" t="n">
        <f aca="false">+EF28*100/EE28</f>
        <v>109.592405490781</v>
      </c>
      <c r="EI28" s="576" t="n">
        <f aca="false">+DL28/2</f>
        <v>385400</v>
      </c>
      <c r="EJ28" s="576" t="n">
        <f aca="false">EJ29+EJ43+EJ49+EJ50+EJ51+EJ52+EJ53</f>
        <v>316735.82</v>
      </c>
      <c r="EK28" s="576" t="n">
        <f aca="false">EK29+EK43+EK49+EK50+EK51+EK52+EK53</f>
        <v>360049.39</v>
      </c>
      <c r="EL28" s="576" t="n">
        <f aca="false">+EK28*100/EI28</f>
        <v>93.4222599896212</v>
      </c>
      <c r="EM28" s="576" t="n">
        <f aca="false">+EK28*100/EJ28</f>
        <v>113.67498314526</v>
      </c>
    </row>
    <row r="29" s="327" customFormat="true" ht="20.1" hidden="false" customHeight="true" outlineLevel="0" collapsed="false">
      <c r="D29" s="603" t="s">
        <v>89</v>
      </c>
      <c r="E29" s="587" t="n">
        <v>412000</v>
      </c>
      <c r="F29" s="587"/>
      <c r="G29" s="575" t="s">
        <v>520</v>
      </c>
      <c r="H29" s="576" t="n">
        <f aca="false">H34+H35+H37+H42</f>
        <v>454496.72</v>
      </c>
      <c r="I29" s="576" t="n">
        <f aca="false">I33+I34+I35+I37</f>
        <v>490402.74</v>
      </c>
      <c r="J29" s="576" t="n">
        <f aca="false">J33+J34+J35+J37</f>
        <v>432000</v>
      </c>
      <c r="K29" s="576" t="n">
        <f aca="false">K33+K34+K35+K37</f>
        <v>116908.49</v>
      </c>
      <c r="L29" s="576" t="n">
        <f aca="false">L33+L34+L35+L37</f>
        <v>149946.73</v>
      </c>
      <c r="M29" s="576" t="n">
        <f aca="false">M33+M34+M35+M37</f>
        <v>102774.41</v>
      </c>
      <c r="N29" s="576" t="n">
        <f aca="false">N33+N34+N35+N37</f>
        <v>258494.09</v>
      </c>
      <c r="O29" s="576" t="n">
        <f aca="false">O33+O34+O35+O37</f>
        <v>293119.88</v>
      </c>
      <c r="P29" s="576" t="n">
        <f aca="false">P33+P34+P35+P37</f>
        <v>433703.58</v>
      </c>
      <c r="Q29" s="576" t="n">
        <f aca="false">Q33+Q34+Q35+Q37</f>
        <v>466683.9</v>
      </c>
      <c r="R29" s="576" t="n">
        <f aca="false">R33+R34+R35+R37</f>
        <v>525371.78</v>
      </c>
      <c r="S29" s="576" t="n">
        <f aca="false">S33+S34+S35+S37</f>
        <v>36904.11</v>
      </c>
      <c r="T29" s="576" t="n">
        <f aca="false">T33+T34+T35+T37</f>
        <v>40353.04</v>
      </c>
      <c r="U29" s="576" t="n">
        <f aca="false">U33+U34+U35+U37</f>
        <v>57972.79</v>
      </c>
      <c r="V29" s="576" t="n">
        <f aca="false">V33+V34+V35+V37</f>
        <v>70941.04</v>
      </c>
      <c r="W29" s="576" t="n">
        <f aca="false">W33+W34+W35+W37</f>
        <v>107928.2</v>
      </c>
      <c r="X29" s="576" t="n">
        <f aca="false">X33+X34+X35+X37</f>
        <v>137193.93</v>
      </c>
      <c r="Y29" s="576" t="n">
        <f aca="false">Y33+Y34+Y35+Y37</f>
        <v>194326.38</v>
      </c>
      <c r="Z29" s="576" t="n">
        <f aca="false">Z33+Z34+Z35+Z37</f>
        <v>433703.58</v>
      </c>
      <c r="AA29" s="576" t="n">
        <f aca="false">AA33+AA34+AA35+AA37</f>
        <v>236819.67</v>
      </c>
      <c r="AB29" s="576" t="n">
        <f aca="false">AB33+AB34+AB35+AB37</f>
        <v>437000</v>
      </c>
      <c r="AC29" s="576" t="n">
        <f aca="false">AC33+AC34+AC35+AC37</f>
        <v>432000</v>
      </c>
      <c r="AD29" s="576" t="n">
        <f aca="false">AD33+AD34+AD35+AD37</f>
        <v>40353.04</v>
      </c>
      <c r="AE29" s="576" t="n">
        <f aca="false">AE33+AE34+AE35+AE37</f>
        <v>18313.88</v>
      </c>
      <c r="AF29" s="576" t="n">
        <f aca="false">AF33+AF34+AF35+AF37</f>
        <v>30667.24</v>
      </c>
      <c r="AG29" s="576" t="n">
        <f aca="false">AG33+AG34+AG35+AG37</f>
        <v>65142.5</v>
      </c>
      <c r="AH29" s="576" t="n">
        <f aca="false">AH33+AH34+AH35+AH37</f>
        <v>97752.79</v>
      </c>
      <c r="AI29" s="576" t="n">
        <f aca="false">AI33+AI34+AI35+AI37</f>
        <v>137193.93</v>
      </c>
      <c r="AJ29" s="576" t="n">
        <f aca="false">AJ33+AJ34+AJ35+AJ37</f>
        <v>119316.13</v>
      </c>
      <c r="AK29" s="576" t="n">
        <f aca="false">AK33+AK34+AK35+AK37</f>
        <v>194326.38</v>
      </c>
      <c r="AL29" s="576" t="n">
        <f aca="false">AL33+AL34+AL35+AL37</f>
        <v>143872.22</v>
      </c>
      <c r="AM29" s="578" t="n">
        <f aca="false">AC29/12*7</f>
        <v>252000</v>
      </c>
      <c r="AN29" s="576" t="n">
        <f aca="false">AN33+AN34+AN35+AN37</f>
        <v>236819.67</v>
      </c>
      <c r="AO29" s="576" t="n">
        <f aca="false">AO33+AO34+AO35+AO37</f>
        <v>166683.48</v>
      </c>
      <c r="AP29" s="576" t="n">
        <f aca="false">AP33+AP34+AP35+AP37</f>
        <v>236819.67</v>
      </c>
      <c r="AQ29" s="576" t="n">
        <f aca="false">AQ33+AQ34+AQ35+AQ37</f>
        <v>186717.83</v>
      </c>
      <c r="AR29" s="576" t="n">
        <f aca="false">AR33+AR34+AR35+AR37</f>
        <v>345404.98</v>
      </c>
      <c r="AS29" s="576" t="n">
        <f aca="false">AS33+AS34+AS35+AS37</f>
        <v>223405.76</v>
      </c>
      <c r="AT29" s="576" t="n">
        <f aca="false">AT33+AT34+AT35+AT37</f>
        <v>412000</v>
      </c>
      <c r="AU29" s="576" t="n">
        <f aca="false">AU33+AU34+AU35+AU37</f>
        <v>412300</v>
      </c>
      <c r="AV29" s="576" t="n">
        <f aca="false">AV33+AV34+AV35+AV37</f>
        <v>0</v>
      </c>
      <c r="AW29" s="576" t="n">
        <f aca="false">AW33+AW34+AW35+AW37</f>
        <v>299000</v>
      </c>
      <c r="AX29" s="576" t="n">
        <f aca="false">AX33+AX34+AX35+AX37</f>
        <v>523492.12</v>
      </c>
      <c r="AY29" s="576" t="n">
        <f aca="false">AY33+AY34+AY35+AY37</f>
        <v>375476.7</v>
      </c>
      <c r="AZ29" s="576" t="n">
        <f aca="false">AZ33+AZ34+AZ35+AZ37</f>
        <v>299000</v>
      </c>
      <c r="BA29" s="576" t="n">
        <f aca="false">BA33+BA34+BA35+BA37</f>
        <v>37115.46</v>
      </c>
      <c r="BB29" s="576" t="n">
        <f aca="false">BB33+BB34+BB35+BB37</f>
        <v>70035.72</v>
      </c>
      <c r="BC29" s="576" t="n">
        <f aca="false">+AZ29/12*3</f>
        <v>74750</v>
      </c>
      <c r="BD29" s="576" t="n">
        <f aca="false">BD33+BD34+BD35+BD37</f>
        <v>70941.04</v>
      </c>
      <c r="BE29" s="576" t="n">
        <f aca="false">BE33+BE34+BE35+BE37</f>
        <v>65142.5</v>
      </c>
      <c r="BF29" s="576" t="n">
        <f aca="false">BF33+BF34+BF35+BF37</f>
        <v>112978.44</v>
      </c>
      <c r="BG29" s="576" t="n">
        <f aca="false">BG33+BG34+BG35+BG37</f>
        <v>107928.2</v>
      </c>
      <c r="BH29" s="576" t="n">
        <f aca="false">BH33+BH34+BH35+BH37</f>
        <v>97752.79</v>
      </c>
      <c r="BI29" s="576" t="n">
        <f aca="false">BI33+BI34+BI35+BI37</f>
        <v>156615.29</v>
      </c>
      <c r="BJ29" s="576" t="n">
        <f aca="false">BJ33+BJ34+BJ35+BJ37</f>
        <v>119316.13</v>
      </c>
      <c r="BK29" s="579" t="n">
        <f aca="false">BK33+BK34+BK35+BK37</f>
        <v>184790.75</v>
      </c>
      <c r="BL29" s="576" t="n">
        <f aca="false">BL33+BL34+BL35+BL37</f>
        <v>143872.22</v>
      </c>
      <c r="BM29" s="576" t="n">
        <f aca="false">BM33+BM34+BM35+BM37</f>
        <v>240490.69</v>
      </c>
      <c r="BN29" s="576" t="n">
        <f aca="false">BN33+BN34+BN35+BN37</f>
        <v>166683.48</v>
      </c>
      <c r="BO29" s="576" t="n">
        <f aca="false">BO33+BO34+BO35+BO37</f>
        <v>274023.58</v>
      </c>
      <c r="BP29" s="576" t="n">
        <f aca="false">BP33+BP34+BP35+BP37</f>
        <v>186717.83</v>
      </c>
      <c r="BQ29" s="576" t="n">
        <f aca="false">BQ33+BQ34+BQ35+BQ37</f>
        <v>299119.88</v>
      </c>
      <c r="BR29" s="576" t="n">
        <f aca="false">BR33+BR34+BR35+BR37</f>
        <v>223405.76</v>
      </c>
      <c r="BS29" s="576" t="n">
        <f aca="false">+SUM(BS33:BS37)</f>
        <v>331044.97</v>
      </c>
      <c r="BT29" s="576" t="n">
        <f aca="false">+SUM(BT33:BT37)</f>
        <v>495843.52</v>
      </c>
      <c r="BU29" s="576" t="n">
        <f aca="false">BU33+BU34+BU35+BU37</f>
        <v>442000</v>
      </c>
      <c r="BV29" s="576" t="n">
        <f aca="false">BV33+BV34+BV35+BV37</f>
        <v>442000</v>
      </c>
      <c r="BW29" s="576" t="n">
        <f aca="false">BW33+BW34+BW35+BW37</f>
        <v>375000</v>
      </c>
      <c r="BX29" s="576" t="n">
        <f aca="false">BX33+BX34+BX35+BX37+BX38+BX39</f>
        <v>375000</v>
      </c>
      <c r="BY29" s="576" t="n">
        <f aca="false">BX29*100/AZ29</f>
        <v>125.418060200669</v>
      </c>
      <c r="BZ29" s="576" t="n">
        <f aca="false">BX29*100/BV29</f>
        <v>84.841628959276</v>
      </c>
      <c r="CA29" s="576" t="n">
        <f aca="false">CA33+CA34+CA35+CA37+CA38+CA39</f>
        <v>375000</v>
      </c>
      <c r="CB29" s="559" t="n">
        <f aca="false">+CA29/12*2</f>
        <v>62500</v>
      </c>
      <c r="CC29" s="576" t="n">
        <f aca="false">CC33+CC34+CC35+CC37+CC38+CC39</f>
        <v>61526.89</v>
      </c>
      <c r="CD29" s="559" t="n">
        <f aca="false">+CC29*100/CB29</f>
        <v>98.443024</v>
      </c>
      <c r="CE29" s="559" t="n">
        <f aca="false">+CA29/12*3</f>
        <v>93750</v>
      </c>
      <c r="CF29" s="576" t="n">
        <f aca="false">CF33+CF34+CF35+CF37</f>
        <v>112978.44</v>
      </c>
      <c r="CG29" s="576" t="n">
        <f aca="false">CG33+CG34+CG35+CG37+CG38+CG39</f>
        <v>91820.39</v>
      </c>
      <c r="CH29" s="559" t="n">
        <f aca="false">+CG29*100/CE29</f>
        <v>97.9417493333333</v>
      </c>
      <c r="CI29" s="559" t="n">
        <f aca="false">+CG29*100/CF29</f>
        <v>81.2724888040585</v>
      </c>
      <c r="CJ29" s="559" t="n">
        <f aca="false">CA29/12*4</f>
        <v>125000</v>
      </c>
      <c r="CK29" s="576" t="n">
        <f aca="false">CK33+CK34+CK35+CK37</f>
        <v>156615.29</v>
      </c>
      <c r="CL29" s="576" t="n">
        <f aca="false">CL33+CL34+CL35+CL37+CL38+CL39</f>
        <v>122511.57</v>
      </c>
      <c r="CM29" s="559" t="n">
        <f aca="false">+CA29/12*5</f>
        <v>156250</v>
      </c>
      <c r="CN29" s="579" t="n">
        <f aca="false">CN33+CN34+CN35+CN37</f>
        <v>184790.75</v>
      </c>
      <c r="CO29" s="576" t="n">
        <f aca="false">CO33+CO34+CO35+CO37+CO38+CO39</f>
        <v>171555.96</v>
      </c>
      <c r="CP29" s="576" t="n">
        <f aca="false">+CA29/2</f>
        <v>187500</v>
      </c>
      <c r="CQ29" s="576" t="n">
        <f aca="false">CQ33+CQ34+CQ35+CQ37</f>
        <v>240490.69</v>
      </c>
      <c r="CR29" s="576" t="n">
        <f aca="false">CR33+CR34+CR35+CR37+CR38+CR39</f>
        <v>204490</v>
      </c>
      <c r="CS29" s="559" t="n">
        <f aca="false">+CA29/12*7</f>
        <v>218750</v>
      </c>
      <c r="CT29" s="576" t="n">
        <f aca="false">CT33+CT34+CT35+CT37</f>
        <v>274023.58</v>
      </c>
      <c r="CU29" s="576" t="n">
        <f aca="false">CU32+CU33+CU34+CU35+CU37+CU38+CU39</f>
        <v>251114.12</v>
      </c>
      <c r="CV29" s="559" t="n">
        <f aca="false">+CA29/12*8</f>
        <v>250000</v>
      </c>
      <c r="CW29" s="576" t="n">
        <f aca="false">CW33+CW34+CW35+CW37</f>
        <v>299119.88</v>
      </c>
      <c r="CX29" s="576" t="n">
        <f aca="false">CX32+CX33+CX34+CX35+CX37+CX38+CX39</f>
        <v>281151.07</v>
      </c>
      <c r="CY29" s="559" t="n">
        <f aca="false">+CA29/12*9</f>
        <v>281250</v>
      </c>
      <c r="CZ29" s="576" t="n">
        <f aca="false">+SUM(CZ33:CZ37)</f>
        <v>331044.97</v>
      </c>
      <c r="DA29" s="576" t="n">
        <f aca="false">DA32+DA33+DA34+DA35+DA37+DA38+DA39</f>
        <v>340292</v>
      </c>
      <c r="DB29" s="576" t="n">
        <f aca="false">DB32+DB33+DB34+DB35+DB37+DB38+DB39</f>
        <v>477000</v>
      </c>
      <c r="DC29" s="576" t="n">
        <f aca="false">DC32+DC33+DC34+DC35+DC37+DC38+DC39</f>
        <v>467000</v>
      </c>
      <c r="DD29" s="576" t="n">
        <f aca="false">DD32+DD33+DD34+DD35+DD37+DD38+DD39</f>
        <v>462000</v>
      </c>
      <c r="DE29" s="571"/>
      <c r="DF29" s="576" t="n">
        <f aca="false">DF33+DF34+DF35+DF37+DF38+DF39</f>
        <v>0</v>
      </c>
      <c r="DG29" s="576"/>
      <c r="DH29" s="576" t="n">
        <f aca="false">DH32+DH33+DH34+DH35+DH36+DH37+DH38+DH39</f>
        <v>475170.22</v>
      </c>
      <c r="DI29" s="576" t="n">
        <f aca="false">DI31+DI32+DI33+DI34+DI35+DI37+DI38+DI39</f>
        <v>560000</v>
      </c>
      <c r="DJ29" s="576" t="n">
        <f aca="false">+DJ30+DJ31+DJ32+DJ33+DJ34+DJ35+DJ37+DJ38+DJ39</f>
        <v>594800</v>
      </c>
      <c r="DK29" s="576" t="n">
        <f aca="false">+DK30+DK31+DK32+DK33+DK34+DK35+DK37+DK38+DK39</f>
        <v>594800</v>
      </c>
      <c r="DL29" s="576" t="n">
        <f aca="false">+DL30+DL31+DL32+DL33+DL34+DL35+DL37+DL38+DL39</f>
        <v>539800</v>
      </c>
      <c r="DM29" s="580" t="n">
        <f aca="false">DL29*100/DJ29</f>
        <v>90.7531943510424</v>
      </c>
      <c r="DN29" s="580" t="n">
        <f aca="false">DL29-DJ29</f>
        <v>-55000</v>
      </c>
      <c r="DO29" s="576" t="n">
        <f aca="false">+DJ29/12</f>
        <v>49566.6666666667</v>
      </c>
      <c r="DP29" s="576" t="n">
        <f aca="false">+DP30+DP31+DP32+DP33+DP34+DP35+DP37+DP38+DP39</f>
        <v>46793.96</v>
      </c>
      <c r="DQ29" s="576" t="n">
        <f aca="false">+DJ29/12*2</f>
        <v>99133.3333333333</v>
      </c>
      <c r="DR29" s="576" t="n">
        <f aca="false">+DR30+DR31+DR32+DR33+DR34+DR35+DR37+DR38+DR39</f>
        <v>77596.36</v>
      </c>
      <c r="DS29" s="576" t="n">
        <f aca="false">+DR29*100/DQ29</f>
        <v>78.2747410894418</v>
      </c>
      <c r="DT29" s="559" t="n">
        <f aca="false">+DL29/12*3</f>
        <v>134950</v>
      </c>
      <c r="DU29" s="576" t="n">
        <f aca="false">DU33+DU34+DU35+DU37+DU38+DU39</f>
        <v>91820.39</v>
      </c>
      <c r="DV29" s="576" t="n">
        <f aca="false">+DV30+DV31+DV32+DV33+DV34+DV35+DV36+DV37+DV38+DV39</f>
        <v>130136.16</v>
      </c>
      <c r="DW29" s="576" t="n">
        <f aca="false">+DV29*100/DT29</f>
        <v>96.4328714338644</v>
      </c>
      <c r="DX29" s="576" t="n">
        <f aca="false">+DV29*100/DU29</f>
        <v>141.729042971828</v>
      </c>
      <c r="DY29" s="559" t="n">
        <f aca="false">+DL29/12*4</f>
        <v>179933.333333333</v>
      </c>
      <c r="DZ29" s="576" t="n">
        <f aca="false">DZ33+DZ34+DZ35+DZ37+DZ38+DZ39</f>
        <v>122511.57</v>
      </c>
      <c r="EA29" s="576" t="n">
        <f aca="false">+EA30+EA31+EA32+EA33+EA34+EA35+EA36+EA37+EA38+EA39</f>
        <v>161721.76</v>
      </c>
      <c r="EB29" s="576" t="n">
        <f aca="false">+EA29*100/DY29</f>
        <v>89.878710633568</v>
      </c>
      <c r="EC29" s="576" t="n">
        <f aca="false">+EA29*100/DZ29</f>
        <v>132.005295499845</v>
      </c>
      <c r="ED29" s="559" t="n">
        <f aca="false">+DL29/12*5</f>
        <v>224916.666666667</v>
      </c>
      <c r="EE29" s="576" t="n">
        <f aca="false">EE33+EE34+EE35+EE37+EE38+EE39</f>
        <v>171555.96</v>
      </c>
      <c r="EF29" s="576" t="n">
        <f aca="false">+EF30+EF31+EF32+EF33+EF34+EF35+EF36+EF37+EF38+EF39</f>
        <v>209603.64</v>
      </c>
      <c r="EG29" s="576" t="n">
        <f aca="false">+EF29*100/ED29</f>
        <v>93.1916887736198</v>
      </c>
      <c r="EH29" s="576" t="n">
        <f aca="false">+EF29*100/EE29</f>
        <v>122.17799952855</v>
      </c>
      <c r="EI29" s="576" t="n">
        <f aca="false">+DL29/2</f>
        <v>269900</v>
      </c>
      <c r="EJ29" s="576" t="n">
        <f aca="false">EJ33+EJ34+EJ35+EJ37+EJ38+EJ39</f>
        <v>204490</v>
      </c>
      <c r="EK29" s="576" t="n">
        <f aca="false">+EK30+EK31+EK32+EK33+EK34+EK35+EK36+EK37+EK38+EK39</f>
        <v>259037.48</v>
      </c>
      <c r="EL29" s="576" t="n">
        <f aca="false">+EK29*100/EI29</f>
        <v>95.9753538347536</v>
      </c>
      <c r="EM29" s="576" t="n">
        <f aca="false">+EK29*100/EJ29</f>
        <v>126.674888747616</v>
      </c>
    </row>
    <row r="30" customFormat="false" ht="20.1" hidden="false" customHeight="true" outlineLevel="0" collapsed="false">
      <c r="D30" s="604"/>
      <c r="E30" s="407" t="n">
        <v>412100</v>
      </c>
      <c r="F30" s="407"/>
      <c r="G30" s="386" t="s">
        <v>521</v>
      </c>
      <c r="H30" s="559"/>
      <c r="I30" s="559"/>
      <c r="J30" s="559"/>
      <c r="K30" s="559"/>
      <c r="L30" s="559"/>
      <c r="M30" s="559"/>
      <c r="N30" s="559"/>
      <c r="O30" s="559"/>
      <c r="P30" s="559"/>
      <c r="Q30" s="559"/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84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59"/>
      <c r="BC30" s="559"/>
      <c r="BD30" s="559"/>
      <c r="BE30" s="559"/>
      <c r="BF30" s="559"/>
      <c r="BG30" s="559"/>
      <c r="BH30" s="559"/>
      <c r="BI30" s="559"/>
      <c r="BJ30" s="559"/>
      <c r="BK30" s="585"/>
      <c r="BL30" s="559"/>
      <c r="BM30" s="559"/>
      <c r="BN30" s="559"/>
      <c r="BO30" s="559"/>
      <c r="BP30" s="559"/>
      <c r="BQ30" s="559"/>
      <c r="BR30" s="559"/>
      <c r="BS30" s="559"/>
      <c r="BT30" s="559"/>
      <c r="BU30" s="559"/>
      <c r="BV30" s="559"/>
      <c r="BW30" s="559"/>
      <c r="BX30" s="559"/>
      <c r="BY30" s="559"/>
      <c r="BZ30" s="559"/>
      <c r="CA30" s="559" t="n">
        <v>0</v>
      </c>
      <c r="CB30" s="559"/>
      <c r="CC30" s="559"/>
      <c r="CD30" s="559"/>
      <c r="CE30" s="559"/>
      <c r="CF30" s="559"/>
      <c r="CG30" s="559"/>
      <c r="CH30" s="559"/>
      <c r="CI30" s="559"/>
      <c r="CJ30" s="559"/>
      <c r="CK30" s="559"/>
      <c r="CL30" s="559"/>
      <c r="CM30" s="559"/>
      <c r="CN30" s="585"/>
      <c r="CO30" s="559"/>
      <c r="CP30" s="559"/>
      <c r="CQ30" s="559"/>
      <c r="CR30" s="559"/>
      <c r="CS30" s="559"/>
      <c r="CT30" s="559"/>
      <c r="CU30" s="559"/>
      <c r="CV30" s="559"/>
      <c r="CW30" s="559"/>
      <c r="CX30" s="559"/>
      <c r="CY30" s="559"/>
      <c r="CZ30" s="559"/>
      <c r="DA30" s="559"/>
      <c r="DB30" s="559"/>
      <c r="DC30" s="559" t="n">
        <v>0</v>
      </c>
      <c r="DD30" s="559"/>
      <c r="DE30" s="586"/>
      <c r="DF30" s="559"/>
      <c r="DG30" s="559"/>
      <c r="DH30" s="559"/>
      <c r="DI30" s="559" t="n">
        <v>0</v>
      </c>
      <c r="DJ30" s="559" t="n">
        <v>34800</v>
      </c>
      <c r="DK30" s="559" t="n">
        <v>34800</v>
      </c>
      <c r="DL30" s="559" t="n">
        <v>34800</v>
      </c>
      <c r="DM30" s="559" t="n">
        <f aca="false">DL30*100/DJ30</f>
        <v>100</v>
      </c>
      <c r="DN30" s="559" t="n">
        <f aca="false">DL30-DJ30</f>
        <v>0</v>
      </c>
      <c r="DO30" s="559" t="n">
        <f aca="false">+DJ30/12</f>
        <v>2900</v>
      </c>
      <c r="DP30" s="559" t="n">
        <v>0</v>
      </c>
      <c r="DQ30" s="559" t="n">
        <f aca="false">+DJ30/12*2</f>
        <v>5800</v>
      </c>
      <c r="DR30" s="559" t="n">
        <v>0</v>
      </c>
      <c r="DS30" s="559" t="n">
        <f aca="false">+DR30*100/DQ30</f>
        <v>0</v>
      </c>
      <c r="DT30" s="559" t="n">
        <f aca="false">+DL30/12*3</f>
        <v>8700</v>
      </c>
      <c r="DU30" s="559" t="n">
        <v>0</v>
      </c>
      <c r="DV30" s="559" t="n">
        <v>0</v>
      </c>
      <c r="DW30" s="559" t="n">
        <f aca="false">+DV30*100/DT30</f>
        <v>0</v>
      </c>
      <c r="DX30" s="559" t="n">
        <v>0</v>
      </c>
      <c r="DY30" s="559" t="n">
        <f aca="false">+DL30/12*4</f>
        <v>11600</v>
      </c>
      <c r="DZ30" s="559"/>
      <c r="EA30" s="559" t="n">
        <v>0</v>
      </c>
      <c r="EB30" s="559" t="n">
        <f aca="false">+EA30*100/DY30</f>
        <v>0</v>
      </c>
      <c r="EC30" s="559" t="n">
        <v>0</v>
      </c>
      <c r="ED30" s="559" t="n">
        <f aca="false">+DL30/12*5</f>
        <v>14500</v>
      </c>
      <c r="EE30" s="559"/>
      <c r="EF30" s="559" t="n">
        <v>3810.75</v>
      </c>
      <c r="EG30" s="559" t="n">
        <f aca="false">+EF30*100/ED30</f>
        <v>26.2810344827586</v>
      </c>
      <c r="EH30" s="559" t="n">
        <v>0</v>
      </c>
      <c r="EI30" s="559" t="n">
        <f aca="false">+DL30/2</f>
        <v>17400</v>
      </c>
      <c r="EJ30" s="559" t="n">
        <v>0</v>
      </c>
      <c r="EK30" s="559" t="n">
        <v>14040.59</v>
      </c>
      <c r="EL30" s="559" t="n">
        <f aca="false">+EK30*100/EI30</f>
        <v>80.6930459770115</v>
      </c>
      <c r="EM30" s="559" t="n">
        <v>0</v>
      </c>
    </row>
    <row r="31" s="327" customFormat="true" ht="25.5" hidden="false" customHeight="true" outlineLevel="0" collapsed="false">
      <c r="D31" s="603"/>
      <c r="E31" s="410" t="n">
        <v>412200</v>
      </c>
      <c r="F31" s="587" t="n">
        <v>1</v>
      </c>
      <c r="G31" s="386" t="s">
        <v>909</v>
      </c>
      <c r="H31" s="588"/>
      <c r="I31" s="588"/>
      <c r="J31" s="588"/>
      <c r="K31" s="588"/>
      <c r="L31" s="588"/>
      <c r="M31" s="588"/>
      <c r="N31" s="588"/>
      <c r="O31" s="588"/>
      <c r="P31" s="588"/>
      <c r="Q31" s="588"/>
      <c r="R31" s="588"/>
      <c r="S31" s="588"/>
      <c r="T31" s="588"/>
      <c r="U31" s="588"/>
      <c r="V31" s="588"/>
      <c r="W31" s="588"/>
      <c r="X31" s="588"/>
      <c r="Y31" s="588"/>
      <c r="Z31" s="588"/>
      <c r="AA31" s="588"/>
      <c r="AB31" s="588"/>
      <c r="AC31" s="588"/>
      <c r="AD31" s="588"/>
      <c r="AE31" s="588"/>
      <c r="AF31" s="588"/>
      <c r="AG31" s="588"/>
      <c r="AH31" s="588"/>
      <c r="AI31" s="588"/>
      <c r="AJ31" s="588"/>
      <c r="AK31" s="588"/>
      <c r="AL31" s="588"/>
      <c r="AM31" s="605"/>
      <c r="AN31" s="588"/>
      <c r="AO31" s="588"/>
      <c r="AP31" s="588"/>
      <c r="AQ31" s="588"/>
      <c r="AR31" s="588"/>
      <c r="AS31" s="588"/>
      <c r="AT31" s="588"/>
      <c r="AU31" s="588"/>
      <c r="AV31" s="588"/>
      <c r="AW31" s="588"/>
      <c r="AX31" s="588"/>
      <c r="AY31" s="588"/>
      <c r="AZ31" s="588"/>
      <c r="BA31" s="588"/>
      <c r="BB31" s="588"/>
      <c r="BC31" s="588"/>
      <c r="BD31" s="588"/>
      <c r="BE31" s="588"/>
      <c r="BF31" s="588"/>
      <c r="BG31" s="588"/>
      <c r="BH31" s="588"/>
      <c r="BI31" s="588"/>
      <c r="BJ31" s="588"/>
      <c r="BK31" s="589"/>
      <c r="BL31" s="588"/>
      <c r="BM31" s="588"/>
      <c r="BN31" s="588"/>
      <c r="BO31" s="588"/>
      <c r="BP31" s="588"/>
      <c r="BQ31" s="588"/>
      <c r="BR31" s="588"/>
      <c r="BS31" s="588"/>
      <c r="BT31" s="588" t="n">
        <v>0</v>
      </c>
      <c r="BU31" s="588"/>
      <c r="BV31" s="588"/>
      <c r="BW31" s="588"/>
      <c r="BX31" s="588"/>
      <c r="BY31" s="588"/>
      <c r="BZ31" s="588"/>
      <c r="CA31" s="588" t="n">
        <v>0</v>
      </c>
      <c r="CB31" s="588"/>
      <c r="CC31" s="588"/>
      <c r="CD31" s="588"/>
      <c r="CE31" s="588"/>
      <c r="CF31" s="588"/>
      <c r="CG31" s="588"/>
      <c r="CH31" s="588"/>
      <c r="CI31" s="588"/>
      <c r="CJ31" s="588"/>
      <c r="CK31" s="588"/>
      <c r="CL31" s="588"/>
      <c r="CM31" s="588"/>
      <c r="CN31" s="589"/>
      <c r="CO31" s="588"/>
      <c r="CP31" s="588"/>
      <c r="CQ31" s="588"/>
      <c r="CR31" s="588"/>
      <c r="CS31" s="588"/>
      <c r="CT31" s="588"/>
      <c r="CU31" s="588"/>
      <c r="CV31" s="588"/>
      <c r="CW31" s="588"/>
      <c r="CX31" s="588"/>
      <c r="CY31" s="588"/>
      <c r="CZ31" s="588"/>
      <c r="DA31" s="588"/>
      <c r="DB31" s="588"/>
      <c r="DC31" s="588" t="n">
        <v>0</v>
      </c>
      <c r="DD31" s="588" t="n">
        <v>0</v>
      </c>
      <c r="DE31" s="590"/>
      <c r="DF31" s="588" t="n">
        <v>0</v>
      </c>
      <c r="DG31" s="588"/>
      <c r="DH31" s="588"/>
      <c r="DI31" s="588" t="n">
        <v>100000</v>
      </c>
      <c r="DJ31" s="588" t="n">
        <v>100000</v>
      </c>
      <c r="DK31" s="588" t="n">
        <v>100000</v>
      </c>
      <c r="DL31" s="588" t="n">
        <v>100000</v>
      </c>
      <c r="DM31" s="559" t="n">
        <f aca="false">DL31*100/DJ31</f>
        <v>100</v>
      </c>
      <c r="DN31" s="559" t="n">
        <f aca="false">DL31-DJ31</f>
        <v>0</v>
      </c>
      <c r="DO31" s="559" t="n">
        <f aca="false">+DJ31/12</f>
        <v>8333.33333333333</v>
      </c>
      <c r="DP31" s="588" t="n">
        <v>7236.82</v>
      </c>
      <c r="DQ31" s="559" t="n">
        <f aca="false">+DJ31/12*2</f>
        <v>16666.6666666667</v>
      </c>
      <c r="DR31" s="588" t="n">
        <v>15096.41</v>
      </c>
      <c r="DS31" s="559" t="n">
        <f aca="false">+DR31*100/DQ31</f>
        <v>90.57846</v>
      </c>
      <c r="DT31" s="559" t="n">
        <f aca="false">+DL31/12*3</f>
        <v>25000</v>
      </c>
      <c r="DU31" s="588" t="n">
        <v>0</v>
      </c>
      <c r="DV31" s="588" t="n">
        <f aca="false">9842.08+5833.22+1357.56+7.5+3261.64</f>
        <v>20302</v>
      </c>
      <c r="DW31" s="559" t="n">
        <f aca="false">+DV31*100/DT31</f>
        <v>81.208</v>
      </c>
      <c r="DX31" s="559" t="n">
        <v>0</v>
      </c>
      <c r="DY31" s="559" t="n">
        <f aca="false">+DL31/12*4</f>
        <v>33333.3333333333</v>
      </c>
      <c r="DZ31" s="588"/>
      <c r="EA31" s="588" t="n">
        <v>27667.38</v>
      </c>
      <c r="EB31" s="559" t="n">
        <f aca="false">+EA31*100/DY31</f>
        <v>83.00214</v>
      </c>
      <c r="EC31" s="559" t="n">
        <v>0</v>
      </c>
      <c r="ED31" s="559" t="n">
        <f aca="false">+DL31/12*5</f>
        <v>41666.6666666667</v>
      </c>
      <c r="EE31" s="588"/>
      <c r="EF31" s="588" t="n">
        <v>35065.8</v>
      </c>
      <c r="EG31" s="559" t="n">
        <f aca="false">+EF31*100/ED31</f>
        <v>84.15792</v>
      </c>
      <c r="EH31" s="559" t="n">
        <v>0</v>
      </c>
      <c r="EI31" s="559" t="n">
        <f aca="false">+DL31/2</f>
        <v>50000</v>
      </c>
      <c r="EJ31" s="588" t="n">
        <v>0</v>
      </c>
      <c r="EK31" s="588" t="n">
        <v>41689.09</v>
      </c>
      <c r="EL31" s="559" t="n">
        <f aca="false">+EK31*100/EI31</f>
        <v>83.37818</v>
      </c>
      <c r="EM31" s="559" t="n">
        <v>0</v>
      </c>
    </row>
    <row r="32" customFormat="false" ht="13.5" hidden="false" customHeight="true" outlineLevel="0" collapsed="false">
      <c r="D32" s="604"/>
      <c r="E32" s="407" t="n">
        <v>412400</v>
      </c>
      <c r="F32" s="407" t="n">
        <v>5</v>
      </c>
      <c r="G32" s="386" t="s">
        <v>910</v>
      </c>
      <c r="H32" s="559"/>
      <c r="I32" s="559"/>
      <c r="J32" s="559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59"/>
      <c r="Y32" s="559"/>
      <c r="Z32" s="559"/>
      <c r="AA32" s="559"/>
      <c r="AB32" s="559"/>
      <c r="AC32" s="559"/>
      <c r="AD32" s="559"/>
      <c r="AE32" s="559"/>
      <c r="AF32" s="559"/>
      <c r="AG32" s="559"/>
      <c r="AH32" s="559"/>
      <c r="AI32" s="559"/>
      <c r="AJ32" s="559"/>
      <c r="AK32" s="559"/>
      <c r="AL32" s="559"/>
      <c r="AM32" s="584"/>
      <c r="AN32" s="559"/>
      <c r="AO32" s="559"/>
      <c r="AP32" s="559"/>
      <c r="AQ32" s="559"/>
      <c r="AR32" s="559"/>
      <c r="AS32" s="559"/>
      <c r="AT32" s="559"/>
      <c r="AU32" s="559"/>
      <c r="AV32" s="559"/>
      <c r="AW32" s="559"/>
      <c r="AX32" s="559"/>
      <c r="AY32" s="559"/>
      <c r="AZ32" s="559"/>
      <c r="BA32" s="559"/>
      <c r="BB32" s="559"/>
      <c r="BC32" s="559"/>
      <c r="BD32" s="559"/>
      <c r="BE32" s="559"/>
      <c r="BF32" s="559"/>
      <c r="BG32" s="559"/>
      <c r="BH32" s="559"/>
      <c r="BI32" s="559"/>
      <c r="BJ32" s="559"/>
      <c r="BK32" s="585"/>
      <c r="BL32" s="559"/>
      <c r="BM32" s="559"/>
      <c r="BN32" s="559"/>
      <c r="BO32" s="559"/>
      <c r="BP32" s="559"/>
      <c r="BQ32" s="559"/>
      <c r="BR32" s="559"/>
      <c r="BS32" s="559"/>
      <c r="BT32" s="559"/>
      <c r="BU32" s="559"/>
      <c r="BV32" s="559"/>
      <c r="BW32" s="559"/>
      <c r="BX32" s="559"/>
      <c r="BY32" s="559"/>
      <c r="BZ32" s="559"/>
      <c r="CA32" s="559" t="n">
        <v>0</v>
      </c>
      <c r="CB32" s="559"/>
      <c r="CC32" s="559"/>
      <c r="CD32" s="559"/>
      <c r="CE32" s="559"/>
      <c r="CF32" s="559"/>
      <c r="CG32" s="559"/>
      <c r="CH32" s="559"/>
      <c r="CI32" s="559"/>
      <c r="CJ32" s="559"/>
      <c r="CK32" s="559"/>
      <c r="CL32" s="559"/>
      <c r="CM32" s="559"/>
      <c r="CN32" s="585"/>
      <c r="CO32" s="559"/>
      <c r="CP32" s="559"/>
      <c r="CQ32" s="559"/>
      <c r="CR32" s="559"/>
      <c r="CS32" s="559"/>
      <c r="CT32" s="559"/>
      <c r="CU32" s="559" t="n">
        <v>15003.49</v>
      </c>
      <c r="CV32" s="559" t="n">
        <f aca="false">+CA32/12*8</f>
        <v>0</v>
      </c>
      <c r="CW32" s="559"/>
      <c r="CX32" s="559" t="n">
        <v>15029.99</v>
      </c>
      <c r="CY32" s="559" t="n">
        <f aca="false">+CA32/12*9</f>
        <v>0</v>
      </c>
      <c r="CZ32" s="559"/>
      <c r="DA32" s="559" t="n">
        <v>13359.09</v>
      </c>
      <c r="DB32" s="559" t="n">
        <f aca="false">15000+17000</f>
        <v>32000</v>
      </c>
      <c r="DC32" s="559" t="n">
        <f aca="false">15000+17000</f>
        <v>32000</v>
      </c>
      <c r="DD32" s="559" t="n">
        <f aca="false">15000+17000</f>
        <v>32000</v>
      </c>
      <c r="DE32" s="586"/>
      <c r="DF32" s="559"/>
      <c r="DG32" s="559"/>
      <c r="DH32" s="559" t="n">
        <v>13359.09</v>
      </c>
      <c r="DI32" s="559" t="n">
        <v>5000</v>
      </c>
      <c r="DJ32" s="559" t="n">
        <v>5000</v>
      </c>
      <c r="DK32" s="559" t="n">
        <v>5000</v>
      </c>
      <c r="DL32" s="559" t="n">
        <v>5000</v>
      </c>
      <c r="DM32" s="559" t="n">
        <f aca="false">DL32*100/DJ32</f>
        <v>100</v>
      </c>
      <c r="DN32" s="559" t="n">
        <f aca="false">DL32-DJ32</f>
        <v>0</v>
      </c>
      <c r="DO32" s="559" t="n">
        <f aca="false">+DJ32/12</f>
        <v>416.666666666667</v>
      </c>
      <c r="DP32" s="559" t="n">
        <v>0</v>
      </c>
      <c r="DQ32" s="559" t="n">
        <f aca="false">+DJ32/12*2</f>
        <v>833.333333333333</v>
      </c>
      <c r="DR32" s="559" t="n">
        <v>500</v>
      </c>
      <c r="DS32" s="559" t="n">
        <f aca="false">+DR32*100/DQ32</f>
        <v>60</v>
      </c>
      <c r="DT32" s="559" t="n">
        <f aca="false">+DL32/12*3</f>
        <v>1250</v>
      </c>
      <c r="DU32" s="559" t="n">
        <v>0</v>
      </c>
      <c r="DV32" s="559" t="n">
        <v>500</v>
      </c>
      <c r="DW32" s="559" t="n">
        <f aca="false">+DV32*100/DT32</f>
        <v>40</v>
      </c>
      <c r="DX32" s="559" t="n">
        <v>0</v>
      </c>
      <c r="DY32" s="559" t="n">
        <f aca="false">+DL32/12*4</f>
        <v>1666.66666666667</v>
      </c>
      <c r="DZ32" s="559"/>
      <c r="EA32" s="559" t="n">
        <v>500</v>
      </c>
      <c r="EB32" s="559" t="n">
        <f aca="false">+EA32*100/DY32</f>
        <v>30</v>
      </c>
      <c r="EC32" s="559" t="n">
        <v>0</v>
      </c>
      <c r="ED32" s="559" t="n">
        <f aca="false">+DL32/12*5</f>
        <v>2083.33333333333</v>
      </c>
      <c r="EE32" s="559"/>
      <c r="EF32" s="559" t="n">
        <v>500</v>
      </c>
      <c r="EG32" s="559" t="n">
        <f aca="false">+EF32*100/ED32</f>
        <v>24</v>
      </c>
      <c r="EH32" s="559" t="n">
        <v>0</v>
      </c>
      <c r="EI32" s="559" t="n">
        <f aca="false">+DL32/2</f>
        <v>2500</v>
      </c>
      <c r="EJ32" s="559" t="n">
        <v>0</v>
      </c>
      <c r="EK32" s="559" t="n">
        <v>500</v>
      </c>
      <c r="EL32" s="559" t="n">
        <f aca="false">+EK32*100/EI32</f>
        <v>20</v>
      </c>
      <c r="EM32" s="559" t="n">
        <v>0</v>
      </c>
    </row>
    <row r="33" s="327" customFormat="true" ht="15.75" hidden="false" customHeight="true" outlineLevel="0" collapsed="false">
      <c r="A33" s="522"/>
      <c r="B33" s="522"/>
      <c r="C33" s="522"/>
      <c r="D33" s="604"/>
      <c r="E33" s="407" t="n">
        <v>412500</v>
      </c>
      <c r="F33" s="407" t="n">
        <v>320</v>
      </c>
      <c r="G33" s="386" t="s">
        <v>911</v>
      </c>
      <c r="H33" s="559"/>
      <c r="I33" s="559" t="n">
        <v>5229.64</v>
      </c>
      <c r="J33" s="559" t="n">
        <v>5000</v>
      </c>
      <c r="K33" s="559" t="n">
        <v>745.1</v>
      </c>
      <c r="L33" s="559" t="n">
        <v>825.6</v>
      </c>
      <c r="M33" s="559" t="n">
        <v>3728.84</v>
      </c>
      <c r="N33" s="559" t="n">
        <v>2118.9</v>
      </c>
      <c r="O33" s="559" t="n">
        <v>2118.9</v>
      </c>
      <c r="P33" s="559" t="n">
        <v>2168.9</v>
      </c>
      <c r="Q33" s="559" t="n">
        <v>2168.9</v>
      </c>
      <c r="R33" s="559" t="n">
        <v>2498.9</v>
      </c>
      <c r="S33" s="559" t="n">
        <v>593</v>
      </c>
      <c r="T33" s="559" t="n">
        <v>0</v>
      </c>
      <c r="U33" s="559"/>
      <c r="V33" s="559" t="n">
        <v>413</v>
      </c>
      <c r="W33" s="559" t="n">
        <v>913</v>
      </c>
      <c r="X33" s="559" t="n">
        <v>913</v>
      </c>
      <c r="Y33" s="559" t="n">
        <v>1833.79</v>
      </c>
      <c r="Z33" s="559" t="n">
        <v>2168.9</v>
      </c>
      <c r="AA33" s="559" t="n">
        <v>2254.99</v>
      </c>
      <c r="AB33" s="559" t="n">
        <v>5000</v>
      </c>
      <c r="AC33" s="559" t="n">
        <v>5000</v>
      </c>
      <c r="AD33" s="559" t="n">
        <v>0</v>
      </c>
      <c r="AE33" s="559"/>
      <c r="AF33" s="559"/>
      <c r="AG33" s="559" t="n">
        <v>290</v>
      </c>
      <c r="AH33" s="559" t="n">
        <v>297.3</v>
      </c>
      <c r="AI33" s="559" t="n">
        <v>913</v>
      </c>
      <c r="AJ33" s="559" t="n">
        <v>297.3</v>
      </c>
      <c r="AK33" s="559" t="n">
        <v>1833.79</v>
      </c>
      <c r="AL33" s="559" t="n">
        <v>297.3</v>
      </c>
      <c r="AM33" s="584" t="n">
        <f aca="false">AC33/12*7</f>
        <v>2916.66666666667</v>
      </c>
      <c r="AN33" s="559" t="n">
        <v>2254.99</v>
      </c>
      <c r="AO33" s="559" t="n">
        <v>297.3</v>
      </c>
      <c r="AP33" s="559" t="n">
        <v>2254.99</v>
      </c>
      <c r="AQ33" s="559" t="n">
        <v>1397.6</v>
      </c>
      <c r="AR33" s="559" t="n">
        <v>2712.19</v>
      </c>
      <c r="AS33" s="559" t="n">
        <v>1397.6</v>
      </c>
      <c r="AT33" s="559" t="n">
        <v>5000</v>
      </c>
      <c r="AU33" s="559" t="n">
        <v>5000</v>
      </c>
      <c r="AV33" s="559"/>
      <c r="AW33" s="559" t="n">
        <v>5000</v>
      </c>
      <c r="AX33" s="559" t="n">
        <v>3402.29</v>
      </c>
      <c r="AY33" s="559" t="n">
        <v>4285.19</v>
      </c>
      <c r="AZ33" s="559" t="n">
        <v>5000</v>
      </c>
      <c r="BA33" s="559"/>
      <c r="BB33" s="559" t="n">
        <v>177.1</v>
      </c>
      <c r="BC33" s="559" t="n">
        <f aca="false">+AZ33/12*3</f>
        <v>1250</v>
      </c>
      <c r="BD33" s="559" t="n">
        <v>413</v>
      </c>
      <c r="BE33" s="559" t="n">
        <v>290</v>
      </c>
      <c r="BF33" s="559" t="n">
        <v>177.1</v>
      </c>
      <c r="BG33" s="559" t="n">
        <v>913</v>
      </c>
      <c r="BH33" s="559" t="n">
        <v>297.3</v>
      </c>
      <c r="BI33" s="559" t="n">
        <v>429.33</v>
      </c>
      <c r="BJ33" s="559" t="n">
        <v>297.3</v>
      </c>
      <c r="BK33" s="585" t="n">
        <v>454.73</v>
      </c>
      <c r="BL33" s="559" t="n">
        <v>297.3</v>
      </c>
      <c r="BM33" s="559" t="n">
        <v>6767.21</v>
      </c>
      <c r="BN33" s="559" t="n">
        <v>297.3</v>
      </c>
      <c r="BO33" s="559" t="n">
        <v>8559.3</v>
      </c>
      <c r="BP33" s="559" t="n">
        <v>1397.6</v>
      </c>
      <c r="BQ33" s="559" t="n">
        <v>8596.3</v>
      </c>
      <c r="BR33" s="559" t="n">
        <v>1397.6</v>
      </c>
      <c r="BS33" s="559" t="n">
        <v>8596.3</v>
      </c>
      <c r="BT33" s="559" t="n">
        <v>7790.79</v>
      </c>
      <c r="BU33" s="559" t="n">
        <v>10000</v>
      </c>
      <c r="BV33" s="559" t="n">
        <v>10000</v>
      </c>
      <c r="BW33" s="559" t="n">
        <v>10000</v>
      </c>
      <c r="BX33" s="559" t="n">
        <v>10000</v>
      </c>
      <c r="BY33" s="559" t="n">
        <f aca="false">BX33*100/AZ33</f>
        <v>200</v>
      </c>
      <c r="BZ33" s="559" t="n">
        <f aca="false">BX33*100/BV33</f>
        <v>100</v>
      </c>
      <c r="CA33" s="559" t="n">
        <v>10000</v>
      </c>
      <c r="CB33" s="559" t="n">
        <f aca="false">+CA33/12*2</f>
        <v>1666.66666666667</v>
      </c>
      <c r="CC33" s="559" t="n">
        <v>0</v>
      </c>
      <c r="CD33" s="559" t="n">
        <f aca="false">+CC33*100/CB33</f>
        <v>0</v>
      </c>
      <c r="CE33" s="559" t="n">
        <f aca="false">+CA33/12*3</f>
        <v>2500</v>
      </c>
      <c r="CF33" s="559" t="n">
        <v>177.1</v>
      </c>
      <c r="CG33" s="559" t="n">
        <v>0</v>
      </c>
      <c r="CH33" s="559" t="n">
        <f aca="false">+CG33*100/CE33</f>
        <v>0</v>
      </c>
      <c r="CI33" s="559" t="n">
        <f aca="false">+CG33*100/CF33</f>
        <v>0</v>
      </c>
      <c r="CJ33" s="559" t="n">
        <f aca="false">CA33/12*4</f>
        <v>3333.33333333333</v>
      </c>
      <c r="CK33" s="559" t="n">
        <v>429.33</v>
      </c>
      <c r="CL33" s="559" t="n">
        <v>0</v>
      </c>
      <c r="CM33" s="559" t="n">
        <f aca="false">+CA33/12*5</f>
        <v>4166.66666666667</v>
      </c>
      <c r="CN33" s="585" t="n">
        <v>454.73</v>
      </c>
      <c r="CO33" s="559" t="n">
        <v>258.5</v>
      </c>
      <c r="CP33" s="559" t="n">
        <f aca="false">+CA33/2</f>
        <v>5000</v>
      </c>
      <c r="CQ33" s="559" t="n">
        <v>6767.21</v>
      </c>
      <c r="CR33" s="559" t="n">
        <v>2531.31</v>
      </c>
      <c r="CS33" s="559" t="n">
        <f aca="false">+CA33/12*7</f>
        <v>5833.33333333333</v>
      </c>
      <c r="CT33" s="559" t="n">
        <v>8559.3</v>
      </c>
      <c r="CU33" s="559" t="n">
        <v>2531.31</v>
      </c>
      <c r="CV33" s="559" t="n">
        <f aca="false">+CA33/12*8</f>
        <v>6666.66666666667</v>
      </c>
      <c r="CW33" s="559" t="n">
        <v>8596.3</v>
      </c>
      <c r="CX33" s="559" t="n">
        <v>3090.81</v>
      </c>
      <c r="CY33" s="559" t="n">
        <f aca="false">+CA33/12*9</f>
        <v>7500</v>
      </c>
      <c r="CZ33" s="559" t="n">
        <v>8596.3</v>
      </c>
      <c r="DA33" s="559" t="n">
        <v>3090.81</v>
      </c>
      <c r="DB33" s="559" t="n">
        <v>10000</v>
      </c>
      <c r="DC33" s="559" t="n">
        <v>10000</v>
      </c>
      <c r="DD33" s="559" t="n">
        <v>10000</v>
      </c>
      <c r="DE33" s="586"/>
      <c r="DF33" s="559"/>
      <c r="DG33" s="559"/>
      <c r="DH33" s="559" t="n">
        <v>3090.81</v>
      </c>
      <c r="DI33" s="559" t="n">
        <v>10000</v>
      </c>
      <c r="DJ33" s="559" t="n">
        <v>10000</v>
      </c>
      <c r="DK33" s="559" t="n">
        <v>10000</v>
      </c>
      <c r="DL33" s="559" t="n">
        <v>10000</v>
      </c>
      <c r="DM33" s="559" t="n">
        <f aca="false">DL33*100/DJ33</f>
        <v>100</v>
      </c>
      <c r="DN33" s="559" t="n">
        <f aca="false">DL33-DJ33</f>
        <v>0</v>
      </c>
      <c r="DO33" s="559" t="n">
        <f aca="false">+DJ33/12</f>
        <v>833.333333333333</v>
      </c>
      <c r="DP33" s="559" t="n">
        <v>0</v>
      </c>
      <c r="DQ33" s="559" t="n">
        <f aca="false">+DJ33/12*2</f>
        <v>1666.66666666667</v>
      </c>
      <c r="DR33" s="559" t="n">
        <v>0</v>
      </c>
      <c r="DS33" s="559" t="n">
        <f aca="false">+DR33*100/DQ33</f>
        <v>0</v>
      </c>
      <c r="DT33" s="559" t="n">
        <f aca="false">+DL33/12*3</f>
        <v>2500</v>
      </c>
      <c r="DU33" s="559" t="n">
        <v>0</v>
      </c>
      <c r="DV33" s="559" t="n">
        <v>36</v>
      </c>
      <c r="DW33" s="559" t="n">
        <f aca="false">+DV33*100/DT33</f>
        <v>1.44</v>
      </c>
      <c r="DX33" s="559" t="n">
        <v>0</v>
      </c>
      <c r="DY33" s="559" t="n">
        <f aca="false">+DL33/12*4</f>
        <v>3333.33333333333</v>
      </c>
      <c r="DZ33" s="559" t="n">
        <v>0</v>
      </c>
      <c r="EA33" s="559" t="n">
        <v>218.52</v>
      </c>
      <c r="EB33" s="559" t="n">
        <f aca="false">+EA33*100/DY33</f>
        <v>6.5556</v>
      </c>
      <c r="EC33" s="559" t="n">
        <v>0</v>
      </c>
      <c r="ED33" s="559" t="n">
        <f aca="false">+DL33/12*5</f>
        <v>4166.66666666667</v>
      </c>
      <c r="EE33" s="559" t="n">
        <v>258.5</v>
      </c>
      <c r="EF33" s="559" t="n">
        <v>218.52</v>
      </c>
      <c r="EG33" s="559" t="n">
        <f aca="false">+EF33*100/ED33</f>
        <v>5.24448</v>
      </c>
      <c r="EH33" s="559" t="n">
        <v>0</v>
      </c>
      <c r="EI33" s="559" t="n">
        <f aca="false">+DL33/2</f>
        <v>5000</v>
      </c>
      <c r="EJ33" s="559" t="n">
        <v>2531.31</v>
      </c>
      <c r="EK33" s="559" t="n">
        <v>218.52</v>
      </c>
      <c r="EL33" s="559" t="n">
        <f aca="false">+EK33*100/EI33</f>
        <v>4.3704</v>
      </c>
      <c r="EM33" s="559" t="n">
        <v>0</v>
      </c>
    </row>
    <row r="34" customFormat="false" ht="14.25" hidden="false" customHeight="true" outlineLevel="0" collapsed="false">
      <c r="D34" s="603"/>
      <c r="E34" s="407" t="n">
        <v>412700</v>
      </c>
      <c r="F34" s="407" t="s">
        <v>912</v>
      </c>
      <c r="G34" s="386" t="s">
        <v>913</v>
      </c>
      <c r="H34" s="559" t="n">
        <v>0</v>
      </c>
      <c r="I34" s="559" t="n">
        <v>0</v>
      </c>
      <c r="J34" s="559" t="n">
        <v>2000</v>
      </c>
      <c r="K34" s="559" t="n">
        <v>0</v>
      </c>
      <c r="L34" s="559" t="n">
        <v>0</v>
      </c>
      <c r="M34" s="559" t="n">
        <v>0</v>
      </c>
      <c r="N34" s="559" t="n">
        <v>0</v>
      </c>
      <c r="O34" s="559" t="n">
        <v>0</v>
      </c>
      <c r="P34" s="559" t="n">
        <v>0</v>
      </c>
      <c r="Q34" s="559" t="n">
        <v>0</v>
      </c>
      <c r="R34" s="559" t="n">
        <v>0</v>
      </c>
      <c r="S34" s="559" t="n">
        <v>0</v>
      </c>
      <c r="T34" s="559"/>
      <c r="U34" s="559"/>
      <c r="V34" s="559"/>
      <c r="W34" s="559" t="n">
        <v>0</v>
      </c>
      <c r="X34" s="559" t="n">
        <v>0</v>
      </c>
      <c r="Y34" s="559" t="n">
        <v>0</v>
      </c>
      <c r="Z34" s="559" t="n">
        <v>0</v>
      </c>
      <c r="AA34" s="559" t="n">
        <v>0</v>
      </c>
      <c r="AB34" s="559" t="n">
        <v>2000</v>
      </c>
      <c r="AC34" s="559" t="n">
        <v>2000</v>
      </c>
      <c r="AD34" s="559"/>
      <c r="AE34" s="559"/>
      <c r="AF34" s="559"/>
      <c r="AG34" s="559"/>
      <c r="AH34" s="559"/>
      <c r="AI34" s="559" t="n">
        <v>0</v>
      </c>
      <c r="AJ34" s="559"/>
      <c r="AK34" s="559" t="n">
        <v>0</v>
      </c>
      <c r="AL34" s="559" t="n">
        <v>0</v>
      </c>
      <c r="AM34" s="584" t="n">
        <f aca="false">AC34/12*7</f>
        <v>1166.66666666667</v>
      </c>
      <c r="AN34" s="559" t="n">
        <v>0</v>
      </c>
      <c r="AO34" s="559"/>
      <c r="AP34" s="559" t="n">
        <v>0</v>
      </c>
      <c r="AQ34" s="559"/>
      <c r="AR34" s="559" t="n">
        <v>0</v>
      </c>
      <c r="AS34" s="559"/>
      <c r="AT34" s="559" t="n">
        <v>2000</v>
      </c>
      <c r="AU34" s="559" t="n">
        <v>2300</v>
      </c>
      <c r="AV34" s="559"/>
      <c r="AW34" s="559" t="n">
        <v>2000</v>
      </c>
      <c r="AX34" s="559"/>
      <c r="AY34" s="559"/>
      <c r="AZ34" s="559" t="n">
        <v>2000</v>
      </c>
      <c r="BA34" s="559"/>
      <c r="BB34" s="559"/>
      <c r="BC34" s="559" t="n">
        <f aca="false">+AZ34/12*3</f>
        <v>500</v>
      </c>
      <c r="BD34" s="559"/>
      <c r="BE34" s="559"/>
      <c r="BF34" s="559" t="n">
        <v>0</v>
      </c>
      <c r="BG34" s="559" t="n">
        <v>0</v>
      </c>
      <c r="BH34" s="559"/>
      <c r="BI34" s="559" t="n">
        <v>0</v>
      </c>
      <c r="BJ34" s="559"/>
      <c r="BK34" s="585" t="n">
        <v>0</v>
      </c>
      <c r="BL34" s="559" t="n">
        <v>0</v>
      </c>
      <c r="BM34" s="559" t="n">
        <v>0</v>
      </c>
      <c r="BN34" s="559"/>
      <c r="BO34" s="559" t="n">
        <v>0</v>
      </c>
      <c r="BP34" s="559"/>
      <c r="BQ34" s="559" t="n">
        <v>0</v>
      </c>
      <c r="BR34" s="559"/>
      <c r="BS34" s="559" t="n">
        <v>0</v>
      </c>
      <c r="BT34" s="559" t="n">
        <v>0</v>
      </c>
      <c r="BU34" s="559" t="n">
        <v>2000</v>
      </c>
      <c r="BV34" s="559" t="n">
        <v>2000</v>
      </c>
      <c r="BW34" s="559" t="n">
        <v>5000</v>
      </c>
      <c r="BX34" s="559" t="n">
        <v>5000</v>
      </c>
      <c r="BY34" s="559" t="n">
        <f aca="false">BX34*100/AZ34</f>
        <v>250</v>
      </c>
      <c r="BZ34" s="559" t="n">
        <f aca="false">BX34*100/BV34</f>
        <v>250</v>
      </c>
      <c r="CA34" s="559" t="n">
        <v>5000</v>
      </c>
      <c r="CB34" s="559" t="n">
        <f aca="false">+CA34/12*2</f>
        <v>833.333333333333</v>
      </c>
      <c r="CC34" s="559" t="n">
        <v>0</v>
      </c>
      <c r="CD34" s="559" t="n">
        <f aca="false">+CC34*100/CB34</f>
        <v>0</v>
      </c>
      <c r="CE34" s="559" t="n">
        <f aca="false">+CA34/12*3</f>
        <v>1250</v>
      </c>
      <c r="CF34" s="559" t="n">
        <v>0</v>
      </c>
      <c r="CG34" s="559" t="n">
        <v>0</v>
      </c>
      <c r="CH34" s="559" t="n">
        <f aca="false">+CG34*100/CE34</f>
        <v>0</v>
      </c>
      <c r="CI34" s="559" t="e">
        <f aca="false">+CG34*100/CF34</f>
        <v>#DIV/0!</v>
      </c>
      <c r="CJ34" s="559" t="n">
        <f aca="false">CA34/12*4</f>
        <v>1666.66666666667</v>
      </c>
      <c r="CK34" s="559" t="n">
        <v>0</v>
      </c>
      <c r="CL34" s="559" t="n">
        <v>0</v>
      </c>
      <c r="CM34" s="559" t="n">
        <f aca="false">+CA34/12*5</f>
        <v>2083.33333333333</v>
      </c>
      <c r="CN34" s="585" t="n">
        <v>0</v>
      </c>
      <c r="CO34" s="559" t="n">
        <v>0</v>
      </c>
      <c r="CP34" s="559" t="n">
        <f aca="false">+CA34/2</f>
        <v>2500</v>
      </c>
      <c r="CQ34" s="559" t="n">
        <v>0</v>
      </c>
      <c r="CR34" s="559" t="n">
        <v>0</v>
      </c>
      <c r="CS34" s="559" t="n">
        <f aca="false">+CA34/12*7</f>
        <v>2916.66666666667</v>
      </c>
      <c r="CT34" s="559" t="n">
        <v>0</v>
      </c>
      <c r="CU34" s="559" t="n">
        <v>0</v>
      </c>
      <c r="CV34" s="559" t="n">
        <f aca="false">+CA34/12*8</f>
        <v>3333.33333333333</v>
      </c>
      <c r="CW34" s="559" t="n">
        <v>0</v>
      </c>
      <c r="CX34" s="559" t="n">
        <v>0</v>
      </c>
      <c r="CY34" s="559" t="n">
        <f aca="false">+CA34/12*9</f>
        <v>3750</v>
      </c>
      <c r="CZ34" s="559" t="n">
        <v>0</v>
      </c>
      <c r="DA34" s="559" t="n">
        <v>0</v>
      </c>
      <c r="DB34" s="559" t="n">
        <v>5000</v>
      </c>
      <c r="DC34" s="559" t="n">
        <v>5000</v>
      </c>
      <c r="DD34" s="559" t="n">
        <v>5000</v>
      </c>
      <c r="DE34" s="586"/>
      <c r="DF34" s="559"/>
      <c r="DG34" s="559"/>
      <c r="DH34" s="559" t="n">
        <v>0</v>
      </c>
      <c r="DI34" s="559" t="n">
        <v>5000</v>
      </c>
      <c r="DJ34" s="559" t="n">
        <v>5000</v>
      </c>
      <c r="DK34" s="559" t="n">
        <v>5000</v>
      </c>
      <c r="DL34" s="559" t="n">
        <v>5000</v>
      </c>
      <c r="DM34" s="559" t="n">
        <f aca="false">DL34*100/DJ34</f>
        <v>100</v>
      </c>
      <c r="DN34" s="559" t="n">
        <f aca="false">DL34-DJ34</f>
        <v>0</v>
      </c>
      <c r="DO34" s="559" t="n">
        <f aca="false">+DJ34/12</f>
        <v>416.666666666667</v>
      </c>
      <c r="DP34" s="559" t="n">
        <v>0</v>
      </c>
      <c r="DQ34" s="559" t="n">
        <f aca="false">+DJ34/12*2</f>
        <v>833.333333333333</v>
      </c>
      <c r="DR34" s="559" t="n">
        <v>0</v>
      </c>
      <c r="DS34" s="559" t="n">
        <f aca="false">+DR34*100/DQ34</f>
        <v>0</v>
      </c>
      <c r="DT34" s="559" t="n">
        <f aca="false">+DL34/12*3</f>
        <v>1250</v>
      </c>
      <c r="DU34" s="559" t="n">
        <v>0</v>
      </c>
      <c r="DV34" s="559" t="n">
        <v>0</v>
      </c>
      <c r="DW34" s="559" t="n">
        <f aca="false">+DV34*100/DT34</f>
        <v>0</v>
      </c>
      <c r="DX34" s="559" t="n">
        <v>0</v>
      </c>
      <c r="DY34" s="559" t="n">
        <f aca="false">+DL34/12*4</f>
        <v>1666.66666666667</v>
      </c>
      <c r="DZ34" s="559" t="n">
        <v>0</v>
      </c>
      <c r="EA34" s="559" t="n">
        <v>0</v>
      </c>
      <c r="EB34" s="559" t="n">
        <f aca="false">+EA34*100/DY34</f>
        <v>0</v>
      </c>
      <c r="EC34" s="559" t="n">
        <v>0</v>
      </c>
      <c r="ED34" s="559" t="n">
        <f aca="false">+DL34/12*5</f>
        <v>2083.33333333333</v>
      </c>
      <c r="EE34" s="559" t="n">
        <v>0</v>
      </c>
      <c r="EF34" s="559" t="n">
        <v>0</v>
      </c>
      <c r="EG34" s="559" t="n">
        <f aca="false">+EF34*100/ED34</f>
        <v>0</v>
      </c>
      <c r="EH34" s="559" t="n">
        <v>0</v>
      </c>
      <c r="EI34" s="559" t="n">
        <f aca="false">+DL34/2</f>
        <v>2500</v>
      </c>
      <c r="EJ34" s="559" t="n">
        <v>0</v>
      </c>
      <c r="EK34" s="559" t="n">
        <v>0</v>
      </c>
      <c r="EL34" s="559" t="n">
        <f aca="false">+EK34*100/EI34</f>
        <v>0</v>
      </c>
      <c r="EM34" s="559" t="n">
        <v>0</v>
      </c>
    </row>
    <row r="35" customFormat="false" ht="42" hidden="false" customHeight="true" outlineLevel="0" collapsed="false">
      <c r="D35" s="604"/>
      <c r="E35" s="407" t="n">
        <v>412700</v>
      </c>
      <c r="F35" s="407" t="s">
        <v>895</v>
      </c>
      <c r="G35" s="408" t="s">
        <v>914</v>
      </c>
      <c r="H35" s="559" t="n">
        <v>219241.82</v>
      </c>
      <c r="I35" s="559" t="n">
        <v>227657.93</v>
      </c>
      <c r="J35" s="559" t="n">
        <v>230000</v>
      </c>
      <c r="K35" s="559" t="n">
        <v>85619.23</v>
      </c>
      <c r="L35" s="559" t="n">
        <v>100485.24</v>
      </c>
      <c r="M35" s="559" t="n">
        <v>61501.55</v>
      </c>
      <c r="N35" s="559" t="n">
        <v>131944.91</v>
      </c>
      <c r="O35" s="559" t="n">
        <v>151466.71</v>
      </c>
      <c r="P35" s="559" t="n">
        <v>198677.03</v>
      </c>
      <c r="Q35" s="559" t="n">
        <v>221598.95</v>
      </c>
      <c r="R35" s="559" t="n">
        <v>253117.44</v>
      </c>
      <c r="S35" s="559" t="n">
        <v>10809.2</v>
      </c>
      <c r="T35" s="559" t="n">
        <v>9457.07</v>
      </c>
      <c r="U35" s="559" t="n">
        <v>17631.84</v>
      </c>
      <c r="V35" s="559" t="n">
        <v>24307.8</v>
      </c>
      <c r="W35" s="559" t="n">
        <v>47456.97</v>
      </c>
      <c r="X35" s="559" t="n">
        <v>70830.86</v>
      </c>
      <c r="Y35" s="559" t="n">
        <v>118258.85</v>
      </c>
      <c r="Z35" s="559" t="n">
        <v>198677.03</v>
      </c>
      <c r="AA35" s="559" t="n">
        <v>144724.93</v>
      </c>
      <c r="AB35" s="559" t="n">
        <v>230000</v>
      </c>
      <c r="AC35" s="559" t="n">
        <v>230000</v>
      </c>
      <c r="AD35" s="559" t="n">
        <v>9457.07</v>
      </c>
      <c r="AE35" s="559" t="n">
        <v>12992.37</v>
      </c>
      <c r="AF35" s="559" t="n">
        <v>21582.72</v>
      </c>
      <c r="AG35" s="559" t="n">
        <v>52276.39</v>
      </c>
      <c r="AH35" s="559" t="n">
        <v>67885.78</v>
      </c>
      <c r="AI35" s="559" t="n">
        <v>70830.86</v>
      </c>
      <c r="AJ35" s="559" t="n">
        <v>81652.1</v>
      </c>
      <c r="AK35" s="559" t="n">
        <v>118258.85</v>
      </c>
      <c r="AL35" s="559" t="n">
        <v>94699.06</v>
      </c>
      <c r="AM35" s="584" t="n">
        <f aca="false">AC35/12*7</f>
        <v>134166.666666667</v>
      </c>
      <c r="AN35" s="559" t="n">
        <v>144724.93</v>
      </c>
      <c r="AO35" s="559" t="n">
        <v>108140.18</v>
      </c>
      <c r="AP35" s="559" t="n">
        <v>144724.93</v>
      </c>
      <c r="AQ35" s="559" t="n">
        <f aca="false">118695.97</f>
        <v>118695.97</v>
      </c>
      <c r="AR35" s="559" t="n">
        <v>229687.99</v>
      </c>
      <c r="AS35" s="559" t="n">
        <v>132756.36</v>
      </c>
      <c r="AT35" s="559" t="n">
        <v>235000</v>
      </c>
      <c r="AU35" s="559" t="n">
        <v>235000</v>
      </c>
      <c r="AV35" s="559"/>
      <c r="AW35" s="559" t="n">
        <v>157000</v>
      </c>
      <c r="AX35" s="559" t="n">
        <v>374288.53</v>
      </c>
      <c r="AY35" s="559" t="n">
        <v>198924.07</v>
      </c>
      <c r="AZ35" s="559" t="n">
        <v>157000</v>
      </c>
      <c r="BA35" s="559" t="n">
        <v>7892.81</v>
      </c>
      <c r="BB35" s="559" t="n">
        <v>19800.7</v>
      </c>
      <c r="BC35" s="559" t="n">
        <f aca="false">+AZ35/12*3</f>
        <v>39250</v>
      </c>
      <c r="BD35" s="559" t="n">
        <v>24307.8</v>
      </c>
      <c r="BE35" s="559" t="n">
        <v>52276.39</v>
      </c>
      <c r="BF35" s="559" t="n">
        <v>48399.08</v>
      </c>
      <c r="BG35" s="559" t="n">
        <v>47456.97</v>
      </c>
      <c r="BH35" s="559" t="n">
        <v>67885.78</v>
      </c>
      <c r="BI35" s="559" t="n">
        <v>73355.67</v>
      </c>
      <c r="BJ35" s="559" t="n">
        <v>81652.1</v>
      </c>
      <c r="BK35" s="585" t="n">
        <v>81477.71</v>
      </c>
      <c r="BL35" s="559" t="n">
        <v>94699.06</v>
      </c>
      <c r="BM35" s="559" t="n">
        <v>93350.7</v>
      </c>
      <c r="BN35" s="559" t="n">
        <v>108140.18</v>
      </c>
      <c r="BO35" s="559" t="n">
        <v>101905.76</v>
      </c>
      <c r="BP35" s="559" t="n">
        <f aca="false">118695.97</f>
        <v>118695.97</v>
      </c>
      <c r="BQ35" s="559" t="n">
        <v>112007.48</v>
      </c>
      <c r="BR35" s="559" t="n">
        <v>132756.36</v>
      </c>
      <c r="BS35" s="559" t="n">
        <v>118505.74</v>
      </c>
      <c r="BT35" s="559" t="n">
        <v>187623.47</v>
      </c>
      <c r="BU35" s="559" t="n">
        <v>180000</v>
      </c>
      <c r="BV35" s="559" t="n">
        <v>170000</v>
      </c>
      <c r="BW35" s="559" t="n">
        <v>180000</v>
      </c>
      <c r="BX35" s="559" t="n">
        <v>180000</v>
      </c>
      <c r="BY35" s="559" t="n">
        <f aca="false">BX35*100/AZ35</f>
        <v>114.649681528662</v>
      </c>
      <c r="BZ35" s="559" t="n">
        <f aca="false">BX35*100/BV35</f>
        <v>105.882352941176</v>
      </c>
      <c r="CA35" s="559" t="n">
        <v>180000</v>
      </c>
      <c r="CB35" s="559" t="n">
        <f aca="false">+CA35/12*2</f>
        <v>30000</v>
      </c>
      <c r="CC35" s="559" t="n">
        <v>28849.31</v>
      </c>
      <c r="CD35" s="559" t="n">
        <f aca="false">+CC35*100/CB35</f>
        <v>96.1643666666667</v>
      </c>
      <c r="CE35" s="559" t="n">
        <f aca="false">+CA35/12*3</f>
        <v>45000</v>
      </c>
      <c r="CF35" s="559" t="n">
        <v>48399.08</v>
      </c>
      <c r="CG35" s="559" t="n">
        <v>37771.97</v>
      </c>
      <c r="CH35" s="559" t="n">
        <f aca="false">+CG35*100/CE35</f>
        <v>83.9377111111111</v>
      </c>
      <c r="CI35" s="559" t="n">
        <f aca="false">+CG35*100/CF35</f>
        <v>78.0427437876918</v>
      </c>
      <c r="CJ35" s="559" t="n">
        <f aca="false">CA35/12*4</f>
        <v>60000</v>
      </c>
      <c r="CK35" s="559" t="n">
        <v>73355.67</v>
      </c>
      <c r="CL35" s="559" t="n">
        <v>51050.97</v>
      </c>
      <c r="CM35" s="559" t="n">
        <f aca="false">+CA35/12*5</f>
        <v>75000</v>
      </c>
      <c r="CN35" s="585" t="n">
        <v>81477.71</v>
      </c>
      <c r="CO35" s="559" t="n">
        <v>74124.79</v>
      </c>
      <c r="CP35" s="559" t="n">
        <f aca="false">+CA35/2</f>
        <v>90000</v>
      </c>
      <c r="CQ35" s="559" t="n">
        <v>93350.7</v>
      </c>
      <c r="CR35" s="559" t="n">
        <v>83204.9</v>
      </c>
      <c r="CS35" s="559" t="n">
        <f aca="false">+CA35/12*7</f>
        <v>105000</v>
      </c>
      <c r="CT35" s="559" t="n">
        <v>101905.76</v>
      </c>
      <c r="CU35" s="559" t="n">
        <v>93968.58</v>
      </c>
      <c r="CV35" s="559" t="n">
        <f aca="false">+CA35/12*8</f>
        <v>120000</v>
      </c>
      <c r="CW35" s="559" t="n">
        <v>112007.48</v>
      </c>
      <c r="CX35" s="559" t="n">
        <v>106719.15</v>
      </c>
      <c r="CY35" s="559" t="n">
        <f aca="false">+CA35/12*9</f>
        <v>135000</v>
      </c>
      <c r="CZ35" s="559" t="n">
        <v>118505.74</v>
      </c>
      <c r="DA35" s="559" t="n">
        <v>131407.74</v>
      </c>
      <c r="DB35" s="559" t="n">
        <v>180000</v>
      </c>
      <c r="DC35" s="559" t="n">
        <v>180000</v>
      </c>
      <c r="DD35" s="559" t="n">
        <v>180000</v>
      </c>
      <c r="DE35" s="586"/>
      <c r="DF35" s="559"/>
      <c r="DG35" s="559"/>
      <c r="DH35" s="559" t="n">
        <v>182284.22</v>
      </c>
      <c r="DI35" s="559" t="n">
        <f aca="false">180000+40000</f>
        <v>220000</v>
      </c>
      <c r="DJ35" s="559" t="n">
        <f aca="false">180000+40000</f>
        <v>220000</v>
      </c>
      <c r="DK35" s="559" t="n">
        <f aca="false">180000+40000</f>
        <v>220000</v>
      </c>
      <c r="DL35" s="559" t="n">
        <v>190000</v>
      </c>
      <c r="DM35" s="559" t="n">
        <f aca="false">DL35*100/DJ35</f>
        <v>86.3636363636364</v>
      </c>
      <c r="DN35" s="559" t="n">
        <f aca="false">DL35-DJ35</f>
        <v>-30000</v>
      </c>
      <c r="DO35" s="559" t="n">
        <f aca="false">+DJ35/12</f>
        <v>18333.3333333333</v>
      </c>
      <c r="DP35" s="559" t="n">
        <v>8080.63</v>
      </c>
      <c r="DQ35" s="559" t="n">
        <f aca="false">+DJ35/12*2</f>
        <v>36666.6666666667</v>
      </c>
      <c r="DR35" s="559" t="n">
        <v>17624.32</v>
      </c>
      <c r="DS35" s="559" t="n">
        <f aca="false">+DR35*100/DQ35</f>
        <v>48.0663272727273</v>
      </c>
      <c r="DT35" s="559" t="n">
        <f aca="false">+DL35/12*3</f>
        <v>47500</v>
      </c>
      <c r="DU35" s="559" t="n">
        <v>37771.97</v>
      </c>
      <c r="DV35" s="559" t="n">
        <f aca="false">2436.53+27278.46+2714.25+415.35+240+9410.91+1220+996.8+84.73</f>
        <v>44797.03</v>
      </c>
      <c r="DW35" s="559" t="n">
        <f aca="false">+DV35*100/DT35</f>
        <v>94.3095368421053</v>
      </c>
      <c r="DX35" s="559" t="n">
        <f aca="false">+DV35*100/DU35</f>
        <v>118.598606321037</v>
      </c>
      <c r="DY35" s="559" t="n">
        <f aca="false">+DL35/12*4</f>
        <v>63333.3333333333</v>
      </c>
      <c r="DZ35" s="559" t="n">
        <v>51050.97</v>
      </c>
      <c r="EA35" s="559" t="n">
        <v>57425.62</v>
      </c>
      <c r="EB35" s="559" t="n">
        <f aca="false">+EA35*100/DY35</f>
        <v>90.6720315789474</v>
      </c>
      <c r="EC35" s="559" t="n">
        <f aca="false">+EA35*100/DZ35</f>
        <v>112.48683423645</v>
      </c>
      <c r="ED35" s="559" t="n">
        <f aca="false">+DL35/12*5</f>
        <v>79166.6666666667</v>
      </c>
      <c r="EE35" s="559" t="n">
        <v>74124.79</v>
      </c>
      <c r="EF35" s="559" t="n">
        <v>75888.75</v>
      </c>
      <c r="EG35" s="559" t="n">
        <f aca="false">+EF35*100/ED35</f>
        <v>95.8594736842105</v>
      </c>
      <c r="EH35" s="559" t="n">
        <f aca="false">+EF35*100/EE35</f>
        <v>102.379716691272</v>
      </c>
      <c r="EI35" s="559" t="n">
        <f aca="false">+DL35/2</f>
        <v>95000</v>
      </c>
      <c r="EJ35" s="559" t="n">
        <v>83204.9</v>
      </c>
      <c r="EK35" s="559" t="n">
        <v>101466.06</v>
      </c>
      <c r="EL35" s="559" t="n">
        <f aca="false">+EK35*100/EI35</f>
        <v>106.806378947368</v>
      </c>
      <c r="EM35" s="559" t="n">
        <f aca="false">+EK35*100/EJ35</f>
        <v>121.947217050919</v>
      </c>
    </row>
    <row r="36" customFormat="false" ht="22.5" hidden="false" customHeight="true" outlineLevel="0" collapsed="false">
      <c r="D36" s="604"/>
      <c r="E36" s="407" t="n">
        <v>412800</v>
      </c>
      <c r="F36" s="407"/>
      <c r="G36" s="386" t="s">
        <v>915</v>
      </c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  <c r="AL36" s="559"/>
      <c r="AM36" s="584"/>
      <c r="AN36" s="559"/>
      <c r="AO36" s="559"/>
      <c r="AP36" s="559"/>
      <c r="AQ36" s="559"/>
      <c r="AR36" s="559"/>
      <c r="AS36" s="559"/>
      <c r="AT36" s="559"/>
      <c r="AU36" s="559"/>
      <c r="AV36" s="559"/>
      <c r="AW36" s="559"/>
      <c r="AX36" s="559"/>
      <c r="AY36" s="559"/>
      <c r="AZ36" s="559"/>
      <c r="BA36" s="559"/>
      <c r="BB36" s="559"/>
      <c r="BC36" s="559"/>
      <c r="BD36" s="559"/>
      <c r="BE36" s="559"/>
      <c r="BF36" s="559"/>
      <c r="BG36" s="559"/>
      <c r="BH36" s="559"/>
      <c r="BI36" s="559"/>
      <c r="BJ36" s="559"/>
      <c r="BK36" s="585"/>
      <c r="BL36" s="559"/>
      <c r="BM36" s="559"/>
      <c r="BN36" s="559"/>
      <c r="BO36" s="559"/>
      <c r="BP36" s="559"/>
      <c r="BQ36" s="559"/>
      <c r="BR36" s="559"/>
      <c r="BS36" s="559"/>
      <c r="BT36" s="559"/>
      <c r="BU36" s="559"/>
      <c r="BV36" s="559"/>
      <c r="BW36" s="559"/>
      <c r="BX36" s="559"/>
      <c r="BY36" s="559"/>
      <c r="BZ36" s="559"/>
      <c r="CA36" s="559"/>
      <c r="CB36" s="559"/>
      <c r="CC36" s="559"/>
      <c r="CD36" s="559"/>
      <c r="CE36" s="559"/>
      <c r="CF36" s="559"/>
      <c r="CG36" s="559"/>
      <c r="CH36" s="559"/>
      <c r="CI36" s="559"/>
      <c r="CJ36" s="559"/>
      <c r="CK36" s="559"/>
      <c r="CL36" s="559"/>
      <c r="CM36" s="559"/>
      <c r="CN36" s="585"/>
      <c r="CO36" s="559"/>
      <c r="CP36" s="559"/>
      <c r="CQ36" s="559"/>
      <c r="CR36" s="559"/>
      <c r="CS36" s="559"/>
      <c r="CT36" s="559"/>
      <c r="CU36" s="559"/>
      <c r="CV36" s="559"/>
      <c r="CW36" s="559"/>
      <c r="CX36" s="559"/>
      <c r="CY36" s="559"/>
      <c r="CZ36" s="559"/>
      <c r="DA36" s="559"/>
      <c r="DB36" s="559"/>
      <c r="DC36" s="559"/>
      <c r="DD36" s="559"/>
      <c r="DE36" s="586"/>
      <c r="DF36" s="559"/>
      <c r="DG36" s="559"/>
      <c r="DH36" s="559" t="n">
        <v>19398.6</v>
      </c>
      <c r="DI36" s="559"/>
      <c r="DJ36" s="559" t="n">
        <v>0</v>
      </c>
      <c r="DK36" s="559"/>
      <c r="DL36" s="559" t="n">
        <v>0</v>
      </c>
      <c r="DM36" s="559"/>
      <c r="DN36" s="559"/>
      <c r="DO36" s="559"/>
      <c r="DP36" s="559"/>
      <c r="DQ36" s="559"/>
      <c r="DR36" s="559"/>
      <c r="DS36" s="559"/>
      <c r="DT36" s="559" t="n">
        <f aca="false">+DL36/12*3</f>
        <v>0</v>
      </c>
      <c r="DU36" s="559" t="n">
        <v>0</v>
      </c>
      <c r="DV36" s="559" t="n">
        <v>6944.65</v>
      </c>
      <c r="DW36" s="559" t="n">
        <v>0</v>
      </c>
      <c r="DX36" s="559" t="n">
        <v>0</v>
      </c>
      <c r="DY36" s="559" t="n">
        <f aca="false">+DL36/12*4</f>
        <v>0</v>
      </c>
      <c r="DZ36" s="559"/>
      <c r="EA36" s="559" t="n">
        <v>6944.65</v>
      </c>
      <c r="EB36" s="559" t="n">
        <v>0</v>
      </c>
      <c r="EC36" s="559" t="n">
        <v>0</v>
      </c>
      <c r="ED36" s="559" t="n">
        <f aca="false">+DL36/12*5</f>
        <v>0</v>
      </c>
      <c r="EE36" s="559"/>
      <c r="EF36" s="559" t="n">
        <v>6944.65</v>
      </c>
      <c r="EG36" s="559" t="n">
        <v>0</v>
      </c>
      <c r="EH36" s="559" t="n">
        <v>0</v>
      </c>
      <c r="EI36" s="559" t="n">
        <f aca="false">+DL36/2</f>
        <v>0</v>
      </c>
      <c r="EJ36" s="559"/>
      <c r="EK36" s="559" t="n">
        <f aca="false">6944.65</f>
        <v>6944.65</v>
      </c>
      <c r="EL36" s="559" t="n">
        <v>0</v>
      </c>
      <c r="EM36" s="559" t="n">
        <v>0</v>
      </c>
    </row>
    <row r="37" customFormat="false" ht="17.25" hidden="false" customHeight="true" outlineLevel="0" collapsed="false">
      <c r="D37" s="604"/>
      <c r="E37" s="407" t="n">
        <v>412900</v>
      </c>
      <c r="F37" s="407" t="s">
        <v>895</v>
      </c>
      <c r="G37" s="408" t="s">
        <v>916</v>
      </c>
      <c r="H37" s="559" t="n">
        <v>195657.4</v>
      </c>
      <c r="I37" s="559" t="n">
        <v>257515.17</v>
      </c>
      <c r="J37" s="559" t="n">
        <v>195000</v>
      </c>
      <c r="K37" s="559" t="n">
        <v>30544.16</v>
      </c>
      <c r="L37" s="559" t="n">
        <v>48635.89</v>
      </c>
      <c r="M37" s="559" t="n">
        <v>37544.02</v>
      </c>
      <c r="N37" s="559" t="n">
        <v>124430.28</v>
      </c>
      <c r="O37" s="559" t="n">
        <v>139534.27</v>
      </c>
      <c r="P37" s="559" t="n">
        <v>232857.65</v>
      </c>
      <c r="Q37" s="559" t="n">
        <v>242916.05</v>
      </c>
      <c r="R37" s="559" t="n">
        <v>269755.44</v>
      </c>
      <c r="S37" s="559" t="n">
        <v>25501.91</v>
      </c>
      <c r="T37" s="559" t="n">
        <v>30895.97</v>
      </c>
      <c r="U37" s="559" t="n">
        <v>40340.95</v>
      </c>
      <c r="V37" s="559" t="n">
        <v>46220.24</v>
      </c>
      <c r="W37" s="559" t="n">
        <v>59558.23</v>
      </c>
      <c r="X37" s="559" t="n">
        <v>65450.07</v>
      </c>
      <c r="Y37" s="559" t="n">
        <v>74233.74</v>
      </c>
      <c r="Z37" s="559" t="n">
        <v>232857.65</v>
      </c>
      <c r="AA37" s="559" t="n">
        <v>89839.75</v>
      </c>
      <c r="AB37" s="559" t="n">
        <v>200000</v>
      </c>
      <c r="AC37" s="559" t="n">
        <v>195000</v>
      </c>
      <c r="AD37" s="559" t="n">
        <v>30895.97</v>
      </c>
      <c r="AE37" s="559" t="n">
        <v>5321.51</v>
      </c>
      <c r="AF37" s="559" t="n">
        <v>9084.52</v>
      </c>
      <c r="AG37" s="559" t="n">
        <v>12576.11</v>
      </c>
      <c r="AH37" s="559" t="n">
        <v>29569.71</v>
      </c>
      <c r="AI37" s="559" t="n">
        <v>65450.07</v>
      </c>
      <c r="AJ37" s="559" t="n">
        <v>37366.73</v>
      </c>
      <c r="AK37" s="559" t="n">
        <v>74233.74</v>
      </c>
      <c r="AL37" s="559" t="n">
        <v>48875.86</v>
      </c>
      <c r="AM37" s="584" t="n">
        <f aca="false">AC37/12*7</f>
        <v>113750</v>
      </c>
      <c r="AN37" s="559" t="n">
        <v>89839.75</v>
      </c>
      <c r="AO37" s="559" t="n">
        <v>58246</v>
      </c>
      <c r="AP37" s="559" t="n">
        <v>89839.75</v>
      </c>
      <c r="AQ37" s="559" t="n">
        <v>66624.26</v>
      </c>
      <c r="AR37" s="559" t="n">
        <v>113004.8</v>
      </c>
      <c r="AS37" s="559" t="n">
        <v>89251.8</v>
      </c>
      <c r="AT37" s="559" t="n">
        <v>170000</v>
      </c>
      <c r="AU37" s="559" t="n">
        <v>170000</v>
      </c>
      <c r="AV37" s="559"/>
      <c r="AW37" s="559" t="n">
        <f aca="false">40000+30000+25000+15000+5000+15000+5000</f>
        <v>135000</v>
      </c>
      <c r="AX37" s="559" t="n">
        <v>145801.3</v>
      </c>
      <c r="AY37" s="559" t="n">
        <v>172267.44</v>
      </c>
      <c r="AZ37" s="559" t="n">
        <f aca="false">40000+30000+25000+15000+5000+15000+5000</f>
        <v>135000</v>
      </c>
      <c r="BA37" s="559" t="n">
        <v>29222.65</v>
      </c>
      <c r="BB37" s="559" t="n">
        <v>50057.92</v>
      </c>
      <c r="BC37" s="559" t="n">
        <f aca="false">+AZ37/12*3</f>
        <v>33750</v>
      </c>
      <c r="BD37" s="559" t="n">
        <v>46220.24</v>
      </c>
      <c r="BE37" s="559" t="n">
        <v>12576.11</v>
      </c>
      <c r="BF37" s="559" t="n">
        <v>64402.26</v>
      </c>
      <c r="BG37" s="559" t="n">
        <v>59558.23</v>
      </c>
      <c r="BH37" s="559" t="n">
        <v>29569.71</v>
      </c>
      <c r="BI37" s="559" t="n">
        <v>82830.29</v>
      </c>
      <c r="BJ37" s="559" t="n">
        <v>37366.73</v>
      </c>
      <c r="BK37" s="585" t="n">
        <v>102858.31</v>
      </c>
      <c r="BL37" s="559" t="n">
        <v>48875.86</v>
      </c>
      <c r="BM37" s="559" t="n">
        <v>140372.78</v>
      </c>
      <c r="BN37" s="559" t="n">
        <v>58246</v>
      </c>
      <c r="BO37" s="559" t="n">
        <v>163558.52</v>
      </c>
      <c r="BP37" s="559" t="n">
        <v>66624.26</v>
      </c>
      <c r="BQ37" s="559" t="n">
        <v>178516.1</v>
      </c>
      <c r="BR37" s="559" t="n">
        <v>89251.8</v>
      </c>
      <c r="BS37" s="559" t="n">
        <v>203942.93</v>
      </c>
      <c r="BT37" s="559" t="n">
        <v>300429.26</v>
      </c>
      <c r="BU37" s="559" t="n">
        <v>250000</v>
      </c>
      <c r="BV37" s="559" t="n">
        <v>260000</v>
      </c>
      <c r="BW37" s="559" t="n">
        <v>180000</v>
      </c>
      <c r="BX37" s="559" t="n">
        <v>60000</v>
      </c>
      <c r="BY37" s="559" t="n">
        <f aca="false">BX37*100/AZ37</f>
        <v>44.4444444444444</v>
      </c>
      <c r="BZ37" s="559" t="n">
        <f aca="false">BX37*100/BV37</f>
        <v>23.0769230769231</v>
      </c>
      <c r="CA37" s="559" t="n">
        <v>60000</v>
      </c>
      <c r="CB37" s="559" t="n">
        <f aca="false">+CA37/12*2</f>
        <v>10000</v>
      </c>
      <c r="CC37" s="559" t="n">
        <v>32677.58</v>
      </c>
      <c r="CD37" s="559" t="n">
        <f aca="false">+CC37*100/CB37</f>
        <v>326.7758</v>
      </c>
      <c r="CE37" s="559" t="n">
        <f aca="false">+CA37/12*3</f>
        <v>15000</v>
      </c>
      <c r="CF37" s="559" t="n">
        <v>64402.26</v>
      </c>
      <c r="CG37" s="559" t="n">
        <v>13294.8</v>
      </c>
      <c r="CH37" s="559" t="n">
        <f aca="false">+CG37*100/CE37</f>
        <v>88.632</v>
      </c>
      <c r="CI37" s="559" t="n">
        <f aca="false">+CG37*100/CF37</f>
        <v>20.6433749374634</v>
      </c>
      <c r="CJ37" s="559" t="n">
        <f aca="false">CA37/12*4</f>
        <v>20000</v>
      </c>
      <c r="CK37" s="559" t="n">
        <v>82830.29</v>
      </c>
      <c r="CL37" s="559" t="n">
        <v>13294.8</v>
      </c>
      <c r="CM37" s="559" t="n">
        <f aca="false">+CA37/12*5</f>
        <v>25000</v>
      </c>
      <c r="CN37" s="585" t="n">
        <v>102858.31</v>
      </c>
      <c r="CO37" s="559" t="n">
        <f aca="false">23997.2+3576.5</f>
        <v>27573.7</v>
      </c>
      <c r="CP37" s="559" t="n">
        <f aca="false">+CA37/2</f>
        <v>30000</v>
      </c>
      <c r="CQ37" s="559" t="n">
        <v>140372.78</v>
      </c>
      <c r="CR37" s="559" t="n">
        <f aca="false">26697.2+3576.5+3163.9</f>
        <v>33437.6</v>
      </c>
      <c r="CS37" s="559" t="n">
        <f aca="false">+CA37/12*7</f>
        <v>35000</v>
      </c>
      <c r="CT37" s="559" t="n">
        <v>163558.52</v>
      </c>
      <c r="CU37" s="559" t="n">
        <v>47331.12</v>
      </c>
      <c r="CV37" s="559" t="n">
        <f aca="false">+CA37/12*8</f>
        <v>40000</v>
      </c>
      <c r="CW37" s="559" t="n">
        <v>178516.1</v>
      </c>
      <c r="CX37" s="559" t="n">
        <f aca="false">32706.27+3576.5+1800</f>
        <v>38082.77</v>
      </c>
      <c r="CY37" s="559" t="n">
        <f aca="false">+CA37/12*9</f>
        <v>45000</v>
      </c>
      <c r="CZ37" s="559" t="n">
        <v>203942.93</v>
      </c>
      <c r="DA37" s="559" t="n">
        <f aca="false">44226.27+1000+13204.8+3576.5+1800</f>
        <v>63807.57</v>
      </c>
      <c r="DB37" s="559" t="n">
        <v>65000</v>
      </c>
      <c r="DC37" s="559" t="n">
        <v>70000</v>
      </c>
      <c r="DD37" s="559" t="n">
        <v>65000</v>
      </c>
      <c r="DE37" s="586"/>
      <c r="DF37" s="559"/>
      <c r="DG37" s="559"/>
      <c r="DH37" s="559" t="n">
        <v>82239.33</v>
      </c>
      <c r="DI37" s="559" t="n">
        <v>65000</v>
      </c>
      <c r="DJ37" s="559" t="n">
        <v>65000</v>
      </c>
      <c r="DK37" s="559" t="n">
        <v>65000</v>
      </c>
      <c r="DL37" s="559" t="n">
        <v>65000</v>
      </c>
      <c r="DM37" s="559" t="n">
        <f aca="false">DL37*100/DJ37</f>
        <v>100</v>
      </c>
      <c r="DN37" s="559" t="n">
        <f aca="false">DL37-DJ37</f>
        <v>0</v>
      </c>
      <c r="DO37" s="559" t="n">
        <f aca="false">+DJ37/12</f>
        <v>5416.66666666667</v>
      </c>
      <c r="DP37" s="559" t="n">
        <v>0</v>
      </c>
      <c r="DQ37" s="559" t="n">
        <f aca="false">+DJ37/12*2</f>
        <v>10833.3333333333</v>
      </c>
      <c r="DR37" s="559" t="n">
        <f aca="false">1710+18676</f>
        <v>20386</v>
      </c>
      <c r="DS37" s="559" t="n">
        <f aca="false">+DR37*100/DQ37</f>
        <v>188.178461538462</v>
      </c>
      <c r="DT37" s="559" t="n">
        <f aca="false">+DL37/12*3</f>
        <v>16250</v>
      </c>
      <c r="DU37" s="559" t="n">
        <v>13294.8</v>
      </c>
      <c r="DV37" s="559" t="n">
        <f aca="false">1170+1710+26239.19</f>
        <v>29119.19</v>
      </c>
      <c r="DW37" s="559" t="n">
        <f aca="false">+DV37*100/DT37</f>
        <v>179.195015384615</v>
      </c>
      <c r="DX37" s="559" t="n">
        <f aca="false">+DV37*100/DU37</f>
        <v>219.026912777928</v>
      </c>
      <c r="DY37" s="559" t="n">
        <f aca="false">+DL37/12*4</f>
        <v>21666.6666666667</v>
      </c>
      <c r="DZ37" s="559" t="n">
        <v>13294.8</v>
      </c>
      <c r="EA37" s="559" t="n">
        <f aca="false">1170+1710+26239.19+2256.54</f>
        <v>31375.73</v>
      </c>
      <c r="EB37" s="559" t="n">
        <f aca="false">+EA37*100/DY37</f>
        <v>144.811061538462</v>
      </c>
      <c r="EC37" s="559" t="n">
        <f aca="false">+EA37*100/DZ37</f>
        <v>236.000015043476</v>
      </c>
      <c r="ED37" s="559" t="n">
        <f aca="false">+DL37/12*5</f>
        <v>27083.3333333333</v>
      </c>
      <c r="EE37" s="559" t="n">
        <f aca="false">23997.2+3576.5</f>
        <v>27573.7</v>
      </c>
      <c r="EF37" s="559" t="n">
        <f aca="false">1170+1710+33739.19+1410+2256.54</f>
        <v>40285.73</v>
      </c>
      <c r="EG37" s="559" t="n">
        <f aca="false">+EF37*100/ED37</f>
        <v>148.747310769231</v>
      </c>
      <c r="EH37" s="559" t="n">
        <f aca="false">+EF37*100/EE37</f>
        <v>146.102010248897</v>
      </c>
      <c r="EI37" s="559" t="n">
        <f aca="false">+DL37/2</f>
        <v>32500</v>
      </c>
      <c r="EJ37" s="559" t="n">
        <f aca="false">26697.2+3576.5+3163.9</f>
        <v>33437.6</v>
      </c>
      <c r="EK37" s="559" t="n">
        <f aca="false">1170+2066.5+34759.19+1470+2256.54</f>
        <v>41722.23</v>
      </c>
      <c r="EL37" s="559" t="n">
        <f aca="false">+EK37*100/EI37</f>
        <v>128.376092307692</v>
      </c>
      <c r="EM37" s="559" t="n">
        <f aca="false">+EK37*100/EJ37</f>
        <v>124.776389453789</v>
      </c>
    </row>
    <row r="38" customFormat="false" ht="16.5" hidden="false" customHeight="true" outlineLevel="0" collapsed="false">
      <c r="D38" s="604"/>
      <c r="E38" s="407" t="n">
        <v>412900</v>
      </c>
      <c r="F38" s="407" t="n">
        <v>111</v>
      </c>
      <c r="G38" s="408" t="s">
        <v>917</v>
      </c>
      <c r="H38" s="559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59"/>
      <c r="Y38" s="559"/>
      <c r="Z38" s="559"/>
      <c r="AA38" s="559"/>
      <c r="AB38" s="559"/>
      <c r="AC38" s="559"/>
      <c r="AD38" s="559"/>
      <c r="AE38" s="559"/>
      <c r="AF38" s="559"/>
      <c r="AG38" s="559"/>
      <c r="AH38" s="559"/>
      <c r="AI38" s="559"/>
      <c r="AJ38" s="559"/>
      <c r="AK38" s="559"/>
      <c r="AL38" s="559"/>
      <c r="AM38" s="584"/>
      <c r="AN38" s="559"/>
      <c r="AO38" s="559"/>
      <c r="AP38" s="559"/>
      <c r="AQ38" s="559"/>
      <c r="AR38" s="559"/>
      <c r="AS38" s="559"/>
      <c r="AT38" s="559"/>
      <c r="AU38" s="559"/>
      <c r="AV38" s="559"/>
      <c r="AW38" s="559"/>
      <c r="AX38" s="559"/>
      <c r="AY38" s="559"/>
      <c r="AZ38" s="559" t="n">
        <v>0</v>
      </c>
      <c r="BA38" s="559"/>
      <c r="BB38" s="559"/>
      <c r="BC38" s="559"/>
      <c r="BD38" s="559"/>
      <c r="BE38" s="559"/>
      <c r="BF38" s="559"/>
      <c r="BG38" s="559"/>
      <c r="BH38" s="559"/>
      <c r="BI38" s="559"/>
      <c r="BJ38" s="559"/>
      <c r="BK38" s="585"/>
      <c r="BL38" s="559"/>
      <c r="BM38" s="559"/>
      <c r="BN38" s="559"/>
      <c r="BO38" s="559"/>
      <c r="BP38" s="559"/>
      <c r="BQ38" s="559"/>
      <c r="BR38" s="559"/>
      <c r="BS38" s="559"/>
      <c r="BT38" s="559"/>
      <c r="BU38" s="559"/>
      <c r="BV38" s="559" t="n">
        <v>0</v>
      </c>
      <c r="BW38" s="559"/>
      <c r="BX38" s="559" t="n">
        <v>40000</v>
      </c>
      <c r="BY38" s="559" t="n">
        <v>0</v>
      </c>
      <c r="BZ38" s="559" t="n">
        <v>0</v>
      </c>
      <c r="CA38" s="559" t="n">
        <v>40000</v>
      </c>
      <c r="CB38" s="559" t="n">
        <f aca="false">+CA38/12*2</f>
        <v>6666.66666666667</v>
      </c>
      <c r="CC38" s="559" t="n">
        <v>0</v>
      </c>
      <c r="CD38" s="559" t="n">
        <f aca="false">+CC38*100/CB38</f>
        <v>0</v>
      </c>
      <c r="CE38" s="559" t="n">
        <f aca="false">+CA38/12*3</f>
        <v>10000</v>
      </c>
      <c r="CF38" s="559" t="n">
        <v>0</v>
      </c>
      <c r="CG38" s="559" t="n">
        <v>9845.6</v>
      </c>
      <c r="CH38" s="559" t="n">
        <f aca="false">+CG38*100/CE38</f>
        <v>98.456</v>
      </c>
      <c r="CI38" s="559" t="n">
        <v>0</v>
      </c>
      <c r="CJ38" s="559" t="n">
        <f aca="false">CA38/12*4</f>
        <v>13333.3333333333</v>
      </c>
      <c r="CK38" s="559"/>
      <c r="CL38" s="559" t="n">
        <v>11192.1</v>
      </c>
      <c r="CM38" s="559" t="n">
        <f aca="false">+CA38/12*5</f>
        <v>16666.6666666667</v>
      </c>
      <c r="CN38" s="585"/>
      <c r="CO38" s="559" t="n">
        <v>14160.7</v>
      </c>
      <c r="CP38" s="559" t="n">
        <f aca="false">+CA38/2</f>
        <v>20000</v>
      </c>
      <c r="CQ38" s="559"/>
      <c r="CR38" s="559" t="n">
        <v>17303.55</v>
      </c>
      <c r="CS38" s="559" t="n">
        <f aca="false">+CA38/12*7</f>
        <v>23333.3333333333</v>
      </c>
      <c r="CT38" s="559"/>
      <c r="CU38" s="559" t="n">
        <v>23762.66</v>
      </c>
      <c r="CV38" s="559" t="n">
        <f aca="false">+CA38/12*8</f>
        <v>26666.6666666667</v>
      </c>
      <c r="CW38" s="559"/>
      <c r="CX38" s="559" t="n">
        <v>29248.41</v>
      </c>
      <c r="CY38" s="559" t="n">
        <f aca="false">+CA38/12*9</f>
        <v>30000</v>
      </c>
      <c r="CZ38" s="559"/>
      <c r="DA38" s="559" t="n">
        <v>32965.51</v>
      </c>
      <c r="DB38" s="559" t="n">
        <v>45000</v>
      </c>
      <c r="DC38" s="559" t="n">
        <v>45000</v>
      </c>
      <c r="DD38" s="559" t="n">
        <v>45000</v>
      </c>
      <c r="DE38" s="586"/>
      <c r="DF38" s="559"/>
      <c r="DG38" s="559"/>
      <c r="DH38" s="559" t="n">
        <v>49410.61</v>
      </c>
      <c r="DI38" s="559" t="n">
        <v>45000</v>
      </c>
      <c r="DJ38" s="559" t="n">
        <v>45000</v>
      </c>
      <c r="DK38" s="559" t="n">
        <v>45000</v>
      </c>
      <c r="DL38" s="559" t="n">
        <v>45000</v>
      </c>
      <c r="DM38" s="559" t="n">
        <f aca="false">DL38*100/DJ38</f>
        <v>100</v>
      </c>
      <c r="DN38" s="559" t="n">
        <f aca="false">DL38-DJ38</f>
        <v>0</v>
      </c>
      <c r="DO38" s="559" t="n">
        <f aca="false">+DJ38/12</f>
        <v>3750</v>
      </c>
      <c r="DP38" s="559" t="n">
        <v>0</v>
      </c>
      <c r="DQ38" s="559" t="n">
        <f aca="false">+DJ38/12*2</f>
        <v>7500</v>
      </c>
      <c r="DR38" s="559" t="n">
        <v>10273.9</v>
      </c>
      <c r="DS38" s="559" t="n">
        <f aca="false">+DR38*100/DQ38</f>
        <v>136.985333333333</v>
      </c>
      <c r="DT38" s="559" t="n">
        <f aca="false">+DL38/12*3</f>
        <v>11250</v>
      </c>
      <c r="DU38" s="559" t="n">
        <v>9845.6</v>
      </c>
      <c r="DV38" s="559" t="n">
        <v>11594.5</v>
      </c>
      <c r="DW38" s="559" t="n">
        <f aca="false">+DV38*100/DT38</f>
        <v>103.062222222222</v>
      </c>
      <c r="DX38" s="559" t="n">
        <f aca="false">+DV38*100/DU38</f>
        <v>117.763264808645</v>
      </c>
      <c r="DY38" s="559" t="n">
        <f aca="false">+DL38/12*4</f>
        <v>15000</v>
      </c>
      <c r="DZ38" s="559" t="n">
        <v>11192.1</v>
      </c>
      <c r="EA38" s="559" t="n">
        <v>19392.4</v>
      </c>
      <c r="EB38" s="559" t="n">
        <f aca="false">+EA38*100/DY38</f>
        <v>129.282666666667</v>
      </c>
      <c r="EC38" s="559" t="n">
        <f aca="false">+EA38*100/DZ38</f>
        <v>173.268644847705</v>
      </c>
      <c r="ED38" s="559" t="n">
        <f aca="false">+DL38/12*5</f>
        <v>18750</v>
      </c>
      <c r="EE38" s="559" t="n">
        <v>14160.7</v>
      </c>
      <c r="EF38" s="559" t="n">
        <v>23679.2</v>
      </c>
      <c r="EG38" s="559" t="n">
        <f aca="false">+EF38*100/ED38</f>
        <v>126.289066666667</v>
      </c>
      <c r="EH38" s="559" t="n">
        <f aca="false">+EF38*100/EE38</f>
        <v>167.21772228774</v>
      </c>
      <c r="EI38" s="559" t="n">
        <f aca="false">+DL38/2</f>
        <v>22500</v>
      </c>
      <c r="EJ38" s="559" t="n">
        <v>17303.55</v>
      </c>
      <c r="EK38" s="559" t="n">
        <v>28523.6</v>
      </c>
      <c r="EL38" s="559" t="n">
        <f aca="false">+EK38*100/EI38</f>
        <v>126.771555555556</v>
      </c>
      <c r="EM38" s="559" t="n">
        <f aca="false">+EK38*100/EJ38</f>
        <v>164.842474521124</v>
      </c>
    </row>
    <row r="39" customFormat="false" ht="26.25" hidden="false" customHeight="true" outlineLevel="0" collapsed="false">
      <c r="D39" s="604"/>
      <c r="E39" s="407" t="n">
        <v>412900</v>
      </c>
      <c r="F39" s="407" t="n">
        <v>111</v>
      </c>
      <c r="G39" s="408" t="s">
        <v>918</v>
      </c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59"/>
      <c r="Y39" s="559"/>
      <c r="Z39" s="559"/>
      <c r="AA39" s="559"/>
      <c r="AB39" s="559"/>
      <c r="AC39" s="559"/>
      <c r="AD39" s="559"/>
      <c r="AE39" s="559"/>
      <c r="AF39" s="559"/>
      <c r="AG39" s="559"/>
      <c r="AH39" s="559"/>
      <c r="AI39" s="559"/>
      <c r="AJ39" s="559"/>
      <c r="AK39" s="559"/>
      <c r="AL39" s="559"/>
      <c r="AM39" s="584"/>
      <c r="AN39" s="559"/>
      <c r="AO39" s="559"/>
      <c r="AP39" s="559"/>
      <c r="AQ39" s="559"/>
      <c r="AR39" s="559"/>
      <c r="AS39" s="559"/>
      <c r="AT39" s="559"/>
      <c r="AU39" s="559"/>
      <c r="AV39" s="559"/>
      <c r="AW39" s="559"/>
      <c r="AX39" s="559"/>
      <c r="AY39" s="559"/>
      <c r="AZ39" s="559" t="n">
        <v>0</v>
      </c>
      <c r="BA39" s="559"/>
      <c r="BB39" s="559"/>
      <c r="BC39" s="559"/>
      <c r="BD39" s="559"/>
      <c r="BE39" s="559"/>
      <c r="BF39" s="559"/>
      <c r="BG39" s="559"/>
      <c r="BH39" s="559"/>
      <c r="BI39" s="559"/>
      <c r="BJ39" s="559"/>
      <c r="BK39" s="585"/>
      <c r="BL39" s="559"/>
      <c r="BM39" s="559"/>
      <c r="BN39" s="559"/>
      <c r="BO39" s="559"/>
      <c r="BP39" s="559"/>
      <c r="BQ39" s="559"/>
      <c r="BR39" s="559"/>
      <c r="BS39" s="559"/>
      <c r="BT39" s="559"/>
      <c r="BU39" s="559"/>
      <c r="BV39" s="559" t="n">
        <v>0</v>
      </c>
      <c r="BW39" s="559"/>
      <c r="BX39" s="559" t="n">
        <v>80000</v>
      </c>
      <c r="BY39" s="559" t="n">
        <v>0</v>
      </c>
      <c r="BZ39" s="559" t="n">
        <v>0</v>
      </c>
      <c r="CA39" s="559" t="n">
        <v>80000</v>
      </c>
      <c r="CB39" s="559" t="n">
        <f aca="false">+CA39/12*2</f>
        <v>13333.3333333333</v>
      </c>
      <c r="CC39" s="559" t="n">
        <v>0</v>
      </c>
      <c r="CD39" s="559" t="n">
        <f aca="false">+CC39*100/CB39</f>
        <v>0</v>
      </c>
      <c r="CE39" s="559" t="n">
        <f aca="false">+CA39/12*3</f>
        <v>20000</v>
      </c>
      <c r="CF39" s="559" t="n">
        <v>0</v>
      </c>
      <c r="CG39" s="559" t="n">
        <f aca="false">816+21620.52+1150+50+6400+871.5</f>
        <v>30908.02</v>
      </c>
      <c r="CH39" s="559" t="n">
        <f aca="false">+CG39*100/CE39</f>
        <v>154.5401</v>
      </c>
      <c r="CI39" s="559" t="n">
        <v>0</v>
      </c>
      <c r="CJ39" s="559" t="n">
        <f aca="false">CA39/12*4</f>
        <v>26666.6666666667</v>
      </c>
      <c r="CK39" s="559"/>
      <c r="CL39" s="559" t="n">
        <f aca="false">1213.8+30543.18+5150+1114+2552.72+6400</f>
        <v>46973.7</v>
      </c>
      <c r="CM39" s="559" t="n">
        <f aca="false">+CA39/12*5</f>
        <v>33333.3333333333</v>
      </c>
      <c r="CN39" s="585"/>
      <c r="CO39" s="559" t="n">
        <f aca="false">540+1213.8+37044.85+5150+2328.9+2552.72+6608</f>
        <v>55438.27</v>
      </c>
      <c r="CP39" s="559" t="n">
        <f aca="false">+CA39/2</f>
        <v>40000</v>
      </c>
      <c r="CQ39" s="559"/>
      <c r="CR39" s="559" t="n">
        <f aca="false">1893.45+540+43418.12+13000.35+2552.72+6608</f>
        <v>68012.64</v>
      </c>
      <c r="CS39" s="559" t="n">
        <f aca="false">+CA39/12*7</f>
        <v>46666.6666666667</v>
      </c>
      <c r="CT39" s="559"/>
      <c r="CU39" s="559" t="n">
        <v>68516.96</v>
      </c>
      <c r="CV39" s="559" t="n">
        <f aca="false">+CA39/12*8</f>
        <v>53333.3333333333</v>
      </c>
      <c r="CW39" s="559"/>
      <c r="CX39" s="559" t="n">
        <f aca="false">1893.45+540+55702.33+5428.9+547.47+5105.44+6608+13000.35+154</f>
        <v>88979.94</v>
      </c>
      <c r="CY39" s="559" t="n">
        <f aca="false">+CA39/12*9</f>
        <v>60000</v>
      </c>
      <c r="CZ39" s="559"/>
      <c r="DA39" s="559" t="n">
        <f aca="false">1893.45+540+61780.78+154+13000.35+5951.7+547.47+5104.44+6688+1.09</f>
        <v>95661.28</v>
      </c>
      <c r="DB39" s="559" t="n">
        <v>140000</v>
      </c>
      <c r="DC39" s="559" t="n">
        <v>125000</v>
      </c>
      <c r="DD39" s="559" t="n">
        <v>125000</v>
      </c>
      <c r="DE39" s="586"/>
      <c r="DF39" s="559"/>
      <c r="DG39" s="559"/>
      <c r="DH39" s="559" t="n">
        <v>125387.56</v>
      </c>
      <c r="DI39" s="559" t="n">
        <v>110000</v>
      </c>
      <c r="DJ39" s="559" t="n">
        <v>110000</v>
      </c>
      <c r="DK39" s="559" t="n">
        <v>110000</v>
      </c>
      <c r="DL39" s="559" t="n">
        <v>85000</v>
      </c>
      <c r="DM39" s="559" t="n">
        <f aca="false">DL39*100/DJ39</f>
        <v>77.2727272727273</v>
      </c>
      <c r="DN39" s="559" t="n">
        <f aca="false">DL39-DJ39</f>
        <v>-25000</v>
      </c>
      <c r="DO39" s="559" t="n">
        <f aca="false">+DJ39/12</f>
        <v>9166.66666666667</v>
      </c>
      <c r="DP39" s="559" t="n">
        <v>31476.51</v>
      </c>
      <c r="DQ39" s="559" t="n">
        <f aca="false">+DJ39/12*2</f>
        <v>18333.3333333333</v>
      </c>
      <c r="DR39" s="559" t="n">
        <f aca="false">10606.51+30+2552.72+526.5</f>
        <v>13715.73</v>
      </c>
      <c r="DS39" s="559" t="n">
        <f aca="false">+DR39*100/DQ39</f>
        <v>74.8130727272727</v>
      </c>
      <c r="DT39" s="559" t="n">
        <f aca="false">+DL39/12*3</f>
        <v>21250</v>
      </c>
      <c r="DU39" s="559" t="n">
        <f aca="false">816+21620.52+1150+50+6400+871.5</f>
        <v>30908.02</v>
      </c>
      <c r="DV39" s="559" t="n">
        <f aca="false">526.5+10606.51+2785.06+2552.72+372</f>
        <v>16842.79</v>
      </c>
      <c r="DW39" s="559" t="n">
        <f aca="false">+DV39*100/DT39</f>
        <v>79.2601882352941</v>
      </c>
      <c r="DX39" s="559" t="n">
        <f aca="false">+DV39*100/DU39</f>
        <v>54.4932674432073</v>
      </c>
      <c r="DY39" s="559" t="n">
        <f aca="false">+DL39/12*4</f>
        <v>28333.3333333333</v>
      </c>
      <c r="DZ39" s="559" t="n">
        <f aca="false">1213.8+30543.18+5150+1114+2552.72+6400</f>
        <v>46973.7</v>
      </c>
      <c r="EA39" s="559" t="n">
        <f aca="false">526.5+310+10606.51+2785.06+2552.72+1416.67</f>
        <v>18197.46</v>
      </c>
      <c r="EB39" s="559" t="n">
        <f aca="false">+EA39*100/DY39</f>
        <v>64.2263294117647</v>
      </c>
      <c r="EC39" s="559" t="n">
        <f aca="false">+EA39*100/DZ39</f>
        <v>38.7396777345621</v>
      </c>
      <c r="ED39" s="559" t="n">
        <f aca="false">+DL39/12*5</f>
        <v>35416.6666666667</v>
      </c>
      <c r="EE39" s="559" t="n">
        <f aca="false">540+1213.8+37044.85+5150+2328.9+2552.72+6608</f>
        <v>55438.27</v>
      </c>
      <c r="EF39" s="559" t="n">
        <f aca="false">836.5+310+10794.62+4997.01+5105.44+1416.67-250</f>
        <v>23210.24</v>
      </c>
      <c r="EG39" s="559" t="n">
        <f aca="false">+EF39*100/ED39</f>
        <v>65.5347952941177</v>
      </c>
      <c r="EH39" s="559" t="n">
        <f aca="false">+EF39*100/EE39</f>
        <v>41.8668187156634</v>
      </c>
      <c r="EI39" s="559" t="n">
        <f aca="false">+DL39/2</f>
        <v>42500</v>
      </c>
      <c r="EJ39" s="559" t="n">
        <f aca="false">1893.45+540+43418.12+13000.35+2552.72+6608</f>
        <v>68012.64</v>
      </c>
      <c r="EK39" s="559" t="n">
        <f aca="false">836.5+10794.62+5779.51+5105.44+1416.67</f>
        <v>23932.74</v>
      </c>
      <c r="EL39" s="559" t="n">
        <f aca="false">+EK39*100/EI39</f>
        <v>56.3123294117647</v>
      </c>
      <c r="EM39" s="559" t="n">
        <f aca="false">+EK39*100/EJ39</f>
        <v>35.1886649305188</v>
      </c>
    </row>
    <row r="40" customFormat="false" ht="26.25" hidden="true" customHeight="true" outlineLevel="0" collapsed="false">
      <c r="D40" s="604"/>
      <c r="E40" s="407" t="n">
        <v>412900</v>
      </c>
      <c r="F40" s="407"/>
      <c r="G40" s="408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  <c r="AL40" s="559"/>
      <c r="AM40" s="584"/>
      <c r="AN40" s="559"/>
      <c r="AO40" s="559"/>
      <c r="AP40" s="559"/>
      <c r="AQ40" s="559"/>
      <c r="AR40" s="559"/>
      <c r="AS40" s="559"/>
      <c r="AT40" s="559"/>
      <c r="AU40" s="559"/>
      <c r="AV40" s="559"/>
      <c r="AW40" s="559"/>
      <c r="AX40" s="559"/>
      <c r="AY40" s="559"/>
      <c r="AZ40" s="559"/>
      <c r="BA40" s="559"/>
      <c r="BB40" s="559"/>
      <c r="BC40" s="559"/>
      <c r="BD40" s="559"/>
      <c r="BE40" s="559"/>
      <c r="BF40" s="559"/>
      <c r="BG40" s="559"/>
      <c r="BH40" s="559"/>
      <c r="BI40" s="559"/>
      <c r="BJ40" s="559"/>
      <c r="BK40" s="585"/>
      <c r="BL40" s="559"/>
      <c r="BM40" s="559"/>
      <c r="BN40" s="559"/>
      <c r="BO40" s="559"/>
      <c r="BP40" s="559"/>
      <c r="BQ40" s="559"/>
      <c r="BR40" s="559"/>
      <c r="BS40" s="559"/>
      <c r="BT40" s="559"/>
      <c r="BU40" s="559"/>
      <c r="BV40" s="559"/>
      <c r="BW40" s="559"/>
      <c r="BX40" s="559"/>
      <c r="BY40" s="559"/>
      <c r="BZ40" s="559"/>
      <c r="CA40" s="559"/>
      <c r="CB40" s="559" t="n">
        <f aca="false">+CA40/12*2</f>
        <v>0</v>
      </c>
      <c r="CC40" s="559"/>
      <c r="CD40" s="559" t="e">
        <f aca="false">+CC40*100/CB40</f>
        <v>#DIV/0!</v>
      </c>
      <c r="CE40" s="559" t="n">
        <f aca="false">+CA40/12*3</f>
        <v>0</v>
      </c>
      <c r="CF40" s="559"/>
      <c r="CG40" s="559"/>
      <c r="CH40" s="559" t="e">
        <f aca="false">+CG40*100/CE40</f>
        <v>#DIV/0!</v>
      </c>
      <c r="CI40" s="559" t="e">
        <f aca="false">+CG40*100/CF40</f>
        <v>#DIV/0!</v>
      </c>
      <c r="CJ40" s="559" t="n">
        <f aca="false">CA40/12*4</f>
        <v>0</v>
      </c>
      <c r="CK40" s="559"/>
      <c r="CL40" s="559"/>
      <c r="CM40" s="559" t="n">
        <f aca="false">+CA40/12*5</f>
        <v>0</v>
      </c>
      <c r="CN40" s="585"/>
      <c r="CO40" s="559"/>
      <c r="CP40" s="559" t="n">
        <f aca="false">+CA40/2</f>
        <v>0</v>
      </c>
      <c r="CQ40" s="559"/>
      <c r="CR40" s="559"/>
      <c r="CS40" s="559" t="n">
        <f aca="false">+CA40/12*7</f>
        <v>0</v>
      </c>
      <c r="CT40" s="559"/>
      <c r="CU40" s="559"/>
      <c r="CV40" s="559" t="n">
        <f aca="false">+CA40/12*8</f>
        <v>0</v>
      </c>
      <c r="CW40" s="559"/>
      <c r="CX40" s="559"/>
      <c r="CY40" s="559" t="n">
        <f aca="false">+CA40/12*9</f>
        <v>0</v>
      </c>
      <c r="CZ40" s="559"/>
      <c r="DA40" s="559"/>
      <c r="DB40" s="559"/>
      <c r="DC40" s="559"/>
      <c r="DD40" s="559"/>
      <c r="DE40" s="586"/>
      <c r="DF40" s="559"/>
      <c r="DG40" s="559"/>
      <c r="DH40" s="559"/>
      <c r="DI40" s="559"/>
      <c r="DJ40" s="559"/>
      <c r="DK40" s="559"/>
      <c r="DL40" s="559"/>
      <c r="DM40" s="559" t="e">
        <f aca="false">DL40*100/DJ40</f>
        <v>#DIV/0!</v>
      </c>
      <c r="DN40" s="559" t="n">
        <f aca="false">DL40-DJ40</f>
        <v>0</v>
      </c>
      <c r="DO40" s="559" t="n">
        <f aca="false">+DJ40/12</f>
        <v>0</v>
      </c>
      <c r="DP40" s="559"/>
      <c r="DQ40" s="559" t="n">
        <f aca="false">+DJ40/12*2</f>
        <v>0</v>
      </c>
      <c r="DR40" s="559"/>
      <c r="DS40" s="559" t="e">
        <f aca="false">+DR40*100/DQ40</f>
        <v>#DIV/0!</v>
      </c>
      <c r="DT40" s="559" t="n">
        <f aca="false">+DL40/12*3</f>
        <v>0</v>
      </c>
      <c r="DU40" s="559"/>
      <c r="DV40" s="559"/>
      <c r="DW40" s="559" t="e">
        <f aca="false">+DV40*100/DT40</f>
        <v>#DIV/0!</v>
      </c>
      <c r="DX40" s="559" t="e">
        <f aca="false">+DV40*100/DU40</f>
        <v>#DIV/0!</v>
      </c>
      <c r="DY40" s="559" t="n">
        <f aca="false">+DL40/12*4</f>
        <v>0</v>
      </c>
      <c r="DZ40" s="559"/>
      <c r="EA40" s="559"/>
      <c r="EB40" s="559" t="e">
        <f aca="false">+EA40*100/DY40</f>
        <v>#DIV/0!</v>
      </c>
      <c r="EC40" s="559" t="e">
        <f aca="false">+EA40*100/DZ40</f>
        <v>#DIV/0!</v>
      </c>
      <c r="ED40" s="559" t="n">
        <f aca="false">+DL40/12*5</f>
        <v>0</v>
      </c>
      <c r="EE40" s="559"/>
      <c r="EF40" s="559"/>
      <c r="EG40" s="559" t="e">
        <f aca="false">+EF40*100/ED40</f>
        <v>#DIV/0!</v>
      </c>
      <c r="EH40" s="559" t="e">
        <f aca="false">+EF40*100/EE40</f>
        <v>#DIV/0!</v>
      </c>
      <c r="EI40" s="559" t="n">
        <f aca="false">+DL40/2</f>
        <v>0</v>
      </c>
      <c r="EJ40" s="559"/>
      <c r="EK40" s="559"/>
      <c r="EL40" s="559" t="e">
        <f aca="false">+EK40*100/EI40</f>
        <v>#DIV/0!</v>
      </c>
      <c r="EM40" s="559" t="e">
        <f aca="false">+EK40*100/EJ40</f>
        <v>#DIV/0!</v>
      </c>
    </row>
    <row r="41" customFormat="false" ht="26.25" hidden="true" customHeight="true" outlineLevel="0" collapsed="false">
      <c r="D41" s="604"/>
      <c r="E41" s="407" t="n">
        <v>412943</v>
      </c>
      <c r="F41" s="407"/>
      <c r="G41" s="408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59"/>
      <c r="Y41" s="559"/>
      <c r="Z41" s="559"/>
      <c r="AA41" s="559"/>
      <c r="AB41" s="559"/>
      <c r="AC41" s="559"/>
      <c r="AD41" s="559"/>
      <c r="AE41" s="559"/>
      <c r="AF41" s="559"/>
      <c r="AG41" s="559"/>
      <c r="AH41" s="559"/>
      <c r="AI41" s="559"/>
      <c r="AJ41" s="559"/>
      <c r="AK41" s="559"/>
      <c r="AL41" s="559"/>
      <c r="AM41" s="584" t="n">
        <f aca="false">AC41/12*7</f>
        <v>0</v>
      </c>
      <c r="AN41" s="559"/>
      <c r="AO41" s="559"/>
      <c r="AP41" s="559"/>
      <c r="AQ41" s="559"/>
      <c r="AR41" s="559"/>
      <c r="AS41" s="559"/>
      <c r="AT41" s="559"/>
      <c r="AU41" s="559"/>
      <c r="AV41" s="559"/>
      <c r="AW41" s="559"/>
      <c r="AX41" s="559"/>
      <c r="AY41" s="559"/>
      <c r="AZ41" s="559"/>
      <c r="BA41" s="559"/>
      <c r="BB41" s="559"/>
      <c r="BC41" s="559" t="n">
        <f aca="false">+AZ41/12*3</f>
        <v>0</v>
      </c>
      <c r="BD41" s="559"/>
      <c r="BE41" s="559"/>
      <c r="BF41" s="559"/>
      <c r="BG41" s="559"/>
      <c r="BH41" s="559"/>
      <c r="BI41" s="559"/>
      <c r="BJ41" s="559"/>
      <c r="BK41" s="585"/>
      <c r="BL41" s="559"/>
      <c r="BM41" s="559"/>
      <c r="BN41" s="559"/>
      <c r="BO41" s="559"/>
      <c r="BP41" s="559"/>
      <c r="BQ41" s="559"/>
      <c r="BR41" s="559"/>
      <c r="BS41" s="559"/>
      <c r="BT41" s="559"/>
      <c r="BU41" s="559"/>
      <c r="BV41" s="559"/>
      <c r="BW41" s="559"/>
      <c r="BX41" s="559"/>
      <c r="BY41" s="559" t="e">
        <f aca="false">BX41*100/AZ41</f>
        <v>#DIV/0!</v>
      </c>
      <c r="BZ41" s="559" t="e">
        <f aca="false">BX41*100/BV41</f>
        <v>#DIV/0!</v>
      </c>
      <c r="CA41" s="559"/>
      <c r="CB41" s="559" t="n">
        <f aca="false">+CA41/12*2</f>
        <v>0</v>
      </c>
      <c r="CC41" s="559"/>
      <c r="CD41" s="559" t="e">
        <f aca="false">+CC41*100/CB41</f>
        <v>#DIV/0!</v>
      </c>
      <c r="CE41" s="559" t="n">
        <f aca="false">+CA41/12*3</f>
        <v>0</v>
      </c>
      <c r="CF41" s="559"/>
      <c r="CG41" s="559"/>
      <c r="CH41" s="559" t="e">
        <f aca="false">+CG41*100/CE41</f>
        <v>#DIV/0!</v>
      </c>
      <c r="CI41" s="559" t="e">
        <f aca="false">+CG41*100/CF41</f>
        <v>#DIV/0!</v>
      </c>
      <c r="CJ41" s="559" t="n">
        <f aca="false">CA41/12*4</f>
        <v>0</v>
      </c>
      <c r="CK41" s="559"/>
      <c r="CL41" s="559"/>
      <c r="CM41" s="559" t="n">
        <f aca="false">+CA41/12*5</f>
        <v>0</v>
      </c>
      <c r="CN41" s="585"/>
      <c r="CO41" s="559"/>
      <c r="CP41" s="559" t="n">
        <f aca="false">+CA41/2</f>
        <v>0</v>
      </c>
      <c r="CQ41" s="559"/>
      <c r="CR41" s="559"/>
      <c r="CS41" s="559" t="n">
        <f aca="false">+CA41/12*7</f>
        <v>0</v>
      </c>
      <c r="CT41" s="559"/>
      <c r="CU41" s="559"/>
      <c r="CV41" s="559" t="n">
        <f aca="false">+CA41/12*8</f>
        <v>0</v>
      </c>
      <c r="CW41" s="559"/>
      <c r="CX41" s="559"/>
      <c r="CY41" s="559" t="n">
        <f aca="false">+CA41/12*9</f>
        <v>0</v>
      </c>
      <c r="CZ41" s="559"/>
      <c r="DA41" s="559"/>
      <c r="DB41" s="559"/>
      <c r="DC41" s="559"/>
      <c r="DD41" s="559"/>
      <c r="DE41" s="586"/>
      <c r="DF41" s="559"/>
      <c r="DG41" s="559"/>
      <c r="DH41" s="559"/>
      <c r="DI41" s="559"/>
      <c r="DJ41" s="559"/>
      <c r="DK41" s="559"/>
      <c r="DL41" s="559"/>
      <c r="DM41" s="559" t="e">
        <f aca="false">DL41*100/DJ41</f>
        <v>#DIV/0!</v>
      </c>
      <c r="DN41" s="559" t="n">
        <f aca="false">DL41-DJ41</f>
        <v>0</v>
      </c>
      <c r="DO41" s="559" t="n">
        <f aca="false">+DJ41/12</f>
        <v>0</v>
      </c>
      <c r="DP41" s="559"/>
      <c r="DQ41" s="559" t="n">
        <f aca="false">+DJ41/12*2</f>
        <v>0</v>
      </c>
      <c r="DR41" s="559"/>
      <c r="DS41" s="559" t="e">
        <f aca="false">+DR41*100/DQ41</f>
        <v>#DIV/0!</v>
      </c>
      <c r="DT41" s="559" t="n">
        <f aca="false">+DL41/12*3</f>
        <v>0</v>
      </c>
      <c r="DU41" s="559"/>
      <c r="DV41" s="559"/>
      <c r="DW41" s="559" t="e">
        <f aca="false">+DV41*100/DT41</f>
        <v>#DIV/0!</v>
      </c>
      <c r="DX41" s="559" t="e">
        <f aca="false">+DV41*100/DU41</f>
        <v>#DIV/0!</v>
      </c>
      <c r="DY41" s="559" t="n">
        <f aca="false">+DL41/12*4</f>
        <v>0</v>
      </c>
      <c r="DZ41" s="559"/>
      <c r="EA41" s="559"/>
      <c r="EB41" s="559" t="e">
        <f aca="false">+EA41*100/DY41</f>
        <v>#DIV/0!</v>
      </c>
      <c r="EC41" s="559" t="e">
        <f aca="false">+EA41*100/DZ41</f>
        <v>#DIV/0!</v>
      </c>
      <c r="ED41" s="559" t="n">
        <f aca="false">+DL41/12*5</f>
        <v>0</v>
      </c>
      <c r="EE41" s="559"/>
      <c r="EF41" s="559"/>
      <c r="EG41" s="559" t="e">
        <f aca="false">+EF41*100/ED41</f>
        <v>#DIV/0!</v>
      </c>
      <c r="EH41" s="559" t="e">
        <f aca="false">+EF41*100/EE41</f>
        <v>#DIV/0!</v>
      </c>
      <c r="EI41" s="559" t="n">
        <f aca="false">+DL41/2</f>
        <v>0</v>
      </c>
      <c r="EJ41" s="559"/>
      <c r="EK41" s="559"/>
      <c r="EL41" s="559" t="e">
        <f aca="false">+EK41*100/EI41</f>
        <v>#DIV/0!</v>
      </c>
      <c r="EM41" s="559" t="e">
        <f aca="false">+EK41*100/EJ41</f>
        <v>#DIV/0!</v>
      </c>
    </row>
    <row r="42" customFormat="false" ht="16.5" hidden="true" customHeight="true" outlineLevel="0" collapsed="false">
      <c r="D42" s="604"/>
      <c r="E42" s="407" t="n">
        <v>412900</v>
      </c>
      <c r="F42" s="407"/>
      <c r="G42" s="408"/>
      <c r="H42" s="559" t="n">
        <v>39597.5</v>
      </c>
      <c r="I42" s="559" t="n">
        <v>0</v>
      </c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59"/>
      <c r="Y42" s="559"/>
      <c r="Z42" s="559"/>
      <c r="AA42" s="559"/>
      <c r="AB42" s="559"/>
      <c r="AC42" s="559"/>
      <c r="AD42" s="559"/>
      <c r="AE42" s="559"/>
      <c r="AF42" s="559"/>
      <c r="AG42" s="559"/>
      <c r="AH42" s="559"/>
      <c r="AI42" s="559"/>
      <c r="AJ42" s="559"/>
      <c r="AK42" s="559"/>
      <c r="AL42" s="559"/>
      <c r="AM42" s="584" t="n">
        <f aca="false">AC42/12*7</f>
        <v>0</v>
      </c>
      <c r="AN42" s="559"/>
      <c r="AO42" s="559"/>
      <c r="AP42" s="559"/>
      <c r="AQ42" s="559"/>
      <c r="AR42" s="559"/>
      <c r="AS42" s="559"/>
      <c r="AT42" s="559"/>
      <c r="AU42" s="559"/>
      <c r="AV42" s="559"/>
      <c r="AW42" s="559"/>
      <c r="AX42" s="559"/>
      <c r="AY42" s="559"/>
      <c r="AZ42" s="559"/>
      <c r="BA42" s="559"/>
      <c r="BB42" s="559"/>
      <c r="BC42" s="559" t="n">
        <f aca="false">+AZ42/12*3</f>
        <v>0</v>
      </c>
      <c r="BD42" s="559"/>
      <c r="BE42" s="559"/>
      <c r="BF42" s="559"/>
      <c r="BG42" s="559"/>
      <c r="BH42" s="559"/>
      <c r="BI42" s="559"/>
      <c r="BJ42" s="559"/>
      <c r="BK42" s="585"/>
      <c r="BL42" s="559"/>
      <c r="BM42" s="559"/>
      <c r="BN42" s="559"/>
      <c r="BO42" s="559"/>
      <c r="BP42" s="559"/>
      <c r="BQ42" s="559"/>
      <c r="BR42" s="559"/>
      <c r="BS42" s="559"/>
      <c r="BT42" s="559"/>
      <c r="BU42" s="559"/>
      <c r="BV42" s="559"/>
      <c r="BW42" s="559"/>
      <c r="BX42" s="559"/>
      <c r="BY42" s="559" t="e">
        <f aca="false">BX42*100/AZ42</f>
        <v>#DIV/0!</v>
      </c>
      <c r="BZ42" s="559" t="e">
        <f aca="false">BX42*100/BV42</f>
        <v>#DIV/0!</v>
      </c>
      <c r="CA42" s="559"/>
      <c r="CB42" s="559" t="n">
        <f aca="false">+CA42/12*2</f>
        <v>0</v>
      </c>
      <c r="CC42" s="559"/>
      <c r="CD42" s="559" t="e">
        <f aca="false">+CC42*100/CB42</f>
        <v>#DIV/0!</v>
      </c>
      <c r="CE42" s="559" t="n">
        <f aca="false">+CA42/12*3</f>
        <v>0</v>
      </c>
      <c r="CF42" s="559"/>
      <c r="CG42" s="559"/>
      <c r="CH42" s="559" t="e">
        <f aca="false">+CG42*100/CE42</f>
        <v>#DIV/0!</v>
      </c>
      <c r="CI42" s="559" t="e">
        <f aca="false">+CG42*100/CF42</f>
        <v>#DIV/0!</v>
      </c>
      <c r="CJ42" s="559" t="n">
        <f aca="false">CA42/12*4</f>
        <v>0</v>
      </c>
      <c r="CK42" s="559"/>
      <c r="CL42" s="559"/>
      <c r="CM42" s="559" t="n">
        <f aca="false">+CA42/12*5</f>
        <v>0</v>
      </c>
      <c r="CN42" s="585"/>
      <c r="CO42" s="559"/>
      <c r="CP42" s="559" t="n">
        <f aca="false">+CA42/2</f>
        <v>0</v>
      </c>
      <c r="CQ42" s="559"/>
      <c r="CR42" s="559"/>
      <c r="CS42" s="559" t="n">
        <f aca="false">+CA42/12*7</f>
        <v>0</v>
      </c>
      <c r="CT42" s="559"/>
      <c r="CU42" s="559"/>
      <c r="CV42" s="559" t="n">
        <f aca="false">+CA42/12*8</f>
        <v>0</v>
      </c>
      <c r="CW42" s="559"/>
      <c r="CX42" s="559"/>
      <c r="CY42" s="559" t="n">
        <f aca="false">+CA42/12*9</f>
        <v>0</v>
      </c>
      <c r="CZ42" s="559"/>
      <c r="DA42" s="559"/>
      <c r="DB42" s="559"/>
      <c r="DC42" s="559"/>
      <c r="DD42" s="559"/>
      <c r="DE42" s="586"/>
      <c r="DF42" s="559"/>
      <c r="DG42" s="559"/>
      <c r="DH42" s="559"/>
      <c r="DI42" s="559"/>
      <c r="DJ42" s="559"/>
      <c r="DK42" s="559"/>
      <c r="DL42" s="559"/>
      <c r="DM42" s="559" t="e">
        <f aca="false">DL42*100/DJ42</f>
        <v>#DIV/0!</v>
      </c>
      <c r="DN42" s="559" t="n">
        <f aca="false">DL42-DJ42</f>
        <v>0</v>
      </c>
      <c r="DO42" s="559" t="n">
        <f aca="false">+DJ42/12</f>
        <v>0</v>
      </c>
      <c r="DP42" s="559"/>
      <c r="DQ42" s="559" t="n">
        <f aca="false">+DJ42/12*2</f>
        <v>0</v>
      </c>
      <c r="DR42" s="559"/>
      <c r="DS42" s="559" t="e">
        <f aca="false">+DR42*100/DQ42</f>
        <v>#DIV/0!</v>
      </c>
      <c r="DT42" s="559" t="n">
        <f aca="false">+DL42/12*3</f>
        <v>0</v>
      </c>
      <c r="DU42" s="559"/>
      <c r="DV42" s="559"/>
      <c r="DW42" s="559" t="e">
        <f aca="false">+DV42*100/DT42</f>
        <v>#DIV/0!</v>
      </c>
      <c r="DX42" s="559" t="e">
        <f aca="false">+DV42*100/DU42</f>
        <v>#DIV/0!</v>
      </c>
      <c r="DY42" s="559" t="n">
        <f aca="false">+DL42/12*4</f>
        <v>0</v>
      </c>
      <c r="DZ42" s="559"/>
      <c r="EA42" s="559"/>
      <c r="EB42" s="559" t="e">
        <f aca="false">+EA42*100/DY42</f>
        <v>#DIV/0!</v>
      </c>
      <c r="EC42" s="559" t="e">
        <f aca="false">+EA42*100/DZ42</f>
        <v>#DIV/0!</v>
      </c>
      <c r="ED42" s="559" t="n">
        <f aca="false">+DL42/12*5</f>
        <v>0</v>
      </c>
      <c r="EE42" s="559"/>
      <c r="EF42" s="559"/>
      <c r="EG42" s="559" t="e">
        <f aca="false">+EF42*100/ED42</f>
        <v>#DIV/0!</v>
      </c>
      <c r="EH42" s="559" t="e">
        <f aca="false">+EF42*100/EE42</f>
        <v>#DIV/0!</v>
      </c>
      <c r="EI42" s="559" t="n">
        <f aca="false">+DL42/2</f>
        <v>0</v>
      </c>
      <c r="EJ42" s="559"/>
      <c r="EK42" s="559"/>
      <c r="EL42" s="559" t="e">
        <f aca="false">+EK42*100/EI42</f>
        <v>#DIV/0!</v>
      </c>
      <c r="EM42" s="559" t="e">
        <f aca="false">+EK42*100/EJ42</f>
        <v>#DIV/0!</v>
      </c>
    </row>
    <row r="43" s="327" customFormat="true" ht="17.25" hidden="false" customHeight="true" outlineLevel="0" collapsed="false">
      <c r="D43" s="603" t="s">
        <v>93</v>
      </c>
      <c r="E43" s="587" t="n">
        <v>415000</v>
      </c>
      <c r="F43" s="587"/>
      <c r="G43" s="575" t="s">
        <v>196</v>
      </c>
      <c r="H43" s="576" t="n">
        <f aca="false">H45+H46+H47+H48</f>
        <v>96728.52</v>
      </c>
      <c r="I43" s="576" t="n">
        <f aca="false">I45+I46+I47+I48</f>
        <v>318777.95</v>
      </c>
      <c r="J43" s="576" t="n">
        <f aca="false">J45+J46+J47+J48</f>
        <v>90000</v>
      </c>
      <c r="K43" s="576" t="n">
        <f aca="false">K45+K46+K47+K48</f>
        <v>569.5</v>
      </c>
      <c r="L43" s="576" t="n">
        <f aca="false">L45+L46+L47+L48</f>
        <v>5473.5</v>
      </c>
      <c r="M43" s="576" t="n">
        <f aca="false">M45+M46+M47+M48</f>
        <v>103853.18</v>
      </c>
      <c r="N43" s="576" t="n">
        <f aca="false">N45+N46+N47+N48</f>
        <v>9059.02</v>
      </c>
      <c r="O43" s="576" t="n">
        <f aca="false">O45+O46+O47+O48</f>
        <v>15728.15</v>
      </c>
      <c r="P43" s="576" t="n">
        <f aca="false">P45+P46+P47+P48</f>
        <v>46435.79</v>
      </c>
      <c r="Q43" s="576" t="n">
        <f aca="false">Q45+Q46+Q47+Q48</f>
        <v>47941.12</v>
      </c>
      <c r="R43" s="576" t="n">
        <f aca="false">R45+R46+R47+R48</f>
        <v>51845.41</v>
      </c>
      <c r="S43" s="576" t="n">
        <f aca="false">S45+S46+S47+S48</f>
        <v>0</v>
      </c>
      <c r="T43" s="576" t="n">
        <f aca="false">T45+T46+T47+T48</f>
        <v>254</v>
      </c>
      <c r="U43" s="576" t="n">
        <f aca="false">U45+U46+U47+U48</f>
        <v>16744.34</v>
      </c>
      <c r="V43" s="576" t="n">
        <f aca="false">V45+V46+V47+V48</f>
        <v>21224.97</v>
      </c>
      <c r="W43" s="576" t="n">
        <f aca="false">W45+W46+W47+W48</f>
        <v>63701.56</v>
      </c>
      <c r="X43" s="576" t="n">
        <f aca="false">X45+X46+X47+X48</f>
        <v>81910.66</v>
      </c>
      <c r="Y43" s="576" t="n">
        <f aca="false">Y45+Y46+Y47+Y48</f>
        <v>83085.66</v>
      </c>
      <c r="Z43" s="576" t="n">
        <f aca="false">Z45+Z46+Z47+Z48</f>
        <v>46435.79</v>
      </c>
      <c r="AA43" s="576" t="n">
        <f aca="false">AA45+AA46+AA47+AA48</f>
        <v>85890.85</v>
      </c>
      <c r="AB43" s="576" t="n">
        <f aca="false">AB45+AB46+AB47+AB48</f>
        <v>470000</v>
      </c>
      <c r="AC43" s="576" t="n">
        <f aca="false">AC45+AC46+AC47+AC48</f>
        <v>470000</v>
      </c>
      <c r="AD43" s="576" t="n">
        <f aca="false">AD45+AD46+AD47+AD48</f>
        <v>254</v>
      </c>
      <c r="AE43" s="576" t="n">
        <f aca="false">AE45+AE46+AE47+AE48</f>
        <v>3510.19</v>
      </c>
      <c r="AF43" s="576" t="n">
        <f aca="false">AF45+AF46+AF47+AF48</f>
        <v>7429.6</v>
      </c>
      <c r="AG43" s="576" t="n">
        <f aca="false">AG45+AG46+AG47+AG48</f>
        <v>70194.88</v>
      </c>
      <c r="AH43" s="576" t="n">
        <f aca="false">AH45+AH46+AH47+AH48</f>
        <v>99683.52</v>
      </c>
      <c r="AI43" s="576" t="n">
        <f aca="false">AI45+AI46+AI47+AI48</f>
        <v>81910.66</v>
      </c>
      <c r="AJ43" s="576" t="n">
        <f aca="false">AJ45+AJ46+AJ47+AJ48</f>
        <v>129405.36</v>
      </c>
      <c r="AK43" s="576" t="n">
        <f aca="false">AK45+AK46+AK47+AK48</f>
        <v>83085.66</v>
      </c>
      <c r="AL43" s="576" t="n">
        <f aca="false">AL45+AL46+AL47+AL48</f>
        <v>159195.59</v>
      </c>
      <c r="AM43" s="578" t="n">
        <f aca="false">AC43/12*7</f>
        <v>274166.666666667</v>
      </c>
      <c r="AN43" s="576" t="n">
        <f aca="false">AN45+AN46+AN47+AN48</f>
        <v>85890.85</v>
      </c>
      <c r="AO43" s="576" t="n">
        <f aca="false">AO44+AO45+AO46+AO47+AO48</f>
        <v>211120.38</v>
      </c>
      <c r="AP43" s="576" t="n">
        <f aca="false">AP45+AP46+AP47+AP48</f>
        <v>85890.85</v>
      </c>
      <c r="AQ43" s="576" t="n">
        <f aca="false">AQ44+AQ45+AQ46+AQ47+AQ48</f>
        <v>240287.02</v>
      </c>
      <c r="AR43" s="576" t="n">
        <f aca="false">AR45+AR46+AR47+AR48</f>
        <v>90642.72</v>
      </c>
      <c r="AS43" s="576" t="n">
        <f aca="false">AS44+AS45+AS46+AS47+AS48</f>
        <v>390278.43</v>
      </c>
      <c r="AT43" s="576" t="n">
        <f aca="false">AT44+AT45+AT46+AT47+AT48</f>
        <v>596000</v>
      </c>
      <c r="AU43" s="576" t="n">
        <f aca="false">AU44+AU45+AU46+AU47+AU48</f>
        <v>526000</v>
      </c>
      <c r="AV43" s="576" t="n">
        <f aca="false">AV44+AV45+AV46+AV47+AV48</f>
        <v>320000</v>
      </c>
      <c r="AW43" s="576" t="n">
        <f aca="false">AW44+AW45+AW46+AW47+AW48</f>
        <v>70000</v>
      </c>
      <c r="AX43" s="576" t="n">
        <f aca="false">AX44+AX45+AX46+AX47+AX48</f>
        <v>147714.18</v>
      </c>
      <c r="AY43" s="576" t="n">
        <f aca="false">AY44+AY45+AY46+AY47+AY48</f>
        <v>421334.72</v>
      </c>
      <c r="AZ43" s="576" t="n">
        <f aca="false">AZ44+AZ45+AZ46+AZ47+AZ48</f>
        <v>70000</v>
      </c>
      <c r="BA43" s="576" t="n">
        <f aca="false">BA44+BA45+BA46+BA47+BA48</f>
        <v>0</v>
      </c>
      <c r="BB43" s="576" t="n">
        <f aca="false">BB44+BB45+BB46+BB47+BB48</f>
        <v>0</v>
      </c>
      <c r="BC43" s="576" t="n">
        <f aca="false">+AZ43/12*3</f>
        <v>17500</v>
      </c>
      <c r="BD43" s="576" t="n">
        <f aca="false">BD45+BD46+BD47+BD48</f>
        <v>21224.97</v>
      </c>
      <c r="BE43" s="576" t="n">
        <f aca="false">BE45+BE46+BE47+BE48</f>
        <v>70194.88</v>
      </c>
      <c r="BF43" s="576" t="n">
        <f aca="false">BF44+BF45+BF46+BF47+BF48</f>
        <v>2519.69</v>
      </c>
      <c r="BG43" s="576" t="n">
        <f aca="false">BG45+BG46+BG47+BG48</f>
        <v>63701.56</v>
      </c>
      <c r="BH43" s="576" t="n">
        <f aca="false">BH45+BH46+BH47+BH48</f>
        <v>99683.52</v>
      </c>
      <c r="BI43" s="576" t="n">
        <f aca="false">BI44+BI45+BI46+BI47+BI48</f>
        <v>4465.96</v>
      </c>
      <c r="BJ43" s="576" t="n">
        <f aca="false">BJ45+BJ46+BJ47+BJ48</f>
        <v>129405.36</v>
      </c>
      <c r="BK43" s="579" t="n">
        <f aca="false">BK44+BK45+BK46+BK47+BK48</f>
        <v>12137.41</v>
      </c>
      <c r="BL43" s="576" t="n">
        <f aca="false">BL45+BL46+BL47+BL48</f>
        <v>159195.59</v>
      </c>
      <c r="BM43" s="576" t="n">
        <f aca="false">BM45+BM47</f>
        <v>13121.81</v>
      </c>
      <c r="BN43" s="576" t="n">
        <f aca="false">BN44+BN45+BN46+BN47+BN48</f>
        <v>211120.38</v>
      </c>
      <c r="BO43" s="576" t="n">
        <f aca="false">BO45+BO47</f>
        <v>13121.81</v>
      </c>
      <c r="BP43" s="576" t="n">
        <f aca="false">BP44+BP45+BP46+BP47+BP48</f>
        <v>240287.02</v>
      </c>
      <c r="BQ43" s="576" t="n">
        <v>18776.7</v>
      </c>
      <c r="BR43" s="576" t="n">
        <f aca="false">BR44+BR45+BR46+BR47+BR48</f>
        <v>390278.43</v>
      </c>
      <c r="BS43" s="576" t="n">
        <f aca="false">+BS45+BS47</f>
        <v>21278.02</v>
      </c>
      <c r="BT43" s="576" t="n">
        <f aca="false">+BT45+BT47</f>
        <v>42611.42</v>
      </c>
      <c r="BU43" s="576" t="n">
        <f aca="false">BU44+BU45+BU46+BU47+BU48</f>
        <v>70000</v>
      </c>
      <c r="BV43" s="576" t="n">
        <f aca="false">BV44+BV45+BV46+BV47+BV48</f>
        <v>40000</v>
      </c>
      <c r="BW43" s="576" t="n">
        <f aca="false">BW44+BW45+BW46+BW47+BW48</f>
        <v>50000</v>
      </c>
      <c r="BX43" s="576" t="n">
        <f aca="false">BX44+BX45+BX46+BX47+BX48</f>
        <v>30000</v>
      </c>
      <c r="BY43" s="576" t="n">
        <f aca="false">BX43*100/AZ43</f>
        <v>42.8571428571429</v>
      </c>
      <c r="BZ43" s="576" t="n">
        <f aca="false">BX43*100/BV43</f>
        <v>75</v>
      </c>
      <c r="CA43" s="576" t="n">
        <f aca="false">CA44+CA45+CA46+CA47+CA48</f>
        <v>30000</v>
      </c>
      <c r="CB43" s="559" t="n">
        <f aca="false">+CA43/12*2</f>
        <v>5000</v>
      </c>
      <c r="CC43" s="576" t="n">
        <f aca="false">CC44+CC45+CC46+CC47+CC48</f>
        <v>11837.3</v>
      </c>
      <c r="CD43" s="559" t="n">
        <f aca="false">+CC43*100/CB43</f>
        <v>236.746</v>
      </c>
      <c r="CE43" s="559" t="n">
        <f aca="false">+CA43/12*3</f>
        <v>7500</v>
      </c>
      <c r="CF43" s="576" t="n">
        <f aca="false">CF44+CF45+CF46+CF47+CF48</f>
        <v>2519.69</v>
      </c>
      <c r="CG43" s="576" t="n">
        <f aca="false">CG44+CG45+CG46+CG47+CG48</f>
        <v>12842.57</v>
      </c>
      <c r="CH43" s="559" t="n">
        <f aca="false">+CG43*100/CE43</f>
        <v>171.234266666667</v>
      </c>
      <c r="CI43" s="559" t="n">
        <f aca="false">+CG43*100/CF43</f>
        <v>509.688493425779</v>
      </c>
      <c r="CJ43" s="559" t="n">
        <f aca="false">CA43/12*4</f>
        <v>10000</v>
      </c>
      <c r="CK43" s="576" t="n">
        <f aca="false">CK44+CK45+CK46+CK47+CK48</f>
        <v>4465.96</v>
      </c>
      <c r="CL43" s="576" t="n">
        <f aca="false">CL44+CL45+CL46+CL47+CL48</f>
        <v>25688.67</v>
      </c>
      <c r="CM43" s="559" t="n">
        <f aca="false">+CA43/12*5</f>
        <v>12500</v>
      </c>
      <c r="CN43" s="579" t="n">
        <f aca="false">CN44+CN45+CN46+CN47+CN48</f>
        <v>12137.41</v>
      </c>
      <c r="CO43" s="576" t="n">
        <f aca="false">CO44+CO45+CO46+CO47+CO48</f>
        <v>25688.67</v>
      </c>
      <c r="CP43" s="576" t="n">
        <f aca="false">+CA43/2</f>
        <v>15000</v>
      </c>
      <c r="CQ43" s="576" t="n">
        <f aca="false">CQ45+CQ47</f>
        <v>13121.81</v>
      </c>
      <c r="CR43" s="576" t="n">
        <f aca="false">CR44+CR45+CR46+CR47+CR48</f>
        <v>25688.67</v>
      </c>
      <c r="CS43" s="559" t="n">
        <f aca="false">+CA43/12*7</f>
        <v>17500</v>
      </c>
      <c r="CT43" s="576" t="n">
        <f aca="false">CT45+CT47</f>
        <v>13121.81</v>
      </c>
      <c r="CU43" s="576" t="n">
        <f aca="false">CU44+CU45+CU46+CU47+CU48</f>
        <v>28688.67</v>
      </c>
      <c r="CV43" s="559" t="n">
        <f aca="false">+CA43/12*8</f>
        <v>20000</v>
      </c>
      <c r="CW43" s="576" t="n">
        <v>18776.7</v>
      </c>
      <c r="CX43" s="576" t="n">
        <f aca="false">CX44+CX45+CX46+CX47+CX48</f>
        <v>28688.67</v>
      </c>
      <c r="CY43" s="559" t="n">
        <f aca="false">+CA43/12*9</f>
        <v>22500</v>
      </c>
      <c r="CZ43" s="576" t="n">
        <f aca="false">+CZ45+CZ47</f>
        <v>21278.02</v>
      </c>
      <c r="DA43" s="576" t="n">
        <f aca="false">DA44+DA45+DA46+DA47+DA48</f>
        <v>98688.67</v>
      </c>
      <c r="DB43" s="576" t="n">
        <f aca="false">DB44+DB45+DB46+DB47+DB48</f>
        <v>115000</v>
      </c>
      <c r="DC43" s="576" t="n">
        <f aca="false">DC44+DC45+DC46+DC47+DC48</f>
        <v>115000</v>
      </c>
      <c r="DD43" s="576" t="n">
        <f aca="false">DD44+DD45+DD46+DD47+DD48</f>
        <v>115000</v>
      </c>
      <c r="DE43" s="571"/>
      <c r="DF43" s="576" t="n">
        <f aca="false">DF44+DF45+DF46+DF47+DF48</f>
        <v>0</v>
      </c>
      <c r="DG43" s="576"/>
      <c r="DH43" s="576" t="n">
        <f aca="false">DH44+DH45+DH46+DH47+DH48</f>
        <v>105626.77</v>
      </c>
      <c r="DI43" s="576" t="n">
        <f aca="false">DI44+DI45+DI46+DI47+DI48</f>
        <v>50000</v>
      </c>
      <c r="DJ43" s="576" t="n">
        <f aca="false">DJ44+DJ45+DJ46+DJ47+DJ48</f>
        <v>50000</v>
      </c>
      <c r="DK43" s="576" t="n">
        <f aca="false">DK44+DK45+DK46+DK47+DK48</f>
        <v>50000</v>
      </c>
      <c r="DL43" s="576" t="n">
        <f aca="false">DL44+DL45+DL46+DL47+DL48</f>
        <v>50000</v>
      </c>
      <c r="DM43" s="580" t="n">
        <f aca="false">DL43*100/DJ43</f>
        <v>100</v>
      </c>
      <c r="DN43" s="580" t="n">
        <f aca="false">DL43-DJ43</f>
        <v>0</v>
      </c>
      <c r="DO43" s="559" t="n">
        <f aca="false">+DJ43/12</f>
        <v>4166.66666666667</v>
      </c>
      <c r="DP43" s="576" t="n">
        <f aca="false">DP44+DP45+DP46+DP47+DP48</f>
        <v>0</v>
      </c>
      <c r="DQ43" s="576" t="n">
        <f aca="false">+DJ43/12*2</f>
        <v>8333.33333333333</v>
      </c>
      <c r="DR43" s="576" t="n">
        <f aca="false">DR44+DR45+DR46+DR47+DR48</f>
        <v>0</v>
      </c>
      <c r="DS43" s="576" t="n">
        <f aca="false">+DR43*100/DQ43</f>
        <v>0</v>
      </c>
      <c r="DT43" s="576" t="n">
        <f aca="false">+DL43/12*3</f>
        <v>12500</v>
      </c>
      <c r="DU43" s="576" t="n">
        <f aca="false">DU44+DU45+DU46+DU47+DU48</f>
        <v>12842.57</v>
      </c>
      <c r="DV43" s="576" t="n">
        <f aca="false">DV44+DV45+DV46+DV47+DV48</f>
        <v>0</v>
      </c>
      <c r="DW43" s="576" t="n">
        <f aca="false">+DV43*100/DT43</f>
        <v>0</v>
      </c>
      <c r="DX43" s="576" t="n">
        <f aca="false">+DV43*100/DU43</f>
        <v>0</v>
      </c>
      <c r="DY43" s="559" t="n">
        <f aca="false">+DL43/12*4</f>
        <v>16666.6666666667</v>
      </c>
      <c r="DZ43" s="576" t="n">
        <f aca="false">DZ44+DZ45+DZ46+DZ47+DZ48</f>
        <v>25688.67</v>
      </c>
      <c r="EA43" s="576" t="n">
        <f aca="false">EA44+EA45+EA46+EA47+EA48</f>
        <v>0</v>
      </c>
      <c r="EB43" s="576" t="n">
        <f aca="false">+EA43*100/DY43</f>
        <v>0</v>
      </c>
      <c r="EC43" s="576" t="n">
        <f aca="false">+EA43*100/DZ43</f>
        <v>0</v>
      </c>
      <c r="ED43" s="559" t="n">
        <f aca="false">+DL43/12*5</f>
        <v>20833.3333333333</v>
      </c>
      <c r="EE43" s="576" t="n">
        <f aca="false">EE44+EE45+EE46+EE47+EE48</f>
        <v>25688.67</v>
      </c>
      <c r="EF43" s="576" t="n">
        <f aca="false">EF44+EF45+EF46+EF47+EF48</f>
        <v>1472.31</v>
      </c>
      <c r="EG43" s="576" t="n">
        <f aca="false">+EF43*100/ED43</f>
        <v>7.067088</v>
      </c>
      <c r="EH43" s="576" t="n">
        <f aca="false">+EF43*100/EE43</f>
        <v>5.73135938917819</v>
      </c>
      <c r="EI43" s="576" t="n">
        <f aca="false">+DL43/2</f>
        <v>25000</v>
      </c>
      <c r="EJ43" s="576" t="n">
        <f aca="false">EJ44+EJ45+EJ46+EJ47+EJ48</f>
        <v>25688.67</v>
      </c>
      <c r="EK43" s="576" t="n">
        <f aca="false">EK44+EK45+EK46+EK47+EK48</f>
        <v>2642.31</v>
      </c>
      <c r="EL43" s="576" t="n">
        <f aca="false">+EK43*100/EI43</f>
        <v>10.56924</v>
      </c>
      <c r="EM43" s="576" t="n">
        <f aca="false">+EK43*100/EJ43</f>
        <v>10.2858964671974</v>
      </c>
    </row>
    <row r="44" customFormat="false" ht="14.25" hidden="true" customHeight="true" outlineLevel="0" collapsed="false">
      <c r="D44" s="604"/>
      <c r="E44" s="407" t="n">
        <v>415100</v>
      </c>
      <c r="F44" s="407"/>
      <c r="G44" s="386" t="s">
        <v>722</v>
      </c>
      <c r="H44" s="559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559"/>
      <c r="AC44" s="559" t="n">
        <v>0</v>
      </c>
      <c r="AD44" s="559"/>
      <c r="AE44" s="559"/>
      <c r="AF44" s="559"/>
      <c r="AG44" s="559"/>
      <c r="AH44" s="559"/>
      <c r="AI44" s="559"/>
      <c r="AJ44" s="559"/>
      <c r="AK44" s="559"/>
      <c r="AL44" s="559" t="n">
        <v>0</v>
      </c>
      <c r="AM44" s="584"/>
      <c r="AN44" s="559"/>
      <c r="AO44" s="559" t="n">
        <v>16000</v>
      </c>
      <c r="AP44" s="559"/>
      <c r="AQ44" s="559" t="n">
        <v>16000</v>
      </c>
      <c r="AR44" s="559"/>
      <c r="AS44" s="559" t="n">
        <v>16000</v>
      </c>
      <c r="AT44" s="559" t="n">
        <v>16000</v>
      </c>
      <c r="AU44" s="559" t="n">
        <v>16000</v>
      </c>
      <c r="AV44" s="559"/>
      <c r="AW44" s="559" t="n">
        <v>0</v>
      </c>
      <c r="AX44" s="559" t="n">
        <v>0</v>
      </c>
      <c r="AY44" s="559" t="n">
        <v>16000</v>
      </c>
      <c r="AZ44" s="559" t="n">
        <v>0</v>
      </c>
      <c r="BA44" s="559" t="n">
        <v>0</v>
      </c>
      <c r="BB44" s="559" t="n">
        <v>0</v>
      </c>
      <c r="BC44" s="559" t="n">
        <f aca="false">+AZ44/12*3</f>
        <v>0</v>
      </c>
      <c r="BD44" s="559"/>
      <c r="BE44" s="559"/>
      <c r="BF44" s="559" t="n">
        <v>0</v>
      </c>
      <c r="BG44" s="559"/>
      <c r="BH44" s="559"/>
      <c r="BI44" s="559" t="n">
        <v>0</v>
      </c>
      <c r="BJ44" s="559"/>
      <c r="BK44" s="585" t="n">
        <v>0</v>
      </c>
      <c r="BL44" s="559" t="n">
        <v>0</v>
      </c>
      <c r="BM44" s="559" t="n">
        <v>0</v>
      </c>
      <c r="BN44" s="559" t="n">
        <v>16000</v>
      </c>
      <c r="BO44" s="559" t="n">
        <v>0</v>
      </c>
      <c r="BP44" s="559" t="n">
        <v>16000</v>
      </c>
      <c r="BQ44" s="559" t="n">
        <v>0</v>
      </c>
      <c r="BR44" s="559" t="n">
        <v>16000</v>
      </c>
      <c r="BS44" s="559" t="n">
        <v>0</v>
      </c>
      <c r="BT44" s="559" t="n">
        <v>0</v>
      </c>
      <c r="BU44" s="559" t="n">
        <v>0</v>
      </c>
      <c r="BV44" s="559" t="n">
        <v>0</v>
      </c>
      <c r="BW44" s="559" t="n">
        <v>0</v>
      </c>
      <c r="BX44" s="559" t="n">
        <v>0</v>
      </c>
      <c r="BY44" s="559" t="n">
        <v>0</v>
      </c>
      <c r="BZ44" s="559" t="n">
        <v>0</v>
      </c>
      <c r="CA44" s="559" t="n">
        <v>0</v>
      </c>
      <c r="CB44" s="559" t="n">
        <f aca="false">+CA44/12*2</f>
        <v>0</v>
      </c>
      <c r="CC44" s="559" t="n">
        <v>0</v>
      </c>
      <c r="CD44" s="559" t="e">
        <f aca="false">+CC44*100/CB44</f>
        <v>#DIV/0!</v>
      </c>
      <c r="CE44" s="559" t="n">
        <f aca="false">+CA44/12*3</f>
        <v>0</v>
      </c>
      <c r="CF44" s="559" t="n">
        <v>0</v>
      </c>
      <c r="CG44" s="559" t="n">
        <v>0</v>
      </c>
      <c r="CH44" s="559" t="e">
        <f aca="false">+CG44*100/CE44</f>
        <v>#DIV/0!</v>
      </c>
      <c r="CI44" s="559" t="e">
        <f aca="false">+CG44*100/CF44</f>
        <v>#DIV/0!</v>
      </c>
      <c r="CJ44" s="559" t="n">
        <f aca="false">CA44/12*4</f>
        <v>0</v>
      </c>
      <c r="CK44" s="559" t="n">
        <v>0</v>
      </c>
      <c r="CL44" s="559" t="n">
        <v>0</v>
      </c>
      <c r="CM44" s="559" t="n">
        <f aca="false">+CA44/12*5</f>
        <v>0</v>
      </c>
      <c r="CN44" s="585" t="n">
        <v>0</v>
      </c>
      <c r="CO44" s="559" t="n">
        <v>0</v>
      </c>
      <c r="CP44" s="559" t="n">
        <f aca="false">+CA44/2</f>
        <v>0</v>
      </c>
      <c r="CQ44" s="559" t="n">
        <v>0</v>
      </c>
      <c r="CR44" s="559" t="n">
        <v>0</v>
      </c>
      <c r="CS44" s="559" t="n">
        <f aca="false">+CA44/12*7</f>
        <v>0</v>
      </c>
      <c r="CT44" s="559" t="n">
        <v>0</v>
      </c>
      <c r="CU44" s="559" t="n">
        <v>0</v>
      </c>
      <c r="CV44" s="559" t="n">
        <f aca="false">+CA44/12*8</f>
        <v>0</v>
      </c>
      <c r="CW44" s="559" t="n">
        <v>0</v>
      </c>
      <c r="CX44" s="559" t="n">
        <v>0</v>
      </c>
      <c r="CY44" s="559" t="n">
        <f aca="false">+CA44/12*9</f>
        <v>0</v>
      </c>
      <c r="CZ44" s="559" t="n">
        <v>0</v>
      </c>
      <c r="DA44" s="559" t="n">
        <v>0</v>
      </c>
      <c r="DB44" s="559" t="n">
        <v>0</v>
      </c>
      <c r="DC44" s="559" t="n">
        <v>0</v>
      </c>
      <c r="DD44" s="559" t="n">
        <v>0</v>
      </c>
      <c r="DE44" s="586"/>
      <c r="DF44" s="559" t="n">
        <v>0</v>
      </c>
      <c r="DG44" s="559"/>
      <c r="DH44" s="559" t="n">
        <v>0</v>
      </c>
      <c r="DI44" s="559" t="n">
        <v>0</v>
      </c>
      <c r="DJ44" s="559" t="n">
        <v>0</v>
      </c>
      <c r="DK44" s="559" t="n">
        <v>0</v>
      </c>
      <c r="DL44" s="559" t="n">
        <v>0</v>
      </c>
      <c r="DM44" s="559" t="e">
        <f aca="false">DL44*100/DJ44</f>
        <v>#DIV/0!</v>
      </c>
      <c r="DN44" s="559" t="n">
        <f aca="false">DL44-DJ44</f>
        <v>0</v>
      </c>
      <c r="DO44" s="559" t="n">
        <f aca="false">+DJ44/12</f>
        <v>0</v>
      </c>
      <c r="DP44" s="559" t="n">
        <v>0</v>
      </c>
      <c r="DQ44" s="559" t="n">
        <f aca="false">+DJ44/12*2</f>
        <v>0</v>
      </c>
      <c r="DR44" s="559" t="n">
        <v>0</v>
      </c>
      <c r="DS44" s="559" t="e">
        <f aca="false">+DR44*100/DQ44</f>
        <v>#DIV/0!</v>
      </c>
      <c r="DT44" s="559" t="n">
        <f aca="false">+DL44/12*3</f>
        <v>0</v>
      </c>
      <c r="DU44" s="559" t="n">
        <v>0</v>
      </c>
      <c r="DV44" s="559" t="n">
        <v>0</v>
      </c>
      <c r="DW44" s="559" t="e">
        <f aca="false">+DV44*100/DT44</f>
        <v>#DIV/0!</v>
      </c>
      <c r="DX44" s="559" t="e">
        <f aca="false">+DV44*100/DU44</f>
        <v>#DIV/0!</v>
      </c>
      <c r="DY44" s="559" t="n">
        <f aca="false">+DL44/12*4</f>
        <v>0</v>
      </c>
      <c r="DZ44" s="559" t="n">
        <v>0</v>
      </c>
      <c r="EA44" s="559" t="n">
        <v>0</v>
      </c>
      <c r="EB44" s="559" t="e">
        <f aca="false">+EA44*100/DY44</f>
        <v>#DIV/0!</v>
      </c>
      <c r="EC44" s="559" t="e">
        <f aca="false">+EA44*100/DZ44</f>
        <v>#DIV/0!</v>
      </c>
      <c r="ED44" s="559" t="n">
        <f aca="false">+DL44/12*5</f>
        <v>0</v>
      </c>
      <c r="EE44" s="559" t="n">
        <v>0</v>
      </c>
      <c r="EF44" s="559" t="n">
        <v>0</v>
      </c>
      <c r="EG44" s="559" t="e">
        <f aca="false">+EF44*100/ED44</f>
        <v>#DIV/0!</v>
      </c>
      <c r="EH44" s="559" t="e">
        <f aca="false">+EF44*100/EE44</f>
        <v>#DIV/0!</v>
      </c>
      <c r="EI44" s="559" t="n">
        <f aca="false">+DL44/2</f>
        <v>0</v>
      </c>
      <c r="EJ44" s="559" t="n">
        <v>0</v>
      </c>
      <c r="EK44" s="559" t="n">
        <v>0</v>
      </c>
      <c r="EL44" s="559" t="e">
        <f aca="false">+EK44*100/EI44</f>
        <v>#DIV/0!</v>
      </c>
      <c r="EM44" s="559" t="e">
        <f aca="false">+EK44*100/EJ44</f>
        <v>#DIV/0!</v>
      </c>
    </row>
    <row r="45" customFormat="false" ht="18.75" hidden="false" customHeight="true" outlineLevel="0" collapsed="false">
      <c r="D45" s="604"/>
      <c r="E45" s="412" t="n">
        <v>415200</v>
      </c>
      <c r="F45" s="412" t="s">
        <v>919</v>
      </c>
      <c r="G45" s="408" t="s">
        <v>920</v>
      </c>
      <c r="H45" s="559" t="n">
        <f aca="false">2301+10210.88+1364</f>
        <v>13875.88</v>
      </c>
      <c r="I45" s="591" t="n">
        <v>174839.02</v>
      </c>
      <c r="J45" s="591" t="n">
        <v>50000</v>
      </c>
      <c r="K45" s="591" t="n">
        <v>569.5</v>
      </c>
      <c r="L45" s="591" t="n">
        <v>5473.5</v>
      </c>
      <c r="M45" s="559" t="n">
        <v>43867.37</v>
      </c>
      <c r="N45" s="591" t="n">
        <f aca="false">9059.02-N47</f>
        <v>5473.5</v>
      </c>
      <c r="O45" s="591" t="n">
        <f aca="false">15728.15-O47</f>
        <v>12142.63</v>
      </c>
      <c r="P45" s="591" t="n">
        <f aca="false">19863.61+5440.02+3000</f>
        <v>28303.63</v>
      </c>
      <c r="Q45" s="591" t="n">
        <f aca="false">155.5+19863.61+5440.02+3000</f>
        <v>28459.13</v>
      </c>
      <c r="R45" s="591" t="n">
        <f aca="false">155.5+19863.61+5440.02+3000+3904.29</f>
        <v>32363.42</v>
      </c>
      <c r="S45" s="591" t="n">
        <v>0</v>
      </c>
      <c r="T45" s="591" t="n">
        <v>254</v>
      </c>
      <c r="U45" s="591" t="n">
        <v>16744.34</v>
      </c>
      <c r="V45" s="591" t="n">
        <v>0</v>
      </c>
      <c r="W45" s="591" t="n">
        <v>0</v>
      </c>
      <c r="X45" s="591" t="n">
        <v>25213.1</v>
      </c>
      <c r="Y45" s="591" t="n">
        <v>25213.1</v>
      </c>
      <c r="Z45" s="591" t="n">
        <f aca="false">19863.61+5440.02+3000</f>
        <v>28303.63</v>
      </c>
      <c r="AA45" s="591" t="n">
        <v>25213.1</v>
      </c>
      <c r="AB45" s="591" t="n">
        <v>30000</v>
      </c>
      <c r="AC45" s="591" t="n">
        <v>30000</v>
      </c>
      <c r="AD45" s="591" t="n">
        <v>254</v>
      </c>
      <c r="AE45" s="591"/>
      <c r="AF45" s="591"/>
      <c r="AG45" s="591" t="n">
        <f aca="false">1053+409.5+358</f>
        <v>1820.5</v>
      </c>
      <c r="AH45" s="591" t="n">
        <f aca="false">1053+409.5+358</f>
        <v>1820.5</v>
      </c>
      <c r="AI45" s="591" t="n">
        <v>25213.1</v>
      </c>
      <c r="AJ45" s="591" t="n">
        <f aca="false">1053+409.5+358</f>
        <v>1820.5</v>
      </c>
      <c r="AK45" s="591" t="n">
        <v>25213.1</v>
      </c>
      <c r="AL45" s="591" t="n">
        <f aca="false">1053+409.5+358</f>
        <v>1820.5</v>
      </c>
      <c r="AM45" s="584" t="n">
        <f aca="false">AC45/12*7</f>
        <v>17500</v>
      </c>
      <c r="AN45" s="591" t="n">
        <v>25213.1</v>
      </c>
      <c r="AO45" s="591" t="n">
        <f aca="false">1053+409.5+358</f>
        <v>1820.5</v>
      </c>
      <c r="AP45" s="591" t="n">
        <v>25213.1</v>
      </c>
      <c r="AQ45" s="591" t="n">
        <f aca="false">1053+409.5+358</f>
        <v>1820.5</v>
      </c>
      <c r="AR45" s="591" t="n">
        <v>26646.35</v>
      </c>
      <c r="AS45" s="591" t="n">
        <f aca="false">1053+409.5+358</f>
        <v>1820.5</v>
      </c>
      <c r="AT45" s="591" t="n">
        <v>20000</v>
      </c>
      <c r="AU45" s="591" t="n">
        <f aca="false">20000-10000</f>
        <v>10000</v>
      </c>
      <c r="AV45" s="591"/>
      <c r="AW45" s="591" t="n">
        <v>10000</v>
      </c>
      <c r="AX45" s="591" t="n">
        <v>68544.38</v>
      </c>
      <c r="AY45" s="591" t="n">
        <v>31820.5</v>
      </c>
      <c r="AZ45" s="591" t="n">
        <v>10000</v>
      </c>
      <c r="BA45" s="591"/>
      <c r="BB45" s="591"/>
      <c r="BC45" s="559" t="n">
        <f aca="false">+AZ45/12*3</f>
        <v>2500</v>
      </c>
      <c r="BD45" s="591" t="n">
        <v>0</v>
      </c>
      <c r="BE45" s="591" t="n">
        <f aca="false">1053+409.5+358</f>
        <v>1820.5</v>
      </c>
      <c r="BF45" s="591" t="n">
        <v>1581.99</v>
      </c>
      <c r="BG45" s="591" t="n">
        <v>0</v>
      </c>
      <c r="BH45" s="591" t="n">
        <f aca="false">1053+409.5+358</f>
        <v>1820.5</v>
      </c>
      <c r="BI45" s="591" t="n">
        <v>0</v>
      </c>
      <c r="BJ45" s="591" t="n">
        <f aca="false">1053+409.5+358</f>
        <v>1820.5</v>
      </c>
      <c r="BK45" s="592" t="n">
        <f aca="false">523.5+38.61</f>
        <v>562.11</v>
      </c>
      <c r="BL45" s="591" t="n">
        <f aca="false">1053+409.5+358</f>
        <v>1820.5</v>
      </c>
      <c r="BM45" s="591" t="n">
        <v>1546.51</v>
      </c>
      <c r="BN45" s="591" t="n">
        <f aca="false">1053+409.5+358</f>
        <v>1820.5</v>
      </c>
      <c r="BO45" s="591" t="n">
        <v>1546.51</v>
      </c>
      <c r="BP45" s="591" t="n">
        <f aca="false">1053+409.5+358</f>
        <v>1820.5</v>
      </c>
      <c r="BQ45" s="591" t="n">
        <v>7201.4</v>
      </c>
      <c r="BR45" s="591" t="n">
        <f aca="false">1053+409.5+358</f>
        <v>1820.5</v>
      </c>
      <c r="BS45" s="591" t="n">
        <f aca="false">2210.04+5262.89+2191.18+38.61</f>
        <v>9702.72</v>
      </c>
      <c r="BT45" s="591" t="n">
        <v>17162.82</v>
      </c>
      <c r="BU45" s="591" t="n">
        <v>10000</v>
      </c>
      <c r="BV45" s="591" t="n">
        <v>10000</v>
      </c>
      <c r="BW45" s="591" t="n">
        <v>10000</v>
      </c>
      <c r="BX45" s="591" t="n">
        <v>10000</v>
      </c>
      <c r="BY45" s="559" t="n">
        <f aca="false">BX45*100/AZ45</f>
        <v>100</v>
      </c>
      <c r="BZ45" s="559" t="n">
        <f aca="false">BX45*100/BV45</f>
        <v>100</v>
      </c>
      <c r="CA45" s="591" t="n">
        <v>10000</v>
      </c>
      <c r="CB45" s="559" t="n">
        <f aca="false">+CA45/12*2</f>
        <v>1666.66666666667</v>
      </c>
      <c r="CC45" s="591" t="n">
        <v>11837.3</v>
      </c>
      <c r="CD45" s="559" t="n">
        <f aca="false">+CC45*100/CB45</f>
        <v>710.238</v>
      </c>
      <c r="CE45" s="559" t="n">
        <f aca="false">+CA45/12*3</f>
        <v>2500</v>
      </c>
      <c r="CF45" s="591" t="n">
        <v>1581.99</v>
      </c>
      <c r="CG45" s="591" t="n">
        <v>0</v>
      </c>
      <c r="CH45" s="559" t="n">
        <f aca="false">+CG45*100/CE45</f>
        <v>0</v>
      </c>
      <c r="CI45" s="559" t="n">
        <f aca="false">+CG45*100/CF45</f>
        <v>0</v>
      </c>
      <c r="CJ45" s="559" t="n">
        <f aca="false">CA45/12*4</f>
        <v>3333.33333333333</v>
      </c>
      <c r="CK45" s="591" t="n">
        <v>0</v>
      </c>
      <c r="CL45" s="591" t="n">
        <v>12846.1</v>
      </c>
      <c r="CM45" s="559" t="n">
        <f aca="false">+CA45/12*5</f>
        <v>4166.66666666667</v>
      </c>
      <c r="CN45" s="592" t="n">
        <f aca="false">523.5+38.61</f>
        <v>562.11</v>
      </c>
      <c r="CO45" s="591" t="n">
        <v>12846.1</v>
      </c>
      <c r="CP45" s="559" t="n">
        <f aca="false">+CA45/2</f>
        <v>5000</v>
      </c>
      <c r="CQ45" s="591" t="n">
        <v>1546.51</v>
      </c>
      <c r="CR45" s="591" t="n">
        <v>12846.1</v>
      </c>
      <c r="CS45" s="559" t="n">
        <f aca="false">+CA45/12*7</f>
        <v>5833.33333333333</v>
      </c>
      <c r="CT45" s="591" t="n">
        <v>1546.51</v>
      </c>
      <c r="CU45" s="591" t="n">
        <f aca="false">12846.1+3000</f>
        <v>15846.1</v>
      </c>
      <c r="CV45" s="559" t="n">
        <f aca="false">+CA45/12*8</f>
        <v>6666.66666666667</v>
      </c>
      <c r="CW45" s="591" t="n">
        <v>7201.4</v>
      </c>
      <c r="CX45" s="591" t="n">
        <f aca="false">12846.1+3000</f>
        <v>15846.1</v>
      </c>
      <c r="CY45" s="559" t="n">
        <f aca="false">+CA45/12*9</f>
        <v>7500</v>
      </c>
      <c r="CZ45" s="591" t="n">
        <f aca="false">2210.04+5262.89+2191.18+38.61</f>
        <v>9702.72</v>
      </c>
      <c r="DA45" s="591" t="n">
        <f aca="false">12846.1+3000</f>
        <v>15846.1</v>
      </c>
      <c r="DB45" s="591" t="n">
        <v>25000</v>
      </c>
      <c r="DC45" s="591" t="n">
        <v>25000</v>
      </c>
      <c r="DD45" s="591" t="n">
        <v>25000</v>
      </c>
      <c r="DE45" s="593"/>
      <c r="DF45" s="591"/>
      <c r="DG45" s="591"/>
      <c r="DH45" s="591" t="n">
        <v>22784.2</v>
      </c>
      <c r="DI45" s="591" t="n">
        <v>25000</v>
      </c>
      <c r="DJ45" s="591" t="n">
        <v>25000</v>
      </c>
      <c r="DK45" s="591" t="n">
        <v>25000</v>
      </c>
      <c r="DL45" s="591" t="n">
        <v>25000</v>
      </c>
      <c r="DM45" s="559" t="n">
        <f aca="false">DL45*100/DJ45</f>
        <v>100</v>
      </c>
      <c r="DN45" s="559" t="n">
        <f aca="false">DL45-DJ45</f>
        <v>0</v>
      </c>
      <c r="DO45" s="559" t="n">
        <f aca="false">+DJ45/12</f>
        <v>2083.33333333333</v>
      </c>
      <c r="DP45" s="591" t="n">
        <v>0</v>
      </c>
      <c r="DQ45" s="559" t="n">
        <f aca="false">+DJ45/12*2</f>
        <v>4166.66666666667</v>
      </c>
      <c r="DR45" s="591" t="n">
        <v>0</v>
      </c>
      <c r="DS45" s="559" t="n">
        <f aca="false">+DR45*100/DQ45</f>
        <v>0</v>
      </c>
      <c r="DT45" s="559" t="n">
        <f aca="false">+DL45/12*3</f>
        <v>6250</v>
      </c>
      <c r="DU45" s="591" t="n">
        <v>0</v>
      </c>
      <c r="DV45" s="591" t="n">
        <v>0</v>
      </c>
      <c r="DW45" s="559" t="n">
        <f aca="false">+DV45*100/DT45</f>
        <v>0</v>
      </c>
      <c r="DX45" s="559" t="n">
        <v>0</v>
      </c>
      <c r="DY45" s="559" t="n">
        <f aca="false">+DL45/12*4</f>
        <v>8333.33333333333</v>
      </c>
      <c r="DZ45" s="591" t="n">
        <v>12846.1</v>
      </c>
      <c r="EA45" s="591" t="n">
        <v>0</v>
      </c>
      <c r="EB45" s="559" t="n">
        <f aca="false">+EA45*100/DY45</f>
        <v>0</v>
      </c>
      <c r="EC45" s="559" t="n">
        <v>0</v>
      </c>
      <c r="ED45" s="559" t="n">
        <f aca="false">+DL45/12*5</f>
        <v>10416.6666666667</v>
      </c>
      <c r="EE45" s="591" t="n">
        <v>12846.1</v>
      </c>
      <c r="EF45" s="591" t="n">
        <v>0</v>
      </c>
      <c r="EG45" s="559" t="n">
        <f aca="false">+EF45*100/ED45</f>
        <v>0</v>
      </c>
      <c r="EH45" s="559" t="n">
        <v>0</v>
      </c>
      <c r="EI45" s="559" t="n">
        <f aca="false">+DL45/2</f>
        <v>12500</v>
      </c>
      <c r="EJ45" s="591" t="n">
        <v>12846.1</v>
      </c>
      <c r="EK45" s="591" t="n">
        <v>1170</v>
      </c>
      <c r="EL45" s="559" t="n">
        <f aca="false">+EK45*100/EI45</f>
        <v>9.36</v>
      </c>
      <c r="EM45" s="559" t="n">
        <v>0</v>
      </c>
    </row>
    <row r="46" customFormat="false" ht="24" hidden="true" customHeight="true" outlineLevel="0" collapsed="false">
      <c r="D46" s="604"/>
      <c r="E46" s="412" t="n">
        <v>415200</v>
      </c>
      <c r="F46" s="412" t="s">
        <v>919</v>
      </c>
      <c r="G46" s="408" t="s">
        <v>921</v>
      </c>
      <c r="H46" s="559"/>
      <c r="I46" s="591"/>
      <c r="J46" s="591"/>
      <c r="K46" s="591"/>
      <c r="L46" s="591"/>
      <c r="M46" s="559"/>
      <c r="N46" s="591"/>
      <c r="O46" s="591"/>
      <c r="P46" s="591"/>
      <c r="Q46" s="559"/>
      <c r="R46" s="559"/>
      <c r="S46" s="591"/>
      <c r="T46" s="591"/>
      <c r="U46" s="591"/>
      <c r="V46" s="591" t="n">
        <v>0</v>
      </c>
      <c r="W46" s="591" t="n">
        <v>0</v>
      </c>
      <c r="X46" s="591" t="n">
        <v>0</v>
      </c>
      <c r="Y46" s="591" t="n">
        <v>0</v>
      </c>
      <c r="Z46" s="591"/>
      <c r="AA46" s="591" t="n">
        <v>0</v>
      </c>
      <c r="AB46" s="591"/>
      <c r="AC46" s="591"/>
      <c r="AD46" s="591"/>
      <c r="AE46" s="591"/>
      <c r="AF46" s="591"/>
      <c r="AG46" s="591"/>
      <c r="AH46" s="591"/>
      <c r="AI46" s="591" t="n">
        <v>0</v>
      </c>
      <c r="AJ46" s="591"/>
      <c r="AK46" s="591" t="n">
        <v>0</v>
      </c>
      <c r="AL46" s="591"/>
      <c r="AM46" s="584" t="n">
        <f aca="false">AC46/12*7</f>
        <v>0</v>
      </c>
      <c r="AN46" s="591" t="n">
        <v>0</v>
      </c>
      <c r="AO46" s="591"/>
      <c r="AP46" s="591" t="n">
        <v>0</v>
      </c>
      <c r="AQ46" s="591"/>
      <c r="AR46" s="591" t="n">
        <v>0</v>
      </c>
      <c r="AS46" s="591"/>
      <c r="AT46" s="591"/>
      <c r="AU46" s="591"/>
      <c r="AV46" s="591"/>
      <c r="AW46" s="591"/>
      <c r="AX46" s="591"/>
      <c r="AY46" s="591"/>
      <c r="AZ46" s="591"/>
      <c r="BA46" s="591"/>
      <c r="BB46" s="591"/>
      <c r="BC46" s="559" t="n">
        <f aca="false">+AZ46/12*3</f>
        <v>0</v>
      </c>
      <c r="BD46" s="591" t="n">
        <v>0</v>
      </c>
      <c r="BE46" s="591"/>
      <c r="BF46" s="591"/>
      <c r="BG46" s="591" t="n">
        <v>0</v>
      </c>
      <c r="BH46" s="591"/>
      <c r="BI46" s="591"/>
      <c r="BJ46" s="591"/>
      <c r="BK46" s="592"/>
      <c r="BL46" s="591"/>
      <c r="BM46" s="591"/>
      <c r="BN46" s="591"/>
      <c r="BO46" s="591"/>
      <c r="BP46" s="591"/>
      <c r="BQ46" s="591"/>
      <c r="BR46" s="591"/>
      <c r="BS46" s="591"/>
      <c r="BT46" s="591"/>
      <c r="BU46" s="591"/>
      <c r="BV46" s="591"/>
      <c r="BW46" s="591"/>
      <c r="BX46" s="591"/>
      <c r="BY46" s="559" t="e">
        <f aca="false">BX46*100/AZ46</f>
        <v>#DIV/0!</v>
      </c>
      <c r="BZ46" s="559" t="e">
        <f aca="false">BX46*100/BV46</f>
        <v>#DIV/0!</v>
      </c>
      <c r="CA46" s="591"/>
      <c r="CB46" s="559" t="n">
        <f aca="false">+CA46/12*2</f>
        <v>0</v>
      </c>
      <c r="CC46" s="591"/>
      <c r="CD46" s="559" t="e">
        <f aca="false">+CC46*100/CB46</f>
        <v>#DIV/0!</v>
      </c>
      <c r="CE46" s="559" t="n">
        <f aca="false">+CA46/12*3</f>
        <v>0</v>
      </c>
      <c r="CF46" s="591"/>
      <c r="CG46" s="591"/>
      <c r="CH46" s="559" t="e">
        <f aca="false">+CG46*100/CE46</f>
        <v>#DIV/0!</v>
      </c>
      <c r="CI46" s="559" t="e">
        <f aca="false">+CG46*100/CF46</f>
        <v>#DIV/0!</v>
      </c>
      <c r="CJ46" s="559" t="n">
        <f aca="false">CA46/12*4</f>
        <v>0</v>
      </c>
      <c r="CK46" s="591"/>
      <c r="CL46" s="591"/>
      <c r="CM46" s="559" t="n">
        <f aca="false">+CA46/12*5</f>
        <v>0</v>
      </c>
      <c r="CN46" s="592"/>
      <c r="CO46" s="591"/>
      <c r="CP46" s="559" t="n">
        <f aca="false">+CA46/2</f>
        <v>0</v>
      </c>
      <c r="CQ46" s="591"/>
      <c r="CR46" s="591"/>
      <c r="CS46" s="559" t="n">
        <f aca="false">+CA46/12*7</f>
        <v>0</v>
      </c>
      <c r="CT46" s="591"/>
      <c r="CU46" s="591"/>
      <c r="CV46" s="559" t="n">
        <f aca="false">+CA46/12*8</f>
        <v>0</v>
      </c>
      <c r="CW46" s="591"/>
      <c r="CX46" s="591"/>
      <c r="CY46" s="559" t="n">
        <f aca="false">+CA46/12*9</f>
        <v>0</v>
      </c>
      <c r="CZ46" s="591"/>
      <c r="DA46" s="591"/>
      <c r="DB46" s="591"/>
      <c r="DC46" s="591"/>
      <c r="DD46" s="591"/>
      <c r="DE46" s="593"/>
      <c r="DF46" s="591"/>
      <c r="DG46" s="591"/>
      <c r="DH46" s="591"/>
      <c r="DI46" s="591"/>
      <c r="DJ46" s="591"/>
      <c r="DK46" s="591"/>
      <c r="DL46" s="591"/>
      <c r="DM46" s="559" t="e">
        <f aca="false">DL46*100/DJ46</f>
        <v>#DIV/0!</v>
      </c>
      <c r="DN46" s="559" t="n">
        <f aca="false">DL46-DJ46</f>
        <v>0</v>
      </c>
      <c r="DO46" s="559" t="n">
        <f aca="false">+DJ46/12</f>
        <v>0</v>
      </c>
      <c r="DP46" s="591"/>
      <c r="DQ46" s="559" t="n">
        <f aca="false">+DJ46/12*2</f>
        <v>0</v>
      </c>
      <c r="DR46" s="591"/>
      <c r="DS46" s="559" t="e">
        <f aca="false">+DR46*100/DQ46</f>
        <v>#DIV/0!</v>
      </c>
      <c r="DT46" s="559" t="n">
        <f aca="false">+DL46/12*3</f>
        <v>0</v>
      </c>
      <c r="DU46" s="591"/>
      <c r="DV46" s="591"/>
      <c r="DW46" s="559" t="e">
        <f aca="false">+DV46*100/DT46</f>
        <v>#DIV/0!</v>
      </c>
      <c r="DX46" s="559" t="e">
        <f aca="false">+DV46*100/DU46</f>
        <v>#DIV/0!</v>
      </c>
      <c r="DY46" s="559" t="n">
        <f aca="false">+DL46/12*4</f>
        <v>0</v>
      </c>
      <c r="DZ46" s="591"/>
      <c r="EA46" s="591"/>
      <c r="EB46" s="559" t="e">
        <f aca="false">+EA46*100/DY46</f>
        <v>#DIV/0!</v>
      </c>
      <c r="EC46" s="559" t="e">
        <f aca="false">+EA46*100/DZ46</f>
        <v>#DIV/0!</v>
      </c>
      <c r="ED46" s="559" t="n">
        <f aca="false">+DL46/12*5</f>
        <v>0</v>
      </c>
      <c r="EE46" s="591"/>
      <c r="EF46" s="591"/>
      <c r="EG46" s="559" t="e">
        <f aca="false">+EF46*100/ED46</f>
        <v>#DIV/0!</v>
      </c>
      <c r="EH46" s="559" t="e">
        <f aca="false">+EF46*100/EE46</f>
        <v>#DIV/0!</v>
      </c>
      <c r="EI46" s="559" t="n">
        <f aca="false">+DL46/2</f>
        <v>0</v>
      </c>
      <c r="EJ46" s="591"/>
      <c r="EK46" s="591"/>
      <c r="EL46" s="559" t="e">
        <f aca="false">+EK46*100/EI46</f>
        <v>#DIV/0!</v>
      </c>
      <c r="EM46" s="559" t="e">
        <f aca="false">+EK46*100/EJ46</f>
        <v>#DIV/0!</v>
      </c>
    </row>
    <row r="47" customFormat="false" ht="17.25" hidden="false" customHeight="true" outlineLevel="0" collapsed="false">
      <c r="D47" s="604"/>
      <c r="E47" s="412" t="n">
        <v>415200</v>
      </c>
      <c r="F47" s="412" t="n">
        <v>411</v>
      </c>
      <c r="G47" s="408" t="s">
        <v>922</v>
      </c>
      <c r="H47" s="559" t="n">
        <f aca="false">82852.64</f>
        <v>82852.64</v>
      </c>
      <c r="I47" s="591" t="n">
        <v>143938.93</v>
      </c>
      <c r="J47" s="591" t="n">
        <v>40000</v>
      </c>
      <c r="K47" s="591" t="n">
        <v>0</v>
      </c>
      <c r="L47" s="591" t="n">
        <f aca="false">3585.52-3585.52</f>
        <v>0</v>
      </c>
      <c r="M47" s="559" t="n">
        <f aca="false">103853.18-43867.37</f>
        <v>59985.81</v>
      </c>
      <c r="N47" s="591" t="n">
        <v>3585.52</v>
      </c>
      <c r="O47" s="591" t="n">
        <v>3585.52</v>
      </c>
      <c r="P47" s="559" t="n">
        <f aca="false">3596.8+4000+5309.6+3013.75+1916.01+296</f>
        <v>18132.16</v>
      </c>
      <c r="Q47" s="559" t="n">
        <f aca="false">3596.8+4000+5309.6+296+6279.59</f>
        <v>19481.99</v>
      </c>
      <c r="R47" s="559" t="n">
        <f aca="false">3596.8+4000+5309.6+296+6279.59</f>
        <v>19481.99</v>
      </c>
      <c r="S47" s="591" t="n">
        <v>0</v>
      </c>
      <c r="T47" s="591"/>
      <c r="U47" s="591" t="n">
        <v>0</v>
      </c>
      <c r="V47" s="591" t="n">
        <v>21224.97</v>
      </c>
      <c r="W47" s="591" t="n">
        <v>63701.56</v>
      </c>
      <c r="X47" s="591" t="n">
        <f aca="false">81910.66-X45</f>
        <v>56697.56</v>
      </c>
      <c r="Y47" s="591" t="n">
        <f aca="false">83085.66-Y45</f>
        <v>57872.56</v>
      </c>
      <c r="Z47" s="559" t="n">
        <f aca="false">3596.8+4000+5309.6+3013.75+1916.01+296</f>
        <v>18132.16</v>
      </c>
      <c r="AA47" s="591" t="n">
        <f aca="false">85890.85-AA45</f>
        <v>60677.75</v>
      </c>
      <c r="AB47" s="591" t="n">
        <v>40000</v>
      </c>
      <c r="AC47" s="591" t="n">
        <v>40000</v>
      </c>
      <c r="AD47" s="591"/>
      <c r="AE47" s="591" t="n">
        <v>3510.19</v>
      </c>
      <c r="AF47" s="591" t="n">
        <v>7429.6</v>
      </c>
      <c r="AG47" s="591" t="n">
        <f aca="false">855.54+101.45+3503.34+4901.87+678.86</f>
        <v>10041.06</v>
      </c>
      <c r="AH47" s="591" t="n">
        <f aca="false">855.54+101.45+3503.34+4901.87+678.86+322</f>
        <v>10363.06</v>
      </c>
      <c r="AI47" s="591" t="n">
        <f aca="false">81910.66-AI45</f>
        <v>56697.56</v>
      </c>
      <c r="AJ47" s="591" t="n">
        <f aca="false">855.54+101.45+3503.34+4901.87+678.86+322+245.41+265.86+43.93</f>
        <v>10918.26</v>
      </c>
      <c r="AK47" s="591" t="n">
        <f aca="false">83085.66-AK45</f>
        <v>57872.56</v>
      </c>
      <c r="AL47" s="591" t="n">
        <f aca="false">855.54+101.45+3503.34+4901.87+678.86+322+245.41+265.86+43.93+623.59</f>
        <v>11541.85</v>
      </c>
      <c r="AM47" s="584" t="n">
        <f aca="false">AC47/12*7</f>
        <v>23333.3333333333</v>
      </c>
      <c r="AN47" s="591" t="n">
        <f aca="false">85890.85-AN45</f>
        <v>60677.75</v>
      </c>
      <c r="AO47" s="591" t="n">
        <f aca="false">195120.38-AO45-AO48</f>
        <v>18300</v>
      </c>
      <c r="AP47" s="591" t="n">
        <f aca="false">85890.85-AP45</f>
        <v>60677.75</v>
      </c>
      <c r="AQ47" s="591" t="n">
        <f aca="false">224287.02-AQ45-AQ48</f>
        <v>18300</v>
      </c>
      <c r="AR47" s="591" t="n">
        <v>63996.37</v>
      </c>
      <c r="AS47" s="591" t="n">
        <f aca="false">3000+855.54+101.45+4154.31+6608.2+3580.46</f>
        <v>18299.96</v>
      </c>
      <c r="AT47" s="591" t="n">
        <v>40000</v>
      </c>
      <c r="AU47" s="591" t="n">
        <v>40000</v>
      </c>
      <c r="AV47" s="591"/>
      <c r="AW47" s="591" t="n">
        <v>60000</v>
      </c>
      <c r="AX47" s="591" t="n">
        <v>79169.8</v>
      </c>
      <c r="AY47" s="591" t="n">
        <v>23514.34</v>
      </c>
      <c r="AZ47" s="591" t="n">
        <v>60000</v>
      </c>
      <c r="BA47" s="591"/>
      <c r="BB47" s="591"/>
      <c r="BC47" s="559" t="n">
        <f aca="false">+AZ47/12*3</f>
        <v>15000</v>
      </c>
      <c r="BD47" s="591" t="n">
        <v>21224.97</v>
      </c>
      <c r="BE47" s="591" t="n">
        <f aca="false">855.54+101.45+3503.34+4901.87+678.86</f>
        <v>10041.06</v>
      </c>
      <c r="BF47" s="591" t="n">
        <f aca="false">58.5+879.2</f>
        <v>937.7</v>
      </c>
      <c r="BG47" s="591" t="n">
        <v>63701.56</v>
      </c>
      <c r="BH47" s="591" t="n">
        <f aca="false">855.54+101.45+3503.34+4901.87+678.86+322</f>
        <v>10363.06</v>
      </c>
      <c r="BI47" s="522" t="n">
        <f aca="false">3218.21+339.3+908.45</f>
        <v>4465.96</v>
      </c>
      <c r="BJ47" s="591" t="n">
        <f aca="false">855.54+101.45+3503.34+4901.87+678.86+322+245.41+265.86+43.93</f>
        <v>10918.26</v>
      </c>
      <c r="BK47" s="606" t="n">
        <f aca="false">5299.87+3441.16+966.95+1867.32</f>
        <v>11575.3</v>
      </c>
      <c r="BL47" s="591" t="n">
        <f aca="false">855.54+101.45+3503.34+4901.87+678.86+322+245.41+265.86+43.93+623.59</f>
        <v>11541.85</v>
      </c>
      <c r="BM47" s="607" t="n">
        <f aca="false">13121.81-BM45</f>
        <v>11575.3</v>
      </c>
      <c r="BN47" s="591" t="n">
        <f aca="false">195120.38-BN45-BN48</f>
        <v>18300</v>
      </c>
      <c r="BO47" s="607" t="n">
        <f aca="false">13121.81-BO45</f>
        <v>11575.3</v>
      </c>
      <c r="BP47" s="591" t="n">
        <f aca="false">224287.02-BP45-BP48</f>
        <v>18300</v>
      </c>
      <c r="BQ47" s="607" t="n">
        <f aca="false">18776.7-BQ45</f>
        <v>11575.3</v>
      </c>
      <c r="BR47" s="591" t="n">
        <f aca="false">3000+855.54+101.45+4154.31+6608.2+3580.46</f>
        <v>18299.96</v>
      </c>
      <c r="BS47" s="607" t="n">
        <f aca="false">21278.02-BS45</f>
        <v>11575.3</v>
      </c>
      <c r="BT47" s="607" t="n">
        <v>25448.6</v>
      </c>
      <c r="BU47" s="591" t="n">
        <v>60000</v>
      </c>
      <c r="BV47" s="591" t="n">
        <v>30000</v>
      </c>
      <c r="BW47" s="591" t="n">
        <v>40000</v>
      </c>
      <c r="BX47" s="591" t="n">
        <v>20000</v>
      </c>
      <c r="BY47" s="559" t="n">
        <f aca="false">BX47*100/AZ47</f>
        <v>33.3333333333333</v>
      </c>
      <c r="BZ47" s="559" t="n">
        <f aca="false">BX47*100/BV47</f>
        <v>66.6666666666667</v>
      </c>
      <c r="CA47" s="591" t="n">
        <v>20000</v>
      </c>
      <c r="CB47" s="559" t="n">
        <f aca="false">+CA47/12*2</f>
        <v>3333.33333333333</v>
      </c>
      <c r="CC47" s="591"/>
      <c r="CD47" s="559" t="n">
        <f aca="false">+CC47*100/CB47</f>
        <v>0</v>
      </c>
      <c r="CE47" s="559" t="n">
        <f aca="false">+CA47/12*3</f>
        <v>5000</v>
      </c>
      <c r="CF47" s="591" t="n">
        <f aca="false">58.5+879.2</f>
        <v>937.7</v>
      </c>
      <c r="CG47" s="591" t="n">
        <f aca="false">10000+64+832+112+1834.57</f>
        <v>12842.57</v>
      </c>
      <c r="CH47" s="559" t="n">
        <f aca="false">+CG47*100/CE47</f>
        <v>256.8514</v>
      </c>
      <c r="CI47" s="559" t="n">
        <f aca="false">+CG47*100/CF47</f>
        <v>1369.58195584942</v>
      </c>
      <c r="CJ47" s="559" t="n">
        <f aca="false">CA47/12*4</f>
        <v>6666.66666666667</v>
      </c>
      <c r="CK47" s="522" t="n">
        <f aca="false">3218.21+339.3+908.45</f>
        <v>4465.96</v>
      </c>
      <c r="CL47" s="591" t="n">
        <f aca="false">25688.67-CL45</f>
        <v>12842.57</v>
      </c>
      <c r="CM47" s="559" t="n">
        <f aca="false">+CA47/12*5</f>
        <v>8333.33333333333</v>
      </c>
      <c r="CN47" s="606" t="n">
        <f aca="false">5299.87+3441.16+966.95+1867.32</f>
        <v>11575.3</v>
      </c>
      <c r="CO47" s="591" t="n">
        <f aca="false">25688.67-CO45</f>
        <v>12842.57</v>
      </c>
      <c r="CP47" s="559" t="n">
        <f aca="false">+CA47/2</f>
        <v>10000</v>
      </c>
      <c r="CQ47" s="607" t="n">
        <f aca="false">13121.81-CQ45</f>
        <v>11575.3</v>
      </c>
      <c r="CR47" s="591" t="n">
        <f aca="false">25688.67-CR45</f>
        <v>12842.57</v>
      </c>
      <c r="CS47" s="559" t="n">
        <f aca="false">+CA47/12*7</f>
        <v>11666.6666666667</v>
      </c>
      <c r="CT47" s="607" t="n">
        <f aca="false">13121.81-CT45</f>
        <v>11575.3</v>
      </c>
      <c r="CU47" s="591" t="n">
        <f aca="false">28688.67-CU45</f>
        <v>12842.57</v>
      </c>
      <c r="CV47" s="559" t="n">
        <f aca="false">+CA47/12*8</f>
        <v>13333.3333333333</v>
      </c>
      <c r="CW47" s="607" t="n">
        <f aca="false">18776.7-CW45</f>
        <v>11575.3</v>
      </c>
      <c r="CX47" s="591" t="n">
        <f aca="false">28688.67-CX45</f>
        <v>12842.57</v>
      </c>
      <c r="CY47" s="559" t="n">
        <f aca="false">+CA47/12*9</f>
        <v>15000</v>
      </c>
      <c r="CZ47" s="607" t="n">
        <f aca="false">21278.02-CZ45</f>
        <v>11575.3</v>
      </c>
      <c r="DA47" s="591" t="n">
        <f aca="false">28688.67-DA45+70000</f>
        <v>82842.57</v>
      </c>
      <c r="DB47" s="591" t="n">
        <f aca="false">20000+70000</f>
        <v>90000</v>
      </c>
      <c r="DC47" s="591" t="n">
        <f aca="false">20000+70000</f>
        <v>90000</v>
      </c>
      <c r="DD47" s="591" t="n">
        <f aca="false">20000+70000</f>
        <v>90000</v>
      </c>
      <c r="DE47" s="593" t="s">
        <v>923</v>
      </c>
      <c r="DF47" s="591"/>
      <c r="DG47" s="591"/>
      <c r="DH47" s="591" t="n">
        <v>82842.57</v>
      </c>
      <c r="DI47" s="591" t="n">
        <v>25000</v>
      </c>
      <c r="DJ47" s="591" t="n">
        <v>25000</v>
      </c>
      <c r="DK47" s="591" t="n">
        <v>25000</v>
      </c>
      <c r="DL47" s="591" t="n">
        <v>25000</v>
      </c>
      <c r="DM47" s="559" t="n">
        <f aca="false">DL47*100/DJ47</f>
        <v>100</v>
      </c>
      <c r="DN47" s="559" t="n">
        <f aca="false">DL47-DJ47</f>
        <v>0</v>
      </c>
      <c r="DO47" s="559" t="n">
        <f aca="false">+DJ47/12</f>
        <v>2083.33333333333</v>
      </c>
      <c r="DP47" s="591" t="n">
        <v>0</v>
      </c>
      <c r="DQ47" s="559" t="n">
        <f aca="false">+DJ47/12*2</f>
        <v>4166.66666666667</v>
      </c>
      <c r="DR47" s="591" t="n">
        <v>0</v>
      </c>
      <c r="DS47" s="559" t="n">
        <f aca="false">+DR47*100/DQ47</f>
        <v>0</v>
      </c>
      <c r="DT47" s="559" t="n">
        <f aca="false">+DL47/12*3</f>
        <v>6250</v>
      </c>
      <c r="DU47" s="591" t="n">
        <f aca="false">10000+64+832+112+1834.57</f>
        <v>12842.57</v>
      </c>
      <c r="DV47" s="591" t="n">
        <v>0</v>
      </c>
      <c r="DW47" s="559" t="n">
        <f aca="false">+DV47*100/DT47</f>
        <v>0</v>
      </c>
      <c r="DX47" s="559" t="n">
        <f aca="false">+DV47*100/DU47</f>
        <v>0</v>
      </c>
      <c r="DY47" s="559" t="n">
        <f aca="false">+DL47/12*4</f>
        <v>8333.33333333333</v>
      </c>
      <c r="DZ47" s="591" t="n">
        <f aca="false">25688.67-DZ45</f>
        <v>12842.57</v>
      </c>
      <c r="EA47" s="591" t="n">
        <v>0</v>
      </c>
      <c r="EB47" s="559" t="n">
        <f aca="false">+EA47*100/DY47</f>
        <v>0</v>
      </c>
      <c r="EC47" s="559" t="n">
        <f aca="false">+EA47*100/DZ47</f>
        <v>0</v>
      </c>
      <c r="ED47" s="559" t="n">
        <f aca="false">+DL47/12*5</f>
        <v>10416.6666666667</v>
      </c>
      <c r="EE47" s="591" t="n">
        <f aca="false">25688.67-EE45</f>
        <v>12842.57</v>
      </c>
      <c r="EF47" s="591" t="n">
        <v>1472.31</v>
      </c>
      <c r="EG47" s="559" t="n">
        <f aca="false">+EF47*100/ED47</f>
        <v>14.134176</v>
      </c>
      <c r="EH47" s="559" t="n">
        <f aca="false">+EF47*100/EE47</f>
        <v>11.464294140503</v>
      </c>
      <c r="EI47" s="559" t="n">
        <f aca="false">+DL47/2</f>
        <v>12500</v>
      </c>
      <c r="EJ47" s="591" t="n">
        <f aca="false">25688.67-EJ45</f>
        <v>12842.57</v>
      </c>
      <c r="EK47" s="591" t="n">
        <f aca="false">1472.31</f>
        <v>1472.31</v>
      </c>
      <c r="EL47" s="559" t="n">
        <f aca="false">+EK47*100/EI47</f>
        <v>11.77848</v>
      </c>
      <c r="EM47" s="559" t="n">
        <f aca="false">+EK47*100/EJ47</f>
        <v>11.464294140503</v>
      </c>
    </row>
    <row r="48" customFormat="false" ht="17.25" hidden="true" customHeight="true" outlineLevel="0" collapsed="false">
      <c r="D48" s="608"/>
      <c r="E48" s="412" t="n">
        <v>415200</v>
      </c>
      <c r="F48" s="412"/>
      <c r="G48" s="408" t="s">
        <v>540</v>
      </c>
      <c r="H48" s="609" t="n">
        <v>0</v>
      </c>
      <c r="I48" s="609" t="n">
        <v>0</v>
      </c>
      <c r="J48" s="609" t="n">
        <v>0</v>
      </c>
      <c r="K48" s="609" t="n">
        <v>0</v>
      </c>
      <c r="L48" s="609" t="n">
        <v>0</v>
      </c>
      <c r="M48" s="609" t="n">
        <v>0</v>
      </c>
      <c r="N48" s="609" t="n">
        <v>0</v>
      </c>
      <c r="O48" s="609" t="n">
        <v>0</v>
      </c>
      <c r="P48" s="609" t="n">
        <v>0</v>
      </c>
      <c r="Q48" s="609" t="n">
        <v>0</v>
      </c>
      <c r="R48" s="609" t="n">
        <v>0</v>
      </c>
      <c r="S48" s="609" t="n">
        <v>0</v>
      </c>
      <c r="T48" s="609"/>
      <c r="U48" s="609" t="n">
        <v>0</v>
      </c>
      <c r="V48" s="609" t="n">
        <v>0</v>
      </c>
      <c r="W48" s="609" t="n">
        <v>0</v>
      </c>
      <c r="X48" s="609" t="n">
        <v>0</v>
      </c>
      <c r="Y48" s="609" t="n">
        <v>0</v>
      </c>
      <c r="Z48" s="609" t="n">
        <v>0</v>
      </c>
      <c r="AA48" s="609" t="n">
        <v>0</v>
      </c>
      <c r="AB48" s="609" t="n">
        <v>400000</v>
      </c>
      <c r="AC48" s="609" t="n">
        <v>400000</v>
      </c>
      <c r="AD48" s="609"/>
      <c r="AE48" s="609"/>
      <c r="AF48" s="609"/>
      <c r="AG48" s="609" t="n">
        <f aca="false">29166.66*2</f>
        <v>58333.32</v>
      </c>
      <c r="AH48" s="609" t="n">
        <f aca="false">29166.66*3-0.02</f>
        <v>87499.96</v>
      </c>
      <c r="AI48" s="609" t="n">
        <v>0</v>
      </c>
      <c r="AJ48" s="609" t="n">
        <f aca="false">29166.66*2+29166.64*2</f>
        <v>116666.6</v>
      </c>
      <c r="AK48" s="609" t="n">
        <v>0</v>
      </c>
      <c r="AL48" s="609" t="n">
        <f aca="false">29166.66*2+29166.64*3</f>
        <v>145833.24</v>
      </c>
      <c r="AM48" s="584" t="n">
        <f aca="false">AC48/12*7</f>
        <v>233333.333333333</v>
      </c>
      <c r="AN48" s="609" t="n">
        <v>0</v>
      </c>
      <c r="AO48" s="609" t="n">
        <f aca="false">29166.66*2+29166.64*4</f>
        <v>174999.88</v>
      </c>
      <c r="AP48" s="609" t="n">
        <v>0</v>
      </c>
      <c r="AQ48" s="609" t="n">
        <f aca="false">29166.66*2+29166.64*5</f>
        <v>204166.52</v>
      </c>
      <c r="AR48" s="609" t="n">
        <v>0</v>
      </c>
      <c r="AS48" s="609" t="n">
        <f aca="false">29166.64*2+29166.66*6+120824.73</f>
        <v>354157.97</v>
      </c>
      <c r="AT48" s="609" t="n">
        <f aca="false">29166.66*11+200000-833.26</f>
        <v>520000</v>
      </c>
      <c r="AU48" s="609" t="n">
        <f aca="false">29166.66*11+140000-833.26</f>
        <v>460000</v>
      </c>
      <c r="AV48" s="609" t="n">
        <v>320000</v>
      </c>
      <c r="AW48" s="609" t="n">
        <v>0</v>
      </c>
      <c r="AX48" s="609" t="n">
        <v>0</v>
      </c>
      <c r="AY48" s="609" t="n">
        <v>349999.88</v>
      </c>
      <c r="AZ48" s="609" t="n">
        <v>0</v>
      </c>
      <c r="BA48" s="609"/>
      <c r="BB48" s="609"/>
      <c r="BC48" s="559" t="n">
        <f aca="false">+AZ48/12*3</f>
        <v>0</v>
      </c>
      <c r="BD48" s="609" t="n">
        <v>0</v>
      </c>
      <c r="BE48" s="609" t="n">
        <f aca="false">29166.66*2</f>
        <v>58333.32</v>
      </c>
      <c r="BF48" s="609" t="n">
        <v>0</v>
      </c>
      <c r="BG48" s="609" t="n">
        <v>0</v>
      </c>
      <c r="BH48" s="609" t="n">
        <f aca="false">29166.66*3-0.02</f>
        <v>87499.96</v>
      </c>
      <c r="BI48" s="609" t="n">
        <v>0</v>
      </c>
      <c r="BJ48" s="609" t="n">
        <f aca="false">29166.66*2+29166.64*2</f>
        <v>116666.6</v>
      </c>
      <c r="BK48" s="610" t="n">
        <v>0</v>
      </c>
      <c r="BL48" s="609" t="n">
        <f aca="false">29166.66*2+29166.64*3</f>
        <v>145833.24</v>
      </c>
      <c r="BM48" s="609" t="n">
        <v>0</v>
      </c>
      <c r="BN48" s="609" t="n">
        <f aca="false">29166.66*2+29166.64*4</f>
        <v>174999.88</v>
      </c>
      <c r="BO48" s="609" t="n">
        <v>0</v>
      </c>
      <c r="BP48" s="609" t="n">
        <f aca="false">29166.66*2+29166.64*5</f>
        <v>204166.52</v>
      </c>
      <c r="BQ48" s="609" t="n">
        <v>0</v>
      </c>
      <c r="BR48" s="609" t="n">
        <f aca="false">29166.64*2+29166.66*6+120824.73</f>
        <v>354157.97</v>
      </c>
      <c r="BS48" s="609" t="n">
        <v>0</v>
      </c>
      <c r="BT48" s="609" t="n">
        <v>0</v>
      </c>
      <c r="BU48" s="609" t="n">
        <v>0</v>
      </c>
      <c r="BV48" s="609" t="n">
        <v>0</v>
      </c>
      <c r="BW48" s="609" t="n">
        <v>0</v>
      </c>
      <c r="BX48" s="609" t="n">
        <v>0</v>
      </c>
      <c r="BY48" s="559" t="n">
        <v>0</v>
      </c>
      <c r="BZ48" s="559" t="n">
        <v>0</v>
      </c>
      <c r="CA48" s="609" t="n">
        <v>0</v>
      </c>
      <c r="CB48" s="559" t="n">
        <f aca="false">+CA48/12*2</f>
        <v>0</v>
      </c>
      <c r="CC48" s="609" t="n">
        <v>0</v>
      </c>
      <c r="CD48" s="559" t="e">
        <f aca="false">+CC48*100/CB48</f>
        <v>#DIV/0!</v>
      </c>
      <c r="CE48" s="559" t="n">
        <f aca="false">+CA48/12*3</f>
        <v>0</v>
      </c>
      <c r="CF48" s="609" t="n">
        <v>0</v>
      </c>
      <c r="CG48" s="609" t="n">
        <v>0</v>
      </c>
      <c r="CH48" s="559" t="e">
        <f aca="false">+CG48*100/CE48</f>
        <v>#DIV/0!</v>
      </c>
      <c r="CI48" s="559" t="e">
        <f aca="false">+CG48*100/CF48</f>
        <v>#DIV/0!</v>
      </c>
      <c r="CJ48" s="559" t="n">
        <f aca="false">CA48/12*4</f>
        <v>0</v>
      </c>
      <c r="CK48" s="609" t="n">
        <v>0</v>
      </c>
      <c r="CL48" s="609" t="n">
        <v>0</v>
      </c>
      <c r="CM48" s="559" t="n">
        <f aca="false">+CA48/12*5</f>
        <v>0</v>
      </c>
      <c r="CN48" s="610" t="n">
        <v>0</v>
      </c>
      <c r="CO48" s="609" t="n">
        <v>0</v>
      </c>
      <c r="CP48" s="559" t="n">
        <f aca="false">+CA48/2</f>
        <v>0</v>
      </c>
      <c r="CQ48" s="609" t="n">
        <v>0</v>
      </c>
      <c r="CR48" s="609" t="n">
        <v>0</v>
      </c>
      <c r="CS48" s="559" t="n">
        <f aca="false">+CA48/12*7</f>
        <v>0</v>
      </c>
      <c r="CT48" s="609" t="n">
        <v>0</v>
      </c>
      <c r="CU48" s="609" t="n">
        <v>0</v>
      </c>
      <c r="CV48" s="559" t="n">
        <f aca="false">+CA48/12*8</f>
        <v>0</v>
      </c>
      <c r="CW48" s="609" t="n">
        <v>0</v>
      </c>
      <c r="CX48" s="609" t="n">
        <v>0</v>
      </c>
      <c r="CY48" s="559" t="n">
        <f aca="false">+CA48/12*9</f>
        <v>0</v>
      </c>
      <c r="CZ48" s="609" t="n">
        <v>0</v>
      </c>
      <c r="DA48" s="609" t="n">
        <v>0</v>
      </c>
      <c r="DB48" s="609" t="n">
        <v>0</v>
      </c>
      <c r="DC48" s="609" t="n">
        <v>0</v>
      </c>
      <c r="DD48" s="609" t="n">
        <v>0</v>
      </c>
      <c r="DE48" s="611"/>
      <c r="DF48" s="609"/>
      <c r="DG48" s="609"/>
      <c r="DH48" s="609" t="n">
        <v>0</v>
      </c>
      <c r="DI48" s="609"/>
      <c r="DJ48" s="609"/>
      <c r="DK48" s="609"/>
      <c r="DL48" s="609"/>
      <c r="DM48" s="559" t="e">
        <f aca="false">DL48*100/DJ48</f>
        <v>#DIV/0!</v>
      </c>
      <c r="DN48" s="559" t="n">
        <f aca="false">DL48-DJ48</f>
        <v>0</v>
      </c>
      <c r="DO48" s="559" t="n">
        <f aca="false">+DJ48/12</f>
        <v>0</v>
      </c>
      <c r="DP48" s="609"/>
      <c r="DQ48" s="559" t="n">
        <f aca="false">+DJ48/12*2</f>
        <v>0</v>
      </c>
      <c r="DR48" s="609"/>
      <c r="DS48" s="559" t="e">
        <f aca="false">+DR48*100/DQ48</f>
        <v>#DIV/0!</v>
      </c>
      <c r="DT48" s="559" t="n">
        <f aca="false">+DL48/12*3</f>
        <v>0</v>
      </c>
      <c r="DU48" s="609" t="n">
        <v>0</v>
      </c>
      <c r="DV48" s="609"/>
      <c r="DW48" s="559" t="e">
        <f aca="false">+DV48*100/DT48</f>
        <v>#DIV/0!</v>
      </c>
      <c r="DX48" s="559" t="e">
        <f aca="false">+DV48*100/DU48</f>
        <v>#DIV/0!</v>
      </c>
      <c r="DY48" s="559" t="n">
        <f aca="false">+DL48/12*4</f>
        <v>0</v>
      </c>
      <c r="DZ48" s="609" t="n">
        <v>0</v>
      </c>
      <c r="EA48" s="609"/>
      <c r="EB48" s="559" t="e">
        <f aca="false">+EA48*100/DY48</f>
        <v>#DIV/0!</v>
      </c>
      <c r="EC48" s="559" t="e">
        <f aca="false">+EA48*100/DZ48</f>
        <v>#DIV/0!</v>
      </c>
      <c r="ED48" s="559" t="n">
        <f aca="false">+DL48/12*5</f>
        <v>0</v>
      </c>
      <c r="EE48" s="609" t="n">
        <v>0</v>
      </c>
      <c r="EF48" s="609"/>
      <c r="EG48" s="559" t="e">
        <f aca="false">+EF48*100/ED48</f>
        <v>#DIV/0!</v>
      </c>
      <c r="EH48" s="559" t="e">
        <f aca="false">+EF48*100/EE48</f>
        <v>#DIV/0!</v>
      </c>
      <c r="EI48" s="559" t="n">
        <f aca="false">+DL48/2</f>
        <v>0</v>
      </c>
      <c r="EJ48" s="609" t="n">
        <v>0</v>
      </c>
      <c r="EK48" s="609"/>
      <c r="EL48" s="559" t="e">
        <f aca="false">+EK48*100/EI48</f>
        <v>#DIV/0!</v>
      </c>
      <c r="EM48" s="559" t="e">
        <f aca="false">+EK48*100/EJ48</f>
        <v>#DIV/0!</v>
      </c>
    </row>
    <row r="49" s="327" customFormat="true" ht="36.75" hidden="false" customHeight="true" outlineLevel="0" collapsed="false">
      <c r="D49" s="608" t="s">
        <v>924</v>
      </c>
      <c r="E49" s="412" t="n">
        <v>416100</v>
      </c>
      <c r="F49" s="412" t="n">
        <v>10</v>
      </c>
      <c r="G49" s="408" t="s">
        <v>925</v>
      </c>
      <c r="H49" s="609" t="n">
        <f aca="false">31500+2400</f>
        <v>33900</v>
      </c>
      <c r="I49" s="609" t="n">
        <v>57400</v>
      </c>
      <c r="J49" s="609" t="n">
        <v>58000</v>
      </c>
      <c r="K49" s="609" t="n">
        <f aca="false">4650+3900</f>
        <v>8550</v>
      </c>
      <c r="L49" s="609" t="n">
        <f aca="false">4650+3900+3750</f>
        <v>12300</v>
      </c>
      <c r="M49" s="609" t="n">
        <v>16950</v>
      </c>
      <c r="N49" s="609" t="n">
        <f aca="false">4650+3900+3750+6300</f>
        <v>18600</v>
      </c>
      <c r="O49" s="609" t="n">
        <f aca="false">4650+3900+3750+6300+3750</f>
        <v>22350</v>
      </c>
      <c r="P49" s="609" t="n">
        <f aca="false">4650+3900+3750+6300+3750+3600+4650</f>
        <v>30600</v>
      </c>
      <c r="Q49" s="609" t="n">
        <f aca="false">53128.06-Q50</f>
        <v>36450</v>
      </c>
      <c r="R49" s="609" t="n">
        <f aca="false">57328.06-16678.06</f>
        <v>40650</v>
      </c>
      <c r="S49" s="609" t="n">
        <v>2650</v>
      </c>
      <c r="T49" s="609"/>
      <c r="U49" s="609"/>
      <c r="V49" s="609" t="n">
        <v>17000</v>
      </c>
      <c r="W49" s="609" t="n">
        <f aca="false">17000+6400</f>
        <v>23400</v>
      </c>
      <c r="X49" s="609" t="n">
        <v>28600</v>
      </c>
      <c r="Y49" s="609" t="n">
        <f aca="false">28600+6600</f>
        <v>35200</v>
      </c>
      <c r="Z49" s="609" t="n">
        <f aca="false">4650+3900+3750+6300+3750+3600+4650</f>
        <v>30600</v>
      </c>
      <c r="AA49" s="609" t="n">
        <f aca="false">28600+6600+8400</f>
        <v>43600</v>
      </c>
      <c r="AB49" s="609" t="n">
        <v>72000</v>
      </c>
      <c r="AC49" s="609" t="n">
        <v>72000</v>
      </c>
      <c r="AD49" s="609"/>
      <c r="AE49" s="609" t="n">
        <v>4800</v>
      </c>
      <c r="AF49" s="609" t="n">
        <f aca="false">4800</f>
        <v>4800</v>
      </c>
      <c r="AG49" s="609" t="n">
        <f aca="false">4800+6800</f>
        <v>11600</v>
      </c>
      <c r="AH49" s="609" t="n">
        <f aca="false">4800+6800+5800</f>
        <v>17400</v>
      </c>
      <c r="AI49" s="609" t="n">
        <v>28600</v>
      </c>
      <c r="AJ49" s="609" t="n">
        <f aca="false">4800+6800+5800+3600+200</f>
        <v>21200</v>
      </c>
      <c r="AK49" s="609" t="n">
        <f aca="false">28600+6600</f>
        <v>35200</v>
      </c>
      <c r="AL49" s="609" t="n">
        <f aca="false">4800+6800+5800+3600+200+5600</f>
        <v>26800</v>
      </c>
      <c r="AM49" s="584" t="n">
        <f aca="false">AC49/12*7</f>
        <v>42000</v>
      </c>
      <c r="AN49" s="609" t="n">
        <f aca="false">28600+6600+8400</f>
        <v>43600</v>
      </c>
      <c r="AO49" s="609" t="n">
        <f aca="false">4800+6800+5800+3600+200+5600+5200+600</f>
        <v>32600</v>
      </c>
      <c r="AP49" s="609" t="n">
        <f aca="false">28600+6600+8400</f>
        <v>43600</v>
      </c>
      <c r="AQ49" s="609" t="n">
        <f aca="false">4800+6800+5800+3600+200+5600+5200+5800</f>
        <v>37800</v>
      </c>
      <c r="AR49" s="609" t="n">
        <v>56600</v>
      </c>
      <c r="AS49" s="609" t="n">
        <f aca="false">4800+6800+5800+3600+200+5600+5200+5800+3600</f>
        <v>41400</v>
      </c>
      <c r="AT49" s="609" t="n">
        <v>72000</v>
      </c>
      <c r="AU49" s="609" t="n">
        <v>72000</v>
      </c>
      <c r="AV49" s="609"/>
      <c r="AW49" s="609" t="n">
        <v>72000</v>
      </c>
      <c r="AX49" s="609" t="n">
        <v>76400</v>
      </c>
      <c r="AY49" s="609" t="n">
        <v>67600</v>
      </c>
      <c r="AZ49" s="609" t="n">
        <v>72000</v>
      </c>
      <c r="BA49" s="609" t="n">
        <v>4000</v>
      </c>
      <c r="BB49" s="609" t="n">
        <f aca="false">4000+3600</f>
        <v>7600</v>
      </c>
      <c r="BC49" s="559" t="n">
        <f aca="false">+AZ49/12*3</f>
        <v>18000</v>
      </c>
      <c r="BD49" s="609" t="n">
        <v>17000</v>
      </c>
      <c r="BE49" s="609" t="n">
        <f aca="false">4800+6800</f>
        <v>11600</v>
      </c>
      <c r="BF49" s="591" t="n">
        <f aca="false">4000+3600</f>
        <v>7600</v>
      </c>
      <c r="BG49" s="609" t="n">
        <f aca="false">17000+6400</f>
        <v>23400</v>
      </c>
      <c r="BH49" s="609" t="n">
        <f aca="false">4800+6800+5800</f>
        <v>17400</v>
      </c>
      <c r="BI49" s="591" t="n">
        <f aca="false">4000+3600+6800+5200</f>
        <v>19600</v>
      </c>
      <c r="BJ49" s="609" t="n">
        <f aca="false">4800+6800+5800+3600+200</f>
        <v>21200</v>
      </c>
      <c r="BK49" s="592" t="n">
        <f aca="false">4000+3600+6800+5200+4400</f>
        <v>24000</v>
      </c>
      <c r="BL49" s="609" t="n">
        <f aca="false">4800+6800+5800+3600+200+5600</f>
        <v>26800</v>
      </c>
      <c r="BM49" s="591" t="n">
        <f aca="false">4000+3600+6800+5200+4400+7200</f>
        <v>31200</v>
      </c>
      <c r="BN49" s="609" t="n">
        <f aca="false">4800+6800+5800+3600+200+5600+5200+600</f>
        <v>32600</v>
      </c>
      <c r="BO49" s="591" t="n">
        <f aca="false">4000+3600+6800+5200+4400+7200+7970</f>
        <v>39170</v>
      </c>
      <c r="BP49" s="609" t="n">
        <f aca="false">4800+6800+5800+3600+200+5600+5200+5800</f>
        <v>37800</v>
      </c>
      <c r="BQ49" s="591" t="n">
        <f aca="false">4000+3600+6800+5200+4400+7200+6800+8200</f>
        <v>46200</v>
      </c>
      <c r="BR49" s="609" t="n">
        <f aca="false">4800+6800+5800+3600+200+5600+5200+5800+3600</f>
        <v>41400</v>
      </c>
      <c r="BS49" s="591" t="n">
        <f aca="false">4000+3600+6800+5200+4400+7200+6800+8200+6800</f>
        <v>53000</v>
      </c>
      <c r="BT49" s="591" t="n">
        <v>73000</v>
      </c>
      <c r="BU49" s="609" t="n">
        <v>72000</v>
      </c>
      <c r="BV49" s="609" t="n">
        <v>72000</v>
      </c>
      <c r="BW49" s="609" t="n">
        <v>72000</v>
      </c>
      <c r="BX49" s="609" t="n">
        <v>72000</v>
      </c>
      <c r="BY49" s="559" t="n">
        <f aca="false">BX49*100/AZ49</f>
        <v>100</v>
      </c>
      <c r="BZ49" s="559" t="n">
        <f aca="false">BX49*100/BV49</f>
        <v>100</v>
      </c>
      <c r="CA49" s="609" t="n">
        <v>72000</v>
      </c>
      <c r="CB49" s="559" t="n">
        <f aca="false">+CA49/12*2</f>
        <v>12000</v>
      </c>
      <c r="CC49" s="609"/>
      <c r="CD49" s="559" t="n">
        <f aca="false">+CC49*100/CB49</f>
        <v>0</v>
      </c>
      <c r="CE49" s="559" t="n">
        <f aca="false">+CA49/12*3</f>
        <v>18000</v>
      </c>
      <c r="CF49" s="591" t="n">
        <f aca="false">4000+3600</f>
        <v>7600</v>
      </c>
      <c r="CG49" s="609" t="n">
        <f aca="false">8800+10200-300</f>
        <v>18700</v>
      </c>
      <c r="CH49" s="559" t="n">
        <f aca="false">+CG49*100/CE49</f>
        <v>103.888888888889</v>
      </c>
      <c r="CI49" s="559" t="n">
        <f aca="false">+CG49*100/CF49</f>
        <v>246.052631578947</v>
      </c>
      <c r="CJ49" s="559" t="n">
        <f aca="false">CA49/12*4</f>
        <v>24000</v>
      </c>
      <c r="CK49" s="591" t="n">
        <f aca="false">4000+3600+6800+5200</f>
        <v>19600</v>
      </c>
      <c r="CL49" s="609" t="n">
        <f aca="false">8800+10200-300+9000</f>
        <v>27700</v>
      </c>
      <c r="CM49" s="559" t="n">
        <f aca="false">+CA49/12*5</f>
        <v>30000</v>
      </c>
      <c r="CN49" s="592" t="n">
        <f aca="false">4000+3600+6800+5200+4400</f>
        <v>24000</v>
      </c>
      <c r="CO49" s="609" t="n">
        <f aca="false">8800+10200-300+9000+8700</f>
        <v>36400</v>
      </c>
      <c r="CP49" s="559" t="n">
        <f aca="false">+CA49/2</f>
        <v>36000</v>
      </c>
      <c r="CQ49" s="591" t="n">
        <f aca="false">4000+3600+6800+5200+4400+7200</f>
        <v>31200</v>
      </c>
      <c r="CR49" s="609" t="n">
        <f aca="false">8400+10200-300+9000+8700+11400</f>
        <v>47400</v>
      </c>
      <c r="CS49" s="559" t="n">
        <f aca="false">+CA49/12*7</f>
        <v>42000</v>
      </c>
      <c r="CT49" s="591" t="n">
        <f aca="false">4000+3600+6800+5200+4400+7200+7970</f>
        <v>39170</v>
      </c>
      <c r="CU49" s="609" t="n">
        <f aca="false">8400+10200-300+9000+8700+11400+9000</f>
        <v>56400</v>
      </c>
      <c r="CV49" s="559" t="n">
        <f aca="false">+CA49/12*8</f>
        <v>48000</v>
      </c>
      <c r="CW49" s="591" t="n">
        <f aca="false">4000+3600+6800+5200+4400+7200+6800+8200</f>
        <v>46200</v>
      </c>
      <c r="CX49" s="609" t="n">
        <f aca="false">8400+10200-300+9000+8700+11400+9000+9900</f>
        <v>66300</v>
      </c>
      <c r="CY49" s="559" t="n">
        <f aca="false">+CA49/12*9</f>
        <v>54000</v>
      </c>
      <c r="CZ49" s="591" t="n">
        <f aca="false">4000+3600+6800+5200+4400+7200+6800+8200+6800</f>
        <v>53000</v>
      </c>
      <c r="DA49" s="609" t="n">
        <f aca="false">8400+10200-300+9000+8700+11400+9000+9900+7500</f>
        <v>73800</v>
      </c>
      <c r="DB49" s="609" t="n">
        <f aca="false">300*30*12</f>
        <v>108000</v>
      </c>
      <c r="DC49" s="609" t="n">
        <f aca="false">300*30*12</f>
        <v>108000</v>
      </c>
      <c r="DD49" s="609" t="n">
        <f aca="false">300*30*12</f>
        <v>108000</v>
      </c>
      <c r="DE49" s="611" t="s">
        <v>926</v>
      </c>
      <c r="DF49" s="609"/>
      <c r="DG49" s="609"/>
      <c r="DH49" s="609" t="n">
        <v>114600</v>
      </c>
      <c r="DI49" s="609" t="n">
        <v>108000</v>
      </c>
      <c r="DJ49" s="609" t="n">
        <v>108000</v>
      </c>
      <c r="DK49" s="609" t="n">
        <v>108000</v>
      </c>
      <c r="DL49" s="609" t="n">
        <v>108000</v>
      </c>
      <c r="DM49" s="559" t="n">
        <f aca="false">DL49*100/DJ49</f>
        <v>100</v>
      </c>
      <c r="DN49" s="559" t="n">
        <f aca="false">DL49-DJ49</f>
        <v>0</v>
      </c>
      <c r="DO49" s="559" t="n">
        <f aca="false">+DJ49/12</f>
        <v>9000</v>
      </c>
      <c r="DP49" s="609" t="n">
        <v>0</v>
      </c>
      <c r="DQ49" s="559" t="n">
        <f aca="false">+DJ49/12*2</f>
        <v>18000</v>
      </c>
      <c r="DR49" s="609" t="n">
        <v>17100</v>
      </c>
      <c r="DS49" s="559" t="n">
        <f aca="false">+DR49*100/DQ49</f>
        <v>95</v>
      </c>
      <c r="DT49" s="559" t="n">
        <f aca="false">+DL49/12*3</f>
        <v>27000</v>
      </c>
      <c r="DU49" s="609" t="n">
        <f aca="false">8800+10200-300</f>
        <v>18700</v>
      </c>
      <c r="DV49" s="609" t="n">
        <f aca="false">17100+7200</f>
        <v>24300</v>
      </c>
      <c r="DW49" s="559" t="n">
        <f aca="false">+DV49*100/DT49</f>
        <v>90</v>
      </c>
      <c r="DX49" s="559" t="n">
        <f aca="false">+DV49*100/DU49</f>
        <v>129.946524064171</v>
      </c>
      <c r="DY49" s="559" t="n">
        <f aca="false">+DL49/12*4</f>
        <v>36000</v>
      </c>
      <c r="DZ49" s="609" t="n">
        <f aca="false">8800+10200-300+9000</f>
        <v>27700</v>
      </c>
      <c r="EA49" s="609" t="n">
        <f aca="false">9600+7500+7200+7400</f>
        <v>31700</v>
      </c>
      <c r="EB49" s="559" t="n">
        <f aca="false">+EA49*100/DY49</f>
        <v>88.0555555555556</v>
      </c>
      <c r="EC49" s="559" t="n">
        <f aca="false">+EA49*100/DZ49</f>
        <v>114.440433212996</v>
      </c>
      <c r="ED49" s="559" t="n">
        <f aca="false">+DL49/12*5</f>
        <v>45000</v>
      </c>
      <c r="EE49" s="609" t="n">
        <f aca="false">8800+10200-300+9000+8700</f>
        <v>36400</v>
      </c>
      <c r="EF49" s="609" t="n">
        <f aca="false">9600+7500+7200+6600+7500</f>
        <v>38400</v>
      </c>
      <c r="EG49" s="559" t="n">
        <f aca="false">+EF49*100/ED49</f>
        <v>85.3333333333333</v>
      </c>
      <c r="EH49" s="559" t="n">
        <f aca="false">+EF49*100/EE49</f>
        <v>105.494505494505</v>
      </c>
      <c r="EI49" s="559" t="n">
        <f aca="false">+DL49/2</f>
        <v>54000</v>
      </c>
      <c r="EJ49" s="609" t="n">
        <f aca="false">8400+10200-300+9000+8700+11400</f>
        <v>47400</v>
      </c>
      <c r="EK49" s="609" t="n">
        <f aca="false">9600+7500+7200+6600+7500+8700</f>
        <v>47100</v>
      </c>
      <c r="EL49" s="559" t="n">
        <f aca="false">+EK49*100/EI49</f>
        <v>87.2222222222222</v>
      </c>
      <c r="EM49" s="559" t="n">
        <f aca="false">+EK49*100/EJ49</f>
        <v>99.3670886075949</v>
      </c>
    </row>
    <row r="50" s="327" customFormat="true" ht="17.25" hidden="false" customHeight="true" outlineLevel="0" collapsed="false">
      <c r="D50" s="608" t="s">
        <v>927</v>
      </c>
      <c r="E50" s="412" t="n">
        <v>416100</v>
      </c>
      <c r="F50" s="412" t="n">
        <v>1070</v>
      </c>
      <c r="G50" s="408" t="s">
        <v>928</v>
      </c>
      <c r="H50" s="609" t="n">
        <f aca="false">61601.36-33900</f>
        <v>27701.36</v>
      </c>
      <c r="I50" s="609" t="n">
        <v>28435.59</v>
      </c>
      <c r="J50" s="609" t="n">
        <v>10000</v>
      </c>
      <c r="K50" s="609" t="n">
        <f aca="false">23878.06-4650-3900</f>
        <v>15328.06</v>
      </c>
      <c r="L50" s="609" t="n">
        <f aca="false">27628.06-L49</f>
        <v>15328.06</v>
      </c>
      <c r="M50" s="609" t="n">
        <f aca="false">33885.59-16950</f>
        <v>16935.59</v>
      </c>
      <c r="N50" s="609" t="n">
        <f aca="false">33928.06-N49</f>
        <v>15328.06</v>
      </c>
      <c r="O50" s="609" t="n">
        <f aca="false">38578.06-O49</f>
        <v>16228.06</v>
      </c>
      <c r="P50" s="609" t="n">
        <f aca="false">47278.06-P49</f>
        <v>16678.06</v>
      </c>
      <c r="Q50" s="609" t="n">
        <v>16678.06</v>
      </c>
      <c r="R50" s="609" t="n">
        <v>16678.06</v>
      </c>
      <c r="S50" s="609" t="n">
        <f aca="false">19978.06-2650</f>
        <v>17328.06</v>
      </c>
      <c r="T50" s="609" t="n">
        <v>15882.75</v>
      </c>
      <c r="U50" s="609" t="n">
        <v>26235.41</v>
      </c>
      <c r="V50" s="609" t="n">
        <f aca="false">52324.42-17000</f>
        <v>35324.42</v>
      </c>
      <c r="W50" s="609" t="n">
        <f aca="false">59547.98-W49</f>
        <v>36147.98</v>
      </c>
      <c r="X50" s="609" t="n">
        <f aca="false">76027.9-X49</f>
        <v>47427.9</v>
      </c>
      <c r="Y50" s="609" t="n">
        <f aca="false">86719.9-Y49</f>
        <v>51519.9</v>
      </c>
      <c r="Z50" s="609" t="n">
        <f aca="false">47278.06-Z49</f>
        <v>16678.06</v>
      </c>
      <c r="AA50" s="609" t="n">
        <f aca="false">106456.16-AA49</f>
        <v>62856.16</v>
      </c>
      <c r="AB50" s="609" t="n">
        <v>20000</v>
      </c>
      <c r="AC50" s="609" t="n">
        <v>20000</v>
      </c>
      <c r="AD50" s="609" t="n">
        <v>15882.75</v>
      </c>
      <c r="AE50" s="609" t="n">
        <f aca="false">11161.8-4800</f>
        <v>6361.8</v>
      </c>
      <c r="AF50" s="609" t="n">
        <f aca="false">17660.96-AF49</f>
        <v>12860.96</v>
      </c>
      <c r="AG50" s="609" t="n">
        <f aca="false">24984.64-AG49</f>
        <v>13384.64</v>
      </c>
      <c r="AH50" s="591" t="n">
        <f aca="false">6949.8+4212+523.68+944.86+400+354.3+1162.02</f>
        <v>14546.66</v>
      </c>
      <c r="AI50" s="609" t="n">
        <f aca="false">76027.9-AI49</f>
        <v>47427.9</v>
      </c>
      <c r="AJ50" s="591" t="n">
        <f aca="false">6949.8+4212+523.68+944.86+400+354.3+1162.02</f>
        <v>14546.66</v>
      </c>
      <c r="AK50" s="609" t="n">
        <f aca="false">86719.9-AK49</f>
        <v>51519.9</v>
      </c>
      <c r="AL50" s="591" t="n">
        <f aca="false">6949.8+4212+523.68+944.86+400+354.3+1162.02</f>
        <v>14546.66</v>
      </c>
      <c r="AM50" s="584" t="n">
        <f aca="false">AC50/12*7</f>
        <v>11666.6666666667</v>
      </c>
      <c r="AN50" s="609" t="n">
        <f aca="false">106456.16-AN49</f>
        <v>62856.16</v>
      </c>
      <c r="AO50" s="591" t="n">
        <f aca="false">6949.8+4212+354.3+944.86+523.68+400+1162.02*2</f>
        <v>15708.68</v>
      </c>
      <c r="AP50" s="609" t="n">
        <f aca="false">106456.16-AP49</f>
        <v>62856.16</v>
      </c>
      <c r="AQ50" s="591" t="n">
        <f aca="false">6949.8+4212+354.3+944.86+523.68+400+1162.02*3+3150</f>
        <v>20020.7</v>
      </c>
      <c r="AR50" s="609" t="n">
        <v>70879.41</v>
      </c>
      <c r="AS50" s="591" t="n">
        <f aca="false">6949.8+4212+354.3+944.86+523.68+400+1162.02*3+3150+2800</f>
        <v>22820.7</v>
      </c>
      <c r="AT50" s="591" t="n">
        <v>20000</v>
      </c>
      <c r="AU50" s="591" t="n">
        <v>20000</v>
      </c>
      <c r="AV50" s="591"/>
      <c r="AW50" s="591" t="n">
        <v>20000</v>
      </c>
      <c r="AX50" s="591" t="n">
        <v>71188.77</v>
      </c>
      <c r="AY50" s="591" t="n">
        <v>38760.7</v>
      </c>
      <c r="AZ50" s="591" t="n">
        <v>20000</v>
      </c>
      <c r="BA50" s="591" t="n">
        <f aca="false">6949.8+7020</f>
        <v>13969.8</v>
      </c>
      <c r="BB50" s="591" t="n">
        <f aca="false">6949.8+7020</f>
        <v>13969.8</v>
      </c>
      <c r="BC50" s="559" t="n">
        <f aca="false">+AZ50/12*3</f>
        <v>5000</v>
      </c>
      <c r="BD50" s="609" t="n">
        <f aca="false">52324.42-17000</f>
        <v>35324.42</v>
      </c>
      <c r="BE50" s="609" t="n">
        <f aca="false">24984.64-BE49</f>
        <v>13384.64</v>
      </c>
      <c r="BF50" s="591" t="n">
        <f aca="false">6949.8+7020+4446</f>
        <v>18415.8</v>
      </c>
      <c r="BG50" s="609" t="n">
        <f aca="false">59547.98-BG49</f>
        <v>36147.98</v>
      </c>
      <c r="BH50" s="591" t="n">
        <f aca="false">6949.8+4212+523.68+944.86+400+354.3+1162.02</f>
        <v>14546.66</v>
      </c>
      <c r="BI50" s="591" t="n">
        <f aca="false">6949.8+7020+4446+16338.87</f>
        <v>34754.67</v>
      </c>
      <c r="BJ50" s="591" t="n">
        <f aca="false">6949.8+4212+523.68+944.86+400+354.3+1162.02</f>
        <v>14546.66</v>
      </c>
      <c r="BK50" s="592" t="n">
        <f aca="false">6949.8+7020+4446+16338.87</f>
        <v>34754.67</v>
      </c>
      <c r="BL50" s="591" t="n">
        <f aca="false">6949.8+4212+523.68+944.86+400+354.3+1162.02</f>
        <v>14546.66</v>
      </c>
      <c r="BM50" s="591" t="n">
        <f aca="false">6949.8+7020+4446+16338.87</f>
        <v>34754.67</v>
      </c>
      <c r="BN50" s="591" t="n">
        <f aca="false">6949.8+4212+354.3+944.86+523.68+400+1162.02*2</f>
        <v>15708.68</v>
      </c>
      <c r="BO50" s="591" t="n">
        <f aca="false">6949.8+7020+4446+16338.87</f>
        <v>34754.67</v>
      </c>
      <c r="BP50" s="591" t="n">
        <f aca="false">6949.8+4212+354.3+944.86+523.68+400+1162.02*3+3150</f>
        <v>20020.7</v>
      </c>
      <c r="BQ50" s="591" t="n">
        <f aca="false">6949.8+7020+4446+16338.87+1170</f>
        <v>35924.67</v>
      </c>
      <c r="BR50" s="591" t="n">
        <f aca="false">6949.8+4212+354.3+944.86+523.68+400+1162.02*3+3150+2800</f>
        <v>22820.7</v>
      </c>
      <c r="BS50" s="591" t="n">
        <f aca="false">6949.8+7020+4446+16338.87+1170+4828.72</f>
        <v>40753.39</v>
      </c>
      <c r="BT50" s="591" t="n">
        <v>83258.62</v>
      </c>
      <c r="BU50" s="591" t="n">
        <v>40000</v>
      </c>
      <c r="BV50" s="591" t="n">
        <v>70000</v>
      </c>
      <c r="BW50" s="591" t="n">
        <v>30000</v>
      </c>
      <c r="BX50" s="591" t="n">
        <v>30000</v>
      </c>
      <c r="BY50" s="559" t="n">
        <f aca="false">BX50*100/AZ50</f>
        <v>150</v>
      </c>
      <c r="BZ50" s="559" t="n">
        <f aca="false">BX50*100/BV50</f>
        <v>42.8571428571429</v>
      </c>
      <c r="CA50" s="591" t="n">
        <f aca="false">30000-5500</f>
        <v>24500</v>
      </c>
      <c r="CB50" s="559" t="n">
        <f aca="false">+CA50/12*2</f>
        <v>4083.33333333333</v>
      </c>
      <c r="CC50" s="591" t="n">
        <v>29039.89</v>
      </c>
      <c r="CD50" s="559" t="n">
        <f aca="false">+CC50*100/CB50</f>
        <v>711.180979591837</v>
      </c>
      <c r="CE50" s="559" t="n">
        <f aca="false">+CA50/12*3</f>
        <v>6125</v>
      </c>
      <c r="CF50" s="591" t="n">
        <f aca="false">6949.8+7020+4446</f>
        <v>18415.8</v>
      </c>
      <c r="CG50" s="591" t="n">
        <f aca="false">1000+7020+3071.25+748.64+1000</f>
        <v>12839.89</v>
      </c>
      <c r="CH50" s="559" t="n">
        <f aca="false">+CG50*100/CE50</f>
        <v>209.630857142857</v>
      </c>
      <c r="CI50" s="559" t="n">
        <f aca="false">+CG50*100/CF50</f>
        <v>69.7221407704254</v>
      </c>
      <c r="CJ50" s="559" t="n">
        <f aca="false">CA50/12*4</f>
        <v>8166.66666666667</v>
      </c>
      <c r="CK50" s="591" t="n">
        <f aca="false">6949.8+7020+4446+16338.87</f>
        <v>34754.67</v>
      </c>
      <c r="CL50" s="591" t="n">
        <f aca="false">1000+7020+3071.25+748.64+1000</f>
        <v>12839.89</v>
      </c>
      <c r="CM50" s="559" t="n">
        <f aca="false">+CA50/12*5</f>
        <v>10208.3333333333</v>
      </c>
      <c r="CN50" s="592" t="n">
        <f aca="false">6949.8+7020+4446+16338.87</f>
        <v>34754.67</v>
      </c>
      <c r="CO50" s="591" t="n">
        <f aca="false">1000+7020+3071.25+748.64+1000+1022.08</f>
        <v>13861.97</v>
      </c>
      <c r="CP50" s="559" t="n">
        <f aca="false">+CA50/2</f>
        <v>12250</v>
      </c>
      <c r="CQ50" s="591" t="n">
        <f aca="false">6949.8+7020+4446+16338.87</f>
        <v>34754.67</v>
      </c>
      <c r="CR50" s="591" t="n">
        <f aca="false">400+7020+3071.25+748.64+1000+1022.08+1000+1022.08</f>
        <v>15284.05</v>
      </c>
      <c r="CS50" s="559" t="n">
        <f aca="false">+CA50/12*7</f>
        <v>14291.6666666667</v>
      </c>
      <c r="CT50" s="591" t="n">
        <f aca="false">6949.8+7020+4446+16338.87</f>
        <v>34754.67</v>
      </c>
      <c r="CU50" s="591" t="n">
        <f aca="false">400+7020+3071.25+748.64+1000+1022.08+1000+1022.08+2808+8400</f>
        <v>26492.05</v>
      </c>
      <c r="CV50" s="559" t="n">
        <f aca="false">+CA50/12*8</f>
        <v>16333.3333333333</v>
      </c>
      <c r="CW50" s="591" t="n">
        <f aca="false">6949.8+7020+4446+16338.87+1170</f>
        <v>35924.67</v>
      </c>
      <c r="CX50" s="591" t="n">
        <f aca="false">400+7020+3071.25+748.64+1000+1022.08+1000+1022.08+2808+8400+3600</f>
        <v>30092.05</v>
      </c>
      <c r="CY50" s="559" t="n">
        <f aca="false">+CA50/12*9</f>
        <v>18375</v>
      </c>
      <c r="CZ50" s="591" t="n">
        <f aca="false">6949.8+7020+4446+16338.87+1170+4828.72</f>
        <v>40753.39</v>
      </c>
      <c r="DA50" s="591" t="n">
        <f aca="false">400+7020+3071.25+748.64+1000+1022.08+1000+1022.08+2808+8400+3600</f>
        <v>30092.05</v>
      </c>
      <c r="DB50" s="591" t="n">
        <v>50000</v>
      </c>
      <c r="DC50" s="591" t="n">
        <v>45000</v>
      </c>
      <c r="DD50" s="591" t="n">
        <v>45000</v>
      </c>
      <c r="DE50" s="593"/>
      <c r="DF50" s="591"/>
      <c r="DG50" s="591"/>
      <c r="DH50" s="591" t="n">
        <v>48372.75</v>
      </c>
      <c r="DI50" s="591" t="n">
        <v>40000</v>
      </c>
      <c r="DJ50" s="591" t="n">
        <v>40000</v>
      </c>
      <c r="DK50" s="591" t="n">
        <v>40000</v>
      </c>
      <c r="DL50" s="591" t="n">
        <v>40000</v>
      </c>
      <c r="DM50" s="559" t="n">
        <f aca="false">DL50*100/DJ50</f>
        <v>100</v>
      </c>
      <c r="DN50" s="559" t="n">
        <f aca="false">DL50-DJ50</f>
        <v>0</v>
      </c>
      <c r="DO50" s="559" t="n">
        <f aca="false">+DJ50/12</f>
        <v>3333.33333333333</v>
      </c>
      <c r="DP50" s="591" t="n">
        <v>9222</v>
      </c>
      <c r="DQ50" s="559" t="n">
        <f aca="false">+DJ50/12*2</f>
        <v>6666.66666666667</v>
      </c>
      <c r="DR50" s="591" t="n">
        <v>9222</v>
      </c>
      <c r="DS50" s="559" t="n">
        <f aca="false">+DR50*100/DQ50</f>
        <v>138.33</v>
      </c>
      <c r="DT50" s="559" t="n">
        <f aca="false">+DL50/12*3</f>
        <v>10000</v>
      </c>
      <c r="DU50" s="591" t="n">
        <f aca="false">1000+7020+3071.25+748.64+1000</f>
        <v>12839.89</v>
      </c>
      <c r="DV50" s="591" t="n">
        <f aca="false">9222+4000</f>
        <v>13222</v>
      </c>
      <c r="DW50" s="559" t="n">
        <f aca="false">+DV50*100/DT50</f>
        <v>132.22</v>
      </c>
      <c r="DX50" s="559" t="n">
        <f aca="false">+DV50*100/DU50</f>
        <v>102.975960074424</v>
      </c>
      <c r="DY50" s="559" t="n">
        <f aca="false">+DL50/12*4</f>
        <v>13333.3333333333</v>
      </c>
      <c r="DZ50" s="591" t="n">
        <f aca="false">1000+7020+3071.25+748.64+1000</f>
        <v>12839.89</v>
      </c>
      <c r="EA50" s="591" t="n">
        <f aca="false">9222+4000+20000+904.51</f>
        <v>34126.51</v>
      </c>
      <c r="EB50" s="559" t="n">
        <f aca="false">+EA50*100/DY50</f>
        <v>255.948825</v>
      </c>
      <c r="EC50" s="559" t="n">
        <f aca="false">+EA50*100/DZ50</f>
        <v>265.785065136851</v>
      </c>
      <c r="ED50" s="559" t="n">
        <f aca="false">+DL50/12*5</f>
        <v>16666.6666666667</v>
      </c>
      <c r="EE50" s="591" t="n">
        <f aca="false">1000+7020+3071.25+748.64+1000+1022.08</f>
        <v>13861.97</v>
      </c>
      <c r="EF50" s="591" t="n">
        <f aca="false">9222+4000+20000+300+904.51+500+260+2</f>
        <v>35188.51</v>
      </c>
      <c r="EG50" s="559" t="n">
        <f aca="false">+EF50*100/ED50</f>
        <v>211.13106</v>
      </c>
      <c r="EH50" s="559" t="n">
        <f aca="false">+EF50*100/EE50</f>
        <v>253.849272506</v>
      </c>
      <c r="EI50" s="559" t="n">
        <f aca="false">+DL50/2</f>
        <v>20000</v>
      </c>
      <c r="EJ50" s="591" t="n">
        <f aca="false">400+7020+3071.25+748.64+1000+1022.08+1000+1022.08</f>
        <v>15284.05</v>
      </c>
      <c r="EK50" s="591" t="n">
        <f aca="false">9222+4000+20000+300+904.51+500+262+400</f>
        <v>35588.51</v>
      </c>
      <c r="EL50" s="559" t="n">
        <f aca="false">+EK50*100/EI50</f>
        <v>177.94255</v>
      </c>
      <c r="EM50" s="559" t="n">
        <f aca="false">+EK50*100/EJ50</f>
        <v>232.847380111947</v>
      </c>
    </row>
    <row r="51" s="327" customFormat="true" ht="16.5" hidden="false" customHeight="true" outlineLevel="0" collapsed="false">
      <c r="D51" s="608" t="s">
        <v>104</v>
      </c>
      <c r="E51" s="412" t="n">
        <v>418200</v>
      </c>
      <c r="F51" s="412" t="n">
        <v>11</v>
      </c>
      <c r="G51" s="408" t="s">
        <v>732</v>
      </c>
      <c r="H51" s="609"/>
      <c r="I51" s="609"/>
      <c r="J51" s="609"/>
      <c r="K51" s="609"/>
      <c r="L51" s="609"/>
      <c r="M51" s="609"/>
      <c r="N51" s="609"/>
      <c r="O51" s="609"/>
      <c r="P51" s="609"/>
      <c r="Q51" s="609"/>
      <c r="R51" s="609"/>
      <c r="S51" s="609"/>
      <c r="T51" s="609"/>
      <c r="U51" s="609"/>
      <c r="V51" s="609"/>
      <c r="W51" s="609"/>
      <c r="X51" s="609"/>
      <c r="Y51" s="609"/>
      <c r="Z51" s="609"/>
      <c r="AA51" s="609"/>
      <c r="AB51" s="609" t="n">
        <v>0</v>
      </c>
      <c r="AC51" s="609" t="n">
        <v>15000</v>
      </c>
      <c r="AD51" s="609"/>
      <c r="AE51" s="609" t="n">
        <v>15000</v>
      </c>
      <c r="AF51" s="609" t="n">
        <v>15000</v>
      </c>
      <c r="AG51" s="609" t="n">
        <v>15000</v>
      </c>
      <c r="AH51" s="609" t="n">
        <v>15000</v>
      </c>
      <c r="AI51" s="609"/>
      <c r="AJ51" s="609" t="n">
        <v>15000</v>
      </c>
      <c r="AK51" s="609"/>
      <c r="AL51" s="609" t="n">
        <v>15000</v>
      </c>
      <c r="AM51" s="584" t="n">
        <f aca="false">AC51/12*7</f>
        <v>8750</v>
      </c>
      <c r="AN51" s="609"/>
      <c r="AO51" s="609" t="n">
        <v>15000</v>
      </c>
      <c r="AP51" s="609"/>
      <c r="AQ51" s="609" t="n">
        <v>15000</v>
      </c>
      <c r="AR51" s="609"/>
      <c r="AS51" s="609" t="n">
        <v>15000</v>
      </c>
      <c r="AT51" s="609" t="n">
        <v>15000</v>
      </c>
      <c r="AU51" s="609" t="n">
        <v>15000</v>
      </c>
      <c r="AV51" s="609"/>
      <c r="AW51" s="609" t="n">
        <v>10000</v>
      </c>
      <c r="AX51" s="609" t="n">
        <v>5212.8</v>
      </c>
      <c r="AY51" s="609" t="n">
        <v>15000</v>
      </c>
      <c r="AZ51" s="609" t="n">
        <v>10000</v>
      </c>
      <c r="BA51" s="609"/>
      <c r="BB51" s="609"/>
      <c r="BC51" s="559" t="n">
        <f aca="false">+AZ51/12*3</f>
        <v>2500</v>
      </c>
      <c r="BD51" s="609" t="n">
        <f aca="false">4000+3600+6800</f>
        <v>14400</v>
      </c>
      <c r="BE51" s="609" t="n">
        <v>15000</v>
      </c>
      <c r="BF51" s="609" t="n">
        <v>0</v>
      </c>
      <c r="BG51" s="609"/>
      <c r="BH51" s="609" t="n">
        <v>15000</v>
      </c>
      <c r="BI51" s="609" t="n">
        <v>0</v>
      </c>
      <c r="BJ51" s="609" t="n">
        <v>15000</v>
      </c>
      <c r="BK51" s="610" t="n">
        <v>0</v>
      </c>
      <c r="BL51" s="609" t="n">
        <v>15000</v>
      </c>
      <c r="BM51" s="609" t="n">
        <v>0</v>
      </c>
      <c r="BN51" s="609" t="n">
        <v>15000</v>
      </c>
      <c r="BO51" s="609" t="n">
        <v>0</v>
      </c>
      <c r="BP51" s="609" t="n">
        <v>15000</v>
      </c>
      <c r="BQ51" s="609" t="n">
        <v>0</v>
      </c>
      <c r="BR51" s="609" t="n">
        <v>15000</v>
      </c>
      <c r="BS51" s="609" t="n">
        <v>0</v>
      </c>
      <c r="BT51" s="609" t="n">
        <v>0</v>
      </c>
      <c r="BU51" s="609" t="n">
        <v>5000</v>
      </c>
      <c r="BV51" s="609" t="n">
        <v>5000</v>
      </c>
      <c r="BW51" s="609" t="n">
        <v>10000</v>
      </c>
      <c r="BX51" s="609" t="n">
        <v>10000</v>
      </c>
      <c r="BY51" s="559" t="n">
        <f aca="false">BX51*100/AZ51</f>
        <v>100</v>
      </c>
      <c r="BZ51" s="559" t="n">
        <f aca="false">BX51*100/BV51</f>
        <v>200</v>
      </c>
      <c r="CA51" s="609" t="n">
        <v>10000</v>
      </c>
      <c r="CB51" s="559" t="n">
        <f aca="false">+CA51/12*2</f>
        <v>1666.66666666667</v>
      </c>
      <c r="CC51" s="609" t="n">
        <v>0</v>
      </c>
      <c r="CD51" s="559" t="n">
        <f aca="false">+CC51*100/CB51</f>
        <v>0</v>
      </c>
      <c r="CE51" s="559" t="n">
        <f aca="false">+CA51/12*3</f>
        <v>2500</v>
      </c>
      <c r="CF51" s="609" t="n">
        <v>0</v>
      </c>
      <c r="CG51" s="609" t="n">
        <v>0</v>
      </c>
      <c r="CH51" s="559" t="n">
        <f aca="false">+CG51*100/CE51</f>
        <v>0</v>
      </c>
      <c r="CI51" s="559" t="e">
        <f aca="false">+CG51*100/CF51</f>
        <v>#DIV/0!</v>
      </c>
      <c r="CJ51" s="559" t="n">
        <f aca="false">CA51/12*4</f>
        <v>3333.33333333333</v>
      </c>
      <c r="CK51" s="609" t="n">
        <v>0</v>
      </c>
      <c r="CL51" s="609" t="n">
        <v>0</v>
      </c>
      <c r="CM51" s="559" t="n">
        <f aca="false">+CA51/12*5</f>
        <v>4166.66666666667</v>
      </c>
      <c r="CN51" s="610" t="n">
        <v>0</v>
      </c>
      <c r="CO51" s="609" t="n">
        <v>0</v>
      </c>
      <c r="CP51" s="559" t="n">
        <f aca="false">+CA51/2</f>
        <v>5000</v>
      </c>
      <c r="CQ51" s="609" t="n">
        <v>0</v>
      </c>
      <c r="CR51" s="609" t="n">
        <v>0</v>
      </c>
      <c r="CS51" s="559" t="n">
        <f aca="false">+CA51/12*7</f>
        <v>5833.33333333333</v>
      </c>
      <c r="CT51" s="609" t="n">
        <v>0</v>
      </c>
      <c r="CU51" s="609" t="n">
        <v>0</v>
      </c>
      <c r="CV51" s="559" t="n">
        <f aca="false">+CA51/12*8</f>
        <v>6666.66666666667</v>
      </c>
      <c r="CW51" s="609" t="n">
        <v>0</v>
      </c>
      <c r="CX51" s="609" t="n">
        <v>0</v>
      </c>
      <c r="CY51" s="559" t="n">
        <f aca="false">+CA51/12*9</f>
        <v>7500</v>
      </c>
      <c r="CZ51" s="609" t="n">
        <v>0</v>
      </c>
      <c r="DA51" s="609" t="n">
        <v>0</v>
      </c>
      <c r="DB51" s="609" t="n">
        <v>10000</v>
      </c>
      <c r="DC51" s="609" t="n">
        <v>6000</v>
      </c>
      <c r="DD51" s="609" t="n">
        <v>6000</v>
      </c>
      <c r="DE51" s="611"/>
      <c r="DF51" s="609"/>
      <c r="DG51" s="609"/>
      <c r="DH51" s="609" t="n">
        <v>0</v>
      </c>
      <c r="DI51" s="609" t="n">
        <v>6000</v>
      </c>
      <c r="DJ51" s="609" t="n">
        <v>6000</v>
      </c>
      <c r="DK51" s="609" t="n">
        <v>6000</v>
      </c>
      <c r="DL51" s="609" t="n">
        <v>6000</v>
      </c>
      <c r="DM51" s="559" t="n">
        <f aca="false">DL51*100/DJ51</f>
        <v>100</v>
      </c>
      <c r="DN51" s="559" t="n">
        <f aca="false">DL51-DJ51</f>
        <v>0</v>
      </c>
      <c r="DO51" s="559" t="n">
        <f aca="false">+DJ51/12</f>
        <v>500</v>
      </c>
      <c r="DP51" s="609" t="n">
        <v>0</v>
      </c>
      <c r="DQ51" s="559" t="n">
        <f aca="false">+DJ51/12*2</f>
        <v>1000</v>
      </c>
      <c r="DR51" s="609" t="n">
        <v>0</v>
      </c>
      <c r="DS51" s="559" t="n">
        <f aca="false">+DR51*100/DQ51</f>
        <v>0</v>
      </c>
      <c r="DT51" s="559" t="n">
        <f aca="false">+DL51/12*3</f>
        <v>1500</v>
      </c>
      <c r="DU51" s="609" t="n">
        <v>0</v>
      </c>
      <c r="DV51" s="609" t="n">
        <v>0</v>
      </c>
      <c r="DW51" s="559" t="n">
        <f aca="false">+DV51*100/DT51</f>
        <v>0</v>
      </c>
      <c r="DX51" s="559" t="n">
        <v>0</v>
      </c>
      <c r="DY51" s="559" t="n">
        <f aca="false">+DL51/12*4</f>
        <v>2000</v>
      </c>
      <c r="DZ51" s="609" t="n">
        <v>0</v>
      </c>
      <c r="EA51" s="609" t="n">
        <v>0</v>
      </c>
      <c r="EB51" s="559" t="n">
        <f aca="false">+EA51*100/DY51</f>
        <v>0</v>
      </c>
      <c r="EC51" s="559" t="n">
        <v>0</v>
      </c>
      <c r="ED51" s="559" t="n">
        <f aca="false">+DL51/12*5</f>
        <v>2500</v>
      </c>
      <c r="EE51" s="609" t="n">
        <v>0</v>
      </c>
      <c r="EF51" s="609" t="n">
        <v>0</v>
      </c>
      <c r="EG51" s="559" t="n">
        <f aca="false">+EF51*100/ED51</f>
        <v>0</v>
      </c>
      <c r="EH51" s="559" t="n">
        <v>0</v>
      </c>
      <c r="EI51" s="559" t="n">
        <f aca="false">+DL51/2</f>
        <v>3000</v>
      </c>
      <c r="EJ51" s="609" t="n">
        <v>0</v>
      </c>
      <c r="EK51" s="609" t="n">
        <v>0</v>
      </c>
      <c r="EL51" s="559" t="n">
        <f aca="false">+EK51*100/EI51</f>
        <v>0</v>
      </c>
      <c r="EM51" s="559" t="n">
        <v>0</v>
      </c>
    </row>
    <row r="52" s="327" customFormat="true" ht="17.25" hidden="false" customHeight="true" outlineLevel="0" collapsed="false">
      <c r="D52" s="608" t="s">
        <v>107</v>
      </c>
      <c r="E52" s="412" t="n">
        <v>418400</v>
      </c>
      <c r="F52" s="412" t="n">
        <v>11</v>
      </c>
      <c r="G52" s="386" t="s">
        <v>734</v>
      </c>
      <c r="H52" s="609"/>
      <c r="I52" s="609"/>
      <c r="J52" s="609"/>
      <c r="K52" s="609"/>
      <c r="L52" s="609"/>
      <c r="M52" s="609"/>
      <c r="N52" s="609"/>
      <c r="O52" s="609"/>
      <c r="P52" s="609"/>
      <c r="Q52" s="609"/>
      <c r="R52" s="609"/>
      <c r="S52" s="609"/>
      <c r="T52" s="609"/>
      <c r="U52" s="609"/>
      <c r="V52" s="609"/>
      <c r="W52" s="609"/>
      <c r="X52" s="609"/>
      <c r="Y52" s="609"/>
      <c r="Z52" s="609"/>
      <c r="AA52" s="609"/>
      <c r="AB52" s="609" t="n">
        <v>0</v>
      </c>
      <c r="AC52" s="609" t="n">
        <v>5000</v>
      </c>
      <c r="AD52" s="609"/>
      <c r="AE52" s="609"/>
      <c r="AF52" s="609" t="n">
        <v>143.87</v>
      </c>
      <c r="AG52" s="609" t="n">
        <v>493.87</v>
      </c>
      <c r="AH52" s="609" t="n">
        <v>605.06</v>
      </c>
      <c r="AI52" s="609"/>
      <c r="AJ52" s="609" t="n">
        <v>758.96</v>
      </c>
      <c r="AK52" s="609"/>
      <c r="AL52" s="609" t="n">
        <v>1013.66</v>
      </c>
      <c r="AM52" s="584" t="n">
        <f aca="false">AC52/12*7</f>
        <v>2916.66666666667</v>
      </c>
      <c r="AN52" s="609"/>
      <c r="AO52" s="609" t="n">
        <v>1013.66</v>
      </c>
      <c r="AP52" s="609"/>
      <c r="AQ52" s="609" t="n">
        <v>1095.71</v>
      </c>
      <c r="AR52" s="609" t="n">
        <v>0</v>
      </c>
      <c r="AS52" s="609" t="n">
        <v>1095.71</v>
      </c>
      <c r="AT52" s="609" t="n">
        <v>5000</v>
      </c>
      <c r="AU52" s="609" t="n">
        <v>5000</v>
      </c>
      <c r="AV52" s="609"/>
      <c r="AW52" s="609" t="n">
        <v>5000</v>
      </c>
      <c r="AX52" s="609" t="n">
        <v>0</v>
      </c>
      <c r="AY52" s="609" t="n">
        <v>1307.83</v>
      </c>
      <c r="AZ52" s="609" t="n">
        <v>5000</v>
      </c>
      <c r="BA52" s="609" t="n">
        <v>51</v>
      </c>
      <c r="BB52" s="609" t="n">
        <v>139.2</v>
      </c>
      <c r="BC52" s="559" t="n">
        <f aca="false">+AZ52/12*3</f>
        <v>1250</v>
      </c>
      <c r="BD52" s="609"/>
      <c r="BE52" s="609" t="n">
        <v>493.87</v>
      </c>
      <c r="BF52" s="609" t="n">
        <v>139.2</v>
      </c>
      <c r="BG52" s="609"/>
      <c r="BH52" s="609" t="n">
        <v>605.06</v>
      </c>
      <c r="BI52" s="609" t="n">
        <v>155.7</v>
      </c>
      <c r="BJ52" s="609" t="n">
        <v>758.96</v>
      </c>
      <c r="BK52" s="610" t="n">
        <v>254.1</v>
      </c>
      <c r="BL52" s="609" t="n">
        <v>1013.66</v>
      </c>
      <c r="BM52" s="609" t="n">
        <v>728.5</v>
      </c>
      <c r="BN52" s="609" t="n">
        <v>1013.66</v>
      </c>
      <c r="BO52" s="609" t="n">
        <v>882.8</v>
      </c>
      <c r="BP52" s="609" t="n">
        <v>1095.71</v>
      </c>
      <c r="BQ52" s="609" t="n">
        <v>1027.8</v>
      </c>
      <c r="BR52" s="609" t="n">
        <v>1095.71</v>
      </c>
      <c r="BS52" s="609" t="n">
        <v>1053.9</v>
      </c>
      <c r="BT52" s="609" t="n">
        <v>1425</v>
      </c>
      <c r="BU52" s="609" t="n">
        <v>5000</v>
      </c>
      <c r="BV52" s="609" t="n">
        <v>5000</v>
      </c>
      <c r="BW52" s="609" t="n">
        <v>5000</v>
      </c>
      <c r="BX52" s="609" t="n">
        <v>5000</v>
      </c>
      <c r="BY52" s="559" t="n">
        <f aca="false">BX52*100/AZ52</f>
        <v>100</v>
      </c>
      <c r="BZ52" s="559" t="n">
        <f aca="false">BX52*100/BV52</f>
        <v>100</v>
      </c>
      <c r="CA52" s="609" t="n">
        <v>5000</v>
      </c>
      <c r="CB52" s="559" t="n">
        <f aca="false">+CA52/12*2</f>
        <v>833.333333333333</v>
      </c>
      <c r="CC52" s="609" t="n">
        <v>1096.6</v>
      </c>
      <c r="CD52" s="559" t="n">
        <f aca="false">+CC52*100/CB52</f>
        <v>131.592</v>
      </c>
      <c r="CE52" s="559" t="n">
        <f aca="false">+CA52/12*3</f>
        <v>1250</v>
      </c>
      <c r="CF52" s="609" t="n">
        <v>139.2</v>
      </c>
      <c r="CG52" s="609" t="n">
        <v>3296.6</v>
      </c>
      <c r="CH52" s="559" t="n">
        <f aca="false">+CG52*100/CE52</f>
        <v>263.728</v>
      </c>
      <c r="CI52" s="559" t="n">
        <f aca="false">+CG52*100/CF52</f>
        <v>2368.24712643678</v>
      </c>
      <c r="CJ52" s="559" t="n">
        <f aca="false">CA52/12*4</f>
        <v>1666.66666666667</v>
      </c>
      <c r="CK52" s="609" t="n">
        <v>155.7</v>
      </c>
      <c r="CL52" s="609" t="n">
        <v>3296.6</v>
      </c>
      <c r="CM52" s="559" t="n">
        <f aca="false">+CA52/12*5</f>
        <v>2083.33333333333</v>
      </c>
      <c r="CN52" s="610" t="n">
        <v>254.1</v>
      </c>
      <c r="CO52" s="609" t="n">
        <v>4085.7</v>
      </c>
      <c r="CP52" s="559" t="n">
        <f aca="false">+CA52/2</f>
        <v>2500</v>
      </c>
      <c r="CQ52" s="609" t="n">
        <v>728.5</v>
      </c>
      <c r="CR52" s="609" t="n">
        <v>4232.6</v>
      </c>
      <c r="CS52" s="559" t="n">
        <f aca="false">+CA52/12*7</f>
        <v>2916.66666666667</v>
      </c>
      <c r="CT52" s="609" t="n">
        <v>882.8</v>
      </c>
      <c r="CU52" s="609" t="n">
        <v>4283.7</v>
      </c>
      <c r="CV52" s="559" t="n">
        <f aca="false">+CA52/12*8</f>
        <v>3333.33333333333</v>
      </c>
      <c r="CW52" s="609" t="n">
        <v>1027.8</v>
      </c>
      <c r="CX52" s="609" t="n">
        <v>4283.7</v>
      </c>
      <c r="CY52" s="559" t="n">
        <f aca="false">+CA52/12*9</f>
        <v>3750</v>
      </c>
      <c r="CZ52" s="609" t="n">
        <v>1053.9</v>
      </c>
      <c r="DA52" s="609" t="n">
        <v>4530.1</v>
      </c>
      <c r="DB52" s="609" t="n">
        <v>8000</v>
      </c>
      <c r="DC52" s="609" t="n">
        <v>7000</v>
      </c>
      <c r="DD52" s="609" t="n">
        <v>7000</v>
      </c>
      <c r="DE52" s="611"/>
      <c r="DF52" s="609"/>
      <c r="DG52" s="609"/>
      <c r="DH52" s="609" t="n">
        <v>4634.3</v>
      </c>
      <c r="DI52" s="609" t="n">
        <v>7000</v>
      </c>
      <c r="DJ52" s="609" t="n">
        <v>7000</v>
      </c>
      <c r="DK52" s="609" t="n">
        <v>7000</v>
      </c>
      <c r="DL52" s="609" t="n">
        <v>7000</v>
      </c>
      <c r="DM52" s="559" t="n">
        <f aca="false">DL52*100/DJ52</f>
        <v>100</v>
      </c>
      <c r="DN52" s="559" t="n">
        <f aca="false">DL52-DJ52</f>
        <v>0</v>
      </c>
      <c r="DO52" s="559" t="n">
        <f aca="false">+DJ52/12</f>
        <v>583.333333333333</v>
      </c>
      <c r="DP52" s="609" t="n">
        <v>0</v>
      </c>
      <c r="DQ52" s="559" t="n">
        <f aca="false">+DJ52/12*2</f>
        <v>1166.66666666667</v>
      </c>
      <c r="DR52" s="609" t="n">
        <v>0</v>
      </c>
      <c r="DS52" s="559" t="n">
        <f aca="false">+DR52*100/DQ52</f>
        <v>0</v>
      </c>
      <c r="DT52" s="559" t="n">
        <f aca="false">+DL52/12*3</f>
        <v>1750</v>
      </c>
      <c r="DU52" s="609" t="n">
        <v>3296.6</v>
      </c>
      <c r="DV52" s="609" t="n">
        <v>0</v>
      </c>
      <c r="DW52" s="559" t="n">
        <f aca="false">+DV52*100/DT52</f>
        <v>0</v>
      </c>
      <c r="DX52" s="559" t="n">
        <f aca="false">+DV52*100/DU52</f>
        <v>0</v>
      </c>
      <c r="DY52" s="559" t="n">
        <f aca="false">+DL52/12*4</f>
        <v>2333.33333333333</v>
      </c>
      <c r="DZ52" s="609" t="n">
        <v>3296.6</v>
      </c>
      <c r="EA52" s="609" t="n">
        <v>2654</v>
      </c>
      <c r="EB52" s="559" t="n">
        <f aca="false">+EA52*100/DY52</f>
        <v>113.742857142857</v>
      </c>
      <c r="EC52" s="559" t="n">
        <f aca="false">+EA52*100/DZ52</f>
        <v>80.5071892252624</v>
      </c>
      <c r="ED52" s="559" t="n">
        <f aca="false">+DL52/12*5</f>
        <v>2916.66666666667</v>
      </c>
      <c r="EE52" s="609" t="n">
        <v>4085.7</v>
      </c>
      <c r="EF52" s="609" t="n">
        <v>2873.1</v>
      </c>
      <c r="EG52" s="559" t="n">
        <f aca="false">+EF52*100/ED52</f>
        <v>98.5062857142857</v>
      </c>
      <c r="EH52" s="559" t="n">
        <f aca="false">+EF52*100/EE52</f>
        <v>70.3208752478156</v>
      </c>
      <c r="EI52" s="559" t="n">
        <f aca="false">+DL52/2</f>
        <v>3500</v>
      </c>
      <c r="EJ52" s="609" t="n">
        <v>4232.6</v>
      </c>
      <c r="EK52" s="609" t="n">
        <v>5933.1</v>
      </c>
      <c r="EL52" s="559" t="n">
        <f aca="false">+EK52*100/EI52</f>
        <v>169.517142857143</v>
      </c>
      <c r="EM52" s="559" t="n">
        <f aca="false">+EK52*100/EJ52</f>
        <v>140.176251004111</v>
      </c>
    </row>
    <row r="53" s="327" customFormat="true" ht="18" hidden="false" customHeight="true" outlineLevel="0" collapsed="false">
      <c r="D53" s="608" t="s">
        <v>110</v>
      </c>
      <c r="E53" s="412" t="n">
        <v>419100</v>
      </c>
      <c r="F53" s="412" t="n">
        <v>111</v>
      </c>
      <c r="G53" s="408" t="s">
        <v>546</v>
      </c>
      <c r="H53" s="609"/>
      <c r="I53" s="609" t="n">
        <v>953039.35</v>
      </c>
      <c r="J53" s="609" t="n">
        <v>50000</v>
      </c>
      <c r="K53" s="609" t="n">
        <v>6048.1</v>
      </c>
      <c r="L53" s="609" t="n">
        <v>7576.74</v>
      </c>
      <c r="M53" s="609" t="n">
        <v>11550.14</v>
      </c>
      <c r="N53" s="609" t="n">
        <v>14659.86</v>
      </c>
      <c r="O53" s="609" t="n">
        <v>35041.83</v>
      </c>
      <c r="P53" s="609" t="n">
        <v>43138.08</v>
      </c>
      <c r="Q53" s="609" t="n">
        <v>44801.58</v>
      </c>
      <c r="R53" s="609" t="n">
        <f aca="false">44881.58+1146.6</f>
        <v>46028.18</v>
      </c>
      <c r="S53" s="609" t="n">
        <v>6048.1</v>
      </c>
      <c r="T53" s="609" t="n">
        <v>1055.06</v>
      </c>
      <c r="U53" s="609" t="n">
        <v>2039.06</v>
      </c>
      <c r="V53" s="609" t="n">
        <v>2229.46</v>
      </c>
      <c r="W53" s="609" t="n">
        <v>2299.46</v>
      </c>
      <c r="X53" s="609" t="n">
        <v>2299.46</v>
      </c>
      <c r="Y53" s="609" t="n">
        <v>2299.46</v>
      </c>
      <c r="Z53" s="609" t="n">
        <v>43138.08</v>
      </c>
      <c r="AA53" s="609" t="n">
        <v>3394.58</v>
      </c>
      <c r="AB53" s="609" t="n">
        <v>60000</v>
      </c>
      <c r="AC53" s="609" t="n">
        <v>60000</v>
      </c>
      <c r="AD53" s="609" t="n">
        <v>1055.06</v>
      </c>
      <c r="AE53" s="609" t="n">
        <v>635</v>
      </c>
      <c r="AF53" s="609" t="n">
        <v>7916.65</v>
      </c>
      <c r="AG53" s="609" t="n">
        <v>14952.85</v>
      </c>
      <c r="AH53" s="609" t="n">
        <v>14952.85</v>
      </c>
      <c r="AI53" s="609" t="n">
        <v>2299.46</v>
      </c>
      <c r="AJ53" s="609" t="n">
        <v>16692.85</v>
      </c>
      <c r="AK53" s="609" t="n">
        <v>2299.46</v>
      </c>
      <c r="AL53" s="609" t="n">
        <v>16848.05</v>
      </c>
      <c r="AM53" s="584" t="n">
        <f aca="false">AC53/12*7</f>
        <v>35000</v>
      </c>
      <c r="AN53" s="609" t="n">
        <v>3394.58</v>
      </c>
      <c r="AO53" s="609" t="n">
        <f aca="false">21528.05+430</f>
        <v>21958.05</v>
      </c>
      <c r="AP53" s="609" t="n">
        <v>3394.58</v>
      </c>
      <c r="AQ53" s="609" t="n">
        <v>27158.05</v>
      </c>
      <c r="AR53" s="612" t="n">
        <v>78393.32</v>
      </c>
      <c r="AS53" s="612" t="n">
        <v>27193.05</v>
      </c>
      <c r="AT53" s="609" t="n">
        <v>50000</v>
      </c>
      <c r="AU53" s="609" t="n">
        <v>50000</v>
      </c>
      <c r="AV53" s="609"/>
      <c r="AW53" s="609" t="n">
        <v>50000</v>
      </c>
      <c r="AX53" s="609" t="n">
        <v>87823.48</v>
      </c>
      <c r="AY53" s="609" t="n">
        <v>38956.11</v>
      </c>
      <c r="AZ53" s="609" t="n">
        <v>36000</v>
      </c>
      <c r="BA53" s="609" t="n">
        <v>600</v>
      </c>
      <c r="BB53" s="609" t="n">
        <v>2007.5</v>
      </c>
      <c r="BC53" s="559" t="n">
        <f aca="false">+AZ53/12*3</f>
        <v>9000</v>
      </c>
      <c r="BD53" s="609" t="n">
        <v>2229.46</v>
      </c>
      <c r="BE53" s="609" t="n">
        <v>14952.85</v>
      </c>
      <c r="BF53" s="609" t="n">
        <v>5795.07</v>
      </c>
      <c r="BG53" s="609" t="n">
        <v>2299.46</v>
      </c>
      <c r="BH53" s="609" t="n">
        <v>14952.85</v>
      </c>
      <c r="BI53" s="609" t="n">
        <v>6711.92</v>
      </c>
      <c r="BJ53" s="609" t="n">
        <v>16692.85</v>
      </c>
      <c r="BK53" s="610" t="n">
        <v>7739.42</v>
      </c>
      <c r="BL53" s="609" t="n">
        <v>16848.05</v>
      </c>
      <c r="BM53" s="609" t="n">
        <v>7739.42</v>
      </c>
      <c r="BN53" s="609" t="n">
        <f aca="false">21528.05+430</f>
        <v>21958.05</v>
      </c>
      <c r="BO53" s="609" t="n">
        <v>7739.42</v>
      </c>
      <c r="BP53" s="609" t="n">
        <v>27158.05</v>
      </c>
      <c r="BQ53" s="609" t="n">
        <v>7739.42</v>
      </c>
      <c r="BR53" s="612" t="n">
        <v>27193.05</v>
      </c>
      <c r="BS53" s="609" t="n">
        <v>9546.27</v>
      </c>
      <c r="BT53" s="609" t="n">
        <v>18506.63</v>
      </c>
      <c r="BU53" s="609" t="n">
        <v>20000</v>
      </c>
      <c r="BV53" s="609" t="n">
        <v>20000</v>
      </c>
      <c r="BW53" s="609" t="n">
        <v>20000</v>
      </c>
      <c r="BX53" s="609" t="n">
        <v>20000</v>
      </c>
      <c r="BY53" s="559" t="n">
        <f aca="false">BX53*100/AZ53</f>
        <v>55.5555555555556</v>
      </c>
      <c r="BZ53" s="559" t="n">
        <f aca="false">BX53*100/BV53</f>
        <v>100</v>
      </c>
      <c r="CA53" s="609" t="n">
        <v>20000</v>
      </c>
      <c r="CB53" s="559" t="n">
        <f aca="false">+CA53/12*2</f>
        <v>3333.33333333333</v>
      </c>
      <c r="CC53" s="609" t="n">
        <v>12809</v>
      </c>
      <c r="CD53" s="559" t="n">
        <f aca="false">+CC53*100/CB53</f>
        <v>384.27</v>
      </c>
      <c r="CE53" s="559" t="n">
        <f aca="false">+CA53/12*3</f>
        <v>5000</v>
      </c>
      <c r="CF53" s="609" t="n">
        <v>5795.07</v>
      </c>
      <c r="CG53" s="609" t="n">
        <v>17979</v>
      </c>
      <c r="CH53" s="559" t="n">
        <f aca="false">+CG53*100/CE53</f>
        <v>359.58</v>
      </c>
      <c r="CI53" s="559" t="n">
        <f aca="false">+CG53*100/CF53</f>
        <v>310.246468118591</v>
      </c>
      <c r="CJ53" s="559" t="n">
        <f aca="false">CA53/12*4</f>
        <v>6666.66666666667</v>
      </c>
      <c r="CK53" s="609" t="n">
        <v>6711.92</v>
      </c>
      <c r="CL53" s="609" t="n">
        <v>19580.5</v>
      </c>
      <c r="CM53" s="559" t="n">
        <f aca="false">+CA53/12*5</f>
        <v>8333.33333333333</v>
      </c>
      <c r="CN53" s="610" t="n">
        <v>7739.42</v>
      </c>
      <c r="CO53" s="609" t="n">
        <v>19640.5</v>
      </c>
      <c r="CP53" s="559" t="n">
        <f aca="false">+CA53/2</f>
        <v>10000</v>
      </c>
      <c r="CQ53" s="609" t="n">
        <v>7739.42</v>
      </c>
      <c r="CR53" s="609" t="n">
        <v>19640.5</v>
      </c>
      <c r="CS53" s="559" t="n">
        <f aca="false">+CA53/12*7</f>
        <v>11666.6666666667</v>
      </c>
      <c r="CT53" s="609" t="n">
        <v>7739.42</v>
      </c>
      <c r="CU53" s="609" t="n">
        <v>19780.5</v>
      </c>
      <c r="CV53" s="559" t="n">
        <f aca="false">+CA53/12*8</f>
        <v>13333.3333333333</v>
      </c>
      <c r="CW53" s="609" t="n">
        <v>7739.42</v>
      </c>
      <c r="CX53" s="609" t="n">
        <v>25566.52</v>
      </c>
      <c r="CY53" s="559" t="n">
        <f aca="false">+CA53/12*9</f>
        <v>15000</v>
      </c>
      <c r="CZ53" s="609" t="n">
        <v>9546.27</v>
      </c>
      <c r="DA53" s="609" t="n">
        <v>27715.91</v>
      </c>
      <c r="DB53" s="609" t="n">
        <v>30000</v>
      </c>
      <c r="DC53" s="609" t="n">
        <v>40000</v>
      </c>
      <c r="DD53" s="609" t="n">
        <v>40000</v>
      </c>
      <c r="DE53" s="611"/>
      <c r="DF53" s="609"/>
      <c r="DG53" s="609"/>
      <c r="DH53" s="609" t="n">
        <v>32363.83</v>
      </c>
      <c r="DI53" s="609" t="n">
        <v>20000</v>
      </c>
      <c r="DJ53" s="609" t="n">
        <v>20000</v>
      </c>
      <c r="DK53" s="609" t="n">
        <v>20000</v>
      </c>
      <c r="DL53" s="609" t="n">
        <v>20000</v>
      </c>
      <c r="DM53" s="559" t="n">
        <f aca="false">DL53*100/DJ53</f>
        <v>100</v>
      </c>
      <c r="DN53" s="559" t="n">
        <f aca="false">DL53-DJ53</f>
        <v>0</v>
      </c>
      <c r="DO53" s="559" t="n">
        <f aca="false">+DJ53/12</f>
        <v>1666.66666666667</v>
      </c>
      <c r="DP53" s="609" t="n">
        <v>4329.58</v>
      </c>
      <c r="DQ53" s="559" t="n">
        <f aca="false">+DJ53/12*2</f>
        <v>3333.33333333333</v>
      </c>
      <c r="DR53" s="609" t="n">
        <v>4734.78</v>
      </c>
      <c r="DS53" s="559" t="n">
        <f aca="false">+DR53*100/DQ53</f>
        <v>142.0434</v>
      </c>
      <c r="DT53" s="559" t="n">
        <f aca="false">+DL53/12*3</f>
        <v>5000</v>
      </c>
      <c r="DU53" s="609" t="n">
        <v>17979</v>
      </c>
      <c r="DV53" s="609" t="n">
        <v>8885.78</v>
      </c>
      <c r="DW53" s="559" t="n">
        <f aca="false">+DV53*100/DT53</f>
        <v>177.7156</v>
      </c>
      <c r="DX53" s="559" t="n">
        <f aca="false">+DV53*100/DU53</f>
        <v>49.4231047333</v>
      </c>
      <c r="DY53" s="559" t="n">
        <f aca="false">+DL53/12*4</f>
        <v>6666.66666666667</v>
      </c>
      <c r="DZ53" s="609" t="n">
        <v>19580.5</v>
      </c>
      <c r="EA53" s="609" t="n">
        <v>9712.99</v>
      </c>
      <c r="EB53" s="559" t="n">
        <f aca="false">+EA53*100/DY53</f>
        <v>145.69485</v>
      </c>
      <c r="EC53" s="559" t="n">
        <f aca="false">+EA53*100/DZ53</f>
        <v>49.6054237634381</v>
      </c>
      <c r="ED53" s="559" t="n">
        <f aca="false">+DL53/12*5</f>
        <v>8333.33333333333</v>
      </c>
      <c r="EE53" s="609" t="n">
        <v>19640.5</v>
      </c>
      <c r="EF53" s="609" t="n">
        <v>9712.99</v>
      </c>
      <c r="EG53" s="559" t="n">
        <f aca="false">+EF53*100/ED53</f>
        <v>116.55588</v>
      </c>
      <c r="EH53" s="559" t="n">
        <f aca="false">+EF53*100/EE53</f>
        <v>49.4538835569359</v>
      </c>
      <c r="EI53" s="559" t="n">
        <f aca="false">+DL53/2</f>
        <v>10000</v>
      </c>
      <c r="EJ53" s="609" t="n">
        <v>19640.5</v>
      </c>
      <c r="EK53" s="609" t="n">
        <v>9747.99</v>
      </c>
      <c r="EL53" s="559" t="n">
        <f aca="false">+EK53*100/EI53</f>
        <v>97.4799</v>
      </c>
      <c r="EM53" s="559" t="n">
        <f aca="false">+EK53*100/EJ53</f>
        <v>49.6320867595021</v>
      </c>
    </row>
    <row r="54" s="327" customFormat="true" ht="18" hidden="false" customHeight="true" outlineLevel="0" collapsed="false">
      <c r="D54" s="608" t="s">
        <v>729</v>
      </c>
      <c r="E54" s="412" t="n">
        <v>487200</v>
      </c>
      <c r="F54" s="412" t="n">
        <v>1</v>
      </c>
      <c r="G54" s="408" t="s">
        <v>732</v>
      </c>
      <c r="H54" s="609"/>
      <c r="I54" s="609"/>
      <c r="J54" s="609"/>
      <c r="K54" s="609"/>
      <c r="L54" s="609"/>
      <c r="M54" s="609"/>
      <c r="N54" s="609"/>
      <c r="O54" s="609"/>
      <c r="P54" s="609"/>
      <c r="Q54" s="609"/>
      <c r="R54" s="609"/>
      <c r="S54" s="609"/>
      <c r="T54" s="609"/>
      <c r="U54" s="609"/>
      <c r="V54" s="609"/>
      <c r="W54" s="609"/>
      <c r="X54" s="609"/>
      <c r="Y54" s="609"/>
      <c r="Z54" s="609"/>
      <c r="AA54" s="609"/>
      <c r="AB54" s="609"/>
      <c r="AC54" s="609" t="n">
        <v>0</v>
      </c>
      <c r="AD54" s="609"/>
      <c r="AE54" s="609"/>
      <c r="AF54" s="609"/>
      <c r="AG54" s="609"/>
      <c r="AH54" s="609"/>
      <c r="AI54" s="609"/>
      <c r="AJ54" s="609"/>
      <c r="AK54" s="609" t="n">
        <v>0</v>
      </c>
      <c r="AL54" s="609" t="n">
        <v>16212.47</v>
      </c>
      <c r="AM54" s="584" t="n">
        <f aca="false">AC54/12*7</f>
        <v>0</v>
      </c>
      <c r="AN54" s="609"/>
      <c r="AO54" s="609" t="n">
        <v>16212.47</v>
      </c>
      <c r="AP54" s="609"/>
      <c r="AQ54" s="609" t="n">
        <f aca="false">16212.47+2756.12</f>
        <v>18968.59</v>
      </c>
      <c r="AR54" s="609"/>
      <c r="AS54" s="609" t="n">
        <f aca="false">16212.47+2756.12</f>
        <v>18968.59</v>
      </c>
      <c r="AT54" s="609" t="n">
        <v>16300</v>
      </c>
      <c r="AU54" s="609" t="n">
        <v>19000</v>
      </c>
      <c r="AV54" s="609"/>
      <c r="AW54" s="609" t="n">
        <v>15000</v>
      </c>
      <c r="AX54" s="609" t="n">
        <v>2000</v>
      </c>
      <c r="AY54" s="609" t="n">
        <v>21968.59</v>
      </c>
      <c r="AZ54" s="609" t="n">
        <v>15000</v>
      </c>
      <c r="BA54" s="609"/>
      <c r="BB54" s="609"/>
      <c r="BC54" s="559" t="n">
        <f aca="false">+AZ54/12*3</f>
        <v>3750</v>
      </c>
      <c r="BD54" s="609"/>
      <c r="BE54" s="609"/>
      <c r="BF54" s="609" t="n">
        <v>0</v>
      </c>
      <c r="BG54" s="609"/>
      <c r="BH54" s="609"/>
      <c r="BI54" s="609" t="n">
        <v>0</v>
      </c>
      <c r="BJ54" s="609"/>
      <c r="BK54" s="610" t="n">
        <v>0</v>
      </c>
      <c r="BL54" s="609" t="n">
        <v>16212.47</v>
      </c>
      <c r="BM54" s="609" t="n">
        <v>0</v>
      </c>
      <c r="BN54" s="609" t="n">
        <v>16212.47</v>
      </c>
      <c r="BO54" s="609" t="n">
        <v>0</v>
      </c>
      <c r="BP54" s="609" t="n">
        <f aca="false">16212.47+2756.12</f>
        <v>18968.59</v>
      </c>
      <c r="BQ54" s="609" t="n">
        <v>0</v>
      </c>
      <c r="BR54" s="609" t="n">
        <f aca="false">16212.47+2756.12</f>
        <v>18968.59</v>
      </c>
      <c r="BS54" s="609" t="n">
        <v>0</v>
      </c>
      <c r="BT54" s="609" t="n">
        <v>0</v>
      </c>
      <c r="BU54" s="609" t="n">
        <v>10000</v>
      </c>
      <c r="BV54" s="609" t="n">
        <v>10000</v>
      </c>
      <c r="BW54" s="609" t="n">
        <v>10000</v>
      </c>
      <c r="BX54" s="609" t="n">
        <v>10000</v>
      </c>
      <c r="BY54" s="559" t="n">
        <f aca="false">BX54*100/AZ54</f>
        <v>66.6666666666667</v>
      </c>
      <c r="BZ54" s="559" t="n">
        <f aca="false">BX54*100/BV54</f>
        <v>100</v>
      </c>
      <c r="CA54" s="609" t="n">
        <v>10000</v>
      </c>
      <c r="CB54" s="559" t="n">
        <f aca="false">+CA54/12*2</f>
        <v>1666.66666666667</v>
      </c>
      <c r="CC54" s="609" t="n">
        <v>0</v>
      </c>
      <c r="CD54" s="559" t="n">
        <f aca="false">+CC54*100/CB54</f>
        <v>0</v>
      </c>
      <c r="CE54" s="559" t="n">
        <f aca="false">+CA54/12*3</f>
        <v>2500</v>
      </c>
      <c r="CF54" s="609" t="n">
        <v>0</v>
      </c>
      <c r="CG54" s="609" t="n">
        <v>0</v>
      </c>
      <c r="CH54" s="559" t="n">
        <f aca="false">+CG54*100/CE54</f>
        <v>0</v>
      </c>
      <c r="CI54" s="559" t="e">
        <f aca="false">+CG54*100/CF54</f>
        <v>#DIV/0!</v>
      </c>
      <c r="CJ54" s="559" t="n">
        <f aca="false">CA54/12*4</f>
        <v>3333.33333333333</v>
      </c>
      <c r="CK54" s="609" t="n">
        <v>0</v>
      </c>
      <c r="CL54" s="609" t="n">
        <v>0</v>
      </c>
      <c r="CM54" s="559" t="n">
        <f aca="false">+CA54/12*5</f>
        <v>4166.66666666667</v>
      </c>
      <c r="CN54" s="610" t="n">
        <v>0</v>
      </c>
      <c r="CO54" s="609" t="n">
        <v>0</v>
      </c>
      <c r="CP54" s="559" t="n">
        <f aca="false">+CA54/2</f>
        <v>5000</v>
      </c>
      <c r="CQ54" s="609" t="n">
        <v>0</v>
      </c>
      <c r="CR54" s="609" t="n">
        <v>0</v>
      </c>
      <c r="CS54" s="559" t="n">
        <f aca="false">+CA54/12*7</f>
        <v>5833.33333333333</v>
      </c>
      <c r="CT54" s="609" t="n">
        <v>0</v>
      </c>
      <c r="CU54" s="609" t="n">
        <v>0</v>
      </c>
      <c r="CV54" s="559" t="n">
        <f aca="false">+CA54/12*8</f>
        <v>6666.66666666667</v>
      </c>
      <c r="CW54" s="609" t="n">
        <v>0</v>
      </c>
      <c r="CX54" s="609" t="n">
        <v>0</v>
      </c>
      <c r="CY54" s="559" t="n">
        <f aca="false">+CA54/12*9</f>
        <v>7500</v>
      </c>
      <c r="CZ54" s="609" t="n">
        <v>0</v>
      </c>
      <c r="DA54" s="609" t="n">
        <v>0</v>
      </c>
      <c r="DB54" s="609" t="n">
        <v>10000</v>
      </c>
      <c r="DC54" s="609" t="n">
        <v>5000</v>
      </c>
      <c r="DD54" s="609" t="n">
        <v>5000</v>
      </c>
      <c r="DE54" s="611"/>
      <c r="DF54" s="609"/>
      <c r="DG54" s="609"/>
      <c r="DH54" s="609" t="n">
        <v>3000</v>
      </c>
      <c r="DI54" s="609" t="n">
        <v>10000</v>
      </c>
      <c r="DJ54" s="609" t="n">
        <v>10000</v>
      </c>
      <c r="DK54" s="609" t="n">
        <v>10000</v>
      </c>
      <c r="DL54" s="609" t="n">
        <v>10000</v>
      </c>
      <c r="DM54" s="559" t="n">
        <f aca="false">DL54*100/DJ54</f>
        <v>100</v>
      </c>
      <c r="DN54" s="559" t="n">
        <f aca="false">DL54-DJ54</f>
        <v>0</v>
      </c>
      <c r="DO54" s="559" t="n">
        <f aca="false">+DJ54/12</f>
        <v>833.333333333333</v>
      </c>
      <c r="DP54" s="609" t="n">
        <v>0</v>
      </c>
      <c r="DQ54" s="559" t="n">
        <f aca="false">+DJ54/12*2</f>
        <v>1666.66666666667</v>
      </c>
      <c r="DR54" s="609" t="n">
        <v>0</v>
      </c>
      <c r="DS54" s="559" t="n">
        <f aca="false">+DR54*100/DQ54</f>
        <v>0</v>
      </c>
      <c r="DT54" s="559" t="n">
        <f aca="false">+DL54/12*3</f>
        <v>2500</v>
      </c>
      <c r="DU54" s="609" t="n">
        <v>0</v>
      </c>
      <c r="DV54" s="609" t="n">
        <v>0</v>
      </c>
      <c r="DW54" s="559" t="n">
        <f aca="false">+DV54*100/DT54</f>
        <v>0</v>
      </c>
      <c r="DX54" s="559" t="n">
        <v>0</v>
      </c>
      <c r="DY54" s="559" t="n">
        <f aca="false">+DL54/12*4</f>
        <v>3333.33333333333</v>
      </c>
      <c r="DZ54" s="609" t="n">
        <v>0</v>
      </c>
      <c r="EA54" s="609" t="n">
        <v>0</v>
      </c>
      <c r="EB54" s="559" t="n">
        <f aca="false">+EA54*100/DY54</f>
        <v>0</v>
      </c>
      <c r="EC54" s="559" t="n">
        <v>0</v>
      </c>
      <c r="ED54" s="559" t="n">
        <f aca="false">+DL54/12*5</f>
        <v>4166.66666666667</v>
      </c>
      <c r="EE54" s="609" t="n">
        <v>0</v>
      </c>
      <c r="EF54" s="609" t="n">
        <v>0</v>
      </c>
      <c r="EG54" s="559" t="n">
        <f aca="false">+EF54*100/ED54</f>
        <v>0</v>
      </c>
      <c r="EH54" s="559" t="n">
        <v>0</v>
      </c>
      <c r="EI54" s="559" t="n">
        <f aca="false">+DL54/2</f>
        <v>5000</v>
      </c>
      <c r="EJ54" s="609" t="n">
        <v>0</v>
      </c>
      <c r="EK54" s="609" t="n">
        <v>0</v>
      </c>
      <c r="EL54" s="559" t="n">
        <f aca="false">+EK54*100/EI54</f>
        <v>0</v>
      </c>
      <c r="EM54" s="559" t="n">
        <v>0</v>
      </c>
    </row>
    <row r="55" s="327" customFormat="true" ht="18" hidden="true" customHeight="true" outlineLevel="0" collapsed="false">
      <c r="D55" s="608"/>
      <c r="E55" s="613" t="n">
        <v>487300</v>
      </c>
      <c r="F55" s="613"/>
      <c r="G55" s="369" t="s">
        <v>929</v>
      </c>
      <c r="H55" s="614"/>
      <c r="I55" s="614" t="n">
        <v>2000</v>
      </c>
      <c r="J55" s="614" t="n">
        <v>0</v>
      </c>
      <c r="K55" s="614" t="n">
        <v>8375</v>
      </c>
      <c r="L55" s="614" t="n">
        <v>8375</v>
      </c>
      <c r="M55" s="614" t="n">
        <v>0</v>
      </c>
      <c r="N55" s="614" t="n">
        <v>8375</v>
      </c>
      <c r="O55" s="614" t="n">
        <v>8375</v>
      </c>
      <c r="P55" s="614" t="n">
        <v>8375</v>
      </c>
      <c r="Q55" s="614" t="n">
        <v>8375</v>
      </c>
      <c r="R55" s="614" t="n">
        <v>8375</v>
      </c>
      <c r="S55" s="614" t="n">
        <v>8375</v>
      </c>
      <c r="T55" s="614" t="n">
        <v>0</v>
      </c>
      <c r="U55" s="614" t="n">
        <v>0</v>
      </c>
      <c r="V55" s="614" t="n">
        <v>0</v>
      </c>
      <c r="W55" s="614" t="n">
        <v>0</v>
      </c>
      <c r="X55" s="614" t="n">
        <v>0</v>
      </c>
      <c r="Y55" s="614" t="n">
        <v>0</v>
      </c>
      <c r="Z55" s="614" t="n">
        <v>8375</v>
      </c>
      <c r="AA55" s="614" t="n">
        <v>0</v>
      </c>
      <c r="AB55" s="614" t="n">
        <v>0</v>
      </c>
      <c r="AC55" s="614" t="n">
        <v>0</v>
      </c>
      <c r="AD55" s="614" t="n">
        <v>0</v>
      </c>
      <c r="AE55" s="614" t="n">
        <v>0</v>
      </c>
      <c r="AF55" s="614" t="n">
        <v>0</v>
      </c>
      <c r="AG55" s="614" t="n">
        <v>0</v>
      </c>
      <c r="AH55" s="614" t="n">
        <v>0</v>
      </c>
      <c r="AI55" s="614" t="n">
        <v>0</v>
      </c>
      <c r="AJ55" s="614" t="n">
        <v>0</v>
      </c>
      <c r="AK55" s="614" t="n">
        <v>0</v>
      </c>
      <c r="AL55" s="614" t="n">
        <v>0</v>
      </c>
      <c r="AM55" s="584" t="n">
        <f aca="false">AC55/12*7</f>
        <v>0</v>
      </c>
      <c r="AN55" s="614" t="n">
        <v>0</v>
      </c>
      <c r="AO55" s="614" t="n">
        <v>0</v>
      </c>
      <c r="AP55" s="614" t="n">
        <v>0</v>
      </c>
      <c r="AQ55" s="614" t="n">
        <v>0</v>
      </c>
      <c r="AR55" s="614" t="n">
        <v>0</v>
      </c>
      <c r="AS55" s="614" t="n">
        <v>0</v>
      </c>
      <c r="AT55" s="614" t="n">
        <v>0</v>
      </c>
      <c r="AU55" s="614" t="n">
        <v>0</v>
      </c>
      <c r="AV55" s="614" t="n">
        <v>0</v>
      </c>
      <c r="AW55" s="614" t="n">
        <v>0</v>
      </c>
      <c r="AX55" s="614" t="n">
        <v>0</v>
      </c>
      <c r="AY55" s="614" t="n">
        <v>0</v>
      </c>
      <c r="AZ55" s="614" t="n">
        <v>0</v>
      </c>
      <c r="BA55" s="614" t="n">
        <v>0</v>
      </c>
      <c r="BB55" s="614" t="n">
        <v>0</v>
      </c>
      <c r="BC55" s="559" t="n">
        <f aca="false">+AZ55/12*3</f>
        <v>0</v>
      </c>
      <c r="BD55" s="614" t="n">
        <v>0</v>
      </c>
      <c r="BE55" s="614" t="n">
        <v>0</v>
      </c>
      <c r="BF55" s="614" t="n">
        <v>0</v>
      </c>
      <c r="BG55" s="614" t="n">
        <v>0</v>
      </c>
      <c r="BH55" s="614" t="n">
        <v>0</v>
      </c>
      <c r="BI55" s="614" t="n">
        <v>0</v>
      </c>
      <c r="BJ55" s="614" t="n">
        <v>0</v>
      </c>
      <c r="BK55" s="615" t="n">
        <v>0</v>
      </c>
      <c r="BL55" s="614" t="n">
        <v>0</v>
      </c>
      <c r="BM55" s="614" t="n">
        <v>0</v>
      </c>
      <c r="BN55" s="614" t="n">
        <v>0</v>
      </c>
      <c r="BO55" s="614" t="n">
        <v>0</v>
      </c>
      <c r="BP55" s="614" t="n">
        <v>0</v>
      </c>
      <c r="BQ55" s="614" t="n">
        <v>0</v>
      </c>
      <c r="BR55" s="614" t="n">
        <v>0</v>
      </c>
      <c r="BS55" s="614" t="n">
        <v>0</v>
      </c>
      <c r="BT55" s="614" t="n">
        <v>0</v>
      </c>
      <c r="BU55" s="614" t="n">
        <v>0</v>
      </c>
      <c r="BV55" s="614" t="n">
        <v>0</v>
      </c>
      <c r="BW55" s="614" t="n">
        <v>0</v>
      </c>
      <c r="BX55" s="614" t="n">
        <v>0</v>
      </c>
      <c r="BY55" s="559" t="e">
        <f aca="false">BX55*100/AZ55</f>
        <v>#DIV/0!</v>
      </c>
      <c r="BZ55" s="559" t="e">
        <f aca="false">BX55*100/BV55</f>
        <v>#DIV/0!</v>
      </c>
      <c r="CA55" s="614" t="n">
        <v>0</v>
      </c>
      <c r="CB55" s="559" t="n">
        <f aca="false">+CA55/12*2</f>
        <v>0</v>
      </c>
      <c r="CC55" s="614" t="n">
        <v>0</v>
      </c>
      <c r="CD55" s="559" t="e">
        <f aca="false">+CC55*100/CB55</f>
        <v>#DIV/0!</v>
      </c>
      <c r="CE55" s="559" t="n">
        <f aca="false">+CA55/12*3</f>
        <v>0</v>
      </c>
      <c r="CF55" s="614" t="n">
        <v>0</v>
      </c>
      <c r="CG55" s="614" t="n">
        <v>0</v>
      </c>
      <c r="CH55" s="559" t="e">
        <f aca="false">+CG55*100/CE55</f>
        <v>#DIV/0!</v>
      </c>
      <c r="CI55" s="559" t="e">
        <f aca="false">+CG55*100/CF55</f>
        <v>#DIV/0!</v>
      </c>
      <c r="CJ55" s="559" t="n">
        <f aca="false">CA55/12*4</f>
        <v>0</v>
      </c>
      <c r="CK55" s="614" t="n">
        <v>0</v>
      </c>
      <c r="CL55" s="614" t="n">
        <v>0</v>
      </c>
      <c r="CM55" s="559" t="n">
        <f aca="false">+CA55/12*5</f>
        <v>0</v>
      </c>
      <c r="CN55" s="615" t="n">
        <v>0</v>
      </c>
      <c r="CO55" s="614" t="n">
        <v>0</v>
      </c>
      <c r="CP55" s="559" t="n">
        <f aca="false">+CA55/2</f>
        <v>0</v>
      </c>
      <c r="CQ55" s="614" t="n">
        <v>0</v>
      </c>
      <c r="CR55" s="614" t="n">
        <v>0</v>
      </c>
      <c r="CS55" s="559" t="n">
        <f aca="false">+CA55/12*7</f>
        <v>0</v>
      </c>
      <c r="CT55" s="614" t="n">
        <v>0</v>
      </c>
      <c r="CU55" s="614" t="n">
        <v>0</v>
      </c>
      <c r="CV55" s="559" t="n">
        <f aca="false">+CA55/12*8</f>
        <v>0</v>
      </c>
      <c r="CW55" s="614" t="n">
        <v>0</v>
      </c>
      <c r="CX55" s="614" t="n">
        <v>0</v>
      </c>
      <c r="CY55" s="559" t="n">
        <f aca="false">+CA55/12*9</f>
        <v>0</v>
      </c>
      <c r="CZ55" s="614" t="n">
        <v>0</v>
      </c>
      <c r="DA55" s="614" t="n">
        <v>0</v>
      </c>
      <c r="DB55" s="614" t="n">
        <v>0</v>
      </c>
      <c r="DC55" s="614" t="n">
        <v>0</v>
      </c>
      <c r="DD55" s="614" t="n">
        <v>0</v>
      </c>
      <c r="DE55" s="562"/>
      <c r="DF55" s="614" t="n">
        <v>0</v>
      </c>
      <c r="DG55" s="614"/>
      <c r="DH55" s="614" t="n">
        <v>0</v>
      </c>
      <c r="DI55" s="614" t="n">
        <v>0</v>
      </c>
      <c r="DJ55" s="614" t="n">
        <v>0</v>
      </c>
      <c r="DK55" s="614" t="n">
        <v>0</v>
      </c>
      <c r="DL55" s="614" t="n">
        <v>0</v>
      </c>
      <c r="DM55" s="559" t="e">
        <f aca="false">DL55*100/DJ55</f>
        <v>#DIV/0!</v>
      </c>
      <c r="DN55" s="559" t="n">
        <f aca="false">DL55-DJ55</f>
        <v>0</v>
      </c>
      <c r="DO55" s="559" t="n">
        <f aca="false">+DJ55/12</f>
        <v>0</v>
      </c>
      <c r="DP55" s="614" t="n">
        <v>0</v>
      </c>
      <c r="DQ55" s="559" t="n">
        <f aca="false">+DJ55/12*2</f>
        <v>0</v>
      </c>
      <c r="DR55" s="614" t="n">
        <v>0</v>
      </c>
      <c r="DS55" s="559" t="e">
        <f aca="false">+DR55*100/DQ55</f>
        <v>#DIV/0!</v>
      </c>
      <c r="DT55" s="559" t="n">
        <f aca="false">+DL55/12*3</f>
        <v>0</v>
      </c>
      <c r="DU55" s="614" t="n">
        <v>0</v>
      </c>
      <c r="DV55" s="614" t="n">
        <v>0</v>
      </c>
      <c r="DW55" s="559" t="e">
        <f aca="false">+DV55*100/DT55</f>
        <v>#DIV/0!</v>
      </c>
      <c r="DX55" s="559" t="e">
        <f aca="false">+DV55*100/DU55</f>
        <v>#DIV/0!</v>
      </c>
      <c r="DY55" s="559" t="n">
        <f aca="false">+DL55/12*4</f>
        <v>0</v>
      </c>
      <c r="DZ55" s="614" t="n">
        <v>0</v>
      </c>
      <c r="EA55" s="614" t="n">
        <v>0</v>
      </c>
      <c r="EB55" s="559" t="e">
        <f aca="false">+EA55*100/DY55</f>
        <v>#DIV/0!</v>
      </c>
      <c r="EC55" s="559" t="e">
        <f aca="false">+EA55*100/DZ55</f>
        <v>#DIV/0!</v>
      </c>
      <c r="ED55" s="559" t="n">
        <f aca="false">+DL55/12*5</f>
        <v>0</v>
      </c>
      <c r="EE55" s="614" t="n">
        <v>0</v>
      </c>
      <c r="EF55" s="614" t="n">
        <v>0</v>
      </c>
      <c r="EG55" s="559" t="e">
        <f aca="false">+EF55*100/ED55</f>
        <v>#DIV/0!</v>
      </c>
      <c r="EH55" s="559" t="e">
        <f aca="false">+EF55*100/EE55</f>
        <v>#DIV/0!</v>
      </c>
      <c r="EI55" s="559" t="n">
        <f aca="false">+DL55/2</f>
        <v>0</v>
      </c>
      <c r="EJ55" s="614" t="n">
        <v>0</v>
      </c>
      <c r="EK55" s="614" t="n">
        <v>0</v>
      </c>
      <c r="EL55" s="559" t="e">
        <f aca="false">+EK55*100/EI55</f>
        <v>#DIV/0!</v>
      </c>
      <c r="EM55" s="559" t="e">
        <f aca="false">+EK55*100/EJ55</f>
        <v>#DIV/0!</v>
      </c>
    </row>
    <row r="56" customFormat="false" ht="15.75" hidden="false" customHeight="true" outlineLevel="0" collapsed="false">
      <c r="D56" s="603" t="s">
        <v>113</v>
      </c>
      <c r="E56" s="587" t="n">
        <v>510000</v>
      </c>
      <c r="F56" s="587"/>
      <c r="G56" s="575" t="s">
        <v>740</v>
      </c>
      <c r="H56" s="614" t="n">
        <f aca="false">H57+H95+H99</f>
        <v>4194006.25</v>
      </c>
      <c r="I56" s="614" t="n">
        <f aca="false">+I57+I95+I99+I100</f>
        <v>4842003.71</v>
      </c>
      <c r="J56" s="614" t="n">
        <f aca="false">J57+J95+J99</f>
        <v>7869000</v>
      </c>
      <c r="K56" s="614" t="n">
        <f aca="false">K57+K95+K99+K100</f>
        <v>275822</v>
      </c>
      <c r="L56" s="614" t="n">
        <f aca="false">L57+L95+L99+L100</f>
        <v>740231.56</v>
      </c>
      <c r="M56" s="614" t="n">
        <f aca="false">M57+M95+M99</f>
        <v>125348.38</v>
      </c>
      <c r="N56" s="614" t="n">
        <f aca="false">N57+N95+N99+N100</f>
        <v>2276560.67</v>
      </c>
      <c r="O56" s="614" t="n">
        <f aca="false">O57+O95+O99+O100</f>
        <v>2393137.6</v>
      </c>
      <c r="P56" s="614" t="n">
        <f aca="false">P57+P95+P99+P100</f>
        <v>3568075.13</v>
      </c>
      <c r="Q56" s="614" t="n">
        <f aca="false">Q57+Q95+Q99+Q100</f>
        <v>4075135.7</v>
      </c>
      <c r="R56" s="614" t="n">
        <f aca="false">R57+R95+R99+R100</f>
        <v>5046281.77</v>
      </c>
      <c r="S56" s="614" t="n">
        <f aca="false">S57+S95+S99+S100</f>
        <v>94237.18</v>
      </c>
      <c r="T56" s="614" t="n">
        <f aca="false">T57+T95+T99</f>
        <v>868483.87</v>
      </c>
      <c r="U56" s="614" t="n">
        <f aca="false">U57+U95+U99+U100</f>
        <v>1361273.29</v>
      </c>
      <c r="V56" s="614" t="n">
        <f aca="false">V57+V95+V99+V100</f>
        <v>2412316.72</v>
      </c>
      <c r="W56" s="614" t="n">
        <f aca="false">W57+W95+W99+W100</f>
        <v>3163715.34</v>
      </c>
      <c r="X56" s="614" t="n">
        <f aca="false">X57+X95+X99+X100</f>
        <v>3795260.1</v>
      </c>
      <c r="Y56" s="614" t="n">
        <f aca="false">Y57+Y95+Y99</f>
        <v>4779347.84</v>
      </c>
      <c r="Z56" s="614" t="n">
        <f aca="false">Z57+Z95+Z99+Z100</f>
        <v>3568075.13</v>
      </c>
      <c r="AA56" s="614" t="n">
        <f aca="false">AA57+AA95+AA99</f>
        <v>4978145.43</v>
      </c>
      <c r="AB56" s="614" t="n">
        <f aca="false">AB57+AB95+AB99</f>
        <v>1717000</v>
      </c>
      <c r="AC56" s="614" t="n">
        <f aca="false">AC57+AC95+AC99</f>
        <v>2417000</v>
      </c>
      <c r="AD56" s="614" t="n">
        <f aca="false">AD57+AD95+AD99</f>
        <v>868483.87</v>
      </c>
      <c r="AE56" s="614" t="n">
        <f aca="false">AE57+AE91+AE95+AE99</f>
        <v>89433.81</v>
      </c>
      <c r="AF56" s="614" t="n">
        <f aca="false">AF57+AF91+AF95+AF99</f>
        <v>385077.56</v>
      </c>
      <c r="AG56" s="614" t="n">
        <f aca="false">AG57+AG95+AG99</f>
        <v>860699.16</v>
      </c>
      <c r="AH56" s="614" t="n">
        <f aca="false">AH57+AH95+AH99</f>
        <v>1022447.82</v>
      </c>
      <c r="AI56" s="614" t="n">
        <f aca="false">AI57+AI95+AI99+AI100</f>
        <v>3795260.1</v>
      </c>
      <c r="AJ56" s="614" t="n">
        <f aca="false">AJ57+AJ95+AJ99</f>
        <v>1678537.59</v>
      </c>
      <c r="AK56" s="614" t="n">
        <f aca="false">AK57+AK95+AK99</f>
        <v>4779347.84</v>
      </c>
      <c r="AL56" s="614" t="n">
        <f aca="false">AL57+AL95+AL99</f>
        <v>1762886.55</v>
      </c>
      <c r="AM56" s="584" t="n">
        <f aca="false">AC56/12*7</f>
        <v>1409916.66666667</v>
      </c>
      <c r="AN56" s="614" t="n">
        <f aca="false">AN57+AN95+AN99</f>
        <v>4978145.43</v>
      </c>
      <c r="AO56" s="614" t="n">
        <f aca="false">AO57+AO95+AO99</f>
        <v>2325359.51</v>
      </c>
      <c r="AP56" s="614" t="n">
        <f aca="false">AP57+AP95+AP99</f>
        <v>4978145.43</v>
      </c>
      <c r="AQ56" s="614" t="n">
        <f aca="false">AQ57+AQ95+AQ99</f>
        <v>3216899.06</v>
      </c>
      <c r="AR56" s="614" t="n">
        <f aca="false">AR57+AR95+AR99</f>
        <v>6617406</v>
      </c>
      <c r="AS56" s="614" t="n">
        <f aca="false">AS57+AS95+AS99</f>
        <v>3376841.23</v>
      </c>
      <c r="AT56" s="614" t="n">
        <f aca="false">AT57+AT95+AT99</f>
        <v>5822000</v>
      </c>
      <c r="AU56" s="614" t="n">
        <f aca="false">AU57+AU95+AU99</f>
        <v>5857000</v>
      </c>
      <c r="AV56" s="614" t="n">
        <f aca="false">AV57+AV95+AV99</f>
        <v>0</v>
      </c>
      <c r="AW56" s="614" t="n">
        <f aca="false">AW57+AW95+AW99</f>
        <v>1032000</v>
      </c>
      <c r="AX56" s="614" t="n">
        <f aca="false">AX57+AX95+AX99</f>
        <v>9392527.59</v>
      </c>
      <c r="AY56" s="614" t="n">
        <f aca="false">+AY57+AY95+AY98+AY99</f>
        <v>6419626.11</v>
      </c>
      <c r="AZ56" s="614" t="n">
        <f aca="false">AZ57+AZ95+AZ99</f>
        <v>1032000</v>
      </c>
      <c r="BA56" s="614" t="n">
        <f aca="false">BA57+BA95+BA99</f>
        <v>0</v>
      </c>
      <c r="BB56" s="614" t="n">
        <f aca="false">BB57+BB95+BB99</f>
        <v>54954.86</v>
      </c>
      <c r="BC56" s="576" t="n">
        <f aca="false">+AZ56/12*3</f>
        <v>258000</v>
      </c>
      <c r="BD56" s="614" t="n">
        <f aca="false">BD57+BD95+BD99+BD100</f>
        <v>2412316.72</v>
      </c>
      <c r="BE56" s="614" t="n">
        <f aca="false">BE57+BE95+BE99</f>
        <v>860699.16</v>
      </c>
      <c r="BF56" s="614" t="n">
        <f aca="false">BF57+BF95+BF99</f>
        <v>454812.19</v>
      </c>
      <c r="BG56" s="614" t="n">
        <f aca="false">BG57+BG95+BG99+BG100</f>
        <v>3163715.34</v>
      </c>
      <c r="BH56" s="614" t="n">
        <f aca="false">BH57+BH95+BH99</f>
        <v>1022447.82</v>
      </c>
      <c r="BI56" s="614" t="n">
        <f aca="false">BI57+BI95+BI99</f>
        <v>399160.56</v>
      </c>
      <c r="BJ56" s="614" t="n">
        <f aca="false">BJ57+BJ95+BJ99</f>
        <v>1678537.59</v>
      </c>
      <c r="BK56" s="615" t="n">
        <f aca="false">BK57+BK95+BK99</f>
        <v>603654.44</v>
      </c>
      <c r="BL56" s="614" t="n">
        <f aca="false">BL57+BL95+BL99</f>
        <v>1762886.55</v>
      </c>
      <c r="BM56" s="614" t="n">
        <f aca="false">BM57+BM95+BM99</f>
        <v>768083.86</v>
      </c>
      <c r="BN56" s="614" t="n">
        <f aca="false">BN57+BN95+BN99</f>
        <v>2325359.51</v>
      </c>
      <c r="BO56" s="614" t="n">
        <f aca="false">BO57+BO95+BO99</f>
        <v>826666.81</v>
      </c>
      <c r="BP56" s="614" t="n">
        <f aca="false">BP57+BP95+BP99</f>
        <v>3216899.06</v>
      </c>
      <c r="BQ56" s="614" t="n">
        <f aca="false">BQ57+BQ95+BQ99</f>
        <v>853484.55</v>
      </c>
      <c r="BR56" s="614" t="n">
        <f aca="false">BR57+BR95+BR99</f>
        <v>3376841.23</v>
      </c>
      <c r="BS56" s="614" t="n">
        <f aca="false">BS57+BS95+BS99</f>
        <v>877599.89</v>
      </c>
      <c r="BT56" s="614" t="n">
        <f aca="false">BT57+BT95+BT99</f>
        <v>935196.09</v>
      </c>
      <c r="BU56" s="614" t="n">
        <f aca="false">BU57+BU95+BU99</f>
        <v>1123000</v>
      </c>
      <c r="BV56" s="614" t="n">
        <f aca="false">BV57+BV95+BV99</f>
        <v>1053000</v>
      </c>
      <c r="BW56" s="614" t="n">
        <f aca="false">BW57+BW95+BW99</f>
        <v>557000</v>
      </c>
      <c r="BX56" s="614" t="n">
        <f aca="false">BX57+BX95+BX99</f>
        <v>617000</v>
      </c>
      <c r="BY56" s="576" t="n">
        <f aca="false">BX56*100/AZ56</f>
        <v>59.7868217054264</v>
      </c>
      <c r="BZ56" s="576" t="n">
        <f aca="false">BX56*100/BV56</f>
        <v>58.5944919278253</v>
      </c>
      <c r="CA56" s="614" t="n">
        <f aca="false">CA57+CA95+CA99</f>
        <v>617000</v>
      </c>
      <c r="CB56" s="559" t="n">
        <f aca="false">+CA56/12*2</f>
        <v>102833.333333333</v>
      </c>
      <c r="CC56" s="614" t="n">
        <f aca="false">CC57+CC95+CC99</f>
        <v>459012.91</v>
      </c>
      <c r="CD56" s="559" t="n">
        <f aca="false">+CC56*100/CB56</f>
        <v>446.365876823339</v>
      </c>
      <c r="CE56" s="559" t="n">
        <f aca="false">+CA56/12*3</f>
        <v>154250</v>
      </c>
      <c r="CF56" s="614" t="n">
        <f aca="false">CF57+CF95+CF99</f>
        <v>454812.19</v>
      </c>
      <c r="CG56" s="614" t="n">
        <f aca="false">CG57+CG95+CG99</f>
        <v>663878.12</v>
      </c>
      <c r="CH56" s="559" t="n">
        <f aca="false">+CG56*100/CE56</f>
        <v>430.391001620746</v>
      </c>
      <c r="CI56" s="559" t="n">
        <f aca="false">+CG56*100/CF56</f>
        <v>145.967530025965</v>
      </c>
      <c r="CJ56" s="559" t="n">
        <f aca="false">CA56/12*4</f>
        <v>205666.666666667</v>
      </c>
      <c r="CK56" s="614" t="n">
        <f aca="false">CK57+CK95+CK99</f>
        <v>399160.56</v>
      </c>
      <c r="CL56" s="614" t="n">
        <f aca="false">CL57+CL95+CL99</f>
        <v>721980.73</v>
      </c>
      <c r="CM56" s="559" t="n">
        <f aca="false">+CA56/12*5</f>
        <v>257083.333333333</v>
      </c>
      <c r="CN56" s="615" t="n">
        <f aca="false">CN57+CN95+CN99</f>
        <v>603654.44</v>
      </c>
      <c r="CO56" s="614" t="n">
        <f aca="false">CO57+CO95+CO99</f>
        <v>774138.64</v>
      </c>
      <c r="CP56" s="559" t="n">
        <f aca="false">+CA56/2</f>
        <v>308500</v>
      </c>
      <c r="CQ56" s="614" t="n">
        <f aca="false">CQ57+CQ95+CQ99</f>
        <v>768083.86</v>
      </c>
      <c r="CR56" s="614" t="n">
        <f aca="false">CR57+CR95+CR99</f>
        <v>823671.15</v>
      </c>
      <c r="CS56" s="559" t="n">
        <f aca="false">+CA56/12*7</f>
        <v>359916.666666667</v>
      </c>
      <c r="CT56" s="614" t="n">
        <f aca="false">CT57+CT95+CT99</f>
        <v>826666.81</v>
      </c>
      <c r="CU56" s="614" t="n">
        <f aca="false">CU57+CU95+CU99</f>
        <v>1080987.67</v>
      </c>
      <c r="CV56" s="559" t="n">
        <f aca="false">+CA56/12*8</f>
        <v>411333.333333333</v>
      </c>
      <c r="CW56" s="614" t="n">
        <f aca="false">CW57+CW95+CW99</f>
        <v>853484.55</v>
      </c>
      <c r="CX56" s="614" t="n">
        <f aca="false">CX57+CX95+CX99</f>
        <v>1089410.16</v>
      </c>
      <c r="CY56" s="559" t="n">
        <f aca="false">+CA56/12*9</f>
        <v>462750</v>
      </c>
      <c r="CZ56" s="614" t="n">
        <f aca="false">CZ57+CZ95+CZ99</f>
        <v>877599.89</v>
      </c>
      <c r="DA56" s="614" t="n">
        <f aca="false">DA57+DA95+DA99</f>
        <v>1100979.43</v>
      </c>
      <c r="DB56" s="614" t="n">
        <f aca="false">DB57+DB95+DB99</f>
        <v>1295000</v>
      </c>
      <c r="DC56" s="614" t="n">
        <f aca="false">DC57+DC95+DC99</f>
        <v>1367000</v>
      </c>
      <c r="DD56" s="614" t="n">
        <f aca="false">DD57+DD95+DD99</f>
        <v>1467000</v>
      </c>
      <c r="DE56" s="562"/>
      <c r="DF56" s="614" t="n">
        <f aca="false">DF57+DF95+DF99</f>
        <v>0</v>
      </c>
      <c r="DG56" s="614"/>
      <c r="DH56" s="614" t="n">
        <f aca="false">DH57+DH95+DH99</f>
        <v>1331412.13</v>
      </c>
      <c r="DI56" s="614" t="n">
        <f aca="false">DI57+DI95+DI99+DI100</f>
        <v>681000</v>
      </c>
      <c r="DJ56" s="614" t="n">
        <f aca="false">DJ57+DJ95+DJ99+DJ100</f>
        <v>661000</v>
      </c>
      <c r="DK56" s="614" t="n">
        <f aca="false">DK57+DK95+DK99+DK100</f>
        <v>661000</v>
      </c>
      <c r="DL56" s="614" t="n">
        <f aca="false">DL57+DL95+DL99+DL100</f>
        <v>661000</v>
      </c>
      <c r="DM56" s="580" t="n">
        <f aca="false">DL56*100/DJ56</f>
        <v>100</v>
      </c>
      <c r="DN56" s="580" t="n">
        <f aca="false">DL56-DJ56</f>
        <v>0</v>
      </c>
      <c r="DO56" s="559" t="n">
        <f aca="false">+DJ56/12</f>
        <v>55083.3333333333</v>
      </c>
      <c r="DP56" s="614" t="n">
        <f aca="false">DP57+DP95+DP99+DP100</f>
        <v>16527.81</v>
      </c>
      <c r="DQ56" s="576" t="n">
        <f aca="false">+DJ56/12*2</f>
        <v>110166.666666667</v>
      </c>
      <c r="DR56" s="614" t="n">
        <f aca="false">DR57+DR95+DR99+DR100</f>
        <v>30874.33</v>
      </c>
      <c r="DS56" s="576" t="n">
        <f aca="false">+DR56*100/DQ56</f>
        <v>28.0251104387292</v>
      </c>
      <c r="DT56" s="576" t="n">
        <f aca="false">+DL56/12*3</f>
        <v>165250</v>
      </c>
      <c r="DU56" s="614" t="n">
        <f aca="false">DU57+DU95+DU99</f>
        <v>663878.12</v>
      </c>
      <c r="DV56" s="614" t="n">
        <f aca="false">DV57+DV95+DV99+DV100</f>
        <v>52181.47</v>
      </c>
      <c r="DW56" s="576" t="n">
        <f aca="false">+DV56*100/DT56</f>
        <v>31.5772889561271</v>
      </c>
      <c r="DX56" s="576" t="n">
        <f aca="false">+DV56*100/DU56</f>
        <v>7.8600978745918</v>
      </c>
      <c r="DY56" s="559" t="n">
        <f aca="false">+DL56/12*4</f>
        <v>220333.333333333</v>
      </c>
      <c r="DZ56" s="614" t="n">
        <f aca="false">DZ57+DZ95+DZ99</f>
        <v>721980.73</v>
      </c>
      <c r="EA56" s="614" t="n">
        <f aca="false">EA57+EA95+EA99+EA100</f>
        <v>81927.99</v>
      </c>
      <c r="EB56" s="576" t="n">
        <f aca="false">+EA56*100/DY56</f>
        <v>37.183656580938</v>
      </c>
      <c r="EC56" s="576" t="n">
        <f aca="false">+EA56*100/DZ56</f>
        <v>11.3476699024917</v>
      </c>
      <c r="ED56" s="559" t="n">
        <f aca="false">+DL56/12*5</f>
        <v>275416.666666667</v>
      </c>
      <c r="EE56" s="614" t="n">
        <f aca="false">EE57+EE95+EE99</f>
        <v>774138.64</v>
      </c>
      <c r="EF56" s="614" t="n">
        <f aca="false">EF57+EF95+EF99+EF100</f>
        <v>99858.02</v>
      </c>
      <c r="EG56" s="576" t="n">
        <f aca="false">+EF56*100/ED56</f>
        <v>36.2570723146747</v>
      </c>
      <c r="EH56" s="576" t="n">
        <f aca="false">+EF56*100/EE56</f>
        <v>12.8992424406047</v>
      </c>
      <c r="EI56" s="576" t="n">
        <f aca="false">+DL56/2</f>
        <v>330500</v>
      </c>
      <c r="EJ56" s="614" t="n">
        <f aca="false">EJ57+EJ95+EJ99</f>
        <v>823671.15</v>
      </c>
      <c r="EK56" s="614" t="n">
        <f aca="false">EK57+EK95+EK99+EK100</f>
        <v>118687.77</v>
      </c>
      <c r="EL56" s="576" t="n">
        <f aca="false">+EK56*100/EI56</f>
        <v>35.9115794251135</v>
      </c>
      <c r="EM56" s="576" t="n">
        <f aca="false">+EK56*100/EJ56</f>
        <v>14.4096063095084</v>
      </c>
    </row>
    <row r="57" s="327" customFormat="true" ht="18" hidden="false" customHeight="true" outlineLevel="0" collapsed="false">
      <c r="D57" s="608" t="s">
        <v>115</v>
      </c>
      <c r="E57" s="613" t="n">
        <v>511000</v>
      </c>
      <c r="F57" s="613"/>
      <c r="G57" s="369" t="s">
        <v>743</v>
      </c>
      <c r="H57" s="614" t="n">
        <f aca="false">SUM(H67:H90)</f>
        <v>4011069.63</v>
      </c>
      <c r="I57" s="614" t="n">
        <f aca="false">SUM(I59:I91)</f>
        <v>4351108.9</v>
      </c>
      <c r="J57" s="614" t="n">
        <f aca="false">J59+J61+J64+J65+J66+SUM(J67:J90)+J91</f>
        <v>7804000</v>
      </c>
      <c r="K57" s="614" t="n">
        <f aca="false">K59+K61+K64+K65+K66+SUM(K67:K90)+K91</f>
        <v>185249.78</v>
      </c>
      <c r="L57" s="614" t="n">
        <f aca="false">L59+L61+L64+L65+L66+SUM(L67:L90)+L91</f>
        <v>644529.34</v>
      </c>
      <c r="M57" s="614" t="n">
        <f aca="false">M58+M80+M89+M90+M91</f>
        <v>105815.83</v>
      </c>
      <c r="N57" s="614" t="n">
        <f aca="false">N59+N61+N64+N65+N66+SUM(N67:N90)+N91</f>
        <v>2066332.45</v>
      </c>
      <c r="O57" s="614" t="n">
        <f aca="false">O59+O61+O64+O65+O66+SUM(O67:O90)+O91</f>
        <v>2171142.88</v>
      </c>
      <c r="P57" s="614" t="n">
        <f aca="false">P59+P61+P64+P65+P66+SUM(P67:P90)+P91</f>
        <v>3304828.71</v>
      </c>
      <c r="Q57" s="614" t="n">
        <f aca="false">Q59+Q61+Q63+Q64+Q65+Q66+SUM(Q67:Q90)+Q91</f>
        <v>3811889.28</v>
      </c>
      <c r="R57" s="614" t="n">
        <f aca="false">R59+R61+R63+R64+R65+R66+SUM(R67:R90)+R91</f>
        <v>4780791.35</v>
      </c>
      <c r="S57" s="614" t="n">
        <f aca="false">S59+S61+S64+S65+S66+SUM(S67:S90)+S91</f>
        <v>25083.45</v>
      </c>
      <c r="T57" s="614" t="n">
        <f aca="false">T58+T80+T81+T83+T84+T86+T87+T89+T90+T91</f>
        <v>863129.17</v>
      </c>
      <c r="U57" s="614" t="n">
        <f aca="false">U58+U80+U81+U83+U84+U86+U87+U89+U90+U91</f>
        <v>914007.69</v>
      </c>
      <c r="V57" s="614" t="n">
        <f aca="false">V58+V80+V81+V83+V84+V86+V87+V89+V90+V91</f>
        <v>1914489.12</v>
      </c>
      <c r="W57" s="614" t="n">
        <f aca="false">W58+W80+W81+W82+W83+W84+W86+W87+W89+W90+W91</f>
        <v>2663326.76</v>
      </c>
      <c r="X57" s="614" t="n">
        <f aca="false">X58+X80+X81+X82+X83+X84+X86+X87+X89+X90+X91</f>
        <v>3294466.26</v>
      </c>
      <c r="Y57" s="614" t="n">
        <f aca="false">+Y58+Y77+Y89</f>
        <v>4255317.2</v>
      </c>
      <c r="Z57" s="614" t="n">
        <f aca="false">Z59+Z61+Z64+Z65+Z66+SUM(Z67:Z90)+Z91</f>
        <v>3304828.71</v>
      </c>
      <c r="AA57" s="614" t="n">
        <f aca="false">+AA58+AA77+AA89</f>
        <v>4454114.79</v>
      </c>
      <c r="AB57" s="614" t="n">
        <f aca="false">+AB58+AB77+AB89+AB91</f>
        <v>1510000</v>
      </c>
      <c r="AC57" s="614" t="n">
        <f aca="false">+AC58+AC77+AC89+AC91+AC92</f>
        <v>1910000</v>
      </c>
      <c r="AD57" s="614" t="n">
        <f aca="false">AD58+AD80+AD81+AD83+AD84+AD86+AD87+AD89+AD90+AD91</f>
        <v>863129.17</v>
      </c>
      <c r="AE57" s="614" t="n">
        <f aca="false">+AE58+AE77+AE89</f>
        <v>88255.31</v>
      </c>
      <c r="AF57" s="614" t="n">
        <f aca="false">+AF58+AF77+AF89</f>
        <v>286658.89</v>
      </c>
      <c r="AG57" s="614" t="n">
        <f aca="false">+AG58+AG77+AG89+AG91+AG92</f>
        <v>713701.04</v>
      </c>
      <c r="AH57" s="614" t="n">
        <f aca="false">+AH58+AH77+AH89+AH91+AH92</f>
        <v>871929.3</v>
      </c>
      <c r="AI57" s="614" t="n">
        <f aca="false">AI58+AI80+AI81+AI82+AI83+AI84+AI86+AI87+AI89+AI90+AI91</f>
        <v>3294466.26</v>
      </c>
      <c r="AJ57" s="614" t="n">
        <f aca="false">+AJ58+AJ77+AJ89+AJ91+AJ92</f>
        <v>1136364.28</v>
      </c>
      <c r="AK57" s="614" t="n">
        <f aca="false">+AK58+AK77+AK89</f>
        <v>4255317.2</v>
      </c>
      <c r="AL57" s="614" t="n">
        <f aca="false">+AL58+AL77+AL89+AL91+AL92</f>
        <v>1216643.24</v>
      </c>
      <c r="AM57" s="584" t="n">
        <f aca="false">AC57/12*7</f>
        <v>1114166.66666667</v>
      </c>
      <c r="AN57" s="614" t="n">
        <f aca="false">+AN58+AN77+AN89</f>
        <v>4454114.79</v>
      </c>
      <c r="AO57" s="614" t="n">
        <f aca="false">+AO58+AO77+AO89+AO91+AO92+AO93</f>
        <v>1779116.2</v>
      </c>
      <c r="AP57" s="614" t="n">
        <f aca="false">+AP58+AP77+AP89</f>
        <v>4454114.79</v>
      </c>
      <c r="AQ57" s="614" t="n">
        <f aca="false">+AQ58+AQ77+AQ89+AQ91+AQ92+AQ93</f>
        <v>2620905.75</v>
      </c>
      <c r="AR57" s="614" t="n">
        <f aca="false">+AR58+AR77+AR89</f>
        <v>6078797.65</v>
      </c>
      <c r="AS57" s="614" t="n">
        <f aca="false">+AS58+AS77+AS89+AS91+AS92+AS93+AS94</f>
        <v>2780847.92</v>
      </c>
      <c r="AT57" s="614" t="n">
        <f aca="false">+AT58+AT77+AT89+AT91+AT92+AT93+AT94</f>
        <v>5015000</v>
      </c>
      <c r="AU57" s="614" t="n">
        <f aca="false">+AU58+AU77+AU89+AU91+AU92+AU93+AU94</f>
        <v>5050000</v>
      </c>
      <c r="AV57" s="614" t="n">
        <f aca="false">+AV58+AV77+AV89+AV91+AV92+AV93+AV94</f>
        <v>0</v>
      </c>
      <c r="AW57" s="614" t="n">
        <f aca="false">+AW58+AW77+AW89+AW91+AW92+AW93+AW94</f>
        <v>575000</v>
      </c>
      <c r="AX57" s="614" t="n">
        <f aca="false">+AX58+AX77+AX89+AX91+AX92+AX93+AX94</f>
        <v>8734029.15</v>
      </c>
      <c r="AY57" s="614" t="n">
        <f aca="false">+AY58+AY77+AY89+AY91+AY92+AY93+AY94</f>
        <v>5748261.54</v>
      </c>
      <c r="AZ57" s="614" t="n">
        <f aca="false">+AZ58+AZ77+AZ89+AZ91+AZ92+AZ93+AZ94</f>
        <v>575000</v>
      </c>
      <c r="BA57" s="614" t="n">
        <f aca="false">+BA58+BA77+BA89+BA91+BA92+BA93+BA94</f>
        <v>0</v>
      </c>
      <c r="BB57" s="614" t="n">
        <f aca="false">+BB58+BB77+BB89+BB91+BB92+BB93+BB94</f>
        <v>50826.11</v>
      </c>
      <c r="BC57" s="576" t="n">
        <f aca="false">+AZ57/12*3</f>
        <v>143750</v>
      </c>
      <c r="BD57" s="614" t="n">
        <f aca="false">BD58+BD80+BD81+BD83+BD84+BD86+BD87+BD89+BD90+BD91</f>
        <v>1914489.12</v>
      </c>
      <c r="BE57" s="614" t="n">
        <f aca="false">+BE58+BE77+BE89+BE91+BE92</f>
        <v>713701.04</v>
      </c>
      <c r="BF57" s="614" t="n">
        <f aca="false">+BF58+BF77+BF89+BF91+BF92+BF93+BF94</f>
        <v>308197.06</v>
      </c>
      <c r="BG57" s="614" t="n">
        <f aca="false">BG58+BG80+BG81+BG82+BG83+BG84+BG86+BG87+BG89+BG90+BG91</f>
        <v>2663326.76</v>
      </c>
      <c r="BH57" s="614" t="n">
        <f aca="false">+BH58+BH77+BH89+BH91+BH92</f>
        <v>871929.3</v>
      </c>
      <c r="BI57" s="614" t="n">
        <f aca="false">+BI58+BI77+BI89+BI91+BI92+BI93+BI94</f>
        <v>250273.93</v>
      </c>
      <c r="BJ57" s="614" t="n">
        <f aca="false">+BJ58+BJ77+BJ89+BJ91+BJ92</f>
        <v>1136364.28</v>
      </c>
      <c r="BK57" s="615" t="n">
        <f aca="false">+BK58+BK77+BK89+BK91+BK92+BK93+BK94</f>
        <v>370803.81</v>
      </c>
      <c r="BL57" s="614" t="n">
        <f aca="false">+BL58+BL77+BL89+BL91+BL92</f>
        <v>1216643.24</v>
      </c>
      <c r="BM57" s="614" t="n">
        <f aca="false">+BM58+BM77+BM89+BM91+BM92+BM93+BM94</f>
        <v>534433.53</v>
      </c>
      <c r="BN57" s="614" t="n">
        <f aca="false">+BN58+BN77+BN89+BN91+BN92+BN93</f>
        <v>1779116.2</v>
      </c>
      <c r="BO57" s="614" t="n">
        <f aca="false">+BO58+BO77+BO89+BO91+BO92+BO93+BO94</f>
        <v>592203.58</v>
      </c>
      <c r="BP57" s="614" t="n">
        <f aca="false">+BP58+BP77+BP89+BP91+BP92+BP93</f>
        <v>2620905.75</v>
      </c>
      <c r="BQ57" s="614" t="n">
        <f aca="false">+BQ58+BQ77+BQ89+BQ91+BQ92+BQ93+BQ94</f>
        <v>618904.32</v>
      </c>
      <c r="BR57" s="614" t="n">
        <f aca="false">+BR58+BR77+BR89+BR91+BR92+BR93+BR94</f>
        <v>2780847.92</v>
      </c>
      <c r="BS57" s="614" t="n">
        <f aca="false">+BS58+BS77+BS89+BS91+BS92+BS93+BS94</f>
        <v>620554.66</v>
      </c>
      <c r="BT57" s="614" t="n">
        <f aca="false">+BT58+BT77+BT88+BT89+BT91+BT92+BT93+BT94</f>
        <v>672736.12</v>
      </c>
      <c r="BU57" s="614" t="n">
        <f aca="false">+BU58+BU77+BU89+BU91+BU92+BU93+BU94</f>
        <v>696000</v>
      </c>
      <c r="BV57" s="614" t="n">
        <f aca="false">+BV58+BV77+BV89+BV91+BV92+BV93+BV94</f>
        <v>696000</v>
      </c>
      <c r="BW57" s="614" t="n">
        <f aca="false">+BW58+BW77+BW89+BW91+BW92+BW93+BW94</f>
        <v>250000</v>
      </c>
      <c r="BX57" s="614" t="n">
        <f aca="false">+BX58+BX77+BX89+BX91+BX92+BX93+BX94</f>
        <v>160000</v>
      </c>
      <c r="BY57" s="576" t="n">
        <f aca="false">BX57*100/AZ57</f>
        <v>27.8260869565217</v>
      </c>
      <c r="BZ57" s="576" t="n">
        <f aca="false">BX57*100/BV57</f>
        <v>22.9885057471264</v>
      </c>
      <c r="CA57" s="614" t="n">
        <f aca="false">+CA58+CA77+CA89+CA91+CA92+CA93+CA94</f>
        <v>160000</v>
      </c>
      <c r="CB57" s="559" t="n">
        <f aca="false">+CA57/12*2</f>
        <v>26666.6666666667</v>
      </c>
      <c r="CC57" s="614" t="n">
        <f aca="false">+CC58+CC77+CC89+CC91+CC92+CC93+CC94</f>
        <v>372624.46</v>
      </c>
      <c r="CD57" s="559" t="n">
        <f aca="false">+CC57*100/CB57</f>
        <v>1397.341725</v>
      </c>
      <c r="CE57" s="559" t="n">
        <f aca="false">+CA57/12*3</f>
        <v>40000</v>
      </c>
      <c r="CF57" s="614" t="n">
        <f aca="false">+CF58+CF77+CF89+CF91+CF92+CF93+CF94</f>
        <v>308197.06</v>
      </c>
      <c r="CG57" s="614" t="n">
        <f aca="false">+CG58+CG77+CG89+CG91+CG92+CG93+CG94</f>
        <v>378624.46</v>
      </c>
      <c r="CH57" s="559" t="n">
        <f aca="false">+CG57*100/CE57</f>
        <v>946.56115</v>
      </c>
      <c r="CI57" s="559" t="n">
        <f aca="false">+CG57*100/CF57</f>
        <v>122.851418504771</v>
      </c>
      <c r="CJ57" s="559" t="n">
        <f aca="false">CA57/12*4</f>
        <v>53333.3333333333</v>
      </c>
      <c r="CK57" s="614" t="n">
        <f aca="false">+CK58+CK77+CK89+CK91+CK92+CK93+CK94</f>
        <v>250273.93</v>
      </c>
      <c r="CL57" s="614" t="n">
        <f aca="false">+CL58+CL77+CL89+CL91+CL92+CL93+CL94</f>
        <v>419053.24</v>
      </c>
      <c r="CM57" s="559" t="n">
        <f aca="false">+CA57/12*5</f>
        <v>66666.6666666667</v>
      </c>
      <c r="CN57" s="615" t="n">
        <f aca="false">+CN58+CN77+CN89+CN91+CN92+CN93+CN94</f>
        <v>370803.81</v>
      </c>
      <c r="CO57" s="614" t="n">
        <f aca="false">+CO58+CO77+CO89+CO91+CO92+CO93+CO94</f>
        <v>428230.82</v>
      </c>
      <c r="CP57" s="559" t="n">
        <f aca="false">+CA57/2</f>
        <v>80000</v>
      </c>
      <c r="CQ57" s="614" t="n">
        <f aca="false">+CQ58+CQ77+CQ89+CQ91+CQ92+CQ93+CQ94</f>
        <v>534433.53</v>
      </c>
      <c r="CR57" s="614" t="n">
        <f aca="false">+CR58+CR77+CR89+CR91+CR92+CR93+CR94</f>
        <v>434900.33</v>
      </c>
      <c r="CS57" s="559" t="n">
        <f aca="false">+CA57/12*7</f>
        <v>93333.3333333333</v>
      </c>
      <c r="CT57" s="614" t="n">
        <f aca="false">+CT58+CT77+CT89+CT91+CT92+CT93+CT94</f>
        <v>592203.58</v>
      </c>
      <c r="CU57" s="614" t="n">
        <f aca="false">+CU58+CU77+CU89+CU91+CU92+CU93+CU94</f>
        <v>441246.85</v>
      </c>
      <c r="CV57" s="559" t="n">
        <f aca="false">+CA57/12*8</f>
        <v>106666.666666667</v>
      </c>
      <c r="CW57" s="614" t="n">
        <f aca="false">+CW58+CW77+CW89+CW91+CW92+CW93+CW94</f>
        <v>618904.32</v>
      </c>
      <c r="CX57" s="614" t="n">
        <f aca="false">+CX58+CX77+CX89+CX91+CX92+CX93+CX94</f>
        <v>449669.34</v>
      </c>
      <c r="CY57" s="559" t="n">
        <f aca="false">+CA57/12*9</f>
        <v>120000</v>
      </c>
      <c r="CZ57" s="614" t="n">
        <f aca="false">+CZ58+CZ77+CZ89+CZ91+CZ92+CZ93+CZ94</f>
        <v>620554.66</v>
      </c>
      <c r="DA57" s="614" t="n">
        <f aca="false">+DA58+DA77+DA89+DA91+DA92+DA93+DA94</f>
        <v>456225.86</v>
      </c>
      <c r="DB57" s="614" t="n">
        <f aca="false">+DB58+DB77+DB89+DB91+DB92+DB93+DB94</f>
        <v>608000</v>
      </c>
      <c r="DC57" s="614" t="n">
        <f aca="false">+DC58+DC77+DC89+DC91+DC92+DC93+DC94</f>
        <v>710000</v>
      </c>
      <c r="DD57" s="614" t="n">
        <f aca="false">+DD58+DD77+DD89+DD91+DD92+DD93+DD94</f>
        <v>710000</v>
      </c>
      <c r="DE57" s="562"/>
      <c r="DF57" s="614" t="n">
        <f aca="false">+DF58+DF77+DF89+DF91+DF92+DF93+DF94</f>
        <v>0</v>
      </c>
      <c r="DG57" s="614"/>
      <c r="DH57" s="614" t="n">
        <f aca="false">+DH58+DH77+DH89+DH91+DH92+DH93+DH94</f>
        <v>674433.6</v>
      </c>
      <c r="DI57" s="614" t="n">
        <f aca="false">+DI58+DI77+DI89+DI91+DI92+DI93+DI94</f>
        <v>210000</v>
      </c>
      <c r="DJ57" s="614" t="n">
        <f aca="false">+DJ58+DJ77+DJ89+DJ91+DJ92+DJ93+DJ94</f>
        <v>190000</v>
      </c>
      <c r="DK57" s="614" t="n">
        <f aca="false">+DK58+DK77+DK89+DK91+DK92+DK93+DK94</f>
        <v>190000</v>
      </c>
      <c r="DL57" s="614" t="n">
        <f aca="false">+DL58+DL77+DL89+DL91+DL92+DL93+DL94</f>
        <v>190000</v>
      </c>
      <c r="DM57" s="580" t="n">
        <f aca="false">DL57*100/DJ57</f>
        <v>100</v>
      </c>
      <c r="DN57" s="580" t="n">
        <f aca="false">DL57-DJ57</f>
        <v>0</v>
      </c>
      <c r="DO57" s="559" t="n">
        <f aca="false">+DJ57/12</f>
        <v>15833.3333333333</v>
      </c>
      <c r="DP57" s="614" t="n">
        <f aca="false">+DP58+DP77+DP89+DP91+DP92+DP93+DP94</f>
        <v>16527.81</v>
      </c>
      <c r="DQ57" s="576" t="n">
        <f aca="false">+DJ57/12*2</f>
        <v>31666.6666666667</v>
      </c>
      <c r="DR57" s="614" t="n">
        <f aca="false">+DR58+DR77+DR89+DR91+DR92+DR93+DR94</f>
        <v>22874.33</v>
      </c>
      <c r="DS57" s="576" t="n">
        <f aca="false">+DR57*100/DQ57</f>
        <v>72.2347263157895</v>
      </c>
      <c r="DT57" s="576" t="n">
        <f aca="false">+DL57/12*3</f>
        <v>47500</v>
      </c>
      <c r="DU57" s="614" t="n">
        <f aca="false">+DU58+DU77+DU89+DU91+DU92+DU93+DU94</f>
        <v>378624.46</v>
      </c>
      <c r="DV57" s="614" t="n">
        <f aca="false">+DV58+DV77+DV89+DV91+DV92+DV93+DV94</f>
        <v>29266.48</v>
      </c>
      <c r="DW57" s="576" t="n">
        <f aca="false">+DV57*100/DT57</f>
        <v>61.6136421052632</v>
      </c>
      <c r="DX57" s="576" t="n">
        <f aca="false">+DV57*100/DU57</f>
        <v>7.72968550420646</v>
      </c>
      <c r="DY57" s="559" t="n">
        <f aca="false">+DL57/12*4</f>
        <v>63333.3333333333</v>
      </c>
      <c r="DZ57" s="614" t="n">
        <f aca="false">+DZ58+DZ77+DZ89+DZ91+DZ92+DZ93+DZ94</f>
        <v>419053.24</v>
      </c>
      <c r="EA57" s="614" t="n">
        <f aca="false">+EA58+EA77+EA89+EA91+EA92+EA93+EA94</f>
        <v>59013</v>
      </c>
      <c r="EB57" s="576" t="n">
        <f aca="false">+EA57*100/DY57</f>
        <v>93.1784210526316</v>
      </c>
      <c r="EC57" s="576" t="n">
        <f aca="false">+EA57*100/DZ57</f>
        <v>14.0824588302909</v>
      </c>
      <c r="ED57" s="559" t="n">
        <f aca="false">+DL57/12*5</f>
        <v>79166.6666666667</v>
      </c>
      <c r="EE57" s="614" t="n">
        <f aca="false">+EE58+EE77+EE89+EE91+EE92+EE93+EE94</f>
        <v>428230.82</v>
      </c>
      <c r="EF57" s="614" t="n">
        <f aca="false">+EF58+EF77+EF89+EF91+EF92+EF93+EF94</f>
        <v>81596.08</v>
      </c>
      <c r="EG57" s="576" t="n">
        <f aca="false">+EF57*100/ED57</f>
        <v>103.068732631579</v>
      </c>
      <c r="EH57" s="576" t="n">
        <f aca="false">+EF57*100/EE57</f>
        <v>19.0542287451426</v>
      </c>
      <c r="EI57" s="576" t="n">
        <f aca="false">+DL57/2</f>
        <v>95000</v>
      </c>
      <c r="EJ57" s="614" t="n">
        <f aca="false">+EJ58+EJ77+EJ89+EJ91+EJ92+EJ93+EJ94</f>
        <v>434900.33</v>
      </c>
      <c r="EK57" s="614" t="n">
        <f aca="false">+EK58+EK77+EK89+EK91+EK92+EK93+EK94</f>
        <v>95000.83</v>
      </c>
      <c r="EL57" s="576" t="n">
        <f aca="false">+EK57*100/EI57</f>
        <v>100.000873684211</v>
      </c>
      <c r="EM57" s="576" t="n">
        <f aca="false">+EK57*100/EJ57</f>
        <v>21.8442763655755</v>
      </c>
    </row>
    <row r="58" customFormat="false" ht="24" hidden="false" customHeight="true" outlineLevel="0" collapsed="false">
      <c r="D58" s="608" t="s">
        <v>930</v>
      </c>
      <c r="E58" s="613" t="n">
        <v>511100</v>
      </c>
      <c r="F58" s="613"/>
      <c r="G58" s="369" t="s">
        <v>767</v>
      </c>
      <c r="H58" s="614"/>
      <c r="I58" s="614"/>
      <c r="J58" s="614" t="n">
        <f aca="false">J59+J61+J64+J65+J66</f>
        <v>3800000</v>
      </c>
      <c r="K58" s="614" t="n">
        <f aca="false">K59+K61+K64+K65+K66</f>
        <v>18839.66</v>
      </c>
      <c r="L58" s="614" t="n">
        <f aca="false">L59+L61+L64+L65+L66</f>
        <v>203066.71</v>
      </c>
      <c r="M58" s="614" t="n">
        <f aca="false">SUM(M59:M70)</f>
        <v>92574.93</v>
      </c>
      <c r="N58" s="614" t="n">
        <f aca="false">N59+N61+N64+N65+N66</f>
        <v>808692.22</v>
      </c>
      <c r="O58" s="614" t="n">
        <f aca="false">O59+O61+O64+O65+O66</f>
        <v>808692.22</v>
      </c>
      <c r="P58" s="614" t="n">
        <f aca="false">P59+P61+P64+P65+P66</f>
        <v>1458194.07</v>
      </c>
      <c r="Q58" s="614" t="n">
        <f aca="false">Q59+Q61+Q64+Q65+Q66</f>
        <v>1464434.63</v>
      </c>
      <c r="R58" s="614" t="n">
        <f aca="false">R59+R61+R64+R65+R66</f>
        <v>1464434.63</v>
      </c>
      <c r="S58" s="614" t="n">
        <f aca="false">S59+S61+S64+S65+S66</f>
        <v>0</v>
      </c>
      <c r="T58" s="614" t="n">
        <f aca="false">+SUM(T59:T72)</f>
        <v>803522.89</v>
      </c>
      <c r="U58" s="614" t="n">
        <f aca="false">+SUM(U59:U72)</f>
        <v>841038.93</v>
      </c>
      <c r="V58" s="614" t="n">
        <f aca="false">+SUM(V59:V72)</f>
        <v>1607916.32</v>
      </c>
      <c r="W58" s="614" t="n">
        <f aca="false">+SUM(W59:W72)</f>
        <v>1764809.21</v>
      </c>
      <c r="X58" s="614" t="n">
        <f aca="false">+SUM(X59:X72)</f>
        <v>2208897.85</v>
      </c>
      <c r="Y58" s="614" t="n">
        <f aca="false">+SUM(Y61:Y76)</f>
        <v>2718412.88</v>
      </c>
      <c r="Z58" s="614" t="n">
        <f aca="false">Z59+Z61+Z64+Z65+Z66</f>
        <v>1458194.07</v>
      </c>
      <c r="AA58" s="614" t="n">
        <f aca="false">+SUM(AA61:AA76)</f>
        <v>2835863.43</v>
      </c>
      <c r="AB58" s="614" t="n">
        <f aca="false">+SUM(AB61:AB76)</f>
        <v>1000000</v>
      </c>
      <c r="AC58" s="614" t="n">
        <f aca="false">+SUM(AC61:AC76)</f>
        <v>1000000</v>
      </c>
      <c r="AD58" s="614" t="n">
        <f aca="false">+SUM(AD59:AD72)</f>
        <v>803522.89</v>
      </c>
      <c r="AE58" s="614" t="n">
        <f aca="false">+SUM(AE61:AE76)</f>
        <v>7371.28</v>
      </c>
      <c r="AF58" s="614" t="n">
        <f aca="false">+SUM(AF61:AF76)</f>
        <v>167066.92</v>
      </c>
      <c r="AG58" s="614" t="n">
        <f aca="false">+SUM(AG61:AG76)</f>
        <v>337225.63</v>
      </c>
      <c r="AH58" s="614" t="n">
        <f aca="false">+SUM(AH61:AH76)</f>
        <v>382410.82</v>
      </c>
      <c r="AI58" s="614" t="n">
        <f aca="false">+SUM(AI59:AI72)</f>
        <v>2208897.85</v>
      </c>
      <c r="AJ58" s="614" t="n">
        <f aca="false">+SUM(AJ61:AJ76)</f>
        <v>479848.04</v>
      </c>
      <c r="AK58" s="614" t="n">
        <f aca="false">+SUM(AK61:AK76)</f>
        <v>2718412.88</v>
      </c>
      <c r="AL58" s="614" t="n">
        <f aca="false">+SUM(AL61:AL76)</f>
        <v>496201.76</v>
      </c>
      <c r="AM58" s="584" t="n">
        <f aca="false">AC58/12*7</f>
        <v>583333.333333333</v>
      </c>
      <c r="AN58" s="614" t="n">
        <f aca="false">+SUM(AN61:AN76)</f>
        <v>2835863.43</v>
      </c>
      <c r="AO58" s="614" t="n">
        <f aca="false">+SUM(AO61:AO76)</f>
        <v>752878.98</v>
      </c>
      <c r="AP58" s="614" t="n">
        <f aca="false">+SUM(AP61:AP76)</f>
        <v>2835863.43</v>
      </c>
      <c r="AQ58" s="614" t="n">
        <f aca="false">+SUM(AQ61:AQ76)</f>
        <v>1259833.05</v>
      </c>
      <c r="AR58" s="614" t="n">
        <f aca="false">+SUM(AR61:AR76)</f>
        <v>3281949.92</v>
      </c>
      <c r="AS58" s="614" t="n">
        <f aca="false">+SUM(AS61:AS76)</f>
        <v>1316917.24</v>
      </c>
      <c r="AT58" s="614" t="n">
        <f aca="false">+SUM(AT61:AT76)</f>
        <v>2580000</v>
      </c>
      <c r="AU58" s="614" t="n">
        <f aca="false">+SUM(AU61:AU76)</f>
        <v>2300000</v>
      </c>
      <c r="AV58" s="614" t="n">
        <f aca="false">+SUM(AV61:AV76)</f>
        <v>0</v>
      </c>
      <c r="AW58" s="614" t="n">
        <f aca="false">+SUM(AW61:AW76)</f>
        <v>145000</v>
      </c>
      <c r="AX58" s="614" t="n">
        <f aca="false">+SUM(AX61:AX76)</f>
        <v>4556367</v>
      </c>
      <c r="AY58" s="614" t="n">
        <f aca="false">+SUM(AY61:AY76)</f>
        <v>2368585.12</v>
      </c>
      <c r="AZ58" s="614" t="n">
        <f aca="false">+SUM(AZ61:AZ76)</f>
        <v>145000</v>
      </c>
      <c r="BA58" s="614" t="n">
        <f aca="false">+SUM(BA61:BA76)</f>
        <v>0</v>
      </c>
      <c r="BB58" s="614" t="n">
        <f aca="false">+SUM(BB61:BB76)</f>
        <v>1361.79</v>
      </c>
      <c r="BC58" s="576" t="n">
        <f aca="false">+AZ58/12*3</f>
        <v>36250</v>
      </c>
      <c r="BD58" s="614" t="n">
        <f aca="false">+SUM(BD59:BD72)</f>
        <v>1607916.32</v>
      </c>
      <c r="BE58" s="614" t="n">
        <f aca="false">+SUM(BE61:BE76)</f>
        <v>337225.63</v>
      </c>
      <c r="BF58" s="614" t="n">
        <f aca="false">+SUM(BF61:BF76)</f>
        <v>158574.06</v>
      </c>
      <c r="BG58" s="614" t="n">
        <f aca="false">+SUM(BG59:BG72)</f>
        <v>1764809.21</v>
      </c>
      <c r="BH58" s="614" t="n">
        <f aca="false">+SUM(BH61:BH76)</f>
        <v>382410.82</v>
      </c>
      <c r="BI58" s="614" t="n">
        <f aca="false">+SUM(BI61:BI76)</f>
        <v>18257.23</v>
      </c>
      <c r="BJ58" s="614" t="n">
        <f aca="false">+SUM(BJ61:BJ76)</f>
        <v>479848.04</v>
      </c>
      <c r="BK58" s="615" t="n">
        <f aca="false">+SUM(BK61:BK76)</f>
        <v>63549.72</v>
      </c>
      <c r="BL58" s="614" t="n">
        <f aca="false">+SUM(BL61:BL76)</f>
        <v>496201.76</v>
      </c>
      <c r="BM58" s="614" t="n">
        <f aca="false">+SUM(BM61:BM76)</f>
        <v>182547.95</v>
      </c>
      <c r="BN58" s="614" t="n">
        <f aca="false">+SUM(BN61:BN76)</f>
        <v>752878.98</v>
      </c>
      <c r="BO58" s="614" t="n">
        <f aca="false">+SUM(BO61:BO76)</f>
        <v>223357.19</v>
      </c>
      <c r="BP58" s="614" t="n">
        <f aca="false">+SUM(BP61:BP76)</f>
        <v>1259833.05</v>
      </c>
      <c r="BQ58" s="614" t="n">
        <f aca="false">+SUM(BQ61:BQ76)</f>
        <v>247226.53</v>
      </c>
      <c r="BR58" s="614" t="n">
        <f aca="false">+SUM(BR61:BR76)</f>
        <v>1316917.24</v>
      </c>
      <c r="BS58" s="614" t="n">
        <f aca="false">+SUM(BS61:BS76)</f>
        <v>248876.87</v>
      </c>
      <c r="BT58" s="614" t="n">
        <f aca="false">+SUM(BT61:BT76)</f>
        <v>263535.67</v>
      </c>
      <c r="BU58" s="614" t="n">
        <f aca="false">+SUM(BU61:BU76)</f>
        <v>276000</v>
      </c>
      <c r="BV58" s="614" t="n">
        <f aca="false">+SUM(BV61:BV76)</f>
        <v>276000</v>
      </c>
      <c r="BW58" s="614" t="n">
        <f aca="false">+SUM(BW61:BW76)</f>
        <v>100000</v>
      </c>
      <c r="BX58" s="614" t="n">
        <f aca="false">+SUM(BX61:BX76)</f>
        <v>50000</v>
      </c>
      <c r="BY58" s="576" t="n">
        <f aca="false">BX58*100/AZ58</f>
        <v>34.4827586206897</v>
      </c>
      <c r="BZ58" s="576" t="n">
        <f aca="false">BX58*100/BV58</f>
        <v>18.1159420289855</v>
      </c>
      <c r="CA58" s="614" t="n">
        <f aca="false">+SUM(CA61:CA76)</f>
        <v>50000</v>
      </c>
      <c r="CB58" s="559" t="n">
        <f aca="false">+CA58/12*2</f>
        <v>8333.33333333333</v>
      </c>
      <c r="CC58" s="614" t="n">
        <f aca="false">+SUM(CC61:CC76)</f>
        <v>105.03</v>
      </c>
      <c r="CD58" s="559" t="n">
        <f aca="false">+CC58*100/CB58</f>
        <v>1.26036</v>
      </c>
      <c r="CE58" s="559" t="n">
        <f aca="false">+CA58/12*3</f>
        <v>12500</v>
      </c>
      <c r="CF58" s="614" t="n">
        <f aca="false">+SUM(CF61:CF76)</f>
        <v>158574.06</v>
      </c>
      <c r="CG58" s="614" t="n">
        <f aca="false">+SUM(CG61:CG76)</f>
        <v>105.03</v>
      </c>
      <c r="CH58" s="559" t="n">
        <f aca="false">+CG58*100/CE58</f>
        <v>0.84024</v>
      </c>
      <c r="CI58" s="559" t="n">
        <f aca="false">+CG58*100/CF58</f>
        <v>0.0662340360081592</v>
      </c>
      <c r="CJ58" s="559" t="n">
        <f aca="false">CA58/12*4</f>
        <v>16666.6666666667</v>
      </c>
      <c r="CK58" s="614" t="n">
        <f aca="false">+SUM(CK61:CK76)</f>
        <v>18257.23</v>
      </c>
      <c r="CL58" s="614" t="n">
        <f aca="false">+SUM(CL61:CL76)</f>
        <v>105.03</v>
      </c>
      <c r="CM58" s="559" t="n">
        <f aca="false">+CA58/12*5</f>
        <v>20833.3333333333</v>
      </c>
      <c r="CN58" s="615" t="n">
        <f aca="false">+SUM(CN61:CN76)</f>
        <v>63549.72</v>
      </c>
      <c r="CO58" s="614" t="n">
        <f aca="false">+SUM(CO61:CO76)</f>
        <v>3327.11</v>
      </c>
      <c r="CP58" s="559" t="n">
        <f aca="false">+CA58/2</f>
        <v>25000</v>
      </c>
      <c r="CQ58" s="614" t="n">
        <f aca="false">+SUM(CQ61:CQ76)</f>
        <v>182547.95</v>
      </c>
      <c r="CR58" s="614" t="n">
        <f aca="false">+SUM(CR61:CR76)</f>
        <v>3530.1</v>
      </c>
      <c r="CS58" s="559" t="n">
        <f aca="false">+CA58/12*7</f>
        <v>29166.6666666667</v>
      </c>
      <c r="CT58" s="614" t="n">
        <f aca="false">+SUM(CT61:CT76)</f>
        <v>223357.19</v>
      </c>
      <c r="CU58" s="614" t="n">
        <f aca="false">+SUM(CU61:CU76)</f>
        <v>3530.1</v>
      </c>
      <c r="CV58" s="559" t="n">
        <f aca="false">+CA58/12*8</f>
        <v>33333.3333333333</v>
      </c>
      <c r="CW58" s="614" t="n">
        <f aca="false">+SUM(CW61:CW76)</f>
        <v>247226.53</v>
      </c>
      <c r="CX58" s="614" t="n">
        <f aca="false">+SUM(CX61:CX76)</f>
        <v>3530.1</v>
      </c>
      <c r="CY58" s="559" t="n">
        <f aca="false">+CA58/12*9</f>
        <v>37500</v>
      </c>
      <c r="CZ58" s="614" t="n">
        <f aca="false">+SUM(CZ61:CZ76)</f>
        <v>248876.87</v>
      </c>
      <c r="DA58" s="614" t="n">
        <f aca="false">+SUM(DA61:DA76)</f>
        <v>3530.1</v>
      </c>
      <c r="DB58" s="614" t="n">
        <f aca="false">+SUM(DB61:DB76)</f>
        <v>28000</v>
      </c>
      <c r="DC58" s="614" t="n">
        <f aca="false">+SUM(DC61:DC76)</f>
        <v>120000</v>
      </c>
      <c r="DD58" s="614" t="n">
        <f aca="false">+SUM(DD61:DD76)</f>
        <v>120000</v>
      </c>
      <c r="DE58" s="562"/>
      <c r="DF58" s="614" t="n">
        <f aca="false">+SUM(DF61:DF76)</f>
        <v>0</v>
      </c>
      <c r="DG58" s="614"/>
      <c r="DH58" s="614" t="n">
        <f aca="false">+SUM(DH61:DH76)</f>
        <v>120325.23</v>
      </c>
      <c r="DI58" s="614" t="n">
        <f aca="false">+SUM(DI61:DI76)</f>
        <v>50000</v>
      </c>
      <c r="DJ58" s="614" t="n">
        <f aca="false">+SUM(DJ61:DJ76)</f>
        <v>50000</v>
      </c>
      <c r="DK58" s="614" t="n">
        <f aca="false">+SUM(DK61:DK76)</f>
        <v>50000</v>
      </c>
      <c r="DL58" s="614" t="n">
        <f aca="false">+SUM(DL61:DL76)</f>
        <v>30000</v>
      </c>
      <c r="DM58" s="580" t="n">
        <f aca="false">DL58*100/DJ58</f>
        <v>60</v>
      </c>
      <c r="DN58" s="580" t="n">
        <f aca="false">DL58-DJ58</f>
        <v>-20000</v>
      </c>
      <c r="DO58" s="559" t="n">
        <f aca="false">+DJ58/12</f>
        <v>4166.66666666667</v>
      </c>
      <c r="DP58" s="614" t="n">
        <f aca="false">+SUM(DP61:DP76)</f>
        <v>3145.05</v>
      </c>
      <c r="DQ58" s="576" t="n">
        <f aca="false">+DJ58/12*2</f>
        <v>8333.33333333333</v>
      </c>
      <c r="DR58" s="614" t="n">
        <f aca="false">+SUM(DR61:DR76)</f>
        <v>3145.05</v>
      </c>
      <c r="DS58" s="576" t="n">
        <f aca="false">+DR58*100/DQ58</f>
        <v>37.7406</v>
      </c>
      <c r="DT58" s="576" t="n">
        <f aca="false">+DL58/12*3</f>
        <v>7500</v>
      </c>
      <c r="DU58" s="614" t="n">
        <f aca="false">+SUM(DU61:DU76)</f>
        <v>105.03</v>
      </c>
      <c r="DV58" s="614" t="n">
        <f aca="false">+SUM(DV61:DV76)</f>
        <v>3145.05</v>
      </c>
      <c r="DW58" s="576" t="n">
        <f aca="false">+DV58*100/DT58</f>
        <v>41.934</v>
      </c>
      <c r="DX58" s="576" t="n">
        <f aca="false">+DV58*100/DU58</f>
        <v>2994.43016281063</v>
      </c>
      <c r="DY58" s="559" t="n">
        <f aca="false">+DL58/12*4</f>
        <v>10000</v>
      </c>
      <c r="DZ58" s="614" t="n">
        <f aca="false">+SUM(DZ61:DZ76)</f>
        <v>105.03</v>
      </c>
      <c r="EA58" s="614" t="n">
        <f aca="false">+SUM(EA61:EA76)</f>
        <v>3145.05</v>
      </c>
      <c r="EB58" s="576" t="n">
        <f aca="false">+EA58*100/DY58</f>
        <v>31.4505</v>
      </c>
      <c r="EC58" s="576" t="n">
        <f aca="false">+EA58*100/DZ58</f>
        <v>2994.43016281063</v>
      </c>
      <c r="ED58" s="559" t="n">
        <f aca="false">+DL58/12*5</f>
        <v>12500</v>
      </c>
      <c r="EE58" s="614" t="n">
        <f aca="false">+SUM(EE61:EE76)</f>
        <v>3327.11</v>
      </c>
      <c r="EF58" s="614" t="n">
        <f aca="false">+SUM(EF61:EF76)</f>
        <v>11145.05</v>
      </c>
      <c r="EG58" s="576" t="n">
        <f aca="false">+EF58*100/ED58</f>
        <v>89.1604</v>
      </c>
      <c r="EH58" s="576" t="n">
        <f aca="false">+EF58*100/EE58</f>
        <v>334.976901875802</v>
      </c>
      <c r="EI58" s="576" t="n">
        <f aca="false">+DL58/2</f>
        <v>15000</v>
      </c>
      <c r="EJ58" s="614" t="n">
        <f aca="false">+SUM(EJ61:EJ76)</f>
        <v>3530.1</v>
      </c>
      <c r="EK58" s="614" t="n">
        <f aca="false">+SUM(EK61:EK76)</f>
        <v>11145.05</v>
      </c>
      <c r="EL58" s="576" t="n">
        <f aca="false">+EK58*100/EI58</f>
        <v>74.3003333333333</v>
      </c>
      <c r="EM58" s="576" t="n">
        <f aca="false">+EK58*100/EJ58</f>
        <v>315.714852270474</v>
      </c>
    </row>
    <row r="59" customFormat="false" ht="24.75" hidden="true" customHeight="true" outlineLevel="0" collapsed="false">
      <c r="D59" s="608"/>
      <c r="E59" s="412" t="n">
        <v>511100</v>
      </c>
      <c r="F59" s="412"/>
      <c r="G59" s="408" t="s">
        <v>931</v>
      </c>
      <c r="H59" s="614"/>
      <c r="I59" s="609" t="n">
        <v>0</v>
      </c>
      <c r="J59" s="609" t="n">
        <v>2500000</v>
      </c>
      <c r="K59" s="609" t="n">
        <v>0</v>
      </c>
      <c r="L59" s="609" t="n">
        <v>0</v>
      </c>
      <c r="M59" s="609" t="n">
        <v>0</v>
      </c>
      <c r="N59" s="609" t="n">
        <v>0</v>
      </c>
      <c r="O59" s="609" t="n">
        <v>0</v>
      </c>
      <c r="P59" s="609" t="n">
        <v>0</v>
      </c>
      <c r="Q59" s="609" t="n">
        <v>0</v>
      </c>
      <c r="R59" s="609" t="n">
        <v>0</v>
      </c>
      <c r="S59" s="609" t="n">
        <v>0</v>
      </c>
      <c r="T59" s="609" t="n">
        <v>0</v>
      </c>
      <c r="U59" s="609" t="n">
        <v>0</v>
      </c>
      <c r="V59" s="609" t="n">
        <v>0</v>
      </c>
      <c r="W59" s="609" t="n">
        <v>0</v>
      </c>
      <c r="X59" s="609" t="n">
        <v>0</v>
      </c>
      <c r="Y59" s="609" t="n">
        <v>0</v>
      </c>
      <c r="Z59" s="609" t="n">
        <v>0</v>
      </c>
      <c r="AA59" s="609" t="n">
        <v>0</v>
      </c>
      <c r="AB59" s="609" t="n">
        <v>0</v>
      </c>
      <c r="AC59" s="609" t="n">
        <v>0</v>
      </c>
      <c r="AD59" s="609" t="n">
        <v>0</v>
      </c>
      <c r="AE59" s="609" t="n">
        <v>0</v>
      </c>
      <c r="AF59" s="609" t="n">
        <v>0</v>
      </c>
      <c r="AG59" s="609" t="n">
        <v>0</v>
      </c>
      <c r="AH59" s="609" t="n">
        <v>0</v>
      </c>
      <c r="AI59" s="609" t="n">
        <v>0</v>
      </c>
      <c r="AJ59" s="609" t="n">
        <v>0</v>
      </c>
      <c r="AK59" s="609" t="n">
        <v>0</v>
      </c>
      <c r="AL59" s="609" t="n">
        <v>0</v>
      </c>
      <c r="AM59" s="584" t="n">
        <f aca="false">AC59/12*7</f>
        <v>0</v>
      </c>
      <c r="AN59" s="609" t="n">
        <v>0</v>
      </c>
      <c r="AO59" s="609" t="n">
        <v>0</v>
      </c>
      <c r="AP59" s="609" t="n">
        <v>0</v>
      </c>
      <c r="AQ59" s="609" t="n">
        <v>0</v>
      </c>
      <c r="AR59" s="609" t="n">
        <v>0</v>
      </c>
      <c r="AS59" s="609" t="n">
        <v>0</v>
      </c>
      <c r="AT59" s="609" t="n">
        <v>0</v>
      </c>
      <c r="AU59" s="609" t="n">
        <v>0</v>
      </c>
      <c r="AV59" s="609" t="n">
        <v>0</v>
      </c>
      <c r="AW59" s="609" t="n">
        <v>0</v>
      </c>
      <c r="AX59" s="609" t="n">
        <v>0</v>
      </c>
      <c r="AY59" s="609" t="n">
        <v>0</v>
      </c>
      <c r="AZ59" s="609" t="n">
        <v>0</v>
      </c>
      <c r="BA59" s="609" t="n">
        <v>0</v>
      </c>
      <c r="BB59" s="609" t="n">
        <v>0</v>
      </c>
      <c r="BC59" s="559" t="n">
        <f aca="false">+AZ59/12*3</f>
        <v>0</v>
      </c>
      <c r="BD59" s="609" t="n">
        <v>0</v>
      </c>
      <c r="BE59" s="609" t="n">
        <v>0</v>
      </c>
      <c r="BF59" s="609" t="n">
        <v>0</v>
      </c>
      <c r="BG59" s="609" t="n">
        <v>0</v>
      </c>
      <c r="BH59" s="609" t="n">
        <v>0</v>
      </c>
      <c r="BI59" s="609" t="n">
        <v>0</v>
      </c>
      <c r="BJ59" s="609" t="n">
        <v>0</v>
      </c>
      <c r="BK59" s="610" t="n">
        <v>0</v>
      </c>
      <c r="BL59" s="609" t="n">
        <v>0</v>
      </c>
      <c r="BM59" s="609" t="n">
        <v>0</v>
      </c>
      <c r="BN59" s="609" t="n">
        <v>0</v>
      </c>
      <c r="BO59" s="609" t="n">
        <v>0</v>
      </c>
      <c r="BP59" s="609" t="n">
        <v>0</v>
      </c>
      <c r="BQ59" s="609" t="n">
        <v>0</v>
      </c>
      <c r="BR59" s="609" t="n">
        <v>0</v>
      </c>
      <c r="BS59" s="609" t="n">
        <v>0</v>
      </c>
      <c r="BT59" s="609" t="n">
        <v>0</v>
      </c>
      <c r="BU59" s="609" t="n">
        <v>0</v>
      </c>
      <c r="BV59" s="609" t="n">
        <v>0</v>
      </c>
      <c r="BW59" s="609" t="n">
        <v>0</v>
      </c>
      <c r="BX59" s="609" t="n">
        <v>0</v>
      </c>
      <c r="BY59" s="559" t="e">
        <f aca="false">BX59*100/AZ59</f>
        <v>#DIV/0!</v>
      </c>
      <c r="BZ59" s="559" t="e">
        <f aca="false">BX59*100/BV59</f>
        <v>#DIV/0!</v>
      </c>
      <c r="CA59" s="609" t="n">
        <v>0</v>
      </c>
      <c r="CB59" s="559" t="n">
        <f aca="false">+CA59/12*2</f>
        <v>0</v>
      </c>
      <c r="CC59" s="609" t="n">
        <v>0</v>
      </c>
      <c r="CD59" s="559" t="e">
        <f aca="false">+CC59*100/CB59</f>
        <v>#DIV/0!</v>
      </c>
      <c r="CE59" s="559" t="n">
        <f aca="false">+CA59/12*3</f>
        <v>0</v>
      </c>
      <c r="CF59" s="609" t="n">
        <v>0</v>
      </c>
      <c r="CG59" s="609" t="n">
        <v>0</v>
      </c>
      <c r="CH59" s="559" t="e">
        <f aca="false">+CG59*100/CE59</f>
        <v>#DIV/0!</v>
      </c>
      <c r="CI59" s="559" t="e">
        <f aca="false">+CG59*100/CF59</f>
        <v>#DIV/0!</v>
      </c>
      <c r="CJ59" s="559" t="n">
        <f aca="false">CA59/12*4</f>
        <v>0</v>
      </c>
      <c r="CK59" s="609" t="n">
        <v>0</v>
      </c>
      <c r="CL59" s="609" t="n">
        <v>0</v>
      </c>
      <c r="CM59" s="559" t="n">
        <f aca="false">+CA59/12*5</f>
        <v>0</v>
      </c>
      <c r="CN59" s="610" t="n">
        <v>0</v>
      </c>
      <c r="CO59" s="609" t="n">
        <v>0</v>
      </c>
      <c r="CP59" s="559" t="n">
        <f aca="false">+CA59/2</f>
        <v>0</v>
      </c>
      <c r="CQ59" s="609" t="n">
        <v>0</v>
      </c>
      <c r="CR59" s="609" t="n">
        <v>0</v>
      </c>
      <c r="CS59" s="559" t="n">
        <f aca="false">+CA59/12*7</f>
        <v>0</v>
      </c>
      <c r="CT59" s="609" t="n">
        <v>0</v>
      </c>
      <c r="CU59" s="609" t="n">
        <v>0</v>
      </c>
      <c r="CV59" s="559" t="n">
        <f aca="false">+CA59/12*8</f>
        <v>0</v>
      </c>
      <c r="CW59" s="609" t="n">
        <v>0</v>
      </c>
      <c r="CX59" s="609" t="n">
        <v>0</v>
      </c>
      <c r="CY59" s="559" t="n">
        <f aca="false">+CA59/12*9</f>
        <v>0</v>
      </c>
      <c r="CZ59" s="609" t="n">
        <v>0</v>
      </c>
      <c r="DA59" s="609" t="n">
        <v>0</v>
      </c>
      <c r="DB59" s="609" t="n">
        <v>0</v>
      </c>
      <c r="DC59" s="609" t="n">
        <v>0</v>
      </c>
      <c r="DD59" s="609" t="n">
        <v>0</v>
      </c>
      <c r="DE59" s="611"/>
      <c r="DF59" s="609" t="n">
        <v>0</v>
      </c>
      <c r="DG59" s="609"/>
      <c r="DH59" s="609" t="n">
        <v>0</v>
      </c>
      <c r="DI59" s="609" t="n">
        <v>0</v>
      </c>
      <c r="DJ59" s="609" t="n">
        <v>0</v>
      </c>
      <c r="DK59" s="609" t="n">
        <v>0</v>
      </c>
      <c r="DL59" s="609" t="n">
        <v>0</v>
      </c>
      <c r="DM59" s="559" t="e">
        <f aca="false">DL59*100/DJ59</f>
        <v>#DIV/0!</v>
      </c>
      <c r="DN59" s="559" t="n">
        <f aca="false">DL59-DJ59</f>
        <v>0</v>
      </c>
      <c r="DO59" s="559" t="n">
        <f aca="false">+DJ59/12</f>
        <v>0</v>
      </c>
      <c r="DP59" s="609" t="n">
        <v>0</v>
      </c>
      <c r="DQ59" s="559" t="n">
        <f aca="false">+DJ59/12*2</f>
        <v>0</v>
      </c>
      <c r="DR59" s="609" t="n">
        <v>0</v>
      </c>
      <c r="DS59" s="559" t="e">
        <f aca="false">+DR59*100/DQ59</f>
        <v>#DIV/0!</v>
      </c>
      <c r="DT59" s="559" t="n">
        <f aca="false">+DL59/12*3</f>
        <v>0</v>
      </c>
      <c r="DU59" s="609" t="n">
        <v>0</v>
      </c>
      <c r="DV59" s="609" t="n">
        <v>0</v>
      </c>
      <c r="DW59" s="559" t="e">
        <f aca="false">+DV59*100/DT59</f>
        <v>#DIV/0!</v>
      </c>
      <c r="DX59" s="559" t="e">
        <f aca="false">+DV59*100/DU59</f>
        <v>#DIV/0!</v>
      </c>
      <c r="DY59" s="559" t="n">
        <f aca="false">+DL59/12*4</f>
        <v>0</v>
      </c>
      <c r="DZ59" s="609" t="n">
        <v>0</v>
      </c>
      <c r="EA59" s="609" t="n">
        <v>0</v>
      </c>
      <c r="EB59" s="559" t="e">
        <f aca="false">+EA59*100/DY59</f>
        <v>#DIV/0!</v>
      </c>
      <c r="EC59" s="559" t="e">
        <f aca="false">+EA59*100/DZ59</f>
        <v>#DIV/0!</v>
      </c>
      <c r="ED59" s="559" t="n">
        <f aca="false">+DL59/12*5</f>
        <v>0</v>
      </c>
      <c r="EE59" s="609" t="n">
        <v>0</v>
      </c>
      <c r="EF59" s="609" t="n">
        <v>0</v>
      </c>
      <c r="EG59" s="559" t="e">
        <f aca="false">+EF59*100/ED59</f>
        <v>#DIV/0!</v>
      </c>
      <c r="EH59" s="559" t="e">
        <f aca="false">+EF59*100/EE59</f>
        <v>#DIV/0!</v>
      </c>
      <c r="EI59" s="559" t="n">
        <f aca="false">+DL59/2</f>
        <v>0</v>
      </c>
      <c r="EJ59" s="609" t="n">
        <v>0</v>
      </c>
      <c r="EK59" s="609" t="n">
        <v>0</v>
      </c>
      <c r="EL59" s="559" t="e">
        <f aca="false">+EK59*100/EI59</f>
        <v>#DIV/0!</v>
      </c>
      <c r="EM59" s="559" t="e">
        <f aca="false">+EK59*100/EJ59</f>
        <v>#DIV/0!</v>
      </c>
    </row>
    <row r="60" customFormat="false" ht="26.25" hidden="true" customHeight="true" outlineLevel="0" collapsed="false">
      <c r="D60" s="608"/>
      <c r="E60" s="412" t="n">
        <v>511100</v>
      </c>
      <c r="F60" s="412"/>
      <c r="G60" s="408" t="s">
        <v>932</v>
      </c>
      <c r="H60" s="614"/>
      <c r="I60" s="609" t="n">
        <v>0</v>
      </c>
      <c r="J60" s="609" t="n">
        <v>0</v>
      </c>
      <c r="K60" s="609"/>
      <c r="L60" s="609"/>
      <c r="M60" s="609"/>
      <c r="N60" s="609"/>
      <c r="O60" s="609"/>
      <c r="P60" s="609"/>
      <c r="Q60" s="609" t="n">
        <v>0</v>
      </c>
      <c r="R60" s="609" t="n">
        <v>0</v>
      </c>
      <c r="S60" s="609"/>
      <c r="T60" s="609" t="n">
        <v>0</v>
      </c>
      <c r="U60" s="609"/>
      <c r="V60" s="609"/>
      <c r="W60" s="609"/>
      <c r="X60" s="609"/>
      <c r="Y60" s="609"/>
      <c r="Z60" s="609"/>
      <c r="AA60" s="609"/>
      <c r="AB60" s="609" t="n">
        <v>0</v>
      </c>
      <c r="AC60" s="609" t="n">
        <v>0</v>
      </c>
      <c r="AD60" s="609" t="n">
        <v>0</v>
      </c>
      <c r="AE60" s="609" t="n">
        <v>0</v>
      </c>
      <c r="AF60" s="609" t="n">
        <v>0</v>
      </c>
      <c r="AG60" s="609" t="n">
        <v>0</v>
      </c>
      <c r="AH60" s="609" t="n">
        <v>0</v>
      </c>
      <c r="AI60" s="609"/>
      <c r="AJ60" s="609" t="n">
        <v>0</v>
      </c>
      <c r="AK60" s="609"/>
      <c r="AL60" s="609" t="n">
        <v>0</v>
      </c>
      <c r="AM60" s="584" t="n">
        <f aca="false">AC60/12*7</f>
        <v>0</v>
      </c>
      <c r="AN60" s="609"/>
      <c r="AO60" s="609" t="n">
        <v>0</v>
      </c>
      <c r="AP60" s="609"/>
      <c r="AQ60" s="609" t="n">
        <v>0</v>
      </c>
      <c r="AR60" s="609"/>
      <c r="AS60" s="609" t="n">
        <v>0</v>
      </c>
      <c r="AT60" s="609" t="n">
        <v>0</v>
      </c>
      <c r="AU60" s="609" t="n">
        <v>0</v>
      </c>
      <c r="AV60" s="609" t="n">
        <v>0</v>
      </c>
      <c r="AW60" s="609" t="n">
        <v>0</v>
      </c>
      <c r="AX60" s="609" t="n">
        <v>0</v>
      </c>
      <c r="AY60" s="609" t="n">
        <v>0</v>
      </c>
      <c r="AZ60" s="609" t="n">
        <v>0</v>
      </c>
      <c r="BA60" s="609" t="n">
        <v>0</v>
      </c>
      <c r="BB60" s="609" t="n">
        <v>0</v>
      </c>
      <c r="BC60" s="559" t="n">
        <f aca="false">+AZ60/12*3</f>
        <v>0</v>
      </c>
      <c r="BD60" s="609"/>
      <c r="BE60" s="609" t="n">
        <v>0</v>
      </c>
      <c r="BF60" s="609" t="n">
        <v>0</v>
      </c>
      <c r="BG60" s="609"/>
      <c r="BH60" s="609" t="n">
        <v>0</v>
      </c>
      <c r="BI60" s="609" t="n">
        <v>0</v>
      </c>
      <c r="BJ60" s="609" t="n">
        <v>0</v>
      </c>
      <c r="BK60" s="610" t="n">
        <v>0</v>
      </c>
      <c r="BL60" s="609" t="n">
        <v>0</v>
      </c>
      <c r="BM60" s="609" t="n">
        <v>0</v>
      </c>
      <c r="BN60" s="609" t="n">
        <v>0</v>
      </c>
      <c r="BO60" s="609" t="n">
        <v>0</v>
      </c>
      <c r="BP60" s="609" t="n">
        <v>0</v>
      </c>
      <c r="BQ60" s="609" t="n">
        <v>0</v>
      </c>
      <c r="BR60" s="609" t="n">
        <v>0</v>
      </c>
      <c r="BS60" s="609" t="n">
        <v>0</v>
      </c>
      <c r="BT60" s="609" t="n">
        <v>0</v>
      </c>
      <c r="BU60" s="609" t="n">
        <v>0</v>
      </c>
      <c r="BV60" s="609" t="n">
        <v>0</v>
      </c>
      <c r="BW60" s="609" t="n">
        <v>0</v>
      </c>
      <c r="BX60" s="609" t="n">
        <v>0</v>
      </c>
      <c r="BY60" s="559" t="e">
        <f aca="false">BX60*100/AZ60</f>
        <v>#DIV/0!</v>
      </c>
      <c r="BZ60" s="559" t="e">
        <f aca="false">BX60*100/BV60</f>
        <v>#DIV/0!</v>
      </c>
      <c r="CA60" s="609" t="n">
        <v>0</v>
      </c>
      <c r="CB60" s="559" t="n">
        <f aca="false">+CA60/12*2</f>
        <v>0</v>
      </c>
      <c r="CC60" s="609" t="n">
        <v>0</v>
      </c>
      <c r="CD60" s="559" t="e">
        <f aca="false">+CC60*100/CB60</f>
        <v>#DIV/0!</v>
      </c>
      <c r="CE60" s="559" t="n">
        <f aca="false">+CA60/12*3</f>
        <v>0</v>
      </c>
      <c r="CF60" s="609" t="n">
        <v>0</v>
      </c>
      <c r="CG60" s="609" t="n">
        <v>0</v>
      </c>
      <c r="CH60" s="559" t="e">
        <f aca="false">+CG60*100/CE60</f>
        <v>#DIV/0!</v>
      </c>
      <c r="CI60" s="559" t="e">
        <f aca="false">+CG60*100/CF60</f>
        <v>#DIV/0!</v>
      </c>
      <c r="CJ60" s="559" t="n">
        <f aca="false">CA60/12*4</f>
        <v>0</v>
      </c>
      <c r="CK60" s="609" t="n">
        <v>0</v>
      </c>
      <c r="CL60" s="609" t="n">
        <v>0</v>
      </c>
      <c r="CM60" s="559" t="n">
        <f aca="false">+CA60/12*5</f>
        <v>0</v>
      </c>
      <c r="CN60" s="610" t="n">
        <v>0</v>
      </c>
      <c r="CO60" s="609" t="n">
        <v>0</v>
      </c>
      <c r="CP60" s="559" t="n">
        <f aca="false">+CA60/2</f>
        <v>0</v>
      </c>
      <c r="CQ60" s="609" t="n">
        <v>0</v>
      </c>
      <c r="CR60" s="609" t="n">
        <v>0</v>
      </c>
      <c r="CS60" s="559" t="n">
        <f aca="false">+CA60/12*7</f>
        <v>0</v>
      </c>
      <c r="CT60" s="609" t="n">
        <v>0</v>
      </c>
      <c r="CU60" s="609" t="n">
        <v>0</v>
      </c>
      <c r="CV60" s="559" t="n">
        <f aca="false">+CA60/12*8</f>
        <v>0</v>
      </c>
      <c r="CW60" s="609" t="n">
        <v>0</v>
      </c>
      <c r="CX60" s="609" t="n">
        <v>0</v>
      </c>
      <c r="CY60" s="559" t="n">
        <f aca="false">+CA60/12*9</f>
        <v>0</v>
      </c>
      <c r="CZ60" s="609" t="n">
        <v>0</v>
      </c>
      <c r="DA60" s="609" t="n">
        <v>0</v>
      </c>
      <c r="DB60" s="609" t="n">
        <v>0</v>
      </c>
      <c r="DC60" s="609" t="n">
        <v>0</v>
      </c>
      <c r="DD60" s="609" t="n">
        <v>0</v>
      </c>
      <c r="DE60" s="611"/>
      <c r="DF60" s="609" t="n">
        <v>0</v>
      </c>
      <c r="DG60" s="609"/>
      <c r="DH60" s="609" t="n">
        <v>0</v>
      </c>
      <c r="DI60" s="609" t="n">
        <v>0</v>
      </c>
      <c r="DJ60" s="609" t="n">
        <v>0</v>
      </c>
      <c r="DK60" s="609" t="n">
        <v>0</v>
      </c>
      <c r="DL60" s="609" t="n">
        <v>0</v>
      </c>
      <c r="DM60" s="559" t="e">
        <f aca="false">DL60*100/DJ60</f>
        <v>#DIV/0!</v>
      </c>
      <c r="DN60" s="559" t="n">
        <f aca="false">DL60-DJ60</f>
        <v>0</v>
      </c>
      <c r="DO60" s="559" t="n">
        <f aca="false">+DJ60/12</f>
        <v>0</v>
      </c>
      <c r="DP60" s="609" t="n">
        <v>0</v>
      </c>
      <c r="DQ60" s="559" t="n">
        <f aca="false">+DJ60/12*2</f>
        <v>0</v>
      </c>
      <c r="DR60" s="609" t="n">
        <v>0</v>
      </c>
      <c r="DS60" s="559" t="e">
        <f aca="false">+DR60*100/DQ60</f>
        <v>#DIV/0!</v>
      </c>
      <c r="DT60" s="559" t="n">
        <f aca="false">+DL60/12*3</f>
        <v>0</v>
      </c>
      <c r="DU60" s="609" t="n">
        <v>0</v>
      </c>
      <c r="DV60" s="609" t="n">
        <v>0</v>
      </c>
      <c r="DW60" s="559" t="e">
        <f aca="false">+DV60*100/DT60</f>
        <v>#DIV/0!</v>
      </c>
      <c r="DX60" s="559" t="e">
        <f aca="false">+DV60*100/DU60</f>
        <v>#DIV/0!</v>
      </c>
      <c r="DY60" s="559" t="n">
        <f aca="false">+DL60/12*4</f>
        <v>0</v>
      </c>
      <c r="DZ60" s="609" t="n">
        <v>0</v>
      </c>
      <c r="EA60" s="609" t="n">
        <v>0</v>
      </c>
      <c r="EB60" s="559" t="e">
        <f aca="false">+EA60*100/DY60</f>
        <v>#DIV/0!</v>
      </c>
      <c r="EC60" s="559" t="e">
        <f aca="false">+EA60*100/DZ60</f>
        <v>#DIV/0!</v>
      </c>
      <c r="ED60" s="559" t="n">
        <f aca="false">+DL60/12*5</f>
        <v>0</v>
      </c>
      <c r="EE60" s="609" t="n">
        <v>0</v>
      </c>
      <c r="EF60" s="609" t="n">
        <v>0</v>
      </c>
      <c r="EG60" s="559" t="e">
        <f aca="false">+EF60*100/ED60</f>
        <v>#DIV/0!</v>
      </c>
      <c r="EH60" s="559" t="e">
        <f aca="false">+EF60*100/EE60</f>
        <v>#DIV/0!</v>
      </c>
      <c r="EI60" s="559" t="n">
        <f aca="false">+DL60/2</f>
        <v>0</v>
      </c>
      <c r="EJ60" s="609" t="n">
        <v>0</v>
      </c>
      <c r="EK60" s="609" t="n">
        <v>0</v>
      </c>
      <c r="EL60" s="559" t="e">
        <f aca="false">+EK60*100/EI60</f>
        <v>#DIV/0!</v>
      </c>
      <c r="EM60" s="559" t="e">
        <f aca="false">+EK60*100/EJ60</f>
        <v>#DIV/0!</v>
      </c>
    </row>
    <row r="61" customFormat="false" ht="24.75" hidden="true" customHeight="true" outlineLevel="0" collapsed="false">
      <c r="D61" s="608"/>
      <c r="E61" s="412" t="n">
        <v>511100</v>
      </c>
      <c r="F61" s="412"/>
      <c r="G61" s="408" t="s">
        <v>933</v>
      </c>
      <c r="H61" s="614"/>
      <c r="I61" s="609" t="n">
        <v>1035565.38</v>
      </c>
      <c r="J61" s="609" t="n">
        <v>1300000</v>
      </c>
      <c r="K61" s="609" t="n">
        <v>18839.66</v>
      </c>
      <c r="L61" s="609" t="n">
        <f aca="false">18839.66+49996.97+134230.08</f>
        <v>203066.71</v>
      </c>
      <c r="M61" s="609" t="n">
        <v>0</v>
      </c>
      <c r="N61" s="609" t="n">
        <f aca="false">18839.66+49996.97+605625.51+134230.08</f>
        <v>808692.22</v>
      </c>
      <c r="O61" s="609" t="n">
        <f aca="false">18839.66+49996.97+605625.51+134230.08</f>
        <v>808692.22</v>
      </c>
      <c r="P61" s="609" t="n">
        <f aca="false">18839.66+49996.97+605625.51+134230.08+327657.19+321844.66</f>
        <v>1458194.07</v>
      </c>
      <c r="Q61" s="609" t="n">
        <f aca="false">18839.66+49996.97+605625.51+134230.08+327657.19+321844.66+104773.37-98532.81</f>
        <v>1464434.63</v>
      </c>
      <c r="R61" s="609" t="n">
        <f aca="false">18839.66+49996.97+605625.51+134230.08+327657.19+321844.66+104773.37-98532.81</f>
        <v>1464434.63</v>
      </c>
      <c r="S61" s="609" t="n">
        <v>0</v>
      </c>
      <c r="T61" s="609" t="n">
        <f aca="false">803522.89-100000</f>
        <v>703522.89</v>
      </c>
      <c r="U61" s="609" t="n">
        <f aca="false">803522.89-100000</f>
        <v>703522.89</v>
      </c>
      <c r="V61" s="609" t="n">
        <f aca="false">803522.89-100000+614522.81+141643.93</f>
        <v>1459689.63</v>
      </c>
      <c r="W61" s="609" t="n">
        <f aca="false">803522.89-100000+614522.81+141643.93</f>
        <v>1459689.63</v>
      </c>
      <c r="X61" s="609" t="n">
        <f aca="false">803522.89-100000+614522.81+141643.93+206551.1</f>
        <v>1666240.73</v>
      </c>
      <c r="Y61" s="609" t="n">
        <f aca="false">803522.89-100000+614522.81+141643.93+(359444.42-152893.32)</f>
        <v>1666240.73</v>
      </c>
      <c r="Z61" s="609" t="n">
        <f aca="false">18839.66+49996.97+605625.51+134230.08+327657.19+321844.66</f>
        <v>1458194.07</v>
      </c>
      <c r="AA61" s="609" t="n">
        <f aca="false">803522.89-100000+614522.81+141643.93+(359444.42-152893.32)</f>
        <v>1666240.73</v>
      </c>
      <c r="AB61" s="609" t="n">
        <v>0</v>
      </c>
      <c r="AC61" s="609" t="n">
        <v>0</v>
      </c>
      <c r="AD61" s="609" t="n">
        <f aca="false">803522.89-100000</f>
        <v>703522.89</v>
      </c>
      <c r="AE61" s="609" t="n">
        <v>0</v>
      </c>
      <c r="AF61" s="609" t="n">
        <v>0</v>
      </c>
      <c r="AG61" s="609" t="n">
        <v>0</v>
      </c>
      <c r="AH61" s="609" t="n">
        <v>0</v>
      </c>
      <c r="AI61" s="609" t="n">
        <f aca="false">803522.89-100000+614522.81+141643.93+206551.1</f>
        <v>1666240.73</v>
      </c>
      <c r="AJ61" s="609" t="n">
        <v>0</v>
      </c>
      <c r="AK61" s="609" t="n">
        <f aca="false">803522.89-100000+614522.81+141643.93+(359444.42-152893.32)</f>
        <v>1666240.73</v>
      </c>
      <c r="AL61" s="609" t="n">
        <v>0</v>
      </c>
      <c r="AM61" s="584" t="n">
        <f aca="false">AC61/12*7</f>
        <v>0</v>
      </c>
      <c r="AN61" s="609" t="n">
        <f aca="false">803522.89-100000+614522.81+141643.93+(359444.42-152893.32)</f>
        <v>1666240.73</v>
      </c>
      <c r="AO61" s="609" t="n">
        <v>0</v>
      </c>
      <c r="AP61" s="609" t="n">
        <f aca="false">803522.89-100000+614522.81+141643.93+(359444.42-152893.32)</f>
        <v>1666240.73</v>
      </c>
      <c r="AQ61" s="609" t="n">
        <v>0</v>
      </c>
      <c r="AR61" s="609" t="n">
        <v>1966240.73</v>
      </c>
      <c r="AS61" s="609" t="n">
        <v>0</v>
      </c>
      <c r="AT61" s="609" t="n">
        <v>0</v>
      </c>
      <c r="AU61" s="609" t="n">
        <v>0</v>
      </c>
      <c r="AV61" s="609" t="n">
        <v>0</v>
      </c>
      <c r="AW61" s="609" t="n">
        <v>0</v>
      </c>
      <c r="AX61" s="609" t="n">
        <v>0</v>
      </c>
      <c r="AY61" s="609" t="n">
        <v>0</v>
      </c>
      <c r="AZ61" s="609" t="n">
        <v>0</v>
      </c>
      <c r="BA61" s="609" t="n">
        <v>0</v>
      </c>
      <c r="BB61" s="609" t="n">
        <v>0</v>
      </c>
      <c r="BC61" s="559" t="n">
        <f aca="false">+AZ61/12*3</f>
        <v>0</v>
      </c>
      <c r="BD61" s="609" t="n">
        <f aca="false">803522.89-100000+614522.81+141643.93</f>
        <v>1459689.63</v>
      </c>
      <c r="BE61" s="609" t="n">
        <v>0</v>
      </c>
      <c r="BF61" s="609" t="n">
        <v>0</v>
      </c>
      <c r="BG61" s="609" t="n">
        <f aca="false">803522.89-100000+614522.81+141643.93</f>
        <v>1459689.63</v>
      </c>
      <c r="BH61" s="609" t="n">
        <v>0</v>
      </c>
      <c r="BI61" s="609" t="n">
        <v>0</v>
      </c>
      <c r="BJ61" s="609" t="n">
        <v>0</v>
      </c>
      <c r="BK61" s="610" t="n">
        <v>0</v>
      </c>
      <c r="BL61" s="609" t="n">
        <v>0</v>
      </c>
      <c r="BM61" s="609" t="n">
        <v>0</v>
      </c>
      <c r="BN61" s="609" t="n">
        <v>0</v>
      </c>
      <c r="BO61" s="609" t="n">
        <v>0</v>
      </c>
      <c r="BP61" s="609" t="n">
        <v>0</v>
      </c>
      <c r="BQ61" s="609" t="n">
        <v>0</v>
      </c>
      <c r="BR61" s="609" t="n">
        <v>0</v>
      </c>
      <c r="BS61" s="609" t="n">
        <v>0</v>
      </c>
      <c r="BT61" s="609" t="n">
        <v>0</v>
      </c>
      <c r="BU61" s="609" t="n">
        <v>0</v>
      </c>
      <c r="BV61" s="609" t="n">
        <v>0</v>
      </c>
      <c r="BW61" s="609" t="n">
        <v>0</v>
      </c>
      <c r="BX61" s="609" t="n">
        <v>0</v>
      </c>
      <c r="BY61" s="559" t="e">
        <f aca="false">BX61*100/AZ61</f>
        <v>#DIV/0!</v>
      </c>
      <c r="BZ61" s="559" t="e">
        <f aca="false">BX61*100/BV61</f>
        <v>#DIV/0!</v>
      </c>
      <c r="CA61" s="609" t="n">
        <v>0</v>
      </c>
      <c r="CB61" s="559" t="n">
        <f aca="false">+CA61/12*2</f>
        <v>0</v>
      </c>
      <c r="CC61" s="609" t="n">
        <v>0</v>
      </c>
      <c r="CD61" s="559" t="e">
        <f aca="false">+CC61*100/CB61</f>
        <v>#DIV/0!</v>
      </c>
      <c r="CE61" s="559" t="n">
        <f aca="false">+CA61/12*3</f>
        <v>0</v>
      </c>
      <c r="CF61" s="609" t="n">
        <v>0</v>
      </c>
      <c r="CG61" s="609" t="n">
        <v>0</v>
      </c>
      <c r="CH61" s="559" t="e">
        <f aca="false">+CG61*100/CE61</f>
        <v>#DIV/0!</v>
      </c>
      <c r="CI61" s="559" t="e">
        <f aca="false">+CG61*100/CF61</f>
        <v>#DIV/0!</v>
      </c>
      <c r="CJ61" s="559" t="n">
        <f aca="false">CA61/12*4</f>
        <v>0</v>
      </c>
      <c r="CK61" s="609" t="n">
        <v>0</v>
      </c>
      <c r="CL61" s="609" t="n">
        <v>0</v>
      </c>
      <c r="CM61" s="559" t="n">
        <f aca="false">+CA61/12*5</f>
        <v>0</v>
      </c>
      <c r="CN61" s="610" t="n">
        <v>0</v>
      </c>
      <c r="CO61" s="609" t="n">
        <v>0</v>
      </c>
      <c r="CP61" s="559" t="n">
        <f aca="false">+CA61/2</f>
        <v>0</v>
      </c>
      <c r="CQ61" s="609" t="n">
        <v>0</v>
      </c>
      <c r="CR61" s="609" t="n">
        <v>0</v>
      </c>
      <c r="CS61" s="559" t="n">
        <f aca="false">+CA61/12*7</f>
        <v>0</v>
      </c>
      <c r="CT61" s="609" t="n">
        <v>0</v>
      </c>
      <c r="CU61" s="609" t="n">
        <v>0</v>
      </c>
      <c r="CV61" s="559" t="n">
        <f aca="false">+CA61/12*8</f>
        <v>0</v>
      </c>
      <c r="CW61" s="609" t="n">
        <v>0</v>
      </c>
      <c r="CX61" s="609" t="n">
        <v>0</v>
      </c>
      <c r="CY61" s="559" t="n">
        <f aca="false">+CA61/12*9</f>
        <v>0</v>
      </c>
      <c r="CZ61" s="609" t="n">
        <v>0</v>
      </c>
      <c r="DA61" s="609" t="n">
        <v>0</v>
      </c>
      <c r="DB61" s="609" t="n">
        <v>0</v>
      </c>
      <c r="DC61" s="609" t="n">
        <v>0</v>
      </c>
      <c r="DD61" s="609" t="n">
        <v>0</v>
      </c>
      <c r="DE61" s="611"/>
      <c r="DF61" s="609" t="n">
        <v>0</v>
      </c>
      <c r="DG61" s="609"/>
      <c r="DH61" s="609" t="n">
        <v>0</v>
      </c>
      <c r="DI61" s="609" t="n">
        <v>0</v>
      </c>
      <c r="DJ61" s="609" t="n">
        <v>0</v>
      </c>
      <c r="DK61" s="609" t="n">
        <v>0</v>
      </c>
      <c r="DL61" s="609" t="n">
        <v>0</v>
      </c>
      <c r="DM61" s="559" t="e">
        <f aca="false">DL61*100/DJ61</f>
        <v>#DIV/0!</v>
      </c>
      <c r="DN61" s="559" t="n">
        <f aca="false">DL61-DJ61</f>
        <v>0</v>
      </c>
      <c r="DO61" s="559" t="n">
        <f aca="false">+DJ61/12</f>
        <v>0</v>
      </c>
      <c r="DP61" s="609" t="n">
        <v>0</v>
      </c>
      <c r="DQ61" s="559" t="n">
        <f aca="false">+DJ61/12*2</f>
        <v>0</v>
      </c>
      <c r="DR61" s="609" t="n">
        <v>0</v>
      </c>
      <c r="DS61" s="559" t="e">
        <f aca="false">+DR61*100/DQ61</f>
        <v>#DIV/0!</v>
      </c>
      <c r="DT61" s="559" t="n">
        <f aca="false">+DL61/12*3</f>
        <v>0</v>
      </c>
      <c r="DU61" s="609" t="n">
        <v>0</v>
      </c>
      <c r="DV61" s="609" t="n">
        <v>0</v>
      </c>
      <c r="DW61" s="559" t="e">
        <f aca="false">+DV61*100/DT61</f>
        <v>#DIV/0!</v>
      </c>
      <c r="DX61" s="559" t="e">
        <f aca="false">+DV61*100/DU61</f>
        <v>#DIV/0!</v>
      </c>
      <c r="DY61" s="559" t="n">
        <f aca="false">+DL61/12*4</f>
        <v>0</v>
      </c>
      <c r="DZ61" s="609" t="n">
        <v>0</v>
      </c>
      <c r="EA61" s="609" t="n">
        <v>0</v>
      </c>
      <c r="EB61" s="559" t="e">
        <f aca="false">+EA61*100/DY61</f>
        <v>#DIV/0!</v>
      </c>
      <c r="EC61" s="559" t="e">
        <f aca="false">+EA61*100/DZ61</f>
        <v>#DIV/0!</v>
      </c>
      <c r="ED61" s="559" t="n">
        <f aca="false">+DL61/12*5</f>
        <v>0</v>
      </c>
      <c r="EE61" s="609" t="n">
        <v>0</v>
      </c>
      <c r="EF61" s="609" t="n">
        <v>0</v>
      </c>
      <c r="EG61" s="559" t="e">
        <f aca="false">+EF61*100/ED61</f>
        <v>#DIV/0!</v>
      </c>
      <c r="EH61" s="559" t="e">
        <f aca="false">+EF61*100/EE61</f>
        <v>#DIV/0!</v>
      </c>
      <c r="EI61" s="559" t="n">
        <f aca="false">+DL61/2</f>
        <v>0</v>
      </c>
      <c r="EJ61" s="609" t="n">
        <v>0</v>
      </c>
      <c r="EK61" s="609" t="n">
        <v>0</v>
      </c>
      <c r="EL61" s="559" t="e">
        <f aca="false">+EK61*100/EI61</f>
        <v>#DIV/0!</v>
      </c>
      <c r="EM61" s="559" t="e">
        <f aca="false">+EK61*100/EJ61</f>
        <v>#DIV/0!</v>
      </c>
    </row>
    <row r="62" customFormat="false" ht="20.25" hidden="true" customHeight="true" outlineLevel="0" collapsed="false">
      <c r="D62" s="608"/>
      <c r="E62" s="412"/>
      <c r="F62" s="412"/>
      <c r="G62" s="408"/>
      <c r="H62" s="614"/>
      <c r="I62" s="609"/>
      <c r="J62" s="609"/>
      <c r="K62" s="609"/>
      <c r="L62" s="609"/>
      <c r="M62" s="609"/>
      <c r="N62" s="609"/>
      <c r="O62" s="609"/>
      <c r="P62" s="609"/>
      <c r="Q62" s="609"/>
      <c r="R62" s="609"/>
      <c r="S62" s="609"/>
      <c r="T62" s="609"/>
      <c r="U62" s="609"/>
      <c r="V62" s="609"/>
      <c r="W62" s="609"/>
      <c r="X62" s="609"/>
      <c r="Y62" s="609"/>
      <c r="Z62" s="609"/>
      <c r="AA62" s="609"/>
      <c r="AB62" s="559"/>
      <c r="AC62" s="559"/>
      <c r="AD62" s="609"/>
      <c r="AE62" s="559"/>
      <c r="AF62" s="559"/>
      <c r="AG62" s="559"/>
      <c r="AH62" s="559"/>
      <c r="AI62" s="609"/>
      <c r="AJ62" s="559"/>
      <c r="AK62" s="609"/>
      <c r="AL62" s="559"/>
      <c r="AM62" s="584" t="n">
        <f aca="false">AC62/12*7</f>
        <v>0</v>
      </c>
      <c r="AN62" s="609"/>
      <c r="AO62" s="559"/>
      <c r="AP62" s="609"/>
      <c r="AQ62" s="559"/>
      <c r="AR62" s="609"/>
      <c r="AS62" s="559"/>
      <c r="AT62" s="559"/>
      <c r="AU62" s="559"/>
      <c r="AV62" s="559"/>
      <c r="AW62" s="559"/>
      <c r="AX62" s="559"/>
      <c r="AY62" s="559"/>
      <c r="AZ62" s="559"/>
      <c r="BA62" s="559"/>
      <c r="BB62" s="559"/>
      <c r="BC62" s="559" t="n">
        <f aca="false">+AZ62/12*3</f>
        <v>0</v>
      </c>
      <c r="BD62" s="609"/>
      <c r="BE62" s="559"/>
      <c r="BF62" s="559"/>
      <c r="BG62" s="609"/>
      <c r="BH62" s="559"/>
      <c r="BI62" s="559"/>
      <c r="BJ62" s="559"/>
      <c r="BK62" s="585"/>
      <c r="BL62" s="559"/>
      <c r="BM62" s="559"/>
      <c r="BN62" s="559"/>
      <c r="BO62" s="559"/>
      <c r="BP62" s="559"/>
      <c r="BQ62" s="559"/>
      <c r="BR62" s="559"/>
      <c r="BS62" s="559"/>
      <c r="BT62" s="559"/>
      <c r="BU62" s="559"/>
      <c r="BV62" s="559"/>
      <c r="BW62" s="559"/>
      <c r="BX62" s="559"/>
      <c r="BY62" s="559" t="e">
        <f aca="false">BX62*100/AZ62</f>
        <v>#DIV/0!</v>
      </c>
      <c r="BZ62" s="559" t="e">
        <f aca="false">BX62*100/BV62</f>
        <v>#DIV/0!</v>
      </c>
      <c r="CA62" s="559"/>
      <c r="CB62" s="559" t="n">
        <f aca="false">+CA62/12*2</f>
        <v>0</v>
      </c>
      <c r="CC62" s="559"/>
      <c r="CD62" s="559" t="e">
        <f aca="false">+CC62*100/CB62</f>
        <v>#DIV/0!</v>
      </c>
      <c r="CE62" s="559" t="n">
        <f aca="false">+CA62/12*3</f>
        <v>0</v>
      </c>
      <c r="CF62" s="559"/>
      <c r="CG62" s="559"/>
      <c r="CH62" s="559" t="e">
        <f aca="false">+CG62*100/CE62</f>
        <v>#DIV/0!</v>
      </c>
      <c r="CI62" s="559" t="e">
        <f aca="false">+CG62*100/CF62</f>
        <v>#DIV/0!</v>
      </c>
      <c r="CJ62" s="559" t="n">
        <f aca="false">CA62/12*4</f>
        <v>0</v>
      </c>
      <c r="CK62" s="559"/>
      <c r="CL62" s="559"/>
      <c r="CM62" s="559" t="n">
        <f aca="false">+CA62/12*5</f>
        <v>0</v>
      </c>
      <c r="CN62" s="585"/>
      <c r="CO62" s="559"/>
      <c r="CP62" s="559" t="n">
        <f aca="false">+CA62/2</f>
        <v>0</v>
      </c>
      <c r="CQ62" s="559"/>
      <c r="CR62" s="559"/>
      <c r="CS62" s="559" t="n">
        <f aca="false">+CA62/12*7</f>
        <v>0</v>
      </c>
      <c r="CT62" s="559"/>
      <c r="CU62" s="559"/>
      <c r="CV62" s="559" t="n">
        <f aca="false">+CA62/12*8</f>
        <v>0</v>
      </c>
      <c r="CW62" s="559"/>
      <c r="CX62" s="559"/>
      <c r="CY62" s="559" t="n">
        <f aca="false">+CA62/12*9</f>
        <v>0</v>
      </c>
      <c r="CZ62" s="559"/>
      <c r="DA62" s="559"/>
      <c r="DB62" s="559"/>
      <c r="DC62" s="559"/>
      <c r="DD62" s="559"/>
      <c r="DE62" s="586"/>
      <c r="DF62" s="559"/>
      <c r="DG62" s="559"/>
      <c r="DH62" s="559"/>
      <c r="DI62" s="559"/>
      <c r="DJ62" s="559"/>
      <c r="DK62" s="559"/>
      <c r="DL62" s="559"/>
      <c r="DM62" s="559" t="e">
        <f aca="false">DL62*100/DJ62</f>
        <v>#DIV/0!</v>
      </c>
      <c r="DN62" s="559" t="n">
        <f aca="false">DL62-DJ62</f>
        <v>0</v>
      </c>
      <c r="DO62" s="559" t="n">
        <f aca="false">+DJ62/12</f>
        <v>0</v>
      </c>
      <c r="DP62" s="559"/>
      <c r="DQ62" s="559" t="n">
        <f aca="false">+DJ62/12*2</f>
        <v>0</v>
      </c>
      <c r="DR62" s="559"/>
      <c r="DS62" s="559" t="e">
        <f aca="false">+DR62*100/DQ62</f>
        <v>#DIV/0!</v>
      </c>
      <c r="DT62" s="559" t="n">
        <f aca="false">+DL62/12*3</f>
        <v>0</v>
      </c>
      <c r="DU62" s="559"/>
      <c r="DV62" s="559"/>
      <c r="DW62" s="559" t="e">
        <f aca="false">+DV62*100/DT62</f>
        <v>#DIV/0!</v>
      </c>
      <c r="DX62" s="559" t="e">
        <f aca="false">+DV62*100/DU62</f>
        <v>#DIV/0!</v>
      </c>
      <c r="DY62" s="559" t="n">
        <f aca="false">+DL62/12*4</f>
        <v>0</v>
      </c>
      <c r="DZ62" s="559"/>
      <c r="EA62" s="559"/>
      <c r="EB62" s="559" t="e">
        <f aca="false">+EA62*100/DY62</f>
        <v>#DIV/0!</v>
      </c>
      <c r="EC62" s="559" t="e">
        <f aca="false">+EA62*100/DZ62</f>
        <v>#DIV/0!</v>
      </c>
      <c r="ED62" s="559" t="n">
        <f aca="false">+DL62/12*5</f>
        <v>0</v>
      </c>
      <c r="EE62" s="559"/>
      <c r="EF62" s="559"/>
      <c r="EG62" s="559" t="e">
        <f aca="false">+EF62*100/ED62</f>
        <v>#DIV/0!</v>
      </c>
      <c r="EH62" s="559" t="e">
        <f aca="false">+EF62*100/EE62</f>
        <v>#DIV/0!</v>
      </c>
      <c r="EI62" s="559" t="n">
        <f aca="false">+DL62/2</f>
        <v>0</v>
      </c>
      <c r="EJ62" s="559"/>
      <c r="EK62" s="559"/>
      <c r="EL62" s="559" t="e">
        <f aca="false">+EK62*100/EI62</f>
        <v>#DIV/0!</v>
      </c>
      <c r="EM62" s="559" t="e">
        <f aca="false">+EK62*100/EJ62</f>
        <v>#DIV/0!</v>
      </c>
    </row>
    <row r="63" customFormat="false" ht="25.5" hidden="true" customHeight="true" outlineLevel="0" collapsed="false">
      <c r="D63" s="608"/>
      <c r="E63" s="412" t="n">
        <v>511100</v>
      </c>
      <c r="F63" s="412"/>
      <c r="G63" s="408" t="s">
        <v>934</v>
      </c>
      <c r="H63" s="614"/>
      <c r="I63" s="609" t="n">
        <v>0</v>
      </c>
      <c r="J63" s="609" t="n">
        <v>0</v>
      </c>
      <c r="K63" s="609"/>
      <c r="L63" s="609"/>
      <c r="M63" s="609"/>
      <c r="N63" s="609"/>
      <c r="O63" s="609"/>
      <c r="P63" s="609"/>
      <c r="Q63" s="609" t="n">
        <v>98532.81</v>
      </c>
      <c r="R63" s="609" t="n">
        <f aca="false">98532.81+58440.06+44876.93+134801.27</f>
        <v>336651.07</v>
      </c>
      <c r="S63" s="609"/>
      <c r="T63" s="609" t="n">
        <v>100000</v>
      </c>
      <c r="U63" s="609" t="n">
        <v>100000</v>
      </c>
      <c r="V63" s="609" t="n">
        <f aca="false">100000</f>
        <v>100000</v>
      </c>
      <c r="W63" s="609" t="n">
        <f aca="false">100000</f>
        <v>100000</v>
      </c>
      <c r="X63" s="609" t="n">
        <f aca="false">100000+152893.32</f>
        <v>252893.32</v>
      </c>
      <c r="Y63" s="609" t="n">
        <f aca="false">100000+152893.32+385549.56+6816.64+4133.86</f>
        <v>649393.38</v>
      </c>
      <c r="Z63" s="609"/>
      <c r="AA63" s="609" t="n">
        <f aca="false">100000+152893.32+385549.56+6816.64+4133.86</f>
        <v>649393.38</v>
      </c>
      <c r="AB63" s="609" t="n">
        <v>100000</v>
      </c>
      <c r="AC63" s="609" t="n">
        <v>100000</v>
      </c>
      <c r="AD63" s="609" t="n">
        <v>100000</v>
      </c>
      <c r="AE63" s="609"/>
      <c r="AF63" s="609" t="n">
        <v>159695.64</v>
      </c>
      <c r="AG63" s="609" t="n">
        <v>159695.64</v>
      </c>
      <c r="AH63" s="609" t="n">
        <f aca="false">159695.64+4089.98</f>
        <v>163785.62</v>
      </c>
      <c r="AI63" s="609" t="n">
        <f aca="false">100000+152893.32</f>
        <v>252893.32</v>
      </c>
      <c r="AJ63" s="609" t="n">
        <f aca="false">159695.64+4089.98+97367.2</f>
        <v>261152.82</v>
      </c>
      <c r="AK63" s="609" t="n">
        <f aca="false">100000+152893.32+385549.56+6816.64+4133.86</f>
        <v>649393.38</v>
      </c>
      <c r="AL63" s="609" t="n">
        <f aca="false">159695.64+4089.98+97367.2</f>
        <v>261152.82</v>
      </c>
      <c r="AM63" s="584" t="n">
        <f aca="false">AC63/12*7</f>
        <v>58333.3333333333</v>
      </c>
      <c r="AN63" s="609" t="n">
        <f aca="false">100000+152893.32+385549.56+6816.64+4133.86</f>
        <v>649393.38</v>
      </c>
      <c r="AO63" s="609" t="n">
        <f aca="false">159695.64+4089.98+97367.2+93600+43237.94+96887.7</f>
        <v>494878.46</v>
      </c>
      <c r="AP63" s="609" t="n">
        <f aca="false">100000+152893.32+385549.56+6816.64+4133.86</f>
        <v>649393.38</v>
      </c>
      <c r="AQ63" s="609" t="n">
        <f aca="false">159695.64+4089.98+97367.2+93600-93600+43237.94+96887.7</f>
        <v>401278.46</v>
      </c>
      <c r="AR63" s="609" t="n">
        <v>482655.5</v>
      </c>
      <c r="AS63" s="609" t="n">
        <f aca="false">159695.64+4089.98+97367.2+93600-93600+43237.94+96887.7</f>
        <v>401278.46</v>
      </c>
      <c r="AT63" s="609" t="n">
        <f aca="false">159695.64+4089.98+97367.2+93600-93600+43237.94+96887.7+5121.54+3600+10000</f>
        <v>420000</v>
      </c>
      <c r="AU63" s="609" t="n">
        <f aca="false">159695.64+4089.98+97367.2+93600-93600+43237.94+96887.7+5121.54+3600+10000</f>
        <v>420000</v>
      </c>
      <c r="AV63" s="609"/>
      <c r="AW63" s="609" t="n">
        <v>0</v>
      </c>
      <c r="AX63" s="609" t="n">
        <v>1966240.73</v>
      </c>
      <c r="AY63" s="609" t="n">
        <v>397188.48</v>
      </c>
      <c r="AZ63" s="609" t="n">
        <v>0</v>
      </c>
      <c r="BA63" s="609" t="n">
        <v>0</v>
      </c>
      <c r="BB63" s="609" t="n">
        <v>0</v>
      </c>
      <c r="BC63" s="559" t="n">
        <f aca="false">+AZ63/12*3</f>
        <v>0</v>
      </c>
      <c r="BD63" s="609" t="n">
        <f aca="false">100000</f>
        <v>100000</v>
      </c>
      <c r="BE63" s="609" t="n">
        <v>159695.64</v>
      </c>
      <c r="BF63" s="609" t="n">
        <v>0</v>
      </c>
      <c r="BG63" s="609" t="n">
        <f aca="false">100000</f>
        <v>100000</v>
      </c>
      <c r="BH63" s="609" t="n">
        <f aca="false">159695.64+4089.98</f>
        <v>163785.62</v>
      </c>
      <c r="BI63" s="609" t="n">
        <v>0</v>
      </c>
      <c r="BJ63" s="609" t="n">
        <f aca="false">159695.64+4089.98+97367.2</f>
        <v>261152.82</v>
      </c>
      <c r="BK63" s="610" t="n">
        <v>0</v>
      </c>
      <c r="BL63" s="609" t="n">
        <f aca="false">159695.64+4089.98+97367.2</f>
        <v>261152.82</v>
      </c>
      <c r="BM63" s="609" t="n">
        <v>0</v>
      </c>
      <c r="BN63" s="609" t="n">
        <f aca="false">159695.64+4089.98+97367.2+93600+43237.94+96887.7</f>
        <v>494878.46</v>
      </c>
      <c r="BO63" s="609" t="n">
        <v>0</v>
      </c>
      <c r="BP63" s="609" t="n">
        <f aca="false">159695.64+4089.98+97367.2+93600-93600+43237.94+96887.7</f>
        <v>401278.46</v>
      </c>
      <c r="BQ63" s="609" t="n">
        <v>0</v>
      </c>
      <c r="BR63" s="609" t="n">
        <f aca="false">159695.64+4089.98+97367.2+93600-93600+43237.94+96887.7</f>
        <v>401278.46</v>
      </c>
      <c r="BS63" s="609" t="n">
        <v>0</v>
      </c>
      <c r="BT63" s="609" t="n">
        <v>0</v>
      </c>
      <c r="BU63" s="609" t="n">
        <v>0</v>
      </c>
      <c r="BV63" s="609" t="n">
        <v>0</v>
      </c>
      <c r="BW63" s="609" t="n">
        <v>0</v>
      </c>
      <c r="BX63" s="609" t="n">
        <v>0</v>
      </c>
      <c r="BY63" s="559" t="n">
        <v>0</v>
      </c>
      <c r="BZ63" s="559" t="n">
        <v>0</v>
      </c>
      <c r="CA63" s="609" t="n">
        <v>0</v>
      </c>
      <c r="CB63" s="559" t="n">
        <f aca="false">+CA63/12*2</f>
        <v>0</v>
      </c>
      <c r="CC63" s="609" t="n">
        <v>0</v>
      </c>
      <c r="CD63" s="559" t="e">
        <f aca="false">+CC63*100/CB63</f>
        <v>#DIV/0!</v>
      </c>
      <c r="CE63" s="559" t="n">
        <f aca="false">+CA63/12*3</f>
        <v>0</v>
      </c>
      <c r="CF63" s="609" t="n">
        <v>0</v>
      </c>
      <c r="CG63" s="609" t="n">
        <v>0</v>
      </c>
      <c r="CH63" s="559" t="e">
        <f aca="false">+CG63*100/CE63</f>
        <v>#DIV/0!</v>
      </c>
      <c r="CI63" s="559" t="e">
        <f aca="false">+CG63*100/CF63</f>
        <v>#DIV/0!</v>
      </c>
      <c r="CJ63" s="559" t="n">
        <f aca="false">CA63/12*4</f>
        <v>0</v>
      </c>
      <c r="CK63" s="609" t="n">
        <v>0</v>
      </c>
      <c r="CL63" s="609" t="n">
        <v>0</v>
      </c>
      <c r="CM63" s="559" t="n">
        <f aca="false">+CA63/12*5</f>
        <v>0</v>
      </c>
      <c r="CN63" s="610" t="n">
        <v>0</v>
      </c>
      <c r="CO63" s="609" t="n">
        <v>0</v>
      </c>
      <c r="CP63" s="559" t="n">
        <f aca="false">+CA63/2</f>
        <v>0</v>
      </c>
      <c r="CQ63" s="609" t="n">
        <v>0</v>
      </c>
      <c r="CR63" s="609" t="n">
        <v>0</v>
      </c>
      <c r="CS63" s="559" t="n">
        <f aca="false">+CA63/12*7</f>
        <v>0</v>
      </c>
      <c r="CT63" s="609" t="n">
        <v>0</v>
      </c>
      <c r="CU63" s="609" t="n">
        <v>0</v>
      </c>
      <c r="CV63" s="559" t="n">
        <f aca="false">+CA63/12*8</f>
        <v>0</v>
      </c>
      <c r="CW63" s="609" t="n">
        <v>0</v>
      </c>
      <c r="CX63" s="609" t="n">
        <v>0</v>
      </c>
      <c r="CY63" s="559" t="n">
        <f aca="false">+CA63/12*9</f>
        <v>0</v>
      </c>
      <c r="CZ63" s="609" t="n">
        <v>0</v>
      </c>
      <c r="DA63" s="609" t="n">
        <v>0</v>
      </c>
      <c r="DB63" s="609" t="n">
        <v>0</v>
      </c>
      <c r="DC63" s="609" t="n">
        <v>0</v>
      </c>
      <c r="DD63" s="609" t="n">
        <v>0</v>
      </c>
      <c r="DE63" s="611"/>
      <c r="DF63" s="609" t="n">
        <v>0</v>
      </c>
      <c r="DG63" s="609"/>
      <c r="DH63" s="609" t="n">
        <v>0</v>
      </c>
      <c r="DI63" s="609" t="n">
        <v>0</v>
      </c>
      <c r="DJ63" s="609" t="n">
        <v>0</v>
      </c>
      <c r="DK63" s="609" t="n">
        <v>0</v>
      </c>
      <c r="DL63" s="609" t="n">
        <v>0</v>
      </c>
      <c r="DM63" s="559" t="e">
        <f aca="false">DL63*100/DJ63</f>
        <v>#DIV/0!</v>
      </c>
      <c r="DN63" s="559" t="n">
        <f aca="false">DL63-DJ63</f>
        <v>0</v>
      </c>
      <c r="DO63" s="559" t="n">
        <f aca="false">+DJ63/12</f>
        <v>0</v>
      </c>
      <c r="DP63" s="609" t="n">
        <v>0</v>
      </c>
      <c r="DQ63" s="559" t="n">
        <f aca="false">+DJ63/12*2</f>
        <v>0</v>
      </c>
      <c r="DR63" s="609" t="n">
        <v>0</v>
      </c>
      <c r="DS63" s="559" t="e">
        <f aca="false">+DR63*100/DQ63</f>
        <v>#DIV/0!</v>
      </c>
      <c r="DT63" s="559" t="n">
        <f aca="false">+DL63/12*3</f>
        <v>0</v>
      </c>
      <c r="DU63" s="609" t="n">
        <v>0</v>
      </c>
      <c r="DV63" s="609" t="n">
        <v>0</v>
      </c>
      <c r="DW63" s="559" t="e">
        <f aca="false">+DV63*100/DT63</f>
        <v>#DIV/0!</v>
      </c>
      <c r="DX63" s="559" t="e">
        <f aca="false">+DV63*100/DU63</f>
        <v>#DIV/0!</v>
      </c>
      <c r="DY63" s="559" t="n">
        <f aca="false">+DL63/12*4</f>
        <v>0</v>
      </c>
      <c r="DZ63" s="609" t="n">
        <v>0</v>
      </c>
      <c r="EA63" s="609" t="n">
        <v>0</v>
      </c>
      <c r="EB63" s="559" t="e">
        <f aca="false">+EA63*100/DY63</f>
        <v>#DIV/0!</v>
      </c>
      <c r="EC63" s="559" t="e">
        <f aca="false">+EA63*100/DZ63</f>
        <v>#DIV/0!</v>
      </c>
      <c r="ED63" s="559" t="n">
        <f aca="false">+DL63/12*5</f>
        <v>0</v>
      </c>
      <c r="EE63" s="609" t="n">
        <v>0</v>
      </c>
      <c r="EF63" s="609" t="n">
        <v>0</v>
      </c>
      <c r="EG63" s="559" t="e">
        <f aca="false">+EF63*100/ED63</f>
        <v>#DIV/0!</v>
      </c>
      <c r="EH63" s="559" t="e">
        <f aca="false">+EF63*100/EE63</f>
        <v>#DIV/0!</v>
      </c>
      <c r="EI63" s="559" t="n">
        <f aca="false">+DL63/2</f>
        <v>0</v>
      </c>
      <c r="EJ63" s="609" t="n">
        <v>0</v>
      </c>
      <c r="EK63" s="609" t="n">
        <v>0</v>
      </c>
      <c r="EL63" s="559" t="e">
        <f aca="false">+EK63*100/EI63</f>
        <v>#DIV/0!</v>
      </c>
      <c r="EM63" s="559" t="e">
        <f aca="false">+EK63*100/EJ63</f>
        <v>#DIV/0!</v>
      </c>
    </row>
    <row r="64" customFormat="false" ht="25.5" hidden="true" customHeight="true" outlineLevel="0" collapsed="false">
      <c r="D64" s="608"/>
      <c r="E64" s="412" t="n">
        <v>511100</v>
      </c>
      <c r="F64" s="412" t="s">
        <v>935</v>
      </c>
      <c r="G64" s="408" t="s">
        <v>936</v>
      </c>
      <c r="H64" s="614"/>
      <c r="I64" s="609"/>
      <c r="J64" s="609" t="n">
        <v>0</v>
      </c>
      <c r="K64" s="609" t="n">
        <v>0</v>
      </c>
      <c r="L64" s="609" t="n">
        <v>0</v>
      </c>
      <c r="M64" s="609" t="n">
        <v>0</v>
      </c>
      <c r="N64" s="609" t="n">
        <v>0</v>
      </c>
      <c r="O64" s="609" t="n">
        <v>0</v>
      </c>
      <c r="P64" s="609"/>
      <c r="Q64" s="609"/>
      <c r="R64" s="609"/>
      <c r="S64" s="609" t="n">
        <v>0</v>
      </c>
      <c r="T64" s="609"/>
      <c r="U64" s="609"/>
      <c r="V64" s="609"/>
      <c r="W64" s="609"/>
      <c r="X64" s="609"/>
      <c r="Y64" s="609"/>
      <c r="Z64" s="609"/>
      <c r="AA64" s="609"/>
      <c r="AB64" s="609"/>
      <c r="AC64" s="609"/>
      <c r="AD64" s="609"/>
      <c r="AE64" s="609"/>
      <c r="AF64" s="609"/>
      <c r="AG64" s="609"/>
      <c r="AH64" s="609"/>
      <c r="AI64" s="609"/>
      <c r="AJ64" s="609"/>
      <c r="AK64" s="609"/>
      <c r="AL64" s="609"/>
      <c r="AM64" s="584" t="n">
        <f aca="false">AC64/12*7</f>
        <v>0</v>
      </c>
      <c r="AN64" s="609"/>
      <c r="AO64" s="609"/>
      <c r="AP64" s="609"/>
      <c r="AQ64" s="609"/>
      <c r="AR64" s="609"/>
      <c r="AS64" s="609"/>
      <c r="AT64" s="609"/>
      <c r="AU64" s="609"/>
      <c r="AV64" s="609"/>
      <c r="AW64" s="609"/>
      <c r="AX64" s="609"/>
      <c r="AY64" s="609"/>
      <c r="AZ64" s="609"/>
      <c r="BA64" s="609"/>
      <c r="BB64" s="609"/>
      <c r="BC64" s="559" t="n">
        <f aca="false">+AZ64/12*3</f>
        <v>0</v>
      </c>
      <c r="BD64" s="609"/>
      <c r="BE64" s="609"/>
      <c r="BF64" s="609"/>
      <c r="BG64" s="609"/>
      <c r="BH64" s="609"/>
      <c r="BI64" s="609"/>
      <c r="BJ64" s="609"/>
      <c r="BK64" s="610"/>
      <c r="BL64" s="609"/>
      <c r="BM64" s="609"/>
      <c r="BN64" s="609"/>
      <c r="BO64" s="609"/>
      <c r="BP64" s="609"/>
      <c r="BQ64" s="609"/>
      <c r="BR64" s="609"/>
      <c r="BS64" s="609"/>
      <c r="BT64" s="609"/>
      <c r="BU64" s="609"/>
      <c r="BV64" s="609"/>
      <c r="BW64" s="609"/>
      <c r="BX64" s="609"/>
      <c r="BY64" s="559" t="e">
        <f aca="false">BX64*100/AZ64</f>
        <v>#DIV/0!</v>
      </c>
      <c r="BZ64" s="559" t="e">
        <f aca="false">BX64*100/BV64</f>
        <v>#DIV/0!</v>
      </c>
      <c r="CA64" s="609"/>
      <c r="CB64" s="559" t="n">
        <f aca="false">+CA64/12*2</f>
        <v>0</v>
      </c>
      <c r="CC64" s="609"/>
      <c r="CD64" s="559" t="e">
        <f aca="false">+CC64*100/CB64</f>
        <v>#DIV/0!</v>
      </c>
      <c r="CE64" s="559" t="n">
        <f aca="false">+CA64/12*3</f>
        <v>0</v>
      </c>
      <c r="CF64" s="609"/>
      <c r="CG64" s="609"/>
      <c r="CH64" s="559" t="e">
        <f aca="false">+CG64*100/CE64</f>
        <v>#DIV/0!</v>
      </c>
      <c r="CI64" s="559" t="e">
        <f aca="false">+CG64*100/CF64</f>
        <v>#DIV/0!</v>
      </c>
      <c r="CJ64" s="559" t="n">
        <f aca="false">CA64/12*4</f>
        <v>0</v>
      </c>
      <c r="CK64" s="609"/>
      <c r="CL64" s="609"/>
      <c r="CM64" s="559" t="n">
        <f aca="false">+CA64/12*5</f>
        <v>0</v>
      </c>
      <c r="CN64" s="610"/>
      <c r="CO64" s="609"/>
      <c r="CP64" s="559" t="n">
        <f aca="false">+CA64/2</f>
        <v>0</v>
      </c>
      <c r="CQ64" s="609"/>
      <c r="CR64" s="609"/>
      <c r="CS64" s="559" t="n">
        <f aca="false">+CA64/12*7</f>
        <v>0</v>
      </c>
      <c r="CT64" s="609"/>
      <c r="CU64" s="609"/>
      <c r="CV64" s="559" t="n">
        <f aca="false">+CA64/12*8</f>
        <v>0</v>
      </c>
      <c r="CW64" s="609"/>
      <c r="CX64" s="609"/>
      <c r="CY64" s="559" t="n">
        <f aca="false">+CA64/12*9</f>
        <v>0</v>
      </c>
      <c r="CZ64" s="609"/>
      <c r="DA64" s="609"/>
      <c r="DB64" s="609"/>
      <c r="DC64" s="609"/>
      <c r="DD64" s="609"/>
      <c r="DE64" s="611"/>
      <c r="DF64" s="609"/>
      <c r="DG64" s="609"/>
      <c r="DH64" s="609"/>
      <c r="DI64" s="609"/>
      <c r="DJ64" s="609"/>
      <c r="DK64" s="609"/>
      <c r="DL64" s="609"/>
      <c r="DM64" s="559" t="e">
        <f aca="false">DL64*100/DJ64</f>
        <v>#DIV/0!</v>
      </c>
      <c r="DN64" s="559" t="n">
        <f aca="false">DL64-DJ64</f>
        <v>0</v>
      </c>
      <c r="DO64" s="559" t="n">
        <f aca="false">+DJ64/12</f>
        <v>0</v>
      </c>
      <c r="DP64" s="609"/>
      <c r="DQ64" s="559" t="n">
        <f aca="false">+DJ64/12*2</f>
        <v>0</v>
      </c>
      <c r="DR64" s="609"/>
      <c r="DS64" s="559" t="e">
        <f aca="false">+DR64*100/DQ64</f>
        <v>#DIV/0!</v>
      </c>
      <c r="DT64" s="559" t="n">
        <f aca="false">+DL64/12*3</f>
        <v>0</v>
      </c>
      <c r="DU64" s="609"/>
      <c r="DV64" s="609"/>
      <c r="DW64" s="559" t="e">
        <f aca="false">+DV64*100/DT64</f>
        <v>#DIV/0!</v>
      </c>
      <c r="DX64" s="559" t="e">
        <f aca="false">+DV64*100/DU64</f>
        <v>#DIV/0!</v>
      </c>
      <c r="DY64" s="559" t="n">
        <f aca="false">+DL64/12*4</f>
        <v>0</v>
      </c>
      <c r="DZ64" s="609"/>
      <c r="EA64" s="609"/>
      <c r="EB64" s="559" t="e">
        <f aca="false">+EA64*100/DY64</f>
        <v>#DIV/0!</v>
      </c>
      <c r="EC64" s="559" t="e">
        <f aca="false">+EA64*100/DZ64</f>
        <v>#DIV/0!</v>
      </c>
      <c r="ED64" s="559" t="n">
        <f aca="false">+DL64/12*5</f>
        <v>0</v>
      </c>
      <c r="EE64" s="609"/>
      <c r="EF64" s="609"/>
      <c r="EG64" s="559" t="e">
        <f aca="false">+EF64*100/ED64</f>
        <v>#DIV/0!</v>
      </c>
      <c r="EH64" s="559" t="e">
        <f aca="false">+EF64*100/EE64</f>
        <v>#DIV/0!</v>
      </c>
      <c r="EI64" s="559" t="n">
        <f aca="false">+DL64/2</f>
        <v>0</v>
      </c>
      <c r="EJ64" s="609"/>
      <c r="EK64" s="609"/>
      <c r="EL64" s="559" t="e">
        <f aca="false">+EK64*100/EI64</f>
        <v>#DIV/0!</v>
      </c>
      <c r="EM64" s="559" t="e">
        <f aca="false">+EK64*100/EJ64</f>
        <v>#DIV/0!</v>
      </c>
    </row>
    <row r="65" customFormat="false" ht="19.5" hidden="true" customHeight="true" outlineLevel="0" collapsed="false">
      <c r="D65" s="608"/>
      <c r="E65" s="412" t="n">
        <v>511100</v>
      </c>
      <c r="F65" s="412" t="s">
        <v>935</v>
      </c>
      <c r="G65" s="408" t="s">
        <v>937</v>
      </c>
      <c r="H65" s="614"/>
      <c r="I65" s="609"/>
      <c r="J65" s="609" t="n">
        <v>0</v>
      </c>
      <c r="K65" s="609" t="n">
        <v>0</v>
      </c>
      <c r="L65" s="609" t="n">
        <v>0</v>
      </c>
      <c r="M65" s="609" t="n">
        <v>0</v>
      </c>
      <c r="N65" s="609" t="n">
        <v>0</v>
      </c>
      <c r="O65" s="609" t="n">
        <v>0</v>
      </c>
      <c r="P65" s="609"/>
      <c r="Q65" s="609"/>
      <c r="R65" s="609"/>
      <c r="S65" s="609" t="n">
        <v>0</v>
      </c>
      <c r="T65" s="609"/>
      <c r="U65" s="609"/>
      <c r="V65" s="609"/>
      <c r="W65" s="609"/>
      <c r="X65" s="609"/>
      <c r="Y65" s="609"/>
      <c r="Z65" s="609"/>
      <c r="AA65" s="609"/>
      <c r="AB65" s="609"/>
      <c r="AC65" s="609"/>
      <c r="AD65" s="609"/>
      <c r="AE65" s="609"/>
      <c r="AF65" s="609"/>
      <c r="AG65" s="609"/>
      <c r="AH65" s="609"/>
      <c r="AI65" s="609"/>
      <c r="AJ65" s="609"/>
      <c r="AK65" s="609"/>
      <c r="AL65" s="609"/>
      <c r="AM65" s="584" t="n">
        <f aca="false">AC65/12*7</f>
        <v>0</v>
      </c>
      <c r="AN65" s="609"/>
      <c r="AO65" s="609"/>
      <c r="AP65" s="609"/>
      <c r="AQ65" s="609"/>
      <c r="AR65" s="609"/>
      <c r="AS65" s="609"/>
      <c r="AT65" s="609"/>
      <c r="AU65" s="609"/>
      <c r="AV65" s="609"/>
      <c r="AW65" s="609"/>
      <c r="AX65" s="609"/>
      <c r="AY65" s="609"/>
      <c r="AZ65" s="609"/>
      <c r="BA65" s="609"/>
      <c r="BB65" s="609"/>
      <c r="BC65" s="559" t="n">
        <f aca="false">+AZ65/12*3</f>
        <v>0</v>
      </c>
      <c r="BD65" s="609"/>
      <c r="BE65" s="609"/>
      <c r="BF65" s="609"/>
      <c r="BG65" s="609"/>
      <c r="BH65" s="609"/>
      <c r="BI65" s="609"/>
      <c r="BJ65" s="609"/>
      <c r="BK65" s="610"/>
      <c r="BL65" s="609"/>
      <c r="BM65" s="609"/>
      <c r="BN65" s="609"/>
      <c r="BO65" s="609"/>
      <c r="BP65" s="609"/>
      <c r="BQ65" s="609"/>
      <c r="BR65" s="609"/>
      <c r="BS65" s="609"/>
      <c r="BT65" s="609"/>
      <c r="BU65" s="609"/>
      <c r="BV65" s="609"/>
      <c r="BW65" s="609"/>
      <c r="BX65" s="609"/>
      <c r="BY65" s="559" t="e">
        <f aca="false">BX65*100/AZ65</f>
        <v>#DIV/0!</v>
      </c>
      <c r="BZ65" s="559" t="e">
        <f aca="false">BX65*100/BV65</f>
        <v>#DIV/0!</v>
      </c>
      <c r="CA65" s="609"/>
      <c r="CB65" s="559" t="n">
        <f aca="false">+CA65/12*2</f>
        <v>0</v>
      </c>
      <c r="CC65" s="609"/>
      <c r="CD65" s="559" t="e">
        <f aca="false">+CC65*100/CB65</f>
        <v>#DIV/0!</v>
      </c>
      <c r="CE65" s="559" t="n">
        <f aca="false">+CA65/12*3</f>
        <v>0</v>
      </c>
      <c r="CF65" s="609"/>
      <c r="CG65" s="609"/>
      <c r="CH65" s="559" t="e">
        <f aca="false">+CG65*100/CE65</f>
        <v>#DIV/0!</v>
      </c>
      <c r="CI65" s="559" t="e">
        <f aca="false">+CG65*100/CF65</f>
        <v>#DIV/0!</v>
      </c>
      <c r="CJ65" s="559" t="n">
        <f aca="false">CA65/12*4</f>
        <v>0</v>
      </c>
      <c r="CK65" s="609"/>
      <c r="CL65" s="609"/>
      <c r="CM65" s="559" t="n">
        <f aca="false">+CA65/12*5</f>
        <v>0</v>
      </c>
      <c r="CN65" s="610"/>
      <c r="CO65" s="609"/>
      <c r="CP65" s="559" t="n">
        <f aca="false">+CA65/2</f>
        <v>0</v>
      </c>
      <c r="CQ65" s="609"/>
      <c r="CR65" s="609"/>
      <c r="CS65" s="559" t="n">
        <f aca="false">+CA65/12*7</f>
        <v>0</v>
      </c>
      <c r="CT65" s="609"/>
      <c r="CU65" s="609"/>
      <c r="CV65" s="559" t="n">
        <f aca="false">+CA65/12*8</f>
        <v>0</v>
      </c>
      <c r="CW65" s="609"/>
      <c r="CX65" s="609"/>
      <c r="CY65" s="559" t="n">
        <f aca="false">+CA65/12*9</f>
        <v>0</v>
      </c>
      <c r="CZ65" s="609"/>
      <c r="DA65" s="609"/>
      <c r="DB65" s="609"/>
      <c r="DC65" s="609"/>
      <c r="DD65" s="609"/>
      <c r="DE65" s="611"/>
      <c r="DF65" s="609"/>
      <c r="DG65" s="609"/>
      <c r="DH65" s="609"/>
      <c r="DI65" s="609"/>
      <c r="DJ65" s="609"/>
      <c r="DK65" s="609"/>
      <c r="DL65" s="609"/>
      <c r="DM65" s="559" t="e">
        <f aca="false">DL65*100/DJ65</f>
        <v>#DIV/0!</v>
      </c>
      <c r="DN65" s="559" t="n">
        <f aca="false">DL65-DJ65</f>
        <v>0</v>
      </c>
      <c r="DO65" s="559" t="n">
        <f aca="false">+DJ65/12</f>
        <v>0</v>
      </c>
      <c r="DP65" s="609"/>
      <c r="DQ65" s="559" t="n">
        <f aca="false">+DJ65/12*2</f>
        <v>0</v>
      </c>
      <c r="DR65" s="609"/>
      <c r="DS65" s="559" t="e">
        <f aca="false">+DR65*100/DQ65</f>
        <v>#DIV/0!</v>
      </c>
      <c r="DT65" s="559" t="n">
        <f aca="false">+DL65/12*3</f>
        <v>0</v>
      </c>
      <c r="DU65" s="609"/>
      <c r="DV65" s="609"/>
      <c r="DW65" s="559" t="e">
        <f aca="false">+DV65*100/DT65</f>
        <v>#DIV/0!</v>
      </c>
      <c r="DX65" s="559" t="e">
        <f aca="false">+DV65*100/DU65</f>
        <v>#DIV/0!</v>
      </c>
      <c r="DY65" s="559" t="n">
        <f aca="false">+DL65/12*4</f>
        <v>0</v>
      </c>
      <c r="DZ65" s="609"/>
      <c r="EA65" s="609"/>
      <c r="EB65" s="559" t="e">
        <f aca="false">+EA65*100/DY65</f>
        <v>#DIV/0!</v>
      </c>
      <c r="EC65" s="559" t="e">
        <f aca="false">+EA65*100/DZ65</f>
        <v>#DIV/0!</v>
      </c>
      <c r="ED65" s="559" t="n">
        <f aca="false">+DL65/12*5</f>
        <v>0</v>
      </c>
      <c r="EE65" s="609"/>
      <c r="EF65" s="609"/>
      <c r="EG65" s="559" t="e">
        <f aca="false">+EF65*100/ED65</f>
        <v>#DIV/0!</v>
      </c>
      <c r="EH65" s="559" t="e">
        <f aca="false">+EF65*100/EE65</f>
        <v>#DIV/0!</v>
      </c>
      <c r="EI65" s="559" t="n">
        <f aca="false">+DL65/2</f>
        <v>0</v>
      </c>
      <c r="EJ65" s="609"/>
      <c r="EK65" s="609"/>
      <c r="EL65" s="559" t="e">
        <f aca="false">+EK65*100/EI65</f>
        <v>#DIV/0!</v>
      </c>
      <c r="EM65" s="559" t="e">
        <f aca="false">+EK65*100/EJ65</f>
        <v>#DIV/0!</v>
      </c>
    </row>
    <row r="66" customFormat="false" ht="21" hidden="true" customHeight="true" outlineLevel="0" collapsed="false">
      <c r="D66" s="608"/>
      <c r="E66" s="412" t="n">
        <v>511100</v>
      </c>
      <c r="F66" s="412" t="s">
        <v>935</v>
      </c>
      <c r="G66" s="408" t="s">
        <v>938</v>
      </c>
      <c r="H66" s="614"/>
      <c r="I66" s="609"/>
      <c r="J66" s="609" t="n">
        <v>0</v>
      </c>
      <c r="K66" s="609" t="n">
        <v>0</v>
      </c>
      <c r="L66" s="609" t="n">
        <v>0</v>
      </c>
      <c r="M66" s="609" t="n">
        <v>0</v>
      </c>
      <c r="N66" s="609" t="n">
        <v>0</v>
      </c>
      <c r="O66" s="609" t="n">
        <v>0</v>
      </c>
      <c r="P66" s="609"/>
      <c r="Q66" s="609"/>
      <c r="R66" s="609"/>
      <c r="S66" s="609" t="n">
        <v>0</v>
      </c>
      <c r="T66" s="609"/>
      <c r="U66" s="609"/>
      <c r="V66" s="609"/>
      <c r="W66" s="609"/>
      <c r="X66" s="609"/>
      <c r="Y66" s="609"/>
      <c r="Z66" s="609"/>
      <c r="AA66" s="609"/>
      <c r="AB66" s="609"/>
      <c r="AC66" s="609"/>
      <c r="AD66" s="609"/>
      <c r="AE66" s="609"/>
      <c r="AF66" s="609"/>
      <c r="AG66" s="609"/>
      <c r="AH66" s="609"/>
      <c r="AI66" s="609"/>
      <c r="AJ66" s="609"/>
      <c r="AK66" s="609"/>
      <c r="AL66" s="609"/>
      <c r="AM66" s="584" t="n">
        <f aca="false">AC66/12*7</f>
        <v>0</v>
      </c>
      <c r="AN66" s="609"/>
      <c r="AO66" s="609"/>
      <c r="AP66" s="609"/>
      <c r="AQ66" s="609"/>
      <c r="AR66" s="609"/>
      <c r="AS66" s="609"/>
      <c r="AT66" s="609"/>
      <c r="AU66" s="609"/>
      <c r="AV66" s="609"/>
      <c r="AW66" s="609"/>
      <c r="AX66" s="609"/>
      <c r="AY66" s="609"/>
      <c r="AZ66" s="609"/>
      <c r="BA66" s="609"/>
      <c r="BB66" s="609"/>
      <c r="BC66" s="559" t="n">
        <f aca="false">+AZ66/12*3</f>
        <v>0</v>
      </c>
      <c r="BD66" s="609"/>
      <c r="BE66" s="609"/>
      <c r="BF66" s="609"/>
      <c r="BG66" s="609"/>
      <c r="BH66" s="609"/>
      <c r="BI66" s="609"/>
      <c r="BJ66" s="609"/>
      <c r="BK66" s="610"/>
      <c r="BL66" s="609"/>
      <c r="BM66" s="609"/>
      <c r="BN66" s="609"/>
      <c r="BO66" s="609"/>
      <c r="BP66" s="609"/>
      <c r="BQ66" s="609"/>
      <c r="BR66" s="609"/>
      <c r="BS66" s="609"/>
      <c r="BT66" s="609"/>
      <c r="BU66" s="609"/>
      <c r="BV66" s="609"/>
      <c r="BW66" s="609"/>
      <c r="BX66" s="609"/>
      <c r="BY66" s="559" t="e">
        <f aca="false">BX66*100/AZ66</f>
        <v>#DIV/0!</v>
      </c>
      <c r="BZ66" s="559" t="e">
        <f aca="false">BX66*100/BV66</f>
        <v>#DIV/0!</v>
      </c>
      <c r="CA66" s="609"/>
      <c r="CB66" s="559" t="n">
        <f aca="false">+CA66/12*2</f>
        <v>0</v>
      </c>
      <c r="CC66" s="609"/>
      <c r="CD66" s="559" t="e">
        <f aca="false">+CC66*100/CB66</f>
        <v>#DIV/0!</v>
      </c>
      <c r="CE66" s="559" t="n">
        <f aca="false">+CA66/12*3</f>
        <v>0</v>
      </c>
      <c r="CF66" s="609"/>
      <c r="CG66" s="609"/>
      <c r="CH66" s="559" t="e">
        <f aca="false">+CG66*100/CE66</f>
        <v>#DIV/0!</v>
      </c>
      <c r="CI66" s="559" t="e">
        <f aca="false">+CG66*100/CF66</f>
        <v>#DIV/0!</v>
      </c>
      <c r="CJ66" s="559" t="n">
        <f aca="false">CA66/12*4</f>
        <v>0</v>
      </c>
      <c r="CK66" s="609"/>
      <c r="CL66" s="609"/>
      <c r="CM66" s="559" t="n">
        <f aca="false">+CA66/12*5</f>
        <v>0</v>
      </c>
      <c r="CN66" s="610"/>
      <c r="CO66" s="609"/>
      <c r="CP66" s="559" t="n">
        <f aca="false">+CA66/2</f>
        <v>0</v>
      </c>
      <c r="CQ66" s="609"/>
      <c r="CR66" s="609"/>
      <c r="CS66" s="559" t="n">
        <f aca="false">+CA66/12*7</f>
        <v>0</v>
      </c>
      <c r="CT66" s="609"/>
      <c r="CU66" s="609"/>
      <c r="CV66" s="559" t="n">
        <f aca="false">+CA66/12*8</f>
        <v>0</v>
      </c>
      <c r="CW66" s="609"/>
      <c r="CX66" s="609"/>
      <c r="CY66" s="559" t="n">
        <f aca="false">+CA66/12*9</f>
        <v>0</v>
      </c>
      <c r="CZ66" s="609"/>
      <c r="DA66" s="609"/>
      <c r="DB66" s="609"/>
      <c r="DC66" s="609"/>
      <c r="DD66" s="609"/>
      <c r="DE66" s="611"/>
      <c r="DF66" s="609"/>
      <c r="DG66" s="609"/>
      <c r="DH66" s="609"/>
      <c r="DI66" s="609"/>
      <c r="DJ66" s="609"/>
      <c r="DK66" s="609"/>
      <c r="DL66" s="609"/>
      <c r="DM66" s="559" t="e">
        <f aca="false">DL66*100/DJ66</f>
        <v>#DIV/0!</v>
      </c>
      <c r="DN66" s="559" t="n">
        <f aca="false">DL66-DJ66</f>
        <v>0</v>
      </c>
      <c r="DO66" s="559" t="n">
        <f aca="false">+DJ66/12</f>
        <v>0</v>
      </c>
      <c r="DP66" s="609"/>
      <c r="DQ66" s="559" t="n">
        <f aca="false">+DJ66/12*2</f>
        <v>0</v>
      </c>
      <c r="DR66" s="609"/>
      <c r="DS66" s="559" t="e">
        <f aca="false">+DR66*100/DQ66</f>
        <v>#DIV/0!</v>
      </c>
      <c r="DT66" s="559" t="n">
        <f aca="false">+DL66/12*3</f>
        <v>0</v>
      </c>
      <c r="DU66" s="609"/>
      <c r="DV66" s="609"/>
      <c r="DW66" s="559" t="e">
        <f aca="false">+DV66*100/DT66</f>
        <v>#DIV/0!</v>
      </c>
      <c r="DX66" s="559" t="e">
        <f aca="false">+DV66*100/DU66</f>
        <v>#DIV/0!</v>
      </c>
      <c r="DY66" s="559" t="n">
        <f aca="false">+DL66/12*4</f>
        <v>0</v>
      </c>
      <c r="DZ66" s="609"/>
      <c r="EA66" s="609"/>
      <c r="EB66" s="559" t="e">
        <f aca="false">+EA66*100/DY66</f>
        <v>#DIV/0!</v>
      </c>
      <c r="EC66" s="559" t="e">
        <f aca="false">+EA66*100/DZ66</f>
        <v>#DIV/0!</v>
      </c>
      <c r="ED66" s="559" t="n">
        <f aca="false">+DL66/12*5</f>
        <v>0</v>
      </c>
      <c r="EE66" s="609"/>
      <c r="EF66" s="609"/>
      <c r="EG66" s="559" t="e">
        <f aca="false">+EF66*100/ED66</f>
        <v>#DIV/0!</v>
      </c>
      <c r="EH66" s="559" t="e">
        <f aca="false">+EF66*100/EE66</f>
        <v>#DIV/0!</v>
      </c>
      <c r="EI66" s="559" t="n">
        <f aca="false">+DL66/2</f>
        <v>0</v>
      </c>
      <c r="EJ66" s="609"/>
      <c r="EK66" s="609"/>
      <c r="EL66" s="559" t="e">
        <f aca="false">+EK66*100/EI66</f>
        <v>#DIV/0!</v>
      </c>
      <c r="EM66" s="559" t="e">
        <f aca="false">+EK66*100/EJ66</f>
        <v>#DIV/0!</v>
      </c>
    </row>
    <row r="67" customFormat="false" ht="29.25" hidden="true" customHeight="true" outlineLevel="0" collapsed="false">
      <c r="D67" s="608"/>
      <c r="E67" s="412" t="n">
        <v>511100</v>
      </c>
      <c r="F67" s="412"/>
      <c r="G67" s="408" t="s">
        <v>939</v>
      </c>
      <c r="H67" s="616" t="n">
        <f aca="false">2152835.03+273189.65+2763.96</f>
        <v>2428788.64</v>
      </c>
      <c r="I67" s="616"/>
      <c r="J67" s="616" t="n">
        <v>0</v>
      </c>
      <c r="K67" s="616"/>
      <c r="L67" s="616"/>
      <c r="M67" s="616" t="n">
        <v>0</v>
      </c>
      <c r="N67" s="616"/>
      <c r="O67" s="616"/>
      <c r="P67" s="616"/>
      <c r="Q67" s="616"/>
      <c r="R67" s="616"/>
      <c r="S67" s="616"/>
      <c r="T67" s="616"/>
      <c r="U67" s="616"/>
      <c r="V67" s="616"/>
      <c r="W67" s="616"/>
      <c r="X67" s="616"/>
      <c r="Y67" s="616"/>
      <c r="Z67" s="616"/>
      <c r="AA67" s="616"/>
      <c r="AB67" s="616"/>
      <c r="AC67" s="616"/>
      <c r="AD67" s="616"/>
      <c r="AE67" s="616"/>
      <c r="AF67" s="616"/>
      <c r="AG67" s="616"/>
      <c r="AH67" s="616"/>
      <c r="AI67" s="616"/>
      <c r="AJ67" s="616"/>
      <c r="AK67" s="616"/>
      <c r="AL67" s="616"/>
      <c r="AM67" s="584" t="n">
        <f aca="false">AC67/12*7</f>
        <v>0</v>
      </c>
      <c r="AN67" s="616"/>
      <c r="AO67" s="616"/>
      <c r="AP67" s="616"/>
      <c r="AQ67" s="616"/>
      <c r="AR67" s="616"/>
      <c r="AS67" s="616"/>
      <c r="AT67" s="616"/>
      <c r="AU67" s="616"/>
      <c r="AV67" s="616"/>
      <c r="AW67" s="616"/>
      <c r="AX67" s="616"/>
      <c r="AY67" s="616"/>
      <c r="AZ67" s="616"/>
      <c r="BA67" s="616"/>
      <c r="BB67" s="616"/>
      <c r="BC67" s="559" t="n">
        <f aca="false">+AZ67/12*3</f>
        <v>0</v>
      </c>
      <c r="BD67" s="616"/>
      <c r="BE67" s="616"/>
      <c r="BF67" s="616"/>
      <c r="BG67" s="616"/>
      <c r="BH67" s="616"/>
      <c r="BI67" s="616"/>
      <c r="BJ67" s="616"/>
      <c r="BK67" s="617"/>
      <c r="BL67" s="616"/>
      <c r="BM67" s="616"/>
      <c r="BN67" s="616"/>
      <c r="BO67" s="616"/>
      <c r="BP67" s="616"/>
      <c r="BQ67" s="616"/>
      <c r="BR67" s="616"/>
      <c r="BS67" s="616"/>
      <c r="BT67" s="616"/>
      <c r="BU67" s="616"/>
      <c r="BV67" s="616"/>
      <c r="BW67" s="616"/>
      <c r="BX67" s="616"/>
      <c r="BY67" s="559" t="e">
        <f aca="false">BX67*100/AZ67</f>
        <v>#DIV/0!</v>
      </c>
      <c r="BZ67" s="559" t="e">
        <f aca="false">BX67*100/BV67</f>
        <v>#DIV/0!</v>
      </c>
      <c r="CA67" s="616"/>
      <c r="CB67" s="559" t="n">
        <f aca="false">+CA67/12*2</f>
        <v>0</v>
      </c>
      <c r="CC67" s="616"/>
      <c r="CD67" s="559" t="e">
        <f aca="false">+CC67*100/CB67</f>
        <v>#DIV/0!</v>
      </c>
      <c r="CE67" s="559" t="n">
        <f aca="false">+CA67/12*3</f>
        <v>0</v>
      </c>
      <c r="CF67" s="616"/>
      <c r="CG67" s="616"/>
      <c r="CH67" s="559" t="e">
        <f aca="false">+CG67*100/CE67</f>
        <v>#DIV/0!</v>
      </c>
      <c r="CI67" s="559" t="e">
        <f aca="false">+CG67*100/CF67</f>
        <v>#DIV/0!</v>
      </c>
      <c r="CJ67" s="559" t="n">
        <f aca="false">CA67/12*4</f>
        <v>0</v>
      </c>
      <c r="CK67" s="616"/>
      <c r="CL67" s="616"/>
      <c r="CM67" s="559" t="n">
        <f aca="false">+CA67/12*5</f>
        <v>0</v>
      </c>
      <c r="CN67" s="617"/>
      <c r="CO67" s="616"/>
      <c r="CP67" s="559" t="n">
        <f aca="false">+CA67/2</f>
        <v>0</v>
      </c>
      <c r="CQ67" s="616"/>
      <c r="CR67" s="616"/>
      <c r="CS67" s="559" t="n">
        <f aca="false">+CA67/12*7</f>
        <v>0</v>
      </c>
      <c r="CT67" s="616"/>
      <c r="CU67" s="616"/>
      <c r="CV67" s="559" t="n">
        <f aca="false">+CA67/12*8</f>
        <v>0</v>
      </c>
      <c r="CW67" s="616"/>
      <c r="CX67" s="616"/>
      <c r="CY67" s="559" t="n">
        <f aca="false">+CA67/12*9</f>
        <v>0</v>
      </c>
      <c r="CZ67" s="616"/>
      <c r="DA67" s="616"/>
      <c r="DB67" s="616"/>
      <c r="DC67" s="616"/>
      <c r="DD67" s="616"/>
      <c r="DE67" s="618"/>
      <c r="DF67" s="616"/>
      <c r="DG67" s="616"/>
      <c r="DH67" s="616"/>
      <c r="DI67" s="616"/>
      <c r="DJ67" s="616"/>
      <c r="DK67" s="616"/>
      <c r="DL67" s="616"/>
      <c r="DM67" s="559" t="e">
        <f aca="false">DL67*100/DJ67</f>
        <v>#DIV/0!</v>
      </c>
      <c r="DN67" s="559" t="n">
        <f aca="false">DL67-DJ67</f>
        <v>0</v>
      </c>
      <c r="DO67" s="559" t="n">
        <f aca="false">+DJ67/12</f>
        <v>0</v>
      </c>
      <c r="DP67" s="616"/>
      <c r="DQ67" s="559" t="n">
        <f aca="false">+DJ67/12*2</f>
        <v>0</v>
      </c>
      <c r="DR67" s="616"/>
      <c r="DS67" s="559" t="e">
        <f aca="false">+DR67*100/DQ67</f>
        <v>#DIV/0!</v>
      </c>
      <c r="DT67" s="559" t="n">
        <f aca="false">+DL67/12*3</f>
        <v>0</v>
      </c>
      <c r="DU67" s="616"/>
      <c r="DV67" s="616"/>
      <c r="DW67" s="559" t="e">
        <f aca="false">+DV67*100/DT67</f>
        <v>#DIV/0!</v>
      </c>
      <c r="DX67" s="559" t="e">
        <f aca="false">+DV67*100/DU67</f>
        <v>#DIV/0!</v>
      </c>
      <c r="DY67" s="559" t="n">
        <f aca="false">+DL67/12*4</f>
        <v>0</v>
      </c>
      <c r="DZ67" s="616"/>
      <c r="EA67" s="616"/>
      <c r="EB67" s="559" t="e">
        <f aca="false">+EA67*100/DY67</f>
        <v>#DIV/0!</v>
      </c>
      <c r="EC67" s="559" t="e">
        <f aca="false">+EA67*100/DZ67</f>
        <v>#DIV/0!</v>
      </c>
      <c r="ED67" s="559" t="n">
        <f aca="false">+DL67/12*5</f>
        <v>0</v>
      </c>
      <c r="EE67" s="616"/>
      <c r="EF67" s="616"/>
      <c r="EG67" s="559" t="e">
        <f aca="false">+EF67*100/ED67</f>
        <v>#DIV/0!</v>
      </c>
      <c r="EH67" s="559" t="e">
        <f aca="false">+EF67*100/EE67</f>
        <v>#DIV/0!</v>
      </c>
      <c r="EI67" s="559" t="n">
        <f aca="false">+DL67/2</f>
        <v>0</v>
      </c>
      <c r="EJ67" s="616"/>
      <c r="EK67" s="616"/>
      <c r="EL67" s="559" t="e">
        <f aca="false">+EK67*100/EI67</f>
        <v>#DIV/0!</v>
      </c>
      <c r="EM67" s="559" t="e">
        <f aca="false">+EK67*100/EJ67</f>
        <v>#DIV/0!</v>
      </c>
    </row>
    <row r="68" customFormat="false" ht="38.25" hidden="true" customHeight="true" outlineLevel="0" collapsed="false">
      <c r="D68" s="608"/>
      <c r="E68" s="412" t="n">
        <v>511100</v>
      </c>
      <c r="F68" s="412"/>
      <c r="G68" s="408" t="s">
        <v>940</v>
      </c>
      <c r="H68" s="616"/>
      <c r="I68" s="559"/>
      <c r="J68" s="559" t="n">
        <v>0</v>
      </c>
      <c r="K68" s="559"/>
      <c r="L68" s="559"/>
      <c r="M68" s="559" t="n">
        <v>0</v>
      </c>
      <c r="N68" s="559"/>
      <c r="O68" s="559"/>
      <c r="P68" s="559"/>
      <c r="Q68" s="559"/>
      <c r="R68" s="559"/>
      <c r="S68" s="559"/>
      <c r="T68" s="559"/>
      <c r="U68" s="559"/>
      <c r="V68" s="559"/>
      <c r="W68" s="559"/>
      <c r="X68" s="559"/>
      <c r="Y68" s="559"/>
      <c r="Z68" s="559"/>
      <c r="AA68" s="559"/>
      <c r="AB68" s="559"/>
      <c r="AC68" s="559"/>
      <c r="AD68" s="559"/>
      <c r="AE68" s="559"/>
      <c r="AF68" s="559"/>
      <c r="AG68" s="559"/>
      <c r="AH68" s="559"/>
      <c r="AI68" s="559"/>
      <c r="AJ68" s="559"/>
      <c r="AK68" s="559"/>
      <c r="AL68" s="559"/>
      <c r="AM68" s="584" t="n">
        <f aca="false">AC68/12*7</f>
        <v>0</v>
      </c>
      <c r="AN68" s="559"/>
      <c r="AO68" s="559"/>
      <c r="AP68" s="559"/>
      <c r="AQ68" s="559"/>
      <c r="AR68" s="559"/>
      <c r="AS68" s="559"/>
      <c r="AT68" s="559"/>
      <c r="AU68" s="559"/>
      <c r="AV68" s="559"/>
      <c r="AW68" s="559"/>
      <c r="AX68" s="559" t="n">
        <v>570246.32</v>
      </c>
      <c r="AY68" s="559"/>
      <c r="AZ68" s="559"/>
      <c r="BA68" s="559"/>
      <c r="BB68" s="559"/>
      <c r="BC68" s="559" t="n">
        <f aca="false">+AZ68/12*3</f>
        <v>0</v>
      </c>
      <c r="BD68" s="559"/>
      <c r="BE68" s="559"/>
      <c r="BF68" s="559"/>
      <c r="BG68" s="559"/>
      <c r="BH68" s="559"/>
      <c r="BI68" s="559"/>
      <c r="BJ68" s="559"/>
      <c r="BK68" s="585"/>
      <c r="BL68" s="559"/>
      <c r="BM68" s="559"/>
      <c r="BN68" s="559"/>
      <c r="BO68" s="559"/>
      <c r="BP68" s="559"/>
      <c r="BQ68" s="559"/>
      <c r="BR68" s="559"/>
      <c r="BS68" s="559"/>
      <c r="BT68" s="559"/>
      <c r="BU68" s="559"/>
      <c r="BV68" s="559"/>
      <c r="BW68" s="559"/>
      <c r="BX68" s="559"/>
      <c r="BY68" s="559" t="e">
        <f aca="false">BX68*100/AZ68</f>
        <v>#DIV/0!</v>
      </c>
      <c r="BZ68" s="559" t="e">
        <f aca="false">BX68*100/BV68</f>
        <v>#DIV/0!</v>
      </c>
      <c r="CA68" s="559"/>
      <c r="CB68" s="559" t="n">
        <f aca="false">+CA68/12*2</f>
        <v>0</v>
      </c>
      <c r="CC68" s="559"/>
      <c r="CD68" s="559" t="e">
        <f aca="false">+CC68*100/CB68</f>
        <v>#DIV/0!</v>
      </c>
      <c r="CE68" s="559" t="n">
        <f aca="false">+CA68/12*3</f>
        <v>0</v>
      </c>
      <c r="CF68" s="559"/>
      <c r="CG68" s="559"/>
      <c r="CH68" s="559" t="e">
        <f aca="false">+CG68*100/CE68</f>
        <v>#DIV/0!</v>
      </c>
      <c r="CI68" s="559" t="e">
        <f aca="false">+CG68*100/CF68</f>
        <v>#DIV/0!</v>
      </c>
      <c r="CJ68" s="559" t="n">
        <f aca="false">CA68/12*4</f>
        <v>0</v>
      </c>
      <c r="CK68" s="559"/>
      <c r="CL68" s="559"/>
      <c r="CM68" s="559" t="n">
        <f aca="false">+CA68/12*5</f>
        <v>0</v>
      </c>
      <c r="CN68" s="585"/>
      <c r="CO68" s="559"/>
      <c r="CP68" s="559" t="n">
        <f aca="false">+CA68/2</f>
        <v>0</v>
      </c>
      <c r="CQ68" s="559"/>
      <c r="CR68" s="559"/>
      <c r="CS68" s="559" t="n">
        <f aca="false">+CA68/12*7</f>
        <v>0</v>
      </c>
      <c r="CT68" s="559"/>
      <c r="CU68" s="559"/>
      <c r="CV68" s="559" t="n">
        <f aca="false">+CA68/12*8</f>
        <v>0</v>
      </c>
      <c r="CW68" s="559"/>
      <c r="CX68" s="559"/>
      <c r="CY68" s="559" t="n">
        <f aca="false">+CA68/12*9</f>
        <v>0</v>
      </c>
      <c r="CZ68" s="559"/>
      <c r="DA68" s="559"/>
      <c r="DB68" s="559"/>
      <c r="DC68" s="559"/>
      <c r="DD68" s="559"/>
      <c r="DE68" s="586"/>
      <c r="DF68" s="559"/>
      <c r="DG68" s="559"/>
      <c r="DH68" s="559"/>
      <c r="DI68" s="559"/>
      <c r="DJ68" s="559"/>
      <c r="DK68" s="559"/>
      <c r="DL68" s="559"/>
      <c r="DM68" s="559" t="e">
        <f aca="false">DL68*100/DJ68</f>
        <v>#DIV/0!</v>
      </c>
      <c r="DN68" s="559" t="n">
        <f aca="false">DL68-DJ68</f>
        <v>0</v>
      </c>
      <c r="DO68" s="559" t="n">
        <f aca="false">+DJ68/12</f>
        <v>0</v>
      </c>
      <c r="DP68" s="559"/>
      <c r="DQ68" s="559" t="n">
        <f aca="false">+DJ68/12*2</f>
        <v>0</v>
      </c>
      <c r="DR68" s="559"/>
      <c r="DS68" s="559" t="e">
        <f aca="false">+DR68*100/DQ68</f>
        <v>#DIV/0!</v>
      </c>
      <c r="DT68" s="559" t="n">
        <f aca="false">+DL68/12*3</f>
        <v>0</v>
      </c>
      <c r="DU68" s="559"/>
      <c r="DV68" s="559"/>
      <c r="DW68" s="559" t="e">
        <f aca="false">+DV68*100/DT68</f>
        <v>#DIV/0!</v>
      </c>
      <c r="DX68" s="559" t="e">
        <f aca="false">+DV68*100/DU68</f>
        <v>#DIV/0!</v>
      </c>
      <c r="DY68" s="559" t="n">
        <f aca="false">+DL68/12*4</f>
        <v>0</v>
      </c>
      <c r="DZ68" s="559"/>
      <c r="EA68" s="559"/>
      <c r="EB68" s="559" t="e">
        <f aca="false">+EA68*100/DY68</f>
        <v>#DIV/0!</v>
      </c>
      <c r="EC68" s="559" t="e">
        <f aca="false">+EA68*100/DZ68</f>
        <v>#DIV/0!</v>
      </c>
      <c r="ED68" s="559" t="n">
        <f aca="false">+DL68/12*5</f>
        <v>0</v>
      </c>
      <c r="EE68" s="559"/>
      <c r="EF68" s="559"/>
      <c r="EG68" s="559" t="e">
        <f aca="false">+EF68*100/ED68</f>
        <v>#DIV/0!</v>
      </c>
      <c r="EH68" s="559" t="e">
        <f aca="false">+EF68*100/EE68</f>
        <v>#DIV/0!</v>
      </c>
      <c r="EI68" s="559" t="n">
        <f aca="false">+DL68/2</f>
        <v>0</v>
      </c>
      <c r="EJ68" s="559"/>
      <c r="EK68" s="559"/>
      <c r="EL68" s="559" t="e">
        <f aca="false">+EK68*100/EI68</f>
        <v>#DIV/0!</v>
      </c>
      <c r="EM68" s="559" t="e">
        <f aca="false">+EK68*100/EJ68</f>
        <v>#DIV/0!</v>
      </c>
    </row>
    <row r="69" customFormat="false" ht="22.5" hidden="true" customHeight="true" outlineLevel="0" collapsed="false">
      <c r="D69" s="608"/>
      <c r="E69" s="412" t="n">
        <v>511100</v>
      </c>
      <c r="F69" s="412"/>
      <c r="G69" s="408" t="s">
        <v>941</v>
      </c>
      <c r="H69" s="559" t="n">
        <f aca="false">161451.26+1225400.69</f>
        <v>1386851.95</v>
      </c>
      <c r="I69" s="559" t="n">
        <v>0</v>
      </c>
      <c r="J69" s="559" t="n">
        <v>0</v>
      </c>
      <c r="K69" s="559"/>
      <c r="L69" s="559"/>
      <c r="M69" s="559" t="n">
        <v>0</v>
      </c>
      <c r="N69" s="559"/>
      <c r="O69" s="559"/>
      <c r="P69" s="559"/>
      <c r="Q69" s="559" t="n">
        <v>0</v>
      </c>
      <c r="R69" s="559" t="n">
        <v>409917.02</v>
      </c>
      <c r="S69" s="559"/>
      <c r="T69" s="559"/>
      <c r="U69" s="559"/>
      <c r="V69" s="559"/>
      <c r="W69" s="559"/>
      <c r="X69" s="559"/>
      <c r="Y69" s="559"/>
      <c r="Z69" s="559"/>
      <c r="AA69" s="559"/>
      <c r="AB69" s="559" t="n">
        <v>0</v>
      </c>
      <c r="AC69" s="559" t="n">
        <v>0</v>
      </c>
      <c r="AD69" s="559"/>
      <c r="AE69" s="559"/>
      <c r="AF69" s="559"/>
      <c r="AG69" s="559"/>
      <c r="AH69" s="559"/>
      <c r="AI69" s="559"/>
      <c r="AJ69" s="559"/>
      <c r="AK69" s="559"/>
      <c r="AL69" s="559"/>
      <c r="AM69" s="584" t="n">
        <f aca="false">AC69/12*7</f>
        <v>0</v>
      </c>
      <c r="AN69" s="559"/>
      <c r="AO69" s="559"/>
      <c r="AP69" s="559"/>
      <c r="AQ69" s="559"/>
      <c r="AR69" s="559"/>
      <c r="AS69" s="559"/>
      <c r="AT69" s="559"/>
      <c r="AU69" s="559"/>
      <c r="AV69" s="559"/>
      <c r="AW69" s="559"/>
      <c r="AX69" s="559"/>
      <c r="AY69" s="559"/>
      <c r="AZ69" s="559"/>
      <c r="BA69" s="559"/>
      <c r="BB69" s="559"/>
      <c r="BC69" s="559" t="n">
        <f aca="false">+AZ69/12*3</f>
        <v>0</v>
      </c>
      <c r="BD69" s="559"/>
      <c r="BE69" s="559"/>
      <c r="BF69" s="559"/>
      <c r="BG69" s="559"/>
      <c r="BH69" s="559"/>
      <c r="BI69" s="559"/>
      <c r="BJ69" s="559"/>
      <c r="BK69" s="585"/>
      <c r="BL69" s="559"/>
      <c r="BM69" s="559"/>
      <c r="BN69" s="559"/>
      <c r="BO69" s="559"/>
      <c r="BP69" s="559"/>
      <c r="BQ69" s="559"/>
      <c r="BR69" s="559"/>
      <c r="BS69" s="559"/>
      <c r="BT69" s="559"/>
      <c r="BU69" s="559"/>
      <c r="BV69" s="559"/>
      <c r="BW69" s="559"/>
      <c r="BX69" s="559"/>
      <c r="BY69" s="559" t="e">
        <f aca="false">BX69*100/AZ69</f>
        <v>#DIV/0!</v>
      </c>
      <c r="BZ69" s="559" t="e">
        <f aca="false">BX69*100/BV69</f>
        <v>#DIV/0!</v>
      </c>
      <c r="CA69" s="559"/>
      <c r="CB69" s="559" t="n">
        <f aca="false">+CA69/12*2</f>
        <v>0</v>
      </c>
      <c r="CC69" s="559"/>
      <c r="CD69" s="559" t="e">
        <f aca="false">+CC69*100/CB69</f>
        <v>#DIV/0!</v>
      </c>
      <c r="CE69" s="559" t="n">
        <f aca="false">+CA69/12*3</f>
        <v>0</v>
      </c>
      <c r="CF69" s="559"/>
      <c r="CG69" s="559"/>
      <c r="CH69" s="559" t="e">
        <f aca="false">+CG69*100/CE69</f>
        <v>#DIV/0!</v>
      </c>
      <c r="CI69" s="559" t="e">
        <f aca="false">+CG69*100/CF69</f>
        <v>#DIV/0!</v>
      </c>
      <c r="CJ69" s="559" t="n">
        <f aca="false">CA69/12*4</f>
        <v>0</v>
      </c>
      <c r="CK69" s="559"/>
      <c r="CL69" s="559"/>
      <c r="CM69" s="559" t="n">
        <f aca="false">+CA69/12*5</f>
        <v>0</v>
      </c>
      <c r="CN69" s="585"/>
      <c r="CO69" s="559"/>
      <c r="CP69" s="559" t="n">
        <f aca="false">+CA69/2</f>
        <v>0</v>
      </c>
      <c r="CQ69" s="559"/>
      <c r="CR69" s="559"/>
      <c r="CS69" s="559" t="n">
        <f aca="false">+CA69/12*7</f>
        <v>0</v>
      </c>
      <c r="CT69" s="559"/>
      <c r="CU69" s="559"/>
      <c r="CV69" s="559" t="n">
        <f aca="false">+CA69/12*8</f>
        <v>0</v>
      </c>
      <c r="CW69" s="559"/>
      <c r="CX69" s="559"/>
      <c r="CY69" s="559" t="n">
        <f aca="false">+CA69/12*9</f>
        <v>0</v>
      </c>
      <c r="CZ69" s="559"/>
      <c r="DA69" s="559"/>
      <c r="DB69" s="559"/>
      <c r="DC69" s="559"/>
      <c r="DD69" s="559"/>
      <c r="DE69" s="586"/>
      <c r="DF69" s="559"/>
      <c r="DG69" s="559"/>
      <c r="DH69" s="559"/>
      <c r="DI69" s="559"/>
      <c r="DJ69" s="559"/>
      <c r="DK69" s="559"/>
      <c r="DL69" s="559"/>
      <c r="DM69" s="559" t="e">
        <f aca="false">DL69*100/DJ69</f>
        <v>#DIV/0!</v>
      </c>
      <c r="DN69" s="559" t="n">
        <f aca="false">DL69-DJ69</f>
        <v>0</v>
      </c>
      <c r="DO69" s="559" t="n">
        <f aca="false">+DJ69/12</f>
        <v>0</v>
      </c>
      <c r="DP69" s="559"/>
      <c r="DQ69" s="559" t="n">
        <f aca="false">+DJ69/12*2</f>
        <v>0</v>
      </c>
      <c r="DR69" s="559"/>
      <c r="DS69" s="559" t="e">
        <f aca="false">+DR69*100/DQ69</f>
        <v>#DIV/0!</v>
      </c>
      <c r="DT69" s="559" t="n">
        <f aca="false">+DL69/12*3</f>
        <v>0</v>
      </c>
      <c r="DU69" s="559"/>
      <c r="DV69" s="559"/>
      <c r="DW69" s="559" t="e">
        <f aca="false">+DV69*100/DT69</f>
        <v>#DIV/0!</v>
      </c>
      <c r="DX69" s="559" t="e">
        <f aca="false">+DV69*100/DU69</f>
        <v>#DIV/0!</v>
      </c>
      <c r="DY69" s="559" t="n">
        <f aca="false">+DL69/12*4</f>
        <v>0</v>
      </c>
      <c r="DZ69" s="559"/>
      <c r="EA69" s="559"/>
      <c r="EB69" s="559" t="e">
        <f aca="false">+EA69*100/DY69</f>
        <v>#DIV/0!</v>
      </c>
      <c r="EC69" s="559" t="e">
        <f aca="false">+EA69*100/DZ69</f>
        <v>#DIV/0!</v>
      </c>
      <c r="ED69" s="559" t="n">
        <f aca="false">+DL69/12*5</f>
        <v>0</v>
      </c>
      <c r="EE69" s="559"/>
      <c r="EF69" s="559"/>
      <c r="EG69" s="559" t="e">
        <f aca="false">+EF69*100/ED69</f>
        <v>#DIV/0!</v>
      </c>
      <c r="EH69" s="559" t="e">
        <f aca="false">+EF69*100/EE69</f>
        <v>#DIV/0!</v>
      </c>
      <c r="EI69" s="559" t="n">
        <f aca="false">+DL69/2</f>
        <v>0</v>
      </c>
      <c r="EJ69" s="559"/>
      <c r="EK69" s="559"/>
      <c r="EL69" s="559" t="e">
        <f aca="false">+EK69*100/EI69</f>
        <v>#DIV/0!</v>
      </c>
      <c r="EM69" s="559" t="e">
        <f aca="false">+EK69*100/EJ69</f>
        <v>#DIV/0!</v>
      </c>
    </row>
    <row r="70" customFormat="false" ht="28.5" hidden="false" customHeight="true" outlineLevel="0" collapsed="false">
      <c r="D70" s="608"/>
      <c r="E70" s="412" t="n">
        <v>511100</v>
      </c>
      <c r="F70" s="412" t="n">
        <v>6</v>
      </c>
      <c r="G70" s="408" t="s">
        <v>942</v>
      </c>
      <c r="H70" s="559" t="n">
        <f aca="false">2455544.3-H67</f>
        <v>26755.6600000002</v>
      </c>
      <c r="I70" s="559" t="n">
        <v>2479685.83</v>
      </c>
      <c r="J70" s="559" t="n">
        <v>700000</v>
      </c>
      <c r="K70" s="559" t="n">
        <v>0</v>
      </c>
      <c r="L70" s="559" t="n">
        <f aca="false">215994.66-L61</f>
        <v>12927.95</v>
      </c>
      <c r="M70" s="559" t="n">
        <v>92574.93</v>
      </c>
      <c r="N70" s="559" t="n">
        <f aca="false">1108184.31-N61</f>
        <v>299492.09</v>
      </c>
      <c r="O70" s="559" t="n">
        <f aca="false">1108184.31-O61</f>
        <v>299492.09</v>
      </c>
      <c r="P70" s="559" t="n">
        <f aca="false">1768893.19-P61</f>
        <v>310699.12</v>
      </c>
      <c r="Q70" s="559" t="n">
        <f aca="false">2103149.54-Q61-Q63</f>
        <v>540182.1</v>
      </c>
      <c r="R70" s="559" t="n">
        <f aca="false">2311267.8-R61-R63-R69</f>
        <v>100265.08</v>
      </c>
      <c r="S70" s="559" t="n">
        <v>0</v>
      </c>
      <c r="T70" s="559"/>
      <c r="U70" s="559" t="n">
        <f aca="false">841038.93-U61-U63</f>
        <v>37516.04</v>
      </c>
      <c r="V70" s="559" t="n">
        <f aca="false">1607916.32-V61-V63</f>
        <v>48226.6899999999</v>
      </c>
      <c r="W70" s="559" t="n">
        <f aca="false">1764809.21-W61-W63</f>
        <v>205119.58</v>
      </c>
      <c r="X70" s="559" t="n">
        <f aca="false">1849453.43+359444.42-X61-X63</f>
        <v>289763.8</v>
      </c>
      <c r="Y70" s="559" t="n">
        <f aca="false">2706.91+10710.65+151901.86+1023.32+42492.24+58325.72+20123.99</f>
        <v>287284.69</v>
      </c>
      <c r="Z70" s="559" t="n">
        <f aca="false">1768893.19-Z61</f>
        <v>310699.12</v>
      </c>
      <c r="AA70" s="559" t="n">
        <f aca="false">2706.91+10710.65+151901.86+1023.32+42492.24+58325.72+20123.99+117450.55</f>
        <v>404735.24</v>
      </c>
      <c r="AB70" s="559" t="n">
        <v>500000</v>
      </c>
      <c r="AC70" s="559" t="n">
        <v>500000</v>
      </c>
      <c r="AD70" s="559"/>
      <c r="AE70" s="559" t="n">
        <v>7371.28</v>
      </c>
      <c r="AF70" s="559" t="n">
        <f aca="false">167066.92-159695.64</f>
        <v>7371.28</v>
      </c>
      <c r="AG70" s="559" t="n">
        <f aca="false">142900.87+33810.12+819</f>
        <v>177529.99</v>
      </c>
      <c r="AH70" s="559" t="n">
        <f aca="false">142900.87+33810.12+40980.55+933.66</f>
        <v>218625.2</v>
      </c>
      <c r="AI70" s="559" t="n">
        <f aca="false">1849453.43+359444.42-AI61-AI63</f>
        <v>289763.8</v>
      </c>
      <c r="AJ70" s="559" t="n">
        <f aca="false">142900.87+33810.12+40980.55+933.66+35.01*2</f>
        <v>218695.22</v>
      </c>
      <c r="AK70" s="559" t="n">
        <f aca="false">2706.91+10710.65+151901.86+1023.32+42492.24+58325.72+20123.99</f>
        <v>287284.69</v>
      </c>
      <c r="AL70" s="559" t="n">
        <f aca="false">142900.87+33810.12+40980.55+933.66+35.01*2+16353.72</f>
        <v>235048.94</v>
      </c>
      <c r="AM70" s="584" t="n">
        <f aca="false">AC70/12*7</f>
        <v>291666.666666667</v>
      </c>
      <c r="AN70" s="559" t="n">
        <f aca="false">2706.91+10710.65+151901.86+1023.32+42492.24+58325.72+20123.99+117450.55</f>
        <v>404735.24</v>
      </c>
      <c r="AO70" s="559" t="n">
        <f aca="false">142900.87+33810.12+40980.55+933.66+35.01*2+16353.72-16353.72+35100+4205.3</f>
        <v>258000.52</v>
      </c>
      <c r="AP70" s="559" t="n">
        <f aca="false">2706.91+10710.65+151901.86+1023.32+42492.24+58325.72+20123.99+117450.55</f>
        <v>404735.24</v>
      </c>
      <c r="AQ70" s="559" t="n">
        <f aca="false">142900.87+7371.28+26438.84+1800+40980.55+1933.59+933.66+35.01*2+16353.72-16353.72+8936.63-8936.63+35100+9736.89+352518.33+2405.3</f>
        <v>622189.33</v>
      </c>
      <c r="AR70" s="559" t="n">
        <v>580371.85</v>
      </c>
      <c r="AS70" s="559" t="n">
        <f aca="false">142900.87+7371.28+26438.84+1800+40980.55+1933.59+933.66+35.01*3+16353.72-16353.72+8936.63-8936.63+35100+9736.89+34965.45+20134.17+352518.33+2405.3+1949.56</f>
        <v>679273.52</v>
      </c>
      <c r="AT70" s="559" t="n">
        <f aca="false">142900.87+33810.12+20000+40980.55+933.66+35.01*2+16353.72-16353.72+35100+(167000-45000)+400000+300000-95.22+60000+100000+4300</f>
        <v>1260000</v>
      </c>
      <c r="AU70" s="559" t="n">
        <f aca="false">142900.87+33810.12+20000+40980.55+933.66+35.01*2+16353.72-16353.72+35100+(167000-45000)+400000+300000-95.22+60000+100000+4300</f>
        <v>1260000</v>
      </c>
      <c r="AV70" s="559"/>
      <c r="AW70" s="559" t="n">
        <v>145000</v>
      </c>
      <c r="AX70" s="559" t="n">
        <v>1240985.04</v>
      </c>
      <c r="AY70" s="559" t="n">
        <v>1495612.81</v>
      </c>
      <c r="AZ70" s="559" t="n">
        <v>145000</v>
      </c>
      <c r="BA70" s="559"/>
      <c r="BB70" s="559" t="n">
        <v>1361.79</v>
      </c>
      <c r="BC70" s="559" t="n">
        <f aca="false">+AZ70/12*3</f>
        <v>36250</v>
      </c>
      <c r="BD70" s="559" t="n">
        <f aca="false">1607916.32-BD61-BD63</f>
        <v>48226.6899999999</v>
      </c>
      <c r="BE70" s="559" t="n">
        <f aca="false">142900.87+33810.12+819</f>
        <v>177529.99</v>
      </c>
      <c r="BF70" s="559" t="n">
        <v>158574.06</v>
      </c>
      <c r="BG70" s="559" t="n">
        <f aca="false">1764809.21-BG61-BG63</f>
        <v>205119.58</v>
      </c>
      <c r="BH70" s="559" t="n">
        <f aca="false">142900.87+33810.12+40980.55+933.66</f>
        <v>218625.2</v>
      </c>
      <c r="BI70" s="559" t="n">
        <f aca="false">158.5+330+826.92+120+755.66+250+7086.57+7702.8+35.01+991.77</f>
        <v>18257.23</v>
      </c>
      <c r="BJ70" s="559" t="n">
        <f aca="false">142900.87+33810.12+40980.55+933.66+35.01*2</f>
        <v>218695.22</v>
      </c>
      <c r="BK70" s="585" t="n">
        <v>63549.72</v>
      </c>
      <c r="BL70" s="559" t="n">
        <f aca="false">142900.87+33810.12+40980.55+933.66+35.01*2+16353.72</f>
        <v>235048.94</v>
      </c>
      <c r="BM70" s="559" t="n">
        <v>182547.95</v>
      </c>
      <c r="BN70" s="559" t="n">
        <f aca="false">142900.87+33810.12+40980.55+933.66+35.01*2+16353.72-16353.72+35100+4205.3</f>
        <v>258000.52</v>
      </c>
      <c r="BO70" s="559" t="n">
        <f aca="false">182547.95+40809.24</f>
        <v>223357.19</v>
      </c>
      <c r="BP70" s="559" t="n">
        <f aca="false">142900.87+7371.28+26438.84+1800+40980.55+1933.59+933.66+35.01*2+16353.72-16353.72+8936.63-8936.63+35100+9736.89+352518.33+2405.3</f>
        <v>622189.33</v>
      </c>
      <c r="BQ70" s="559" t="n">
        <f aca="false">182547.95+40809.24+23869.34</f>
        <v>247226.53</v>
      </c>
      <c r="BR70" s="559" t="n">
        <f aca="false">142900.87+7371.28+26438.84+1800+40980.55+1933.59+933.66+35.01*3+16353.72-16353.72+8936.63-8936.63+35100+9736.89+34965.45+20134.17+352518.33+2405.3+1949.56</f>
        <v>679273.52</v>
      </c>
      <c r="BS70" s="559" t="n">
        <v>248876.87</v>
      </c>
      <c r="BT70" s="559" t="n">
        <v>135876.29</v>
      </c>
      <c r="BU70" s="559" t="n">
        <f aca="false">60000+23000+30000+43000</f>
        <v>156000</v>
      </c>
      <c r="BV70" s="559" t="n">
        <f aca="false">60000+23000+30000+43000</f>
        <v>156000</v>
      </c>
      <c r="BW70" s="559" t="n">
        <v>100000</v>
      </c>
      <c r="BX70" s="559" t="n">
        <v>50000</v>
      </c>
      <c r="BY70" s="559" t="n">
        <f aca="false">BX70*100/AZ70</f>
        <v>34.4827586206897</v>
      </c>
      <c r="BZ70" s="559" t="n">
        <f aca="false">BX70*100/BV70</f>
        <v>32.0512820512821</v>
      </c>
      <c r="CA70" s="559" t="n">
        <v>50000</v>
      </c>
      <c r="CB70" s="559" t="n">
        <f aca="false">+CA70/12*2</f>
        <v>8333.33333333333</v>
      </c>
      <c r="CC70" s="559" t="n">
        <v>105.03</v>
      </c>
      <c r="CD70" s="559" t="n">
        <f aca="false">+CC70*100/CB70</f>
        <v>1.26036</v>
      </c>
      <c r="CE70" s="559" t="n">
        <f aca="false">+CA70/12*3</f>
        <v>12500</v>
      </c>
      <c r="CF70" s="559" t="n">
        <v>158574.06</v>
      </c>
      <c r="CG70" s="559" t="n">
        <v>105.03</v>
      </c>
      <c r="CH70" s="559" t="n">
        <f aca="false">+CG70*100/CE70</f>
        <v>0.84024</v>
      </c>
      <c r="CI70" s="559" t="n">
        <f aca="false">+CG70*100/CF70</f>
        <v>0.0662340360081592</v>
      </c>
      <c r="CJ70" s="559" t="n">
        <f aca="false">CA70/12*4</f>
        <v>16666.6666666667</v>
      </c>
      <c r="CK70" s="559" t="n">
        <f aca="false">158.5+330+826.92+120+755.66+250+7086.57+7702.8+35.01+991.77</f>
        <v>18257.23</v>
      </c>
      <c r="CL70" s="559" t="n">
        <v>105.03</v>
      </c>
      <c r="CM70" s="559" t="n">
        <f aca="false">+CA70/12*5</f>
        <v>20833.3333333333</v>
      </c>
      <c r="CN70" s="585" t="n">
        <v>63549.72</v>
      </c>
      <c r="CO70" s="559" t="n">
        <v>3327.11</v>
      </c>
      <c r="CP70" s="559" t="n">
        <f aca="false">+CA70/2</f>
        <v>25000</v>
      </c>
      <c r="CQ70" s="559" t="n">
        <v>182547.95</v>
      </c>
      <c r="CR70" s="559" t="n">
        <v>3530.1</v>
      </c>
      <c r="CS70" s="559" t="n">
        <f aca="false">+CA70/12*7</f>
        <v>29166.6666666667</v>
      </c>
      <c r="CT70" s="559" t="n">
        <f aca="false">182547.95+40809.24</f>
        <v>223357.19</v>
      </c>
      <c r="CU70" s="559" t="n">
        <v>3530.1</v>
      </c>
      <c r="CV70" s="559" t="n">
        <f aca="false">+CA70/12*8</f>
        <v>33333.3333333333</v>
      </c>
      <c r="CW70" s="559" t="n">
        <f aca="false">182547.95+40809.24+23869.34</f>
        <v>247226.53</v>
      </c>
      <c r="CX70" s="559" t="n">
        <v>3530.1</v>
      </c>
      <c r="CY70" s="559" t="n">
        <f aca="false">+CA70/12*9</f>
        <v>37500</v>
      </c>
      <c r="CZ70" s="559" t="n">
        <v>248876.87</v>
      </c>
      <c r="DA70" s="559" t="n">
        <v>3530.1</v>
      </c>
      <c r="DB70" s="559" t="n">
        <v>28000</v>
      </c>
      <c r="DC70" s="559" t="n">
        <v>120000</v>
      </c>
      <c r="DD70" s="559" t="n">
        <v>120000</v>
      </c>
      <c r="DE70" s="586"/>
      <c r="DF70" s="559"/>
      <c r="DG70" s="559"/>
      <c r="DH70" s="559" t="n">
        <v>120325.23</v>
      </c>
      <c r="DI70" s="559" t="n">
        <v>50000</v>
      </c>
      <c r="DJ70" s="559" t="n">
        <v>50000</v>
      </c>
      <c r="DK70" s="559" t="n">
        <v>50000</v>
      </c>
      <c r="DL70" s="559" t="n">
        <v>30000</v>
      </c>
      <c r="DM70" s="559" t="n">
        <f aca="false">DL70*100/DJ70</f>
        <v>60</v>
      </c>
      <c r="DN70" s="559" t="n">
        <f aca="false">DL70-DJ70</f>
        <v>-20000</v>
      </c>
      <c r="DO70" s="559" t="n">
        <f aca="false">+DJ70/12</f>
        <v>4166.66666666667</v>
      </c>
      <c r="DP70" s="559" t="n">
        <v>3145.05</v>
      </c>
      <c r="DQ70" s="559" t="n">
        <f aca="false">+DJ70/12*2</f>
        <v>8333.33333333333</v>
      </c>
      <c r="DR70" s="559" t="n">
        <v>3145.05</v>
      </c>
      <c r="DS70" s="559" t="n">
        <f aca="false">+DR70*100/DQ70</f>
        <v>37.7406</v>
      </c>
      <c r="DT70" s="559" t="n">
        <f aca="false">+DL70/12*3</f>
        <v>7500</v>
      </c>
      <c r="DU70" s="559" t="n">
        <v>105.03</v>
      </c>
      <c r="DV70" s="559" t="n">
        <v>3145.05</v>
      </c>
      <c r="DW70" s="559" t="n">
        <f aca="false">+DV70*100/DT70</f>
        <v>41.934</v>
      </c>
      <c r="DX70" s="559" t="n">
        <f aca="false">+DV70*100/DU70</f>
        <v>2994.43016281063</v>
      </c>
      <c r="DY70" s="559" t="n">
        <f aca="false">+DL70/12*4</f>
        <v>10000</v>
      </c>
      <c r="DZ70" s="559" t="n">
        <v>105.03</v>
      </c>
      <c r="EA70" s="559" t="n">
        <v>3145.05</v>
      </c>
      <c r="EB70" s="559" t="n">
        <f aca="false">+EA70*100/DY70</f>
        <v>31.4505</v>
      </c>
      <c r="EC70" s="559" t="n">
        <f aca="false">+EA70*100/DZ70</f>
        <v>2994.43016281063</v>
      </c>
      <c r="ED70" s="559" t="n">
        <f aca="false">+DL70/12*5</f>
        <v>12500</v>
      </c>
      <c r="EE70" s="559" t="n">
        <v>3327.11</v>
      </c>
      <c r="EF70" s="559" t="n">
        <v>11145.05</v>
      </c>
      <c r="EG70" s="559" t="n">
        <f aca="false">+EF70*100/ED70</f>
        <v>89.1604</v>
      </c>
      <c r="EH70" s="559" t="n">
        <f aca="false">+EF70*100/EE70</f>
        <v>334.976901875802</v>
      </c>
      <c r="EI70" s="559" t="n">
        <f aca="false">+DL70/2</f>
        <v>15000</v>
      </c>
      <c r="EJ70" s="559" t="n">
        <v>3530.1</v>
      </c>
      <c r="EK70" s="559" t="n">
        <v>11145.05</v>
      </c>
      <c r="EL70" s="559" t="n">
        <f aca="false">+EK70*100/EI70</f>
        <v>74.3003333333333</v>
      </c>
      <c r="EM70" s="559" t="n">
        <f aca="false">+EK70*100/EJ70</f>
        <v>315.714852270474</v>
      </c>
    </row>
    <row r="71" customFormat="false" ht="25.5" hidden="true" customHeight="true" outlineLevel="0" collapsed="false">
      <c r="D71" s="608"/>
      <c r="E71" s="412" t="n">
        <v>511100</v>
      </c>
      <c r="F71" s="412"/>
      <c r="G71" s="408" t="s">
        <v>943</v>
      </c>
      <c r="H71" s="559"/>
      <c r="I71" s="559" t="n">
        <v>0</v>
      </c>
      <c r="J71" s="559" t="n">
        <v>0</v>
      </c>
      <c r="K71" s="559"/>
      <c r="L71" s="559"/>
      <c r="M71" s="559"/>
      <c r="N71" s="559"/>
      <c r="O71" s="559"/>
      <c r="P71" s="559"/>
      <c r="Q71" s="559"/>
      <c r="R71" s="559" t="n">
        <v>0</v>
      </c>
      <c r="S71" s="559"/>
      <c r="T71" s="559"/>
      <c r="U71" s="559"/>
      <c r="V71" s="559"/>
      <c r="W71" s="559"/>
      <c r="X71" s="559"/>
      <c r="Y71" s="559"/>
      <c r="Z71" s="559"/>
      <c r="AA71" s="559"/>
      <c r="AB71" s="559" t="n">
        <v>0</v>
      </c>
      <c r="AC71" s="559" t="n">
        <v>0</v>
      </c>
      <c r="AD71" s="559"/>
      <c r="AE71" s="559"/>
      <c r="AF71" s="559"/>
      <c r="AG71" s="559"/>
      <c r="AH71" s="559"/>
      <c r="AI71" s="559"/>
      <c r="AJ71" s="559"/>
      <c r="AK71" s="559"/>
      <c r="AL71" s="559"/>
      <c r="AM71" s="584" t="n">
        <f aca="false">AC71/12*7</f>
        <v>0</v>
      </c>
      <c r="AN71" s="559"/>
      <c r="AO71" s="559"/>
      <c r="AP71" s="559"/>
      <c r="AQ71" s="559"/>
      <c r="AR71" s="559"/>
      <c r="AS71" s="559"/>
      <c r="AT71" s="559"/>
      <c r="AU71" s="559"/>
      <c r="AV71" s="559"/>
      <c r="AW71" s="559"/>
      <c r="AX71" s="559"/>
      <c r="AY71" s="559"/>
      <c r="AZ71" s="559"/>
      <c r="BA71" s="559"/>
      <c r="BB71" s="559"/>
      <c r="BC71" s="559" t="n">
        <f aca="false">+AZ71/12*3</f>
        <v>0</v>
      </c>
      <c r="BD71" s="559"/>
      <c r="BE71" s="559"/>
      <c r="BF71" s="559"/>
      <c r="BG71" s="559"/>
      <c r="BH71" s="559"/>
      <c r="BI71" s="559"/>
      <c r="BJ71" s="559"/>
      <c r="BK71" s="585"/>
      <c r="BL71" s="559"/>
      <c r="BM71" s="559"/>
      <c r="BN71" s="559"/>
      <c r="BO71" s="559"/>
      <c r="BP71" s="559"/>
      <c r="BQ71" s="559"/>
      <c r="BR71" s="559"/>
      <c r="BS71" s="559"/>
      <c r="BT71" s="559"/>
      <c r="BU71" s="559"/>
      <c r="BV71" s="559"/>
      <c r="BW71" s="559"/>
      <c r="BX71" s="559"/>
      <c r="BY71" s="559" t="e">
        <f aca="false">BX71*100/AZ71</f>
        <v>#DIV/0!</v>
      </c>
      <c r="BZ71" s="559" t="e">
        <f aca="false">BX71*100/BV71</f>
        <v>#DIV/0!</v>
      </c>
      <c r="CA71" s="559"/>
      <c r="CB71" s="559" t="n">
        <f aca="false">+CA71/12*2</f>
        <v>0</v>
      </c>
      <c r="CC71" s="559"/>
      <c r="CD71" s="559" t="e">
        <f aca="false">+CC71*100/CB71</f>
        <v>#DIV/0!</v>
      </c>
      <c r="CE71" s="559" t="n">
        <f aca="false">+CA71/12*3</f>
        <v>0</v>
      </c>
      <c r="CF71" s="559"/>
      <c r="CG71" s="559"/>
      <c r="CH71" s="559" t="e">
        <f aca="false">+CG71*100/CE71</f>
        <v>#DIV/0!</v>
      </c>
      <c r="CI71" s="559" t="e">
        <f aca="false">+CG71*100/CF71</f>
        <v>#DIV/0!</v>
      </c>
      <c r="CJ71" s="559" t="n">
        <f aca="false">CA71/12*4</f>
        <v>0</v>
      </c>
      <c r="CK71" s="559"/>
      <c r="CL71" s="559"/>
      <c r="CM71" s="559" t="n">
        <f aca="false">+CA71/12*5</f>
        <v>0</v>
      </c>
      <c r="CN71" s="585"/>
      <c r="CO71" s="559"/>
      <c r="CP71" s="559" t="n">
        <f aca="false">+CA71/2</f>
        <v>0</v>
      </c>
      <c r="CQ71" s="559"/>
      <c r="CR71" s="559"/>
      <c r="CS71" s="559" t="n">
        <f aca="false">+CA71/12*7</f>
        <v>0</v>
      </c>
      <c r="CT71" s="559"/>
      <c r="CU71" s="559"/>
      <c r="CV71" s="559" t="n">
        <f aca="false">+CA71/12*8</f>
        <v>0</v>
      </c>
      <c r="CW71" s="559"/>
      <c r="CX71" s="559"/>
      <c r="CY71" s="559" t="n">
        <f aca="false">+CA71/12*9</f>
        <v>0</v>
      </c>
      <c r="CZ71" s="559"/>
      <c r="DA71" s="559"/>
      <c r="DB71" s="559"/>
      <c r="DC71" s="559"/>
      <c r="DD71" s="559"/>
      <c r="DE71" s="586"/>
      <c r="DF71" s="559"/>
      <c r="DG71" s="559"/>
      <c r="DH71" s="559"/>
      <c r="DI71" s="559"/>
      <c r="DJ71" s="559"/>
      <c r="DK71" s="559"/>
      <c r="DL71" s="559"/>
      <c r="DM71" s="559" t="e">
        <f aca="false">DL71*100/DJ71</f>
        <v>#DIV/0!</v>
      </c>
      <c r="DN71" s="559" t="n">
        <f aca="false">DL71-DJ71</f>
        <v>0</v>
      </c>
      <c r="DO71" s="559" t="n">
        <f aca="false">+DJ71/12</f>
        <v>0</v>
      </c>
      <c r="DP71" s="559"/>
      <c r="DQ71" s="559" t="n">
        <f aca="false">+DJ71/12*2</f>
        <v>0</v>
      </c>
      <c r="DR71" s="559"/>
      <c r="DS71" s="559" t="e">
        <f aca="false">+DR71*100/DQ71</f>
        <v>#DIV/0!</v>
      </c>
      <c r="DT71" s="559" t="n">
        <f aca="false">+DL71/12*3</f>
        <v>0</v>
      </c>
      <c r="DU71" s="559"/>
      <c r="DV71" s="559"/>
      <c r="DW71" s="559" t="e">
        <f aca="false">+DV71*100/DT71</f>
        <v>#DIV/0!</v>
      </c>
      <c r="DX71" s="559" t="e">
        <f aca="false">+DV71*100/DU71</f>
        <v>#DIV/0!</v>
      </c>
      <c r="DY71" s="559" t="n">
        <f aca="false">+DL71/12*4</f>
        <v>0</v>
      </c>
      <c r="DZ71" s="559"/>
      <c r="EA71" s="559"/>
      <c r="EB71" s="559" t="e">
        <f aca="false">+EA71*100/DY71</f>
        <v>#DIV/0!</v>
      </c>
      <c r="EC71" s="559" t="e">
        <f aca="false">+EA71*100/DZ71</f>
        <v>#DIV/0!</v>
      </c>
      <c r="ED71" s="559" t="n">
        <f aca="false">+DL71/12*5</f>
        <v>0</v>
      </c>
      <c r="EE71" s="559"/>
      <c r="EF71" s="559"/>
      <c r="EG71" s="559" t="e">
        <f aca="false">+EF71*100/ED71</f>
        <v>#DIV/0!</v>
      </c>
      <c r="EH71" s="559" t="e">
        <f aca="false">+EF71*100/EE71</f>
        <v>#DIV/0!</v>
      </c>
      <c r="EI71" s="559" t="n">
        <f aca="false">+DL71/2</f>
        <v>0</v>
      </c>
      <c r="EJ71" s="559"/>
      <c r="EK71" s="559"/>
      <c r="EL71" s="559" t="e">
        <f aca="false">+EK71*100/EI71</f>
        <v>#DIV/0!</v>
      </c>
      <c r="EM71" s="559" t="e">
        <f aca="false">+EK71*100/EJ71</f>
        <v>#DIV/0!</v>
      </c>
    </row>
    <row r="72" customFormat="false" ht="26.25" hidden="true" customHeight="true" outlineLevel="0" collapsed="false">
      <c r="D72" s="608"/>
      <c r="E72" s="412" t="n">
        <v>511100</v>
      </c>
      <c r="F72" s="412"/>
      <c r="G72" s="408" t="s">
        <v>944</v>
      </c>
      <c r="H72" s="559"/>
      <c r="I72" s="559" t="n">
        <v>0</v>
      </c>
      <c r="J72" s="559" t="n">
        <v>0</v>
      </c>
      <c r="K72" s="559"/>
      <c r="L72" s="559"/>
      <c r="M72" s="559"/>
      <c r="N72" s="559"/>
      <c r="O72" s="559"/>
      <c r="P72" s="559"/>
      <c r="Q72" s="559"/>
      <c r="R72" s="559" t="n">
        <v>0</v>
      </c>
      <c r="S72" s="559"/>
      <c r="T72" s="559"/>
      <c r="U72" s="559"/>
      <c r="V72" s="559" t="n">
        <v>0</v>
      </c>
      <c r="W72" s="559" t="n">
        <v>0</v>
      </c>
      <c r="X72" s="559" t="n">
        <v>0</v>
      </c>
      <c r="Y72" s="559" t="n">
        <v>115494.08</v>
      </c>
      <c r="Z72" s="559"/>
      <c r="AA72" s="559" t="n">
        <v>115494.08</v>
      </c>
      <c r="AB72" s="559" t="n">
        <v>400000</v>
      </c>
      <c r="AC72" s="559" t="n">
        <v>400000</v>
      </c>
      <c r="AD72" s="559"/>
      <c r="AE72" s="559"/>
      <c r="AF72" s="559"/>
      <c r="AG72" s="559" t="n">
        <v>0</v>
      </c>
      <c r="AH72" s="559" t="n">
        <v>0</v>
      </c>
      <c r="AI72" s="559" t="n">
        <v>0</v>
      </c>
      <c r="AJ72" s="559" t="n">
        <v>0</v>
      </c>
      <c r="AK72" s="559" t="n">
        <v>115494.08</v>
      </c>
      <c r="AL72" s="559" t="n">
        <v>0</v>
      </c>
      <c r="AM72" s="584" t="n">
        <f aca="false">AC72/12*7</f>
        <v>233333.333333333</v>
      </c>
      <c r="AN72" s="559" t="n">
        <v>115494.08</v>
      </c>
      <c r="AO72" s="559" t="n">
        <v>0</v>
      </c>
      <c r="AP72" s="559" t="n">
        <v>115494.08</v>
      </c>
      <c r="AQ72" s="559" t="n">
        <v>0</v>
      </c>
      <c r="AR72" s="559" t="n">
        <v>252681.84</v>
      </c>
      <c r="AS72" s="559" t="n">
        <v>0</v>
      </c>
      <c r="AT72" s="559" t="n">
        <v>400000</v>
      </c>
      <c r="AU72" s="559" t="n">
        <f aca="false">400000-280000</f>
        <v>120000</v>
      </c>
      <c r="AV72" s="559"/>
      <c r="AW72" s="559" t="n">
        <v>0</v>
      </c>
      <c r="AX72" s="559" t="n">
        <v>278894.91</v>
      </c>
      <c r="AY72" s="559" t="n">
        <v>0</v>
      </c>
      <c r="AZ72" s="559" t="n">
        <v>0</v>
      </c>
      <c r="BA72" s="559" t="n">
        <v>0</v>
      </c>
      <c r="BB72" s="559" t="n">
        <v>0</v>
      </c>
      <c r="BC72" s="559" t="n">
        <f aca="false">+AZ72/12*3</f>
        <v>0</v>
      </c>
      <c r="BD72" s="559" t="n">
        <v>0</v>
      </c>
      <c r="BE72" s="559" t="n">
        <v>0</v>
      </c>
      <c r="BF72" s="559" t="n">
        <v>0</v>
      </c>
      <c r="BG72" s="559" t="n">
        <v>0</v>
      </c>
      <c r="BH72" s="559" t="n">
        <v>0</v>
      </c>
      <c r="BI72" s="559" t="n">
        <v>0</v>
      </c>
      <c r="BJ72" s="559" t="n">
        <v>0</v>
      </c>
      <c r="BK72" s="585" t="n">
        <v>0</v>
      </c>
      <c r="BL72" s="559" t="n">
        <v>0</v>
      </c>
      <c r="BM72" s="559" t="n">
        <v>0</v>
      </c>
      <c r="BN72" s="559" t="n">
        <v>0</v>
      </c>
      <c r="BO72" s="559" t="n">
        <v>0</v>
      </c>
      <c r="BP72" s="559" t="n">
        <v>0</v>
      </c>
      <c r="BQ72" s="559" t="n">
        <v>0</v>
      </c>
      <c r="BR72" s="559" t="n">
        <v>0</v>
      </c>
      <c r="BS72" s="559" t="n">
        <v>0</v>
      </c>
      <c r="BT72" s="559" t="n">
        <v>127659.38</v>
      </c>
      <c r="BU72" s="585" t="n">
        <v>120000</v>
      </c>
      <c r="BV72" s="559" t="n">
        <v>120000</v>
      </c>
      <c r="BW72" s="559" t="n">
        <v>0</v>
      </c>
      <c r="BX72" s="559" t="n">
        <v>0</v>
      </c>
      <c r="BY72" s="559" t="n">
        <v>0</v>
      </c>
      <c r="BZ72" s="559" t="n">
        <f aca="false">BX72*100/BV72</f>
        <v>0</v>
      </c>
      <c r="CA72" s="559" t="n">
        <v>0</v>
      </c>
      <c r="CB72" s="559" t="n">
        <f aca="false">+CA72/12*2</f>
        <v>0</v>
      </c>
      <c r="CC72" s="559" t="n">
        <v>0</v>
      </c>
      <c r="CD72" s="559" t="e">
        <f aca="false">+CC72*100/CB72</f>
        <v>#DIV/0!</v>
      </c>
      <c r="CE72" s="559" t="n">
        <f aca="false">+CA72/12*3</f>
        <v>0</v>
      </c>
      <c r="CF72" s="559" t="n">
        <v>0</v>
      </c>
      <c r="CG72" s="559" t="n">
        <v>0</v>
      </c>
      <c r="CH72" s="559" t="e">
        <f aca="false">+CG72*100/CE72</f>
        <v>#DIV/0!</v>
      </c>
      <c r="CI72" s="559" t="e">
        <f aca="false">+CG72*100/CF72</f>
        <v>#DIV/0!</v>
      </c>
      <c r="CJ72" s="559" t="n">
        <f aca="false">CA72/12*4</f>
        <v>0</v>
      </c>
      <c r="CK72" s="559" t="n">
        <v>0</v>
      </c>
      <c r="CL72" s="559" t="n">
        <v>0</v>
      </c>
      <c r="CM72" s="559" t="n">
        <f aca="false">+CA72/12*5</f>
        <v>0</v>
      </c>
      <c r="CN72" s="585" t="n">
        <v>0</v>
      </c>
      <c r="CO72" s="559" t="n">
        <v>0</v>
      </c>
      <c r="CP72" s="559" t="n">
        <f aca="false">+CA72/2</f>
        <v>0</v>
      </c>
      <c r="CQ72" s="559" t="n">
        <v>0</v>
      </c>
      <c r="CR72" s="559" t="n">
        <v>0</v>
      </c>
      <c r="CS72" s="559" t="n">
        <f aca="false">+CA72/12*7</f>
        <v>0</v>
      </c>
      <c r="CT72" s="559" t="n">
        <v>0</v>
      </c>
      <c r="CU72" s="559" t="n">
        <v>0</v>
      </c>
      <c r="CV72" s="559" t="n">
        <f aca="false">+CA72/12*8</f>
        <v>0</v>
      </c>
      <c r="CW72" s="559" t="n">
        <v>0</v>
      </c>
      <c r="CX72" s="559" t="n">
        <v>0</v>
      </c>
      <c r="CY72" s="559" t="n">
        <f aca="false">+CA72/12*9</f>
        <v>0</v>
      </c>
      <c r="CZ72" s="559" t="n">
        <v>0</v>
      </c>
      <c r="DA72" s="559" t="n">
        <v>0</v>
      </c>
      <c r="DB72" s="559" t="n">
        <v>0</v>
      </c>
      <c r="DC72" s="559" t="n">
        <v>0</v>
      </c>
      <c r="DD72" s="559" t="n">
        <v>0</v>
      </c>
      <c r="DE72" s="586"/>
      <c r="DF72" s="559" t="n">
        <v>0</v>
      </c>
      <c r="DG72" s="559"/>
      <c r="DH72" s="559" t="n">
        <v>0</v>
      </c>
      <c r="DI72" s="559" t="n">
        <v>0</v>
      </c>
      <c r="DJ72" s="559" t="n">
        <v>0</v>
      </c>
      <c r="DK72" s="559" t="n">
        <v>0</v>
      </c>
      <c r="DL72" s="559" t="n">
        <v>0</v>
      </c>
      <c r="DM72" s="559" t="e">
        <f aca="false">DL72*100/DJ72</f>
        <v>#DIV/0!</v>
      </c>
      <c r="DN72" s="559" t="n">
        <f aca="false">DL72-DJ72</f>
        <v>0</v>
      </c>
      <c r="DO72" s="559" t="n">
        <f aca="false">+DJ72/12</f>
        <v>0</v>
      </c>
      <c r="DP72" s="559" t="n">
        <v>0</v>
      </c>
      <c r="DQ72" s="559" t="n">
        <f aca="false">+DJ72/12*2</f>
        <v>0</v>
      </c>
      <c r="DR72" s="559" t="n">
        <v>0</v>
      </c>
      <c r="DS72" s="559" t="e">
        <f aca="false">+DR72*100/DQ72</f>
        <v>#DIV/0!</v>
      </c>
      <c r="DT72" s="559" t="n">
        <f aca="false">+DL72/12*3</f>
        <v>0</v>
      </c>
      <c r="DU72" s="559" t="n">
        <v>0</v>
      </c>
      <c r="DV72" s="559" t="n">
        <v>0</v>
      </c>
      <c r="DW72" s="559" t="e">
        <f aca="false">+DV72*100/DT72</f>
        <v>#DIV/0!</v>
      </c>
      <c r="DX72" s="559" t="e">
        <f aca="false">+DV72*100/DU72</f>
        <v>#DIV/0!</v>
      </c>
      <c r="DY72" s="559" t="n">
        <f aca="false">+DL72/12*4</f>
        <v>0</v>
      </c>
      <c r="DZ72" s="559" t="n">
        <v>0</v>
      </c>
      <c r="EA72" s="559" t="n">
        <v>0</v>
      </c>
      <c r="EB72" s="559" t="e">
        <f aca="false">+EA72*100/DY72</f>
        <v>#DIV/0!</v>
      </c>
      <c r="EC72" s="559" t="e">
        <f aca="false">+EA72*100/DZ72</f>
        <v>#DIV/0!</v>
      </c>
      <c r="ED72" s="559" t="n">
        <f aca="false">+DL72/12*5</f>
        <v>0</v>
      </c>
      <c r="EE72" s="559" t="n">
        <v>0</v>
      </c>
      <c r="EF72" s="559" t="n">
        <v>0</v>
      </c>
      <c r="EG72" s="559" t="e">
        <f aca="false">+EF72*100/ED72</f>
        <v>#DIV/0!</v>
      </c>
      <c r="EH72" s="559" t="e">
        <f aca="false">+EF72*100/EE72</f>
        <v>#DIV/0!</v>
      </c>
      <c r="EI72" s="559" t="n">
        <f aca="false">+DL72/2</f>
        <v>0</v>
      </c>
      <c r="EJ72" s="559" t="n">
        <v>0</v>
      </c>
      <c r="EK72" s="559" t="n">
        <v>0</v>
      </c>
      <c r="EL72" s="559" t="e">
        <f aca="false">+EK72*100/EI72</f>
        <v>#DIV/0!</v>
      </c>
      <c r="EM72" s="559" t="e">
        <f aca="false">+EK72*100/EJ72</f>
        <v>#DIV/0!</v>
      </c>
    </row>
    <row r="73" customFormat="false" ht="23.25" hidden="true" customHeight="true" outlineLevel="0" collapsed="false">
      <c r="D73" s="608"/>
      <c r="E73" s="412" t="n">
        <v>511100</v>
      </c>
      <c r="F73" s="412"/>
      <c r="G73" s="408" t="s">
        <v>945</v>
      </c>
      <c r="H73" s="559"/>
      <c r="I73" s="559"/>
      <c r="J73" s="559"/>
      <c r="K73" s="559"/>
      <c r="L73" s="559"/>
      <c r="M73" s="559"/>
      <c r="N73" s="559"/>
      <c r="O73" s="559"/>
      <c r="P73" s="559"/>
      <c r="Q73" s="559"/>
      <c r="R73" s="559"/>
      <c r="S73" s="559"/>
      <c r="T73" s="559"/>
      <c r="U73" s="559"/>
      <c r="V73" s="559"/>
      <c r="W73" s="559"/>
      <c r="X73" s="559" t="n">
        <v>0</v>
      </c>
      <c r="Y73" s="559" t="n">
        <v>0</v>
      </c>
      <c r="Z73" s="559"/>
      <c r="AA73" s="559" t="n">
        <v>0</v>
      </c>
      <c r="AB73" s="559" t="n">
        <v>0</v>
      </c>
      <c r="AC73" s="559" t="n">
        <v>0</v>
      </c>
      <c r="AD73" s="559"/>
      <c r="AE73" s="559" t="n">
        <v>0</v>
      </c>
      <c r="AF73" s="559" t="n">
        <v>0</v>
      </c>
      <c r="AG73" s="559" t="n">
        <v>0</v>
      </c>
      <c r="AH73" s="559" t="n">
        <v>0</v>
      </c>
      <c r="AI73" s="559" t="n">
        <v>0</v>
      </c>
      <c r="AJ73" s="559" t="n">
        <v>0</v>
      </c>
      <c r="AK73" s="559" t="n">
        <v>0</v>
      </c>
      <c r="AL73" s="559" t="n">
        <v>0</v>
      </c>
      <c r="AM73" s="584" t="n">
        <f aca="false">AC73/12*7</f>
        <v>0</v>
      </c>
      <c r="AN73" s="559" t="n">
        <v>0</v>
      </c>
      <c r="AO73" s="559" t="n">
        <v>0</v>
      </c>
      <c r="AP73" s="559" t="n">
        <v>0</v>
      </c>
      <c r="AQ73" s="559" t="n">
        <v>236365.26</v>
      </c>
      <c r="AR73" s="559" t="n">
        <v>0</v>
      </c>
      <c r="AS73" s="559" t="n">
        <v>236365.26</v>
      </c>
      <c r="AT73" s="619" t="n">
        <v>500000</v>
      </c>
      <c r="AU73" s="559" t="n">
        <v>500000</v>
      </c>
      <c r="AV73" s="619"/>
      <c r="AW73" s="559" t="n">
        <v>0</v>
      </c>
      <c r="AX73" s="559" t="n">
        <v>500000</v>
      </c>
      <c r="AY73" s="559" t="n">
        <v>475783.83</v>
      </c>
      <c r="AZ73" s="559" t="n">
        <v>0</v>
      </c>
      <c r="BA73" s="559" t="n">
        <v>0</v>
      </c>
      <c r="BB73" s="559" t="n">
        <v>0</v>
      </c>
      <c r="BC73" s="559" t="n">
        <f aca="false">+AZ73/12*3</f>
        <v>0</v>
      </c>
      <c r="BD73" s="559"/>
      <c r="BE73" s="559" t="n">
        <v>0</v>
      </c>
      <c r="BF73" s="559" t="n">
        <v>0</v>
      </c>
      <c r="BG73" s="559"/>
      <c r="BH73" s="559" t="n">
        <v>0</v>
      </c>
      <c r="BI73" s="559" t="n">
        <v>0</v>
      </c>
      <c r="BJ73" s="559" t="n">
        <v>0</v>
      </c>
      <c r="BK73" s="585" t="n">
        <v>0</v>
      </c>
      <c r="BL73" s="559" t="n">
        <v>0</v>
      </c>
      <c r="BM73" s="559" t="n">
        <v>0</v>
      </c>
      <c r="BN73" s="559" t="n">
        <v>0</v>
      </c>
      <c r="BO73" s="559" t="n">
        <v>0</v>
      </c>
      <c r="BP73" s="559" t="n">
        <v>236365.26</v>
      </c>
      <c r="BQ73" s="559" t="n">
        <v>0</v>
      </c>
      <c r="BR73" s="559" t="n">
        <v>236365.26</v>
      </c>
      <c r="BS73" s="559" t="n">
        <v>0</v>
      </c>
      <c r="BT73" s="559" t="n">
        <v>0</v>
      </c>
      <c r="BU73" s="559" t="n">
        <v>0</v>
      </c>
      <c r="BV73" s="559" t="n">
        <v>0</v>
      </c>
      <c r="BW73" s="559" t="n">
        <v>0</v>
      </c>
      <c r="BX73" s="559" t="n">
        <v>0</v>
      </c>
      <c r="BY73" s="559" t="n">
        <v>0</v>
      </c>
      <c r="BZ73" s="559" t="n">
        <v>0</v>
      </c>
      <c r="CA73" s="559" t="n">
        <v>0</v>
      </c>
      <c r="CB73" s="559" t="n">
        <f aca="false">+CA73/12*2</f>
        <v>0</v>
      </c>
      <c r="CC73" s="559" t="n">
        <v>0</v>
      </c>
      <c r="CD73" s="559" t="e">
        <f aca="false">+CC73*100/CB73</f>
        <v>#DIV/0!</v>
      </c>
      <c r="CE73" s="559" t="n">
        <f aca="false">+CA73/12*3</f>
        <v>0</v>
      </c>
      <c r="CF73" s="559" t="n">
        <v>0</v>
      </c>
      <c r="CG73" s="559" t="n">
        <v>0</v>
      </c>
      <c r="CH73" s="559" t="e">
        <f aca="false">+CG73*100/CE73</f>
        <v>#DIV/0!</v>
      </c>
      <c r="CI73" s="559" t="e">
        <f aca="false">+CG73*100/CF73</f>
        <v>#DIV/0!</v>
      </c>
      <c r="CJ73" s="559" t="n">
        <f aca="false">CA73/12*4</f>
        <v>0</v>
      </c>
      <c r="CK73" s="559" t="n">
        <v>0</v>
      </c>
      <c r="CL73" s="559" t="n">
        <v>0</v>
      </c>
      <c r="CM73" s="559" t="n">
        <f aca="false">+CA73/12*5</f>
        <v>0</v>
      </c>
      <c r="CN73" s="585" t="n">
        <v>0</v>
      </c>
      <c r="CO73" s="559" t="n">
        <v>0</v>
      </c>
      <c r="CP73" s="559" t="n">
        <f aca="false">+CA73/2</f>
        <v>0</v>
      </c>
      <c r="CQ73" s="559" t="n">
        <v>0</v>
      </c>
      <c r="CR73" s="559" t="n">
        <v>0</v>
      </c>
      <c r="CS73" s="559" t="n">
        <f aca="false">+CA73/12*7</f>
        <v>0</v>
      </c>
      <c r="CT73" s="559" t="n">
        <v>0</v>
      </c>
      <c r="CU73" s="559" t="n">
        <v>0</v>
      </c>
      <c r="CV73" s="559" t="n">
        <f aca="false">+CA73/12*8</f>
        <v>0</v>
      </c>
      <c r="CW73" s="559" t="n">
        <v>0</v>
      </c>
      <c r="CX73" s="559" t="n">
        <v>0</v>
      </c>
      <c r="CY73" s="559" t="n">
        <f aca="false">+CA73/12*9</f>
        <v>0</v>
      </c>
      <c r="CZ73" s="559" t="n">
        <v>0</v>
      </c>
      <c r="DA73" s="559" t="n">
        <v>0</v>
      </c>
      <c r="DB73" s="559" t="n">
        <v>0</v>
      </c>
      <c r="DC73" s="559" t="n">
        <v>0</v>
      </c>
      <c r="DD73" s="559" t="n">
        <v>0</v>
      </c>
      <c r="DE73" s="586"/>
      <c r="DF73" s="559" t="n">
        <v>0</v>
      </c>
      <c r="DG73" s="559"/>
      <c r="DH73" s="559" t="n">
        <v>0</v>
      </c>
      <c r="DI73" s="559" t="n">
        <v>0</v>
      </c>
      <c r="DJ73" s="559" t="n">
        <v>0</v>
      </c>
      <c r="DK73" s="559" t="n">
        <v>0</v>
      </c>
      <c r="DL73" s="559" t="n">
        <v>0</v>
      </c>
      <c r="DM73" s="559" t="e">
        <f aca="false">DL73*100/DJ73</f>
        <v>#DIV/0!</v>
      </c>
      <c r="DN73" s="559" t="n">
        <f aca="false">DL73-DJ73</f>
        <v>0</v>
      </c>
      <c r="DO73" s="559" t="n">
        <f aca="false">+DJ73/12</f>
        <v>0</v>
      </c>
      <c r="DP73" s="559" t="n">
        <v>0</v>
      </c>
      <c r="DQ73" s="559" t="n">
        <f aca="false">+DJ73/12*2</f>
        <v>0</v>
      </c>
      <c r="DR73" s="559" t="n">
        <v>0</v>
      </c>
      <c r="DS73" s="559" t="e">
        <f aca="false">+DR73*100/DQ73</f>
        <v>#DIV/0!</v>
      </c>
      <c r="DT73" s="559" t="n">
        <f aca="false">+DL73/12*3</f>
        <v>0</v>
      </c>
      <c r="DU73" s="559" t="n">
        <v>0</v>
      </c>
      <c r="DV73" s="559" t="n">
        <v>0</v>
      </c>
      <c r="DW73" s="559" t="e">
        <f aca="false">+DV73*100/DT73</f>
        <v>#DIV/0!</v>
      </c>
      <c r="DX73" s="559" t="e">
        <f aca="false">+DV73*100/DU73</f>
        <v>#DIV/0!</v>
      </c>
      <c r="DY73" s="559" t="n">
        <f aca="false">+DL73/12*4</f>
        <v>0</v>
      </c>
      <c r="DZ73" s="559" t="n">
        <v>0</v>
      </c>
      <c r="EA73" s="559" t="n">
        <v>0</v>
      </c>
      <c r="EB73" s="559" t="e">
        <f aca="false">+EA73*100/DY73</f>
        <v>#DIV/0!</v>
      </c>
      <c r="EC73" s="559" t="e">
        <f aca="false">+EA73*100/DZ73</f>
        <v>#DIV/0!</v>
      </c>
      <c r="ED73" s="559" t="n">
        <f aca="false">+DL73/12*5</f>
        <v>0</v>
      </c>
      <c r="EE73" s="559" t="n">
        <v>0</v>
      </c>
      <c r="EF73" s="559" t="n">
        <v>0</v>
      </c>
      <c r="EG73" s="559" t="e">
        <f aca="false">+EF73*100/ED73</f>
        <v>#DIV/0!</v>
      </c>
      <c r="EH73" s="559" t="e">
        <f aca="false">+EF73*100/EE73</f>
        <v>#DIV/0!</v>
      </c>
      <c r="EI73" s="559" t="n">
        <f aca="false">+DL73/2</f>
        <v>0</v>
      </c>
      <c r="EJ73" s="559" t="n">
        <v>0</v>
      </c>
      <c r="EK73" s="559" t="n">
        <v>0</v>
      </c>
      <c r="EL73" s="559" t="e">
        <f aca="false">+EK73*100/EI73</f>
        <v>#DIV/0!</v>
      </c>
      <c r="EM73" s="559" t="e">
        <f aca="false">+EK73*100/EJ73</f>
        <v>#DIV/0!</v>
      </c>
    </row>
    <row r="74" customFormat="false" ht="25.5" hidden="true" customHeight="true" outlineLevel="0" collapsed="false">
      <c r="D74" s="608"/>
      <c r="E74" s="412"/>
      <c r="F74" s="412"/>
      <c r="G74" s="408"/>
      <c r="H74" s="559"/>
      <c r="I74" s="559"/>
      <c r="J74" s="559"/>
      <c r="K74" s="559"/>
      <c r="L74" s="559"/>
      <c r="M74" s="559"/>
      <c r="N74" s="559"/>
      <c r="O74" s="559"/>
      <c r="P74" s="559"/>
      <c r="Q74" s="559"/>
      <c r="R74" s="559"/>
      <c r="S74" s="559"/>
      <c r="T74" s="559"/>
      <c r="U74" s="559"/>
      <c r="V74" s="559"/>
      <c r="W74" s="559"/>
      <c r="X74" s="559"/>
      <c r="Y74" s="559"/>
      <c r="Z74" s="559"/>
      <c r="AA74" s="559"/>
      <c r="AB74" s="559"/>
      <c r="AC74" s="559"/>
      <c r="AD74" s="559"/>
      <c r="AE74" s="559"/>
      <c r="AF74" s="559"/>
      <c r="AG74" s="559"/>
      <c r="AH74" s="559"/>
      <c r="AI74" s="559"/>
      <c r="AJ74" s="559"/>
      <c r="AK74" s="559"/>
      <c r="AL74" s="559"/>
      <c r="AM74" s="584" t="n">
        <f aca="false">AC74/12*7</f>
        <v>0</v>
      </c>
      <c r="AN74" s="559"/>
      <c r="AO74" s="559"/>
      <c r="AP74" s="559"/>
      <c r="AQ74" s="559"/>
      <c r="AR74" s="559"/>
      <c r="AS74" s="559"/>
      <c r="AT74" s="559"/>
      <c r="AU74" s="559"/>
      <c r="AV74" s="559"/>
      <c r="AW74" s="559"/>
      <c r="AX74" s="559"/>
      <c r="AY74" s="559"/>
      <c r="AZ74" s="559"/>
      <c r="BA74" s="559"/>
      <c r="BB74" s="559"/>
      <c r="BC74" s="559" t="n">
        <f aca="false">+AZ74/12*3</f>
        <v>0</v>
      </c>
      <c r="BD74" s="559"/>
      <c r="BE74" s="559"/>
      <c r="BF74" s="559"/>
      <c r="BG74" s="559"/>
      <c r="BH74" s="559"/>
      <c r="BI74" s="559"/>
      <c r="BJ74" s="559"/>
      <c r="BK74" s="585"/>
      <c r="BL74" s="559"/>
      <c r="BM74" s="559"/>
      <c r="BN74" s="559"/>
      <c r="BO74" s="559"/>
      <c r="BP74" s="559"/>
      <c r="BQ74" s="559"/>
      <c r="BR74" s="559"/>
      <c r="BS74" s="559"/>
      <c r="BT74" s="559"/>
      <c r="BU74" s="559"/>
      <c r="BV74" s="559"/>
      <c r="BW74" s="559"/>
      <c r="BX74" s="559"/>
      <c r="BY74" s="559" t="e">
        <f aca="false">BX74*100/AZ74</f>
        <v>#DIV/0!</v>
      </c>
      <c r="BZ74" s="559" t="e">
        <f aca="false">BX74*100/BV74</f>
        <v>#DIV/0!</v>
      </c>
      <c r="CA74" s="559"/>
      <c r="CB74" s="559" t="n">
        <f aca="false">+CA74/12*2</f>
        <v>0</v>
      </c>
      <c r="CC74" s="559"/>
      <c r="CD74" s="559" t="e">
        <f aca="false">+CC74*100/CB74</f>
        <v>#DIV/0!</v>
      </c>
      <c r="CE74" s="559" t="n">
        <f aca="false">+CA74/12*3</f>
        <v>0</v>
      </c>
      <c r="CF74" s="559"/>
      <c r="CG74" s="559"/>
      <c r="CH74" s="559" t="e">
        <f aca="false">+CG74*100/CE74</f>
        <v>#DIV/0!</v>
      </c>
      <c r="CI74" s="559" t="e">
        <f aca="false">+CG74*100/CF74</f>
        <v>#DIV/0!</v>
      </c>
      <c r="CJ74" s="559" t="n">
        <f aca="false">CA74/12*4</f>
        <v>0</v>
      </c>
      <c r="CK74" s="559"/>
      <c r="CL74" s="559"/>
      <c r="CM74" s="559" t="n">
        <f aca="false">+CA74/12*5</f>
        <v>0</v>
      </c>
      <c r="CN74" s="585"/>
      <c r="CO74" s="559"/>
      <c r="CP74" s="559" t="n">
        <f aca="false">+CA74/2</f>
        <v>0</v>
      </c>
      <c r="CQ74" s="559"/>
      <c r="CR74" s="559"/>
      <c r="CS74" s="559" t="n">
        <f aca="false">+CA74/12*7</f>
        <v>0</v>
      </c>
      <c r="CT74" s="559"/>
      <c r="CU74" s="559"/>
      <c r="CV74" s="559" t="n">
        <f aca="false">+CA74/12*8</f>
        <v>0</v>
      </c>
      <c r="CW74" s="559"/>
      <c r="CX74" s="559"/>
      <c r="CY74" s="559" t="n">
        <f aca="false">+CA74/12*9</f>
        <v>0</v>
      </c>
      <c r="CZ74" s="559"/>
      <c r="DA74" s="559"/>
      <c r="DB74" s="559"/>
      <c r="DC74" s="559"/>
      <c r="DD74" s="559"/>
      <c r="DE74" s="586"/>
      <c r="DF74" s="559"/>
      <c r="DG74" s="559"/>
      <c r="DH74" s="559"/>
      <c r="DI74" s="559"/>
      <c r="DJ74" s="559"/>
      <c r="DK74" s="559"/>
      <c r="DL74" s="559"/>
      <c r="DM74" s="559" t="e">
        <f aca="false">DL74*100/DJ74</f>
        <v>#DIV/0!</v>
      </c>
      <c r="DN74" s="559" t="n">
        <f aca="false">DL74-DJ74</f>
        <v>0</v>
      </c>
      <c r="DO74" s="559" t="n">
        <f aca="false">+DJ74/12</f>
        <v>0</v>
      </c>
      <c r="DP74" s="559"/>
      <c r="DQ74" s="559" t="n">
        <f aca="false">+DJ74/12*2</f>
        <v>0</v>
      </c>
      <c r="DR74" s="559"/>
      <c r="DS74" s="559" t="e">
        <f aca="false">+DR74*100/DQ74</f>
        <v>#DIV/0!</v>
      </c>
      <c r="DT74" s="559" t="n">
        <f aca="false">+DL74/12*3</f>
        <v>0</v>
      </c>
      <c r="DU74" s="559"/>
      <c r="DV74" s="559"/>
      <c r="DW74" s="559" t="e">
        <f aca="false">+DV74*100/DT74</f>
        <v>#DIV/0!</v>
      </c>
      <c r="DX74" s="559" t="e">
        <f aca="false">+DV74*100/DU74</f>
        <v>#DIV/0!</v>
      </c>
      <c r="DY74" s="559" t="n">
        <f aca="false">+DL74/12*4</f>
        <v>0</v>
      </c>
      <c r="DZ74" s="559"/>
      <c r="EA74" s="559"/>
      <c r="EB74" s="559" t="e">
        <f aca="false">+EA74*100/DY74</f>
        <v>#DIV/0!</v>
      </c>
      <c r="EC74" s="559" t="e">
        <f aca="false">+EA74*100/DZ74</f>
        <v>#DIV/0!</v>
      </c>
      <c r="ED74" s="559" t="n">
        <f aca="false">+DL74/12*5</f>
        <v>0</v>
      </c>
      <c r="EE74" s="559"/>
      <c r="EF74" s="559"/>
      <c r="EG74" s="559" t="e">
        <f aca="false">+EF74*100/ED74</f>
        <v>#DIV/0!</v>
      </c>
      <c r="EH74" s="559" t="e">
        <f aca="false">+EF74*100/EE74</f>
        <v>#DIV/0!</v>
      </c>
      <c r="EI74" s="559" t="n">
        <f aca="false">+DL74/2</f>
        <v>0</v>
      </c>
      <c r="EJ74" s="559"/>
      <c r="EK74" s="559"/>
      <c r="EL74" s="559" t="e">
        <f aca="false">+EK74*100/EI74</f>
        <v>#DIV/0!</v>
      </c>
      <c r="EM74" s="559" t="e">
        <f aca="false">+EK74*100/EJ74</f>
        <v>#DIV/0!</v>
      </c>
    </row>
    <row r="75" customFormat="false" ht="25.5" hidden="true" customHeight="true" outlineLevel="0" collapsed="false">
      <c r="D75" s="608"/>
      <c r="E75" s="412"/>
      <c r="F75" s="412"/>
      <c r="G75" s="408"/>
      <c r="H75" s="559"/>
      <c r="I75" s="559"/>
      <c r="J75" s="559"/>
      <c r="K75" s="559"/>
      <c r="L75" s="559"/>
      <c r="M75" s="559"/>
      <c r="N75" s="559"/>
      <c r="O75" s="559"/>
      <c r="P75" s="559"/>
      <c r="Q75" s="559"/>
      <c r="R75" s="559"/>
      <c r="S75" s="559"/>
      <c r="T75" s="559"/>
      <c r="U75" s="559"/>
      <c r="V75" s="559"/>
      <c r="W75" s="559"/>
      <c r="X75" s="559"/>
      <c r="Y75" s="559"/>
      <c r="Z75" s="559"/>
      <c r="AA75" s="559"/>
      <c r="AB75" s="559"/>
      <c r="AC75" s="559"/>
      <c r="AD75" s="559"/>
      <c r="AE75" s="559"/>
      <c r="AF75" s="559"/>
      <c r="AG75" s="559"/>
      <c r="AH75" s="559"/>
      <c r="AI75" s="559"/>
      <c r="AJ75" s="559"/>
      <c r="AK75" s="559"/>
      <c r="AL75" s="559"/>
      <c r="AM75" s="584" t="n">
        <f aca="false">AC75/12*7</f>
        <v>0</v>
      </c>
      <c r="AN75" s="559"/>
      <c r="AO75" s="559"/>
      <c r="AP75" s="559"/>
      <c r="AQ75" s="559"/>
      <c r="AR75" s="559"/>
      <c r="AS75" s="559"/>
      <c r="AT75" s="559"/>
      <c r="AU75" s="559"/>
      <c r="AV75" s="559"/>
      <c r="AW75" s="559"/>
      <c r="AX75" s="559"/>
      <c r="AY75" s="559"/>
      <c r="AZ75" s="559"/>
      <c r="BA75" s="559"/>
      <c r="BB75" s="559"/>
      <c r="BC75" s="559" t="n">
        <f aca="false">+AZ75/12*3</f>
        <v>0</v>
      </c>
      <c r="BD75" s="559"/>
      <c r="BE75" s="559"/>
      <c r="BF75" s="559"/>
      <c r="BG75" s="559"/>
      <c r="BH75" s="559"/>
      <c r="BI75" s="559"/>
      <c r="BJ75" s="559"/>
      <c r="BK75" s="585"/>
      <c r="BL75" s="559"/>
      <c r="BM75" s="559"/>
      <c r="BN75" s="559"/>
      <c r="BO75" s="559"/>
      <c r="BP75" s="559"/>
      <c r="BQ75" s="559"/>
      <c r="BR75" s="559"/>
      <c r="BS75" s="559"/>
      <c r="BT75" s="559"/>
      <c r="BU75" s="559"/>
      <c r="BV75" s="559"/>
      <c r="BW75" s="559"/>
      <c r="BX75" s="559"/>
      <c r="BY75" s="559" t="e">
        <f aca="false">BX75*100/AZ75</f>
        <v>#DIV/0!</v>
      </c>
      <c r="BZ75" s="559" t="e">
        <f aca="false">BX75*100/BV75</f>
        <v>#DIV/0!</v>
      </c>
      <c r="CA75" s="559"/>
      <c r="CB75" s="559" t="n">
        <f aca="false">+CA75/12*2</f>
        <v>0</v>
      </c>
      <c r="CC75" s="559"/>
      <c r="CD75" s="559" t="e">
        <f aca="false">+CC75*100/CB75</f>
        <v>#DIV/0!</v>
      </c>
      <c r="CE75" s="559" t="n">
        <f aca="false">+CA75/12*3</f>
        <v>0</v>
      </c>
      <c r="CF75" s="559"/>
      <c r="CG75" s="559"/>
      <c r="CH75" s="559" t="e">
        <f aca="false">+CG75*100/CE75</f>
        <v>#DIV/0!</v>
      </c>
      <c r="CI75" s="559" t="e">
        <f aca="false">+CG75*100/CF75</f>
        <v>#DIV/0!</v>
      </c>
      <c r="CJ75" s="559" t="n">
        <f aca="false">CA75/12*4</f>
        <v>0</v>
      </c>
      <c r="CK75" s="559"/>
      <c r="CL75" s="559"/>
      <c r="CM75" s="559" t="n">
        <f aca="false">+CA75/12*5</f>
        <v>0</v>
      </c>
      <c r="CN75" s="585"/>
      <c r="CO75" s="559"/>
      <c r="CP75" s="559" t="n">
        <f aca="false">+CA75/2</f>
        <v>0</v>
      </c>
      <c r="CQ75" s="559"/>
      <c r="CR75" s="559"/>
      <c r="CS75" s="559" t="n">
        <f aca="false">+CA75/12*7</f>
        <v>0</v>
      </c>
      <c r="CT75" s="559"/>
      <c r="CU75" s="559"/>
      <c r="CV75" s="559" t="n">
        <f aca="false">+CA75/12*8</f>
        <v>0</v>
      </c>
      <c r="CW75" s="559"/>
      <c r="CX75" s="559"/>
      <c r="CY75" s="559" t="n">
        <f aca="false">+CA75/12*9</f>
        <v>0</v>
      </c>
      <c r="CZ75" s="559"/>
      <c r="DA75" s="559"/>
      <c r="DB75" s="559"/>
      <c r="DC75" s="559"/>
      <c r="DD75" s="559"/>
      <c r="DE75" s="586"/>
      <c r="DF75" s="559"/>
      <c r="DG75" s="559"/>
      <c r="DH75" s="559"/>
      <c r="DI75" s="559"/>
      <c r="DJ75" s="559"/>
      <c r="DK75" s="559"/>
      <c r="DL75" s="559"/>
      <c r="DM75" s="559" t="e">
        <f aca="false">DL75*100/DJ75</f>
        <v>#DIV/0!</v>
      </c>
      <c r="DN75" s="559" t="n">
        <f aca="false">DL75-DJ75</f>
        <v>0</v>
      </c>
      <c r="DO75" s="559" t="n">
        <f aca="false">+DJ75/12</f>
        <v>0</v>
      </c>
      <c r="DP75" s="559"/>
      <c r="DQ75" s="559" t="n">
        <f aca="false">+DJ75/12*2</f>
        <v>0</v>
      </c>
      <c r="DR75" s="559"/>
      <c r="DS75" s="559" t="e">
        <f aca="false">+DR75*100/DQ75</f>
        <v>#DIV/0!</v>
      </c>
      <c r="DT75" s="559" t="n">
        <f aca="false">+DL75/12*3</f>
        <v>0</v>
      </c>
      <c r="DU75" s="559"/>
      <c r="DV75" s="559"/>
      <c r="DW75" s="559" t="e">
        <f aca="false">+DV75*100/DT75</f>
        <v>#DIV/0!</v>
      </c>
      <c r="DX75" s="559" t="e">
        <f aca="false">+DV75*100/DU75</f>
        <v>#DIV/0!</v>
      </c>
      <c r="DY75" s="559" t="n">
        <f aca="false">+DL75/12*4</f>
        <v>0</v>
      </c>
      <c r="DZ75" s="559"/>
      <c r="EA75" s="559"/>
      <c r="EB75" s="559" t="e">
        <f aca="false">+EA75*100/DY75</f>
        <v>#DIV/0!</v>
      </c>
      <c r="EC75" s="559" t="e">
        <f aca="false">+EA75*100/DZ75</f>
        <v>#DIV/0!</v>
      </c>
      <c r="ED75" s="559" t="n">
        <f aca="false">+DL75/12*5</f>
        <v>0</v>
      </c>
      <c r="EE75" s="559"/>
      <c r="EF75" s="559"/>
      <c r="EG75" s="559" t="e">
        <f aca="false">+EF75*100/ED75</f>
        <v>#DIV/0!</v>
      </c>
      <c r="EH75" s="559" t="e">
        <f aca="false">+EF75*100/EE75</f>
        <v>#DIV/0!</v>
      </c>
      <c r="EI75" s="559" t="n">
        <f aca="false">+DL75/2</f>
        <v>0</v>
      </c>
      <c r="EJ75" s="559"/>
      <c r="EK75" s="559"/>
      <c r="EL75" s="559" t="e">
        <f aca="false">+EK75*100/EI75</f>
        <v>#DIV/0!</v>
      </c>
      <c r="EM75" s="559" t="e">
        <f aca="false">+EK75*100/EJ75</f>
        <v>#DIV/0!</v>
      </c>
    </row>
    <row r="76" customFormat="false" ht="18" hidden="true" customHeight="true" outlineLevel="0" collapsed="false">
      <c r="D76" s="608"/>
      <c r="E76" s="407" t="n">
        <v>511100</v>
      </c>
      <c r="F76" s="407"/>
      <c r="G76" s="386" t="s">
        <v>946</v>
      </c>
      <c r="H76" s="559"/>
      <c r="I76" s="559" t="n">
        <v>0</v>
      </c>
      <c r="J76" s="559" t="n">
        <v>1200000</v>
      </c>
      <c r="K76" s="559" t="n">
        <v>0</v>
      </c>
      <c r="L76" s="559" t="n">
        <v>0</v>
      </c>
      <c r="M76" s="559" t="n">
        <v>0</v>
      </c>
      <c r="N76" s="559" t="n">
        <v>0</v>
      </c>
      <c r="O76" s="559" t="n">
        <v>0</v>
      </c>
      <c r="P76" s="559" t="n">
        <v>0</v>
      </c>
      <c r="Q76" s="559" t="n">
        <v>0</v>
      </c>
      <c r="R76" s="559" t="n">
        <v>0</v>
      </c>
      <c r="S76" s="559" t="n">
        <v>0</v>
      </c>
      <c r="T76" s="559"/>
      <c r="U76" s="559" t="n">
        <v>0</v>
      </c>
      <c r="V76" s="559" t="n">
        <v>0</v>
      </c>
      <c r="W76" s="559" t="n">
        <v>0</v>
      </c>
      <c r="X76" s="559" t="n">
        <v>0</v>
      </c>
      <c r="Y76" s="559" t="n">
        <v>0</v>
      </c>
      <c r="Z76" s="559" t="n">
        <v>0</v>
      </c>
      <c r="AA76" s="559" t="n">
        <v>0</v>
      </c>
      <c r="AB76" s="559" t="n">
        <v>0</v>
      </c>
      <c r="AC76" s="559" t="n">
        <v>0</v>
      </c>
      <c r="AD76" s="559"/>
      <c r="AE76" s="559" t="n">
        <v>0</v>
      </c>
      <c r="AF76" s="559" t="n">
        <v>0</v>
      </c>
      <c r="AG76" s="559" t="n">
        <v>0</v>
      </c>
      <c r="AH76" s="559" t="n">
        <v>0</v>
      </c>
      <c r="AI76" s="559" t="n">
        <v>0</v>
      </c>
      <c r="AJ76" s="559" t="n">
        <v>0</v>
      </c>
      <c r="AK76" s="559" t="n">
        <v>0</v>
      </c>
      <c r="AL76" s="559" t="n">
        <v>0</v>
      </c>
      <c r="AM76" s="584" t="n">
        <f aca="false">AC76/12*7</f>
        <v>0</v>
      </c>
      <c r="AN76" s="559" t="n">
        <v>0</v>
      </c>
      <c r="AO76" s="559" t="n">
        <v>0</v>
      </c>
      <c r="AP76" s="559" t="n">
        <v>0</v>
      </c>
      <c r="AQ76" s="559" t="n">
        <v>0</v>
      </c>
      <c r="AR76" s="559" t="n">
        <v>0</v>
      </c>
      <c r="AS76" s="559" t="n">
        <v>0</v>
      </c>
      <c r="AT76" s="559" t="n">
        <v>0</v>
      </c>
      <c r="AU76" s="559" t="n">
        <v>0</v>
      </c>
      <c r="AV76" s="559" t="n">
        <v>0</v>
      </c>
      <c r="AW76" s="559" t="n">
        <v>0</v>
      </c>
      <c r="AX76" s="559" t="n">
        <v>0</v>
      </c>
      <c r="AY76" s="559" t="n">
        <v>0</v>
      </c>
      <c r="AZ76" s="559" t="n">
        <v>0</v>
      </c>
      <c r="BA76" s="559" t="n">
        <v>0</v>
      </c>
      <c r="BB76" s="559" t="n">
        <v>0</v>
      </c>
      <c r="BC76" s="559" t="n">
        <f aca="false">+AZ76/12*3</f>
        <v>0</v>
      </c>
      <c r="BD76" s="559" t="n">
        <v>0</v>
      </c>
      <c r="BE76" s="559" t="n">
        <v>0</v>
      </c>
      <c r="BF76" s="559" t="n">
        <v>0</v>
      </c>
      <c r="BG76" s="559" t="n">
        <v>0</v>
      </c>
      <c r="BH76" s="559" t="n">
        <v>0</v>
      </c>
      <c r="BI76" s="559" t="n">
        <v>0</v>
      </c>
      <c r="BJ76" s="559" t="n">
        <v>0</v>
      </c>
      <c r="BK76" s="585" t="n">
        <v>0</v>
      </c>
      <c r="BL76" s="559" t="n">
        <v>0</v>
      </c>
      <c r="BM76" s="559" t="n">
        <v>0</v>
      </c>
      <c r="BN76" s="559" t="n">
        <v>0</v>
      </c>
      <c r="BO76" s="559" t="n">
        <v>0</v>
      </c>
      <c r="BP76" s="559" t="n">
        <v>0</v>
      </c>
      <c r="BQ76" s="559" t="n">
        <v>0</v>
      </c>
      <c r="BR76" s="559" t="n">
        <v>0</v>
      </c>
      <c r="BS76" s="559" t="n">
        <v>0</v>
      </c>
      <c r="BT76" s="559" t="n">
        <v>0</v>
      </c>
      <c r="BU76" s="559" t="n">
        <v>0</v>
      </c>
      <c r="BV76" s="559" t="n">
        <v>0</v>
      </c>
      <c r="BW76" s="559" t="n">
        <v>0</v>
      </c>
      <c r="BX76" s="559" t="n">
        <v>0</v>
      </c>
      <c r="BY76" s="559" t="e">
        <f aca="false">BX76*100/AZ76</f>
        <v>#DIV/0!</v>
      </c>
      <c r="BZ76" s="559" t="e">
        <f aca="false">BX76*100/BV76</f>
        <v>#DIV/0!</v>
      </c>
      <c r="CA76" s="559" t="n">
        <v>0</v>
      </c>
      <c r="CB76" s="559" t="n">
        <f aca="false">+CA76/12*2</f>
        <v>0</v>
      </c>
      <c r="CC76" s="559" t="n">
        <v>0</v>
      </c>
      <c r="CD76" s="559" t="e">
        <f aca="false">+CC76*100/CB76</f>
        <v>#DIV/0!</v>
      </c>
      <c r="CE76" s="559" t="n">
        <f aca="false">+CA76/12*3</f>
        <v>0</v>
      </c>
      <c r="CF76" s="559" t="n">
        <v>0</v>
      </c>
      <c r="CG76" s="559" t="n">
        <v>0</v>
      </c>
      <c r="CH76" s="559" t="e">
        <f aca="false">+CG76*100/CE76</f>
        <v>#DIV/0!</v>
      </c>
      <c r="CI76" s="559" t="e">
        <f aca="false">+CG76*100/CF76</f>
        <v>#DIV/0!</v>
      </c>
      <c r="CJ76" s="559" t="n">
        <f aca="false">CA76/12*4</f>
        <v>0</v>
      </c>
      <c r="CK76" s="559" t="n">
        <v>0</v>
      </c>
      <c r="CL76" s="559" t="n">
        <v>0</v>
      </c>
      <c r="CM76" s="559" t="n">
        <f aca="false">+CA76/12*5</f>
        <v>0</v>
      </c>
      <c r="CN76" s="585" t="n">
        <v>0</v>
      </c>
      <c r="CO76" s="559" t="n">
        <v>0</v>
      </c>
      <c r="CP76" s="559" t="n">
        <f aca="false">+CA76/2</f>
        <v>0</v>
      </c>
      <c r="CQ76" s="559" t="n">
        <v>0</v>
      </c>
      <c r="CR76" s="559" t="n">
        <v>0</v>
      </c>
      <c r="CS76" s="559" t="n">
        <f aca="false">+CA76/12*7</f>
        <v>0</v>
      </c>
      <c r="CT76" s="559" t="n">
        <v>0</v>
      </c>
      <c r="CU76" s="559" t="n">
        <v>0</v>
      </c>
      <c r="CV76" s="559" t="n">
        <f aca="false">+CA76/12*8</f>
        <v>0</v>
      </c>
      <c r="CW76" s="559" t="n">
        <v>0</v>
      </c>
      <c r="CX76" s="559" t="n">
        <v>0</v>
      </c>
      <c r="CY76" s="559" t="n">
        <f aca="false">+CA76/12*9</f>
        <v>0</v>
      </c>
      <c r="CZ76" s="559" t="n">
        <v>0</v>
      </c>
      <c r="DA76" s="559" t="n">
        <v>0</v>
      </c>
      <c r="DB76" s="559" t="n">
        <v>0</v>
      </c>
      <c r="DC76" s="559" t="n">
        <v>0</v>
      </c>
      <c r="DD76" s="559" t="n">
        <v>0</v>
      </c>
      <c r="DE76" s="586"/>
      <c r="DF76" s="559" t="n">
        <v>0</v>
      </c>
      <c r="DG76" s="559"/>
      <c r="DH76" s="559" t="n">
        <v>0</v>
      </c>
      <c r="DI76" s="559" t="n">
        <v>0</v>
      </c>
      <c r="DJ76" s="559" t="n">
        <v>0</v>
      </c>
      <c r="DK76" s="559" t="n">
        <v>0</v>
      </c>
      <c r="DL76" s="559" t="n">
        <v>0</v>
      </c>
      <c r="DM76" s="559" t="e">
        <f aca="false">DL76*100/DJ76</f>
        <v>#DIV/0!</v>
      </c>
      <c r="DN76" s="559" t="n">
        <f aca="false">DL76-DJ76</f>
        <v>0</v>
      </c>
      <c r="DO76" s="559" t="n">
        <f aca="false">+DJ76/12</f>
        <v>0</v>
      </c>
      <c r="DP76" s="559" t="n">
        <v>0</v>
      </c>
      <c r="DQ76" s="559" t="n">
        <f aca="false">+DJ76/12*2</f>
        <v>0</v>
      </c>
      <c r="DR76" s="559" t="n">
        <v>0</v>
      </c>
      <c r="DS76" s="559" t="e">
        <f aca="false">+DR76*100/DQ76</f>
        <v>#DIV/0!</v>
      </c>
      <c r="DT76" s="559" t="n">
        <f aca="false">+DL76/12*3</f>
        <v>0</v>
      </c>
      <c r="DU76" s="559" t="n">
        <v>0</v>
      </c>
      <c r="DV76" s="559" t="n">
        <v>0</v>
      </c>
      <c r="DW76" s="559" t="e">
        <f aca="false">+DV76*100/DT76</f>
        <v>#DIV/0!</v>
      </c>
      <c r="DX76" s="559" t="e">
        <f aca="false">+DV76*100/DU76</f>
        <v>#DIV/0!</v>
      </c>
      <c r="DY76" s="559" t="n">
        <f aca="false">+DL76/12*4</f>
        <v>0</v>
      </c>
      <c r="DZ76" s="559" t="n">
        <v>0</v>
      </c>
      <c r="EA76" s="559" t="n">
        <v>0</v>
      </c>
      <c r="EB76" s="559" t="e">
        <f aca="false">+EA76*100/DY76</f>
        <v>#DIV/0!</v>
      </c>
      <c r="EC76" s="559" t="e">
        <f aca="false">+EA76*100/DZ76</f>
        <v>#DIV/0!</v>
      </c>
      <c r="ED76" s="559" t="n">
        <f aca="false">+DL76/12*5</f>
        <v>0</v>
      </c>
      <c r="EE76" s="559" t="n">
        <v>0</v>
      </c>
      <c r="EF76" s="559" t="n">
        <v>0</v>
      </c>
      <c r="EG76" s="559" t="e">
        <f aca="false">+EF76*100/ED76</f>
        <v>#DIV/0!</v>
      </c>
      <c r="EH76" s="559" t="e">
        <f aca="false">+EF76*100/EE76</f>
        <v>#DIV/0!</v>
      </c>
      <c r="EI76" s="559" t="n">
        <f aca="false">+DL76/2</f>
        <v>0</v>
      </c>
      <c r="EJ76" s="559" t="n">
        <v>0</v>
      </c>
      <c r="EK76" s="559" t="n">
        <v>0</v>
      </c>
      <c r="EL76" s="559" t="e">
        <f aca="false">+EK76*100/EI76</f>
        <v>#DIV/0!</v>
      </c>
      <c r="EM76" s="559" t="e">
        <f aca="false">+EK76*100/EJ76</f>
        <v>#DIV/0!</v>
      </c>
    </row>
    <row r="77" customFormat="false" ht="28.5" hidden="false" customHeight="true" outlineLevel="0" collapsed="false">
      <c r="D77" s="608" t="s">
        <v>947</v>
      </c>
      <c r="E77" s="587" t="n">
        <v>511200</v>
      </c>
      <c r="F77" s="587"/>
      <c r="G77" s="369" t="s">
        <v>768</v>
      </c>
      <c r="H77" s="576"/>
      <c r="I77" s="576"/>
      <c r="J77" s="576"/>
      <c r="K77" s="576"/>
      <c r="L77" s="576"/>
      <c r="M77" s="576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 t="n">
        <f aca="false">+SUM(Y78:Y87)</f>
        <v>1519412.82</v>
      </c>
      <c r="Z77" s="576"/>
      <c r="AA77" s="576" t="n">
        <f aca="false">+SUM(AA78:AA87)</f>
        <v>1600759.86</v>
      </c>
      <c r="AB77" s="576" t="n">
        <f aca="false">+SUM(AB78:AB87)</f>
        <v>470000</v>
      </c>
      <c r="AC77" s="576" t="n">
        <f aca="false">+SUM(AC78:AC87)</f>
        <v>570000</v>
      </c>
      <c r="AD77" s="576"/>
      <c r="AE77" s="576" t="n">
        <f aca="false">+SUM(AE78:AE87)</f>
        <v>80884.03</v>
      </c>
      <c r="AF77" s="576" t="n">
        <f aca="false">+SUM(AF78:AF87)</f>
        <v>119441.97</v>
      </c>
      <c r="AG77" s="576" t="n">
        <f aca="false">+SUM(AG78:AG87)</f>
        <v>193083.76</v>
      </c>
      <c r="AH77" s="576" t="n">
        <f aca="false">+SUM(AH78:AH87)</f>
        <v>193083.76</v>
      </c>
      <c r="AI77" s="576"/>
      <c r="AJ77" s="576" t="n">
        <f aca="false">+SUM(AJ78:AJ87)</f>
        <v>360081.52</v>
      </c>
      <c r="AK77" s="576" t="n">
        <f aca="false">+SUM(AK78:AK87)</f>
        <v>1519412.82</v>
      </c>
      <c r="AL77" s="576" t="n">
        <f aca="false">+SUM(AL78:AL87)</f>
        <v>387853.76</v>
      </c>
      <c r="AM77" s="578" t="n">
        <f aca="false">AC77/12*7</f>
        <v>332500</v>
      </c>
      <c r="AN77" s="576" t="n">
        <f aca="false">+SUM(AN78:AN87)</f>
        <v>1600759.86</v>
      </c>
      <c r="AO77" s="576" t="n">
        <f aca="false">+SUM(AO78:AO87)</f>
        <v>485412.28</v>
      </c>
      <c r="AP77" s="576" t="n">
        <f aca="false">+SUM(AP78:AP87)</f>
        <v>1600759.86</v>
      </c>
      <c r="AQ77" s="576" t="n">
        <f aca="false">+SUM(AQ78:AQ87)</f>
        <v>809334.76</v>
      </c>
      <c r="AR77" s="576" t="n">
        <f aca="false">+SUM(AR78:AR87)</f>
        <v>2779356.23</v>
      </c>
      <c r="AS77" s="576" t="n">
        <f aca="false">+SUM(AS78:AS87)</f>
        <v>843145.33</v>
      </c>
      <c r="AT77" s="576" t="n">
        <f aca="false">+SUM(AT78:AT87)</f>
        <v>1365000</v>
      </c>
      <c r="AU77" s="576" t="n">
        <f aca="false">+SUM(AU78:AU87)</f>
        <v>1400000</v>
      </c>
      <c r="AV77" s="576" t="n">
        <f aca="false">+SUM(AV78:AV87)</f>
        <v>0</v>
      </c>
      <c r="AW77" s="576" t="n">
        <f aca="false">+SUM(AW78:AW87)</f>
        <v>100000</v>
      </c>
      <c r="AX77" s="576" t="n">
        <f aca="false">+SUM(AX78:AX87)</f>
        <v>3969631.97</v>
      </c>
      <c r="AY77" s="576" t="n">
        <f aca="false">+SUM(AY78:AY87)</f>
        <v>1891121.08</v>
      </c>
      <c r="AZ77" s="576" t="n">
        <f aca="false">+SUM(AZ78:AZ87)</f>
        <v>100000</v>
      </c>
      <c r="BA77" s="576" t="n">
        <f aca="false">+SUM(BA78:BA87)</f>
        <v>0</v>
      </c>
      <c r="BB77" s="576" t="n">
        <f aca="false">+SUM(BB78:BB87)</f>
        <v>0</v>
      </c>
      <c r="BC77" s="559" t="n">
        <f aca="false">+AZ77/12*3</f>
        <v>25000</v>
      </c>
      <c r="BD77" s="576"/>
      <c r="BE77" s="576" t="n">
        <f aca="false">+SUM(BE78:BE87)</f>
        <v>193083.76</v>
      </c>
      <c r="BF77" s="576" t="n">
        <f aca="false">+SUM(BF78:BF87)</f>
        <v>0</v>
      </c>
      <c r="BG77" s="576"/>
      <c r="BH77" s="576" t="n">
        <f aca="false">+SUM(BH78:BH87)</f>
        <v>193083.76</v>
      </c>
      <c r="BI77" s="576" t="n">
        <f aca="false">+SUM(BI78:BI87)</f>
        <v>549.9</v>
      </c>
      <c r="BJ77" s="576" t="n">
        <f aca="false">+SUM(BJ78:BJ87)</f>
        <v>360081.52</v>
      </c>
      <c r="BK77" s="579" t="n">
        <f aca="false">+SUM(BK78:BK87)</f>
        <v>5787.29</v>
      </c>
      <c r="BL77" s="576" t="n">
        <f aca="false">+SUM(BL78:BL87)</f>
        <v>387853.76</v>
      </c>
      <c r="BM77" s="576" t="n">
        <f aca="false">+SUM(BM78:BM87)</f>
        <v>48918.84</v>
      </c>
      <c r="BN77" s="576" t="n">
        <f aca="false">+SUM(BN78:BN87)</f>
        <v>485412.28</v>
      </c>
      <c r="BO77" s="576" t="n">
        <f aca="false">+SUM(BO78:BO87)</f>
        <v>65060.65</v>
      </c>
      <c r="BP77" s="576" t="n">
        <f aca="false">+SUM(BP78:BP87)</f>
        <v>809334.76</v>
      </c>
      <c r="BQ77" s="576" t="n">
        <f aca="false">+SUM(BQ78:BQ87)</f>
        <v>65060.65</v>
      </c>
      <c r="BR77" s="576" t="n">
        <f aca="false">+SUM(BR78:BR87)</f>
        <v>843145.33</v>
      </c>
      <c r="BS77" s="576" t="n">
        <f aca="false">+SUM(BS78:BS87)</f>
        <v>65060.65</v>
      </c>
      <c r="BT77" s="576" t="n">
        <f aca="false">+SUM(BT78:BT87)</f>
        <v>96278.25</v>
      </c>
      <c r="BU77" s="576" t="n">
        <f aca="false">+SUM(BU78:BU87)</f>
        <v>100000</v>
      </c>
      <c r="BV77" s="576" t="n">
        <f aca="false">+SUM(BV78:BV87)</f>
        <v>100000</v>
      </c>
      <c r="BW77" s="576" t="n">
        <f aca="false">+SUM(BW78:BW87)</f>
        <v>100000</v>
      </c>
      <c r="BX77" s="576" t="n">
        <f aca="false">+SUM(BX78:BX87)</f>
        <v>70000</v>
      </c>
      <c r="BY77" s="576" t="n">
        <f aca="false">BX77*100/AZ77</f>
        <v>70</v>
      </c>
      <c r="BZ77" s="576" t="n">
        <f aca="false">BX77*100/BV77</f>
        <v>70</v>
      </c>
      <c r="CA77" s="576" t="n">
        <f aca="false">+SUM(CA78:CA87)</f>
        <v>70000</v>
      </c>
      <c r="CB77" s="559" t="n">
        <f aca="false">+CA77/12*2</f>
        <v>11666.6666666667</v>
      </c>
      <c r="CC77" s="576" t="n">
        <f aca="false">+SUM(CC78:CC87)</f>
        <v>366519.43</v>
      </c>
      <c r="CD77" s="559" t="n">
        <f aca="false">+CC77*100/CB77</f>
        <v>3141.59511428571</v>
      </c>
      <c r="CE77" s="559" t="n">
        <f aca="false">+CA77/12*3</f>
        <v>17500</v>
      </c>
      <c r="CF77" s="576" t="n">
        <f aca="false">+SUM(CF78:CF87)</f>
        <v>0</v>
      </c>
      <c r="CG77" s="576" t="n">
        <f aca="false">+SUM(CG78:CG87)</f>
        <v>366519.43</v>
      </c>
      <c r="CH77" s="559" t="n">
        <f aca="false">+CG77*100/CE77</f>
        <v>2094.39674285714</v>
      </c>
      <c r="CI77" s="559" t="e">
        <f aca="false">+CG77*100/CF77</f>
        <v>#DIV/0!</v>
      </c>
      <c r="CJ77" s="559" t="n">
        <f aca="false">CA77/12*4</f>
        <v>23333.3333333333</v>
      </c>
      <c r="CK77" s="576" t="n">
        <f aca="false">+SUM(CK78:CK87)</f>
        <v>549.9</v>
      </c>
      <c r="CL77" s="576" t="n">
        <f aca="false">+SUM(CL78:CL87)</f>
        <v>406948.21</v>
      </c>
      <c r="CM77" s="559" t="n">
        <f aca="false">+CA77/12*5</f>
        <v>29166.6666666667</v>
      </c>
      <c r="CN77" s="579" t="n">
        <f aca="false">+SUM(CN78:CN87)</f>
        <v>5787.29</v>
      </c>
      <c r="CO77" s="576" t="n">
        <f aca="false">+SUM(CO78:CO87)</f>
        <v>407930.99</v>
      </c>
      <c r="CP77" s="559" t="n">
        <f aca="false">+CA77/2</f>
        <v>35000</v>
      </c>
      <c r="CQ77" s="576" t="n">
        <f aca="false">+SUM(CQ78:CQ87)</f>
        <v>48918.84</v>
      </c>
      <c r="CR77" s="576" t="n">
        <f aca="false">+SUM(CR78:CR87)</f>
        <v>408050.99</v>
      </c>
      <c r="CS77" s="559" t="n">
        <f aca="false">+CA77/12*7</f>
        <v>40833.3333333333</v>
      </c>
      <c r="CT77" s="576" t="n">
        <f aca="false">+SUM(CT78:CT87)</f>
        <v>65060.65</v>
      </c>
      <c r="CU77" s="576" t="n">
        <f aca="false">+SUM(CU78:CU87)</f>
        <v>408050.99</v>
      </c>
      <c r="CV77" s="559" t="n">
        <f aca="false">+CA77/12*8</f>
        <v>46666.6666666667</v>
      </c>
      <c r="CW77" s="576" t="n">
        <f aca="false">+SUM(CW78:CW87)</f>
        <v>65060.65</v>
      </c>
      <c r="CX77" s="576" t="n">
        <f aca="false">+SUM(CX78:CX87)</f>
        <v>409895.3</v>
      </c>
      <c r="CY77" s="559" t="n">
        <f aca="false">+CA77/12*9</f>
        <v>52500</v>
      </c>
      <c r="CZ77" s="576" t="n">
        <f aca="false">+SUM(CZ78:CZ87)</f>
        <v>65060.65</v>
      </c>
      <c r="DA77" s="576" t="n">
        <f aca="false">+SUM(DA78:DA87)</f>
        <v>410105.3</v>
      </c>
      <c r="DB77" s="576" t="n">
        <f aca="false">+SUM(DB78:DB87)</f>
        <v>500000</v>
      </c>
      <c r="DC77" s="576" t="n">
        <f aca="false">+SUM(DC78:DC87)</f>
        <v>450000</v>
      </c>
      <c r="DD77" s="576" t="n">
        <f aca="false">+SUM(DD78:DD87)</f>
        <v>450000</v>
      </c>
      <c r="DE77" s="571" t="s">
        <v>948</v>
      </c>
      <c r="DF77" s="576" t="n">
        <f aca="false">+SUM(DF78:DF87)</f>
        <v>0</v>
      </c>
      <c r="DG77" s="576"/>
      <c r="DH77" s="576" t="n">
        <f aca="false">+SUM(DH78:DH87)</f>
        <v>413689.61</v>
      </c>
      <c r="DI77" s="576" t="n">
        <f aca="false">+SUM(DI78:DI87)</f>
        <v>50000</v>
      </c>
      <c r="DJ77" s="576" t="n">
        <f aca="false">+SUM(DJ78:DJ87)</f>
        <v>30000</v>
      </c>
      <c r="DK77" s="576" t="n">
        <f aca="false">+SUM(DK78:DK87)</f>
        <v>30000</v>
      </c>
      <c r="DL77" s="576" t="n">
        <f aca="false">+SUM(DL78:DL87)</f>
        <v>30000</v>
      </c>
      <c r="DM77" s="580" t="n">
        <f aca="false">DL77*100/DJ77</f>
        <v>100</v>
      </c>
      <c r="DN77" s="580" t="n">
        <f aca="false">DL77-DJ77</f>
        <v>0</v>
      </c>
      <c r="DO77" s="559" t="n">
        <f aca="false">+DJ77/12</f>
        <v>2500</v>
      </c>
      <c r="DP77" s="576" t="n">
        <f aca="false">+SUM(DP78:DP87)</f>
        <v>7036.24</v>
      </c>
      <c r="DQ77" s="576" t="n">
        <f aca="false">+DJ77/12*2</f>
        <v>5000</v>
      </c>
      <c r="DR77" s="576" t="n">
        <f aca="false">+SUM(DR78:DR87)</f>
        <v>7036.24</v>
      </c>
      <c r="DS77" s="576" t="n">
        <f aca="false">+DR77*100/DQ77</f>
        <v>140.7248</v>
      </c>
      <c r="DT77" s="576" t="n">
        <f aca="false">+DL77/12*3</f>
        <v>7500</v>
      </c>
      <c r="DU77" s="576" t="n">
        <f aca="false">+SUM(DU78:DU87)</f>
        <v>366519.43</v>
      </c>
      <c r="DV77" s="576" t="n">
        <f aca="false">+SUM(DV78:DV87)</f>
        <v>7081.87</v>
      </c>
      <c r="DW77" s="576" t="n">
        <f aca="false">+DV77*100/DT77</f>
        <v>94.4249333333333</v>
      </c>
      <c r="DX77" s="576" t="n">
        <f aca="false">+DV77*100/DU77</f>
        <v>1.93219497258304</v>
      </c>
      <c r="DY77" s="559" t="n">
        <f aca="false">+DL77/12*4</f>
        <v>10000</v>
      </c>
      <c r="DZ77" s="576" t="n">
        <f aca="false">+SUM(DZ78:DZ87)</f>
        <v>406948.21</v>
      </c>
      <c r="EA77" s="576" t="n">
        <f aca="false">+SUM(EA78:EA87)</f>
        <v>7081.87</v>
      </c>
      <c r="EB77" s="576" t="n">
        <f aca="false">+EA77*100/DY77</f>
        <v>70.8187</v>
      </c>
      <c r="EC77" s="576" t="n">
        <f aca="false">+EA77*100/DZ77</f>
        <v>1.74023864117746</v>
      </c>
      <c r="ED77" s="559" t="n">
        <f aca="false">+DL77/12*5</f>
        <v>12500</v>
      </c>
      <c r="EE77" s="576" t="n">
        <f aca="false">+SUM(EE78:EE87)</f>
        <v>407930.99</v>
      </c>
      <c r="EF77" s="576" t="n">
        <f aca="false">+SUM(EF78:EF87)</f>
        <v>7081.87</v>
      </c>
      <c r="EG77" s="576" t="n">
        <f aca="false">+EF77*100/ED77</f>
        <v>56.65496</v>
      </c>
      <c r="EH77" s="576" t="n">
        <f aca="false">+EF77*100/EE77</f>
        <v>1.73604608956039</v>
      </c>
      <c r="EI77" s="559" t="n">
        <f aca="false">+DL77/2</f>
        <v>15000</v>
      </c>
      <c r="EJ77" s="576" t="n">
        <f aca="false">+SUM(EJ78:EJ87)</f>
        <v>408050.99</v>
      </c>
      <c r="EK77" s="576" t="n">
        <f aca="false">+SUM(EK78:EK87)</f>
        <v>7081.87</v>
      </c>
      <c r="EL77" s="576" t="n">
        <f aca="false">+EK77*100/EI77</f>
        <v>47.2124666666667</v>
      </c>
      <c r="EM77" s="576" t="n">
        <f aca="false">+EK77*100/EJ77</f>
        <v>1.73553555157408</v>
      </c>
    </row>
    <row r="78" customFormat="false" ht="23.25" hidden="true" customHeight="true" outlineLevel="0" collapsed="false">
      <c r="D78" s="620"/>
      <c r="E78" s="412" t="n">
        <v>511200</v>
      </c>
      <c r="F78" s="412"/>
      <c r="G78" s="408" t="s">
        <v>949</v>
      </c>
      <c r="H78" s="559"/>
      <c r="I78" s="559"/>
      <c r="J78" s="559"/>
      <c r="K78" s="559"/>
      <c r="L78" s="559"/>
      <c r="M78" s="559"/>
      <c r="N78" s="559"/>
      <c r="O78" s="559"/>
      <c r="P78" s="559"/>
      <c r="Q78" s="559"/>
      <c r="R78" s="559"/>
      <c r="S78" s="559"/>
      <c r="T78" s="559"/>
      <c r="U78" s="559"/>
      <c r="V78" s="559"/>
      <c r="W78" s="559"/>
      <c r="X78" s="559" t="n">
        <v>0</v>
      </c>
      <c r="Y78" s="559" t="n">
        <v>0</v>
      </c>
      <c r="Z78" s="559"/>
      <c r="AA78" s="559" t="n">
        <v>0</v>
      </c>
      <c r="AB78" s="559"/>
      <c r="AC78" s="559"/>
      <c r="AD78" s="559"/>
      <c r="AE78" s="559"/>
      <c r="AF78" s="559"/>
      <c r="AG78" s="559"/>
      <c r="AH78" s="559"/>
      <c r="AI78" s="559" t="n">
        <v>0</v>
      </c>
      <c r="AJ78" s="559"/>
      <c r="AK78" s="559" t="n">
        <v>0</v>
      </c>
      <c r="AL78" s="559"/>
      <c r="AM78" s="584" t="n">
        <f aca="false">AC78/12*7</f>
        <v>0</v>
      </c>
      <c r="AN78" s="559" t="n">
        <v>0</v>
      </c>
      <c r="AO78" s="559"/>
      <c r="AP78" s="559" t="n">
        <v>0</v>
      </c>
      <c r="AQ78" s="559"/>
      <c r="AR78" s="559" t="n">
        <v>0</v>
      </c>
      <c r="AS78" s="559"/>
      <c r="AT78" s="559"/>
      <c r="AU78" s="559"/>
      <c r="AV78" s="559"/>
      <c r="AW78" s="559"/>
      <c r="AX78" s="559"/>
      <c r="AY78" s="559"/>
      <c r="AZ78" s="559"/>
      <c r="BA78" s="559"/>
      <c r="BB78" s="559"/>
      <c r="BC78" s="559" t="n">
        <f aca="false">+AZ78/12*3</f>
        <v>0</v>
      </c>
      <c r="BD78" s="559"/>
      <c r="BE78" s="559"/>
      <c r="BF78" s="559"/>
      <c r="BG78" s="559"/>
      <c r="BH78" s="559"/>
      <c r="BI78" s="559"/>
      <c r="BJ78" s="559"/>
      <c r="BK78" s="585"/>
      <c r="BL78" s="559"/>
      <c r="BM78" s="559"/>
      <c r="BN78" s="559"/>
      <c r="BO78" s="559"/>
      <c r="BP78" s="559"/>
      <c r="BQ78" s="559"/>
      <c r="BR78" s="559"/>
      <c r="BS78" s="559"/>
      <c r="BT78" s="559"/>
      <c r="BU78" s="559"/>
      <c r="BV78" s="559"/>
      <c r="BW78" s="559"/>
      <c r="BX78" s="559"/>
      <c r="BY78" s="559" t="e">
        <f aca="false">BX78*100/AZ78</f>
        <v>#DIV/0!</v>
      </c>
      <c r="BZ78" s="559" t="e">
        <f aca="false">BX78*100/BV78</f>
        <v>#DIV/0!</v>
      </c>
      <c r="CA78" s="559"/>
      <c r="CB78" s="559" t="n">
        <f aca="false">+CA78/12*2</f>
        <v>0</v>
      </c>
      <c r="CC78" s="559"/>
      <c r="CD78" s="559" t="e">
        <f aca="false">+CC78*100/CB78</f>
        <v>#DIV/0!</v>
      </c>
      <c r="CE78" s="559" t="n">
        <f aca="false">+CA78/12*3</f>
        <v>0</v>
      </c>
      <c r="CF78" s="559"/>
      <c r="CG78" s="559"/>
      <c r="CH78" s="559" t="e">
        <f aca="false">+CG78*100/CE78</f>
        <v>#DIV/0!</v>
      </c>
      <c r="CI78" s="559" t="e">
        <f aca="false">+CG78*100/CF78</f>
        <v>#DIV/0!</v>
      </c>
      <c r="CJ78" s="559" t="n">
        <f aca="false">CA78/12*4</f>
        <v>0</v>
      </c>
      <c r="CK78" s="559"/>
      <c r="CL78" s="559"/>
      <c r="CM78" s="559" t="n">
        <f aca="false">+CA78/12*5</f>
        <v>0</v>
      </c>
      <c r="CN78" s="585"/>
      <c r="CO78" s="559"/>
      <c r="CP78" s="559" t="n">
        <f aca="false">+CA78/2</f>
        <v>0</v>
      </c>
      <c r="CQ78" s="559"/>
      <c r="CR78" s="559"/>
      <c r="CS78" s="559" t="n">
        <f aca="false">+CA78/12*7</f>
        <v>0</v>
      </c>
      <c r="CT78" s="559"/>
      <c r="CU78" s="559"/>
      <c r="CV78" s="559" t="n">
        <f aca="false">+CA78/12*8</f>
        <v>0</v>
      </c>
      <c r="CW78" s="559"/>
      <c r="CX78" s="559"/>
      <c r="CY78" s="559" t="n">
        <f aca="false">+CA78/12*9</f>
        <v>0</v>
      </c>
      <c r="CZ78" s="559"/>
      <c r="DA78" s="559"/>
      <c r="DB78" s="559"/>
      <c r="DC78" s="559"/>
      <c r="DD78" s="559"/>
      <c r="DE78" s="586"/>
      <c r="DF78" s="559"/>
      <c r="DG78" s="559"/>
      <c r="DH78" s="559"/>
      <c r="DI78" s="559"/>
      <c r="DJ78" s="559"/>
      <c r="DK78" s="559"/>
      <c r="DL78" s="559"/>
      <c r="DM78" s="559" t="e">
        <f aca="false">DL78*100/DJ78</f>
        <v>#DIV/0!</v>
      </c>
      <c r="DN78" s="559" t="n">
        <f aca="false">DL78-DJ78</f>
        <v>0</v>
      </c>
      <c r="DO78" s="559" t="n">
        <f aca="false">+DJ78/12</f>
        <v>0</v>
      </c>
      <c r="DP78" s="559"/>
      <c r="DQ78" s="559" t="n">
        <f aca="false">+DJ78/12*2</f>
        <v>0</v>
      </c>
      <c r="DR78" s="559"/>
      <c r="DS78" s="559" t="e">
        <f aca="false">+DR78*100/DQ78</f>
        <v>#DIV/0!</v>
      </c>
      <c r="DT78" s="559" t="n">
        <f aca="false">+DL78/12*3</f>
        <v>0</v>
      </c>
      <c r="DU78" s="559"/>
      <c r="DV78" s="559"/>
      <c r="DW78" s="559" t="e">
        <f aca="false">+DV78*100/DT78</f>
        <v>#DIV/0!</v>
      </c>
      <c r="DX78" s="559" t="e">
        <f aca="false">+DV78*100/DU78</f>
        <v>#DIV/0!</v>
      </c>
      <c r="DY78" s="559" t="n">
        <f aca="false">+DL78/12*4</f>
        <v>0</v>
      </c>
      <c r="DZ78" s="559"/>
      <c r="EA78" s="559"/>
      <c r="EB78" s="559" t="e">
        <f aca="false">+EA78*100/DY78</f>
        <v>#DIV/0!</v>
      </c>
      <c r="EC78" s="559" t="e">
        <f aca="false">+EA78*100/DZ78</f>
        <v>#DIV/0!</v>
      </c>
      <c r="ED78" s="559" t="n">
        <f aca="false">+DL78/12*5</f>
        <v>0</v>
      </c>
      <c r="EE78" s="559"/>
      <c r="EF78" s="559"/>
      <c r="EG78" s="559" t="e">
        <f aca="false">+EF78*100/ED78</f>
        <v>#DIV/0!</v>
      </c>
      <c r="EH78" s="559" t="e">
        <f aca="false">+EF78*100/EE78</f>
        <v>#DIV/0!</v>
      </c>
      <c r="EI78" s="559" t="n">
        <f aca="false">+DL78/2</f>
        <v>0</v>
      </c>
      <c r="EJ78" s="559"/>
      <c r="EK78" s="559"/>
      <c r="EL78" s="559" t="e">
        <f aca="false">+EK78*100/EI78</f>
        <v>#DIV/0!</v>
      </c>
      <c r="EM78" s="559" t="e">
        <f aca="false">+EK78*100/EJ78</f>
        <v>#DIV/0!</v>
      </c>
    </row>
    <row r="79" customFormat="false" ht="18.75" hidden="true" customHeight="true" outlineLevel="0" collapsed="false">
      <c r="D79" s="620"/>
      <c r="E79" s="412"/>
      <c r="F79" s="412"/>
      <c r="G79" s="408"/>
      <c r="H79" s="559"/>
      <c r="I79" s="559"/>
      <c r="J79" s="559"/>
      <c r="K79" s="559"/>
      <c r="L79" s="559"/>
      <c r="M79" s="559"/>
      <c r="N79" s="559"/>
      <c r="O79" s="559"/>
      <c r="P79" s="559"/>
      <c r="Q79" s="559"/>
      <c r="R79" s="559"/>
      <c r="S79" s="559"/>
      <c r="T79" s="559"/>
      <c r="U79" s="559"/>
      <c r="V79" s="559"/>
      <c r="W79" s="559"/>
      <c r="X79" s="559"/>
      <c r="Y79" s="559"/>
      <c r="Z79" s="559"/>
      <c r="AA79" s="559"/>
      <c r="AB79" s="559"/>
      <c r="AC79" s="559"/>
      <c r="AD79" s="559"/>
      <c r="AE79" s="559"/>
      <c r="AF79" s="559"/>
      <c r="AG79" s="559"/>
      <c r="AH79" s="559"/>
      <c r="AI79" s="559"/>
      <c r="AJ79" s="559"/>
      <c r="AK79" s="559"/>
      <c r="AL79" s="559"/>
      <c r="AM79" s="584" t="n">
        <f aca="false">AC79/12*7</f>
        <v>0</v>
      </c>
      <c r="AN79" s="559"/>
      <c r="AO79" s="559"/>
      <c r="AP79" s="559"/>
      <c r="AQ79" s="559"/>
      <c r="AR79" s="559"/>
      <c r="AS79" s="559"/>
      <c r="AT79" s="559"/>
      <c r="AU79" s="559"/>
      <c r="AV79" s="559"/>
      <c r="AW79" s="559"/>
      <c r="AX79" s="559"/>
      <c r="AY79" s="559"/>
      <c r="AZ79" s="559"/>
      <c r="BA79" s="559"/>
      <c r="BB79" s="559"/>
      <c r="BC79" s="559" t="n">
        <f aca="false">+AZ79/12*3</f>
        <v>0</v>
      </c>
      <c r="BD79" s="559"/>
      <c r="BE79" s="559"/>
      <c r="BF79" s="559"/>
      <c r="BG79" s="559"/>
      <c r="BH79" s="559"/>
      <c r="BI79" s="559"/>
      <c r="BJ79" s="559"/>
      <c r="BK79" s="585"/>
      <c r="BL79" s="559"/>
      <c r="BM79" s="559"/>
      <c r="BN79" s="559"/>
      <c r="BO79" s="559"/>
      <c r="BP79" s="559"/>
      <c r="BQ79" s="559"/>
      <c r="BR79" s="559"/>
      <c r="BS79" s="559"/>
      <c r="BT79" s="559"/>
      <c r="BU79" s="559"/>
      <c r="BV79" s="559"/>
      <c r="BW79" s="559"/>
      <c r="BX79" s="559"/>
      <c r="BY79" s="559" t="e">
        <f aca="false">BX79*100/AZ79</f>
        <v>#DIV/0!</v>
      </c>
      <c r="BZ79" s="559" t="e">
        <f aca="false">BX79*100/BV79</f>
        <v>#DIV/0!</v>
      </c>
      <c r="CA79" s="559"/>
      <c r="CB79" s="559" t="n">
        <f aca="false">+CA79/12*2</f>
        <v>0</v>
      </c>
      <c r="CC79" s="559"/>
      <c r="CD79" s="559" t="e">
        <f aca="false">+CC79*100/CB79</f>
        <v>#DIV/0!</v>
      </c>
      <c r="CE79" s="559" t="n">
        <f aca="false">+CA79/12*3</f>
        <v>0</v>
      </c>
      <c r="CF79" s="559"/>
      <c r="CG79" s="559"/>
      <c r="CH79" s="559" t="e">
        <f aca="false">+CG79*100/CE79</f>
        <v>#DIV/0!</v>
      </c>
      <c r="CI79" s="559" t="e">
        <f aca="false">+CG79*100/CF79</f>
        <v>#DIV/0!</v>
      </c>
      <c r="CJ79" s="559" t="n">
        <f aca="false">CA79/12*4</f>
        <v>0</v>
      </c>
      <c r="CK79" s="559"/>
      <c r="CL79" s="559"/>
      <c r="CM79" s="559" t="n">
        <f aca="false">+CA79/12*5</f>
        <v>0</v>
      </c>
      <c r="CN79" s="585"/>
      <c r="CO79" s="559"/>
      <c r="CP79" s="559" t="n">
        <f aca="false">+CA79/2</f>
        <v>0</v>
      </c>
      <c r="CQ79" s="559"/>
      <c r="CR79" s="559"/>
      <c r="CS79" s="559" t="n">
        <f aca="false">+CA79/12*7</f>
        <v>0</v>
      </c>
      <c r="CT79" s="559"/>
      <c r="CU79" s="559"/>
      <c r="CV79" s="559" t="n">
        <f aca="false">+CA79/12*8</f>
        <v>0</v>
      </c>
      <c r="CW79" s="559"/>
      <c r="CX79" s="559"/>
      <c r="CY79" s="559" t="n">
        <f aca="false">+CA79/12*9</f>
        <v>0</v>
      </c>
      <c r="CZ79" s="559"/>
      <c r="DA79" s="559"/>
      <c r="DB79" s="559"/>
      <c r="DC79" s="559"/>
      <c r="DD79" s="559"/>
      <c r="DE79" s="586"/>
      <c r="DF79" s="559"/>
      <c r="DG79" s="559"/>
      <c r="DH79" s="559"/>
      <c r="DI79" s="559"/>
      <c r="DJ79" s="559"/>
      <c r="DK79" s="559"/>
      <c r="DL79" s="559"/>
      <c r="DM79" s="559" t="e">
        <f aca="false">DL79*100/DJ79</f>
        <v>#DIV/0!</v>
      </c>
      <c r="DN79" s="559" t="n">
        <f aca="false">DL79-DJ79</f>
        <v>0</v>
      </c>
      <c r="DO79" s="559" t="n">
        <f aca="false">+DJ79/12</f>
        <v>0</v>
      </c>
      <c r="DP79" s="559"/>
      <c r="DQ79" s="559" t="n">
        <f aca="false">+DJ79/12*2</f>
        <v>0</v>
      </c>
      <c r="DR79" s="559"/>
      <c r="DS79" s="559" t="e">
        <f aca="false">+DR79*100/DQ79</f>
        <v>#DIV/0!</v>
      </c>
      <c r="DT79" s="559" t="n">
        <f aca="false">+DL79/12*3</f>
        <v>0</v>
      </c>
      <c r="DU79" s="559"/>
      <c r="DV79" s="559"/>
      <c r="DW79" s="559" t="e">
        <f aca="false">+DV79*100/DT79</f>
        <v>#DIV/0!</v>
      </c>
      <c r="DX79" s="559" t="e">
        <f aca="false">+DV79*100/DU79</f>
        <v>#DIV/0!</v>
      </c>
      <c r="DY79" s="559" t="n">
        <f aca="false">+DL79/12*4</f>
        <v>0</v>
      </c>
      <c r="DZ79" s="559"/>
      <c r="EA79" s="559"/>
      <c r="EB79" s="559" t="e">
        <f aca="false">+EA79*100/DY79</f>
        <v>#DIV/0!</v>
      </c>
      <c r="EC79" s="559" t="e">
        <f aca="false">+EA79*100/DZ79</f>
        <v>#DIV/0!</v>
      </c>
      <c r="ED79" s="559" t="n">
        <f aca="false">+DL79/12*5</f>
        <v>0</v>
      </c>
      <c r="EE79" s="559"/>
      <c r="EF79" s="559"/>
      <c r="EG79" s="559" t="e">
        <f aca="false">+EF79*100/ED79</f>
        <v>#DIV/0!</v>
      </c>
      <c r="EH79" s="559" t="e">
        <f aca="false">+EF79*100/EE79</f>
        <v>#DIV/0!</v>
      </c>
      <c r="EI79" s="559" t="n">
        <f aca="false">+DL79/2</f>
        <v>0</v>
      </c>
      <c r="EJ79" s="559"/>
      <c r="EK79" s="559"/>
      <c r="EL79" s="559" t="e">
        <f aca="false">+EK79*100/EI79</f>
        <v>#DIV/0!</v>
      </c>
      <c r="EM79" s="559" t="e">
        <f aca="false">+EK79*100/EJ79</f>
        <v>#DIV/0!</v>
      </c>
    </row>
    <row r="80" customFormat="false" ht="24.75" hidden="false" customHeight="true" outlineLevel="0" collapsed="false">
      <c r="D80" s="620"/>
      <c r="E80" s="412" t="n">
        <v>511200</v>
      </c>
      <c r="F80" s="412" t="n">
        <v>6</v>
      </c>
      <c r="G80" s="408" t="s">
        <v>768</v>
      </c>
      <c r="H80" s="616" t="n">
        <f aca="false">124793.5+39000</f>
        <v>163793.5</v>
      </c>
      <c r="I80" s="559" t="n">
        <v>550867.17</v>
      </c>
      <c r="J80" s="559" t="n">
        <f aca="false">200000+116000+138000+125000+120000-140000</f>
        <v>559000</v>
      </c>
      <c r="K80" s="559" t="n">
        <v>0</v>
      </c>
      <c r="L80" s="559" t="n">
        <v>0</v>
      </c>
      <c r="M80" s="559" t="n">
        <v>3240.9</v>
      </c>
      <c r="N80" s="559" t="n">
        <f aca="false">881919.64-N86-N87</f>
        <v>0</v>
      </c>
      <c r="O80" s="559" t="n">
        <f aca="false">986730.07-O86-O87</f>
        <v>1065.98999999996</v>
      </c>
      <c r="P80" s="559" t="n">
        <f aca="false">1341244.52-P86-P87</f>
        <v>129265.36</v>
      </c>
      <c r="Q80" s="559" t="n">
        <f aca="false">1514048.74-Q86-Q87</f>
        <v>245678.65</v>
      </c>
      <c r="R80" s="559" t="n">
        <f aca="false">2248507.55-R86-R87</f>
        <v>931516.2</v>
      </c>
      <c r="S80" s="559" t="n">
        <v>0</v>
      </c>
      <c r="T80" s="559" t="n">
        <v>59606.28</v>
      </c>
      <c r="U80" s="559" t="n">
        <v>72968.76</v>
      </c>
      <c r="V80" s="559" t="n">
        <f aca="false">59606.28+8723.04+3558.86+20376.95+4639.44+58558.76</f>
        <v>155463.33</v>
      </c>
      <c r="W80" s="559" t="n">
        <f aca="false">898517.55-W81-W82</f>
        <v>161781.56</v>
      </c>
      <c r="X80" s="559" t="n">
        <f aca="false">1007484.77+78083.64-X81-X82</f>
        <v>251809.14</v>
      </c>
      <c r="Y80" s="559" t="n">
        <f aca="false">1519412.82-Y81-Y82</f>
        <v>685653.55</v>
      </c>
      <c r="Z80" s="559" t="n">
        <f aca="false">1341244.52-Z86-Z87</f>
        <v>129265.36</v>
      </c>
      <c r="AA80" s="559" t="n">
        <f aca="false">1600759.86-AA81-AA82</f>
        <v>767000.59</v>
      </c>
      <c r="AB80" s="559" t="n">
        <v>470000</v>
      </c>
      <c r="AC80" s="559" t="n">
        <f aca="false">470000+100000</f>
        <v>570000</v>
      </c>
      <c r="AD80" s="559" t="n">
        <v>59606.28</v>
      </c>
      <c r="AE80" s="559" t="n">
        <v>80884.03</v>
      </c>
      <c r="AF80" s="559" t="n">
        <v>119441.97</v>
      </c>
      <c r="AG80" s="559" t="n">
        <f aca="false">83318.31+109765.45</f>
        <v>193083.76</v>
      </c>
      <c r="AH80" s="559" t="n">
        <f aca="false">83318.31+109765.45</f>
        <v>193083.76</v>
      </c>
      <c r="AI80" s="559" t="n">
        <f aca="false">1007484.77+78083.64-AI81-AI82</f>
        <v>251809.14</v>
      </c>
      <c r="AJ80" s="559" t="n">
        <f aca="false">83318.31+36123.66+73641.79+85436.83+81560.93</f>
        <v>360081.52</v>
      </c>
      <c r="AK80" s="559" t="n">
        <f aca="false">1519412.82-AK81-AK82</f>
        <v>685653.55</v>
      </c>
      <c r="AL80" s="559" t="n">
        <f aca="false">83318.31+36123.66+73641.79+85436.83+81560.93+(43949.7-16212.47)+35.01</f>
        <v>387853.76</v>
      </c>
      <c r="AM80" s="584" t="n">
        <f aca="false">AC80/12*7</f>
        <v>332500</v>
      </c>
      <c r="AN80" s="559" t="n">
        <f aca="false">1600759.86-AN81-AN82</f>
        <v>767000.59</v>
      </c>
      <c r="AO80" s="559" t="n">
        <f aca="false">83318.31+36123.66+73641.79+85436.83+81560.93+(43949.7-16212.47)+35.01+12133.03+19696.22+65729.27</f>
        <v>485412.28</v>
      </c>
      <c r="AP80" s="559" t="n">
        <f aca="false">1600759.86-AP81-AP82</f>
        <v>767000.59</v>
      </c>
      <c r="AQ80" s="559" t="n">
        <f aca="false">83318.31+36123.66+73641.79+85436.83+81560.93+(43949.7-16212.47-2756.12)+35.01+3287.7+53974.72+89507.88+121886.07+8845.33+19696.22+65729.27+61309.93</f>
        <v>809334.76</v>
      </c>
      <c r="AR80" s="559" t="n">
        <v>1809974.28</v>
      </c>
      <c r="AS80" s="559" t="n">
        <f aca="false">83318.31+36123.66+73641.79+85436.83+81560.93+(43949.7-16212.47-2756.12)+35.01+3287.7+53974.72+89507.88+121886.07+33810.57+8845.33+19696.22+65729.27+61309.93</f>
        <v>843145.33</v>
      </c>
      <c r="AT80" s="559" t="n">
        <f aca="false">83318.31+36123.66+73641.79+85436.83+81560.93+(43949.7-16212.47)+35.01+19000+170000-135000+600000+120000+-53.76+3200</f>
        <v>1165000</v>
      </c>
      <c r="AU80" s="559" t="n">
        <f aca="false">83318.31+36123.66+73641.79+85436.83+81560.93+(43949.7-16212.47)+35.01+19000+170000-135000+600000+120000+-53.76+3200+35000</f>
        <v>1200000</v>
      </c>
      <c r="AV80" s="559"/>
      <c r="AW80" s="559" t="n">
        <v>100000</v>
      </c>
      <c r="AX80" s="559" t="n">
        <v>3969631.97</v>
      </c>
      <c r="AY80" s="559" t="n">
        <v>1691121.08</v>
      </c>
      <c r="AZ80" s="559" t="n">
        <v>100000</v>
      </c>
      <c r="BA80" s="559"/>
      <c r="BB80" s="559"/>
      <c r="BC80" s="559" t="n">
        <f aca="false">+AZ80/12*3</f>
        <v>25000</v>
      </c>
      <c r="BD80" s="559" t="n">
        <f aca="false">59606.28+8723.04+3558.86+20376.95+4639.44+58558.76</f>
        <v>155463.33</v>
      </c>
      <c r="BE80" s="559" t="n">
        <f aca="false">83318.31+109765.45</f>
        <v>193083.76</v>
      </c>
      <c r="BF80" s="559" t="n">
        <v>0</v>
      </c>
      <c r="BG80" s="559" t="n">
        <f aca="false">898517.55-BG81-BG82</f>
        <v>161781.56</v>
      </c>
      <c r="BH80" s="559" t="n">
        <f aca="false">83318.31+109765.45</f>
        <v>193083.76</v>
      </c>
      <c r="BI80" s="559" t="n">
        <v>549.9</v>
      </c>
      <c r="BJ80" s="559" t="n">
        <f aca="false">83318.31+36123.66+73641.79+85436.83+81560.93</f>
        <v>360081.52</v>
      </c>
      <c r="BK80" s="585" t="n">
        <v>5787.29</v>
      </c>
      <c r="BL80" s="559" t="n">
        <f aca="false">83318.31+36123.66+73641.79+85436.83+81560.93+(43949.7-16212.47)+35.01</f>
        <v>387853.76</v>
      </c>
      <c r="BM80" s="559" t="n">
        <v>48918.84</v>
      </c>
      <c r="BN80" s="559" t="n">
        <f aca="false">83318.31+36123.66+73641.79+85436.83+81560.93+(43949.7-16212.47)+35.01+12133.03+19696.22+65729.27</f>
        <v>485412.28</v>
      </c>
      <c r="BO80" s="559" t="n">
        <f aca="false">48918.84+16141.81</f>
        <v>65060.65</v>
      </c>
      <c r="BP80" s="559" t="n">
        <f aca="false">83318.31+36123.66+73641.79+85436.83+81560.93+(43949.7-16212.47-2756.12)+35.01+3287.7+53974.72+89507.88+121886.07+8845.33+19696.22+65729.27+61309.93</f>
        <v>809334.76</v>
      </c>
      <c r="BQ80" s="559" t="n">
        <f aca="false">48918.84+16141.81</f>
        <v>65060.65</v>
      </c>
      <c r="BR80" s="559" t="n">
        <f aca="false">83318.31+36123.66+73641.79+85436.83+81560.93+(43949.7-16212.47-2756.12)+35.01+3287.7+53974.72+89507.88+121886.07+33810.57+8845.33+19696.22+65729.27+61309.93</f>
        <v>843145.33</v>
      </c>
      <c r="BS80" s="559" t="n">
        <f aca="false">48918.84+16141.81</f>
        <v>65060.65</v>
      </c>
      <c r="BT80" s="559" t="n">
        <v>96278.25</v>
      </c>
      <c r="BU80" s="559" t="n">
        <f aca="false">31000+16000+20000+33000</f>
        <v>100000</v>
      </c>
      <c r="BV80" s="559" t="n">
        <f aca="false">31000+16000+20000+33000</f>
        <v>100000</v>
      </c>
      <c r="BW80" s="559" t="n">
        <v>100000</v>
      </c>
      <c r="BX80" s="559" t="n">
        <v>70000</v>
      </c>
      <c r="BY80" s="559" t="n">
        <f aca="false">BX80*100/AZ80</f>
        <v>70</v>
      </c>
      <c r="BZ80" s="559" t="n">
        <f aca="false">BX80*100/BV80</f>
        <v>70</v>
      </c>
      <c r="CA80" s="559" t="n">
        <v>70000</v>
      </c>
      <c r="CB80" s="559" t="n">
        <f aca="false">+CA80/12*2</f>
        <v>11666.6666666667</v>
      </c>
      <c r="CC80" s="559" t="n">
        <v>366519.43</v>
      </c>
      <c r="CD80" s="559" t="n">
        <f aca="false">+CC80*100/CB80</f>
        <v>3141.59511428571</v>
      </c>
      <c r="CE80" s="559" t="n">
        <f aca="false">+CA80/12*3</f>
        <v>17500</v>
      </c>
      <c r="CF80" s="559" t="n">
        <v>0</v>
      </c>
      <c r="CG80" s="559" t="n">
        <v>366519.43</v>
      </c>
      <c r="CH80" s="559" t="n">
        <f aca="false">+CG80*100/CE80</f>
        <v>2094.39674285714</v>
      </c>
      <c r="CI80" s="559" t="e">
        <f aca="false">+CG80*100/CF80</f>
        <v>#DIV/0!</v>
      </c>
      <c r="CJ80" s="559" t="n">
        <f aca="false">CA80/12*4</f>
        <v>23333.3333333333</v>
      </c>
      <c r="CK80" s="559" t="n">
        <v>549.9</v>
      </c>
      <c r="CL80" s="559" t="n">
        <v>406948.21</v>
      </c>
      <c r="CM80" s="559" t="n">
        <f aca="false">+CA80/12*5</f>
        <v>29166.6666666667</v>
      </c>
      <c r="CN80" s="585" t="n">
        <v>5787.29</v>
      </c>
      <c r="CO80" s="559" t="n">
        <v>407930.99</v>
      </c>
      <c r="CP80" s="559" t="n">
        <f aca="false">+CA80/2</f>
        <v>35000</v>
      </c>
      <c r="CQ80" s="559" t="n">
        <v>48918.84</v>
      </c>
      <c r="CR80" s="559" t="n">
        <v>408050.99</v>
      </c>
      <c r="CS80" s="559" t="n">
        <f aca="false">+CA80/12*7</f>
        <v>40833.3333333333</v>
      </c>
      <c r="CT80" s="559" t="n">
        <f aca="false">48918.84+16141.81</f>
        <v>65060.65</v>
      </c>
      <c r="CU80" s="559" t="n">
        <v>408050.99</v>
      </c>
      <c r="CV80" s="559" t="n">
        <f aca="false">+CA80/12*8</f>
        <v>46666.6666666667</v>
      </c>
      <c r="CW80" s="559" t="n">
        <f aca="false">48918.84+16141.81</f>
        <v>65060.65</v>
      </c>
      <c r="CX80" s="559" t="n">
        <v>409895.3</v>
      </c>
      <c r="CY80" s="559" t="n">
        <f aca="false">+CA80/12*9</f>
        <v>52500</v>
      </c>
      <c r="CZ80" s="559" t="n">
        <f aca="false">48918.84+16141.81</f>
        <v>65060.65</v>
      </c>
      <c r="DA80" s="559" t="n">
        <v>410105.3</v>
      </c>
      <c r="DB80" s="559" t="n">
        <v>500000</v>
      </c>
      <c r="DC80" s="559" t="n">
        <v>450000</v>
      </c>
      <c r="DD80" s="559" t="n">
        <v>450000</v>
      </c>
      <c r="DE80" s="621" t="s">
        <v>950</v>
      </c>
      <c r="DF80" s="559"/>
      <c r="DG80" s="559"/>
      <c r="DH80" s="559" t="n">
        <v>413689.61</v>
      </c>
      <c r="DI80" s="559" t="n">
        <v>50000</v>
      </c>
      <c r="DJ80" s="559" t="n">
        <v>30000</v>
      </c>
      <c r="DK80" s="559" t="n">
        <v>30000</v>
      </c>
      <c r="DL80" s="559" t="n">
        <v>30000</v>
      </c>
      <c r="DM80" s="559" t="n">
        <f aca="false">DL80*100/DJ80</f>
        <v>100</v>
      </c>
      <c r="DN80" s="559" t="n">
        <f aca="false">DL80-DJ80</f>
        <v>0</v>
      </c>
      <c r="DO80" s="559" t="n">
        <f aca="false">+DJ80/12</f>
        <v>2500</v>
      </c>
      <c r="DP80" s="559" t="n">
        <v>7036.24</v>
      </c>
      <c r="DQ80" s="559" t="n">
        <f aca="false">+DJ80/12*2</f>
        <v>5000</v>
      </c>
      <c r="DR80" s="559" t="n">
        <v>7036.24</v>
      </c>
      <c r="DS80" s="559" t="n">
        <f aca="false">+DR80*100/DQ80</f>
        <v>140.7248</v>
      </c>
      <c r="DT80" s="559" t="n">
        <f aca="false">+DL80/12*3</f>
        <v>7500</v>
      </c>
      <c r="DU80" s="559" t="n">
        <v>366519.43</v>
      </c>
      <c r="DV80" s="559" t="n">
        <v>7081.87</v>
      </c>
      <c r="DW80" s="559" t="n">
        <f aca="false">+DV80*100/DT80</f>
        <v>94.4249333333333</v>
      </c>
      <c r="DX80" s="559" t="n">
        <f aca="false">+DV80*100/DU80</f>
        <v>1.93219497258304</v>
      </c>
      <c r="DY80" s="559" t="n">
        <f aca="false">+DL80/12*4</f>
        <v>10000</v>
      </c>
      <c r="DZ80" s="559" t="n">
        <v>406948.21</v>
      </c>
      <c r="EA80" s="559" t="n">
        <v>7081.87</v>
      </c>
      <c r="EB80" s="559" t="n">
        <f aca="false">+EA80*100/DY80</f>
        <v>70.8187</v>
      </c>
      <c r="EC80" s="559" t="n">
        <f aca="false">+EA80*100/DZ80</f>
        <v>1.74023864117746</v>
      </c>
      <c r="ED80" s="559" t="n">
        <f aca="false">+DL80/12*5</f>
        <v>12500</v>
      </c>
      <c r="EE80" s="559" t="n">
        <v>407930.99</v>
      </c>
      <c r="EF80" s="559" t="n">
        <v>7081.87</v>
      </c>
      <c r="EG80" s="559" t="n">
        <f aca="false">+EF80*100/ED80</f>
        <v>56.65496</v>
      </c>
      <c r="EH80" s="559" t="n">
        <f aca="false">+EF80*100/EE80</f>
        <v>1.73604608956039</v>
      </c>
      <c r="EI80" s="559" t="n">
        <f aca="false">+DL80/2</f>
        <v>15000</v>
      </c>
      <c r="EJ80" s="559" t="n">
        <v>408050.99</v>
      </c>
      <c r="EK80" s="559" t="n">
        <v>7081.87</v>
      </c>
      <c r="EL80" s="559" t="n">
        <f aca="false">+EK80*100/EI80</f>
        <v>47.2124666666667</v>
      </c>
      <c r="EM80" s="559" t="n">
        <f aca="false">+EK80*100/EJ80</f>
        <v>1.73553555157408</v>
      </c>
    </row>
    <row r="81" customFormat="false" ht="29.25" hidden="true" customHeight="true" outlineLevel="0" collapsed="false">
      <c r="D81" s="620"/>
      <c r="E81" s="412" t="n">
        <v>511200</v>
      </c>
      <c r="F81" s="412"/>
      <c r="G81" s="408" t="s">
        <v>951</v>
      </c>
      <c r="H81" s="616"/>
      <c r="I81" s="559"/>
      <c r="J81" s="559" t="n">
        <v>0</v>
      </c>
      <c r="K81" s="559"/>
      <c r="L81" s="559"/>
      <c r="M81" s="559"/>
      <c r="N81" s="559"/>
      <c r="O81" s="559"/>
      <c r="P81" s="559"/>
      <c r="Q81" s="559"/>
      <c r="R81" s="559"/>
      <c r="S81" s="559"/>
      <c r="T81" s="559"/>
      <c r="U81" s="559"/>
      <c r="V81" s="559" t="n">
        <v>151109.47</v>
      </c>
      <c r="W81" s="559" t="n">
        <f aca="false">151109.47+251867.25</f>
        <v>402976.72</v>
      </c>
      <c r="X81" s="559" t="n">
        <f aca="false">151109.47+251867.25+97023.28</f>
        <v>500000</v>
      </c>
      <c r="Y81" s="559" t="n">
        <f aca="false">151109.47+251867.25+97023.28</f>
        <v>500000</v>
      </c>
      <c r="Z81" s="559"/>
      <c r="AA81" s="559" t="n">
        <f aca="false">151109.47+251867.25+97023.28</f>
        <v>500000</v>
      </c>
      <c r="AB81" s="559" t="n">
        <v>0</v>
      </c>
      <c r="AC81" s="559" t="n">
        <v>0</v>
      </c>
      <c r="AD81" s="559"/>
      <c r="AE81" s="559" t="n">
        <v>0</v>
      </c>
      <c r="AF81" s="559" t="n">
        <v>0</v>
      </c>
      <c r="AG81" s="559" t="n">
        <v>0</v>
      </c>
      <c r="AH81" s="559" t="n">
        <v>0</v>
      </c>
      <c r="AI81" s="559" t="n">
        <f aca="false">151109.47+251867.25+97023.28</f>
        <v>500000</v>
      </c>
      <c r="AJ81" s="559" t="n">
        <v>0</v>
      </c>
      <c r="AK81" s="559" t="n">
        <f aca="false">151109.47+251867.25+97023.28</f>
        <v>500000</v>
      </c>
      <c r="AL81" s="559" t="n">
        <v>0</v>
      </c>
      <c r="AM81" s="584" t="n">
        <f aca="false">AC81/12*7</f>
        <v>0</v>
      </c>
      <c r="AN81" s="559" t="n">
        <f aca="false">151109.47+251867.25+97023.28</f>
        <v>500000</v>
      </c>
      <c r="AO81" s="559" t="n">
        <v>0</v>
      </c>
      <c r="AP81" s="559" t="n">
        <f aca="false">151109.47+251867.25+97023.28</f>
        <v>500000</v>
      </c>
      <c r="AQ81" s="559" t="n">
        <v>0</v>
      </c>
      <c r="AR81" s="559" t="n">
        <f aca="false">151109.47+251867.25+97023.28</f>
        <v>500000</v>
      </c>
      <c r="AS81" s="559" t="n">
        <v>0</v>
      </c>
      <c r="AT81" s="619" t="n">
        <v>200000</v>
      </c>
      <c r="AU81" s="559" t="n">
        <v>200000</v>
      </c>
      <c r="AV81" s="619"/>
      <c r="AW81" s="559" t="n">
        <v>0</v>
      </c>
      <c r="AX81" s="559" t="n">
        <v>0</v>
      </c>
      <c r="AY81" s="559" t="n">
        <v>200000</v>
      </c>
      <c r="AZ81" s="559" t="n">
        <v>0</v>
      </c>
      <c r="BA81" s="559" t="n">
        <v>0</v>
      </c>
      <c r="BB81" s="559" t="n">
        <v>0</v>
      </c>
      <c r="BC81" s="559" t="n">
        <f aca="false">+AZ81/12*3</f>
        <v>0</v>
      </c>
      <c r="BD81" s="559" t="n">
        <v>151109.47</v>
      </c>
      <c r="BE81" s="559" t="n">
        <v>0</v>
      </c>
      <c r="BF81" s="559" t="n">
        <v>0</v>
      </c>
      <c r="BG81" s="559" t="n">
        <f aca="false">151109.47+251867.25</f>
        <v>402976.72</v>
      </c>
      <c r="BH81" s="559" t="n">
        <v>0</v>
      </c>
      <c r="BI81" s="559" t="n">
        <v>0</v>
      </c>
      <c r="BJ81" s="559" t="n">
        <v>0</v>
      </c>
      <c r="BK81" s="585" t="n">
        <v>0</v>
      </c>
      <c r="BL81" s="559" t="n">
        <v>0</v>
      </c>
      <c r="BM81" s="559" t="n">
        <v>0</v>
      </c>
      <c r="BN81" s="559" t="n">
        <v>0</v>
      </c>
      <c r="BO81" s="559" t="n">
        <v>0</v>
      </c>
      <c r="BP81" s="559" t="n">
        <v>0</v>
      </c>
      <c r="BQ81" s="559" t="n">
        <v>0</v>
      </c>
      <c r="BR81" s="559" t="n">
        <v>0</v>
      </c>
      <c r="BS81" s="559" t="n">
        <v>0</v>
      </c>
      <c r="BT81" s="559" t="n">
        <v>0</v>
      </c>
      <c r="BU81" s="559" t="n">
        <v>0</v>
      </c>
      <c r="BV81" s="559" t="n">
        <v>0</v>
      </c>
      <c r="BW81" s="559" t="n">
        <v>0</v>
      </c>
      <c r="BX81" s="559" t="n">
        <v>0</v>
      </c>
      <c r="BY81" s="559" t="n">
        <v>0</v>
      </c>
      <c r="BZ81" s="559" t="n">
        <v>0</v>
      </c>
      <c r="CA81" s="559" t="n">
        <v>0</v>
      </c>
      <c r="CB81" s="559" t="n">
        <f aca="false">+CA81/12*2</f>
        <v>0</v>
      </c>
      <c r="CC81" s="559" t="n">
        <v>0</v>
      </c>
      <c r="CD81" s="559" t="e">
        <f aca="false">+CC81*100/CB81</f>
        <v>#DIV/0!</v>
      </c>
      <c r="CE81" s="559" t="n">
        <f aca="false">+CA81/12*3</f>
        <v>0</v>
      </c>
      <c r="CF81" s="559" t="n">
        <v>0</v>
      </c>
      <c r="CG81" s="559" t="n">
        <v>0</v>
      </c>
      <c r="CH81" s="559" t="e">
        <f aca="false">+CG81*100/CE81</f>
        <v>#DIV/0!</v>
      </c>
      <c r="CI81" s="559" t="e">
        <f aca="false">+CG81*100/CF81</f>
        <v>#DIV/0!</v>
      </c>
      <c r="CJ81" s="559" t="n">
        <f aca="false">CA81/12*4</f>
        <v>0</v>
      </c>
      <c r="CK81" s="559" t="n">
        <v>0</v>
      </c>
      <c r="CL81" s="559" t="n">
        <v>0</v>
      </c>
      <c r="CM81" s="559" t="n">
        <f aca="false">+CA81/12*5</f>
        <v>0</v>
      </c>
      <c r="CN81" s="585" t="n">
        <v>0</v>
      </c>
      <c r="CO81" s="559" t="n">
        <v>0</v>
      </c>
      <c r="CP81" s="559" t="n">
        <f aca="false">+CA81/2</f>
        <v>0</v>
      </c>
      <c r="CQ81" s="559" t="n">
        <v>0</v>
      </c>
      <c r="CR81" s="559" t="n">
        <v>0</v>
      </c>
      <c r="CS81" s="559" t="n">
        <f aca="false">+CA81/12*7</f>
        <v>0</v>
      </c>
      <c r="CT81" s="559" t="n">
        <v>0</v>
      </c>
      <c r="CU81" s="559" t="n">
        <v>0</v>
      </c>
      <c r="CV81" s="559" t="n">
        <f aca="false">+CA81/12*8</f>
        <v>0</v>
      </c>
      <c r="CW81" s="559" t="n">
        <v>0</v>
      </c>
      <c r="CX81" s="559" t="n">
        <v>0</v>
      </c>
      <c r="CY81" s="559" t="n">
        <f aca="false">+CA81/12*9</f>
        <v>0</v>
      </c>
      <c r="CZ81" s="559" t="n">
        <v>0</v>
      </c>
      <c r="DA81" s="559" t="n">
        <v>0</v>
      </c>
      <c r="DB81" s="559" t="n">
        <v>0</v>
      </c>
      <c r="DC81" s="559" t="n">
        <v>0</v>
      </c>
      <c r="DD81" s="559" t="n">
        <v>0</v>
      </c>
      <c r="DE81" s="586"/>
      <c r="DF81" s="559" t="n">
        <v>0</v>
      </c>
      <c r="DG81" s="559"/>
      <c r="DH81" s="559" t="n">
        <v>0</v>
      </c>
      <c r="DI81" s="559" t="n">
        <v>0</v>
      </c>
      <c r="DJ81" s="559" t="n">
        <v>0</v>
      </c>
      <c r="DK81" s="559" t="n">
        <v>0</v>
      </c>
      <c r="DL81" s="559" t="n">
        <v>0</v>
      </c>
      <c r="DM81" s="559" t="e">
        <f aca="false">DL81*100/DJ81</f>
        <v>#DIV/0!</v>
      </c>
      <c r="DN81" s="559" t="n">
        <f aca="false">DL81-DJ81</f>
        <v>0</v>
      </c>
      <c r="DO81" s="559" t="n">
        <f aca="false">+DJ81/12</f>
        <v>0</v>
      </c>
      <c r="DP81" s="559" t="n">
        <v>0</v>
      </c>
      <c r="DQ81" s="559" t="n">
        <f aca="false">+DJ81/12*2</f>
        <v>0</v>
      </c>
      <c r="DR81" s="559" t="n">
        <v>0</v>
      </c>
      <c r="DS81" s="559" t="e">
        <f aca="false">+DR81*100/DQ81</f>
        <v>#DIV/0!</v>
      </c>
      <c r="DT81" s="559" t="n">
        <f aca="false">+DL81/12*3</f>
        <v>0</v>
      </c>
      <c r="DU81" s="559" t="n">
        <v>0</v>
      </c>
      <c r="DV81" s="559" t="n">
        <v>0</v>
      </c>
      <c r="DW81" s="559" t="e">
        <f aca="false">+DV81*100/DT81</f>
        <v>#DIV/0!</v>
      </c>
      <c r="DX81" s="559" t="e">
        <f aca="false">+DV81*100/DU81</f>
        <v>#DIV/0!</v>
      </c>
      <c r="DY81" s="559" t="n">
        <f aca="false">+DL81/12*4</f>
        <v>0</v>
      </c>
      <c r="DZ81" s="559" t="n">
        <v>0</v>
      </c>
      <c r="EA81" s="559" t="n">
        <v>0</v>
      </c>
      <c r="EB81" s="559" t="e">
        <f aca="false">+EA81*100/DY81</f>
        <v>#DIV/0!</v>
      </c>
      <c r="EC81" s="559" t="e">
        <f aca="false">+EA81*100/DZ81</f>
        <v>#DIV/0!</v>
      </c>
      <c r="ED81" s="559" t="n">
        <f aca="false">+DL81/12*5</f>
        <v>0</v>
      </c>
      <c r="EE81" s="559" t="n">
        <v>0</v>
      </c>
      <c r="EF81" s="559" t="n">
        <v>0</v>
      </c>
      <c r="EG81" s="559" t="e">
        <f aca="false">+EF81*100/ED81</f>
        <v>#DIV/0!</v>
      </c>
      <c r="EH81" s="559" t="e">
        <f aca="false">+EF81*100/EE81</f>
        <v>#DIV/0!</v>
      </c>
      <c r="EI81" s="559" t="n">
        <f aca="false">+DL81/2</f>
        <v>0</v>
      </c>
      <c r="EJ81" s="559" t="n">
        <v>0</v>
      </c>
      <c r="EK81" s="559" t="n">
        <v>0</v>
      </c>
      <c r="EL81" s="559" t="e">
        <f aca="false">+EK81*100/EI81</f>
        <v>#DIV/0!</v>
      </c>
      <c r="EM81" s="559" t="e">
        <f aca="false">+EK81*100/EJ81</f>
        <v>#DIV/0!</v>
      </c>
    </row>
    <row r="82" customFormat="false" ht="30" hidden="true" customHeight="true" outlineLevel="0" collapsed="false">
      <c r="D82" s="620"/>
      <c r="E82" s="412" t="n">
        <v>511200</v>
      </c>
      <c r="F82" s="412"/>
      <c r="G82" s="408" t="s">
        <v>952</v>
      </c>
      <c r="H82" s="616"/>
      <c r="I82" s="559"/>
      <c r="J82" s="559"/>
      <c r="K82" s="559"/>
      <c r="L82" s="559"/>
      <c r="M82" s="559"/>
      <c r="N82" s="559"/>
      <c r="O82" s="559"/>
      <c r="P82" s="559"/>
      <c r="Q82" s="559"/>
      <c r="R82" s="559"/>
      <c r="S82" s="559"/>
      <c r="T82" s="559"/>
      <c r="U82" s="559"/>
      <c r="V82" s="559" t="n">
        <v>0</v>
      </c>
      <c r="W82" s="559" t="n">
        <v>333759.27</v>
      </c>
      <c r="X82" s="559" t="n">
        <v>333759.27</v>
      </c>
      <c r="Y82" s="559" t="n">
        <v>333759.27</v>
      </c>
      <c r="Z82" s="559"/>
      <c r="AA82" s="559" t="n">
        <v>333759.27</v>
      </c>
      <c r="AB82" s="559" t="n">
        <v>0</v>
      </c>
      <c r="AC82" s="559" t="n">
        <v>0</v>
      </c>
      <c r="AD82" s="559"/>
      <c r="AE82" s="559" t="n">
        <v>0</v>
      </c>
      <c r="AF82" s="559" t="n">
        <v>0</v>
      </c>
      <c r="AG82" s="559" t="n">
        <v>0</v>
      </c>
      <c r="AH82" s="559" t="n">
        <v>0</v>
      </c>
      <c r="AI82" s="559" t="n">
        <v>333759.27</v>
      </c>
      <c r="AJ82" s="559" t="n">
        <v>0</v>
      </c>
      <c r="AK82" s="559" t="n">
        <v>333759.27</v>
      </c>
      <c r="AL82" s="559" t="n">
        <v>0</v>
      </c>
      <c r="AM82" s="584" t="n">
        <f aca="false">AC82/12*7</f>
        <v>0</v>
      </c>
      <c r="AN82" s="559" t="n">
        <v>333759.27</v>
      </c>
      <c r="AO82" s="559" t="n">
        <v>0</v>
      </c>
      <c r="AP82" s="559" t="n">
        <v>333759.27</v>
      </c>
      <c r="AQ82" s="559" t="n">
        <v>0</v>
      </c>
      <c r="AR82" s="559" t="n">
        <v>333759.27</v>
      </c>
      <c r="AS82" s="559" t="n">
        <v>0</v>
      </c>
      <c r="AT82" s="559" t="n">
        <v>0</v>
      </c>
      <c r="AU82" s="559" t="n">
        <v>0</v>
      </c>
      <c r="AV82" s="559" t="n">
        <v>0</v>
      </c>
      <c r="AW82" s="559" t="n">
        <v>0</v>
      </c>
      <c r="AX82" s="559" t="n">
        <v>0</v>
      </c>
      <c r="AY82" s="559" t="n">
        <v>0</v>
      </c>
      <c r="AZ82" s="559" t="n">
        <v>0</v>
      </c>
      <c r="BA82" s="559" t="n">
        <v>0</v>
      </c>
      <c r="BB82" s="559" t="n">
        <v>0</v>
      </c>
      <c r="BC82" s="559" t="n">
        <f aca="false">+AZ82/12*3</f>
        <v>0</v>
      </c>
      <c r="BD82" s="559" t="n">
        <v>0</v>
      </c>
      <c r="BE82" s="559" t="n">
        <v>0</v>
      </c>
      <c r="BF82" s="559" t="n">
        <v>0</v>
      </c>
      <c r="BG82" s="559" t="n">
        <v>333759.27</v>
      </c>
      <c r="BH82" s="559" t="n">
        <v>0</v>
      </c>
      <c r="BI82" s="559" t="n">
        <v>0</v>
      </c>
      <c r="BJ82" s="559" t="n">
        <v>0</v>
      </c>
      <c r="BK82" s="585" t="n">
        <v>0</v>
      </c>
      <c r="BL82" s="559" t="n">
        <v>0</v>
      </c>
      <c r="BM82" s="559" t="n">
        <v>0</v>
      </c>
      <c r="BN82" s="559" t="n">
        <v>0</v>
      </c>
      <c r="BO82" s="559" t="n">
        <v>0</v>
      </c>
      <c r="BP82" s="559" t="n">
        <v>0</v>
      </c>
      <c r="BQ82" s="559" t="n">
        <v>0</v>
      </c>
      <c r="BR82" s="559" t="n">
        <v>0</v>
      </c>
      <c r="BS82" s="559" t="n">
        <v>0</v>
      </c>
      <c r="BT82" s="559" t="n">
        <v>0</v>
      </c>
      <c r="BU82" s="559" t="n">
        <v>0</v>
      </c>
      <c r="BV82" s="559" t="n">
        <v>0</v>
      </c>
      <c r="BW82" s="559" t="n">
        <v>0</v>
      </c>
      <c r="BX82" s="559" t="n">
        <v>0</v>
      </c>
      <c r="BY82" s="559" t="e">
        <f aca="false">BX82*100/AZ82</f>
        <v>#DIV/0!</v>
      </c>
      <c r="BZ82" s="559" t="e">
        <f aca="false">BX82*100/BV82</f>
        <v>#DIV/0!</v>
      </c>
      <c r="CA82" s="559" t="n">
        <v>0</v>
      </c>
      <c r="CB82" s="559" t="n">
        <f aca="false">+CA82/12*2</f>
        <v>0</v>
      </c>
      <c r="CC82" s="559" t="n">
        <v>0</v>
      </c>
      <c r="CD82" s="559" t="e">
        <f aca="false">+CC82*100/CB82</f>
        <v>#DIV/0!</v>
      </c>
      <c r="CE82" s="559" t="n">
        <f aca="false">+CA82/12*3</f>
        <v>0</v>
      </c>
      <c r="CF82" s="559" t="n">
        <v>0</v>
      </c>
      <c r="CG82" s="559" t="n">
        <v>0</v>
      </c>
      <c r="CH82" s="559" t="e">
        <f aca="false">+CG82*100/CE82</f>
        <v>#DIV/0!</v>
      </c>
      <c r="CI82" s="559" t="e">
        <f aca="false">+CG82*100/CF82</f>
        <v>#DIV/0!</v>
      </c>
      <c r="CJ82" s="559" t="n">
        <f aca="false">CA82/12*4</f>
        <v>0</v>
      </c>
      <c r="CK82" s="559" t="n">
        <v>0</v>
      </c>
      <c r="CL82" s="559" t="n">
        <v>0</v>
      </c>
      <c r="CM82" s="559" t="n">
        <f aca="false">+CA82/12*5</f>
        <v>0</v>
      </c>
      <c r="CN82" s="585" t="n">
        <v>0</v>
      </c>
      <c r="CO82" s="559" t="n">
        <v>0</v>
      </c>
      <c r="CP82" s="559" t="n">
        <f aca="false">+CA82/2</f>
        <v>0</v>
      </c>
      <c r="CQ82" s="559" t="n">
        <v>0</v>
      </c>
      <c r="CR82" s="559" t="n">
        <v>0</v>
      </c>
      <c r="CS82" s="559" t="n">
        <f aca="false">+CA82/12*7</f>
        <v>0</v>
      </c>
      <c r="CT82" s="559" t="n">
        <v>0</v>
      </c>
      <c r="CU82" s="559" t="n">
        <v>0</v>
      </c>
      <c r="CV82" s="559" t="n">
        <f aca="false">+CA82/12*8</f>
        <v>0</v>
      </c>
      <c r="CW82" s="559" t="n">
        <v>0</v>
      </c>
      <c r="CX82" s="559" t="n">
        <v>0</v>
      </c>
      <c r="CY82" s="559" t="n">
        <f aca="false">+CA82/12*9</f>
        <v>0</v>
      </c>
      <c r="CZ82" s="559" t="n">
        <v>0</v>
      </c>
      <c r="DA82" s="559" t="n">
        <v>0</v>
      </c>
      <c r="DB82" s="559" t="n">
        <v>0</v>
      </c>
      <c r="DC82" s="559" t="n">
        <v>0</v>
      </c>
      <c r="DD82" s="559" t="n">
        <v>0</v>
      </c>
      <c r="DE82" s="586"/>
      <c r="DF82" s="559" t="n">
        <v>0</v>
      </c>
      <c r="DG82" s="559"/>
      <c r="DH82" s="559" t="n">
        <v>0</v>
      </c>
      <c r="DI82" s="559" t="n">
        <v>0</v>
      </c>
      <c r="DJ82" s="559" t="n">
        <v>0</v>
      </c>
      <c r="DK82" s="559" t="n">
        <v>0</v>
      </c>
      <c r="DL82" s="559" t="n">
        <v>0</v>
      </c>
      <c r="DM82" s="559" t="e">
        <f aca="false">DL82*100/DJ82</f>
        <v>#DIV/0!</v>
      </c>
      <c r="DN82" s="559" t="n">
        <f aca="false">DL82-DJ82</f>
        <v>0</v>
      </c>
      <c r="DO82" s="559" t="n">
        <f aca="false">+DJ82/12</f>
        <v>0</v>
      </c>
      <c r="DP82" s="559" t="n">
        <v>0</v>
      </c>
      <c r="DQ82" s="559" t="n">
        <f aca="false">+DJ82/12*2</f>
        <v>0</v>
      </c>
      <c r="DR82" s="559" t="n">
        <v>0</v>
      </c>
      <c r="DS82" s="559" t="e">
        <f aca="false">+DR82*100/DQ82</f>
        <v>#DIV/0!</v>
      </c>
      <c r="DT82" s="559" t="n">
        <f aca="false">+DL82/12*3</f>
        <v>0</v>
      </c>
      <c r="DU82" s="559" t="n">
        <v>0</v>
      </c>
      <c r="DV82" s="559" t="n">
        <v>0</v>
      </c>
      <c r="DW82" s="559" t="e">
        <f aca="false">+DV82*100/DT82</f>
        <v>#DIV/0!</v>
      </c>
      <c r="DX82" s="559" t="e">
        <f aca="false">+DV82*100/DU82</f>
        <v>#DIV/0!</v>
      </c>
      <c r="DY82" s="559" t="n">
        <f aca="false">+DL82/12*4</f>
        <v>0</v>
      </c>
      <c r="DZ82" s="559" t="n">
        <v>0</v>
      </c>
      <c r="EA82" s="559" t="n">
        <v>0</v>
      </c>
      <c r="EB82" s="559" t="e">
        <f aca="false">+EA82*100/DY82</f>
        <v>#DIV/0!</v>
      </c>
      <c r="EC82" s="559" t="e">
        <f aca="false">+EA82*100/DZ82</f>
        <v>#DIV/0!</v>
      </c>
      <c r="ED82" s="559" t="n">
        <f aca="false">+DL82/12*5</f>
        <v>0</v>
      </c>
      <c r="EE82" s="559" t="n">
        <v>0</v>
      </c>
      <c r="EF82" s="559" t="n">
        <v>0</v>
      </c>
      <c r="EG82" s="559" t="e">
        <f aca="false">+EF82*100/ED82</f>
        <v>#DIV/0!</v>
      </c>
      <c r="EH82" s="559" t="e">
        <f aca="false">+EF82*100/EE82</f>
        <v>#DIV/0!</v>
      </c>
      <c r="EI82" s="559" t="n">
        <f aca="false">+DL82/2</f>
        <v>0</v>
      </c>
      <c r="EJ82" s="559" t="n">
        <v>0</v>
      </c>
      <c r="EK82" s="559" t="n">
        <v>0</v>
      </c>
      <c r="EL82" s="559" t="e">
        <f aca="false">+EK82*100/EI82</f>
        <v>#DIV/0!</v>
      </c>
      <c r="EM82" s="559" t="e">
        <f aca="false">+EK82*100/EJ82</f>
        <v>#DIV/0!</v>
      </c>
    </row>
    <row r="83" customFormat="false" ht="30.75" hidden="true" customHeight="true" outlineLevel="0" collapsed="false">
      <c r="D83" s="620"/>
      <c r="E83" s="412" t="n">
        <v>511200</v>
      </c>
      <c r="F83" s="412"/>
      <c r="G83" s="408" t="s">
        <v>953</v>
      </c>
      <c r="H83" s="616"/>
      <c r="I83" s="559" t="n">
        <v>0</v>
      </c>
      <c r="J83" s="559" t="n">
        <v>140000</v>
      </c>
      <c r="K83" s="559" t="n">
        <v>0</v>
      </c>
      <c r="L83" s="559" t="n">
        <v>0</v>
      </c>
      <c r="M83" s="559" t="n">
        <v>0</v>
      </c>
      <c r="N83" s="559" t="n">
        <v>0</v>
      </c>
      <c r="O83" s="559" t="n">
        <v>0</v>
      </c>
      <c r="P83" s="559" t="n">
        <v>0</v>
      </c>
      <c r="Q83" s="559" t="n">
        <v>0</v>
      </c>
      <c r="R83" s="559" t="n">
        <v>0</v>
      </c>
      <c r="S83" s="559" t="n">
        <v>0</v>
      </c>
      <c r="T83" s="559"/>
      <c r="U83" s="559"/>
      <c r="V83" s="559" t="n">
        <v>0</v>
      </c>
      <c r="W83" s="559" t="n">
        <v>0</v>
      </c>
      <c r="X83" s="559" t="n">
        <v>0</v>
      </c>
      <c r="Y83" s="559" t="n">
        <v>0</v>
      </c>
      <c r="Z83" s="559" t="n">
        <v>0</v>
      </c>
      <c r="AA83" s="559" t="n">
        <v>0</v>
      </c>
      <c r="AB83" s="559" t="n">
        <v>0</v>
      </c>
      <c r="AC83" s="559" t="n">
        <v>0</v>
      </c>
      <c r="AD83" s="559"/>
      <c r="AE83" s="559" t="n">
        <v>0</v>
      </c>
      <c r="AF83" s="559" t="n">
        <v>0</v>
      </c>
      <c r="AG83" s="559" t="n">
        <v>0</v>
      </c>
      <c r="AH83" s="559" t="n">
        <v>0</v>
      </c>
      <c r="AI83" s="559" t="n">
        <v>0</v>
      </c>
      <c r="AJ83" s="559" t="n">
        <v>0</v>
      </c>
      <c r="AK83" s="559" t="n">
        <v>0</v>
      </c>
      <c r="AL83" s="559" t="n">
        <v>0</v>
      </c>
      <c r="AM83" s="584" t="n">
        <f aca="false">AC83/12*7</f>
        <v>0</v>
      </c>
      <c r="AN83" s="559" t="n">
        <v>0</v>
      </c>
      <c r="AO83" s="559" t="n">
        <v>0</v>
      </c>
      <c r="AP83" s="559" t="n">
        <v>0</v>
      </c>
      <c r="AQ83" s="559" t="n">
        <v>0</v>
      </c>
      <c r="AR83" s="559" t="n">
        <v>135622.68</v>
      </c>
      <c r="AS83" s="559" t="n">
        <v>0</v>
      </c>
      <c r="AT83" s="559" t="n">
        <v>0</v>
      </c>
      <c r="AU83" s="559" t="n">
        <v>0</v>
      </c>
      <c r="AV83" s="559" t="n">
        <v>0</v>
      </c>
      <c r="AW83" s="559" t="n">
        <v>0</v>
      </c>
      <c r="AX83" s="559" t="n">
        <v>0</v>
      </c>
      <c r="AY83" s="559" t="n">
        <v>0</v>
      </c>
      <c r="AZ83" s="559" t="n">
        <v>0</v>
      </c>
      <c r="BA83" s="559" t="n">
        <v>0</v>
      </c>
      <c r="BB83" s="559" t="n">
        <v>0</v>
      </c>
      <c r="BC83" s="559" t="n">
        <f aca="false">+AZ83/12*3</f>
        <v>0</v>
      </c>
      <c r="BD83" s="559" t="n">
        <v>0</v>
      </c>
      <c r="BE83" s="559" t="n">
        <v>0</v>
      </c>
      <c r="BF83" s="559" t="n">
        <v>0</v>
      </c>
      <c r="BG83" s="559" t="n">
        <v>0</v>
      </c>
      <c r="BH83" s="559" t="n">
        <v>0</v>
      </c>
      <c r="BI83" s="559" t="n">
        <v>0</v>
      </c>
      <c r="BJ83" s="559" t="n">
        <v>0</v>
      </c>
      <c r="BK83" s="585" t="n">
        <v>0</v>
      </c>
      <c r="BL83" s="559" t="n">
        <v>0</v>
      </c>
      <c r="BM83" s="559" t="n">
        <v>0</v>
      </c>
      <c r="BN83" s="559" t="n">
        <v>0</v>
      </c>
      <c r="BO83" s="559" t="n">
        <v>0</v>
      </c>
      <c r="BP83" s="559" t="n">
        <v>0</v>
      </c>
      <c r="BQ83" s="559" t="n">
        <v>0</v>
      </c>
      <c r="BR83" s="559" t="n">
        <v>0</v>
      </c>
      <c r="BS83" s="559" t="n">
        <v>0</v>
      </c>
      <c r="BT83" s="559" t="n">
        <v>0</v>
      </c>
      <c r="BU83" s="559" t="n">
        <v>0</v>
      </c>
      <c r="BV83" s="559" t="n">
        <v>0</v>
      </c>
      <c r="BW83" s="559" t="n">
        <v>0</v>
      </c>
      <c r="BX83" s="559" t="n">
        <v>0</v>
      </c>
      <c r="BY83" s="559" t="e">
        <f aca="false">BX83*100/AZ83</f>
        <v>#DIV/0!</v>
      </c>
      <c r="BZ83" s="559" t="e">
        <f aca="false">BX83*100/BV83</f>
        <v>#DIV/0!</v>
      </c>
      <c r="CA83" s="559" t="n">
        <v>0</v>
      </c>
      <c r="CB83" s="559" t="n">
        <f aca="false">+CA83/12*2</f>
        <v>0</v>
      </c>
      <c r="CC83" s="559" t="n">
        <v>0</v>
      </c>
      <c r="CD83" s="559" t="e">
        <f aca="false">+CC83*100/CB83</f>
        <v>#DIV/0!</v>
      </c>
      <c r="CE83" s="559" t="n">
        <f aca="false">+CA83/12*3</f>
        <v>0</v>
      </c>
      <c r="CF83" s="559" t="n">
        <v>0</v>
      </c>
      <c r="CG83" s="559" t="n">
        <v>0</v>
      </c>
      <c r="CH83" s="559" t="e">
        <f aca="false">+CG83*100/CE83</f>
        <v>#DIV/0!</v>
      </c>
      <c r="CI83" s="559" t="e">
        <f aca="false">+CG83*100/CF83</f>
        <v>#DIV/0!</v>
      </c>
      <c r="CJ83" s="559" t="n">
        <f aca="false">CA83/12*4</f>
        <v>0</v>
      </c>
      <c r="CK83" s="559" t="n">
        <v>0</v>
      </c>
      <c r="CL83" s="559" t="n">
        <v>0</v>
      </c>
      <c r="CM83" s="559" t="n">
        <f aca="false">+CA83/12*5</f>
        <v>0</v>
      </c>
      <c r="CN83" s="585" t="n">
        <v>0</v>
      </c>
      <c r="CO83" s="559" t="n">
        <v>0</v>
      </c>
      <c r="CP83" s="559" t="n">
        <f aca="false">+CA83/2</f>
        <v>0</v>
      </c>
      <c r="CQ83" s="559" t="n">
        <v>0</v>
      </c>
      <c r="CR83" s="559" t="n">
        <v>0</v>
      </c>
      <c r="CS83" s="559" t="n">
        <f aca="false">+CA83/12*7</f>
        <v>0</v>
      </c>
      <c r="CT83" s="559" t="n">
        <v>0</v>
      </c>
      <c r="CU83" s="559" t="n">
        <v>0</v>
      </c>
      <c r="CV83" s="559" t="n">
        <f aca="false">+CA83/12*8</f>
        <v>0</v>
      </c>
      <c r="CW83" s="559" t="n">
        <v>0</v>
      </c>
      <c r="CX83" s="559" t="n">
        <v>0</v>
      </c>
      <c r="CY83" s="559" t="n">
        <f aca="false">+CA83/12*9</f>
        <v>0</v>
      </c>
      <c r="CZ83" s="559" t="n">
        <v>0</v>
      </c>
      <c r="DA83" s="559" t="n">
        <v>0</v>
      </c>
      <c r="DB83" s="559" t="n">
        <v>0</v>
      </c>
      <c r="DC83" s="559" t="n">
        <v>0</v>
      </c>
      <c r="DD83" s="559" t="n">
        <v>0</v>
      </c>
      <c r="DE83" s="586"/>
      <c r="DF83" s="559" t="n">
        <v>0</v>
      </c>
      <c r="DG83" s="559"/>
      <c r="DH83" s="559" t="n">
        <v>0</v>
      </c>
      <c r="DI83" s="559" t="n">
        <v>0</v>
      </c>
      <c r="DJ83" s="559" t="n">
        <v>0</v>
      </c>
      <c r="DK83" s="559" t="n">
        <v>0</v>
      </c>
      <c r="DL83" s="559" t="n">
        <v>0</v>
      </c>
      <c r="DM83" s="559" t="e">
        <f aca="false">DL83*100/DJ83</f>
        <v>#DIV/0!</v>
      </c>
      <c r="DN83" s="559" t="n">
        <f aca="false">DL83-DJ83</f>
        <v>0</v>
      </c>
      <c r="DO83" s="559" t="n">
        <f aca="false">+DJ83/12</f>
        <v>0</v>
      </c>
      <c r="DP83" s="559" t="n">
        <v>0</v>
      </c>
      <c r="DQ83" s="559" t="n">
        <f aca="false">+DJ83/12*2</f>
        <v>0</v>
      </c>
      <c r="DR83" s="559" t="n">
        <v>0</v>
      </c>
      <c r="DS83" s="559" t="e">
        <f aca="false">+DR83*100/DQ83</f>
        <v>#DIV/0!</v>
      </c>
      <c r="DT83" s="559" t="n">
        <f aca="false">+DL83/12*3</f>
        <v>0</v>
      </c>
      <c r="DU83" s="559" t="n">
        <v>0</v>
      </c>
      <c r="DV83" s="559" t="n">
        <v>0</v>
      </c>
      <c r="DW83" s="559" t="e">
        <f aca="false">+DV83*100/DT83</f>
        <v>#DIV/0!</v>
      </c>
      <c r="DX83" s="559" t="e">
        <f aca="false">+DV83*100/DU83</f>
        <v>#DIV/0!</v>
      </c>
      <c r="DY83" s="559" t="n">
        <f aca="false">+DL83/12*4</f>
        <v>0</v>
      </c>
      <c r="DZ83" s="559" t="n">
        <v>0</v>
      </c>
      <c r="EA83" s="559" t="n">
        <v>0</v>
      </c>
      <c r="EB83" s="559" t="e">
        <f aca="false">+EA83*100/DY83</f>
        <v>#DIV/0!</v>
      </c>
      <c r="EC83" s="559" t="e">
        <f aca="false">+EA83*100/DZ83</f>
        <v>#DIV/0!</v>
      </c>
      <c r="ED83" s="559" t="n">
        <f aca="false">+DL83/12*5</f>
        <v>0</v>
      </c>
      <c r="EE83" s="559" t="n">
        <v>0</v>
      </c>
      <c r="EF83" s="559" t="n">
        <v>0</v>
      </c>
      <c r="EG83" s="559" t="e">
        <f aca="false">+EF83*100/ED83</f>
        <v>#DIV/0!</v>
      </c>
      <c r="EH83" s="559" t="e">
        <f aca="false">+EF83*100/EE83</f>
        <v>#DIV/0!</v>
      </c>
      <c r="EI83" s="559" t="n">
        <f aca="false">+DL83/2</f>
        <v>0</v>
      </c>
      <c r="EJ83" s="559" t="n">
        <v>0</v>
      </c>
      <c r="EK83" s="559" t="n">
        <v>0</v>
      </c>
      <c r="EL83" s="559" t="e">
        <f aca="false">+EK83*100/EI83</f>
        <v>#DIV/0!</v>
      </c>
      <c r="EM83" s="559" t="e">
        <f aca="false">+EK83*100/EJ83</f>
        <v>#DIV/0!</v>
      </c>
    </row>
    <row r="84" customFormat="false" ht="26.25" hidden="true" customHeight="true" outlineLevel="0" collapsed="false">
      <c r="D84" s="620"/>
      <c r="E84" s="412" t="n">
        <v>511200</v>
      </c>
      <c r="F84" s="412"/>
      <c r="G84" s="408" t="s">
        <v>953</v>
      </c>
      <c r="H84" s="616"/>
      <c r="I84" s="559" t="n">
        <v>0</v>
      </c>
      <c r="J84" s="559" t="n">
        <v>0</v>
      </c>
      <c r="K84" s="559"/>
      <c r="L84" s="559"/>
      <c r="M84" s="559"/>
      <c r="N84" s="559"/>
      <c r="O84" s="559"/>
      <c r="P84" s="559"/>
      <c r="Q84" s="559"/>
      <c r="R84" s="559" t="n">
        <v>0</v>
      </c>
      <c r="S84" s="559"/>
      <c r="T84" s="559"/>
      <c r="U84" s="559"/>
      <c r="V84" s="559" t="n">
        <v>0</v>
      </c>
      <c r="W84" s="559" t="n">
        <v>0</v>
      </c>
      <c r="X84" s="559" t="n">
        <v>0</v>
      </c>
      <c r="Y84" s="559" t="n">
        <v>0</v>
      </c>
      <c r="Z84" s="559"/>
      <c r="AA84" s="559" t="n">
        <v>0</v>
      </c>
      <c r="AB84" s="559" t="n">
        <v>0</v>
      </c>
      <c r="AC84" s="559" t="n">
        <v>0</v>
      </c>
      <c r="AD84" s="559"/>
      <c r="AE84" s="559" t="n">
        <v>0</v>
      </c>
      <c r="AF84" s="559" t="n">
        <v>0</v>
      </c>
      <c r="AG84" s="559" t="n">
        <v>0</v>
      </c>
      <c r="AH84" s="559" t="n">
        <v>0</v>
      </c>
      <c r="AI84" s="559" t="n">
        <v>0</v>
      </c>
      <c r="AJ84" s="559" t="n">
        <v>0</v>
      </c>
      <c r="AK84" s="559" t="n">
        <v>0</v>
      </c>
      <c r="AL84" s="559" t="n">
        <v>0</v>
      </c>
      <c r="AM84" s="584" t="n">
        <f aca="false">AC84/12*7</f>
        <v>0</v>
      </c>
      <c r="AN84" s="559" t="n">
        <v>0</v>
      </c>
      <c r="AO84" s="559" t="n">
        <v>0</v>
      </c>
      <c r="AP84" s="559" t="n">
        <v>0</v>
      </c>
      <c r="AQ84" s="559" t="n">
        <v>0</v>
      </c>
      <c r="AR84" s="559" t="n">
        <v>0</v>
      </c>
      <c r="AS84" s="559" t="n">
        <v>0</v>
      </c>
      <c r="AT84" s="559" t="n">
        <v>0</v>
      </c>
      <c r="AU84" s="559" t="n">
        <v>0</v>
      </c>
      <c r="AV84" s="559" t="n">
        <v>0</v>
      </c>
      <c r="AW84" s="559" t="n">
        <v>0</v>
      </c>
      <c r="AX84" s="559" t="n">
        <v>0</v>
      </c>
      <c r="AY84" s="559" t="n">
        <v>0</v>
      </c>
      <c r="AZ84" s="559" t="n">
        <v>0</v>
      </c>
      <c r="BA84" s="559" t="n">
        <v>0</v>
      </c>
      <c r="BB84" s="559" t="n">
        <v>0</v>
      </c>
      <c r="BC84" s="559" t="n">
        <f aca="false">+AZ84/12*3</f>
        <v>0</v>
      </c>
      <c r="BD84" s="559" t="n">
        <v>0</v>
      </c>
      <c r="BE84" s="559" t="n">
        <v>0</v>
      </c>
      <c r="BF84" s="559" t="n">
        <v>0</v>
      </c>
      <c r="BG84" s="559" t="n">
        <v>0</v>
      </c>
      <c r="BH84" s="559" t="n">
        <v>0</v>
      </c>
      <c r="BI84" s="559" t="n">
        <v>0</v>
      </c>
      <c r="BJ84" s="559" t="n">
        <v>0</v>
      </c>
      <c r="BK84" s="585" t="n">
        <v>0</v>
      </c>
      <c r="BL84" s="559" t="n">
        <v>0</v>
      </c>
      <c r="BM84" s="559" t="n">
        <v>0</v>
      </c>
      <c r="BN84" s="559" t="n">
        <v>0</v>
      </c>
      <c r="BO84" s="559" t="n">
        <v>0</v>
      </c>
      <c r="BP84" s="559" t="n">
        <v>0</v>
      </c>
      <c r="BQ84" s="559" t="n">
        <v>0</v>
      </c>
      <c r="BR84" s="559" t="n">
        <v>0</v>
      </c>
      <c r="BS84" s="559" t="n">
        <v>0</v>
      </c>
      <c r="BT84" s="559" t="n">
        <v>0</v>
      </c>
      <c r="BU84" s="559" t="n">
        <v>0</v>
      </c>
      <c r="BV84" s="559" t="n">
        <v>0</v>
      </c>
      <c r="BW84" s="559" t="n">
        <v>0</v>
      </c>
      <c r="BX84" s="559" t="n">
        <v>0</v>
      </c>
      <c r="BY84" s="559" t="e">
        <f aca="false">BX84*100/AZ84</f>
        <v>#DIV/0!</v>
      </c>
      <c r="BZ84" s="559" t="e">
        <f aca="false">BX84*100/BV84</f>
        <v>#DIV/0!</v>
      </c>
      <c r="CA84" s="559" t="n">
        <v>0</v>
      </c>
      <c r="CB84" s="559" t="n">
        <f aca="false">+CA84/12*2</f>
        <v>0</v>
      </c>
      <c r="CC84" s="559" t="n">
        <v>0</v>
      </c>
      <c r="CD84" s="559" t="e">
        <f aca="false">+CC84*100/CB84</f>
        <v>#DIV/0!</v>
      </c>
      <c r="CE84" s="559" t="n">
        <f aca="false">+CA84/12*3</f>
        <v>0</v>
      </c>
      <c r="CF84" s="559" t="n">
        <v>0</v>
      </c>
      <c r="CG84" s="559" t="n">
        <v>0</v>
      </c>
      <c r="CH84" s="559" t="e">
        <f aca="false">+CG84*100/CE84</f>
        <v>#DIV/0!</v>
      </c>
      <c r="CI84" s="559" t="e">
        <f aca="false">+CG84*100/CF84</f>
        <v>#DIV/0!</v>
      </c>
      <c r="CJ84" s="559" t="n">
        <f aca="false">CA84/12*4</f>
        <v>0</v>
      </c>
      <c r="CK84" s="559" t="n">
        <v>0</v>
      </c>
      <c r="CL84" s="559" t="n">
        <v>0</v>
      </c>
      <c r="CM84" s="559" t="n">
        <f aca="false">+CA84/12*5</f>
        <v>0</v>
      </c>
      <c r="CN84" s="585" t="n">
        <v>0</v>
      </c>
      <c r="CO84" s="559" t="n">
        <v>0</v>
      </c>
      <c r="CP84" s="559" t="n">
        <f aca="false">+CA84/2</f>
        <v>0</v>
      </c>
      <c r="CQ84" s="559" t="n">
        <v>0</v>
      </c>
      <c r="CR84" s="559" t="n">
        <v>0</v>
      </c>
      <c r="CS84" s="559" t="n">
        <f aca="false">+CA84/12*7</f>
        <v>0</v>
      </c>
      <c r="CT84" s="559" t="n">
        <v>0</v>
      </c>
      <c r="CU84" s="559" t="n">
        <v>0</v>
      </c>
      <c r="CV84" s="559" t="n">
        <f aca="false">+CA84/12*8</f>
        <v>0</v>
      </c>
      <c r="CW84" s="559" t="n">
        <v>0</v>
      </c>
      <c r="CX84" s="559" t="n">
        <v>0</v>
      </c>
      <c r="CY84" s="559" t="n">
        <f aca="false">+CA84/12*9</f>
        <v>0</v>
      </c>
      <c r="CZ84" s="559" t="n">
        <v>0</v>
      </c>
      <c r="DA84" s="559" t="n">
        <v>0</v>
      </c>
      <c r="DB84" s="559" t="n">
        <v>0</v>
      </c>
      <c r="DC84" s="559" t="n">
        <v>0</v>
      </c>
      <c r="DD84" s="559" t="n">
        <v>0</v>
      </c>
      <c r="DE84" s="586"/>
      <c r="DF84" s="559" t="n">
        <v>0</v>
      </c>
      <c r="DG84" s="559"/>
      <c r="DH84" s="559" t="n">
        <v>0</v>
      </c>
      <c r="DI84" s="559" t="n">
        <v>0</v>
      </c>
      <c r="DJ84" s="559" t="n">
        <v>0</v>
      </c>
      <c r="DK84" s="559" t="n">
        <v>0</v>
      </c>
      <c r="DL84" s="559" t="n">
        <v>0</v>
      </c>
      <c r="DM84" s="559" t="e">
        <f aca="false">DL84*100/DJ84</f>
        <v>#DIV/0!</v>
      </c>
      <c r="DN84" s="559" t="n">
        <f aca="false">DL84-DJ84</f>
        <v>0</v>
      </c>
      <c r="DO84" s="559" t="n">
        <f aca="false">+DJ84/12</f>
        <v>0</v>
      </c>
      <c r="DP84" s="559" t="n">
        <v>0</v>
      </c>
      <c r="DQ84" s="559" t="n">
        <f aca="false">+DJ84/12*2</f>
        <v>0</v>
      </c>
      <c r="DR84" s="559" t="n">
        <v>0</v>
      </c>
      <c r="DS84" s="559" t="e">
        <f aca="false">+DR84*100/DQ84</f>
        <v>#DIV/0!</v>
      </c>
      <c r="DT84" s="559" t="n">
        <f aca="false">+DL84/12*3</f>
        <v>0</v>
      </c>
      <c r="DU84" s="559" t="n">
        <v>0</v>
      </c>
      <c r="DV84" s="559" t="n">
        <v>0</v>
      </c>
      <c r="DW84" s="559" t="e">
        <f aca="false">+DV84*100/DT84</f>
        <v>#DIV/0!</v>
      </c>
      <c r="DX84" s="559" t="e">
        <f aca="false">+DV84*100/DU84</f>
        <v>#DIV/0!</v>
      </c>
      <c r="DY84" s="559" t="n">
        <f aca="false">+DL84/12*4</f>
        <v>0</v>
      </c>
      <c r="DZ84" s="559" t="n">
        <v>0</v>
      </c>
      <c r="EA84" s="559" t="n">
        <v>0</v>
      </c>
      <c r="EB84" s="559" t="e">
        <f aca="false">+EA84*100/DY84</f>
        <v>#DIV/0!</v>
      </c>
      <c r="EC84" s="559" t="e">
        <f aca="false">+EA84*100/DZ84</f>
        <v>#DIV/0!</v>
      </c>
      <c r="ED84" s="559" t="n">
        <f aca="false">+DL84/12*5</f>
        <v>0</v>
      </c>
      <c r="EE84" s="559" t="n">
        <v>0</v>
      </c>
      <c r="EF84" s="559" t="n">
        <v>0</v>
      </c>
      <c r="EG84" s="559" t="e">
        <f aca="false">+EF84*100/ED84</f>
        <v>#DIV/0!</v>
      </c>
      <c r="EH84" s="559" t="e">
        <f aca="false">+EF84*100/EE84</f>
        <v>#DIV/0!</v>
      </c>
      <c r="EI84" s="559" t="n">
        <f aca="false">+DL84/2</f>
        <v>0</v>
      </c>
      <c r="EJ84" s="559" t="n">
        <v>0</v>
      </c>
      <c r="EK84" s="559" t="n">
        <v>0</v>
      </c>
      <c r="EL84" s="559" t="e">
        <f aca="false">+EK84*100/EI84</f>
        <v>#DIV/0!</v>
      </c>
      <c r="EM84" s="559" t="e">
        <f aca="false">+EK84*100/EJ84</f>
        <v>#DIV/0!</v>
      </c>
    </row>
    <row r="85" customFormat="false" ht="17.25" hidden="true" customHeight="true" outlineLevel="0" collapsed="false">
      <c r="D85" s="620"/>
      <c r="E85" s="412" t="n">
        <v>511200</v>
      </c>
      <c r="F85" s="412" t="s">
        <v>935</v>
      </c>
      <c r="G85" s="408" t="s">
        <v>937</v>
      </c>
      <c r="H85" s="616"/>
      <c r="I85" s="559" t="n">
        <v>0</v>
      </c>
      <c r="J85" s="609" t="n">
        <v>40000</v>
      </c>
      <c r="K85" s="609" t="n">
        <v>0</v>
      </c>
      <c r="L85" s="609" t="n">
        <v>0</v>
      </c>
      <c r="M85" s="559" t="n">
        <v>0</v>
      </c>
      <c r="N85" s="609" t="n">
        <v>0</v>
      </c>
      <c r="O85" s="609" t="n">
        <v>0</v>
      </c>
      <c r="P85" s="609" t="n">
        <v>0</v>
      </c>
      <c r="Q85" s="609" t="n">
        <v>0</v>
      </c>
      <c r="R85" s="609" t="n">
        <v>0</v>
      </c>
      <c r="S85" s="609" t="n">
        <v>0</v>
      </c>
      <c r="T85" s="609"/>
      <c r="U85" s="609"/>
      <c r="V85" s="609"/>
      <c r="W85" s="609"/>
      <c r="X85" s="609"/>
      <c r="Y85" s="609"/>
      <c r="Z85" s="609" t="n">
        <v>0</v>
      </c>
      <c r="AA85" s="609"/>
      <c r="AB85" s="609" t="n">
        <v>0</v>
      </c>
      <c r="AC85" s="609" t="n">
        <v>0</v>
      </c>
      <c r="AD85" s="609"/>
      <c r="AE85" s="609" t="n">
        <v>0</v>
      </c>
      <c r="AF85" s="609" t="n">
        <v>0</v>
      </c>
      <c r="AG85" s="609" t="n">
        <v>0</v>
      </c>
      <c r="AH85" s="609" t="n">
        <v>0</v>
      </c>
      <c r="AI85" s="609"/>
      <c r="AJ85" s="609" t="n">
        <v>0</v>
      </c>
      <c r="AK85" s="609"/>
      <c r="AL85" s="609" t="n">
        <v>0</v>
      </c>
      <c r="AM85" s="584" t="n">
        <f aca="false">AC85/12*7</f>
        <v>0</v>
      </c>
      <c r="AN85" s="609"/>
      <c r="AO85" s="609" t="n">
        <v>0</v>
      </c>
      <c r="AP85" s="609"/>
      <c r="AQ85" s="609" t="n">
        <v>0</v>
      </c>
      <c r="AR85" s="609"/>
      <c r="AS85" s="609" t="n">
        <v>0</v>
      </c>
      <c r="AT85" s="609" t="n">
        <v>0</v>
      </c>
      <c r="AU85" s="609" t="n">
        <v>0</v>
      </c>
      <c r="AV85" s="609" t="n">
        <v>0</v>
      </c>
      <c r="AW85" s="609" t="n">
        <v>0</v>
      </c>
      <c r="AX85" s="609" t="n">
        <v>0</v>
      </c>
      <c r="AY85" s="609" t="n">
        <v>0</v>
      </c>
      <c r="AZ85" s="609" t="n">
        <v>0</v>
      </c>
      <c r="BA85" s="609" t="n">
        <v>0</v>
      </c>
      <c r="BB85" s="609" t="n">
        <v>0</v>
      </c>
      <c r="BC85" s="559" t="n">
        <f aca="false">+AZ85/12*3</f>
        <v>0</v>
      </c>
      <c r="BD85" s="609"/>
      <c r="BE85" s="609" t="n">
        <v>0</v>
      </c>
      <c r="BF85" s="609" t="n">
        <v>0</v>
      </c>
      <c r="BG85" s="609"/>
      <c r="BH85" s="609" t="n">
        <v>0</v>
      </c>
      <c r="BI85" s="609" t="n">
        <v>0</v>
      </c>
      <c r="BJ85" s="609" t="n">
        <v>0</v>
      </c>
      <c r="BK85" s="610" t="n">
        <v>0</v>
      </c>
      <c r="BL85" s="609" t="n">
        <v>0</v>
      </c>
      <c r="BM85" s="609" t="n">
        <v>0</v>
      </c>
      <c r="BN85" s="609" t="n">
        <v>0</v>
      </c>
      <c r="BO85" s="609" t="n">
        <v>0</v>
      </c>
      <c r="BP85" s="609" t="n">
        <v>0</v>
      </c>
      <c r="BQ85" s="609" t="n">
        <v>0</v>
      </c>
      <c r="BR85" s="609" t="n">
        <v>0</v>
      </c>
      <c r="BS85" s="609" t="n">
        <v>0</v>
      </c>
      <c r="BT85" s="609" t="n">
        <v>0</v>
      </c>
      <c r="BU85" s="609" t="n">
        <v>0</v>
      </c>
      <c r="BV85" s="609" t="n">
        <v>0</v>
      </c>
      <c r="BW85" s="609" t="n">
        <v>0</v>
      </c>
      <c r="BX85" s="609" t="n">
        <v>0</v>
      </c>
      <c r="BY85" s="559" t="e">
        <f aca="false">BX85*100/AZ85</f>
        <v>#DIV/0!</v>
      </c>
      <c r="BZ85" s="559" t="e">
        <f aca="false">BX85*100/BV85</f>
        <v>#DIV/0!</v>
      </c>
      <c r="CA85" s="609" t="n">
        <v>0</v>
      </c>
      <c r="CB85" s="559" t="n">
        <f aca="false">+CA85/12*2</f>
        <v>0</v>
      </c>
      <c r="CC85" s="609" t="n">
        <v>0</v>
      </c>
      <c r="CD85" s="559" t="e">
        <f aca="false">+CC85*100/CB85</f>
        <v>#DIV/0!</v>
      </c>
      <c r="CE85" s="559" t="n">
        <f aca="false">+CA85/12*3</f>
        <v>0</v>
      </c>
      <c r="CF85" s="609" t="n">
        <v>0</v>
      </c>
      <c r="CG85" s="609" t="n">
        <v>0</v>
      </c>
      <c r="CH85" s="559" t="e">
        <f aca="false">+CG85*100/CE85</f>
        <v>#DIV/0!</v>
      </c>
      <c r="CI85" s="559" t="e">
        <f aca="false">+CG85*100/CF85</f>
        <v>#DIV/0!</v>
      </c>
      <c r="CJ85" s="559" t="n">
        <f aca="false">CA85/12*4</f>
        <v>0</v>
      </c>
      <c r="CK85" s="609" t="n">
        <v>0</v>
      </c>
      <c r="CL85" s="609" t="n">
        <v>0</v>
      </c>
      <c r="CM85" s="559" t="n">
        <f aca="false">+CA85/12*5</f>
        <v>0</v>
      </c>
      <c r="CN85" s="610" t="n">
        <v>0</v>
      </c>
      <c r="CO85" s="609" t="n">
        <v>0</v>
      </c>
      <c r="CP85" s="559" t="n">
        <f aca="false">+CA85/2</f>
        <v>0</v>
      </c>
      <c r="CQ85" s="609" t="n">
        <v>0</v>
      </c>
      <c r="CR85" s="609" t="n">
        <v>0</v>
      </c>
      <c r="CS85" s="559" t="n">
        <f aca="false">+CA85/12*7</f>
        <v>0</v>
      </c>
      <c r="CT85" s="609" t="n">
        <v>0</v>
      </c>
      <c r="CU85" s="609" t="n">
        <v>0</v>
      </c>
      <c r="CV85" s="559" t="n">
        <f aca="false">+CA85/12*8</f>
        <v>0</v>
      </c>
      <c r="CW85" s="609" t="n">
        <v>0</v>
      </c>
      <c r="CX85" s="609" t="n">
        <v>0</v>
      </c>
      <c r="CY85" s="559" t="n">
        <f aca="false">+CA85/12*9</f>
        <v>0</v>
      </c>
      <c r="CZ85" s="609" t="n">
        <v>0</v>
      </c>
      <c r="DA85" s="609" t="n">
        <v>0</v>
      </c>
      <c r="DB85" s="609" t="n">
        <v>0</v>
      </c>
      <c r="DC85" s="609" t="n">
        <v>0</v>
      </c>
      <c r="DD85" s="609" t="n">
        <v>0</v>
      </c>
      <c r="DE85" s="611"/>
      <c r="DF85" s="609" t="n">
        <v>0</v>
      </c>
      <c r="DG85" s="609"/>
      <c r="DH85" s="609" t="n">
        <v>0</v>
      </c>
      <c r="DI85" s="609" t="n">
        <v>0</v>
      </c>
      <c r="DJ85" s="609" t="n">
        <v>0</v>
      </c>
      <c r="DK85" s="609" t="n">
        <v>0</v>
      </c>
      <c r="DL85" s="609" t="n">
        <v>0</v>
      </c>
      <c r="DM85" s="559" t="e">
        <f aca="false">DL85*100/DJ85</f>
        <v>#DIV/0!</v>
      </c>
      <c r="DN85" s="559" t="n">
        <f aca="false">DL85-DJ85</f>
        <v>0</v>
      </c>
      <c r="DO85" s="559" t="n">
        <f aca="false">+DJ85/12</f>
        <v>0</v>
      </c>
      <c r="DP85" s="609" t="n">
        <v>0</v>
      </c>
      <c r="DQ85" s="559" t="n">
        <f aca="false">+DJ85/12*2</f>
        <v>0</v>
      </c>
      <c r="DR85" s="609" t="n">
        <v>0</v>
      </c>
      <c r="DS85" s="559" t="e">
        <f aca="false">+DR85*100/DQ85</f>
        <v>#DIV/0!</v>
      </c>
      <c r="DT85" s="559" t="n">
        <f aca="false">+DL85/12*3</f>
        <v>0</v>
      </c>
      <c r="DU85" s="609" t="n">
        <v>0</v>
      </c>
      <c r="DV85" s="609" t="n">
        <v>0</v>
      </c>
      <c r="DW85" s="559" t="e">
        <f aca="false">+DV85*100/DT85</f>
        <v>#DIV/0!</v>
      </c>
      <c r="DX85" s="559" t="e">
        <f aca="false">+DV85*100/DU85</f>
        <v>#DIV/0!</v>
      </c>
      <c r="DY85" s="559" t="n">
        <f aca="false">+DL85/12*4</f>
        <v>0</v>
      </c>
      <c r="DZ85" s="609" t="n">
        <v>0</v>
      </c>
      <c r="EA85" s="609" t="n">
        <v>0</v>
      </c>
      <c r="EB85" s="559" t="e">
        <f aca="false">+EA85*100/DY85</f>
        <v>#DIV/0!</v>
      </c>
      <c r="EC85" s="559" t="e">
        <f aca="false">+EA85*100/DZ85</f>
        <v>#DIV/0!</v>
      </c>
      <c r="ED85" s="559" t="n">
        <f aca="false">+DL85/12*5</f>
        <v>0</v>
      </c>
      <c r="EE85" s="609" t="n">
        <v>0</v>
      </c>
      <c r="EF85" s="609" t="n">
        <v>0</v>
      </c>
      <c r="EG85" s="559" t="e">
        <f aca="false">+EF85*100/ED85</f>
        <v>#DIV/0!</v>
      </c>
      <c r="EH85" s="559" t="e">
        <f aca="false">+EF85*100/EE85</f>
        <v>#DIV/0!</v>
      </c>
      <c r="EI85" s="559" t="n">
        <f aca="false">+DL85/2</f>
        <v>0</v>
      </c>
      <c r="EJ85" s="609" t="n">
        <v>0</v>
      </c>
      <c r="EK85" s="609" t="n">
        <v>0</v>
      </c>
      <c r="EL85" s="559" t="e">
        <f aca="false">+EK85*100/EI85</f>
        <v>#DIV/0!</v>
      </c>
      <c r="EM85" s="559" t="e">
        <f aca="false">+EK85*100/EJ85</f>
        <v>#DIV/0!</v>
      </c>
    </row>
    <row r="86" customFormat="false" ht="18.75" hidden="true" customHeight="true" outlineLevel="0" collapsed="false">
      <c r="D86" s="620"/>
      <c r="E86" s="412" t="n">
        <v>511200</v>
      </c>
      <c r="F86" s="412" t="s">
        <v>935</v>
      </c>
      <c r="G86" s="408" t="s">
        <v>938</v>
      </c>
      <c r="H86" s="616"/>
      <c r="I86" s="559" t="n">
        <v>222340.52</v>
      </c>
      <c r="J86" s="609" t="n">
        <v>360000</v>
      </c>
      <c r="K86" s="609" t="n">
        <f aca="false">25083.45+80086.23</f>
        <v>105169.68</v>
      </c>
      <c r="L86" s="609" t="n">
        <f aca="false">25083.45+80086.23+251708.56</f>
        <v>356878.24</v>
      </c>
      <c r="M86" s="559" t="n">
        <v>0</v>
      </c>
      <c r="N86" s="609" t="n">
        <f aca="false">25083.45+80086.23+251708.56+217920.37+193329.88</f>
        <v>768128.49</v>
      </c>
      <c r="O86" s="609" t="n">
        <f aca="false">25083.45+80086.23+251708.56+217920.37+193329.88</f>
        <v>768128.49</v>
      </c>
      <c r="P86" s="609" t="n">
        <f aca="false">25083.45+80086.23+251708.56+217920.37+193329.88</f>
        <v>768128.49</v>
      </c>
      <c r="Q86" s="609" t="n">
        <f aca="false">25083.45+80086.23+251708.56+217920.37+193329.88</f>
        <v>768128.49</v>
      </c>
      <c r="R86" s="609" t="n">
        <f aca="false">25083.45+80086.23+251708.56+217920.37+193329.88</f>
        <v>768128.49</v>
      </c>
      <c r="S86" s="609" t="n">
        <v>25083.45</v>
      </c>
      <c r="T86" s="609"/>
      <c r="U86" s="609"/>
      <c r="V86" s="609" t="n">
        <v>0</v>
      </c>
      <c r="W86" s="609" t="n">
        <v>0</v>
      </c>
      <c r="X86" s="609" t="n">
        <v>0</v>
      </c>
      <c r="Y86" s="609" t="n">
        <v>0</v>
      </c>
      <c r="Z86" s="609" t="n">
        <f aca="false">25083.45+80086.23+251708.56+217920.37+193329.88</f>
        <v>768128.49</v>
      </c>
      <c r="AA86" s="609" t="n">
        <v>0</v>
      </c>
      <c r="AB86" s="609" t="n">
        <v>0</v>
      </c>
      <c r="AC86" s="609" t="n">
        <v>0</v>
      </c>
      <c r="AD86" s="609"/>
      <c r="AE86" s="609" t="n">
        <v>0</v>
      </c>
      <c r="AF86" s="609" t="n">
        <v>0</v>
      </c>
      <c r="AG86" s="609" t="n">
        <v>0</v>
      </c>
      <c r="AH86" s="609" t="n">
        <v>0</v>
      </c>
      <c r="AI86" s="609" t="n">
        <v>0</v>
      </c>
      <c r="AJ86" s="609" t="n">
        <v>0</v>
      </c>
      <c r="AK86" s="609" t="n">
        <v>0</v>
      </c>
      <c r="AL86" s="609" t="n">
        <v>0</v>
      </c>
      <c r="AM86" s="584" t="n">
        <f aca="false">AC86/12*7</f>
        <v>0</v>
      </c>
      <c r="AN86" s="609" t="n">
        <v>0</v>
      </c>
      <c r="AO86" s="609" t="n">
        <v>0</v>
      </c>
      <c r="AP86" s="609" t="n">
        <v>0</v>
      </c>
      <c r="AQ86" s="609" t="n">
        <v>0</v>
      </c>
      <c r="AR86" s="609" t="n">
        <v>0</v>
      </c>
      <c r="AS86" s="609" t="n">
        <v>0</v>
      </c>
      <c r="AT86" s="609" t="n">
        <v>0</v>
      </c>
      <c r="AU86" s="609" t="n">
        <v>0</v>
      </c>
      <c r="AV86" s="609" t="n">
        <v>0</v>
      </c>
      <c r="AW86" s="609" t="n">
        <v>0</v>
      </c>
      <c r="AX86" s="609" t="n">
        <v>0</v>
      </c>
      <c r="AY86" s="609" t="n">
        <v>0</v>
      </c>
      <c r="AZ86" s="609" t="n">
        <v>0</v>
      </c>
      <c r="BA86" s="609" t="n">
        <v>0</v>
      </c>
      <c r="BB86" s="609" t="n">
        <v>0</v>
      </c>
      <c r="BC86" s="559" t="n">
        <f aca="false">+AZ86/12*3</f>
        <v>0</v>
      </c>
      <c r="BD86" s="609" t="n">
        <v>0</v>
      </c>
      <c r="BE86" s="609" t="n">
        <v>0</v>
      </c>
      <c r="BF86" s="609" t="n">
        <v>0</v>
      </c>
      <c r="BG86" s="609" t="n">
        <v>0</v>
      </c>
      <c r="BH86" s="609" t="n">
        <v>0</v>
      </c>
      <c r="BI86" s="609" t="n">
        <v>0</v>
      </c>
      <c r="BJ86" s="609" t="n">
        <v>0</v>
      </c>
      <c r="BK86" s="610" t="n">
        <v>0</v>
      </c>
      <c r="BL86" s="609" t="n">
        <v>0</v>
      </c>
      <c r="BM86" s="609" t="n">
        <v>0</v>
      </c>
      <c r="BN86" s="609" t="n">
        <v>0</v>
      </c>
      <c r="BO86" s="609" t="n">
        <v>0</v>
      </c>
      <c r="BP86" s="609" t="n">
        <v>0</v>
      </c>
      <c r="BQ86" s="609" t="n">
        <v>0</v>
      </c>
      <c r="BR86" s="609" t="n">
        <v>0</v>
      </c>
      <c r="BS86" s="609" t="n">
        <v>0</v>
      </c>
      <c r="BT86" s="609" t="n">
        <v>0</v>
      </c>
      <c r="BU86" s="609" t="n">
        <v>0</v>
      </c>
      <c r="BV86" s="609" t="n">
        <v>0</v>
      </c>
      <c r="BW86" s="609" t="n">
        <v>0</v>
      </c>
      <c r="BX86" s="609" t="n">
        <v>0</v>
      </c>
      <c r="BY86" s="559" t="e">
        <f aca="false">BX86*100/AZ86</f>
        <v>#DIV/0!</v>
      </c>
      <c r="BZ86" s="559" t="e">
        <f aca="false">BX86*100/BV86</f>
        <v>#DIV/0!</v>
      </c>
      <c r="CA86" s="609" t="n">
        <v>0</v>
      </c>
      <c r="CB86" s="559" t="n">
        <f aca="false">+CA86/12*2</f>
        <v>0</v>
      </c>
      <c r="CC86" s="609" t="n">
        <v>0</v>
      </c>
      <c r="CD86" s="559" t="e">
        <f aca="false">+CC86*100/CB86</f>
        <v>#DIV/0!</v>
      </c>
      <c r="CE86" s="559" t="n">
        <f aca="false">+CA86/12*3</f>
        <v>0</v>
      </c>
      <c r="CF86" s="609" t="n">
        <v>0</v>
      </c>
      <c r="CG86" s="609" t="n">
        <v>0</v>
      </c>
      <c r="CH86" s="559" t="e">
        <f aca="false">+CG86*100/CE86</f>
        <v>#DIV/0!</v>
      </c>
      <c r="CI86" s="559" t="e">
        <f aca="false">+CG86*100/CF86</f>
        <v>#DIV/0!</v>
      </c>
      <c r="CJ86" s="559" t="n">
        <f aca="false">CA86/12*4</f>
        <v>0</v>
      </c>
      <c r="CK86" s="609" t="n">
        <v>0</v>
      </c>
      <c r="CL86" s="609" t="n">
        <v>0</v>
      </c>
      <c r="CM86" s="559" t="n">
        <f aca="false">+CA86/12*5</f>
        <v>0</v>
      </c>
      <c r="CN86" s="610" t="n">
        <v>0</v>
      </c>
      <c r="CO86" s="609" t="n">
        <v>0</v>
      </c>
      <c r="CP86" s="559" t="n">
        <f aca="false">+CA86/2</f>
        <v>0</v>
      </c>
      <c r="CQ86" s="609" t="n">
        <v>0</v>
      </c>
      <c r="CR86" s="609" t="n">
        <v>0</v>
      </c>
      <c r="CS86" s="559" t="n">
        <f aca="false">+CA86/12*7</f>
        <v>0</v>
      </c>
      <c r="CT86" s="609" t="n">
        <v>0</v>
      </c>
      <c r="CU86" s="609" t="n">
        <v>0</v>
      </c>
      <c r="CV86" s="559" t="n">
        <f aca="false">+CA86/12*8</f>
        <v>0</v>
      </c>
      <c r="CW86" s="609" t="n">
        <v>0</v>
      </c>
      <c r="CX86" s="609" t="n">
        <v>0</v>
      </c>
      <c r="CY86" s="559" t="n">
        <f aca="false">+CA86/12*9</f>
        <v>0</v>
      </c>
      <c r="CZ86" s="609" t="n">
        <v>0</v>
      </c>
      <c r="DA86" s="609" t="n">
        <v>0</v>
      </c>
      <c r="DB86" s="609" t="n">
        <v>0</v>
      </c>
      <c r="DC86" s="609" t="n">
        <v>0</v>
      </c>
      <c r="DD86" s="609" t="n">
        <v>0</v>
      </c>
      <c r="DE86" s="611"/>
      <c r="DF86" s="609" t="n">
        <v>0</v>
      </c>
      <c r="DG86" s="609"/>
      <c r="DH86" s="609" t="n">
        <v>0</v>
      </c>
      <c r="DI86" s="609" t="n">
        <v>0</v>
      </c>
      <c r="DJ86" s="609" t="n">
        <v>0</v>
      </c>
      <c r="DK86" s="609" t="n">
        <v>0</v>
      </c>
      <c r="DL86" s="609" t="n">
        <v>0</v>
      </c>
      <c r="DM86" s="559" t="e">
        <f aca="false">DL86*100/DJ86</f>
        <v>#DIV/0!</v>
      </c>
      <c r="DN86" s="559" t="n">
        <f aca="false">DL86-DJ86</f>
        <v>0</v>
      </c>
      <c r="DO86" s="559" t="n">
        <f aca="false">+DJ86/12</f>
        <v>0</v>
      </c>
      <c r="DP86" s="609" t="n">
        <v>0</v>
      </c>
      <c r="DQ86" s="559" t="n">
        <f aca="false">+DJ86/12*2</f>
        <v>0</v>
      </c>
      <c r="DR86" s="609" t="n">
        <v>0</v>
      </c>
      <c r="DS86" s="559" t="e">
        <f aca="false">+DR86*100/DQ86</f>
        <v>#DIV/0!</v>
      </c>
      <c r="DT86" s="559" t="n">
        <f aca="false">+DL86/12*3</f>
        <v>0</v>
      </c>
      <c r="DU86" s="609" t="n">
        <v>0</v>
      </c>
      <c r="DV86" s="609" t="n">
        <v>0</v>
      </c>
      <c r="DW86" s="559" t="e">
        <f aca="false">+DV86*100/DT86</f>
        <v>#DIV/0!</v>
      </c>
      <c r="DX86" s="559" t="e">
        <f aca="false">+DV86*100/DU86</f>
        <v>#DIV/0!</v>
      </c>
      <c r="DY86" s="559" t="n">
        <f aca="false">+DL86/12*4</f>
        <v>0</v>
      </c>
      <c r="DZ86" s="609" t="n">
        <v>0</v>
      </c>
      <c r="EA86" s="609" t="n">
        <v>0</v>
      </c>
      <c r="EB86" s="559" t="e">
        <f aca="false">+EA86*100/DY86</f>
        <v>#DIV/0!</v>
      </c>
      <c r="EC86" s="559" t="e">
        <f aca="false">+EA86*100/DZ86</f>
        <v>#DIV/0!</v>
      </c>
      <c r="ED86" s="559" t="n">
        <f aca="false">+DL86/12*5</f>
        <v>0</v>
      </c>
      <c r="EE86" s="609" t="n">
        <v>0</v>
      </c>
      <c r="EF86" s="609" t="n">
        <v>0</v>
      </c>
      <c r="EG86" s="559" t="e">
        <f aca="false">+EF86*100/ED86</f>
        <v>#DIV/0!</v>
      </c>
      <c r="EH86" s="559" t="e">
        <f aca="false">+EF86*100/EE86</f>
        <v>#DIV/0!</v>
      </c>
      <c r="EI86" s="559" t="n">
        <f aca="false">+DL86/2</f>
        <v>0</v>
      </c>
      <c r="EJ86" s="609" t="n">
        <v>0</v>
      </c>
      <c r="EK86" s="609" t="n">
        <v>0</v>
      </c>
      <c r="EL86" s="559" t="e">
        <f aca="false">+EK86*100/EI86</f>
        <v>#DIV/0!</v>
      </c>
      <c r="EM86" s="559" t="e">
        <f aca="false">+EK86*100/EJ86</f>
        <v>#DIV/0!</v>
      </c>
    </row>
    <row r="87" customFormat="false" ht="21" hidden="true" customHeight="true" outlineLevel="0" collapsed="false">
      <c r="D87" s="620"/>
      <c r="E87" s="412" t="n">
        <v>511200</v>
      </c>
      <c r="F87" s="412"/>
      <c r="G87" s="408" t="s">
        <v>954</v>
      </c>
      <c r="H87" s="616"/>
      <c r="I87" s="559" t="n">
        <v>0</v>
      </c>
      <c r="J87" s="609" t="n">
        <v>780000</v>
      </c>
      <c r="K87" s="609" t="n">
        <v>61240.44</v>
      </c>
      <c r="L87" s="609" t="n">
        <v>61240.44</v>
      </c>
      <c r="M87" s="559" t="n">
        <v>0</v>
      </c>
      <c r="N87" s="609" t="n">
        <f aca="false">61240.44+52550.71</f>
        <v>113791.15</v>
      </c>
      <c r="O87" s="609" t="n">
        <f aca="false">61240.44+52550.71+103744.44</f>
        <v>217535.59</v>
      </c>
      <c r="P87" s="609" t="n">
        <f aca="false">61240.44+52550.71+103744.44+92796.1+94977.77+38541.21</f>
        <v>443850.67</v>
      </c>
      <c r="Q87" s="609" t="n">
        <f aca="false">61240.44+52550.71+103744.44+92796.1+94977.77+38541.21+56390.93</f>
        <v>500241.6</v>
      </c>
      <c r="R87" s="609" t="n">
        <f aca="false">61240.44+52550.71+103744.44+92796.1+94977.77+38541.21+56390.93+48621.26</f>
        <v>548862.86</v>
      </c>
      <c r="S87" s="609" t="n">
        <v>0</v>
      </c>
      <c r="T87" s="609"/>
      <c r="U87" s="609"/>
      <c r="V87" s="609"/>
      <c r="W87" s="609"/>
      <c r="X87" s="609"/>
      <c r="Y87" s="609"/>
      <c r="Z87" s="609" t="n">
        <f aca="false">61240.44+52550.71+103744.44+92796.1+94977.77+38541.21</f>
        <v>443850.67</v>
      </c>
      <c r="AA87" s="609"/>
      <c r="AB87" s="609" t="n">
        <v>0</v>
      </c>
      <c r="AC87" s="609" t="n">
        <v>0</v>
      </c>
      <c r="AD87" s="609"/>
      <c r="AE87" s="609" t="n">
        <v>0</v>
      </c>
      <c r="AF87" s="609" t="n">
        <v>0</v>
      </c>
      <c r="AG87" s="609" t="n">
        <v>0</v>
      </c>
      <c r="AH87" s="609" t="n">
        <v>0</v>
      </c>
      <c r="AI87" s="609"/>
      <c r="AJ87" s="609" t="n">
        <v>0</v>
      </c>
      <c r="AK87" s="609"/>
      <c r="AL87" s="609" t="n">
        <v>0</v>
      </c>
      <c r="AM87" s="584" t="n">
        <f aca="false">AC87/12*7</f>
        <v>0</v>
      </c>
      <c r="AN87" s="609"/>
      <c r="AO87" s="609" t="n">
        <v>0</v>
      </c>
      <c r="AP87" s="609"/>
      <c r="AQ87" s="609" t="n">
        <v>0</v>
      </c>
      <c r="AR87" s="609"/>
      <c r="AS87" s="609" t="n">
        <v>0</v>
      </c>
      <c r="AT87" s="609" t="n">
        <v>0</v>
      </c>
      <c r="AU87" s="609" t="n">
        <v>0</v>
      </c>
      <c r="AV87" s="609" t="n">
        <v>0</v>
      </c>
      <c r="AW87" s="609" t="n">
        <v>0</v>
      </c>
      <c r="AX87" s="609" t="n">
        <v>0</v>
      </c>
      <c r="AY87" s="609" t="n">
        <v>0</v>
      </c>
      <c r="AZ87" s="609" t="n">
        <v>0</v>
      </c>
      <c r="BA87" s="609" t="n">
        <v>0</v>
      </c>
      <c r="BB87" s="609" t="n">
        <v>0</v>
      </c>
      <c r="BC87" s="559" t="n">
        <f aca="false">+AZ87/12*3</f>
        <v>0</v>
      </c>
      <c r="BD87" s="609"/>
      <c r="BE87" s="609" t="n">
        <v>0</v>
      </c>
      <c r="BF87" s="609" t="n">
        <v>0</v>
      </c>
      <c r="BG87" s="609"/>
      <c r="BH87" s="609" t="n">
        <v>0</v>
      </c>
      <c r="BI87" s="609" t="n">
        <v>0</v>
      </c>
      <c r="BJ87" s="609" t="n">
        <v>0</v>
      </c>
      <c r="BK87" s="610" t="n">
        <v>0</v>
      </c>
      <c r="BL87" s="609" t="n">
        <v>0</v>
      </c>
      <c r="BM87" s="609" t="n">
        <v>0</v>
      </c>
      <c r="BN87" s="609" t="n">
        <v>0</v>
      </c>
      <c r="BO87" s="609" t="n">
        <v>0</v>
      </c>
      <c r="BP87" s="609" t="n">
        <v>0</v>
      </c>
      <c r="BQ87" s="609" t="n">
        <v>0</v>
      </c>
      <c r="BR87" s="609" t="n">
        <v>0</v>
      </c>
      <c r="BS87" s="609" t="n">
        <v>0</v>
      </c>
      <c r="BT87" s="609" t="n">
        <v>0</v>
      </c>
      <c r="BU87" s="609" t="n">
        <v>0</v>
      </c>
      <c r="BV87" s="609" t="n">
        <v>0</v>
      </c>
      <c r="BW87" s="609" t="n">
        <v>0</v>
      </c>
      <c r="BX87" s="609" t="n">
        <v>0</v>
      </c>
      <c r="BY87" s="559" t="e">
        <f aca="false">BX87*100/AZ87</f>
        <v>#DIV/0!</v>
      </c>
      <c r="BZ87" s="559" t="e">
        <f aca="false">BX87*100/BV87</f>
        <v>#DIV/0!</v>
      </c>
      <c r="CA87" s="609" t="n">
        <v>0</v>
      </c>
      <c r="CB87" s="559" t="n">
        <f aca="false">+CA87/12*2</f>
        <v>0</v>
      </c>
      <c r="CC87" s="609" t="n">
        <v>0</v>
      </c>
      <c r="CD87" s="559" t="e">
        <f aca="false">+CC87*100/CB87</f>
        <v>#DIV/0!</v>
      </c>
      <c r="CE87" s="559" t="n">
        <f aca="false">+CA87/12*3</f>
        <v>0</v>
      </c>
      <c r="CF87" s="609" t="n">
        <v>0</v>
      </c>
      <c r="CG87" s="609" t="n">
        <v>0</v>
      </c>
      <c r="CH87" s="559" t="e">
        <f aca="false">+CG87*100/CE87</f>
        <v>#DIV/0!</v>
      </c>
      <c r="CI87" s="559" t="e">
        <f aca="false">+CG87*100/CF87</f>
        <v>#DIV/0!</v>
      </c>
      <c r="CJ87" s="559" t="n">
        <f aca="false">CA87/12*4</f>
        <v>0</v>
      </c>
      <c r="CK87" s="609" t="n">
        <v>0</v>
      </c>
      <c r="CL87" s="609" t="n">
        <v>0</v>
      </c>
      <c r="CM87" s="559" t="n">
        <f aca="false">+CA87/12*5</f>
        <v>0</v>
      </c>
      <c r="CN87" s="610" t="n">
        <v>0</v>
      </c>
      <c r="CO87" s="609" t="n">
        <v>0</v>
      </c>
      <c r="CP87" s="559" t="n">
        <f aca="false">+CA87/2</f>
        <v>0</v>
      </c>
      <c r="CQ87" s="609" t="n">
        <v>0</v>
      </c>
      <c r="CR87" s="609" t="n">
        <v>0</v>
      </c>
      <c r="CS87" s="559" t="n">
        <f aca="false">+CA87/12*7</f>
        <v>0</v>
      </c>
      <c r="CT87" s="609" t="n">
        <v>0</v>
      </c>
      <c r="CU87" s="609" t="n">
        <v>0</v>
      </c>
      <c r="CV87" s="559" t="n">
        <f aca="false">+CA87/12*8</f>
        <v>0</v>
      </c>
      <c r="CW87" s="609" t="n">
        <v>0</v>
      </c>
      <c r="CX87" s="609" t="n">
        <v>0</v>
      </c>
      <c r="CY87" s="559" t="n">
        <f aca="false">+CA87/12*9</f>
        <v>0</v>
      </c>
      <c r="CZ87" s="609" t="n">
        <v>0</v>
      </c>
      <c r="DA87" s="609" t="n">
        <v>0</v>
      </c>
      <c r="DB87" s="609" t="n">
        <v>0</v>
      </c>
      <c r="DC87" s="609" t="n">
        <v>0</v>
      </c>
      <c r="DD87" s="609" t="n">
        <v>0</v>
      </c>
      <c r="DE87" s="611"/>
      <c r="DF87" s="609" t="n">
        <v>0</v>
      </c>
      <c r="DG87" s="609"/>
      <c r="DH87" s="609" t="n">
        <v>0</v>
      </c>
      <c r="DI87" s="609" t="n">
        <v>0</v>
      </c>
      <c r="DJ87" s="609" t="n">
        <v>0</v>
      </c>
      <c r="DK87" s="609" t="n">
        <v>0</v>
      </c>
      <c r="DL87" s="609" t="n">
        <v>0</v>
      </c>
      <c r="DM87" s="559" t="e">
        <f aca="false">DL87*100/DJ87</f>
        <v>#DIV/0!</v>
      </c>
      <c r="DN87" s="559" t="n">
        <f aca="false">DL87-DJ87</f>
        <v>0</v>
      </c>
      <c r="DO87" s="559" t="n">
        <f aca="false">+DJ87/12</f>
        <v>0</v>
      </c>
      <c r="DP87" s="609" t="n">
        <v>0</v>
      </c>
      <c r="DQ87" s="559" t="n">
        <f aca="false">+DJ87/12*2</f>
        <v>0</v>
      </c>
      <c r="DR87" s="609" t="n">
        <v>0</v>
      </c>
      <c r="DS87" s="559" t="e">
        <f aca="false">+DR87*100/DQ87</f>
        <v>#DIV/0!</v>
      </c>
      <c r="DT87" s="559" t="n">
        <f aca="false">+DL87/12*3</f>
        <v>0</v>
      </c>
      <c r="DU87" s="609" t="n">
        <v>0</v>
      </c>
      <c r="DV87" s="609" t="n">
        <v>0</v>
      </c>
      <c r="DW87" s="559" t="e">
        <f aca="false">+DV87*100/DT87</f>
        <v>#DIV/0!</v>
      </c>
      <c r="DX87" s="559" t="e">
        <f aca="false">+DV87*100/DU87</f>
        <v>#DIV/0!</v>
      </c>
      <c r="DY87" s="559" t="n">
        <f aca="false">+DL87/12*4</f>
        <v>0</v>
      </c>
      <c r="DZ87" s="609" t="n">
        <v>0</v>
      </c>
      <c r="EA87" s="609" t="n">
        <v>0</v>
      </c>
      <c r="EB87" s="559" t="e">
        <f aca="false">+EA87*100/DY87</f>
        <v>#DIV/0!</v>
      </c>
      <c r="EC87" s="559" t="e">
        <f aca="false">+EA87*100/DZ87</f>
        <v>#DIV/0!</v>
      </c>
      <c r="ED87" s="559" t="n">
        <f aca="false">+DL87/12*5</f>
        <v>0</v>
      </c>
      <c r="EE87" s="609" t="n">
        <v>0</v>
      </c>
      <c r="EF87" s="609" t="n">
        <v>0</v>
      </c>
      <c r="EG87" s="559" t="e">
        <f aca="false">+EF87*100/ED87</f>
        <v>#DIV/0!</v>
      </c>
      <c r="EH87" s="559" t="e">
        <f aca="false">+EF87*100/EE87</f>
        <v>#DIV/0!</v>
      </c>
      <c r="EI87" s="559" t="n">
        <f aca="false">+DL87/2</f>
        <v>0</v>
      </c>
      <c r="EJ87" s="609" t="n">
        <v>0</v>
      </c>
      <c r="EK87" s="609" t="n">
        <v>0</v>
      </c>
      <c r="EL87" s="559" t="e">
        <f aca="false">+EK87*100/EI87</f>
        <v>#DIV/0!</v>
      </c>
      <c r="EM87" s="559" t="e">
        <f aca="false">+EK87*100/EJ87</f>
        <v>#DIV/0!</v>
      </c>
    </row>
    <row r="88" customFormat="false" ht="21" hidden="true" customHeight="true" outlineLevel="0" collapsed="false">
      <c r="D88" s="620"/>
      <c r="E88" s="613" t="n">
        <v>511300</v>
      </c>
      <c r="F88" s="613"/>
      <c r="G88" s="575" t="s">
        <v>955</v>
      </c>
      <c r="H88" s="616"/>
      <c r="I88" s="559"/>
      <c r="J88" s="609"/>
      <c r="K88" s="609"/>
      <c r="L88" s="609"/>
      <c r="M88" s="559"/>
      <c r="N88" s="609"/>
      <c r="O88" s="609"/>
      <c r="P88" s="609"/>
      <c r="Q88" s="609"/>
      <c r="R88" s="609"/>
      <c r="S88" s="609"/>
      <c r="T88" s="609"/>
      <c r="U88" s="609"/>
      <c r="V88" s="609"/>
      <c r="W88" s="609"/>
      <c r="X88" s="609"/>
      <c r="Y88" s="609"/>
      <c r="Z88" s="609"/>
      <c r="AA88" s="609"/>
      <c r="AB88" s="609"/>
      <c r="AC88" s="609"/>
      <c r="AD88" s="609"/>
      <c r="AE88" s="609"/>
      <c r="AF88" s="609"/>
      <c r="AG88" s="609"/>
      <c r="AH88" s="609"/>
      <c r="AI88" s="609"/>
      <c r="AJ88" s="609"/>
      <c r="AK88" s="609"/>
      <c r="AL88" s="609"/>
      <c r="AM88" s="584"/>
      <c r="AN88" s="609"/>
      <c r="AO88" s="609"/>
      <c r="AP88" s="609"/>
      <c r="AQ88" s="609"/>
      <c r="AR88" s="609"/>
      <c r="AS88" s="609"/>
      <c r="AT88" s="609"/>
      <c r="AU88" s="609"/>
      <c r="AV88" s="609"/>
      <c r="AW88" s="609"/>
      <c r="AX88" s="609"/>
      <c r="AY88" s="609"/>
      <c r="AZ88" s="609"/>
      <c r="BA88" s="609"/>
      <c r="BB88" s="609"/>
      <c r="BC88" s="559"/>
      <c r="BD88" s="609"/>
      <c r="BE88" s="609"/>
      <c r="BF88" s="609"/>
      <c r="BG88" s="609"/>
      <c r="BH88" s="609"/>
      <c r="BI88" s="609"/>
      <c r="BJ88" s="609"/>
      <c r="BK88" s="610"/>
      <c r="BL88" s="609"/>
      <c r="BM88" s="609"/>
      <c r="BN88" s="609"/>
      <c r="BO88" s="609"/>
      <c r="BP88" s="609"/>
      <c r="BQ88" s="609"/>
      <c r="BR88" s="609"/>
      <c r="BS88" s="609"/>
      <c r="BT88" s="609" t="n">
        <v>59419.78</v>
      </c>
      <c r="BU88" s="609"/>
      <c r="BV88" s="609"/>
      <c r="BW88" s="609"/>
      <c r="BX88" s="609"/>
      <c r="BY88" s="559"/>
      <c r="BZ88" s="559"/>
      <c r="CA88" s="609"/>
      <c r="CB88" s="559"/>
      <c r="CC88" s="609"/>
      <c r="CD88" s="559"/>
      <c r="CE88" s="559"/>
      <c r="CF88" s="609"/>
      <c r="CG88" s="609"/>
      <c r="CH88" s="559"/>
      <c r="CI88" s="559"/>
      <c r="CJ88" s="559"/>
      <c r="CK88" s="609"/>
      <c r="CL88" s="609"/>
      <c r="CM88" s="559"/>
      <c r="CN88" s="610"/>
      <c r="CO88" s="609"/>
      <c r="CP88" s="559"/>
      <c r="CQ88" s="609"/>
      <c r="CR88" s="609"/>
      <c r="CS88" s="559" t="n">
        <f aca="false">+CA88/12*7</f>
        <v>0</v>
      </c>
      <c r="CT88" s="609"/>
      <c r="CU88" s="609"/>
      <c r="CV88" s="559" t="n">
        <f aca="false">+CA88/12*8</f>
        <v>0</v>
      </c>
      <c r="CW88" s="609"/>
      <c r="CX88" s="609"/>
      <c r="CY88" s="559" t="n">
        <f aca="false">+CA88/12*9</f>
        <v>0</v>
      </c>
      <c r="CZ88" s="609"/>
      <c r="DA88" s="609"/>
      <c r="DB88" s="609"/>
      <c r="DC88" s="609"/>
      <c r="DD88" s="609"/>
      <c r="DE88" s="611"/>
      <c r="DF88" s="609"/>
      <c r="DG88" s="609"/>
      <c r="DH88" s="609"/>
      <c r="DI88" s="609"/>
      <c r="DJ88" s="609"/>
      <c r="DK88" s="609"/>
      <c r="DL88" s="609"/>
      <c r="DM88" s="559" t="e">
        <f aca="false">DL88*100/DJ88</f>
        <v>#DIV/0!</v>
      </c>
      <c r="DN88" s="559" t="n">
        <f aca="false">DL88-DJ88</f>
        <v>0</v>
      </c>
      <c r="DO88" s="559" t="n">
        <f aca="false">+DJ88/12</f>
        <v>0</v>
      </c>
      <c r="DP88" s="609"/>
      <c r="DQ88" s="559" t="n">
        <f aca="false">+DJ88/12*2</f>
        <v>0</v>
      </c>
      <c r="DR88" s="609"/>
      <c r="DS88" s="559" t="e">
        <f aca="false">+DR88*100/DQ88</f>
        <v>#DIV/0!</v>
      </c>
      <c r="DT88" s="559" t="n">
        <f aca="false">+DL88/12*3</f>
        <v>0</v>
      </c>
      <c r="DU88" s="609"/>
      <c r="DV88" s="609"/>
      <c r="DW88" s="559" t="e">
        <f aca="false">+DV88*100/DT88</f>
        <v>#DIV/0!</v>
      </c>
      <c r="DX88" s="559" t="e">
        <f aca="false">+DV88*100/DU88</f>
        <v>#DIV/0!</v>
      </c>
      <c r="DY88" s="559" t="n">
        <f aca="false">+DL88/12*4</f>
        <v>0</v>
      </c>
      <c r="DZ88" s="609"/>
      <c r="EA88" s="609"/>
      <c r="EB88" s="559" t="e">
        <f aca="false">+EA88*100/DY88</f>
        <v>#DIV/0!</v>
      </c>
      <c r="EC88" s="559" t="e">
        <f aca="false">+EA88*100/DZ88</f>
        <v>#DIV/0!</v>
      </c>
      <c r="ED88" s="559" t="n">
        <f aca="false">+DL88/12*5</f>
        <v>0</v>
      </c>
      <c r="EE88" s="609"/>
      <c r="EF88" s="609"/>
      <c r="EG88" s="559" t="e">
        <f aca="false">+EF88*100/ED88</f>
        <v>#DIV/0!</v>
      </c>
      <c r="EH88" s="559" t="e">
        <f aca="false">+EF88*100/EE88</f>
        <v>#DIV/0!</v>
      </c>
      <c r="EI88" s="559" t="n">
        <f aca="false">+DL88/2</f>
        <v>0</v>
      </c>
      <c r="EJ88" s="609"/>
      <c r="EK88" s="609"/>
      <c r="EL88" s="559" t="e">
        <f aca="false">+EK88*100/EI88</f>
        <v>#DIV/0!</v>
      </c>
      <c r="EM88" s="559" t="e">
        <f aca="false">+EK88*100/EJ88</f>
        <v>#DIV/0!</v>
      </c>
    </row>
    <row r="89" customFormat="false" ht="17.25" hidden="false" customHeight="true" outlineLevel="0" collapsed="false">
      <c r="D89" s="608" t="s">
        <v>956</v>
      </c>
      <c r="E89" s="613" t="n">
        <v>511300</v>
      </c>
      <c r="F89" s="613" t="n">
        <v>111</v>
      </c>
      <c r="G89" s="575" t="s">
        <v>957</v>
      </c>
      <c r="H89" s="622" t="n">
        <v>4879.88</v>
      </c>
      <c r="I89" s="622" t="n">
        <v>0</v>
      </c>
      <c r="J89" s="622" t="n">
        <v>5000</v>
      </c>
      <c r="K89" s="622" t="n">
        <v>0</v>
      </c>
      <c r="L89" s="622" t="n">
        <v>10416</v>
      </c>
      <c r="M89" s="622" t="n">
        <v>0</v>
      </c>
      <c r="N89" s="622" t="n">
        <v>10416</v>
      </c>
      <c r="O89" s="622" t="n">
        <v>10416</v>
      </c>
      <c r="P89" s="622" t="n">
        <v>10416</v>
      </c>
      <c r="Q89" s="622" t="n">
        <v>10416</v>
      </c>
      <c r="R89" s="622" t="n">
        <v>10416</v>
      </c>
      <c r="S89" s="622" t="n">
        <v>0</v>
      </c>
      <c r="T89" s="614"/>
      <c r="U89" s="622"/>
      <c r="V89" s="622" t="n">
        <v>0</v>
      </c>
      <c r="W89" s="622" t="n">
        <v>0</v>
      </c>
      <c r="X89" s="622" t="n">
        <v>0</v>
      </c>
      <c r="Y89" s="622" t="n">
        <v>17491.5</v>
      </c>
      <c r="Z89" s="622" t="n">
        <v>10416</v>
      </c>
      <c r="AA89" s="622" t="n">
        <v>17491.5</v>
      </c>
      <c r="AB89" s="614" t="n">
        <v>10000</v>
      </c>
      <c r="AC89" s="614" t="n">
        <v>10000</v>
      </c>
      <c r="AD89" s="614"/>
      <c r="AE89" s="614"/>
      <c r="AF89" s="614" t="n">
        <v>150</v>
      </c>
      <c r="AG89" s="614" t="n">
        <v>150</v>
      </c>
      <c r="AH89" s="614" t="n">
        <v>150</v>
      </c>
      <c r="AI89" s="622" t="n">
        <v>0</v>
      </c>
      <c r="AJ89" s="614" t="n">
        <v>150</v>
      </c>
      <c r="AK89" s="622" t="n">
        <v>17491.5</v>
      </c>
      <c r="AL89" s="614" t="n">
        <v>5415</v>
      </c>
      <c r="AM89" s="578" t="n">
        <f aca="false">AC89/12*7</f>
        <v>5833.33333333333</v>
      </c>
      <c r="AN89" s="622" t="n">
        <v>17491.5</v>
      </c>
      <c r="AO89" s="614" t="n">
        <v>5415</v>
      </c>
      <c r="AP89" s="622" t="n">
        <v>17491.5</v>
      </c>
      <c r="AQ89" s="614" t="n">
        <f aca="false">16328</f>
        <v>16328</v>
      </c>
      <c r="AR89" s="622" t="n">
        <v>17491.5</v>
      </c>
      <c r="AS89" s="614" t="n">
        <f aca="false">16328+7262.74</f>
        <v>23590.74</v>
      </c>
      <c r="AT89" s="614" t="n">
        <f aca="false">230000-60000-10000</f>
        <v>160000</v>
      </c>
      <c r="AU89" s="614" t="n">
        <f aca="false">200000+20000+280000</f>
        <v>500000</v>
      </c>
      <c r="AV89" s="614"/>
      <c r="AW89" s="614" t="n">
        <v>30000</v>
      </c>
      <c r="AX89" s="614" t="n">
        <v>208030.18</v>
      </c>
      <c r="AY89" s="614" t="n">
        <v>422751.21</v>
      </c>
      <c r="AZ89" s="614" t="n">
        <v>30000</v>
      </c>
      <c r="BA89" s="614"/>
      <c r="BB89" s="614" t="n">
        <v>49464.32</v>
      </c>
      <c r="BC89" s="559" t="n">
        <f aca="false">+AZ89/12*3</f>
        <v>7500</v>
      </c>
      <c r="BD89" s="622" t="n">
        <v>0</v>
      </c>
      <c r="BE89" s="614" t="n">
        <v>150</v>
      </c>
      <c r="BF89" s="614" t="n">
        <v>49464.32</v>
      </c>
      <c r="BG89" s="622" t="n">
        <v>0</v>
      </c>
      <c r="BH89" s="614" t="n">
        <v>150</v>
      </c>
      <c r="BI89" s="614" t="n">
        <v>54308.12</v>
      </c>
      <c r="BJ89" s="614" t="n">
        <v>150</v>
      </c>
      <c r="BK89" s="615" t="n">
        <v>54308.12</v>
      </c>
      <c r="BL89" s="614" t="n">
        <v>5415</v>
      </c>
      <c r="BM89" s="614" t="n">
        <v>55808.06</v>
      </c>
      <c r="BN89" s="614" t="n">
        <v>5415</v>
      </c>
      <c r="BO89" s="614" t="n">
        <v>56627.06</v>
      </c>
      <c r="BP89" s="614" t="n">
        <f aca="false">16328</f>
        <v>16328</v>
      </c>
      <c r="BQ89" s="614" t="n">
        <v>59458.46</v>
      </c>
      <c r="BR89" s="614" t="n">
        <f aca="false">16328+7262.74</f>
        <v>23590.74</v>
      </c>
      <c r="BS89" s="614" t="n">
        <v>59458.46</v>
      </c>
      <c r="BT89" s="614" t="n">
        <v>6343.74</v>
      </c>
      <c r="BU89" s="614" t="n">
        <v>70000</v>
      </c>
      <c r="BV89" s="614" t="n">
        <v>70000</v>
      </c>
      <c r="BW89" s="614" t="n">
        <v>30000</v>
      </c>
      <c r="BX89" s="614" t="n">
        <v>40000</v>
      </c>
      <c r="BY89" s="576" t="n">
        <f aca="false">BX89*100/AZ89</f>
        <v>133.333333333333</v>
      </c>
      <c r="BZ89" s="576" t="n">
        <f aca="false">BX89*100/BV89</f>
        <v>57.1428571428571</v>
      </c>
      <c r="CA89" s="614" t="n">
        <v>40000</v>
      </c>
      <c r="CB89" s="559" t="n">
        <f aca="false">+CA89/12*2</f>
        <v>6666.66666666667</v>
      </c>
      <c r="CC89" s="614" t="n">
        <v>0</v>
      </c>
      <c r="CD89" s="559" t="n">
        <f aca="false">+CC89*100/CB89</f>
        <v>0</v>
      </c>
      <c r="CE89" s="559" t="n">
        <f aca="false">+CA89/12*3</f>
        <v>10000</v>
      </c>
      <c r="CF89" s="614" t="n">
        <v>49464.32</v>
      </c>
      <c r="CG89" s="614" t="n">
        <v>0</v>
      </c>
      <c r="CH89" s="559" t="n">
        <f aca="false">+CG89*100/CE89</f>
        <v>0</v>
      </c>
      <c r="CI89" s="559" t="n">
        <f aca="false">+CG89*100/CF89</f>
        <v>0</v>
      </c>
      <c r="CJ89" s="559" t="n">
        <f aca="false">CA89/12*4</f>
        <v>13333.3333333333</v>
      </c>
      <c r="CK89" s="614" t="n">
        <v>54308.12</v>
      </c>
      <c r="CL89" s="614" t="n">
        <v>0</v>
      </c>
      <c r="CM89" s="559" t="n">
        <f aca="false">+CA89/12*5</f>
        <v>16666.6666666667</v>
      </c>
      <c r="CN89" s="615" t="n">
        <v>54308.12</v>
      </c>
      <c r="CO89" s="614" t="n">
        <v>1567.8</v>
      </c>
      <c r="CP89" s="559" t="n">
        <f aca="false">+CA89/2</f>
        <v>20000</v>
      </c>
      <c r="CQ89" s="614" t="n">
        <v>55808.06</v>
      </c>
      <c r="CR89" s="614" t="n">
        <v>1567.8</v>
      </c>
      <c r="CS89" s="559" t="n">
        <f aca="false">+CA89/12*7</f>
        <v>23333.3333333333</v>
      </c>
      <c r="CT89" s="614" t="n">
        <v>56627.06</v>
      </c>
      <c r="CU89" s="614" t="n">
        <v>1567.8</v>
      </c>
      <c r="CV89" s="559" t="n">
        <f aca="false">+CA89/12*8</f>
        <v>26666.6666666667</v>
      </c>
      <c r="CW89" s="614" t="n">
        <v>59458.46</v>
      </c>
      <c r="CX89" s="614" t="n">
        <v>1567.8</v>
      </c>
      <c r="CY89" s="559" t="n">
        <f aca="false">+CA89/12*9</f>
        <v>30000</v>
      </c>
      <c r="CZ89" s="614" t="n">
        <v>59458.46</v>
      </c>
      <c r="DA89" s="614" t="n">
        <v>1567.8</v>
      </c>
      <c r="DB89" s="614" t="n">
        <v>40000</v>
      </c>
      <c r="DC89" s="614" t="n">
        <v>40000</v>
      </c>
      <c r="DD89" s="614" t="n">
        <v>40000</v>
      </c>
      <c r="DE89" s="623" t="s">
        <v>958</v>
      </c>
      <c r="DF89" s="614"/>
      <c r="DG89" s="614"/>
      <c r="DH89" s="614" t="n">
        <v>21099.56</v>
      </c>
      <c r="DI89" s="614" t="n">
        <v>100000</v>
      </c>
      <c r="DJ89" s="614" t="n">
        <v>100000</v>
      </c>
      <c r="DK89" s="614" t="n">
        <v>100000</v>
      </c>
      <c r="DL89" s="614" t="n">
        <v>100000</v>
      </c>
      <c r="DM89" s="580" t="n">
        <f aca="false">DL89*100/DJ89</f>
        <v>100</v>
      </c>
      <c r="DN89" s="580" t="n">
        <f aca="false">DL89-DJ89</f>
        <v>0</v>
      </c>
      <c r="DO89" s="559" t="n">
        <f aca="false">+DJ89/12</f>
        <v>8333.33333333333</v>
      </c>
      <c r="DP89" s="614" t="n">
        <v>0</v>
      </c>
      <c r="DQ89" s="559" t="n">
        <f aca="false">+DJ89/12*2</f>
        <v>16666.6666666667</v>
      </c>
      <c r="DR89" s="614" t="n">
        <v>0</v>
      </c>
      <c r="DS89" s="559" t="n">
        <f aca="false">+DR89*100/DQ89</f>
        <v>0</v>
      </c>
      <c r="DT89" s="576" t="n">
        <f aca="false">+DL89/12*3</f>
        <v>25000</v>
      </c>
      <c r="DU89" s="614" t="n">
        <v>0</v>
      </c>
      <c r="DV89" s="614" t="n">
        <v>0</v>
      </c>
      <c r="DW89" s="576" t="n">
        <f aca="false">+DV89*100/DT89</f>
        <v>0</v>
      </c>
      <c r="DX89" s="576" t="e">
        <f aca="false">+DV89*100/DU89</f>
        <v>#DIV/0!</v>
      </c>
      <c r="DY89" s="559" t="n">
        <f aca="false">+DL89/12*4</f>
        <v>33333.3333333333</v>
      </c>
      <c r="DZ89" s="614" t="n">
        <v>0</v>
      </c>
      <c r="EA89" s="614" t="n">
        <v>0</v>
      </c>
      <c r="EB89" s="576" t="n">
        <f aca="false">+EA89*100/DY89</f>
        <v>0</v>
      </c>
      <c r="EC89" s="576" t="e">
        <f aca="false">+EA89*100/DZ89</f>
        <v>#DIV/0!</v>
      </c>
      <c r="ED89" s="559" t="n">
        <f aca="false">+DL89/12*5</f>
        <v>41666.6666666667</v>
      </c>
      <c r="EE89" s="614" t="n">
        <v>1567.8</v>
      </c>
      <c r="EF89" s="614" t="n">
        <v>1801.56</v>
      </c>
      <c r="EG89" s="576" t="n">
        <f aca="false">+EF89*100/ED89</f>
        <v>4.323744</v>
      </c>
      <c r="EH89" s="576" t="n">
        <f aca="false">+EF89*100/EE89</f>
        <v>114.910065059319</v>
      </c>
      <c r="EI89" s="576" t="n">
        <f aca="false">+DL89/2</f>
        <v>50000</v>
      </c>
      <c r="EJ89" s="614" t="n">
        <v>1567.8</v>
      </c>
      <c r="EK89" s="614" t="n">
        <v>12024.79</v>
      </c>
      <c r="EL89" s="576" t="n">
        <f aca="false">+EK89*100/EI89</f>
        <v>24.04958</v>
      </c>
      <c r="EM89" s="576" t="n">
        <f aca="false">+EK89*100/EJ89</f>
        <v>766.984947059574</v>
      </c>
    </row>
    <row r="90" customFormat="false" ht="22.5" hidden="true" customHeight="true" outlineLevel="0" collapsed="false">
      <c r="D90" s="620"/>
      <c r="E90" s="412" t="n">
        <v>511400</v>
      </c>
      <c r="F90" s="412"/>
      <c r="G90" s="408" t="s">
        <v>747</v>
      </c>
      <c r="H90" s="616" t="n">
        <v>0</v>
      </c>
      <c r="I90" s="616" t="n">
        <v>0</v>
      </c>
      <c r="J90" s="616"/>
      <c r="K90" s="616"/>
      <c r="L90" s="616"/>
      <c r="M90" s="616" t="n">
        <v>0</v>
      </c>
      <c r="N90" s="616"/>
      <c r="O90" s="616"/>
      <c r="P90" s="616"/>
      <c r="Q90" s="616"/>
      <c r="R90" s="616"/>
      <c r="S90" s="616"/>
      <c r="T90" s="609"/>
      <c r="U90" s="616"/>
      <c r="V90" s="616"/>
      <c r="W90" s="616"/>
      <c r="X90" s="616"/>
      <c r="Y90" s="616"/>
      <c r="Z90" s="616"/>
      <c r="AA90" s="616"/>
      <c r="AB90" s="609"/>
      <c r="AC90" s="609"/>
      <c r="AD90" s="614"/>
      <c r="AE90" s="614"/>
      <c r="AF90" s="614"/>
      <c r="AG90" s="614"/>
      <c r="AH90" s="614"/>
      <c r="AI90" s="622"/>
      <c r="AJ90" s="614"/>
      <c r="AK90" s="622"/>
      <c r="AL90" s="614"/>
      <c r="AM90" s="578" t="n">
        <f aca="false">AC90/12*7</f>
        <v>0</v>
      </c>
      <c r="AN90" s="622"/>
      <c r="AO90" s="614"/>
      <c r="AP90" s="622"/>
      <c r="AQ90" s="614"/>
      <c r="AR90" s="622"/>
      <c r="AS90" s="614"/>
      <c r="AT90" s="614"/>
      <c r="AU90" s="614"/>
      <c r="AV90" s="614"/>
      <c r="AW90" s="614"/>
      <c r="AX90" s="614"/>
      <c r="AY90" s="614"/>
      <c r="AZ90" s="614"/>
      <c r="BA90" s="614"/>
      <c r="BB90" s="614"/>
      <c r="BC90" s="559" t="n">
        <f aca="false">+AZ90/12*3</f>
        <v>0</v>
      </c>
      <c r="BD90" s="616"/>
      <c r="BE90" s="614"/>
      <c r="BF90" s="614"/>
      <c r="BG90" s="622"/>
      <c r="BH90" s="614"/>
      <c r="BI90" s="614"/>
      <c r="BJ90" s="614"/>
      <c r="BK90" s="615"/>
      <c r="BL90" s="614"/>
      <c r="BM90" s="614"/>
      <c r="BN90" s="614"/>
      <c r="BO90" s="614"/>
      <c r="BP90" s="614"/>
      <c r="BQ90" s="614"/>
      <c r="BR90" s="614"/>
      <c r="BS90" s="614"/>
      <c r="BT90" s="614"/>
      <c r="BU90" s="614"/>
      <c r="BV90" s="614"/>
      <c r="BW90" s="614"/>
      <c r="BX90" s="614"/>
      <c r="BY90" s="576" t="e">
        <f aca="false">BX90*100/AZ90</f>
        <v>#DIV/0!</v>
      </c>
      <c r="BZ90" s="576" t="e">
        <f aca="false">BX90*100/BV90</f>
        <v>#DIV/0!</v>
      </c>
      <c r="CA90" s="614"/>
      <c r="CB90" s="559" t="n">
        <f aca="false">+CA90/12*2</f>
        <v>0</v>
      </c>
      <c r="CC90" s="614"/>
      <c r="CD90" s="559" t="e">
        <f aca="false">+CC90*100/CB90</f>
        <v>#DIV/0!</v>
      </c>
      <c r="CE90" s="559" t="n">
        <f aca="false">+CA90/12*3</f>
        <v>0</v>
      </c>
      <c r="CF90" s="614"/>
      <c r="CG90" s="614"/>
      <c r="CH90" s="559" t="e">
        <f aca="false">+CG90*100/CE90</f>
        <v>#DIV/0!</v>
      </c>
      <c r="CI90" s="559" t="e">
        <f aca="false">+CG90*100/CF90</f>
        <v>#DIV/0!</v>
      </c>
      <c r="CJ90" s="559" t="n">
        <f aca="false">CA90/12*4</f>
        <v>0</v>
      </c>
      <c r="CK90" s="614"/>
      <c r="CL90" s="614"/>
      <c r="CM90" s="559" t="n">
        <f aca="false">+CA90/12*5</f>
        <v>0</v>
      </c>
      <c r="CN90" s="615"/>
      <c r="CO90" s="614"/>
      <c r="CP90" s="559" t="n">
        <f aca="false">+CA90/2</f>
        <v>0</v>
      </c>
      <c r="CQ90" s="614"/>
      <c r="CR90" s="614"/>
      <c r="CS90" s="559" t="n">
        <f aca="false">+CA90/12*7</f>
        <v>0</v>
      </c>
      <c r="CT90" s="614"/>
      <c r="CU90" s="614"/>
      <c r="CV90" s="559" t="n">
        <f aca="false">+CA90/12*8</f>
        <v>0</v>
      </c>
      <c r="CW90" s="614"/>
      <c r="CX90" s="614"/>
      <c r="CY90" s="559" t="n">
        <f aca="false">+CA90/12*9</f>
        <v>0</v>
      </c>
      <c r="CZ90" s="614"/>
      <c r="DA90" s="614"/>
      <c r="DB90" s="614"/>
      <c r="DC90" s="614"/>
      <c r="DD90" s="614"/>
      <c r="DE90" s="562"/>
      <c r="DF90" s="614"/>
      <c r="DG90" s="614"/>
      <c r="DH90" s="614"/>
      <c r="DI90" s="614"/>
      <c r="DJ90" s="614"/>
      <c r="DK90" s="614"/>
      <c r="DL90" s="614"/>
      <c r="DM90" s="580" t="e">
        <f aca="false">DL90*100/DJ90</f>
        <v>#DIV/0!</v>
      </c>
      <c r="DN90" s="580" t="n">
        <f aca="false">DL90-DJ90</f>
        <v>0</v>
      </c>
      <c r="DO90" s="559" t="n">
        <f aca="false">+DJ90/12</f>
        <v>0</v>
      </c>
      <c r="DP90" s="614"/>
      <c r="DQ90" s="559" t="n">
        <f aca="false">+DJ90/12*2</f>
        <v>0</v>
      </c>
      <c r="DR90" s="614"/>
      <c r="DS90" s="559" t="e">
        <f aca="false">+DR90*100/DQ90</f>
        <v>#DIV/0!</v>
      </c>
      <c r="DT90" s="576" t="n">
        <f aca="false">+DL90/12*3</f>
        <v>0</v>
      </c>
      <c r="DU90" s="614"/>
      <c r="DV90" s="614"/>
      <c r="DW90" s="576" t="e">
        <f aca="false">+DV90*100/DT90</f>
        <v>#DIV/0!</v>
      </c>
      <c r="DX90" s="576" t="e">
        <f aca="false">+DV90*100/DU90</f>
        <v>#DIV/0!</v>
      </c>
      <c r="DY90" s="559" t="n">
        <f aca="false">+DL90/12*4</f>
        <v>0</v>
      </c>
      <c r="DZ90" s="614"/>
      <c r="EA90" s="614"/>
      <c r="EB90" s="576" t="e">
        <f aca="false">+EA90*100/DY90</f>
        <v>#DIV/0!</v>
      </c>
      <c r="EC90" s="576" t="e">
        <f aca="false">+EA90*100/DZ90</f>
        <v>#DIV/0!</v>
      </c>
      <c r="ED90" s="559" t="n">
        <f aca="false">+DL90/12*5</f>
        <v>0</v>
      </c>
      <c r="EE90" s="614"/>
      <c r="EF90" s="614"/>
      <c r="EG90" s="576" t="e">
        <f aca="false">+EF90*100/ED90</f>
        <v>#DIV/0!</v>
      </c>
      <c r="EH90" s="576" t="e">
        <f aca="false">+EF90*100/EE90</f>
        <v>#DIV/0!</v>
      </c>
      <c r="EI90" s="576" t="n">
        <f aca="false">+DL90/2</f>
        <v>0</v>
      </c>
      <c r="EJ90" s="614"/>
      <c r="EK90" s="614"/>
      <c r="EL90" s="576" t="e">
        <f aca="false">+EK90*100/EI90</f>
        <v>#DIV/0!</v>
      </c>
      <c r="EM90" s="576" t="e">
        <f aca="false">+EK90*100/EJ90</f>
        <v>#DIV/0!</v>
      </c>
    </row>
    <row r="91" customFormat="false" ht="18.75" hidden="true" customHeight="true" outlineLevel="0" collapsed="false">
      <c r="D91" s="608" t="s">
        <v>959</v>
      </c>
      <c r="E91" s="613" t="n">
        <v>511700</v>
      </c>
      <c r="F91" s="613"/>
      <c r="G91" s="369" t="s">
        <v>960</v>
      </c>
      <c r="H91" s="622"/>
      <c r="I91" s="622" t="n">
        <v>62650</v>
      </c>
      <c r="J91" s="622" t="n">
        <v>220000</v>
      </c>
      <c r="K91" s="622" t="n">
        <v>0</v>
      </c>
      <c r="L91" s="622" t="n">
        <v>0</v>
      </c>
      <c r="M91" s="622" t="n">
        <v>10000</v>
      </c>
      <c r="N91" s="622" t="n">
        <v>65812.5</v>
      </c>
      <c r="O91" s="622" t="n">
        <v>65812.5</v>
      </c>
      <c r="P91" s="622" t="n">
        <f aca="false">65812.5+118462.5</f>
        <v>184275</v>
      </c>
      <c r="Q91" s="622" t="n">
        <f aca="false">65812.5+118462.5</f>
        <v>184275</v>
      </c>
      <c r="R91" s="622" t="n">
        <f aca="false">65812.5+118462.5+26325</f>
        <v>210600</v>
      </c>
      <c r="S91" s="622" t="n">
        <v>0</v>
      </c>
      <c r="T91" s="614" t="n">
        <v>0</v>
      </c>
      <c r="U91" s="622" t="n">
        <v>0</v>
      </c>
      <c r="V91" s="622" t="n">
        <v>0</v>
      </c>
      <c r="W91" s="622" t="n">
        <v>0</v>
      </c>
      <c r="X91" s="622" t="n">
        <v>0</v>
      </c>
      <c r="Y91" s="622" t="n">
        <v>0</v>
      </c>
      <c r="Z91" s="622" t="n">
        <f aca="false">65812.5+118462.5</f>
        <v>184275</v>
      </c>
      <c r="AA91" s="622" t="n">
        <v>0</v>
      </c>
      <c r="AB91" s="614" t="n">
        <v>30000</v>
      </c>
      <c r="AC91" s="614" t="n">
        <v>30000</v>
      </c>
      <c r="AD91" s="614" t="n">
        <v>0</v>
      </c>
      <c r="AE91" s="614"/>
      <c r="AF91" s="614" t="n">
        <v>47702.67</v>
      </c>
      <c r="AG91" s="614" t="n">
        <f aca="false">47702.67+66660.87</f>
        <v>114363.54</v>
      </c>
      <c r="AH91" s="614" t="n">
        <f aca="false">47702.67+66660.87</f>
        <v>114363.54</v>
      </c>
      <c r="AI91" s="622" t="n">
        <v>0</v>
      </c>
      <c r="AJ91" s="614" t="n">
        <f aca="false">47702.67+66660.87</f>
        <v>114363.54</v>
      </c>
      <c r="AK91" s="622" t="n">
        <v>0</v>
      </c>
      <c r="AL91" s="614" t="n">
        <f aca="false">47702.67+66660.87+30888</f>
        <v>145251.54</v>
      </c>
      <c r="AM91" s="578" t="n">
        <f aca="false">AC91/12*7</f>
        <v>17500</v>
      </c>
      <c r="AN91" s="622" t="n">
        <v>0</v>
      </c>
      <c r="AO91" s="614" t="n">
        <f aca="false">47702.67+66660.87+30888</f>
        <v>145251.54</v>
      </c>
      <c r="AP91" s="622" t="n">
        <v>0</v>
      </c>
      <c r="AQ91" s="614" t="n">
        <f aca="false">47702.67+66660.87+30888</f>
        <v>145251.54</v>
      </c>
      <c r="AR91" s="622" t="n">
        <v>0</v>
      </c>
      <c r="AS91" s="614" t="n">
        <f aca="false">47702.67+66660.87+30888</f>
        <v>145251.54</v>
      </c>
      <c r="AT91" s="614" t="n">
        <f aca="false">47702.67+66660.87+30888+4748.46</f>
        <v>150000</v>
      </c>
      <c r="AU91" s="614" t="n">
        <f aca="false">47702.67+66660.87+30888+4748.46+10000</f>
        <v>160000</v>
      </c>
      <c r="AV91" s="614"/>
      <c r="AW91" s="614"/>
      <c r="AX91" s="614" t="n">
        <v>0</v>
      </c>
      <c r="AY91" s="614" t="n">
        <v>216863.5</v>
      </c>
      <c r="AZ91" s="614"/>
      <c r="BA91" s="614"/>
      <c r="BB91" s="614"/>
      <c r="BC91" s="559" t="n">
        <f aca="false">+AZ91/12*3</f>
        <v>0</v>
      </c>
      <c r="BD91" s="622" t="n">
        <v>0</v>
      </c>
      <c r="BE91" s="614" t="n">
        <f aca="false">47702.67+66660.87</f>
        <v>114363.54</v>
      </c>
      <c r="BF91" s="614"/>
      <c r="BG91" s="622" t="n">
        <v>0</v>
      </c>
      <c r="BH91" s="614" t="n">
        <f aca="false">47702.67+66660.87</f>
        <v>114363.54</v>
      </c>
      <c r="BI91" s="614"/>
      <c r="BJ91" s="614" t="n">
        <f aca="false">47702.67+66660.87</f>
        <v>114363.54</v>
      </c>
      <c r="BK91" s="615"/>
      <c r="BL91" s="614" t="n">
        <f aca="false">47702.67+66660.87+30888</f>
        <v>145251.54</v>
      </c>
      <c r="BM91" s="614"/>
      <c r="BN91" s="614" t="n">
        <f aca="false">47702.67+66660.87+30888</f>
        <v>145251.54</v>
      </c>
      <c r="BO91" s="614"/>
      <c r="BP91" s="614" t="n">
        <f aca="false">47702.67+66660.87+30888</f>
        <v>145251.54</v>
      </c>
      <c r="BQ91" s="614"/>
      <c r="BR91" s="614" t="n">
        <f aca="false">47702.67+66660.87+30888</f>
        <v>145251.54</v>
      </c>
      <c r="BS91" s="614"/>
      <c r="BT91" s="614"/>
      <c r="BU91" s="614"/>
      <c r="BV91" s="614"/>
      <c r="BW91" s="614"/>
      <c r="BX91" s="614"/>
      <c r="BY91" s="576" t="e">
        <f aca="false">BX91*100/AZ91</f>
        <v>#DIV/0!</v>
      </c>
      <c r="BZ91" s="576" t="e">
        <f aca="false">BX91*100/BV91</f>
        <v>#DIV/0!</v>
      </c>
      <c r="CA91" s="614"/>
      <c r="CB91" s="559" t="n">
        <f aca="false">+CA91/12*2</f>
        <v>0</v>
      </c>
      <c r="CC91" s="614"/>
      <c r="CD91" s="559" t="e">
        <f aca="false">+CC91*100/CB91</f>
        <v>#DIV/0!</v>
      </c>
      <c r="CE91" s="559" t="n">
        <f aca="false">+CA91/12*3</f>
        <v>0</v>
      </c>
      <c r="CF91" s="614"/>
      <c r="CG91" s="614"/>
      <c r="CH91" s="559" t="e">
        <f aca="false">+CG91*100/CE91</f>
        <v>#DIV/0!</v>
      </c>
      <c r="CI91" s="559" t="e">
        <f aca="false">+CG91*100/CF91</f>
        <v>#DIV/0!</v>
      </c>
      <c r="CJ91" s="559" t="n">
        <f aca="false">CA91/12*4</f>
        <v>0</v>
      </c>
      <c r="CK91" s="614"/>
      <c r="CL91" s="614"/>
      <c r="CM91" s="559" t="n">
        <f aca="false">+CA91/12*5</f>
        <v>0</v>
      </c>
      <c r="CN91" s="615"/>
      <c r="CO91" s="614"/>
      <c r="CP91" s="559" t="n">
        <f aca="false">+CA91/2</f>
        <v>0</v>
      </c>
      <c r="CQ91" s="614"/>
      <c r="CR91" s="614"/>
      <c r="CS91" s="559" t="n">
        <f aca="false">+CA91/12*7</f>
        <v>0</v>
      </c>
      <c r="CT91" s="614"/>
      <c r="CU91" s="614"/>
      <c r="CV91" s="559" t="n">
        <f aca="false">+CA91/12*8</f>
        <v>0</v>
      </c>
      <c r="CW91" s="614"/>
      <c r="CX91" s="614"/>
      <c r="CY91" s="559" t="n">
        <f aca="false">+CA91/12*9</f>
        <v>0</v>
      </c>
      <c r="CZ91" s="614"/>
      <c r="DA91" s="614"/>
      <c r="DB91" s="614"/>
      <c r="DC91" s="614"/>
      <c r="DD91" s="614"/>
      <c r="DE91" s="562"/>
      <c r="DF91" s="614"/>
      <c r="DG91" s="614"/>
      <c r="DH91" s="614"/>
      <c r="DI91" s="614"/>
      <c r="DJ91" s="614"/>
      <c r="DK91" s="614"/>
      <c r="DL91" s="614"/>
      <c r="DM91" s="580" t="e">
        <f aca="false">DL91*100/DJ91</f>
        <v>#DIV/0!</v>
      </c>
      <c r="DN91" s="580" t="n">
        <f aca="false">DL91-DJ91</f>
        <v>0</v>
      </c>
      <c r="DO91" s="559" t="n">
        <f aca="false">+DJ91/12</f>
        <v>0</v>
      </c>
      <c r="DP91" s="614"/>
      <c r="DQ91" s="559" t="n">
        <f aca="false">+DJ91/12*2</f>
        <v>0</v>
      </c>
      <c r="DR91" s="614"/>
      <c r="DS91" s="559" t="e">
        <f aca="false">+DR91*100/DQ91</f>
        <v>#DIV/0!</v>
      </c>
      <c r="DT91" s="576" t="n">
        <f aca="false">+DL91/12*3</f>
        <v>0</v>
      </c>
      <c r="DU91" s="614"/>
      <c r="DV91" s="614"/>
      <c r="DW91" s="576" t="e">
        <f aca="false">+DV91*100/DT91</f>
        <v>#DIV/0!</v>
      </c>
      <c r="DX91" s="576" t="e">
        <f aca="false">+DV91*100/DU91</f>
        <v>#DIV/0!</v>
      </c>
      <c r="DY91" s="559" t="n">
        <f aca="false">+DL91/12*4</f>
        <v>0</v>
      </c>
      <c r="DZ91" s="614"/>
      <c r="EA91" s="614"/>
      <c r="EB91" s="576" t="e">
        <f aca="false">+EA91*100/DY91</f>
        <v>#DIV/0!</v>
      </c>
      <c r="EC91" s="576" t="e">
        <f aca="false">+EA91*100/DZ91</f>
        <v>#DIV/0!</v>
      </c>
      <c r="ED91" s="559" t="n">
        <f aca="false">+DL91/12*5</f>
        <v>0</v>
      </c>
      <c r="EE91" s="614"/>
      <c r="EF91" s="614"/>
      <c r="EG91" s="576" t="e">
        <f aca="false">+EF91*100/ED91</f>
        <v>#DIV/0!</v>
      </c>
      <c r="EH91" s="576" t="e">
        <f aca="false">+EF91*100/EE91</f>
        <v>#DIV/0!</v>
      </c>
      <c r="EI91" s="576" t="n">
        <f aca="false">+DL91/2</f>
        <v>0</v>
      </c>
      <c r="EJ91" s="614"/>
      <c r="EK91" s="614"/>
      <c r="EL91" s="576" t="e">
        <f aca="false">+EK91*100/EI91</f>
        <v>#DIV/0!</v>
      </c>
      <c r="EM91" s="576" t="e">
        <f aca="false">+EK91*100/EJ91</f>
        <v>#DIV/0!</v>
      </c>
    </row>
    <row r="92" customFormat="false" ht="24.75" hidden="false" customHeight="true" outlineLevel="0" collapsed="false">
      <c r="D92" s="608" t="s">
        <v>961</v>
      </c>
      <c r="E92" s="613" t="n">
        <v>511700</v>
      </c>
      <c r="F92" s="613" t="n">
        <v>6</v>
      </c>
      <c r="G92" s="369" t="s">
        <v>960</v>
      </c>
      <c r="H92" s="622"/>
      <c r="I92" s="622" t="n">
        <v>0</v>
      </c>
      <c r="J92" s="622"/>
      <c r="K92" s="622"/>
      <c r="L92" s="622"/>
      <c r="M92" s="622"/>
      <c r="N92" s="622"/>
      <c r="O92" s="622"/>
      <c r="P92" s="622"/>
      <c r="Q92" s="622"/>
      <c r="R92" s="622"/>
      <c r="S92" s="622"/>
      <c r="T92" s="622"/>
      <c r="U92" s="622"/>
      <c r="V92" s="622"/>
      <c r="W92" s="622"/>
      <c r="X92" s="622"/>
      <c r="Y92" s="622"/>
      <c r="Z92" s="622"/>
      <c r="AA92" s="622"/>
      <c r="AB92" s="622" t="n">
        <v>0</v>
      </c>
      <c r="AC92" s="622" t="n">
        <v>300000</v>
      </c>
      <c r="AD92" s="622"/>
      <c r="AE92" s="622"/>
      <c r="AF92" s="622"/>
      <c r="AG92" s="622" t="n">
        <v>68878.11</v>
      </c>
      <c r="AH92" s="622" t="n">
        <f aca="false">68878.11+113043.07</f>
        <v>181921.18</v>
      </c>
      <c r="AI92" s="622"/>
      <c r="AJ92" s="622" t="n">
        <f aca="false">68878.11+113043.07</f>
        <v>181921.18</v>
      </c>
      <c r="AK92" s="622"/>
      <c r="AL92" s="622" t="n">
        <f aca="false">68878.11+113043.07</f>
        <v>181921.18</v>
      </c>
      <c r="AM92" s="578" t="n">
        <f aca="false">AC92/12*7</f>
        <v>175000</v>
      </c>
      <c r="AN92" s="622"/>
      <c r="AO92" s="622" t="n">
        <f aca="false">68878.11+113043.07+(208237.22-90158.4)</f>
        <v>300000</v>
      </c>
      <c r="AP92" s="622"/>
      <c r="AQ92" s="622" t="n">
        <f aca="false">68878.11+113043.07+(208237.22-90158.4)</f>
        <v>300000</v>
      </c>
      <c r="AR92" s="622"/>
      <c r="AS92" s="622" t="n">
        <f aca="false">68878.11+113043.07+(208237.22-90158.4)</f>
        <v>300000</v>
      </c>
      <c r="AT92" s="622" t="n">
        <f aca="false">68878.11+113043.07+118078.82</f>
        <v>300000</v>
      </c>
      <c r="AU92" s="622" t="n">
        <f aca="false">68878.11+113043.07+118078.82</f>
        <v>300000</v>
      </c>
      <c r="AV92" s="622"/>
      <c r="AW92" s="622" t="n">
        <v>300000</v>
      </c>
      <c r="AX92" s="622" t="n">
        <v>0</v>
      </c>
      <c r="AY92" s="622" t="n">
        <v>300000</v>
      </c>
      <c r="AZ92" s="622" t="n">
        <v>300000</v>
      </c>
      <c r="BA92" s="622" t="n">
        <v>0</v>
      </c>
      <c r="BB92" s="622" t="n">
        <v>0</v>
      </c>
      <c r="BC92" s="559" t="n">
        <f aca="false">+AZ92/12*3</f>
        <v>75000</v>
      </c>
      <c r="BD92" s="622"/>
      <c r="BE92" s="622" t="n">
        <v>68878.11</v>
      </c>
      <c r="BF92" s="622" t="n">
        <v>100158.68</v>
      </c>
      <c r="BG92" s="622"/>
      <c r="BH92" s="622" t="n">
        <f aca="false">68878.11+113043.07</f>
        <v>181921.18</v>
      </c>
      <c r="BI92" s="622" t="n">
        <v>177158.68</v>
      </c>
      <c r="BJ92" s="622" t="n">
        <f aca="false">68878.11+113043.07</f>
        <v>181921.18</v>
      </c>
      <c r="BK92" s="624" t="n">
        <v>247158.68</v>
      </c>
      <c r="BL92" s="622" t="n">
        <f aca="false">68878.11+113043.07</f>
        <v>181921.18</v>
      </c>
      <c r="BM92" s="622" t="n">
        <v>247158.68</v>
      </c>
      <c r="BN92" s="622" t="n">
        <f aca="false">68878.11+113043.07+(208237.22-90158.4)</f>
        <v>300000</v>
      </c>
      <c r="BO92" s="622" t="n">
        <v>247158.68</v>
      </c>
      <c r="BP92" s="622" t="n">
        <f aca="false">68878.11+113043.07+(208237.22-90158.4)</f>
        <v>300000</v>
      </c>
      <c r="BQ92" s="622" t="n">
        <v>247158.68</v>
      </c>
      <c r="BR92" s="622" t="n">
        <f aca="false">68878.11+113043.07+(208237.22-90158.4)</f>
        <v>300000</v>
      </c>
      <c r="BS92" s="622" t="n">
        <v>247158.68</v>
      </c>
      <c r="BT92" s="622" t="n">
        <v>247158.68</v>
      </c>
      <c r="BU92" s="622" t="n">
        <v>250000</v>
      </c>
      <c r="BV92" s="622" t="n">
        <v>250000</v>
      </c>
      <c r="BW92" s="622" t="n">
        <v>20000</v>
      </c>
      <c r="BX92" s="622" t="n">
        <v>0</v>
      </c>
      <c r="BY92" s="576" t="n">
        <f aca="false">BX92*100/AZ92</f>
        <v>0</v>
      </c>
      <c r="BZ92" s="576" t="n">
        <f aca="false">BX92*100/BV92</f>
        <v>0</v>
      </c>
      <c r="CA92" s="622" t="n">
        <v>0</v>
      </c>
      <c r="CB92" s="559" t="n">
        <f aca="false">+CA92/12*2</f>
        <v>0</v>
      </c>
      <c r="CC92" s="622" t="n">
        <v>6000</v>
      </c>
      <c r="CD92" s="559" t="e">
        <f aca="false">+CC92*100/CB92</f>
        <v>#DIV/0!</v>
      </c>
      <c r="CE92" s="559" t="n">
        <f aca="false">+CA92/12*3</f>
        <v>0</v>
      </c>
      <c r="CF92" s="622" t="n">
        <v>100158.68</v>
      </c>
      <c r="CG92" s="622" t="n">
        <f aca="false">6000+6000</f>
        <v>12000</v>
      </c>
      <c r="CH92" s="559" t="e">
        <f aca="false">+CG92*100/CE92</f>
        <v>#DIV/0!</v>
      </c>
      <c r="CI92" s="559" t="n">
        <f aca="false">+CG92*100/CF92</f>
        <v>11.9809885673413</v>
      </c>
      <c r="CJ92" s="559" t="n">
        <f aca="false">CA92/12*4</f>
        <v>0</v>
      </c>
      <c r="CK92" s="622" t="n">
        <v>177158.68</v>
      </c>
      <c r="CL92" s="622" t="n">
        <f aca="false">6000+6000</f>
        <v>12000</v>
      </c>
      <c r="CM92" s="559" t="n">
        <f aca="false">+CA92/12*5</f>
        <v>0</v>
      </c>
      <c r="CN92" s="624" t="n">
        <v>247158.68</v>
      </c>
      <c r="CO92" s="622" t="n">
        <v>15404.92</v>
      </c>
      <c r="CP92" s="559" t="n">
        <f aca="false">+CA92/2</f>
        <v>0</v>
      </c>
      <c r="CQ92" s="622" t="n">
        <v>247158.68</v>
      </c>
      <c r="CR92" s="622" t="n">
        <v>21751.44</v>
      </c>
      <c r="CS92" s="559" t="n">
        <f aca="false">+CA92/12*7</f>
        <v>0</v>
      </c>
      <c r="CT92" s="622" t="n">
        <v>247158.68</v>
      </c>
      <c r="CU92" s="622" t="n">
        <v>28097.96</v>
      </c>
      <c r="CV92" s="559" t="n">
        <f aca="false">+CA92/12*8</f>
        <v>0</v>
      </c>
      <c r="CW92" s="622" t="n">
        <v>247158.68</v>
      </c>
      <c r="CX92" s="622" t="n">
        <v>34676.14</v>
      </c>
      <c r="CY92" s="559" t="n">
        <f aca="false">+CA92/12*9</f>
        <v>0</v>
      </c>
      <c r="CZ92" s="622" t="n">
        <v>247158.68</v>
      </c>
      <c r="DA92" s="622" t="n">
        <v>41022.66</v>
      </c>
      <c r="DB92" s="622" t="n">
        <v>40000</v>
      </c>
      <c r="DC92" s="622" t="n">
        <v>100000</v>
      </c>
      <c r="DD92" s="622" t="n">
        <v>100000</v>
      </c>
      <c r="DE92" s="618" t="s">
        <v>962</v>
      </c>
      <c r="DF92" s="622" t="n">
        <v>0</v>
      </c>
      <c r="DG92" s="622"/>
      <c r="DH92" s="622" t="n">
        <v>119319.2</v>
      </c>
      <c r="DI92" s="622" t="n">
        <v>10000</v>
      </c>
      <c r="DJ92" s="622" t="n">
        <v>10000</v>
      </c>
      <c r="DK92" s="622" t="n">
        <v>10000</v>
      </c>
      <c r="DL92" s="622" t="n">
        <v>30000</v>
      </c>
      <c r="DM92" s="580" t="n">
        <f aca="false">DL92*100/DJ92</f>
        <v>300</v>
      </c>
      <c r="DN92" s="580" t="n">
        <f aca="false">DL92-DJ92</f>
        <v>20000</v>
      </c>
      <c r="DO92" s="559" t="n">
        <f aca="false">+DJ92/12</f>
        <v>833.333333333333</v>
      </c>
      <c r="DP92" s="622" t="n">
        <v>6346.52</v>
      </c>
      <c r="DQ92" s="559" t="n">
        <f aca="false">+DJ92/12*2</f>
        <v>1666.66666666667</v>
      </c>
      <c r="DR92" s="622" t="n">
        <v>12693.04</v>
      </c>
      <c r="DS92" s="559" t="n">
        <f aca="false">+DR92*100/DQ92</f>
        <v>761.5824</v>
      </c>
      <c r="DT92" s="576" t="n">
        <f aca="false">+DL92/12*3</f>
        <v>7500</v>
      </c>
      <c r="DU92" s="622" t="n">
        <f aca="false">6000+6000</f>
        <v>12000</v>
      </c>
      <c r="DV92" s="622" t="n">
        <v>19039.56</v>
      </c>
      <c r="DW92" s="576" t="n">
        <f aca="false">+DV92*100/DT92</f>
        <v>253.8608</v>
      </c>
      <c r="DX92" s="576" t="n">
        <f aca="false">+DV92*100/DU92</f>
        <v>158.663</v>
      </c>
      <c r="DY92" s="559" t="n">
        <f aca="false">+DL92/12*4</f>
        <v>10000</v>
      </c>
      <c r="DZ92" s="622" t="n">
        <f aca="false">6000+6000</f>
        <v>12000</v>
      </c>
      <c r="EA92" s="622" t="n">
        <v>48786.08</v>
      </c>
      <c r="EB92" s="576" t="n">
        <f aca="false">+EA92*100/DY92</f>
        <v>487.8608</v>
      </c>
      <c r="EC92" s="576" t="n">
        <f aca="false">+EA92*100/DZ92</f>
        <v>406.550666666667</v>
      </c>
      <c r="ED92" s="559" t="n">
        <f aca="false">+DL92/12*5</f>
        <v>12500</v>
      </c>
      <c r="EE92" s="622" t="n">
        <v>15404.92</v>
      </c>
      <c r="EF92" s="622" t="n">
        <v>61567.6</v>
      </c>
      <c r="EG92" s="576" t="n">
        <f aca="false">+EF92*100/ED92</f>
        <v>492.5408</v>
      </c>
      <c r="EH92" s="576" t="n">
        <f aca="false">+EF92*100/EE92</f>
        <v>399.661926189815</v>
      </c>
      <c r="EI92" s="576" t="n">
        <f aca="false">+DL92/2</f>
        <v>15000</v>
      </c>
      <c r="EJ92" s="622" t="n">
        <v>21751.44</v>
      </c>
      <c r="EK92" s="622" t="n">
        <v>64749.12</v>
      </c>
      <c r="EL92" s="576" t="n">
        <f aca="false">+EK92*100/EI92</f>
        <v>431.6608</v>
      </c>
      <c r="EM92" s="576" t="n">
        <f aca="false">+EK92*100/EJ92</f>
        <v>297.677395151769</v>
      </c>
    </row>
    <row r="93" customFormat="false" ht="37.5" hidden="true" customHeight="true" outlineLevel="0" collapsed="false">
      <c r="D93" s="608" t="s">
        <v>963</v>
      </c>
      <c r="E93" s="613" t="n">
        <v>511700</v>
      </c>
      <c r="F93" s="613"/>
      <c r="G93" s="369" t="s">
        <v>964</v>
      </c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  <c r="S93" s="622"/>
      <c r="T93" s="622"/>
      <c r="U93" s="622"/>
      <c r="V93" s="622"/>
      <c r="W93" s="622"/>
      <c r="X93" s="622"/>
      <c r="Y93" s="622"/>
      <c r="Z93" s="622"/>
      <c r="AA93" s="622"/>
      <c r="AB93" s="622"/>
      <c r="AC93" s="622" t="n">
        <v>0</v>
      </c>
      <c r="AD93" s="622"/>
      <c r="AE93" s="622"/>
      <c r="AF93" s="622"/>
      <c r="AG93" s="622"/>
      <c r="AH93" s="622"/>
      <c r="AI93" s="622"/>
      <c r="AJ93" s="622"/>
      <c r="AK93" s="622"/>
      <c r="AL93" s="622" t="n">
        <v>0</v>
      </c>
      <c r="AM93" s="584"/>
      <c r="AN93" s="622"/>
      <c r="AO93" s="622" t="n">
        <v>90158.4</v>
      </c>
      <c r="AP93" s="622"/>
      <c r="AQ93" s="622" t="n">
        <v>90158.4</v>
      </c>
      <c r="AR93" s="622"/>
      <c r="AS93" s="622" t="n">
        <v>61784.67</v>
      </c>
      <c r="AT93" s="625" t="n">
        <v>300000</v>
      </c>
      <c r="AU93" s="622" t="n">
        <v>300000</v>
      </c>
      <c r="AV93" s="625"/>
      <c r="AW93" s="622" t="n">
        <v>0</v>
      </c>
      <c r="AX93" s="622" t="n">
        <v>0</v>
      </c>
      <c r="AY93" s="622" t="n">
        <v>300000</v>
      </c>
      <c r="AZ93" s="622" t="n">
        <v>0</v>
      </c>
      <c r="BA93" s="622" t="n">
        <v>0</v>
      </c>
      <c r="BB93" s="622" t="n">
        <v>0</v>
      </c>
      <c r="BC93" s="559" t="n">
        <f aca="false">+AZ93/12*3</f>
        <v>0</v>
      </c>
      <c r="BD93" s="622"/>
      <c r="BE93" s="622"/>
      <c r="BF93" s="622" t="n">
        <v>0</v>
      </c>
      <c r="BG93" s="622"/>
      <c r="BH93" s="622"/>
      <c r="BI93" s="622" t="n">
        <v>0</v>
      </c>
      <c r="BJ93" s="622"/>
      <c r="BK93" s="624" t="n">
        <v>0</v>
      </c>
      <c r="BL93" s="622" t="n">
        <v>0</v>
      </c>
      <c r="BM93" s="622" t="n">
        <v>0</v>
      </c>
      <c r="BN93" s="622" t="n">
        <v>90158.4</v>
      </c>
      <c r="BO93" s="622" t="n">
        <v>0</v>
      </c>
      <c r="BP93" s="622" t="n">
        <v>90158.4</v>
      </c>
      <c r="BQ93" s="622" t="n">
        <v>0</v>
      </c>
      <c r="BR93" s="622" t="n">
        <v>61784.67</v>
      </c>
      <c r="BS93" s="622" t="n">
        <v>0</v>
      </c>
      <c r="BT93" s="622" t="n">
        <v>0</v>
      </c>
      <c r="BU93" s="622" t="n">
        <v>0</v>
      </c>
      <c r="BV93" s="622" t="n">
        <v>0</v>
      </c>
      <c r="BW93" s="622" t="n">
        <v>0</v>
      </c>
      <c r="BX93" s="622" t="n">
        <v>0</v>
      </c>
      <c r="BY93" s="576" t="e">
        <f aca="false">BX93*100/AZ93</f>
        <v>#DIV/0!</v>
      </c>
      <c r="BZ93" s="576" t="e">
        <f aca="false">BX93*100/BV93</f>
        <v>#DIV/0!</v>
      </c>
      <c r="CA93" s="622" t="n">
        <v>0</v>
      </c>
      <c r="CB93" s="559" t="n">
        <f aca="false">+CA93/12*2</f>
        <v>0</v>
      </c>
      <c r="CC93" s="622" t="n">
        <v>0</v>
      </c>
      <c r="CD93" s="559" t="e">
        <f aca="false">+CC93*100/CB93</f>
        <v>#DIV/0!</v>
      </c>
      <c r="CE93" s="559" t="n">
        <f aca="false">+CA93/12*3</f>
        <v>0</v>
      </c>
      <c r="CF93" s="622" t="n">
        <v>0</v>
      </c>
      <c r="CG93" s="622" t="n">
        <v>0</v>
      </c>
      <c r="CH93" s="559" t="e">
        <f aca="false">+CG93*100/CE93</f>
        <v>#DIV/0!</v>
      </c>
      <c r="CI93" s="559" t="e">
        <f aca="false">+CG93*100/CF93</f>
        <v>#DIV/0!</v>
      </c>
      <c r="CJ93" s="559" t="n">
        <f aca="false">CA93/12*4</f>
        <v>0</v>
      </c>
      <c r="CK93" s="622" t="n">
        <v>0</v>
      </c>
      <c r="CL93" s="622" t="n">
        <v>0</v>
      </c>
      <c r="CM93" s="559" t="n">
        <f aca="false">+CA93/12*5</f>
        <v>0</v>
      </c>
      <c r="CN93" s="624" t="n">
        <v>0</v>
      </c>
      <c r="CO93" s="622" t="n">
        <v>0</v>
      </c>
      <c r="CP93" s="559" t="n">
        <f aca="false">+CA93/2</f>
        <v>0</v>
      </c>
      <c r="CQ93" s="622" t="n">
        <v>0</v>
      </c>
      <c r="CR93" s="622" t="n">
        <v>0</v>
      </c>
      <c r="CS93" s="559" t="n">
        <f aca="false">+CA93/12*7</f>
        <v>0</v>
      </c>
      <c r="CT93" s="622" t="n">
        <v>0</v>
      </c>
      <c r="CU93" s="622" t="n">
        <v>0</v>
      </c>
      <c r="CV93" s="559" t="n">
        <f aca="false">+CA93/12*8</f>
        <v>0</v>
      </c>
      <c r="CW93" s="622" t="n">
        <v>0</v>
      </c>
      <c r="CX93" s="622" t="n">
        <v>0</v>
      </c>
      <c r="CY93" s="559" t="n">
        <f aca="false">+CA93/12*9</f>
        <v>0</v>
      </c>
      <c r="CZ93" s="622" t="n">
        <v>0</v>
      </c>
      <c r="DA93" s="622" t="n">
        <v>0</v>
      </c>
      <c r="DB93" s="622" t="n">
        <v>0</v>
      </c>
      <c r="DC93" s="622" t="n">
        <v>0</v>
      </c>
      <c r="DD93" s="622" t="n">
        <v>0</v>
      </c>
      <c r="DE93" s="626"/>
      <c r="DF93" s="622" t="n">
        <v>0</v>
      </c>
      <c r="DG93" s="622"/>
      <c r="DH93" s="622" t="n">
        <v>0</v>
      </c>
      <c r="DI93" s="622" t="n">
        <v>0</v>
      </c>
      <c r="DJ93" s="622" t="n">
        <v>0</v>
      </c>
      <c r="DK93" s="622" t="n">
        <v>0</v>
      </c>
      <c r="DL93" s="622" t="n">
        <v>0</v>
      </c>
      <c r="DM93" s="580" t="e">
        <f aca="false">DL93*100/DJ93</f>
        <v>#DIV/0!</v>
      </c>
      <c r="DN93" s="580" t="n">
        <f aca="false">DL93-DJ93</f>
        <v>0</v>
      </c>
      <c r="DO93" s="559" t="n">
        <f aca="false">+DJ93/12</f>
        <v>0</v>
      </c>
      <c r="DP93" s="622" t="n">
        <v>0</v>
      </c>
      <c r="DQ93" s="559" t="n">
        <f aca="false">+DJ93/12*2</f>
        <v>0</v>
      </c>
      <c r="DR93" s="622" t="n">
        <v>0</v>
      </c>
      <c r="DS93" s="559" t="e">
        <f aca="false">+DR93*100/DQ93</f>
        <v>#DIV/0!</v>
      </c>
      <c r="DT93" s="576" t="n">
        <f aca="false">+DL93/12*3</f>
        <v>0</v>
      </c>
      <c r="DU93" s="622" t="n">
        <v>0</v>
      </c>
      <c r="DV93" s="622" t="n">
        <v>0</v>
      </c>
      <c r="DW93" s="576" t="e">
        <f aca="false">+DV93*100/DT93</f>
        <v>#DIV/0!</v>
      </c>
      <c r="DX93" s="576" t="e">
        <f aca="false">+DV93*100/DU93</f>
        <v>#DIV/0!</v>
      </c>
      <c r="DY93" s="559" t="n">
        <f aca="false">+DL93/12*4</f>
        <v>0</v>
      </c>
      <c r="DZ93" s="622" t="n">
        <v>0</v>
      </c>
      <c r="EA93" s="622" t="n">
        <v>0</v>
      </c>
      <c r="EB93" s="576" t="e">
        <f aca="false">+EA93*100/DY93</f>
        <v>#DIV/0!</v>
      </c>
      <c r="EC93" s="576" t="e">
        <f aca="false">+EA93*100/DZ93</f>
        <v>#DIV/0!</v>
      </c>
      <c r="ED93" s="559" t="n">
        <f aca="false">+DL93/12*5</f>
        <v>0</v>
      </c>
      <c r="EE93" s="622" t="n">
        <v>0</v>
      </c>
      <c r="EF93" s="622" t="n">
        <v>0</v>
      </c>
      <c r="EG93" s="576" t="e">
        <f aca="false">+EF93*100/ED93</f>
        <v>#DIV/0!</v>
      </c>
      <c r="EH93" s="576" t="e">
        <f aca="false">+EF93*100/EE93</f>
        <v>#DIV/0!</v>
      </c>
      <c r="EI93" s="576" t="n">
        <f aca="false">+DL93/2</f>
        <v>0</v>
      </c>
      <c r="EJ93" s="622" t="n">
        <v>0</v>
      </c>
      <c r="EK93" s="622" t="n">
        <v>0</v>
      </c>
      <c r="EL93" s="576" t="e">
        <f aca="false">+EK93*100/EI93</f>
        <v>#DIV/0!</v>
      </c>
      <c r="EM93" s="576" t="e">
        <f aca="false">+EK93*100/EJ93</f>
        <v>#DIV/0!</v>
      </c>
    </row>
    <row r="94" customFormat="false" ht="19.5" hidden="true" customHeight="true" outlineLevel="0" collapsed="false">
      <c r="D94" s="608"/>
      <c r="E94" s="613" t="n">
        <v>511700</v>
      </c>
      <c r="F94" s="613"/>
      <c r="G94" s="369" t="s">
        <v>965</v>
      </c>
      <c r="H94" s="622"/>
      <c r="I94" s="622"/>
      <c r="J94" s="622"/>
      <c r="K94" s="622"/>
      <c r="L94" s="622"/>
      <c r="M94" s="622"/>
      <c r="N94" s="622"/>
      <c r="O94" s="622"/>
      <c r="P94" s="622"/>
      <c r="Q94" s="622"/>
      <c r="R94" s="622"/>
      <c r="S94" s="622"/>
      <c r="T94" s="622"/>
      <c r="U94" s="622"/>
      <c r="V94" s="622"/>
      <c r="W94" s="622"/>
      <c r="X94" s="622"/>
      <c r="Y94" s="622"/>
      <c r="Z94" s="622"/>
      <c r="AA94" s="622"/>
      <c r="AB94" s="622"/>
      <c r="AC94" s="622" t="n">
        <v>0</v>
      </c>
      <c r="AD94" s="622"/>
      <c r="AE94" s="622"/>
      <c r="AF94" s="622"/>
      <c r="AG94" s="622"/>
      <c r="AH94" s="622"/>
      <c r="AI94" s="622"/>
      <c r="AJ94" s="622"/>
      <c r="AK94" s="622"/>
      <c r="AL94" s="622" t="n">
        <v>0</v>
      </c>
      <c r="AM94" s="584"/>
      <c r="AN94" s="622"/>
      <c r="AO94" s="622"/>
      <c r="AP94" s="622"/>
      <c r="AQ94" s="622"/>
      <c r="AR94" s="622"/>
      <c r="AS94" s="622" t="n">
        <v>90158.4</v>
      </c>
      <c r="AT94" s="622" t="n">
        <v>160000</v>
      </c>
      <c r="AU94" s="622" t="n">
        <v>90000</v>
      </c>
      <c r="AV94" s="622"/>
      <c r="AW94" s="622"/>
      <c r="AX94" s="622" t="n">
        <v>0</v>
      </c>
      <c r="AY94" s="622" t="n">
        <v>248940.63</v>
      </c>
      <c r="AZ94" s="622"/>
      <c r="BA94" s="622"/>
      <c r="BB94" s="622"/>
      <c r="BC94" s="559" t="n">
        <f aca="false">+AZ94/12*3</f>
        <v>0</v>
      </c>
      <c r="BD94" s="622"/>
      <c r="BE94" s="622"/>
      <c r="BF94" s="622"/>
      <c r="BG94" s="622"/>
      <c r="BH94" s="622"/>
      <c r="BI94" s="622"/>
      <c r="BJ94" s="622"/>
      <c r="BK94" s="624"/>
      <c r="BL94" s="622" t="n">
        <v>0</v>
      </c>
      <c r="BM94" s="622"/>
      <c r="BN94" s="622"/>
      <c r="BO94" s="622"/>
      <c r="BP94" s="622"/>
      <c r="BQ94" s="622"/>
      <c r="BR94" s="622" t="n">
        <v>90158.4</v>
      </c>
      <c r="BS94" s="622"/>
      <c r="BT94" s="622"/>
      <c r="BU94" s="622"/>
      <c r="BV94" s="622"/>
      <c r="BW94" s="622"/>
      <c r="BX94" s="622"/>
      <c r="BY94" s="576" t="e">
        <f aca="false">BX94*100/AZ94</f>
        <v>#DIV/0!</v>
      </c>
      <c r="BZ94" s="576" t="e">
        <f aca="false">BX94*100/BV94</f>
        <v>#DIV/0!</v>
      </c>
      <c r="CA94" s="622"/>
      <c r="CB94" s="559" t="n">
        <f aca="false">+CA94/12*2</f>
        <v>0</v>
      </c>
      <c r="CC94" s="622"/>
      <c r="CD94" s="559" t="e">
        <f aca="false">+CC94*100/CB94</f>
        <v>#DIV/0!</v>
      </c>
      <c r="CE94" s="559" t="n">
        <f aca="false">+CA94/12*3</f>
        <v>0</v>
      </c>
      <c r="CF94" s="622"/>
      <c r="CG94" s="622"/>
      <c r="CH94" s="559" t="e">
        <f aca="false">+CG94*100/CE94</f>
        <v>#DIV/0!</v>
      </c>
      <c r="CI94" s="559" t="e">
        <f aca="false">+CG94*100/CF94</f>
        <v>#DIV/0!</v>
      </c>
      <c r="CJ94" s="559" t="n">
        <f aca="false">CA94/12*4</f>
        <v>0</v>
      </c>
      <c r="CK94" s="622"/>
      <c r="CL94" s="622"/>
      <c r="CM94" s="559" t="n">
        <f aca="false">+CA94/12*5</f>
        <v>0</v>
      </c>
      <c r="CN94" s="624"/>
      <c r="CO94" s="622"/>
      <c r="CP94" s="559" t="n">
        <f aca="false">+CA94/2</f>
        <v>0</v>
      </c>
      <c r="CQ94" s="622"/>
      <c r="CR94" s="622"/>
      <c r="CS94" s="559" t="n">
        <f aca="false">+CA94/12*7</f>
        <v>0</v>
      </c>
      <c r="CT94" s="622"/>
      <c r="CU94" s="622"/>
      <c r="CV94" s="559" t="n">
        <f aca="false">+CA94/12*8</f>
        <v>0</v>
      </c>
      <c r="CW94" s="622"/>
      <c r="CX94" s="622"/>
      <c r="CY94" s="559" t="n">
        <f aca="false">+CA94/12*9</f>
        <v>0</v>
      </c>
      <c r="CZ94" s="622"/>
      <c r="DA94" s="622"/>
      <c r="DB94" s="622"/>
      <c r="DC94" s="622"/>
      <c r="DD94" s="622"/>
      <c r="DE94" s="626"/>
      <c r="DF94" s="622"/>
      <c r="DG94" s="622"/>
      <c r="DH94" s="622"/>
      <c r="DI94" s="622"/>
      <c r="DJ94" s="622"/>
      <c r="DK94" s="622"/>
      <c r="DL94" s="622"/>
      <c r="DM94" s="580" t="e">
        <f aca="false">DL94*100/DJ94</f>
        <v>#DIV/0!</v>
      </c>
      <c r="DN94" s="580" t="n">
        <f aca="false">DL94-DJ94</f>
        <v>0</v>
      </c>
      <c r="DO94" s="559" t="n">
        <f aca="false">+DJ94/12</f>
        <v>0</v>
      </c>
      <c r="DP94" s="622"/>
      <c r="DQ94" s="559" t="n">
        <f aca="false">+DJ94/12*2</f>
        <v>0</v>
      </c>
      <c r="DR94" s="622"/>
      <c r="DS94" s="559" t="e">
        <f aca="false">+DR94*100/DQ94</f>
        <v>#DIV/0!</v>
      </c>
      <c r="DT94" s="576" t="n">
        <f aca="false">+DL94/12*3</f>
        <v>0</v>
      </c>
      <c r="DU94" s="622"/>
      <c r="DV94" s="622"/>
      <c r="DW94" s="576" t="e">
        <f aca="false">+DV94*100/DT94</f>
        <v>#DIV/0!</v>
      </c>
      <c r="DX94" s="576" t="e">
        <f aca="false">+DV94*100/DU94</f>
        <v>#DIV/0!</v>
      </c>
      <c r="DY94" s="559" t="n">
        <f aca="false">+DL94/12*4</f>
        <v>0</v>
      </c>
      <c r="DZ94" s="622"/>
      <c r="EA94" s="622"/>
      <c r="EB94" s="576" t="e">
        <f aca="false">+EA94*100/DY94</f>
        <v>#DIV/0!</v>
      </c>
      <c r="EC94" s="576" t="e">
        <f aca="false">+EA94*100/DZ94</f>
        <v>#DIV/0!</v>
      </c>
      <c r="ED94" s="559" t="n">
        <f aca="false">+DL94/12*5</f>
        <v>0</v>
      </c>
      <c r="EE94" s="622"/>
      <c r="EF94" s="622"/>
      <c r="EG94" s="576" t="e">
        <f aca="false">+EF94*100/ED94</f>
        <v>#DIV/0!</v>
      </c>
      <c r="EH94" s="576" t="e">
        <f aca="false">+EF94*100/EE94</f>
        <v>#DIV/0!</v>
      </c>
      <c r="EI94" s="576" t="n">
        <f aca="false">+DL94/2</f>
        <v>0</v>
      </c>
      <c r="EJ94" s="622"/>
      <c r="EK94" s="622"/>
      <c r="EL94" s="576" t="e">
        <f aca="false">+EK94*100/EI94</f>
        <v>#DIV/0!</v>
      </c>
      <c r="EM94" s="576" t="e">
        <f aca="false">+EK94*100/EJ94</f>
        <v>#DIV/0!</v>
      </c>
    </row>
    <row r="95" s="327" customFormat="true" ht="20.1" hidden="false" customHeight="true" outlineLevel="0" collapsed="false">
      <c r="D95" s="603" t="s">
        <v>124</v>
      </c>
      <c r="E95" s="587" t="n">
        <v>513000</v>
      </c>
      <c r="F95" s="587" t="n">
        <v>451</v>
      </c>
      <c r="G95" s="369" t="s">
        <v>966</v>
      </c>
      <c r="H95" s="576" t="n">
        <f aca="false">H96</f>
        <v>180141.4</v>
      </c>
      <c r="I95" s="576" t="n">
        <f aca="false">I96</f>
        <v>198972.2</v>
      </c>
      <c r="J95" s="576" t="n">
        <f aca="false">J96</f>
        <v>60000</v>
      </c>
      <c r="K95" s="576" t="n">
        <f aca="false">K96</f>
        <v>37026</v>
      </c>
      <c r="L95" s="576" t="n">
        <f aca="false">L96</f>
        <v>42156</v>
      </c>
      <c r="M95" s="576" t="n">
        <f aca="false">M96</f>
        <v>18007</v>
      </c>
      <c r="N95" s="576" t="n">
        <f aca="false">N96</f>
        <v>156682</v>
      </c>
      <c r="O95" s="576" t="n">
        <f aca="false">O96</f>
        <v>168448.5</v>
      </c>
      <c r="P95" s="576" t="n">
        <f aca="false">P96</f>
        <v>209700.2</v>
      </c>
      <c r="Q95" s="576" t="n">
        <f aca="false">Q96</f>
        <v>209700.2</v>
      </c>
      <c r="R95" s="576" t="n">
        <f aca="false">R96</f>
        <v>211944.2</v>
      </c>
      <c r="S95" s="576" t="n">
        <f aca="false">S96</f>
        <v>37026</v>
      </c>
      <c r="T95" s="576" t="n">
        <f aca="false">T96</f>
        <v>5317.2</v>
      </c>
      <c r="U95" s="576" t="n">
        <f aca="false">U96</f>
        <v>446603.2</v>
      </c>
      <c r="V95" s="576" t="n">
        <f aca="false">V96</f>
        <v>496463.2</v>
      </c>
      <c r="W95" s="576" t="n">
        <f aca="false">W96</f>
        <v>496463.2</v>
      </c>
      <c r="X95" s="576" t="n">
        <f aca="false">X96</f>
        <v>496463.2</v>
      </c>
      <c r="Y95" s="576" t="n">
        <f aca="false">Y96</f>
        <v>519700</v>
      </c>
      <c r="Z95" s="576" t="n">
        <f aca="false">Z96</f>
        <v>209700.2</v>
      </c>
      <c r="AA95" s="576" t="n">
        <f aca="false">AA96</f>
        <v>519700</v>
      </c>
      <c r="AB95" s="576" t="n">
        <f aca="false">AB96</f>
        <v>200000</v>
      </c>
      <c r="AC95" s="576" t="n">
        <f aca="false">AC96</f>
        <v>500000</v>
      </c>
      <c r="AD95" s="576" t="n">
        <f aca="false">AD96</f>
        <v>5317.2</v>
      </c>
      <c r="AE95" s="576" t="n">
        <f aca="false">AE96</f>
        <v>1178.5</v>
      </c>
      <c r="AF95" s="576" t="n">
        <f aca="false">AF96</f>
        <v>50716</v>
      </c>
      <c r="AG95" s="576" t="n">
        <f aca="false">AG96</f>
        <v>146883.52</v>
      </c>
      <c r="AH95" s="576" t="n">
        <f aca="false">AH96</f>
        <v>150033.52</v>
      </c>
      <c r="AI95" s="576" t="n">
        <f aca="false">AI96</f>
        <v>496463.2</v>
      </c>
      <c r="AJ95" s="576" t="n">
        <f aca="false">AJ96</f>
        <v>541688.31</v>
      </c>
      <c r="AK95" s="576" t="n">
        <f aca="false">AK96</f>
        <v>519700</v>
      </c>
      <c r="AL95" s="576" t="n">
        <f aca="false">AL96</f>
        <v>545758.31</v>
      </c>
      <c r="AM95" s="578" t="n">
        <f aca="false">AC95/12*7</f>
        <v>291666.666666667</v>
      </c>
      <c r="AN95" s="576" t="n">
        <f aca="false">AN96</f>
        <v>519700</v>
      </c>
      <c r="AO95" s="576" t="n">
        <f aca="false">AO96</f>
        <v>545758.31</v>
      </c>
      <c r="AP95" s="576" t="n">
        <f aca="false">AP96</f>
        <v>519700</v>
      </c>
      <c r="AQ95" s="576" t="n">
        <f aca="false">AQ96</f>
        <v>595508.31</v>
      </c>
      <c r="AR95" s="576" t="n">
        <f aca="false">AR96</f>
        <v>532800</v>
      </c>
      <c r="AS95" s="576" t="n">
        <f aca="false">AS96</f>
        <v>595508.31</v>
      </c>
      <c r="AT95" s="576" t="n">
        <f aca="false">AT96</f>
        <v>800000</v>
      </c>
      <c r="AU95" s="576" t="n">
        <f aca="false">AU96</f>
        <v>800000</v>
      </c>
      <c r="AV95" s="576" t="n">
        <f aca="false">AV96</f>
        <v>0</v>
      </c>
      <c r="AW95" s="576" t="n">
        <f aca="false">AW96</f>
        <v>450000</v>
      </c>
      <c r="AX95" s="576" t="n">
        <f aca="false">AX96</f>
        <v>649179.6</v>
      </c>
      <c r="AY95" s="576" t="n">
        <f aca="false">AY96</f>
        <v>642136.63</v>
      </c>
      <c r="AZ95" s="576" t="n">
        <f aca="false">AZ96</f>
        <v>450000</v>
      </c>
      <c r="BA95" s="576" t="n">
        <f aca="false">BA96</f>
        <v>0</v>
      </c>
      <c r="BB95" s="576" t="n">
        <f aca="false">BB96</f>
        <v>4128.75</v>
      </c>
      <c r="BC95" s="559" t="n">
        <f aca="false">+AZ95/12*3</f>
        <v>112500</v>
      </c>
      <c r="BD95" s="576" t="n">
        <f aca="false">BD96</f>
        <v>496463.2</v>
      </c>
      <c r="BE95" s="576" t="n">
        <f aca="false">BE96</f>
        <v>146883.52</v>
      </c>
      <c r="BF95" s="576" t="n">
        <f aca="false">BF96</f>
        <v>146615.13</v>
      </c>
      <c r="BG95" s="576" t="n">
        <f aca="false">BG96</f>
        <v>496463.2</v>
      </c>
      <c r="BH95" s="576" t="n">
        <f aca="false">BH96</f>
        <v>150033.52</v>
      </c>
      <c r="BI95" s="576" t="n">
        <f aca="false">BI96</f>
        <v>146615.13</v>
      </c>
      <c r="BJ95" s="576" t="n">
        <f aca="false">BJ96</f>
        <v>541688.31</v>
      </c>
      <c r="BK95" s="579" t="n">
        <f aca="false">BK96</f>
        <v>230579.13</v>
      </c>
      <c r="BL95" s="576" t="n">
        <f aca="false">BL96</f>
        <v>545758.31</v>
      </c>
      <c r="BM95" s="576" t="n">
        <f aca="false">BM96</f>
        <v>230899.13</v>
      </c>
      <c r="BN95" s="576" t="n">
        <f aca="false">BN96</f>
        <v>545758.31</v>
      </c>
      <c r="BO95" s="576" t="n">
        <f aca="false">BO96</f>
        <v>230899.13</v>
      </c>
      <c r="BP95" s="576" t="n">
        <f aca="false">BP96</f>
        <v>595508.31</v>
      </c>
      <c r="BQ95" s="576" t="n">
        <f aca="false">BQ96</f>
        <v>230899.13</v>
      </c>
      <c r="BR95" s="576" t="n">
        <f aca="false">BR96</f>
        <v>595508.31</v>
      </c>
      <c r="BS95" s="576" t="n">
        <f aca="false">BS96</f>
        <v>253129.13</v>
      </c>
      <c r="BT95" s="576" t="n">
        <f aca="false">BT96</f>
        <v>258040.77</v>
      </c>
      <c r="BU95" s="576" t="n">
        <f aca="false">BU96</f>
        <v>420000</v>
      </c>
      <c r="BV95" s="576" t="n">
        <f aca="false">BV96</f>
        <v>350000</v>
      </c>
      <c r="BW95" s="576" t="n">
        <f aca="false">BW96</f>
        <v>300000</v>
      </c>
      <c r="BX95" s="576" t="n">
        <f aca="false">BX96+BX97</f>
        <v>450000</v>
      </c>
      <c r="BY95" s="576" t="n">
        <f aca="false">BX95*100/AZ95</f>
        <v>100</v>
      </c>
      <c r="BZ95" s="576" t="n">
        <f aca="false">BX95*100/BV95</f>
        <v>128.571428571429</v>
      </c>
      <c r="CA95" s="576" t="n">
        <f aca="false">CA96+CA97</f>
        <v>450000</v>
      </c>
      <c r="CB95" s="559" t="n">
        <f aca="false">+CA95/12*2</f>
        <v>75000</v>
      </c>
      <c r="CC95" s="576" t="n">
        <f aca="false">CC96+CC97</f>
        <v>83080.95</v>
      </c>
      <c r="CD95" s="559" t="n">
        <f aca="false">+CC95*100/CB95</f>
        <v>110.7746</v>
      </c>
      <c r="CE95" s="559" t="n">
        <f aca="false">+CA95/12*3</f>
        <v>112500</v>
      </c>
      <c r="CF95" s="576" t="n">
        <f aca="false">CF96</f>
        <v>146615.13</v>
      </c>
      <c r="CG95" s="576" t="n">
        <f aca="false">CG96+CG97</f>
        <v>281946.16</v>
      </c>
      <c r="CH95" s="559" t="n">
        <f aca="false">+CG95*100/CE95</f>
        <v>250.618808888889</v>
      </c>
      <c r="CI95" s="559" t="n">
        <f aca="false">+CG95*100/CF95</f>
        <v>192.303591041388</v>
      </c>
      <c r="CJ95" s="559" t="n">
        <f aca="false">CA95/12*4</f>
        <v>150000</v>
      </c>
      <c r="CK95" s="576" t="n">
        <f aca="false">CK96</f>
        <v>146615.13</v>
      </c>
      <c r="CL95" s="576" t="n">
        <f aca="false">CL96+CL97</f>
        <v>299619.99</v>
      </c>
      <c r="CM95" s="559" t="n">
        <f aca="false">+CA95/12*5</f>
        <v>187500</v>
      </c>
      <c r="CN95" s="579" t="n">
        <f aca="false">CN96</f>
        <v>230579.13</v>
      </c>
      <c r="CO95" s="576" t="n">
        <f aca="false">CO96+CO97</f>
        <v>342419.99</v>
      </c>
      <c r="CP95" s="559" t="n">
        <f aca="false">+CA95/2</f>
        <v>225000</v>
      </c>
      <c r="CQ95" s="576" t="n">
        <f aca="false">CQ96</f>
        <v>230899.13</v>
      </c>
      <c r="CR95" s="576" t="n">
        <f aca="false">CR96+CR97</f>
        <v>385217.99</v>
      </c>
      <c r="CS95" s="559" t="n">
        <f aca="false">+CA95/12*7</f>
        <v>262500</v>
      </c>
      <c r="CT95" s="576" t="n">
        <f aca="false">CT96</f>
        <v>230899.13</v>
      </c>
      <c r="CU95" s="576" t="n">
        <f aca="false">CU96+CU97</f>
        <v>635217.99</v>
      </c>
      <c r="CV95" s="559" t="n">
        <f aca="false">+CA95/12*8</f>
        <v>300000</v>
      </c>
      <c r="CW95" s="576" t="n">
        <f aca="false">CW96</f>
        <v>230899.13</v>
      </c>
      <c r="CX95" s="576" t="n">
        <f aca="false">CX96+CX97</f>
        <v>635217.99</v>
      </c>
      <c r="CY95" s="559" t="n">
        <f aca="false">+CA95/12*9</f>
        <v>337500</v>
      </c>
      <c r="CZ95" s="576" t="n">
        <f aca="false">CZ96</f>
        <v>253129.13</v>
      </c>
      <c r="DA95" s="576" t="n">
        <f aca="false">DA96+DA97</f>
        <v>640102.74</v>
      </c>
      <c r="DB95" s="576" t="n">
        <f aca="false">DB96+DB97</f>
        <v>680000</v>
      </c>
      <c r="DC95" s="576" t="n">
        <f aca="false">DC96+DC97</f>
        <v>650000</v>
      </c>
      <c r="DD95" s="576" t="n">
        <f aca="false">DD96+DD97</f>
        <v>750000</v>
      </c>
      <c r="DE95" s="571"/>
      <c r="DF95" s="576" t="n">
        <f aca="false">DF96+DF97</f>
        <v>0</v>
      </c>
      <c r="DG95" s="576"/>
      <c r="DH95" s="576" t="n">
        <f aca="false">DH96+DH97</f>
        <v>650102.74</v>
      </c>
      <c r="DI95" s="576" t="n">
        <f aca="false">DI96+DI97</f>
        <v>458000</v>
      </c>
      <c r="DJ95" s="576" t="n">
        <f aca="false">DJ96+DJ97</f>
        <v>458000</v>
      </c>
      <c r="DK95" s="576" t="n">
        <f aca="false">DK96+DK97</f>
        <v>458000</v>
      </c>
      <c r="DL95" s="576" t="n">
        <f aca="false">DL96+DL97</f>
        <v>458000</v>
      </c>
      <c r="DM95" s="580" t="n">
        <f aca="false">DL95*100/DJ95</f>
        <v>100</v>
      </c>
      <c r="DN95" s="580" t="n">
        <f aca="false">DL95-DJ95</f>
        <v>0</v>
      </c>
      <c r="DO95" s="559" t="n">
        <f aca="false">+DJ95/12</f>
        <v>38166.6666666667</v>
      </c>
      <c r="DP95" s="576" t="n">
        <f aca="false">DP96+DP97</f>
        <v>0</v>
      </c>
      <c r="DQ95" s="559" t="n">
        <f aca="false">+DJ95/12*2</f>
        <v>76333.3333333333</v>
      </c>
      <c r="DR95" s="576" t="n">
        <f aca="false">DR96+DR97</f>
        <v>8000</v>
      </c>
      <c r="DS95" s="559" t="n">
        <f aca="false">+DR95*100/DQ95</f>
        <v>10.4803493449782</v>
      </c>
      <c r="DT95" s="576" t="n">
        <f aca="false">+DL95/12*3</f>
        <v>114500</v>
      </c>
      <c r="DU95" s="576" t="n">
        <f aca="false">DU96+DU97</f>
        <v>281946.16</v>
      </c>
      <c r="DV95" s="576" t="n">
        <f aca="false">DV96+DV97</f>
        <v>22914.99</v>
      </c>
      <c r="DW95" s="576" t="n">
        <f aca="false">+DV95*100/DT95</f>
        <v>20.0130917030568</v>
      </c>
      <c r="DX95" s="576" t="n">
        <f aca="false">+DV95*100/DU95</f>
        <v>8.12743468469299</v>
      </c>
      <c r="DY95" s="559" t="n">
        <f aca="false">+DL95/12*4</f>
        <v>152666.666666667</v>
      </c>
      <c r="DZ95" s="576" t="n">
        <f aca="false">DZ96+DZ97</f>
        <v>299619.99</v>
      </c>
      <c r="EA95" s="576" t="n">
        <f aca="false">EA96+EA97</f>
        <v>22914.99</v>
      </c>
      <c r="EB95" s="576" t="n">
        <f aca="false">+EA95*100/DY95</f>
        <v>15.0098187772926</v>
      </c>
      <c r="EC95" s="576" t="n">
        <f aca="false">+EA95*100/DZ95</f>
        <v>7.64801774407642</v>
      </c>
      <c r="ED95" s="559" t="n">
        <f aca="false">+DL95/12*5</f>
        <v>190833.333333333</v>
      </c>
      <c r="EE95" s="576" t="n">
        <f aca="false">EE96+EE97</f>
        <v>342419.99</v>
      </c>
      <c r="EF95" s="576" t="n">
        <f aca="false">EF96+EF97</f>
        <v>14914.99</v>
      </c>
      <c r="EG95" s="576" t="n">
        <f aca="false">+EF95*100/ED95</f>
        <v>7.8157152838428</v>
      </c>
      <c r="EH95" s="576" t="n">
        <f aca="false">+EF95*100/EE95</f>
        <v>4.35575913660882</v>
      </c>
      <c r="EI95" s="576" t="n">
        <f aca="false">+DL95/2</f>
        <v>229000</v>
      </c>
      <c r="EJ95" s="576" t="n">
        <f aca="false">EJ96+EJ97</f>
        <v>385217.99</v>
      </c>
      <c r="EK95" s="576" t="n">
        <f aca="false">EK96+EK97</f>
        <v>20339.99</v>
      </c>
      <c r="EL95" s="576" t="n">
        <f aca="false">+EK95*100/EI95</f>
        <v>8.88209170305677</v>
      </c>
      <c r="EM95" s="576" t="n">
        <f aca="false">+EK95*100/EJ95</f>
        <v>5.28012463800042</v>
      </c>
    </row>
    <row r="96" customFormat="false" ht="29.25" hidden="false" customHeight="true" outlineLevel="0" collapsed="false">
      <c r="D96" s="603"/>
      <c r="E96" s="412" t="n">
        <v>513100</v>
      </c>
      <c r="F96" s="412" t="n">
        <v>6</v>
      </c>
      <c r="G96" s="408" t="s">
        <v>967</v>
      </c>
      <c r="H96" s="616" t="n">
        <v>180141.4</v>
      </c>
      <c r="I96" s="616" t="n">
        <v>198972.2</v>
      </c>
      <c r="J96" s="616" t="n">
        <v>60000</v>
      </c>
      <c r="K96" s="616" t="n">
        <v>37026</v>
      </c>
      <c r="L96" s="616" t="n">
        <v>42156</v>
      </c>
      <c r="M96" s="616" t="n">
        <v>18007</v>
      </c>
      <c r="N96" s="616" t="n">
        <f aca="false">68232+88450</f>
        <v>156682</v>
      </c>
      <c r="O96" s="616" t="n">
        <v>168448.5</v>
      </c>
      <c r="P96" s="616" t="n">
        <v>209700.2</v>
      </c>
      <c r="Q96" s="616" t="n">
        <v>209700.2</v>
      </c>
      <c r="R96" s="616" t="n">
        <v>211944.2</v>
      </c>
      <c r="S96" s="616" t="n">
        <v>37026</v>
      </c>
      <c r="T96" s="616" t="n">
        <v>5317.2</v>
      </c>
      <c r="U96" s="616" t="n">
        <v>446603.2</v>
      </c>
      <c r="V96" s="616" t="n">
        <v>496463.2</v>
      </c>
      <c r="W96" s="616" t="n">
        <v>496463.2</v>
      </c>
      <c r="X96" s="616" t="n">
        <v>496463.2</v>
      </c>
      <c r="Y96" s="616" t="n">
        <v>519700</v>
      </c>
      <c r="Z96" s="616" t="n">
        <v>209700.2</v>
      </c>
      <c r="AA96" s="616" t="n">
        <v>519700</v>
      </c>
      <c r="AB96" s="616" t="n">
        <v>200000</v>
      </c>
      <c r="AC96" s="616" t="n">
        <f aca="false">200000+300000</f>
        <v>500000</v>
      </c>
      <c r="AD96" s="616" t="n">
        <v>5317.2</v>
      </c>
      <c r="AE96" s="616" t="n">
        <v>1178.5</v>
      </c>
      <c r="AF96" s="616" t="n">
        <v>50716</v>
      </c>
      <c r="AG96" s="616" t="n">
        <v>146883.52</v>
      </c>
      <c r="AH96" s="616" t="n">
        <v>150033.52</v>
      </c>
      <c r="AI96" s="616" t="n">
        <v>496463.2</v>
      </c>
      <c r="AJ96" s="616" t="n">
        <v>541688.31</v>
      </c>
      <c r="AK96" s="616" t="n">
        <v>519700</v>
      </c>
      <c r="AL96" s="616" t="n">
        <v>545758.31</v>
      </c>
      <c r="AM96" s="584" t="n">
        <f aca="false">AC96/12*7</f>
        <v>291666.666666667</v>
      </c>
      <c r="AN96" s="616" t="n">
        <v>519700</v>
      </c>
      <c r="AO96" s="616" t="n">
        <v>545758.31</v>
      </c>
      <c r="AP96" s="616" t="n">
        <v>519700</v>
      </c>
      <c r="AQ96" s="616" t="n">
        <v>595508.31</v>
      </c>
      <c r="AR96" s="616" t="n">
        <v>532800</v>
      </c>
      <c r="AS96" s="616" t="n">
        <v>595508.31</v>
      </c>
      <c r="AT96" s="616" t="n">
        <v>800000</v>
      </c>
      <c r="AU96" s="616" t="n">
        <v>800000</v>
      </c>
      <c r="AV96" s="616"/>
      <c r="AW96" s="616" t="n">
        <v>450000</v>
      </c>
      <c r="AX96" s="584" t="n">
        <v>649179.6</v>
      </c>
      <c r="AY96" s="616" t="n">
        <v>642136.63</v>
      </c>
      <c r="AZ96" s="616" t="n">
        <v>450000</v>
      </c>
      <c r="BA96" s="616"/>
      <c r="BB96" s="616" t="n">
        <v>4128.75</v>
      </c>
      <c r="BC96" s="559" t="n">
        <f aca="false">+AZ96/12*3</f>
        <v>112500</v>
      </c>
      <c r="BD96" s="616" t="n">
        <v>496463.2</v>
      </c>
      <c r="BE96" s="616" t="n">
        <v>146883.52</v>
      </c>
      <c r="BF96" s="616" t="n">
        <v>146615.13</v>
      </c>
      <c r="BG96" s="616" t="n">
        <v>496463.2</v>
      </c>
      <c r="BH96" s="616" t="n">
        <v>150033.52</v>
      </c>
      <c r="BI96" s="616" t="n">
        <v>146615.13</v>
      </c>
      <c r="BJ96" s="616" t="n">
        <v>541688.31</v>
      </c>
      <c r="BK96" s="617" t="n">
        <v>230579.13</v>
      </c>
      <c r="BL96" s="616" t="n">
        <v>545758.31</v>
      </c>
      <c r="BM96" s="616" t="n">
        <v>230899.13</v>
      </c>
      <c r="BN96" s="616" t="n">
        <v>545758.31</v>
      </c>
      <c r="BO96" s="616" t="n">
        <v>230899.13</v>
      </c>
      <c r="BP96" s="616" t="n">
        <v>595508.31</v>
      </c>
      <c r="BQ96" s="616" t="n">
        <v>230899.13</v>
      </c>
      <c r="BR96" s="616" t="n">
        <v>595508.31</v>
      </c>
      <c r="BS96" s="616" t="n">
        <v>253129.13</v>
      </c>
      <c r="BT96" s="616" t="n">
        <v>258040.77</v>
      </c>
      <c r="BU96" s="616" t="n">
        <v>420000</v>
      </c>
      <c r="BV96" s="616" t="n">
        <v>350000</v>
      </c>
      <c r="BW96" s="616" t="n">
        <v>300000</v>
      </c>
      <c r="BX96" s="616" t="n">
        <v>250000</v>
      </c>
      <c r="BY96" s="559" t="n">
        <f aca="false">BX96*100/AZ96</f>
        <v>55.5555555555556</v>
      </c>
      <c r="BZ96" s="559" t="n">
        <f aca="false">BX96*100/BV96</f>
        <v>71.4285714285714</v>
      </c>
      <c r="CA96" s="616" t="n">
        <v>250000</v>
      </c>
      <c r="CB96" s="559" t="n">
        <f aca="false">+CA96/12*2</f>
        <v>41666.6666666667</v>
      </c>
      <c r="CC96" s="616" t="n">
        <v>83080.95</v>
      </c>
      <c r="CD96" s="559" t="n">
        <f aca="false">+CC96*100/CB96</f>
        <v>199.39428</v>
      </c>
      <c r="CE96" s="559" t="n">
        <f aca="false">+CA96/12*3</f>
        <v>62500</v>
      </c>
      <c r="CF96" s="616" t="n">
        <v>146615.13</v>
      </c>
      <c r="CG96" s="616" t="n">
        <v>281946.16</v>
      </c>
      <c r="CH96" s="559" t="n">
        <f aca="false">+CG96*100/CE96</f>
        <v>451.113856</v>
      </c>
      <c r="CI96" s="559" t="n">
        <f aca="false">+CG96*100/CF96</f>
        <v>192.303591041388</v>
      </c>
      <c r="CJ96" s="559" t="n">
        <f aca="false">CA96/12*4</f>
        <v>83333.3333333333</v>
      </c>
      <c r="CK96" s="616" t="n">
        <v>146615.13</v>
      </c>
      <c r="CL96" s="616" t="n">
        <v>299619.99</v>
      </c>
      <c r="CM96" s="559" t="n">
        <f aca="false">+CA96/12*5</f>
        <v>104166.666666667</v>
      </c>
      <c r="CN96" s="617" t="n">
        <v>230579.13</v>
      </c>
      <c r="CO96" s="616" t="n">
        <v>342419.99</v>
      </c>
      <c r="CP96" s="559" t="n">
        <f aca="false">+CA96/2</f>
        <v>125000</v>
      </c>
      <c r="CQ96" s="616" t="n">
        <v>230899.13</v>
      </c>
      <c r="CR96" s="616" t="n">
        <v>385217.99</v>
      </c>
      <c r="CS96" s="559" t="n">
        <f aca="false">+CA96/12*7</f>
        <v>145833.333333333</v>
      </c>
      <c r="CT96" s="616" t="n">
        <v>230899.13</v>
      </c>
      <c r="CU96" s="616" t="n">
        <f aca="false">385217.99+250000</f>
        <v>635217.99</v>
      </c>
      <c r="CV96" s="559" t="n">
        <f aca="false">+CA96/12*8</f>
        <v>166666.666666667</v>
      </c>
      <c r="CW96" s="616" t="n">
        <v>230899.13</v>
      </c>
      <c r="CX96" s="616" t="n">
        <f aca="false">385217.99+250000</f>
        <v>635217.99</v>
      </c>
      <c r="CY96" s="559" t="n">
        <f aca="false">+CA96/12*9</f>
        <v>187500</v>
      </c>
      <c r="CZ96" s="616" t="n">
        <v>253129.13</v>
      </c>
      <c r="DA96" s="616" t="n">
        <f aca="false">385217.99+250000</f>
        <v>635217.99</v>
      </c>
      <c r="DB96" s="616" t="n">
        <f aca="false">400000+250000+30000</f>
        <v>680000</v>
      </c>
      <c r="DC96" s="616" t="n">
        <v>650000</v>
      </c>
      <c r="DD96" s="616" t="n">
        <v>650000</v>
      </c>
      <c r="DE96" s="618" t="s">
        <v>968</v>
      </c>
      <c r="DF96" s="616"/>
      <c r="DG96" s="616"/>
      <c r="DH96" s="616" t="n">
        <v>645217.99</v>
      </c>
      <c r="DI96" s="616" t="n">
        <v>280000</v>
      </c>
      <c r="DJ96" s="616" t="n">
        <v>280000</v>
      </c>
      <c r="DK96" s="616" t="n">
        <v>280000</v>
      </c>
      <c r="DL96" s="616" t="n">
        <v>280000</v>
      </c>
      <c r="DM96" s="559" t="n">
        <f aca="false">DL96*100/DJ96</f>
        <v>100</v>
      </c>
      <c r="DN96" s="559" t="n">
        <f aca="false">DL96-DJ96</f>
        <v>0</v>
      </c>
      <c r="DO96" s="559" t="n">
        <f aca="false">+DJ96/12</f>
        <v>23333.3333333333</v>
      </c>
      <c r="DP96" s="616" t="n">
        <v>0</v>
      </c>
      <c r="DQ96" s="559" t="n">
        <f aca="false">+DJ96/12*2</f>
        <v>46666.6666666667</v>
      </c>
      <c r="DR96" s="616" t="n">
        <v>8000</v>
      </c>
      <c r="DS96" s="559" t="n">
        <f aca="false">+DR96*100/DQ96</f>
        <v>17.1428571428571</v>
      </c>
      <c r="DT96" s="559" t="n">
        <f aca="false">+DL96/12*3</f>
        <v>70000</v>
      </c>
      <c r="DU96" s="616" t="n">
        <v>281946.16</v>
      </c>
      <c r="DV96" s="616" t="n">
        <f aca="false">8000+14914.99</f>
        <v>22914.99</v>
      </c>
      <c r="DW96" s="559" t="n">
        <f aca="false">+DV96*100/DT96</f>
        <v>32.7357</v>
      </c>
      <c r="DX96" s="559" t="n">
        <f aca="false">+DV96*100/DU96</f>
        <v>8.12743468469299</v>
      </c>
      <c r="DY96" s="559" t="n">
        <f aca="false">+DL96/12*4</f>
        <v>93333.3333333333</v>
      </c>
      <c r="DZ96" s="616" t="n">
        <v>299619.99</v>
      </c>
      <c r="EA96" s="616" t="n">
        <f aca="false">8000+14914.99</f>
        <v>22914.99</v>
      </c>
      <c r="EB96" s="559" t="n">
        <f aca="false">+EA96*100/DY96</f>
        <v>24.551775</v>
      </c>
      <c r="EC96" s="559" t="n">
        <f aca="false">+EA96*100/DZ96</f>
        <v>7.64801774407642</v>
      </c>
      <c r="ED96" s="559" t="n">
        <f aca="false">+DL96/12*5</f>
        <v>116666.666666667</v>
      </c>
      <c r="EE96" s="616" t="n">
        <v>342419.99</v>
      </c>
      <c r="EF96" s="616" t="n">
        <v>14914.99</v>
      </c>
      <c r="EG96" s="559" t="n">
        <f aca="false">+EF96*100/ED96</f>
        <v>12.7842771428571</v>
      </c>
      <c r="EH96" s="559" t="n">
        <f aca="false">+EF96*100/EE96</f>
        <v>4.35575913660882</v>
      </c>
      <c r="EI96" s="559" t="n">
        <f aca="false">+DL96/2</f>
        <v>140000</v>
      </c>
      <c r="EJ96" s="616" t="n">
        <v>385217.99</v>
      </c>
      <c r="EK96" s="616" t="n">
        <v>20339.99</v>
      </c>
      <c r="EL96" s="559" t="n">
        <f aca="false">+EK96*100/EI96</f>
        <v>14.5285642857143</v>
      </c>
      <c r="EM96" s="559" t="n">
        <f aca="false">+EK96*100/EJ96</f>
        <v>5.28012463800042</v>
      </c>
    </row>
    <row r="97" customFormat="false" ht="17.25" hidden="false" customHeight="true" outlineLevel="0" collapsed="false">
      <c r="D97" s="603"/>
      <c r="E97" s="407" t="n">
        <v>513700</v>
      </c>
      <c r="F97" s="407" t="n">
        <v>111</v>
      </c>
      <c r="G97" s="386" t="s">
        <v>969</v>
      </c>
      <c r="H97" s="616"/>
      <c r="I97" s="616"/>
      <c r="J97" s="616"/>
      <c r="K97" s="616"/>
      <c r="L97" s="616"/>
      <c r="M97" s="616"/>
      <c r="N97" s="616"/>
      <c r="O97" s="616"/>
      <c r="P97" s="616"/>
      <c r="Q97" s="616"/>
      <c r="R97" s="616"/>
      <c r="S97" s="616"/>
      <c r="T97" s="616"/>
      <c r="U97" s="616"/>
      <c r="V97" s="616"/>
      <c r="W97" s="616"/>
      <c r="X97" s="616"/>
      <c r="Y97" s="616"/>
      <c r="Z97" s="616"/>
      <c r="AA97" s="616"/>
      <c r="AB97" s="616"/>
      <c r="AC97" s="616"/>
      <c r="AD97" s="616"/>
      <c r="AE97" s="616"/>
      <c r="AF97" s="616"/>
      <c r="AG97" s="616"/>
      <c r="AH97" s="616"/>
      <c r="AI97" s="616"/>
      <c r="AJ97" s="616"/>
      <c r="AK97" s="616"/>
      <c r="AL97" s="616"/>
      <c r="AM97" s="584"/>
      <c r="AN97" s="616"/>
      <c r="AO97" s="616"/>
      <c r="AP97" s="616"/>
      <c r="AQ97" s="616"/>
      <c r="AR97" s="616"/>
      <c r="AS97" s="616"/>
      <c r="AT97" s="616"/>
      <c r="AU97" s="616"/>
      <c r="AV97" s="616"/>
      <c r="AW97" s="616"/>
      <c r="AX97" s="584"/>
      <c r="AY97" s="616" t="n">
        <v>0</v>
      </c>
      <c r="AZ97" s="616" t="n">
        <v>0</v>
      </c>
      <c r="BA97" s="616"/>
      <c r="BB97" s="616"/>
      <c r="BC97" s="559" t="n">
        <f aca="false">+AZ97/12*3</f>
        <v>0</v>
      </c>
      <c r="BD97" s="616"/>
      <c r="BE97" s="616"/>
      <c r="BF97" s="616"/>
      <c r="BG97" s="616"/>
      <c r="BH97" s="616"/>
      <c r="BI97" s="616"/>
      <c r="BJ97" s="616"/>
      <c r="BK97" s="617"/>
      <c r="BL97" s="616"/>
      <c r="BM97" s="616"/>
      <c r="BN97" s="616"/>
      <c r="BO97" s="616"/>
      <c r="BP97" s="616"/>
      <c r="BQ97" s="616"/>
      <c r="BR97" s="616"/>
      <c r="BS97" s="616" t="n">
        <v>0</v>
      </c>
      <c r="BT97" s="616" t="n">
        <v>0</v>
      </c>
      <c r="BU97" s="616" t="n">
        <v>0</v>
      </c>
      <c r="BV97" s="616" t="n">
        <v>0</v>
      </c>
      <c r="BW97" s="616" t="n">
        <v>0</v>
      </c>
      <c r="BX97" s="616" t="n">
        <v>200000</v>
      </c>
      <c r="BY97" s="559" t="n">
        <v>0</v>
      </c>
      <c r="BZ97" s="559" t="n">
        <v>0</v>
      </c>
      <c r="CA97" s="616" t="n">
        <v>200000</v>
      </c>
      <c r="CB97" s="559" t="n">
        <f aca="false">+CA97/12*2</f>
        <v>33333.3333333333</v>
      </c>
      <c r="CC97" s="616" t="n">
        <v>0</v>
      </c>
      <c r="CD97" s="559" t="n">
        <f aca="false">+CC97*100/CB97</f>
        <v>0</v>
      </c>
      <c r="CE97" s="559" t="n">
        <f aca="false">+CA97/12*3</f>
        <v>50000</v>
      </c>
      <c r="CF97" s="616"/>
      <c r="CG97" s="616" t="n">
        <v>0</v>
      </c>
      <c r="CH97" s="559" t="n">
        <f aca="false">+CG97*100/CE97</f>
        <v>0</v>
      </c>
      <c r="CI97" s="559" t="e">
        <f aca="false">+CG97*100/CF97</f>
        <v>#DIV/0!</v>
      </c>
      <c r="CJ97" s="559" t="n">
        <f aca="false">CA97/12*4</f>
        <v>66666.6666666667</v>
      </c>
      <c r="CK97" s="616"/>
      <c r="CL97" s="616" t="n">
        <v>0</v>
      </c>
      <c r="CM97" s="559" t="n">
        <f aca="false">+CA97/12*5</f>
        <v>83333.3333333333</v>
      </c>
      <c r="CN97" s="617"/>
      <c r="CO97" s="616" t="n">
        <v>0</v>
      </c>
      <c r="CP97" s="559" t="n">
        <f aca="false">+CA97/2</f>
        <v>100000</v>
      </c>
      <c r="CQ97" s="616"/>
      <c r="CR97" s="616" t="n">
        <v>0</v>
      </c>
      <c r="CS97" s="559" t="n">
        <f aca="false">+CA97/12*7</f>
        <v>116666.666666667</v>
      </c>
      <c r="CT97" s="616"/>
      <c r="CU97" s="616" t="n">
        <v>0</v>
      </c>
      <c r="CV97" s="559" t="n">
        <f aca="false">+CA97/12*8</f>
        <v>133333.333333333</v>
      </c>
      <c r="CW97" s="616"/>
      <c r="CX97" s="616" t="n">
        <v>0</v>
      </c>
      <c r="CY97" s="559" t="n">
        <f aca="false">+CA97/12*9</f>
        <v>150000</v>
      </c>
      <c r="CZ97" s="616" t="n">
        <v>0</v>
      </c>
      <c r="DA97" s="616" t="n">
        <v>4884.75</v>
      </c>
      <c r="DB97" s="616" t="n">
        <v>0</v>
      </c>
      <c r="DC97" s="616" t="n">
        <v>0</v>
      </c>
      <c r="DD97" s="616" t="n">
        <v>100000</v>
      </c>
      <c r="DE97" s="618" t="s">
        <v>970</v>
      </c>
      <c r="DF97" s="616"/>
      <c r="DG97" s="616"/>
      <c r="DH97" s="616" t="n">
        <v>4884.75</v>
      </c>
      <c r="DI97" s="616" t="n">
        <v>178000</v>
      </c>
      <c r="DJ97" s="616" t="n">
        <v>178000</v>
      </c>
      <c r="DK97" s="616" t="n">
        <v>178000</v>
      </c>
      <c r="DL97" s="616" t="n">
        <v>178000</v>
      </c>
      <c r="DM97" s="559" t="n">
        <f aca="false">DL97*100/DJ97</f>
        <v>100</v>
      </c>
      <c r="DN97" s="559" t="n">
        <f aca="false">DL97-DJ97</f>
        <v>0</v>
      </c>
      <c r="DO97" s="559" t="n">
        <f aca="false">+DJ97/12</f>
        <v>14833.3333333333</v>
      </c>
      <c r="DP97" s="616" t="n">
        <v>0</v>
      </c>
      <c r="DQ97" s="559" t="n">
        <f aca="false">+DJ97/12*2</f>
        <v>29666.6666666667</v>
      </c>
      <c r="DR97" s="616" t="n">
        <v>0</v>
      </c>
      <c r="DS97" s="559" t="n">
        <f aca="false">+DR97*100/DQ97</f>
        <v>0</v>
      </c>
      <c r="DT97" s="559" t="n">
        <f aca="false">+DL97/12*3</f>
        <v>44500</v>
      </c>
      <c r="DU97" s="616" t="n">
        <v>0</v>
      </c>
      <c r="DV97" s="616" t="n">
        <v>0</v>
      </c>
      <c r="DW97" s="559" t="n">
        <f aca="false">+DV97*100/DT97</f>
        <v>0</v>
      </c>
      <c r="DX97" s="559" t="e">
        <f aca="false">+DV97*100/DU97</f>
        <v>#DIV/0!</v>
      </c>
      <c r="DY97" s="559" t="n">
        <f aca="false">+DL97/12*4</f>
        <v>59333.3333333333</v>
      </c>
      <c r="DZ97" s="616" t="n">
        <v>0</v>
      </c>
      <c r="EA97" s="616" t="n">
        <v>0</v>
      </c>
      <c r="EB97" s="559" t="n">
        <f aca="false">+EA97*100/DY97</f>
        <v>0</v>
      </c>
      <c r="EC97" s="559" t="e">
        <f aca="false">+EA97*100/DZ97</f>
        <v>#DIV/0!</v>
      </c>
      <c r="ED97" s="559" t="n">
        <f aca="false">+DL97/12*5</f>
        <v>74166.6666666667</v>
      </c>
      <c r="EE97" s="616" t="n">
        <v>0</v>
      </c>
      <c r="EF97" s="616" t="n">
        <v>0</v>
      </c>
      <c r="EG97" s="559" t="n">
        <f aca="false">+EF97*100/ED97</f>
        <v>0</v>
      </c>
      <c r="EH97" s="559" t="e">
        <f aca="false">+EF97*100/EE97</f>
        <v>#DIV/0!</v>
      </c>
      <c r="EI97" s="559" t="n">
        <f aca="false">+DL97/2</f>
        <v>89000</v>
      </c>
      <c r="EJ97" s="616" t="n">
        <v>0</v>
      </c>
      <c r="EK97" s="616" t="n">
        <v>0</v>
      </c>
      <c r="EL97" s="559" t="n">
        <f aca="false">+EK97*100/EI97</f>
        <v>0</v>
      </c>
      <c r="EM97" s="559" t="n">
        <v>0</v>
      </c>
    </row>
    <row r="98" customFormat="false" ht="25.5" hidden="true" customHeight="true" outlineLevel="0" collapsed="false">
      <c r="D98" s="603"/>
      <c r="E98" s="613" t="n">
        <v>516100</v>
      </c>
      <c r="F98" s="613" t="n">
        <v>320</v>
      </c>
      <c r="G98" s="369" t="s">
        <v>971</v>
      </c>
      <c r="H98" s="616"/>
      <c r="I98" s="616"/>
      <c r="J98" s="616"/>
      <c r="K98" s="616"/>
      <c r="L98" s="616"/>
      <c r="M98" s="616"/>
      <c r="N98" s="616"/>
      <c r="O98" s="616"/>
      <c r="P98" s="616"/>
      <c r="Q98" s="616"/>
      <c r="R98" s="616"/>
      <c r="S98" s="616"/>
      <c r="T98" s="616"/>
      <c r="U98" s="616"/>
      <c r="V98" s="616"/>
      <c r="W98" s="616"/>
      <c r="X98" s="616"/>
      <c r="Y98" s="616"/>
      <c r="Z98" s="616"/>
      <c r="AA98" s="616"/>
      <c r="AB98" s="616"/>
      <c r="AC98" s="616"/>
      <c r="AD98" s="616"/>
      <c r="AE98" s="616"/>
      <c r="AF98" s="616"/>
      <c r="AG98" s="616"/>
      <c r="AH98" s="616"/>
      <c r="AI98" s="616"/>
      <c r="AJ98" s="616"/>
      <c r="AK98" s="616"/>
      <c r="AL98" s="616"/>
      <c r="AM98" s="584" t="n">
        <f aca="false">AC98/12*7</f>
        <v>0</v>
      </c>
      <c r="AN98" s="616"/>
      <c r="AO98" s="616"/>
      <c r="AP98" s="616"/>
      <c r="AQ98" s="616"/>
      <c r="AR98" s="616"/>
      <c r="AS98" s="616"/>
      <c r="AT98" s="616"/>
      <c r="AU98" s="616"/>
      <c r="AV98" s="616"/>
      <c r="AW98" s="616"/>
      <c r="AX98" s="584"/>
      <c r="AY98" s="616" t="n">
        <v>24736.84</v>
      </c>
      <c r="AZ98" s="616"/>
      <c r="BA98" s="616"/>
      <c r="BB98" s="616"/>
      <c r="BC98" s="559" t="n">
        <f aca="false">+AZ98/12*3</f>
        <v>0</v>
      </c>
      <c r="BD98" s="616"/>
      <c r="BE98" s="616"/>
      <c r="BF98" s="616"/>
      <c r="BG98" s="616"/>
      <c r="BH98" s="616"/>
      <c r="BI98" s="616"/>
      <c r="BJ98" s="616"/>
      <c r="BK98" s="617"/>
      <c r="BL98" s="616"/>
      <c r="BM98" s="616"/>
      <c r="BN98" s="616"/>
      <c r="BO98" s="616"/>
      <c r="BP98" s="616"/>
      <c r="BQ98" s="616"/>
      <c r="BR98" s="616"/>
      <c r="BS98" s="616"/>
      <c r="BT98" s="616"/>
      <c r="BU98" s="616"/>
      <c r="BV98" s="616"/>
      <c r="BW98" s="616"/>
      <c r="BX98" s="616"/>
      <c r="BY98" s="559" t="n">
        <v>0</v>
      </c>
      <c r="BZ98" s="559" t="n">
        <v>0</v>
      </c>
      <c r="CA98" s="616"/>
      <c r="CB98" s="559" t="n">
        <f aca="false">+CA98/12*2</f>
        <v>0</v>
      </c>
      <c r="CC98" s="616"/>
      <c r="CD98" s="559" t="e">
        <f aca="false">+CC98*100/CB98</f>
        <v>#DIV/0!</v>
      </c>
      <c r="CE98" s="559" t="n">
        <f aca="false">+CA98/12*3</f>
        <v>0</v>
      </c>
      <c r="CF98" s="616"/>
      <c r="CG98" s="616"/>
      <c r="CH98" s="559" t="e">
        <f aca="false">+CG98*100/CE98</f>
        <v>#DIV/0!</v>
      </c>
      <c r="CI98" s="559" t="e">
        <f aca="false">+CG98*100/CF98</f>
        <v>#DIV/0!</v>
      </c>
      <c r="CJ98" s="559" t="n">
        <f aca="false">CA98/12*4</f>
        <v>0</v>
      </c>
      <c r="CK98" s="616"/>
      <c r="CL98" s="616"/>
      <c r="CM98" s="559" t="n">
        <f aca="false">+CA98/12*5</f>
        <v>0</v>
      </c>
      <c r="CN98" s="617"/>
      <c r="CO98" s="616"/>
      <c r="CP98" s="559" t="n">
        <f aca="false">+CA98/2</f>
        <v>0</v>
      </c>
      <c r="CQ98" s="616"/>
      <c r="CR98" s="616"/>
      <c r="CS98" s="559" t="n">
        <f aca="false">+CA98/12*7</f>
        <v>0</v>
      </c>
      <c r="CT98" s="616"/>
      <c r="CU98" s="616"/>
      <c r="CV98" s="559" t="n">
        <f aca="false">+CA98/12*8</f>
        <v>0</v>
      </c>
      <c r="CW98" s="616"/>
      <c r="CX98" s="616"/>
      <c r="CY98" s="559" t="n">
        <f aca="false">+CA98/12*9</f>
        <v>0</v>
      </c>
      <c r="CZ98" s="616"/>
      <c r="DA98" s="616"/>
      <c r="DB98" s="616"/>
      <c r="DC98" s="616"/>
      <c r="DD98" s="616"/>
      <c r="DE98" s="618"/>
      <c r="DF98" s="616"/>
      <c r="DG98" s="616"/>
      <c r="DH98" s="616"/>
      <c r="DI98" s="616"/>
      <c r="DJ98" s="616"/>
      <c r="DK98" s="616"/>
      <c r="DL98" s="616"/>
      <c r="DM98" s="559" t="e">
        <f aca="false">DL98*100/DJ98</f>
        <v>#DIV/0!</v>
      </c>
      <c r="DN98" s="559" t="n">
        <f aca="false">DL98-DJ98</f>
        <v>0</v>
      </c>
      <c r="DO98" s="559" t="n">
        <f aca="false">+DJ98/12</f>
        <v>0</v>
      </c>
      <c r="DP98" s="616"/>
      <c r="DQ98" s="559" t="n">
        <f aca="false">+DJ98/12*2</f>
        <v>0</v>
      </c>
      <c r="DR98" s="616"/>
      <c r="DS98" s="559" t="e">
        <f aca="false">+DR98*100/DQ98</f>
        <v>#DIV/0!</v>
      </c>
      <c r="DT98" s="559" t="n">
        <f aca="false">+DL98/12*3</f>
        <v>0</v>
      </c>
      <c r="DU98" s="616"/>
      <c r="DV98" s="616"/>
      <c r="DW98" s="559" t="e">
        <f aca="false">+DV98*100/DT98</f>
        <v>#DIV/0!</v>
      </c>
      <c r="DX98" s="559" t="e">
        <f aca="false">+DV98*100/DU98</f>
        <v>#DIV/0!</v>
      </c>
      <c r="DY98" s="559" t="n">
        <f aca="false">+DL98/12*4</f>
        <v>0</v>
      </c>
      <c r="DZ98" s="616"/>
      <c r="EA98" s="616"/>
      <c r="EB98" s="559" t="e">
        <f aca="false">+EA98*100/DY98</f>
        <v>#DIV/0!</v>
      </c>
      <c r="EC98" s="559" t="e">
        <f aca="false">+EA98*100/DZ98</f>
        <v>#DIV/0!</v>
      </c>
      <c r="ED98" s="559" t="n">
        <f aca="false">+DL98/12*5</f>
        <v>0</v>
      </c>
      <c r="EE98" s="616"/>
      <c r="EF98" s="616"/>
      <c r="EG98" s="559" t="e">
        <f aca="false">+EF98*100/ED98</f>
        <v>#DIV/0!</v>
      </c>
      <c r="EH98" s="559" t="e">
        <f aca="false">+EF98*100/EE98</f>
        <v>#DIV/0!</v>
      </c>
      <c r="EI98" s="559" t="n">
        <f aca="false">+DL98/2</f>
        <v>0</v>
      </c>
      <c r="EJ98" s="616"/>
      <c r="EK98" s="616"/>
      <c r="EL98" s="559" t="e">
        <f aca="false">+EK98*100/EI98</f>
        <v>#DIV/0!</v>
      </c>
      <c r="EM98" s="559" t="e">
        <f aca="false">+EK98*100/EJ98</f>
        <v>#DIV/0!</v>
      </c>
    </row>
    <row r="99" s="327" customFormat="true" ht="27.75" hidden="false" customHeight="true" outlineLevel="0" collapsed="false">
      <c r="D99" s="603" t="s">
        <v>188</v>
      </c>
      <c r="E99" s="613" t="n">
        <v>516100</v>
      </c>
      <c r="F99" s="613" t="n">
        <v>320</v>
      </c>
      <c r="G99" s="369" t="s">
        <v>972</v>
      </c>
      <c r="H99" s="622" t="n">
        <v>2795.22</v>
      </c>
      <c r="I99" s="622" t="n">
        <v>7075.44</v>
      </c>
      <c r="J99" s="622" t="n">
        <v>5000</v>
      </c>
      <c r="K99" s="622" t="n">
        <v>0</v>
      </c>
      <c r="L99" s="622" t="n">
        <v>0</v>
      </c>
      <c r="M99" s="622" t="n">
        <v>1525.55</v>
      </c>
      <c r="N99" s="622" t="n">
        <v>0</v>
      </c>
      <c r="O99" s="622" t="n">
        <v>0</v>
      </c>
      <c r="P99" s="622" t="n">
        <v>0</v>
      </c>
      <c r="Q99" s="622" t="n">
        <v>0</v>
      </c>
      <c r="R99" s="622" t="n">
        <v>0</v>
      </c>
      <c r="S99" s="622" t="n">
        <v>0</v>
      </c>
      <c r="T99" s="622" t="n">
        <v>37.5</v>
      </c>
      <c r="U99" s="622" t="n">
        <v>0</v>
      </c>
      <c r="V99" s="622" t="n">
        <v>1364.4</v>
      </c>
      <c r="W99" s="622" t="n">
        <v>3925.38</v>
      </c>
      <c r="X99" s="622" t="n">
        <v>4330.64</v>
      </c>
      <c r="Y99" s="622" t="n">
        <v>4330.64</v>
      </c>
      <c r="Z99" s="622" t="n">
        <v>0</v>
      </c>
      <c r="AA99" s="622" t="n">
        <v>4330.64</v>
      </c>
      <c r="AB99" s="622" t="n">
        <v>7000</v>
      </c>
      <c r="AC99" s="622" t="n">
        <v>7000</v>
      </c>
      <c r="AD99" s="622" t="n">
        <v>37.5</v>
      </c>
      <c r="AE99" s="622" t="n">
        <v>0</v>
      </c>
      <c r="AF99" s="622" t="n">
        <v>0</v>
      </c>
      <c r="AG99" s="622" t="n">
        <v>114.6</v>
      </c>
      <c r="AH99" s="622" t="n">
        <v>485</v>
      </c>
      <c r="AI99" s="622" t="n">
        <v>4330.64</v>
      </c>
      <c r="AJ99" s="622" t="n">
        <v>485</v>
      </c>
      <c r="AK99" s="622" t="n">
        <v>4330.64</v>
      </c>
      <c r="AL99" s="622" t="n">
        <v>485</v>
      </c>
      <c r="AM99" s="578" t="n">
        <f aca="false">AC99/12*7</f>
        <v>4083.33333333333</v>
      </c>
      <c r="AN99" s="622" t="n">
        <v>4330.64</v>
      </c>
      <c r="AO99" s="622" t="n">
        <v>485</v>
      </c>
      <c r="AP99" s="622" t="n">
        <v>4330.64</v>
      </c>
      <c r="AQ99" s="622" t="n">
        <v>485</v>
      </c>
      <c r="AR99" s="622" t="n">
        <v>5808.35</v>
      </c>
      <c r="AS99" s="622" t="n">
        <v>485</v>
      </c>
      <c r="AT99" s="622" t="n">
        <v>7000</v>
      </c>
      <c r="AU99" s="622" t="n">
        <v>7000</v>
      </c>
      <c r="AV99" s="622"/>
      <c r="AW99" s="622" t="n">
        <v>7000</v>
      </c>
      <c r="AX99" s="578" t="n">
        <v>9318.84</v>
      </c>
      <c r="AY99" s="622" t="n">
        <v>4491.1</v>
      </c>
      <c r="AZ99" s="622" t="n">
        <v>7000</v>
      </c>
      <c r="BA99" s="622"/>
      <c r="BB99" s="622"/>
      <c r="BC99" s="576" t="n">
        <f aca="false">+AZ99/12*3</f>
        <v>1750</v>
      </c>
      <c r="BD99" s="622" t="n">
        <v>1364.4</v>
      </c>
      <c r="BE99" s="622" t="n">
        <v>114.6</v>
      </c>
      <c r="BF99" s="622" t="n">
        <v>0</v>
      </c>
      <c r="BG99" s="622" t="n">
        <v>3925.38</v>
      </c>
      <c r="BH99" s="622" t="n">
        <v>485</v>
      </c>
      <c r="BI99" s="622" t="n">
        <v>2271.5</v>
      </c>
      <c r="BJ99" s="622" t="n">
        <v>485</v>
      </c>
      <c r="BK99" s="624" t="n">
        <v>2271.5</v>
      </c>
      <c r="BL99" s="622" t="n">
        <v>485</v>
      </c>
      <c r="BM99" s="622" t="n">
        <v>2751.2</v>
      </c>
      <c r="BN99" s="622" t="n">
        <v>485</v>
      </c>
      <c r="BO99" s="622" t="n">
        <v>3564.1</v>
      </c>
      <c r="BP99" s="622" t="n">
        <v>485</v>
      </c>
      <c r="BQ99" s="622" t="n">
        <v>3681.1</v>
      </c>
      <c r="BR99" s="622" t="n">
        <v>485</v>
      </c>
      <c r="BS99" s="622" t="n">
        <v>3916.1</v>
      </c>
      <c r="BT99" s="622" t="n">
        <v>4419.2</v>
      </c>
      <c r="BU99" s="622" t="n">
        <v>7000</v>
      </c>
      <c r="BV99" s="622" t="n">
        <v>7000</v>
      </c>
      <c r="BW99" s="622" t="n">
        <v>7000</v>
      </c>
      <c r="BX99" s="622" t="n">
        <v>7000</v>
      </c>
      <c r="BY99" s="576" t="n">
        <f aca="false">BX99*100/AZ99</f>
        <v>100</v>
      </c>
      <c r="BZ99" s="576" t="n">
        <f aca="false">BX99*100/BV99</f>
        <v>100</v>
      </c>
      <c r="CA99" s="622" t="n">
        <v>7000</v>
      </c>
      <c r="CB99" s="576" t="n">
        <f aca="false">+CA99/12*2</f>
        <v>1166.66666666667</v>
      </c>
      <c r="CC99" s="622" t="n">
        <v>3307.5</v>
      </c>
      <c r="CD99" s="576" t="n">
        <f aca="false">+CC99*100/CB99</f>
        <v>283.5</v>
      </c>
      <c r="CE99" s="576" t="n">
        <f aca="false">+CA99/12*3</f>
        <v>1750</v>
      </c>
      <c r="CF99" s="622" t="n">
        <v>0</v>
      </c>
      <c r="CG99" s="622" t="n">
        <v>3307.5</v>
      </c>
      <c r="CH99" s="576" t="n">
        <f aca="false">+CG99*100/CE99</f>
        <v>189</v>
      </c>
      <c r="CI99" s="576" t="e">
        <f aca="false">+CG99*100/CF99</f>
        <v>#DIV/0!</v>
      </c>
      <c r="CJ99" s="576" t="n">
        <f aca="false">CA99/12*4</f>
        <v>2333.33333333333</v>
      </c>
      <c r="CK99" s="622" t="n">
        <v>2271.5</v>
      </c>
      <c r="CL99" s="622" t="n">
        <v>3307.5</v>
      </c>
      <c r="CM99" s="576" t="n">
        <f aca="false">+CA99/12*5</f>
        <v>2916.66666666667</v>
      </c>
      <c r="CN99" s="624" t="n">
        <v>2271.5</v>
      </c>
      <c r="CO99" s="622" t="n">
        <v>3487.83</v>
      </c>
      <c r="CP99" s="576" t="n">
        <f aca="false">+CA99/2</f>
        <v>3500</v>
      </c>
      <c r="CQ99" s="622" t="n">
        <v>2751.2</v>
      </c>
      <c r="CR99" s="622" t="n">
        <v>3552.83</v>
      </c>
      <c r="CS99" s="576" t="n">
        <f aca="false">+CA99/12*7</f>
        <v>4083.33333333333</v>
      </c>
      <c r="CT99" s="622" t="n">
        <v>3564.1</v>
      </c>
      <c r="CU99" s="622" t="n">
        <v>4522.83</v>
      </c>
      <c r="CV99" s="576" t="n">
        <f aca="false">+CA99/12*8</f>
        <v>4666.66666666667</v>
      </c>
      <c r="CW99" s="622" t="n">
        <v>3681.1</v>
      </c>
      <c r="CX99" s="622" t="n">
        <v>4522.83</v>
      </c>
      <c r="CY99" s="576" t="n">
        <f aca="false">+CA99/12*9</f>
        <v>5250</v>
      </c>
      <c r="CZ99" s="622" t="n">
        <v>3916.1</v>
      </c>
      <c r="DA99" s="622" t="n">
        <v>4650.83</v>
      </c>
      <c r="DB99" s="622" t="n">
        <v>7000</v>
      </c>
      <c r="DC99" s="622" t="n">
        <v>7000</v>
      </c>
      <c r="DD99" s="622" t="n">
        <v>7000</v>
      </c>
      <c r="DE99" s="626"/>
      <c r="DF99" s="622"/>
      <c r="DG99" s="622"/>
      <c r="DH99" s="622" t="n">
        <v>6875.79</v>
      </c>
      <c r="DI99" s="622" t="n">
        <v>7000</v>
      </c>
      <c r="DJ99" s="622" t="n">
        <v>7000</v>
      </c>
      <c r="DK99" s="622" t="n">
        <v>7000</v>
      </c>
      <c r="DL99" s="622" t="n">
        <v>7000</v>
      </c>
      <c r="DM99" s="580" t="n">
        <f aca="false">DL99*100/DJ99</f>
        <v>100</v>
      </c>
      <c r="DN99" s="580" t="n">
        <f aca="false">DL99-DJ99</f>
        <v>0</v>
      </c>
      <c r="DO99" s="559" t="n">
        <f aca="false">+DJ99/12</f>
        <v>583.333333333333</v>
      </c>
      <c r="DP99" s="622" t="n">
        <v>0</v>
      </c>
      <c r="DQ99" s="576" t="n">
        <f aca="false">+DJ99/12*2</f>
        <v>1166.66666666667</v>
      </c>
      <c r="DR99" s="622" t="n">
        <v>0</v>
      </c>
      <c r="DS99" s="576" t="n">
        <f aca="false">+DR99*100/DQ99</f>
        <v>0</v>
      </c>
      <c r="DT99" s="559" t="n">
        <f aca="false">+DL99/12*3</f>
        <v>1750</v>
      </c>
      <c r="DU99" s="622" t="n">
        <v>3307.5</v>
      </c>
      <c r="DV99" s="622" t="n">
        <v>0</v>
      </c>
      <c r="DW99" s="559" t="n">
        <f aca="false">+DV99*100/DT99</f>
        <v>0</v>
      </c>
      <c r="DX99" s="559" t="n">
        <f aca="false">+DV99*100/DU99</f>
        <v>0</v>
      </c>
      <c r="DY99" s="559" t="n">
        <f aca="false">+DL99/12*4</f>
        <v>2333.33333333333</v>
      </c>
      <c r="DZ99" s="622" t="n">
        <v>3307.5</v>
      </c>
      <c r="EA99" s="622" t="n">
        <v>0</v>
      </c>
      <c r="EB99" s="559" t="n">
        <f aca="false">+EA99*100/DY99</f>
        <v>0</v>
      </c>
      <c r="EC99" s="559" t="n">
        <f aca="false">+EA99*100/DZ99</f>
        <v>0</v>
      </c>
      <c r="ED99" s="559" t="n">
        <f aca="false">+DL99/12*5</f>
        <v>2916.66666666667</v>
      </c>
      <c r="EE99" s="622" t="n">
        <v>3487.83</v>
      </c>
      <c r="EF99" s="622" t="n">
        <v>3346.95</v>
      </c>
      <c r="EG99" s="559" t="n">
        <f aca="false">+EF99*100/ED99</f>
        <v>114.752571428571</v>
      </c>
      <c r="EH99" s="559" t="n">
        <f aca="false">+EF99*100/EE99</f>
        <v>95.960812310233</v>
      </c>
      <c r="EI99" s="576" t="n">
        <f aca="false">+DL99/2</f>
        <v>3500</v>
      </c>
      <c r="EJ99" s="622" t="n">
        <v>3552.83</v>
      </c>
      <c r="EK99" s="622" t="n">
        <v>3346.95</v>
      </c>
      <c r="EL99" s="576" t="n">
        <f aca="false">+EK99*100/EI99</f>
        <v>95.6271428571429</v>
      </c>
      <c r="EM99" s="576" t="n">
        <f aca="false">+EK99*100/EJ99</f>
        <v>94.2051829105249</v>
      </c>
    </row>
    <row r="100" s="327" customFormat="true" ht="21" hidden="false" customHeight="true" outlineLevel="0" collapsed="false">
      <c r="D100" s="603" t="s">
        <v>188</v>
      </c>
      <c r="E100" s="613" t="n">
        <v>516100</v>
      </c>
      <c r="F100" s="613" t="n">
        <v>1</v>
      </c>
      <c r="G100" s="369" t="s">
        <v>973</v>
      </c>
      <c r="H100" s="622"/>
      <c r="I100" s="622" t="n">
        <v>284847.17</v>
      </c>
      <c r="J100" s="622" t="n">
        <v>0</v>
      </c>
      <c r="K100" s="622" t="n">
        <f aca="false">32127.73+21418.49</f>
        <v>53546.22</v>
      </c>
      <c r="L100" s="622" t="n">
        <f aca="false">32127.73+21418.49</f>
        <v>53546.22</v>
      </c>
      <c r="M100" s="622" t="n">
        <v>0</v>
      </c>
      <c r="N100" s="622" t="n">
        <f aca="false">32127.73+21418.49</f>
        <v>53546.22</v>
      </c>
      <c r="O100" s="622" t="n">
        <f aca="false">32127.73+21418.49</f>
        <v>53546.22</v>
      </c>
      <c r="P100" s="622" t="n">
        <f aca="false">32127.73+21418.49</f>
        <v>53546.22</v>
      </c>
      <c r="Q100" s="622" t="n">
        <f aca="false">32127.73+21418.49-573.3+573.3</f>
        <v>53546.22</v>
      </c>
      <c r="R100" s="622" t="n">
        <f aca="false">32127.73+21418.49-573.3+573.3</f>
        <v>53546.22</v>
      </c>
      <c r="S100" s="622" t="n">
        <v>32127.73</v>
      </c>
      <c r="T100" s="622" t="n">
        <v>0</v>
      </c>
      <c r="U100" s="622" t="n">
        <v>662.4</v>
      </c>
      <c r="V100" s="622" t="n">
        <v>0</v>
      </c>
      <c r="W100" s="622" t="n">
        <v>0</v>
      </c>
      <c r="X100" s="622" t="n">
        <v>0</v>
      </c>
      <c r="Y100" s="622" t="n">
        <v>0</v>
      </c>
      <c r="Z100" s="622" t="n">
        <f aca="false">32127.73+21418.49</f>
        <v>53546.22</v>
      </c>
      <c r="AA100" s="622" t="n">
        <v>0</v>
      </c>
      <c r="AB100" s="622" t="n">
        <v>0</v>
      </c>
      <c r="AC100" s="622" t="n">
        <v>0</v>
      </c>
      <c r="AD100" s="622" t="n">
        <v>0</v>
      </c>
      <c r="AE100" s="622" t="n">
        <v>0</v>
      </c>
      <c r="AF100" s="622" t="n">
        <v>0</v>
      </c>
      <c r="AG100" s="622" t="n">
        <v>0</v>
      </c>
      <c r="AH100" s="622" t="n">
        <v>0</v>
      </c>
      <c r="AI100" s="622" t="n">
        <v>0</v>
      </c>
      <c r="AJ100" s="622" t="n">
        <v>0</v>
      </c>
      <c r="AK100" s="622" t="n">
        <v>0</v>
      </c>
      <c r="AL100" s="622" t="n">
        <v>0</v>
      </c>
      <c r="AM100" s="578" t="n">
        <f aca="false">AC100/12*7</f>
        <v>0</v>
      </c>
      <c r="AN100" s="622" t="n">
        <v>0</v>
      </c>
      <c r="AO100" s="622" t="n">
        <v>0</v>
      </c>
      <c r="AP100" s="622" t="n">
        <v>0</v>
      </c>
      <c r="AQ100" s="622" t="n">
        <v>0</v>
      </c>
      <c r="AR100" s="622" t="n">
        <v>0</v>
      </c>
      <c r="AS100" s="622" t="n">
        <v>0</v>
      </c>
      <c r="AT100" s="622" t="n">
        <v>0</v>
      </c>
      <c r="AU100" s="622" t="n">
        <v>0</v>
      </c>
      <c r="AV100" s="622" t="n">
        <v>0</v>
      </c>
      <c r="AW100" s="622" t="n">
        <v>0</v>
      </c>
      <c r="AX100" s="578"/>
      <c r="AY100" s="622" t="n">
        <v>0</v>
      </c>
      <c r="AZ100" s="622" t="n">
        <v>0</v>
      </c>
      <c r="BA100" s="622" t="n">
        <v>0</v>
      </c>
      <c r="BB100" s="622" t="n">
        <v>0</v>
      </c>
      <c r="BC100" s="576" t="n">
        <f aca="false">+AZ100/12*3</f>
        <v>0</v>
      </c>
      <c r="BD100" s="622" t="n">
        <v>0</v>
      </c>
      <c r="BE100" s="622" t="n">
        <v>0</v>
      </c>
      <c r="BF100" s="622" t="n">
        <v>0</v>
      </c>
      <c r="BG100" s="622" t="n">
        <v>0</v>
      </c>
      <c r="BH100" s="622" t="n">
        <v>0</v>
      </c>
      <c r="BI100" s="622" t="n">
        <v>0</v>
      </c>
      <c r="BJ100" s="622" t="n">
        <v>0</v>
      </c>
      <c r="BK100" s="624" t="n">
        <v>0</v>
      </c>
      <c r="BL100" s="622" t="n">
        <v>0</v>
      </c>
      <c r="BM100" s="622" t="n">
        <v>0</v>
      </c>
      <c r="BN100" s="622" t="n">
        <v>0</v>
      </c>
      <c r="BO100" s="622" t="n">
        <v>0</v>
      </c>
      <c r="BP100" s="622" t="n">
        <v>0</v>
      </c>
      <c r="BQ100" s="622" t="n">
        <v>0</v>
      </c>
      <c r="BR100" s="622" t="n">
        <v>0</v>
      </c>
      <c r="BS100" s="622" t="n">
        <v>0</v>
      </c>
      <c r="BT100" s="622" t="n">
        <v>0</v>
      </c>
      <c r="BU100" s="622" t="n">
        <v>0</v>
      </c>
      <c r="BV100" s="622" t="n">
        <v>0</v>
      </c>
      <c r="BW100" s="622" t="n">
        <v>0</v>
      </c>
      <c r="BX100" s="622" t="n">
        <v>0</v>
      </c>
      <c r="BY100" s="576" t="n">
        <v>0</v>
      </c>
      <c r="BZ100" s="576" t="n">
        <v>0</v>
      </c>
      <c r="CA100" s="622" t="n">
        <v>0</v>
      </c>
      <c r="CB100" s="576" t="n">
        <f aca="false">+CA100/12*2</f>
        <v>0</v>
      </c>
      <c r="CC100" s="622" t="n">
        <v>0</v>
      </c>
      <c r="CD100" s="576" t="e">
        <f aca="false">+CC100*100/CB100</f>
        <v>#DIV/0!</v>
      </c>
      <c r="CE100" s="576" t="n">
        <f aca="false">+CA100/12*3</f>
        <v>0</v>
      </c>
      <c r="CF100" s="622" t="n">
        <v>0</v>
      </c>
      <c r="CG100" s="622" t="n">
        <v>0</v>
      </c>
      <c r="CH100" s="576" t="e">
        <f aca="false">+CG100*100/CE100</f>
        <v>#DIV/0!</v>
      </c>
      <c r="CI100" s="576" t="e">
        <f aca="false">+CG100*100/CF100</f>
        <v>#DIV/0!</v>
      </c>
      <c r="CJ100" s="576" t="n">
        <f aca="false">CA100/12*4</f>
        <v>0</v>
      </c>
      <c r="CK100" s="622" t="n">
        <v>0</v>
      </c>
      <c r="CL100" s="622" t="n">
        <v>0</v>
      </c>
      <c r="CM100" s="576" t="n">
        <f aca="false">+CA100/12*5</f>
        <v>0</v>
      </c>
      <c r="CN100" s="624" t="n">
        <v>0</v>
      </c>
      <c r="CO100" s="622" t="n">
        <v>0</v>
      </c>
      <c r="CP100" s="576" t="n">
        <f aca="false">+CA100/2</f>
        <v>0</v>
      </c>
      <c r="CQ100" s="622" t="n">
        <v>0</v>
      </c>
      <c r="CR100" s="622" t="n">
        <v>0</v>
      </c>
      <c r="CS100" s="576" t="n">
        <f aca="false">+CA100/12*7</f>
        <v>0</v>
      </c>
      <c r="CT100" s="622" t="n">
        <v>0</v>
      </c>
      <c r="CU100" s="622" t="n">
        <v>0</v>
      </c>
      <c r="CV100" s="576" t="n">
        <f aca="false">+CA100/12*8</f>
        <v>0</v>
      </c>
      <c r="CW100" s="622" t="n">
        <v>0</v>
      </c>
      <c r="CX100" s="622" t="n">
        <v>0</v>
      </c>
      <c r="CY100" s="576" t="n">
        <f aca="false">+CA100/12*9</f>
        <v>0</v>
      </c>
      <c r="CZ100" s="622" t="n">
        <v>0</v>
      </c>
      <c r="DA100" s="622" t="n">
        <v>0</v>
      </c>
      <c r="DB100" s="622" t="n">
        <v>0</v>
      </c>
      <c r="DC100" s="622" t="n">
        <v>0</v>
      </c>
      <c r="DD100" s="622" t="n">
        <v>0</v>
      </c>
      <c r="DE100" s="626"/>
      <c r="DF100" s="622" t="n">
        <v>0</v>
      </c>
      <c r="DG100" s="622"/>
      <c r="DH100" s="622" t="n">
        <v>0</v>
      </c>
      <c r="DI100" s="622" t="n">
        <v>6000</v>
      </c>
      <c r="DJ100" s="622" t="n">
        <v>6000</v>
      </c>
      <c r="DK100" s="622" t="n">
        <v>6000</v>
      </c>
      <c r="DL100" s="622" t="n">
        <v>6000</v>
      </c>
      <c r="DM100" s="580" t="n">
        <f aca="false">DL100*100/DJ100</f>
        <v>100</v>
      </c>
      <c r="DN100" s="580" t="n">
        <f aca="false">DL100-DJ100</f>
        <v>0</v>
      </c>
      <c r="DO100" s="559" t="n">
        <f aca="false">+DJ100/12</f>
        <v>500</v>
      </c>
      <c r="DP100" s="622" t="n">
        <v>0</v>
      </c>
      <c r="DQ100" s="576" t="n">
        <f aca="false">+DJ100/12*2</f>
        <v>1000</v>
      </c>
      <c r="DR100" s="622" t="n">
        <v>0</v>
      </c>
      <c r="DS100" s="576" t="n">
        <f aca="false">+DR100*100/DQ100</f>
        <v>0</v>
      </c>
      <c r="DT100" s="559" t="n">
        <f aca="false">+DL100/12*3</f>
        <v>1500</v>
      </c>
      <c r="DU100" s="622" t="n">
        <v>0</v>
      </c>
      <c r="DV100" s="622" t="n">
        <v>0</v>
      </c>
      <c r="DW100" s="559" t="n">
        <f aca="false">+DV100*100/DT100</f>
        <v>0</v>
      </c>
      <c r="DX100" s="559" t="e">
        <f aca="false">+DV100*100/DU100</f>
        <v>#DIV/0!</v>
      </c>
      <c r="DY100" s="559" t="n">
        <f aca="false">+DL100/12*4</f>
        <v>2000</v>
      </c>
      <c r="DZ100" s="622" t="n">
        <v>0</v>
      </c>
      <c r="EA100" s="622" t="n">
        <v>0</v>
      </c>
      <c r="EB100" s="559" t="n">
        <f aca="false">+EA100*100/DY100</f>
        <v>0</v>
      </c>
      <c r="EC100" s="559" t="e">
        <f aca="false">+EA100*100/DZ100</f>
        <v>#DIV/0!</v>
      </c>
      <c r="ED100" s="559" t="n">
        <f aca="false">+DL100/12*5</f>
        <v>2500</v>
      </c>
      <c r="EE100" s="622" t="n">
        <v>0</v>
      </c>
      <c r="EF100" s="622" t="n">
        <v>0</v>
      </c>
      <c r="EG100" s="559" t="n">
        <f aca="false">+EF100*100/ED100</f>
        <v>0</v>
      </c>
      <c r="EH100" s="559" t="e">
        <f aca="false">+EF100*100/EE100</f>
        <v>#DIV/0!</v>
      </c>
      <c r="EI100" s="576" t="n">
        <f aca="false">+DL100/2</f>
        <v>3000</v>
      </c>
      <c r="EJ100" s="622" t="n">
        <v>0</v>
      </c>
      <c r="EK100" s="622" t="n">
        <v>0</v>
      </c>
      <c r="EL100" s="576" t="n">
        <f aca="false">+EK100*100/EI100</f>
        <v>0</v>
      </c>
      <c r="EM100" s="576" t="n">
        <v>0</v>
      </c>
    </row>
    <row r="101" s="327" customFormat="true" ht="25.5" hidden="true" customHeight="true" outlineLevel="0" collapsed="false">
      <c r="D101" s="603"/>
      <c r="E101" s="412" t="n">
        <v>611200</v>
      </c>
      <c r="F101" s="412"/>
      <c r="G101" s="408" t="s">
        <v>974</v>
      </c>
      <c r="H101" s="616"/>
      <c r="I101" s="616" t="n">
        <v>7000</v>
      </c>
      <c r="J101" s="616" t="n">
        <v>0</v>
      </c>
      <c r="K101" s="616" t="n">
        <v>0</v>
      </c>
      <c r="L101" s="616" t="n">
        <v>0</v>
      </c>
      <c r="M101" s="616" t="n">
        <v>5000</v>
      </c>
      <c r="N101" s="616" t="n">
        <v>0</v>
      </c>
      <c r="O101" s="616" t="n">
        <v>0</v>
      </c>
      <c r="P101" s="616" t="n">
        <f aca="false">520439.22-520439.22</f>
        <v>0</v>
      </c>
      <c r="Q101" s="616" t="n">
        <v>520439.22</v>
      </c>
      <c r="R101" s="616" t="n">
        <f aca="false">520439.22+654000</f>
        <v>1174439.22</v>
      </c>
      <c r="S101" s="616" t="n">
        <v>0</v>
      </c>
      <c r="T101" s="616"/>
      <c r="U101" s="616" t="n">
        <v>0</v>
      </c>
      <c r="V101" s="616" t="n">
        <v>767968.11</v>
      </c>
      <c r="W101" s="616" t="n">
        <v>767968.11</v>
      </c>
      <c r="X101" s="616" t="n">
        <f aca="false">767968.11</f>
        <v>767968.11</v>
      </c>
      <c r="Y101" s="616" t="n">
        <f aca="false">767968.11+732031.89</f>
        <v>1500000</v>
      </c>
      <c r="Z101" s="616" t="n">
        <f aca="false">520439.22-520439.22</f>
        <v>0</v>
      </c>
      <c r="AA101" s="616" t="n">
        <f aca="false">767968.11+732031.89</f>
        <v>1500000</v>
      </c>
      <c r="AB101" s="616" t="n">
        <v>0</v>
      </c>
      <c r="AC101" s="616" t="n">
        <v>0</v>
      </c>
      <c r="AD101" s="616"/>
      <c r="AE101" s="616" t="n">
        <v>0</v>
      </c>
      <c r="AF101" s="616" t="n">
        <v>0</v>
      </c>
      <c r="AG101" s="616" t="n">
        <v>0</v>
      </c>
      <c r="AH101" s="616" t="n">
        <v>0</v>
      </c>
      <c r="AI101" s="616" t="n">
        <f aca="false">767968.11</f>
        <v>767968.11</v>
      </c>
      <c r="AJ101" s="616" t="n">
        <v>0</v>
      </c>
      <c r="AK101" s="616" t="n">
        <f aca="false">767968.11+732031.89</f>
        <v>1500000</v>
      </c>
      <c r="AL101" s="616" t="n">
        <v>0</v>
      </c>
      <c r="AM101" s="584" t="n">
        <f aca="false">AC101/12*7</f>
        <v>0</v>
      </c>
      <c r="AN101" s="616" t="n">
        <f aca="false">767968.11+732031.89</f>
        <v>1500000</v>
      </c>
      <c r="AO101" s="616" t="n">
        <v>0</v>
      </c>
      <c r="AP101" s="616" t="n">
        <f aca="false">767968.11+732031.89</f>
        <v>1500000</v>
      </c>
      <c r="AQ101" s="616" t="n">
        <v>0</v>
      </c>
      <c r="AR101" s="616" t="n">
        <v>0</v>
      </c>
      <c r="AS101" s="616" t="n">
        <v>0</v>
      </c>
      <c r="AT101" s="616" t="n">
        <v>0</v>
      </c>
      <c r="AU101" s="616" t="n">
        <v>0</v>
      </c>
      <c r="AV101" s="616" t="n">
        <v>0</v>
      </c>
      <c r="AW101" s="616" t="n">
        <v>0</v>
      </c>
      <c r="AX101" s="584"/>
      <c r="AY101" s="616" t="n">
        <v>0</v>
      </c>
      <c r="AZ101" s="616" t="n">
        <v>0</v>
      </c>
      <c r="BA101" s="616" t="n">
        <v>0</v>
      </c>
      <c r="BB101" s="616" t="n">
        <v>0</v>
      </c>
      <c r="BC101" s="559" t="n">
        <f aca="false">+AZ101/12*3</f>
        <v>0</v>
      </c>
      <c r="BD101" s="616" t="n">
        <v>767968.11</v>
      </c>
      <c r="BE101" s="616" t="n">
        <v>0</v>
      </c>
      <c r="BF101" s="616" t="n">
        <v>0</v>
      </c>
      <c r="BG101" s="616" t="n">
        <v>767968.11</v>
      </c>
      <c r="BH101" s="616" t="n">
        <v>0</v>
      </c>
      <c r="BI101" s="616" t="n">
        <v>0</v>
      </c>
      <c r="BJ101" s="616" t="n">
        <v>0</v>
      </c>
      <c r="BK101" s="617" t="n">
        <v>0</v>
      </c>
      <c r="BL101" s="616" t="n">
        <v>0</v>
      </c>
      <c r="BM101" s="616" t="n">
        <v>0</v>
      </c>
      <c r="BN101" s="616" t="n">
        <v>0</v>
      </c>
      <c r="BO101" s="616" t="n">
        <v>0</v>
      </c>
      <c r="BP101" s="616" t="n">
        <v>0</v>
      </c>
      <c r="BQ101" s="616" t="n">
        <v>0</v>
      </c>
      <c r="BR101" s="616" t="n">
        <v>0</v>
      </c>
      <c r="BS101" s="616" t="n">
        <v>0</v>
      </c>
      <c r="BT101" s="616" t="n">
        <v>0</v>
      </c>
      <c r="BU101" s="616" t="n">
        <v>0</v>
      </c>
      <c r="BV101" s="616" t="n">
        <v>0</v>
      </c>
      <c r="BW101" s="616" t="n">
        <v>0</v>
      </c>
      <c r="BX101" s="616" t="n">
        <v>0</v>
      </c>
      <c r="BY101" s="559" t="n">
        <v>0</v>
      </c>
      <c r="BZ101" s="559" t="n">
        <v>0</v>
      </c>
      <c r="CA101" s="616" t="n">
        <v>0</v>
      </c>
      <c r="CB101" s="559" t="n">
        <f aca="false">+CA101/12*2</f>
        <v>0</v>
      </c>
      <c r="CC101" s="616" t="n">
        <v>0</v>
      </c>
      <c r="CD101" s="559" t="e">
        <f aca="false">+CC101*100/CB101</f>
        <v>#DIV/0!</v>
      </c>
      <c r="CE101" s="559" t="n">
        <f aca="false">+CA101/12*3</f>
        <v>0</v>
      </c>
      <c r="CF101" s="616" t="n">
        <v>0</v>
      </c>
      <c r="CG101" s="616" t="n">
        <v>0</v>
      </c>
      <c r="CH101" s="559" t="e">
        <f aca="false">+CG101*100/CE101</f>
        <v>#DIV/0!</v>
      </c>
      <c r="CI101" s="559" t="e">
        <f aca="false">+CG101*100/CF101</f>
        <v>#DIV/0!</v>
      </c>
      <c r="CJ101" s="559" t="n">
        <f aca="false">CA101/12*4</f>
        <v>0</v>
      </c>
      <c r="CK101" s="616" t="n">
        <v>0</v>
      </c>
      <c r="CL101" s="616" t="n">
        <v>0</v>
      </c>
      <c r="CM101" s="559" t="n">
        <f aca="false">+CA101/12*5</f>
        <v>0</v>
      </c>
      <c r="CN101" s="617" t="n">
        <v>0</v>
      </c>
      <c r="CO101" s="616" t="n">
        <v>0</v>
      </c>
      <c r="CP101" s="559" t="n">
        <f aca="false">+CA101/2</f>
        <v>0</v>
      </c>
      <c r="CQ101" s="616" t="n">
        <v>0</v>
      </c>
      <c r="CR101" s="616" t="n">
        <v>0</v>
      </c>
      <c r="CS101" s="559" t="n">
        <f aca="false">+CA101/12*7</f>
        <v>0</v>
      </c>
      <c r="CT101" s="616" t="n">
        <v>0</v>
      </c>
      <c r="CU101" s="616" t="n">
        <v>0</v>
      </c>
      <c r="CV101" s="559" t="n">
        <f aca="false">+CA101/12*8</f>
        <v>0</v>
      </c>
      <c r="CW101" s="616" t="n">
        <v>0</v>
      </c>
      <c r="CX101" s="616" t="n">
        <v>0</v>
      </c>
      <c r="CY101" s="559" t="n">
        <f aca="false">+CA101/12*9</f>
        <v>0</v>
      </c>
      <c r="CZ101" s="616" t="n">
        <v>0</v>
      </c>
      <c r="DA101" s="616" t="n">
        <v>0</v>
      </c>
      <c r="DB101" s="616" t="n">
        <v>0</v>
      </c>
      <c r="DC101" s="616" t="n">
        <v>0</v>
      </c>
      <c r="DD101" s="616" t="n">
        <v>0</v>
      </c>
      <c r="DE101" s="618"/>
      <c r="DF101" s="616" t="n">
        <v>0</v>
      </c>
      <c r="DG101" s="616"/>
      <c r="DH101" s="616" t="n">
        <v>0</v>
      </c>
      <c r="DI101" s="616" t="n">
        <v>0</v>
      </c>
      <c r="DJ101" s="616" t="n">
        <v>0</v>
      </c>
      <c r="DK101" s="616" t="n">
        <v>0</v>
      </c>
      <c r="DL101" s="616" t="n">
        <v>0</v>
      </c>
      <c r="DM101" s="559" t="e">
        <f aca="false">DL101*100/DJ101</f>
        <v>#DIV/0!</v>
      </c>
      <c r="DN101" s="559" t="n">
        <f aca="false">DL101-DJ101</f>
        <v>0</v>
      </c>
      <c r="DO101" s="559" t="n">
        <f aca="false">+DJ101/12</f>
        <v>0</v>
      </c>
      <c r="DP101" s="616" t="n">
        <v>0</v>
      </c>
      <c r="DQ101" s="559" t="n">
        <f aca="false">+DJ101/12*2</f>
        <v>0</v>
      </c>
      <c r="DR101" s="616" t="n">
        <v>0</v>
      </c>
      <c r="DS101" s="559" t="e">
        <f aca="false">+DR101*100/DQ101</f>
        <v>#DIV/0!</v>
      </c>
      <c r="DT101" s="559" t="n">
        <f aca="false">+DL101/12*3</f>
        <v>0</v>
      </c>
      <c r="DU101" s="616" t="n">
        <v>0</v>
      </c>
      <c r="DV101" s="616" t="n">
        <v>0</v>
      </c>
      <c r="DW101" s="559" t="e">
        <f aca="false">+DV101*100/DT101</f>
        <v>#DIV/0!</v>
      </c>
      <c r="DX101" s="559" t="e">
        <f aca="false">+DV101*100/DU101</f>
        <v>#DIV/0!</v>
      </c>
      <c r="DY101" s="559" t="n">
        <f aca="false">+DL101/12*4</f>
        <v>0</v>
      </c>
      <c r="DZ101" s="616" t="n">
        <v>0</v>
      </c>
      <c r="EA101" s="616" t="n">
        <v>0</v>
      </c>
      <c r="EB101" s="559" t="e">
        <f aca="false">+EA101*100/DY101</f>
        <v>#DIV/0!</v>
      </c>
      <c r="EC101" s="559" t="e">
        <f aca="false">+EA101*100/DZ101</f>
        <v>#DIV/0!</v>
      </c>
      <c r="ED101" s="559" t="n">
        <f aca="false">+DL101/12*5</f>
        <v>0</v>
      </c>
      <c r="EE101" s="616" t="n">
        <v>0</v>
      </c>
      <c r="EF101" s="616" t="n">
        <v>0</v>
      </c>
      <c r="EG101" s="559" t="e">
        <f aca="false">+EF101*100/ED101</f>
        <v>#DIV/0!</v>
      </c>
      <c r="EH101" s="559" t="e">
        <f aca="false">+EF101*100/EE101</f>
        <v>#DIV/0!</v>
      </c>
      <c r="EI101" s="559" t="n">
        <f aca="false">+DL101/2</f>
        <v>0</v>
      </c>
      <c r="EJ101" s="616" t="n">
        <v>0</v>
      </c>
      <c r="EK101" s="616" t="n">
        <v>0</v>
      </c>
      <c r="EL101" s="559" t="e">
        <f aca="false">+EK101*100/EI101</f>
        <v>#DIV/0!</v>
      </c>
      <c r="EM101" s="559" t="e">
        <f aca="false">+EK101*100/EJ101</f>
        <v>#DIV/0!</v>
      </c>
    </row>
    <row r="102" s="327" customFormat="true" ht="23.25" hidden="true" customHeight="true" outlineLevel="0" collapsed="false">
      <c r="D102" s="603" t="s">
        <v>975</v>
      </c>
      <c r="E102" s="412" t="n">
        <v>611200</v>
      </c>
      <c r="F102" s="412"/>
      <c r="G102" s="408" t="s">
        <v>976</v>
      </c>
      <c r="H102" s="616"/>
      <c r="I102" s="616" t="n">
        <v>0</v>
      </c>
      <c r="J102" s="616" t="n">
        <v>0</v>
      </c>
      <c r="K102" s="616"/>
      <c r="L102" s="616"/>
      <c r="M102" s="616"/>
      <c r="N102" s="616"/>
      <c r="O102" s="616"/>
      <c r="P102" s="616"/>
      <c r="Q102" s="616"/>
      <c r="R102" s="616" t="n">
        <v>0</v>
      </c>
      <c r="S102" s="616"/>
      <c r="T102" s="616" t="n">
        <f aca="false">1500000-1500000</f>
        <v>0</v>
      </c>
      <c r="U102" s="616"/>
      <c r="V102" s="616"/>
      <c r="W102" s="616"/>
      <c r="X102" s="616"/>
      <c r="Y102" s="616" t="n">
        <v>0</v>
      </c>
      <c r="Z102" s="616"/>
      <c r="AA102" s="616" t="n">
        <v>250000</v>
      </c>
      <c r="AB102" s="616" t="n">
        <v>0</v>
      </c>
      <c r="AC102" s="616" t="n">
        <v>0</v>
      </c>
      <c r="AD102" s="616" t="n">
        <f aca="false">1500000-1500000</f>
        <v>0</v>
      </c>
      <c r="AE102" s="616" t="n">
        <v>0</v>
      </c>
      <c r="AF102" s="616" t="n">
        <v>0</v>
      </c>
      <c r="AG102" s="616" t="n">
        <v>0</v>
      </c>
      <c r="AH102" s="616" t="n">
        <v>0</v>
      </c>
      <c r="AI102" s="616"/>
      <c r="AJ102" s="616" t="n">
        <v>212849.69</v>
      </c>
      <c r="AK102" s="616" t="n">
        <v>0</v>
      </c>
      <c r="AL102" s="616" t="n">
        <v>212849.69</v>
      </c>
      <c r="AM102" s="584" t="n">
        <f aca="false">AC102/12*7</f>
        <v>0</v>
      </c>
      <c r="AN102" s="616" t="n">
        <v>250000</v>
      </c>
      <c r="AO102" s="616" t="n">
        <v>212849.69</v>
      </c>
      <c r="AP102" s="616" t="n">
        <v>250000</v>
      </c>
      <c r="AQ102" s="616" t="n">
        <v>212849.69</v>
      </c>
      <c r="AR102" s="616" t="n">
        <v>2500000</v>
      </c>
      <c r="AS102" s="616" t="n">
        <v>936998.45</v>
      </c>
      <c r="AT102" s="627" t="n">
        <f aca="false">212849.69+2150.31+785000</f>
        <v>1000000</v>
      </c>
      <c r="AU102" s="616" t="n">
        <f aca="false">212849.69+2150.31+785000</f>
        <v>1000000</v>
      </c>
      <c r="AV102" s="627"/>
      <c r="AW102" s="616" t="n">
        <v>0</v>
      </c>
      <c r="AX102" s="584" t="n">
        <v>2500000</v>
      </c>
      <c r="AY102" s="616" t="n">
        <v>1000000</v>
      </c>
      <c r="AZ102" s="616" t="n">
        <v>0</v>
      </c>
      <c r="BA102" s="616" t="n">
        <v>0</v>
      </c>
      <c r="BB102" s="616" t="n">
        <v>0</v>
      </c>
      <c r="BC102" s="559" t="n">
        <f aca="false">+AZ102/12*3</f>
        <v>0</v>
      </c>
      <c r="BD102" s="616"/>
      <c r="BE102" s="616" t="n">
        <v>0</v>
      </c>
      <c r="BF102" s="616" t="n">
        <v>0</v>
      </c>
      <c r="BG102" s="616"/>
      <c r="BH102" s="616" t="n">
        <v>0</v>
      </c>
      <c r="BI102" s="616" t="n">
        <v>0</v>
      </c>
      <c r="BJ102" s="616" t="n">
        <v>212849.69</v>
      </c>
      <c r="BK102" s="617" t="n">
        <v>0</v>
      </c>
      <c r="BL102" s="616" t="n">
        <v>212849.69</v>
      </c>
      <c r="BM102" s="616" t="n">
        <v>0</v>
      </c>
      <c r="BN102" s="616" t="n">
        <v>212849.69</v>
      </c>
      <c r="BO102" s="616" t="n">
        <v>0</v>
      </c>
      <c r="BP102" s="616" t="n">
        <v>212849.69</v>
      </c>
      <c r="BQ102" s="616" t="n">
        <v>0</v>
      </c>
      <c r="BR102" s="616" t="n">
        <v>936998.45</v>
      </c>
      <c r="BS102" s="616" t="n">
        <v>0</v>
      </c>
      <c r="BT102" s="616" t="n">
        <v>0</v>
      </c>
      <c r="BU102" s="616" t="n">
        <v>0</v>
      </c>
      <c r="BV102" s="616" t="n">
        <v>0</v>
      </c>
      <c r="BW102" s="616" t="n">
        <v>0</v>
      </c>
      <c r="BX102" s="616" t="n">
        <v>0</v>
      </c>
      <c r="BY102" s="559" t="n">
        <v>0</v>
      </c>
      <c r="BZ102" s="559" t="n">
        <v>0</v>
      </c>
      <c r="CA102" s="616" t="n">
        <v>0</v>
      </c>
      <c r="CB102" s="559" t="n">
        <f aca="false">+CA102/12*2</f>
        <v>0</v>
      </c>
      <c r="CC102" s="616" t="n">
        <v>0</v>
      </c>
      <c r="CD102" s="559" t="e">
        <f aca="false">+CC102*100/CB102</f>
        <v>#DIV/0!</v>
      </c>
      <c r="CE102" s="559" t="n">
        <f aca="false">+CA102/12*3</f>
        <v>0</v>
      </c>
      <c r="CF102" s="616" t="n">
        <v>0</v>
      </c>
      <c r="CG102" s="616" t="n">
        <v>0</v>
      </c>
      <c r="CH102" s="559" t="e">
        <f aca="false">+CG102*100/CE102</f>
        <v>#DIV/0!</v>
      </c>
      <c r="CI102" s="559" t="e">
        <f aca="false">+CG102*100/CF102</f>
        <v>#DIV/0!</v>
      </c>
      <c r="CJ102" s="559" t="n">
        <f aca="false">CA102/12*4</f>
        <v>0</v>
      </c>
      <c r="CK102" s="616" t="n">
        <v>0</v>
      </c>
      <c r="CL102" s="616" t="n">
        <v>0</v>
      </c>
      <c r="CM102" s="559" t="n">
        <f aca="false">+CA102/12*5</f>
        <v>0</v>
      </c>
      <c r="CN102" s="617" t="n">
        <v>0</v>
      </c>
      <c r="CO102" s="616" t="n">
        <v>0</v>
      </c>
      <c r="CP102" s="559" t="n">
        <f aca="false">+CA102/2</f>
        <v>0</v>
      </c>
      <c r="CQ102" s="616" t="n">
        <v>0</v>
      </c>
      <c r="CR102" s="616" t="n">
        <v>0</v>
      </c>
      <c r="CS102" s="559" t="n">
        <f aca="false">+CA102/12*7</f>
        <v>0</v>
      </c>
      <c r="CT102" s="616" t="n">
        <v>0</v>
      </c>
      <c r="CU102" s="616" t="n">
        <v>0</v>
      </c>
      <c r="CV102" s="559" t="n">
        <f aca="false">+CA102/12*8</f>
        <v>0</v>
      </c>
      <c r="CW102" s="616" t="n">
        <v>0</v>
      </c>
      <c r="CX102" s="616" t="n">
        <v>0</v>
      </c>
      <c r="CY102" s="559" t="n">
        <f aca="false">+CA102/12*9</f>
        <v>0</v>
      </c>
      <c r="CZ102" s="616" t="n">
        <v>0</v>
      </c>
      <c r="DA102" s="616" t="n">
        <v>0</v>
      </c>
      <c r="DB102" s="616" t="n">
        <v>0</v>
      </c>
      <c r="DC102" s="616" t="n">
        <v>0</v>
      </c>
      <c r="DD102" s="616" t="n">
        <v>0</v>
      </c>
      <c r="DE102" s="618"/>
      <c r="DF102" s="616" t="n">
        <v>0</v>
      </c>
      <c r="DG102" s="616"/>
      <c r="DH102" s="616" t="n">
        <v>0</v>
      </c>
      <c r="DI102" s="616" t="n">
        <v>0</v>
      </c>
      <c r="DJ102" s="616" t="n">
        <v>0</v>
      </c>
      <c r="DK102" s="616" t="n">
        <v>0</v>
      </c>
      <c r="DL102" s="616" t="n">
        <v>0</v>
      </c>
      <c r="DM102" s="559" t="e">
        <f aca="false">DL102*100/DJ102</f>
        <v>#DIV/0!</v>
      </c>
      <c r="DN102" s="559" t="n">
        <f aca="false">DL102-DJ102</f>
        <v>0</v>
      </c>
      <c r="DO102" s="559" t="n">
        <f aca="false">+DJ102/12</f>
        <v>0</v>
      </c>
      <c r="DP102" s="616" t="n">
        <v>0</v>
      </c>
      <c r="DQ102" s="559" t="n">
        <f aca="false">+DJ102/12*2</f>
        <v>0</v>
      </c>
      <c r="DR102" s="616" t="n">
        <v>0</v>
      </c>
      <c r="DS102" s="559" t="e">
        <f aca="false">+DR102*100/DQ102</f>
        <v>#DIV/0!</v>
      </c>
      <c r="DT102" s="559" t="n">
        <f aca="false">+DL102/12*3</f>
        <v>0</v>
      </c>
      <c r="DU102" s="616" t="n">
        <v>0</v>
      </c>
      <c r="DV102" s="616" t="n">
        <v>0</v>
      </c>
      <c r="DW102" s="559" t="e">
        <f aca="false">+DV102*100/DT102</f>
        <v>#DIV/0!</v>
      </c>
      <c r="DX102" s="559" t="e">
        <f aca="false">+DV102*100/DU102</f>
        <v>#DIV/0!</v>
      </c>
      <c r="DY102" s="559" t="n">
        <f aca="false">+DL102/12*4</f>
        <v>0</v>
      </c>
      <c r="DZ102" s="616" t="n">
        <v>0</v>
      </c>
      <c r="EA102" s="616" t="n">
        <v>0</v>
      </c>
      <c r="EB102" s="559" t="e">
        <f aca="false">+EA102*100/DY102</f>
        <v>#DIV/0!</v>
      </c>
      <c r="EC102" s="559" t="e">
        <f aca="false">+EA102*100/DZ102</f>
        <v>#DIV/0!</v>
      </c>
      <c r="ED102" s="559" t="n">
        <f aca="false">+DL102/12*5</f>
        <v>0</v>
      </c>
      <c r="EE102" s="616" t="n">
        <v>0</v>
      </c>
      <c r="EF102" s="616" t="n">
        <v>0</v>
      </c>
      <c r="EG102" s="559" t="e">
        <f aca="false">+EF102*100/ED102</f>
        <v>#DIV/0!</v>
      </c>
      <c r="EH102" s="559" t="e">
        <f aca="false">+EF102*100/EE102</f>
        <v>#DIV/0!</v>
      </c>
      <c r="EI102" s="559" t="n">
        <f aca="false">+DL102/2</f>
        <v>0</v>
      </c>
      <c r="EJ102" s="616" t="n">
        <v>0</v>
      </c>
      <c r="EK102" s="616" t="n">
        <v>0</v>
      </c>
      <c r="EL102" s="559" t="e">
        <f aca="false">+EK102*100/EI102</f>
        <v>#DIV/0!</v>
      </c>
      <c r="EM102" s="559" t="e">
        <f aca="false">+EK102*100/EJ102</f>
        <v>#DIV/0!</v>
      </c>
    </row>
    <row r="103" s="327" customFormat="true" ht="23.25" hidden="true" customHeight="true" outlineLevel="0" collapsed="false">
      <c r="D103" s="603"/>
      <c r="E103" s="412"/>
      <c r="F103" s="412"/>
      <c r="G103" s="408"/>
      <c r="H103" s="616"/>
      <c r="I103" s="616"/>
      <c r="J103" s="616"/>
      <c r="K103" s="616"/>
      <c r="L103" s="616"/>
      <c r="M103" s="616"/>
      <c r="N103" s="616"/>
      <c r="O103" s="616"/>
      <c r="P103" s="616"/>
      <c r="Q103" s="616"/>
      <c r="R103" s="616"/>
      <c r="S103" s="616"/>
      <c r="T103" s="616"/>
      <c r="U103" s="616"/>
      <c r="V103" s="616"/>
      <c r="W103" s="616"/>
      <c r="X103" s="616"/>
      <c r="Y103" s="616"/>
      <c r="Z103" s="616"/>
      <c r="AA103" s="616"/>
      <c r="AB103" s="616"/>
      <c r="AC103" s="616"/>
      <c r="AD103" s="616"/>
      <c r="AE103" s="616"/>
      <c r="AF103" s="616"/>
      <c r="AG103" s="616"/>
      <c r="AH103" s="616"/>
      <c r="AI103" s="616"/>
      <c r="AJ103" s="616"/>
      <c r="AK103" s="616"/>
      <c r="AL103" s="616"/>
      <c r="AM103" s="584"/>
      <c r="AN103" s="616"/>
      <c r="AO103" s="616"/>
      <c r="AP103" s="616"/>
      <c r="AQ103" s="616"/>
      <c r="AR103" s="616"/>
      <c r="AS103" s="616"/>
      <c r="AT103" s="627"/>
      <c r="AU103" s="616"/>
      <c r="AV103" s="627"/>
      <c r="AW103" s="616"/>
      <c r="AX103" s="584"/>
      <c r="AY103" s="616"/>
      <c r="AZ103" s="616"/>
      <c r="BA103" s="616"/>
      <c r="BB103" s="616"/>
      <c r="BC103" s="559"/>
      <c r="BD103" s="616"/>
      <c r="BE103" s="616"/>
      <c r="BF103" s="616"/>
      <c r="BG103" s="616"/>
      <c r="BH103" s="616"/>
      <c r="BI103" s="616"/>
      <c r="BJ103" s="616"/>
      <c r="BK103" s="617"/>
      <c r="BL103" s="616"/>
      <c r="BM103" s="616"/>
      <c r="BN103" s="616"/>
      <c r="BO103" s="616"/>
      <c r="BP103" s="616"/>
      <c r="BQ103" s="616"/>
      <c r="BR103" s="616"/>
      <c r="BS103" s="616"/>
      <c r="BT103" s="616"/>
      <c r="BU103" s="616"/>
      <c r="BV103" s="616"/>
      <c r="BW103" s="616"/>
      <c r="BX103" s="616"/>
      <c r="BY103" s="559" t="e">
        <f aca="false">BX103*100/AZ103</f>
        <v>#DIV/0!</v>
      </c>
      <c r="BZ103" s="559" t="e">
        <f aca="false">BX103*100/BV103</f>
        <v>#DIV/0!</v>
      </c>
      <c r="CA103" s="616"/>
      <c r="CB103" s="559" t="n">
        <f aca="false">+CA103/12*2</f>
        <v>0</v>
      </c>
      <c r="CC103" s="616"/>
      <c r="CD103" s="559" t="e">
        <f aca="false">+CC103*100/CB103</f>
        <v>#DIV/0!</v>
      </c>
      <c r="CE103" s="559" t="n">
        <f aca="false">+CA103/12*3</f>
        <v>0</v>
      </c>
      <c r="CF103" s="616"/>
      <c r="CG103" s="616"/>
      <c r="CH103" s="559" t="e">
        <f aca="false">+CG103*100/CE103</f>
        <v>#DIV/0!</v>
      </c>
      <c r="CI103" s="559" t="e">
        <f aca="false">+CG103*100/CF103</f>
        <v>#DIV/0!</v>
      </c>
      <c r="CJ103" s="559" t="n">
        <f aca="false">CA103/12*4</f>
        <v>0</v>
      </c>
      <c r="CK103" s="616"/>
      <c r="CL103" s="616"/>
      <c r="CM103" s="559" t="n">
        <f aca="false">+CA103/12*5</f>
        <v>0</v>
      </c>
      <c r="CN103" s="617"/>
      <c r="CO103" s="616"/>
      <c r="CP103" s="559" t="n">
        <f aca="false">+CA103/2</f>
        <v>0</v>
      </c>
      <c r="CQ103" s="616"/>
      <c r="CR103" s="616"/>
      <c r="CS103" s="559" t="n">
        <f aca="false">+CA103/12*7</f>
        <v>0</v>
      </c>
      <c r="CT103" s="616"/>
      <c r="CU103" s="616"/>
      <c r="CV103" s="559" t="n">
        <f aca="false">+CA103/12*8</f>
        <v>0</v>
      </c>
      <c r="CW103" s="616"/>
      <c r="CX103" s="616"/>
      <c r="CY103" s="559" t="n">
        <f aca="false">+CA103/12*9</f>
        <v>0</v>
      </c>
      <c r="CZ103" s="616"/>
      <c r="DA103" s="616"/>
      <c r="DB103" s="616"/>
      <c r="DC103" s="616"/>
      <c r="DD103" s="616"/>
      <c r="DE103" s="618"/>
      <c r="DF103" s="616"/>
      <c r="DG103" s="616"/>
      <c r="DH103" s="616"/>
      <c r="DI103" s="616"/>
      <c r="DJ103" s="616"/>
      <c r="DK103" s="616"/>
      <c r="DL103" s="616"/>
      <c r="DM103" s="559" t="e">
        <f aca="false">DL103*100/DJ103</f>
        <v>#DIV/0!</v>
      </c>
      <c r="DN103" s="559" t="n">
        <f aca="false">DL103-DJ103</f>
        <v>0</v>
      </c>
      <c r="DO103" s="559" t="n">
        <f aca="false">+DJ103/12</f>
        <v>0</v>
      </c>
      <c r="DP103" s="616"/>
      <c r="DQ103" s="559" t="n">
        <f aca="false">+DJ103/12*2</f>
        <v>0</v>
      </c>
      <c r="DR103" s="616"/>
      <c r="DS103" s="559" t="e">
        <f aca="false">+DR103*100/DQ103</f>
        <v>#DIV/0!</v>
      </c>
      <c r="DT103" s="559" t="n">
        <f aca="false">+DL103/12*3</f>
        <v>0</v>
      </c>
      <c r="DU103" s="616"/>
      <c r="DV103" s="616"/>
      <c r="DW103" s="559" t="e">
        <f aca="false">+DV103*100/DT103</f>
        <v>#DIV/0!</v>
      </c>
      <c r="DX103" s="559" t="e">
        <f aca="false">+DV103*100/DU103</f>
        <v>#DIV/0!</v>
      </c>
      <c r="DY103" s="559" t="n">
        <f aca="false">+DL103/12*4</f>
        <v>0</v>
      </c>
      <c r="DZ103" s="616"/>
      <c r="EA103" s="616"/>
      <c r="EB103" s="559" t="e">
        <f aca="false">+EA103*100/DY103</f>
        <v>#DIV/0!</v>
      </c>
      <c r="EC103" s="559" t="e">
        <f aca="false">+EA103*100/DZ103</f>
        <v>#DIV/0!</v>
      </c>
      <c r="ED103" s="559" t="n">
        <f aca="false">+DL103/12*5</f>
        <v>0</v>
      </c>
      <c r="EE103" s="616"/>
      <c r="EF103" s="616"/>
      <c r="EG103" s="559" t="e">
        <f aca="false">+EF103*100/ED103</f>
        <v>#DIV/0!</v>
      </c>
      <c r="EH103" s="559" t="e">
        <f aca="false">+EF103*100/EE103</f>
        <v>#DIV/0!</v>
      </c>
      <c r="EI103" s="559" t="n">
        <f aca="false">+DL103/2</f>
        <v>0</v>
      </c>
      <c r="EJ103" s="616"/>
      <c r="EK103" s="616"/>
      <c r="EL103" s="559" t="e">
        <f aca="false">+EK103*100/EI103</f>
        <v>#DIV/0!</v>
      </c>
      <c r="EM103" s="559" t="e">
        <f aca="false">+EK103*100/EJ103</f>
        <v>#DIV/0!</v>
      </c>
    </row>
    <row r="104" s="327" customFormat="true" ht="17.25" hidden="false" customHeight="true" outlineLevel="0" collapsed="false">
      <c r="D104" s="603"/>
      <c r="E104" s="412" t="n">
        <v>631200</v>
      </c>
      <c r="F104" s="412"/>
      <c r="G104" s="408" t="s">
        <v>601</v>
      </c>
      <c r="H104" s="616"/>
      <c r="I104" s="616"/>
      <c r="J104" s="616"/>
      <c r="K104" s="616"/>
      <c r="L104" s="616"/>
      <c r="M104" s="616"/>
      <c r="N104" s="616"/>
      <c r="O104" s="616"/>
      <c r="P104" s="616"/>
      <c r="Q104" s="616"/>
      <c r="R104" s="616"/>
      <c r="S104" s="616"/>
      <c r="T104" s="616"/>
      <c r="U104" s="616"/>
      <c r="V104" s="616"/>
      <c r="W104" s="616"/>
      <c r="X104" s="616"/>
      <c r="Y104" s="616"/>
      <c r="Z104" s="616"/>
      <c r="AA104" s="616"/>
      <c r="AB104" s="616"/>
      <c r="AC104" s="616"/>
      <c r="AD104" s="616"/>
      <c r="AE104" s="616"/>
      <c r="AF104" s="616"/>
      <c r="AG104" s="616"/>
      <c r="AH104" s="616"/>
      <c r="AI104" s="616"/>
      <c r="AJ104" s="616"/>
      <c r="AK104" s="616"/>
      <c r="AL104" s="616"/>
      <c r="AM104" s="584"/>
      <c r="AN104" s="616"/>
      <c r="AO104" s="616"/>
      <c r="AP104" s="616"/>
      <c r="AQ104" s="616"/>
      <c r="AR104" s="616"/>
      <c r="AS104" s="616"/>
      <c r="AT104" s="627"/>
      <c r="AU104" s="616"/>
      <c r="AV104" s="627"/>
      <c r="AW104" s="616"/>
      <c r="AX104" s="584"/>
      <c r="AY104" s="616" t="n">
        <v>184000</v>
      </c>
      <c r="AZ104" s="616" t="n">
        <v>0</v>
      </c>
      <c r="BA104" s="616" t="n">
        <v>1000</v>
      </c>
      <c r="BB104" s="616" t="n">
        <v>1000</v>
      </c>
      <c r="BC104" s="559" t="n">
        <f aca="false">+AZ104/12*3</f>
        <v>0</v>
      </c>
      <c r="BD104" s="616"/>
      <c r="BE104" s="616"/>
      <c r="BF104" s="616" t="n">
        <v>1000</v>
      </c>
      <c r="BG104" s="616"/>
      <c r="BH104" s="616"/>
      <c r="BI104" s="616" t="n">
        <v>2719</v>
      </c>
      <c r="BJ104" s="616"/>
      <c r="BK104" s="616" t="n">
        <v>2719</v>
      </c>
      <c r="BL104" s="616"/>
      <c r="BM104" s="616" t="n">
        <v>2719</v>
      </c>
      <c r="BN104" s="616"/>
      <c r="BO104" s="616" t="n">
        <v>2719</v>
      </c>
      <c r="BP104" s="616"/>
      <c r="BQ104" s="616" t="n">
        <v>2719</v>
      </c>
      <c r="BR104" s="616"/>
      <c r="BS104" s="616" t="n">
        <v>2719</v>
      </c>
      <c r="BT104" s="616" t="n">
        <v>2719</v>
      </c>
      <c r="BU104" s="616" t="n">
        <v>10000</v>
      </c>
      <c r="BV104" s="616" t="n">
        <v>10000</v>
      </c>
      <c r="BW104" s="616" t="n">
        <v>10000</v>
      </c>
      <c r="BX104" s="616" t="n">
        <v>10000</v>
      </c>
      <c r="BY104" s="559" t="n">
        <v>0</v>
      </c>
      <c r="BZ104" s="559" t="n">
        <f aca="false">BX104*100/BV104</f>
        <v>100</v>
      </c>
      <c r="CA104" s="616" t="n">
        <v>10000</v>
      </c>
      <c r="CB104" s="559" t="n">
        <f aca="false">+CA104/12*2</f>
        <v>1666.66666666667</v>
      </c>
      <c r="CC104" s="616" t="n">
        <v>0</v>
      </c>
      <c r="CD104" s="559" t="n">
        <f aca="false">+CC104*100/CB104</f>
        <v>0</v>
      </c>
      <c r="CE104" s="559" t="n">
        <f aca="false">+CA104/12*3</f>
        <v>2500</v>
      </c>
      <c r="CF104" s="616" t="n">
        <v>1000</v>
      </c>
      <c r="CG104" s="616" t="n">
        <v>0</v>
      </c>
      <c r="CH104" s="559" t="n">
        <f aca="false">+CG104*100/CE104</f>
        <v>0</v>
      </c>
      <c r="CI104" s="559" t="n">
        <f aca="false">+CG104*100/CF104</f>
        <v>0</v>
      </c>
      <c r="CJ104" s="559" t="n">
        <f aca="false">CA104/12*4</f>
        <v>3333.33333333333</v>
      </c>
      <c r="CK104" s="616" t="n">
        <v>2719</v>
      </c>
      <c r="CL104" s="616" t="n">
        <v>0</v>
      </c>
      <c r="CM104" s="559" t="n">
        <f aca="false">+CA104/12*5</f>
        <v>4166.66666666667</v>
      </c>
      <c r="CN104" s="616" t="n">
        <v>2719</v>
      </c>
      <c r="CO104" s="616" t="n">
        <v>0</v>
      </c>
      <c r="CP104" s="559" t="n">
        <f aca="false">+CA104/2</f>
        <v>5000</v>
      </c>
      <c r="CQ104" s="616" t="n">
        <v>2719</v>
      </c>
      <c r="CR104" s="616" t="n">
        <v>0</v>
      </c>
      <c r="CS104" s="559" t="n">
        <f aca="false">+CA104/12*7</f>
        <v>5833.33333333333</v>
      </c>
      <c r="CT104" s="616" t="n">
        <v>2719</v>
      </c>
      <c r="CU104" s="616" t="n">
        <v>0</v>
      </c>
      <c r="CV104" s="559" t="n">
        <f aca="false">+CA104/12*8</f>
        <v>6666.66666666667</v>
      </c>
      <c r="CW104" s="616" t="n">
        <v>2719</v>
      </c>
      <c r="CX104" s="616" t="n">
        <v>0</v>
      </c>
      <c r="CY104" s="559" t="n">
        <f aca="false">+CA104/12*9</f>
        <v>7500</v>
      </c>
      <c r="CZ104" s="616" t="n">
        <v>2719</v>
      </c>
      <c r="DA104" s="616" t="n">
        <v>0</v>
      </c>
      <c r="DB104" s="616" t="n">
        <v>5000</v>
      </c>
      <c r="DC104" s="616" t="n">
        <v>0</v>
      </c>
      <c r="DD104" s="616" t="n">
        <v>0</v>
      </c>
      <c r="DE104" s="618"/>
      <c r="DF104" s="616"/>
      <c r="DG104" s="616"/>
      <c r="DH104" s="616" t="n">
        <v>0</v>
      </c>
      <c r="DI104" s="616" t="n">
        <v>10000</v>
      </c>
      <c r="DJ104" s="616" t="n">
        <v>10000</v>
      </c>
      <c r="DK104" s="616" t="n">
        <v>10000</v>
      </c>
      <c r="DL104" s="616" t="n">
        <v>10000</v>
      </c>
      <c r="DM104" s="559" t="n">
        <f aca="false">DL104*100/DJ104</f>
        <v>100</v>
      </c>
      <c r="DN104" s="559" t="n">
        <f aca="false">DL104-DJ104</f>
        <v>0</v>
      </c>
      <c r="DO104" s="559" t="n">
        <f aca="false">+DJ104/12</f>
        <v>833.333333333333</v>
      </c>
      <c r="DP104" s="616" t="n">
        <v>0</v>
      </c>
      <c r="DQ104" s="559" t="n">
        <f aca="false">+DJ104/12*2</f>
        <v>1666.66666666667</v>
      </c>
      <c r="DR104" s="616" t="n">
        <v>0</v>
      </c>
      <c r="DS104" s="559" t="n">
        <f aca="false">+DR104*100/DQ104</f>
        <v>0</v>
      </c>
      <c r="DT104" s="559" t="n">
        <f aca="false">+DL104/12*3</f>
        <v>2500</v>
      </c>
      <c r="DU104" s="616" t="n">
        <v>0</v>
      </c>
      <c r="DV104" s="616" t="n">
        <v>0</v>
      </c>
      <c r="DW104" s="559" t="n">
        <f aca="false">+DV104*100/DT104</f>
        <v>0</v>
      </c>
      <c r="DX104" s="559" t="e">
        <f aca="false">+DV104*100/DU104</f>
        <v>#DIV/0!</v>
      </c>
      <c r="DY104" s="559" t="n">
        <f aca="false">+DL104/12*4</f>
        <v>3333.33333333333</v>
      </c>
      <c r="DZ104" s="616" t="n">
        <v>0</v>
      </c>
      <c r="EA104" s="616" t="n">
        <v>0</v>
      </c>
      <c r="EB104" s="559" t="n">
        <f aca="false">+EA104*100/DY104</f>
        <v>0</v>
      </c>
      <c r="EC104" s="559" t="e">
        <f aca="false">+EA104*100/DZ104</f>
        <v>#DIV/0!</v>
      </c>
      <c r="ED104" s="559" t="n">
        <f aca="false">+DL104/12*5</f>
        <v>4166.66666666667</v>
      </c>
      <c r="EE104" s="616" t="n">
        <v>0</v>
      </c>
      <c r="EF104" s="616" t="n">
        <v>0</v>
      </c>
      <c r="EG104" s="559" t="n">
        <f aca="false">+EF104*100/ED104</f>
        <v>0</v>
      </c>
      <c r="EH104" s="559" t="e">
        <f aca="false">+EF104*100/EE104</f>
        <v>#DIV/0!</v>
      </c>
      <c r="EI104" s="559" t="n">
        <f aca="false">+DL104/2</f>
        <v>5000</v>
      </c>
      <c r="EJ104" s="616" t="n">
        <v>0</v>
      </c>
      <c r="EK104" s="616" t="n">
        <v>0</v>
      </c>
      <c r="EL104" s="559" t="n">
        <f aca="false">+EK104*100/EI104</f>
        <v>0</v>
      </c>
      <c r="EM104" s="559" t="n">
        <v>0</v>
      </c>
    </row>
    <row r="105" s="327" customFormat="true" ht="18" hidden="true" customHeight="true" outlineLevel="0" collapsed="false">
      <c r="D105" s="603" t="s">
        <v>977</v>
      </c>
      <c r="E105" s="412" t="n">
        <v>631100</v>
      </c>
      <c r="F105" s="412"/>
      <c r="G105" s="386" t="s">
        <v>978</v>
      </c>
      <c r="H105" s="616"/>
      <c r="I105" s="616"/>
      <c r="J105" s="616"/>
      <c r="K105" s="616"/>
      <c r="L105" s="616"/>
      <c r="M105" s="616"/>
      <c r="N105" s="616"/>
      <c r="O105" s="616"/>
      <c r="P105" s="616"/>
      <c r="Q105" s="616"/>
      <c r="R105" s="616"/>
      <c r="S105" s="616"/>
      <c r="T105" s="616"/>
      <c r="U105" s="616"/>
      <c r="V105" s="616"/>
      <c r="W105" s="616"/>
      <c r="X105" s="616"/>
      <c r="Y105" s="616" t="n">
        <v>0</v>
      </c>
      <c r="Z105" s="616"/>
      <c r="AA105" s="616"/>
      <c r="AB105" s="616" t="n">
        <v>150000</v>
      </c>
      <c r="AC105" s="616" t="n">
        <v>150000</v>
      </c>
      <c r="AD105" s="616"/>
      <c r="AE105" s="616"/>
      <c r="AF105" s="616"/>
      <c r="AG105" s="616"/>
      <c r="AH105" s="616" t="n">
        <v>0</v>
      </c>
      <c r="AI105" s="616"/>
      <c r="AJ105" s="616" t="n">
        <v>0</v>
      </c>
      <c r="AK105" s="616" t="n">
        <v>0</v>
      </c>
      <c r="AL105" s="616" t="n">
        <v>0</v>
      </c>
      <c r="AM105" s="584" t="n">
        <f aca="false">AC105/12*7</f>
        <v>87500</v>
      </c>
      <c r="AN105" s="616"/>
      <c r="AO105" s="616" t="n">
        <v>0</v>
      </c>
      <c r="AP105" s="616"/>
      <c r="AQ105" s="616" t="n">
        <v>160313.86</v>
      </c>
      <c r="AR105" s="616" t="n">
        <v>61200</v>
      </c>
      <c r="AS105" s="616" t="n">
        <v>200242.14</v>
      </c>
      <c r="AT105" s="616" t="n">
        <f aca="false">123000+37670.13+20415.01*1.95583+35234.6*1.95583+488.69</f>
        <v>269999.9967263</v>
      </c>
      <c r="AU105" s="616" t="n">
        <f aca="false">123000+37670.13+20415.01*1.95583+35234.6*1.95583+488.69</f>
        <v>269999.9967263</v>
      </c>
      <c r="AV105" s="616"/>
      <c r="AW105" s="616" t="n">
        <v>0</v>
      </c>
      <c r="AX105" s="584" t="n">
        <v>61200</v>
      </c>
      <c r="AY105" s="616" t="n">
        <v>200242.14</v>
      </c>
      <c r="AZ105" s="616" t="n">
        <v>0</v>
      </c>
      <c r="BA105" s="616" t="n">
        <v>0</v>
      </c>
      <c r="BB105" s="616" t="n">
        <v>0</v>
      </c>
      <c r="BC105" s="559" t="n">
        <f aca="false">+AZ105/12*3</f>
        <v>0</v>
      </c>
      <c r="BD105" s="616"/>
      <c r="BE105" s="616"/>
      <c r="BF105" s="616" t="n">
        <v>0</v>
      </c>
      <c r="BG105" s="616"/>
      <c r="BH105" s="616" t="n">
        <v>0</v>
      </c>
      <c r="BI105" s="616" t="n">
        <v>0</v>
      </c>
      <c r="BJ105" s="616" t="n">
        <v>0</v>
      </c>
      <c r="BK105" s="617" t="n">
        <v>0</v>
      </c>
      <c r="BL105" s="616" t="n">
        <v>0</v>
      </c>
      <c r="BM105" s="616" t="n">
        <v>0</v>
      </c>
      <c r="BN105" s="616" t="n">
        <v>0</v>
      </c>
      <c r="BO105" s="616" t="n">
        <v>0</v>
      </c>
      <c r="BP105" s="616" t="n">
        <v>160313.86</v>
      </c>
      <c r="BQ105" s="616" t="n">
        <v>0</v>
      </c>
      <c r="BR105" s="616" t="n">
        <v>200242.14</v>
      </c>
      <c r="BS105" s="616" t="n">
        <v>0</v>
      </c>
      <c r="BT105" s="616" t="n">
        <v>0</v>
      </c>
      <c r="BU105" s="616" t="n">
        <v>0</v>
      </c>
      <c r="BV105" s="616" t="n">
        <v>0</v>
      </c>
      <c r="BW105" s="616" t="n">
        <v>0</v>
      </c>
      <c r="BX105" s="616" t="n">
        <v>0</v>
      </c>
      <c r="BY105" s="559" t="n">
        <v>0</v>
      </c>
      <c r="BZ105" s="559" t="n">
        <v>0</v>
      </c>
      <c r="CA105" s="616" t="n">
        <v>0</v>
      </c>
      <c r="CB105" s="559" t="n">
        <f aca="false">+CA105/12*2</f>
        <v>0</v>
      </c>
      <c r="CC105" s="616" t="n">
        <v>0</v>
      </c>
      <c r="CD105" s="559" t="e">
        <f aca="false">+CC105*100/CB105</f>
        <v>#DIV/0!</v>
      </c>
      <c r="CE105" s="559" t="n">
        <f aca="false">+CA105/12*3</f>
        <v>0</v>
      </c>
      <c r="CF105" s="616" t="n">
        <v>0</v>
      </c>
      <c r="CG105" s="616" t="n">
        <v>0</v>
      </c>
      <c r="CH105" s="559" t="e">
        <f aca="false">+CG105*100/CE105</f>
        <v>#DIV/0!</v>
      </c>
      <c r="CI105" s="559" t="e">
        <f aca="false">+CG105*100/CF105</f>
        <v>#DIV/0!</v>
      </c>
      <c r="CJ105" s="559" t="n">
        <f aca="false">CA105/12*4</f>
        <v>0</v>
      </c>
      <c r="CK105" s="616" t="n">
        <v>0</v>
      </c>
      <c r="CL105" s="616" t="n">
        <v>0</v>
      </c>
      <c r="CM105" s="559" t="n">
        <f aca="false">+CA105/12*5</f>
        <v>0</v>
      </c>
      <c r="CN105" s="617" t="n">
        <v>0</v>
      </c>
      <c r="CO105" s="616" t="n">
        <v>0</v>
      </c>
      <c r="CP105" s="559" t="n">
        <f aca="false">+CA105/2</f>
        <v>0</v>
      </c>
      <c r="CQ105" s="616" t="n">
        <v>0</v>
      </c>
      <c r="CR105" s="616" t="n">
        <v>0</v>
      </c>
      <c r="CS105" s="559" t="n">
        <f aca="false">+CA105/12*7</f>
        <v>0</v>
      </c>
      <c r="CT105" s="616" t="n">
        <v>0</v>
      </c>
      <c r="CU105" s="616" t="n">
        <v>0</v>
      </c>
      <c r="CV105" s="559" t="n">
        <f aca="false">+CA105/12*8</f>
        <v>0</v>
      </c>
      <c r="CW105" s="616" t="n">
        <v>0</v>
      </c>
      <c r="CX105" s="616" t="n">
        <v>0</v>
      </c>
      <c r="CY105" s="559" t="n">
        <f aca="false">+CA105/12*9</f>
        <v>0</v>
      </c>
      <c r="CZ105" s="616" t="n">
        <v>0</v>
      </c>
      <c r="DA105" s="616" t="n">
        <v>0</v>
      </c>
      <c r="DB105" s="616" t="n">
        <v>0</v>
      </c>
      <c r="DC105" s="616" t="n">
        <v>0</v>
      </c>
      <c r="DD105" s="616" t="n">
        <v>0</v>
      </c>
      <c r="DE105" s="618"/>
      <c r="DF105" s="616"/>
      <c r="DG105" s="616"/>
      <c r="DH105" s="616" t="n">
        <v>0</v>
      </c>
      <c r="DI105" s="616"/>
      <c r="DJ105" s="616"/>
      <c r="DK105" s="616"/>
      <c r="DL105" s="616"/>
      <c r="DM105" s="559" t="e">
        <f aca="false">DL105*100/DJ105</f>
        <v>#DIV/0!</v>
      </c>
      <c r="DN105" s="559" t="n">
        <f aca="false">DL105-DJ105</f>
        <v>0</v>
      </c>
      <c r="DO105" s="559" t="n">
        <f aca="false">+DJ105/12</f>
        <v>0</v>
      </c>
      <c r="DP105" s="616"/>
      <c r="DQ105" s="559" t="n">
        <f aca="false">+DJ105/12*2</f>
        <v>0</v>
      </c>
      <c r="DR105" s="616"/>
      <c r="DS105" s="559" t="e">
        <f aca="false">+DR105*100/DQ105</f>
        <v>#DIV/0!</v>
      </c>
      <c r="DT105" s="559" t="n">
        <f aca="false">+DL105/12*3</f>
        <v>0</v>
      </c>
      <c r="DU105" s="616" t="n">
        <v>0</v>
      </c>
      <c r="DV105" s="616"/>
      <c r="DW105" s="559" t="e">
        <f aca="false">+DV105*100/DT105</f>
        <v>#DIV/0!</v>
      </c>
      <c r="DX105" s="559" t="e">
        <f aca="false">+DV105*100/DU105</f>
        <v>#DIV/0!</v>
      </c>
      <c r="DY105" s="559" t="n">
        <f aca="false">+DL105/12*4</f>
        <v>0</v>
      </c>
      <c r="DZ105" s="616" t="n">
        <v>0</v>
      </c>
      <c r="EA105" s="616"/>
      <c r="EB105" s="559" t="e">
        <f aca="false">+EA105*100/DY105</f>
        <v>#DIV/0!</v>
      </c>
      <c r="EC105" s="559" t="e">
        <f aca="false">+EA105*100/DZ105</f>
        <v>#DIV/0!</v>
      </c>
      <c r="ED105" s="559" t="n">
        <f aca="false">+DL105/12*5</f>
        <v>0</v>
      </c>
      <c r="EE105" s="616" t="n">
        <v>0</v>
      </c>
      <c r="EF105" s="616"/>
      <c r="EG105" s="559" t="e">
        <f aca="false">+EF105*100/ED105</f>
        <v>#DIV/0!</v>
      </c>
      <c r="EH105" s="559" t="e">
        <f aca="false">+EF105*100/EE105</f>
        <v>#DIV/0!</v>
      </c>
      <c r="EI105" s="559" t="n">
        <f aca="false">+DL105/2</f>
        <v>0</v>
      </c>
      <c r="EJ105" s="616" t="n">
        <v>0</v>
      </c>
      <c r="EK105" s="616"/>
      <c r="EL105" s="559" t="e">
        <f aca="false">+EK105*100/EI105</f>
        <v>#DIV/0!</v>
      </c>
      <c r="EM105" s="559" t="e">
        <f aca="false">+EK105*100/EJ105</f>
        <v>#DIV/0!</v>
      </c>
    </row>
    <row r="106" s="327" customFormat="true" ht="15.75" hidden="false" customHeight="true" outlineLevel="0" collapsed="false">
      <c r="D106" s="603" t="s">
        <v>979</v>
      </c>
      <c r="E106" s="412" t="n">
        <v>631300</v>
      </c>
      <c r="F106" s="412"/>
      <c r="G106" s="408" t="s">
        <v>763</v>
      </c>
      <c r="H106" s="616"/>
      <c r="I106" s="616" t="n">
        <v>1000</v>
      </c>
      <c r="J106" s="616" t="n">
        <v>5000</v>
      </c>
      <c r="K106" s="616" t="n">
        <v>1000</v>
      </c>
      <c r="L106" s="616" t="n">
        <v>6384.24</v>
      </c>
      <c r="M106" s="616" t="n">
        <v>1000</v>
      </c>
      <c r="N106" s="616" t="n">
        <v>6384.24</v>
      </c>
      <c r="O106" s="616" t="n">
        <v>6384.24</v>
      </c>
      <c r="P106" s="616" t="n">
        <v>6384.24</v>
      </c>
      <c r="Q106" s="616" t="n">
        <v>6384.24</v>
      </c>
      <c r="R106" s="616" t="n">
        <v>6384.24</v>
      </c>
      <c r="S106" s="616" t="n">
        <v>1000</v>
      </c>
      <c r="T106" s="616" t="n">
        <v>1999.4</v>
      </c>
      <c r="U106" s="616" t="n">
        <v>1999.4</v>
      </c>
      <c r="V106" s="616" t="n">
        <v>1999.4</v>
      </c>
      <c r="W106" s="616" t="n">
        <v>1999.4</v>
      </c>
      <c r="X106" s="616" t="n">
        <v>1999.4</v>
      </c>
      <c r="Y106" s="616" t="n">
        <v>1999.4</v>
      </c>
      <c r="Z106" s="616" t="n">
        <v>6384.24</v>
      </c>
      <c r="AA106" s="616" t="n">
        <v>1999.4</v>
      </c>
      <c r="AB106" s="616" t="n">
        <v>5000</v>
      </c>
      <c r="AC106" s="616" t="n">
        <v>5000</v>
      </c>
      <c r="AD106" s="616" t="n">
        <v>1999.4</v>
      </c>
      <c r="AE106" s="616"/>
      <c r="AF106" s="616" t="n">
        <v>270</v>
      </c>
      <c r="AG106" s="616" t="n">
        <v>3452.5</v>
      </c>
      <c r="AH106" s="616" t="n">
        <v>3452.5</v>
      </c>
      <c r="AI106" s="616" t="n">
        <v>1999.4</v>
      </c>
      <c r="AJ106" s="616" t="n">
        <v>3452.5</v>
      </c>
      <c r="AK106" s="616" t="n">
        <v>1999.4</v>
      </c>
      <c r="AL106" s="616" t="n">
        <v>3452.5</v>
      </c>
      <c r="AM106" s="584" t="n">
        <f aca="false">AC106/12*7</f>
        <v>2916.66666666667</v>
      </c>
      <c r="AN106" s="616" t="n">
        <v>1999.4</v>
      </c>
      <c r="AO106" s="616" t="n">
        <v>3452.5</v>
      </c>
      <c r="AP106" s="616" t="n">
        <v>1999.4</v>
      </c>
      <c r="AQ106" s="616" t="n">
        <v>3452.5</v>
      </c>
      <c r="AR106" s="616" t="n">
        <v>1999.4</v>
      </c>
      <c r="AS106" s="616" t="n">
        <v>3452.5</v>
      </c>
      <c r="AT106" s="616" t="n">
        <v>10000</v>
      </c>
      <c r="AU106" s="616" t="n">
        <v>10000</v>
      </c>
      <c r="AV106" s="616"/>
      <c r="AW106" s="616" t="n">
        <v>10000</v>
      </c>
      <c r="AX106" s="584" t="n">
        <v>1999.4</v>
      </c>
      <c r="AY106" s="616" t="n">
        <v>6791.41</v>
      </c>
      <c r="AZ106" s="616" t="n">
        <v>10000</v>
      </c>
      <c r="BA106" s="616"/>
      <c r="BB106" s="616"/>
      <c r="BC106" s="559" t="n">
        <f aca="false">+AZ106/12*3</f>
        <v>2500</v>
      </c>
      <c r="BD106" s="616" t="n">
        <v>1999.4</v>
      </c>
      <c r="BE106" s="616" t="n">
        <v>3452.5</v>
      </c>
      <c r="BF106" s="616" t="n">
        <v>6853.76</v>
      </c>
      <c r="BG106" s="616" t="n">
        <v>1999.4</v>
      </c>
      <c r="BH106" s="616" t="n">
        <v>3452.5</v>
      </c>
      <c r="BI106" s="616" t="n">
        <v>9955.76</v>
      </c>
      <c r="BJ106" s="616" t="n">
        <v>3452.5</v>
      </c>
      <c r="BK106" s="617" t="n">
        <v>10560.65</v>
      </c>
      <c r="BL106" s="616" t="n">
        <v>3452.5</v>
      </c>
      <c r="BM106" s="616" t="n">
        <v>10560.65</v>
      </c>
      <c r="BN106" s="616" t="n">
        <v>3452.5</v>
      </c>
      <c r="BO106" s="616" t="n">
        <v>10560.65</v>
      </c>
      <c r="BP106" s="616" t="n">
        <v>3452.5</v>
      </c>
      <c r="BQ106" s="616" t="n">
        <v>10560.65</v>
      </c>
      <c r="BR106" s="616" t="n">
        <v>3452.5</v>
      </c>
      <c r="BS106" s="616" t="n">
        <v>10560.65</v>
      </c>
      <c r="BT106" s="616" t="n">
        <v>17240.2</v>
      </c>
      <c r="BU106" s="616" t="n">
        <v>20000</v>
      </c>
      <c r="BV106" s="616" t="n">
        <v>20000</v>
      </c>
      <c r="BW106" s="616" t="n">
        <v>10000</v>
      </c>
      <c r="BX106" s="616" t="n">
        <v>10000</v>
      </c>
      <c r="BY106" s="559" t="n">
        <f aca="false">BX106*100/AZ106</f>
        <v>100</v>
      </c>
      <c r="BZ106" s="559" t="n">
        <f aca="false">BX106*100/BV106</f>
        <v>50</v>
      </c>
      <c r="CA106" s="616" t="n">
        <v>10000</v>
      </c>
      <c r="CB106" s="559" t="n">
        <f aca="false">+CA106/12*2</f>
        <v>1666.66666666667</v>
      </c>
      <c r="CC106" s="616" t="n">
        <v>20944.8</v>
      </c>
      <c r="CD106" s="559" t="n">
        <f aca="false">+CC106*100/CB106</f>
        <v>1256.688</v>
      </c>
      <c r="CE106" s="559" t="n">
        <f aca="false">+CA106/12*3</f>
        <v>2500</v>
      </c>
      <c r="CF106" s="616" t="n">
        <v>6853.76</v>
      </c>
      <c r="CG106" s="616" t="n">
        <v>20944.8</v>
      </c>
      <c r="CH106" s="559" t="n">
        <f aca="false">+CG106*100/CE106</f>
        <v>837.792</v>
      </c>
      <c r="CI106" s="559" t="n">
        <f aca="false">+CG106*100/CF106</f>
        <v>305.595760575217</v>
      </c>
      <c r="CJ106" s="559" t="n">
        <f aca="false">CA106/12*4</f>
        <v>3333.33333333333</v>
      </c>
      <c r="CK106" s="616" t="n">
        <v>9955.76</v>
      </c>
      <c r="CL106" s="616" t="n">
        <v>20944.8</v>
      </c>
      <c r="CM106" s="559" t="n">
        <f aca="false">+CA106/12*5</f>
        <v>4166.66666666667</v>
      </c>
      <c r="CN106" s="617" t="n">
        <v>10560.65</v>
      </c>
      <c r="CO106" s="616" t="n">
        <v>20944.8</v>
      </c>
      <c r="CP106" s="559" t="n">
        <f aca="false">+CA106/2</f>
        <v>5000</v>
      </c>
      <c r="CQ106" s="616" t="n">
        <v>10560.65</v>
      </c>
      <c r="CR106" s="616" t="n">
        <v>20944.8</v>
      </c>
      <c r="CS106" s="559" t="n">
        <f aca="false">+CA106/12*7</f>
        <v>5833.33333333333</v>
      </c>
      <c r="CT106" s="616" t="n">
        <v>10560.65</v>
      </c>
      <c r="CU106" s="616" t="n">
        <v>20944.8</v>
      </c>
      <c r="CV106" s="559" t="n">
        <f aca="false">+CA106/12*8</f>
        <v>6666.66666666667</v>
      </c>
      <c r="CW106" s="616" t="n">
        <v>10560.65</v>
      </c>
      <c r="CX106" s="616" t="n">
        <v>20944.8</v>
      </c>
      <c r="CY106" s="559" t="n">
        <f aca="false">+CA106/12*9</f>
        <v>7500</v>
      </c>
      <c r="CZ106" s="616" t="n">
        <v>10560.65</v>
      </c>
      <c r="DA106" s="616" t="n">
        <v>20944.8</v>
      </c>
      <c r="DB106" s="616" t="n">
        <v>25000</v>
      </c>
      <c r="DC106" s="616" t="n">
        <v>25000</v>
      </c>
      <c r="DD106" s="616" t="n">
        <v>25000</v>
      </c>
      <c r="DE106" s="618"/>
      <c r="DF106" s="616"/>
      <c r="DG106" s="616"/>
      <c r="DH106" s="616" t="n">
        <v>20944.8</v>
      </c>
      <c r="DI106" s="616" t="n">
        <v>10000</v>
      </c>
      <c r="DJ106" s="616" t="n">
        <v>10000</v>
      </c>
      <c r="DK106" s="616" t="n">
        <v>10000</v>
      </c>
      <c r="DL106" s="616" t="n">
        <v>10000</v>
      </c>
      <c r="DM106" s="559" t="n">
        <f aca="false">DL106*100/DJ106</f>
        <v>100</v>
      </c>
      <c r="DN106" s="559" t="n">
        <f aca="false">DL106-DJ106</f>
        <v>0</v>
      </c>
      <c r="DO106" s="559" t="n">
        <f aca="false">+DJ106/12</f>
        <v>833.333333333333</v>
      </c>
      <c r="DP106" s="616" t="n">
        <v>0</v>
      </c>
      <c r="DQ106" s="559" t="n">
        <f aca="false">+DJ106/12*2</f>
        <v>1666.66666666667</v>
      </c>
      <c r="DR106" s="616" t="n">
        <v>0</v>
      </c>
      <c r="DS106" s="559" t="n">
        <f aca="false">+DR106*100/DQ106</f>
        <v>0</v>
      </c>
      <c r="DT106" s="559" t="n">
        <f aca="false">+DL106/12*3</f>
        <v>2500</v>
      </c>
      <c r="DU106" s="616" t="n">
        <v>20944.8</v>
      </c>
      <c r="DV106" s="616" t="n">
        <v>0</v>
      </c>
      <c r="DW106" s="559" t="n">
        <f aca="false">+DV106*100/DT106</f>
        <v>0</v>
      </c>
      <c r="DX106" s="559" t="n">
        <f aca="false">+DV106*100/DU106</f>
        <v>0</v>
      </c>
      <c r="DY106" s="559" t="n">
        <f aca="false">+DL106/12*4</f>
        <v>3333.33333333333</v>
      </c>
      <c r="DZ106" s="616" t="n">
        <v>20944.8</v>
      </c>
      <c r="EA106" s="616" t="n">
        <v>0</v>
      </c>
      <c r="EB106" s="559" t="n">
        <f aca="false">+EA106*100/DY106</f>
        <v>0</v>
      </c>
      <c r="EC106" s="559" t="n">
        <f aca="false">+EA106*100/DZ106</f>
        <v>0</v>
      </c>
      <c r="ED106" s="559" t="n">
        <f aca="false">+DL106/12*5</f>
        <v>4166.66666666667</v>
      </c>
      <c r="EE106" s="616" t="n">
        <v>20944.8</v>
      </c>
      <c r="EF106" s="616" t="n">
        <v>0</v>
      </c>
      <c r="EG106" s="559" t="n">
        <f aca="false">+EF106*100/ED106</f>
        <v>0</v>
      </c>
      <c r="EH106" s="559" t="n">
        <f aca="false">+EF106*100/EE106</f>
        <v>0</v>
      </c>
      <c r="EI106" s="559" t="n">
        <f aca="false">+DL106/2</f>
        <v>5000</v>
      </c>
      <c r="EJ106" s="616" t="n">
        <v>20944.8</v>
      </c>
      <c r="EK106" s="616" t="n">
        <v>0</v>
      </c>
      <c r="EL106" s="559" t="n">
        <f aca="false">+EK106*100/EI106</f>
        <v>0</v>
      </c>
      <c r="EM106" s="559" t="n">
        <f aca="false">+EK106*100/EJ106</f>
        <v>0</v>
      </c>
    </row>
    <row r="107" s="327" customFormat="true" ht="44.25" hidden="true" customHeight="true" outlineLevel="0" collapsed="false">
      <c r="D107" s="628" t="s">
        <v>195</v>
      </c>
      <c r="E107" s="629"/>
      <c r="F107" s="630" t="n">
        <v>9</v>
      </c>
      <c r="G107" s="631" t="s">
        <v>980</v>
      </c>
      <c r="H107" s="632"/>
      <c r="I107" s="632"/>
      <c r="J107" s="633" t="n">
        <f aca="false">+SUM(J108:J115)</f>
        <v>0</v>
      </c>
      <c r="K107" s="633"/>
      <c r="L107" s="633"/>
      <c r="M107" s="632"/>
      <c r="N107" s="633"/>
      <c r="O107" s="633"/>
      <c r="P107" s="633"/>
      <c r="Q107" s="633"/>
      <c r="R107" s="633"/>
      <c r="S107" s="633" t="n">
        <f aca="false">+SUM(S108:S115)</f>
        <v>0</v>
      </c>
      <c r="T107" s="633" t="n">
        <f aca="false">+SUM(T108:T115)</f>
        <v>0</v>
      </c>
      <c r="U107" s="633"/>
      <c r="V107" s="633"/>
      <c r="W107" s="633"/>
      <c r="X107" s="633"/>
      <c r="Y107" s="633"/>
      <c r="Z107" s="633"/>
      <c r="AA107" s="633"/>
      <c r="AB107" s="633" t="n">
        <f aca="false">+SUM(AB108:AB115)</f>
        <v>0</v>
      </c>
      <c r="AC107" s="633" t="n">
        <f aca="false">+SUM(AC108:AC115)</f>
        <v>0</v>
      </c>
      <c r="AI107" s="633"/>
      <c r="AK107" s="633"/>
      <c r="AM107" s="584" t="n">
        <f aca="false">AC107/12*7</f>
        <v>0</v>
      </c>
      <c r="AN107" s="633"/>
      <c r="AP107" s="633"/>
      <c r="AR107" s="633"/>
      <c r="AX107" s="584"/>
      <c r="BC107" s="559" t="n">
        <f aca="false">+AZ107/12*3</f>
        <v>0</v>
      </c>
      <c r="BD107" s="633"/>
      <c r="BG107" s="633"/>
      <c r="BK107" s="634"/>
      <c r="BY107" s="559" t="e">
        <f aca="false">BX107*100/AZ107</f>
        <v>#DIV/0!</v>
      </c>
      <c r="BZ107" s="559" t="e">
        <f aca="false">BX107*100/BV107</f>
        <v>#DIV/0!</v>
      </c>
      <c r="CB107" s="559" t="n">
        <f aca="false">+CA107/12*2</f>
        <v>0</v>
      </c>
      <c r="CD107" s="559" t="e">
        <f aca="false">+CC107*100/CB107</f>
        <v>#DIV/0!</v>
      </c>
      <c r="CE107" s="559" t="n">
        <f aca="false">+CA107/12*3</f>
        <v>0</v>
      </c>
      <c r="CH107" s="559" t="e">
        <f aca="false">+CG107*100/CE107</f>
        <v>#DIV/0!</v>
      </c>
      <c r="CI107" s="559" t="e">
        <f aca="false">+CG107*100/CF107</f>
        <v>#DIV/0!</v>
      </c>
      <c r="CJ107" s="559" t="n">
        <f aca="false">CA107/12*4</f>
        <v>0</v>
      </c>
      <c r="CM107" s="559" t="n">
        <f aca="false">+CA107/12*5</f>
        <v>0</v>
      </c>
      <c r="CN107" s="634"/>
      <c r="CP107" s="559" t="n">
        <f aca="false">+CA107/2</f>
        <v>0</v>
      </c>
      <c r="CS107" s="559" t="n">
        <f aca="false">+CA107/12*7</f>
        <v>0</v>
      </c>
      <c r="CV107" s="559" t="n">
        <f aca="false">+CA107/12*8</f>
        <v>0</v>
      </c>
      <c r="CY107" s="559" t="n">
        <f aca="false">+CA107/12*9</f>
        <v>0</v>
      </c>
      <c r="DE107" s="635"/>
      <c r="DM107" s="559" t="e">
        <f aca="false">DL107*100/DJ107</f>
        <v>#DIV/0!</v>
      </c>
      <c r="DN107" s="559" t="n">
        <f aca="false">DL107-DJ107</f>
        <v>0</v>
      </c>
      <c r="DO107" s="559" t="n">
        <f aca="false">+DJ107/12</f>
        <v>0</v>
      </c>
      <c r="DQ107" s="559" t="n">
        <f aca="false">+DJ107/12*2</f>
        <v>0</v>
      </c>
      <c r="DS107" s="559" t="e">
        <f aca="false">+DR107*100/DQ107</f>
        <v>#DIV/0!</v>
      </c>
      <c r="DT107" s="559" t="n">
        <f aca="false">+DL107/12*3</f>
        <v>0</v>
      </c>
      <c r="DW107" s="559" t="e">
        <f aca="false">+DV107*100/DT107</f>
        <v>#DIV/0!</v>
      </c>
      <c r="DX107" s="559" t="e">
        <f aca="false">+DV107*100/DU107</f>
        <v>#DIV/0!</v>
      </c>
      <c r="DY107" s="559" t="n">
        <f aca="false">+DL107/12*4</f>
        <v>0</v>
      </c>
      <c r="EB107" s="559" t="e">
        <f aca="false">+EA107*100/DY107</f>
        <v>#DIV/0!</v>
      </c>
      <c r="EC107" s="559" t="e">
        <f aca="false">+EA107*100/DZ107</f>
        <v>#DIV/0!</v>
      </c>
      <c r="ED107" s="559" t="n">
        <f aca="false">+DL107/12*5</f>
        <v>0</v>
      </c>
      <c r="EG107" s="559" t="e">
        <f aca="false">+EF107*100/ED107</f>
        <v>#DIV/0!</v>
      </c>
      <c r="EH107" s="559" t="e">
        <f aca="false">+EF107*100/EE107</f>
        <v>#DIV/0!</v>
      </c>
      <c r="EI107" s="559" t="n">
        <f aca="false">+DL107/2</f>
        <v>0</v>
      </c>
      <c r="EL107" s="559" t="e">
        <f aca="false">+EK107*100/EI107</f>
        <v>#DIV/0!</v>
      </c>
      <c r="EM107" s="559" t="e">
        <f aca="false">+EK107*100/EJ107</f>
        <v>#DIV/0!</v>
      </c>
    </row>
    <row r="108" s="327" customFormat="true" ht="15.75" hidden="true" customHeight="true" outlineLevel="0" collapsed="false">
      <c r="D108" s="603"/>
      <c r="E108" s="407" t="n">
        <v>412200</v>
      </c>
      <c r="F108" s="613"/>
      <c r="G108" s="386" t="s">
        <v>909</v>
      </c>
      <c r="H108" s="622"/>
      <c r="I108" s="622"/>
      <c r="J108" s="636"/>
      <c r="K108" s="636"/>
      <c r="L108" s="636"/>
      <c r="M108" s="622"/>
      <c r="N108" s="636"/>
      <c r="O108" s="636"/>
      <c r="P108" s="636"/>
      <c r="Q108" s="636"/>
      <c r="R108" s="636"/>
      <c r="S108" s="636"/>
      <c r="T108" s="636"/>
      <c r="U108" s="636"/>
      <c r="V108" s="636"/>
      <c r="W108" s="636"/>
      <c r="X108" s="636"/>
      <c r="Y108" s="636"/>
      <c r="Z108" s="636"/>
      <c r="AA108" s="636"/>
      <c r="AB108" s="636"/>
      <c r="AC108" s="636"/>
      <c r="AI108" s="636"/>
      <c r="AK108" s="636"/>
      <c r="AM108" s="584" t="n">
        <f aca="false">AC108/12*7</f>
        <v>0</v>
      </c>
      <c r="AN108" s="636"/>
      <c r="AP108" s="636"/>
      <c r="AR108" s="636"/>
      <c r="AX108" s="584"/>
      <c r="BC108" s="559" t="n">
        <f aca="false">+AZ108/12*3</f>
        <v>0</v>
      </c>
      <c r="BD108" s="636"/>
      <c r="BG108" s="636"/>
      <c r="BK108" s="634"/>
      <c r="BY108" s="559" t="e">
        <f aca="false">BX108*100/AZ108</f>
        <v>#DIV/0!</v>
      </c>
      <c r="BZ108" s="559" t="e">
        <f aca="false">BX108*100/BV108</f>
        <v>#DIV/0!</v>
      </c>
      <c r="CB108" s="559" t="n">
        <f aca="false">+CA108/12*2</f>
        <v>0</v>
      </c>
      <c r="CD108" s="559" t="e">
        <f aca="false">+CC108*100/CB108</f>
        <v>#DIV/0!</v>
      </c>
      <c r="CE108" s="559" t="n">
        <f aca="false">+CA108/12*3</f>
        <v>0</v>
      </c>
      <c r="CH108" s="559" t="e">
        <f aca="false">+CG108*100/CE108</f>
        <v>#DIV/0!</v>
      </c>
      <c r="CI108" s="559" t="e">
        <f aca="false">+CG108*100/CF108</f>
        <v>#DIV/0!</v>
      </c>
      <c r="CJ108" s="559" t="n">
        <f aca="false">CA108/12*4</f>
        <v>0</v>
      </c>
      <c r="CM108" s="559" t="n">
        <f aca="false">+CA108/12*5</f>
        <v>0</v>
      </c>
      <c r="CN108" s="634"/>
      <c r="CP108" s="559" t="n">
        <f aca="false">+CA108/2</f>
        <v>0</v>
      </c>
      <c r="CS108" s="559" t="n">
        <f aca="false">+CA108/12*7</f>
        <v>0</v>
      </c>
      <c r="CV108" s="559" t="n">
        <f aca="false">+CA108/12*8</f>
        <v>0</v>
      </c>
      <c r="CY108" s="559" t="n">
        <f aca="false">+CA108/12*9</f>
        <v>0</v>
      </c>
      <c r="DE108" s="635"/>
      <c r="DM108" s="559" t="e">
        <f aca="false">DL108*100/DJ108</f>
        <v>#DIV/0!</v>
      </c>
      <c r="DN108" s="559" t="n">
        <f aca="false">DL108-DJ108</f>
        <v>0</v>
      </c>
      <c r="DO108" s="559" t="n">
        <f aca="false">+DJ108/12</f>
        <v>0</v>
      </c>
      <c r="DQ108" s="559" t="n">
        <f aca="false">+DJ108/12*2</f>
        <v>0</v>
      </c>
      <c r="DS108" s="559" t="e">
        <f aca="false">+DR108*100/DQ108</f>
        <v>#DIV/0!</v>
      </c>
      <c r="DT108" s="559" t="n">
        <f aca="false">+DL108/12*3</f>
        <v>0</v>
      </c>
      <c r="DW108" s="559" t="e">
        <f aca="false">+DV108*100/DT108</f>
        <v>#DIV/0!</v>
      </c>
      <c r="DX108" s="559" t="e">
        <f aca="false">+DV108*100/DU108</f>
        <v>#DIV/0!</v>
      </c>
      <c r="DY108" s="559" t="n">
        <f aca="false">+DL108/12*4</f>
        <v>0</v>
      </c>
      <c r="EB108" s="559" t="e">
        <f aca="false">+EA108*100/DY108</f>
        <v>#DIV/0!</v>
      </c>
      <c r="EC108" s="559" t="e">
        <f aca="false">+EA108*100/DZ108</f>
        <v>#DIV/0!</v>
      </c>
      <c r="ED108" s="559" t="n">
        <f aca="false">+DL108/12*5</f>
        <v>0</v>
      </c>
      <c r="EG108" s="559" t="e">
        <f aca="false">+EF108*100/ED108</f>
        <v>#DIV/0!</v>
      </c>
      <c r="EH108" s="559" t="e">
        <f aca="false">+EF108*100/EE108</f>
        <v>#DIV/0!</v>
      </c>
      <c r="EI108" s="559" t="n">
        <f aca="false">+DL108/2</f>
        <v>0</v>
      </c>
      <c r="EL108" s="559" t="e">
        <f aca="false">+EK108*100/EI108</f>
        <v>#DIV/0!</v>
      </c>
      <c r="EM108" s="559" t="e">
        <f aca="false">+EK108*100/EJ108</f>
        <v>#DIV/0!</v>
      </c>
    </row>
    <row r="109" s="327" customFormat="true" ht="15.75" hidden="true" customHeight="true" outlineLevel="0" collapsed="false">
      <c r="D109" s="603"/>
      <c r="E109" s="407" t="n">
        <v>412400</v>
      </c>
      <c r="F109" s="613"/>
      <c r="G109" s="369" t="s">
        <v>910</v>
      </c>
      <c r="H109" s="622"/>
      <c r="I109" s="622"/>
      <c r="J109" s="636"/>
      <c r="K109" s="636"/>
      <c r="L109" s="636"/>
      <c r="M109" s="622"/>
      <c r="N109" s="636"/>
      <c r="O109" s="636"/>
      <c r="P109" s="636"/>
      <c r="Q109" s="636"/>
      <c r="R109" s="636"/>
      <c r="S109" s="636"/>
      <c r="T109" s="636"/>
      <c r="U109" s="636"/>
      <c r="V109" s="636"/>
      <c r="W109" s="636"/>
      <c r="X109" s="636"/>
      <c r="Y109" s="636"/>
      <c r="Z109" s="636"/>
      <c r="AA109" s="636"/>
      <c r="AB109" s="636"/>
      <c r="AC109" s="636"/>
      <c r="AI109" s="636"/>
      <c r="AK109" s="636"/>
      <c r="AM109" s="584" t="n">
        <f aca="false">AC109/12*7</f>
        <v>0</v>
      </c>
      <c r="AN109" s="636"/>
      <c r="AP109" s="636"/>
      <c r="AR109" s="636"/>
      <c r="AX109" s="584"/>
      <c r="BC109" s="559" t="n">
        <f aca="false">+AZ109/12*3</f>
        <v>0</v>
      </c>
      <c r="BD109" s="636"/>
      <c r="BG109" s="636"/>
      <c r="BK109" s="634"/>
      <c r="BY109" s="559" t="e">
        <f aca="false">BX109*100/AZ109</f>
        <v>#DIV/0!</v>
      </c>
      <c r="BZ109" s="559" t="e">
        <f aca="false">BX109*100/BV109</f>
        <v>#DIV/0!</v>
      </c>
      <c r="CB109" s="559" t="n">
        <f aca="false">+CA109/12*2</f>
        <v>0</v>
      </c>
      <c r="CD109" s="559" t="e">
        <f aca="false">+CC109*100/CB109</f>
        <v>#DIV/0!</v>
      </c>
      <c r="CE109" s="559" t="n">
        <f aca="false">+CA109/12*3</f>
        <v>0</v>
      </c>
      <c r="CH109" s="559" t="e">
        <f aca="false">+CG109*100/CE109</f>
        <v>#DIV/0!</v>
      </c>
      <c r="CI109" s="559" t="e">
        <f aca="false">+CG109*100/CF109</f>
        <v>#DIV/0!</v>
      </c>
      <c r="CJ109" s="559" t="n">
        <f aca="false">CA109/12*4</f>
        <v>0</v>
      </c>
      <c r="CM109" s="559" t="n">
        <f aca="false">+CA109/12*5</f>
        <v>0</v>
      </c>
      <c r="CN109" s="634"/>
      <c r="CP109" s="559" t="n">
        <f aca="false">+CA109/2</f>
        <v>0</v>
      </c>
      <c r="CS109" s="559" t="n">
        <f aca="false">+CA109/12*7</f>
        <v>0</v>
      </c>
      <c r="CV109" s="559" t="n">
        <f aca="false">+CA109/12*8</f>
        <v>0</v>
      </c>
      <c r="CY109" s="559" t="n">
        <f aca="false">+CA109/12*9</f>
        <v>0</v>
      </c>
      <c r="DE109" s="635"/>
      <c r="DM109" s="559" t="e">
        <f aca="false">DL109*100/DJ109</f>
        <v>#DIV/0!</v>
      </c>
      <c r="DN109" s="559" t="n">
        <f aca="false">DL109-DJ109</f>
        <v>0</v>
      </c>
      <c r="DO109" s="559" t="n">
        <f aca="false">+DJ109/12</f>
        <v>0</v>
      </c>
      <c r="DQ109" s="559" t="n">
        <f aca="false">+DJ109/12*2</f>
        <v>0</v>
      </c>
      <c r="DS109" s="559" t="e">
        <f aca="false">+DR109*100/DQ109</f>
        <v>#DIV/0!</v>
      </c>
      <c r="DT109" s="559" t="n">
        <f aca="false">+DL109/12*3</f>
        <v>0</v>
      </c>
      <c r="DW109" s="559" t="e">
        <f aca="false">+DV109*100/DT109</f>
        <v>#DIV/0!</v>
      </c>
      <c r="DX109" s="559" t="e">
        <f aca="false">+DV109*100/DU109</f>
        <v>#DIV/0!</v>
      </c>
      <c r="DY109" s="559" t="n">
        <f aca="false">+DL109/12*4</f>
        <v>0</v>
      </c>
      <c r="EB109" s="559" t="e">
        <f aca="false">+EA109*100/DY109</f>
        <v>#DIV/0!</v>
      </c>
      <c r="EC109" s="559" t="e">
        <f aca="false">+EA109*100/DZ109</f>
        <v>#DIV/0!</v>
      </c>
      <c r="ED109" s="559" t="n">
        <f aca="false">+DL109/12*5</f>
        <v>0</v>
      </c>
      <c r="EG109" s="559" t="e">
        <f aca="false">+EF109*100/ED109</f>
        <v>#DIV/0!</v>
      </c>
      <c r="EH109" s="559" t="e">
        <f aca="false">+EF109*100/EE109</f>
        <v>#DIV/0!</v>
      </c>
      <c r="EI109" s="559" t="n">
        <f aca="false">+DL109/2</f>
        <v>0</v>
      </c>
      <c r="EL109" s="559" t="e">
        <f aca="false">+EK109*100/EI109</f>
        <v>#DIV/0!</v>
      </c>
      <c r="EM109" s="559" t="e">
        <f aca="false">+EK109*100/EJ109</f>
        <v>#DIV/0!</v>
      </c>
    </row>
    <row r="110" s="327" customFormat="true" ht="15.75" hidden="true" customHeight="true" outlineLevel="0" collapsed="false">
      <c r="D110" s="603"/>
      <c r="E110" s="407" t="n">
        <v>412600</v>
      </c>
      <c r="F110" s="613"/>
      <c r="G110" s="386" t="s">
        <v>981</v>
      </c>
      <c r="H110" s="622"/>
      <c r="I110" s="622"/>
      <c r="J110" s="636"/>
      <c r="K110" s="636"/>
      <c r="L110" s="636"/>
      <c r="M110" s="622"/>
      <c r="N110" s="636"/>
      <c r="O110" s="636"/>
      <c r="P110" s="636"/>
      <c r="Q110" s="636"/>
      <c r="R110" s="636"/>
      <c r="S110" s="636"/>
      <c r="T110" s="636"/>
      <c r="U110" s="636"/>
      <c r="V110" s="636"/>
      <c r="W110" s="636"/>
      <c r="X110" s="636"/>
      <c r="Y110" s="636"/>
      <c r="Z110" s="636"/>
      <c r="AA110" s="636"/>
      <c r="AB110" s="636"/>
      <c r="AC110" s="636"/>
      <c r="AI110" s="636"/>
      <c r="AK110" s="636"/>
      <c r="AM110" s="584" t="n">
        <f aca="false">AC110/12*7</f>
        <v>0</v>
      </c>
      <c r="AN110" s="636"/>
      <c r="AP110" s="636"/>
      <c r="AR110" s="636"/>
      <c r="AX110" s="584"/>
      <c r="BC110" s="559" t="n">
        <f aca="false">+AZ110/12*3</f>
        <v>0</v>
      </c>
      <c r="BD110" s="636"/>
      <c r="BG110" s="636"/>
      <c r="BK110" s="634"/>
      <c r="BY110" s="559" t="e">
        <f aca="false">BX110*100/AZ110</f>
        <v>#DIV/0!</v>
      </c>
      <c r="BZ110" s="559" t="e">
        <f aca="false">BX110*100/BV110</f>
        <v>#DIV/0!</v>
      </c>
      <c r="CB110" s="559" t="n">
        <f aca="false">+CA110/12*2</f>
        <v>0</v>
      </c>
      <c r="CD110" s="559" t="e">
        <f aca="false">+CC110*100/CB110</f>
        <v>#DIV/0!</v>
      </c>
      <c r="CE110" s="559" t="n">
        <f aca="false">+CA110/12*3</f>
        <v>0</v>
      </c>
      <c r="CH110" s="559" t="e">
        <f aca="false">+CG110*100/CE110</f>
        <v>#DIV/0!</v>
      </c>
      <c r="CI110" s="559" t="e">
        <f aca="false">+CG110*100/CF110</f>
        <v>#DIV/0!</v>
      </c>
      <c r="CJ110" s="559" t="n">
        <f aca="false">CA110/12*4</f>
        <v>0</v>
      </c>
      <c r="CM110" s="559" t="n">
        <f aca="false">+CA110/12*5</f>
        <v>0</v>
      </c>
      <c r="CN110" s="634"/>
      <c r="CP110" s="559" t="n">
        <f aca="false">+CA110/2</f>
        <v>0</v>
      </c>
      <c r="CS110" s="559" t="n">
        <f aca="false">+CA110/12*7</f>
        <v>0</v>
      </c>
      <c r="CV110" s="559" t="n">
        <f aca="false">+CA110/12*8</f>
        <v>0</v>
      </c>
      <c r="CY110" s="559" t="n">
        <f aca="false">+CA110/12*9</f>
        <v>0</v>
      </c>
      <c r="DE110" s="635"/>
      <c r="DM110" s="559" t="e">
        <f aca="false">DL110*100/DJ110</f>
        <v>#DIV/0!</v>
      </c>
      <c r="DN110" s="559" t="n">
        <f aca="false">DL110-DJ110</f>
        <v>0</v>
      </c>
      <c r="DO110" s="559" t="n">
        <f aca="false">+DJ110/12</f>
        <v>0</v>
      </c>
      <c r="DQ110" s="559" t="n">
        <f aca="false">+DJ110/12*2</f>
        <v>0</v>
      </c>
      <c r="DS110" s="559" t="e">
        <f aca="false">+DR110*100/DQ110</f>
        <v>#DIV/0!</v>
      </c>
      <c r="DT110" s="559" t="n">
        <f aca="false">+DL110/12*3</f>
        <v>0</v>
      </c>
      <c r="DW110" s="559" t="e">
        <f aca="false">+DV110*100/DT110</f>
        <v>#DIV/0!</v>
      </c>
      <c r="DX110" s="559" t="e">
        <f aca="false">+DV110*100/DU110</f>
        <v>#DIV/0!</v>
      </c>
      <c r="DY110" s="559" t="n">
        <f aca="false">+DL110/12*4</f>
        <v>0</v>
      </c>
      <c r="EB110" s="559" t="e">
        <f aca="false">+EA110*100/DY110</f>
        <v>#DIV/0!</v>
      </c>
      <c r="EC110" s="559" t="e">
        <f aca="false">+EA110*100/DZ110</f>
        <v>#DIV/0!</v>
      </c>
      <c r="ED110" s="559" t="n">
        <f aca="false">+DL110/12*5</f>
        <v>0</v>
      </c>
      <c r="EG110" s="559" t="e">
        <f aca="false">+EF110*100/ED110</f>
        <v>#DIV/0!</v>
      </c>
      <c r="EH110" s="559" t="e">
        <f aca="false">+EF110*100/EE110</f>
        <v>#DIV/0!</v>
      </c>
      <c r="EI110" s="559" t="n">
        <f aca="false">+DL110/2</f>
        <v>0</v>
      </c>
      <c r="EL110" s="559" t="e">
        <f aca="false">+EK110*100/EI110</f>
        <v>#DIV/0!</v>
      </c>
      <c r="EM110" s="559" t="e">
        <f aca="false">+EK110*100/EJ110</f>
        <v>#DIV/0!</v>
      </c>
    </row>
    <row r="111" s="327" customFormat="true" ht="15.75" hidden="true" customHeight="true" outlineLevel="0" collapsed="false">
      <c r="D111" s="603"/>
      <c r="E111" s="522" t="n">
        <v>412700</v>
      </c>
      <c r="F111" s="613"/>
      <c r="G111" s="386" t="s">
        <v>982</v>
      </c>
      <c r="H111" s="622"/>
      <c r="I111" s="622"/>
      <c r="J111" s="636"/>
      <c r="K111" s="636"/>
      <c r="L111" s="636"/>
      <c r="M111" s="622"/>
      <c r="N111" s="636"/>
      <c r="O111" s="636"/>
      <c r="P111" s="636"/>
      <c r="Q111" s="636"/>
      <c r="R111" s="636"/>
      <c r="S111" s="636"/>
      <c r="T111" s="636"/>
      <c r="U111" s="636"/>
      <c r="V111" s="636"/>
      <c r="W111" s="636"/>
      <c r="X111" s="636"/>
      <c r="Y111" s="636"/>
      <c r="Z111" s="636"/>
      <c r="AA111" s="636"/>
      <c r="AB111" s="636"/>
      <c r="AC111" s="636"/>
      <c r="AI111" s="636"/>
      <c r="AK111" s="636"/>
      <c r="AM111" s="584" t="n">
        <f aca="false">AC111/12*7</f>
        <v>0</v>
      </c>
      <c r="AN111" s="636"/>
      <c r="AP111" s="636"/>
      <c r="AR111" s="636"/>
      <c r="AX111" s="584"/>
      <c r="BC111" s="559" t="n">
        <f aca="false">+AZ111/12*3</f>
        <v>0</v>
      </c>
      <c r="BD111" s="636"/>
      <c r="BG111" s="636"/>
      <c r="BK111" s="634"/>
      <c r="BY111" s="559" t="e">
        <f aca="false">BX111*100/AZ111</f>
        <v>#DIV/0!</v>
      </c>
      <c r="BZ111" s="559" t="e">
        <f aca="false">BX111*100/BV111</f>
        <v>#DIV/0!</v>
      </c>
      <c r="CB111" s="559" t="n">
        <f aca="false">+CA111/12*2</f>
        <v>0</v>
      </c>
      <c r="CD111" s="559" t="e">
        <f aca="false">+CC111*100/CB111</f>
        <v>#DIV/0!</v>
      </c>
      <c r="CE111" s="559" t="n">
        <f aca="false">+CA111/12*3</f>
        <v>0</v>
      </c>
      <c r="CH111" s="559" t="e">
        <f aca="false">+CG111*100/CE111</f>
        <v>#DIV/0!</v>
      </c>
      <c r="CI111" s="559" t="e">
        <f aca="false">+CG111*100/CF111</f>
        <v>#DIV/0!</v>
      </c>
      <c r="CJ111" s="559" t="n">
        <f aca="false">CA111/12*4</f>
        <v>0</v>
      </c>
      <c r="CM111" s="559" t="n">
        <f aca="false">+CA111/12*5</f>
        <v>0</v>
      </c>
      <c r="CN111" s="634"/>
      <c r="CP111" s="559" t="n">
        <f aca="false">+CA111/2</f>
        <v>0</v>
      </c>
      <c r="CS111" s="559" t="n">
        <f aca="false">+CA111/12*7</f>
        <v>0</v>
      </c>
      <c r="CV111" s="559" t="n">
        <f aca="false">+CA111/12*8</f>
        <v>0</v>
      </c>
      <c r="CY111" s="559" t="n">
        <f aca="false">+CA111/12*9</f>
        <v>0</v>
      </c>
      <c r="DE111" s="635"/>
      <c r="DM111" s="559" t="e">
        <f aca="false">DL111*100/DJ111</f>
        <v>#DIV/0!</v>
      </c>
      <c r="DN111" s="559" t="n">
        <f aca="false">DL111-DJ111</f>
        <v>0</v>
      </c>
      <c r="DO111" s="559" t="n">
        <f aca="false">+DJ111/12</f>
        <v>0</v>
      </c>
      <c r="DQ111" s="559" t="n">
        <f aca="false">+DJ111/12*2</f>
        <v>0</v>
      </c>
      <c r="DS111" s="559" t="e">
        <f aca="false">+DR111*100/DQ111</f>
        <v>#DIV/0!</v>
      </c>
      <c r="DT111" s="559" t="n">
        <f aca="false">+DL111/12*3</f>
        <v>0</v>
      </c>
      <c r="DW111" s="559" t="e">
        <f aca="false">+DV111*100/DT111</f>
        <v>#DIV/0!</v>
      </c>
      <c r="DX111" s="559" t="e">
        <f aca="false">+DV111*100/DU111</f>
        <v>#DIV/0!</v>
      </c>
      <c r="DY111" s="559" t="n">
        <f aca="false">+DL111/12*4</f>
        <v>0</v>
      </c>
      <c r="EB111" s="559" t="e">
        <f aca="false">+EA111*100/DY111</f>
        <v>#DIV/0!</v>
      </c>
      <c r="EC111" s="559" t="e">
        <f aca="false">+EA111*100/DZ111</f>
        <v>#DIV/0!</v>
      </c>
      <c r="ED111" s="559" t="n">
        <f aca="false">+DL111/12*5</f>
        <v>0</v>
      </c>
      <c r="EG111" s="559" t="e">
        <f aca="false">+EF111*100/ED111</f>
        <v>#DIV/0!</v>
      </c>
      <c r="EH111" s="559" t="e">
        <f aca="false">+EF111*100/EE111</f>
        <v>#DIV/0!</v>
      </c>
      <c r="EI111" s="559" t="n">
        <f aca="false">+DL111/2</f>
        <v>0</v>
      </c>
      <c r="EL111" s="559" t="e">
        <f aca="false">+EK111*100/EI111</f>
        <v>#DIV/0!</v>
      </c>
      <c r="EM111" s="559" t="e">
        <f aca="false">+EK111*100/EJ111</f>
        <v>#DIV/0!</v>
      </c>
    </row>
    <row r="112" s="327" customFormat="true" ht="15.75" hidden="true" customHeight="true" outlineLevel="0" collapsed="false">
      <c r="D112" s="603"/>
      <c r="E112" s="522" t="n">
        <v>412900</v>
      </c>
      <c r="F112" s="613"/>
      <c r="G112" s="408" t="s">
        <v>983</v>
      </c>
      <c r="H112" s="622"/>
      <c r="I112" s="622"/>
      <c r="J112" s="636"/>
      <c r="K112" s="636"/>
      <c r="L112" s="636"/>
      <c r="M112" s="622"/>
      <c r="N112" s="636"/>
      <c r="O112" s="636"/>
      <c r="P112" s="636"/>
      <c r="Q112" s="636"/>
      <c r="R112" s="636"/>
      <c r="S112" s="636"/>
      <c r="T112" s="636"/>
      <c r="U112" s="636"/>
      <c r="V112" s="636"/>
      <c r="W112" s="636"/>
      <c r="X112" s="636"/>
      <c r="Y112" s="636"/>
      <c r="Z112" s="636"/>
      <c r="AA112" s="636"/>
      <c r="AB112" s="636"/>
      <c r="AC112" s="636"/>
      <c r="AI112" s="636"/>
      <c r="AK112" s="636"/>
      <c r="AM112" s="584" t="n">
        <f aca="false">AC112/12*7</f>
        <v>0</v>
      </c>
      <c r="AN112" s="636"/>
      <c r="AP112" s="636"/>
      <c r="AR112" s="636"/>
      <c r="AX112" s="584"/>
      <c r="BC112" s="559" t="n">
        <f aca="false">+AZ112/12*3</f>
        <v>0</v>
      </c>
      <c r="BD112" s="636"/>
      <c r="BG112" s="636"/>
      <c r="BK112" s="634"/>
      <c r="BY112" s="559" t="e">
        <f aca="false">BX112*100/AZ112</f>
        <v>#DIV/0!</v>
      </c>
      <c r="BZ112" s="559" t="e">
        <f aca="false">BX112*100/BV112</f>
        <v>#DIV/0!</v>
      </c>
      <c r="CB112" s="559" t="n">
        <f aca="false">+CA112/12*2</f>
        <v>0</v>
      </c>
      <c r="CD112" s="559" t="e">
        <f aca="false">+CC112*100/CB112</f>
        <v>#DIV/0!</v>
      </c>
      <c r="CE112" s="559" t="n">
        <f aca="false">+CA112/12*3</f>
        <v>0</v>
      </c>
      <c r="CH112" s="559" t="e">
        <f aca="false">+CG112*100/CE112</f>
        <v>#DIV/0!</v>
      </c>
      <c r="CI112" s="559" t="e">
        <f aca="false">+CG112*100/CF112</f>
        <v>#DIV/0!</v>
      </c>
      <c r="CJ112" s="559" t="n">
        <f aca="false">CA112/12*4</f>
        <v>0</v>
      </c>
      <c r="CM112" s="559" t="n">
        <f aca="false">+CA112/12*5</f>
        <v>0</v>
      </c>
      <c r="CN112" s="634"/>
      <c r="CP112" s="559" t="n">
        <f aca="false">+CA112/2</f>
        <v>0</v>
      </c>
      <c r="CS112" s="559" t="n">
        <f aca="false">+CA112/12*7</f>
        <v>0</v>
      </c>
      <c r="CV112" s="559" t="n">
        <f aca="false">+CA112/12*8</f>
        <v>0</v>
      </c>
      <c r="CY112" s="559" t="n">
        <f aca="false">+CA112/12*9</f>
        <v>0</v>
      </c>
      <c r="DE112" s="635"/>
      <c r="DM112" s="559" t="e">
        <f aca="false">DL112*100/DJ112</f>
        <v>#DIV/0!</v>
      </c>
      <c r="DN112" s="559" t="n">
        <f aca="false">DL112-DJ112</f>
        <v>0</v>
      </c>
      <c r="DO112" s="559" t="n">
        <f aca="false">+DJ112/12</f>
        <v>0</v>
      </c>
      <c r="DQ112" s="559" t="n">
        <f aca="false">+DJ112/12*2</f>
        <v>0</v>
      </c>
      <c r="DS112" s="559" t="e">
        <f aca="false">+DR112*100/DQ112</f>
        <v>#DIV/0!</v>
      </c>
      <c r="DT112" s="559" t="n">
        <f aca="false">+DL112/12*3</f>
        <v>0</v>
      </c>
      <c r="DW112" s="559" t="e">
        <f aca="false">+DV112*100/DT112</f>
        <v>#DIV/0!</v>
      </c>
      <c r="DX112" s="559" t="e">
        <f aca="false">+DV112*100/DU112</f>
        <v>#DIV/0!</v>
      </c>
      <c r="DY112" s="559" t="n">
        <f aca="false">+DL112/12*4</f>
        <v>0</v>
      </c>
      <c r="EB112" s="559" t="e">
        <f aca="false">+EA112*100/DY112</f>
        <v>#DIV/0!</v>
      </c>
      <c r="EC112" s="559" t="e">
        <f aca="false">+EA112*100/DZ112</f>
        <v>#DIV/0!</v>
      </c>
      <c r="ED112" s="559" t="n">
        <f aca="false">+DL112/12*5</f>
        <v>0</v>
      </c>
      <c r="EG112" s="559" t="e">
        <f aca="false">+EF112*100/ED112</f>
        <v>#DIV/0!</v>
      </c>
      <c r="EH112" s="559" t="e">
        <f aca="false">+EF112*100/EE112</f>
        <v>#DIV/0!</v>
      </c>
      <c r="EI112" s="559" t="n">
        <f aca="false">+DL112/2</f>
        <v>0</v>
      </c>
      <c r="EL112" s="559" t="e">
        <f aca="false">+EK112*100/EI112</f>
        <v>#DIV/0!</v>
      </c>
      <c r="EM112" s="559" t="e">
        <f aca="false">+EK112*100/EJ112</f>
        <v>#DIV/0!</v>
      </c>
    </row>
    <row r="113" s="327" customFormat="true" ht="15.75" hidden="true" customHeight="true" outlineLevel="0" collapsed="false">
      <c r="D113" s="603"/>
      <c r="E113" s="522" t="n">
        <v>511300</v>
      </c>
      <c r="F113" s="613"/>
      <c r="G113" s="386" t="s">
        <v>984</v>
      </c>
      <c r="H113" s="622"/>
      <c r="I113" s="622"/>
      <c r="J113" s="636"/>
      <c r="K113" s="636"/>
      <c r="L113" s="636"/>
      <c r="M113" s="622"/>
      <c r="N113" s="636"/>
      <c r="O113" s="636"/>
      <c r="P113" s="636"/>
      <c r="Q113" s="636"/>
      <c r="R113" s="636"/>
      <c r="S113" s="636"/>
      <c r="T113" s="636"/>
      <c r="U113" s="636"/>
      <c r="V113" s="636"/>
      <c r="W113" s="636"/>
      <c r="X113" s="636"/>
      <c r="Y113" s="636"/>
      <c r="Z113" s="636"/>
      <c r="AA113" s="636"/>
      <c r="AB113" s="636"/>
      <c r="AC113" s="636"/>
      <c r="AI113" s="636"/>
      <c r="AK113" s="636"/>
      <c r="AM113" s="584" t="n">
        <f aca="false">AC113/12*7</f>
        <v>0</v>
      </c>
      <c r="AN113" s="636"/>
      <c r="AP113" s="636"/>
      <c r="AR113" s="636"/>
      <c r="AX113" s="584"/>
      <c r="BC113" s="559" t="n">
        <f aca="false">+AZ113/12*3</f>
        <v>0</v>
      </c>
      <c r="BD113" s="636"/>
      <c r="BG113" s="636"/>
      <c r="BK113" s="634"/>
      <c r="BY113" s="559" t="e">
        <f aca="false">BX113*100/AZ113</f>
        <v>#DIV/0!</v>
      </c>
      <c r="BZ113" s="559" t="e">
        <f aca="false">BX113*100/BV113</f>
        <v>#DIV/0!</v>
      </c>
      <c r="CB113" s="559" t="n">
        <f aca="false">+CA113/12*2</f>
        <v>0</v>
      </c>
      <c r="CD113" s="559" t="e">
        <f aca="false">+CC113*100/CB113</f>
        <v>#DIV/0!</v>
      </c>
      <c r="CE113" s="559" t="n">
        <f aca="false">+CA113/12*3</f>
        <v>0</v>
      </c>
      <c r="CH113" s="559" t="e">
        <f aca="false">+CG113*100/CE113</f>
        <v>#DIV/0!</v>
      </c>
      <c r="CI113" s="559" t="e">
        <f aca="false">+CG113*100/CF113</f>
        <v>#DIV/0!</v>
      </c>
      <c r="CJ113" s="559" t="n">
        <f aca="false">CA113/12*4</f>
        <v>0</v>
      </c>
      <c r="CM113" s="559" t="n">
        <f aca="false">+CA113/12*5</f>
        <v>0</v>
      </c>
      <c r="CN113" s="634"/>
      <c r="CP113" s="559" t="n">
        <f aca="false">+CA113/2</f>
        <v>0</v>
      </c>
      <c r="CS113" s="559" t="n">
        <f aca="false">+CA113/12*7</f>
        <v>0</v>
      </c>
      <c r="CV113" s="559" t="n">
        <f aca="false">+CA113/12*8</f>
        <v>0</v>
      </c>
      <c r="CY113" s="559" t="n">
        <f aca="false">+CA113/12*9</f>
        <v>0</v>
      </c>
      <c r="DE113" s="635"/>
      <c r="DM113" s="559" t="e">
        <f aca="false">DL113*100/DJ113</f>
        <v>#DIV/0!</v>
      </c>
      <c r="DN113" s="559" t="n">
        <f aca="false">DL113-DJ113</f>
        <v>0</v>
      </c>
      <c r="DO113" s="559" t="n">
        <f aca="false">+DJ113/12</f>
        <v>0</v>
      </c>
      <c r="DQ113" s="559" t="n">
        <f aca="false">+DJ113/12*2</f>
        <v>0</v>
      </c>
      <c r="DS113" s="559" t="e">
        <f aca="false">+DR113*100/DQ113</f>
        <v>#DIV/0!</v>
      </c>
      <c r="DT113" s="559" t="n">
        <f aca="false">+DL113/12*3</f>
        <v>0</v>
      </c>
      <c r="DW113" s="559" t="e">
        <f aca="false">+DV113*100/DT113</f>
        <v>#DIV/0!</v>
      </c>
      <c r="DX113" s="559" t="e">
        <f aca="false">+DV113*100/DU113</f>
        <v>#DIV/0!</v>
      </c>
      <c r="DY113" s="559" t="n">
        <f aca="false">+DL113/12*4</f>
        <v>0</v>
      </c>
      <c r="EB113" s="559" t="e">
        <f aca="false">+EA113*100/DY113</f>
        <v>#DIV/0!</v>
      </c>
      <c r="EC113" s="559" t="e">
        <f aca="false">+EA113*100/DZ113</f>
        <v>#DIV/0!</v>
      </c>
      <c r="ED113" s="559" t="n">
        <f aca="false">+DL113/12*5</f>
        <v>0</v>
      </c>
      <c r="EG113" s="559" t="e">
        <f aca="false">+EF113*100/ED113</f>
        <v>#DIV/0!</v>
      </c>
      <c r="EH113" s="559" t="e">
        <f aca="false">+EF113*100/EE113</f>
        <v>#DIV/0!</v>
      </c>
      <c r="EI113" s="559" t="n">
        <f aca="false">+DL113/2</f>
        <v>0</v>
      </c>
      <c r="EL113" s="559" t="e">
        <f aca="false">+EK113*100/EI113</f>
        <v>#DIV/0!</v>
      </c>
      <c r="EM113" s="559" t="e">
        <f aca="false">+EK113*100/EJ113</f>
        <v>#DIV/0!</v>
      </c>
    </row>
    <row r="114" s="327" customFormat="true" ht="15.75" hidden="true" customHeight="true" outlineLevel="0" collapsed="false">
      <c r="D114" s="603"/>
      <c r="E114" s="522" t="n">
        <v>513700</v>
      </c>
      <c r="F114" s="613"/>
      <c r="G114" s="386" t="s">
        <v>564</v>
      </c>
      <c r="H114" s="622"/>
      <c r="I114" s="622"/>
      <c r="J114" s="636"/>
      <c r="K114" s="636"/>
      <c r="L114" s="636"/>
      <c r="M114" s="622"/>
      <c r="N114" s="636"/>
      <c r="O114" s="636"/>
      <c r="P114" s="636"/>
      <c r="Q114" s="636"/>
      <c r="R114" s="636"/>
      <c r="S114" s="636"/>
      <c r="T114" s="636"/>
      <c r="U114" s="636"/>
      <c r="V114" s="636"/>
      <c r="W114" s="636"/>
      <c r="X114" s="636"/>
      <c r="Y114" s="636"/>
      <c r="Z114" s="636"/>
      <c r="AA114" s="636"/>
      <c r="AB114" s="636"/>
      <c r="AC114" s="636"/>
      <c r="AI114" s="636"/>
      <c r="AK114" s="636"/>
      <c r="AM114" s="584" t="n">
        <f aca="false">AC114/12*7</f>
        <v>0</v>
      </c>
      <c r="AN114" s="636"/>
      <c r="AP114" s="636"/>
      <c r="AR114" s="636"/>
      <c r="AX114" s="584"/>
      <c r="BC114" s="559" t="n">
        <f aca="false">+AZ114/12*3</f>
        <v>0</v>
      </c>
      <c r="BD114" s="636"/>
      <c r="BG114" s="636"/>
      <c r="BK114" s="634"/>
      <c r="BY114" s="559" t="e">
        <f aca="false">BX114*100/AZ114</f>
        <v>#DIV/0!</v>
      </c>
      <c r="BZ114" s="559" t="e">
        <f aca="false">BX114*100/BV114</f>
        <v>#DIV/0!</v>
      </c>
      <c r="CB114" s="559" t="n">
        <f aca="false">+CA114/12*2</f>
        <v>0</v>
      </c>
      <c r="CD114" s="559" t="e">
        <f aca="false">+CC114*100/CB114</f>
        <v>#DIV/0!</v>
      </c>
      <c r="CE114" s="559" t="n">
        <f aca="false">+CA114/12*3</f>
        <v>0</v>
      </c>
      <c r="CH114" s="559" t="e">
        <f aca="false">+CG114*100/CE114</f>
        <v>#DIV/0!</v>
      </c>
      <c r="CI114" s="559" t="e">
        <f aca="false">+CG114*100/CF114</f>
        <v>#DIV/0!</v>
      </c>
      <c r="CJ114" s="559" t="n">
        <f aca="false">CA114/12*4</f>
        <v>0</v>
      </c>
      <c r="CM114" s="559" t="n">
        <f aca="false">+CA114/12*5</f>
        <v>0</v>
      </c>
      <c r="CN114" s="634"/>
      <c r="CP114" s="559" t="n">
        <f aca="false">+CA114/2</f>
        <v>0</v>
      </c>
      <c r="CS114" s="559" t="n">
        <f aca="false">+CA114/12*7</f>
        <v>0</v>
      </c>
      <c r="CV114" s="559" t="n">
        <f aca="false">+CA114/12*8</f>
        <v>0</v>
      </c>
      <c r="CY114" s="559" t="n">
        <f aca="false">+CA114/12*9</f>
        <v>0</v>
      </c>
      <c r="DE114" s="635"/>
      <c r="DM114" s="559" t="e">
        <f aca="false">DL114*100/DJ114</f>
        <v>#DIV/0!</v>
      </c>
      <c r="DN114" s="559" t="n">
        <f aca="false">DL114-DJ114</f>
        <v>0</v>
      </c>
      <c r="DO114" s="559" t="n">
        <f aca="false">+DJ114/12</f>
        <v>0</v>
      </c>
      <c r="DQ114" s="559" t="n">
        <f aca="false">+DJ114/12*2</f>
        <v>0</v>
      </c>
      <c r="DS114" s="559" t="e">
        <f aca="false">+DR114*100/DQ114</f>
        <v>#DIV/0!</v>
      </c>
      <c r="DT114" s="559" t="n">
        <f aca="false">+DL114/12*3</f>
        <v>0</v>
      </c>
      <c r="DW114" s="559" t="e">
        <f aca="false">+DV114*100/DT114</f>
        <v>#DIV/0!</v>
      </c>
      <c r="DX114" s="559" t="e">
        <f aca="false">+DV114*100/DU114</f>
        <v>#DIV/0!</v>
      </c>
      <c r="DY114" s="559" t="n">
        <f aca="false">+DL114/12*4</f>
        <v>0</v>
      </c>
      <c r="EB114" s="559" t="e">
        <f aca="false">+EA114*100/DY114</f>
        <v>#DIV/0!</v>
      </c>
      <c r="EC114" s="559" t="e">
        <f aca="false">+EA114*100/DZ114</f>
        <v>#DIV/0!</v>
      </c>
      <c r="ED114" s="559" t="n">
        <f aca="false">+DL114/12*5</f>
        <v>0</v>
      </c>
      <c r="EG114" s="559" t="e">
        <f aca="false">+EF114*100/ED114</f>
        <v>#DIV/0!</v>
      </c>
      <c r="EH114" s="559" t="e">
        <f aca="false">+EF114*100/EE114</f>
        <v>#DIV/0!</v>
      </c>
      <c r="EI114" s="559" t="n">
        <f aca="false">+DL114/2</f>
        <v>0</v>
      </c>
      <c r="EL114" s="559" t="e">
        <f aca="false">+EK114*100/EI114</f>
        <v>#DIV/0!</v>
      </c>
      <c r="EM114" s="559" t="e">
        <f aca="false">+EK114*100/EJ114</f>
        <v>#DIV/0!</v>
      </c>
    </row>
    <row r="115" s="327" customFormat="true" ht="15.75" hidden="true" customHeight="true" outlineLevel="0" collapsed="false">
      <c r="D115" s="603"/>
      <c r="E115" s="522" t="n">
        <v>516100</v>
      </c>
      <c r="F115" s="613"/>
      <c r="G115" s="408" t="s">
        <v>985</v>
      </c>
      <c r="H115" s="622"/>
      <c r="I115" s="622"/>
      <c r="J115" s="636"/>
      <c r="K115" s="636"/>
      <c r="L115" s="636"/>
      <c r="M115" s="622"/>
      <c r="N115" s="636"/>
      <c r="O115" s="636"/>
      <c r="P115" s="636"/>
      <c r="Q115" s="636"/>
      <c r="R115" s="636"/>
      <c r="S115" s="636"/>
      <c r="T115" s="636"/>
      <c r="U115" s="636"/>
      <c r="V115" s="636"/>
      <c r="W115" s="636"/>
      <c r="X115" s="636"/>
      <c r="Y115" s="636"/>
      <c r="Z115" s="636"/>
      <c r="AA115" s="636"/>
      <c r="AB115" s="636"/>
      <c r="AC115" s="636"/>
      <c r="AI115" s="636"/>
      <c r="AK115" s="636"/>
      <c r="AM115" s="584" t="n">
        <f aca="false">AC115/12*7</f>
        <v>0</v>
      </c>
      <c r="AN115" s="636"/>
      <c r="AP115" s="636"/>
      <c r="AR115" s="636"/>
      <c r="AX115" s="584"/>
      <c r="BC115" s="559" t="n">
        <f aca="false">+AZ115/12*3</f>
        <v>0</v>
      </c>
      <c r="BD115" s="636"/>
      <c r="BG115" s="636"/>
      <c r="BK115" s="634"/>
      <c r="BY115" s="559" t="e">
        <f aca="false">BX115*100/AZ115</f>
        <v>#DIV/0!</v>
      </c>
      <c r="BZ115" s="559" t="e">
        <f aca="false">BX115*100/BV115</f>
        <v>#DIV/0!</v>
      </c>
      <c r="CB115" s="559" t="n">
        <f aca="false">+CA115/12*2</f>
        <v>0</v>
      </c>
      <c r="CD115" s="559" t="e">
        <f aca="false">+CC115*100/CB115</f>
        <v>#DIV/0!</v>
      </c>
      <c r="CE115" s="559" t="n">
        <f aca="false">+CA115/12*3</f>
        <v>0</v>
      </c>
      <c r="CH115" s="559" t="e">
        <f aca="false">+CG115*100/CE115</f>
        <v>#DIV/0!</v>
      </c>
      <c r="CI115" s="559" t="e">
        <f aca="false">+CG115*100/CF115</f>
        <v>#DIV/0!</v>
      </c>
      <c r="CJ115" s="559" t="n">
        <f aca="false">CA115/12*4</f>
        <v>0</v>
      </c>
      <c r="CM115" s="559" t="n">
        <f aca="false">+CA115/12*5</f>
        <v>0</v>
      </c>
      <c r="CN115" s="634"/>
      <c r="CP115" s="559" t="n">
        <f aca="false">+CA115/2</f>
        <v>0</v>
      </c>
      <c r="CS115" s="559" t="n">
        <f aca="false">+CA115/12*7</f>
        <v>0</v>
      </c>
      <c r="CV115" s="559" t="n">
        <f aca="false">+CA115/12*8</f>
        <v>0</v>
      </c>
      <c r="CY115" s="559" t="n">
        <f aca="false">+CA115/12*9</f>
        <v>0</v>
      </c>
      <c r="DE115" s="635"/>
      <c r="DM115" s="559" t="e">
        <f aca="false">DL115*100/DJ115</f>
        <v>#DIV/0!</v>
      </c>
      <c r="DN115" s="559" t="n">
        <f aca="false">DL115-DJ115</f>
        <v>0</v>
      </c>
      <c r="DO115" s="559" t="n">
        <f aca="false">+DJ115/12</f>
        <v>0</v>
      </c>
      <c r="DQ115" s="559" t="n">
        <f aca="false">+DJ115/12*2</f>
        <v>0</v>
      </c>
      <c r="DS115" s="559" t="e">
        <f aca="false">+DR115*100/DQ115</f>
        <v>#DIV/0!</v>
      </c>
      <c r="DT115" s="559" t="n">
        <f aca="false">+DL115/12*3</f>
        <v>0</v>
      </c>
      <c r="DW115" s="559" t="e">
        <f aca="false">+DV115*100/DT115</f>
        <v>#DIV/0!</v>
      </c>
      <c r="DX115" s="559" t="e">
        <f aca="false">+DV115*100/DU115</f>
        <v>#DIV/0!</v>
      </c>
      <c r="DY115" s="559" t="n">
        <f aca="false">+DL115/12*4</f>
        <v>0</v>
      </c>
      <c r="EB115" s="559" t="e">
        <f aca="false">+EA115*100/DY115</f>
        <v>#DIV/0!</v>
      </c>
      <c r="EC115" s="559" t="e">
        <f aca="false">+EA115*100/DZ115</f>
        <v>#DIV/0!</v>
      </c>
      <c r="ED115" s="559" t="n">
        <f aca="false">+DL115/12*5</f>
        <v>0</v>
      </c>
      <c r="EG115" s="559" t="e">
        <f aca="false">+EF115*100/ED115</f>
        <v>#DIV/0!</v>
      </c>
      <c r="EH115" s="559" t="e">
        <f aca="false">+EF115*100/EE115</f>
        <v>#DIV/0!</v>
      </c>
      <c r="EI115" s="559" t="n">
        <f aca="false">+DL115/2</f>
        <v>0</v>
      </c>
      <c r="EL115" s="559" t="e">
        <f aca="false">+EK115*100/EI115</f>
        <v>#DIV/0!</v>
      </c>
      <c r="EM115" s="559" t="e">
        <f aca="false">+EK115*100/EJ115</f>
        <v>#DIV/0!</v>
      </c>
    </row>
    <row r="116" s="327" customFormat="true" ht="15.75" hidden="true" customHeight="true" outlineLevel="0" collapsed="false">
      <c r="D116" s="603"/>
      <c r="E116" s="522"/>
      <c r="F116" s="613"/>
      <c r="G116" s="408"/>
      <c r="H116" s="622"/>
      <c r="I116" s="622"/>
      <c r="J116" s="636"/>
      <c r="K116" s="636"/>
      <c r="L116" s="636"/>
      <c r="M116" s="622"/>
      <c r="N116" s="636"/>
      <c r="O116" s="636"/>
      <c r="P116" s="636"/>
      <c r="Q116" s="636"/>
      <c r="R116" s="636"/>
      <c r="S116" s="636"/>
      <c r="T116" s="636"/>
      <c r="U116" s="636"/>
      <c r="V116" s="636"/>
      <c r="W116" s="636"/>
      <c r="X116" s="636"/>
      <c r="Y116" s="636"/>
      <c r="Z116" s="636"/>
      <c r="AA116" s="636"/>
      <c r="AB116" s="636"/>
      <c r="AC116" s="636"/>
      <c r="AI116" s="636"/>
      <c r="AK116" s="636"/>
      <c r="AM116" s="584" t="n">
        <f aca="false">AC116/12*7</f>
        <v>0</v>
      </c>
      <c r="AN116" s="636"/>
      <c r="AP116" s="636"/>
      <c r="AR116" s="636"/>
      <c r="AX116" s="584"/>
      <c r="BC116" s="559" t="n">
        <f aca="false">+AZ116/12*3</f>
        <v>0</v>
      </c>
      <c r="BD116" s="636"/>
      <c r="BG116" s="636"/>
      <c r="BK116" s="634"/>
      <c r="BY116" s="559" t="e">
        <f aca="false">BX116*100/AZ116</f>
        <v>#DIV/0!</v>
      </c>
      <c r="BZ116" s="559" t="e">
        <f aca="false">BX116*100/BV116</f>
        <v>#DIV/0!</v>
      </c>
      <c r="CB116" s="559" t="n">
        <f aca="false">+CA116/12*2</f>
        <v>0</v>
      </c>
      <c r="CD116" s="559" t="e">
        <f aca="false">+CC116*100/CB116</f>
        <v>#DIV/0!</v>
      </c>
      <c r="CE116" s="559" t="n">
        <f aca="false">+CA116/12*3</f>
        <v>0</v>
      </c>
      <c r="CH116" s="559" t="e">
        <f aca="false">+CG116*100/CE116</f>
        <v>#DIV/0!</v>
      </c>
      <c r="CI116" s="559" t="e">
        <f aca="false">+CG116*100/CF116</f>
        <v>#DIV/0!</v>
      </c>
      <c r="CJ116" s="559" t="n">
        <f aca="false">CA116/12*4</f>
        <v>0</v>
      </c>
      <c r="CM116" s="559" t="n">
        <f aca="false">+CA116/12*5</f>
        <v>0</v>
      </c>
      <c r="CN116" s="634"/>
      <c r="CP116" s="559" t="n">
        <f aca="false">+CA116/2</f>
        <v>0</v>
      </c>
      <c r="CS116" s="559" t="n">
        <f aca="false">+CA116/12*7</f>
        <v>0</v>
      </c>
      <c r="CV116" s="559" t="n">
        <f aca="false">+CA116/12*8</f>
        <v>0</v>
      </c>
      <c r="CY116" s="559" t="n">
        <f aca="false">+CA116/12*9</f>
        <v>0</v>
      </c>
      <c r="DE116" s="635"/>
      <c r="DM116" s="559" t="e">
        <f aca="false">DL116*100/DJ116</f>
        <v>#DIV/0!</v>
      </c>
      <c r="DN116" s="559" t="n">
        <f aca="false">DL116-DJ116</f>
        <v>0</v>
      </c>
      <c r="DO116" s="559" t="n">
        <f aca="false">+DJ116/12</f>
        <v>0</v>
      </c>
      <c r="DQ116" s="559" t="n">
        <f aca="false">+DJ116/12*2</f>
        <v>0</v>
      </c>
      <c r="DS116" s="559" t="e">
        <f aca="false">+DR116*100/DQ116</f>
        <v>#DIV/0!</v>
      </c>
      <c r="DT116" s="559" t="n">
        <f aca="false">+DL116/12*3</f>
        <v>0</v>
      </c>
      <c r="DW116" s="559" t="e">
        <f aca="false">+DV116*100/DT116</f>
        <v>#DIV/0!</v>
      </c>
      <c r="DX116" s="559" t="e">
        <f aca="false">+DV116*100/DU116</f>
        <v>#DIV/0!</v>
      </c>
      <c r="DY116" s="559" t="n">
        <f aca="false">+DL116/12*4</f>
        <v>0</v>
      </c>
      <c r="EB116" s="559" t="e">
        <f aca="false">+EA116*100/DY116</f>
        <v>#DIV/0!</v>
      </c>
      <c r="EC116" s="559" t="e">
        <f aca="false">+EA116*100/DZ116</f>
        <v>#DIV/0!</v>
      </c>
      <c r="ED116" s="559" t="n">
        <f aca="false">+DL116/12*5</f>
        <v>0</v>
      </c>
      <c r="EG116" s="559" t="e">
        <f aca="false">+EF116*100/ED116</f>
        <v>#DIV/0!</v>
      </c>
      <c r="EH116" s="559" t="e">
        <f aca="false">+EF116*100/EE116</f>
        <v>#DIV/0!</v>
      </c>
      <c r="EI116" s="559" t="n">
        <f aca="false">+DL116/2</f>
        <v>0</v>
      </c>
      <c r="EL116" s="559" t="e">
        <f aca="false">+EK116*100/EI116</f>
        <v>#DIV/0!</v>
      </c>
      <c r="EM116" s="559" t="e">
        <f aca="false">+EK116*100/EJ116</f>
        <v>#DIV/0!</v>
      </c>
    </row>
    <row r="117" s="327" customFormat="true" ht="15" hidden="true" customHeight="true" outlineLevel="0" collapsed="false">
      <c r="D117" s="603"/>
      <c r="E117" s="637"/>
      <c r="F117" s="613"/>
      <c r="G117" s="369"/>
      <c r="H117" s="622"/>
      <c r="I117" s="622"/>
      <c r="J117" s="638"/>
      <c r="K117" s="638"/>
      <c r="L117" s="638"/>
      <c r="M117" s="639"/>
      <c r="N117" s="638"/>
      <c r="O117" s="638"/>
      <c r="P117" s="638"/>
      <c r="Q117" s="638"/>
      <c r="R117" s="638"/>
      <c r="S117" s="638"/>
      <c r="T117" s="636"/>
      <c r="U117" s="638"/>
      <c r="V117" s="638"/>
      <c r="W117" s="638"/>
      <c r="X117" s="638"/>
      <c r="Y117" s="638"/>
      <c r="Z117" s="638"/>
      <c r="AA117" s="638"/>
      <c r="AB117" s="636"/>
      <c r="AC117" s="636"/>
      <c r="AI117" s="638"/>
      <c r="AK117" s="638"/>
      <c r="AM117" s="584" t="n">
        <f aca="false">AC117/12*7</f>
        <v>0</v>
      </c>
      <c r="AN117" s="638"/>
      <c r="AP117" s="638"/>
      <c r="AR117" s="638"/>
      <c r="AX117" s="584"/>
      <c r="BC117" s="559" t="n">
        <f aca="false">+AZ117/12*3</f>
        <v>0</v>
      </c>
      <c r="BD117" s="638"/>
      <c r="BG117" s="638"/>
      <c r="BK117" s="634"/>
      <c r="BY117" s="559" t="e">
        <f aca="false">BX117*100/AZ117</f>
        <v>#DIV/0!</v>
      </c>
      <c r="BZ117" s="559" t="e">
        <f aca="false">BX117*100/BV117</f>
        <v>#DIV/0!</v>
      </c>
      <c r="CB117" s="559" t="n">
        <f aca="false">+CA117/12*2</f>
        <v>0</v>
      </c>
      <c r="CD117" s="559" t="e">
        <f aca="false">+CC117*100/CB117</f>
        <v>#DIV/0!</v>
      </c>
      <c r="CE117" s="559" t="n">
        <f aca="false">+CA117/12*3</f>
        <v>0</v>
      </c>
      <c r="CH117" s="559" t="e">
        <f aca="false">+CG117*100/CE117</f>
        <v>#DIV/0!</v>
      </c>
      <c r="CI117" s="559" t="e">
        <f aca="false">+CG117*100/CF117</f>
        <v>#DIV/0!</v>
      </c>
      <c r="CJ117" s="559" t="n">
        <f aca="false">CA117/12*4</f>
        <v>0</v>
      </c>
      <c r="CM117" s="559" t="n">
        <f aca="false">+CA117/12*5</f>
        <v>0</v>
      </c>
      <c r="CN117" s="634"/>
      <c r="CP117" s="559" t="n">
        <f aca="false">+CA117/2</f>
        <v>0</v>
      </c>
      <c r="CS117" s="559" t="n">
        <f aca="false">+CA117/12*7</f>
        <v>0</v>
      </c>
      <c r="CV117" s="559" t="n">
        <f aca="false">+CA117/12*8</f>
        <v>0</v>
      </c>
      <c r="CY117" s="559" t="n">
        <f aca="false">+CA117/12*9</f>
        <v>0</v>
      </c>
      <c r="DE117" s="635"/>
      <c r="DM117" s="559" t="e">
        <f aca="false">DL117*100/DJ117</f>
        <v>#DIV/0!</v>
      </c>
      <c r="DN117" s="559" t="n">
        <f aca="false">DL117-DJ117</f>
        <v>0</v>
      </c>
      <c r="DO117" s="559" t="n">
        <f aca="false">+DJ117/12</f>
        <v>0</v>
      </c>
      <c r="DQ117" s="559" t="n">
        <f aca="false">+DJ117/12*2</f>
        <v>0</v>
      </c>
      <c r="DS117" s="559" t="e">
        <f aca="false">+DR117*100/DQ117</f>
        <v>#DIV/0!</v>
      </c>
      <c r="DT117" s="559" t="n">
        <f aca="false">+DL117/12*3</f>
        <v>0</v>
      </c>
      <c r="DW117" s="559" t="e">
        <f aca="false">+DV117*100/DT117</f>
        <v>#DIV/0!</v>
      </c>
      <c r="DX117" s="559" t="e">
        <f aca="false">+DV117*100/DU117</f>
        <v>#DIV/0!</v>
      </c>
      <c r="DY117" s="559" t="n">
        <f aca="false">+DL117/12*4</f>
        <v>0</v>
      </c>
      <c r="EB117" s="559" t="e">
        <f aca="false">+EA117*100/DY117</f>
        <v>#DIV/0!</v>
      </c>
      <c r="EC117" s="559" t="e">
        <f aca="false">+EA117*100/DZ117</f>
        <v>#DIV/0!</v>
      </c>
      <c r="ED117" s="559" t="n">
        <f aca="false">+DL117/12*5</f>
        <v>0</v>
      </c>
      <c r="EG117" s="559" t="e">
        <f aca="false">+EF117*100/ED117</f>
        <v>#DIV/0!</v>
      </c>
      <c r="EH117" s="559" t="e">
        <f aca="false">+EF117*100/EE117</f>
        <v>#DIV/0!</v>
      </c>
      <c r="EI117" s="559" t="n">
        <f aca="false">+DL117/2</f>
        <v>0</v>
      </c>
      <c r="EL117" s="559" t="e">
        <f aca="false">+EK117*100/EI117</f>
        <v>#DIV/0!</v>
      </c>
      <c r="EM117" s="559" t="e">
        <f aca="false">+EK117*100/EJ117</f>
        <v>#DIV/0!</v>
      </c>
    </row>
    <row r="118" s="327" customFormat="true" ht="15" hidden="true" customHeight="true" outlineLevel="0" collapsed="false">
      <c r="D118" s="603"/>
      <c r="E118" s="637"/>
      <c r="F118" s="613"/>
      <c r="G118" s="369"/>
      <c r="H118" s="622"/>
      <c r="I118" s="622"/>
      <c r="J118" s="638"/>
      <c r="K118" s="638"/>
      <c r="L118" s="638"/>
      <c r="M118" s="639"/>
      <c r="N118" s="638"/>
      <c r="O118" s="638"/>
      <c r="P118" s="638"/>
      <c r="Q118" s="638"/>
      <c r="R118" s="638"/>
      <c r="S118" s="638"/>
      <c r="T118" s="636"/>
      <c r="U118" s="638"/>
      <c r="V118" s="638"/>
      <c r="W118" s="638"/>
      <c r="X118" s="638"/>
      <c r="Y118" s="638"/>
      <c r="Z118" s="638"/>
      <c r="AA118" s="638"/>
      <c r="AB118" s="636"/>
      <c r="AC118" s="636"/>
      <c r="AI118" s="638"/>
      <c r="AK118" s="638"/>
      <c r="AM118" s="584" t="n">
        <f aca="false">AC118/12*7</f>
        <v>0</v>
      </c>
      <c r="AN118" s="638"/>
      <c r="AP118" s="638"/>
      <c r="AR118" s="638"/>
      <c r="AX118" s="584"/>
      <c r="BC118" s="559" t="n">
        <f aca="false">+AZ118/12*3</f>
        <v>0</v>
      </c>
      <c r="BD118" s="638"/>
      <c r="BG118" s="638"/>
      <c r="BK118" s="634"/>
      <c r="BY118" s="559" t="e">
        <f aca="false">BX118*100/AZ118</f>
        <v>#DIV/0!</v>
      </c>
      <c r="BZ118" s="559" t="e">
        <f aca="false">BX118*100/BV118</f>
        <v>#DIV/0!</v>
      </c>
      <c r="CB118" s="559" t="n">
        <f aca="false">+CA118/12*2</f>
        <v>0</v>
      </c>
      <c r="CD118" s="559" t="e">
        <f aca="false">+CC118*100/CB118</f>
        <v>#DIV/0!</v>
      </c>
      <c r="CE118" s="559" t="n">
        <f aca="false">+CA118/12*3</f>
        <v>0</v>
      </c>
      <c r="CH118" s="559" t="e">
        <f aca="false">+CG118*100/CE118</f>
        <v>#DIV/0!</v>
      </c>
      <c r="CI118" s="559" t="e">
        <f aca="false">+CG118*100/CF118</f>
        <v>#DIV/0!</v>
      </c>
      <c r="CJ118" s="559" t="n">
        <f aca="false">CA118/12*4</f>
        <v>0</v>
      </c>
      <c r="CM118" s="559" t="n">
        <f aca="false">+CA118/12*5</f>
        <v>0</v>
      </c>
      <c r="CN118" s="634"/>
      <c r="CP118" s="559" t="n">
        <f aca="false">+CA118/2</f>
        <v>0</v>
      </c>
      <c r="CS118" s="559" t="n">
        <f aca="false">+CA118/12*7</f>
        <v>0</v>
      </c>
      <c r="CV118" s="559" t="n">
        <f aca="false">+CA118/12*8</f>
        <v>0</v>
      </c>
      <c r="CY118" s="559" t="n">
        <f aca="false">+CA118/12*9</f>
        <v>0</v>
      </c>
      <c r="DE118" s="635"/>
      <c r="DM118" s="559" t="e">
        <f aca="false">DL118*100/DJ118</f>
        <v>#DIV/0!</v>
      </c>
      <c r="DN118" s="559" t="n">
        <f aca="false">DL118-DJ118</f>
        <v>0</v>
      </c>
      <c r="DO118" s="559" t="n">
        <f aca="false">+DJ118/12</f>
        <v>0</v>
      </c>
      <c r="DQ118" s="559" t="n">
        <f aca="false">+DJ118/12*2</f>
        <v>0</v>
      </c>
      <c r="DS118" s="559" t="e">
        <f aca="false">+DR118*100/DQ118</f>
        <v>#DIV/0!</v>
      </c>
      <c r="DT118" s="559" t="n">
        <f aca="false">+DL118/12*3</f>
        <v>0</v>
      </c>
      <c r="DW118" s="559" t="e">
        <f aca="false">+DV118*100/DT118</f>
        <v>#DIV/0!</v>
      </c>
      <c r="DX118" s="559" t="e">
        <f aca="false">+DV118*100/DU118</f>
        <v>#DIV/0!</v>
      </c>
      <c r="DY118" s="559" t="n">
        <f aca="false">+DL118/12*4</f>
        <v>0</v>
      </c>
      <c r="EB118" s="559" t="e">
        <f aca="false">+EA118*100/DY118</f>
        <v>#DIV/0!</v>
      </c>
      <c r="EC118" s="559" t="e">
        <f aca="false">+EA118*100/DZ118</f>
        <v>#DIV/0!</v>
      </c>
      <c r="ED118" s="559" t="n">
        <f aca="false">+DL118/12*5</f>
        <v>0</v>
      </c>
      <c r="EG118" s="559" t="e">
        <f aca="false">+EF118*100/ED118</f>
        <v>#DIV/0!</v>
      </c>
      <c r="EH118" s="559" t="e">
        <f aca="false">+EF118*100/EE118</f>
        <v>#DIV/0!</v>
      </c>
      <c r="EI118" s="559" t="n">
        <f aca="false">+DL118/2</f>
        <v>0</v>
      </c>
      <c r="EL118" s="559" t="e">
        <f aca="false">+EK118*100/EI118</f>
        <v>#DIV/0!</v>
      </c>
      <c r="EM118" s="559" t="e">
        <f aca="false">+EK118*100/EJ118</f>
        <v>#DIV/0!</v>
      </c>
    </row>
    <row r="119" s="327" customFormat="true" ht="24.75" hidden="true" customHeight="true" outlineLevel="0" collapsed="false">
      <c r="D119" s="640" t="s">
        <v>195</v>
      </c>
      <c r="E119" s="641" t="n">
        <v>415200</v>
      </c>
      <c r="F119" s="642"/>
      <c r="G119" s="643" t="s">
        <v>986</v>
      </c>
      <c r="H119" s="644"/>
      <c r="I119" s="644" t="n">
        <v>1671561.11</v>
      </c>
      <c r="J119" s="644" t="n">
        <v>0</v>
      </c>
      <c r="K119" s="645"/>
      <c r="L119" s="645"/>
      <c r="M119" s="644"/>
      <c r="N119" s="645"/>
      <c r="O119" s="645"/>
      <c r="P119" s="645"/>
      <c r="Q119" s="645"/>
      <c r="R119" s="645" t="n">
        <f aca="false">328438.89</f>
        <v>328438.89</v>
      </c>
      <c r="S119" s="645"/>
      <c r="T119" s="644" t="n">
        <v>0</v>
      </c>
      <c r="U119" s="645"/>
      <c r="V119" s="645"/>
      <c r="W119" s="645"/>
      <c r="X119" s="645"/>
      <c r="Y119" s="645"/>
      <c r="Z119" s="645"/>
      <c r="AA119" s="645"/>
      <c r="AB119" s="644" t="n">
        <v>0</v>
      </c>
      <c r="AC119" s="644" t="n">
        <v>0</v>
      </c>
      <c r="AI119" s="645"/>
      <c r="AK119" s="645"/>
      <c r="AM119" s="584" t="n">
        <f aca="false">AC119/12*7</f>
        <v>0</v>
      </c>
      <c r="AN119" s="645"/>
      <c r="AP119" s="645"/>
      <c r="AR119" s="645"/>
      <c r="AX119" s="584"/>
      <c r="BC119" s="559" t="n">
        <f aca="false">+AZ119/12*3</f>
        <v>0</v>
      </c>
      <c r="BD119" s="645"/>
      <c r="BG119" s="645"/>
      <c r="BK119" s="634"/>
      <c r="BY119" s="559" t="e">
        <f aca="false">BX119*100/AZ119</f>
        <v>#DIV/0!</v>
      </c>
      <c r="BZ119" s="559" t="e">
        <f aca="false">BX119*100/BV119</f>
        <v>#DIV/0!</v>
      </c>
      <c r="CB119" s="559" t="n">
        <f aca="false">+CA119/12*2</f>
        <v>0</v>
      </c>
      <c r="CD119" s="559" t="e">
        <f aca="false">+CC119*100/CB119</f>
        <v>#DIV/0!</v>
      </c>
      <c r="CE119" s="559" t="n">
        <f aca="false">+CA119/12*3</f>
        <v>0</v>
      </c>
      <c r="CH119" s="559" t="e">
        <f aca="false">+CG119*100/CE119</f>
        <v>#DIV/0!</v>
      </c>
      <c r="CI119" s="559" t="e">
        <f aca="false">+CG119*100/CF119</f>
        <v>#DIV/0!</v>
      </c>
      <c r="CJ119" s="559" t="n">
        <f aca="false">CA119/12*4</f>
        <v>0</v>
      </c>
      <c r="CM119" s="559" t="n">
        <f aca="false">+CA119/12*5</f>
        <v>0</v>
      </c>
      <c r="CN119" s="634"/>
      <c r="CP119" s="559" t="n">
        <f aca="false">+CA119/2</f>
        <v>0</v>
      </c>
      <c r="CS119" s="559" t="n">
        <f aca="false">+CA119/12*7</f>
        <v>0</v>
      </c>
      <c r="CV119" s="559" t="n">
        <f aca="false">+CA119/12*8</f>
        <v>0</v>
      </c>
      <c r="CY119" s="559" t="n">
        <f aca="false">+CA119/12*9</f>
        <v>0</v>
      </c>
      <c r="DE119" s="635"/>
      <c r="DM119" s="559" t="e">
        <f aca="false">DL119*100/DJ119</f>
        <v>#DIV/0!</v>
      </c>
      <c r="DN119" s="559" t="n">
        <f aca="false">DL119-DJ119</f>
        <v>0</v>
      </c>
      <c r="DO119" s="559" t="n">
        <f aca="false">+DJ119/12</f>
        <v>0</v>
      </c>
      <c r="DQ119" s="559" t="n">
        <f aca="false">+DJ119/12*2</f>
        <v>0</v>
      </c>
      <c r="DS119" s="559" t="e">
        <f aca="false">+DR119*100/DQ119</f>
        <v>#DIV/0!</v>
      </c>
      <c r="DT119" s="559" t="n">
        <f aca="false">+DL119/12*3</f>
        <v>0</v>
      </c>
      <c r="DW119" s="559" t="e">
        <f aca="false">+DV119*100/DT119</f>
        <v>#DIV/0!</v>
      </c>
      <c r="DX119" s="559" t="e">
        <f aca="false">+DV119*100/DU119</f>
        <v>#DIV/0!</v>
      </c>
      <c r="DY119" s="559" t="n">
        <f aca="false">+DL119/12*4</f>
        <v>0</v>
      </c>
      <c r="EB119" s="559" t="e">
        <f aca="false">+EA119*100/DY119</f>
        <v>#DIV/0!</v>
      </c>
      <c r="EC119" s="559" t="e">
        <f aca="false">+EA119*100/DZ119</f>
        <v>#DIV/0!</v>
      </c>
      <c r="ED119" s="559" t="n">
        <f aca="false">+DL119/12*5</f>
        <v>0</v>
      </c>
      <c r="EG119" s="559" t="e">
        <f aca="false">+EF119*100/ED119</f>
        <v>#DIV/0!</v>
      </c>
      <c r="EH119" s="559" t="e">
        <f aca="false">+EF119*100/EE119</f>
        <v>#DIV/0!</v>
      </c>
      <c r="EI119" s="559" t="n">
        <f aca="false">+DL119/2</f>
        <v>0</v>
      </c>
      <c r="EL119" s="559" t="e">
        <f aca="false">+EK119*100/EI119</f>
        <v>#DIV/0!</v>
      </c>
      <c r="EM119" s="559" t="e">
        <f aca="false">+EK119*100/EJ119</f>
        <v>#DIV/0!</v>
      </c>
    </row>
    <row r="120" s="327" customFormat="true" ht="20.25" hidden="true" customHeight="true" outlineLevel="0" collapsed="false">
      <c r="D120" s="603"/>
      <c r="E120" s="646"/>
      <c r="F120" s="613"/>
      <c r="G120" s="408"/>
      <c r="H120" s="622"/>
      <c r="I120" s="622"/>
      <c r="J120" s="636"/>
      <c r="K120" s="636"/>
      <c r="L120" s="636"/>
      <c r="M120" s="622"/>
      <c r="N120" s="636"/>
      <c r="O120" s="636"/>
      <c r="P120" s="636"/>
      <c r="Q120" s="636"/>
      <c r="R120" s="636"/>
      <c r="S120" s="636"/>
      <c r="T120" s="636"/>
      <c r="U120" s="636"/>
      <c r="V120" s="636"/>
      <c r="W120" s="636"/>
      <c r="X120" s="636"/>
      <c r="Y120" s="636"/>
      <c r="Z120" s="636"/>
      <c r="AA120" s="636"/>
      <c r="AB120" s="636"/>
      <c r="AC120" s="636"/>
      <c r="AI120" s="636"/>
      <c r="AK120" s="636"/>
      <c r="AM120" s="584" t="n">
        <f aca="false">AC120/12*7</f>
        <v>0</v>
      </c>
      <c r="AN120" s="636"/>
      <c r="AP120" s="636"/>
      <c r="AR120" s="636"/>
      <c r="AX120" s="584"/>
      <c r="BC120" s="559" t="n">
        <f aca="false">+AZ120/12*3</f>
        <v>0</v>
      </c>
      <c r="BD120" s="636"/>
      <c r="BG120" s="636"/>
      <c r="BK120" s="634"/>
      <c r="BY120" s="559" t="e">
        <f aca="false">BX120*100/AZ120</f>
        <v>#DIV/0!</v>
      </c>
      <c r="BZ120" s="559" t="e">
        <f aca="false">BX120*100/BV120</f>
        <v>#DIV/0!</v>
      </c>
      <c r="CB120" s="559" t="n">
        <f aca="false">+CA120/12*2</f>
        <v>0</v>
      </c>
      <c r="CD120" s="559" t="e">
        <f aca="false">+CC120*100/CB120</f>
        <v>#DIV/0!</v>
      </c>
      <c r="CE120" s="559" t="n">
        <f aca="false">+CA120/12*3</f>
        <v>0</v>
      </c>
      <c r="CH120" s="559" t="e">
        <f aca="false">+CG120*100/CE120</f>
        <v>#DIV/0!</v>
      </c>
      <c r="CI120" s="559" t="e">
        <f aca="false">+CG120*100/CF120</f>
        <v>#DIV/0!</v>
      </c>
      <c r="CJ120" s="559" t="n">
        <f aca="false">CA120/12*4</f>
        <v>0</v>
      </c>
      <c r="CM120" s="559" t="n">
        <f aca="false">+CA120/12*5</f>
        <v>0</v>
      </c>
      <c r="CN120" s="634"/>
      <c r="CP120" s="559" t="n">
        <f aca="false">+CA120/2</f>
        <v>0</v>
      </c>
      <c r="CS120" s="559" t="n">
        <f aca="false">+CA120/12*7</f>
        <v>0</v>
      </c>
      <c r="CV120" s="559" t="n">
        <f aca="false">+CA120/12*8</f>
        <v>0</v>
      </c>
      <c r="CY120" s="559" t="n">
        <f aca="false">+CA120/12*9</f>
        <v>0</v>
      </c>
      <c r="DE120" s="635"/>
      <c r="DM120" s="559" t="e">
        <f aca="false">DL120*100/DJ120</f>
        <v>#DIV/0!</v>
      </c>
      <c r="DN120" s="559" t="n">
        <f aca="false">DL120-DJ120</f>
        <v>0</v>
      </c>
      <c r="DO120" s="559" t="n">
        <f aca="false">+DJ120/12</f>
        <v>0</v>
      </c>
      <c r="DQ120" s="559" t="n">
        <f aca="false">+DJ120/12*2</f>
        <v>0</v>
      </c>
      <c r="DS120" s="559" t="e">
        <f aca="false">+DR120*100/DQ120</f>
        <v>#DIV/0!</v>
      </c>
      <c r="DT120" s="559" t="n">
        <f aca="false">+DL120/12*3</f>
        <v>0</v>
      </c>
      <c r="DW120" s="559" t="e">
        <f aca="false">+DV120*100/DT120</f>
        <v>#DIV/0!</v>
      </c>
      <c r="DX120" s="559" t="e">
        <f aca="false">+DV120*100/DU120</f>
        <v>#DIV/0!</v>
      </c>
      <c r="DY120" s="559" t="n">
        <f aca="false">+DL120/12*4</f>
        <v>0</v>
      </c>
      <c r="EB120" s="559" t="e">
        <f aca="false">+EA120*100/DY120</f>
        <v>#DIV/0!</v>
      </c>
      <c r="EC120" s="559" t="e">
        <f aca="false">+EA120*100/DZ120</f>
        <v>#DIV/0!</v>
      </c>
      <c r="ED120" s="559" t="n">
        <f aca="false">+DL120/12*5</f>
        <v>0</v>
      </c>
      <c r="EG120" s="559" t="e">
        <f aca="false">+EF120*100/ED120</f>
        <v>#DIV/0!</v>
      </c>
      <c r="EH120" s="559" t="e">
        <f aca="false">+EF120*100/EE120</f>
        <v>#DIV/0!</v>
      </c>
      <c r="EI120" s="559" t="n">
        <f aca="false">+DL120/2</f>
        <v>0</v>
      </c>
      <c r="EL120" s="559" t="e">
        <f aca="false">+EK120*100/EI120</f>
        <v>#DIV/0!</v>
      </c>
      <c r="EM120" s="559" t="e">
        <f aca="false">+EK120*100/EJ120</f>
        <v>#DIV/0!</v>
      </c>
    </row>
    <row r="121" s="327" customFormat="true" ht="27" hidden="true" customHeight="true" outlineLevel="0" collapsed="false">
      <c r="D121" s="647" t="s">
        <v>219</v>
      </c>
      <c r="E121" s="648" t="n">
        <v>511100</v>
      </c>
      <c r="F121" s="649" t="n">
        <v>9</v>
      </c>
      <c r="G121" s="650" t="s">
        <v>987</v>
      </c>
      <c r="H121" s="633"/>
      <c r="I121" s="633" t="n">
        <v>208914.12</v>
      </c>
      <c r="J121" s="633" t="n">
        <v>0</v>
      </c>
      <c r="K121" s="651" t="n">
        <f aca="false">126875.12+210621.75</f>
        <v>337496.87</v>
      </c>
      <c r="L121" s="651" t="n">
        <f aca="false">126875.12+210621.75</f>
        <v>337496.87</v>
      </c>
      <c r="M121" s="633" t="n">
        <v>0</v>
      </c>
      <c r="N121" s="651" t="n">
        <f aca="false">126875.12+210621.75</f>
        <v>337496.87</v>
      </c>
      <c r="O121" s="651" t="n">
        <f aca="false">126875.12+210621.75</f>
        <v>337496.87</v>
      </c>
      <c r="P121" s="651" t="n">
        <v>337496.87</v>
      </c>
      <c r="Q121" s="651" t="n">
        <v>337496.87</v>
      </c>
      <c r="R121" s="651" t="n">
        <v>337496.87</v>
      </c>
      <c r="S121" s="651" t="n">
        <v>126875.12</v>
      </c>
      <c r="T121" s="633" t="n">
        <v>0</v>
      </c>
      <c r="U121" s="651"/>
      <c r="V121" s="651" t="n">
        <v>0</v>
      </c>
      <c r="W121" s="651" t="n">
        <v>0</v>
      </c>
      <c r="X121" s="651" t="n">
        <v>0</v>
      </c>
      <c r="Y121" s="651" t="n">
        <v>0</v>
      </c>
      <c r="Z121" s="651" t="n">
        <v>337496.87</v>
      </c>
      <c r="AA121" s="651" t="n">
        <v>0</v>
      </c>
      <c r="AB121" s="633" t="n">
        <v>0</v>
      </c>
      <c r="AC121" s="633" t="n">
        <v>0</v>
      </c>
      <c r="AI121" s="651" t="n">
        <v>0</v>
      </c>
      <c r="AK121" s="651" t="n">
        <v>0</v>
      </c>
      <c r="AM121" s="584" t="n">
        <f aca="false">AC121/12*7</f>
        <v>0</v>
      </c>
      <c r="AN121" s="651" t="n">
        <v>0</v>
      </c>
      <c r="AP121" s="651" t="n">
        <v>0</v>
      </c>
      <c r="AR121" s="651" t="n">
        <v>0</v>
      </c>
      <c r="AX121" s="584"/>
      <c r="BC121" s="559" t="n">
        <f aca="false">+AZ121/12*3</f>
        <v>0</v>
      </c>
      <c r="BD121" s="651" t="n">
        <v>0</v>
      </c>
      <c r="BG121" s="651" t="n">
        <v>0</v>
      </c>
      <c r="BK121" s="634"/>
      <c r="BY121" s="559" t="e">
        <f aca="false">BX121*100/AZ121</f>
        <v>#DIV/0!</v>
      </c>
      <c r="BZ121" s="559" t="e">
        <f aca="false">BX121*100/BV121</f>
        <v>#DIV/0!</v>
      </c>
      <c r="CB121" s="559" t="n">
        <f aca="false">+CA121/12*2</f>
        <v>0</v>
      </c>
      <c r="CD121" s="559" t="e">
        <f aca="false">+CC121*100/CB121</f>
        <v>#DIV/0!</v>
      </c>
      <c r="CE121" s="559" t="n">
        <f aca="false">+CA121/12*3</f>
        <v>0</v>
      </c>
      <c r="CH121" s="559" t="e">
        <f aca="false">+CG121*100/CE121</f>
        <v>#DIV/0!</v>
      </c>
      <c r="CI121" s="559" t="e">
        <f aca="false">+CG121*100/CF121</f>
        <v>#DIV/0!</v>
      </c>
      <c r="CJ121" s="559" t="n">
        <f aca="false">CA121/12*4</f>
        <v>0</v>
      </c>
      <c r="CM121" s="559" t="n">
        <f aca="false">+CA121/12*5</f>
        <v>0</v>
      </c>
      <c r="CN121" s="634"/>
      <c r="CP121" s="559" t="n">
        <f aca="false">+CA121/2</f>
        <v>0</v>
      </c>
      <c r="CS121" s="559" t="n">
        <f aca="false">+CA121/12*7</f>
        <v>0</v>
      </c>
      <c r="CV121" s="559" t="n">
        <f aca="false">+CA121/12*8</f>
        <v>0</v>
      </c>
      <c r="CY121" s="559" t="n">
        <f aca="false">+CA121/12*9</f>
        <v>0</v>
      </c>
      <c r="DE121" s="635"/>
      <c r="DM121" s="559" t="e">
        <f aca="false">DL121*100/DJ121</f>
        <v>#DIV/0!</v>
      </c>
      <c r="DN121" s="559" t="n">
        <f aca="false">DL121-DJ121</f>
        <v>0</v>
      </c>
      <c r="DO121" s="559" t="n">
        <f aca="false">+DJ121/12</f>
        <v>0</v>
      </c>
      <c r="DQ121" s="559" t="n">
        <f aca="false">+DJ121/12*2</f>
        <v>0</v>
      </c>
      <c r="DS121" s="559" t="e">
        <f aca="false">+DR121*100/DQ121</f>
        <v>#DIV/0!</v>
      </c>
      <c r="DT121" s="559" t="n">
        <f aca="false">+DL121/12*3</f>
        <v>0</v>
      </c>
      <c r="DW121" s="559" t="e">
        <f aca="false">+DV121*100/DT121</f>
        <v>#DIV/0!</v>
      </c>
      <c r="DX121" s="559" t="e">
        <f aca="false">+DV121*100/DU121</f>
        <v>#DIV/0!</v>
      </c>
      <c r="DY121" s="559" t="n">
        <f aca="false">+DL121/12*4</f>
        <v>0</v>
      </c>
      <c r="EB121" s="559" t="e">
        <f aca="false">+EA121*100/DY121</f>
        <v>#DIV/0!</v>
      </c>
      <c r="EC121" s="559" t="e">
        <f aca="false">+EA121*100/DZ121</f>
        <v>#DIV/0!</v>
      </c>
      <c r="ED121" s="559" t="n">
        <f aca="false">+DL121/12*5</f>
        <v>0</v>
      </c>
      <c r="EG121" s="559" t="e">
        <f aca="false">+EF121*100/ED121</f>
        <v>#DIV/0!</v>
      </c>
      <c r="EH121" s="559" t="e">
        <f aca="false">+EF121*100/EE121</f>
        <v>#DIV/0!</v>
      </c>
      <c r="EI121" s="559" t="n">
        <f aca="false">+DL121/2</f>
        <v>0</v>
      </c>
      <c r="EL121" s="559" t="e">
        <f aca="false">+EK121*100/EI121</f>
        <v>#DIV/0!</v>
      </c>
      <c r="EM121" s="559" t="e">
        <f aca="false">+EK121*100/EJ121</f>
        <v>#DIV/0!</v>
      </c>
    </row>
    <row r="122" s="327" customFormat="true" ht="15.75" hidden="true" customHeight="true" outlineLevel="0" collapsed="false">
      <c r="D122" s="652"/>
      <c r="E122" s="653" t="n">
        <v>631300</v>
      </c>
      <c r="F122" s="653"/>
      <c r="G122" s="654"/>
      <c r="H122" s="655"/>
      <c r="I122" s="655" t="n">
        <v>188269.36</v>
      </c>
      <c r="J122" s="656"/>
      <c r="K122" s="656"/>
      <c r="L122" s="656"/>
      <c r="M122" s="655"/>
      <c r="N122" s="656"/>
      <c r="O122" s="656"/>
      <c r="P122" s="656"/>
      <c r="Q122" s="656"/>
      <c r="R122" s="656"/>
      <c r="S122" s="656"/>
      <c r="T122" s="656"/>
      <c r="U122" s="656"/>
      <c r="V122" s="656"/>
      <c r="W122" s="656"/>
      <c r="X122" s="656"/>
      <c r="Y122" s="656"/>
      <c r="Z122" s="656"/>
      <c r="AA122" s="656"/>
      <c r="AB122" s="656"/>
      <c r="AC122" s="656"/>
      <c r="AI122" s="656"/>
      <c r="AK122" s="656"/>
      <c r="AM122" s="584" t="n">
        <f aca="false">AC122/12*7</f>
        <v>0</v>
      </c>
      <c r="AN122" s="656"/>
      <c r="AP122" s="656"/>
      <c r="AR122" s="656"/>
      <c r="AX122" s="584"/>
      <c r="BC122" s="559" t="n">
        <f aca="false">+AZ122/12*3</f>
        <v>0</v>
      </c>
      <c r="BD122" s="656"/>
      <c r="BG122" s="656"/>
      <c r="BK122" s="634"/>
      <c r="BY122" s="559" t="e">
        <f aca="false">BX122*100/AZ122</f>
        <v>#DIV/0!</v>
      </c>
      <c r="BZ122" s="559" t="e">
        <f aca="false">BX122*100/BV122</f>
        <v>#DIV/0!</v>
      </c>
      <c r="CB122" s="559" t="n">
        <f aca="false">+CA122/12*2</f>
        <v>0</v>
      </c>
      <c r="CD122" s="559" t="e">
        <f aca="false">+CC122*100/CB122</f>
        <v>#DIV/0!</v>
      </c>
      <c r="CE122" s="559" t="n">
        <f aca="false">+CA122/12*3</f>
        <v>0</v>
      </c>
      <c r="CH122" s="559" t="e">
        <f aca="false">+CG122*100/CE122</f>
        <v>#DIV/0!</v>
      </c>
      <c r="CI122" s="559" t="e">
        <f aca="false">+CG122*100/CF122</f>
        <v>#DIV/0!</v>
      </c>
      <c r="CJ122" s="559" t="n">
        <f aca="false">CA122/12*4</f>
        <v>0</v>
      </c>
      <c r="CM122" s="559" t="n">
        <f aca="false">+CA122/12*5</f>
        <v>0</v>
      </c>
      <c r="CN122" s="634"/>
      <c r="CP122" s="559" t="n">
        <f aca="false">+CA122/2</f>
        <v>0</v>
      </c>
      <c r="CS122" s="559" t="n">
        <f aca="false">+CA122/12*7</f>
        <v>0</v>
      </c>
      <c r="CV122" s="559" t="n">
        <f aca="false">+CA122/12*8</f>
        <v>0</v>
      </c>
      <c r="CY122" s="559" t="n">
        <f aca="false">+CA122/12*9</f>
        <v>0</v>
      </c>
      <c r="DE122" s="635"/>
      <c r="DM122" s="559" t="e">
        <f aca="false">DL122*100/DJ122</f>
        <v>#DIV/0!</v>
      </c>
      <c r="DN122" s="559" t="n">
        <f aca="false">DL122-DJ122</f>
        <v>0</v>
      </c>
      <c r="DO122" s="559" t="n">
        <f aca="false">+DJ122/12</f>
        <v>0</v>
      </c>
      <c r="DQ122" s="559" t="n">
        <f aca="false">+DJ122/12*2</f>
        <v>0</v>
      </c>
      <c r="DS122" s="559" t="e">
        <f aca="false">+DR122*100/DQ122</f>
        <v>#DIV/0!</v>
      </c>
      <c r="DT122" s="559" t="n">
        <f aca="false">+DL122/12*3</f>
        <v>0</v>
      </c>
      <c r="DW122" s="559" t="e">
        <f aca="false">+DV122*100/DT122</f>
        <v>#DIV/0!</v>
      </c>
      <c r="DX122" s="559" t="e">
        <f aca="false">+DV122*100/DU122</f>
        <v>#DIV/0!</v>
      </c>
      <c r="DY122" s="559" t="n">
        <f aca="false">+DL122/12*4</f>
        <v>0</v>
      </c>
      <c r="EB122" s="559" t="e">
        <f aca="false">+EA122*100/DY122</f>
        <v>#DIV/0!</v>
      </c>
      <c r="EC122" s="559" t="e">
        <f aca="false">+EA122*100/DZ122</f>
        <v>#DIV/0!</v>
      </c>
      <c r="ED122" s="559" t="n">
        <f aca="false">+DL122/12*5</f>
        <v>0</v>
      </c>
      <c r="EG122" s="559" t="e">
        <f aca="false">+EF122*100/ED122</f>
        <v>#DIV/0!</v>
      </c>
      <c r="EH122" s="559" t="e">
        <f aca="false">+EF122*100/EE122</f>
        <v>#DIV/0!</v>
      </c>
      <c r="EI122" s="559" t="n">
        <f aca="false">+DL122/2</f>
        <v>0</v>
      </c>
      <c r="EL122" s="559" t="e">
        <f aca="false">+EK122*100/EI122</f>
        <v>#DIV/0!</v>
      </c>
      <c r="EM122" s="559" t="e">
        <f aca="false">+EK122*100/EJ122</f>
        <v>#DIV/0!</v>
      </c>
    </row>
    <row r="123" s="327" customFormat="true" ht="39" hidden="true" customHeight="true" outlineLevel="0" collapsed="false">
      <c r="D123" s="647" t="s">
        <v>237</v>
      </c>
      <c r="E123" s="657" t="n">
        <v>511200</v>
      </c>
      <c r="F123" s="649"/>
      <c r="G123" s="650" t="s">
        <v>988</v>
      </c>
      <c r="H123" s="633"/>
      <c r="I123" s="633" t="n">
        <v>842744.5</v>
      </c>
      <c r="J123" s="633" t="n">
        <v>0</v>
      </c>
      <c r="K123" s="651"/>
      <c r="L123" s="651"/>
      <c r="M123" s="633" t="n">
        <v>0</v>
      </c>
      <c r="N123" s="651" t="n">
        <v>43366.17</v>
      </c>
      <c r="O123" s="651" t="n">
        <v>43366.17</v>
      </c>
      <c r="P123" s="651" t="n">
        <f aca="false">43366.17+125335.31</f>
        <v>168701.48</v>
      </c>
      <c r="Q123" s="651" t="n">
        <f aca="false">43366.17+125335.31</f>
        <v>168701.48</v>
      </c>
      <c r="R123" s="651" t="n">
        <f aca="false">43366.17+125335.31</f>
        <v>168701.48</v>
      </c>
      <c r="S123" s="651"/>
      <c r="T123" s="633" t="n">
        <v>0</v>
      </c>
      <c r="U123" s="651" t="n">
        <v>78602.82</v>
      </c>
      <c r="V123" s="651" t="n">
        <f aca="false">78602.82-78602.82</f>
        <v>0</v>
      </c>
      <c r="W123" s="651" t="n">
        <f aca="false">78602.82-78602.82</f>
        <v>0</v>
      </c>
      <c r="X123" s="651" t="n">
        <f aca="false">78602.82-78602.82</f>
        <v>0</v>
      </c>
      <c r="Y123" s="651" t="n">
        <f aca="false">78602.82-78602.82</f>
        <v>0</v>
      </c>
      <c r="Z123" s="651" t="n">
        <f aca="false">43366.17+125335.31</f>
        <v>168701.48</v>
      </c>
      <c r="AA123" s="651" t="n">
        <f aca="false">78602.82-78602.82</f>
        <v>0</v>
      </c>
      <c r="AB123" s="633" t="n">
        <v>0</v>
      </c>
      <c r="AC123" s="633" t="n">
        <v>0</v>
      </c>
      <c r="AI123" s="651" t="n">
        <f aca="false">78602.82-78602.82</f>
        <v>0</v>
      </c>
      <c r="AK123" s="651" t="n">
        <f aca="false">78602.82-78602.82</f>
        <v>0</v>
      </c>
      <c r="AM123" s="584" t="n">
        <f aca="false">AC123/12*7</f>
        <v>0</v>
      </c>
      <c r="AN123" s="651" t="n">
        <f aca="false">78602.82-78602.82</f>
        <v>0</v>
      </c>
      <c r="AP123" s="651" t="n">
        <f aca="false">78602.82-78602.82</f>
        <v>0</v>
      </c>
      <c r="AR123" s="651" t="n">
        <f aca="false">78602.82-78602.82</f>
        <v>0</v>
      </c>
      <c r="AX123" s="584"/>
      <c r="BC123" s="559" t="n">
        <f aca="false">+AZ123/12*3</f>
        <v>0</v>
      </c>
      <c r="BD123" s="651" t="n">
        <f aca="false">78602.82-78602.82</f>
        <v>0</v>
      </c>
      <c r="BG123" s="651" t="n">
        <f aca="false">78602.82-78602.82</f>
        <v>0</v>
      </c>
      <c r="BK123" s="634"/>
      <c r="BY123" s="559" t="e">
        <f aca="false">BX123*100/AZ123</f>
        <v>#DIV/0!</v>
      </c>
      <c r="BZ123" s="559" t="e">
        <f aca="false">BX123*100/BV123</f>
        <v>#DIV/0!</v>
      </c>
      <c r="CB123" s="559" t="n">
        <f aca="false">+CA123/12*2</f>
        <v>0</v>
      </c>
      <c r="CD123" s="559" t="e">
        <f aca="false">+CC123*100/CB123</f>
        <v>#DIV/0!</v>
      </c>
      <c r="CE123" s="559" t="n">
        <f aca="false">+CA123/12*3</f>
        <v>0</v>
      </c>
      <c r="CH123" s="559" t="e">
        <f aca="false">+CG123*100/CE123</f>
        <v>#DIV/0!</v>
      </c>
      <c r="CI123" s="559" t="e">
        <f aca="false">+CG123*100/CF123</f>
        <v>#DIV/0!</v>
      </c>
      <c r="CJ123" s="559" t="n">
        <f aca="false">CA123/12*4</f>
        <v>0</v>
      </c>
      <c r="CM123" s="559" t="n">
        <f aca="false">+CA123/12*5</f>
        <v>0</v>
      </c>
      <c r="CN123" s="634"/>
      <c r="CP123" s="559" t="n">
        <f aca="false">+CA123/2</f>
        <v>0</v>
      </c>
      <c r="CS123" s="559" t="n">
        <f aca="false">+CA123/12*7</f>
        <v>0</v>
      </c>
      <c r="CV123" s="559" t="n">
        <f aca="false">+CA123/12*8</f>
        <v>0</v>
      </c>
      <c r="CY123" s="559" t="n">
        <f aca="false">+CA123/12*9</f>
        <v>0</v>
      </c>
      <c r="DE123" s="635"/>
      <c r="DM123" s="559" t="e">
        <f aca="false">DL123*100/DJ123</f>
        <v>#DIV/0!</v>
      </c>
      <c r="DN123" s="559" t="n">
        <f aca="false">DL123-DJ123</f>
        <v>0</v>
      </c>
      <c r="DO123" s="559" t="n">
        <f aca="false">+DJ123/12</f>
        <v>0</v>
      </c>
      <c r="DQ123" s="559" t="n">
        <f aca="false">+DJ123/12*2</f>
        <v>0</v>
      </c>
      <c r="DS123" s="559" t="e">
        <f aca="false">+DR123*100/DQ123</f>
        <v>#DIV/0!</v>
      </c>
      <c r="DT123" s="559" t="n">
        <f aca="false">+DL123/12*3</f>
        <v>0</v>
      </c>
      <c r="DW123" s="559" t="e">
        <f aca="false">+DV123*100/DT123</f>
        <v>#DIV/0!</v>
      </c>
      <c r="DX123" s="559" t="e">
        <f aca="false">+DV123*100/DU123</f>
        <v>#DIV/0!</v>
      </c>
      <c r="DY123" s="559" t="n">
        <f aca="false">+DL123/12*4</f>
        <v>0</v>
      </c>
      <c r="EB123" s="559" t="e">
        <f aca="false">+EA123*100/DY123</f>
        <v>#DIV/0!</v>
      </c>
      <c r="EC123" s="559" t="e">
        <f aca="false">+EA123*100/DZ123</f>
        <v>#DIV/0!</v>
      </c>
      <c r="ED123" s="559" t="n">
        <f aca="false">+DL123/12*5</f>
        <v>0</v>
      </c>
      <c r="EG123" s="559" t="e">
        <f aca="false">+EF123*100/ED123</f>
        <v>#DIV/0!</v>
      </c>
      <c r="EH123" s="559" t="e">
        <f aca="false">+EF123*100/EE123</f>
        <v>#DIV/0!</v>
      </c>
      <c r="EI123" s="559" t="n">
        <f aca="false">+DL123/2</f>
        <v>0</v>
      </c>
      <c r="EL123" s="559" t="e">
        <f aca="false">+EK123*100/EI123</f>
        <v>#DIV/0!</v>
      </c>
      <c r="EM123" s="559" t="e">
        <f aca="false">+EK123*100/EJ123</f>
        <v>#DIV/0!</v>
      </c>
    </row>
    <row r="124" s="327" customFormat="true" ht="8.25" hidden="false" customHeight="true" outlineLevel="0" collapsed="false">
      <c r="D124" s="603"/>
      <c r="E124" s="613"/>
      <c r="F124" s="613"/>
      <c r="G124" s="369"/>
      <c r="H124" s="622"/>
      <c r="I124" s="622"/>
      <c r="J124" s="616"/>
      <c r="K124" s="616"/>
      <c r="L124" s="616"/>
      <c r="M124" s="622"/>
      <c r="N124" s="616"/>
      <c r="O124" s="616"/>
      <c r="P124" s="616"/>
      <c r="Q124" s="616"/>
      <c r="R124" s="616"/>
      <c r="S124" s="616"/>
      <c r="T124" s="616"/>
      <c r="U124" s="616"/>
      <c r="V124" s="616"/>
      <c r="W124" s="616"/>
      <c r="X124" s="616"/>
      <c r="Y124" s="616"/>
      <c r="Z124" s="616"/>
      <c r="AA124" s="616"/>
      <c r="AB124" s="616"/>
      <c r="AC124" s="616"/>
      <c r="AI124" s="616"/>
      <c r="AK124" s="616"/>
      <c r="AM124" s="584"/>
      <c r="AN124" s="616"/>
      <c r="AP124" s="616"/>
      <c r="AR124" s="616"/>
      <c r="AX124" s="584"/>
      <c r="BC124" s="559"/>
      <c r="BD124" s="616"/>
      <c r="BG124" s="616"/>
      <c r="BK124" s="634"/>
      <c r="BY124" s="559"/>
      <c r="BZ124" s="559"/>
      <c r="CB124" s="559"/>
      <c r="CD124" s="559" t="e">
        <f aca="false">+CC124*100/CB124</f>
        <v>#DIV/0!</v>
      </c>
      <c r="CE124" s="559" t="n">
        <f aca="false">+CA124/12*3</f>
        <v>0</v>
      </c>
      <c r="CH124" s="559"/>
      <c r="CI124" s="559"/>
      <c r="CJ124" s="559" t="n">
        <f aca="false">CA124/12*4</f>
        <v>0</v>
      </c>
      <c r="CM124" s="559"/>
      <c r="CN124" s="634"/>
      <c r="CP124" s="559"/>
      <c r="CS124" s="559"/>
      <c r="CV124" s="559"/>
      <c r="CY124" s="559"/>
      <c r="DE124" s="635"/>
      <c r="DM124" s="559"/>
      <c r="DN124" s="559"/>
      <c r="DO124" s="559"/>
      <c r="DQ124" s="559"/>
      <c r="DS124" s="559"/>
      <c r="DT124" s="559"/>
      <c r="DW124" s="559"/>
      <c r="DX124" s="559"/>
      <c r="DY124" s="559"/>
      <c r="EB124" s="559"/>
      <c r="EC124" s="559"/>
      <c r="ED124" s="559"/>
      <c r="EG124" s="559"/>
      <c r="EH124" s="559"/>
      <c r="EI124" s="559"/>
      <c r="EL124" s="559"/>
      <c r="EM124" s="559"/>
    </row>
    <row r="125" s="327" customFormat="true" ht="19.5" hidden="false" customHeight="true" outlineLevel="0" collapsed="false">
      <c r="D125" s="658"/>
      <c r="E125" s="600" t="s">
        <v>989</v>
      </c>
      <c r="F125" s="600"/>
      <c r="G125" s="601" t="s">
        <v>990</v>
      </c>
      <c r="H125" s="557" t="n">
        <v>0</v>
      </c>
      <c r="I125" s="557" t="n">
        <v>0</v>
      </c>
      <c r="J125" s="557" t="n">
        <v>50000</v>
      </c>
      <c r="K125" s="557" t="n">
        <v>0</v>
      </c>
      <c r="L125" s="557" t="n">
        <v>0</v>
      </c>
      <c r="M125" s="557" t="n">
        <v>0</v>
      </c>
      <c r="N125" s="557" t="n">
        <v>0</v>
      </c>
      <c r="O125" s="557" t="n">
        <v>0</v>
      </c>
      <c r="P125" s="557" t="n">
        <v>0</v>
      </c>
      <c r="Q125" s="557" t="n">
        <v>0</v>
      </c>
      <c r="R125" s="557" t="n">
        <v>0</v>
      </c>
      <c r="S125" s="557" t="n">
        <v>0</v>
      </c>
      <c r="T125" s="557"/>
      <c r="U125" s="557" t="n">
        <v>0</v>
      </c>
      <c r="V125" s="557" t="n">
        <v>0</v>
      </c>
      <c r="W125" s="557" t="n">
        <v>0</v>
      </c>
      <c r="X125" s="557" t="n">
        <v>0</v>
      </c>
      <c r="Y125" s="557" t="n">
        <v>0</v>
      </c>
      <c r="Z125" s="557" t="n">
        <v>0</v>
      </c>
      <c r="AA125" s="557" t="n">
        <v>0</v>
      </c>
      <c r="AB125" s="557" t="n">
        <v>50000</v>
      </c>
      <c r="AC125" s="557" t="n">
        <v>35000</v>
      </c>
      <c r="AD125" s="557"/>
      <c r="AE125" s="557"/>
      <c r="AF125" s="557"/>
      <c r="AG125" s="557"/>
      <c r="AH125" s="557"/>
      <c r="AI125" s="557" t="n">
        <v>0</v>
      </c>
      <c r="AJ125" s="557"/>
      <c r="AK125" s="557" t="n">
        <v>0</v>
      </c>
      <c r="AL125" s="557" t="n">
        <v>0</v>
      </c>
      <c r="AM125" s="556" t="n">
        <f aca="false">AC125/12*7</f>
        <v>20416.6666666667</v>
      </c>
      <c r="AN125" s="557" t="n">
        <v>0</v>
      </c>
      <c r="AO125" s="557"/>
      <c r="AP125" s="557" t="n">
        <v>0</v>
      </c>
      <c r="AQ125" s="557"/>
      <c r="AR125" s="557" t="n">
        <v>0</v>
      </c>
      <c r="AS125" s="557"/>
      <c r="AT125" s="557" t="n">
        <v>35000</v>
      </c>
      <c r="AU125" s="557" t="n">
        <v>35000</v>
      </c>
      <c r="AV125" s="557"/>
      <c r="AW125" s="557" t="n">
        <v>35000</v>
      </c>
      <c r="AX125" s="556" t="n">
        <v>0</v>
      </c>
      <c r="AY125" s="557" t="n">
        <v>0</v>
      </c>
      <c r="AZ125" s="557" t="n">
        <v>35000</v>
      </c>
      <c r="BA125" s="557" t="n">
        <v>0</v>
      </c>
      <c r="BB125" s="557" t="n">
        <v>0</v>
      </c>
      <c r="BC125" s="560" t="n">
        <f aca="false">+AZ125/12*3</f>
        <v>8750</v>
      </c>
      <c r="BD125" s="557" t="n">
        <v>0</v>
      </c>
      <c r="BE125" s="557"/>
      <c r="BF125" s="557" t="n">
        <v>0</v>
      </c>
      <c r="BG125" s="557" t="n">
        <v>0</v>
      </c>
      <c r="BH125" s="557"/>
      <c r="BI125" s="557" t="n">
        <v>0</v>
      </c>
      <c r="BJ125" s="557"/>
      <c r="BK125" s="570" t="n">
        <v>0</v>
      </c>
      <c r="BL125" s="563" t="n">
        <v>0</v>
      </c>
      <c r="BM125" s="563" t="n">
        <v>0</v>
      </c>
      <c r="BN125" s="557"/>
      <c r="BO125" s="563" t="n">
        <v>0</v>
      </c>
      <c r="BP125" s="557"/>
      <c r="BQ125" s="563" t="n">
        <v>0</v>
      </c>
      <c r="BR125" s="557"/>
      <c r="BS125" s="563" t="n">
        <v>0</v>
      </c>
      <c r="BT125" s="563" t="n">
        <v>0</v>
      </c>
      <c r="BU125" s="557" t="n">
        <v>35000</v>
      </c>
      <c r="BV125" s="557" t="n">
        <v>35000</v>
      </c>
      <c r="BW125" s="557" t="n">
        <v>35000</v>
      </c>
      <c r="BX125" s="557" t="n">
        <v>35000</v>
      </c>
      <c r="BY125" s="557" t="n">
        <f aca="false">BX125*100/AZ125</f>
        <v>100</v>
      </c>
      <c r="BZ125" s="557" t="n">
        <f aca="false">BX125*100/BV125</f>
        <v>100</v>
      </c>
      <c r="CA125" s="557" t="n">
        <v>35000</v>
      </c>
      <c r="CB125" s="559" t="n">
        <f aca="false">+CA125/12*2</f>
        <v>5833.33333333333</v>
      </c>
      <c r="CC125" s="557" t="n">
        <v>0</v>
      </c>
      <c r="CD125" s="559" t="n">
        <f aca="false">+CC125*100/CB125</f>
        <v>0</v>
      </c>
      <c r="CE125" s="559" t="n">
        <f aca="false">+CA125/12*3</f>
        <v>8750</v>
      </c>
      <c r="CF125" s="557" t="n">
        <v>0</v>
      </c>
      <c r="CG125" s="557" t="n">
        <v>0</v>
      </c>
      <c r="CH125" s="560" t="n">
        <f aca="false">+CG125*100/CE125</f>
        <v>0</v>
      </c>
      <c r="CI125" s="560" t="n">
        <v>0</v>
      </c>
      <c r="CJ125" s="559" t="n">
        <f aca="false">CA125/12*4</f>
        <v>11666.6666666667</v>
      </c>
      <c r="CK125" s="557" t="n">
        <v>0</v>
      </c>
      <c r="CL125" s="557" t="n">
        <v>0</v>
      </c>
      <c r="CM125" s="560" t="n">
        <f aca="false">+CA125/12*5</f>
        <v>14583.3333333333</v>
      </c>
      <c r="CN125" s="570" t="n">
        <v>0</v>
      </c>
      <c r="CO125" s="557" t="n">
        <v>0</v>
      </c>
      <c r="CP125" s="560" t="n">
        <f aca="false">+CA125/2</f>
        <v>17500</v>
      </c>
      <c r="CQ125" s="563" t="n">
        <v>0</v>
      </c>
      <c r="CR125" s="557" t="n">
        <v>0</v>
      </c>
      <c r="CS125" s="559" t="n">
        <f aca="false">+CA125/12*7</f>
        <v>20416.6666666667</v>
      </c>
      <c r="CT125" s="563" t="n">
        <v>0</v>
      </c>
      <c r="CU125" s="557" t="n">
        <v>0</v>
      </c>
      <c r="CV125" s="559" t="n">
        <f aca="false">+CA125/12*8</f>
        <v>23333.3333333333</v>
      </c>
      <c r="CW125" s="563" t="n">
        <v>0</v>
      </c>
      <c r="CX125" s="557" t="n">
        <v>0</v>
      </c>
      <c r="CY125" s="559" t="n">
        <f aca="false">+CA125/12*9</f>
        <v>26250</v>
      </c>
      <c r="CZ125" s="563" t="n">
        <v>0</v>
      </c>
      <c r="DA125" s="557" t="n">
        <v>0</v>
      </c>
      <c r="DB125" s="557" t="n">
        <v>20000</v>
      </c>
      <c r="DC125" s="557" t="n">
        <v>20000</v>
      </c>
      <c r="DD125" s="557" t="n">
        <v>20000</v>
      </c>
      <c r="DE125" s="659" t="s">
        <v>991</v>
      </c>
      <c r="DF125" s="557" t="n">
        <v>30000</v>
      </c>
      <c r="DG125" s="557"/>
      <c r="DH125" s="557" t="n">
        <v>0</v>
      </c>
      <c r="DI125" s="557" t="n">
        <v>30000</v>
      </c>
      <c r="DJ125" s="557" t="n">
        <v>30000</v>
      </c>
      <c r="DK125" s="557" t="n">
        <v>30000</v>
      </c>
      <c r="DL125" s="557" t="n">
        <v>30000</v>
      </c>
      <c r="DM125" s="563" t="n">
        <f aca="false">DL125*100/DJ125</f>
        <v>100</v>
      </c>
      <c r="DN125" s="563" t="n">
        <f aca="false">DL125-DJ125</f>
        <v>0</v>
      </c>
      <c r="DO125" s="560" t="n">
        <f aca="false">+DJ125/12</f>
        <v>2500</v>
      </c>
      <c r="DP125" s="557" t="n">
        <v>0</v>
      </c>
      <c r="DQ125" s="557" t="n">
        <f aca="false">+DJ125/12*2</f>
        <v>5000</v>
      </c>
      <c r="DR125" s="557" t="n">
        <v>0</v>
      </c>
      <c r="DS125" s="557" t="n">
        <f aca="false">+DR125*100/DQ125</f>
        <v>0</v>
      </c>
      <c r="DT125" s="557" t="n">
        <f aca="false">+DL125/12*3</f>
        <v>7500</v>
      </c>
      <c r="DU125" s="557" t="n">
        <v>0</v>
      </c>
      <c r="DV125" s="557" t="n">
        <v>0</v>
      </c>
      <c r="DW125" s="557" t="n">
        <f aca="false">+DV125*100/DT125</f>
        <v>0</v>
      </c>
      <c r="DX125" s="557" t="e">
        <f aca="false">+DV125*100/DU125</f>
        <v>#DIV/0!</v>
      </c>
      <c r="DY125" s="560" t="n">
        <f aca="false">+DL125/12*4</f>
        <v>10000</v>
      </c>
      <c r="DZ125" s="557" t="n">
        <v>0</v>
      </c>
      <c r="EA125" s="557" t="n">
        <v>0</v>
      </c>
      <c r="EB125" s="557" t="n">
        <f aca="false">+EA125*100/DY125</f>
        <v>0</v>
      </c>
      <c r="EC125" s="557" t="e">
        <f aca="false">+EA125*100/DZ125</f>
        <v>#DIV/0!</v>
      </c>
      <c r="ED125" s="560" t="n">
        <f aca="false">+DL125/12*5</f>
        <v>12500</v>
      </c>
      <c r="EE125" s="557" t="n">
        <v>0</v>
      </c>
      <c r="EF125" s="557" t="n">
        <v>0</v>
      </c>
      <c r="EG125" s="557" t="n">
        <f aca="false">+EF125*100/ED125</f>
        <v>0</v>
      </c>
      <c r="EH125" s="557" t="e">
        <f aca="false">+EF125*100/EE125</f>
        <v>#DIV/0!</v>
      </c>
      <c r="EI125" s="557" t="n">
        <f aca="false">+DL125/2</f>
        <v>15000</v>
      </c>
      <c r="EJ125" s="557" t="n">
        <v>0</v>
      </c>
      <c r="EK125" s="557" t="n">
        <v>0</v>
      </c>
      <c r="EL125" s="557" t="n">
        <f aca="false">+EK125*100/EI125</f>
        <v>0</v>
      </c>
      <c r="EM125" s="557" t="n">
        <v>0</v>
      </c>
    </row>
    <row r="126" customFormat="false" ht="19.5" hidden="true" customHeight="true" outlineLevel="0" collapsed="false">
      <c r="D126" s="604"/>
      <c r="E126" s="587"/>
      <c r="F126" s="587"/>
      <c r="G126" s="575"/>
      <c r="H126" s="576"/>
      <c r="I126" s="576"/>
      <c r="J126" s="576"/>
      <c r="K126" s="576"/>
      <c r="L126" s="576"/>
      <c r="M126" s="557"/>
      <c r="N126" s="576"/>
      <c r="O126" s="576"/>
      <c r="P126" s="576"/>
      <c r="Q126" s="576"/>
      <c r="R126" s="576"/>
      <c r="S126" s="576"/>
      <c r="T126" s="576"/>
      <c r="U126" s="576"/>
      <c r="V126" s="576"/>
      <c r="W126" s="576"/>
      <c r="X126" s="576"/>
      <c r="Y126" s="576"/>
      <c r="Z126" s="576"/>
      <c r="AA126" s="576"/>
      <c r="AB126" s="576"/>
      <c r="AC126" s="576"/>
      <c r="AD126" s="557"/>
      <c r="AE126" s="557"/>
      <c r="AF126" s="557"/>
      <c r="AG126" s="557"/>
      <c r="AH126" s="557"/>
      <c r="AI126" s="576"/>
      <c r="AJ126" s="568"/>
      <c r="AK126" s="576"/>
      <c r="AL126" s="568"/>
      <c r="AM126" s="556" t="n">
        <f aca="false">AC126/12*7</f>
        <v>0</v>
      </c>
      <c r="AN126" s="576"/>
      <c r="AO126" s="568"/>
      <c r="AP126" s="576"/>
      <c r="AQ126" s="568"/>
      <c r="AR126" s="576"/>
      <c r="AS126" s="568"/>
      <c r="AT126" s="568"/>
      <c r="AU126" s="568"/>
      <c r="AV126" s="568"/>
      <c r="AW126" s="568"/>
      <c r="AX126" s="660"/>
      <c r="AY126" s="568"/>
      <c r="AZ126" s="568"/>
      <c r="BA126" s="568"/>
      <c r="BB126" s="568"/>
      <c r="BC126" s="560" t="n">
        <f aca="false">+AZ126/12*3</f>
        <v>0</v>
      </c>
      <c r="BD126" s="576"/>
      <c r="BE126" s="557"/>
      <c r="BF126" s="568"/>
      <c r="BG126" s="576"/>
      <c r="BH126" s="557"/>
      <c r="BI126" s="568"/>
      <c r="BJ126" s="557"/>
      <c r="BK126" s="570"/>
      <c r="BL126" s="557"/>
      <c r="BM126" s="557"/>
      <c r="BN126" s="568"/>
      <c r="BO126" s="557"/>
      <c r="BP126" s="568"/>
      <c r="BQ126" s="568"/>
      <c r="BR126" s="568"/>
      <c r="BS126" s="568"/>
      <c r="BT126" s="568"/>
      <c r="BU126" s="568"/>
      <c r="BV126" s="568"/>
      <c r="BW126" s="568"/>
      <c r="BX126" s="568"/>
      <c r="BY126" s="557" t="e">
        <f aca="false">BX126*100/AZ126</f>
        <v>#DIV/0!</v>
      </c>
      <c r="BZ126" s="557" t="e">
        <f aca="false">BX126*100/BV126</f>
        <v>#DIV/0!</v>
      </c>
      <c r="CA126" s="568"/>
      <c r="CB126" s="559" t="n">
        <f aca="false">+CA126/12*2</f>
        <v>0</v>
      </c>
      <c r="CC126" s="568"/>
      <c r="CD126" s="559" t="e">
        <f aca="false">+CC126*100/CB126</f>
        <v>#DIV/0!</v>
      </c>
      <c r="CE126" s="559" t="n">
        <f aca="false">+CA126/12*3</f>
        <v>0</v>
      </c>
      <c r="CF126" s="568"/>
      <c r="CG126" s="568"/>
      <c r="CH126" s="560" t="e">
        <f aca="false">+CG126*100/CE126</f>
        <v>#DIV/0!</v>
      </c>
      <c r="CI126" s="560" t="e">
        <f aca="false">+CG126*100/CF126</f>
        <v>#DIV/0!</v>
      </c>
      <c r="CJ126" s="559" t="n">
        <f aca="false">CA126/12*4</f>
        <v>0</v>
      </c>
      <c r="CK126" s="568"/>
      <c r="CL126" s="568"/>
      <c r="CM126" s="560" t="n">
        <f aca="false">+CA126/12*5</f>
        <v>0</v>
      </c>
      <c r="CN126" s="570"/>
      <c r="CO126" s="557"/>
      <c r="CP126" s="560" t="n">
        <f aca="false">+CA126/2</f>
        <v>0</v>
      </c>
      <c r="CQ126" s="557"/>
      <c r="CR126" s="568"/>
      <c r="CS126" s="559" t="n">
        <f aca="false">+CA126/12*7</f>
        <v>0</v>
      </c>
      <c r="CT126" s="557"/>
      <c r="CU126" s="568"/>
      <c r="CV126" s="559" t="n">
        <f aca="false">+CA126/12*8</f>
        <v>0</v>
      </c>
      <c r="CW126" s="568"/>
      <c r="CX126" s="568"/>
      <c r="CY126" s="559" t="n">
        <f aca="false">+CA126/12*9</f>
        <v>0</v>
      </c>
      <c r="CZ126" s="568"/>
      <c r="DA126" s="568"/>
      <c r="DB126" s="568"/>
      <c r="DC126" s="568"/>
      <c r="DD126" s="568"/>
      <c r="DE126" s="571"/>
      <c r="DF126" s="568"/>
      <c r="DG126" s="568"/>
      <c r="DH126" s="568"/>
      <c r="DI126" s="568"/>
      <c r="DJ126" s="568"/>
      <c r="DK126" s="568"/>
      <c r="DL126" s="568"/>
      <c r="DM126" s="563" t="e">
        <f aca="false">DL126*100/DJ126</f>
        <v>#DIV/0!</v>
      </c>
      <c r="DN126" s="563" t="n">
        <f aca="false">DL126-DJ126</f>
        <v>0</v>
      </c>
      <c r="DO126" s="560" t="n">
        <f aca="false">+DJ126/12</f>
        <v>0</v>
      </c>
      <c r="DP126" s="557"/>
      <c r="DQ126" s="557" t="n">
        <f aca="false">+DJ126/12*2</f>
        <v>0</v>
      </c>
      <c r="DR126" s="557"/>
      <c r="DS126" s="557" t="e">
        <f aca="false">+DR126*100/DQ126</f>
        <v>#DIV/0!</v>
      </c>
      <c r="DT126" s="557" t="n">
        <f aca="false">+DL126/12*3</f>
        <v>0</v>
      </c>
      <c r="DU126" s="557"/>
      <c r="DV126" s="557"/>
      <c r="DW126" s="557" t="e">
        <f aca="false">+DV126*100/DT126</f>
        <v>#DIV/0!</v>
      </c>
      <c r="DX126" s="557" t="e">
        <f aca="false">+DV126*100/DU126</f>
        <v>#DIV/0!</v>
      </c>
      <c r="DY126" s="560" t="n">
        <f aca="false">+DL126/12*4</f>
        <v>0</v>
      </c>
      <c r="DZ126" s="557"/>
      <c r="EA126" s="557"/>
      <c r="EB126" s="557" t="e">
        <f aca="false">+EA126*100/DY126</f>
        <v>#DIV/0!</v>
      </c>
      <c r="EC126" s="557" t="e">
        <f aca="false">+EA126*100/DZ126</f>
        <v>#DIV/0!</v>
      </c>
      <c r="ED126" s="560" t="n">
        <f aca="false">+DL126/12*5</f>
        <v>0</v>
      </c>
      <c r="EE126" s="557"/>
      <c r="EF126" s="557"/>
      <c r="EG126" s="557" t="e">
        <f aca="false">+EF126*100/ED126</f>
        <v>#DIV/0!</v>
      </c>
      <c r="EH126" s="557" t="e">
        <f aca="false">+EF126*100/EE126</f>
        <v>#DIV/0!</v>
      </c>
      <c r="EI126" s="557" t="n">
        <f aca="false">+DL126/2</f>
        <v>0</v>
      </c>
      <c r="EJ126" s="568"/>
      <c r="EK126" s="557"/>
      <c r="EL126" s="557" t="e">
        <f aca="false">+EK126*100/EI126</f>
        <v>#DIV/0!</v>
      </c>
      <c r="EM126" s="557" t="e">
        <f aca="false">+EK126*100/EJ126</f>
        <v>#DIV/0!</v>
      </c>
    </row>
    <row r="127" customFormat="false" ht="19.5" hidden="true" customHeight="true" outlineLevel="0" collapsed="false">
      <c r="D127" s="604"/>
      <c r="E127" s="587"/>
      <c r="F127" s="587"/>
      <c r="G127" s="575"/>
      <c r="H127" s="576"/>
      <c r="I127" s="576"/>
      <c r="J127" s="576"/>
      <c r="K127" s="576"/>
      <c r="L127" s="576"/>
      <c r="M127" s="557"/>
      <c r="N127" s="576"/>
      <c r="O127" s="576"/>
      <c r="P127" s="576"/>
      <c r="Q127" s="576"/>
      <c r="R127" s="576"/>
      <c r="S127" s="576"/>
      <c r="T127" s="576"/>
      <c r="U127" s="576"/>
      <c r="V127" s="576"/>
      <c r="W127" s="576"/>
      <c r="X127" s="576"/>
      <c r="Y127" s="576"/>
      <c r="Z127" s="576"/>
      <c r="AA127" s="576"/>
      <c r="AB127" s="576"/>
      <c r="AC127" s="576"/>
      <c r="AD127" s="557"/>
      <c r="AE127" s="557"/>
      <c r="AF127" s="557"/>
      <c r="AG127" s="557"/>
      <c r="AH127" s="557"/>
      <c r="AI127" s="576"/>
      <c r="AJ127" s="557"/>
      <c r="AK127" s="576"/>
      <c r="AL127" s="557"/>
      <c r="AM127" s="556" t="n">
        <f aca="false">AC127/12*7</f>
        <v>0</v>
      </c>
      <c r="AN127" s="576"/>
      <c r="AO127" s="557"/>
      <c r="AP127" s="576"/>
      <c r="AQ127" s="557"/>
      <c r="AR127" s="576"/>
      <c r="AS127" s="557"/>
      <c r="AT127" s="557"/>
      <c r="AU127" s="557"/>
      <c r="AV127" s="557"/>
      <c r="AW127" s="557"/>
      <c r="AX127" s="556"/>
      <c r="AY127" s="557"/>
      <c r="AZ127" s="557"/>
      <c r="BA127" s="557"/>
      <c r="BB127" s="557"/>
      <c r="BC127" s="560" t="n">
        <f aca="false">+AZ127/12*3</f>
        <v>0</v>
      </c>
      <c r="BD127" s="576"/>
      <c r="BE127" s="557"/>
      <c r="BF127" s="557"/>
      <c r="BG127" s="576"/>
      <c r="BH127" s="557"/>
      <c r="BI127" s="557"/>
      <c r="BJ127" s="557"/>
      <c r="BK127" s="570"/>
      <c r="BL127" s="557"/>
      <c r="BM127" s="557"/>
      <c r="BN127" s="557"/>
      <c r="BO127" s="557"/>
      <c r="BP127" s="557"/>
      <c r="BQ127" s="557"/>
      <c r="BR127" s="557"/>
      <c r="BS127" s="557"/>
      <c r="BT127" s="557"/>
      <c r="BU127" s="557"/>
      <c r="BV127" s="557"/>
      <c r="BW127" s="557"/>
      <c r="BX127" s="557"/>
      <c r="BY127" s="557" t="e">
        <f aca="false">BX127*100/AZ127</f>
        <v>#DIV/0!</v>
      </c>
      <c r="BZ127" s="557" t="e">
        <f aca="false">BX127*100/BV127</f>
        <v>#DIV/0!</v>
      </c>
      <c r="CA127" s="557"/>
      <c r="CB127" s="559" t="n">
        <f aca="false">+CA127/12*2</f>
        <v>0</v>
      </c>
      <c r="CC127" s="557"/>
      <c r="CD127" s="559" t="e">
        <f aca="false">+CC127*100/CB127</f>
        <v>#DIV/0!</v>
      </c>
      <c r="CE127" s="559" t="n">
        <f aca="false">+CA127/12*3</f>
        <v>0</v>
      </c>
      <c r="CF127" s="557"/>
      <c r="CG127" s="557"/>
      <c r="CH127" s="560" t="e">
        <f aca="false">+CG127*100/CE127</f>
        <v>#DIV/0!</v>
      </c>
      <c r="CI127" s="560" t="e">
        <f aca="false">+CG127*100/CF127</f>
        <v>#DIV/0!</v>
      </c>
      <c r="CJ127" s="559" t="n">
        <f aca="false">CA127/12*4</f>
        <v>0</v>
      </c>
      <c r="CK127" s="557"/>
      <c r="CL127" s="557"/>
      <c r="CM127" s="560" t="n">
        <f aca="false">+CA127/12*5</f>
        <v>0</v>
      </c>
      <c r="CN127" s="570"/>
      <c r="CO127" s="557"/>
      <c r="CP127" s="560" t="n">
        <f aca="false">+CA127/2</f>
        <v>0</v>
      </c>
      <c r="CQ127" s="557"/>
      <c r="CR127" s="557"/>
      <c r="CS127" s="559" t="n">
        <f aca="false">+CA127/12*7</f>
        <v>0</v>
      </c>
      <c r="CT127" s="557"/>
      <c r="CU127" s="557"/>
      <c r="CV127" s="559" t="n">
        <f aca="false">+CA127/12*8</f>
        <v>0</v>
      </c>
      <c r="CW127" s="557"/>
      <c r="CX127" s="557"/>
      <c r="CY127" s="559" t="n">
        <f aca="false">+CA127/12*9</f>
        <v>0</v>
      </c>
      <c r="CZ127" s="557"/>
      <c r="DA127" s="557"/>
      <c r="DB127" s="557"/>
      <c r="DC127" s="557"/>
      <c r="DD127" s="557"/>
      <c r="DE127" s="571"/>
      <c r="DF127" s="557"/>
      <c r="DG127" s="557"/>
      <c r="DH127" s="557"/>
      <c r="DI127" s="557"/>
      <c r="DJ127" s="557"/>
      <c r="DK127" s="557"/>
      <c r="DL127" s="557"/>
      <c r="DM127" s="563" t="e">
        <f aca="false">DL127*100/DJ127</f>
        <v>#DIV/0!</v>
      </c>
      <c r="DN127" s="563" t="n">
        <f aca="false">DL127-DJ127</f>
        <v>0</v>
      </c>
      <c r="DO127" s="560" t="n">
        <f aca="false">+DJ127/12</f>
        <v>0</v>
      </c>
      <c r="DP127" s="557"/>
      <c r="DQ127" s="557" t="n">
        <f aca="false">+DJ127/12*2</f>
        <v>0</v>
      </c>
      <c r="DR127" s="557"/>
      <c r="DS127" s="557" t="e">
        <f aca="false">+DR127*100/DQ127</f>
        <v>#DIV/0!</v>
      </c>
      <c r="DT127" s="557" t="n">
        <f aca="false">+DL127/12*3</f>
        <v>0</v>
      </c>
      <c r="DU127" s="557"/>
      <c r="DV127" s="557"/>
      <c r="DW127" s="557" t="e">
        <f aca="false">+DV127*100/DT127</f>
        <v>#DIV/0!</v>
      </c>
      <c r="DX127" s="557" t="e">
        <f aca="false">+DV127*100/DU127</f>
        <v>#DIV/0!</v>
      </c>
      <c r="DY127" s="560" t="n">
        <f aca="false">+DL127/12*4</f>
        <v>0</v>
      </c>
      <c r="DZ127" s="557"/>
      <c r="EA127" s="557"/>
      <c r="EB127" s="557" t="e">
        <f aca="false">+EA127*100/DY127</f>
        <v>#DIV/0!</v>
      </c>
      <c r="EC127" s="557" t="e">
        <f aca="false">+EA127*100/DZ127</f>
        <v>#DIV/0!</v>
      </c>
      <c r="ED127" s="560" t="n">
        <f aca="false">+DL127/12*5</f>
        <v>0</v>
      </c>
      <c r="EE127" s="557"/>
      <c r="EF127" s="557"/>
      <c r="EG127" s="557" t="e">
        <f aca="false">+EF127*100/ED127</f>
        <v>#DIV/0!</v>
      </c>
      <c r="EH127" s="557" t="e">
        <f aca="false">+EF127*100/EE127</f>
        <v>#DIV/0!</v>
      </c>
      <c r="EI127" s="557" t="n">
        <f aca="false">+DL127/2</f>
        <v>0</v>
      </c>
      <c r="EJ127" s="557"/>
      <c r="EK127" s="557"/>
      <c r="EL127" s="557" t="e">
        <f aca="false">+EK127*100/EI127</f>
        <v>#DIV/0!</v>
      </c>
      <c r="EM127" s="557" t="e">
        <f aca="false">+EK127*100/EJ127</f>
        <v>#DIV/0!</v>
      </c>
    </row>
    <row r="128" customFormat="false" ht="19.5" hidden="true" customHeight="true" outlineLevel="0" collapsed="false">
      <c r="D128" s="604"/>
      <c r="E128" s="587"/>
      <c r="F128" s="587"/>
      <c r="G128" s="575"/>
      <c r="H128" s="576"/>
      <c r="I128" s="576"/>
      <c r="J128" s="576"/>
      <c r="K128" s="576"/>
      <c r="L128" s="576"/>
      <c r="M128" s="557"/>
      <c r="N128" s="576"/>
      <c r="O128" s="576"/>
      <c r="P128" s="576"/>
      <c r="Q128" s="576"/>
      <c r="R128" s="576"/>
      <c r="S128" s="576"/>
      <c r="T128" s="576"/>
      <c r="U128" s="576"/>
      <c r="V128" s="576"/>
      <c r="W128" s="576"/>
      <c r="X128" s="576"/>
      <c r="Y128" s="576"/>
      <c r="Z128" s="576"/>
      <c r="AA128" s="576"/>
      <c r="AB128" s="576"/>
      <c r="AC128" s="576"/>
      <c r="AD128" s="557"/>
      <c r="AE128" s="557"/>
      <c r="AF128" s="557"/>
      <c r="AG128" s="557"/>
      <c r="AH128" s="557"/>
      <c r="AI128" s="576"/>
      <c r="AJ128" s="557"/>
      <c r="AK128" s="576"/>
      <c r="AL128" s="557"/>
      <c r="AM128" s="556" t="n">
        <f aca="false">AC128/12*7</f>
        <v>0</v>
      </c>
      <c r="AN128" s="576"/>
      <c r="AO128" s="557"/>
      <c r="AP128" s="576"/>
      <c r="AQ128" s="557"/>
      <c r="AR128" s="576"/>
      <c r="AS128" s="557"/>
      <c r="AT128" s="557"/>
      <c r="AU128" s="557"/>
      <c r="AV128" s="557"/>
      <c r="AW128" s="557"/>
      <c r="AX128" s="556"/>
      <c r="AY128" s="557"/>
      <c r="AZ128" s="557"/>
      <c r="BA128" s="557"/>
      <c r="BB128" s="557"/>
      <c r="BC128" s="560" t="n">
        <f aca="false">+AZ128/12*3</f>
        <v>0</v>
      </c>
      <c r="BD128" s="576"/>
      <c r="BE128" s="557"/>
      <c r="BF128" s="557"/>
      <c r="BG128" s="576"/>
      <c r="BH128" s="557"/>
      <c r="BI128" s="557"/>
      <c r="BJ128" s="557"/>
      <c r="BK128" s="570"/>
      <c r="BL128" s="557"/>
      <c r="BM128" s="557"/>
      <c r="BN128" s="557"/>
      <c r="BO128" s="557"/>
      <c r="BP128" s="557"/>
      <c r="BQ128" s="557"/>
      <c r="BR128" s="557"/>
      <c r="BS128" s="557"/>
      <c r="BT128" s="557"/>
      <c r="BU128" s="557"/>
      <c r="BV128" s="557"/>
      <c r="BW128" s="557"/>
      <c r="BX128" s="557"/>
      <c r="BY128" s="557" t="e">
        <f aca="false">BX128*100/AZ128</f>
        <v>#DIV/0!</v>
      </c>
      <c r="BZ128" s="557" t="e">
        <f aca="false">BX128*100/BV128</f>
        <v>#DIV/0!</v>
      </c>
      <c r="CA128" s="557"/>
      <c r="CB128" s="559" t="n">
        <f aca="false">+CA128/12*2</f>
        <v>0</v>
      </c>
      <c r="CC128" s="557"/>
      <c r="CD128" s="559" t="e">
        <f aca="false">+CC128*100/CB128</f>
        <v>#DIV/0!</v>
      </c>
      <c r="CE128" s="559" t="n">
        <f aca="false">+CA128/12*3</f>
        <v>0</v>
      </c>
      <c r="CF128" s="557"/>
      <c r="CG128" s="557"/>
      <c r="CH128" s="560" t="e">
        <f aca="false">+CG128*100/CE128</f>
        <v>#DIV/0!</v>
      </c>
      <c r="CI128" s="560" t="e">
        <f aca="false">+CG128*100/CF128</f>
        <v>#DIV/0!</v>
      </c>
      <c r="CJ128" s="559" t="n">
        <f aca="false">CA128/12*4</f>
        <v>0</v>
      </c>
      <c r="CK128" s="557"/>
      <c r="CL128" s="557"/>
      <c r="CM128" s="560" t="n">
        <f aca="false">+CA128/12*5</f>
        <v>0</v>
      </c>
      <c r="CN128" s="570"/>
      <c r="CO128" s="557"/>
      <c r="CP128" s="560" t="n">
        <f aca="false">+CA128/2</f>
        <v>0</v>
      </c>
      <c r="CQ128" s="557"/>
      <c r="CR128" s="557"/>
      <c r="CS128" s="559" t="n">
        <f aca="false">+CA128/12*7</f>
        <v>0</v>
      </c>
      <c r="CT128" s="557"/>
      <c r="CU128" s="557"/>
      <c r="CV128" s="559" t="n">
        <f aca="false">+CA128/12*8</f>
        <v>0</v>
      </c>
      <c r="CW128" s="557"/>
      <c r="CX128" s="557"/>
      <c r="CY128" s="559" t="n">
        <f aca="false">+CA128/12*9</f>
        <v>0</v>
      </c>
      <c r="CZ128" s="557"/>
      <c r="DA128" s="557"/>
      <c r="DB128" s="557"/>
      <c r="DC128" s="557"/>
      <c r="DD128" s="557"/>
      <c r="DE128" s="571"/>
      <c r="DF128" s="557"/>
      <c r="DG128" s="557"/>
      <c r="DH128" s="557"/>
      <c r="DI128" s="557"/>
      <c r="DJ128" s="557"/>
      <c r="DK128" s="557"/>
      <c r="DL128" s="557"/>
      <c r="DM128" s="563" t="e">
        <f aca="false">DL128*100/DJ128</f>
        <v>#DIV/0!</v>
      </c>
      <c r="DN128" s="563" t="n">
        <f aca="false">DL128-DJ128</f>
        <v>0</v>
      </c>
      <c r="DO128" s="560" t="n">
        <f aca="false">+DJ128/12</f>
        <v>0</v>
      </c>
      <c r="DP128" s="557"/>
      <c r="DQ128" s="557" t="n">
        <f aca="false">+DJ128/12*2</f>
        <v>0</v>
      </c>
      <c r="DR128" s="557"/>
      <c r="DS128" s="557" t="e">
        <f aca="false">+DR128*100/DQ128</f>
        <v>#DIV/0!</v>
      </c>
      <c r="DT128" s="557" t="n">
        <f aca="false">+DL128/12*3</f>
        <v>0</v>
      </c>
      <c r="DU128" s="557"/>
      <c r="DV128" s="557"/>
      <c r="DW128" s="557" t="e">
        <f aca="false">+DV128*100/DT128</f>
        <v>#DIV/0!</v>
      </c>
      <c r="DX128" s="557" t="e">
        <f aca="false">+DV128*100/DU128</f>
        <v>#DIV/0!</v>
      </c>
      <c r="DY128" s="560" t="n">
        <f aca="false">+DL128/12*4</f>
        <v>0</v>
      </c>
      <c r="DZ128" s="557"/>
      <c r="EA128" s="557"/>
      <c r="EB128" s="557" t="e">
        <f aca="false">+EA128*100/DY128</f>
        <v>#DIV/0!</v>
      </c>
      <c r="EC128" s="557" t="e">
        <f aca="false">+EA128*100/DZ128</f>
        <v>#DIV/0!</v>
      </c>
      <c r="ED128" s="560" t="n">
        <f aca="false">+DL128/12*5</f>
        <v>0</v>
      </c>
      <c r="EE128" s="557"/>
      <c r="EF128" s="557"/>
      <c r="EG128" s="557" t="e">
        <f aca="false">+EF128*100/ED128</f>
        <v>#DIV/0!</v>
      </c>
      <c r="EH128" s="557" t="e">
        <f aca="false">+EF128*100/EE128</f>
        <v>#DIV/0!</v>
      </c>
      <c r="EI128" s="557" t="n">
        <f aca="false">+DL128/2</f>
        <v>0</v>
      </c>
      <c r="EJ128" s="557"/>
      <c r="EK128" s="557"/>
      <c r="EL128" s="557" t="e">
        <f aca="false">+EK128*100/EI128</f>
        <v>#DIV/0!</v>
      </c>
      <c r="EM128" s="557" t="e">
        <f aca="false">+EK128*100/EJ128</f>
        <v>#DIV/0!</v>
      </c>
    </row>
    <row r="129" customFormat="false" ht="19.5" hidden="true" customHeight="true" outlineLevel="0" collapsed="false">
      <c r="D129" s="604"/>
      <c r="E129" s="587"/>
      <c r="F129" s="587"/>
      <c r="G129" s="575"/>
      <c r="H129" s="576"/>
      <c r="I129" s="576"/>
      <c r="J129" s="576"/>
      <c r="K129" s="576"/>
      <c r="L129" s="576"/>
      <c r="M129" s="557"/>
      <c r="N129" s="576"/>
      <c r="O129" s="576"/>
      <c r="P129" s="576"/>
      <c r="Q129" s="576"/>
      <c r="R129" s="576"/>
      <c r="S129" s="576"/>
      <c r="T129" s="576"/>
      <c r="U129" s="576"/>
      <c r="V129" s="576"/>
      <c r="W129" s="576"/>
      <c r="X129" s="576"/>
      <c r="Y129" s="576"/>
      <c r="Z129" s="576"/>
      <c r="AA129" s="576"/>
      <c r="AB129" s="576"/>
      <c r="AC129" s="576"/>
      <c r="AD129" s="557"/>
      <c r="AE129" s="557"/>
      <c r="AF129" s="557"/>
      <c r="AG129" s="557"/>
      <c r="AH129" s="557"/>
      <c r="AI129" s="576"/>
      <c r="AJ129" s="557"/>
      <c r="AK129" s="576"/>
      <c r="AL129" s="557"/>
      <c r="AM129" s="556" t="n">
        <f aca="false">AC129/12*7</f>
        <v>0</v>
      </c>
      <c r="AN129" s="576"/>
      <c r="AO129" s="557"/>
      <c r="AP129" s="576"/>
      <c r="AQ129" s="557"/>
      <c r="AR129" s="576"/>
      <c r="AS129" s="557"/>
      <c r="AT129" s="557"/>
      <c r="AU129" s="557"/>
      <c r="AV129" s="557"/>
      <c r="AW129" s="557"/>
      <c r="AX129" s="556"/>
      <c r="AY129" s="557"/>
      <c r="AZ129" s="557"/>
      <c r="BA129" s="557"/>
      <c r="BB129" s="557"/>
      <c r="BC129" s="560" t="n">
        <f aca="false">+AZ129/12*3</f>
        <v>0</v>
      </c>
      <c r="BD129" s="576"/>
      <c r="BE129" s="557"/>
      <c r="BF129" s="557"/>
      <c r="BG129" s="576"/>
      <c r="BH129" s="557"/>
      <c r="BI129" s="557"/>
      <c r="BJ129" s="557"/>
      <c r="BK129" s="570"/>
      <c r="BL129" s="557"/>
      <c r="BM129" s="557"/>
      <c r="BN129" s="557"/>
      <c r="BO129" s="557"/>
      <c r="BP129" s="557"/>
      <c r="BQ129" s="557"/>
      <c r="BR129" s="557"/>
      <c r="BS129" s="557"/>
      <c r="BT129" s="557"/>
      <c r="BU129" s="557"/>
      <c r="BV129" s="557"/>
      <c r="BW129" s="557"/>
      <c r="BX129" s="557"/>
      <c r="BY129" s="557" t="e">
        <f aca="false">BX129*100/AZ129</f>
        <v>#DIV/0!</v>
      </c>
      <c r="BZ129" s="557" t="e">
        <f aca="false">BX129*100/BV129</f>
        <v>#DIV/0!</v>
      </c>
      <c r="CA129" s="557"/>
      <c r="CB129" s="559" t="n">
        <f aca="false">+CA129/12*2</f>
        <v>0</v>
      </c>
      <c r="CC129" s="557"/>
      <c r="CD129" s="559" t="e">
        <f aca="false">+CC129*100/CB129</f>
        <v>#DIV/0!</v>
      </c>
      <c r="CE129" s="559" t="n">
        <f aca="false">+CA129/12*3</f>
        <v>0</v>
      </c>
      <c r="CF129" s="557"/>
      <c r="CG129" s="557"/>
      <c r="CH129" s="560" t="e">
        <f aca="false">+CG129*100/CE129</f>
        <v>#DIV/0!</v>
      </c>
      <c r="CI129" s="560" t="e">
        <f aca="false">+CG129*100/CF129</f>
        <v>#DIV/0!</v>
      </c>
      <c r="CJ129" s="559" t="n">
        <f aca="false">CA129/12*4</f>
        <v>0</v>
      </c>
      <c r="CK129" s="557"/>
      <c r="CL129" s="557"/>
      <c r="CM129" s="560" t="n">
        <f aca="false">+CA129/12*5</f>
        <v>0</v>
      </c>
      <c r="CN129" s="570"/>
      <c r="CO129" s="557"/>
      <c r="CP129" s="560" t="n">
        <f aca="false">+CA129/2</f>
        <v>0</v>
      </c>
      <c r="CQ129" s="557"/>
      <c r="CR129" s="557"/>
      <c r="CS129" s="559" t="n">
        <f aca="false">+CA129/12*7</f>
        <v>0</v>
      </c>
      <c r="CT129" s="557"/>
      <c r="CU129" s="557"/>
      <c r="CV129" s="559" t="n">
        <f aca="false">+CA129/12*8</f>
        <v>0</v>
      </c>
      <c r="CW129" s="557"/>
      <c r="CX129" s="557"/>
      <c r="CY129" s="559" t="n">
        <f aca="false">+CA129/12*9</f>
        <v>0</v>
      </c>
      <c r="CZ129" s="557"/>
      <c r="DA129" s="557"/>
      <c r="DB129" s="557"/>
      <c r="DC129" s="557"/>
      <c r="DD129" s="557"/>
      <c r="DE129" s="571"/>
      <c r="DF129" s="557"/>
      <c r="DG129" s="557"/>
      <c r="DH129" s="557"/>
      <c r="DI129" s="557"/>
      <c r="DJ129" s="557"/>
      <c r="DK129" s="557"/>
      <c r="DL129" s="557"/>
      <c r="DM129" s="563" t="e">
        <f aca="false">DL129*100/DJ129</f>
        <v>#DIV/0!</v>
      </c>
      <c r="DN129" s="563" t="n">
        <f aca="false">DL129-DJ129</f>
        <v>0</v>
      </c>
      <c r="DO129" s="560" t="n">
        <f aca="false">+DJ129/12</f>
        <v>0</v>
      </c>
      <c r="DP129" s="557"/>
      <c r="DQ129" s="557" t="n">
        <f aca="false">+DJ129/12*2</f>
        <v>0</v>
      </c>
      <c r="DR129" s="557"/>
      <c r="DS129" s="557" t="e">
        <f aca="false">+DR129*100/DQ129</f>
        <v>#DIV/0!</v>
      </c>
      <c r="DT129" s="557" t="n">
        <f aca="false">+DL129/12*3</f>
        <v>0</v>
      </c>
      <c r="DU129" s="557"/>
      <c r="DV129" s="557"/>
      <c r="DW129" s="557" t="e">
        <f aca="false">+DV129*100/DT129</f>
        <v>#DIV/0!</v>
      </c>
      <c r="DX129" s="557" t="e">
        <f aca="false">+DV129*100/DU129</f>
        <v>#DIV/0!</v>
      </c>
      <c r="DY129" s="560" t="n">
        <f aca="false">+DL129/12*4</f>
        <v>0</v>
      </c>
      <c r="DZ129" s="557"/>
      <c r="EA129" s="557"/>
      <c r="EB129" s="557" t="e">
        <f aca="false">+EA129*100/DY129</f>
        <v>#DIV/0!</v>
      </c>
      <c r="EC129" s="557" t="e">
        <f aca="false">+EA129*100/DZ129</f>
        <v>#DIV/0!</v>
      </c>
      <c r="ED129" s="560" t="n">
        <f aca="false">+DL129/12*5</f>
        <v>0</v>
      </c>
      <c r="EE129" s="557"/>
      <c r="EF129" s="557"/>
      <c r="EG129" s="557" t="e">
        <f aca="false">+EF129*100/ED129</f>
        <v>#DIV/0!</v>
      </c>
      <c r="EH129" s="557" t="e">
        <f aca="false">+EF129*100/EE129</f>
        <v>#DIV/0!</v>
      </c>
      <c r="EI129" s="557" t="n">
        <f aca="false">+DL129/2</f>
        <v>0</v>
      </c>
      <c r="EJ129" s="557"/>
      <c r="EK129" s="557"/>
      <c r="EL129" s="557" t="e">
        <f aca="false">+EK129*100/EI129</f>
        <v>#DIV/0!</v>
      </c>
      <c r="EM129" s="557" t="e">
        <f aca="false">+EK129*100/EJ129</f>
        <v>#DIV/0!</v>
      </c>
    </row>
    <row r="130" customFormat="false" ht="19.5" hidden="true" customHeight="true" outlineLevel="0" collapsed="false">
      <c r="D130" s="604"/>
      <c r="E130" s="587"/>
      <c r="F130" s="587"/>
      <c r="G130" s="575"/>
      <c r="H130" s="576"/>
      <c r="I130" s="576"/>
      <c r="J130" s="576"/>
      <c r="K130" s="576"/>
      <c r="L130" s="576"/>
      <c r="M130" s="557"/>
      <c r="N130" s="576"/>
      <c r="O130" s="576"/>
      <c r="P130" s="576"/>
      <c r="Q130" s="576"/>
      <c r="R130" s="576"/>
      <c r="S130" s="576"/>
      <c r="T130" s="576"/>
      <c r="U130" s="576"/>
      <c r="V130" s="576"/>
      <c r="W130" s="576"/>
      <c r="X130" s="576"/>
      <c r="Y130" s="576"/>
      <c r="Z130" s="576"/>
      <c r="AA130" s="576"/>
      <c r="AB130" s="576"/>
      <c r="AC130" s="576"/>
      <c r="AD130" s="557"/>
      <c r="AE130" s="557"/>
      <c r="AF130" s="557"/>
      <c r="AG130" s="557"/>
      <c r="AH130" s="557"/>
      <c r="AI130" s="576"/>
      <c r="AJ130" s="557"/>
      <c r="AK130" s="576"/>
      <c r="AL130" s="557"/>
      <c r="AM130" s="556" t="n">
        <f aca="false">AC130/12*7</f>
        <v>0</v>
      </c>
      <c r="AN130" s="576"/>
      <c r="AO130" s="557"/>
      <c r="AP130" s="576"/>
      <c r="AQ130" s="557"/>
      <c r="AR130" s="576"/>
      <c r="AS130" s="557"/>
      <c r="AT130" s="557"/>
      <c r="AU130" s="557"/>
      <c r="AV130" s="557"/>
      <c r="AW130" s="557"/>
      <c r="AX130" s="556"/>
      <c r="AY130" s="557"/>
      <c r="AZ130" s="557"/>
      <c r="BA130" s="557"/>
      <c r="BB130" s="557"/>
      <c r="BC130" s="560" t="n">
        <f aca="false">+AZ130/12*3</f>
        <v>0</v>
      </c>
      <c r="BD130" s="576"/>
      <c r="BE130" s="557"/>
      <c r="BF130" s="557"/>
      <c r="BG130" s="576"/>
      <c r="BH130" s="557"/>
      <c r="BI130" s="557"/>
      <c r="BJ130" s="557"/>
      <c r="BK130" s="570"/>
      <c r="BL130" s="557"/>
      <c r="BM130" s="557"/>
      <c r="BN130" s="557"/>
      <c r="BO130" s="557"/>
      <c r="BP130" s="557"/>
      <c r="BQ130" s="557"/>
      <c r="BR130" s="557"/>
      <c r="BS130" s="557"/>
      <c r="BT130" s="557"/>
      <c r="BU130" s="557"/>
      <c r="BV130" s="557"/>
      <c r="BW130" s="557"/>
      <c r="BX130" s="557"/>
      <c r="BY130" s="557" t="e">
        <f aca="false">BX130*100/AZ130</f>
        <v>#DIV/0!</v>
      </c>
      <c r="BZ130" s="557" t="e">
        <f aca="false">BX130*100/BV130</f>
        <v>#DIV/0!</v>
      </c>
      <c r="CA130" s="557"/>
      <c r="CB130" s="559" t="n">
        <f aca="false">+CA130/12*2</f>
        <v>0</v>
      </c>
      <c r="CC130" s="557"/>
      <c r="CD130" s="559" t="e">
        <f aca="false">+CC130*100/CB130</f>
        <v>#DIV/0!</v>
      </c>
      <c r="CE130" s="559" t="n">
        <f aca="false">+CA130/12*3</f>
        <v>0</v>
      </c>
      <c r="CF130" s="557"/>
      <c r="CG130" s="557"/>
      <c r="CH130" s="560" t="e">
        <f aca="false">+CG130*100/CE130</f>
        <v>#DIV/0!</v>
      </c>
      <c r="CI130" s="560" t="e">
        <f aca="false">+CG130*100/CF130</f>
        <v>#DIV/0!</v>
      </c>
      <c r="CJ130" s="559" t="n">
        <f aca="false">CA130/12*4</f>
        <v>0</v>
      </c>
      <c r="CK130" s="557"/>
      <c r="CL130" s="557"/>
      <c r="CM130" s="560" t="n">
        <f aca="false">+CA130/12*5</f>
        <v>0</v>
      </c>
      <c r="CN130" s="570"/>
      <c r="CO130" s="557"/>
      <c r="CP130" s="560" t="n">
        <f aca="false">+CA130/2</f>
        <v>0</v>
      </c>
      <c r="CQ130" s="557"/>
      <c r="CR130" s="557"/>
      <c r="CS130" s="559" t="n">
        <f aca="false">+CA130/12*7</f>
        <v>0</v>
      </c>
      <c r="CT130" s="557"/>
      <c r="CU130" s="557"/>
      <c r="CV130" s="559" t="n">
        <f aca="false">+CA130/12*8</f>
        <v>0</v>
      </c>
      <c r="CW130" s="557"/>
      <c r="CX130" s="557"/>
      <c r="CY130" s="559" t="n">
        <f aca="false">+CA130/12*9</f>
        <v>0</v>
      </c>
      <c r="CZ130" s="557"/>
      <c r="DA130" s="557"/>
      <c r="DB130" s="557"/>
      <c r="DC130" s="557"/>
      <c r="DD130" s="557"/>
      <c r="DE130" s="571"/>
      <c r="DF130" s="557"/>
      <c r="DG130" s="557"/>
      <c r="DH130" s="557"/>
      <c r="DI130" s="557"/>
      <c r="DJ130" s="557"/>
      <c r="DK130" s="557"/>
      <c r="DL130" s="557"/>
      <c r="DM130" s="563" t="e">
        <f aca="false">DL130*100/DJ130</f>
        <v>#DIV/0!</v>
      </c>
      <c r="DN130" s="563" t="n">
        <f aca="false">DL130-DJ130</f>
        <v>0</v>
      </c>
      <c r="DO130" s="560" t="n">
        <f aca="false">+DJ130/12</f>
        <v>0</v>
      </c>
      <c r="DP130" s="557"/>
      <c r="DQ130" s="557" t="n">
        <f aca="false">+DJ130/12*2</f>
        <v>0</v>
      </c>
      <c r="DR130" s="557"/>
      <c r="DS130" s="557" t="e">
        <f aca="false">+DR130*100/DQ130</f>
        <v>#DIV/0!</v>
      </c>
      <c r="DT130" s="557" t="n">
        <f aca="false">+DL130/12*3</f>
        <v>0</v>
      </c>
      <c r="DU130" s="557"/>
      <c r="DV130" s="557"/>
      <c r="DW130" s="557" t="e">
        <f aca="false">+DV130*100/DT130</f>
        <v>#DIV/0!</v>
      </c>
      <c r="DX130" s="557" t="e">
        <f aca="false">+DV130*100/DU130</f>
        <v>#DIV/0!</v>
      </c>
      <c r="DY130" s="560" t="n">
        <f aca="false">+DL130/12*4</f>
        <v>0</v>
      </c>
      <c r="DZ130" s="557"/>
      <c r="EA130" s="557"/>
      <c r="EB130" s="557" t="e">
        <f aca="false">+EA130*100/DY130</f>
        <v>#DIV/0!</v>
      </c>
      <c r="EC130" s="557" t="e">
        <f aca="false">+EA130*100/DZ130</f>
        <v>#DIV/0!</v>
      </c>
      <c r="ED130" s="560" t="n">
        <f aca="false">+DL130/12*5</f>
        <v>0</v>
      </c>
      <c r="EE130" s="557"/>
      <c r="EF130" s="557"/>
      <c r="EG130" s="557" t="e">
        <f aca="false">+EF130*100/ED130</f>
        <v>#DIV/0!</v>
      </c>
      <c r="EH130" s="557" t="e">
        <f aca="false">+EF130*100/EE130</f>
        <v>#DIV/0!</v>
      </c>
      <c r="EI130" s="557" t="n">
        <f aca="false">+DL130/2</f>
        <v>0</v>
      </c>
      <c r="EJ130" s="557"/>
      <c r="EK130" s="557"/>
      <c r="EL130" s="557" t="e">
        <f aca="false">+EK130*100/EI130</f>
        <v>#DIV/0!</v>
      </c>
      <c r="EM130" s="557" t="e">
        <f aca="false">+EK130*100/EJ130</f>
        <v>#DIV/0!</v>
      </c>
    </row>
    <row r="131" customFormat="false" ht="19.5" hidden="true" customHeight="true" outlineLevel="0" collapsed="false">
      <c r="D131" s="604"/>
      <c r="E131" s="587"/>
      <c r="F131" s="587"/>
      <c r="G131" s="575"/>
      <c r="H131" s="576"/>
      <c r="I131" s="576"/>
      <c r="J131" s="576"/>
      <c r="K131" s="576"/>
      <c r="L131" s="576"/>
      <c r="M131" s="557"/>
      <c r="N131" s="576"/>
      <c r="O131" s="576"/>
      <c r="P131" s="576"/>
      <c r="Q131" s="576"/>
      <c r="R131" s="576"/>
      <c r="S131" s="576"/>
      <c r="T131" s="576"/>
      <c r="U131" s="576"/>
      <c r="V131" s="576"/>
      <c r="W131" s="576"/>
      <c r="X131" s="576"/>
      <c r="Y131" s="576"/>
      <c r="Z131" s="576"/>
      <c r="AA131" s="576"/>
      <c r="AB131" s="576"/>
      <c r="AC131" s="576"/>
      <c r="AD131" s="557"/>
      <c r="AE131" s="557"/>
      <c r="AF131" s="557"/>
      <c r="AG131" s="557"/>
      <c r="AH131" s="557"/>
      <c r="AI131" s="576"/>
      <c r="AJ131" s="557"/>
      <c r="AK131" s="576"/>
      <c r="AL131" s="557"/>
      <c r="AM131" s="556" t="n">
        <f aca="false">AC131/12*7</f>
        <v>0</v>
      </c>
      <c r="AN131" s="576"/>
      <c r="AO131" s="557"/>
      <c r="AP131" s="576"/>
      <c r="AQ131" s="557"/>
      <c r="AR131" s="576"/>
      <c r="AS131" s="557"/>
      <c r="AT131" s="557"/>
      <c r="AU131" s="557"/>
      <c r="AV131" s="557"/>
      <c r="AW131" s="557"/>
      <c r="AX131" s="556"/>
      <c r="AY131" s="557"/>
      <c r="AZ131" s="557"/>
      <c r="BA131" s="557"/>
      <c r="BB131" s="557"/>
      <c r="BC131" s="560" t="n">
        <f aca="false">+AZ131/12*3</f>
        <v>0</v>
      </c>
      <c r="BD131" s="576"/>
      <c r="BE131" s="557"/>
      <c r="BF131" s="557"/>
      <c r="BG131" s="576"/>
      <c r="BH131" s="557"/>
      <c r="BI131" s="557"/>
      <c r="BJ131" s="557"/>
      <c r="BK131" s="570"/>
      <c r="BL131" s="557"/>
      <c r="BM131" s="557"/>
      <c r="BN131" s="557"/>
      <c r="BO131" s="557"/>
      <c r="BP131" s="557"/>
      <c r="BQ131" s="557"/>
      <c r="BR131" s="557"/>
      <c r="BS131" s="557"/>
      <c r="BT131" s="557"/>
      <c r="BU131" s="557"/>
      <c r="BV131" s="557"/>
      <c r="BW131" s="557"/>
      <c r="BX131" s="557"/>
      <c r="BY131" s="557" t="e">
        <f aca="false">BX131*100/AZ131</f>
        <v>#DIV/0!</v>
      </c>
      <c r="BZ131" s="557" t="e">
        <f aca="false">BX131*100/BV131</f>
        <v>#DIV/0!</v>
      </c>
      <c r="CA131" s="557"/>
      <c r="CB131" s="559" t="n">
        <f aca="false">+CA131/12*2</f>
        <v>0</v>
      </c>
      <c r="CC131" s="557"/>
      <c r="CD131" s="559" t="e">
        <f aca="false">+CC131*100/CB131</f>
        <v>#DIV/0!</v>
      </c>
      <c r="CE131" s="559" t="n">
        <f aca="false">+CA131/12*3</f>
        <v>0</v>
      </c>
      <c r="CF131" s="557"/>
      <c r="CG131" s="557"/>
      <c r="CH131" s="560" t="e">
        <f aca="false">+CG131*100/CE131</f>
        <v>#DIV/0!</v>
      </c>
      <c r="CI131" s="560" t="e">
        <f aca="false">+CG131*100/CF131</f>
        <v>#DIV/0!</v>
      </c>
      <c r="CJ131" s="559" t="n">
        <f aca="false">CA131/12*4</f>
        <v>0</v>
      </c>
      <c r="CK131" s="557"/>
      <c r="CL131" s="557"/>
      <c r="CM131" s="560" t="n">
        <f aca="false">+CA131/12*5</f>
        <v>0</v>
      </c>
      <c r="CN131" s="570"/>
      <c r="CO131" s="557"/>
      <c r="CP131" s="560" t="n">
        <f aca="false">+CA131/2</f>
        <v>0</v>
      </c>
      <c r="CQ131" s="557"/>
      <c r="CR131" s="557"/>
      <c r="CS131" s="559" t="n">
        <f aca="false">+CA131/12*7</f>
        <v>0</v>
      </c>
      <c r="CT131" s="557"/>
      <c r="CU131" s="557"/>
      <c r="CV131" s="559" t="n">
        <f aca="false">+CA131/12*8</f>
        <v>0</v>
      </c>
      <c r="CW131" s="557"/>
      <c r="CX131" s="557"/>
      <c r="CY131" s="559" t="n">
        <f aca="false">+CA131/12*9</f>
        <v>0</v>
      </c>
      <c r="CZ131" s="557"/>
      <c r="DA131" s="557"/>
      <c r="DB131" s="557"/>
      <c r="DC131" s="557"/>
      <c r="DD131" s="557"/>
      <c r="DE131" s="571"/>
      <c r="DF131" s="557"/>
      <c r="DG131" s="557"/>
      <c r="DH131" s="557"/>
      <c r="DI131" s="557"/>
      <c r="DJ131" s="557"/>
      <c r="DK131" s="557"/>
      <c r="DL131" s="557"/>
      <c r="DM131" s="563" t="e">
        <f aca="false">DL131*100/DJ131</f>
        <v>#DIV/0!</v>
      </c>
      <c r="DN131" s="563" t="n">
        <f aca="false">DL131-DJ131</f>
        <v>0</v>
      </c>
      <c r="DO131" s="560" t="n">
        <f aca="false">+DJ131/12</f>
        <v>0</v>
      </c>
      <c r="DP131" s="557"/>
      <c r="DQ131" s="557" t="n">
        <f aca="false">+DJ131/12*2</f>
        <v>0</v>
      </c>
      <c r="DR131" s="557"/>
      <c r="DS131" s="557" t="e">
        <f aca="false">+DR131*100/DQ131</f>
        <v>#DIV/0!</v>
      </c>
      <c r="DT131" s="557" t="n">
        <f aca="false">+DL131/12*3</f>
        <v>0</v>
      </c>
      <c r="DU131" s="557"/>
      <c r="DV131" s="557"/>
      <c r="DW131" s="557" t="e">
        <f aca="false">+DV131*100/DT131</f>
        <v>#DIV/0!</v>
      </c>
      <c r="DX131" s="557" t="e">
        <f aca="false">+DV131*100/DU131</f>
        <v>#DIV/0!</v>
      </c>
      <c r="DY131" s="560" t="n">
        <f aca="false">+DL131/12*4</f>
        <v>0</v>
      </c>
      <c r="DZ131" s="557"/>
      <c r="EA131" s="557"/>
      <c r="EB131" s="557" t="e">
        <f aca="false">+EA131*100/DY131</f>
        <v>#DIV/0!</v>
      </c>
      <c r="EC131" s="557" t="e">
        <f aca="false">+EA131*100/DZ131</f>
        <v>#DIV/0!</v>
      </c>
      <c r="ED131" s="560" t="n">
        <f aca="false">+DL131/12*5</f>
        <v>0</v>
      </c>
      <c r="EE131" s="557"/>
      <c r="EF131" s="557"/>
      <c r="EG131" s="557" t="e">
        <f aca="false">+EF131*100/ED131</f>
        <v>#DIV/0!</v>
      </c>
      <c r="EH131" s="557" t="e">
        <f aca="false">+EF131*100/EE131</f>
        <v>#DIV/0!</v>
      </c>
      <c r="EI131" s="557" t="n">
        <f aca="false">+DL131/2</f>
        <v>0</v>
      </c>
      <c r="EJ131" s="557"/>
      <c r="EK131" s="557"/>
      <c r="EL131" s="557" t="e">
        <f aca="false">+EK131*100/EI131</f>
        <v>#DIV/0!</v>
      </c>
      <c r="EM131" s="557" t="e">
        <f aca="false">+EK131*100/EJ131</f>
        <v>#DIV/0!</v>
      </c>
    </row>
    <row r="132" customFormat="false" ht="19.5" hidden="true" customHeight="true" outlineLevel="0" collapsed="false">
      <c r="D132" s="604"/>
      <c r="E132" s="587"/>
      <c r="F132" s="587"/>
      <c r="G132" s="575"/>
      <c r="H132" s="576"/>
      <c r="I132" s="576"/>
      <c r="J132" s="576"/>
      <c r="K132" s="576"/>
      <c r="L132" s="576"/>
      <c r="M132" s="557"/>
      <c r="N132" s="576"/>
      <c r="O132" s="576"/>
      <c r="P132" s="576"/>
      <c r="Q132" s="576"/>
      <c r="R132" s="576"/>
      <c r="S132" s="576"/>
      <c r="T132" s="576"/>
      <c r="U132" s="576"/>
      <c r="V132" s="576"/>
      <c r="W132" s="576"/>
      <c r="X132" s="576"/>
      <c r="Y132" s="576"/>
      <c r="Z132" s="576"/>
      <c r="AA132" s="576"/>
      <c r="AB132" s="576"/>
      <c r="AC132" s="576"/>
      <c r="AD132" s="557"/>
      <c r="AE132" s="557"/>
      <c r="AF132" s="557"/>
      <c r="AG132" s="557"/>
      <c r="AH132" s="557"/>
      <c r="AI132" s="576"/>
      <c r="AJ132" s="557"/>
      <c r="AK132" s="576"/>
      <c r="AL132" s="557"/>
      <c r="AM132" s="556" t="n">
        <f aca="false">AC132/12*7</f>
        <v>0</v>
      </c>
      <c r="AN132" s="576"/>
      <c r="AO132" s="557"/>
      <c r="AP132" s="576"/>
      <c r="AQ132" s="557"/>
      <c r="AR132" s="576"/>
      <c r="AS132" s="557"/>
      <c r="AT132" s="557"/>
      <c r="AU132" s="557"/>
      <c r="AV132" s="557"/>
      <c r="AW132" s="557"/>
      <c r="AX132" s="556"/>
      <c r="AY132" s="557"/>
      <c r="AZ132" s="557"/>
      <c r="BA132" s="557"/>
      <c r="BB132" s="557"/>
      <c r="BC132" s="560" t="n">
        <f aca="false">+AZ132/12*3</f>
        <v>0</v>
      </c>
      <c r="BD132" s="576"/>
      <c r="BE132" s="557"/>
      <c r="BF132" s="557"/>
      <c r="BG132" s="576"/>
      <c r="BH132" s="557"/>
      <c r="BI132" s="557"/>
      <c r="BJ132" s="557"/>
      <c r="BK132" s="570"/>
      <c r="BL132" s="557"/>
      <c r="BM132" s="557"/>
      <c r="BN132" s="557"/>
      <c r="BO132" s="557"/>
      <c r="BP132" s="557"/>
      <c r="BQ132" s="557"/>
      <c r="BR132" s="557"/>
      <c r="BS132" s="557"/>
      <c r="BT132" s="557"/>
      <c r="BU132" s="557"/>
      <c r="BV132" s="557"/>
      <c r="BW132" s="557"/>
      <c r="BX132" s="557"/>
      <c r="BY132" s="557" t="e">
        <f aca="false">BX132*100/AZ132</f>
        <v>#DIV/0!</v>
      </c>
      <c r="BZ132" s="557" t="e">
        <f aca="false">BX132*100/BV132</f>
        <v>#DIV/0!</v>
      </c>
      <c r="CA132" s="557"/>
      <c r="CB132" s="559" t="n">
        <f aca="false">+CA132/12*2</f>
        <v>0</v>
      </c>
      <c r="CC132" s="557"/>
      <c r="CD132" s="559" t="e">
        <f aca="false">+CC132*100/CB132</f>
        <v>#DIV/0!</v>
      </c>
      <c r="CE132" s="559" t="n">
        <f aca="false">+CA132/12*3</f>
        <v>0</v>
      </c>
      <c r="CF132" s="557"/>
      <c r="CG132" s="557"/>
      <c r="CH132" s="560" t="e">
        <f aca="false">+CG132*100/CE132</f>
        <v>#DIV/0!</v>
      </c>
      <c r="CI132" s="560" t="e">
        <f aca="false">+CG132*100/CF132</f>
        <v>#DIV/0!</v>
      </c>
      <c r="CJ132" s="559" t="n">
        <f aca="false">CA132/12*4</f>
        <v>0</v>
      </c>
      <c r="CK132" s="557"/>
      <c r="CL132" s="557"/>
      <c r="CM132" s="560" t="n">
        <f aca="false">+CA132/12*5</f>
        <v>0</v>
      </c>
      <c r="CN132" s="570"/>
      <c r="CO132" s="557"/>
      <c r="CP132" s="560" t="n">
        <f aca="false">+CA132/2</f>
        <v>0</v>
      </c>
      <c r="CQ132" s="557"/>
      <c r="CR132" s="557"/>
      <c r="CS132" s="559" t="n">
        <f aca="false">+CA132/12*7</f>
        <v>0</v>
      </c>
      <c r="CT132" s="557"/>
      <c r="CU132" s="557"/>
      <c r="CV132" s="559" t="n">
        <f aca="false">+CA132/12*8</f>
        <v>0</v>
      </c>
      <c r="CW132" s="557"/>
      <c r="CX132" s="557"/>
      <c r="CY132" s="559" t="n">
        <f aca="false">+CA132/12*9</f>
        <v>0</v>
      </c>
      <c r="CZ132" s="557"/>
      <c r="DA132" s="557"/>
      <c r="DB132" s="557"/>
      <c r="DC132" s="557"/>
      <c r="DD132" s="557"/>
      <c r="DE132" s="571"/>
      <c r="DF132" s="557"/>
      <c r="DG132" s="557"/>
      <c r="DH132" s="557"/>
      <c r="DI132" s="557"/>
      <c r="DJ132" s="557"/>
      <c r="DK132" s="557"/>
      <c r="DL132" s="557"/>
      <c r="DM132" s="563" t="e">
        <f aca="false">DL132*100/DJ132</f>
        <v>#DIV/0!</v>
      </c>
      <c r="DN132" s="563" t="n">
        <f aca="false">DL132-DJ132</f>
        <v>0</v>
      </c>
      <c r="DO132" s="560" t="n">
        <f aca="false">+DJ132/12</f>
        <v>0</v>
      </c>
      <c r="DP132" s="557"/>
      <c r="DQ132" s="557" t="n">
        <f aca="false">+DJ132/12*2</f>
        <v>0</v>
      </c>
      <c r="DR132" s="557"/>
      <c r="DS132" s="557" t="e">
        <f aca="false">+DR132*100/DQ132</f>
        <v>#DIV/0!</v>
      </c>
      <c r="DT132" s="557" t="n">
        <f aca="false">+DL132/12*3</f>
        <v>0</v>
      </c>
      <c r="DU132" s="557"/>
      <c r="DV132" s="557"/>
      <c r="DW132" s="557" t="e">
        <f aca="false">+DV132*100/DT132</f>
        <v>#DIV/0!</v>
      </c>
      <c r="DX132" s="557" t="e">
        <f aca="false">+DV132*100/DU132</f>
        <v>#DIV/0!</v>
      </c>
      <c r="DY132" s="560" t="n">
        <f aca="false">+DL132/12*4</f>
        <v>0</v>
      </c>
      <c r="DZ132" s="557"/>
      <c r="EA132" s="557"/>
      <c r="EB132" s="557" t="e">
        <f aca="false">+EA132*100/DY132</f>
        <v>#DIV/0!</v>
      </c>
      <c r="EC132" s="557" t="e">
        <f aca="false">+EA132*100/DZ132</f>
        <v>#DIV/0!</v>
      </c>
      <c r="ED132" s="560" t="n">
        <f aca="false">+DL132/12*5</f>
        <v>0</v>
      </c>
      <c r="EE132" s="557"/>
      <c r="EF132" s="557"/>
      <c r="EG132" s="557" t="e">
        <f aca="false">+EF132*100/ED132</f>
        <v>#DIV/0!</v>
      </c>
      <c r="EH132" s="557" t="e">
        <f aca="false">+EF132*100/EE132</f>
        <v>#DIV/0!</v>
      </c>
      <c r="EI132" s="557" t="n">
        <f aca="false">+DL132/2</f>
        <v>0</v>
      </c>
      <c r="EJ132" s="557"/>
      <c r="EK132" s="557"/>
      <c r="EL132" s="557" t="e">
        <f aca="false">+EK132*100/EI132</f>
        <v>#DIV/0!</v>
      </c>
      <c r="EM132" s="557" t="e">
        <f aca="false">+EK132*100/EJ132</f>
        <v>#DIV/0!</v>
      </c>
    </row>
    <row r="133" customFormat="false" ht="19.5" hidden="true" customHeight="true" outlineLevel="0" collapsed="false">
      <c r="D133" s="604"/>
      <c r="E133" s="587"/>
      <c r="F133" s="587"/>
      <c r="G133" s="575"/>
      <c r="H133" s="576"/>
      <c r="I133" s="576"/>
      <c r="J133" s="576"/>
      <c r="K133" s="576"/>
      <c r="L133" s="576"/>
      <c r="M133" s="557"/>
      <c r="N133" s="576"/>
      <c r="O133" s="576"/>
      <c r="P133" s="576"/>
      <c r="Q133" s="576"/>
      <c r="R133" s="576"/>
      <c r="S133" s="576"/>
      <c r="T133" s="576"/>
      <c r="U133" s="576"/>
      <c r="V133" s="576"/>
      <c r="W133" s="576"/>
      <c r="X133" s="576"/>
      <c r="Y133" s="576"/>
      <c r="Z133" s="576"/>
      <c r="AA133" s="576"/>
      <c r="AB133" s="576"/>
      <c r="AC133" s="576"/>
      <c r="AD133" s="557"/>
      <c r="AE133" s="557"/>
      <c r="AF133" s="557"/>
      <c r="AG133" s="557"/>
      <c r="AH133" s="557"/>
      <c r="AI133" s="576"/>
      <c r="AJ133" s="557"/>
      <c r="AK133" s="576"/>
      <c r="AL133" s="557"/>
      <c r="AM133" s="556" t="n">
        <f aca="false">AC133/12*7</f>
        <v>0</v>
      </c>
      <c r="AN133" s="576"/>
      <c r="AO133" s="557"/>
      <c r="AP133" s="576"/>
      <c r="AQ133" s="557"/>
      <c r="AR133" s="576"/>
      <c r="AS133" s="557"/>
      <c r="AT133" s="557"/>
      <c r="AU133" s="557"/>
      <c r="AV133" s="557"/>
      <c r="AW133" s="557"/>
      <c r="AX133" s="556"/>
      <c r="AY133" s="557"/>
      <c r="AZ133" s="557"/>
      <c r="BA133" s="557"/>
      <c r="BB133" s="557"/>
      <c r="BC133" s="560" t="n">
        <f aca="false">+AZ133/12*3</f>
        <v>0</v>
      </c>
      <c r="BD133" s="576"/>
      <c r="BE133" s="557"/>
      <c r="BF133" s="557"/>
      <c r="BG133" s="576"/>
      <c r="BH133" s="557"/>
      <c r="BI133" s="557"/>
      <c r="BJ133" s="557"/>
      <c r="BK133" s="570"/>
      <c r="BL133" s="557"/>
      <c r="BM133" s="557"/>
      <c r="BN133" s="557"/>
      <c r="BO133" s="557"/>
      <c r="BP133" s="557"/>
      <c r="BQ133" s="557"/>
      <c r="BR133" s="557"/>
      <c r="BS133" s="557"/>
      <c r="BT133" s="557"/>
      <c r="BU133" s="557"/>
      <c r="BV133" s="557"/>
      <c r="BW133" s="557"/>
      <c r="BX133" s="557"/>
      <c r="BY133" s="557" t="e">
        <f aca="false">BX133*100/AZ133</f>
        <v>#DIV/0!</v>
      </c>
      <c r="BZ133" s="557" t="e">
        <f aca="false">BX133*100/BV133</f>
        <v>#DIV/0!</v>
      </c>
      <c r="CA133" s="557"/>
      <c r="CB133" s="559" t="n">
        <f aca="false">+CA133/12*2</f>
        <v>0</v>
      </c>
      <c r="CC133" s="557"/>
      <c r="CD133" s="559" t="e">
        <f aca="false">+CC133*100/CB133</f>
        <v>#DIV/0!</v>
      </c>
      <c r="CE133" s="559" t="n">
        <f aca="false">+CA133/12*3</f>
        <v>0</v>
      </c>
      <c r="CF133" s="557"/>
      <c r="CG133" s="557"/>
      <c r="CH133" s="560" t="e">
        <f aca="false">+CG133*100/CE133</f>
        <v>#DIV/0!</v>
      </c>
      <c r="CI133" s="560" t="e">
        <f aca="false">+CG133*100/CF133</f>
        <v>#DIV/0!</v>
      </c>
      <c r="CJ133" s="559" t="n">
        <f aca="false">CA133/12*4</f>
        <v>0</v>
      </c>
      <c r="CK133" s="557"/>
      <c r="CL133" s="557"/>
      <c r="CM133" s="560" t="n">
        <f aca="false">+CA133/12*5</f>
        <v>0</v>
      </c>
      <c r="CN133" s="570"/>
      <c r="CO133" s="557"/>
      <c r="CP133" s="560" t="n">
        <f aca="false">+CA133/2</f>
        <v>0</v>
      </c>
      <c r="CQ133" s="557"/>
      <c r="CR133" s="557"/>
      <c r="CS133" s="559" t="n">
        <f aca="false">+CA133/12*7</f>
        <v>0</v>
      </c>
      <c r="CT133" s="557"/>
      <c r="CU133" s="557"/>
      <c r="CV133" s="559" t="n">
        <f aca="false">+CA133/12*8</f>
        <v>0</v>
      </c>
      <c r="CW133" s="557"/>
      <c r="CX133" s="557"/>
      <c r="CY133" s="559" t="n">
        <f aca="false">+CA133/12*9</f>
        <v>0</v>
      </c>
      <c r="CZ133" s="557"/>
      <c r="DA133" s="557"/>
      <c r="DB133" s="557"/>
      <c r="DC133" s="557"/>
      <c r="DD133" s="557"/>
      <c r="DE133" s="571"/>
      <c r="DF133" s="557"/>
      <c r="DG133" s="557"/>
      <c r="DH133" s="557"/>
      <c r="DI133" s="557"/>
      <c r="DJ133" s="557"/>
      <c r="DK133" s="557"/>
      <c r="DL133" s="557"/>
      <c r="DM133" s="563" t="e">
        <f aca="false">DL133*100/DJ133</f>
        <v>#DIV/0!</v>
      </c>
      <c r="DN133" s="563" t="n">
        <f aca="false">DL133-DJ133</f>
        <v>0</v>
      </c>
      <c r="DO133" s="560" t="n">
        <f aca="false">+DJ133/12</f>
        <v>0</v>
      </c>
      <c r="DP133" s="557"/>
      <c r="DQ133" s="557" t="n">
        <f aca="false">+DJ133/12*2</f>
        <v>0</v>
      </c>
      <c r="DR133" s="557"/>
      <c r="DS133" s="557" t="e">
        <f aca="false">+DR133*100/DQ133</f>
        <v>#DIV/0!</v>
      </c>
      <c r="DT133" s="557" t="n">
        <f aca="false">+DL133/12*3</f>
        <v>0</v>
      </c>
      <c r="DU133" s="557"/>
      <c r="DV133" s="557"/>
      <c r="DW133" s="557" t="e">
        <f aca="false">+DV133*100/DT133</f>
        <v>#DIV/0!</v>
      </c>
      <c r="DX133" s="557" t="e">
        <f aca="false">+DV133*100/DU133</f>
        <v>#DIV/0!</v>
      </c>
      <c r="DY133" s="560" t="n">
        <f aca="false">+DL133/12*4</f>
        <v>0</v>
      </c>
      <c r="DZ133" s="557"/>
      <c r="EA133" s="557"/>
      <c r="EB133" s="557" t="e">
        <f aca="false">+EA133*100/DY133</f>
        <v>#DIV/0!</v>
      </c>
      <c r="EC133" s="557" t="e">
        <f aca="false">+EA133*100/DZ133</f>
        <v>#DIV/0!</v>
      </c>
      <c r="ED133" s="560" t="n">
        <f aca="false">+DL133/12*5</f>
        <v>0</v>
      </c>
      <c r="EE133" s="557"/>
      <c r="EF133" s="557"/>
      <c r="EG133" s="557" t="e">
        <f aca="false">+EF133*100/ED133</f>
        <v>#DIV/0!</v>
      </c>
      <c r="EH133" s="557" t="e">
        <f aca="false">+EF133*100/EE133</f>
        <v>#DIV/0!</v>
      </c>
      <c r="EI133" s="557" t="n">
        <f aca="false">+DL133/2</f>
        <v>0</v>
      </c>
      <c r="EJ133" s="557"/>
      <c r="EK133" s="557"/>
      <c r="EL133" s="557" t="e">
        <f aca="false">+EK133*100/EI133</f>
        <v>#DIV/0!</v>
      </c>
      <c r="EM133" s="557" t="e">
        <f aca="false">+EK133*100/EJ133</f>
        <v>#DIV/0!</v>
      </c>
    </row>
    <row r="134" customFormat="false" ht="19.5" hidden="true" customHeight="true" outlineLevel="0" collapsed="false">
      <c r="D134" s="604"/>
      <c r="E134" s="587"/>
      <c r="F134" s="587"/>
      <c r="G134" s="575"/>
      <c r="H134" s="576"/>
      <c r="I134" s="576"/>
      <c r="J134" s="576"/>
      <c r="K134" s="576"/>
      <c r="L134" s="576"/>
      <c r="M134" s="557"/>
      <c r="N134" s="576"/>
      <c r="O134" s="576"/>
      <c r="P134" s="576"/>
      <c r="Q134" s="576"/>
      <c r="R134" s="576"/>
      <c r="S134" s="576"/>
      <c r="T134" s="576"/>
      <c r="U134" s="576"/>
      <c r="V134" s="576"/>
      <c r="W134" s="576"/>
      <c r="X134" s="576"/>
      <c r="Y134" s="576"/>
      <c r="Z134" s="576"/>
      <c r="AA134" s="576"/>
      <c r="AB134" s="576"/>
      <c r="AC134" s="576"/>
      <c r="AD134" s="557"/>
      <c r="AE134" s="557"/>
      <c r="AF134" s="557"/>
      <c r="AG134" s="557"/>
      <c r="AH134" s="557"/>
      <c r="AI134" s="576"/>
      <c r="AJ134" s="557"/>
      <c r="AK134" s="576"/>
      <c r="AL134" s="557"/>
      <c r="AM134" s="556" t="n">
        <f aca="false">AC134/12*7</f>
        <v>0</v>
      </c>
      <c r="AN134" s="576"/>
      <c r="AO134" s="557"/>
      <c r="AP134" s="576"/>
      <c r="AQ134" s="557"/>
      <c r="AR134" s="576"/>
      <c r="AS134" s="557"/>
      <c r="AT134" s="557"/>
      <c r="AU134" s="557"/>
      <c r="AV134" s="557"/>
      <c r="AW134" s="557"/>
      <c r="AX134" s="556"/>
      <c r="AY134" s="557"/>
      <c r="AZ134" s="557"/>
      <c r="BA134" s="557"/>
      <c r="BB134" s="557"/>
      <c r="BC134" s="560" t="n">
        <f aca="false">+AZ134/12*3</f>
        <v>0</v>
      </c>
      <c r="BD134" s="576"/>
      <c r="BE134" s="557"/>
      <c r="BF134" s="557"/>
      <c r="BG134" s="576"/>
      <c r="BH134" s="557"/>
      <c r="BI134" s="557"/>
      <c r="BJ134" s="557"/>
      <c r="BK134" s="570"/>
      <c r="BL134" s="557"/>
      <c r="BM134" s="557"/>
      <c r="BN134" s="557"/>
      <c r="BO134" s="557"/>
      <c r="BP134" s="557"/>
      <c r="BQ134" s="557"/>
      <c r="BR134" s="557"/>
      <c r="BS134" s="557"/>
      <c r="BT134" s="557"/>
      <c r="BU134" s="557"/>
      <c r="BV134" s="557"/>
      <c r="BW134" s="557"/>
      <c r="BX134" s="557"/>
      <c r="BY134" s="557" t="e">
        <f aca="false">BX134*100/AZ134</f>
        <v>#DIV/0!</v>
      </c>
      <c r="BZ134" s="557" t="e">
        <f aca="false">BX134*100/BV134</f>
        <v>#DIV/0!</v>
      </c>
      <c r="CA134" s="557"/>
      <c r="CB134" s="559" t="n">
        <f aca="false">+CA134/12*2</f>
        <v>0</v>
      </c>
      <c r="CC134" s="557"/>
      <c r="CD134" s="559" t="e">
        <f aca="false">+CC134*100/CB134</f>
        <v>#DIV/0!</v>
      </c>
      <c r="CE134" s="559" t="n">
        <f aca="false">+CA134/12*3</f>
        <v>0</v>
      </c>
      <c r="CF134" s="557"/>
      <c r="CG134" s="557"/>
      <c r="CH134" s="560" t="e">
        <f aca="false">+CG134*100/CE134</f>
        <v>#DIV/0!</v>
      </c>
      <c r="CI134" s="560" t="e">
        <f aca="false">+CG134*100/CF134</f>
        <v>#DIV/0!</v>
      </c>
      <c r="CJ134" s="559" t="n">
        <f aca="false">CA134/12*4</f>
        <v>0</v>
      </c>
      <c r="CK134" s="557"/>
      <c r="CL134" s="557"/>
      <c r="CM134" s="560" t="n">
        <f aca="false">+CA134/12*5</f>
        <v>0</v>
      </c>
      <c r="CN134" s="570"/>
      <c r="CO134" s="557"/>
      <c r="CP134" s="560" t="n">
        <f aca="false">+CA134/2</f>
        <v>0</v>
      </c>
      <c r="CQ134" s="557"/>
      <c r="CR134" s="557"/>
      <c r="CS134" s="559" t="n">
        <f aca="false">+CA134/12*7</f>
        <v>0</v>
      </c>
      <c r="CT134" s="557"/>
      <c r="CU134" s="557"/>
      <c r="CV134" s="559" t="n">
        <f aca="false">+CA134/12*8</f>
        <v>0</v>
      </c>
      <c r="CW134" s="557"/>
      <c r="CX134" s="557"/>
      <c r="CY134" s="559" t="n">
        <f aca="false">+CA134/12*9</f>
        <v>0</v>
      </c>
      <c r="CZ134" s="557"/>
      <c r="DA134" s="557"/>
      <c r="DB134" s="557"/>
      <c r="DC134" s="557"/>
      <c r="DD134" s="557"/>
      <c r="DE134" s="571"/>
      <c r="DF134" s="557"/>
      <c r="DG134" s="557"/>
      <c r="DH134" s="557"/>
      <c r="DI134" s="557"/>
      <c r="DJ134" s="557"/>
      <c r="DK134" s="557"/>
      <c r="DL134" s="557"/>
      <c r="DM134" s="563" t="e">
        <f aca="false">DL134*100/DJ134</f>
        <v>#DIV/0!</v>
      </c>
      <c r="DN134" s="563" t="n">
        <f aca="false">DL134-DJ134</f>
        <v>0</v>
      </c>
      <c r="DO134" s="560" t="n">
        <f aca="false">+DJ134/12</f>
        <v>0</v>
      </c>
      <c r="DP134" s="557"/>
      <c r="DQ134" s="557" t="n">
        <f aca="false">+DJ134/12*2</f>
        <v>0</v>
      </c>
      <c r="DR134" s="557"/>
      <c r="DS134" s="557" t="e">
        <f aca="false">+DR134*100/DQ134</f>
        <v>#DIV/0!</v>
      </c>
      <c r="DT134" s="557" t="n">
        <f aca="false">+DL134/12*3</f>
        <v>0</v>
      </c>
      <c r="DU134" s="557"/>
      <c r="DV134" s="557"/>
      <c r="DW134" s="557" t="e">
        <f aca="false">+DV134*100/DT134</f>
        <v>#DIV/0!</v>
      </c>
      <c r="DX134" s="557" t="e">
        <f aca="false">+DV134*100/DU134</f>
        <v>#DIV/0!</v>
      </c>
      <c r="DY134" s="560" t="n">
        <f aca="false">+DL134/12*4</f>
        <v>0</v>
      </c>
      <c r="DZ134" s="557"/>
      <c r="EA134" s="557"/>
      <c r="EB134" s="557" t="e">
        <f aca="false">+EA134*100/DY134</f>
        <v>#DIV/0!</v>
      </c>
      <c r="EC134" s="557" t="e">
        <f aca="false">+EA134*100/DZ134</f>
        <v>#DIV/0!</v>
      </c>
      <c r="ED134" s="560" t="n">
        <f aca="false">+DL134/12*5</f>
        <v>0</v>
      </c>
      <c r="EE134" s="557"/>
      <c r="EF134" s="557"/>
      <c r="EG134" s="557" t="e">
        <f aca="false">+EF134*100/ED134</f>
        <v>#DIV/0!</v>
      </c>
      <c r="EH134" s="557" t="e">
        <f aca="false">+EF134*100/EE134</f>
        <v>#DIV/0!</v>
      </c>
      <c r="EI134" s="557" t="n">
        <f aca="false">+DL134/2</f>
        <v>0</v>
      </c>
      <c r="EJ134" s="557"/>
      <c r="EK134" s="557"/>
      <c r="EL134" s="557" t="e">
        <f aca="false">+EK134*100/EI134</f>
        <v>#DIV/0!</v>
      </c>
      <c r="EM134" s="557" t="e">
        <f aca="false">+EK134*100/EJ134</f>
        <v>#DIV/0!</v>
      </c>
    </row>
    <row r="135" customFormat="false" ht="19.5" hidden="true" customHeight="true" outlineLevel="0" collapsed="false">
      <c r="D135" s="604"/>
      <c r="E135" s="587"/>
      <c r="F135" s="587"/>
      <c r="G135" s="575"/>
      <c r="H135" s="576"/>
      <c r="I135" s="576"/>
      <c r="J135" s="576"/>
      <c r="K135" s="576"/>
      <c r="L135" s="576"/>
      <c r="M135" s="557"/>
      <c r="N135" s="576"/>
      <c r="O135" s="576"/>
      <c r="P135" s="576"/>
      <c r="Q135" s="576"/>
      <c r="R135" s="576"/>
      <c r="S135" s="576"/>
      <c r="T135" s="576"/>
      <c r="U135" s="576"/>
      <c r="V135" s="576"/>
      <c r="W135" s="576"/>
      <c r="X135" s="576"/>
      <c r="Y135" s="576"/>
      <c r="Z135" s="576"/>
      <c r="AA135" s="576"/>
      <c r="AB135" s="576"/>
      <c r="AC135" s="576"/>
      <c r="AD135" s="557"/>
      <c r="AE135" s="557"/>
      <c r="AF135" s="557"/>
      <c r="AG135" s="557"/>
      <c r="AH135" s="557"/>
      <c r="AI135" s="576"/>
      <c r="AJ135" s="557"/>
      <c r="AK135" s="576"/>
      <c r="AL135" s="557"/>
      <c r="AM135" s="556" t="n">
        <f aca="false">AC135/12*7</f>
        <v>0</v>
      </c>
      <c r="AN135" s="576"/>
      <c r="AO135" s="557"/>
      <c r="AP135" s="576"/>
      <c r="AQ135" s="557"/>
      <c r="AR135" s="576"/>
      <c r="AS135" s="557"/>
      <c r="AT135" s="557"/>
      <c r="AU135" s="557"/>
      <c r="AV135" s="557"/>
      <c r="AW135" s="557"/>
      <c r="AX135" s="556"/>
      <c r="AY135" s="557"/>
      <c r="AZ135" s="557"/>
      <c r="BA135" s="557"/>
      <c r="BB135" s="557"/>
      <c r="BC135" s="560" t="n">
        <f aca="false">+AZ135/12*3</f>
        <v>0</v>
      </c>
      <c r="BD135" s="576"/>
      <c r="BE135" s="557"/>
      <c r="BF135" s="557"/>
      <c r="BG135" s="576"/>
      <c r="BH135" s="557"/>
      <c r="BI135" s="557"/>
      <c r="BJ135" s="557"/>
      <c r="BK135" s="570"/>
      <c r="BL135" s="557"/>
      <c r="BM135" s="557"/>
      <c r="BN135" s="557"/>
      <c r="BO135" s="557"/>
      <c r="BP135" s="557"/>
      <c r="BQ135" s="557"/>
      <c r="BR135" s="557"/>
      <c r="BS135" s="557"/>
      <c r="BT135" s="557"/>
      <c r="BU135" s="557"/>
      <c r="BV135" s="557"/>
      <c r="BW135" s="557"/>
      <c r="BX135" s="557"/>
      <c r="BY135" s="557" t="e">
        <f aca="false">BX135*100/AZ135</f>
        <v>#DIV/0!</v>
      </c>
      <c r="BZ135" s="557" t="e">
        <f aca="false">BX135*100/BV135</f>
        <v>#DIV/0!</v>
      </c>
      <c r="CA135" s="557"/>
      <c r="CB135" s="559" t="n">
        <f aca="false">+CA135/12*2</f>
        <v>0</v>
      </c>
      <c r="CC135" s="557"/>
      <c r="CD135" s="559" t="e">
        <f aca="false">+CC135*100/CB135</f>
        <v>#DIV/0!</v>
      </c>
      <c r="CE135" s="559" t="n">
        <f aca="false">+CA135/12*3</f>
        <v>0</v>
      </c>
      <c r="CF135" s="557"/>
      <c r="CG135" s="557"/>
      <c r="CH135" s="560" t="e">
        <f aca="false">+CG135*100/CE135</f>
        <v>#DIV/0!</v>
      </c>
      <c r="CI135" s="560" t="e">
        <f aca="false">+CG135*100/CF135</f>
        <v>#DIV/0!</v>
      </c>
      <c r="CJ135" s="559" t="n">
        <f aca="false">CA135/12*4</f>
        <v>0</v>
      </c>
      <c r="CK135" s="557"/>
      <c r="CL135" s="557"/>
      <c r="CM135" s="560" t="n">
        <f aca="false">+CA135/12*5</f>
        <v>0</v>
      </c>
      <c r="CN135" s="570"/>
      <c r="CO135" s="557"/>
      <c r="CP135" s="560" t="n">
        <f aca="false">+CA135/2</f>
        <v>0</v>
      </c>
      <c r="CQ135" s="557"/>
      <c r="CR135" s="557"/>
      <c r="CS135" s="559" t="n">
        <f aca="false">+CA135/12*7</f>
        <v>0</v>
      </c>
      <c r="CT135" s="557"/>
      <c r="CU135" s="557"/>
      <c r="CV135" s="559" t="n">
        <f aca="false">+CA135/12*8</f>
        <v>0</v>
      </c>
      <c r="CW135" s="557"/>
      <c r="CX135" s="557"/>
      <c r="CY135" s="559" t="n">
        <f aca="false">+CA135/12*9</f>
        <v>0</v>
      </c>
      <c r="CZ135" s="557"/>
      <c r="DA135" s="557"/>
      <c r="DB135" s="557"/>
      <c r="DC135" s="557"/>
      <c r="DD135" s="557"/>
      <c r="DE135" s="571"/>
      <c r="DF135" s="557"/>
      <c r="DG135" s="557"/>
      <c r="DH135" s="557"/>
      <c r="DI135" s="557"/>
      <c r="DJ135" s="557"/>
      <c r="DK135" s="557"/>
      <c r="DL135" s="557"/>
      <c r="DM135" s="563" t="e">
        <f aca="false">DL135*100/DJ135</f>
        <v>#DIV/0!</v>
      </c>
      <c r="DN135" s="563" t="n">
        <f aca="false">DL135-DJ135</f>
        <v>0</v>
      </c>
      <c r="DO135" s="560" t="n">
        <f aca="false">+DJ135/12</f>
        <v>0</v>
      </c>
      <c r="DP135" s="557"/>
      <c r="DQ135" s="557" t="n">
        <f aca="false">+DJ135/12*2</f>
        <v>0</v>
      </c>
      <c r="DR135" s="557"/>
      <c r="DS135" s="557" t="e">
        <f aca="false">+DR135*100/DQ135</f>
        <v>#DIV/0!</v>
      </c>
      <c r="DT135" s="557" t="n">
        <f aca="false">+DL135/12*3</f>
        <v>0</v>
      </c>
      <c r="DU135" s="557"/>
      <c r="DV135" s="557"/>
      <c r="DW135" s="557" t="e">
        <f aca="false">+DV135*100/DT135</f>
        <v>#DIV/0!</v>
      </c>
      <c r="DX135" s="557" t="e">
        <f aca="false">+DV135*100/DU135</f>
        <v>#DIV/0!</v>
      </c>
      <c r="DY135" s="560" t="n">
        <f aca="false">+DL135/12*4</f>
        <v>0</v>
      </c>
      <c r="DZ135" s="557"/>
      <c r="EA135" s="557"/>
      <c r="EB135" s="557" t="e">
        <f aca="false">+EA135*100/DY135</f>
        <v>#DIV/0!</v>
      </c>
      <c r="EC135" s="557" t="e">
        <f aca="false">+EA135*100/DZ135</f>
        <v>#DIV/0!</v>
      </c>
      <c r="ED135" s="560" t="n">
        <f aca="false">+DL135/12*5</f>
        <v>0</v>
      </c>
      <c r="EE135" s="557"/>
      <c r="EF135" s="557"/>
      <c r="EG135" s="557" t="e">
        <f aca="false">+EF135*100/ED135</f>
        <v>#DIV/0!</v>
      </c>
      <c r="EH135" s="557" t="e">
        <f aca="false">+EF135*100/EE135</f>
        <v>#DIV/0!</v>
      </c>
      <c r="EI135" s="557" t="n">
        <f aca="false">+DL135/2</f>
        <v>0</v>
      </c>
      <c r="EJ135" s="557"/>
      <c r="EK135" s="557"/>
      <c r="EL135" s="557" t="e">
        <f aca="false">+EK135*100/EI135</f>
        <v>#DIV/0!</v>
      </c>
      <c r="EM135" s="557" t="e">
        <f aca="false">+EK135*100/EJ135</f>
        <v>#DIV/0!</v>
      </c>
    </row>
    <row r="136" customFormat="false" ht="19.5" hidden="true" customHeight="true" outlineLevel="0" collapsed="false">
      <c r="D136" s="604"/>
      <c r="E136" s="587"/>
      <c r="F136" s="587"/>
      <c r="G136" s="575"/>
      <c r="H136" s="576"/>
      <c r="I136" s="576"/>
      <c r="J136" s="576"/>
      <c r="K136" s="576"/>
      <c r="L136" s="576"/>
      <c r="M136" s="557"/>
      <c r="N136" s="576"/>
      <c r="O136" s="576"/>
      <c r="P136" s="576"/>
      <c r="Q136" s="576"/>
      <c r="R136" s="576"/>
      <c r="S136" s="576"/>
      <c r="T136" s="576"/>
      <c r="U136" s="576"/>
      <c r="V136" s="576"/>
      <c r="W136" s="576"/>
      <c r="X136" s="576"/>
      <c r="Y136" s="576"/>
      <c r="Z136" s="576"/>
      <c r="AA136" s="576"/>
      <c r="AB136" s="576"/>
      <c r="AC136" s="576"/>
      <c r="AD136" s="557"/>
      <c r="AE136" s="557"/>
      <c r="AF136" s="557"/>
      <c r="AG136" s="557"/>
      <c r="AH136" s="557"/>
      <c r="AI136" s="576"/>
      <c r="AJ136" s="557"/>
      <c r="AK136" s="576"/>
      <c r="AL136" s="557"/>
      <c r="AM136" s="556" t="n">
        <f aca="false">AC136/12*7</f>
        <v>0</v>
      </c>
      <c r="AN136" s="576"/>
      <c r="AO136" s="557"/>
      <c r="AP136" s="576"/>
      <c r="AQ136" s="557"/>
      <c r="AR136" s="576"/>
      <c r="AS136" s="557"/>
      <c r="AT136" s="557"/>
      <c r="AU136" s="557"/>
      <c r="AV136" s="557"/>
      <c r="AW136" s="557"/>
      <c r="AX136" s="556"/>
      <c r="AY136" s="557"/>
      <c r="AZ136" s="557"/>
      <c r="BA136" s="557"/>
      <c r="BB136" s="557"/>
      <c r="BC136" s="560" t="n">
        <f aca="false">+AZ136/12*3</f>
        <v>0</v>
      </c>
      <c r="BD136" s="576"/>
      <c r="BE136" s="557"/>
      <c r="BF136" s="557"/>
      <c r="BG136" s="576"/>
      <c r="BH136" s="557"/>
      <c r="BI136" s="557"/>
      <c r="BJ136" s="557"/>
      <c r="BK136" s="570"/>
      <c r="BL136" s="557"/>
      <c r="BM136" s="557"/>
      <c r="BN136" s="557"/>
      <c r="BO136" s="557"/>
      <c r="BP136" s="557"/>
      <c r="BQ136" s="557"/>
      <c r="BR136" s="557"/>
      <c r="BS136" s="557"/>
      <c r="BT136" s="557"/>
      <c r="BU136" s="557"/>
      <c r="BV136" s="557"/>
      <c r="BW136" s="557"/>
      <c r="BX136" s="557"/>
      <c r="BY136" s="557" t="e">
        <f aca="false">BX136*100/AZ136</f>
        <v>#DIV/0!</v>
      </c>
      <c r="BZ136" s="557" t="e">
        <f aca="false">BX136*100/BV136</f>
        <v>#DIV/0!</v>
      </c>
      <c r="CA136" s="557"/>
      <c r="CB136" s="559" t="n">
        <f aca="false">+CA136/12*2</f>
        <v>0</v>
      </c>
      <c r="CC136" s="557"/>
      <c r="CD136" s="559" t="e">
        <f aca="false">+CC136*100/CB136</f>
        <v>#DIV/0!</v>
      </c>
      <c r="CE136" s="559" t="n">
        <f aca="false">+CA136/12*3</f>
        <v>0</v>
      </c>
      <c r="CF136" s="557"/>
      <c r="CG136" s="557"/>
      <c r="CH136" s="560" t="e">
        <f aca="false">+CG136*100/CE136</f>
        <v>#DIV/0!</v>
      </c>
      <c r="CI136" s="560" t="e">
        <f aca="false">+CG136*100/CF136</f>
        <v>#DIV/0!</v>
      </c>
      <c r="CJ136" s="559" t="n">
        <f aca="false">CA136/12*4</f>
        <v>0</v>
      </c>
      <c r="CK136" s="557"/>
      <c r="CL136" s="557"/>
      <c r="CM136" s="560" t="n">
        <f aca="false">+CA136/12*5</f>
        <v>0</v>
      </c>
      <c r="CN136" s="570"/>
      <c r="CO136" s="557"/>
      <c r="CP136" s="560" t="n">
        <f aca="false">+CA136/2</f>
        <v>0</v>
      </c>
      <c r="CQ136" s="557"/>
      <c r="CR136" s="557"/>
      <c r="CS136" s="559" t="n">
        <f aca="false">+CA136/12*7</f>
        <v>0</v>
      </c>
      <c r="CT136" s="557"/>
      <c r="CU136" s="557"/>
      <c r="CV136" s="559" t="n">
        <f aca="false">+CA136/12*8</f>
        <v>0</v>
      </c>
      <c r="CW136" s="557"/>
      <c r="CX136" s="557"/>
      <c r="CY136" s="559" t="n">
        <f aca="false">+CA136/12*9</f>
        <v>0</v>
      </c>
      <c r="CZ136" s="557"/>
      <c r="DA136" s="557"/>
      <c r="DB136" s="557"/>
      <c r="DC136" s="557"/>
      <c r="DD136" s="557"/>
      <c r="DE136" s="571"/>
      <c r="DF136" s="557"/>
      <c r="DG136" s="557"/>
      <c r="DH136" s="557"/>
      <c r="DI136" s="557"/>
      <c r="DJ136" s="557"/>
      <c r="DK136" s="557"/>
      <c r="DL136" s="557"/>
      <c r="DM136" s="563" t="e">
        <f aca="false">DL136*100/DJ136</f>
        <v>#DIV/0!</v>
      </c>
      <c r="DN136" s="563" t="n">
        <f aca="false">DL136-DJ136</f>
        <v>0</v>
      </c>
      <c r="DO136" s="560" t="n">
        <f aca="false">+DJ136/12</f>
        <v>0</v>
      </c>
      <c r="DP136" s="557"/>
      <c r="DQ136" s="557" t="n">
        <f aca="false">+DJ136/12*2</f>
        <v>0</v>
      </c>
      <c r="DR136" s="557"/>
      <c r="DS136" s="557" t="e">
        <f aca="false">+DR136*100/DQ136</f>
        <v>#DIV/0!</v>
      </c>
      <c r="DT136" s="557" t="n">
        <f aca="false">+DL136/12*3</f>
        <v>0</v>
      </c>
      <c r="DU136" s="557"/>
      <c r="DV136" s="557"/>
      <c r="DW136" s="557" t="e">
        <f aca="false">+DV136*100/DT136</f>
        <v>#DIV/0!</v>
      </c>
      <c r="DX136" s="557" t="e">
        <f aca="false">+DV136*100/DU136</f>
        <v>#DIV/0!</v>
      </c>
      <c r="DY136" s="560" t="n">
        <f aca="false">+DL136/12*4</f>
        <v>0</v>
      </c>
      <c r="DZ136" s="557"/>
      <c r="EA136" s="557"/>
      <c r="EB136" s="557" t="e">
        <f aca="false">+EA136*100/DY136</f>
        <v>#DIV/0!</v>
      </c>
      <c r="EC136" s="557" t="e">
        <f aca="false">+EA136*100/DZ136</f>
        <v>#DIV/0!</v>
      </c>
      <c r="ED136" s="560" t="n">
        <f aca="false">+DL136/12*5</f>
        <v>0</v>
      </c>
      <c r="EE136" s="557"/>
      <c r="EF136" s="557"/>
      <c r="EG136" s="557" t="e">
        <f aca="false">+EF136*100/ED136</f>
        <v>#DIV/0!</v>
      </c>
      <c r="EH136" s="557" t="e">
        <f aca="false">+EF136*100/EE136</f>
        <v>#DIV/0!</v>
      </c>
      <c r="EI136" s="557" t="n">
        <f aca="false">+DL136/2</f>
        <v>0</v>
      </c>
      <c r="EJ136" s="557"/>
      <c r="EK136" s="557"/>
      <c r="EL136" s="557" t="e">
        <f aca="false">+EK136*100/EI136</f>
        <v>#DIV/0!</v>
      </c>
      <c r="EM136" s="557" t="e">
        <f aca="false">+EK136*100/EJ136</f>
        <v>#DIV/0!</v>
      </c>
    </row>
    <row r="137" customFormat="false" ht="9" hidden="false" customHeight="true" outlineLevel="0" collapsed="false">
      <c r="D137" s="604"/>
      <c r="E137" s="587"/>
      <c r="F137" s="587"/>
      <c r="G137" s="575"/>
      <c r="H137" s="576"/>
      <c r="I137" s="568"/>
      <c r="J137" s="576"/>
      <c r="K137" s="576"/>
      <c r="L137" s="576"/>
      <c r="M137" s="557"/>
      <c r="N137" s="576"/>
      <c r="O137" s="576"/>
      <c r="P137" s="576"/>
      <c r="Q137" s="576"/>
      <c r="R137" s="576"/>
      <c r="S137" s="576"/>
      <c r="T137" s="576"/>
      <c r="U137" s="576"/>
      <c r="V137" s="576"/>
      <c r="W137" s="576"/>
      <c r="X137" s="576"/>
      <c r="Y137" s="576"/>
      <c r="Z137" s="576"/>
      <c r="AA137" s="576"/>
      <c r="AB137" s="576"/>
      <c r="AC137" s="576"/>
      <c r="AD137" s="557"/>
      <c r="AE137" s="557"/>
      <c r="AF137" s="557"/>
      <c r="AG137" s="557"/>
      <c r="AH137" s="557"/>
      <c r="AI137" s="576"/>
      <c r="AJ137" s="661"/>
      <c r="AK137" s="576"/>
      <c r="AL137" s="661"/>
      <c r="AM137" s="556"/>
      <c r="AN137" s="576"/>
      <c r="AO137" s="661"/>
      <c r="AP137" s="576"/>
      <c r="AQ137" s="661"/>
      <c r="AR137" s="576"/>
      <c r="AS137" s="661"/>
      <c r="AT137" s="661"/>
      <c r="AU137" s="661"/>
      <c r="AV137" s="661"/>
      <c r="AW137" s="661"/>
      <c r="AX137" s="662"/>
      <c r="AY137" s="661"/>
      <c r="AZ137" s="661"/>
      <c r="BA137" s="661"/>
      <c r="BB137" s="661"/>
      <c r="BC137" s="560"/>
      <c r="BD137" s="576"/>
      <c r="BE137" s="557"/>
      <c r="BF137" s="661"/>
      <c r="BG137" s="576"/>
      <c r="BH137" s="557"/>
      <c r="BI137" s="661"/>
      <c r="BJ137" s="557"/>
      <c r="BK137" s="557"/>
      <c r="BL137" s="557"/>
      <c r="BM137" s="557"/>
      <c r="BN137" s="661"/>
      <c r="BO137" s="557"/>
      <c r="BP137" s="661"/>
      <c r="BQ137" s="661"/>
      <c r="BR137" s="661"/>
      <c r="BS137" s="661"/>
      <c r="BT137" s="661"/>
      <c r="BU137" s="661"/>
      <c r="BV137" s="661"/>
      <c r="BW137" s="661"/>
      <c r="BX137" s="661"/>
      <c r="BY137" s="557"/>
      <c r="BZ137" s="557"/>
      <c r="CA137" s="661"/>
      <c r="CB137" s="661"/>
      <c r="CC137" s="661"/>
      <c r="CD137" s="661"/>
      <c r="CE137" s="661"/>
      <c r="CF137" s="661"/>
      <c r="CG137" s="661"/>
      <c r="CH137" s="661"/>
      <c r="CI137" s="661"/>
      <c r="CJ137" s="661"/>
      <c r="CK137" s="661"/>
      <c r="CL137" s="661"/>
      <c r="CM137" s="661"/>
      <c r="CN137" s="661"/>
      <c r="CO137" s="661"/>
      <c r="CP137" s="661"/>
      <c r="CQ137" s="557"/>
      <c r="CR137" s="661"/>
      <c r="CS137" s="559"/>
      <c r="CT137" s="557"/>
      <c r="CU137" s="661"/>
      <c r="CV137" s="559"/>
      <c r="CW137" s="661"/>
      <c r="CX137" s="661"/>
      <c r="CY137" s="559"/>
      <c r="CZ137" s="661"/>
      <c r="DA137" s="661"/>
      <c r="DB137" s="661"/>
      <c r="DC137" s="661"/>
      <c r="DD137" s="661"/>
      <c r="DE137" s="571"/>
      <c r="DF137" s="661"/>
      <c r="DG137" s="661"/>
      <c r="DH137" s="661"/>
      <c r="DI137" s="661"/>
      <c r="DJ137" s="661"/>
      <c r="DK137" s="661"/>
      <c r="DL137" s="661"/>
      <c r="DM137" s="563"/>
      <c r="DN137" s="563"/>
      <c r="DO137" s="560"/>
      <c r="DP137" s="557"/>
      <c r="DQ137" s="557"/>
      <c r="DR137" s="557"/>
      <c r="DS137" s="557"/>
      <c r="DT137" s="557"/>
      <c r="DU137" s="557"/>
      <c r="DV137" s="557"/>
      <c r="DW137" s="557"/>
      <c r="DX137" s="557"/>
      <c r="DY137" s="560"/>
      <c r="DZ137" s="557"/>
      <c r="EA137" s="557"/>
      <c r="EB137" s="557"/>
      <c r="EC137" s="557"/>
      <c r="ED137" s="560"/>
      <c r="EE137" s="661"/>
      <c r="EF137" s="557"/>
      <c r="EG137" s="557"/>
      <c r="EH137" s="557"/>
      <c r="EI137" s="557"/>
      <c r="EJ137" s="661"/>
      <c r="EK137" s="557"/>
      <c r="EL137" s="557"/>
      <c r="EM137" s="557"/>
    </row>
    <row r="138" s="327" customFormat="true" ht="32.25" hidden="false" customHeight="true" outlineLevel="0" collapsed="false">
      <c r="D138" s="658" t="s">
        <v>333</v>
      </c>
      <c r="E138" s="600"/>
      <c r="F138" s="600"/>
      <c r="G138" s="601" t="s">
        <v>992</v>
      </c>
      <c r="H138" s="557" t="n">
        <f aca="false">H139+H150</f>
        <v>670391.76</v>
      </c>
      <c r="I138" s="568" t="n">
        <f aca="false">I139+I150</f>
        <v>841965.98</v>
      </c>
      <c r="J138" s="557" t="n">
        <f aca="false">J139+J150</f>
        <v>1342000</v>
      </c>
      <c r="K138" s="557" t="n">
        <f aca="false">K139+K150</f>
        <v>130547.89</v>
      </c>
      <c r="L138" s="557" t="n">
        <f aca="false">L139+L150</f>
        <v>225936.72</v>
      </c>
      <c r="M138" s="557" t="n">
        <f aca="false">M139+M150</f>
        <v>242629.76</v>
      </c>
      <c r="N138" s="557" t="n">
        <f aca="false">N139+N150</f>
        <v>333711.29</v>
      </c>
      <c r="O138" s="557" t="n">
        <f aca="false">O139+O150</f>
        <v>429056.17</v>
      </c>
      <c r="P138" s="557" t="n">
        <f aca="false">P139+P150</f>
        <v>944692.91</v>
      </c>
      <c r="Q138" s="557" t="n">
        <f aca="false">Q139+Q150</f>
        <v>1045554.04</v>
      </c>
      <c r="R138" s="557" t="n">
        <f aca="false">R139+R150</f>
        <v>1114940.73</v>
      </c>
      <c r="S138" s="557" t="n">
        <f aca="false">S139+S150</f>
        <v>62584.16</v>
      </c>
      <c r="T138" s="557" t="n">
        <f aca="false">T139+T150</f>
        <v>81387.7</v>
      </c>
      <c r="U138" s="557" t="n">
        <f aca="false">U139+U150</f>
        <v>170507.16</v>
      </c>
      <c r="V138" s="557" t="n">
        <f aca="false">V139+V150</f>
        <v>262358.19</v>
      </c>
      <c r="W138" s="557" t="n">
        <f aca="false">W139+W150</f>
        <v>375778.83</v>
      </c>
      <c r="X138" s="557" t="n">
        <f aca="false">X139+X150</f>
        <v>473947.62</v>
      </c>
      <c r="Y138" s="557" t="n">
        <f aca="false">Y139+Y150</f>
        <v>578463.86</v>
      </c>
      <c r="Z138" s="557" t="n">
        <f aca="false">Z139+Z150</f>
        <v>944692.91</v>
      </c>
      <c r="AA138" s="557" t="n">
        <f aca="false">AA139+AA150</f>
        <v>649594.05</v>
      </c>
      <c r="AB138" s="557" t="n">
        <f aca="false">+AB139+AB150</f>
        <v>1181300</v>
      </c>
      <c r="AC138" s="557" t="n">
        <f aca="false">+AC139+AC150</f>
        <v>1181300</v>
      </c>
      <c r="AD138" s="557" t="n">
        <f aca="false">AD139+AD150</f>
        <v>81387.7</v>
      </c>
      <c r="AE138" s="557" t="n">
        <f aca="false">+AE139+AE150</f>
        <v>93819.34</v>
      </c>
      <c r="AF138" s="557" t="n">
        <f aca="false">+AF139+AF150</f>
        <v>207597.83</v>
      </c>
      <c r="AG138" s="557" t="n">
        <f aca="false">+AG139+AG150</f>
        <v>320331.61</v>
      </c>
      <c r="AH138" s="557" t="n">
        <f aca="false">+AH139+AH150</f>
        <v>416094.33</v>
      </c>
      <c r="AI138" s="557" t="n">
        <f aca="false">AI139+AI150</f>
        <v>473947.62</v>
      </c>
      <c r="AJ138" s="557" t="n">
        <f aca="false">+AJ139+AJ150</f>
        <v>522451.26</v>
      </c>
      <c r="AK138" s="557" t="n">
        <f aca="false">AK139+AK150</f>
        <v>578463.86</v>
      </c>
      <c r="AL138" s="557" t="n">
        <f aca="false">+AL139+AL150</f>
        <v>614085.53</v>
      </c>
      <c r="AM138" s="556" t="n">
        <f aca="false">AC138/12*7</f>
        <v>689091.666666667</v>
      </c>
      <c r="AN138" s="557" t="n">
        <f aca="false">AN139+AN150</f>
        <v>649594.05</v>
      </c>
      <c r="AO138" s="557" t="n">
        <f aca="false">+AO139+AO150</f>
        <v>692274.72</v>
      </c>
      <c r="AP138" s="557" t="n">
        <f aca="false">AP139+AP150</f>
        <v>649594.05</v>
      </c>
      <c r="AQ138" s="557" t="n">
        <f aca="false">+AQ139+AQ150</f>
        <v>814035.89</v>
      </c>
      <c r="AR138" s="557" t="n">
        <f aca="false">AR139+AR150</f>
        <v>831098.8</v>
      </c>
      <c r="AS138" s="557" t="n">
        <f aca="false">+AS139+AS150</f>
        <v>900315.65</v>
      </c>
      <c r="AT138" s="557" t="n">
        <f aca="false">+AT139+AT150</f>
        <v>1237900</v>
      </c>
      <c r="AU138" s="557" t="n">
        <f aca="false">+AU139+AU150</f>
        <v>1237900</v>
      </c>
      <c r="AV138" s="557" t="n">
        <f aca="false">+AV139+AV150</f>
        <v>0</v>
      </c>
      <c r="AW138" s="557" t="n">
        <f aca="false">+AW139+AW150</f>
        <v>1192000</v>
      </c>
      <c r="AX138" s="557" t="n">
        <f aca="false">+AX139+AX150</f>
        <v>1166057.87</v>
      </c>
      <c r="AY138" s="557" t="n">
        <f aca="false">+AY139+AY150</f>
        <v>1288518.29</v>
      </c>
      <c r="AZ138" s="557" t="n">
        <f aca="false">+AZ139+AZ150</f>
        <v>1192000</v>
      </c>
      <c r="BA138" s="557" t="n">
        <f aca="false">+BA139+BA150</f>
        <v>99641.01</v>
      </c>
      <c r="BB138" s="557" t="n">
        <f aca="false">+BB139+BB150</f>
        <v>203487.95</v>
      </c>
      <c r="BC138" s="557" t="n">
        <f aca="false">+AZ138/12*3</f>
        <v>298000</v>
      </c>
      <c r="BD138" s="557" t="n">
        <f aca="false">BD139+BD150</f>
        <v>262358.19</v>
      </c>
      <c r="BE138" s="557" t="n">
        <f aca="false">+BE139+BE150</f>
        <v>320331.61</v>
      </c>
      <c r="BF138" s="557" t="n">
        <f aca="false">+BF139+BF150</f>
        <v>317449.55</v>
      </c>
      <c r="BG138" s="557" t="n">
        <f aca="false">BG139+BG150</f>
        <v>375778.83</v>
      </c>
      <c r="BH138" s="557" t="n">
        <f aca="false">+BH139+BH150</f>
        <v>416094.33</v>
      </c>
      <c r="BI138" s="557" t="n">
        <f aca="false">+BI139+BI150</f>
        <v>410993.44</v>
      </c>
      <c r="BJ138" s="557" t="n">
        <f aca="false">+BJ139+BJ150</f>
        <v>522451.26</v>
      </c>
      <c r="BK138" s="570" t="n">
        <f aca="false">+BK139+BK150</f>
        <v>509756.61</v>
      </c>
      <c r="BL138" s="563" t="n">
        <f aca="false">+BL139+BL150</f>
        <v>614085.53</v>
      </c>
      <c r="BM138" s="563" t="n">
        <f aca="false">+BM139+BM150</f>
        <v>613910.82</v>
      </c>
      <c r="BN138" s="557" t="n">
        <f aca="false">+BN139+BN150</f>
        <v>692274.72</v>
      </c>
      <c r="BO138" s="563" t="n">
        <f aca="false">+BO139+BO150</f>
        <v>844886.83</v>
      </c>
      <c r="BP138" s="557" t="n">
        <f aca="false">+BP139+BP150</f>
        <v>814035.89</v>
      </c>
      <c r="BQ138" s="563" t="n">
        <f aca="false">+BQ139+BQ150</f>
        <v>938454.93</v>
      </c>
      <c r="BR138" s="557" t="n">
        <f aca="false">+BR139+BR150</f>
        <v>900315.65</v>
      </c>
      <c r="BS138" s="563" t="n">
        <f aca="false">+BS139+BS150</f>
        <v>1045978</v>
      </c>
      <c r="BT138" s="563" t="n">
        <f aca="false">+BT139+BT150</f>
        <v>1428956.76</v>
      </c>
      <c r="BU138" s="557" t="n">
        <f aca="false">+BU139+BU150</f>
        <v>1373600</v>
      </c>
      <c r="BV138" s="557" t="n">
        <f aca="false">+BV139+BV150</f>
        <v>1384600</v>
      </c>
      <c r="BW138" s="557" t="n">
        <f aca="false">+BW139+BW150</f>
        <v>1421000</v>
      </c>
      <c r="BX138" s="557" t="n">
        <f aca="false">+BX139+BX150</f>
        <v>351000</v>
      </c>
      <c r="BY138" s="557" t="n">
        <f aca="false">BX138*100/AZ138</f>
        <v>29.4463087248322</v>
      </c>
      <c r="BZ138" s="557" t="n">
        <f aca="false">BX138*100/BV138</f>
        <v>25.3502816697963</v>
      </c>
      <c r="CA138" s="557" t="n">
        <f aca="false">+CA139+CA150</f>
        <v>351000</v>
      </c>
      <c r="CB138" s="559" t="n">
        <f aca="false">+CA138/12*2</f>
        <v>58500</v>
      </c>
      <c r="CC138" s="557" t="n">
        <f aca="false">+CC139+CC150</f>
        <v>20995.42</v>
      </c>
      <c r="CD138" s="559" t="n">
        <f aca="false">+CC138*100/CB138</f>
        <v>35.8896068376068</v>
      </c>
      <c r="CE138" s="559" t="n">
        <f aca="false">+CA138/12*3</f>
        <v>87750</v>
      </c>
      <c r="CF138" s="557" t="n">
        <f aca="false">+CF139+CF150</f>
        <v>317449.55</v>
      </c>
      <c r="CG138" s="557" t="n">
        <f aca="false">+CG139+CG150-26.26</f>
        <v>35945.46</v>
      </c>
      <c r="CH138" s="560" t="n">
        <f aca="false">+CG138*100/CE138</f>
        <v>40.9634871794872</v>
      </c>
      <c r="CI138" s="560" t="n">
        <f aca="false">+CG138*100/CF138</f>
        <v>11.3232039547701</v>
      </c>
      <c r="CJ138" s="559" t="n">
        <f aca="false">CA138/12*4</f>
        <v>117000</v>
      </c>
      <c r="CK138" s="557" t="n">
        <f aca="false">+CK139+CK150</f>
        <v>410993.44</v>
      </c>
      <c r="CL138" s="557" t="n">
        <f aca="false">+CL139+CL150</f>
        <v>47343.11</v>
      </c>
      <c r="CM138" s="560" t="n">
        <f aca="false">+CA138/12*5</f>
        <v>146250</v>
      </c>
      <c r="CN138" s="570" t="n">
        <f aca="false">+CN139+CN150</f>
        <v>509756.61</v>
      </c>
      <c r="CO138" s="557" t="n">
        <f aca="false">+CO139+CO150</f>
        <v>80203.89</v>
      </c>
      <c r="CP138" s="560" t="n">
        <f aca="false">+CA138/2</f>
        <v>175500</v>
      </c>
      <c r="CQ138" s="563" t="n">
        <f aca="false">+CQ139+CQ150</f>
        <v>613910.82</v>
      </c>
      <c r="CR138" s="557" t="n">
        <f aca="false">+CR139+CR150</f>
        <v>94032.04</v>
      </c>
      <c r="CS138" s="559" t="n">
        <f aca="false">+CA138/12*7</f>
        <v>204750</v>
      </c>
      <c r="CT138" s="563" t="n">
        <f aca="false">+CT139+CT150</f>
        <v>844886.83</v>
      </c>
      <c r="CU138" s="557" t="n">
        <f aca="false">+CU139+CU150</f>
        <v>119734</v>
      </c>
      <c r="CV138" s="559" t="n">
        <f aca="false">+CA138/12*8</f>
        <v>234000</v>
      </c>
      <c r="CW138" s="563" t="n">
        <f aca="false">+CW139+CW150</f>
        <v>938454.93</v>
      </c>
      <c r="CX138" s="557" t="n">
        <f aca="false">+CX139+CX150</f>
        <v>207935.39</v>
      </c>
      <c r="CY138" s="559" t="n">
        <f aca="false">+CA138/12*9</f>
        <v>263250</v>
      </c>
      <c r="CZ138" s="563" t="n">
        <f aca="false">+CZ139+CZ150</f>
        <v>1045978</v>
      </c>
      <c r="DA138" s="557" t="n">
        <f aca="false">+DA139+DA150</f>
        <v>217173.05</v>
      </c>
      <c r="DB138" s="557" t="n">
        <f aca="false">+DB139+DB150</f>
        <v>487500</v>
      </c>
      <c r="DC138" s="557" t="n">
        <f aca="false">+DC139+DC150</f>
        <v>461500</v>
      </c>
      <c r="DD138" s="557" t="n">
        <f aca="false">+DD139+DD150</f>
        <v>461500</v>
      </c>
      <c r="DE138" s="571"/>
      <c r="DF138" s="557" t="n">
        <f aca="false">+DF139+DF150</f>
        <v>126200</v>
      </c>
      <c r="DG138" s="557"/>
      <c r="DH138" s="557" t="n">
        <f aca="false">+DH139+DH150</f>
        <v>462823.06</v>
      </c>
      <c r="DI138" s="557" t="n">
        <f aca="false">+DI139+DI150</f>
        <v>199000</v>
      </c>
      <c r="DJ138" s="557" t="n">
        <f aca="false">+DJ139+DJ150</f>
        <v>164200</v>
      </c>
      <c r="DK138" s="557" t="n">
        <f aca="false">+DK139+DK150</f>
        <v>164200</v>
      </c>
      <c r="DL138" s="557" t="n">
        <f aca="false">+DL139+DL150</f>
        <v>169200</v>
      </c>
      <c r="DM138" s="563" t="n">
        <f aca="false">DL138*100/DJ138</f>
        <v>103.045066991474</v>
      </c>
      <c r="DN138" s="563" t="n">
        <f aca="false">DL138-DJ138</f>
        <v>5000</v>
      </c>
      <c r="DO138" s="560" t="n">
        <f aca="false">+DJ138/12</f>
        <v>13683.3333333333</v>
      </c>
      <c r="DP138" s="557" t="n">
        <f aca="false">+DP139+DP150</f>
        <v>7468.38</v>
      </c>
      <c r="DQ138" s="557" t="n">
        <f aca="false">+DJ138/12*2</f>
        <v>27366.6666666667</v>
      </c>
      <c r="DR138" s="557" t="n">
        <f aca="false">+DR139+DR150</f>
        <v>27188.87</v>
      </c>
      <c r="DS138" s="557" t="n">
        <f aca="false">+DR138*100/DQ138</f>
        <v>99.3503166869671</v>
      </c>
      <c r="DT138" s="557" t="n">
        <f aca="false">+DL138/12*3</f>
        <v>42300</v>
      </c>
      <c r="DU138" s="557" t="n">
        <f aca="false">+DU139+DU150-26.26</f>
        <v>35945.46</v>
      </c>
      <c r="DV138" s="557" t="n">
        <f aca="false">+DV139+DV150</f>
        <v>38042.4</v>
      </c>
      <c r="DW138" s="557" t="n">
        <f aca="false">+DV138*100/DT138</f>
        <v>89.9347517730496</v>
      </c>
      <c r="DX138" s="557" t="n">
        <f aca="false">+DV138*100/DU138</f>
        <v>105.833671345422</v>
      </c>
      <c r="DY138" s="560" t="n">
        <f aca="false">+DL138/12*4</f>
        <v>56400</v>
      </c>
      <c r="DZ138" s="557" t="n">
        <f aca="false">+DZ139+DZ150</f>
        <v>47343.11</v>
      </c>
      <c r="EA138" s="557" t="n">
        <f aca="false">+EA139+EA150</f>
        <v>51544.77</v>
      </c>
      <c r="EB138" s="557" t="n">
        <f aca="false">+EA138*100/DY138</f>
        <v>91.3914361702128</v>
      </c>
      <c r="EC138" s="557" t="n">
        <f aca="false">+EA138*100/DZ138</f>
        <v>108.874913371766</v>
      </c>
      <c r="ED138" s="560" t="n">
        <f aca="false">+DL138/12*5</f>
        <v>70500</v>
      </c>
      <c r="EE138" s="557" t="n">
        <f aca="false">+EE139+EE150</f>
        <v>80203.89</v>
      </c>
      <c r="EF138" s="557" t="n">
        <f aca="false">+EF139+EF150</f>
        <v>60554.8</v>
      </c>
      <c r="EG138" s="557" t="n">
        <f aca="false">+EF138*100/ED138</f>
        <v>85.8933333333333</v>
      </c>
      <c r="EH138" s="557" t="n">
        <f aca="false">+EF138*100/EE138</f>
        <v>75.5010760700011</v>
      </c>
      <c r="EI138" s="557" t="n">
        <f aca="false">+DL138/2</f>
        <v>84600</v>
      </c>
      <c r="EJ138" s="557" t="n">
        <f aca="false">+EJ139+EJ150</f>
        <v>94032.04</v>
      </c>
      <c r="EK138" s="557" t="n">
        <f aca="false">+EK139+EK150</f>
        <v>80884.51</v>
      </c>
      <c r="EL138" s="557" t="n">
        <f aca="false">+EK138*100/EI138</f>
        <v>95.6081678486998</v>
      </c>
      <c r="EM138" s="557" t="n">
        <f aca="false">+EK138*100/EJ138</f>
        <v>86.0180317262074</v>
      </c>
    </row>
    <row r="139" s="327" customFormat="true" ht="15.75" hidden="false" customHeight="true" outlineLevel="0" collapsed="false">
      <c r="D139" s="603" t="s">
        <v>87</v>
      </c>
      <c r="E139" s="587" t="n">
        <v>410000</v>
      </c>
      <c r="F139" s="587"/>
      <c r="G139" s="575" t="s">
        <v>309</v>
      </c>
      <c r="H139" s="576" t="n">
        <f aca="false">H140</f>
        <v>625734.83</v>
      </c>
      <c r="I139" s="576" t="n">
        <f aca="false">I140+I149</f>
        <v>731289.85</v>
      </c>
      <c r="J139" s="576" t="n">
        <f aca="false">J140</f>
        <v>717000</v>
      </c>
      <c r="K139" s="576" t="n">
        <f aca="false">K140</f>
        <v>125539.93</v>
      </c>
      <c r="L139" s="576" t="n">
        <f aca="false">L140</f>
        <v>201830.91</v>
      </c>
      <c r="M139" s="576" t="n">
        <f aca="false">M140</f>
        <v>232080.68</v>
      </c>
      <c r="N139" s="576" t="n">
        <f aca="false">N140</f>
        <v>290796.93</v>
      </c>
      <c r="O139" s="576" t="n">
        <f aca="false">O140</f>
        <v>354616.54</v>
      </c>
      <c r="P139" s="576" t="n">
        <f aca="false">P140+P149</f>
        <v>479906.84</v>
      </c>
      <c r="Q139" s="576" t="n">
        <f aca="false">Q140+Q149</f>
        <v>561986.22</v>
      </c>
      <c r="R139" s="576" t="n">
        <f aca="false">R140+R149</f>
        <v>614109.01</v>
      </c>
      <c r="S139" s="576" t="n">
        <f aca="false">S140</f>
        <v>62220.16</v>
      </c>
      <c r="T139" s="576" t="n">
        <f aca="false">T140+T149</f>
        <v>63007.58</v>
      </c>
      <c r="U139" s="576" t="n">
        <f aca="false">U140</f>
        <v>134048.95</v>
      </c>
      <c r="V139" s="576" t="n">
        <f aca="false">V140</f>
        <v>197136.69</v>
      </c>
      <c r="W139" s="576" t="n">
        <f aca="false">W140</f>
        <v>305551.38</v>
      </c>
      <c r="X139" s="576" t="n">
        <f aca="false">X140+X149</f>
        <v>398392.29</v>
      </c>
      <c r="Y139" s="576" t="n">
        <f aca="false">Y140+Y149</f>
        <v>491638.73</v>
      </c>
      <c r="Z139" s="576" t="n">
        <f aca="false">Z140+Z149</f>
        <v>479906.84</v>
      </c>
      <c r="AA139" s="576" t="n">
        <f aca="false">AA140+AA149</f>
        <v>557548.32</v>
      </c>
      <c r="AB139" s="576" t="n">
        <f aca="false">AB140+AB149</f>
        <v>1066300</v>
      </c>
      <c r="AC139" s="576" t="n">
        <f aca="false">AC140+AC149</f>
        <v>1066300</v>
      </c>
      <c r="AD139" s="576" t="n">
        <f aca="false">AD140+AD149</f>
        <v>63007.58</v>
      </c>
      <c r="AE139" s="576" t="n">
        <f aca="false">AE140+AE149</f>
        <v>83801.2</v>
      </c>
      <c r="AF139" s="576" t="n">
        <f aca="false">AF140+AF149</f>
        <v>189407.01</v>
      </c>
      <c r="AG139" s="576" t="n">
        <f aca="false">AG140+AG149</f>
        <v>294511.58</v>
      </c>
      <c r="AH139" s="576" t="n">
        <f aca="false">AH140+AH149</f>
        <v>379709.01</v>
      </c>
      <c r="AI139" s="576" t="n">
        <f aca="false">AI140+AI149</f>
        <v>398392.29</v>
      </c>
      <c r="AJ139" s="576" t="n">
        <f aca="false">AJ140+AJ149</f>
        <v>479435.83</v>
      </c>
      <c r="AK139" s="576" t="n">
        <f aca="false">AK140+AK149</f>
        <v>491638.73</v>
      </c>
      <c r="AL139" s="576" t="n">
        <f aca="false">AL140+AL149</f>
        <v>560304.58</v>
      </c>
      <c r="AM139" s="578" t="n">
        <f aca="false">AC139/12*7</f>
        <v>622008.333333333</v>
      </c>
      <c r="AN139" s="576" t="n">
        <f aca="false">AN140+AN149</f>
        <v>557548.32</v>
      </c>
      <c r="AO139" s="576" t="n">
        <f aca="false">AO140+AO149</f>
        <v>632786.28</v>
      </c>
      <c r="AP139" s="576" t="n">
        <f aca="false">AP140+AP149</f>
        <v>557548.32</v>
      </c>
      <c r="AQ139" s="576" t="n">
        <f aca="false">AQ140+AQ149</f>
        <v>729494.22</v>
      </c>
      <c r="AR139" s="576" t="n">
        <f aca="false">AR140+AR149</f>
        <v>721124.71</v>
      </c>
      <c r="AS139" s="576" t="n">
        <f aca="false">AS140+AS149</f>
        <v>810688.16</v>
      </c>
      <c r="AT139" s="576" t="n">
        <f aca="false">AT140+AT149</f>
        <v>1086300</v>
      </c>
      <c r="AU139" s="576" t="n">
        <f aca="false">AU140+AU149</f>
        <v>1086300</v>
      </c>
      <c r="AV139" s="576" t="n">
        <f aca="false">AV140+AV149</f>
        <v>0</v>
      </c>
      <c r="AW139" s="576" t="n">
        <f aca="false">AW140+AW149</f>
        <v>981000</v>
      </c>
      <c r="AX139" s="576" t="n">
        <f aca="false">AX140+AX149</f>
        <v>1023981.07</v>
      </c>
      <c r="AY139" s="576" t="n">
        <f aca="false">AY140+AY149</f>
        <v>1110181.16</v>
      </c>
      <c r="AZ139" s="576" t="n">
        <f aca="false">AZ140+AZ149</f>
        <v>981000</v>
      </c>
      <c r="BA139" s="576" t="n">
        <f aca="false">BA140+BA149</f>
        <v>96118.61</v>
      </c>
      <c r="BB139" s="576" t="n">
        <f aca="false">BB140+BB149</f>
        <v>199571.05</v>
      </c>
      <c r="BC139" s="576" t="n">
        <f aca="false">+AZ139/12*3</f>
        <v>245250</v>
      </c>
      <c r="BD139" s="576" t="n">
        <f aca="false">BD140</f>
        <v>197136.69</v>
      </c>
      <c r="BE139" s="576" t="n">
        <f aca="false">BE140+BE149</f>
        <v>294511.58</v>
      </c>
      <c r="BF139" s="576" t="n">
        <f aca="false">BF140+BF149</f>
        <v>312273.8</v>
      </c>
      <c r="BG139" s="576" t="n">
        <f aca="false">BG140</f>
        <v>305551.38</v>
      </c>
      <c r="BH139" s="576" t="n">
        <f aca="false">BH140+BH149</f>
        <v>379709.01</v>
      </c>
      <c r="BI139" s="576" t="n">
        <f aca="false">BI140+BI149</f>
        <v>400246.69</v>
      </c>
      <c r="BJ139" s="576" t="n">
        <f aca="false">BJ140+BJ149</f>
        <v>479435.83</v>
      </c>
      <c r="BK139" s="579" t="n">
        <f aca="false">BK140+BK149</f>
        <v>487126.94</v>
      </c>
      <c r="BL139" s="580" t="n">
        <f aca="false">BL140+BL149</f>
        <v>560304.58</v>
      </c>
      <c r="BM139" s="580" t="n">
        <f aca="false">BM140+BM149</f>
        <v>585941.41</v>
      </c>
      <c r="BN139" s="576" t="n">
        <f aca="false">BN140+BN149</f>
        <v>632786.28</v>
      </c>
      <c r="BO139" s="580" t="n">
        <f aca="false">BO140+BO149</f>
        <v>671157.22</v>
      </c>
      <c r="BP139" s="576" t="n">
        <f aca="false">BP140+BP149</f>
        <v>729494.22</v>
      </c>
      <c r="BQ139" s="580" t="n">
        <f aca="false">BQ140+BQ149</f>
        <v>762295.63</v>
      </c>
      <c r="BR139" s="576" t="n">
        <f aca="false">BR140+BR149</f>
        <v>810688.16</v>
      </c>
      <c r="BS139" s="580" t="n">
        <f aca="false">BS140+BS149</f>
        <v>854860.27</v>
      </c>
      <c r="BT139" s="580" t="n">
        <f aca="false">BT140+BT149</f>
        <v>1201822.22</v>
      </c>
      <c r="BU139" s="576" t="n">
        <f aca="false">BU140+BU149</f>
        <v>1075600</v>
      </c>
      <c r="BV139" s="576" t="n">
        <f aca="false">BV140+BV149</f>
        <v>1140600</v>
      </c>
      <c r="BW139" s="576" t="n">
        <f aca="false">BW140+BW149</f>
        <v>1001000</v>
      </c>
      <c r="BX139" s="576" t="n">
        <f aca="false">BX140+BX149</f>
        <v>151000</v>
      </c>
      <c r="BY139" s="576" t="n">
        <f aca="false">BX139*100/AZ139</f>
        <v>15.3924566768603</v>
      </c>
      <c r="BZ139" s="576" t="n">
        <f aca="false">BX139*100/BV139</f>
        <v>13.2386463264948</v>
      </c>
      <c r="CA139" s="576" t="n">
        <f aca="false">CA140+CA149</f>
        <v>151000</v>
      </c>
      <c r="CB139" s="559" t="n">
        <f aca="false">+CA139/12*2</f>
        <v>25166.6666666667</v>
      </c>
      <c r="CC139" s="576" t="n">
        <f aca="false">CC140+CC149</f>
        <v>20808.42</v>
      </c>
      <c r="CD139" s="559" t="n">
        <f aca="false">+CC139*100/CB139</f>
        <v>82.6824635761589</v>
      </c>
      <c r="CE139" s="559" t="n">
        <f aca="false">+CA139/12*3</f>
        <v>37750</v>
      </c>
      <c r="CF139" s="576" t="n">
        <f aca="false">CF140+CF149</f>
        <v>312273.8</v>
      </c>
      <c r="CG139" s="576" t="n">
        <f aca="false">CG140+CG149</f>
        <v>35784.72</v>
      </c>
      <c r="CH139" s="559" t="n">
        <f aca="false">+CG139*100/CE139</f>
        <v>94.7939602649007</v>
      </c>
      <c r="CI139" s="559" t="n">
        <f aca="false">+CG139*100/CF139</f>
        <v>11.4594051758425</v>
      </c>
      <c r="CJ139" s="559" t="n">
        <f aca="false">CA139/12*4</f>
        <v>50333.3333333333</v>
      </c>
      <c r="CK139" s="576" t="n">
        <f aca="false">CK140+CK149</f>
        <v>400246.69</v>
      </c>
      <c r="CL139" s="576" t="n">
        <f aca="false">CL140+CL149</f>
        <v>47156.11</v>
      </c>
      <c r="CM139" s="559" t="n">
        <f aca="false">+CA139/12*5</f>
        <v>62916.6666666667</v>
      </c>
      <c r="CN139" s="579" t="n">
        <f aca="false">CN140+CN149</f>
        <v>487126.94</v>
      </c>
      <c r="CO139" s="576" t="n">
        <f aca="false">CO140+CO149</f>
        <v>80016.89</v>
      </c>
      <c r="CP139" s="559" t="n">
        <f aca="false">+CA139/2</f>
        <v>75500</v>
      </c>
      <c r="CQ139" s="580" t="n">
        <f aca="false">CQ140+CQ149</f>
        <v>585941.41</v>
      </c>
      <c r="CR139" s="576" t="n">
        <f aca="false">CR140+CR149</f>
        <v>93845.04</v>
      </c>
      <c r="CS139" s="559" t="n">
        <f aca="false">+CA139/12*7</f>
        <v>88083.3333333333</v>
      </c>
      <c r="CT139" s="580" t="n">
        <f aca="false">CT140+CT149</f>
        <v>671157.22</v>
      </c>
      <c r="CU139" s="576" t="n">
        <f aca="false">CU140+CU149</f>
        <v>85846.32</v>
      </c>
      <c r="CV139" s="559" t="n">
        <f aca="false">+CA139/12*8</f>
        <v>100666.666666667</v>
      </c>
      <c r="CW139" s="580" t="n">
        <f aca="false">CW140+CW149</f>
        <v>762295.63</v>
      </c>
      <c r="CX139" s="576" t="n">
        <f aca="false">CX140+CX149</f>
        <v>95901.71</v>
      </c>
      <c r="CY139" s="559" t="n">
        <f aca="false">+CA139/12*9</f>
        <v>113250</v>
      </c>
      <c r="CZ139" s="580" t="n">
        <f aca="false">CZ140+CZ149</f>
        <v>854860.27</v>
      </c>
      <c r="DA139" s="576" t="n">
        <f aca="false">DA140+DA149</f>
        <v>105139.37</v>
      </c>
      <c r="DB139" s="576" t="n">
        <f aca="false">DB140+DB149</f>
        <v>151500</v>
      </c>
      <c r="DC139" s="576" t="n">
        <f aca="false">DC140+DC149</f>
        <v>161500</v>
      </c>
      <c r="DD139" s="576" t="n">
        <f aca="false">DD140+DD149</f>
        <v>161500</v>
      </c>
      <c r="DE139" s="571"/>
      <c r="DF139" s="576" t="n">
        <f aca="false">DF140+DF149</f>
        <v>126200</v>
      </c>
      <c r="DG139" s="576"/>
      <c r="DH139" s="576" t="n">
        <f aca="false">DH140+DH149</f>
        <v>153604.43</v>
      </c>
      <c r="DI139" s="576" t="n">
        <f aca="false">DI140+DI149</f>
        <v>199000</v>
      </c>
      <c r="DJ139" s="576" t="n">
        <f aca="false">DJ140+DJ149</f>
        <v>164200</v>
      </c>
      <c r="DK139" s="576" t="n">
        <f aca="false">DK140+DK149</f>
        <v>164200</v>
      </c>
      <c r="DL139" s="576" t="n">
        <f aca="false">DL140+DL149</f>
        <v>154200</v>
      </c>
      <c r="DM139" s="580" t="n">
        <f aca="false">DL139*100/DJ139</f>
        <v>93.9098660170524</v>
      </c>
      <c r="DN139" s="580" t="n">
        <f aca="false">DL139-DJ139</f>
        <v>-10000</v>
      </c>
      <c r="DO139" s="559" t="n">
        <f aca="false">+DJ139/12</f>
        <v>13683.3333333333</v>
      </c>
      <c r="DP139" s="576" t="n">
        <f aca="false">DP140+DP149</f>
        <v>7468.38</v>
      </c>
      <c r="DQ139" s="576" t="n">
        <f aca="false">+DJ139/12*2</f>
        <v>27366.6666666667</v>
      </c>
      <c r="DR139" s="576" t="n">
        <f aca="false">DR140+DR149</f>
        <v>27188.87</v>
      </c>
      <c r="DS139" s="576" t="n">
        <f aca="false">+DR139*100/DQ139</f>
        <v>99.3503166869671</v>
      </c>
      <c r="DT139" s="576" t="n">
        <f aca="false">+DL139/12*3</f>
        <v>38550</v>
      </c>
      <c r="DU139" s="576" t="n">
        <f aca="false">DU140+DU149</f>
        <v>35784.72</v>
      </c>
      <c r="DV139" s="576" t="n">
        <f aca="false">DV140+DV149</f>
        <v>35440.3</v>
      </c>
      <c r="DW139" s="576" t="n">
        <f aca="false">+DV139*100/DT139</f>
        <v>91.9333333333334</v>
      </c>
      <c r="DX139" s="576" t="n">
        <f aca="false">+DV139*100/DU139</f>
        <v>99.0375221602964</v>
      </c>
      <c r="DY139" s="559" t="n">
        <f aca="false">+DL139/12*4</f>
        <v>51400</v>
      </c>
      <c r="DZ139" s="576" t="n">
        <f aca="false">DZ140+DZ149</f>
        <v>47156.11</v>
      </c>
      <c r="EA139" s="576" t="n">
        <f aca="false">EA140+EA149</f>
        <v>48942.67</v>
      </c>
      <c r="EB139" s="576" t="n">
        <f aca="false">+EA139*100/DY139</f>
        <v>95.2192023346304</v>
      </c>
      <c r="EC139" s="576" t="n">
        <f aca="false">+EA139*100/DZ139</f>
        <v>103.788607669293</v>
      </c>
      <c r="ED139" s="559" t="n">
        <f aca="false">+DL139/12*5</f>
        <v>64250</v>
      </c>
      <c r="EE139" s="576" t="n">
        <f aca="false">EE140+EE149</f>
        <v>80016.89</v>
      </c>
      <c r="EF139" s="576" t="n">
        <f aca="false">EF140+EF149</f>
        <v>57952.7</v>
      </c>
      <c r="EG139" s="576" t="n">
        <f aca="false">+EF139*100/ED139</f>
        <v>90.1987548638132</v>
      </c>
      <c r="EH139" s="576" t="n">
        <f aca="false">+EF139*100/EE139</f>
        <v>72.4255841485466</v>
      </c>
      <c r="EI139" s="576" t="n">
        <f aca="false">+DL139/2</f>
        <v>77100</v>
      </c>
      <c r="EJ139" s="576" t="n">
        <f aca="false">EJ140+EJ149</f>
        <v>93845.04</v>
      </c>
      <c r="EK139" s="576" t="n">
        <f aca="false">EK140+EK149</f>
        <v>78282.41</v>
      </c>
      <c r="EL139" s="576" t="n">
        <f aca="false">+EK139*100/EI139</f>
        <v>101.533605706874</v>
      </c>
      <c r="EM139" s="576" t="n">
        <f aca="false">+EK139*100/EJ139</f>
        <v>83.4166728470679</v>
      </c>
    </row>
    <row r="140" s="327" customFormat="true" ht="15" hidden="false" customHeight="true" outlineLevel="0" collapsed="false">
      <c r="D140" s="603" t="s">
        <v>89</v>
      </c>
      <c r="E140" s="587" t="n">
        <v>412000</v>
      </c>
      <c r="F140" s="587"/>
      <c r="G140" s="575" t="s">
        <v>520</v>
      </c>
      <c r="H140" s="576" t="n">
        <f aca="false">H141+H142+H143+H145+H146+H147+H148</f>
        <v>625734.83</v>
      </c>
      <c r="I140" s="576" t="n">
        <f aca="false">I141+I142+I143+I145+I146+I147+I148</f>
        <v>725919.67</v>
      </c>
      <c r="J140" s="576" t="n">
        <f aca="false">J141+J142+J143+J145+J146+J147+J148</f>
        <v>717000</v>
      </c>
      <c r="K140" s="576" t="n">
        <f aca="false">K141+K142+K143+K145+K146+K147+K148</f>
        <v>125539.93</v>
      </c>
      <c r="L140" s="576" t="n">
        <f aca="false">L141+L142+L143+L145+L146+L147+L148</f>
        <v>201830.91</v>
      </c>
      <c r="M140" s="576" t="n">
        <f aca="false">M141+M142+M143+M145+M146+M147+M148</f>
        <v>232080.68</v>
      </c>
      <c r="N140" s="576" t="n">
        <f aca="false">N141+N142+N143+N145+N146+N147+N148</f>
        <v>290796.93</v>
      </c>
      <c r="O140" s="576" t="n">
        <f aca="false">O141+O142+O143+O145+O146+O147+O148</f>
        <v>354616.54</v>
      </c>
      <c r="P140" s="576" t="n">
        <f aca="false">P141+P142+P143+P145+P146+P147+P148</f>
        <v>474375.52</v>
      </c>
      <c r="Q140" s="576" t="n">
        <f aca="false">Q141+Q142+Q143+Q145+Q146+Q147+Q148</f>
        <v>556454.9</v>
      </c>
      <c r="R140" s="576" t="n">
        <f aca="false">R141+R142+R143+R145+R146+R147+R148</f>
        <v>608577.69</v>
      </c>
      <c r="S140" s="576" t="n">
        <f aca="false">S141+S142+S143+S145+S146+S147+S148</f>
        <v>62220.16</v>
      </c>
      <c r="T140" s="576" t="n">
        <f aca="false">T141+T142+T143+T145+T146+T147+T148</f>
        <v>63007.58</v>
      </c>
      <c r="U140" s="576" t="n">
        <f aca="false">U141+U142+U143+U145+U146+U147+U148</f>
        <v>134048.95</v>
      </c>
      <c r="V140" s="576" t="n">
        <f aca="false">V141+V142+V143+V145+V146+V147+V148</f>
        <v>197136.69</v>
      </c>
      <c r="W140" s="576" t="n">
        <f aca="false">W141+W142+W143+W145+W146+W147+W148</f>
        <v>305551.38</v>
      </c>
      <c r="X140" s="576" t="n">
        <f aca="false">X141+X142+X143+X145+X146+X147+X148</f>
        <v>392860.97</v>
      </c>
      <c r="Y140" s="576" t="n">
        <f aca="false">Y141+Y142+Y143+Y145+Y146+Y147+Y148</f>
        <v>486107.41</v>
      </c>
      <c r="Z140" s="576" t="n">
        <f aca="false">Z141+Z142+Z143+Z145+Z146+Z147+Z148</f>
        <v>474375.52</v>
      </c>
      <c r="AA140" s="576" t="n">
        <f aca="false">AA141+AA142+AA143+AA145+AA146+AA147+AA148</f>
        <v>552017</v>
      </c>
      <c r="AB140" s="576" t="n">
        <f aca="false">AB141+AB142+AB143+AB145+AB146+AB147+AB148</f>
        <v>1060000</v>
      </c>
      <c r="AC140" s="576" t="n">
        <f aca="false">AC141+AC142+AC143+AC145+AC146+AC147+AC148</f>
        <v>1060000</v>
      </c>
      <c r="AD140" s="576" t="n">
        <f aca="false">AD141+AD142+AD143+AD145+AD146+AD147+AD148</f>
        <v>63007.58</v>
      </c>
      <c r="AE140" s="576" t="n">
        <f aca="false">AE141+AE142+AE143+AE145+AE146+AE147+AE148</f>
        <v>83801.2</v>
      </c>
      <c r="AF140" s="576" t="n">
        <f aca="false">AF141+AF142+AF143+AF145+AF146+AF147+AF148</f>
        <v>189407.01</v>
      </c>
      <c r="AG140" s="576" t="n">
        <f aca="false">AG141+AG142+AG143+AG145+AG146+AG147+AG148</f>
        <v>288980.26</v>
      </c>
      <c r="AH140" s="576" t="n">
        <f aca="false">AH141+AH142+AH143+AH145+AH146+AH147+AH148</f>
        <v>374177.69</v>
      </c>
      <c r="AI140" s="576" t="n">
        <f aca="false">AI141+AI142+AI143+AI145+AI146+AI147+AI148</f>
        <v>392860.97</v>
      </c>
      <c r="AJ140" s="576" t="n">
        <f aca="false">AJ141+AJ142+AJ143+AJ145+AJ146+AJ147+AJ148</f>
        <v>473904.51</v>
      </c>
      <c r="AK140" s="576" t="n">
        <f aca="false">AK141+AK142+AK143+AK145+AK146+AK147+AK148</f>
        <v>486107.41</v>
      </c>
      <c r="AL140" s="576" t="n">
        <f aca="false">AL141+AL142+AL143+AL145+AL146+AL147+AL148</f>
        <v>554773.26</v>
      </c>
      <c r="AM140" s="578" t="n">
        <f aca="false">AC140/12*7</f>
        <v>618333.333333333</v>
      </c>
      <c r="AN140" s="576" t="n">
        <f aca="false">AN141+AN142+AN143+AN145+AN146+AN147+AN148</f>
        <v>552017</v>
      </c>
      <c r="AO140" s="576" t="n">
        <f aca="false">AO141+AO142+AO143+AO145+AO146+AO147+AO148</f>
        <v>627254.96</v>
      </c>
      <c r="AP140" s="576" t="n">
        <f aca="false">AP141+AP142+AP143+AP145+AP146+AP147+AP148</f>
        <v>552017</v>
      </c>
      <c r="AQ140" s="576" t="n">
        <f aca="false">AQ141+AQ142+AQ143+AQ145+AQ146+AQ147+AQ148</f>
        <v>723962.9</v>
      </c>
      <c r="AR140" s="576" t="n">
        <f aca="false">AR141+AR142+AR143+AR145+AR146+AR147+AR148</f>
        <v>715593.39</v>
      </c>
      <c r="AS140" s="576" t="n">
        <f aca="false">AS141+AS142+AS143+AS145+AS146+AS147+AS148</f>
        <v>805156.84</v>
      </c>
      <c r="AT140" s="576" t="n">
        <f aca="false">AT141+AT142+AT143+AT145+AT146+AT147+AT148</f>
        <v>1080000</v>
      </c>
      <c r="AU140" s="576" t="n">
        <f aca="false">AU141+AU142+AU143+AU145+AU146+AU147+AU148</f>
        <v>1080000</v>
      </c>
      <c r="AV140" s="576" t="n">
        <f aca="false">AV141+AV142+AV143+AV145+AV146+AV147+AV148</f>
        <v>0</v>
      </c>
      <c r="AW140" s="576" t="n">
        <f aca="false">AW141+AW142+AW143+AW145+AW146+AW147+AW148</f>
        <v>975000</v>
      </c>
      <c r="AX140" s="576" t="n">
        <f aca="false">AX141+AX142+AX143+AX145+AX146+AX147+AX148</f>
        <v>1018449.75</v>
      </c>
      <c r="AY140" s="576" t="n">
        <f aca="false">AY141+AY142+AY143+AY145+AY146+AY147+AY148</f>
        <v>1104649.84</v>
      </c>
      <c r="AZ140" s="576" t="n">
        <f aca="false">AZ141+AZ142+AZ143+AZ145+AZ146+AZ147+AZ148</f>
        <v>975000</v>
      </c>
      <c r="BA140" s="576" t="n">
        <f aca="false">BA141+BA142+BA143+BA145+BA146+BA147+BA148</f>
        <v>96118.61</v>
      </c>
      <c r="BB140" s="576" t="n">
        <f aca="false">BB141+BB142+BB143+BB145+BB146+BB147+BB148</f>
        <v>199571.05</v>
      </c>
      <c r="BC140" s="576" t="n">
        <f aca="false">+AZ140/12*3</f>
        <v>243750</v>
      </c>
      <c r="BD140" s="576" t="n">
        <f aca="false">BD141+BD142+BD143+BD145+BD146+BD147+BD148</f>
        <v>197136.69</v>
      </c>
      <c r="BE140" s="576" t="n">
        <f aca="false">BE141+BE142+BE143+BE145+BE146+BE147+BE148</f>
        <v>288980.26</v>
      </c>
      <c r="BF140" s="576" t="n">
        <f aca="false">BF141+BF142+BF143+BF145+BF146+BF147+BF148</f>
        <v>312273.8</v>
      </c>
      <c r="BG140" s="576" t="n">
        <f aca="false">BG141+BG142+BG143+BG145+BG146+BG147+BG148</f>
        <v>305551.38</v>
      </c>
      <c r="BH140" s="576" t="n">
        <f aca="false">BH141+BH142+BH143+BH145+BH146+BH147+BH148</f>
        <v>374177.69</v>
      </c>
      <c r="BI140" s="576" t="n">
        <f aca="false">BI141+BI142+BI143+BI145+BI146+BI147+BI148</f>
        <v>400246.69</v>
      </c>
      <c r="BJ140" s="576" t="n">
        <f aca="false">BJ141+BJ142+BJ143+BJ145+BJ146+BJ147+BJ148</f>
        <v>473904.51</v>
      </c>
      <c r="BK140" s="579" t="n">
        <f aca="false">BK141+BK142+BK143+BK145+BK146+BK147+BK148</f>
        <v>487126.94</v>
      </c>
      <c r="BL140" s="580" t="n">
        <f aca="false">BL141+BL142+BL143+BL145+BL146+BL147+BL148</f>
        <v>554773.26</v>
      </c>
      <c r="BM140" s="580" t="n">
        <f aca="false">BM141+BM142+BM143+BM145+BM146+BM147+BM148</f>
        <v>580410.19</v>
      </c>
      <c r="BN140" s="576" t="n">
        <f aca="false">BN141+BN142+BN143+BN145+BN146+BN147+BN148</f>
        <v>627254.96</v>
      </c>
      <c r="BO140" s="580" t="n">
        <f aca="false">BO141+BO142+BO143+BO145+BO146+BO147+BO148</f>
        <v>665626</v>
      </c>
      <c r="BP140" s="576" t="n">
        <f aca="false">BP141+BP142+BP143+BP145+BP146+BP147+BP148</f>
        <v>723962.9</v>
      </c>
      <c r="BQ140" s="580" t="n">
        <f aca="false">BQ141+BQ142+BQ143+BQ145+BQ146+BQ147+BQ148</f>
        <v>756764.41</v>
      </c>
      <c r="BR140" s="576" t="n">
        <f aca="false">BR141+BR142+BR143+BR145+BR146+BR147+BR148</f>
        <v>805156.84</v>
      </c>
      <c r="BS140" s="580" t="n">
        <f aca="false">BS141+BS142+BS143+BS145+BS146+BS147+BS148</f>
        <v>849329.05</v>
      </c>
      <c r="BT140" s="580" t="n">
        <f aca="false">BT141+BT142+BT143+BT145+BT146+BT147+BT148</f>
        <v>1196197.4</v>
      </c>
      <c r="BU140" s="576" t="n">
        <f aca="false">BU141+BU142+BU143+BU145+BU146+BU147+BU148</f>
        <v>1070000</v>
      </c>
      <c r="BV140" s="576" t="n">
        <f aca="false">BV141+BV142+BV143+BV145+BV146+BV147+BV148</f>
        <v>1135000</v>
      </c>
      <c r="BW140" s="576" t="n">
        <f aca="false">BW141+BW142+BW143+BW145+BW146+BW147+BW148</f>
        <v>995000</v>
      </c>
      <c r="BX140" s="576" t="n">
        <f aca="false">BX141+BX142+BX143+BX145+BX146+BX147+BX148</f>
        <v>145000</v>
      </c>
      <c r="BY140" s="576" t="n">
        <f aca="false">BX140*100/AZ140</f>
        <v>14.8717948717949</v>
      </c>
      <c r="BZ140" s="576" t="n">
        <f aca="false">BX140*100/BV140</f>
        <v>12.7753303964758</v>
      </c>
      <c r="CA140" s="576" t="n">
        <f aca="false">CA141+CA142+CA143+CA145+CA146+CA147+CA148</f>
        <v>145000</v>
      </c>
      <c r="CB140" s="559" t="n">
        <f aca="false">+CA140/12*2</f>
        <v>24166.6666666667</v>
      </c>
      <c r="CC140" s="576" t="n">
        <f aca="false">CC141+CC142+CC143+CC145+CC146+CC147+CC148</f>
        <v>20808.42</v>
      </c>
      <c r="CD140" s="559" t="n">
        <f aca="false">+CC140*100/CB140</f>
        <v>86.1038068965517</v>
      </c>
      <c r="CE140" s="559" t="n">
        <f aca="false">+CA140/12*3</f>
        <v>36250</v>
      </c>
      <c r="CF140" s="576" t="n">
        <f aca="false">CF141+CF142+CF143+CF145+CF146+CF147+CF148</f>
        <v>312273.8</v>
      </c>
      <c r="CG140" s="576" t="n">
        <f aca="false">CG141+CG142+CG143+CG145+CG146+CG147+CG148</f>
        <v>35784.72</v>
      </c>
      <c r="CH140" s="559" t="n">
        <f aca="false">+CG140*100/CE140</f>
        <v>98.7164689655172</v>
      </c>
      <c r="CI140" s="559" t="n">
        <f aca="false">+CG140*100/CF140</f>
        <v>11.4594051758425</v>
      </c>
      <c r="CJ140" s="559" t="n">
        <f aca="false">CA140/12*4</f>
        <v>48333.3333333333</v>
      </c>
      <c r="CK140" s="576" t="n">
        <f aca="false">CK141+CK142+CK143+CK145+CK146+CK147+CK148</f>
        <v>400246.69</v>
      </c>
      <c r="CL140" s="576" t="n">
        <f aca="false">CL141+CL142+CL143+CL145+CL146+CL147+CL148</f>
        <v>47156.11</v>
      </c>
      <c r="CM140" s="559" t="n">
        <f aca="false">+CA140/12*5</f>
        <v>60416.6666666667</v>
      </c>
      <c r="CN140" s="579" t="n">
        <f aca="false">CN141+CN142+CN143+CN145+CN146+CN147+CN148</f>
        <v>487126.94</v>
      </c>
      <c r="CO140" s="576" t="n">
        <f aca="false">CO141+CO142+CO143+CO145+CO146+CO147+CO148</f>
        <v>74043.08</v>
      </c>
      <c r="CP140" s="559" t="n">
        <f aca="false">+CA140/2</f>
        <v>72500</v>
      </c>
      <c r="CQ140" s="580" t="n">
        <f aca="false">CQ141+CQ142+CQ143+CQ145+CQ146+CQ147+CQ148</f>
        <v>580410.19</v>
      </c>
      <c r="CR140" s="576" t="n">
        <f aca="false">CR141+CR142+CR143+CR145+CR146+CR147+CR148</f>
        <v>87871.23</v>
      </c>
      <c r="CS140" s="559" t="n">
        <f aca="false">+CA140/12*7</f>
        <v>84583.3333333333</v>
      </c>
      <c r="CT140" s="580" t="n">
        <f aca="false">CT141+CT142+CT143+CT145+CT146+CT147+CT148</f>
        <v>665626</v>
      </c>
      <c r="CU140" s="576" t="n">
        <f aca="false">CU141+CU142+CU143+CU145+CU146+CU147+CU148</f>
        <v>79872.51</v>
      </c>
      <c r="CV140" s="559" t="n">
        <f aca="false">+CA140/12*8</f>
        <v>96666.6666666667</v>
      </c>
      <c r="CW140" s="580" t="n">
        <f aca="false">CW141+CW142+CW143+CW145+CW146+CW147+CW148</f>
        <v>756764.41</v>
      </c>
      <c r="CX140" s="576" t="n">
        <f aca="false">CX141+CX142+CX143+CX145+CX146+CX147+CX148</f>
        <v>89927.9</v>
      </c>
      <c r="CY140" s="559" t="n">
        <f aca="false">+CA140/12*9</f>
        <v>108750</v>
      </c>
      <c r="CZ140" s="580" t="n">
        <f aca="false">CZ141+CZ142+CZ143+CZ145+CZ146+CZ147+CZ148</f>
        <v>849329.05</v>
      </c>
      <c r="DA140" s="576" t="n">
        <f aca="false">DA141+DA142+DA143+DA145+DA146+DA147+DA148</f>
        <v>99071.96</v>
      </c>
      <c r="DB140" s="576" t="n">
        <f aca="false">DB141+DB142+DB143+DB145+DB146+DB147+DB148</f>
        <v>145000</v>
      </c>
      <c r="DC140" s="576" t="n">
        <f aca="false">DC141+DC142+DC143+DC144+DC145+DC146+DC147+DC148</f>
        <v>155000</v>
      </c>
      <c r="DD140" s="576" t="n">
        <f aca="false">DD141+DD142+DD143+DD144+DD145+DD146+DD147+DD148</f>
        <v>155000</v>
      </c>
      <c r="DE140" s="571"/>
      <c r="DF140" s="576" t="n">
        <f aca="false">DF141+DF142+DF143+DF145+DF146+DF147+DF148</f>
        <v>120200</v>
      </c>
      <c r="DG140" s="576"/>
      <c r="DH140" s="576" t="n">
        <f aca="false">DH141+DH142+DH143+DH144+DH145+DH146+DH147+DH148</f>
        <v>147443.42</v>
      </c>
      <c r="DI140" s="576" t="n">
        <f aca="false">DI141+DI142+DI143+DI145+DI146+DI147+DI148</f>
        <v>193000</v>
      </c>
      <c r="DJ140" s="576" t="n">
        <f aca="false">DJ141+DJ142+DJ143+DJ145+DJ146+DJ147+DJ148</f>
        <v>158200</v>
      </c>
      <c r="DK140" s="576" t="n">
        <f aca="false">DK141+DK142+DK143+DK145+DK146+DK147+DK148</f>
        <v>158200</v>
      </c>
      <c r="DL140" s="576" t="n">
        <f aca="false">DL141+DL142+DL143+DL145+DL146+DL147+DL148</f>
        <v>148200</v>
      </c>
      <c r="DM140" s="580" t="n">
        <f aca="false">DL140*100/DJ140</f>
        <v>93.6788874841972</v>
      </c>
      <c r="DN140" s="580" t="n">
        <f aca="false">DL140-DJ140</f>
        <v>-10000</v>
      </c>
      <c r="DO140" s="559" t="n">
        <f aca="false">+DJ140/12</f>
        <v>13183.3333333333</v>
      </c>
      <c r="DP140" s="576" t="n">
        <f aca="false">DP141+DP142+DP143+DP145+DP146+DP147+DP148</f>
        <v>7468.38</v>
      </c>
      <c r="DQ140" s="576" t="n">
        <f aca="false">+DJ140/12*2</f>
        <v>26366.6666666667</v>
      </c>
      <c r="DR140" s="576" t="n">
        <f aca="false">DR141+DR142+DR143+DR145+DR146+DR147+DR148</f>
        <v>27188.87</v>
      </c>
      <c r="DS140" s="576" t="n">
        <f aca="false">+DR140*100/DQ140</f>
        <v>103.118343868521</v>
      </c>
      <c r="DT140" s="576" t="n">
        <f aca="false">+DL140/12*3</f>
        <v>37050</v>
      </c>
      <c r="DU140" s="576" t="n">
        <f aca="false">DU141+DU142+DU143+DU145+DU146+DU147+DU148</f>
        <v>35784.72</v>
      </c>
      <c r="DV140" s="576" t="n">
        <f aca="false">DV141+DV142+DV143+DV145+DV146+DV147+DV148</f>
        <v>35440.3</v>
      </c>
      <c r="DW140" s="576" t="n">
        <f aca="false">+DV140*100/DT140</f>
        <v>95.655330634278</v>
      </c>
      <c r="DX140" s="576" t="n">
        <f aca="false">+DV140*100/DU140</f>
        <v>99.0375221602964</v>
      </c>
      <c r="DY140" s="559" t="n">
        <f aca="false">+DL140/12*4</f>
        <v>49400</v>
      </c>
      <c r="DZ140" s="576" t="n">
        <f aca="false">DZ141+DZ142+DZ143+DZ145+DZ146+DZ147+DZ148</f>
        <v>47156.11</v>
      </c>
      <c r="EA140" s="576" t="n">
        <f aca="false">EA141+EA142+EA143+EA145+EA146+EA147+EA148</f>
        <v>43726.73</v>
      </c>
      <c r="EB140" s="576" t="n">
        <f aca="false">+EA140*100/DY140</f>
        <v>88.5156477732794</v>
      </c>
      <c r="EC140" s="576" t="n">
        <f aca="false">+EA140*100/DZ140</f>
        <v>92.7276020010981</v>
      </c>
      <c r="ED140" s="559" t="n">
        <f aca="false">+DL140/12*5</f>
        <v>61750</v>
      </c>
      <c r="EE140" s="576" t="n">
        <f aca="false">EE141+EE142+EE143+EE145+EE146+EE147+EE148</f>
        <v>74043.08</v>
      </c>
      <c r="EF140" s="576" t="n">
        <f aca="false">EF141+EF142+EF143+EF145+EF146+EF147+EF148</f>
        <v>52736.76</v>
      </c>
      <c r="EG140" s="576" t="n">
        <f aca="false">+EF140*100/ED140</f>
        <v>85.4036599190283</v>
      </c>
      <c r="EH140" s="576" t="n">
        <f aca="false">+EF140*100/EE140</f>
        <v>71.2244277250487</v>
      </c>
      <c r="EI140" s="576" t="n">
        <f aca="false">+DL140/2</f>
        <v>74100</v>
      </c>
      <c r="EJ140" s="576" t="n">
        <f aca="false">EJ141+EJ142+EJ143+EJ145+EJ146+EJ147+EJ148</f>
        <v>87871.23</v>
      </c>
      <c r="EK140" s="576" t="n">
        <f aca="false">EK141+EK142+EK143+EK145+EK146+EK147+EK148</f>
        <v>73066.47</v>
      </c>
      <c r="EL140" s="576" t="n">
        <f aca="false">+EK140*100/EI140</f>
        <v>98.6052226720648</v>
      </c>
      <c r="EM140" s="576" t="n">
        <f aca="false">+EK140*100/EJ140</f>
        <v>83.1517551307749</v>
      </c>
    </row>
    <row r="141" customFormat="false" ht="16.5" hidden="false" customHeight="true" outlineLevel="0" collapsed="false">
      <c r="D141" s="603"/>
      <c r="E141" s="407" t="n">
        <v>412100</v>
      </c>
      <c r="F141" s="407"/>
      <c r="G141" s="386" t="s">
        <v>521</v>
      </c>
      <c r="H141" s="559" t="n">
        <v>30120.42</v>
      </c>
      <c r="I141" s="559" t="n">
        <v>79372.59</v>
      </c>
      <c r="J141" s="559" t="n">
        <v>40000</v>
      </c>
      <c r="K141" s="559" t="n">
        <v>6077.66</v>
      </c>
      <c r="L141" s="559" t="n">
        <v>25256.2</v>
      </c>
      <c r="M141" s="559" t="n">
        <v>13566.96</v>
      </c>
      <c r="N141" s="559" t="n">
        <v>52286.6</v>
      </c>
      <c r="O141" s="559" t="n">
        <v>53047.86</v>
      </c>
      <c r="P141" s="559" t="n">
        <v>59089.91</v>
      </c>
      <c r="Q141" s="559" t="n">
        <v>94640.49</v>
      </c>
      <c r="R141" s="559" t="n">
        <v>104609.29</v>
      </c>
      <c r="S141" s="559" t="n">
        <v>3561</v>
      </c>
      <c r="T141" s="559" t="n">
        <v>11669.52</v>
      </c>
      <c r="U141" s="559" t="n">
        <v>21418.32</v>
      </c>
      <c r="V141" s="559" t="n">
        <v>24662.12</v>
      </c>
      <c r="W141" s="559" t="n">
        <v>43937.31</v>
      </c>
      <c r="X141" s="559" t="n">
        <v>53819.31</v>
      </c>
      <c r="Y141" s="559" t="n">
        <v>66168.63</v>
      </c>
      <c r="Z141" s="559" t="n">
        <v>59089.91</v>
      </c>
      <c r="AA141" s="559" t="n">
        <v>66640.11</v>
      </c>
      <c r="AB141" s="559" t="n">
        <v>120000</v>
      </c>
      <c r="AC141" s="559" t="n">
        <v>120000</v>
      </c>
      <c r="AD141" s="559" t="n">
        <v>11669.52</v>
      </c>
      <c r="AE141" s="559" t="n">
        <v>10369.56</v>
      </c>
      <c r="AF141" s="559" t="n">
        <v>19482.9</v>
      </c>
      <c r="AG141" s="559" t="n">
        <v>28371.26</v>
      </c>
      <c r="AH141" s="559" t="n">
        <v>39171.15</v>
      </c>
      <c r="AI141" s="559" t="n">
        <v>53819.31</v>
      </c>
      <c r="AJ141" s="559" t="n">
        <v>50255.53</v>
      </c>
      <c r="AK141" s="559" t="n">
        <v>66168.63</v>
      </c>
      <c r="AL141" s="559" t="n">
        <v>58821.77</v>
      </c>
      <c r="AM141" s="584" t="n">
        <f aca="false">AC141/12*7</f>
        <v>70000</v>
      </c>
      <c r="AN141" s="559" t="n">
        <v>66640.11</v>
      </c>
      <c r="AO141" s="559" t="n">
        <v>67197.09</v>
      </c>
      <c r="AP141" s="559" t="n">
        <v>66640.11</v>
      </c>
      <c r="AQ141" s="559" t="n">
        <v>75860.4</v>
      </c>
      <c r="AR141" s="559" t="n">
        <v>82931.21</v>
      </c>
      <c r="AS141" s="559" t="n">
        <v>84988.99</v>
      </c>
      <c r="AT141" s="559" t="n">
        <v>120000</v>
      </c>
      <c r="AU141" s="559" t="n">
        <v>120000</v>
      </c>
      <c r="AV141" s="559"/>
      <c r="AW141" s="559" t="n">
        <v>120000</v>
      </c>
      <c r="AX141" s="559" t="n">
        <v>112483.51</v>
      </c>
      <c r="AY141" s="559" t="n">
        <v>116495.14</v>
      </c>
      <c r="AZ141" s="559" t="n">
        <v>120000</v>
      </c>
      <c r="BA141" s="559" t="n">
        <v>10209.85</v>
      </c>
      <c r="BB141" s="559" t="n">
        <v>19015.1</v>
      </c>
      <c r="BC141" s="559" t="n">
        <f aca="false">+AZ141/12*3</f>
        <v>30000</v>
      </c>
      <c r="BD141" s="559" t="n">
        <v>24662.12</v>
      </c>
      <c r="BE141" s="559" t="n">
        <v>28371.26</v>
      </c>
      <c r="BF141" s="559" t="n">
        <v>28578.59</v>
      </c>
      <c r="BG141" s="559" t="n">
        <v>43937.31</v>
      </c>
      <c r="BH141" s="559" t="n">
        <v>39171.15</v>
      </c>
      <c r="BI141" s="559" t="n">
        <v>39917.74</v>
      </c>
      <c r="BJ141" s="559" t="n">
        <v>50255.53</v>
      </c>
      <c r="BK141" s="585" t="n">
        <v>49533.47</v>
      </c>
      <c r="BL141" s="559" t="n">
        <v>58821.77</v>
      </c>
      <c r="BM141" s="559" t="n">
        <v>58684.96</v>
      </c>
      <c r="BN141" s="559" t="n">
        <v>67197.09</v>
      </c>
      <c r="BO141" s="559" t="n">
        <v>68424.07</v>
      </c>
      <c r="BP141" s="559" t="n">
        <v>75860.4</v>
      </c>
      <c r="BQ141" s="559" t="n">
        <v>78048.11</v>
      </c>
      <c r="BR141" s="559" t="n">
        <v>84988.99</v>
      </c>
      <c r="BS141" s="559" t="n">
        <v>86996.01</v>
      </c>
      <c r="BT141" s="559" t="n">
        <v>114326.63</v>
      </c>
      <c r="BU141" s="559" t="n">
        <v>120000</v>
      </c>
      <c r="BV141" s="559" t="n">
        <v>120000</v>
      </c>
      <c r="BW141" s="559" t="n">
        <v>120000</v>
      </c>
      <c r="BX141" s="559" t="n">
        <v>115000</v>
      </c>
      <c r="BY141" s="559" t="n">
        <f aca="false">BX141*100/AZ141</f>
        <v>95.8333333333333</v>
      </c>
      <c r="BZ141" s="559" t="n">
        <f aca="false">BX141*100/BV141</f>
        <v>95.8333333333333</v>
      </c>
      <c r="CA141" s="559" t="n">
        <v>115000</v>
      </c>
      <c r="CB141" s="559" t="n">
        <f aca="false">+CA141/12*2</f>
        <v>19166.6666666667</v>
      </c>
      <c r="CC141" s="559" t="n">
        <v>16072.67</v>
      </c>
      <c r="CD141" s="559" t="n">
        <f aca="false">+CC141*100/CB141</f>
        <v>83.8574086956522</v>
      </c>
      <c r="CE141" s="559" t="n">
        <f aca="false">+CA141/12*3</f>
        <v>28750</v>
      </c>
      <c r="CF141" s="559" t="n">
        <v>28578.59</v>
      </c>
      <c r="CG141" s="559" t="n">
        <v>28509.04</v>
      </c>
      <c r="CH141" s="559" t="n">
        <f aca="false">+CG141*100/CE141</f>
        <v>99.1618782608696</v>
      </c>
      <c r="CI141" s="559" t="n">
        <f aca="false">+CG141*100/CF141</f>
        <v>99.7566359991868</v>
      </c>
      <c r="CJ141" s="559" t="n">
        <f aca="false">CA141/12*4</f>
        <v>38333.3333333333</v>
      </c>
      <c r="CK141" s="559" t="n">
        <v>39917.74</v>
      </c>
      <c r="CL141" s="559" t="n">
        <v>38423.04</v>
      </c>
      <c r="CM141" s="559" t="n">
        <f aca="false">+CA141/12*5</f>
        <v>47916.6666666667</v>
      </c>
      <c r="CN141" s="585" t="n">
        <v>49533.47</v>
      </c>
      <c r="CO141" s="559" t="n">
        <v>48922.05</v>
      </c>
      <c r="CP141" s="559" t="n">
        <f aca="false">+CA141/2</f>
        <v>57500</v>
      </c>
      <c r="CQ141" s="559" t="n">
        <v>58684.96</v>
      </c>
      <c r="CR141" s="559" t="n">
        <v>59519.83</v>
      </c>
      <c r="CS141" s="559" t="n">
        <f aca="false">+CA141/12*7</f>
        <v>67083.3333333333</v>
      </c>
      <c r="CT141" s="559" t="n">
        <v>68424.07</v>
      </c>
      <c r="CU141" s="559" t="n">
        <v>69794.53</v>
      </c>
      <c r="CV141" s="559" t="n">
        <f aca="false">+CA141/12*8</f>
        <v>76666.6666666667</v>
      </c>
      <c r="CW141" s="559" t="n">
        <v>78048.11</v>
      </c>
      <c r="CX141" s="559" t="n">
        <v>79789.92</v>
      </c>
      <c r="CY141" s="559" t="n">
        <f aca="false">+CA141/12*9</f>
        <v>86250</v>
      </c>
      <c r="CZ141" s="559" t="n">
        <v>86996.01</v>
      </c>
      <c r="DA141" s="559" t="n">
        <v>90130.33</v>
      </c>
      <c r="DB141" s="559" t="n">
        <v>125000</v>
      </c>
      <c r="DC141" s="559" t="n">
        <v>125000</v>
      </c>
      <c r="DD141" s="559" t="n">
        <v>125000</v>
      </c>
      <c r="DE141" s="621" t="s">
        <v>993</v>
      </c>
      <c r="DF141" s="559" t="n">
        <v>90200</v>
      </c>
      <c r="DG141" s="559"/>
      <c r="DH141" s="559" t="n">
        <v>130114.44</v>
      </c>
      <c r="DI141" s="559" t="n">
        <f aca="false">4800+6800+75500+3100+35000-200</f>
        <v>125000</v>
      </c>
      <c r="DJ141" s="559" t="n">
        <f aca="false">4800+6800+75500+3100+34800-34800</f>
        <v>90200</v>
      </c>
      <c r="DK141" s="559" t="n">
        <f aca="false">4800+6800+75500+3100+34800-34800</f>
        <v>90200</v>
      </c>
      <c r="DL141" s="559" t="n">
        <f aca="false">4800+6800+75500+3100+34800-34800</f>
        <v>90200</v>
      </c>
      <c r="DM141" s="559" t="n">
        <f aca="false">DL141*100/DJ141</f>
        <v>100</v>
      </c>
      <c r="DN141" s="559" t="n">
        <f aca="false">DL141-DJ141</f>
        <v>0</v>
      </c>
      <c r="DO141" s="559" t="n">
        <f aca="false">+DJ141/12</f>
        <v>7516.66666666667</v>
      </c>
      <c r="DP141" s="559" t="n">
        <v>7468.38</v>
      </c>
      <c r="DQ141" s="559" t="n">
        <f aca="false">+DJ141/12*2</f>
        <v>15033.3333333333</v>
      </c>
      <c r="DR141" s="559" t="n">
        <v>17800.51</v>
      </c>
      <c r="DS141" s="559" t="n">
        <f aca="false">+DR141*100/DQ141</f>
        <v>118.406940133038</v>
      </c>
      <c r="DT141" s="559" t="n">
        <f aca="false">+DL141/12*3</f>
        <v>22550</v>
      </c>
      <c r="DU141" s="559" t="n">
        <v>28509.04</v>
      </c>
      <c r="DV141" s="559" t="n">
        <v>25040.74</v>
      </c>
      <c r="DW141" s="559" t="n">
        <f aca="false">+DV141*100/DT141</f>
        <v>111.045410199557</v>
      </c>
      <c r="DX141" s="559" t="n">
        <f aca="false">+DV141*100/DU141</f>
        <v>87.8343851634429</v>
      </c>
      <c r="DY141" s="559" t="n">
        <f aca="false">+DL141/12*4</f>
        <v>30066.6666666667</v>
      </c>
      <c r="DZ141" s="559" t="n">
        <v>38423.04</v>
      </c>
      <c r="EA141" s="559" t="n">
        <v>32280.97</v>
      </c>
      <c r="EB141" s="559" t="n">
        <f aca="false">+EA141*100/DY141</f>
        <v>107.364645232816</v>
      </c>
      <c r="EC141" s="559" t="n">
        <f aca="false">+EA141*100/DZ141</f>
        <v>84.0146172713039</v>
      </c>
      <c r="ED141" s="559" t="n">
        <f aca="false">+DL141/12*5</f>
        <v>37583.3333333333</v>
      </c>
      <c r="EE141" s="559" t="n">
        <v>48922.05</v>
      </c>
      <c r="EF141" s="559" t="n">
        <v>39521.2</v>
      </c>
      <c r="EG141" s="559" t="n">
        <f aca="false">+EF141*100/ED141</f>
        <v>105.156186252772</v>
      </c>
      <c r="EH141" s="559" t="n">
        <f aca="false">+EF141*100/EE141</f>
        <v>80.7840227463894</v>
      </c>
      <c r="EI141" s="559" t="n">
        <f aca="false">+DL141/2</f>
        <v>45100</v>
      </c>
      <c r="EJ141" s="559" t="n">
        <v>59519.83</v>
      </c>
      <c r="EK141" s="559" t="n">
        <v>48109.61</v>
      </c>
      <c r="EL141" s="559" t="n">
        <f aca="false">+EK141*100/EI141</f>
        <v>106.673192904656</v>
      </c>
      <c r="EM141" s="559" t="n">
        <f aca="false">+EK141*100/EJ141</f>
        <v>80.8295487403106</v>
      </c>
    </row>
    <row r="142" customFormat="false" ht="25.5" hidden="true" customHeight="true" outlineLevel="0" collapsed="false">
      <c r="D142" s="603"/>
      <c r="E142" s="407" t="n">
        <v>412200</v>
      </c>
      <c r="F142" s="407"/>
      <c r="G142" s="386" t="s">
        <v>909</v>
      </c>
      <c r="H142" s="559" t="n">
        <v>399333.83</v>
      </c>
      <c r="I142" s="559" t="n">
        <v>432802.08</v>
      </c>
      <c r="J142" s="559" t="n">
        <v>430000</v>
      </c>
      <c r="K142" s="559" t="n">
        <v>85423.92</v>
      </c>
      <c r="L142" s="559" t="n">
        <v>127837.48</v>
      </c>
      <c r="M142" s="559" t="n">
        <v>157907.59</v>
      </c>
      <c r="N142" s="559" t="n">
        <f aca="false">165093.3+740.95</f>
        <v>165834.25</v>
      </c>
      <c r="O142" s="559" t="n">
        <v>200750.12</v>
      </c>
      <c r="P142" s="559" t="n">
        <v>270984.93</v>
      </c>
      <c r="Q142" s="559" t="n">
        <v>302777.57</v>
      </c>
      <c r="R142" s="559" t="n">
        <v>334060.6</v>
      </c>
      <c r="S142" s="559" t="n">
        <v>44891.06</v>
      </c>
      <c r="T142" s="559" t="n">
        <v>45736.33</v>
      </c>
      <c r="U142" s="559" t="n">
        <v>89997.35</v>
      </c>
      <c r="V142" s="559" t="n">
        <v>129881.47</v>
      </c>
      <c r="W142" s="559" t="n">
        <v>172647.78</v>
      </c>
      <c r="X142" s="559" t="n">
        <v>202871.92</v>
      </c>
      <c r="Y142" s="559" t="n">
        <v>235463.22</v>
      </c>
      <c r="Z142" s="559" t="n">
        <v>270984.93</v>
      </c>
      <c r="AA142" s="559" t="n">
        <v>271318.68</v>
      </c>
      <c r="AB142" s="559" t="n">
        <v>460000</v>
      </c>
      <c r="AC142" s="559" t="n">
        <v>460000</v>
      </c>
      <c r="AD142" s="559" t="n">
        <v>45736.33</v>
      </c>
      <c r="AE142" s="559" t="n">
        <v>49967.08</v>
      </c>
      <c r="AF142" s="559" t="n">
        <v>102449.45</v>
      </c>
      <c r="AG142" s="559" t="n">
        <v>150670.9</v>
      </c>
      <c r="AH142" s="559" t="n">
        <v>184854.11</v>
      </c>
      <c r="AI142" s="559" t="n">
        <v>202871.92</v>
      </c>
      <c r="AJ142" s="559" t="n">
        <f aca="false">224180.54+4823.64</f>
        <v>229004.18</v>
      </c>
      <c r="AK142" s="559" t="n">
        <v>235463.22</v>
      </c>
      <c r="AL142" s="559" t="n">
        <v>267207.84</v>
      </c>
      <c r="AM142" s="584" t="n">
        <f aca="false">AC142/12*7</f>
        <v>268333.333333333</v>
      </c>
      <c r="AN142" s="559" t="n">
        <v>271318.68</v>
      </c>
      <c r="AO142" s="559" t="n">
        <f aca="false">295423.21+3568.17</f>
        <v>298991.38</v>
      </c>
      <c r="AP142" s="559" t="n">
        <v>271318.68</v>
      </c>
      <c r="AQ142" s="559" t="n">
        <v>346949.31</v>
      </c>
      <c r="AR142" s="559" t="n">
        <v>341045.69</v>
      </c>
      <c r="AS142" s="559" t="n">
        <v>381864.68</v>
      </c>
      <c r="AT142" s="559" t="n">
        <v>480000</v>
      </c>
      <c r="AU142" s="559" t="n">
        <v>480000</v>
      </c>
      <c r="AV142" s="559"/>
      <c r="AW142" s="559" t="n">
        <v>470000</v>
      </c>
      <c r="AX142" s="559" t="n">
        <v>486026.26</v>
      </c>
      <c r="AY142" s="559" t="n">
        <v>542380.21</v>
      </c>
      <c r="AZ142" s="559" t="n">
        <v>470000</v>
      </c>
      <c r="BA142" s="559" t="n">
        <v>56766.66</v>
      </c>
      <c r="BB142" s="559" t="n">
        <v>109298.52</v>
      </c>
      <c r="BC142" s="559" t="n">
        <f aca="false">+AZ142/12*3</f>
        <v>117500</v>
      </c>
      <c r="BD142" s="559" t="n">
        <v>129881.47</v>
      </c>
      <c r="BE142" s="559" t="n">
        <v>150670.9</v>
      </c>
      <c r="BF142" s="559" t="n">
        <v>163472.45</v>
      </c>
      <c r="BG142" s="559" t="n">
        <v>172647.78</v>
      </c>
      <c r="BH142" s="559" t="n">
        <v>184854.11</v>
      </c>
      <c r="BI142" s="559" t="n">
        <v>210457.25</v>
      </c>
      <c r="BJ142" s="559" t="n">
        <f aca="false">224180.54+4823.64</f>
        <v>229004.18</v>
      </c>
      <c r="BK142" s="585" t="n">
        <v>246894.66</v>
      </c>
      <c r="BL142" s="559" t="n">
        <v>267207.84</v>
      </c>
      <c r="BM142" s="559" t="n">
        <v>286022.42</v>
      </c>
      <c r="BN142" s="559" t="n">
        <f aca="false">295423.21+3568.17</f>
        <v>298991.38</v>
      </c>
      <c r="BO142" s="559" t="n">
        <v>327560.56</v>
      </c>
      <c r="BP142" s="559" t="n">
        <v>346949.31</v>
      </c>
      <c r="BQ142" s="559" t="n">
        <v>372902.86</v>
      </c>
      <c r="BR142" s="559" t="n">
        <v>381864.68</v>
      </c>
      <c r="BS142" s="559" t="n">
        <v>409330.4</v>
      </c>
      <c r="BT142" s="559" t="n">
        <v>588394.78</v>
      </c>
      <c r="BU142" s="559" t="n">
        <v>540000</v>
      </c>
      <c r="BV142" s="559" t="n">
        <v>540000</v>
      </c>
      <c r="BW142" s="559" t="n">
        <v>490000</v>
      </c>
      <c r="BX142" s="559" t="n">
        <v>0</v>
      </c>
      <c r="BY142" s="559" t="n">
        <f aca="false">BX142*100/AZ142</f>
        <v>0</v>
      </c>
      <c r="BZ142" s="559" t="n">
        <f aca="false">BX142*100/BV142</f>
        <v>0</v>
      </c>
      <c r="CA142" s="559" t="n">
        <v>0</v>
      </c>
      <c r="CB142" s="559" t="n">
        <f aca="false">+CA142/12*2</f>
        <v>0</v>
      </c>
      <c r="CC142" s="559" t="n">
        <v>0</v>
      </c>
      <c r="CD142" s="559" t="e">
        <f aca="false">+CC142*100/CB142</f>
        <v>#DIV/0!</v>
      </c>
      <c r="CE142" s="559" t="n">
        <f aca="false">+CA142/12*3</f>
        <v>0</v>
      </c>
      <c r="CF142" s="559" t="n">
        <v>163472.45</v>
      </c>
      <c r="CG142" s="559" t="n">
        <v>0</v>
      </c>
      <c r="CH142" s="559" t="e">
        <f aca="false">+CG142*100/CE142</f>
        <v>#DIV/0!</v>
      </c>
      <c r="CI142" s="559" t="n">
        <f aca="false">+CG142*100/CF142</f>
        <v>0</v>
      </c>
      <c r="CJ142" s="559" t="n">
        <f aca="false">CA142/12*4</f>
        <v>0</v>
      </c>
      <c r="CK142" s="559" t="n">
        <v>210457.25</v>
      </c>
      <c r="CL142" s="559" t="n">
        <v>-0.66</v>
      </c>
      <c r="CM142" s="559" t="n">
        <f aca="false">+CA142/12*5</f>
        <v>0</v>
      </c>
      <c r="CN142" s="585" t="n">
        <v>246894.66</v>
      </c>
      <c r="CO142" s="559" t="n">
        <v>0</v>
      </c>
      <c r="CP142" s="559" t="n">
        <f aca="false">+CA142/2</f>
        <v>0</v>
      </c>
      <c r="CQ142" s="559" t="n">
        <v>286022.42</v>
      </c>
      <c r="CR142" s="559" t="n">
        <v>0</v>
      </c>
      <c r="CS142" s="559" t="n">
        <f aca="false">+CA142/12*7</f>
        <v>0</v>
      </c>
      <c r="CT142" s="559" t="n">
        <v>327560.56</v>
      </c>
      <c r="CU142" s="559" t="n">
        <v>0</v>
      </c>
      <c r="CV142" s="559" t="n">
        <f aca="false">+CA142/12*8</f>
        <v>0</v>
      </c>
      <c r="CW142" s="559" t="n">
        <v>372902.86</v>
      </c>
      <c r="CX142" s="559" t="n">
        <v>0</v>
      </c>
      <c r="CY142" s="559" t="n">
        <f aca="false">+CA142/12*9</f>
        <v>0</v>
      </c>
      <c r="CZ142" s="559" t="n">
        <v>409330.4</v>
      </c>
      <c r="DA142" s="559" t="n">
        <v>0</v>
      </c>
      <c r="DB142" s="559" t="n">
        <v>0</v>
      </c>
      <c r="DC142" s="559" t="n">
        <v>0</v>
      </c>
      <c r="DD142" s="559" t="n">
        <v>0</v>
      </c>
      <c r="DE142" s="586"/>
      <c r="DF142" s="559" t="n">
        <v>0</v>
      </c>
      <c r="DG142" s="559"/>
      <c r="DH142" s="559" t="n">
        <v>0</v>
      </c>
      <c r="DI142" s="559" t="n">
        <v>0</v>
      </c>
      <c r="DJ142" s="559" t="n">
        <v>0</v>
      </c>
      <c r="DK142" s="559" t="n">
        <v>0</v>
      </c>
      <c r="DL142" s="559" t="n">
        <v>0</v>
      </c>
      <c r="DM142" s="559" t="e">
        <f aca="false">DL142*100/DJ142</f>
        <v>#DIV/0!</v>
      </c>
      <c r="DN142" s="559" t="n">
        <f aca="false">DL142-DJ142</f>
        <v>0</v>
      </c>
      <c r="DO142" s="559" t="n">
        <f aca="false">+DJ142/12</f>
        <v>0</v>
      </c>
      <c r="DP142" s="559" t="n">
        <v>0</v>
      </c>
      <c r="DQ142" s="559" t="n">
        <f aca="false">+DJ142/12*2</f>
        <v>0</v>
      </c>
      <c r="DR142" s="559" t="n">
        <v>0</v>
      </c>
      <c r="DS142" s="559" t="e">
        <f aca="false">+DR142*100/DQ142</f>
        <v>#DIV/0!</v>
      </c>
      <c r="DT142" s="559" t="n">
        <f aca="false">+DL142/12*3</f>
        <v>0</v>
      </c>
      <c r="DU142" s="559" t="n">
        <v>0</v>
      </c>
      <c r="DV142" s="559" t="n">
        <v>0</v>
      </c>
      <c r="DW142" s="559" t="e">
        <f aca="false">+DV142*100/DT142</f>
        <v>#DIV/0!</v>
      </c>
      <c r="DX142" s="559" t="e">
        <f aca="false">+DV142*100/DU142</f>
        <v>#DIV/0!</v>
      </c>
      <c r="DY142" s="559" t="n">
        <f aca="false">+DL142/12*4</f>
        <v>0</v>
      </c>
      <c r="DZ142" s="559" t="n">
        <v>-0.66</v>
      </c>
      <c r="EA142" s="559" t="n">
        <v>0</v>
      </c>
      <c r="EB142" s="559" t="e">
        <f aca="false">+EA142*100/DY142</f>
        <v>#DIV/0!</v>
      </c>
      <c r="EC142" s="559" t="n">
        <f aca="false">+EA142*100/DZ142</f>
        <v>-0</v>
      </c>
      <c r="ED142" s="559" t="n">
        <f aca="false">+DL142/12*5</f>
        <v>0</v>
      </c>
      <c r="EE142" s="559" t="n">
        <v>0</v>
      </c>
      <c r="EF142" s="559" t="n">
        <v>0</v>
      </c>
      <c r="EG142" s="559" t="e">
        <f aca="false">+EF142*100/ED142</f>
        <v>#DIV/0!</v>
      </c>
      <c r="EH142" s="559" t="e">
        <f aca="false">+EF142*100/EE142</f>
        <v>#DIV/0!</v>
      </c>
      <c r="EI142" s="559" t="n">
        <f aca="false">+DL142/2</f>
        <v>0</v>
      </c>
      <c r="EJ142" s="559" t="n">
        <v>0</v>
      </c>
      <c r="EK142" s="559" t="n">
        <v>0</v>
      </c>
      <c r="EL142" s="559" t="e">
        <f aca="false">+EK142*100/EI142</f>
        <v>#DIV/0!</v>
      </c>
      <c r="EM142" s="559" t="e">
        <f aca="false">+EK142*100/EJ142</f>
        <v>#DIV/0!</v>
      </c>
    </row>
    <row r="143" customFormat="false" ht="15.75" hidden="false" customHeight="true" outlineLevel="0" collapsed="false">
      <c r="D143" s="603"/>
      <c r="E143" s="407" t="n">
        <v>412300</v>
      </c>
      <c r="F143" s="407"/>
      <c r="G143" s="386" t="s">
        <v>994</v>
      </c>
      <c r="H143" s="559" t="n">
        <f aca="false">39492.96+733.25</f>
        <v>40226.21</v>
      </c>
      <c r="I143" s="559" t="n">
        <v>55459.77</v>
      </c>
      <c r="J143" s="559" t="n">
        <v>60000</v>
      </c>
      <c r="K143" s="559" t="n">
        <v>6348.58</v>
      </c>
      <c r="L143" s="559" t="n">
        <v>11195.22</v>
      </c>
      <c r="M143" s="559" t="n">
        <v>15840.12</v>
      </c>
      <c r="N143" s="559" t="n">
        <v>13113.3</v>
      </c>
      <c r="O143" s="559" t="n">
        <v>16892.22</v>
      </c>
      <c r="P143" s="559" t="n">
        <v>29064.64</v>
      </c>
      <c r="Q143" s="559" t="n">
        <v>31584.81</v>
      </c>
      <c r="R143" s="559" t="n">
        <v>35561.54</v>
      </c>
      <c r="S143" s="559" t="n">
        <v>4005.02</v>
      </c>
      <c r="T143" s="559" t="n">
        <v>338.55</v>
      </c>
      <c r="U143" s="559" t="n">
        <v>5542.24</v>
      </c>
      <c r="V143" s="559" t="n">
        <v>17231.96</v>
      </c>
      <c r="W143" s="559" t="n">
        <v>23374.7</v>
      </c>
      <c r="X143" s="559" t="n">
        <v>26292.59</v>
      </c>
      <c r="Y143" s="559" t="n">
        <v>36884.31</v>
      </c>
      <c r="Z143" s="559" t="n">
        <v>29064.64</v>
      </c>
      <c r="AA143" s="559" t="n">
        <v>42170.65</v>
      </c>
      <c r="AB143" s="559" t="n">
        <v>60000</v>
      </c>
      <c r="AC143" s="559" t="n">
        <v>60000</v>
      </c>
      <c r="AD143" s="559" t="n">
        <v>338.55</v>
      </c>
      <c r="AE143" s="559" t="n">
        <v>858.02</v>
      </c>
      <c r="AF143" s="559" t="n">
        <v>14346.78</v>
      </c>
      <c r="AG143" s="559" t="n">
        <v>22721.3</v>
      </c>
      <c r="AH143" s="559" t="n">
        <v>31338.89</v>
      </c>
      <c r="AI143" s="559" t="n">
        <v>26292.59</v>
      </c>
      <c r="AJ143" s="559" t="n">
        <v>34516.09</v>
      </c>
      <c r="AK143" s="559" t="n">
        <v>36884.31</v>
      </c>
      <c r="AL143" s="559" t="n">
        <v>40055.01</v>
      </c>
      <c r="AM143" s="584" t="n">
        <f aca="false">AC143/12*7</f>
        <v>35000</v>
      </c>
      <c r="AN143" s="559" t="n">
        <v>42170.65</v>
      </c>
      <c r="AO143" s="559" t="n">
        <v>42241.79</v>
      </c>
      <c r="AP143" s="559" t="n">
        <v>42170.65</v>
      </c>
      <c r="AQ143" s="559" t="n">
        <v>51661.85</v>
      </c>
      <c r="AR143" s="559" t="n">
        <v>55118.37</v>
      </c>
      <c r="AS143" s="559" t="n">
        <v>54848.08</v>
      </c>
      <c r="AT143" s="559" t="n">
        <v>60000</v>
      </c>
      <c r="AU143" s="559" t="n">
        <v>65000</v>
      </c>
      <c r="AV143" s="559"/>
      <c r="AW143" s="559" t="n">
        <v>55000</v>
      </c>
      <c r="AX143" s="559" t="n">
        <v>79779.52</v>
      </c>
      <c r="AY143" s="559" t="n">
        <v>71420.43</v>
      </c>
      <c r="AZ143" s="559" t="n">
        <v>55000</v>
      </c>
      <c r="BA143" s="559" t="n">
        <v>7067.57</v>
      </c>
      <c r="BB143" s="559" t="n">
        <v>8781.57</v>
      </c>
      <c r="BC143" s="559" t="n">
        <f aca="false">+AZ143/12*3</f>
        <v>13750</v>
      </c>
      <c r="BD143" s="559" t="n">
        <v>17231.96</v>
      </c>
      <c r="BE143" s="559" t="n">
        <v>22721.3</v>
      </c>
      <c r="BF143" s="559" t="n">
        <v>20174.53</v>
      </c>
      <c r="BG143" s="559" t="n">
        <v>23374.7</v>
      </c>
      <c r="BH143" s="559" t="n">
        <v>31338.89</v>
      </c>
      <c r="BI143" s="559" t="n">
        <v>23564.49</v>
      </c>
      <c r="BJ143" s="559" t="n">
        <v>34516.09</v>
      </c>
      <c r="BK143" s="585" t="n">
        <v>26160.38</v>
      </c>
      <c r="BL143" s="559" t="n">
        <v>40055.01</v>
      </c>
      <c r="BM143" s="559" t="n">
        <v>33895.98</v>
      </c>
      <c r="BN143" s="559" t="n">
        <v>42241.79</v>
      </c>
      <c r="BO143" s="559" t="n">
        <v>36877.37</v>
      </c>
      <c r="BP143" s="559" t="n">
        <v>51661.85</v>
      </c>
      <c r="BQ143" s="559" t="n">
        <v>47104.3</v>
      </c>
      <c r="BR143" s="559" t="n">
        <v>54848.08</v>
      </c>
      <c r="BS143" s="559" t="n">
        <v>60519.4</v>
      </c>
      <c r="BT143" s="559" t="n">
        <v>78086.27</v>
      </c>
      <c r="BU143" s="559" t="n">
        <v>70000</v>
      </c>
      <c r="BV143" s="559" t="n">
        <v>80000</v>
      </c>
      <c r="BW143" s="559" t="n">
        <v>55000</v>
      </c>
      <c r="BX143" s="559" t="n">
        <v>0</v>
      </c>
      <c r="BY143" s="559" t="n">
        <f aca="false">BX143*100/AZ143</f>
        <v>0</v>
      </c>
      <c r="BZ143" s="559" t="n">
        <f aca="false">BX143*100/BV143</f>
        <v>0</v>
      </c>
      <c r="CA143" s="559" t="n">
        <v>0</v>
      </c>
      <c r="CB143" s="559" t="n">
        <f aca="false">+CA143/12*2</f>
        <v>0</v>
      </c>
      <c r="CC143" s="559" t="n">
        <v>0</v>
      </c>
      <c r="CD143" s="559" t="e">
        <f aca="false">+CC143*100/CB143</f>
        <v>#DIV/0!</v>
      </c>
      <c r="CE143" s="559" t="n">
        <f aca="false">+CA143/12*3</f>
        <v>0</v>
      </c>
      <c r="CF143" s="559" t="n">
        <v>20174.53</v>
      </c>
      <c r="CG143" s="559" t="n">
        <v>0</v>
      </c>
      <c r="CH143" s="559" t="e">
        <f aca="false">+CG143*100/CE143</f>
        <v>#DIV/0!</v>
      </c>
      <c r="CI143" s="559" t="n">
        <f aca="false">+CG143*100/CF143</f>
        <v>0</v>
      </c>
      <c r="CJ143" s="559" t="n">
        <f aca="false">CA143/12*4</f>
        <v>0</v>
      </c>
      <c r="CK143" s="559" t="n">
        <v>23564.49</v>
      </c>
      <c r="CL143" s="559" t="n">
        <v>0</v>
      </c>
      <c r="CM143" s="559" t="n">
        <f aca="false">+CA143/12*5</f>
        <v>0</v>
      </c>
      <c r="CN143" s="585" t="n">
        <v>26160.38</v>
      </c>
      <c r="CO143" s="559" t="n">
        <v>0</v>
      </c>
      <c r="CP143" s="559" t="n">
        <f aca="false">+CA143/2</f>
        <v>0</v>
      </c>
      <c r="CQ143" s="559" t="n">
        <v>33895.98</v>
      </c>
      <c r="CR143" s="559" t="n">
        <v>0</v>
      </c>
      <c r="CS143" s="559" t="n">
        <f aca="false">+CA143/12*7</f>
        <v>0</v>
      </c>
      <c r="CT143" s="559" t="n">
        <v>36877.37</v>
      </c>
      <c r="CU143" s="559" t="n">
        <v>0</v>
      </c>
      <c r="CV143" s="559" t="n">
        <f aca="false">+CA143/12*8</f>
        <v>0</v>
      </c>
      <c r="CW143" s="559" t="n">
        <v>47104.3</v>
      </c>
      <c r="CX143" s="559" t="n">
        <v>0</v>
      </c>
      <c r="CY143" s="559" t="n">
        <f aca="false">+CA143/12*9</f>
        <v>0</v>
      </c>
      <c r="CZ143" s="559" t="n">
        <v>60519.4</v>
      </c>
      <c r="DA143" s="559" t="n">
        <v>0</v>
      </c>
      <c r="DB143" s="559" t="n">
        <v>0</v>
      </c>
      <c r="DC143" s="559" t="n">
        <v>0</v>
      </c>
      <c r="DD143" s="559" t="n">
        <v>0</v>
      </c>
      <c r="DE143" s="586"/>
      <c r="DF143" s="559"/>
      <c r="DG143" s="559"/>
      <c r="DH143" s="559" t="n">
        <v>0</v>
      </c>
      <c r="DI143" s="559" t="n">
        <v>28000</v>
      </c>
      <c r="DJ143" s="559" t="n">
        <v>28000</v>
      </c>
      <c r="DK143" s="559" t="n">
        <v>28000</v>
      </c>
      <c r="DL143" s="559" t="n">
        <v>28000</v>
      </c>
      <c r="DM143" s="559" t="n">
        <f aca="false">DL143*100/DJ143</f>
        <v>100</v>
      </c>
      <c r="DN143" s="559" t="n">
        <f aca="false">DL143-DJ143</f>
        <v>0</v>
      </c>
      <c r="DO143" s="559" t="n">
        <f aca="false">+DJ143/12</f>
        <v>2333.33333333333</v>
      </c>
      <c r="DP143" s="559" t="n">
        <v>0</v>
      </c>
      <c r="DQ143" s="559" t="n">
        <f aca="false">+DJ143/12*2</f>
        <v>4666.66666666667</v>
      </c>
      <c r="DR143" s="559" t="n">
        <v>8550.01</v>
      </c>
      <c r="DS143" s="559" t="n">
        <f aca="false">+DR143*100/DQ143</f>
        <v>183.2145</v>
      </c>
      <c r="DT143" s="559" t="n">
        <f aca="false">+DL143/12*3</f>
        <v>7000</v>
      </c>
      <c r="DU143" s="559" t="n">
        <v>0</v>
      </c>
      <c r="DV143" s="559" t="n">
        <v>8550.01</v>
      </c>
      <c r="DW143" s="559" t="n">
        <f aca="false">+DV143*100/DT143</f>
        <v>122.143</v>
      </c>
      <c r="DX143" s="559" t="e">
        <f aca="false">+DV143*100/DU143</f>
        <v>#DIV/0!</v>
      </c>
      <c r="DY143" s="559" t="n">
        <f aca="false">+DL143/12*4</f>
        <v>9333.33333333333</v>
      </c>
      <c r="DZ143" s="559" t="n">
        <v>0</v>
      </c>
      <c r="EA143" s="559" t="n">
        <v>8550.01</v>
      </c>
      <c r="EB143" s="559" t="n">
        <f aca="false">+EA143*100/DY143</f>
        <v>91.60725</v>
      </c>
      <c r="EC143" s="559" t="e">
        <f aca="false">+EA143*100/DZ143</f>
        <v>#DIV/0!</v>
      </c>
      <c r="ED143" s="559" t="n">
        <f aca="false">+DL143/12*5</f>
        <v>11666.6666666667</v>
      </c>
      <c r="EE143" s="559" t="n">
        <v>0</v>
      </c>
      <c r="EF143" s="559" t="n">
        <v>8550.01</v>
      </c>
      <c r="EG143" s="559" t="n">
        <f aca="false">+EF143*100/ED143</f>
        <v>73.2858</v>
      </c>
      <c r="EH143" s="559" t="e">
        <f aca="false">+EF143*100/EE143</f>
        <v>#DIV/0!</v>
      </c>
      <c r="EI143" s="559" t="n">
        <f aca="false">+DL143/2</f>
        <v>14000</v>
      </c>
      <c r="EJ143" s="559" t="n">
        <v>0</v>
      </c>
      <c r="EK143" s="559" t="n">
        <v>14080.01</v>
      </c>
      <c r="EL143" s="559" t="n">
        <f aca="false">+EK143*100/EI143</f>
        <v>100.5715</v>
      </c>
      <c r="EM143" s="559" t="n">
        <v>0</v>
      </c>
    </row>
    <row r="144" customFormat="false" ht="25.5" hidden="false" customHeight="true" outlineLevel="0" collapsed="false">
      <c r="D144" s="603"/>
      <c r="E144" s="407" t="n">
        <v>412400</v>
      </c>
      <c r="F144" s="407"/>
      <c r="G144" s="386" t="s">
        <v>995</v>
      </c>
      <c r="H144" s="559"/>
      <c r="I144" s="559"/>
      <c r="J144" s="559"/>
      <c r="K144" s="559"/>
      <c r="L144" s="559"/>
      <c r="M144" s="559"/>
      <c r="N144" s="559"/>
      <c r="O144" s="559"/>
      <c r="P144" s="559"/>
      <c r="Q144" s="559"/>
      <c r="R144" s="559"/>
      <c r="S144" s="559"/>
      <c r="T144" s="559"/>
      <c r="U144" s="559"/>
      <c r="V144" s="559"/>
      <c r="W144" s="559"/>
      <c r="X144" s="559"/>
      <c r="Y144" s="559"/>
      <c r="Z144" s="559"/>
      <c r="AA144" s="559"/>
      <c r="AB144" s="559"/>
      <c r="AC144" s="559"/>
      <c r="AD144" s="559"/>
      <c r="AE144" s="559"/>
      <c r="AF144" s="559"/>
      <c r="AG144" s="559"/>
      <c r="AH144" s="559"/>
      <c r="AI144" s="559"/>
      <c r="AJ144" s="559"/>
      <c r="AK144" s="559"/>
      <c r="AL144" s="559"/>
      <c r="AM144" s="584"/>
      <c r="AN144" s="559"/>
      <c r="AO144" s="559"/>
      <c r="AP144" s="559"/>
      <c r="AQ144" s="559"/>
      <c r="AR144" s="559"/>
      <c r="AS144" s="559"/>
      <c r="AT144" s="559"/>
      <c r="AU144" s="559"/>
      <c r="AV144" s="559"/>
      <c r="AW144" s="559"/>
      <c r="AX144" s="559"/>
      <c r="AY144" s="559"/>
      <c r="AZ144" s="559"/>
      <c r="BA144" s="559"/>
      <c r="BB144" s="559"/>
      <c r="BC144" s="559"/>
      <c r="BD144" s="559"/>
      <c r="BE144" s="559"/>
      <c r="BF144" s="559"/>
      <c r="BG144" s="559"/>
      <c r="BH144" s="559"/>
      <c r="BI144" s="559"/>
      <c r="BJ144" s="559"/>
      <c r="BK144" s="585"/>
      <c r="BL144" s="559"/>
      <c r="BM144" s="559"/>
      <c r="BN144" s="559"/>
      <c r="BO144" s="559"/>
      <c r="BP144" s="559"/>
      <c r="BQ144" s="559"/>
      <c r="BR144" s="559"/>
      <c r="BS144" s="559"/>
      <c r="BT144" s="559"/>
      <c r="BU144" s="559"/>
      <c r="BV144" s="559"/>
      <c r="BW144" s="559"/>
      <c r="BX144" s="559"/>
      <c r="BY144" s="559"/>
      <c r="BZ144" s="559"/>
      <c r="CA144" s="559"/>
      <c r="CB144" s="559"/>
      <c r="CC144" s="559"/>
      <c r="CD144" s="559"/>
      <c r="CE144" s="559"/>
      <c r="CF144" s="559"/>
      <c r="CG144" s="559"/>
      <c r="CH144" s="559"/>
      <c r="CI144" s="559"/>
      <c r="CJ144" s="559"/>
      <c r="CK144" s="559"/>
      <c r="CL144" s="559"/>
      <c r="CM144" s="559"/>
      <c r="CN144" s="585"/>
      <c r="CO144" s="559"/>
      <c r="CP144" s="559"/>
      <c r="CQ144" s="559"/>
      <c r="CR144" s="559"/>
      <c r="CS144" s="559"/>
      <c r="CT144" s="559"/>
      <c r="CU144" s="559"/>
      <c r="CV144" s="559"/>
      <c r="CW144" s="559"/>
      <c r="CX144" s="559"/>
      <c r="CY144" s="559" t="n">
        <f aca="false">+CA144/12*9</f>
        <v>0</v>
      </c>
      <c r="CZ144" s="559"/>
      <c r="DA144" s="559"/>
      <c r="DB144" s="559"/>
      <c r="DC144" s="559" t="n">
        <v>10000</v>
      </c>
      <c r="DD144" s="559" t="n">
        <v>10000</v>
      </c>
      <c r="DE144" s="586" t="s">
        <v>996</v>
      </c>
      <c r="DF144" s="559"/>
      <c r="DG144" s="559"/>
      <c r="DH144" s="559" t="n">
        <v>4927.6</v>
      </c>
      <c r="DI144" s="559" t="n">
        <v>0</v>
      </c>
      <c r="DJ144" s="559" t="n">
        <v>0</v>
      </c>
      <c r="DK144" s="559" t="n">
        <v>0</v>
      </c>
      <c r="DL144" s="559" t="n">
        <v>0</v>
      </c>
      <c r="DM144" s="559" t="n">
        <v>0</v>
      </c>
      <c r="DN144" s="559" t="n">
        <f aca="false">DL144-DJ144</f>
        <v>0</v>
      </c>
      <c r="DO144" s="559" t="n">
        <f aca="false">+DJ144/12</f>
        <v>0</v>
      </c>
      <c r="DP144" s="559" t="n">
        <v>0</v>
      </c>
      <c r="DQ144" s="559" t="n">
        <f aca="false">+DJ144/12*2</f>
        <v>0</v>
      </c>
      <c r="DR144" s="559" t="n">
        <v>0</v>
      </c>
      <c r="DS144" s="559" t="e">
        <f aca="false">+DR144*100/DQ144</f>
        <v>#DIV/0!</v>
      </c>
      <c r="DT144" s="559" t="n">
        <f aca="false">+DL144/12*3</f>
        <v>0</v>
      </c>
      <c r="DU144" s="559"/>
      <c r="DV144" s="559" t="n">
        <v>0</v>
      </c>
      <c r="DW144" s="559" t="e">
        <f aca="false">+DV144*100/DT144</f>
        <v>#DIV/0!</v>
      </c>
      <c r="DX144" s="559" t="e">
        <f aca="false">+DV144*100/DU144</f>
        <v>#DIV/0!</v>
      </c>
      <c r="DY144" s="559" t="n">
        <f aca="false">+DL144/12*4</f>
        <v>0</v>
      </c>
      <c r="DZ144" s="559"/>
      <c r="EA144" s="559" t="n">
        <v>0</v>
      </c>
      <c r="EB144" s="559" t="e">
        <f aca="false">+EA144*100/DY144</f>
        <v>#DIV/0!</v>
      </c>
      <c r="EC144" s="559" t="e">
        <f aca="false">+EA144*100/DZ144</f>
        <v>#DIV/0!</v>
      </c>
      <c r="ED144" s="559" t="n">
        <f aca="false">+DL144/12*5</f>
        <v>0</v>
      </c>
      <c r="EE144" s="559"/>
      <c r="EF144" s="559" t="n">
        <v>0</v>
      </c>
      <c r="EG144" s="559" t="e">
        <f aca="false">+EF144*100/ED144</f>
        <v>#DIV/0!</v>
      </c>
      <c r="EH144" s="559" t="e">
        <f aca="false">+EF144*100/EE144</f>
        <v>#DIV/0!</v>
      </c>
      <c r="EI144" s="559" t="n">
        <f aca="false">+DL144/2</f>
        <v>0</v>
      </c>
      <c r="EJ144" s="559"/>
      <c r="EK144" s="559" t="n">
        <v>0</v>
      </c>
      <c r="EL144" s="559" t="n">
        <v>0</v>
      </c>
      <c r="EM144" s="559" t="n">
        <v>0</v>
      </c>
    </row>
    <row r="145" customFormat="false" ht="21.75" hidden="true" customHeight="true" outlineLevel="0" collapsed="false">
      <c r="D145" s="603"/>
      <c r="E145" s="407" t="n">
        <v>412500</v>
      </c>
      <c r="F145" s="407"/>
      <c r="G145" s="386" t="s">
        <v>997</v>
      </c>
      <c r="H145" s="559" t="n">
        <v>63187.71</v>
      </c>
      <c r="I145" s="559" t="n">
        <v>56932.74</v>
      </c>
      <c r="J145" s="559" t="n">
        <f aca="false">70000-5000</f>
        <v>65000</v>
      </c>
      <c r="K145" s="559" t="n">
        <v>12085.74</v>
      </c>
      <c r="L145" s="559" t="n">
        <v>16844.15</v>
      </c>
      <c r="M145" s="559" t="n">
        <v>10834.73</v>
      </c>
      <c r="N145" s="559" t="n">
        <v>18808.45</v>
      </c>
      <c r="O145" s="559" t="n">
        <v>28143.37</v>
      </c>
      <c r="P145" s="559" t="n">
        <v>40967.47</v>
      </c>
      <c r="Q145" s="559" t="n">
        <v>47236.81</v>
      </c>
      <c r="R145" s="559" t="n">
        <v>48801.77</v>
      </c>
      <c r="S145" s="559" t="n">
        <v>3376.5</v>
      </c>
      <c r="T145" s="559" t="n">
        <v>1466.23</v>
      </c>
      <c r="U145" s="559" t="n">
        <v>3491.84</v>
      </c>
      <c r="V145" s="559" t="n">
        <v>6438.2</v>
      </c>
      <c r="W145" s="559" t="n">
        <v>9094.06</v>
      </c>
      <c r="X145" s="559" t="n">
        <v>18442.83</v>
      </c>
      <c r="Y145" s="559" t="n">
        <v>24963.28</v>
      </c>
      <c r="Z145" s="559" t="n">
        <v>40967.47</v>
      </c>
      <c r="AA145" s="559" t="n">
        <v>27424.68</v>
      </c>
      <c r="AB145" s="559" t="n">
        <v>70000</v>
      </c>
      <c r="AC145" s="559" t="n">
        <v>70000</v>
      </c>
      <c r="AD145" s="559" t="n">
        <v>1466.23</v>
      </c>
      <c r="AE145" s="559" t="n">
        <v>870.32</v>
      </c>
      <c r="AF145" s="559" t="n">
        <v>5709.56</v>
      </c>
      <c r="AG145" s="559" t="n">
        <v>11058.44</v>
      </c>
      <c r="AH145" s="559" t="n">
        <v>13699.53</v>
      </c>
      <c r="AI145" s="559" t="n">
        <v>18442.83</v>
      </c>
      <c r="AJ145" s="559" t="n">
        <f aca="false">15877.16+9.2</f>
        <v>15886.36</v>
      </c>
      <c r="AK145" s="559" t="n">
        <v>24963.28</v>
      </c>
      <c r="AL145" s="559" t="n">
        <v>18910.34</v>
      </c>
      <c r="AM145" s="584" t="n">
        <f aca="false">AC145/12*7</f>
        <v>40833.3333333333</v>
      </c>
      <c r="AN145" s="559" t="n">
        <v>27424.68</v>
      </c>
      <c r="AO145" s="559" t="n">
        <v>24867.64</v>
      </c>
      <c r="AP145" s="559" t="n">
        <v>27424.68</v>
      </c>
      <c r="AQ145" s="559" t="n">
        <v>32514.87</v>
      </c>
      <c r="AR145" s="559" t="n">
        <v>39709.96</v>
      </c>
      <c r="AS145" s="559" t="n">
        <v>39353.18</v>
      </c>
      <c r="AT145" s="559" t="n">
        <v>70000</v>
      </c>
      <c r="AU145" s="559" t="n">
        <v>65000</v>
      </c>
      <c r="AV145" s="559"/>
      <c r="AW145" s="559" t="n">
        <v>0</v>
      </c>
      <c r="AX145" s="559" t="n">
        <v>67243.09</v>
      </c>
      <c r="AY145" s="559" t="n">
        <v>51106.24</v>
      </c>
      <c r="AZ145" s="559" t="n">
        <v>0</v>
      </c>
      <c r="BA145" s="559"/>
      <c r="BB145" s="559"/>
      <c r="BC145" s="559" t="n">
        <f aca="false">+AZ145/12*3</f>
        <v>0</v>
      </c>
      <c r="BD145" s="559" t="n">
        <v>6438.2</v>
      </c>
      <c r="BE145" s="559" t="n">
        <v>11058.44</v>
      </c>
      <c r="BF145" s="559" t="n">
        <v>0</v>
      </c>
      <c r="BG145" s="559" t="n">
        <v>9094.06</v>
      </c>
      <c r="BH145" s="559" t="n">
        <v>13699.53</v>
      </c>
      <c r="BI145" s="559" t="n">
        <v>0</v>
      </c>
      <c r="BJ145" s="559" t="n">
        <f aca="false">15877.16+9.2</f>
        <v>15886.36</v>
      </c>
      <c r="BK145" s="585" t="n">
        <v>0</v>
      </c>
      <c r="BL145" s="559" t="n">
        <v>18910.34</v>
      </c>
      <c r="BM145" s="559" t="n">
        <v>0</v>
      </c>
      <c r="BN145" s="559" t="n">
        <v>24867.64</v>
      </c>
      <c r="BO145" s="559" t="n">
        <v>0</v>
      </c>
      <c r="BP145" s="559" t="n">
        <v>32514.87</v>
      </c>
      <c r="BQ145" s="559" t="n">
        <v>0</v>
      </c>
      <c r="BR145" s="559" t="n">
        <v>39353.18</v>
      </c>
      <c r="BS145" s="559" t="n">
        <v>0</v>
      </c>
      <c r="BT145" s="559" t="n">
        <v>0</v>
      </c>
      <c r="BU145" s="559" t="n">
        <v>0</v>
      </c>
      <c r="BV145" s="559" t="n">
        <v>0</v>
      </c>
      <c r="BW145" s="559" t="n">
        <v>0</v>
      </c>
      <c r="BX145" s="559" t="n">
        <v>0</v>
      </c>
      <c r="BY145" s="559" t="n">
        <v>0</v>
      </c>
      <c r="BZ145" s="559" t="n">
        <v>0</v>
      </c>
      <c r="CA145" s="559" t="n">
        <v>0</v>
      </c>
      <c r="CB145" s="559" t="n">
        <f aca="false">+CA145/12*2</f>
        <v>0</v>
      </c>
      <c r="CC145" s="559" t="n">
        <v>0</v>
      </c>
      <c r="CD145" s="559" t="e">
        <f aca="false">+CC145*100/CB145</f>
        <v>#DIV/0!</v>
      </c>
      <c r="CE145" s="559" t="n">
        <f aca="false">+CA145/12*3</f>
        <v>0</v>
      </c>
      <c r="CF145" s="559" t="n">
        <v>0</v>
      </c>
      <c r="CG145" s="559" t="n">
        <v>0</v>
      </c>
      <c r="CH145" s="559" t="e">
        <f aca="false">+CG145*100/CE145</f>
        <v>#DIV/0!</v>
      </c>
      <c r="CI145" s="559" t="e">
        <f aca="false">+CG145*100/CF145</f>
        <v>#DIV/0!</v>
      </c>
      <c r="CJ145" s="559" t="n">
        <f aca="false">CA145/12*4</f>
        <v>0</v>
      </c>
      <c r="CK145" s="559" t="n">
        <v>0</v>
      </c>
      <c r="CL145" s="559" t="n">
        <v>0</v>
      </c>
      <c r="CM145" s="559" t="n">
        <f aca="false">+CA145/12*5</f>
        <v>0</v>
      </c>
      <c r="CN145" s="585" t="n">
        <v>0</v>
      </c>
      <c r="CO145" s="559" t="n">
        <v>0</v>
      </c>
      <c r="CP145" s="559" t="n">
        <f aca="false">+CA145/2</f>
        <v>0</v>
      </c>
      <c r="CQ145" s="559" t="n">
        <v>0</v>
      </c>
      <c r="CR145" s="559" t="n">
        <v>0</v>
      </c>
      <c r="CS145" s="559" t="n">
        <f aca="false">+CA145/12*7</f>
        <v>0</v>
      </c>
      <c r="CT145" s="559" t="n">
        <v>0</v>
      </c>
      <c r="CU145" s="559" t="n">
        <v>0</v>
      </c>
      <c r="CV145" s="559" t="n">
        <f aca="false">+CA145/12*8</f>
        <v>0</v>
      </c>
      <c r="CW145" s="559" t="n">
        <v>0</v>
      </c>
      <c r="CX145" s="559" t="n">
        <v>0</v>
      </c>
      <c r="CY145" s="559" t="n">
        <f aca="false">+CA145/12*9</f>
        <v>0</v>
      </c>
      <c r="CZ145" s="559" t="n">
        <v>0</v>
      </c>
      <c r="DA145" s="559" t="n">
        <v>0</v>
      </c>
      <c r="DB145" s="559" t="n">
        <v>0</v>
      </c>
      <c r="DC145" s="559" t="n">
        <v>0</v>
      </c>
      <c r="DD145" s="559" t="n">
        <v>0</v>
      </c>
      <c r="DE145" s="586"/>
      <c r="DF145" s="559"/>
      <c r="DG145" s="559"/>
      <c r="DH145" s="559" t="n">
        <v>0</v>
      </c>
      <c r="DI145" s="559"/>
      <c r="DJ145" s="559"/>
      <c r="DK145" s="559"/>
      <c r="DL145" s="559"/>
      <c r="DM145" s="559" t="e">
        <f aca="false">DL145*100/DJ145</f>
        <v>#DIV/0!</v>
      </c>
      <c r="DN145" s="559" t="n">
        <f aca="false">DL145-DJ145</f>
        <v>0</v>
      </c>
      <c r="DO145" s="559" t="n">
        <f aca="false">+DJ145/12</f>
        <v>0</v>
      </c>
      <c r="DP145" s="559"/>
      <c r="DQ145" s="559" t="n">
        <f aca="false">+DJ145/12*2</f>
        <v>0</v>
      </c>
      <c r="DR145" s="559"/>
      <c r="DS145" s="559" t="e">
        <f aca="false">+DR145*100/DQ145</f>
        <v>#DIV/0!</v>
      </c>
      <c r="DT145" s="559" t="n">
        <f aca="false">+DL145/12*3</f>
        <v>0</v>
      </c>
      <c r="DU145" s="559" t="n">
        <v>0</v>
      </c>
      <c r="DV145" s="559"/>
      <c r="DW145" s="559" t="e">
        <f aca="false">+DV145*100/DT145</f>
        <v>#DIV/0!</v>
      </c>
      <c r="DX145" s="559" t="e">
        <f aca="false">+DV145*100/DU145</f>
        <v>#DIV/0!</v>
      </c>
      <c r="DY145" s="559" t="n">
        <f aca="false">+DL145/12*4</f>
        <v>0</v>
      </c>
      <c r="DZ145" s="559" t="n">
        <v>0</v>
      </c>
      <c r="EA145" s="559"/>
      <c r="EB145" s="559" t="e">
        <f aca="false">+EA145*100/DY145</f>
        <v>#DIV/0!</v>
      </c>
      <c r="EC145" s="559" t="e">
        <f aca="false">+EA145*100/DZ145</f>
        <v>#DIV/0!</v>
      </c>
      <c r="ED145" s="559" t="n">
        <f aca="false">+DL145/12*5</f>
        <v>0</v>
      </c>
      <c r="EE145" s="559" t="n">
        <v>0</v>
      </c>
      <c r="EF145" s="559"/>
      <c r="EG145" s="559" t="e">
        <f aca="false">+EF145*100/ED145</f>
        <v>#DIV/0!</v>
      </c>
      <c r="EH145" s="559" t="e">
        <f aca="false">+EF145*100/EE145</f>
        <v>#DIV/0!</v>
      </c>
      <c r="EI145" s="559" t="n">
        <f aca="false">+DL145/2</f>
        <v>0</v>
      </c>
      <c r="EJ145" s="559" t="n">
        <v>0</v>
      </c>
      <c r="EK145" s="559"/>
      <c r="EL145" s="559" t="e">
        <f aca="false">+EK145*100/EI145</f>
        <v>#DIV/0!</v>
      </c>
      <c r="EM145" s="559" t="e">
        <f aca="false">+EK145*100/EJ145</f>
        <v>#DIV/0!</v>
      </c>
    </row>
    <row r="146" customFormat="false" ht="18" hidden="true" customHeight="true" outlineLevel="0" collapsed="false">
      <c r="D146" s="603"/>
      <c r="E146" s="407" t="n">
        <v>412600</v>
      </c>
      <c r="F146" s="407"/>
      <c r="G146" s="386" t="s">
        <v>527</v>
      </c>
      <c r="H146" s="559" t="n">
        <f aca="false">37393.69+928.66</f>
        <v>38322.35</v>
      </c>
      <c r="I146" s="559" t="n">
        <v>47405.38</v>
      </c>
      <c r="J146" s="559" t="n">
        <v>50000</v>
      </c>
      <c r="K146" s="559" t="n">
        <v>5418.03</v>
      </c>
      <c r="L146" s="559" t="n">
        <v>8607.51</v>
      </c>
      <c r="M146" s="559" t="n">
        <v>14086.21</v>
      </c>
      <c r="N146" s="559" t="n">
        <v>19277.82</v>
      </c>
      <c r="O146" s="559" t="n">
        <v>22682.61</v>
      </c>
      <c r="P146" s="559" t="n">
        <v>31097.24</v>
      </c>
      <c r="Q146" s="559" t="n">
        <v>34484.5</v>
      </c>
      <c r="R146" s="559" t="n">
        <v>38195.94</v>
      </c>
      <c r="S146" s="559" t="n">
        <v>2279.98</v>
      </c>
      <c r="T146" s="559" t="n">
        <v>2448.93</v>
      </c>
      <c r="U146" s="559" t="n">
        <v>5648.27</v>
      </c>
      <c r="V146" s="559" t="n">
        <v>7254.14</v>
      </c>
      <c r="W146" s="559" t="n">
        <v>10411</v>
      </c>
      <c r="X146" s="559" t="n">
        <v>14166.98</v>
      </c>
      <c r="Y146" s="559" t="n">
        <v>18569.51</v>
      </c>
      <c r="Z146" s="559" t="n">
        <v>31097.24</v>
      </c>
      <c r="AA146" s="559" t="n">
        <v>19749.94</v>
      </c>
      <c r="AB146" s="559" t="n">
        <v>50000</v>
      </c>
      <c r="AC146" s="559" t="n">
        <v>50000</v>
      </c>
      <c r="AD146" s="559" t="n">
        <v>2448.93</v>
      </c>
      <c r="AE146" s="559" t="n">
        <v>797.87</v>
      </c>
      <c r="AF146" s="559" t="n">
        <v>4512.21</v>
      </c>
      <c r="AG146" s="559" t="n">
        <v>8149.19</v>
      </c>
      <c r="AH146" s="559" t="n">
        <v>11605.08</v>
      </c>
      <c r="AI146" s="559" t="n">
        <v>14166.98</v>
      </c>
      <c r="AJ146" s="559" t="n">
        <v>14742.65</v>
      </c>
      <c r="AK146" s="559" t="n">
        <v>18569.51</v>
      </c>
      <c r="AL146" s="559" t="n">
        <v>18365.87</v>
      </c>
      <c r="AM146" s="584" t="n">
        <f aca="false">AC146/12*7</f>
        <v>29166.6666666667</v>
      </c>
      <c r="AN146" s="559" t="n">
        <v>19749.94</v>
      </c>
      <c r="AO146" s="559" t="n">
        <v>21071.89</v>
      </c>
      <c r="AP146" s="559" t="n">
        <v>19749.94</v>
      </c>
      <c r="AQ146" s="559" t="n">
        <v>24239.91</v>
      </c>
      <c r="AR146" s="663" t="n">
        <v>29340.16</v>
      </c>
      <c r="AS146" s="559" t="n">
        <v>28669.83</v>
      </c>
      <c r="AT146" s="559" t="n">
        <v>50000</v>
      </c>
      <c r="AU146" s="559" t="n">
        <v>48000</v>
      </c>
      <c r="AV146" s="559"/>
      <c r="AW146" s="559" t="n">
        <v>0</v>
      </c>
      <c r="AX146" s="559" t="n">
        <v>39993.51</v>
      </c>
      <c r="AY146" s="559" t="n">
        <v>44170.87</v>
      </c>
      <c r="AZ146" s="559" t="n">
        <v>0</v>
      </c>
      <c r="BA146" s="559"/>
      <c r="BB146" s="559"/>
      <c r="BC146" s="559" t="n">
        <f aca="false">+AZ146/12*3</f>
        <v>0</v>
      </c>
      <c r="BD146" s="559" t="n">
        <v>7254.14</v>
      </c>
      <c r="BE146" s="559" t="n">
        <v>8149.19</v>
      </c>
      <c r="BF146" s="559" t="n">
        <v>0</v>
      </c>
      <c r="BG146" s="559" t="n">
        <v>10411</v>
      </c>
      <c r="BH146" s="559" t="n">
        <v>11605.08</v>
      </c>
      <c r="BI146" s="559" t="n">
        <v>0</v>
      </c>
      <c r="BJ146" s="559" t="n">
        <v>14742.65</v>
      </c>
      <c r="BK146" s="585" t="n">
        <v>0</v>
      </c>
      <c r="BL146" s="559" t="n">
        <v>18365.87</v>
      </c>
      <c r="BM146" s="559" t="n">
        <v>0</v>
      </c>
      <c r="BN146" s="559" t="n">
        <v>21071.89</v>
      </c>
      <c r="BO146" s="559" t="n">
        <v>0</v>
      </c>
      <c r="BP146" s="559" t="n">
        <v>24239.91</v>
      </c>
      <c r="BQ146" s="559" t="n">
        <v>0</v>
      </c>
      <c r="BR146" s="559" t="n">
        <v>28669.83</v>
      </c>
      <c r="BS146" s="559" t="n">
        <v>0</v>
      </c>
      <c r="BT146" s="559" t="n">
        <v>0</v>
      </c>
      <c r="BU146" s="559" t="n">
        <v>0</v>
      </c>
      <c r="BV146" s="559" t="n">
        <v>0</v>
      </c>
      <c r="BW146" s="559" t="n">
        <v>0</v>
      </c>
      <c r="BX146" s="559" t="n">
        <v>0</v>
      </c>
      <c r="BY146" s="559" t="n">
        <v>0</v>
      </c>
      <c r="BZ146" s="559" t="n">
        <v>0</v>
      </c>
      <c r="CA146" s="559" t="n">
        <v>0</v>
      </c>
      <c r="CB146" s="559" t="n">
        <f aca="false">+CA146/12*2</f>
        <v>0</v>
      </c>
      <c r="CC146" s="559" t="n">
        <v>0</v>
      </c>
      <c r="CD146" s="559" t="e">
        <f aca="false">+CC146*100/CB146</f>
        <v>#DIV/0!</v>
      </c>
      <c r="CE146" s="559" t="n">
        <f aca="false">+CA146/12*3</f>
        <v>0</v>
      </c>
      <c r="CF146" s="559" t="n">
        <v>0</v>
      </c>
      <c r="CG146" s="559" t="n">
        <v>0</v>
      </c>
      <c r="CH146" s="559" t="e">
        <f aca="false">+CG146*100/CE146</f>
        <v>#DIV/0!</v>
      </c>
      <c r="CI146" s="559" t="e">
        <f aca="false">+CG146*100/CF146</f>
        <v>#DIV/0!</v>
      </c>
      <c r="CJ146" s="559" t="n">
        <f aca="false">CA146/12*4</f>
        <v>0</v>
      </c>
      <c r="CK146" s="559" t="n">
        <v>0</v>
      </c>
      <c r="CL146" s="559" t="n">
        <v>0</v>
      </c>
      <c r="CM146" s="559" t="n">
        <f aca="false">+CA146/12*5</f>
        <v>0</v>
      </c>
      <c r="CN146" s="585" t="n">
        <v>0</v>
      </c>
      <c r="CO146" s="559" t="n">
        <v>0</v>
      </c>
      <c r="CP146" s="559" t="n">
        <f aca="false">+CA146/2</f>
        <v>0</v>
      </c>
      <c r="CQ146" s="559" t="n">
        <v>0</v>
      </c>
      <c r="CR146" s="559" t="n">
        <v>0</v>
      </c>
      <c r="CS146" s="559" t="n">
        <f aca="false">+CA146/12*7</f>
        <v>0</v>
      </c>
      <c r="CT146" s="559" t="n">
        <v>0</v>
      </c>
      <c r="CU146" s="559" t="n">
        <v>0</v>
      </c>
      <c r="CV146" s="559" t="n">
        <f aca="false">+CA146/12*8</f>
        <v>0</v>
      </c>
      <c r="CW146" s="559" t="n">
        <v>0</v>
      </c>
      <c r="CX146" s="559" t="n">
        <v>0</v>
      </c>
      <c r="CY146" s="559" t="n">
        <f aca="false">+CA146/12*9</f>
        <v>0</v>
      </c>
      <c r="CZ146" s="559" t="n">
        <v>0</v>
      </c>
      <c r="DA146" s="559" t="n">
        <v>0</v>
      </c>
      <c r="DB146" s="559" t="n">
        <v>0</v>
      </c>
      <c r="DC146" s="559" t="n">
        <v>0</v>
      </c>
      <c r="DD146" s="559" t="n">
        <v>0</v>
      </c>
      <c r="DE146" s="586"/>
      <c r="DF146" s="559"/>
      <c r="DG146" s="559"/>
      <c r="DH146" s="559" t="n">
        <v>0</v>
      </c>
      <c r="DI146" s="559"/>
      <c r="DJ146" s="559"/>
      <c r="DK146" s="559"/>
      <c r="DL146" s="559"/>
      <c r="DM146" s="559" t="e">
        <f aca="false">DL146*100/DJ146</f>
        <v>#DIV/0!</v>
      </c>
      <c r="DN146" s="559" t="n">
        <f aca="false">DL146-DJ146</f>
        <v>0</v>
      </c>
      <c r="DO146" s="559" t="n">
        <f aca="false">+DJ146/12</f>
        <v>0</v>
      </c>
      <c r="DP146" s="559"/>
      <c r="DQ146" s="559" t="n">
        <f aca="false">+DJ146/12*2</f>
        <v>0</v>
      </c>
      <c r="DR146" s="559"/>
      <c r="DS146" s="559" t="e">
        <f aca="false">+DR146*100/DQ146</f>
        <v>#DIV/0!</v>
      </c>
      <c r="DT146" s="559" t="n">
        <f aca="false">+DL146/12*3</f>
        <v>0</v>
      </c>
      <c r="DU146" s="559" t="n">
        <v>0</v>
      </c>
      <c r="DV146" s="559"/>
      <c r="DW146" s="559" t="e">
        <f aca="false">+DV146*100/DT146</f>
        <v>#DIV/0!</v>
      </c>
      <c r="DX146" s="559" t="e">
        <f aca="false">+DV146*100/DU146</f>
        <v>#DIV/0!</v>
      </c>
      <c r="DY146" s="559" t="n">
        <f aca="false">+DL146/12*4</f>
        <v>0</v>
      </c>
      <c r="DZ146" s="559" t="n">
        <v>0</v>
      </c>
      <c r="EA146" s="559"/>
      <c r="EB146" s="559" t="e">
        <f aca="false">+EA146*100/DY146</f>
        <v>#DIV/0!</v>
      </c>
      <c r="EC146" s="559" t="e">
        <f aca="false">+EA146*100/DZ146</f>
        <v>#DIV/0!</v>
      </c>
      <c r="ED146" s="559" t="n">
        <f aca="false">+DL146/12*5</f>
        <v>0</v>
      </c>
      <c r="EE146" s="559" t="n">
        <v>0</v>
      </c>
      <c r="EF146" s="559"/>
      <c r="EG146" s="559" t="e">
        <f aca="false">+EF146*100/ED146</f>
        <v>#DIV/0!</v>
      </c>
      <c r="EH146" s="559" t="e">
        <f aca="false">+EF146*100/EE146</f>
        <v>#DIV/0!</v>
      </c>
      <c r="EI146" s="559" t="n">
        <f aca="false">+DL146/2</f>
        <v>0</v>
      </c>
      <c r="EJ146" s="559" t="n">
        <v>0</v>
      </c>
      <c r="EK146" s="559"/>
      <c r="EL146" s="559" t="e">
        <f aca="false">+EK146*100/EI146</f>
        <v>#DIV/0!</v>
      </c>
      <c r="EM146" s="559" t="e">
        <f aca="false">+EK146*100/EJ146</f>
        <v>#DIV/0!</v>
      </c>
    </row>
    <row r="147" customFormat="false" ht="26.25" hidden="false" customHeight="true" outlineLevel="0" collapsed="false">
      <c r="D147" s="603"/>
      <c r="E147" s="407" t="n">
        <v>412700</v>
      </c>
      <c r="F147" s="407"/>
      <c r="G147" s="386" t="s">
        <v>998</v>
      </c>
      <c r="H147" s="559" t="n">
        <v>50391.61</v>
      </c>
      <c r="I147" s="559" t="n">
        <v>45239.39</v>
      </c>
      <c r="J147" s="559" t="n">
        <v>60000</v>
      </c>
      <c r="K147" s="559" t="n">
        <v>8520.96</v>
      </c>
      <c r="L147" s="559" t="n">
        <v>11612.33</v>
      </c>
      <c r="M147" s="559" t="n">
        <v>15676.83</v>
      </c>
      <c r="N147" s="559" t="n">
        <v>20053.07</v>
      </c>
      <c r="O147" s="559" t="n">
        <v>31656.92</v>
      </c>
      <c r="P147" s="559" t="n">
        <v>41066.05</v>
      </c>
      <c r="Q147" s="559" t="n">
        <v>43540.44</v>
      </c>
      <c r="R147" s="559" t="n">
        <v>44693.44</v>
      </c>
      <c r="S147" s="559" t="n">
        <v>2877.6</v>
      </c>
      <c r="T147" s="559" t="n">
        <v>230.86</v>
      </c>
      <c r="U147" s="559" t="n">
        <v>5523.64</v>
      </c>
      <c r="V147" s="559" t="n">
        <v>9211.51</v>
      </c>
      <c r="W147" s="559" t="n">
        <v>41195.73</v>
      </c>
      <c r="X147" s="559" t="n">
        <v>66451.62</v>
      </c>
      <c r="Y147" s="559" t="n">
        <v>92373.56</v>
      </c>
      <c r="Z147" s="559" t="n">
        <v>41066.05</v>
      </c>
      <c r="AA147" s="559" t="n">
        <v>112719.01</v>
      </c>
      <c r="AB147" s="559" t="n">
        <v>280000</v>
      </c>
      <c r="AC147" s="559" t="n">
        <v>280000</v>
      </c>
      <c r="AD147" s="559" t="n">
        <v>230.86</v>
      </c>
      <c r="AE147" s="559" t="n">
        <v>19967.19</v>
      </c>
      <c r="AF147" s="559" t="n">
        <v>40977.15</v>
      </c>
      <c r="AG147" s="559" t="n">
        <v>66017.59</v>
      </c>
      <c r="AH147" s="559" t="n">
        <v>90828.99</v>
      </c>
      <c r="AI147" s="559" t="n">
        <v>66451.62</v>
      </c>
      <c r="AJ147" s="559" t="n">
        <v>119706.91</v>
      </c>
      <c r="AK147" s="559" t="n">
        <v>92373.56</v>
      </c>
      <c r="AL147" s="559" t="n">
        <v>140238.7</v>
      </c>
      <c r="AM147" s="584" t="n">
        <f aca="false">AC147/12*7</f>
        <v>163333.333333333</v>
      </c>
      <c r="AN147" s="559" t="n">
        <v>112719.01</v>
      </c>
      <c r="AO147" s="559" t="n">
        <f aca="false">160382.82+225</f>
        <v>160607.82</v>
      </c>
      <c r="AP147" s="559" t="n">
        <v>112719.01</v>
      </c>
      <c r="AQ147" s="559" t="n">
        <v>180399.21</v>
      </c>
      <c r="AR147" s="559" t="n">
        <v>154022.31</v>
      </c>
      <c r="AS147" s="559" t="n">
        <v>198833.84</v>
      </c>
      <c r="AT147" s="559" t="n">
        <v>280000</v>
      </c>
      <c r="AU147" s="559" t="n">
        <v>280000</v>
      </c>
      <c r="AV147" s="559"/>
      <c r="AW147" s="559" t="n">
        <v>280000</v>
      </c>
      <c r="AX147" s="559" t="n">
        <v>215085.78</v>
      </c>
      <c r="AY147" s="559" t="n">
        <v>261032.69</v>
      </c>
      <c r="AZ147" s="559" t="n">
        <v>280000</v>
      </c>
      <c r="BA147" s="559" t="n">
        <v>21952.57</v>
      </c>
      <c r="BB147" s="559" t="n">
        <v>54212.25</v>
      </c>
      <c r="BC147" s="559" t="n">
        <f aca="false">+AZ147/12*3</f>
        <v>70000</v>
      </c>
      <c r="BD147" s="559" t="n">
        <v>9211.51</v>
      </c>
      <c r="BE147" s="559" t="n">
        <v>66017.59</v>
      </c>
      <c r="BF147" s="559" t="n">
        <v>88282.58</v>
      </c>
      <c r="BG147" s="559" t="n">
        <v>41195.73</v>
      </c>
      <c r="BH147" s="559" t="n">
        <v>90828.99</v>
      </c>
      <c r="BI147" s="559" t="n">
        <v>109919.45</v>
      </c>
      <c r="BJ147" s="559" t="n">
        <v>119706.91</v>
      </c>
      <c r="BK147" s="585" t="n">
        <v>138567.46</v>
      </c>
      <c r="BL147" s="559" t="n">
        <v>140238.7</v>
      </c>
      <c r="BM147" s="559" t="n">
        <v>163604.99</v>
      </c>
      <c r="BN147" s="559" t="n">
        <f aca="false">160382.82+225</f>
        <v>160607.82</v>
      </c>
      <c r="BO147" s="559" t="n">
        <v>190665.11</v>
      </c>
      <c r="BP147" s="559" t="n">
        <v>180399.21</v>
      </c>
      <c r="BQ147" s="559" t="n">
        <v>213397.84</v>
      </c>
      <c r="BR147" s="559" t="n">
        <v>198833.84</v>
      </c>
      <c r="BS147" s="559" t="n">
        <v>238041.52</v>
      </c>
      <c r="BT147" s="559" t="n">
        <v>321276.87</v>
      </c>
      <c r="BU147" s="559" t="n">
        <v>290000</v>
      </c>
      <c r="BV147" s="559" t="n">
        <v>330000</v>
      </c>
      <c r="BW147" s="559" t="n">
        <v>280000</v>
      </c>
      <c r="BX147" s="559" t="n">
        <v>10000</v>
      </c>
      <c r="BY147" s="559" t="n">
        <f aca="false">BX147*100/AZ147</f>
        <v>3.57142857142857</v>
      </c>
      <c r="BZ147" s="559" t="n">
        <f aca="false">BX147*100/BV147</f>
        <v>3.03030303030303</v>
      </c>
      <c r="CA147" s="559" t="n">
        <v>10000</v>
      </c>
      <c r="CB147" s="559" t="n">
        <f aca="false">+CA147/12*2</f>
        <v>1666.66666666667</v>
      </c>
      <c r="CC147" s="559" t="n">
        <v>1389.74</v>
      </c>
      <c r="CD147" s="559" t="n">
        <f aca="false">+CC147*100/CB147</f>
        <v>83.3844</v>
      </c>
      <c r="CE147" s="559" t="n">
        <f aca="false">+CA147/12*3</f>
        <v>2500</v>
      </c>
      <c r="CF147" s="559" t="n">
        <v>88282.58</v>
      </c>
      <c r="CG147" s="559" t="n">
        <v>2358.82</v>
      </c>
      <c r="CH147" s="559" t="n">
        <f aca="false">+CG147*100/CE147</f>
        <v>94.3528</v>
      </c>
      <c r="CI147" s="559" t="n">
        <f aca="false">+CG147*100/CF147</f>
        <v>2.67189744567954</v>
      </c>
      <c r="CJ147" s="559" t="n">
        <f aca="false">CA147/12*4</f>
        <v>3333.33333333333</v>
      </c>
      <c r="CK147" s="559" t="n">
        <v>109919.45</v>
      </c>
      <c r="CL147" s="559" t="n">
        <v>3155.51</v>
      </c>
      <c r="CM147" s="559" t="n">
        <f aca="false">+CA147/12*5</f>
        <v>4166.66666666667</v>
      </c>
      <c r="CN147" s="585" t="n">
        <v>138567.46</v>
      </c>
      <c r="CO147" s="559" t="n">
        <v>13315.1</v>
      </c>
      <c r="CP147" s="559" t="n">
        <f aca="false">+CA147/2</f>
        <v>5000</v>
      </c>
      <c r="CQ147" s="559" t="n">
        <v>163604.99</v>
      </c>
      <c r="CR147" s="559" t="n">
        <v>14734.44</v>
      </c>
      <c r="CS147" s="559" t="n">
        <f aca="false">+CA147/12*7</f>
        <v>5833.33333333333</v>
      </c>
      <c r="CT147" s="559" t="n">
        <v>190665.11</v>
      </c>
      <c r="CU147" s="559" t="n">
        <v>5953.65</v>
      </c>
      <c r="CV147" s="559" t="n">
        <f aca="false">+CA147/12*8</f>
        <v>6666.66666666667</v>
      </c>
      <c r="CW147" s="559" t="n">
        <v>213397.84</v>
      </c>
      <c r="CX147" s="559" t="n">
        <v>5953.65</v>
      </c>
      <c r="CY147" s="559" t="n">
        <f aca="false">+CA147/12*9</f>
        <v>7500</v>
      </c>
      <c r="CZ147" s="559" t="n">
        <v>238041.52</v>
      </c>
      <c r="DA147" s="559" t="n">
        <v>5691.73</v>
      </c>
      <c r="DB147" s="559" t="n">
        <v>10000</v>
      </c>
      <c r="DC147" s="559" t="n">
        <v>10000</v>
      </c>
      <c r="DD147" s="559" t="n">
        <v>10000</v>
      </c>
      <c r="DE147" s="586" t="s">
        <v>999</v>
      </c>
      <c r="DF147" s="559" t="n">
        <v>10000</v>
      </c>
      <c r="DG147" s="559"/>
      <c r="DH147" s="559" t="n">
        <v>7968.65</v>
      </c>
      <c r="DI147" s="559" t="n">
        <v>20000</v>
      </c>
      <c r="DJ147" s="559" t="n">
        <v>20000</v>
      </c>
      <c r="DK147" s="559" t="n">
        <v>20000</v>
      </c>
      <c r="DL147" s="559" t="n">
        <v>10000</v>
      </c>
      <c r="DM147" s="559" t="n">
        <f aca="false">DL147*100/DJ147</f>
        <v>50</v>
      </c>
      <c r="DN147" s="559" t="n">
        <f aca="false">DL147-DJ147</f>
        <v>-10000</v>
      </c>
      <c r="DO147" s="559" t="n">
        <f aca="false">+DJ147/12</f>
        <v>1666.66666666667</v>
      </c>
      <c r="DP147" s="559" t="n">
        <v>0</v>
      </c>
      <c r="DQ147" s="559" t="n">
        <f aca="false">+DJ147/12*2</f>
        <v>3333.33333333333</v>
      </c>
      <c r="DR147" s="559" t="n">
        <v>0</v>
      </c>
      <c r="DS147" s="559" t="n">
        <f aca="false">+DR147*100/DQ147</f>
        <v>0</v>
      </c>
      <c r="DT147" s="559" t="n">
        <f aca="false">+DL147/12*3</f>
        <v>2500</v>
      </c>
      <c r="DU147" s="559" t="n">
        <v>2358.82</v>
      </c>
      <c r="DV147" s="559" t="n">
        <v>0</v>
      </c>
      <c r="DW147" s="559" t="n">
        <f aca="false">+DV147*100/DT147</f>
        <v>0</v>
      </c>
      <c r="DX147" s="559" t="n">
        <f aca="false">+DV147*100/DU147</f>
        <v>0</v>
      </c>
      <c r="DY147" s="559" t="n">
        <f aca="false">+DL147/12*4</f>
        <v>3333.33333333333</v>
      </c>
      <c r="DZ147" s="559" t="n">
        <v>3155.51</v>
      </c>
      <c r="EA147" s="559" t="n">
        <v>0</v>
      </c>
      <c r="EB147" s="559" t="n">
        <f aca="false">+EA147*100/DY147</f>
        <v>0</v>
      </c>
      <c r="EC147" s="559" t="n">
        <f aca="false">+EA147*100/DZ147</f>
        <v>0</v>
      </c>
      <c r="ED147" s="559" t="n">
        <f aca="false">+DL147/12*5</f>
        <v>4166.66666666667</v>
      </c>
      <c r="EE147" s="559" t="n">
        <v>13315.1</v>
      </c>
      <c r="EF147" s="559" t="n">
        <v>0</v>
      </c>
      <c r="EG147" s="559" t="n">
        <f aca="false">+EF147*100/ED147</f>
        <v>0</v>
      </c>
      <c r="EH147" s="559" t="n">
        <f aca="false">+EF147*100/EE147</f>
        <v>0</v>
      </c>
      <c r="EI147" s="559" t="n">
        <f aca="false">+DL147/2</f>
        <v>5000</v>
      </c>
      <c r="EJ147" s="559" t="n">
        <v>14734.44</v>
      </c>
      <c r="EK147" s="559" t="n">
        <v>2868.76</v>
      </c>
      <c r="EL147" s="559" t="n">
        <f aca="false">+EK147*100/EI147</f>
        <v>57.3752</v>
      </c>
      <c r="EM147" s="559" t="n">
        <f aca="false">+EK147*100/EJ147</f>
        <v>19.4697592850492</v>
      </c>
    </row>
    <row r="148" customFormat="false" ht="25.5" hidden="false" customHeight="true" outlineLevel="0" collapsed="false">
      <c r="D148" s="603"/>
      <c r="E148" s="407" t="n">
        <v>412900</v>
      </c>
      <c r="F148" s="407"/>
      <c r="G148" s="386" t="s">
        <v>1000</v>
      </c>
      <c r="H148" s="559" t="n">
        <v>4152.7</v>
      </c>
      <c r="I148" s="559" t="n">
        <v>8707.72</v>
      </c>
      <c r="J148" s="559" t="n">
        <v>12000</v>
      </c>
      <c r="K148" s="559" t="n">
        <v>1665.04</v>
      </c>
      <c r="L148" s="559" t="n">
        <v>478.02</v>
      </c>
      <c r="M148" s="559" t="n">
        <v>4168.24</v>
      </c>
      <c r="N148" s="559" t="n">
        <v>1423.44</v>
      </c>
      <c r="O148" s="559" t="n">
        <v>1443.44</v>
      </c>
      <c r="P148" s="559" t="n">
        <v>2105.28</v>
      </c>
      <c r="Q148" s="559" t="n">
        <v>2190.28</v>
      </c>
      <c r="R148" s="559" t="n">
        <v>2655.11</v>
      </c>
      <c r="S148" s="559" t="n">
        <v>1229</v>
      </c>
      <c r="T148" s="559" t="n">
        <v>1117.16</v>
      </c>
      <c r="U148" s="559" t="n">
        <v>2427.29</v>
      </c>
      <c r="V148" s="559" t="n">
        <v>2457.29</v>
      </c>
      <c r="W148" s="559" t="n">
        <v>4890.8</v>
      </c>
      <c r="X148" s="559" t="n">
        <v>10815.72</v>
      </c>
      <c r="Y148" s="559" t="n">
        <v>11684.9</v>
      </c>
      <c r="Z148" s="559" t="n">
        <v>2105.28</v>
      </c>
      <c r="AA148" s="559" t="n">
        <v>11993.93</v>
      </c>
      <c r="AB148" s="559" t="n">
        <v>20000</v>
      </c>
      <c r="AC148" s="559" t="n">
        <v>20000</v>
      </c>
      <c r="AD148" s="559" t="n">
        <v>1117.16</v>
      </c>
      <c r="AE148" s="559" t="n">
        <v>971.16</v>
      </c>
      <c r="AF148" s="559" t="n">
        <v>1928.96</v>
      </c>
      <c r="AG148" s="559" t="n">
        <v>1991.58</v>
      </c>
      <c r="AH148" s="559" t="n">
        <v>2679.94</v>
      </c>
      <c r="AI148" s="559" t="n">
        <v>10815.72</v>
      </c>
      <c r="AJ148" s="559" t="n">
        <v>9792.79</v>
      </c>
      <c r="AK148" s="559" t="n">
        <v>11684.9</v>
      </c>
      <c r="AL148" s="559" t="n">
        <v>11173.73</v>
      </c>
      <c r="AM148" s="584" t="n">
        <f aca="false">AC148/12*7</f>
        <v>11666.6666666667</v>
      </c>
      <c r="AN148" s="559" t="n">
        <v>11993.93</v>
      </c>
      <c r="AO148" s="559" t="n">
        <v>12277.35</v>
      </c>
      <c r="AP148" s="559" t="n">
        <v>11993.93</v>
      </c>
      <c r="AQ148" s="559" t="n">
        <v>12337.35</v>
      </c>
      <c r="AR148" s="559" t="n">
        <v>13425.69</v>
      </c>
      <c r="AS148" s="559" t="n">
        <v>16598.24</v>
      </c>
      <c r="AT148" s="559" t="n">
        <v>20000</v>
      </c>
      <c r="AU148" s="559" t="n">
        <v>22000</v>
      </c>
      <c r="AV148" s="559"/>
      <c r="AW148" s="559" t="n">
        <v>50000</v>
      </c>
      <c r="AX148" s="559" t="n">
        <v>17838.08</v>
      </c>
      <c r="AY148" s="559" t="n">
        <v>18044.26</v>
      </c>
      <c r="AZ148" s="559" t="n">
        <v>50000</v>
      </c>
      <c r="BA148" s="559" t="n">
        <v>121.96</v>
      </c>
      <c r="BB148" s="559" t="n">
        <v>8263.61</v>
      </c>
      <c r="BC148" s="559" t="n">
        <f aca="false">+AZ148/12*3</f>
        <v>12500</v>
      </c>
      <c r="BD148" s="559" t="n">
        <v>2457.29</v>
      </c>
      <c r="BE148" s="559" t="n">
        <v>1991.58</v>
      </c>
      <c r="BF148" s="559" t="n">
        <v>11765.65</v>
      </c>
      <c r="BG148" s="559" t="n">
        <v>4890.8</v>
      </c>
      <c r="BH148" s="559" t="n">
        <v>2679.94</v>
      </c>
      <c r="BI148" s="559" t="n">
        <v>16387.76</v>
      </c>
      <c r="BJ148" s="559" t="n">
        <v>9792.79</v>
      </c>
      <c r="BK148" s="585" t="n">
        <v>25970.97</v>
      </c>
      <c r="BL148" s="559" t="n">
        <v>11173.73</v>
      </c>
      <c r="BM148" s="559" t="n">
        <v>38201.84</v>
      </c>
      <c r="BN148" s="559" t="n">
        <v>12277.35</v>
      </c>
      <c r="BO148" s="559" t="n">
        <v>42098.89</v>
      </c>
      <c r="BP148" s="559" t="n">
        <v>12337.35</v>
      </c>
      <c r="BQ148" s="559" t="n">
        <v>45311.3</v>
      </c>
      <c r="BR148" s="559" t="n">
        <v>16598.24</v>
      </c>
      <c r="BS148" s="559" t="n">
        <v>54441.72</v>
      </c>
      <c r="BT148" s="559" t="n">
        <v>94112.85</v>
      </c>
      <c r="BU148" s="559" t="n">
        <v>50000</v>
      </c>
      <c r="BV148" s="559" t="n">
        <v>65000</v>
      </c>
      <c r="BW148" s="559" t="n">
        <v>50000</v>
      </c>
      <c r="BX148" s="559" t="n">
        <v>20000</v>
      </c>
      <c r="BY148" s="559" t="n">
        <f aca="false">BX148*100/AZ148</f>
        <v>40</v>
      </c>
      <c r="BZ148" s="559" t="n">
        <f aca="false">BX148*100/BV148</f>
        <v>30.7692307692308</v>
      </c>
      <c r="CA148" s="559" t="n">
        <v>20000</v>
      </c>
      <c r="CB148" s="559" t="n">
        <f aca="false">+CA148/12*2</f>
        <v>3333.33333333333</v>
      </c>
      <c r="CC148" s="559" t="n">
        <v>3346.01</v>
      </c>
      <c r="CD148" s="559" t="n">
        <f aca="false">+CC148*100/CB148</f>
        <v>100.3803</v>
      </c>
      <c r="CE148" s="559" t="n">
        <f aca="false">+CA148/12*3</f>
        <v>5000</v>
      </c>
      <c r="CF148" s="559" t="n">
        <v>11765.65</v>
      </c>
      <c r="CG148" s="559" t="n">
        <v>4916.86</v>
      </c>
      <c r="CH148" s="559" t="n">
        <f aca="false">+CG148*100/CE148</f>
        <v>98.3372</v>
      </c>
      <c r="CI148" s="559" t="n">
        <f aca="false">+CG148*100/CF148</f>
        <v>41.7899563560024</v>
      </c>
      <c r="CJ148" s="559" t="n">
        <f aca="false">CA148/12*4</f>
        <v>6666.66666666667</v>
      </c>
      <c r="CK148" s="559" t="n">
        <v>16387.76</v>
      </c>
      <c r="CL148" s="559" t="n">
        <v>5578.22</v>
      </c>
      <c r="CM148" s="559" t="n">
        <f aca="false">+CA148/12*5</f>
        <v>8333.33333333333</v>
      </c>
      <c r="CN148" s="585" t="n">
        <v>25970.97</v>
      </c>
      <c r="CO148" s="559" t="n">
        <v>11805.93</v>
      </c>
      <c r="CP148" s="559" t="n">
        <f aca="false">+CA148/2</f>
        <v>10000</v>
      </c>
      <c r="CQ148" s="559" t="n">
        <v>38201.84</v>
      </c>
      <c r="CR148" s="559" t="n">
        <v>13616.96</v>
      </c>
      <c r="CS148" s="559" t="n">
        <f aca="false">+CA148/12*7</f>
        <v>11666.6666666667</v>
      </c>
      <c r="CT148" s="559" t="n">
        <v>42098.89</v>
      </c>
      <c r="CU148" s="559" t="n">
        <v>4124.33</v>
      </c>
      <c r="CV148" s="559" t="n">
        <f aca="false">+CA148/12*8</f>
        <v>13333.3333333333</v>
      </c>
      <c r="CW148" s="559" t="n">
        <v>45311.3</v>
      </c>
      <c r="CX148" s="559" t="n">
        <v>4184.33</v>
      </c>
      <c r="CY148" s="559" t="n">
        <f aca="false">+CA148/12*9</f>
        <v>15000</v>
      </c>
      <c r="CZ148" s="559" t="n">
        <v>54441.72</v>
      </c>
      <c r="DA148" s="559" t="n">
        <v>3249.9</v>
      </c>
      <c r="DB148" s="559" t="n">
        <v>10000</v>
      </c>
      <c r="DC148" s="559" t="n">
        <v>10000</v>
      </c>
      <c r="DD148" s="559" t="n">
        <v>10000</v>
      </c>
      <c r="DE148" s="586"/>
      <c r="DF148" s="559" t="n">
        <v>20000</v>
      </c>
      <c r="DG148" s="559"/>
      <c r="DH148" s="559" t="n">
        <v>4432.73</v>
      </c>
      <c r="DI148" s="559" t="n">
        <v>20000</v>
      </c>
      <c r="DJ148" s="559" t="n">
        <v>20000</v>
      </c>
      <c r="DK148" s="559" t="n">
        <v>20000</v>
      </c>
      <c r="DL148" s="559" t="n">
        <v>20000</v>
      </c>
      <c r="DM148" s="559" t="n">
        <f aca="false">DL148*100/DJ148</f>
        <v>100</v>
      </c>
      <c r="DN148" s="559" t="n">
        <f aca="false">DL148-DJ148</f>
        <v>0</v>
      </c>
      <c r="DO148" s="559" t="n">
        <f aca="false">+DJ148/12</f>
        <v>1666.66666666667</v>
      </c>
      <c r="DP148" s="559" t="n">
        <v>0</v>
      </c>
      <c r="DQ148" s="559" t="n">
        <f aca="false">+DJ148/12*2</f>
        <v>3333.33333333333</v>
      </c>
      <c r="DR148" s="559" t="n">
        <v>838.35</v>
      </c>
      <c r="DS148" s="559" t="n">
        <f aca="false">+DR148*100/DQ148</f>
        <v>25.1505</v>
      </c>
      <c r="DT148" s="559" t="n">
        <f aca="false">+DL148/12*3</f>
        <v>5000</v>
      </c>
      <c r="DU148" s="559" t="n">
        <v>4916.86</v>
      </c>
      <c r="DV148" s="559" t="n">
        <v>1849.55</v>
      </c>
      <c r="DW148" s="559" t="n">
        <f aca="false">+DV148*100/DT148</f>
        <v>36.991</v>
      </c>
      <c r="DX148" s="559" t="n">
        <f aca="false">+DV148*100/DU148</f>
        <v>37.6164869449201</v>
      </c>
      <c r="DY148" s="559" t="n">
        <f aca="false">+DL148/12*4</f>
        <v>6666.66666666667</v>
      </c>
      <c r="DZ148" s="559" t="n">
        <v>5578.22</v>
      </c>
      <c r="EA148" s="559" t="n">
        <v>2895.75</v>
      </c>
      <c r="EB148" s="559" t="n">
        <f aca="false">+EA148*100/DY148</f>
        <v>43.43625</v>
      </c>
      <c r="EC148" s="559" t="n">
        <f aca="false">+EA148*100/DZ148</f>
        <v>51.91172094324</v>
      </c>
      <c r="ED148" s="559" t="n">
        <f aca="false">+DL148/12*5</f>
        <v>8333.33333333333</v>
      </c>
      <c r="EE148" s="559" t="n">
        <v>11805.93</v>
      </c>
      <c r="EF148" s="559" t="n">
        <v>4665.55</v>
      </c>
      <c r="EG148" s="559" t="n">
        <f aca="false">+EF148*100/ED148</f>
        <v>55.9866</v>
      </c>
      <c r="EH148" s="559" t="n">
        <f aca="false">+EF148*100/EE148</f>
        <v>39.5186995010135</v>
      </c>
      <c r="EI148" s="559" t="n">
        <f aca="false">+DL148/2</f>
        <v>10000</v>
      </c>
      <c r="EJ148" s="559" t="n">
        <v>13616.96</v>
      </c>
      <c r="EK148" s="559" t="n">
        <v>8008.09</v>
      </c>
      <c r="EL148" s="559" t="n">
        <f aca="false">+EK148*100/EI148</f>
        <v>80.0809</v>
      </c>
      <c r="EM148" s="559" t="n">
        <f aca="false">+EK148*100/EJ148</f>
        <v>58.8096755810401</v>
      </c>
    </row>
    <row r="149" customFormat="false" ht="25.5" hidden="false" customHeight="true" outlineLevel="0" collapsed="false">
      <c r="D149" s="603" t="s">
        <v>93</v>
      </c>
      <c r="E149" s="587" t="n">
        <v>418200</v>
      </c>
      <c r="F149" s="587"/>
      <c r="G149" s="575" t="s">
        <v>1001</v>
      </c>
      <c r="H149" s="576"/>
      <c r="I149" s="576" t="n">
        <v>5370.18</v>
      </c>
      <c r="J149" s="576" t="n">
        <v>0</v>
      </c>
      <c r="K149" s="576"/>
      <c r="L149" s="576"/>
      <c r="M149" s="576"/>
      <c r="N149" s="576" t="n">
        <v>0</v>
      </c>
      <c r="O149" s="576" t="n">
        <v>0</v>
      </c>
      <c r="P149" s="576" t="n">
        <v>5531.32</v>
      </c>
      <c r="Q149" s="576" t="n">
        <v>5531.32</v>
      </c>
      <c r="R149" s="576" t="n">
        <v>5531.32</v>
      </c>
      <c r="S149" s="576"/>
      <c r="T149" s="576" t="n">
        <v>0</v>
      </c>
      <c r="U149" s="576"/>
      <c r="V149" s="576" t="n">
        <v>0</v>
      </c>
      <c r="W149" s="576" t="n">
        <v>0</v>
      </c>
      <c r="X149" s="576" t="n">
        <v>5531.32</v>
      </c>
      <c r="Y149" s="576" t="n">
        <v>5531.32</v>
      </c>
      <c r="Z149" s="576" t="n">
        <v>5531.32</v>
      </c>
      <c r="AA149" s="576" t="n">
        <v>5531.32</v>
      </c>
      <c r="AB149" s="576" t="n">
        <v>6300</v>
      </c>
      <c r="AC149" s="576" t="n">
        <v>6300</v>
      </c>
      <c r="AD149" s="576" t="n">
        <v>0</v>
      </c>
      <c r="AE149" s="576" t="n">
        <v>0</v>
      </c>
      <c r="AF149" s="576" t="n">
        <v>0</v>
      </c>
      <c r="AG149" s="576" t="n">
        <v>5531.32</v>
      </c>
      <c r="AH149" s="576" t="n">
        <v>5531.32</v>
      </c>
      <c r="AI149" s="576" t="n">
        <v>5531.32</v>
      </c>
      <c r="AJ149" s="576" t="n">
        <v>5531.32</v>
      </c>
      <c r="AK149" s="576" t="n">
        <v>5531.32</v>
      </c>
      <c r="AL149" s="576" t="n">
        <v>5531.32</v>
      </c>
      <c r="AM149" s="584" t="n">
        <f aca="false">AC149/12*7</f>
        <v>3675</v>
      </c>
      <c r="AN149" s="576" t="n">
        <v>5531.32</v>
      </c>
      <c r="AO149" s="576" t="n">
        <v>5531.32</v>
      </c>
      <c r="AP149" s="576" t="n">
        <v>5531.32</v>
      </c>
      <c r="AQ149" s="576" t="n">
        <v>5531.32</v>
      </c>
      <c r="AR149" s="576" t="n">
        <v>5531.32</v>
      </c>
      <c r="AS149" s="576" t="n">
        <v>5531.32</v>
      </c>
      <c r="AT149" s="576" t="n">
        <v>6300</v>
      </c>
      <c r="AU149" s="576" t="n">
        <v>6300</v>
      </c>
      <c r="AV149" s="576"/>
      <c r="AW149" s="576" t="n">
        <v>6000</v>
      </c>
      <c r="AX149" s="576" t="n">
        <v>5531.32</v>
      </c>
      <c r="AY149" s="576" t="n">
        <v>5531.32</v>
      </c>
      <c r="AZ149" s="576" t="n">
        <v>6000</v>
      </c>
      <c r="BA149" s="576"/>
      <c r="BB149" s="576"/>
      <c r="BC149" s="559" t="n">
        <f aca="false">+AZ149/12*3</f>
        <v>1500</v>
      </c>
      <c r="BD149" s="576" t="n">
        <v>0</v>
      </c>
      <c r="BE149" s="576" t="n">
        <v>5531.32</v>
      </c>
      <c r="BF149" s="576" t="n">
        <v>0</v>
      </c>
      <c r="BG149" s="576" t="n">
        <v>0</v>
      </c>
      <c r="BH149" s="576" t="n">
        <v>5531.32</v>
      </c>
      <c r="BI149" s="576" t="n">
        <v>0</v>
      </c>
      <c r="BJ149" s="576" t="n">
        <v>5531.32</v>
      </c>
      <c r="BK149" s="579" t="n">
        <v>0</v>
      </c>
      <c r="BL149" s="576" t="n">
        <v>5531.32</v>
      </c>
      <c r="BM149" s="576" t="n">
        <v>5531.22</v>
      </c>
      <c r="BN149" s="576" t="n">
        <v>5531.32</v>
      </c>
      <c r="BO149" s="576" t="n">
        <v>5531.22</v>
      </c>
      <c r="BP149" s="576" t="n">
        <v>5531.32</v>
      </c>
      <c r="BQ149" s="576" t="n">
        <v>5531.22</v>
      </c>
      <c r="BR149" s="576" t="n">
        <v>5531.32</v>
      </c>
      <c r="BS149" s="576" t="n">
        <v>5531.22</v>
      </c>
      <c r="BT149" s="576" t="n">
        <v>5624.82</v>
      </c>
      <c r="BU149" s="576" t="n">
        <v>5600</v>
      </c>
      <c r="BV149" s="576" t="n">
        <v>5600</v>
      </c>
      <c r="BW149" s="576" t="n">
        <v>6000</v>
      </c>
      <c r="BX149" s="576" t="n">
        <v>6000</v>
      </c>
      <c r="BY149" s="576" t="n">
        <f aca="false">BX149*100/AZ149</f>
        <v>100</v>
      </c>
      <c r="BZ149" s="576" t="n">
        <f aca="false">BX149*100/BV149</f>
        <v>107.142857142857</v>
      </c>
      <c r="CA149" s="576" t="n">
        <v>6000</v>
      </c>
      <c r="CB149" s="559" t="n">
        <f aca="false">+CA149/12*2</f>
        <v>1000</v>
      </c>
      <c r="CC149" s="576" t="n">
        <v>0</v>
      </c>
      <c r="CD149" s="559" t="n">
        <f aca="false">+CC149*100/CB149</f>
        <v>0</v>
      </c>
      <c r="CE149" s="559" t="n">
        <f aca="false">+CA149/12*3</f>
        <v>1500</v>
      </c>
      <c r="CF149" s="576" t="n">
        <v>0</v>
      </c>
      <c r="CG149" s="576" t="n">
        <v>0</v>
      </c>
      <c r="CH149" s="559" t="n">
        <f aca="false">+CG149*100/CE149</f>
        <v>0</v>
      </c>
      <c r="CI149" s="559" t="e">
        <f aca="false">+CG149*100/CF149</f>
        <v>#DIV/0!</v>
      </c>
      <c r="CJ149" s="559" t="n">
        <f aca="false">CA149/12*4</f>
        <v>2000</v>
      </c>
      <c r="CK149" s="576" t="n">
        <v>0</v>
      </c>
      <c r="CL149" s="576" t="n">
        <v>0</v>
      </c>
      <c r="CM149" s="559" t="n">
        <f aca="false">+CA149/12*5</f>
        <v>2500</v>
      </c>
      <c r="CN149" s="579" t="n">
        <v>0</v>
      </c>
      <c r="CO149" s="576" t="n">
        <v>5973.81</v>
      </c>
      <c r="CP149" s="559" t="n">
        <f aca="false">+CA149/2</f>
        <v>3000</v>
      </c>
      <c r="CQ149" s="576" t="n">
        <v>5531.22</v>
      </c>
      <c r="CR149" s="576" t="n">
        <v>5973.81</v>
      </c>
      <c r="CS149" s="559" t="n">
        <f aca="false">+CA149/12*7</f>
        <v>3500</v>
      </c>
      <c r="CT149" s="576" t="n">
        <v>5531.22</v>
      </c>
      <c r="CU149" s="576" t="n">
        <v>5973.81</v>
      </c>
      <c r="CV149" s="559" t="n">
        <f aca="false">+CA149/12*8</f>
        <v>4000</v>
      </c>
      <c r="CW149" s="576" t="n">
        <v>5531.22</v>
      </c>
      <c r="CX149" s="576" t="n">
        <v>5973.81</v>
      </c>
      <c r="CY149" s="559" t="n">
        <f aca="false">+CA149/12*9</f>
        <v>4500</v>
      </c>
      <c r="CZ149" s="576" t="n">
        <v>5531.22</v>
      </c>
      <c r="DA149" s="576" t="n">
        <v>6067.41</v>
      </c>
      <c r="DB149" s="576" t="n">
        <v>6500</v>
      </c>
      <c r="DC149" s="576" t="n">
        <v>6500</v>
      </c>
      <c r="DD149" s="576" t="n">
        <v>6500</v>
      </c>
      <c r="DE149" s="590" t="s">
        <v>1002</v>
      </c>
      <c r="DF149" s="576" t="n">
        <v>6000</v>
      </c>
      <c r="DG149" s="576"/>
      <c r="DH149" s="576" t="n">
        <v>6161.01</v>
      </c>
      <c r="DI149" s="576" t="n">
        <v>6000</v>
      </c>
      <c r="DJ149" s="576" t="n">
        <v>6000</v>
      </c>
      <c r="DK149" s="576" t="n">
        <v>6000</v>
      </c>
      <c r="DL149" s="576" t="n">
        <v>6000</v>
      </c>
      <c r="DM149" s="580" t="n">
        <f aca="false">DL149*100/DJ149</f>
        <v>100</v>
      </c>
      <c r="DN149" s="580" t="n">
        <f aca="false">DL149-DJ149</f>
        <v>0</v>
      </c>
      <c r="DO149" s="559" t="n">
        <f aca="false">+DJ149/12</f>
        <v>500</v>
      </c>
      <c r="DP149" s="576" t="n">
        <v>0</v>
      </c>
      <c r="DQ149" s="559" t="n">
        <f aca="false">+DJ149/12*2</f>
        <v>1000</v>
      </c>
      <c r="DR149" s="576" t="n">
        <v>0</v>
      </c>
      <c r="DS149" s="559" t="n">
        <f aca="false">+DR149*100/DQ149</f>
        <v>0</v>
      </c>
      <c r="DT149" s="559" t="n">
        <f aca="false">+DL149/12*3</f>
        <v>1500</v>
      </c>
      <c r="DU149" s="576" t="n">
        <v>0</v>
      </c>
      <c r="DV149" s="576" t="n">
        <v>0</v>
      </c>
      <c r="DW149" s="559" t="n">
        <f aca="false">+DV149*100/DT149</f>
        <v>0</v>
      </c>
      <c r="DX149" s="559" t="e">
        <f aca="false">+DV149*100/DU149</f>
        <v>#DIV/0!</v>
      </c>
      <c r="DY149" s="559" t="n">
        <f aca="false">+DL149/12*4</f>
        <v>2000</v>
      </c>
      <c r="DZ149" s="576" t="n">
        <v>0</v>
      </c>
      <c r="EA149" s="576" t="n">
        <v>5215.94</v>
      </c>
      <c r="EB149" s="559" t="n">
        <f aca="false">+EA149*100/DY149</f>
        <v>260.797</v>
      </c>
      <c r="EC149" s="559" t="e">
        <f aca="false">+EA149*100/DZ149</f>
        <v>#DIV/0!</v>
      </c>
      <c r="ED149" s="559" t="n">
        <f aca="false">+DL149/12*5</f>
        <v>2500</v>
      </c>
      <c r="EE149" s="576" t="n">
        <v>5973.81</v>
      </c>
      <c r="EF149" s="576" t="n">
        <v>5215.94</v>
      </c>
      <c r="EG149" s="559" t="n">
        <f aca="false">+EF149*100/ED149</f>
        <v>208.6376</v>
      </c>
      <c r="EH149" s="559" t="n">
        <f aca="false">+EF149*100/EE149</f>
        <v>87.3134565712669</v>
      </c>
      <c r="EI149" s="576" t="n">
        <f aca="false">+DL149/2</f>
        <v>3000</v>
      </c>
      <c r="EJ149" s="576" t="n">
        <v>5973.81</v>
      </c>
      <c r="EK149" s="576" t="n">
        <v>5215.94</v>
      </c>
      <c r="EL149" s="576" t="n">
        <f aca="false">+EK149*100/EI149</f>
        <v>173.864666666667</v>
      </c>
      <c r="EM149" s="576" t="n">
        <f aca="false">+EK149*100/EJ149</f>
        <v>87.3134565712669</v>
      </c>
    </row>
    <row r="150" s="327" customFormat="true" ht="22.5" hidden="false" customHeight="true" outlineLevel="0" collapsed="false">
      <c r="D150" s="603" t="s">
        <v>113</v>
      </c>
      <c r="E150" s="587" t="n">
        <v>510000</v>
      </c>
      <c r="F150" s="587"/>
      <c r="G150" s="575" t="s">
        <v>740</v>
      </c>
      <c r="H150" s="576" t="n">
        <f aca="false">H152+H154+H155</f>
        <v>44656.93</v>
      </c>
      <c r="I150" s="576" t="n">
        <f aca="false">I152+I153+I154+I155</f>
        <v>110676.13</v>
      </c>
      <c r="J150" s="576" t="n">
        <f aca="false">J152+J154+J155</f>
        <v>625000</v>
      </c>
      <c r="K150" s="576" t="n">
        <f aca="false">K152+K154+K155</f>
        <v>5007.96</v>
      </c>
      <c r="L150" s="576" t="n">
        <f aca="false">L152+L153+L154+L155</f>
        <v>24105.81</v>
      </c>
      <c r="M150" s="576" t="n">
        <f aca="false">M152+M154+M155</f>
        <v>10549.08</v>
      </c>
      <c r="N150" s="576" t="n">
        <f aca="false">N152+N153+N154+N155</f>
        <v>42914.36</v>
      </c>
      <c r="O150" s="576" t="n">
        <f aca="false">O152+O153+O154+O155</f>
        <v>74439.63</v>
      </c>
      <c r="P150" s="576" t="n">
        <f aca="false">P152+P153+P154+P155</f>
        <v>464786.07</v>
      </c>
      <c r="Q150" s="576" t="n">
        <f aca="false">Q152+Q153+Q154+Q155</f>
        <v>483567.82</v>
      </c>
      <c r="R150" s="576" t="n">
        <f aca="false">R152+R153+R154+R155</f>
        <v>500831.72</v>
      </c>
      <c r="S150" s="576" t="n">
        <f aca="false">S152+S154+S155</f>
        <v>364</v>
      </c>
      <c r="T150" s="576" t="n">
        <f aca="false">T152+T153+T154+T155</f>
        <v>18380.12</v>
      </c>
      <c r="U150" s="576" t="n">
        <f aca="false">U152+U153+U154+U155</f>
        <v>36458.21</v>
      </c>
      <c r="V150" s="576" t="n">
        <f aca="false">V152+V153+V154+V155</f>
        <v>65221.5</v>
      </c>
      <c r="W150" s="576" t="n">
        <f aca="false">W152+W153+W154+W155</f>
        <v>70227.45</v>
      </c>
      <c r="X150" s="576" t="n">
        <f aca="false">X152+X153+X154+X155</f>
        <v>75555.33</v>
      </c>
      <c r="Y150" s="576" t="n">
        <f aca="false">Y152+Y153+Y154+Y155</f>
        <v>86825.13</v>
      </c>
      <c r="Z150" s="576" t="n">
        <f aca="false">Z152+Z153+Z154+Z155</f>
        <v>464786.07</v>
      </c>
      <c r="AA150" s="576" t="n">
        <f aca="false">AA152+AA153+AA154+AA155</f>
        <v>92045.73</v>
      </c>
      <c r="AB150" s="576" t="n">
        <f aca="false">AB152+AB153+AB154+AB155</f>
        <v>115000</v>
      </c>
      <c r="AC150" s="576" t="n">
        <f aca="false">AC152+AC153+AC154+AC155</f>
        <v>115000</v>
      </c>
      <c r="AD150" s="576" t="n">
        <f aca="false">AD152+AD153+AD154+AD155</f>
        <v>18380.12</v>
      </c>
      <c r="AE150" s="576" t="n">
        <f aca="false">AE152+AE153+AE154+AE155</f>
        <v>10018.14</v>
      </c>
      <c r="AF150" s="576" t="n">
        <f aca="false">AF152+AF153+AF154+AF155</f>
        <v>18190.82</v>
      </c>
      <c r="AG150" s="576" t="n">
        <f aca="false">AG152+AG153+AG154+AG155</f>
        <v>25820.03</v>
      </c>
      <c r="AH150" s="576" t="n">
        <f aca="false">AH152+AH153+AH154+AH155</f>
        <v>36385.32</v>
      </c>
      <c r="AI150" s="576" t="n">
        <f aca="false">AI152+AI153+AI154+AI155</f>
        <v>75555.33</v>
      </c>
      <c r="AJ150" s="576" t="n">
        <f aca="false">AJ152+AJ153+AJ154+AJ155</f>
        <v>43015.43</v>
      </c>
      <c r="AK150" s="576" t="n">
        <f aca="false">AK152+AK153+AK154+AK155</f>
        <v>86825.13</v>
      </c>
      <c r="AL150" s="576" t="n">
        <f aca="false">AL152+AL153+AL154+AL155</f>
        <v>53780.95</v>
      </c>
      <c r="AM150" s="584" t="n">
        <f aca="false">AC150/12*7</f>
        <v>67083.3333333333</v>
      </c>
      <c r="AN150" s="576" t="n">
        <f aca="false">AN152+AN153+AN154+AN155</f>
        <v>92045.73</v>
      </c>
      <c r="AO150" s="576" t="n">
        <f aca="false">AO152+AO153+AO154+AO155</f>
        <v>59488.44</v>
      </c>
      <c r="AP150" s="576" t="n">
        <f aca="false">AP152+AP153+AP154+AP155</f>
        <v>92045.73</v>
      </c>
      <c r="AQ150" s="576" t="n">
        <f aca="false">AQ152+AQ153+AQ154+AQ155</f>
        <v>84541.67</v>
      </c>
      <c r="AR150" s="576" t="n">
        <f aca="false">AR152+AR153+AR154+AR155</f>
        <v>109974.09</v>
      </c>
      <c r="AS150" s="576" t="n">
        <f aca="false">AS152+AS153+AS154+AS155</f>
        <v>89627.49</v>
      </c>
      <c r="AT150" s="576" t="n">
        <f aca="false">AT152+AT153+AT154+AT155</f>
        <v>151600</v>
      </c>
      <c r="AU150" s="576" t="n">
        <f aca="false">AU152+AU153+AU154+AU155</f>
        <v>151600</v>
      </c>
      <c r="AV150" s="576" t="n">
        <f aca="false">AV152+AV153+AV154+AV155</f>
        <v>0</v>
      </c>
      <c r="AW150" s="576" t="n">
        <f aca="false">AW151+AW152+AW153+AW154+AW155</f>
        <v>211000</v>
      </c>
      <c r="AX150" s="576" t="n">
        <f aca="false">AX151+AX152+AX153+AX154+AX155</f>
        <v>142076.8</v>
      </c>
      <c r="AY150" s="576" t="n">
        <f aca="false">AY151+AY152+AY153+AY154+AY155</f>
        <v>178337.13</v>
      </c>
      <c r="AZ150" s="576" t="n">
        <f aca="false">AZ151+AZ152+AZ153+AZ154+AZ155</f>
        <v>211000</v>
      </c>
      <c r="BA150" s="576" t="n">
        <f aca="false">BA151+BA152+BA153+BA154+BA155</f>
        <v>3522.4</v>
      </c>
      <c r="BB150" s="576" t="n">
        <f aca="false">BB151+BB152+BB153+BB154+BB155</f>
        <v>3916.9</v>
      </c>
      <c r="BC150" s="559" t="n">
        <f aca="false">+AZ150/12*3</f>
        <v>52750</v>
      </c>
      <c r="BD150" s="576" t="n">
        <f aca="false">BD152+BD153+BD154+BD155</f>
        <v>65221.5</v>
      </c>
      <c r="BE150" s="576" t="n">
        <f aca="false">BE152+BE153+BE154+BE155</f>
        <v>25820.03</v>
      </c>
      <c r="BF150" s="576" t="n">
        <f aca="false">BF151+BF152+BF153+BF154+BF155</f>
        <v>5175.75</v>
      </c>
      <c r="BG150" s="576" t="n">
        <f aca="false">BG152+BG153+BG154+BG155</f>
        <v>70227.45</v>
      </c>
      <c r="BH150" s="576" t="n">
        <f aca="false">BH152+BH153+BH154+BH155</f>
        <v>36385.32</v>
      </c>
      <c r="BI150" s="576" t="n">
        <f aca="false">BI151+BI152+BI153+BI154+BI155</f>
        <v>10746.75</v>
      </c>
      <c r="BJ150" s="576" t="n">
        <f aca="false">BJ152+BJ153+BJ154+BJ155</f>
        <v>43015.43</v>
      </c>
      <c r="BK150" s="579" t="n">
        <f aca="false">BK151+BK152+BK153+BK154+BK155</f>
        <v>22629.67</v>
      </c>
      <c r="BL150" s="576" t="n">
        <f aca="false">BL152+BL153+BL154+BL155</f>
        <v>53780.95</v>
      </c>
      <c r="BM150" s="576" t="n">
        <f aca="false">BM151+BM152+BM153+BM154+BM155</f>
        <v>27969.41</v>
      </c>
      <c r="BN150" s="576" t="n">
        <f aca="false">BN152+BN153+BN154+BN155</f>
        <v>59488.44</v>
      </c>
      <c r="BO150" s="576" t="n">
        <f aca="false">BO151+BO152+BO153+BO154+BO155</f>
        <v>173729.61</v>
      </c>
      <c r="BP150" s="576" t="n">
        <f aca="false">BP152+BP153+BP154+BP155</f>
        <v>84541.67</v>
      </c>
      <c r="BQ150" s="576" t="n">
        <f aca="false">BQ151+BQ152+BQ153+BQ154+BQ155</f>
        <v>176159.3</v>
      </c>
      <c r="BR150" s="576" t="n">
        <f aca="false">BR152+BR153+BR154+BR155</f>
        <v>89627.49</v>
      </c>
      <c r="BS150" s="576" t="n">
        <f aca="false">BS151+BS152+BS153+BS154+BS155</f>
        <v>191117.73</v>
      </c>
      <c r="BT150" s="576" t="n">
        <f aca="false">BT151+BT152+BT153+BT154+BT155</f>
        <v>227134.54</v>
      </c>
      <c r="BU150" s="576" t="n">
        <f aca="false">BU151+BU152+BU153+BU154+BU155</f>
        <v>298000</v>
      </c>
      <c r="BV150" s="576" t="n">
        <f aca="false">BV151+BV152+BV153+BV154+BV155</f>
        <v>244000</v>
      </c>
      <c r="BW150" s="576" t="n">
        <f aca="false">BW151+BW152+BW153+BW154+BW155</f>
        <v>420000</v>
      </c>
      <c r="BX150" s="576" t="n">
        <f aca="false">BX151+BX152+BX153+BX154+BX155</f>
        <v>200000</v>
      </c>
      <c r="BY150" s="576" t="n">
        <f aca="false">BX150*100/AZ150</f>
        <v>94.7867298578199</v>
      </c>
      <c r="BZ150" s="576" t="n">
        <f aca="false">BX150*100/BV150</f>
        <v>81.9672131147541</v>
      </c>
      <c r="CA150" s="576" t="n">
        <f aca="false">CA151+CA152+CA153+CA154+CA155</f>
        <v>200000</v>
      </c>
      <c r="CB150" s="559" t="n">
        <f aca="false">+CA150/12*2</f>
        <v>33333.3333333333</v>
      </c>
      <c r="CC150" s="576" t="n">
        <f aca="false">CC151+CC152+CC153+CC154+CC155</f>
        <v>187</v>
      </c>
      <c r="CD150" s="559" t="n">
        <f aca="false">+CC150*100/CB150</f>
        <v>0.561</v>
      </c>
      <c r="CE150" s="559" t="n">
        <f aca="false">+CA150/12*3</f>
        <v>50000</v>
      </c>
      <c r="CF150" s="576" t="n">
        <f aca="false">CF151+CF152+CF153+CF154+CF155</f>
        <v>5175.75</v>
      </c>
      <c r="CG150" s="576" t="n">
        <f aca="false">CG151+CG152+CG153+CG154+CG155</f>
        <v>187</v>
      </c>
      <c r="CH150" s="559" t="n">
        <f aca="false">+CG150*100/CE150</f>
        <v>0.374</v>
      </c>
      <c r="CI150" s="559" t="n">
        <f aca="false">+CG150*100/CF150</f>
        <v>3.61300294643288</v>
      </c>
      <c r="CJ150" s="559" t="n">
        <f aca="false">CA150/12*4</f>
        <v>66666.6666666667</v>
      </c>
      <c r="CK150" s="576" t="n">
        <f aca="false">CK151+CK152+CK153+CK154+CK155</f>
        <v>10746.75</v>
      </c>
      <c r="CL150" s="576" t="n">
        <f aca="false">CL151+CL152+CL153+CL154+CL155</f>
        <v>187</v>
      </c>
      <c r="CM150" s="559" t="n">
        <f aca="false">+CA150/12*5</f>
        <v>83333.3333333333</v>
      </c>
      <c r="CN150" s="579" t="n">
        <f aca="false">CN151+CN152+CN153+CN154+CN155</f>
        <v>22629.67</v>
      </c>
      <c r="CO150" s="576" t="n">
        <f aca="false">CO151+CO152+CO153+CO154+CO155</f>
        <v>187</v>
      </c>
      <c r="CP150" s="559" t="n">
        <f aca="false">+CA150/2</f>
        <v>100000</v>
      </c>
      <c r="CQ150" s="576" t="n">
        <f aca="false">CQ151+CQ152+CQ153+CQ154+CQ155</f>
        <v>27969.41</v>
      </c>
      <c r="CR150" s="576" t="n">
        <f aca="false">CR151+CR152+CR153+CR154+CR155</f>
        <v>187</v>
      </c>
      <c r="CS150" s="559" t="n">
        <f aca="false">+CA150/12*7</f>
        <v>116666.666666667</v>
      </c>
      <c r="CT150" s="576" t="n">
        <f aca="false">CT151+CT152+CT153+CT154+CT155</f>
        <v>173729.61</v>
      </c>
      <c r="CU150" s="576" t="n">
        <f aca="false">CU151+CU152+CU153+CU154+CU155</f>
        <v>33887.68</v>
      </c>
      <c r="CV150" s="559" t="n">
        <f aca="false">+CA150/12*8</f>
        <v>133333.333333333</v>
      </c>
      <c r="CW150" s="576" t="n">
        <f aca="false">CW151+CW152+CW153+CW154+CW155</f>
        <v>176159.3</v>
      </c>
      <c r="CX150" s="576" t="n">
        <f aca="false">CX151+CX152+CX153+CX154+CX155</f>
        <v>112033.68</v>
      </c>
      <c r="CY150" s="559" t="n">
        <f aca="false">+CA150/12*9</f>
        <v>150000</v>
      </c>
      <c r="CZ150" s="576" t="n">
        <f aca="false">CZ151+CZ152+CZ153+CZ154+CZ155</f>
        <v>191117.73</v>
      </c>
      <c r="DA150" s="576" t="n">
        <f aca="false">DA151+DA152+DA153+DA154+DA155</f>
        <v>112033.68</v>
      </c>
      <c r="DB150" s="576" t="n">
        <f aca="false">DB151+DB152+DB153+DB154+DB155</f>
        <v>336000</v>
      </c>
      <c r="DC150" s="576" t="n">
        <f aca="false">DC151+DC152+DC153+DC154+DC155</f>
        <v>300000</v>
      </c>
      <c r="DD150" s="576" t="n">
        <f aca="false">DD151+DD152+DD153+DD154+DD155</f>
        <v>300000</v>
      </c>
      <c r="DE150" s="571"/>
      <c r="DF150" s="576" t="n">
        <f aca="false">DF151+DF152+DF153+DF154+DF155</f>
        <v>0</v>
      </c>
      <c r="DG150" s="576"/>
      <c r="DH150" s="576" t="n">
        <f aca="false">DH151+DH152+DH153+DH154+DH155</f>
        <v>309218.63</v>
      </c>
      <c r="DI150" s="576" t="n">
        <f aca="false">DI151+DI152+DI153+DI154+DI155</f>
        <v>0</v>
      </c>
      <c r="DJ150" s="576" t="n">
        <f aca="false">DJ151+DJ152+DJ153+DJ154+DJ155</f>
        <v>0</v>
      </c>
      <c r="DK150" s="576" t="n">
        <f aca="false">DK151+DK152+DK153+DK154+DK155</f>
        <v>0</v>
      </c>
      <c r="DL150" s="576" t="n">
        <f aca="false">DL151+DL152+DL153+DL154+DL155</f>
        <v>15000</v>
      </c>
      <c r="DM150" s="580" t="n">
        <v>0</v>
      </c>
      <c r="DN150" s="580" t="n">
        <f aca="false">DL150-DJ150</f>
        <v>15000</v>
      </c>
      <c r="DO150" s="559" t="n">
        <f aca="false">+DJ150/12</f>
        <v>0</v>
      </c>
      <c r="DP150" s="576" t="n">
        <f aca="false">DP151+DP152+DP153+DP154+DP155</f>
        <v>0</v>
      </c>
      <c r="DQ150" s="559" t="n">
        <f aca="false">+DJ150/12*2</f>
        <v>0</v>
      </c>
      <c r="DR150" s="576" t="n">
        <f aca="false">DR151+DR152+DR153+DR154+DR155</f>
        <v>0</v>
      </c>
      <c r="DS150" s="559" t="e">
        <f aca="false">+DR150*100/DQ150</f>
        <v>#DIV/0!</v>
      </c>
      <c r="DT150" s="559" t="n">
        <f aca="false">+DL150/12*3</f>
        <v>3750</v>
      </c>
      <c r="DU150" s="576" t="n">
        <f aca="false">DU151+DU152+DU153+DU154+DU155</f>
        <v>187</v>
      </c>
      <c r="DV150" s="576" t="n">
        <f aca="false">DV151+DV152+DV153+DV154+DV155</f>
        <v>2602.1</v>
      </c>
      <c r="DW150" s="559" t="n">
        <f aca="false">+DV150*100/DT150</f>
        <v>69.3893333333333</v>
      </c>
      <c r="DX150" s="559" t="n">
        <f aca="false">+DV150*100/DU150</f>
        <v>1391.49732620321</v>
      </c>
      <c r="DY150" s="559" t="n">
        <f aca="false">+DL150/12*4</f>
        <v>5000</v>
      </c>
      <c r="DZ150" s="576" t="n">
        <f aca="false">DZ151+DZ152+DZ153+DZ154+DZ155</f>
        <v>187</v>
      </c>
      <c r="EA150" s="576" t="n">
        <f aca="false">EA151+EA152+EA153+EA154+EA155</f>
        <v>2602.1</v>
      </c>
      <c r="EB150" s="559" t="n">
        <f aca="false">+EA150*100/DY150</f>
        <v>52.042</v>
      </c>
      <c r="EC150" s="559" t="n">
        <f aca="false">+EA150*100/DZ150</f>
        <v>1391.49732620321</v>
      </c>
      <c r="ED150" s="559" t="n">
        <f aca="false">+DL150/12*5</f>
        <v>6250</v>
      </c>
      <c r="EE150" s="576" t="n">
        <f aca="false">EE151+EE152+EE153+EE154+EE155</f>
        <v>187</v>
      </c>
      <c r="EF150" s="576" t="n">
        <f aca="false">EF151+EF152+EF153+EF154+EF155</f>
        <v>2602.1</v>
      </c>
      <c r="EG150" s="559" t="n">
        <f aca="false">+EF150*100/ED150</f>
        <v>41.6336</v>
      </c>
      <c r="EH150" s="559" t="n">
        <f aca="false">+EF150*100/EE150</f>
        <v>1391.49732620321</v>
      </c>
      <c r="EI150" s="576" t="n">
        <f aca="false">+DL150/2</f>
        <v>7500</v>
      </c>
      <c r="EJ150" s="576" t="n">
        <f aca="false">EJ151+EJ152+EJ153+EJ154+EJ155</f>
        <v>187</v>
      </c>
      <c r="EK150" s="576" t="n">
        <f aca="false">EK151+EK152+EK153+EK154+EK155</f>
        <v>2602.1</v>
      </c>
      <c r="EL150" s="576" t="n">
        <f aca="false">+EK150*100/EI150</f>
        <v>34.6946666666667</v>
      </c>
      <c r="EM150" s="576" t="n">
        <f aca="false">+EK150*100/EJ150</f>
        <v>1391.49732620321</v>
      </c>
    </row>
    <row r="151" s="327" customFormat="true" ht="35.25" hidden="false" customHeight="true" outlineLevel="0" collapsed="false">
      <c r="D151" s="603"/>
      <c r="E151" s="407" t="n">
        <v>511200</v>
      </c>
      <c r="F151" s="407" t="n">
        <v>6</v>
      </c>
      <c r="G151" s="408" t="s">
        <v>1003</v>
      </c>
      <c r="H151" s="559"/>
      <c r="I151" s="559"/>
      <c r="J151" s="559"/>
      <c r="K151" s="559"/>
      <c r="L151" s="559"/>
      <c r="M151" s="559"/>
      <c r="N151" s="559"/>
      <c r="O151" s="559"/>
      <c r="P151" s="559"/>
      <c r="Q151" s="559"/>
      <c r="R151" s="559"/>
      <c r="S151" s="559"/>
      <c r="T151" s="559"/>
      <c r="U151" s="559"/>
      <c r="V151" s="559"/>
      <c r="W151" s="559"/>
      <c r="X151" s="559"/>
      <c r="Y151" s="559"/>
      <c r="Z151" s="559"/>
      <c r="AA151" s="559"/>
      <c r="AB151" s="559"/>
      <c r="AC151" s="559"/>
      <c r="AD151" s="559"/>
      <c r="AE151" s="559"/>
      <c r="AF151" s="559"/>
      <c r="AG151" s="559"/>
      <c r="AH151" s="559"/>
      <c r="AI151" s="559"/>
      <c r="AJ151" s="559"/>
      <c r="AK151" s="559"/>
      <c r="AL151" s="559"/>
      <c r="AM151" s="584"/>
      <c r="AN151" s="559"/>
      <c r="AO151" s="559"/>
      <c r="AP151" s="559"/>
      <c r="AQ151" s="559"/>
      <c r="AR151" s="559"/>
      <c r="AS151" s="559" t="n">
        <v>0</v>
      </c>
      <c r="AT151" s="559"/>
      <c r="AU151" s="559" t="n">
        <v>0</v>
      </c>
      <c r="AV151" s="559"/>
      <c r="AW151" s="559" t="n">
        <v>50000</v>
      </c>
      <c r="AX151" s="559" t="n">
        <v>0</v>
      </c>
      <c r="AY151" s="559" t="n">
        <v>0</v>
      </c>
      <c r="AZ151" s="559" t="n">
        <v>50000</v>
      </c>
      <c r="BA151" s="559"/>
      <c r="BB151" s="559"/>
      <c r="BC151" s="559" t="n">
        <f aca="false">+AZ151/12*3</f>
        <v>12500</v>
      </c>
      <c r="BD151" s="559"/>
      <c r="BE151" s="559"/>
      <c r="BF151" s="559" t="n">
        <v>0</v>
      </c>
      <c r="BG151" s="559"/>
      <c r="BH151" s="559"/>
      <c r="BI151" s="559" t="n">
        <v>0</v>
      </c>
      <c r="BJ151" s="559"/>
      <c r="BK151" s="585" t="n">
        <v>0</v>
      </c>
      <c r="BL151" s="559"/>
      <c r="BM151" s="559" t="n">
        <v>0</v>
      </c>
      <c r="BN151" s="559"/>
      <c r="BO151" s="559" t="n">
        <v>0</v>
      </c>
      <c r="BP151" s="559"/>
      <c r="BQ151" s="559" t="n">
        <v>0</v>
      </c>
      <c r="BR151" s="559" t="n">
        <v>0</v>
      </c>
      <c r="BS151" s="559" t="n">
        <v>0</v>
      </c>
      <c r="BT151" s="559" t="n">
        <v>0</v>
      </c>
      <c r="BU151" s="559" t="n">
        <v>20000</v>
      </c>
      <c r="BV151" s="559" t="n">
        <v>0</v>
      </c>
      <c r="BW151" s="559" t="n">
        <v>100000</v>
      </c>
      <c r="BX151" s="559" t="n">
        <v>100000</v>
      </c>
      <c r="BY151" s="559" t="n">
        <f aca="false">BX151*100/AZ151</f>
        <v>200</v>
      </c>
      <c r="BZ151" s="559" t="e">
        <f aca="false">BX151*100/BV151</f>
        <v>#DIV/0!</v>
      </c>
      <c r="CA151" s="559" t="n">
        <v>100000</v>
      </c>
      <c r="CB151" s="559" t="n">
        <f aca="false">+CA151/12*2</f>
        <v>16666.6666666667</v>
      </c>
      <c r="CC151" s="559" t="n">
        <v>0</v>
      </c>
      <c r="CD151" s="559" t="n">
        <f aca="false">+CC151*100/CB151</f>
        <v>0</v>
      </c>
      <c r="CE151" s="559" t="n">
        <f aca="false">+CA151/12*3</f>
        <v>25000</v>
      </c>
      <c r="CF151" s="559" t="n">
        <v>0</v>
      </c>
      <c r="CG151" s="559" t="n">
        <v>0</v>
      </c>
      <c r="CH151" s="559" t="n">
        <f aca="false">+CG151*100/CE151</f>
        <v>0</v>
      </c>
      <c r="CI151" s="559" t="e">
        <f aca="false">+CG151*100/CF151</f>
        <v>#DIV/0!</v>
      </c>
      <c r="CJ151" s="559" t="n">
        <f aca="false">CA151/12*4</f>
        <v>33333.3333333333</v>
      </c>
      <c r="CK151" s="559" t="n">
        <v>0</v>
      </c>
      <c r="CL151" s="559" t="n">
        <v>0</v>
      </c>
      <c r="CM151" s="559" t="n">
        <f aca="false">+CA151/12*5</f>
        <v>41666.6666666667</v>
      </c>
      <c r="CN151" s="585" t="n">
        <v>0</v>
      </c>
      <c r="CO151" s="559" t="n">
        <v>0</v>
      </c>
      <c r="CP151" s="559" t="n">
        <f aca="false">+CA151/2</f>
        <v>50000</v>
      </c>
      <c r="CQ151" s="559" t="n">
        <v>0</v>
      </c>
      <c r="CR151" s="559" t="n">
        <v>0</v>
      </c>
      <c r="CS151" s="559" t="n">
        <f aca="false">+CA151/12*7</f>
        <v>58333.3333333333</v>
      </c>
      <c r="CT151" s="559" t="n">
        <v>0</v>
      </c>
      <c r="CU151" s="559" t="n">
        <v>33700.68</v>
      </c>
      <c r="CV151" s="559" t="n">
        <f aca="false">+CA151/12*8</f>
        <v>66666.6666666667</v>
      </c>
      <c r="CW151" s="559" t="n">
        <v>0</v>
      </c>
      <c r="CX151" s="559" t="n">
        <v>111846.68</v>
      </c>
      <c r="CY151" s="559" t="n">
        <f aca="false">+CA151/12*9</f>
        <v>75000</v>
      </c>
      <c r="CZ151" s="559" t="n">
        <v>0</v>
      </c>
      <c r="DA151" s="559" t="n">
        <v>111846.68</v>
      </c>
      <c r="DB151" s="559" t="n">
        <v>316000</v>
      </c>
      <c r="DC151" s="559" t="n">
        <v>280000</v>
      </c>
      <c r="DD151" s="559" t="n">
        <v>280000</v>
      </c>
      <c r="DE151" s="586" t="s">
        <v>1004</v>
      </c>
      <c r="DF151" s="559"/>
      <c r="DG151" s="559"/>
      <c r="DH151" s="559" t="n">
        <v>295514.19</v>
      </c>
      <c r="DI151" s="559" t="n">
        <v>0</v>
      </c>
      <c r="DJ151" s="559" t="n">
        <v>0</v>
      </c>
      <c r="DK151" s="559" t="n">
        <v>0</v>
      </c>
      <c r="DL151" s="559" t="n">
        <v>15000</v>
      </c>
      <c r="DM151" s="559" t="n">
        <v>0</v>
      </c>
      <c r="DN151" s="559" t="n">
        <f aca="false">DL151-DJ151</f>
        <v>15000</v>
      </c>
      <c r="DO151" s="559" t="n">
        <f aca="false">+DJ151/12</f>
        <v>0</v>
      </c>
      <c r="DP151" s="559" t="n">
        <v>0</v>
      </c>
      <c r="DQ151" s="559" t="n">
        <f aca="false">+DJ151/12*2</f>
        <v>0</v>
      </c>
      <c r="DR151" s="559" t="n">
        <v>0</v>
      </c>
      <c r="DS151" s="559" t="e">
        <f aca="false">+DR151*100/DQ151</f>
        <v>#DIV/0!</v>
      </c>
      <c r="DT151" s="559" t="n">
        <f aca="false">+DL151/12*3</f>
        <v>3750</v>
      </c>
      <c r="DU151" s="559" t="n">
        <v>0</v>
      </c>
      <c r="DV151" s="559" t="n">
        <v>2602.1</v>
      </c>
      <c r="DW151" s="559" t="n">
        <f aca="false">+DV151*100/DT151</f>
        <v>69.3893333333333</v>
      </c>
      <c r="DX151" s="559" t="n">
        <v>0</v>
      </c>
      <c r="DY151" s="559" t="n">
        <f aca="false">+DL151/12*4</f>
        <v>5000</v>
      </c>
      <c r="DZ151" s="559" t="n">
        <v>0</v>
      </c>
      <c r="EA151" s="559" t="n">
        <v>2602.1</v>
      </c>
      <c r="EB151" s="559" t="n">
        <f aca="false">+EA151*100/DY151</f>
        <v>52.042</v>
      </c>
      <c r="EC151" s="559" t="n">
        <v>0</v>
      </c>
      <c r="ED151" s="559" t="n">
        <f aca="false">+DL151/12*5</f>
        <v>6250</v>
      </c>
      <c r="EE151" s="559" t="n">
        <v>0</v>
      </c>
      <c r="EF151" s="559" t="n">
        <v>2602.1</v>
      </c>
      <c r="EG151" s="559" t="n">
        <f aca="false">+EF151*100/ED151</f>
        <v>41.6336</v>
      </c>
      <c r="EH151" s="559" t="n">
        <v>0</v>
      </c>
      <c r="EI151" s="559" t="n">
        <f aca="false">+DL151/2</f>
        <v>7500</v>
      </c>
      <c r="EJ151" s="559" t="n">
        <v>0</v>
      </c>
      <c r="EK151" s="559" t="n">
        <v>2602.1</v>
      </c>
      <c r="EL151" s="559" t="n">
        <f aca="false">+EK151*100/EI151</f>
        <v>34.6946666666667</v>
      </c>
      <c r="EM151" s="559" t="n">
        <v>0</v>
      </c>
    </row>
    <row r="152" customFormat="false" ht="24.75" hidden="false" customHeight="true" outlineLevel="0" collapsed="false">
      <c r="D152" s="603"/>
      <c r="E152" s="407" t="n">
        <v>511300</v>
      </c>
      <c r="F152" s="407"/>
      <c r="G152" s="386" t="s">
        <v>1005</v>
      </c>
      <c r="H152" s="559" t="n">
        <v>28064.79</v>
      </c>
      <c r="I152" s="559" t="n">
        <v>67375.1</v>
      </c>
      <c r="J152" s="559" t="n">
        <f aca="false">170000+350000-120000</f>
        <v>400000</v>
      </c>
      <c r="K152" s="559" t="n">
        <v>4441.55</v>
      </c>
      <c r="L152" s="559" t="n">
        <v>6982.37</v>
      </c>
      <c r="M152" s="559" t="n">
        <v>1516</v>
      </c>
      <c r="N152" s="559" t="n">
        <v>8501.32</v>
      </c>
      <c r="O152" s="559" t="n">
        <v>8865.22</v>
      </c>
      <c r="P152" s="559" t="n">
        <v>363749.88</v>
      </c>
      <c r="Q152" s="559" t="n">
        <v>366418.68</v>
      </c>
      <c r="R152" s="559" t="n">
        <v>366970.48</v>
      </c>
      <c r="S152" s="559" t="n">
        <v>90</v>
      </c>
      <c r="T152" s="559" t="n">
        <v>2744.12</v>
      </c>
      <c r="U152" s="559" t="n">
        <v>4837.95</v>
      </c>
      <c r="V152" s="559" t="n">
        <v>33015.27</v>
      </c>
      <c r="W152" s="559" t="n">
        <v>33052.27</v>
      </c>
      <c r="X152" s="559" t="n">
        <v>35465.23</v>
      </c>
      <c r="Y152" s="559" t="n">
        <v>35810.73</v>
      </c>
      <c r="Z152" s="559" t="n">
        <v>363749.88</v>
      </c>
      <c r="AA152" s="559" t="n">
        <v>40110.49</v>
      </c>
      <c r="AB152" s="559" t="n">
        <v>75000</v>
      </c>
      <c r="AC152" s="559" t="n">
        <f aca="false">75000-1600</f>
        <v>73400</v>
      </c>
      <c r="AD152" s="559" t="n">
        <v>2744.12</v>
      </c>
      <c r="AE152" s="559" t="n">
        <v>3111.49</v>
      </c>
      <c r="AF152" s="559" t="n">
        <v>3205.49</v>
      </c>
      <c r="AG152" s="559" t="n">
        <v>4247.41</v>
      </c>
      <c r="AH152" s="559" t="n">
        <v>6763.9</v>
      </c>
      <c r="AI152" s="559" t="n">
        <v>35465.23</v>
      </c>
      <c r="AJ152" s="559" t="n">
        <f aca="false">12585.64+1044</f>
        <v>13629.64</v>
      </c>
      <c r="AK152" s="559" t="n">
        <v>35810.73</v>
      </c>
      <c r="AL152" s="559" t="n">
        <v>23551.71</v>
      </c>
      <c r="AM152" s="584" t="n">
        <f aca="false">AC152/12*7</f>
        <v>42816.6666666667</v>
      </c>
      <c r="AN152" s="559" t="n">
        <v>40110.49</v>
      </c>
      <c r="AO152" s="559" t="n">
        <v>27790.2</v>
      </c>
      <c r="AP152" s="559" t="n">
        <v>40110.49</v>
      </c>
      <c r="AQ152" s="559" t="n">
        <v>51629.93</v>
      </c>
      <c r="AR152" s="559" t="n">
        <v>55212.4</v>
      </c>
      <c r="AS152" s="559" t="n">
        <v>55284.1</v>
      </c>
      <c r="AT152" s="559" t="n">
        <v>110000</v>
      </c>
      <c r="AU152" s="559" t="n">
        <v>110000</v>
      </c>
      <c r="AV152" s="559"/>
      <c r="AW152" s="559" t="n">
        <f aca="false">75000+80000</f>
        <v>155000</v>
      </c>
      <c r="AX152" s="559" t="n">
        <v>82163.74</v>
      </c>
      <c r="AY152" s="559" t="n">
        <v>133379.16</v>
      </c>
      <c r="AZ152" s="559" t="n">
        <f aca="false">75000+80000</f>
        <v>155000</v>
      </c>
      <c r="BA152" s="559" t="n">
        <v>3318.65</v>
      </c>
      <c r="BB152" s="559" t="n">
        <v>3412.65</v>
      </c>
      <c r="BC152" s="559" t="n">
        <f aca="false">+AZ152/12*3</f>
        <v>38750</v>
      </c>
      <c r="BD152" s="559" t="n">
        <v>33015.27</v>
      </c>
      <c r="BE152" s="559" t="n">
        <v>4247.41</v>
      </c>
      <c r="BF152" s="559" t="n">
        <v>4430.55</v>
      </c>
      <c r="BG152" s="559" t="n">
        <v>33052.27</v>
      </c>
      <c r="BH152" s="559" t="n">
        <v>6763.9</v>
      </c>
      <c r="BI152" s="559" t="n">
        <v>10001.55</v>
      </c>
      <c r="BJ152" s="559" t="n">
        <f aca="false">12585.64+1044</f>
        <v>13629.64</v>
      </c>
      <c r="BK152" s="585" t="n">
        <v>20353.72</v>
      </c>
      <c r="BL152" s="559" t="n">
        <v>23551.71</v>
      </c>
      <c r="BM152" s="559" t="n">
        <v>24796.2</v>
      </c>
      <c r="BN152" s="559" t="n">
        <v>27790.2</v>
      </c>
      <c r="BO152" s="559" t="n">
        <v>170327.45</v>
      </c>
      <c r="BP152" s="559" t="n">
        <v>51629.93</v>
      </c>
      <c r="BQ152" s="559" t="n">
        <v>172473.82</v>
      </c>
      <c r="BR152" s="559" t="n">
        <v>55284.1</v>
      </c>
      <c r="BS152" s="559" t="n">
        <v>187132.65</v>
      </c>
      <c r="BT152" s="559" t="n">
        <v>217389.26</v>
      </c>
      <c r="BU152" s="559" t="n">
        <f aca="false">75000+80000+140000-35000</f>
        <v>260000</v>
      </c>
      <c r="BV152" s="559" t="n">
        <v>230000</v>
      </c>
      <c r="BW152" s="559" t="n">
        <f aca="false">50000+70000</f>
        <v>120000</v>
      </c>
      <c r="BX152" s="559" t="n">
        <v>100000</v>
      </c>
      <c r="BY152" s="559" t="n">
        <f aca="false">BX152*100/AZ152</f>
        <v>64.5161290322581</v>
      </c>
      <c r="BZ152" s="559" t="n">
        <f aca="false">BX152*100/BV152</f>
        <v>43.4782608695652</v>
      </c>
      <c r="CA152" s="559" t="n">
        <v>100000</v>
      </c>
      <c r="CB152" s="559" t="n">
        <f aca="false">+CA152/12*2</f>
        <v>16666.6666666667</v>
      </c>
      <c r="CC152" s="559" t="n">
        <v>187</v>
      </c>
      <c r="CD152" s="559" t="n">
        <f aca="false">+CC152*100/CB152</f>
        <v>1.122</v>
      </c>
      <c r="CE152" s="559" t="n">
        <f aca="false">+CA152/12*3</f>
        <v>25000</v>
      </c>
      <c r="CF152" s="559" t="n">
        <v>4430.55</v>
      </c>
      <c r="CG152" s="559" t="n">
        <v>187</v>
      </c>
      <c r="CH152" s="559" t="n">
        <f aca="false">+CG152*100/CE152</f>
        <v>0.748</v>
      </c>
      <c r="CI152" s="559" t="n">
        <f aca="false">+CG152*100/CF152</f>
        <v>4.22069494757987</v>
      </c>
      <c r="CJ152" s="559" t="n">
        <f aca="false">CA152/12*4</f>
        <v>33333.3333333333</v>
      </c>
      <c r="CK152" s="559" t="n">
        <v>10001.55</v>
      </c>
      <c r="CL152" s="559" t="n">
        <v>187</v>
      </c>
      <c r="CM152" s="559" t="n">
        <f aca="false">+CA152/12*5</f>
        <v>41666.6666666667</v>
      </c>
      <c r="CN152" s="585" t="n">
        <v>20353.72</v>
      </c>
      <c r="CO152" s="559" t="n">
        <v>187</v>
      </c>
      <c r="CP152" s="559" t="n">
        <f aca="false">+CA152/2</f>
        <v>50000</v>
      </c>
      <c r="CQ152" s="559" t="n">
        <v>24796.2</v>
      </c>
      <c r="CR152" s="559" t="n">
        <v>187</v>
      </c>
      <c r="CS152" s="559" t="n">
        <f aca="false">+CA152/12*7</f>
        <v>58333.3333333333</v>
      </c>
      <c r="CT152" s="559" t="n">
        <v>170327.45</v>
      </c>
      <c r="CU152" s="559" t="n">
        <v>187</v>
      </c>
      <c r="CV152" s="559" t="n">
        <f aca="false">+CA152/12*8</f>
        <v>66666.6666666667</v>
      </c>
      <c r="CW152" s="559" t="n">
        <v>172473.82</v>
      </c>
      <c r="CX152" s="559" t="n">
        <v>187</v>
      </c>
      <c r="CY152" s="559" t="n">
        <f aca="false">+CA152/12*9</f>
        <v>75000</v>
      </c>
      <c r="CZ152" s="559" t="n">
        <v>187132.65</v>
      </c>
      <c r="DA152" s="559" t="n">
        <v>187</v>
      </c>
      <c r="DB152" s="559" t="n">
        <v>20000</v>
      </c>
      <c r="DC152" s="559" t="n">
        <v>20000</v>
      </c>
      <c r="DD152" s="559" t="n">
        <v>20000</v>
      </c>
      <c r="DE152" s="586" t="s">
        <v>1004</v>
      </c>
      <c r="DF152" s="559"/>
      <c r="DG152" s="559"/>
      <c r="DH152" s="559" t="n">
        <v>12116.32</v>
      </c>
      <c r="DI152" s="559" t="n">
        <v>0</v>
      </c>
      <c r="DJ152" s="559" t="n">
        <v>0</v>
      </c>
      <c r="DK152" s="559" t="n">
        <v>0</v>
      </c>
      <c r="DL152" s="559" t="n">
        <v>0</v>
      </c>
      <c r="DM152" s="559" t="n">
        <v>0</v>
      </c>
      <c r="DN152" s="559" t="n">
        <f aca="false">DL152-DJ152</f>
        <v>0</v>
      </c>
      <c r="DO152" s="559" t="n">
        <f aca="false">+DJ152/12</f>
        <v>0</v>
      </c>
      <c r="DP152" s="559" t="n">
        <v>0</v>
      </c>
      <c r="DQ152" s="559" t="n">
        <f aca="false">+DJ152/12*2</f>
        <v>0</v>
      </c>
      <c r="DR152" s="559" t="n">
        <v>0</v>
      </c>
      <c r="DS152" s="559" t="e">
        <f aca="false">+DR152*100/DQ152</f>
        <v>#DIV/0!</v>
      </c>
      <c r="DT152" s="559" t="n">
        <f aca="false">+DL152/12*3</f>
        <v>0</v>
      </c>
      <c r="DU152" s="559" t="n">
        <v>187</v>
      </c>
      <c r="DV152" s="559" t="n">
        <v>0</v>
      </c>
      <c r="DW152" s="559" t="n">
        <v>0</v>
      </c>
      <c r="DX152" s="559" t="n">
        <f aca="false">+DV152*100/DU152</f>
        <v>0</v>
      </c>
      <c r="DY152" s="559" t="n">
        <f aca="false">+DL152/12*4</f>
        <v>0</v>
      </c>
      <c r="DZ152" s="559" t="n">
        <v>187</v>
      </c>
      <c r="EA152" s="559" t="n">
        <v>0</v>
      </c>
      <c r="EB152" s="559" t="n">
        <v>0</v>
      </c>
      <c r="EC152" s="559" t="n">
        <f aca="false">+EA152*100/DZ152</f>
        <v>0</v>
      </c>
      <c r="ED152" s="559" t="n">
        <f aca="false">+DL152/12*5</f>
        <v>0</v>
      </c>
      <c r="EE152" s="559" t="n">
        <v>187</v>
      </c>
      <c r="EF152" s="559" t="n">
        <v>0</v>
      </c>
      <c r="EG152" s="559" t="n">
        <v>0</v>
      </c>
      <c r="EH152" s="559" t="n">
        <f aca="false">+EF152*100/EE152</f>
        <v>0</v>
      </c>
      <c r="EI152" s="559" t="n">
        <f aca="false">+DL152/2</f>
        <v>0</v>
      </c>
      <c r="EJ152" s="559" t="n">
        <v>187</v>
      </c>
      <c r="EK152" s="559" t="n">
        <v>0</v>
      </c>
      <c r="EL152" s="559" t="n">
        <v>0</v>
      </c>
      <c r="EM152" s="559" t="n">
        <f aca="false">+EK152*100/EJ152</f>
        <v>0</v>
      </c>
    </row>
    <row r="153" customFormat="false" ht="18" hidden="true" customHeight="true" outlineLevel="0" collapsed="false">
      <c r="D153" s="603"/>
      <c r="E153" s="407" t="n">
        <v>511700</v>
      </c>
      <c r="F153" s="407"/>
      <c r="G153" s="386" t="s">
        <v>1006</v>
      </c>
      <c r="H153" s="559"/>
      <c r="I153" s="559" t="n">
        <v>9000</v>
      </c>
      <c r="J153" s="559" t="n">
        <v>0</v>
      </c>
      <c r="K153" s="559" t="n">
        <v>0</v>
      </c>
      <c r="L153" s="559" t="n">
        <v>15596.1</v>
      </c>
      <c r="M153" s="559"/>
      <c r="N153" s="559" t="n">
        <v>31192.2</v>
      </c>
      <c r="O153" s="559" t="n">
        <v>46788.3</v>
      </c>
      <c r="P153" s="559" t="n">
        <v>77980.5</v>
      </c>
      <c r="Q153" s="559" t="n">
        <v>93576.6</v>
      </c>
      <c r="R153" s="559" t="n">
        <v>109172.7</v>
      </c>
      <c r="S153" s="559"/>
      <c r="T153" s="559" t="n">
        <v>15596.1</v>
      </c>
      <c r="U153" s="559" t="n">
        <v>31192.2</v>
      </c>
      <c r="V153" s="559" t="n">
        <v>31192.2</v>
      </c>
      <c r="W153" s="559" t="n">
        <v>31192.2</v>
      </c>
      <c r="X153" s="559" t="n">
        <v>31192.2</v>
      </c>
      <c r="Y153" s="559" t="n">
        <v>31192.2</v>
      </c>
      <c r="Z153" s="559" t="n">
        <v>77980.5</v>
      </c>
      <c r="AA153" s="559" t="n">
        <v>31192.2</v>
      </c>
      <c r="AB153" s="559" t="n">
        <v>0</v>
      </c>
      <c r="AC153" s="559" t="n">
        <v>0</v>
      </c>
      <c r="AD153" s="559" t="n">
        <v>15596.1</v>
      </c>
      <c r="AE153" s="559" t="n">
        <v>0</v>
      </c>
      <c r="AF153" s="559" t="n">
        <v>0</v>
      </c>
      <c r="AG153" s="559"/>
      <c r="AH153" s="559"/>
      <c r="AI153" s="559" t="n">
        <v>31192.2</v>
      </c>
      <c r="AJ153" s="559"/>
      <c r="AK153" s="559" t="n">
        <v>31192.2</v>
      </c>
      <c r="AL153" s="559"/>
      <c r="AM153" s="584" t="n">
        <f aca="false">AC153/12*7</f>
        <v>0</v>
      </c>
      <c r="AN153" s="559" t="n">
        <v>31192.2</v>
      </c>
      <c r="AO153" s="559"/>
      <c r="AP153" s="559" t="n">
        <v>31192.2</v>
      </c>
      <c r="AQ153" s="559"/>
      <c r="AR153" s="559" t="n">
        <v>31192.2</v>
      </c>
      <c r="AS153" s="559"/>
      <c r="AT153" s="559"/>
      <c r="AU153" s="559"/>
      <c r="AV153" s="559"/>
      <c r="AW153" s="559"/>
      <c r="AX153" s="559" t="n">
        <v>31192.2</v>
      </c>
      <c r="AY153" s="559" t="n">
        <v>0</v>
      </c>
      <c r="AZ153" s="559"/>
      <c r="BA153" s="559"/>
      <c r="BB153" s="559"/>
      <c r="BC153" s="559" t="n">
        <f aca="false">+AZ153/12*3</f>
        <v>0</v>
      </c>
      <c r="BD153" s="559" t="n">
        <v>31192.2</v>
      </c>
      <c r="BE153" s="559"/>
      <c r="BF153" s="559"/>
      <c r="BG153" s="559" t="n">
        <v>31192.2</v>
      </c>
      <c r="BH153" s="559"/>
      <c r="BI153" s="559"/>
      <c r="BJ153" s="559"/>
      <c r="BK153" s="585"/>
      <c r="BL153" s="559"/>
      <c r="BM153" s="559"/>
      <c r="BN153" s="559"/>
      <c r="BO153" s="559"/>
      <c r="BP153" s="559"/>
      <c r="BQ153" s="559"/>
      <c r="BR153" s="559"/>
      <c r="BS153" s="559"/>
      <c r="BT153" s="559"/>
      <c r="BU153" s="559"/>
      <c r="BV153" s="559"/>
      <c r="BW153" s="559"/>
      <c r="BX153" s="559"/>
      <c r="BY153" s="559" t="e">
        <f aca="false">BX153*100/AZ153</f>
        <v>#DIV/0!</v>
      </c>
      <c r="BZ153" s="559" t="e">
        <f aca="false">BX153*100/BV153</f>
        <v>#DIV/0!</v>
      </c>
      <c r="CA153" s="559"/>
      <c r="CB153" s="559" t="n">
        <f aca="false">+CA153/12*2</f>
        <v>0</v>
      </c>
      <c r="CC153" s="559"/>
      <c r="CD153" s="559" t="e">
        <f aca="false">+CC153*100/CB153</f>
        <v>#DIV/0!</v>
      </c>
      <c r="CE153" s="559" t="n">
        <f aca="false">+CA153/12*3</f>
        <v>0</v>
      </c>
      <c r="CF153" s="559"/>
      <c r="CG153" s="559"/>
      <c r="CH153" s="559" t="e">
        <f aca="false">+CG153*100/CE153</f>
        <v>#DIV/0!</v>
      </c>
      <c r="CI153" s="559" t="e">
        <f aca="false">+CG153*100/CF153</f>
        <v>#DIV/0!</v>
      </c>
      <c r="CJ153" s="559" t="n">
        <f aca="false">CA153/12*4</f>
        <v>0</v>
      </c>
      <c r="CK153" s="559"/>
      <c r="CL153" s="559"/>
      <c r="CM153" s="559" t="n">
        <f aca="false">+CA153/12*5</f>
        <v>0</v>
      </c>
      <c r="CN153" s="585"/>
      <c r="CO153" s="559"/>
      <c r="CP153" s="559" t="n">
        <f aca="false">+CA153/2</f>
        <v>0</v>
      </c>
      <c r="CQ153" s="559"/>
      <c r="CR153" s="559"/>
      <c r="CS153" s="559" t="n">
        <f aca="false">+CA153/12*7</f>
        <v>0</v>
      </c>
      <c r="CT153" s="559"/>
      <c r="CU153" s="559"/>
      <c r="CV153" s="559" t="n">
        <f aca="false">+CA153/12*8</f>
        <v>0</v>
      </c>
      <c r="CW153" s="559"/>
      <c r="CX153" s="559"/>
      <c r="CY153" s="559" t="n">
        <f aca="false">+CA153/12*9</f>
        <v>0</v>
      </c>
      <c r="CZ153" s="559"/>
      <c r="DA153" s="559"/>
      <c r="DB153" s="559"/>
      <c r="DC153" s="559"/>
      <c r="DD153" s="559"/>
      <c r="DE153" s="586"/>
      <c r="DF153" s="559"/>
      <c r="DG153" s="559"/>
      <c r="DH153" s="559"/>
      <c r="DI153" s="559"/>
      <c r="DJ153" s="559"/>
      <c r="DK153" s="559"/>
      <c r="DL153" s="559"/>
      <c r="DM153" s="559" t="e">
        <f aca="false">DL153*100/DJ153</f>
        <v>#DIV/0!</v>
      </c>
      <c r="DN153" s="559" t="n">
        <f aca="false">DL153-DJ153</f>
        <v>0</v>
      </c>
      <c r="DO153" s="559" t="n">
        <f aca="false">+DJ153/12</f>
        <v>0</v>
      </c>
      <c r="DP153" s="559"/>
      <c r="DQ153" s="559" t="n">
        <f aca="false">+DJ153/12*2</f>
        <v>0</v>
      </c>
      <c r="DR153" s="559"/>
      <c r="DS153" s="559" t="e">
        <f aca="false">+DR153*100/DQ153</f>
        <v>#DIV/0!</v>
      </c>
      <c r="DT153" s="559" t="n">
        <f aca="false">+DL153/12*3</f>
        <v>0</v>
      </c>
      <c r="DU153" s="559"/>
      <c r="DV153" s="559"/>
      <c r="DW153" s="559" t="e">
        <f aca="false">+DV153*100/DT153</f>
        <v>#DIV/0!</v>
      </c>
      <c r="DX153" s="559" t="e">
        <f aca="false">+DV153*100/DU153</f>
        <v>#DIV/0!</v>
      </c>
      <c r="DY153" s="559" t="n">
        <f aca="false">+DL153/12*4</f>
        <v>0</v>
      </c>
      <c r="DZ153" s="559"/>
      <c r="EA153" s="559"/>
      <c r="EB153" s="559" t="e">
        <f aca="false">+EA153*100/DY153</f>
        <v>#DIV/0!</v>
      </c>
      <c r="EC153" s="559" t="e">
        <f aca="false">+EA153*100/DZ153</f>
        <v>#DIV/0!</v>
      </c>
      <c r="ED153" s="559" t="n">
        <f aca="false">+DL153/12*5</f>
        <v>0</v>
      </c>
      <c r="EE153" s="559"/>
      <c r="EF153" s="559"/>
      <c r="EG153" s="559" t="e">
        <f aca="false">+EF153*100/ED153</f>
        <v>#DIV/0!</v>
      </c>
      <c r="EH153" s="559" t="e">
        <f aca="false">+EF153*100/EE153</f>
        <v>#DIV/0!</v>
      </c>
      <c r="EI153" s="559" t="n">
        <f aca="false">+DL153/2</f>
        <v>0</v>
      </c>
      <c r="EJ153" s="559"/>
      <c r="EK153" s="559"/>
      <c r="EL153" s="559" t="e">
        <f aca="false">+EK153*100/EI153</f>
        <v>#DIV/0!</v>
      </c>
      <c r="EM153" s="559" t="e">
        <f aca="false">+EK153*100/EJ153</f>
        <v>#DIV/0!</v>
      </c>
    </row>
    <row r="154" customFormat="false" ht="17.25" hidden="true" customHeight="true" outlineLevel="0" collapsed="false">
      <c r="D154" s="603"/>
      <c r="E154" s="407" t="n">
        <v>513700</v>
      </c>
      <c r="F154" s="407"/>
      <c r="G154" s="386" t="s">
        <v>969</v>
      </c>
      <c r="H154" s="559"/>
      <c r="I154" s="559" t="n">
        <v>4325.64</v>
      </c>
      <c r="J154" s="559" t="n">
        <v>190000</v>
      </c>
      <c r="K154" s="559" t="n">
        <v>0</v>
      </c>
      <c r="L154" s="559" t="n">
        <v>0</v>
      </c>
      <c r="M154" s="559" t="n">
        <v>0</v>
      </c>
      <c r="N154" s="559" t="n">
        <v>0</v>
      </c>
      <c r="O154" s="559" t="n">
        <v>0</v>
      </c>
      <c r="P154" s="559" t="n">
        <v>0</v>
      </c>
      <c r="Q154" s="559" t="n">
        <v>0</v>
      </c>
      <c r="R154" s="559"/>
      <c r="S154" s="559" t="n">
        <v>0</v>
      </c>
      <c r="T154" s="559"/>
      <c r="U154" s="559"/>
      <c r="V154" s="559" t="n">
        <v>0</v>
      </c>
      <c r="W154" s="559" t="n">
        <v>0</v>
      </c>
      <c r="X154" s="559" t="n">
        <v>0</v>
      </c>
      <c r="Y154" s="559" t="n">
        <v>0</v>
      </c>
      <c r="Z154" s="559" t="n">
        <v>0</v>
      </c>
      <c r="AA154" s="559" t="n">
        <v>0</v>
      </c>
      <c r="AB154" s="559" t="n">
        <v>5000</v>
      </c>
      <c r="AC154" s="559" t="n">
        <v>6600</v>
      </c>
      <c r="AD154" s="559" t="n">
        <v>0</v>
      </c>
      <c r="AE154" s="559" t="n">
        <v>6546.15</v>
      </c>
      <c r="AF154" s="559" t="n">
        <v>6546.15</v>
      </c>
      <c r="AG154" s="559" t="n">
        <v>6546.15</v>
      </c>
      <c r="AH154" s="559" t="n">
        <v>13092.3</v>
      </c>
      <c r="AI154" s="559" t="n">
        <v>0</v>
      </c>
      <c r="AJ154" s="559" t="n">
        <v>6546.15</v>
      </c>
      <c r="AK154" s="559" t="n">
        <v>0</v>
      </c>
      <c r="AL154" s="559" t="n">
        <v>6546.15</v>
      </c>
      <c r="AM154" s="584" t="n">
        <f aca="false">AC154/12*7</f>
        <v>3850</v>
      </c>
      <c r="AN154" s="559" t="n">
        <v>0</v>
      </c>
      <c r="AO154" s="559" t="n">
        <v>6546.15</v>
      </c>
      <c r="AP154" s="559" t="n">
        <v>0</v>
      </c>
      <c r="AQ154" s="559" t="n">
        <v>6546.15</v>
      </c>
      <c r="AR154" s="559" t="n">
        <v>0</v>
      </c>
      <c r="AS154" s="559" t="n">
        <v>6546.15</v>
      </c>
      <c r="AT154" s="559" t="n">
        <v>6600</v>
      </c>
      <c r="AU154" s="559" t="n">
        <v>6600</v>
      </c>
      <c r="AV154" s="559"/>
      <c r="AW154" s="559" t="n">
        <v>6000</v>
      </c>
      <c r="AX154" s="559" t="n">
        <v>0</v>
      </c>
      <c r="AY154" s="559" t="n">
        <v>12162.15</v>
      </c>
      <c r="AZ154" s="559" t="n">
        <v>6000</v>
      </c>
      <c r="BA154" s="559"/>
      <c r="BB154" s="559"/>
      <c r="BC154" s="559" t="n">
        <f aca="false">+AZ154/12*3</f>
        <v>1500</v>
      </c>
      <c r="BD154" s="559" t="n">
        <v>0</v>
      </c>
      <c r="BE154" s="559" t="n">
        <v>6546.15</v>
      </c>
      <c r="BF154" s="559" t="n">
        <v>0</v>
      </c>
      <c r="BG154" s="559" t="n">
        <v>0</v>
      </c>
      <c r="BH154" s="559" t="n">
        <v>13092.3</v>
      </c>
      <c r="BI154" s="559" t="n">
        <v>0</v>
      </c>
      <c r="BJ154" s="559" t="n">
        <v>6546.15</v>
      </c>
      <c r="BK154" s="585" t="n">
        <v>0</v>
      </c>
      <c r="BL154" s="559" t="n">
        <v>6546.15</v>
      </c>
      <c r="BM154" s="559" t="n">
        <v>0</v>
      </c>
      <c r="BN154" s="559" t="n">
        <v>6546.15</v>
      </c>
      <c r="BO154" s="559" t="n">
        <v>0</v>
      </c>
      <c r="BP154" s="559" t="n">
        <v>6546.15</v>
      </c>
      <c r="BQ154" s="559" t="n">
        <v>0</v>
      </c>
      <c r="BR154" s="559" t="n">
        <v>6546.15</v>
      </c>
      <c r="BS154" s="559" t="n">
        <v>0</v>
      </c>
      <c r="BT154" s="559" t="n">
        <v>4633.2</v>
      </c>
      <c r="BU154" s="559" t="n">
        <v>3000</v>
      </c>
      <c r="BV154" s="559" t="n">
        <v>3000</v>
      </c>
      <c r="BW154" s="559" t="n">
        <v>200000</v>
      </c>
      <c r="BX154" s="559" t="n">
        <v>0</v>
      </c>
      <c r="BY154" s="559" t="n">
        <f aca="false">BX154*100/AZ154</f>
        <v>0</v>
      </c>
      <c r="BZ154" s="559" t="n">
        <f aca="false">BX154*100/BV154</f>
        <v>0</v>
      </c>
      <c r="CA154" s="559" t="n">
        <v>0</v>
      </c>
      <c r="CB154" s="559" t="n">
        <f aca="false">+CA154/12*2</f>
        <v>0</v>
      </c>
      <c r="CC154" s="559" t="n">
        <v>0</v>
      </c>
      <c r="CD154" s="559" t="e">
        <f aca="false">+CC154*100/CB154</f>
        <v>#DIV/0!</v>
      </c>
      <c r="CE154" s="559" t="n">
        <f aca="false">+CA154/12*3</f>
        <v>0</v>
      </c>
      <c r="CF154" s="559" t="n">
        <v>0</v>
      </c>
      <c r="CG154" s="559" t="n">
        <v>0</v>
      </c>
      <c r="CH154" s="559" t="e">
        <f aca="false">+CG154*100/CE154</f>
        <v>#DIV/0!</v>
      </c>
      <c r="CI154" s="559" t="e">
        <f aca="false">+CG154*100/CF154</f>
        <v>#DIV/0!</v>
      </c>
      <c r="CJ154" s="559" t="n">
        <f aca="false">CA154/12*4</f>
        <v>0</v>
      </c>
      <c r="CK154" s="559" t="n">
        <v>0</v>
      </c>
      <c r="CL154" s="559" t="n">
        <v>0</v>
      </c>
      <c r="CM154" s="559" t="n">
        <f aca="false">+CA154/12*5</f>
        <v>0</v>
      </c>
      <c r="CN154" s="585" t="n">
        <v>0</v>
      </c>
      <c r="CO154" s="559" t="n">
        <v>0</v>
      </c>
      <c r="CP154" s="559" t="n">
        <f aca="false">+CA154/2</f>
        <v>0</v>
      </c>
      <c r="CQ154" s="559" t="n">
        <v>0</v>
      </c>
      <c r="CR154" s="559" t="n">
        <v>0</v>
      </c>
      <c r="CS154" s="559" t="n">
        <f aca="false">+CA154/12*7</f>
        <v>0</v>
      </c>
      <c r="CT154" s="559" t="n">
        <v>0</v>
      </c>
      <c r="CU154" s="559" t="n">
        <v>0</v>
      </c>
      <c r="CV154" s="559" t="n">
        <f aca="false">+CA154/12*8</f>
        <v>0</v>
      </c>
      <c r="CW154" s="559" t="n">
        <v>0</v>
      </c>
      <c r="CX154" s="559" t="n">
        <v>0</v>
      </c>
      <c r="CY154" s="559" t="n">
        <f aca="false">+CA154/12*9</f>
        <v>0</v>
      </c>
      <c r="CZ154" s="559" t="n">
        <v>0</v>
      </c>
      <c r="DA154" s="559" t="n">
        <v>0</v>
      </c>
      <c r="DB154" s="559" t="n">
        <v>0</v>
      </c>
      <c r="DC154" s="559" t="n">
        <v>0</v>
      </c>
      <c r="DD154" s="559" t="n">
        <v>0</v>
      </c>
      <c r="DE154" s="586"/>
      <c r="DF154" s="559" t="n">
        <v>0</v>
      </c>
      <c r="DG154" s="559"/>
      <c r="DH154" s="559" t="n">
        <v>0</v>
      </c>
      <c r="DI154" s="559" t="n">
        <v>0</v>
      </c>
      <c r="DJ154" s="559" t="n">
        <v>0</v>
      </c>
      <c r="DK154" s="559" t="n">
        <v>0</v>
      </c>
      <c r="DL154" s="559" t="n">
        <v>0</v>
      </c>
      <c r="DM154" s="559" t="e">
        <f aca="false">DL154*100/DJ154</f>
        <v>#DIV/0!</v>
      </c>
      <c r="DN154" s="559" t="n">
        <f aca="false">DL154-DJ154</f>
        <v>0</v>
      </c>
      <c r="DO154" s="559" t="n">
        <f aca="false">+DJ154/12</f>
        <v>0</v>
      </c>
      <c r="DP154" s="559" t="n">
        <v>0</v>
      </c>
      <c r="DQ154" s="559" t="n">
        <f aca="false">+DJ154/12*2</f>
        <v>0</v>
      </c>
      <c r="DR154" s="559" t="n">
        <v>0</v>
      </c>
      <c r="DS154" s="559" t="e">
        <f aca="false">+DR154*100/DQ154</f>
        <v>#DIV/0!</v>
      </c>
      <c r="DT154" s="559" t="n">
        <f aca="false">+DL154/12*3</f>
        <v>0</v>
      </c>
      <c r="DU154" s="559" t="n">
        <v>0</v>
      </c>
      <c r="DV154" s="559" t="n">
        <v>0</v>
      </c>
      <c r="DW154" s="559" t="e">
        <f aca="false">+DV154*100/DT154</f>
        <v>#DIV/0!</v>
      </c>
      <c r="DX154" s="559" t="e">
        <f aca="false">+DV154*100/DU154</f>
        <v>#DIV/0!</v>
      </c>
      <c r="DY154" s="559" t="n">
        <f aca="false">+DL154/12*4</f>
        <v>0</v>
      </c>
      <c r="DZ154" s="559" t="n">
        <v>0</v>
      </c>
      <c r="EA154" s="559" t="n">
        <v>0</v>
      </c>
      <c r="EB154" s="559" t="e">
        <f aca="false">+EA154*100/DY154</f>
        <v>#DIV/0!</v>
      </c>
      <c r="EC154" s="559" t="e">
        <f aca="false">+EA154*100/DZ154</f>
        <v>#DIV/0!</v>
      </c>
      <c r="ED154" s="559" t="n">
        <f aca="false">+DL154/12*5</f>
        <v>0</v>
      </c>
      <c r="EE154" s="559" t="n">
        <v>0</v>
      </c>
      <c r="EF154" s="559" t="n">
        <v>0</v>
      </c>
      <c r="EG154" s="559" t="e">
        <f aca="false">+EF154*100/ED154</f>
        <v>#DIV/0!</v>
      </c>
      <c r="EH154" s="559" t="e">
        <f aca="false">+EF154*100/EE154</f>
        <v>#DIV/0!</v>
      </c>
      <c r="EI154" s="559" t="n">
        <f aca="false">+DL154/2</f>
        <v>0</v>
      </c>
      <c r="EJ154" s="559" t="n">
        <v>0</v>
      </c>
      <c r="EK154" s="559" t="n">
        <v>0</v>
      </c>
      <c r="EL154" s="559" t="e">
        <f aca="false">+EK154*100/EI154</f>
        <v>#DIV/0!</v>
      </c>
      <c r="EM154" s="559" t="e">
        <f aca="false">+EK154*100/EJ154</f>
        <v>#DIV/0!</v>
      </c>
    </row>
    <row r="155" customFormat="false" ht="21.75" hidden="false" customHeight="true" outlineLevel="0" collapsed="false">
      <c r="D155" s="603"/>
      <c r="E155" s="407" t="n">
        <v>516100</v>
      </c>
      <c r="F155" s="407"/>
      <c r="G155" s="408" t="s">
        <v>985</v>
      </c>
      <c r="H155" s="559" t="n">
        <v>16592.14</v>
      </c>
      <c r="I155" s="559" t="n">
        <v>29975.39</v>
      </c>
      <c r="J155" s="559" t="n">
        <v>35000</v>
      </c>
      <c r="K155" s="559" t="n">
        <v>566.41</v>
      </c>
      <c r="L155" s="559" t="n">
        <v>1527.34</v>
      </c>
      <c r="M155" s="559" t="n">
        <v>9033.08</v>
      </c>
      <c r="N155" s="559" t="n">
        <v>3220.84</v>
      </c>
      <c r="O155" s="559" t="n">
        <v>18786.11</v>
      </c>
      <c r="P155" s="559" t="n">
        <v>23055.69</v>
      </c>
      <c r="Q155" s="559" t="n">
        <v>23572.54</v>
      </c>
      <c r="R155" s="559" t="n">
        <v>24688.54</v>
      </c>
      <c r="S155" s="559" t="n">
        <v>274</v>
      </c>
      <c r="T155" s="559" t="n">
        <v>39.9</v>
      </c>
      <c r="U155" s="559" t="n">
        <v>428.06</v>
      </c>
      <c r="V155" s="559" t="n">
        <v>1014.03</v>
      </c>
      <c r="W155" s="559" t="n">
        <v>5982.98</v>
      </c>
      <c r="X155" s="559" t="n">
        <v>8897.9</v>
      </c>
      <c r="Y155" s="559" t="n">
        <v>19822.2</v>
      </c>
      <c r="Z155" s="559" t="n">
        <v>23055.69</v>
      </c>
      <c r="AA155" s="559" t="n">
        <v>20743.04</v>
      </c>
      <c r="AB155" s="559" t="n">
        <v>35000</v>
      </c>
      <c r="AC155" s="559" t="n">
        <v>35000</v>
      </c>
      <c r="AD155" s="559" t="n">
        <v>39.9</v>
      </c>
      <c r="AE155" s="559" t="n">
        <v>360.5</v>
      </c>
      <c r="AF155" s="559" t="n">
        <v>8439.18</v>
      </c>
      <c r="AG155" s="559" t="n">
        <v>15026.47</v>
      </c>
      <c r="AH155" s="559" t="n">
        <v>16529.12</v>
      </c>
      <c r="AI155" s="559" t="n">
        <v>8897.9</v>
      </c>
      <c r="AJ155" s="559" t="n">
        <f aca="false">22622+217.64</f>
        <v>22839.64</v>
      </c>
      <c r="AK155" s="559" t="n">
        <v>19822.2</v>
      </c>
      <c r="AL155" s="559" t="n">
        <v>23683.09</v>
      </c>
      <c r="AM155" s="584" t="n">
        <f aca="false">AC155/12*7</f>
        <v>20416.6666666667</v>
      </c>
      <c r="AN155" s="559" t="n">
        <v>20743.04</v>
      </c>
      <c r="AO155" s="559" t="n">
        <v>25152.09</v>
      </c>
      <c r="AP155" s="559" t="n">
        <v>20743.04</v>
      </c>
      <c r="AQ155" s="559" t="n">
        <v>26365.59</v>
      </c>
      <c r="AR155" s="559" t="n">
        <v>23569.49</v>
      </c>
      <c r="AS155" s="559" t="n">
        <v>27797.24</v>
      </c>
      <c r="AT155" s="559" t="n">
        <v>35000</v>
      </c>
      <c r="AU155" s="559" t="n">
        <v>35000</v>
      </c>
      <c r="AV155" s="559"/>
      <c r="AW155" s="559" t="n">
        <v>0</v>
      </c>
      <c r="AX155" s="559" t="n">
        <v>28720.86</v>
      </c>
      <c r="AY155" s="559" t="n">
        <v>32795.82</v>
      </c>
      <c r="AZ155" s="559" t="n">
        <v>0</v>
      </c>
      <c r="BA155" s="559" t="n">
        <v>203.75</v>
      </c>
      <c r="BB155" s="559" t="n">
        <v>504.25</v>
      </c>
      <c r="BC155" s="559" t="n">
        <f aca="false">+AZ155/12*3</f>
        <v>0</v>
      </c>
      <c r="BD155" s="559" t="n">
        <v>1014.03</v>
      </c>
      <c r="BE155" s="559" t="n">
        <v>15026.47</v>
      </c>
      <c r="BF155" s="559" t="n">
        <v>745.2</v>
      </c>
      <c r="BG155" s="559" t="n">
        <v>5982.98</v>
      </c>
      <c r="BH155" s="559" t="n">
        <v>16529.12</v>
      </c>
      <c r="BI155" s="559" t="n">
        <v>745.2</v>
      </c>
      <c r="BJ155" s="559" t="n">
        <f aca="false">22622+217.64</f>
        <v>22839.64</v>
      </c>
      <c r="BK155" s="585" t="n">
        <v>2275.95</v>
      </c>
      <c r="BL155" s="559" t="n">
        <v>23683.09</v>
      </c>
      <c r="BM155" s="559" t="n">
        <v>3173.21</v>
      </c>
      <c r="BN155" s="559" t="n">
        <v>25152.09</v>
      </c>
      <c r="BO155" s="559" t="n">
        <v>3402.16</v>
      </c>
      <c r="BP155" s="559" t="n">
        <v>26365.59</v>
      </c>
      <c r="BQ155" s="559" t="n">
        <v>3685.48</v>
      </c>
      <c r="BR155" s="559" t="n">
        <v>27797.24</v>
      </c>
      <c r="BS155" s="559" t="n">
        <v>3985.08</v>
      </c>
      <c r="BT155" s="559" t="n">
        <v>5112.08</v>
      </c>
      <c r="BU155" s="559" t="n">
        <v>15000</v>
      </c>
      <c r="BV155" s="559" t="n">
        <v>11000</v>
      </c>
      <c r="BW155" s="559" t="n">
        <v>0</v>
      </c>
      <c r="BX155" s="559" t="n">
        <v>0</v>
      </c>
      <c r="BY155" s="559" t="n">
        <v>0</v>
      </c>
      <c r="BZ155" s="559" t="n">
        <f aca="false">BX155*100/BV155</f>
        <v>0</v>
      </c>
      <c r="CA155" s="559" t="n">
        <v>0</v>
      </c>
      <c r="CB155" s="559" t="n">
        <f aca="false">+CA155/12*2</f>
        <v>0</v>
      </c>
      <c r="CC155" s="559" t="n">
        <v>0</v>
      </c>
      <c r="CD155" s="559" t="e">
        <f aca="false">+CC155*100/CB155</f>
        <v>#DIV/0!</v>
      </c>
      <c r="CE155" s="559" t="n">
        <f aca="false">+CA155/12*3</f>
        <v>0</v>
      </c>
      <c r="CF155" s="559" t="n">
        <v>745.2</v>
      </c>
      <c r="CG155" s="559" t="n">
        <v>0</v>
      </c>
      <c r="CH155" s="559" t="e">
        <f aca="false">+CG155*100/CE155</f>
        <v>#DIV/0!</v>
      </c>
      <c r="CI155" s="559" t="n">
        <f aca="false">+CG155*100/CF155</f>
        <v>0</v>
      </c>
      <c r="CJ155" s="559" t="n">
        <f aca="false">CA155/12*4</f>
        <v>0</v>
      </c>
      <c r="CK155" s="559" t="n">
        <v>745.2</v>
      </c>
      <c r="CL155" s="559" t="n">
        <v>0</v>
      </c>
      <c r="CM155" s="559" t="n">
        <f aca="false">+CA155/12*5</f>
        <v>0</v>
      </c>
      <c r="CN155" s="585" t="n">
        <v>2275.95</v>
      </c>
      <c r="CO155" s="559" t="n">
        <v>0</v>
      </c>
      <c r="CP155" s="559" t="n">
        <f aca="false">+CA155/2</f>
        <v>0</v>
      </c>
      <c r="CQ155" s="559" t="n">
        <v>3173.21</v>
      </c>
      <c r="CR155" s="559" t="n">
        <v>0</v>
      </c>
      <c r="CS155" s="559" t="n">
        <f aca="false">+CA155/12*7</f>
        <v>0</v>
      </c>
      <c r="CT155" s="559" t="n">
        <v>3402.16</v>
      </c>
      <c r="CU155" s="559" t="n">
        <v>0</v>
      </c>
      <c r="CV155" s="559" t="n">
        <f aca="false">+CA155/12*8</f>
        <v>0</v>
      </c>
      <c r="CW155" s="559" t="n">
        <v>3685.48</v>
      </c>
      <c r="CX155" s="559" t="n">
        <v>0</v>
      </c>
      <c r="CY155" s="559" t="n">
        <f aca="false">+CA155/12*9</f>
        <v>0</v>
      </c>
      <c r="CZ155" s="559" t="n">
        <v>3985.08</v>
      </c>
      <c r="DA155" s="559" t="n">
        <v>0</v>
      </c>
      <c r="DB155" s="559" t="n">
        <v>0</v>
      </c>
      <c r="DC155" s="559" t="n">
        <v>0</v>
      </c>
      <c r="DD155" s="559" t="n">
        <v>0</v>
      </c>
      <c r="DE155" s="586"/>
      <c r="DF155" s="559" t="n">
        <v>0</v>
      </c>
      <c r="DG155" s="559"/>
      <c r="DH155" s="559" t="n">
        <v>1588.12</v>
      </c>
      <c r="DI155" s="559" t="n">
        <v>0</v>
      </c>
      <c r="DJ155" s="559" t="n">
        <v>0</v>
      </c>
      <c r="DK155" s="559" t="n">
        <v>0</v>
      </c>
      <c r="DL155" s="559" t="n">
        <v>0</v>
      </c>
      <c r="DM155" s="559" t="e">
        <f aca="false">DL155*100/DJ155</f>
        <v>#DIV/0!</v>
      </c>
      <c r="DN155" s="559" t="n">
        <f aca="false">DL155-DJ155</f>
        <v>0</v>
      </c>
      <c r="DO155" s="559" t="n">
        <f aca="false">+DJ155/12</f>
        <v>0</v>
      </c>
      <c r="DP155" s="559" t="n">
        <v>0</v>
      </c>
      <c r="DQ155" s="559" t="n">
        <f aca="false">+DJ155/12*2</f>
        <v>0</v>
      </c>
      <c r="DR155" s="559" t="n">
        <v>0</v>
      </c>
      <c r="DS155" s="559" t="e">
        <f aca="false">+DR155*100/DQ155</f>
        <v>#DIV/0!</v>
      </c>
      <c r="DT155" s="559" t="n">
        <f aca="false">+DL155/12*3</f>
        <v>0</v>
      </c>
      <c r="DU155" s="559" t="n">
        <v>0</v>
      </c>
      <c r="DV155" s="559" t="n">
        <v>0</v>
      </c>
      <c r="DW155" s="559" t="e">
        <f aca="false">+DV155*100/DT155</f>
        <v>#DIV/0!</v>
      </c>
      <c r="DX155" s="559" t="e">
        <f aca="false">+DV155*100/DU155</f>
        <v>#DIV/0!</v>
      </c>
      <c r="DY155" s="559" t="n">
        <f aca="false">+DL155/12*4</f>
        <v>0</v>
      </c>
      <c r="DZ155" s="559" t="n">
        <v>0</v>
      </c>
      <c r="EA155" s="559" t="n">
        <v>0</v>
      </c>
      <c r="EB155" s="559" t="e">
        <f aca="false">+EA155*100/DY155</f>
        <v>#DIV/0!</v>
      </c>
      <c r="EC155" s="559" t="e">
        <f aca="false">+EA155*100/DZ155</f>
        <v>#DIV/0!</v>
      </c>
      <c r="ED155" s="559" t="n">
        <f aca="false">+DL155/12*5</f>
        <v>0</v>
      </c>
      <c r="EE155" s="559" t="n">
        <v>0</v>
      </c>
      <c r="EF155" s="559" t="n">
        <v>0</v>
      </c>
      <c r="EG155" s="559" t="e">
        <f aca="false">+EF155*100/ED155</f>
        <v>#DIV/0!</v>
      </c>
      <c r="EH155" s="559" t="e">
        <f aca="false">+EF155*100/EE155</f>
        <v>#DIV/0!</v>
      </c>
      <c r="EI155" s="559" t="n">
        <f aca="false">+DL155/2</f>
        <v>0</v>
      </c>
      <c r="EJ155" s="559" t="n">
        <v>0</v>
      </c>
      <c r="EK155" s="559" t="n">
        <v>0</v>
      </c>
      <c r="EL155" s="559" t="n">
        <v>0</v>
      </c>
      <c r="EM155" s="559" t="n">
        <v>0</v>
      </c>
    </row>
    <row r="156" customFormat="false" ht="21.75" hidden="false" customHeight="true" outlineLevel="0" collapsed="false">
      <c r="D156" s="603"/>
      <c r="E156" s="407"/>
      <c r="F156" s="407"/>
      <c r="G156" s="408"/>
      <c r="H156" s="559"/>
      <c r="I156" s="559"/>
      <c r="J156" s="559"/>
      <c r="K156" s="559"/>
      <c r="L156" s="559"/>
      <c r="M156" s="559"/>
      <c r="N156" s="559"/>
      <c r="O156" s="559"/>
      <c r="P156" s="559"/>
      <c r="Q156" s="559"/>
      <c r="R156" s="559"/>
      <c r="S156" s="559"/>
      <c r="T156" s="559"/>
      <c r="U156" s="559"/>
      <c r="V156" s="559"/>
      <c r="W156" s="559"/>
      <c r="X156" s="559"/>
      <c r="Y156" s="559"/>
      <c r="Z156" s="559"/>
      <c r="AA156" s="559"/>
      <c r="AB156" s="559"/>
      <c r="AC156" s="559"/>
      <c r="AD156" s="559"/>
      <c r="AE156" s="559"/>
      <c r="AF156" s="559"/>
      <c r="AG156" s="559"/>
      <c r="AH156" s="559"/>
      <c r="AI156" s="559"/>
      <c r="AJ156" s="559"/>
      <c r="AK156" s="559"/>
      <c r="AL156" s="559"/>
      <c r="AM156" s="584"/>
      <c r="AN156" s="559"/>
      <c r="AO156" s="559"/>
      <c r="AP156" s="559"/>
      <c r="AQ156" s="559"/>
      <c r="AR156" s="559"/>
      <c r="AS156" s="559"/>
      <c r="AT156" s="559"/>
      <c r="AU156" s="559"/>
      <c r="AV156" s="559"/>
      <c r="AW156" s="559"/>
      <c r="AX156" s="559"/>
      <c r="AY156" s="559"/>
      <c r="AZ156" s="559"/>
      <c r="BA156" s="559"/>
      <c r="BB156" s="559"/>
      <c r="BC156" s="559"/>
      <c r="BD156" s="559"/>
      <c r="BE156" s="559"/>
      <c r="BF156" s="559"/>
      <c r="BG156" s="559"/>
      <c r="BH156" s="559"/>
      <c r="BI156" s="559"/>
      <c r="BJ156" s="559"/>
      <c r="BK156" s="585"/>
      <c r="BL156" s="559"/>
      <c r="BM156" s="559"/>
      <c r="BN156" s="559"/>
      <c r="BO156" s="559"/>
      <c r="BP156" s="559"/>
      <c r="BQ156" s="559"/>
      <c r="BR156" s="559"/>
      <c r="BS156" s="559"/>
      <c r="BT156" s="559"/>
      <c r="BU156" s="559"/>
      <c r="BV156" s="559"/>
      <c r="BW156" s="559"/>
      <c r="BX156" s="559"/>
      <c r="BY156" s="559"/>
      <c r="BZ156" s="559"/>
      <c r="CA156" s="559"/>
      <c r="CB156" s="559"/>
      <c r="CC156" s="559"/>
      <c r="CD156" s="559"/>
      <c r="CE156" s="559"/>
      <c r="CF156" s="559"/>
      <c r="CG156" s="559"/>
      <c r="CH156" s="559"/>
      <c r="CI156" s="559"/>
      <c r="CJ156" s="559"/>
      <c r="CK156" s="559"/>
      <c r="CL156" s="559"/>
      <c r="CM156" s="559"/>
      <c r="CN156" s="585"/>
      <c r="CO156" s="559"/>
      <c r="CP156" s="559"/>
      <c r="CQ156" s="559"/>
      <c r="CR156" s="559"/>
      <c r="CS156" s="559"/>
      <c r="CT156" s="559"/>
      <c r="CU156" s="559"/>
      <c r="CV156" s="559"/>
      <c r="CW156" s="559"/>
      <c r="CX156" s="559"/>
      <c r="CY156" s="559"/>
      <c r="CZ156" s="559"/>
      <c r="DA156" s="559"/>
      <c r="DB156" s="559"/>
      <c r="DC156" s="559"/>
      <c r="DD156" s="559"/>
      <c r="DE156" s="586"/>
      <c r="DF156" s="559"/>
      <c r="DG156" s="559"/>
      <c r="DH156" s="559"/>
      <c r="DI156" s="559"/>
      <c r="DJ156" s="559"/>
      <c r="DK156" s="559"/>
      <c r="DL156" s="559"/>
      <c r="DM156" s="559"/>
      <c r="DN156" s="559"/>
      <c r="DO156" s="559"/>
      <c r="DP156" s="559"/>
      <c r="DQ156" s="559"/>
      <c r="DR156" s="559"/>
      <c r="DS156" s="559"/>
      <c r="DT156" s="559"/>
      <c r="DU156" s="559"/>
      <c r="DV156" s="559"/>
      <c r="DW156" s="559"/>
      <c r="DX156" s="559"/>
      <c r="DY156" s="559"/>
      <c r="DZ156" s="559"/>
      <c r="EA156" s="559"/>
      <c r="EB156" s="559"/>
      <c r="EC156" s="559"/>
      <c r="ED156" s="559"/>
      <c r="EE156" s="559"/>
      <c r="EF156" s="559"/>
      <c r="EG156" s="559"/>
      <c r="EH156" s="559"/>
      <c r="EI156" s="559"/>
      <c r="EJ156" s="559"/>
      <c r="EK156" s="559"/>
      <c r="EL156" s="559"/>
      <c r="EM156" s="559"/>
    </row>
    <row r="157" customFormat="false" ht="21.75" hidden="false" customHeight="true" outlineLevel="0" collapsed="false">
      <c r="D157" s="603"/>
      <c r="E157" s="407"/>
      <c r="F157" s="407"/>
      <c r="G157" s="408"/>
      <c r="H157" s="559"/>
      <c r="I157" s="559"/>
      <c r="J157" s="559"/>
      <c r="K157" s="559"/>
      <c r="L157" s="559"/>
      <c r="M157" s="559"/>
      <c r="N157" s="559"/>
      <c r="O157" s="559"/>
      <c r="P157" s="559"/>
      <c r="Q157" s="559"/>
      <c r="R157" s="559"/>
      <c r="S157" s="559"/>
      <c r="T157" s="559"/>
      <c r="U157" s="559"/>
      <c r="V157" s="559"/>
      <c r="W157" s="559"/>
      <c r="X157" s="559"/>
      <c r="Y157" s="559"/>
      <c r="Z157" s="559"/>
      <c r="AA157" s="559"/>
      <c r="AB157" s="559"/>
      <c r="AC157" s="559"/>
      <c r="AD157" s="559"/>
      <c r="AE157" s="559"/>
      <c r="AF157" s="559"/>
      <c r="AG157" s="559"/>
      <c r="AH157" s="559"/>
      <c r="AI157" s="559"/>
      <c r="AJ157" s="559"/>
      <c r="AK157" s="559"/>
      <c r="AL157" s="559"/>
      <c r="AM157" s="584"/>
      <c r="AN157" s="559"/>
      <c r="AO157" s="559"/>
      <c r="AP157" s="559"/>
      <c r="AQ157" s="559"/>
      <c r="AR157" s="559"/>
      <c r="AS157" s="559"/>
      <c r="AT157" s="559"/>
      <c r="AU157" s="559"/>
      <c r="AV157" s="559"/>
      <c r="AW157" s="559"/>
      <c r="AX157" s="559"/>
      <c r="AY157" s="559"/>
      <c r="AZ157" s="559"/>
      <c r="BA157" s="559"/>
      <c r="BB157" s="559"/>
      <c r="BC157" s="559"/>
      <c r="BD157" s="559"/>
      <c r="BE157" s="559"/>
      <c r="BF157" s="559"/>
      <c r="BG157" s="559"/>
      <c r="BH157" s="559"/>
      <c r="BI157" s="559"/>
      <c r="BJ157" s="559"/>
      <c r="BK157" s="585"/>
      <c r="BL157" s="559"/>
      <c r="BM157" s="559"/>
      <c r="BN157" s="559"/>
      <c r="BO157" s="559"/>
      <c r="BP157" s="559"/>
      <c r="BQ157" s="559"/>
      <c r="BR157" s="559"/>
      <c r="BS157" s="559"/>
      <c r="BT157" s="559"/>
      <c r="BU157" s="559"/>
      <c r="BV157" s="559"/>
      <c r="BW157" s="559"/>
      <c r="BX157" s="559"/>
      <c r="BY157" s="559"/>
      <c r="BZ157" s="559"/>
      <c r="CA157" s="559"/>
      <c r="CB157" s="559"/>
      <c r="CC157" s="559"/>
      <c r="CD157" s="559"/>
      <c r="CE157" s="559"/>
      <c r="CF157" s="559"/>
      <c r="CG157" s="559"/>
      <c r="CH157" s="559"/>
      <c r="CI157" s="559"/>
      <c r="CJ157" s="559"/>
      <c r="CK157" s="559"/>
      <c r="CL157" s="559"/>
      <c r="CM157" s="559"/>
      <c r="CN157" s="585"/>
      <c r="CO157" s="559"/>
      <c r="CP157" s="559"/>
      <c r="CQ157" s="559"/>
      <c r="CR157" s="559"/>
      <c r="CS157" s="559"/>
      <c r="CT157" s="559"/>
      <c r="CU157" s="559"/>
      <c r="CV157" s="559"/>
      <c r="CW157" s="559"/>
      <c r="CX157" s="559"/>
      <c r="CY157" s="559"/>
      <c r="CZ157" s="559"/>
      <c r="DA157" s="559"/>
      <c r="DB157" s="559"/>
      <c r="DC157" s="559"/>
      <c r="DD157" s="559"/>
      <c r="DE157" s="586"/>
      <c r="DF157" s="559"/>
      <c r="DG157" s="559"/>
      <c r="DH157" s="559"/>
      <c r="DI157" s="559"/>
      <c r="DJ157" s="559"/>
      <c r="DK157" s="559"/>
      <c r="DL157" s="559"/>
      <c r="DM157" s="559"/>
      <c r="DN157" s="559"/>
      <c r="DO157" s="559"/>
      <c r="DP157" s="559"/>
      <c r="DQ157" s="559"/>
      <c r="DR157" s="559"/>
      <c r="DS157" s="559"/>
      <c r="DT157" s="559"/>
      <c r="DU157" s="559"/>
      <c r="DV157" s="559"/>
      <c r="DW157" s="559"/>
      <c r="DX157" s="559"/>
      <c r="DY157" s="559"/>
      <c r="DZ157" s="559"/>
      <c r="EA157" s="559"/>
      <c r="EB157" s="559"/>
      <c r="EC157" s="559"/>
      <c r="ED157" s="559"/>
      <c r="EE157" s="559"/>
      <c r="EF157" s="559"/>
      <c r="EG157" s="559"/>
      <c r="EH157" s="559"/>
      <c r="EI157" s="559"/>
      <c r="EJ157" s="559"/>
      <c r="EK157" s="559"/>
      <c r="EL157" s="559"/>
      <c r="EM157" s="559"/>
    </row>
    <row r="158" customFormat="false" ht="21.75" hidden="false" customHeight="true" outlineLevel="0" collapsed="false">
      <c r="D158" s="603"/>
      <c r="E158" s="407"/>
      <c r="F158" s="407"/>
      <c r="G158" s="408"/>
      <c r="H158" s="559"/>
      <c r="I158" s="559"/>
      <c r="J158" s="559"/>
      <c r="K158" s="559"/>
      <c r="L158" s="559"/>
      <c r="M158" s="559"/>
      <c r="N158" s="559"/>
      <c r="O158" s="559"/>
      <c r="P158" s="559"/>
      <c r="Q158" s="559"/>
      <c r="R158" s="559"/>
      <c r="S158" s="559"/>
      <c r="T158" s="559"/>
      <c r="U158" s="559"/>
      <c r="V158" s="559"/>
      <c r="W158" s="559"/>
      <c r="X158" s="559"/>
      <c r="Y158" s="559"/>
      <c r="Z158" s="559"/>
      <c r="AA158" s="559"/>
      <c r="AB158" s="559"/>
      <c r="AC158" s="559"/>
      <c r="AD158" s="559"/>
      <c r="AE158" s="559"/>
      <c r="AF158" s="559"/>
      <c r="AG158" s="559"/>
      <c r="AH158" s="559"/>
      <c r="AI158" s="559"/>
      <c r="AJ158" s="559"/>
      <c r="AK158" s="559"/>
      <c r="AL158" s="559"/>
      <c r="AM158" s="584"/>
      <c r="AN158" s="559"/>
      <c r="AO158" s="559"/>
      <c r="AP158" s="559"/>
      <c r="AQ158" s="559"/>
      <c r="AR158" s="559"/>
      <c r="AS158" s="559"/>
      <c r="AT158" s="559"/>
      <c r="AU158" s="559"/>
      <c r="AV158" s="559"/>
      <c r="AW158" s="559"/>
      <c r="AX158" s="559"/>
      <c r="AY158" s="559"/>
      <c r="AZ158" s="559"/>
      <c r="BA158" s="559"/>
      <c r="BB158" s="559"/>
      <c r="BC158" s="559"/>
      <c r="BD158" s="559"/>
      <c r="BE158" s="559"/>
      <c r="BF158" s="559"/>
      <c r="BG158" s="559"/>
      <c r="BH158" s="559"/>
      <c r="BI158" s="559"/>
      <c r="BJ158" s="559"/>
      <c r="BK158" s="585"/>
      <c r="BL158" s="559"/>
      <c r="BM158" s="559"/>
      <c r="BN158" s="559"/>
      <c r="BO158" s="559"/>
      <c r="BP158" s="559"/>
      <c r="BQ158" s="559"/>
      <c r="BR158" s="559"/>
      <c r="BS158" s="559"/>
      <c r="BT158" s="559"/>
      <c r="BU158" s="559"/>
      <c r="BV158" s="559"/>
      <c r="BW158" s="559"/>
      <c r="BX158" s="559"/>
      <c r="BY158" s="559"/>
      <c r="BZ158" s="559"/>
      <c r="CA158" s="559"/>
      <c r="CB158" s="559"/>
      <c r="CC158" s="559"/>
      <c r="CD158" s="559"/>
      <c r="CE158" s="559"/>
      <c r="CF158" s="559"/>
      <c r="CG158" s="559"/>
      <c r="CH158" s="559"/>
      <c r="CI158" s="559"/>
      <c r="CJ158" s="559"/>
      <c r="CK158" s="559"/>
      <c r="CL158" s="559"/>
      <c r="CM158" s="559"/>
      <c r="CN158" s="585"/>
      <c r="CO158" s="559"/>
      <c r="CP158" s="559"/>
      <c r="CQ158" s="559"/>
      <c r="CR158" s="559"/>
      <c r="CS158" s="559"/>
      <c r="CT158" s="559"/>
      <c r="CU158" s="559"/>
      <c r="CV158" s="559"/>
      <c r="CW158" s="559"/>
      <c r="CX158" s="559"/>
      <c r="CY158" s="559"/>
      <c r="CZ158" s="559"/>
      <c r="DA158" s="559"/>
      <c r="DB158" s="559"/>
      <c r="DC158" s="559"/>
      <c r="DD158" s="559"/>
      <c r="DE158" s="586"/>
      <c r="DF158" s="559"/>
      <c r="DG158" s="559"/>
      <c r="DH158" s="559"/>
      <c r="DI158" s="559"/>
      <c r="DJ158" s="559"/>
      <c r="DK158" s="559"/>
      <c r="DL158" s="559"/>
      <c r="DM158" s="559"/>
      <c r="DN158" s="559"/>
      <c r="DO158" s="559"/>
      <c r="DP158" s="559"/>
      <c r="DQ158" s="559"/>
      <c r="DR158" s="559"/>
      <c r="DS158" s="559"/>
      <c r="DT158" s="559"/>
      <c r="DU158" s="559"/>
      <c r="DV158" s="559"/>
      <c r="DW158" s="559"/>
      <c r="DX158" s="559"/>
      <c r="DY158" s="559"/>
      <c r="DZ158" s="559"/>
      <c r="EA158" s="559"/>
      <c r="EB158" s="559"/>
      <c r="EC158" s="559"/>
      <c r="ED158" s="559"/>
      <c r="EE158" s="559"/>
      <c r="EF158" s="559"/>
      <c r="EG158" s="559"/>
      <c r="EH158" s="559"/>
      <c r="EI158" s="559"/>
      <c r="EJ158" s="559"/>
      <c r="EK158" s="559"/>
      <c r="EL158" s="559"/>
      <c r="EM158" s="559"/>
    </row>
    <row r="159" customFormat="false" ht="21.75" hidden="false" customHeight="true" outlineLevel="0" collapsed="false">
      <c r="D159" s="603"/>
      <c r="E159" s="407"/>
      <c r="F159" s="407"/>
      <c r="G159" s="408"/>
      <c r="H159" s="559"/>
      <c r="I159" s="559"/>
      <c r="J159" s="559"/>
      <c r="K159" s="559"/>
      <c r="L159" s="559"/>
      <c r="M159" s="559"/>
      <c r="N159" s="559"/>
      <c r="O159" s="559"/>
      <c r="P159" s="559"/>
      <c r="Q159" s="559"/>
      <c r="R159" s="559"/>
      <c r="S159" s="559"/>
      <c r="T159" s="559"/>
      <c r="U159" s="559"/>
      <c r="V159" s="559"/>
      <c r="W159" s="559"/>
      <c r="X159" s="559"/>
      <c r="Y159" s="559"/>
      <c r="Z159" s="559"/>
      <c r="AA159" s="559"/>
      <c r="AB159" s="559"/>
      <c r="AC159" s="559"/>
      <c r="AD159" s="559"/>
      <c r="AE159" s="559"/>
      <c r="AF159" s="559"/>
      <c r="AG159" s="559"/>
      <c r="AH159" s="559"/>
      <c r="AI159" s="559"/>
      <c r="AJ159" s="559"/>
      <c r="AK159" s="559"/>
      <c r="AL159" s="559"/>
      <c r="AM159" s="584"/>
      <c r="AN159" s="559"/>
      <c r="AO159" s="559"/>
      <c r="AP159" s="559"/>
      <c r="AQ159" s="559"/>
      <c r="AR159" s="559"/>
      <c r="AS159" s="559"/>
      <c r="AT159" s="559"/>
      <c r="AU159" s="559"/>
      <c r="AV159" s="559"/>
      <c r="AW159" s="559"/>
      <c r="AX159" s="559"/>
      <c r="AY159" s="559"/>
      <c r="AZ159" s="559"/>
      <c r="BA159" s="559"/>
      <c r="BB159" s="559"/>
      <c r="BC159" s="559"/>
      <c r="BD159" s="559"/>
      <c r="BE159" s="559"/>
      <c r="BF159" s="559"/>
      <c r="BG159" s="559"/>
      <c r="BH159" s="559"/>
      <c r="BI159" s="559"/>
      <c r="BJ159" s="559"/>
      <c r="BK159" s="585"/>
      <c r="BL159" s="559"/>
      <c r="BM159" s="559"/>
      <c r="BN159" s="559"/>
      <c r="BO159" s="559"/>
      <c r="BP159" s="559"/>
      <c r="BQ159" s="559"/>
      <c r="BR159" s="559"/>
      <c r="BS159" s="559"/>
      <c r="BT159" s="559"/>
      <c r="BU159" s="559"/>
      <c r="BV159" s="559"/>
      <c r="BW159" s="559"/>
      <c r="BX159" s="559"/>
      <c r="BY159" s="559"/>
      <c r="BZ159" s="559"/>
      <c r="CA159" s="559"/>
      <c r="CB159" s="559"/>
      <c r="CC159" s="559"/>
      <c r="CD159" s="559"/>
      <c r="CE159" s="559"/>
      <c r="CF159" s="559"/>
      <c r="CG159" s="559"/>
      <c r="CH159" s="559"/>
      <c r="CI159" s="559"/>
      <c r="CJ159" s="559"/>
      <c r="CK159" s="559"/>
      <c r="CL159" s="559"/>
      <c r="CM159" s="559"/>
      <c r="CN159" s="585"/>
      <c r="CO159" s="559"/>
      <c r="CP159" s="559"/>
      <c r="CQ159" s="559"/>
      <c r="CR159" s="559"/>
      <c r="CS159" s="559"/>
      <c r="CT159" s="559"/>
      <c r="CU159" s="559"/>
      <c r="CV159" s="559"/>
      <c r="CW159" s="559"/>
      <c r="CX159" s="559"/>
      <c r="CY159" s="559"/>
      <c r="CZ159" s="559"/>
      <c r="DA159" s="559"/>
      <c r="DB159" s="559"/>
      <c r="DC159" s="559"/>
      <c r="DD159" s="559"/>
      <c r="DE159" s="586"/>
      <c r="DF159" s="559"/>
      <c r="DG159" s="559"/>
      <c r="DH159" s="559"/>
      <c r="DI159" s="559"/>
      <c r="DJ159" s="559"/>
      <c r="DK159" s="559"/>
      <c r="DL159" s="559"/>
      <c r="DM159" s="559"/>
      <c r="DN159" s="559"/>
      <c r="DO159" s="559"/>
      <c r="DP159" s="559"/>
      <c r="DQ159" s="559"/>
      <c r="DR159" s="559"/>
      <c r="DS159" s="559"/>
      <c r="DT159" s="559"/>
      <c r="DU159" s="559"/>
      <c r="DV159" s="559"/>
      <c r="DW159" s="559"/>
      <c r="DX159" s="559"/>
      <c r="DY159" s="559"/>
      <c r="DZ159" s="559"/>
      <c r="EA159" s="559"/>
      <c r="EB159" s="559"/>
      <c r="EC159" s="559"/>
      <c r="ED159" s="559"/>
      <c r="EE159" s="559"/>
      <c r="EF159" s="559"/>
      <c r="EG159" s="559"/>
      <c r="EH159" s="559"/>
      <c r="EI159" s="559"/>
      <c r="EJ159" s="559"/>
      <c r="EK159" s="559"/>
      <c r="EL159" s="559"/>
      <c r="EM159" s="559"/>
    </row>
    <row r="160" customFormat="false" ht="27" hidden="false" customHeight="true" outlineLevel="0" collapsed="false">
      <c r="D160" s="658" t="s">
        <v>336</v>
      </c>
      <c r="E160" s="600"/>
      <c r="F160" s="600"/>
      <c r="G160" s="601" t="s">
        <v>1007</v>
      </c>
      <c r="H160" s="559"/>
      <c r="I160" s="559"/>
      <c r="J160" s="559"/>
      <c r="K160" s="559"/>
      <c r="L160" s="559"/>
      <c r="M160" s="559"/>
      <c r="N160" s="559"/>
      <c r="O160" s="559"/>
      <c r="P160" s="559"/>
      <c r="Q160" s="559"/>
      <c r="R160" s="559"/>
      <c r="S160" s="559"/>
      <c r="T160" s="559"/>
      <c r="U160" s="559"/>
      <c r="V160" s="559"/>
      <c r="W160" s="559"/>
      <c r="X160" s="559"/>
      <c r="Y160" s="559"/>
      <c r="Z160" s="559"/>
      <c r="AA160" s="559"/>
      <c r="AB160" s="559"/>
      <c r="AC160" s="559"/>
      <c r="AD160" s="559"/>
      <c r="AE160" s="559"/>
      <c r="AF160" s="559"/>
      <c r="AG160" s="559"/>
      <c r="AH160" s="559"/>
      <c r="AI160" s="559"/>
      <c r="AJ160" s="559"/>
      <c r="AK160" s="559"/>
      <c r="AL160" s="559"/>
      <c r="AM160" s="584"/>
      <c r="AN160" s="559"/>
      <c r="AO160" s="559"/>
      <c r="AP160" s="559"/>
      <c r="AQ160" s="559"/>
      <c r="AR160" s="559"/>
      <c r="AS160" s="560"/>
      <c r="AT160" s="560"/>
      <c r="AU160" s="560"/>
      <c r="AV160" s="560"/>
      <c r="AW160" s="557" t="n">
        <f aca="false">+AW167+AW168+AW176</f>
        <v>175000</v>
      </c>
      <c r="AX160" s="664"/>
      <c r="AY160" s="560"/>
      <c r="AZ160" s="557" t="n">
        <f aca="false">+AZ167+AZ168+AZ176</f>
        <v>175000</v>
      </c>
      <c r="BA160" s="557" t="n">
        <f aca="false">+BA167+BA168+BA176</f>
        <v>12040.65</v>
      </c>
      <c r="BB160" s="557" t="n">
        <f aca="false">+BB167+BB168+BB176</f>
        <v>26898.23</v>
      </c>
      <c r="BC160" s="560" t="n">
        <f aca="false">+AZ160/12*3</f>
        <v>43750</v>
      </c>
      <c r="BD160" s="560"/>
      <c r="BE160" s="560"/>
      <c r="BF160" s="557" t="n">
        <f aca="false">+BF167+BF168+BF176</f>
        <v>48615.36</v>
      </c>
      <c r="BG160" s="560"/>
      <c r="BH160" s="560"/>
      <c r="BI160" s="557" t="n">
        <f aca="false">+BI167+BI168+BI176</f>
        <v>65540.89</v>
      </c>
      <c r="BJ160" s="560"/>
      <c r="BK160" s="570" t="n">
        <f aca="false">+BK167+BK168+BK176</f>
        <v>87111.26</v>
      </c>
      <c r="BL160" s="560"/>
      <c r="BM160" s="557" t="n">
        <f aca="false">+BM167+BM168+BM176</f>
        <v>105710.25</v>
      </c>
      <c r="BN160" s="559"/>
      <c r="BO160" s="557" t="n">
        <f aca="false">+BO167+BO168+BO176</f>
        <v>122003.66</v>
      </c>
      <c r="BP160" s="559"/>
      <c r="BQ160" s="557" t="n">
        <f aca="false">+BQ167+BQ168+BQ176</f>
        <v>147642.96</v>
      </c>
      <c r="BR160" s="560"/>
      <c r="BS160" s="557" t="n">
        <f aca="false">+BS167+BS168+BS176</f>
        <v>160395.43</v>
      </c>
      <c r="BT160" s="557" t="n">
        <f aca="false">+BT167+BT168+BT176</f>
        <v>216500.18</v>
      </c>
      <c r="BU160" s="557" t="n">
        <f aca="false">+BU167+BU168+BU176</f>
        <v>220000</v>
      </c>
      <c r="BV160" s="557" t="n">
        <f aca="false">+BV167+BV168+BV176</f>
        <v>225000</v>
      </c>
      <c r="BW160" s="557" t="n">
        <f aca="false">+BW167+BW168+BW176</f>
        <v>175000</v>
      </c>
      <c r="BX160" s="557" t="n">
        <f aca="false">+BX161+BX172</f>
        <v>1135000</v>
      </c>
      <c r="BY160" s="557" t="n">
        <f aca="false">BX160*100/AZ160</f>
        <v>648.571428571429</v>
      </c>
      <c r="BZ160" s="557" t="n">
        <f aca="false">BX160*100/BV160</f>
        <v>504.444444444444</v>
      </c>
      <c r="CA160" s="557" t="n">
        <f aca="false">+CA161+CA172</f>
        <v>1135000</v>
      </c>
      <c r="CB160" s="559" t="n">
        <f aca="false">+CA160/12*2</f>
        <v>189166.666666667</v>
      </c>
      <c r="CC160" s="557" t="n">
        <f aca="false">+CC161+CC172</f>
        <v>170419.61</v>
      </c>
      <c r="CD160" s="559" t="n">
        <f aca="false">+CC160*100/CB160</f>
        <v>90.0896616740088</v>
      </c>
      <c r="CE160" s="559" t="n">
        <f aca="false">+CA160/12*3</f>
        <v>283750</v>
      </c>
      <c r="CF160" s="557" t="n">
        <f aca="false">+CF167+CF168+CF176</f>
        <v>48615.36</v>
      </c>
      <c r="CG160" s="557" t="n">
        <f aca="false">+CG161+CG172</f>
        <v>333339.13</v>
      </c>
      <c r="CH160" s="560" t="n">
        <f aca="false">+CG160*100/CE160</f>
        <v>117.476345374449</v>
      </c>
      <c r="CI160" s="560" t="n">
        <f aca="false">+CG160*100/CF160</f>
        <v>685.666279134825</v>
      </c>
      <c r="CJ160" s="559" t="n">
        <f aca="false">CA160/12*4</f>
        <v>378333.333333333</v>
      </c>
      <c r="CK160" s="557" t="n">
        <f aca="false">+CK167+CK168+CK176</f>
        <v>65540.89</v>
      </c>
      <c r="CL160" s="557" t="n">
        <f aca="false">+CL161+CL172</f>
        <v>429584.2</v>
      </c>
      <c r="CM160" s="560" t="n">
        <f aca="false">+CA160/12*5</f>
        <v>472916.666666667</v>
      </c>
      <c r="CN160" s="570" t="n">
        <f aca="false">+CN167+CN168+CN176</f>
        <v>87111.26</v>
      </c>
      <c r="CO160" s="557" t="n">
        <f aca="false">+CO161+CO172</f>
        <v>565713.49</v>
      </c>
      <c r="CP160" s="560" t="n">
        <f aca="false">+CA160/2</f>
        <v>567500</v>
      </c>
      <c r="CQ160" s="557" t="n">
        <f aca="false">+CQ167+CQ168+CQ176</f>
        <v>105710.25</v>
      </c>
      <c r="CR160" s="557" t="n">
        <f aca="false">+CR161+CR172</f>
        <v>670450.26</v>
      </c>
      <c r="CS160" s="560" t="n">
        <f aca="false">+CA160/12*7</f>
        <v>662083.333333333</v>
      </c>
      <c r="CT160" s="557" t="n">
        <f aca="false">+CT167+CT168+CT176</f>
        <v>122003.66</v>
      </c>
      <c r="CU160" s="557" t="n">
        <f aca="false">+CU161+CU172</f>
        <v>799556.25</v>
      </c>
      <c r="CV160" s="560" t="n">
        <f aca="false">+CA160/12*8</f>
        <v>756666.666666667</v>
      </c>
      <c r="CW160" s="557" t="n">
        <f aca="false">+CW167+CW168+CW176</f>
        <v>147642.96</v>
      </c>
      <c r="CX160" s="557" t="n">
        <f aca="false">+CX161+CX172</f>
        <v>900348.5</v>
      </c>
      <c r="CY160" s="559" t="n">
        <f aca="false">+CA160/12*9</f>
        <v>851250</v>
      </c>
      <c r="CZ160" s="557" t="n">
        <f aca="false">+CZ167+CZ168+CZ176</f>
        <v>160395.43</v>
      </c>
      <c r="DA160" s="557" t="n">
        <f aca="false">+DA161+DA172</f>
        <v>1008066.9</v>
      </c>
      <c r="DB160" s="557" t="n">
        <f aca="false">+DB161+DB172</f>
        <v>1265000</v>
      </c>
      <c r="DC160" s="557" t="n">
        <f aca="false">+DC161+DC172</f>
        <v>1348000</v>
      </c>
      <c r="DD160" s="557" t="n">
        <f aca="false">+DD161+DD172</f>
        <v>1358000</v>
      </c>
      <c r="DE160" s="571"/>
      <c r="DF160" s="557" t="n">
        <f aca="false">+DF161+DF172</f>
        <v>1325000</v>
      </c>
      <c r="DG160" s="557"/>
      <c r="DH160" s="557" t="n">
        <f aca="false">+DH161+DH172</f>
        <v>1401122.19</v>
      </c>
      <c r="DI160" s="557" t="n">
        <f aca="false">+DI161+DI172</f>
        <v>861000</v>
      </c>
      <c r="DJ160" s="557" t="n">
        <f aca="false">+DJ161+DJ172</f>
        <v>861000</v>
      </c>
      <c r="DK160" s="557" t="n">
        <f aca="false">+DK161+DK172</f>
        <v>860640</v>
      </c>
      <c r="DL160" s="557" t="n">
        <f aca="false">+DL161+DL172</f>
        <v>860640</v>
      </c>
      <c r="DM160" s="563" t="n">
        <f aca="false">DL160*100/DJ160</f>
        <v>99.9581881533101</v>
      </c>
      <c r="DN160" s="563" t="n">
        <f aca="false">DL160-DJ160</f>
        <v>-360</v>
      </c>
      <c r="DO160" s="560" t="n">
        <f aca="false">+DJ160/12</f>
        <v>71750</v>
      </c>
      <c r="DP160" s="557" t="n">
        <f aca="false">+DP161+DP172</f>
        <v>74265.23</v>
      </c>
      <c r="DQ160" s="560" t="n">
        <f aca="false">+DJ160/12*2</f>
        <v>143500</v>
      </c>
      <c r="DR160" s="557" t="n">
        <f aca="false">+DR161+DR172</f>
        <v>159637.21</v>
      </c>
      <c r="DS160" s="560" t="n">
        <f aca="false">+DR160*100/DQ160</f>
        <v>111.245442508711</v>
      </c>
      <c r="DT160" s="557" t="n">
        <f aca="false">+DL160/12*3</f>
        <v>215160</v>
      </c>
      <c r="DU160" s="557" t="n">
        <f aca="false">+DU161+DU172</f>
        <v>333339.13</v>
      </c>
      <c r="DV160" s="557" t="n">
        <f aca="false">+DV161+DV172</f>
        <v>254416.36</v>
      </c>
      <c r="DW160" s="557" t="n">
        <f aca="false">+DV160*100/DT160</f>
        <v>118.245194274029</v>
      </c>
      <c r="DX160" s="557" t="n">
        <f aca="false">+DV160*100/DU160</f>
        <v>76.3235807329311</v>
      </c>
      <c r="DY160" s="560" t="n">
        <f aca="false">+DL160/12*4</f>
        <v>286880</v>
      </c>
      <c r="DZ160" s="557" t="n">
        <f aca="false">+DZ161+DZ172</f>
        <v>429584.2</v>
      </c>
      <c r="EA160" s="557" t="n">
        <f aca="false">+EA161+EA172</f>
        <v>344113.71</v>
      </c>
      <c r="EB160" s="557" t="n">
        <f aca="false">+EA160*100/DY160</f>
        <v>119.950400864473</v>
      </c>
      <c r="EC160" s="557" t="n">
        <f aca="false">+EA160*100/DZ160</f>
        <v>80.1039027971699</v>
      </c>
      <c r="ED160" s="560" t="n">
        <f aca="false">+DL160/12*5</f>
        <v>358600</v>
      </c>
      <c r="EE160" s="557" t="n">
        <f aca="false">+EE161+EE172</f>
        <v>565713.49</v>
      </c>
      <c r="EF160" s="557" t="n">
        <f aca="false">+EF161+EF172</f>
        <v>423051.39</v>
      </c>
      <c r="EG160" s="557" t="n">
        <f aca="false">+EF160*100/ED160</f>
        <v>117.973059118795</v>
      </c>
      <c r="EH160" s="557" t="n">
        <f aca="false">+EF160*100/EE160</f>
        <v>74.7819165493119</v>
      </c>
      <c r="EI160" s="557" t="n">
        <f aca="false">+DL160/2</f>
        <v>430320</v>
      </c>
      <c r="EJ160" s="557" t="n">
        <f aca="false">+EJ161+EJ172</f>
        <v>670450.26</v>
      </c>
      <c r="EK160" s="557" t="n">
        <f aca="false">+EK161+EK172</f>
        <v>515523.29</v>
      </c>
      <c r="EL160" s="557" t="n">
        <f aca="false">+EK160*100/EI160</f>
        <v>119.799983733036</v>
      </c>
      <c r="EM160" s="557" t="n">
        <f aca="false">+EK160*100/EJ160</f>
        <v>76.8921008398147</v>
      </c>
    </row>
    <row r="161" customFormat="false" ht="18.75" hidden="false" customHeight="true" outlineLevel="0" collapsed="false">
      <c r="D161" s="603" t="s">
        <v>87</v>
      </c>
      <c r="E161" s="587" t="n">
        <v>410000</v>
      </c>
      <c r="F161" s="587"/>
      <c r="G161" s="575" t="s">
        <v>309</v>
      </c>
      <c r="H161" s="559"/>
      <c r="I161" s="559"/>
      <c r="J161" s="559"/>
      <c r="K161" s="559"/>
      <c r="L161" s="559"/>
      <c r="M161" s="559"/>
      <c r="N161" s="559"/>
      <c r="O161" s="559"/>
      <c r="P161" s="559"/>
      <c r="Q161" s="559"/>
      <c r="R161" s="559"/>
      <c r="S161" s="559"/>
      <c r="T161" s="559"/>
      <c r="U161" s="559"/>
      <c r="V161" s="559"/>
      <c r="W161" s="559"/>
      <c r="X161" s="559"/>
      <c r="Y161" s="559"/>
      <c r="Z161" s="559"/>
      <c r="AA161" s="559"/>
      <c r="AB161" s="559"/>
      <c r="AC161" s="559"/>
      <c r="AD161" s="559"/>
      <c r="AE161" s="559"/>
      <c r="AF161" s="559"/>
      <c r="AG161" s="559"/>
      <c r="AH161" s="559"/>
      <c r="AI161" s="559"/>
      <c r="AJ161" s="559"/>
      <c r="AK161" s="559"/>
      <c r="AL161" s="559"/>
      <c r="AM161" s="584"/>
      <c r="AN161" s="559"/>
      <c r="AO161" s="559"/>
      <c r="AP161" s="559"/>
      <c r="AQ161" s="559"/>
      <c r="AR161" s="559"/>
      <c r="AS161" s="559"/>
      <c r="AT161" s="559"/>
      <c r="AU161" s="559"/>
      <c r="AV161" s="559"/>
      <c r="AW161" s="576" t="n">
        <f aca="false">+AW167+AW168</f>
        <v>140000</v>
      </c>
      <c r="AX161" s="584"/>
      <c r="AY161" s="559"/>
      <c r="AZ161" s="576" t="n">
        <f aca="false">+AZ167+AZ168</f>
        <v>140000</v>
      </c>
      <c r="BA161" s="576" t="n">
        <f aca="false">+BA167+BA168</f>
        <v>11965.65</v>
      </c>
      <c r="BB161" s="576" t="n">
        <f aca="false">+BB167+BB168</f>
        <v>26454.68</v>
      </c>
      <c r="BC161" s="559" t="n">
        <f aca="false">+AZ161/12*3</f>
        <v>35000</v>
      </c>
      <c r="BD161" s="559"/>
      <c r="BE161" s="559"/>
      <c r="BF161" s="576" t="n">
        <f aca="false">+BF167+BF168</f>
        <v>40650.96</v>
      </c>
      <c r="BG161" s="559"/>
      <c r="BH161" s="559"/>
      <c r="BI161" s="576" t="n">
        <f aca="false">+BI167+BI168</f>
        <v>55404.16</v>
      </c>
      <c r="BJ161" s="559"/>
      <c r="BK161" s="579" t="n">
        <f aca="false">+BK167+BK168</f>
        <v>68166.13</v>
      </c>
      <c r="BL161" s="559"/>
      <c r="BM161" s="576" t="n">
        <f aca="false">+BM167+BM168</f>
        <v>86432.72</v>
      </c>
      <c r="BN161" s="559"/>
      <c r="BO161" s="576" t="n">
        <f aca="false">+BO167+BO168</f>
        <v>101853.57</v>
      </c>
      <c r="BP161" s="559"/>
      <c r="BQ161" s="576" t="n">
        <f aca="false">+BQ167+BQ168</f>
        <v>123288.8</v>
      </c>
      <c r="BR161" s="559"/>
      <c r="BS161" s="576" t="n">
        <f aca="false">+BS167+BS168</f>
        <v>136041.27</v>
      </c>
      <c r="BT161" s="576" t="n">
        <f aca="false">+BT167+BT168</f>
        <v>186859.69</v>
      </c>
      <c r="BU161" s="576" t="n">
        <f aca="false">+BU167+BU168</f>
        <v>180000</v>
      </c>
      <c r="BV161" s="576" t="n">
        <f aca="false">+BV167+BV168</f>
        <v>185000</v>
      </c>
      <c r="BW161" s="576" t="n">
        <f aca="false">+BW167+BW168</f>
        <v>140000</v>
      </c>
      <c r="BX161" s="576" t="n">
        <f aca="false">+BX162</f>
        <v>1080000</v>
      </c>
      <c r="BY161" s="576" t="n">
        <f aca="false">BX161*100/AZ161</f>
        <v>771.428571428571</v>
      </c>
      <c r="BZ161" s="576" t="n">
        <f aca="false">BX161*100/BV161</f>
        <v>583.783783783784</v>
      </c>
      <c r="CA161" s="576" t="n">
        <f aca="false">+CA162</f>
        <v>1080000</v>
      </c>
      <c r="CB161" s="559" t="n">
        <f aca="false">+CA161/12*2</f>
        <v>180000</v>
      </c>
      <c r="CC161" s="576" t="n">
        <f aca="false">+CC162</f>
        <v>169127.46</v>
      </c>
      <c r="CD161" s="559" t="n">
        <f aca="false">+CC161*100/CB161</f>
        <v>93.9597</v>
      </c>
      <c r="CE161" s="559" t="n">
        <f aca="false">+CA161/12*3</f>
        <v>270000</v>
      </c>
      <c r="CF161" s="576" t="n">
        <f aca="false">+CF167+CF168</f>
        <v>40650.96</v>
      </c>
      <c r="CG161" s="576" t="n">
        <f aca="false">+CG162</f>
        <v>330471.84</v>
      </c>
      <c r="CH161" s="559" t="n">
        <f aca="false">+CG161*100/CE161</f>
        <v>122.396977777778</v>
      </c>
      <c r="CI161" s="559" t="n">
        <f aca="false">+CG161*100/CF161</f>
        <v>812.949657277467</v>
      </c>
      <c r="CJ161" s="559" t="n">
        <f aca="false">CA161/12*4</f>
        <v>360000</v>
      </c>
      <c r="CK161" s="576" t="n">
        <f aca="false">+CK167+CK168</f>
        <v>55404.16</v>
      </c>
      <c r="CL161" s="576" t="n">
        <f aca="false">+CL162</f>
        <v>426999.15</v>
      </c>
      <c r="CM161" s="559" t="n">
        <f aca="false">+CA161/12*5</f>
        <v>450000</v>
      </c>
      <c r="CN161" s="579" t="n">
        <f aca="false">+CN167+CN168</f>
        <v>68166.13</v>
      </c>
      <c r="CO161" s="576" t="n">
        <f aca="false">+CO162</f>
        <v>560678.88</v>
      </c>
      <c r="CP161" s="559" t="n">
        <f aca="false">+CA161/2</f>
        <v>540000</v>
      </c>
      <c r="CQ161" s="576" t="n">
        <f aca="false">+CQ167+CQ168</f>
        <v>86432.72</v>
      </c>
      <c r="CR161" s="576" t="n">
        <f aca="false">+CR162</f>
        <v>661555.3</v>
      </c>
      <c r="CS161" s="559" t="n">
        <f aca="false">+CA161/12*7</f>
        <v>630000</v>
      </c>
      <c r="CT161" s="576" t="n">
        <f aca="false">+CT167+CT168</f>
        <v>101853.57</v>
      </c>
      <c r="CU161" s="576" t="n">
        <f aca="false">+CU162</f>
        <v>789193.09</v>
      </c>
      <c r="CV161" s="559" t="n">
        <f aca="false">+CA161/12*8</f>
        <v>720000</v>
      </c>
      <c r="CW161" s="576" t="n">
        <f aca="false">+CW167+CW168</f>
        <v>123288.8</v>
      </c>
      <c r="CX161" s="576" t="n">
        <f aca="false">+CX162</f>
        <v>875283.39</v>
      </c>
      <c r="CY161" s="559" t="n">
        <f aca="false">+CA161/12*9</f>
        <v>810000</v>
      </c>
      <c r="CZ161" s="576" t="n">
        <f aca="false">+CZ167+CZ168</f>
        <v>136041.27</v>
      </c>
      <c r="DA161" s="576" t="n">
        <f aca="false">+DA162</f>
        <v>980869.27</v>
      </c>
      <c r="DB161" s="576" t="n">
        <f aca="false">+DB162</f>
        <v>1215000</v>
      </c>
      <c r="DC161" s="576" t="n">
        <f aca="false">+DC162</f>
        <v>1298000</v>
      </c>
      <c r="DD161" s="576" t="n">
        <f aca="false">+DD162</f>
        <v>1308000</v>
      </c>
      <c r="DE161" s="571"/>
      <c r="DF161" s="576" t="n">
        <f aca="false">+DF162</f>
        <v>1280000</v>
      </c>
      <c r="DG161" s="576"/>
      <c r="DH161" s="576" t="n">
        <f aca="false">+DH162</f>
        <v>1334618.83</v>
      </c>
      <c r="DI161" s="576" t="n">
        <f aca="false">+DI162</f>
        <v>822000</v>
      </c>
      <c r="DJ161" s="576" t="n">
        <f aca="false">+DJ162</f>
        <v>822000</v>
      </c>
      <c r="DK161" s="576" t="n">
        <f aca="false">+DK162</f>
        <v>821640</v>
      </c>
      <c r="DL161" s="576" t="n">
        <f aca="false">+DL162</f>
        <v>821640</v>
      </c>
      <c r="DM161" s="580" t="n">
        <f aca="false">DL161*100/DJ161</f>
        <v>99.956204379562</v>
      </c>
      <c r="DN161" s="580" t="n">
        <f aca="false">DL161-DJ161</f>
        <v>-360</v>
      </c>
      <c r="DO161" s="559" t="n">
        <f aca="false">+DJ161/12</f>
        <v>68500</v>
      </c>
      <c r="DP161" s="576" t="n">
        <f aca="false">+DP162</f>
        <v>74138.08</v>
      </c>
      <c r="DQ161" s="559" t="n">
        <f aca="false">+DJ161/12*2</f>
        <v>137000</v>
      </c>
      <c r="DR161" s="576" t="n">
        <f aca="false">+DR162</f>
        <v>156961.78</v>
      </c>
      <c r="DS161" s="559" t="n">
        <f aca="false">+DR161*100/DQ161</f>
        <v>114.570642335766</v>
      </c>
      <c r="DT161" s="576" t="n">
        <f aca="false">+DL161/12*3</f>
        <v>205410</v>
      </c>
      <c r="DU161" s="576" t="n">
        <f aca="false">+DU162</f>
        <v>330471.84</v>
      </c>
      <c r="DV161" s="576" t="n">
        <f aca="false">+DV162</f>
        <v>240796.03</v>
      </c>
      <c r="DW161" s="576" t="n">
        <f aca="false">+DV161*100/DT161</f>
        <v>117.227024000779</v>
      </c>
      <c r="DX161" s="576" t="n">
        <f aca="false">+DV161*100/DU161</f>
        <v>72.8643112224025</v>
      </c>
      <c r="DY161" s="559" t="n">
        <f aca="false">+DL161/12*4</f>
        <v>273880</v>
      </c>
      <c r="DZ161" s="576" t="n">
        <f aca="false">+DZ162</f>
        <v>426999.15</v>
      </c>
      <c r="EA161" s="576" t="n">
        <f aca="false">+EA162</f>
        <v>326984.48</v>
      </c>
      <c r="EB161" s="576" t="n">
        <f aca="false">+EA161*100/DY161</f>
        <v>119.389688914853</v>
      </c>
      <c r="EC161" s="576" t="n">
        <f aca="false">+EA161*100/DZ161</f>
        <v>76.577314029782</v>
      </c>
      <c r="ED161" s="559" t="n">
        <f aca="false">+DL161/12*5</f>
        <v>342350</v>
      </c>
      <c r="EE161" s="576" t="n">
        <f aca="false">+EE162</f>
        <v>560678.88</v>
      </c>
      <c r="EF161" s="576" t="n">
        <f aca="false">+EF162</f>
        <v>397416.95</v>
      </c>
      <c r="EG161" s="576" t="n">
        <f aca="false">+EF161*100/ED161</f>
        <v>116.08498612531</v>
      </c>
      <c r="EH161" s="576" t="n">
        <f aca="false">+EF161*100/EE161</f>
        <v>70.881384010755</v>
      </c>
      <c r="EI161" s="576" t="n">
        <f aca="false">+DL161/2</f>
        <v>410820</v>
      </c>
      <c r="EJ161" s="576" t="n">
        <f aca="false">+EJ162</f>
        <v>661555.3</v>
      </c>
      <c r="EK161" s="576" t="n">
        <f aca="false">+EK162</f>
        <v>478085.3</v>
      </c>
      <c r="EL161" s="576" t="n">
        <f aca="false">+EK161*100/EI161</f>
        <v>116.373423883939</v>
      </c>
      <c r="EM161" s="576" t="n">
        <f aca="false">+EK161*100/EJ161</f>
        <v>72.2668686956329</v>
      </c>
    </row>
    <row r="162" customFormat="false" ht="21.75" hidden="false" customHeight="true" outlineLevel="0" collapsed="false">
      <c r="D162" s="603" t="s">
        <v>89</v>
      </c>
      <c r="E162" s="587" t="n">
        <v>412000</v>
      </c>
      <c r="F162" s="587"/>
      <c r="G162" s="575" t="s">
        <v>520</v>
      </c>
      <c r="H162" s="559"/>
      <c r="I162" s="559"/>
      <c r="J162" s="559"/>
      <c r="K162" s="559"/>
      <c r="L162" s="559"/>
      <c r="M162" s="559"/>
      <c r="N162" s="559"/>
      <c r="O162" s="559"/>
      <c r="P162" s="559"/>
      <c r="Q162" s="559"/>
      <c r="R162" s="559"/>
      <c r="S162" s="559"/>
      <c r="T162" s="559"/>
      <c r="U162" s="559"/>
      <c r="V162" s="559"/>
      <c r="W162" s="559"/>
      <c r="X162" s="559"/>
      <c r="Y162" s="559"/>
      <c r="Z162" s="559"/>
      <c r="AA162" s="559"/>
      <c r="AB162" s="559"/>
      <c r="AC162" s="559"/>
      <c r="AD162" s="559"/>
      <c r="AE162" s="559"/>
      <c r="AF162" s="559"/>
      <c r="AG162" s="559"/>
      <c r="AH162" s="559"/>
      <c r="AI162" s="559"/>
      <c r="AJ162" s="559"/>
      <c r="AK162" s="559"/>
      <c r="AL162" s="559"/>
      <c r="AM162" s="584"/>
      <c r="AN162" s="559"/>
      <c r="AO162" s="559"/>
      <c r="AP162" s="559"/>
      <c r="AQ162" s="559"/>
      <c r="AR162" s="559"/>
      <c r="AS162" s="559"/>
      <c r="AT162" s="559"/>
      <c r="AU162" s="559"/>
      <c r="AV162" s="559"/>
      <c r="AW162" s="559"/>
      <c r="AX162" s="584"/>
      <c r="AY162" s="559"/>
      <c r="AZ162" s="576" t="n">
        <v>0</v>
      </c>
      <c r="BA162" s="576"/>
      <c r="BB162" s="576"/>
      <c r="BC162" s="576" t="n">
        <f aca="false">+AZ162/12*3</f>
        <v>0</v>
      </c>
      <c r="BD162" s="576"/>
      <c r="BE162" s="576"/>
      <c r="BF162" s="576"/>
      <c r="BG162" s="576"/>
      <c r="BH162" s="576"/>
      <c r="BI162" s="576"/>
      <c r="BJ162" s="576"/>
      <c r="BK162" s="579"/>
      <c r="BL162" s="576"/>
      <c r="BM162" s="576"/>
      <c r="BN162" s="576"/>
      <c r="BO162" s="576"/>
      <c r="BP162" s="576"/>
      <c r="BQ162" s="576"/>
      <c r="BR162" s="576"/>
      <c r="BS162" s="576"/>
      <c r="BT162" s="576"/>
      <c r="BU162" s="576"/>
      <c r="BV162" s="576" t="n">
        <v>0</v>
      </c>
      <c r="BW162" s="559"/>
      <c r="BX162" s="576" t="n">
        <f aca="false">+SUM(BX164:BX170)</f>
        <v>1080000</v>
      </c>
      <c r="BY162" s="576" t="n">
        <v>0</v>
      </c>
      <c r="BZ162" s="576" t="n">
        <v>0</v>
      </c>
      <c r="CA162" s="576" t="n">
        <f aca="false">+SUM(CA164:CA170)</f>
        <v>1080000</v>
      </c>
      <c r="CB162" s="559" t="n">
        <f aca="false">+CA162/12*2</f>
        <v>180000</v>
      </c>
      <c r="CC162" s="576" t="n">
        <f aca="false">+SUM(CC164:CC170)</f>
        <v>169127.46</v>
      </c>
      <c r="CD162" s="559" t="n">
        <f aca="false">+CC162*100/CB162</f>
        <v>93.9597</v>
      </c>
      <c r="CE162" s="559" t="n">
        <f aca="false">+CA162/12*3</f>
        <v>270000</v>
      </c>
      <c r="CF162" s="576"/>
      <c r="CG162" s="576" t="n">
        <f aca="false">+SUM(CG164:CG170)</f>
        <v>330471.84</v>
      </c>
      <c r="CH162" s="559" t="n">
        <f aca="false">+CG162*100/CE162</f>
        <v>122.396977777778</v>
      </c>
      <c r="CI162" s="559" t="e">
        <f aca="false">+CG162*100/CF162</f>
        <v>#DIV/0!</v>
      </c>
      <c r="CJ162" s="559" t="n">
        <f aca="false">CA162/12*4</f>
        <v>360000</v>
      </c>
      <c r="CK162" s="576"/>
      <c r="CL162" s="576" t="n">
        <f aca="false">+SUM(CL164:CL170)</f>
        <v>426999.15</v>
      </c>
      <c r="CM162" s="559" t="n">
        <f aca="false">+CA162/12*5</f>
        <v>450000</v>
      </c>
      <c r="CN162" s="579"/>
      <c r="CO162" s="576" t="n">
        <f aca="false">+SUM(CO164:CO170)</f>
        <v>560678.88</v>
      </c>
      <c r="CP162" s="559" t="n">
        <f aca="false">+CA162/2</f>
        <v>540000</v>
      </c>
      <c r="CQ162" s="576"/>
      <c r="CR162" s="576" t="n">
        <f aca="false">+SUM(CR164:CR170)</f>
        <v>661555.3</v>
      </c>
      <c r="CS162" s="559" t="n">
        <f aca="false">+CA162/12*7</f>
        <v>630000</v>
      </c>
      <c r="CT162" s="576"/>
      <c r="CU162" s="576" t="n">
        <f aca="false">+SUM(CU164:CU170)</f>
        <v>789193.09</v>
      </c>
      <c r="CV162" s="559" t="n">
        <f aca="false">+CA162/12*8</f>
        <v>720000</v>
      </c>
      <c r="CW162" s="576"/>
      <c r="CX162" s="576" t="n">
        <f aca="false">+SUM(CX164:CX170)</f>
        <v>875283.39</v>
      </c>
      <c r="CY162" s="559" t="n">
        <f aca="false">+CA162/12*9</f>
        <v>810000</v>
      </c>
      <c r="CZ162" s="576"/>
      <c r="DA162" s="576" t="n">
        <f aca="false">+SUM(DA164:DA170)</f>
        <v>980869.27</v>
      </c>
      <c r="DB162" s="576" t="n">
        <f aca="false">+SUM(DB164:DB170)</f>
        <v>1215000</v>
      </c>
      <c r="DC162" s="576" t="n">
        <f aca="false">+SUM(DC164:DC170)</f>
        <v>1298000</v>
      </c>
      <c r="DD162" s="576" t="n">
        <f aca="false">+SUM(DD164:DD170)</f>
        <v>1308000</v>
      </c>
      <c r="DE162" s="571"/>
      <c r="DF162" s="576" t="n">
        <f aca="false">+SUM(DF164:DF170)</f>
        <v>1280000</v>
      </c>
      <c r="DG162" s="576"/>
      <c r="DH162" s="576" t="n">
        <f aca="false">+SUM(DH164:DH170)</f>
        <v>1334618.83</v>
      </c>
      <c r="DI162" s="576" t="n">
        <f aca="false">+SUM(DI164:DI170)</f>
        <v>822000</v>
      </c>
      <c r="DJ162" s="576" t="n">
        <f aca="false">+SUM(DJ164:DJ170)</f>
        <v>822000</v>
      </c>
      <c r="DK162" s="576" t="n">
        <f aca="false">+SUM(DK164:DK170)</f>
        <v>821640</v>
      </c>
      <c r="DL162" s="576" t="n">
        <f aca="false">+SUM(DL164:DL170)</f>
        <v>821640</v>
      </c>
      <c r="DM162" s="580" t="n">
        <f aca="false">DL162*100/DJ162</f>
        <v>99.956204379562</v>
      </c>
      <c r="DN162" s="580" t="n">
        <f aca="false">DL162-DJ162</f>
        <v>-360</v>
      </c>
      <c r="DO162" s="559" t="n">
        <f aca="false">+DJ162/12</f>
        <v>68500</v>
      </c>
      <c r="DP162" s="576" t="n">
        <f aca="false">+SUM(DP164:DP170)</f>
        <v>74138.08</v>
      </c>
      <c r="DQ162" s="559" t="n">
        <f aca="false">+DJ162/12*2</f>
        <v>137000</v>
      </c>
      <c r="DR162" s="576" t="n">
        <f aca="false">+SUM(DR164:DR170)</f>
        <v>156961.78</v>
      </c>
      <c r="DS162" s="559" t="n">
        <f aca="false">+DR162*100/DQ162</f>
        <v>114.570642335766</v>
      </c>
      <c r="DT162" s="576" t="n">
        <f aca="false">+DL162/12*3</f>
        <v>205410</v>
      </c>
      <c r="DU162" s="576" t="n">
        <f aca="false">+SUM(DU164:DU170)</f>
        <v>330471.84</v>
      </c>
      <c r="DV162" s="576" t="n">
        <f aca="false">+SUM(DV163:DV170)</f>
        <v>240796.03</v>
      </c>
      <c r="DW162" s="576" t="n">
        <f aca="false">+DV162*100/DT162</f>
        <v>117.227024000779</v>
      </c>
      <c r="DX162" s="576" t="n">
        <f aca="false">+DV162*100/DU162</f>
        <v>72.8643112224025</v>
      </c>
      <c r="DY162" s="559" t="n">
        <f aca="false">+DL162/12*4</f>
        <v>273880</v>
      </c>
      <c r="DZ162" s="576" t="n">
        <f aca="false">+SUM(DZ164:DZ170)</f>
        <v>426999.15</v>
      </c>
      <c r="EA162" s="576" t="n">
        <f aca="false">+SUM(EA163:EA170)</f>
        <v>326984.48</v>
      </c>
      <c r="EB162" s="576" t="n">
        <f aca="false">+EA162*100/DY162</f>
        <v>119.389688914853</v>
      </c>
      <c r="EC162" s="576" t="n">
        <f aca="false">+EA162*100/DZ162</f>
        <v>76.577314029782</v>
      </c>
      <c r="ED162" s="559" t="n">
        <f aca="false">+DL162/12*5</f>
        <v>342350</v>
      </c>
      <c r="EE162" s="576" t="n">
        <f aca="false">+SUM(EE164:EE170)</f>
        <v>560678.88</v>
      </c>
      <c r="EF162" s="576" t="n">
        <f aca="false">+SUM(EF163:EF170)</f>
        <v>397416.95</v>
      </c>
      <c r="EG162" s="576" t="n">
        <f aca="false">+EF162*100/ED162</f>
        <v>116.08498612531</v>
      </c>
      <c r="EH162" s="576" t="n">
        <f aca="false">+EF162*100/EE162</f>
        <v>70.881384010755</v>
      </c>
      <c r="EI162" s="576" t="n">
        <f aca="false">+DL162/2</f>
        <v>410820</v>
      </c>
      <c r="EJ162" s="576" t="n">
        <f aca="false">+SUM(EJ164:EJ170)</f>
        <v>661555.3</v>
      </c>
      <c r="EK162" s="576" t="n">
        <f aca="false">+SUM(EK163:EK170)</f>
        <v>478085.3</v>
      </c>
      <c r="EL162" s="576" t="n">
        <f aca="false">+EK162*100/EI162</f>
        <v>116.373423883939</v>
      </c>
      <c r="EM162" s="576" t="n">
        <f aca="false">+EK162*100/EJ162</f>
        <v>72.2668686956329</v>
      </c>
    </row>
    <row r="163" customFormat="false" ht="15.75" hidden="false" customHeight="true" outlineLevel="0" collapsed="false">
      <c r="D163" s="603"/>
      <c r="E163" s="407" t="n">
        <v>412100</v>
      </c>
      <c r="F163" s="407"/>
      <c r="G163" s="386" t="s">
        <v>521</v>
      </c>
      <c r="H163" s="559"/>
      <c r="I163" s="559"/>
      <c r="J163" s="559"/>
      <c r="K163" s="559"/>
      <c r="L163" s="559"/>
      <c r="M163" s="559"/>
      <c r="N163" s="559"/>
      <c r="O163" s="559"/>
      <c r="P163" s="559"/>
      <c r="Q163" s="559"/>
      <c r="R163" s="559"/>
      <c r="S163" s="559"/>
      <c r="T163" s="559"/>
      <c r="U163" s="559"/>
      <c r="V163" s="559"/>
      <c r="W163" s="559"/>
      <c r="X163" s="559"/>
      <c r="Y163" s="559"/>
      <c r="Z163" s="559"/>
      <c r="AA163" s="559"/>
      <c r="AB163" s="559"/>
      <c r="AC163" s="559"/>
      <c r="AD163" s="559"/>
      <c r="AE163" s="559"/>
      <c r="AF163" s="559"/>
      <c r="AG163" s="559"/>
      <c r="AH163" s="559"/>
      <c r="AI163" s="559"/>
      <c r="AJ163" s="559"/>
      <c r="AK163" s="559"/>
      <c r="AL163" s="559"/>
      <c r="AM163" s="584"/>
      <c r="AN163" s="559"/>
      <c r="AO163" s="559"/>
      <c r="AP163" s="559"/>
      <c r="AQ163" s="559"/>
      <c r="AR163" s="559"/>
      <c r="AS163" s="559"/>
      <c r="AT163" s="559"/>
      <c r="AU163" s="559"/>
      <c r="AV163" s="559"/>
      <c r="AW163" s="559"/>
      <c r="AX163" s="584"/>
      <c r="AY163" s="559"/>
      <c r="AZ163" s="559"/>
      <c r="BA163" s="559"/>
      <c r="BB163" s="559"/>
      <c r="BC163" s="559" t="n">
        <f aca="false">+AZ163/12*3</f>
        <v>0</v>
      </c>
      <c r="BD163" s="559"/>
      <c r="BE163" s="559"/>
      <c r="BF163" s="559"/>
      <c r="BG163" s="559"/>
      <c r="BH163" s="559"/>
      <c r="BI163" s="559"/>
      <c r="BJ163" s="559"/>
      <c r="BK163" s="585"/>
      <c r="BL163" s="559"/>
      <c r="BM163" s="559"/>
      <c r="BN163" s="559"/>
      <c r="BO163" s="559"/>
      <c r="BP163" s="559"/>
      <c r="BQ163" s="559"/>
      <c r="BR163" s="559"/>
      <c r="BS163" s="559"/>
      <c r="BT163" s="559"/>
      <c r="BU163" s="559"/>
      <c r="BV163" s="559"/>
      <c r="BW163" s="559"/>
      <c r="BX163" s="559"/>
      <c r="BY163" s="559" t="e">
        <f aca="false">BX163*100/AZ163</f>
        <v>#DIV/0!</v>
      </c>
      <c r="BZ163" s="559" t="e">
        <f aca="false">BX163*100/BV163</f>
        <v>#DIV/0!</v>
      </c>
      <c r="CA163" s="559"/>
      <c r="CB163" s="559" t="n">
        <f aca="false">+CA163/12*2</f>
        <v>0</v>
      </c>
      <c r="CC163" s="559"/>
      <c r="CD163" s="559" t="e">
        <f aca="false">+CC163*100/CB163</f>
        <v>#DIV/0!</v>
      </c>
      <c r="CE163" s="559" t="n">
        <f aca="false">+CA163/12*3</f>
        <v>0</v>
      </c>
      <c r="CF163" s="559"/>
      <c r="CG163" s="559"/>
      <c r="CH163" s="559" t="e">
        <f aca="false">+CG163*100/CE163</f>
        <v>#DIV/0!</v>
      </c>
      <c r="CI163" s="559" t="e">
        <f aca="false">+CG163*100/CF163</f>
        <v>#DIV/0!</v>
      </c>
      <c r="CJ163" s="559" t="n">
        <f aca="false">CA163/12*4</f>
        <v>0</v>
      </c>
      <c r="CK163" s="559"/>
      <c r="CL163" s="559"/>
      <c r="CM163" s="559" t="n">
        <f aca="false">+CA163/12*5</f>
        <v>0</v>
      </c>
      <c r="CN163" s="585"/>
      <c r="CO163" s="559"/>
      <c r="CP163" s="559" t="n">
        <f aca="false">+CA163/2</f>
        <v>0</v>
      </c>
      <c r="CQ163" s="559"/>
      <c r="CR163" s="559"/>
      <c r="CS163" s="559" t="n">
        <f aca="false">+CA163/12*7</f>
        <v>0</v>
      </c>
      <c r="CT163" s="559"/>
      <c r="CU163" s="559"/>
      <c r="CV163" s="559" t="n">
        <f aca="false">+CA163/12*8</f>
        <v>0</v>
      </c>
      <c r="CW163" s="559"/>
      <c r="CX163" s="559"/>
      <c r="CY163" s="559" t="n">
        <f aca="false">+CA163/12*9</f>
        <v>0</v>
      </c>
      <c r="CZ163" s="559"/>
      <c r="DA163" s="559"/>
      <c r="DB163" s="559"/>
      <c r="DC163" s="559"/>
      <c r="DD163" s="559"/>
      <c r="DE163" s="586"/>
      <c r="DF163" s="559"/>
      <c r="DG163" s="559"/>
      <c r="DH163" s="559"/>
      <c r="DI163" s="559"/>
      <c r="DJ163" s="559"/>
      <c r="DK163" s="559"/>
      <c r="DL163" s="559" t="n">
        <v>0</v>
      </c>
      <c r="DM163" s="559" t="e">
        <f aca="false">DL163*100/DJ163</f>
        <v>#DIV/0!</v>
      </c>
      <c r="DN163" s="559" t="n">
        <f aca="false">DL163-DJ163</f>
        <v>0</v>
      </c>
      <c r="DO163" s="559" t="n">
        <f aca="false">+DJ163/12</f>
        <v>0</v>
      </c>
      <c r="DP163" s="559"/>
      <c r="DQ163" s="559" t="n">
        <f aca="false">+DJ163/12*2</f>
        <v>0</v>
      </c>
      <c r="DR163" s="559"/>
      <c r="DS163" s="559" t="e">
        <f aca="false">+DR163*100/DQ163</f>
        <v>#DIV/0!</v>
      </c>
      <c r="DT163" s="559" t="n">
        <f aca="false">+DL163/12*3</f>
        <v>0</v>
      </c>
      <c r="DU163" s="559"/>
      <c r="DV163" s="559" t="n">
        <v>228.15</v>
      </c>
      <c r="DW163" s="559" t="e">
        <f aca="false">+DV163*100/DT163</f>
        <v>#DIV/0!</v>
      </c>
      <c r="DX163" s="559" t="e">
        <f aca="false">+DV163*100/DU163</f>
        <v>#DIV/0!</v>
      </c>
      <c r="DY163" s="559" t="n">
        <f aca="false">+DL163/12*4</f>
        <v>0</v>
      </c>
      <c r="DZ163" s="559" t="n">
        <v>0</v>
      </c>
      <c r="EA163" s="559" t="n">
        <v>456.3</v>
      </c>
      <c r="EB163" s="559" t="n">
        <v>0</v>
      </c>
      <c r="EC163" s="559" t="n">
        <v>0</v>
      </c>
      <c r="ED163" s="559" t="n">
        <f aca="false">+DL163/12*5</f>
        <v>0</v>
      </c>
      <c r="EE163" s="559"/>
      <c r="EF163" s="559" t="n">
        <v>684.45</v>
      </c>
      <c r="EG163" s="559" t="n">
        <v>0</v>
      </c>
      <c r="EH163" s="559" t="n">
        <v>0</v>
      </c>
      <c r="EI163" s="559" t="n">
        <f aca="false">+DL163/2</f>
        <v>0</v>
      </c>
      <c r="EJ163" s="559" t="n">
        <v>0</v>
      </c>
      <c r="EK163" s="559" t="n">
        <v>912.6</v>
      </c>
      <c r="EL163" s="559" t="n">
        <v>0</v>
      </c>
      <c r="EM163" s="559" t="n">
        <v>0</v>
      </c>
    </row>
    <row r="164" customFormat="false" ht="26.25" hidden="false" customHeight="true" outlineLevel="0" collapsed="false">
      <c r="D164" s="603"/>
      <c r="E164" s="407" t="n">
        <v>412200</v>
      </c>
      <c r="F164" s="407"/>
      <c r="G164" s="386" t="s">
        <v>909</v>
      </c>
      <c r="H164" s="559"/>
      <c r="I164" s="559"/>
      <c r="J164" s="559"/>
      <c r="K164" s="559"/>
      <c r="L164" s="559"/>
      <c r="M164" s="559"/>
      <c r="N164" s="559"/>
      <c r="O164" s="559"/>
      <c r="P164" s="559"/>
      <c r="Q164" s="559"/>
      <c r="R164" s="559"/>
      <c r="S164" s="559"/>
      <c r="T164" s="559"/>
      <c r="U164" s="559"/>
      <c r="V164" s="559"/>
      <c r="W164" s="559"/>
      <c r="X164" s="559"/>
      <c r="Y164" s="559"/>
      <c r="Z164" s="559"/>
      <c r="AA164" s="559"/>
      <c r="AB164" s="559"/>
      <c r="AC164" s="559"/>
      <c r="AD164" s="559"/>
      <c r="AE164" s="559"/>
      <c r="AF164" s="559"/>
      <c r="AG164" s="559"/>
      <c r="AH164" s="559"/>
      <c r="AI164" s="559"/>
      <c r="AJ164" s="559"/>
      <c r="AK164" s="559"/>
      <c r="AL164" s="559"/>
      <c r="AM164" s="584"/>
      <c r="AN164" s="559"/>
      <c r="AO164" s="559"/>
      <c r="AP164" s="559"/>
      <c r="AQ164" s="559"/>
      <c r="AR164" s="559"/>
      <c r="AS164" s="559"/>
      <c r="AT164" s="559"/>
      <c r="AU164" s="559"/>
      <c r="AV164" s="559"/>
      <c r="AW164" s="559"/>
      <c r="AX164" s="584"/>
      <c r="AY164" s="559"/>
      <c r="AZ164" s="559" t="n">
        <v>0</v>
      </c>
      <c r="BA164" s="559"/>
      <c r="BB164" s="559"/>
      <c r="BC164" s="559" t="n">
        <f aca="false">+AZ164/12*3</f>
        <v>0</v>
      </c>
      <c r="BD164" s="559"/>
      <c r="BE164" s="559"/>
      <c r="BF164" s="559"/>
      <c r="BG164" s="559"/>
      <c r="BH164" s="559"/>
      <c r="BI164" s="559"/>
      <c r="BJ164" s="559"/>
      <c r="BK164" s="585"/>
      <c r="BL164" s="559"/>
      <c r="BM164" s="559"/>
      <c r="BN164" s="559"/>
      <c r="BO164" s="559"/>
      <c r="BP164" s="559"/>
      <c r="BQ164" s="559"/>
      <c r="BR164" s="559"/>
      <c r="BS164" s="559"/>
      <c r="BT164" s="559"/>
      <c r="BU164" s="559"/>
      <c r="BV164" s="559" t="n">
        <v>0</v>
      </c>
      <c r="BW164" s="559"/>
      <c r="BX164" s="559" t="n">
        <v>540000</v>
      </c>
      <c r="BY164" s="559" t="n">
        <v>0</v>
      </c>
      <c r="BZ164" s="559" t="n">
        <v>0</v>
      </c>
      <c r="CA164" s="559" t="n">
        <v>540000</v>
      </c>
      <c r="CB164" s="559" t="n">
        <f aca="false">+CA164/12*2</f>
        <v>90000</v>
      </c>
      <c r="CC164" s="559" t="n">
        <f aca="false">102213.02+248.34</f>
        <v>102461.36</v>
      </c>
      <c r="CD164" s="559" t="n">
        <f aca="false">+CC164*100/CB164</f>
        <v>113.845955555556</v>
      </c>
      <c r="CE164" s="559" t="n">
        <f aca="false">+CA164/12*3</f>
        <v>135000</v>
      </c>
      <c r="CF164" s="559"/>
      <c r="CG164" s="559" t="n">
        <v>200507.21</v>
      </c>
      <c r="CH164" s="559" t="n">
        <f aca="false">+CG164*100/CE164</f>
        <v>148.523859259259</v>
      </c>
      <c r="CI164" s="559" t="e">
        <f aca="false">+CG164*100/CF164</f>
        <v>#DIV/0!</v>
      </c>
      <c r="CJ164" s="559" t="n">
        <f aca="false">CA164/12*4</f>
        <v>180000</v>
      </c>
      <c r="CK164" s="559"/>
      <c r="CL164" s="559" t="n">
        <v>244311.7</v>
      </c>
      <c r="CM164" s="559" t="n">
        <f aca="false">+CA164/12*5</f>
        <v>225000</v>
      </c>
      <c r="CN164" s="585"/>
      <c r="CO164" s="559" t="n">
        <v>306962.34</v>
      </c>
      <c r="CP164" s="559" t="n">
        <f aca="false">+CA164/2</f>
        <v>270000</v>
      </c>
      <c r="CQ164" s="559"/>
      <c r="CR164" s="559" t="n">
        <v>357028.61</v>
      </c>
      <c r="CS164" s="559" t="n">
        <f aca="false">+CA164/12*7</f>
        <v>315000</v>
      </c>
      <c r="CT164" s="559"/>
      <c r="CU164" s="559" t="n">
        <v>411373.48</v>
      </c>
      <c r="CV164" s="559" t="n">
        <f aca="false">+CA164/12*8</f>
        <v>360000</v>
      </c>
      <c r="CW164" s="559"/>
      <c r="CX164" s="559" t="n">
        <v>458410.13</v>
      </c>
      <c r="CY164" s="559" t="n">
        <f aca="false">+CA164/12*9</f>
        <v>405000</v>
      </c>
      <c r="CZ164" s="559"/>
      <c r="DA164" s="559" t="n">
        <v>504585.49</v>
      </c>
      <c r="DB164" s="559" t="n">
        <v>670000</v>
      </c>
      <c r="DC164" s="559" t="n">
        <v>670000</v>
      </c>
      <c r="DD164" s="559" t="n">
        <v>680000</v>
      </c>
      <c r="DE164" s="586"/>
      <c r="DF164" s="559" t="n">
        <v>680000</v>
      </c>
      <c r="DG164" s="559"/>
      <c r="DH164" s="559" t="n">
        <v>705229.13</v>
      </c>
      <c r="DI164" s="559" t="n">
        <f aca="false">630000-100000</f>
        <v>530000</v>
      </c>
      <c r="DJ164" s="559" t="n">
        <f aca="false">630000-100000</f>
        <v>530000</v>
      </c>
      <c r="DK164" s="559" t="n">
        <f aca="false">630000-100000</f>
        <v>530000</v>
      </c>
      <c r="DL164" s="559" t="n">
        <f aca="false">630000-100000</f>
        <v>530000</v>
      </c>
      <c r="DM164" s="559" t="n">
        <f aca="false">DL164*100/DJ164</f>
        <v>100</v>
      </c>
      <c r="DN164" s="559" t="n">
        <f aca="false">DL164-DJ164</f>
        <v>0</v>
      </c>
      <c r="DO164" s="559" t="n">
        <f aca="false">+DJ164/12</f>
        <v>44166.6666666667</v>
      </c>
      <c r="DP164" s="559" t="n">
        <v>65830.12</v>
      </c>
      <c r="DQ164" s="559" t="n">
        <f aca="false">+DJ164/12*2</f>
        <v>88333.3333333333</v>
      </c>
      <c r="DR164" s="559" t="n">
        <v>121538.22</v>
      </c>
      <c r="DS164" s="559" t="n">
        <f aca="false">+DR164*100/DQ164</f>
        <v>137.590437735849</v>
      </c>
      <c r="DT164" s="559" t="n">
        <f aca="false">+DL164/12*3</f>
        <v>132500</v>
      </c>
      <c r="DU164" s="559" t="n">
        <v>200507.21</v>
      </c>
      <c r="DV164" s="559" t="n">
        <v>174337.35</v>
      </c>
      <c r="DW164" s="559" t="n">
        <f aca="false">+DV164*100/DT164</f>
        <v>131.575358490566</v>
      </c>
      <c r="DX164" s="559" t="n">
        <f aca="false">+DV164*100/DU164</f>
        <v>86.9481700932351</v>
      </c>
      <c r="DY164" s="559" t="n">
        <f aca="false">+DL164/12*4</f>
        <v>176666.666666667</v>
      </c>
      <c r="DZ164" s="559" t="n">
        <v>244311.7</v>
      </c>
      <c r="EA164" s="559" t="n">
        <v>226032.33</v>
      </c>
      <c r="EB164" s="559" t="n">
        <f aca="false">+EA164*100/DY164</f>
        <v>127.942828301887</v>
      </c>
      <c r="EC164" s="559" t="n">
        <f aca="false">+EA164*100/DZ164</f>
        <v>92.5180128499781</v>
      </c>
      <c r="ED164" s="559" t="n">
        <f aca="false">+DL164/12*5</f>
        <v>220833.333333333</v>
      </c>
      <c r="EE164" s="559" t="n">
        <v>306962.34</v>
      </c>
      <c r="EF164" s="559" t="n">
        <v>262590.96</v>
      </c>
      <c r="EG164" s="559" t="n">
        <f aca="false">+EF164*100/ED164</f>
        <v>118.909113962264</v>
      </c>
      <c r="EH164" s="559" t="n">
        <f aca="false">+EF164*100/EE164</f>
        <v>85.5450085505603</v>
      </c>
      <c r="EI164" s="559" t="n">
        <f aca="false">+DL164/2</f>
        <v>265000</v>
      </c>
      <c r="EJ164" s="559" t="n">
        <v>357028.61</v>
      </c>
      <c r="EK164" s="559" t="n">
        <v>311118.54</v>
      </c>
      <c r="EL164" s="559" t="n">
        <f aca="false">+EK164*100/EI164</f>
        <v>117.403222641509</v>
      </c>
      <c r="EM164" s="559" t="n">
        <f aca="false">+EK164*100/EJ164</f>
        <v>87.1410669301824</v>
      </c>
    </row>
    <row r="165" customFormat="false" ht="26.25" hidden="false" customHeight="true" outlineLevel="0" collapsed="false">
      <c r="D165" s="603"/>
      <c r="E165" s="407" t="n">
        <v>412300</v>
      </c>
      <c r="F165" s="407"/>
      <c r="G165" s="386" t="s">
        <v>1008</v>
      </c>
      <c r="H165" s="559"/>
      <c r="I165" s="559"/>
      <c r="J165" s="559"/>
      <c r="K165" s="559"/>
      <c r="L165" s="559"/>
      <c r="M165" s="559"/>
      <c r="N165" s="559"/>
      <c r="O165" s="559"/>
      <c r="P165" s="559"/>
      <c r="Q165" s="559"/>
      <c r="R165" s="559"/>
      <c r="S165" s="559"/>
      <c r="T165" s="559"/>
      <c r="U165" s="559"/>
      <c r="V165" s="559"/>
      <c r="W165" s="559"/>
      <c r="X165" s="559"/>
      <c r="Y165" s="559"/>
      <c r="Z165" s="559"/>
      <c r="AA165" s="559"/>
      <c r="AB165" s="559"/>
      <c r="AC165" s="559"/>
      <c r="AD165" s="559"/>
      <c r="AE165" s="559"/>
      <c r="AF165" s="559"/>
      <c r="AG165" s="559"/>
      <c r="AH165" s="559"/>
      <c r="AI165" s="559"/>
      <c r="AJ165" s="559"/>
      <c r="AK165" s="559"/>
      <c r="AL165" s="559"/>
      <c r="AM165" s="584"/>
      <c r="AN165" s="559"/>
      <c r="AO165" s="559"/>
      <c r="AP165" s="559"/>
      <c r="AQ165" s="559"/>
      <c r="AR165" s="559"/>
      <c r="AS165" s="559"/>
      <c r="AT165" s="559"/>
      <c r="AU165" s="559"/>
      <c r="AV165" s="559"/>
      <c r="AW165" s="559"/>
      <c r="AX165" s="584"/>
      <c r="AY165" s="559"/>
      <c r="AZ165" s="559" t="n">
        <v>0</v>
      </c>
      <c r="BA165" s="559"/>
      <c r="BB165" s="559"/>
      <c r="BC165" s="559" t="n">
        <f aca="false">+AZ165/12*3</f>
        <v>0</v>
      </c>
      <c r="BD165" s="559"/>
      <c r="BE165" s="559"/>
      <c r="BF165" s="559"/>
      <c r="BG165" s="559"/>
      <c r="BH165" s="559"/>
      <c r="BI165" s="559"/>
      <c r="BJ165" s="559"/>
      <c r="BK165" s="585"/>
      <c r="BL165" s="559"/>
      <c r="BM165" s="559"/>
      <c r="BN165" s="559"/>
      <c r="BO165" s="559"/>
      <c r="BP165" s="559"/>
      <c r="BQ165" s="559"/>
      <c r="BR165" s="559"/>
      <c r="BS165" s="559"/>
      <c r="BT165" s="559"/>
      <c r="BU165" s="559"/>
      <c r="BV165" s="559"/>
      <c r="BW165" s="559"/>
      <c r="BX165" s="559" t="n">
        <v>60000</v>
      </c>
      <c r="BY165" s="559" t="n">
        <v>0</v>
      </c>
      <c r="BZ165" s="559" t="n">
        <v>0</v>
      </c>
      <c r="CA165" s="559" t="n">
        <v>60000</v>
      </c>
      <c r="CB165" s="559" t="n">
        <f aca="false">+CA165/12*2</f>
        <v>10000</v>
      </c>
      <c r="CC165" s="559" t="n">
        <v>9540.15</v>
      </c>
      <c r="CD165" s="559" t="n">
        <f aca="false">+CC165*100/CB165</f>
        <v>95.4015</v>
      </c>
      <c r="CE165" s="559" t="n">
        <f aca="false">+CA165/12*3</f>
        <v>15000</v>
      </c>
      <c r="CF165" s="559"/>
      <c r="CG165" s="559" t="n">
        <v>18508.3</v>
      </c>
      <c r="CH165" s="559" t="n">
        <f aca="false">+CG165*100/CE165</f>
        <v>123.388666666667</v>
      </c>
      <c r="CI165" s="559" t="e">
        <f aca="false">+CG165*100/CF165</f>
        <v>#DIV/0!</v>
      </c>
      <c r="CJ165" s="559" t="n">
        <f aca="false">CA165/12*4</f>
        <v>20000</v>
      </c>
      <c r="CK165" s="559"/>
      <c r="CL165" s="559" t="n">
        <v>25371.02</v>
      </c>
      <c r="CM165" s="559" t="n">
        <f aca="false">+CA165/12*5</f>
        <v>25000</v>
      </c>
      <c r="CN165" s="585"/>
      <c r="CO165" s="559" t="n">
        <v>41080.01</v>
      </c>
      <c r="CP165" s="559" t="n">
        <f aca="false">+CA165/2</f>
        <v>30000</v>
      </c>
      <c r="CQ165" s="559"/>
      <c r="CR165" s="559" t="n">
        <v>44021.41</v>
      </c>
      <c r="CS165" s="559" t="n">
        <f aca="false">+CA165/12*7</f>
        <v>35000</v>
      </c>
      <c r="CT165" s="559"/>
      <c r="CU165" s="559" t="n">
        <v>51049.07</v>
      </c>
      <c r="CV165" s="559" t="n">
        <f aca="false">+CA165/12*8</f>
        <v>40000</v>
      </c>
      <c r="CW165" s="559"/>
      <c r="CX165" s="559" t="n">
        <v>55992.4</v>
      </c>
      <c r="CY165" s="559" t="n">
        <f aca="false">+CA165/12*9</f>
        <v>45000</v>
      </c>
      <c r="CZ165" s="559"/>
      <c r="DA165" s="559" t="n">
        <v>61413.47</v>
      </c>
      <c r="DB165" s="559" t="n">
        <v>70000</v>
      </c>
      <c r="DC165" s="559" t="n">
        <v>80000</v>
      </c>
      <c r="DD165" s="559" t="n">
        <v>80000</v>
      </c>
      <c r="DE165" s="586"/>
      <c r="DF165" s="559" t="n">
        <v>80000</v>
      </c>
      <c r="DG165" s="559"/>
      <c r="DH165" s="559" t="n">
        <v>74693.46</v>
      </c>
      <c r="DI165" s="559" t="n">
        <f aca="false">70000-28000</f>
        <v>42000</v>
      </c>
      <c r="DJ165" s="559" t="n">
        <f aca="false">70000-28000</f>
        <v>42000</v>
      </c>
      <c r="DK165" s="559" t="n">
        <f aca="false">70000-28000-360</f>
        <v>41640</v>
      </c>
      <c r="DL165" s="559" t="n">
        <f aca="false">70000-28000-360</f>
        <v>41640</v>
      </c>
      <c r="DM165" s="559" t="n">
        <f aca="false">DL165*100/DJ165</f>
        <v>99.1428571428571</v>
      </c>
      <c r="DN165" s="559" t="n">
        <f aca="false">DL165-DJ165</f>
        <v>-360</v>
      </c>
      <c r="DO165" s="559" t="n">
        <f aca="false">+DJ165/12</f>
        <v>3500</v>
      </c>
      <c r="DP165" s="559" t="n">
        <v>400.11</v>
      </c>
      <c r="DQ165" s="559" t="n">
        <f aca="false">+DJ165/12*2</f>
        <v>7000</v>
      </c>
      <c r="DR165" s="559" t="n">
        <v>4110.87</v>
      </c>
      <c r="DS165" s="559" t="n">
        <f aca="false">+DR165*100/DQ165</f>
        <v>58.7267142857143</v>
      </c>
      <c r="DT165" s="559" t="n">
        <f aca="false">+DL165/12*3</f>
        <v>10410</v>
      </c>
      <c r="DU165" s="559" t="n">
        <v>18508.3</v>
      </c>
      <c r="DV165" s="559" t="n">
        <v>11021.32</v>
      </c>
      <c r="DW165" s="559" t="n">
        <f aca="false">+DV165*100/DT165</f>
        <v>105.872430355427</v>
      </c>
      <c r="DX165" s="559" t="n">
        <f aca="false">+DV165*100/DU165</f>
        <v>59.5479865789943</v>
      </c>
      <c r="DY165" s="559" t="n">
        <f aca="false">+DL165/12*4</f>
        <v>13880</v>
      </c>
      <c r="DZ165" s="559" t="n">
        <v>25371.02</v>
      </c>
      <c r="EA165" s="559" t="n">
        <v>14700.32</v>
      </c>
      <c r="EB165" s="559" t="n">
        <f aca="false">+EA165*100/DY165</f>
        <v>105.910086455331</v>
      </c>
      <c r="EC165" s="559" t="n">
        <f aca="false">+EA165*100/DZ165</f>
        <v>57.9413835155228</v>
      </c>
      <c r="ED165" s="559" t="n">
        <f aca="false">+DL165/12*5</f>
        <v>17350</v>
      </c>
      <c r="EE165" s="559" t="n">
        <v>41080.01</v>
      </c>
      <c r="EF165" s="559" t="n">
        <v>18434.17</v>
      </c>
      <c r="EG165" s="559" t="n">
        <f aca="false">+EF165*100/ED165</f>
        <v>106.248818443804</v>
      </c>
      <c r="EH165" s="559" t="n">
        <f aca="false">+EF165*100/EE165</f>
        <v>44.8738206246785</v>
      </c>
      <c r="EI165" s="559" t="n">
        <f aca="false">+DL165/2</f>
        <v>20820</v>
      </c>
      <c r="EJ165" s="559" t="n">
        <v>44021.41</v>
      </c>
      <c r="EK165" s="559" t="n">
        <v>22470.77</v>
      </c>
      <c r="EL165" s="559" t="n">
        <f aca="false">+EK165*100/EI165</f>
        <v>107.928770413064</v>
      </c>
      <c r="EM165" s="559" t="n">
        <f aca="false">+EK165*100/EJ165</f>
        <v>51.0450937396144</v>
      </c>
    </row>
    <row r="166" customFormat="false" ht="18.75" hidden="false" customHeight="true" outlineLevel="0" collapsed="false">
      <c r="D166" s="603"/>
      <c r="E166" s="407" t="n">
        <v>412400</v>
      </c>
      <c r="F166" s="407"/>
      <c r="G166" s="386" t="s">
        <v>524</v>
      </c>
      <c r="H166" s="559"/>
      <c r="I166" s="559"/>
      <c r="J166" s="559"/>
      <c r="K166" s="559"/>
      <c r="L166" s="559"/>
      <c r="M166" s="559"/>
      <c r="N166" s="559"/>
      <c r="O166" s="559"/>
      <c r="P166" s="559"/>
      <c r="Q166" s="559"/>
      <c r="R166" s="559"/>
      <c r="S166" s="559"/>
      <c r="T166" s="559"/>
      <c r="U166" s="559"/>
      <c r="V166" s="559"/>
      <c r="W166" s="559"/>
      <c r="X166" s="559"/>
      <c r="Y166" s="559"/>
      <c r="Z166" s="559"/>
      <c r="AA166" s="559"/>
      <c r="AB166" s="559"/>
      <c r="AC166" s="559"/>
      <c r="AD166" s="559"/>
      <c r="AE166" s="559"/>
      <c r="AF166" s="559"/>
      <c r="AG166" s="559"/>
      <c r="AH166" s="559"/>
      <c r="AI166" s="559"/>
      <c r="AJ166" s="559"/>
      <c r="AK166" s="559"/>
      <c r="AL166" s="559"/>
      <c r="AM166" s="584"/>
      <c r="AN166" s="559"/>
      <c r="AO166" s="559"/>
      <c r="AP166" s="559"/>
      <c r="AQ166" s="559"/>
      <c r="AR166" s="559"/>
      <c r="AS166" s="559"/>
      <c r="AT166" s="559"/>
      <c r="AU166" s="559"/>
      <c r="AV166" s="559"/>
      <c r="AW166" s="559"/>
      <c r="AX166" s="584"/>
      <c r="AY166" s="559"/>
      <c r="AZ166" s="559"/>
      <c r="BA166" s="559"/>
      <c r="BB166" s="559"/>
      <c r="BC166" s="559"/>
      <c r="BD166" s="559"/>
      <c r="BE166" s="559"/>
      <c r="BF166" s="559"/>
      <c r="BG166" s="559"/>
      <c r="BH166" s="559"/>
      <c r="BI166" s="559"/>
      <c r="BJ166" s="559"/>
      <c r="BK166" s="585"/>
      <c r="BL166" s="559"/>
      <c r="BM166" s="559"/>
      <c r="BN166" s="559"/>
      <c r="BO166" s="559"/>
      <c r="BP166" s="559"/>
      <c r="BQ166" s="559"/>
      <c r="BR166" s="559"/>
      <c r="BS166" s="559"/>
      <c r="BT166" s="559"/>
      <c r="BU166" s="559"/>
      <c r="BV166" s="559"/>
      <c r="BW166" s="559"/>
      <c r="BX166" s="559"/>
      <c r="BY166" s="559"/>
      <c r="BZ166" s="559"/>
      <c r="CA166" s="559"/>
      <c r="CB166" s="559"/>
      <c r="CC166" s="559"/>
      <c r="CD166" s="559"/>
      <c r="CE166" s="559"/>
      <c r="CF166" s="559"/>
      <c r="CG166" s="559"/>
      <c r="CH166" s="559"/>
      <c r="CI166" s="559"/>
      <c r="CJ166" s="559"/>
      <c r="CK166" s="559"/>
      <c r="CL166" s="559"/>
      <c r="CM166" s="559"/>
      <c r="CN166" s="585"/>
      <c r="CO166" s="559"/>
      <c r="CP166" s="559"/>
      <c r="CQ166" s="559"/>
      <c r="CR166" s="559"/>
      <c r="CS166" s="559"/>
      <c r="CT166" s="559"/>
      <c r="CU166" s="559"/>
      <c r="CV166" s="559"/>
      <c r="CW166" s="559"/>
      <c r="CX166" s="559"/>
      <c r="CY166" s="559"/>
      <c r="CZ166" s="559"/>
      <c r="DA166" s="559"/>
      <c r="DB166" s="559"/>
      <c r="DC166" s="559"/>
      <c r="DD166" s="559"/>
      <c r="DE166" s="586"/>
      <c r="DF166" s="559"/>
      <c r="DG166" s="559"/>
      <c r="DH166" s="559"/>
      <c r="DI166" s="559"/>
      <c r="DJ166" s="559"/>
      <c r="DK166" s="559"/>
      <c r="DL166" s="559" t="n">
        <v>0</v>
      </c>
      <c r="DM166" s="559"/>
      <c r="DN166" s="559"/>
      <c r="DO166" s="559"/>
      <c r="DP166" s="559"/>
      <c r="DQ166" s="559"/>
      <c r="DR166" s="559"/>
      <c r="DS166" s="559"/>
      <c r="DT166" s="559"/>
      <c r="DU166" s="559"/>
      <c r="DV166" s="559"/>
      <c r="DW166" s="559"/>
      <c r="DX166" s="559"/>
      <c r="DY166" s="559"/>
      <c r="DZ166" s="559"/>
      <c r="EA166" s="559"/>
      <c r="EB166" s="559"/>
      <c r="EC166" s="559"/>
      <c r="ED166" s="559"/>
      <c r="EE166" s="559"/>
      <c r="EF166" s="559" t="n">
        <v>277</v>
      </c>
      <c r="EG166" s="559"/>
      <c r="EH166" s="559"/>
      <c r="EI166" s="559" t="n">
        <v>0</v>
      </c>
      <c r="EJ166" s="559" t="n">
        <v>0</v>
      </c>
      <c r="EK166" s="559" t="n">
        <v>277</v>
      </c>
      <c r="EL166" s="559" t="n">
        <v>0</v>
      </c>
      <c r="EM166" s="559" t="n">
        <v>0</v>
      </c>
    </row>
    <row r="167" customFormat="false" ht="23.25" hidden="false" customHeight="true" outlineLevel="0" collapsed="false">
      <c r="D167" s="603"/>
      <c r="E167" s="407" t="n">
        <v>412500</v>
      </c>
      <c r="F167" s="407"/>
      <c r="G167" s="386" t="s">
        <v>1009</v>
      </c>
      <c r="H167" s="559"/>
      <c r="I167" s="559"/>
      <c r="J167" s="559"/>
      <c r="K167" s="559"/>
      <c r="L167" s="559"/>
      <c r="M167" s="559"/>
      <c r="N167" s="559"/>
      <c r="O167" s="559"/>
      <c r="P167" s="559"/>
      <c r="Q167" s="559"/>
      <c r="R167" s="559"/>
      <c r="S167" s="559"/>
      <c r="T167" s="559"/>
      <c r="U167" s="559"/>
      <c r="V167" s="559"/>
      <c r="W167" s="559"/>
      <c r="X167" s="559"/>
      <c r="Y167" s="559"/>
      <c r="Z167" s="559"/>
      <c r="AA167" s="559"/>
      <c r="AB167" s="559"/>
      <c r="AC167" s="559"/>
      <c r="AD167" s="559"/>
      <c r="AE167" s="559"/>
      <c r="AF167" s="559"/>
      <c r="AG167" s="559"/>
      <c r="AH167" s="559"/>
      <c r="AI167" s="559"/>
      <c r="AJ167" s="559"/>
      <c r="AK167" s="559"/>
      <c r="AL167" s="559"/>
      <c r="AM167" s="584"/>
      <c r="AN167" s="559"/>
      <c r="AO167" s="559"/>
      <c r="AP167" s="559"/>
      <c r="AQ167" s="559"/>
      <c r="AR167" s="559"/>
      <c r="AS167" s="559"/>
      <c r="AT167" s="559"/>
      <c r="AU167" s="559"/>
      <c r="AV167" s="559"/>
      <c r="AW167" s="559" t="n">
        <v>90000</v>
      </c>
      <c r="AX167" s="584"/>
      <c r="AY167" s="559"/>
      <c r="AZ167" s="559" t="n">
        <v>90000</v>
      </c>
      <c r="BA167" s="559" t="n">
        <v>8427.38</v>
      </c>
      <c r="BB167" s="559" t="n">
        <v>19137.34</v>
      </c>
      <c r="BC167" s="559" t="n">
        <f aca="false">+AZ167/12*3</f>
        <v>22500</v>
      </c>
      <c r="BD167" s="559"/>
      <c r="BE167" s="559"/>
      <c r="BF167" s="559" t="n">
        <v>28061.86</v>
      </c>
      <c r="BG167" s="559"/>
      <c r="BH167" s="559"/>
      <c r="BI167" s="559" t="n">
        <v>37896.32</v>
      </c>
      <c r="BJ167" s="559"/>
      <c r="BK167" s="585" t="n">
        <v>44691.43</v>
      </c>
      <c r="BL167" s="559"/>
      <c r="BM167" s="559" t="n">
        <v>55041.08</v>
      </c>
      <c r="BN167" s="559"/>
      <c r="BO167" s="559" t="n">
        <v>63148.39</v>
      </c>
      <c r="BP167" s="559"/>
      <c r="BQ167" s="559" t="n">
        <v>79662.99</v>
      </c>
      <c r="BR167" s="559"/>
      <c r="BS167" s="559" t="n">
        <v>85562.03</v>
      </c>
      <c r="BT167" s="559" t="n">
        <v>115735.14</v>
      </c>
      <c r="BU167" s="559" t="n">
        <v>110000</v>
      </c>
      <c r="BV167" s="559" t="n">
        <v>110000</v>
      </c>
      <c r="BW167" s="559" t="n">
        <v>90000</v>
      </c>
      <c r="BX167" s="559" t="n">
        <v>100000</v>
      </c>
      <c r="BY167" s="559" t="n">
        <f aca="false">BX167*100/AZ167</f>
        <v>111.111111111111</v>
      </c>
      <c r="BZ167" s="559" t="n">
        <f aca="false">BX167*100/BV167</f>
        <v>90.9090909090909</v>
      </c>
      <c r="CA167" s="559" t="n">
        <v>100000</v>
      </c>
      <c r="CB167" s="559" t="n">
        <f aca="false">+CA167/12*2</f>
        <v>16666.6666666667</v>
      </c>
      <c r="CC167" s="559" t="n">
        <v>5187.96</v>
      </c>
      <c r="CD167" s="559" t="n">
        <f aca="false">+CC167*100/CB167</f>
        <v>31.12776</v>
      </c>
      <c r="CE167" s="559" t="n">
        <f aca="false">+CA167/12*3</f>
        <v>25000</v>
      </c>
      <c r="CF167" s="559" t="n">
        <v>28061.86</v>
      </c>
      <c r="CG167" s="559" t="n">
        <v>24802.58</v>
      </c>
      <c r="CH167" s="559" t="n">
        <f aca="false">+CG167*100/CE167</f>
        <v>99.21032</v>
      </c>
      <c r="CI167" s="559" t="n">
        <f aca="false">+CG167*100/CF167</f>
        <v>88.3853743123228</v>
      </c>
      <c r="CJ167" s="559" t="n">
        <f aca="false">CA167/12*4</f>
        <v>33333.3333333333</v>
      </c>
      <c r="CK167" s="559" t="n">
        <v>37896.32</v>
      </c>
      <c r="CL167" s="559" t="n">
        <v>37601.07</v>
      </c>
      <c r="CM167" s="559" t="n">
        <f aca="false">+CA167/12*5</f>
        <v>41666.6666666667</v>
      </c>
      <c r="CN167" s="585" t="n">
        <v>44691.43</v>
      </c>
      <c r="CO167" s="559" t="n">
        <v>50856.36</v>
      </c>
      <c r="CP167" s="559" t="n">
        <f aca="false">+CA167/2</f>
        <v>50000</v>
      </c>
      <c r="CQ167" s="559" t="n">
        <v>55041.08</v>
      </c>
      <c r="CR167" s="559" t="n">
        <v>61967.09</v>
      </c>
      <c r="CS167" s="559" t="n">
        <f aca="false">+CA167/12*7</f>
        <v>58333.3333333333</v>
      </c>
      <c r="CT167" s="559" t="n">
        <v>63148.39</v>
      </c>
      <c r="CU167" s="559" t="n">
        <v>70376.91</v>
      </c>
      <c r="CV167" s="559" t="n">
        <f aca="false">+CA167/12*8</f>
        <v>66666.6666666667</v>
      </c>
      <c r="CW167" s="559" t="n">
        <v>79662.99</v>
      </c>
      <c r="CX167" s="559" t="n">
        <v>73651.47</v>
      </c>
      <c r="CY167" s="559" t="n">
        <f aca="false">+CA167/12*9</f>
        <v>75000</v>
      </c>
      <c r="CZ167" s="559" t="n">
        <v>85562.03</v>
      </c>
      <c r="DA167" s="559" t="n">
        <v>92281.4</v>
      </c>
      <c r="DB167" s="559" t="n">
        <v>100000</v>
      </c>
      <c r="DC167" s="559" t="n">
        <v>120000</v>
      </c>
      <c r="DD167" s="559" t="n">
        <v>120000</v>
      </c>
      <c r="DE167" s="586"/>
      <c r="DF167" s="559" t="n">
        <v>120000</v>
      </c>
      <c r="DG167" s="559"/>
      <c r="DH167" s="559" t="n">
        <v>149331.92</v>
      </c>
      <c r="DI167" s="559" t="n">
        <v>100000</v>
      </c>
      <c r="DJ167" s="559" t="n">
        <v>100000</v>
      </c>
      <c r="DK167" s="559" t="n">
        <v>100000</v>
      </c>
      <c r="DL167" s="559" t="n">
        <v>100000</v>
      </c>
      <c r="DM167" s="559" t="n">
        <f aca="false">DL167*100/DJ167</f>
        <v>100</v>
      </c>
      <c r="DN167" s="559" t="n">
        <f aca="false">DL167-DJ167</f>
        <v>0</v>
      </c>
      <c r="DO167" s="559" t="n">
        <f aca="false">+DJ167/12</f>
        <v>8333.33333333333</v>
      </c>
      <c r="DP167" s="559" t="n">
        <v>1683.05</v>
      </c>
      <c r="DQ167" s="559" t="n">
        <f aca="false">+DJ167/12*2</f>
        <v>16666.6666666667</v>
      </c>
      <c r="DR167" s="559" t="n">
        <v>7169.8</v>
      </c>
      <c r="DS167" s="559" t="n">
        <f aca="false">+DR167*100/DQ167</f>
        <v>43.0188</v>
      </c>
      <c r="DT167" s="559" t="n">
        <f aca="false">+DL167/12*3</f>
        <v>25000</v>
      </c>
      <c r="DU167" s="559" t="n">
        <v>24802.58</v>
      </c>
      <c r="DV167" s="559" t="n">
        <v>23554.66</v>
      </c>
      <c r="DW167" s="559" t="n">
        <f aca="false">+DV167*100/DT167</f>
        <v>94.21864</v>
      </c>
      <c r="DX167" s="559" t="n">
        <f aca="false">+DV167*100/DU167</f>
        <v>94.9685879452863</v>
      </c>
      <c r="DY167" s="559" t="n">
        <f aca="false">+DL167/12*4</f>
        <v>33333.3333333333</v>
      </c>
      <c r="DZ167" s="559" t="n">
        <v>37601.07</v>
      </c>
      <c r="EA167" s="559" t="n">
        <v>32973.02</v>
      </c>
      <c r="EB167" s="559" t="n">
        <f aca="false">+EA167*100/DY167</f>
        <v>98.91906</v>
      </c>
      <c r="EC167" s="559" t="n">
        <f aca="false">+EA167*100/DZ167</f>
        <v>87.6917066455821</v>
      </c>
      <c r="ED167" s="559" t="n">
        <f aca="false">+DL167/12*5</f>
        <v>41666.6666666667</v>
      </c>
      <c r="EE167" s="559" t="n">
        <v>50856.36</v>
      </c>
      <c r="EF167" s="559" t="n">
        <v>43879.93</v>
      </c>
      <c r="EG167" s="559" t="n">
        <f aca="false">+EF167*100/ED167</f>
        <v>105.311832</v>
      </c>
      <c r="EH167" s="559" t="n">
        <f aca="false">+EF167*100/EE167</f>
        <v>86.2820893984548</v>
      </c>
      <c r="EI167" s="559" t="n">
        <f aca="false">+DL167/2</f>
        <v>50000</v>
      </c>
      <c r="EJ167" s="559" t="n">
        <v>61967.09</v>
      </c>
      <c r="EK167" s="559" t="n">
        <v>52921.98</v>
      </c>
      <c r="EL167" s="559" t="n">
        <f aca="false">+EK167*100/EI167</f>
        <v>105.84396</v>
      </c>
      <c r="EM167" s="559" t="n">
        <f aca="false">+EK167*100/EJ167</f>
        <v>85.4033649151509</v>
      </c>
    </row>
    <row r="168" customFormat="false" ht="16.5" hidden="false" customHeight="true" outlineLevel="0" collapsed="false">
      <c r="D168" s="603"/>
      <c r="E168" s="407" t="n">
        <v>412600</v>
      </c>
      <c r="F168" s="407"/>
      <c r="G168" s="386" t="s">
        <v>1010</v>
      </c>
      <c r="H168" s="559"/>
      <c r="I168" s="559"/>
      <c r="J168" s="559"/>
      <c r="K168" s="559"/>
      <c r="L168" s="559"/>
      <c r="M168" s="559"/>
      <c r="N168" s="559"/>
      <c r="O168" s="559"/>
      <c r="P168" s="559"/>
      <c r="Q168" s="559"/>
      <c r="R168" s="559"/>
      <c r="S168" s="559"/>
      <c r="T168" s="559"/>
      <c r="U168" s="559"/>
      <c r="V168" s="559"/>
      <c r="W168" s="559"/>
      <c r="X168" s="559"/>
      <c r="Y168" s="559"/>
      <c r="Z168" s="559"/>
      <c r="AA168" s="559"/>
      <c r="AB168" s="559"/>
      <c r="AC168" s="559"/>
      <c r="AD168" s="559"/>
      <c r="AE168" s="559"/>
      <c r="AF168" s="559"/>
      <c r="AG168" s="559"/>
      <c r="AH168" s="559"/>
      <c r="AI168" s="559"/>
      <c r="AJ168" s="559"/>
      <c r="AK168" s="559"/>
      <c r="AL168" s="559"/>
      <c r="AM168" s="584"/>
      <c r="AN168" s="559"/>
      <c r="AO168" s="559"/>
      <c r="AP168" s="559"/>
      <c r="AQ168" s="559"/>
      <c r="AR168" s="559"/>
      <c r="AS168" s="559"/>
      <c r="AT168" s="559"/>
      <c r="AU168" s="559"/>
      <c r="AV168" s="559"/>
      <c r="AW168" s="559" t="n">
        <v>50000</v>
      </c>
      <c r="AX168" s="584"/>
      <c r="AY168" s="559"/>
      <c r="AZ168" s="559" t="n">
        <v>50000</v>
      </c>
      <c r="BA168" s="559" t="n">
        <v>3538.27</v>
      </c>
      <c r="BB168" s="559" t="n">
        <v>7317.34</v>
      </c>
      <c r="BC168" s="559" t="n">
        <f aca="false">+AZ168/12*3</f>
        <v>12500</v>
      </c>
      <c r="BD168" s="559"/>
      <c r="BE168" s="559"/>
      <c r="BF168" s="559" t="n">
        <v>12589.1</v>
      </c>
      <c r="BG168" s="559"/>
      <c r="BH168" s="559"/>
      <c r="BI168" s="559" t="n">
        <v>17507.84</v>
      </c>
      <c r="BJ168" s="559"/>
      <c r="BK168" s="585" t="n">
        <v>23474.7</v>
      </c>
      <c r="BL168" s="559"/>
      <c r="BM168" s="559" t="n">
        <v>31391.64</v>
      </c>
      <c r="BN168" s="559"/>
      <c r="BO168" s="559" t="n">
        <v>38705.18</v>
      </c>
      <c r="BP168" s="559"/>
      <c r="BQ168" s="559" t="n">
        <v>43625.81</v>
      </c>
      <c r="BR168" s="559"/>
      <c r="BS168" s="559" t="n">
        <v>50479.24</v>
      </c>
      <c r="BT168" s="559" t="n">
        <v>71124.55</v>
      </c>
      <c r="BU168" s="559" t="n">
        <v>70000</v>
      </c>
      <c r="BV168" s="559" t="n">
        <v>75000</v>
      </c>
      <c r="BW168" s="559" t="n">
        <v>50000</v>
      </c>
      <c r="BX168" s="559" t="n">
        <v>70000</v>
      </c>
      <c r="BY168" s="559" t="n">
        <f aca="false">BX168*100/AZ168</f>
        <v>140</v>
      </c>
      <c r="BZ168" s="559" t="n">
        <f aca="false">BX168*100/BV168</f>
        <v>93.3333333333333</v>
      </c>
      <c r="CA168" s="559" t="n">
        <v>70000</v>
      </c>
      <c r="CB168" s="559" t="n">
        <f aca="false">+CA168/12*2</f>
        <v>11666.6666666667</v>
      </c>
      <c r="CC168" s="559" t="n">
        <v>5745.36</v>
      </c>
      <c r="CD168" s="559" t="n">
        <f aca="false">+CC168*100/CB168</f>
        <v>49.2459428571429</v>
      </c>
      <c r="CE168" s="559" t="n">
        <f aca="false">+CA168/12*3</f>
        <v>17500</v>
      </c>
      <c r="CF168" s="559" t="n">
        <v>12589.1</v>
      </c>
      <c r="CG168" s="559" t="n">
        <v>14498.09</v>
      </c>
      <c r="CH168" s="559" t="n">
        <f aca="false">+CG168*100/CE168</f>
        <v>82.8462285714286</v>
      </c>
      <c r="CI168" s="559" t="n">
        <f aca="false">+CG168*100/CF168</f>
        <v>115.16383220405</v>
      </c>
      <c r="CJ168" s="559" t="n">
        <f aca="false">CA168/12*4</f>
        <v>23333.3333333333</v>
      </c>
      <c r="CK168" s="559" t="n">
        <v>17507.84</v>
      </c>
      <c r="CL168" s="559" t="n">
        <v>18775.25</v>
      </c>
      <c r="CM168" s="559" t="n">
        <f aca="false">+CA168/12*5</f>
        <v>29166.6666666667</v>
      </c>
      <c r="CN168" s="585" t="n">
        <v>23474.7</v>
      </c>
      <c r="CO168" s="559" t="n">
        <v>28083.32</v>
      </c>
      <c r="CP168" s="559" t="n">
        <f aca="false">+CA168/2</f>
        <v>35000</v>
      </c>
      <c r="CQ168" s="559" t="n">
        <v>31391.64</v>
      </c>
      <c r="CR168" s="559" t="n">
        <v>34348.76</v>
      </c>
      <c r="CS168" s="559" t="n">
        <f aca="false">+CA168/12*7</f>
        <v>40833.3333333333</v>
      </c>
      <c r="CT168" s="559" t="n">
        <v>38705.18</v>
      </c>
      <c r="CU168" s="559" t="n">
        <v>40004.63</v>
      </c>
      <c r="CV168" s="559" t="n">
        <f aca="false">+CA168/12*8</f>
        <v>46666.6666666667</v>
      </c>
      <c r="CW168" s="559" t="n">
        <v>43625.81</v>
      </c>
      <c r="CX168" s="559" t="n">
        <v>44695.26</v>
      </c>
      <c r="CY168" s="559" t="n">
        <f aca="false">+CA168/12*9</f>
        <v>52500</v>
      </c>
      <c r="CZ168" s="559" t="n">
        <v>50479.24</v>
      </c>
      <c r="DA168" s="559" t="n">
        <v>49969.94</v>
      </c>
      <c r="DB168" s="559" t="n">
        <v>65000</v>
      </c>
      <c r="DC168" s="559" t="n">
        <v>70000</v>
      </c>
      <c r="DD168" s="559" t="n">
        <v>70000</v>
      </c>
      <c r="DE168" s="586"/>
      <c r="DF168" s="559" t="n">
        <v>70000</v>
      </c>
      <c r="DG168" s="559"/>
      <c r="DH168" s="559" t="n">
        <v>58359.52</v>
      </c>
      <c r="DI168" s="559" t="n">
        <v>70000</v>
      </c>
      <c r="DJ168" s="559" t="n">
        <v>70000</v>
      </c>
      <c r="DK168" s="559" t="n">
        <v>70000</v>
      </c>
      <c r="DL168" s="559" t="n">
        <v>70000</v>
      </c>
      <c r="DM168" s="559" t="n">
        <f aca="false">DL168*100/DJ168</f>
        <v>100</v>
      </c>
      <c r="DN168" s="559" t="n">
        <f aca="false">DL168-DJ168</f>
        <v>0</v>
      </c>
      <c r="DO168" s="559" t="n">
        <f aca="false">+DJ168/12</f>
        <v>5833.33333333333</v>
      </c>
      <c r="DP168" s="559" t="n">
        <v>182.32</v>
      </c>
      <c r="DQ168" s="559" t="n">
        <f aca="false">+DJ168/12*2</f>
        <v>11666.6666666667</v>
      </c>
      <c r="DR168" s="559" t="n">
        <v>10549.19</v>
      </c>
      <c r="DS168" s="559" t="n">
        <f aca="false">+DR168*100/DQ168</f>
        <v>90.4216285714286</v>
      </c>
      <c r="DT168" s="559" t="n">
        <f aca="false">+DL168/12*3</f>
        <v>17500</v>
      </c>
      <c r="DU168" s="559" t="n">
        <v>14498.09</v>
      </c>
      <c r="DV168" s="559" t="n">
        <v>14561.32</v>
      </c>
      <c r="DW168" s="559" t="n">
        <f aca="false">+DV168*100/DT168</f>
        <v>83.2075428571429</v>
      </c>
      <c r="DX168" s="559" t="n">
        <f aca="false">+DV168*100/DU168</f>
        <v>100.436126413893</v>
      </c>
      <c r="DY168" s="559" t="n">
        <f aca="false">+DL168/12*4</f>
        <v>23333.3333333333</v>
      </c>
      <c r="DZ168" s="559" t="n">
        <v>18775.25</v>
      </c>
      <c r="EA168" s="559" t="n">
        <v>16764.43</v>
      </c>
      <c r="EB168" s="559" t="n">
        <f aca="false">+EA168*100/DY168</f>
        <v>71.8475571428571</v>
      </c>
      <c r="EC168" s="559" t="n">
        <f aca="false">+EA168*100/DZ168</f>
        <v>89.2900494001411</v>
      </c>
      <c r="ED168" s="559" t="n">
        <f aca="false">+DL168/12*5</f>
        <v>29166.6666666667</v>
      </c>
      <c r="EE168" s="559" t="n">
        <v>28083.32</v>
      </c>
      <c r="EF168" s="559" t="n">
        <v>20516.66</v>
      </c>
      <c r="EG168" s="559" t="n">
        <f aca="false">+EF168*100/ED168</f>
        <v>70.3428342857143</v>
      </c>
      <c r="EH168" s="559" t="n">
        <f aca="false">+EF168*100/EE168</f>
        <v>73.0563907686128</v>
      </c>
      <c r="EI168" s="559" t="n">
        <f aca="false">+DL168/2</f>
        <v>35000</v>
      </c>
      <c r="EJ168" s="559" t="n">
        <v>34348.76</v>
      </c>
      <c r="EK168" s="559" t="n">
        <v>27815.09</v>
      </c>
      <c r="EL168" s="559" t="n">
        <f aca="false">+EK168*100/EI168</f>
        <v>79.4716857142857</v>
      </c>
      <c r="EM168" s="559" t="n">
        <f aca="false">+EK168*100/EJ168</f>
        <v>80.9784399786193</v>
      </c>
    </row>
    <row r="169" customFormat="false" ht="30" hidden="false" customHeight="true" outlineLevel="0" collapsed="false">
      <c r="D169" s="603"/>
      <c r="E169" s="407" t="n">
        <v>412700</v>
      </c>
      <c r="F169" s="407"/>
      <c r="G169" s="386" t="s">
        <v>1011</v>
      </c>
      <c r="H169" s="559"/>
      <c r="I169" s="559"/>
      <c r="J169" s="559"/>
      <c r="K169" s="559"/>
      <c r="L169" s="559"/>
      <c r="M169" s="559"/>
      <c r="N169" s="559"/>
      <c r="O169" s="559"/>
      <c r="P169" s="559"/>
      <c r="Q169" s="559"/>
      <c r="R169" s="559"/>
      <c r="S169" s="559"/>
      <c r="T169" s="559"/>
      <c r="U169" s="559"/>
      <c r="V169" s="559"/>
      <c r="W169" s="559"/>
      <c r="X169" s="559"/>
      <c r="Y169" s="559"/>
      <c r="Z169" s="559"/>
      <c r="AA169" s="559"/>
      <c r="AB169" s="559"/>
      <c r="AC169" s="559"/>
      <c r="AD169" s="559"/>
      <c r="AE169" s="559"/>
      <c r="AF169" s="559"/>
      <c r="AG169" s="559"/>
      <c r="AH169" s="559"/>
      <c r="AI169" s="559"/>
      <c r="AJ169" s="559"/>
      <c r="AK169" s="559"/>
      <c r="AL169" s="559"/>
      <c r="AM169" s="584"/>
      <c r="AN169" s="559"/>
      <c r="AO169" s="559"/>
      <c r="AP169" s="559"/>
      <c r="AQ169" s="559"/>
      <c r="AR169" s="559"/>
      <c r="AS169" s="559"/>
      <c r="AT169" s="559"/>
      <c r="AU169" s="559"/>
      <c r="AV169" s="559"/>
      <c r="AW169" s="559"/>
      <c r="AX169" s="584"/>
      <c r="AY169" s="559"/>
      <c r="AZ169" s="559" t="n">
        <v>0</v>
      </c>
      <c r="BA169" s="559"/>
      <c r="BB169" s="559"/>
      <c r="BC169" s="559" t="n">
        <f aca="false">+AZ169/12*3</f>
        <v>0</v>
      </c>
      <c r="BD169" s="559"/>
      <c r="BE169" s="559"/>
      <c r="BF169" s="559"/>
      <c r="BG169" s="559"/>
      <c r="BH169" s="559"/>
      <c r="BI169" s="559"/>
      <c r="BJ169" s="559"/>
      <c r="BK169" s="585"/>
      <c r="BL169" s="559"/>
      <c r="BM169" s="559"/>
      <c r="BN169" s="559"/>
      <c r="BO169" s="559"/>
      <c r="BP169" s="559"/>
      <c r="BQ169" s="559"/>
      <c r="BR169" s="559"/>
      <c r="BS169" s="559"/>
      <c r="BT169" s="559"/>
      <c r="BU169" s="559"/>
      <c r="BV169" s="559" t="n">
        <v>0</v>
      </c>
      <c r="BW169" s="559"/>
      <c r="BX169" s="559" t="n">
        <v>270000</v>
      </c>
      <c r="BY169" s="559" t="n">
        <v>0</v>
      </c>
      <c r="BZ169" s="559" t="n">
        <v>0</v>
      </c>
      <c r="CA169" s="559" t="n">
        <v>270000</v>
      </c>
      <c r="CB169" s="559" t="n">
        <f aca="false">+CA169/12*2</f>
        <v>45000</v>
      </c>
      <c r="CC169" s="559" t="n">
        <v>43313.44</v>
      </c>
      <c r="CD169" s="559" t="n">
        <f aca="false">+CC169*100/CB169</f>
        <v>96.2520888888889</v>
      </c>
      <c r="CE169" s="559" t="n">
        <f aca="false">+CA169/12*3</f>
        <v>67500</v>
      </c>
      <c r="CF169" s="559"/>
      <c r="CG169" s="559" t="n">
        <v>67543.21</v>
      </c>
      <c r="CH169" s="559" t="n">
        <f aca="false">+CG169*100/CE169</f>
        <v>100.064014814815</v>
      </c>
      <c r="CI169" s="559" t="e">
        <f aca="false">+CG169*100/CF169</f>
        <v>#DIV/0!</v>
      </c>
      <c r="CJ169" s="559" t="n">
        <f aca="false">CA169/12*4</f>
        <v>90000</v>
      </c>
      <c r="CK169" s="559"/>
      <c r="CL169" s="559" t="n">
        <v>89147.72</v>
      </c>
      <c r="CM169" s="559" t="n">
        <f aca="false">+CA169/12*5</f>
        <v>112500</v>
      </c>
      <c r="CN169" s="585"/>
      <c r="CO169" s="559" t="n">
        <v>115767.41</v>
      </c>
      <c r="CP169" s="559" t="n">
        <f aca="false">+CA169/2</f>
        <v>135000</v>
      </c>
      <c r="CQ169" s="559"/>
      <c r="CR169" s="559" t="n">
        <v>143099.91</v>
      </c>
      <c r="CS169" s="559" t="n">
        <f aca="false">+CA169/12*7</f>
        <v>157500</v>
      </c>
      <c r="CT169" s="559"/>
      <c r="CU169" s="559" t="n">
        <v>180600.44</v>
      </c>
      <c r="CV169" s="559" t="n">
        <f aca="false">+CA169/12*8</f>
        <v>180000</v>
      </c>
      <c r="CW169" s="559"/>
      <c r="CX169" s="559" t="n">
        <v>204458.69</v>
      </c>
      <c r="CY169" s="559" t="n">
        <f aca="false">+CA169/12*9</f>
        <v>202500</v>
      </c>
      <c r="CZ169" s="559"/>
      <c r="DA169" s="559" t="n">
        <v>229099.66</v>
      </c>
      <c r="DB169" s="559" t="n">
        <v>270000</v>
      </c>
      <c r="DC169" s="559" t="n">
        <v>290000</v>
      </c>
      <c r="DD169" s="559" t="n">
        <v>290000</v>
      </c>
      <c r="DF169" s="559" t="n">
        <v>280000</v>
      </c>
      <c r="DG169" s="559"/>
      <c r="DH169" s="559" t="n">
        <v>296681.59</v>
      </c>
      <c r="DI169" s="559" t="n">
        <f aca="false">280000-40000-200000</f>
        <v>40000</v>
      </c>
      <c r="DJ169" s="559" t="n">
        <f aca="false">280000-40000-200000</f>
        <v>40000</v>
      </c>
      <c r="DK169" s="559" t="n">
        <f aca="false">280000-40000-200000</f>
        <v>40000</v>
      </c>
      <c r="DL169" s="559" t="n">
        <f aca="false">280000-40000-200000</f>
        <v>40000</v>
      </c>
      <c r="DM169" s="559" t="n">
        <f aca="false">DL169*100/DJ169</f>
        <v>100</v>
      </c>
      <c r="DN169" s="559" t="n">
        <f aca="false">DL169-DJ169</f>
        <v>0</v>
      </c>
      <c r="DO169" s="559" t="n">
        <f aca="false">+DJ169/12</f>
        <v>3333.33333333333</v>
      </c>
      <c r="DP169" s="559" t="n">
        <v>2044.36</v>
      </c>
      <c r="DQ169" s="559" t="n">
        <f aca="false">+DJ169/12*2</f>
        <v>6666.66666666667</v>
      </c>
      <c r="DR169" s="559" t="n">
        <v>4999.6</v>
      </c>
      <c r="DS169" s="559" t="n">
        <f aca="false">+DR169*100/DQ169</f>
        <v>74.994</v>
      </c>
      <c r="DT169" s="559" t="n">
        <f aca="false">+DL169/12*3</f>
        <v>10000</v>
      </c>
      <c r="DU169" s="559" t="n">
        <v>67543.21</v>
      </c>
      <c r="DV169" s="559" t="n">
        <v>6195.83</v>
      </c>
      <c r="DW169" s="559" t="n">
        <f aca="false">+DV169*100/DT169</f>
        <v>61.9583</v>
      </c>
      <c r="DX169" s="559" t="n">
        <f aca="false">+DV169*100/DU169</f>
        <v>9.17313524186961</v>
      </c>
      <c r="DY169" s="559" t="n">
        <f aca="false">+DL169/12*4</f>
        <v>13333.3333333333</v>
      </c>
      <c r="DZ169" s="559" t="n">
        <v>89147.72</v>
      </c>
      <c r="EA169" s="559" t="n">
        <v>19292.05</v>
      </c>
      <c r="EB169" s="559" t="n">
        <f aca="false">+EA169*100/DY169</f>
        <v>144.690375</v>
      </c>
      <c r="EC169" s="559" t="n">
        <f aca="false">+EA169*100/DZ169</f>
        <v>21.6405422370869</v>
      </c>
      <c r="ED169" s="559" t="n">
        <f aca="false">+DL169/12*5</f>
        <v>16666.6666666667</v>
      </c>
      <c r="EE169" s="559" t="n">
        <v>115767.41</v>
      </c>
      <c r="EF169" s="559" t="n">
        <v>27040.87</v>
      </c>
      <c r="EG169" s="559" t="n">
        <f aca="false">+EF169*100/ED169</f>
        <v>162.24522</v>
      </c>
      <c r="EH169" s="559" t="n">
        <f aca="false">+EF169*100/EE169</f>
        <v>23.3579294898279</v>
      </c>
      <c r="EI169" s="559" t="n">
        <f aca="false">+DL169/2</f>
        <v>20000</v>
      </c>
      <c r="EJ169" s="559" t="n">
        <v>143099.91</v>
      </c>
      <c r="EK169" s="559" t="n">
        <v>30133.33</v>
      </c>
      <c r="EL169" s="559" t="n">
        <f aca="false">+EK169*100/EI169</f>
        <v>150.66665</v>
      </c>
      <c r="EM169" s="559" t="n">
        <f aca="false">+EK169*100/EJ169</f>
        <v>21.0575464373108</v>
      </c>
    </row>
    <row r="170" customFormat="false" ht="40.5" hidden="false" customHeight="true" outlineLevel="0" collapsed="false">
      <c r="D170" s="603"/>
      <c r="E170" s="407" t="n">
        <v>412900</v>
      </c>
      <c r="F170" s="407"/>
      <c r="G170" s="386" t="s">
        <v>1012</v>
      </c>
      <c r="H170" s="559"/>
      <c r="I170" s="559"/>
      <c r="J170" s="559"/>
      <c r="K170" s="559"/>
      <c r="L170" s="559"/>
      <c r="M170" s="559"/>
      <c r="N170" s="559"/>
      <c r="O170" s="559"/>
      <c r="P170" s="559"/>
      <c r="Q170" s="559"/>
      <c r="R170" s="559"/>
      <c r="S170" s="559"/>
      <c r="T170" s="559"/>
      <c r="U170" s="559"/>
      <c r="V170" s="559"/>
      <c r="W170" s="559"/>
      <c r="X170" s="559"/>
      <c r="Y170" s="559"/>
      <c r="Z170" s="559"/>
      <c r="AA170" s="559"/>
      <c r="AB170" s="559"/>
      <c r="AC170" s="559"/>
      <c r="AD170" s="559"/>
      <c r="AE170" s="559"/>
      <c r="AF170" s="559"/>
      <c r="AG170" s="559"/>
      <c r="AH170" s="559"/>
      <c r="AI170" s="559"/>
      <c r="AJ170" s="559"/>
      <c r="AK170" s="559"/>
      <c r="AL170" s="559"/>
      <c r="AM170" s="584"/>
      <c r="AN170" s="559"/>
      <c r="AO170" s="559"/>
      <c r="AP170" s="559"/>
      <c r="AQ170" s="559"/>
      <c r="AR170" s="559"/>
      <c r="AS170" s="559"/>
      <c r="AT170" s="559"/>
      <c r="AU170" s="559"/>
      <c r="AV170" s="559"/>
      <c r="AW170" s="559"/>
      <c r="AX170" s="584"/>
      <c r="AY170" s="559"/>
      <c r="AZ170" s="559" t="n">
        <v>0</v>
      </c>
      <c r="BA170" s="559"/>
      <c r="BB170" s="559"/>
      <c r="BC170" s="559" t="n">
        <f aca="false">+AZ170/12*3</f>
        <v>0</v>
      </c>
      <c r="BD170" s="559"/>
      <c r="BE170" s="559"/>
      <c r="BF170" s="559"/>
      <c r="BG170" s="559"/>
      <c r="BH170" s="559"/>
      <c r="BI170" s="559"/>
      <c r="BJ170" s="559"/>
      <c r="BK170" s="585"/>
      <c r="BL170" s="559"/>
      <c r="BM170" s="559"/>
      <c r="BN170" s="559"/>
      <c r="BO170" s="559"/>
      <c r="BP170" s="559"/>
      <c r="BQ170" s="559"/>
      <c r="BR170" s="559"/>
      <c r="BS170" s="559"/>
      <c r="BT170" s="559"/>
      <c r="BU170" s="559"/>
      <c r="BV170" s="559" t="n">
        <v>0</v>
      </c>
      <c r="BW170" s="559"/>
      <c r="BX170" s="559" t="n">
        <v>40000</v>
      </c>
      <c r="BY170" s="559" t="n">
        <v>0</v>
      </c>
      <c r="BZ170" s="559" t="n">
        <v>0</v>
      </c>
      <c r="CA170" s="559" t="n">
        <v>40000</v>
      </c>
      <c r="CB170" s="559" t="n">
        <f aca="false">+CA170/12*2</f>
        <v>6666.66666666667</v>
      </c>
      <c r="CC170" s="559" t="n">
        <v>2879.19</v>
      </c>
      <c r="CD170" s="559" t="n">
        <f aca="false">+CC170*100/CB170</f>
        <v>43.18785</v>
      </c>
      <c r="CE170" s="559" t="n">
        <f aca="false">+CA170/12*3</f>
        <v>10000</v>
      </c>
      <c r="CF170" s="559"/>
      <c r="CG170" s="559" t="n">
        <v>4612.45</v>
      </c>
      <c r="CH170" s="559" t="n">
        <f aca="false">+CG170*100/CE170</f>
        <v>46.1245</v>
      </c>
      <c r="CI170" s="559" t="e">
        <f aca="false">+CG170*100/CF170</f>
        <v>#DIV/0!</v>
      </c>
      <c r="CJ170" s="559" t="n">
        <f aca="false">CA170/12*4</f>
        <v>13333.3333333333</v>
      </c>
      <c r="CK170" s="559"/>
      <c r="CL170" s="559" t="n">
        <v>11792.39</v>
      </c>
      <c r="CM170" s="559" t="n">
        <f aca="false">+CA170/12*5</f>
        <v>16666.6666666667</v>
      </c>
      <c r="CN170" s="585"/>
      <c r="CO170" s="559" t="n">
        <v>17929.44</v>
      </c>
      <c r="CP170" s="559" t="n">
        <f aca="false">+CA170/2</f>
        <v>20000</v>
      </c>
      <c r="CQ170" s="559"/>
      <c r="CR170" s="559" t="n">
        <v>21089.52</v>
      </c>
      <c r="CS170" s="559" t="n">
        <f aca="false">+CA170/12*7</f>
        <v>23333.3333333333</v>
      </c>
      <c r="CT170" s="559"/>
      <c r="CU170" s="559" t="n">
        <v>35788.56</v>
      </c>
      <c r="CV170" s="559" t="n">
        <f aca="false">+CA170/12*8</f>
        <v>26666.6666666667</v>
      </c>
      <c r="CW170" s="559"/>
      <c r="CX170" s="559" t="n">
        <v>38075.44</v>
      </c>
      <c r="CY170" s="559" t="n">
        <f aca="false">+CA170/12*9</f>
        <v>30000</v>
      </c>
      <c r="CZ170" s="559"/>
      <c r="DA170" s="559" t="n">
        <v>43519.31</v>
      </c>
      <c r="DB170" s="559" t="n">
        <v>40000</v>
      </c>
      <c r="DC170" s="559" t="n">
        <v>68000</v>
      </c>
      <c r="DD170" s="559" t="n">
        <v>68000</v>
      </c>
      <c r="DF170" s="559" t="n">
        <v>50000</v>
      </c>
      <c r="DG170" s="559"/>
      <c r="DH170" s="559" t="n">
        <v>50323.21</v>
      </c>
      <c r="DI170" s="559" t="n">
        <v>40000</v>
      </c>
      <c r="DJ170" s="559" t="n">
        <v>40000</v>
      </c>
      <c r="DK170" s="559" t="n">
        <v>40000</v>
      </c>
      <c r="DL170" s="559" t="n">
        <v>40000</v>
      </c>
      <c r="DM170" s="559" t="n">
        <f aca="false">DL170*100/DJ170</f>
        <v>100</v>
      </c>
      <c r="DN170" s="559" t="n">
        <f aca="false">DL170-DJ170</f>
        <v>0</v>
      </c>
      <c r="DO170" s="559" t="n">
        <f aca="false">+DJ170/12</f>
        <v>3333.33333333333</v>
      </c>
      <c r="DP170" s="559" t="n">
        <v>3998.12</v>
      </c>
      <c r="DQ170" s="559" t="n">
        <f aca="false">+DJ170/12*2</f>
        <v>6666.66666666667</v>
      </c>
      <c r="DR170" s="559" t="n">
        <v>8594.1</v>
      </c>
      <c r="DS170" s="559" t="n">
        <f aca="false">+DR170*100/DQ170</f>
        <v>128.9115</v>
      </c>
      <c r="DT170" s="559" t="n">
        <f aca="false">+DL170/12*3</f>
        <v>10000</v>
      </c>
      <c r="DU170" s="559" t="n">
        <v>4612.45</v>
      </c>
      <c r="DV170" s="559" t="n">
        <v>10897.4</v>
      </c>
      <c r="DW170" s="559" t="n">
        <f aca="false">+DV170*100/DT170</f>
        <v>108.974</v>
      </c>
      <c r="DX170" s="559" t="n">
        <f aca="false">+DV170*100/DU170</f>
        <v>236.26055566998</v>
      </c>
      <c r="DY170" s="559" t="n">
        <f aca="false">+DL170/12*4</f>
        <v>13333.3333333333</v>
      </c>
      <c r="DZ170" s="559" t="n">
        <v>11792.39</v>
      </c>
      <c r="EA170" s="559" t="n">
        <v>16766.03</v>
      </c>
      <c r="EB170" s="559" t="n">
        <f aca="false">+EA170*100/DY170</f>
        <v>125.745225</v>
      </c>
      <c r="EC170" s="559" t="n">
        <f aca="false">+EA170*100/DZ170</f>
        <v>142.176691917415</v>
      </c>
      <c r="ED170" s="559" t="n">
        <f aca="false">+DL170/12*5</f>
        <v>16666.6666666667</v>
      </c>
      <c r="EE170" s="559" t="n">
        <v>17929.44</v>
      </c>
      <c r="EF170" s="559" t="n">
        <v>23992.91</v>
      </c>
      <c r="EG170" s="559" t="n">
        <f aca="false">+EF170*100/ED170</f>
        <v>143.95746</v>
      </c>
      <c r="EH170" s="559" t="n">
        <f aca="false">+EF170*100/EE170</f>
        <v>133.818513015465</v>
      </c>
      <c r="EI170" s="559" t="n">
        <f aca="false">+DL170/2</f>
        <v>20000</v>
      </c>
      <c r="EJ170" s="559" t="n">
        <v>21089.52</v>
      </c>
      <c r="EK170" s="559" t="n">
        <v>32435.99</v>
      </c>
      <c r="EL170" s="559" t="n">
        <f aca="false">+EK170*100/EI170</f>
        <v>162.17995</v>
      </c>
      <c r="EM170" s="559" t="n">
        <f aca="false">+EK170*100/EJ170</f>
        <v>153.801461579021</v>
      </c>
    </row>
    <row r="171" customFormat="false" ht="21.75" hidden="true" customHeight="true" outlineLevel="0" collapsed="false">
      <c r="D171" s="603" t="s">
        <v>93</v>
      </c>
      <c r="E171" s="587" t="n">
        <v>418200</v>
      </c>
      <c r="F171" s="587"/>
      <c r="G171" s="575" t="s">
        <v>1001</v>
      </c>
      <c r="H171" s="559"/>
      <c r="I171" s="559"/>
      <c r="J171" s="559"/>
      <c r="K171" s="559"/>
      <c r="L171" s="559"/>
      <c r="M171" s="559"/>
      <c r="N171" s="559"/>
      <c r="O171" s="559"/>
      <c r="P171" s="559"/>
      <c r="Q171" s="559"/>
      <c r="R171" s="559"/>
      <c r="S171" s="559"/>
      <c r="T171" s="559"/>
      <c r="U171" s="559"/>
      <c r="V171" s="559"/>
      <c r="W171" s="559"/>
      <c r="X171" s="559"/>
      <c r="Y171" s="559"/>
      <c r="Z171" s="559"/>
      <c r="AA171" s="559"/>
      <c r="AB171" s="559"/>
      <c r="AC171" s="559"/>
      <c r="AD171" s="559"/>
      <c r="AE171" s="559"/>
      <c r="AF171" s="559"/>
      <c r="AG171" s="559"/>
      <c r="AH171" s="559"/>
      <c r="AI171" s="559"/>
      <c r="AJ171" s="559"/>
      <c r="AK171" s="559"/>
      <c r="AL171" s="559"/>
      <c r="AM171" s="584"/>
      <c r="AN171" s="559"/>
      <c r="AO171" s="559"/>
      <c r="AP171" s="559"/>
      <c r="AQ171" s="559"/>
      <c r="AR171" s="559"/>
      <c r="AS171" s="559"/>
      <c r="AT171" s="559"/>
      <c r="AU171" s="559"/>
      <c r="AV171" s="559"/>
      <c r="AW171" s="559"/>
      <c r="AX171" s="584"/>
      <c r="AY171" s="559"/>
      <c r="AZ171" s="559"/>
      <c r="BA171" s="559"/>
      <c r="BB171" s="559"/>
      <c r="BC171" s="559" t="n">
        <f aca="false">+AZ171/12*3</f>
        <v>0</v>
      </c>
      <c r="BD171" s="559"/>
      <c r="BE171" s="559"/>
      <c r="BF171" s="559"/>
      <c r="BG171" s="559"/>
      <c r="BH171" s="559"/>
      <c r="BI171" s="559"/>
      <c r="BJ171" s="559"/>
      <c r="BK171" s="585"/>
      <c r="BL171" s="559"/>
      <c r="BM171" s="559"/>
      <c r="BN171" s="559"/>
      <c r="BO171" s="559"/>
      <c r="BP171" s="559"/>
      <c r="BQ171" s="559"/>
      <c r="BR171" s="559"/>
      <c r="BS171" s="559"/>
      <c r="BT171" s="559"/>
      <c r="BU171" s="559"/>
      <c r="BV171" s="559"/>
      <c r="BW171" s="559"/>
      <c r="BX171" s="559"/>
      <c r="BY171" s="559" t="e">
        <f aca="false">BX171*100/AZ171</f>
        <v>#DIV/0!</v>
      </c>
      <c r="BZ171" s="559" t="e">
        <f aca="false">BX171*100/BV171</f>
        <v>#DIV/0!</v>
      </c>
      <c r="CA171" s="559"/>
      <c r="CB171" s="559" t="n">
        <f aca="false">+CA171/12*2</f>
        <v>0</v>
      </c>
      <c r="CC171" s="559"/>
      <c r="CD171" s="559" t="e">
        <f aca="false">+CC171*100/CB171</f>
        <v>#DIV/0!</v>
      </c>
      <c r="CE171" s="559" t="n">
        <f aca="false">+CA171/12*3</f>
        <v>0</v>
      </c>
      <c r="CF171" s="559"/>
      <c r="CG171" s="559"/>
      <c r="CH171" s="559" t="e">
        <f aca="false">+CG171*100/CE171</f>
        <v>#DIV/0!</v>
      </c>
      <c r="CI171" s="559" t="e">
        <f aca="false">+CG171*100/CF171</f>
        <v>#DIV/0!</v>
      </c>
      <c r="CJ171" s="559" t="n">
        <f aca="false">CA171/12*4</f>
        <v>0</v>
      </c>
      <c r="CK171" s="559"/>
      <c r="CL171" s="559"/>
      <c r="CM171" s="559" t="n">
        <f aca="false">+CA171/12*5</f>
        <v>0</v>
      </c>
      <c r="CN171" s="585"/>
      <c r="CO171" s="559"/>
      <c r="CP171" s="559" t="n">
        <f aca="false">+CA171/2</f>
        <v>0</v>
      </c>
      <c r="CQ171" s="559"/>
      <c r="CR171" s="559"/>
      <c r="CS171" s="559" t="n">
        <f aca="false">+CA171/12*7</f>
        <v>0</v>
      </c>
      <c r="CT171" s="559"/>
      <c r="CU171" s="559"/>
      <c r="CV171" s="559" t="n">
        <f aca="false">+CA171/12*8</f>
        <v>0</v>
      </c>
      <c r="CW171" s="559"/>
      <c r="CX171" s="559"/>
      <c r="CY171" s="559" t="n">
        <f aca="false">+CA171/12*9</f>
        <v>0</v>
      </c>
      <c r="CZ171" s="559"/>
      <c r="DA171" s="559"/>
      <c r="DB171" s="559"/>
      <c r="DC171" s="559"/>
      <c r="DD171" s="559"/>
      <c r="DF171" s="559"/>
      <c r="DG171" s="559"/>
      <c r="DH171" s="559"/>
      <c r="DI171" s="559"/>
      <c r="DJ171" s="559"/>
      <c r="DK171" s="559"/>
      <c r="DL171" s="559"/>
      <c r="DM171" s="559" t="e">
        <f aca="false">DL171*100/DJ171</f>
        <v>#DIV/0!</v>
      </c>
      <c r="DN171" s="559" t="n">
        <f aca="false">DL171-DJ171</f>
        <v>0</v>
      </c>
      <c r="DO171" s="559" t="n">
        <f aca="false">+DJ171/12</f>
        <v>0</v>
      </c>
      <c r="DP171" s="559"/>
      <c r="DQ171" s="559" t="n">
        <f aca="false">+DJ171/12*2</f>
        <v>0</v>
      </c>
      <c r="DR171" s="559"/>
      <c r="DS171" s="559" t="e">
        <f aca="false">+DR171*100/DQ171</f>
        <v>#DIV/0!</v>
      </c>
      <c r="DT171" s="559" t="n">
        <f aca="false">+DL171/12*3</f>
        <v>0</v>
      </c>
      <c r="DU171" s="559"/>
      <c r="DV171" s="559"/>
      <c r="DW171" s="559" t="e">
        <f aca="false">+DV171*100/DT171</f>
        <v>#DIV/0!</v>
      </c>
      <c r="DX171" s="559" t="e">
        <f aca="false">+DV171*100/DU171</f>
        <v>#DIV/0!</v>
      </c>
      <c r="DY171" s="559" t="n">
        <f aca="false">+DL171/12*4</f>
        <v>0</v>
      </c>
      <c r="DZ171" s="559"/>
      <c r="EA171" s="559"/>
      <c r="EB171" s="559" t="e">
        <f aca="false">+EA171*100/DY171</f>
        <v>#DIV/0!</v>
      </c>
      <c r="EC171" s="559" t="e">
        <f aca="false">+EA171*100/DZ171</f>
        <v>#DIV/0!</v>
      </c>
      <c r="ED171" s="559" t="n">
        <f aca="false">+DL171/12*5</f>
        <v>0</v>
      </c>
      <c r="EE171" s="559"/>
      <c r="EF171" s="559"/>
      <c r="EG171" s="559" t="e">
        <f aca="false">+EF171*100/ED171</f>
        <v>#DIV/0!</v>
      </c>
      <c r="EH171" s="559" t="e">
        <f aca="false">+EF171*100/EE171</f>
        <v>#DIV/0!</v>
      </c>
      <c r="EI171" s="559" t="n">
        <f aca="false">+DL171/2</f>
        <v>0</v>
      </c>
      <c r="EJ171" s="559"/>
      <c r="EK171" s="559"/>
      <c r="EL171" s="559" t="e">
        <f aca="false">+EK171*100/EI171</f>
        <v>#DIV/0!</v>
      </c>
      <c r="EM171" s="559" t="e">
        <f aca="false">+EK171*100/EJ171</f>
        <v>#DIV/0!</v>
      </c>
    </row>
    <row r="172" customFormat="false" ht="18" hidden="false" customHeight="true" outlineLevel="0" collapsed="false">
      <c r="D172" s="603" t="s">
        <v>113</v>
      </c>
      <c r="E172" s="587" t="n">
        <v>510000</v>
      </c>
      <c r="F172" s="587"/>
      <c r="G172" s="575" t="s">
        <v>740</v>
      </c>
      <c r="H172" s="559"/>
      <c r="I172" s="559"/>
      <c r="J172" s="559"/>
      <c r="K172" s="559"/>
      <c r="L172" s="559"/>
      <c r="M172" s="559"/>
      <c r="N172" s="559"/>
      <c r="O172" s="559"/>
      <c r="P172" s="559"/>
      <c r="Q172" s="559"/>
      <c r="R172" s="559"/>
      <c r="S172" s="559"/>
      <c r="T172" s="559"/>
      <c r="U172" s="559"/>
      <c r="V172" s="559"/>
      <c r="W172" s="559"/>
      <c r="X172" s="559"/>
      <c r="Y172" s="559"/>
      <c r="Z172" s="559"/>
      <c r="AA172" s="559"/>
      <c r="AB172" s="559"/>
      <c r="AC172" s="559"/>
      <c r="AD172" s="559"/>
      <c r="AE172" s="559"/>
      <c r="AF172" s="559"/>
      <c r="AG172" s="559"/>
      <c r="AH172" s="559"/>
      <c r="AI172" s="559"/>
      <c r="AJ172" s="559"/>
      <c r="AK172" s="559"/>
      <c r="AL172" s="559"/>
      <c r="AM172" s="584"/>
      <c r="AN172" s="559"/>
      <c r="AO172" s="559"/>
      <c r="AP172" s="559"/>
      <c r="AQ172" s="559"/>
      <c r="AR172" s="559"/>
      <c r="AS172" s="559"/>
      <c r="AT172" s="559"/>
      <c r="AU172" s="559"/>
      <c r="AV172" s="559"/>
      <c r="AW172" s="576" t="n">
        <f aca="false">+AW176</f>
        <v>35000</v>
      </c>
      <c r="AX172" s="584"/>
      <c r="AY172" s="559"/>
      <c r="AZ172" s="576" t="n">
        <f aca="false">+AZ176</f>
        <v>35000</v>
      </c>
      <c r="BA172" s="576" t="n">
        <f aca="false">+BA176</f>
        <v>75</v>
      </c>
      <c r="BB172" s="576" t="n">
        <f aca="false">+BB176</f>
        <v>443.55</v>
      </c>
      <c r="BC172" s="559" t="n">
        <f aca="false">+AZ172/12*3</f>
        <v>8750</v>
      </c>
      <c r="BD172" s="559"/>
      <c r="BE172" s="559"/>
      <c r="BF172" s="576" t="n">
        <f aca="false">+BF176</f>
        <v>7964.4</v>
      </c>
      <c r="BG172" s="559"/>
      <c r="BH172" s="559"/>
      <c r="BI172" s="576" t="n">
        <f aca="false">+BI176</f>
        <v>10136.73</v>
      </c>
      <c r="BJ172" s="559"/>
      <c r="BK172" s="579" t="n">
        <f aca="false">+BK176</f>
        <v>18945.13</v>
      </c>
      <c r="BL172" s="559"/>
      <c r="BM172" s="576" t="n">
        <f aca="false">+BM176</f>
        <v>19277.53</v>
      </c>
      <c r="BN172" s="559"/>
      <c r="BO172" s="576" t="n">
        <f aca="false">+BO176</f>
        <v>20150.09</v>
      </c>
      <c r="BP172" s="559"/>
      <c r="BQ172" s="576" t="n">
        <f aca="false">+BQ176</f>
        <v>24354.16</v>
      </c>
      <c r="BR172" s="559"/>
      <c r="BS172" s="576" t="n">
        <f aca="false">+BS176</f>
        <v>24354.16</v>
      </c>
      <c r="BT172" s="576" t="n">
        <f aca="false">+BT176</f>
        <v>29640.49</v>
      </c>
      <c r="BU172" s="576" t="n">
        <f aca="false">+BU176</f>
        <v>40000</v>
      </c>
      <c r="BV172" s="576" t="n">
        <f aca="false">+BV176</f>
        <v>40000</v>
      </c>
      <c r="BW172" s="576" t="n">
        <f aca="false">+BW176</f>
        <v>35000</v>
      </c>
      <c r="BX172" s="576" t="n">
        <f aca="false">+BX173+BX176</f>
        <v>55000</v>
      </c>
      <c r="BY172" s="576" t="n">
        <f aca="false">BX172*100/AZ172</f>
        <v>157.142857142857</v>
      </c>
      <c r="BZ172" s="576" t="n">
        <f aca="false">BX172*100/BV172</f>
        <v>137.5</v>
      </c>
      <c r="CA172" s="576" t="n">
        <f aca="false">+CA173+CA176</f>
        <v>55000</v>
      </c>
      <c r="CB172" s="559" t="n">
        <f aca="false">+CA172/12*2</f>
        <v>9166.66666666667</v>
      </c>
      <c r="CC172" s="576" t="n">
        <f aca="false">+CC173+CC176</f>
        <v>1292.15</v>
      </c>
      <c r="CD172" s="559" t="n">
        <f aca="false">+CC172*100/CB172</f>
        <v>14.0961818181818</v>
      </c>
      <c r="CE172" s="559" t="n">
        <f aca="false">+CA172/12*3</f>
        <v>13750</v>
      </c>
      <c r="CF172" s="576" t="n">
        <f aca="false">+CF176</f>
        <v>7964.4</v>
      </c>
      <c r="CG172" s="576" t="n">
        <f aca="false">+CG173+CG176</f>
        <v>2867.29</v>
      </c>
      <c r="CH172" s="559" t="n">
        <f aca="false">+CG172*100/CE172</f>
        <v>20.8530181818182</v>
      </c>
      <c r="CI172" s="559" t="n">
        <f aca="false">+CG172*100/CF172</f>
        <v>36.0013309226056</v>
      </c>
      <c r="CJ172" s="559" t="n">
        <f aca="false">CA172/12*4</f>
        <v>18333.3333333333</v>
      </c>
      <c r="CK172" s="576" t="n">
        <f aca="false">+CK176</f>
        <v>10136.73</v>
      </c>
      <c r="CL172" s="576" t="n">
        <f aca="false">+CL173+CL176</f>
        <v>2585.05</v>
      </c>
      <c r="CM172" s="559" t="n">
        <f aca="false">+CA172/12*5</f>
        <v>22916.6666666667</v>
      </c>
      <c r="CN172" s="579" t="n">
        <f aca="false">+CN176</f>
        <v>18945.13</v>
      </c>
      <c r="CO172" s="576" t="n">
        <f aca="false">+CO173+CO176</f>
        <v>5034.61</v>
      </c>
      <c r="CP172" s="559" t="n">
        <f aca="false">+CA172/2</f>
        <v>27500</v>
      </c>
      <c r="CQ172" s="576" t="n">
        <f aca="false">+CQ176</f>
        <v>19277.53</v>
      </c>
      <c r="CR172" s="576" t="n">
        <f aca="false">+CR173+CR176</f>
        <v>8894.96</v>
      </c>
      <c r="CS172" s="559" t="n">
        <f aca="false">+CA172/12*7</f>
        <v>32083.3333333333</v>
      </c>
      <c r="CT172" s="576" t="n">
        <f aca="false">+CT176</f>
        <v>20150.09</v>
      </c>
      <c r="CU172" s="576" t="n">
        <f aca="false">+CU173+CU176</f>
        <v>10363.16</v>
      </c>
      <c r="CV172" s="559" t="n">
        <f aca="false">+CA172/12*8</f>
        <v>36666.6666666667</v>
      </c>
      <c r="CW172" s="576" t="n">
        <f aca="false">+CW176</f>
        <v>24354.16</v>
      </c>
      <c r="CX172" s="576" t="n">
        <f aca="false">+CX173+CX176</f>
        <v>25065.11</v>
      </c>
      <c r="CY172" s="559" t="n">
        <f aca="false">+CA172/12*9</f>
        <v>41250</v>
      </c>
      <c r="CZ172" s="576" t="n">
        <f aca="false">+CZ176</f>
        <v>24354.16</v>
      </c>
      <c r="DA172" s="576" t="n">
        <f aca="false">+DA173+DA176</f>
        <v>27197.63</v>
      </c>
      <c r="DB172" s="576" t="n">
        <f aca="false">+DB173+DB176</f>
        <v>50000</v>
      </c>
      <c r="DC172" s="576" t="n">
        <f aca="false">+DC173+DC176</f>
        <v>50000</v>
      </c>
      <c r="DD172" s="576" t="n">
        <f aca="false">+DD173+DD176</f>
        <v>50000</v>
      </c>
      <c r="DF172" s="576" t="n">
        <f aca="false">+DF173+DF176</f>
        <v>45000</v>
      </c>
      <c r="DG172" s="576"/>
      <c r="DH172" s="576" t="n">
        <f aca="false">+DH173+DH176</f>
        <v>66503.36</v>
      </c>
      <c r="DI172" s="576" t="n">
        <f aca="false">+DI173+DI176</f>
        <v>39000</v>
      </c>
      <c r="DJ172" s="576" t="n">
        <f aca="false">+DJ173+DJ176</f>
        <v>39000</v>
      </c>
      <c r="DK172" s="576" t="n">
        <f aca="false">+DK173+DK176</f>
        <v>39000</v>
      </c>
      <c r="DL172" s="576" t="n">
        <f aca="false">+DL173+DL176</f>
        <v>39000</v>
      </c>
      <c r="DM172" s="580" t="n">
        <f aca="false">DL172*100/DJ172</f>
        <v>100</v>
      </c>
      <c r="DN172" s="580" t="n">
        <f aca="false">DL172-DJ172</f>
        <v>0</v>
      </c>
      <c r="DO172" s="559" t="n">
        <f aca="false">+DJ172/12</f>
        <v>3250</v>
      </c>
      <c r="DP172" s="576" t="n">
        <f aca="false">+DP173+DP176</f>
        <v>127.15</v>
      </c>
      <c r="DQ172" s="559" t="n">
        <f aca="false">+DJ172/12*2</f>
        <v>6500</v>
      </c>
      <c r="DR172" s="576" t="n">
        <f aca="false">+DR173+DR176</f>
        <v>2675.43</v>
      </c>
      <c r="DS172" s="559" t="n">
        <f aca="false">+DR172*100/DQ172</f>
        <v>41.1604615384615</v>
      </c>
      <c r="DT172" s="559" t="n">
        <f aca="false">+DL172/12*3</f>
        <v>9750</v>
      </c>
      <c r="DU172" s="576" t="n">
        <f aca="false">+DU173+DU176</f>
        <v>2867.29</v>
      </c>
      <c r="DV172" s="576" t="n">
        <f aca="false">+DV173+DV176</f>
        <v>13620.33</v>
      </c>
      <c r="DW172" s="559" t="n">
        <f aca="false">+DV172*100/DT172</f>
        <v>139.695692307692</v>
      </c>
      <c r="DX172" s="559" t="n">
        <f aca="false">+DV172*100/DU172</f>
        <v>475.024500486522</v>
      </c>
      <c r="DY172" s="559" t="n">
        <f aca="false">+DL172/12*4</f>
        <v>13000</v>
      </c>
      <c r="DZ172" s="576" t="n">
        <f aca="false">+DZ173+DZ176</f>
        <v>2585.05</v>
      </c>
      <c r="EA172" s="576" t="n">
        <f aca="false">+EA173+EA176</f>
        <v>17129.23</v>
      </c>
      <c r="EB172" s="559" t="n">
        <f aca="false">+EA172*100/DY172</f>
        <v>131.763307692308</v>
      </c>
      <c r="EC172" s="559" t="n">
        <f aca="false">+EA172*100/DZ172</f>
        <v>662.626641651032</v>
      </c>
      <c r="ED172" s="559" t="n">
        <f aca="false">+DL172/12*5</f>
        <v>16250</v>
      </c>
      <c r="EE172" s="576" t="n">
        <f aca="false">+EE173+EE176</f>
        <v>5034.61</v>
      </c>
      <c r="EF172" s="576" t="n">
        <f aca="false">+EF173+EF176</f>
        <v>25634.44</v>
      </c>
      <c r="EG172" s="559" t="n">
        <f aca="false">+EF172*100/ED172</f>
        <v>157.7504</v>
      </c>
      <c r="EH172" s="559" t="n">
        <f aca="false">+EF172*100/EE172</f>
        <v>509.164364270519</v>
      </c>
      <c r="EI172" s="576" t="n">
        <f aca="false">+DL172/2</f>
        <v>19500</v>
      </c>
      <c r="EJ172" s="576" t="n">
        <f aca="false">+EJ173+EJ176</f>
        <v>8894.96</v>
      </c>
      <c r="EK172" s="576" t="n">
        <f aca="false">+EK173+EK176</f>
        <v>37437.99</v>
      </c>
      <c r="EL172" s="576" t="n">
        <f aca="false">+EK172*100/EI172</f>
        <v>191.989692307692</v>
      </c>
      <c r="EM172" s="576" t="n">
        <f aca="false">+EK172*100/EJ172</f>
        <v>420.889919684855</v>
      </c>
    </row>
    <row r="173" customFormat="false" ht="17.25" hidden="false" customHeight="true" outlineLevel="0" collapsed="false">
      <c r="D173" s="603"/>
      <c r="E173" s="407" t="n">
        <v>511300</v>
      </c>
      <c r="F173" s="407"/>
      <c r="G173" s="386" t="s">
        <v>984</v>
      </c>
      <c r="H173" s="559"/>
      <c r="I173" s="559"/>
      <c r="J173" s="559"/>
      <c r="K173" s="559"/>
      <c r="L173" s="559"/>
      <c r="M173" s="559"/>
      <c r="N173" s="559"/>
      <c r="O173" s="559"/>
      <c r="P173" s="559"/>
      <c r="Q173" s="559"/>
      <c r="R173" s="559"/>
      <c r="S173" s="559"/>
      <c r="T173" s="559"/>
      <c r="U173" s="559"/>
      <c r="V173" s="559"/>
      <c r="W173" s="559"/>
      <c r="X173" s="559"/>
      <c r="Y173" s="559"/>
      <c r="Z173" s="559"/>
      <c r="AA173" s="559"/>
      <c r="AB173" s="559"/>
      <c r="AC173" s="559"/>
      <c r="AD173" s="559"/>
      <c r="AE173" s="559"/>
      <c r="AF173" s="559"/>
      <c r="AG173" s="559"/>
      <c r="AH173" s="559"/>
      <c r="AI173" s="559"/>
      <c r="AJ173" s="559"/>
      <c r="AK173" s="559"/>
      <c r="AL173" s="559"/>
      <c r="AM173" s="584"/>
      <c r="AN173" s="559"/>
      <c r="AO173" s="559"/>
      <c r="AP173" s="559"/>
      <c r="AQ173" s="559"/>
      <c r="AR173" s="559"/>
      <c r="AS173" s="559"/>
      <c r="AT173" s="559"/>
      <c r="AU173" s="559"/>
      <c r="AV173" s="559"/>
      <c r="AW173" s="559"/>
      <c r="AX173" s="584"/>
      <c r="AY173" s="559"/>
      <c r="AZ173" s="559" t="n">
        <v>0</v>
      </c>
      <c r="BA173" s="559"/>
      <c r="BB173" s="559"/>
      <c r="BC173" s="559" t="n">
        <f aca="false">+AZ173/12*3</f>
        <v>0</v>
      </c>
      <c r="BD173" s="559"/>
      <c r="BE173" s="559"/>
      <c r="BF173" s="559"/>
      <c r="BG173" s="559"/>
      <c r="BH173" s="559"/>
      <c r="BI173" s="559"/>
      <c r="BJ173" s="559"/>
      <c r="BK173" s="585"/>
      <c r="BL173" s="559"/>
      <c r="BM173" s="559"/>
      <c r="BN173" s="559"/>
      <c r="BO173" s="559"/>
      <c r="BP173" s="559"/>
      <c r="BQ173" s="559"/>
      <c r="BR173" s="559"/>
      <c r="BS173" s="559"/>
      <c r="BT173" s="559"/>
      <c r="BU173" s="559"/>
      <c r="BV173" s="559" t="n">
        <v>0</v>
      </c>
      <c r="BW173" s="559"/>
      <c r="BX173" s="559" t="n">
        <v>20000</v>
      </c>
      <c r="BY173" s="559" t="n">
        <v>0</v>
      </c>
      <c r="BZ173" s="559" t="n">
        <v>0</v>
      </c>
      <c r="CA173" s="559" t="n">
        <v>20000</v>
      </c>
      <c r="CB173" s="559" t="n">
        <f aca="false">+CA173/12*2</f>
        <v>3333.33333333333</v>
      </c>
      <c r="CC173" s="559" t="n">
        <v>686.95</v>
      </c>
      <c r="CD173" s="559" t="n">
        <f aca="false">+CC173*100/CB173</f>
        <v>20.6085</v>
      </c>
      <c r="CE173" s="559" t="n">
        <f aca="false">+CA173/12*3</f>
        <v>5000</v>
      </c>
      <c r="CF173" s="559"/>
      <c r="CG173" s="559" t="n">
        <v>1083.19</v>
      </c>
      <c r="CH173" s="559" t="n">
        <f aca="false">+CG173*100/CE173</f>
        <v>21.6638</v>
      </c>
      <c r="CI173" s="559" t="e">
        <f aca="false">+CG173*100/CF173</f>
        <v>#DIV/0!</v>
      </c>
      <c r="CJ173" s="559" t="n">
        <f aca="false">CA173/12*4</f>
        <v>6666.66666666667</v>
      </c>
      <c r="CK173" s="559"/>
      <c r="CL173" s="559" t="n">
        <v>800.95</v>
      </c>
      <c r="CM173" s="559" t="n">
        <f aca="false">+CA173/12*5</f>
        <v>8333.33333333333</v>
      </c>
      <c r="CN173" s="585"/>
      <c r="CO173" s="559" t="n">
        <v>2963.86</v>
      </c>
      <c r="CP173" s="559" t="n">
        <f aca="false">+CA173/2</f>
        <v>10000</v>
      </c>
      <c r="CQ173" s="559"/>
      <c r="CR173" s="559" t="n">
        <v>6334.31</v>
      </c>
      <c r="CS173" s="559" t="n">
        <f aca="false">+CA173/12*7</f>
        <v>11666.6666666667</v>
      </c>
      <c r="CT173" s="559"/>
      <c r="CU173" s="559" t="n">
        <v>6765.86</v>
      </c>
      <c r="CV173" s="559" t="n">
        <f aca="false">+CA173/12*8</f>
        <v>13333.3333333333</v>
      </c>
      <c r="CW173" s="559"/>
      <c r="CX173" s="559" t="n">
        <v>6837.86</v>
      </c>
      <c r="CY173" s="559" t="n">
        <f aca="false">+CA173/12*9</f>
        <v>15000</v>
      </c>
      <c r="CZ173" s="559"/>
      <c r="DA173" s="559" t="n">
        <v>6894.86</v>
      </c>
      <c r="DB173" s="559" t="n">
        <v>15000</v>
      </c>
      <c r="DC173" s="559" t="n">
        <v>15000</v>
      </c>
      <c r="DD173" s="559" t="n">
        <v>15000</v>
      </c>
      <c r="DF173" s="559" t="n">
        <v>10000</v>
      </c>
      <c r="DG173" s="559"/>
      <c r="DH173" s="559" t="n">
        <v>28046.74</v>
      </c>
      <c r="DI173" s="559" t="n">
        <v>10000</v>
      </c>
      <c r="DJ173" s="559" t="n">
        <v>10000</v>
      </c>
      <c r="DK173" s="559" t="n">
        <v>10000</v>
      </c>
      <c r="DL173" s="559" t="n">
        <v>10000</v>
      </c>
      <c r="DM173" s="559" t="n">
        <f aca="false">DL173*100/DJ173</f>
        <v>100</v>
      </c>
      <c r="DN173" s="559" t="n">
        <f aca="false">DL173-DJ173</f>
        <v>0</v>
      </c>
      <c r="DO173" s="559" t="n">
        <f aca="false">+DJ173/12</f>
        <v>833.333333333333</v>
      </c>
      <c r="DP173" s="559" t="n">
        <v>57</v>
      </c>
      <c r="DQ173" s="559" t="n">
        <f aca="false">+DJ173/12*2</f>
        <v>1666.66666666667</v>
      </c>
      <c r="DR173" s="559" t="n">
        <v>752</v>
      </c>
      <c r="DS173" s="559" t="n">
        <f aca="false">+DR173*100/DQ173</f>
        <v>45.12</v>
      </c>
      <c r="DT173" s="559" t="n">
        <f aca="false">+DL173/12*3</f>
        <v>2500</v>
      </c>
      <c r="DU173" s="559" t="n">
        <v>1083.19</v>
      </c>
      <c r="DV173" s="559" t="n">
        <v>11558</v>
      </c>
      <c r="DW173" s="559" t="n">
        <f aca="false">+DV173*100/DT173</f>
        <v>462.32</v>
      </c>
      <c r="DX173" s="559" t="n">
        <f aca="false">+DV173*100/DU173</f>
        <v>1067.03348443025</v>
      </c>
      <c r="DY173" s="559" t="n">
        <f aca="false">+DL173/12*4</f>
        <v>3333.33333333333</v>
      </c>
      <c r="DZ173" s="559" t="n">
        <v>800.95</v>
      </c>
      <c r="EA173" s="559" t="n">
        <v>14506.4</v>
      </c>
      <c r="EB173" s="559" t="n">
        <f aca="false">+EA173*100/DY173</f>
        <v>435.192</v>
      </c>
      <c r="EC173" s="559" t="n">
        <f aca="false">+EA173*100/DZ173</f>
        <v>1811.14926025345</v>
      </c>
      <c r="ED173" s="559" t="n">
        <f aca="false">+DL173/12*5</f>
        <v>4166.66666666667</v>
      </c>
      <c r="EE173" s="559" t="n">
        <v>2963.86</v>
      </c>
      <c r="EF173" s="559" t="n">
        <v>14707.4</v>
      </c>
      <c r="EG173" s="559" t="n">
        <f aca="false">+EF173*100/ED173</f>
        <v>352.9776</v>
      </c>
      <c r="EH173" s="559" t="n">
        <f aca="false">+EF173*100/EE173</f>
        <v>496.224518027167</v>
      </c>
      <c r="EI173" s="559" t="n">
        <f aca="false">+DL173/2</f>
        <v>5000</v>
      </c>
      <c r="EJ173" s="559" t="n">
        <v>6334.31</v>
      </c>
      <c r="EK173" s="559" t="n">
        <v>15945.9</v>
      </c>
      <c r="EL173" s="559" t="n">
        <f aca="false">+EK173*100/EI173</f>
        <v>318.918</v>
      </c>
      <c r="EM173" s="559" t="n">
        <f aca="false">+EK173*100/EJ173</f>
        <v>251.73854768712</v>
      </c>
    </row>
    <row r="174" customFormat="false" ht="16.5" hidden="true" customHeight="true" outlineLevel="0" collapsed="false">
      <c r="D174" s="603"/>
      <c r="E174" s="407" t="n">
        <v>511700</v>
      </c>
      <c r="F174" s="407"/>
      <c r="G174" s="386" t="s">
        <v>1006</v>
      </c>
      <c r="H174" s="559"/>
      <c r="I174" s="559"/>
      <c r="J174" s="559"/>
      <c r="K174" s="559"/>
      <c r="L174" s="559"/>
      <c r="M174" s="559"/>
      <c r="N174" s="559"/>
      <c r="O174" s="559"/>
      <c r="P174" s="559"/>
      <c r="Q174" s="559"/>
      <c r="R174" s="559"/>
      <c r="S174" s="559"/>
      <c r="T174" s="559"/>
      <c r="U174" s="559"/>
      <c r="V174" s="559"/>
      <c r="W174" s="559"/>
      <c r="X174" s="559"/>
      <c r="Y174" s="559"/>
      <c r="Z174" s="559"/>
      <c r="AA174" s="559"/>
      <c r="AB174" s="559"/>
      <c r="AC174" s="559"/>
      <c r="AD174" s="559"/>
      <c r="AE174" s="559"/>
      <c r="AF174" s="559"/>
      <c r="AG174" s="559"/>
      <c r="AH174" s="559"/>
      <c r="AI174" s="559"/>
      <c r="AJ174" s="559"/>
      <c r="AK174" s="559"/>
      <c r="AL174" s="559"/>
      <c r="AM174" s="584"/>
      <c r="AN174" s="559"/>
      <c r="AO174" s="559"/>
      <c r="AP174" s="559"/>
      <c r="AQ174" s="559"/>
      <c r="AR174" s="559"/>
      <c r="AS174" s="559"/>
      <c r="AT174" s="559"/>
      <c r="AU174" s="559"/>
      <c r="AV174" s="559"/>
      <c r="AW174" s="559"/>
      <c r="AX174" s="584"/>
      <c r="AY174" s="559"/>
      <c r="AZ174" s="559"/>
      <c r="BA174" s="559"/>
      <c r="BB174" s="559"/>
      <c r="BC174" s="559" t="n">
        <f aca="false">+AZ174/12*3</f>
        <v>0</v>
      </c>
      <c r="BD174" s="559"/>
      <c r="BE174" s="559"/>
      <c r="BF174" s="559"/>
      <c r="BG174" s="559"/>
      <c r="BH174" s="559"/>
      <c r="BI174" s="559"/>
      <c r="BJ174" s="559"/>
      <c r="BK174" s="585"/>
      <c r="BL174" s="559"/>
      <c r="BM174" s="559"/>
      <c r="BN174" s="559"/>
      <c r="BO174" s="559"/>
      <c r="BP174" s="559"/>
      <c r="BQ174" s="559"/>
      <c r="BR174" s="559"/>
      <c r="BS174" s="559"/>
      <c r="BT174" s="559"/>
      <c r="BU174" s="559"/>
      <c r="BV174" s="559"/>
      <c r="BW174" s="559"/>
      <c r="BX174" s="559"/>
      <c r="BY174" s="559" t="e">
        <f aca="false">BX174*100/AZ174</f>
        <v>#DIV/0!</v>
      </c>
      <c r="BZ174" s="559" t="e">
        <f aca="false">BX174*100/BV174</f>
        <v>#DIV/0!</v>
      </c>
      <c r="CA174" s="559"/>
      <c r="CB174" s="559" t="n">
        <f aca="false">+CA174/12*2</f>
        <v>0</v>
      </c>
      <c r="CC174" s="559"/>
      <c r="CD174" s="559" t="e">
        <f aca="false">+CC174*100/CB174</f>
        <v>#DIV/0!</v>
      </c>
      <c r="CE174" s="559" t="n">
        <f aca="false">+CA174/12*3</f>
        <v>0</v>
      </c>
      <c r="CF174" s="559"/>
      <c r="CG174" s="559"/>
      <c r="CH174" s="559" t="e">
        <f aca="false">+CG174*100/CE174</f>
        <v>#DIV/0!</v>
      </c>
      <c r="CI174" s="559" t="e">
        <f aca="false">+CG174*100/CF174</f>
        <v>#DIV/0!</v>
      </c>
      <c r="CJ174" s="559" t="n">
        <f aca="false">CA174/12*4</f>
        <v>0</v>
      </c>
      <c r="CK174" s="559"/>
      <c r="CL174" s="559"/>
      <c r="CM174" s="559" t="n">
        <f aca="false">+CA174/12*5</f>
        <v>0</v>
      </c>
      <c r="CN174" s="585"/>
      <c r="CO174" s="559"/>
      <c r="CP174" s="559" t="n">
        <f aca="false">+CA174/2</f>
        <v>0</v>
      </c>
      <c r="CQ174" s="559"/>
      <c r="CR174" s="559"/>
      <c r="CS174" s="559" t="n">
        <f aca="false">+CA174/12*7</f>
        <v>0</v>
      </c>
      <c r="CT174" s="559"/>
      <c r="CU174" s="559"/>
      <c r="CV174" s="559" t="n">
        <f aca="false">+CA174/12*8</f>
        <v>0</v>
      </c>
      <c r="CW174" s="559"/>
      <c r="CX174" s="559"/>
      <c r="CY174" s="559" t="n">
        <f aca="false">+CA174/12*9</f>
        <v>0</v>
      </c>
      <c r="CZ174" s="559"/>
      <c r="DA174" s="559"/>
      <c r="DB174" s="559"/>
      <c r="DC174" s="559"/>
      <c r="DD174" s="559"/>
      <c r="DF174" s="559"/>
      <c r="DG174" s="559"/>
      <c r="DH174" s="559"/>
      <c r="DI174" s="559"/>
      <c r="DJ174" s="559"/>
      <c r="DK174" s="559"/>
      <c r="DL174" s="559"/>
      <c r="DM174" s="559" t="e">
        <f aca="false">DL174*100/DJ174</f>
        <v>#DIV/0!</v>
      </c>
      <c r="DN174" s="559" t="n">
        <f aca="false">DL174-DJ174</f>
        <v>0</v>
      </c>
      <c r="DO174" s="559" t="n">
        <f aca="false">+DJ174/12</f>
        <v>0</v>
      </c>
      <c r="DP174" s="559"/>
      <c r="DQ174" s="559" t="n">
        <f aca="false">+DJ174/12*2</f>
        <v>0</v>
      </c>
      <c r="DR174" s="559"/>
      <c r="DS174" s="559" t="e">
        <f aca="false">+DR174*100/DQ174</f>
        <v>#DIV/0!</v>
      </c>
      <c r="DT174" s="559" t="n">
        <f aca="false">+DL174/12*3</f>
        <v>0</v>
      </c>
      <c r="DU174" s="559"/>
      <c r="DV174" s="559"/>
      <c r="DW174" s="559" t="e">
        <f aca="false">+DV174*100/DT174</f>
        <v>#DIV/0!</v>
      </c>
      <c r="DX174" s="559" t="e">
        <f aca="false">+DV174*100/DU174</f>
        <v>#DIV/0!</v>
      </c>
      <c r="DY174" s="559" t="n">
        <f aca="false">+DL174/12*4</f>
        <v>0</v>
      </c>
      <c r="DZ174" s="559"/>
      <c r="EA174" s="559"/>
      <c r="EB174" s="559" t="e">
        <f aca="false">+EA174*100/DY174</f>
        <v>#DIV/0!</v>
      </c>
      <c r="EC174" s="559" t="e">
        <f aca="false">+EA174*100/DZ174</f>
        <v>#DIV/0!</v>
      </c>
      <c r="ED174" s="559" t="n">
        <f aca="false">+DL174/12*5</f>
        <v>0</v>
      </c>
      <c r="EE174" s="559"/>
      <c r="EF174" s="559"/>
      <c r="EG174" s="559" t="e">
        <f aca="false">+EF174*100/ED174</f>
        <v>#DIV/0!</v>
      </c>
      <c r="EH174" s="559" t="e">
        <f aca="false">+EF174*100/EE174</f>
        <v>#DIV/0!</v>
      </c>
      <c r="EI174" s="559" t="n">
        <f aca="false">+DL174/2</f>
        <v>0</v>
      </c>
      <c r="EJ174" s="559"/>
      <c r="EK174" s="559"/>
      <c r="EL174" s="559" t="e">
        <f aca="false">+EK174*100/EI174</f>
        <v>#DIV/0!</v>
      </c>
      <c r="EM174" s="559" t="e">
        <f aca="false">+EK174*100/EJ174</f>
        <v>#DIV/0!</v>
      </c>
    </row>
    <row r="175" customFormat="false" ht="16.5" hidden="true" customHeight="true" outlineLevel="0" collapsed="false">
      <c r="D175" s="603"/>
      <c r="E175" s="407" t="n">
        <v>513700</v>
      </c>
      <c r="F175" s="407"/>
      <c r="G175" s="386" t="s">
        <v>564</v>
      </c>
      <c r="H175" s="559"/>
      <c r="I175" s="559"/>
      <c r="J175" s="559"/>
      <c r="K175" s="559"/>
      <c r="L175" s="559"/>
      <c r="M175" s="559"/>
      <c r="N175" s="559"/>
      <c r="O175" s="559"/>
      <c r="P175" s="559"/>
      <c r="Q175" s="559"/>
      <c r="R175" s="559"/>
      <c r="S175" s="559"/>
      <c r="T175" s="559"/>
      <c r="U175" s="559"/>
      <c r="V175" s="559"/>
      <c r="W175" s="559"/>
      <c r="X175" s="559"/>
      <c r="Y175" s="559"/>
      <c r="Z175" s="559"/>
      <c r="AA175" s="559"/>
      <c r="AB175" s="559"/>
      <c r="AC175" s="559"/>
      <c r="AD175" s="559"/>
      <c r="AE175" s="559"/>
      <c r="AF175" s="559"/>
      <c r="AG175" s="559"/>
      <c r="AH175" s="559"/>
      <c r="AI175" s="559"/>
      <c r="AJ175" s="559"/>
      <c r="AK175" s="559"/>
      <c r="AL175" s="559"/>
      <c r="AM175" s="584"/>
      <c r="AN175" s="559"/>
      <c r="AO175" s="559"/>
      <c r="AP175" s="559"/>
      <c r="AQ175" s="559"/>
      <c r="AR175" s="559"/>
      <c r="AS175" s="559"/>
      <c r="AT175" s="559"/>
      <c r="AU175" s="559"/>
      <c r="AV175" s="559"/>
      <c r="AW175" s="559"/>
      <c r="AX175" s="584"/>
      <c r="AY175" s="559"/>
      <c r="AZ175" s="559"/>
      <c r="BA175" s="559"/>
      <c r="BB175" s="559"/>
      <c r="BC175" s="559" t="n">
        <f aca="false">+AZ175/12*3</f>
        <v>0</v>
      </c>
      <c r="BD175" s="559"/>
      <c r="BE175" s="559"/>
      <c r="BF175" s="559"/>
      <c r="BG175" s="559"/>
      <c r="BH175" s="559"/>
      <c r="BI175" s="559"/>
      <c r="BJ175" s="559"/>
      <c r="BK175" s="585"/>
      <c r="BL175" s="559"/>
      <c r="BM175" s="559"/>
      <c r="BN175" s="559"/>
      <c r="BO175" s="559"/>
      <c r="BP175" s="559"/>
      <c r="BQ175" s="559"/>
      <c r="BR175" s="559"/>
      <c r="BS175" s="559"/>
      <c r="BT175" s="559"/>
      <c r="BU175" s="559"/>
      <c r="BV175" s="559"/>
      <c r="BW175" s="559"/>
      <c r="BX175" s="559"/>
      <c r="BY175" s="559" t="e">
        <f aca="false">BX175*100/AZ175</f>
        <v>#DIV/0!</v>
      </c>
      <c r="BZ175" s="559" t="e">
        <f aca="false">BX175*100/BV175</f>
        <v>#DIV/0!</v>
      </c>
      <c r="CA175" s="559"/>
      <c r="CB175" s="559" t="n">
        <f aca="false">+CA175/12*2</f>
        <v>0</v>
      </c>
      <c r="CC175" s="559"/>
      <c r="CD175" s="559" t="e">
        <f aca="false">+CC175*100/CB175</f>
        <v>#DIV/0!</v>
      </c>
      <c r="CE175" s="559" t="n">
        <f aca="false">+CA175/12*3</f>
        <v>0</v>
      </c>
      <c r="CF175" s="559"/>
      <c r="CG175" s="559"/>
      <c r="CH175" s="559" t="e">
        <f aca="false">+CG175*100/CE175</f>
        <v>#DIV/0!</v>
      </c>
      <c r="CI175" s="559" t="e">
        <f aca="false">+CG175*100/CF175</f>
        <v>#DIV/0!</v>
      </c>
      <c r="CJ175" s="559" t="n">
        <f aca="false">CA175/12*4</f>
        <v>0</v>
      </c>
      <c r="CK175" s="559"/>
      <c r="CL175" s="559"/>
      <c r="CM175" s="559" t="n">
        <f aca="false">+CA175/12*5</f>
        <v>0</v>
      </c>
      <c r="CN175" s="585"/>
      <c r="CO175" s="559"/>
      <c r="CP175" s="559" t="n">
        <f aca="false">+CA175/2</f>
        <v>0</v>
      </c>
      <c r="CQ175" s="559"/>
      <c r="CR175" s="559"/>
      <c r="CS175" s="559" t="n">
        <f aca="false">+CA175/12*7</f>
        <v>0</v>
      </c>
      <c r="CT175" s="559"/>
      <c r="CU175" s="559"/>
      <c r="CV175" s="559" t="n">
        <f aca="false">+CA175/12*8</f>
        <v>0</v>
      </c>
      <c r="CW175" s="559"/>
      <c r="CX175" s="559"/>
      <c r="CY175" s="559" t="n">
        <f aca="false">+CA175/12*9</f>
        <v>0</v>
      </c>
      <c r="CZ175" s="559"/>
      <c r="DA175" s="559"/>
      <c r="DB175" s="559"/>
      <c r="DC175" s="559"/>
      <c r="DD175" s="559"/>
      <c r="DF175" s="559"/>
      <c r="DG175" s="559"/>
      <c r="DH175" s="559"/>
      <c r="DI175" s="559"/>
      <c r="DJ175" s="559"/>
      <c r="DK175" s="559"/>
      <c r="DL175" s="559"/>
      <c r="DM175" s="559" t="e">
        <f aca="false">DL175*100/DJ175</f>
        <v>#DIV/0!</v>
      </c>
      <c r="DN175" s="559" t="n">
        <f aca="false">DL175-DJ175</f>
        <v>0</v>
      </c>
      <c r="DO175" s="559" t="n">
        <f aca="false">+DJ175/12</f>
        <v>0</v>
      </c>
      <c r="DP175" s="559"/>
      <c r="DQ175" s="559" t="n">
        <f aca="false">+DJ175/12*2</f>
        <v>0</v>
      </c>
      <c r="DR175" s="559"/>
      <c r="DS175" s="559" t="e">
        <f aca="false">+DR175*100/DQ175</f>
        <v>#DIV/0!</v>
      </c>
      <c r="DT175" s="559" t="n">
        <f aca="false">+DL175/12*3</f>
        <v>0</v>
      </c>
      <c r="DU175" s="559"/>
      <c r="DV175" s="559"/>
      <c r="DW175" s="559" t="e">
        <f aca="false">+DV175*100/DT175</f>
        <v>#DIV/0!</v>
      </c>
      <c r="DX175" s="559" t="e">
        <f aca="false">+DV175*100/DU175</f>
        <v>#DIV/0!</v>
      </c>
      <c r="DY175" s="559" t="n">
        <f aca="false">+DL175/12*4</f>
        <v>0</v>
      </c>
      <c r="DZ175" s="559"/>
      <c r="EA175" s="559"/>
      <c r="EB175" s="559" t="e">
        <f aca="false">+EA175*100/DY175</f>
        <v>#DIV/0!</v>
      </c>
      <c r="EC175" s="559" t="e">
        <f aca="false">+EA175*100/DZ175</f>
        <v>#DIV/0!</v>
      </c>
      <c r="ED175" s="559" t="n">
        <f aca="false">+DL175/12*5</f>
        <v>0</v>
      </c>
      <c r="EE175" s="559"/>
      <c r="EF175" s="559"/>
      <c r="EG175" s="559" t="e">
        <f aca="false">+EF175*100/ED175</f>
        <v>#DIV/0!</v>
      </c>
      <c r="EH175" s="559" t="e">
        <f aca="false">+EF175*100/EE175</f>
        <v>#DIV/0!</v>
      </c>
      <c r="EI175" s="559" t="n">
        <f aca="false">+DL175/2</f>
        <v>0</v>
      </c>
      <c r="EJ175" s="559"/>
      <c r="EK175" s="559"/>
      <c r="EL175" s="559" t="e">
        <f aca="false">+EK175*100/EI175</f>
        <v>#DIV/0!</v>
      </c>
      <c r="EM175" s="559" t="e">
        <f aca="false">+EK175*100/EJ175</f>
        <v>#DIV/0!</v>
      </c>
    </row>
    <row r="176" customFormat="false" ht="16.5" hidden="false" customHeight="true" outlineLevel="0" collapsed="false">
      <c r="D176" s="603"/>
      <c r="E176" s="407" t="n">
        <v>516100</v>
      </c>
      <c r="F176" s="407"/>
      <c r="G176" s="408" t="s">
        <v>985</v>
      </c>
      <c r="H176" s="559"/>
      <c r="I176" s="559"/>
      <c r="J176" s="559"/>
      <c r="K176" s="559"/>
      <c r="L176" s="559"/>
      <c r="M176" s="559"/>
      <c r="N176" s="559"/>
      <c r="O176" s="559"/>
      <c r="P176" s="559"/>
      <c r="Q176" s="559"/>
      <c r="R176" s="559"/>
      <c r="S176" s="559"/>
      <c r="T176" s="559"/>
      <c r="U176" s="559"/>
      <c r="V176" s="559"/>
      <c r="W176" s="559"/>
      <c r="X176" s="559"/>
      <c r="Y176" s="559"/>
      <c r="Z176" s="559"/>
      <c r="AA176" s="559"/>
      <c r="AB176" s="559"/>
      <c r="AC176" s="559"/>
      <c r="AD176" s="559"/>
      <c r="AE176" s="559"/>
      <c r="AF176" s="559"/>
      <c r="AG176" s="559"/>
      <c r="AH176" s="559"/>
      <c r="AI176" s="559"/>
      <c r="AJ176" s="559"/>
      <c r="AK176" s="559"/>
      <c r="AL176" s="559"/>
      <c r="AM176" s="584"/>
      <c r="AN176" s="559"/>
      <c r="AO176" s="559"/>
      <c r="AP176" s="559"/>
      <c r="AQ176" s="559"/>
      <c r="AR176" s="559"/>
      <c r="AS176" s="559"/>
      <c r="AT176" s="559"/>
      <c r="AU176" s="559"/>
      <c r="AV176" s="559"/>
      <c r="AW176" s="559" t="n">
        <v>35000</v>
      </c>
      <c r="AX176" s="584"/>
      <c r="AY176" s="559"/>
      <c r="AZ176" s="559" t="n">
        <v>35000</v>
      </c>
      <c r="BA176" s="559" t="n">
        <v>75</v>
      </c>
      <c r="BB176" s="559" t="n">
        <v>443.55</v>
      </c>
      <c r="BC176" s="559" t="n">
        <f aca="false">+AZ176/12*3</f>
        <v>8750</v>
      </c>
      <c r="BD176" s="559"/>
      <c r="BE176" s="559"/>
      <c r="BF176" s="559" t="n">
        <v>7964.4</v>
      </c>
      <c r="BG176" s="559"/>
      <c r="BH176" s="559"/>
      <c r="BI176" s="559" t="n">
        <v>10136.73</v>
      </c>
      <c r="BJ176" s="559"/>
      <c r="BK176" s="585" t="n">
        <v>18945.13</v>
      </c>
      <c r="BL176" s="559"/>
      <c r="BM176" s="559" t="n">
        <v>19277.53</v>
      </c>
      <c r="BN176" s="559"/>
      <c r="BO176" s="559" t="n">
        <v>20150.09</v>
      </c>
      <c r="BP176" s="559"/>
      <c r="BQ176" s="559" t="n">
        <v>24354.16</v>
      </c>
      <c r="BR176" s="559"/>
      <c r="BS176" s="559" t="n">
        <v>24354.16</v>
      </c>
      <c r="BT176" s="559" t="n">
        <v>29640.49</v>
      </c>
      <c r="BU176" s="559" t="n">
        <v>40000</v>
      </c>
      <c r="BV176" s="559" t="n">
        <v>40000</v>
      </c>
      <c r="BW176" s="559" t="n">
        <v>35000</v>
      </c>
      <c r="BX176" s="559" t="n">
        <v>35000</v>
      </c>
      <c r="BY176" s="559" t="n">
        <f aca="false">BX176*100/AZ176</f>
        <v>100</v>
      </c>
      <c r="BZ176" s="559" t="n">
        <f aca="false">BX176*100/BV176</f>
        <v>87.5</v>
      </c>
      <c r="CA176" s="559" t="n">
        <v>35000</v>
      </c>
      <c r="CB176" s="559" t="n">
        <f aca="false">+CA176/12*2</f>
        <v>5833.33333333333</v>
      </c>
      <c r="CC176" s="559" t="n">
        <v>605.2</v>
      </c>
      <c r="CD176" s="559" t="n">
        <f aca="false">+CC176*100/CB176</f>
        <v>10.3748571428571</v>
      </c>
      <c r="CE176" s="559" t="n">
        <f aca="false">+CA176/12*3</f>
        <v>8750</v>
      </c>
      <c r="CF176" s="559" t="n">
        <v>7964.4</v>
      </c>
      <c r="CG176" s="559" t="n">
        <v>1784.1</v>
      </c>
      <c r="CH176" s="559" t="n">
        <f aca="false">+CG176*100/CE176</f>
        <v>20.3897142857143</v>
      </c>
      <c r="CI176" s="559" t="n">
        <f aca="false">+CG176*100/CF176</f>
        <v>22.4009341569986</v>
      </c>
      <c r="CJ176" s="559" t="n">
        <f aca="false">CA176/12*4</f>
        <v>11666.6666666667</v>
      </c>
      <c r="CK176" s="559" t="n">
        <v>10136.73</v>
      </c>
      <c r="CL176" s="559" t="n">
        <v>1784.1</v>
      </c>
      <c r="CM176" s="559" t="n">
        <f aca="false">+CA176/12*5</f>
        <v>14583.3333333333</v>
      </c>
      <c r="CN176" s="585" t="n">
        <v>18945.13</v>
      </c>
      <c r="CO176" s="559" t="n">
        <v>2070.75</v>
      </c>
      <c r="CP176" s="559" t="n">
        <f aca="false">+CA176/2</f>
        <v>17500</v>
      </c>
      <c r="CQ176" s="559" t="n">
        <v>19277.53</v>
      </c>
      <c r="CR176" s="559" t="n">
        <v>2560.65</v>
      </c>
      <c r="CS176" s="559" t="n">
        <f aca="false">+CA176/12*7</f>
        <v>20416.6666666667</v>
      </c>
      <c r="CT176" s="559" t="n">
        <v>20150.09</v>
      </c>
      <c r="CU176" s="559" t="n">
        <v>3597.3</v>
      </c>
      <c r="CV176" s="559" t="n">
        <f aca="false">+CA176/12*8</f>
        <v>23333.3333333333</v>
      </c>
      <c r="CW176" s="559" t="n">
        <v>24354.16</v>
      </c>
      <c r="CX176" s="559" t="n">
        <v>18227.25</v>
      </c>
      <c r="CY176" s="559" t="n">
        <f aca="false">+CA176/12*9</f>
        <v>26250</v>
      </c>
      <c r="CZ176" s="559" t="n">
        <v>24354.16</v>
      </c>
      <c r="DA176" s="559" t="n">
        <v>20302.77</v>
      </c>
      <c r="DB176" s="559" t="n">
        <v>35000</v>
      </c>
      <c r="DC176" s="559" t="n">
        <v>35000</v>
      </c>
      <c r="DD176" s="559" t="n">
        <v>35000</v>
      </c>
      <c r="DF176" s="559" t="n">
        <v>35000</v>
      </c>
      <c r="DG176" s="559"/>
      <c r="DH176" s="559" t="n">
        <v>38456.62</v>
      </c>
      <c r="DI176" s="559" t="n">
        <v>29000</v>
      </c>
      <c r="DJ176" s="559" t="n">
        <v>29000</v>
      </c>
      <c r="DK176" s="559" t="n">
        <v>29000</v>
      </c>
      <c r="DL176" s="559" t="n">
        <v>29000</v>
      </c>
      <c r="DM176" s="559" t="n">
        <f aca="false">DL176*100/DJ176</f>
        <v>100</v>
      </c>
      <c r="DN176" s="559" t="n">
        <f aca="false">DL176-DJ176</f>
        <v>0</v>
      </c>
      <c r="DO176" s="559" t="n">
        <f aca="false">+DJ176/12</f>
        <v>2416.66666666667</v>
      </c>
      <c r="DP176" s="559" t="n">
        <v>70.15</v>
      </c>
      <c r="DQ176" s="559" t="n">
        <f aca="false">+DJ176/12*2</f>
        <v>4833.33333333333</v>
      </c>
      <c r="DR176" s="559" t="n">
        <v>1923.43</v>
      </c>
      <c r="DS176" s="559" t="n">
        <f aca="false">+DR176*100/DQ176</f>
        <v>39.7951034482759</v>
      </c>
      <c r="DT176" s="559" t="n">
        <f aca="false">+DL176/12*3</f>
        <v>7250</v>
      </c>
      <c r="DU176" s="559" t="n">
        <v>1784.1</v>
      </c>
      <c r="DV176" s="559" t="n">
        <v>2062.33</v>
      </c>
      <c r="DW176" s="559" t="n">
        <f aca="false">+DV176*100/DT176</f>
        <v>28.4459310344828</v>
      </c>
      <c r="DX176" s="559" t="n">
        <f aca="false">+DV176*100/DU176</f>
        <v>115.594977859985</v>
      </c>
      <c r="DY176" s="559" t="n">
        <f aca="false">+DL176/12*4</f>
        <v>9666.66666666667</v>
      </c>
      <c r="DZ176" s="559" t="n">
        <v>1784.1</v>
      </c>
      <c r="EA176" s="559" t="n">
        <v>2622.83</v>
      </c>
      <c r="EB176" s="559" t="n">
        <f aca="false">+EA176*100/DY176</f>
        <v>27.132724137931</v>
      </c>
      <c r="EC176" s="559" t="n">
        <f aca="false">+EA176*100/DZ176</f>
        <v>147.011378285971</v>
      </c>
      <c r="ED176" s="559" t="n">
        <f aca="false">+DL176/12*5</f>
        <v>12083.3333333333</v>
      </c>
      <c r="EE176" s="559" t="n">
        <v>2070.75</v>
      </c>
      <c r="EF176" s="559" t="n">
        <v>10927.04</v>
      </c>
      <c r="EG176" s="559" t="n">
        <f aca="false">+EF176*100/ED176</f>
        <v>90.430675862069</v>
      </c>
      <c r="EH176" s="559" t="n">
        <f aca="false">+EF176*100/EE176</f>
        <v>527.685138234939</v>
      </c>
      <c r="EI176" s="559" t="n">
        <f aca="false">+DL176/2</f>
        <v>14500</v>
      </c>
      <c r="EJ176" s="559" t="n">
        <v>2560.65</v>
      </c>
      <c r="EK176" s="559" t="n">
        <v>21492.09</v>
      </c>
      <c r="EL176" s="559" t="n">
        <f aca="false">+EK176*100/EI176</f>
        <v>148.221310344828</v>
      </c>
      <c r="EM176" s="559" t="n">
        <f aca="false">+EK176*100/EJ176</f>
        <v>839.321656610626</v>
      </c>
    </row>
    <row r="177" customFormat="false" ht="11.25" hidden="false" customHeight="true" outlineLevel="0" collapsed="false">
      <c r="D177" s="603"/>
      <c r="E177" s="407"/>
      <c r="F177" s="407"/>
      <c r="G177" s="408"/>
      <c r="H177" s="559"/>
      <c r="I177" s="559"/>
      <c r="J177" s="559"/>
      <c r="K177" s="559"/>
      <c r="L177" s="559"/>
      <c r="M177" s="559"/>
      <c r="N177" s="559"/>
      <c r="O177" s="559"/>
      <c r="P177" s="559"/>
      <c r="Q177" s="559"/>
      <c r="R177" s="559"/>
      <c r="S177" s="559"/>
      <c r="T177" s="559"/>
      <c r="U177" s="559"/>
      <c r="V177" s="559"/>
      <c r="W177" s="559"/>
      <c r="X177" s="559"/>
      <c r="Y177" s="559"/>
      <c r="Z177" s="559"/>
      <c r="AA177" s="559"/>
      <c r="AB177" s="559"/>
      <c r="AC177" s="559"/>
      <c r="AD177" s="559"/>
      <c r="AE177" s="559"/>
      <c r="AF177" s="559"/>
      <c r="AG177" s="559"/>
      <c r="AH177" s="559"/>
      <c r="AI177" s="559"/>
      <c r="AJ177" s="559"/>
      <c r="AK177" s="559"/>
      <c r="AL177" s="559"/>
      <c r="AM177" s="584"/>
      <c r="AN177" s="559"/>
      <c r="AO177" s="559"/>
      <c r="AP177" s="559"/>
      <c r="AQ177" s="559"/>
      <c r="AR177" s="559"/>
      <c r="AS177" s="559"/>
      <c r="AT177" s="559"/>
      <c r="AU177" s="559"/>
      <c r="AV177" s="559"/>
      <c r="AW177" s="559"/>
      <c r="AX177" s="584"/>
      <c r="AY177" s="559"/>
      <c r="AZ177" s="559"/>
      <c r="BA177" s="559"/>
      <c r="BB177" s="559"/>
      <c r="BC177" s="559"/>
      <c r="BD177" s="559"/>
      <c r="BE177" s="559"/>
      <c r="BF177" s="559"/>
      <c r="BG177" s="559"/>
      <c r="BH177" s="559"/>
      <c r="BI177" s="559"/>
      <c r="BJ177" s="559"/>
      <c r="BK177" s="585"/>
      <c r="BL177" s="559"/>
      <c r="BM177" s="559"/>
      <c r="BN177" s="559"/>
      <c r="BO177" s="559"/>
      <c r="BP177" s="559"/>
      <c r="BQ177" s="559"/>
      <c r="BR177" s="559"/>
      <c r="BS177" s="559"/>
      <c r="BT177" s="559"/>
      <c r="BU177" s="559"/>
      <c r="BV177" s="559"/>
      <c r="BW177" s="559"/>
      <c r="BX177" s="559"/>
      <c r="BY177" s="559"/>
      <c r="BZ177" s="559"/>
      <c r="CA177" s="559"/>
      <c r="CB177" s="559"/>
      <c r="CC177" s="559"/>
      <c r="CD177" s="559"/>
      <c r="CE177" s="559"/>
      <c r="CF177" s="559"/>
      <c r="CG177" s="559"/>
      <c r="CH177" s="559"/>
      <c r="CI177" s="559"/>
      <c r="CJ177" s="559"/>
      <c r="CK177" s="559"/>
      <c r="CL177" s="559"/>
      <c r="CM177" s="559"/>
      <c r="CN177" s="559"/>
      <c r="CO177" s="559"/>
      <c r="CP177" s="559"/>
      <c r="CQ177" s="559"/>
      <c r="CR177" s="559"/>
      <c r="CS177" s="559"/>
      <c r="CT177" s="559"/>
      <c r="CU177" s="559"/>
      <c r="CV177" s="559"/>
      <c r="CW177" s="559"/>
      <c r="CX177" s="559"/>
      <c r="CY177" s="559" t="n">
        <f aca="false">+CA177/12*9</f>
        <v>0</v>
      </c>
      <c r="CZ177" s="559"/>
      <c r="DA177" s="559"/>
      <c r="DB177" s="559"/>
      <c r="DC177" s="559"/>
      <c r="DD177" s="559"/>
      <c r="DF177" s="559"/>
      <c r="DG177" s="559"/>
      <c r="DH177" s="559"/>
      <c r="DI177" s="559"/>
      <c r="DJ177" s="559"/>
      <c r="DK177" s="559"/>
      <c r="DL177" s="559"/>
      <c r="DM177" s="559"/>
      <c r="DN177" s="559"/>
      <c r="DO177" s="559"/>
      <c r="DP177" s="559"/>
      <c r="DQ177" s="559"/>
      <c r="DR177" s="559"/>
      <c r="DS177" s="559"/>
      <c r="DT177" s="559"/>
      <c r="DU177" s="559"/>
      <c r="DV177" s="559"/>
      <c r="DW177" s="559"/>
      <c r="DX177" s="559"/>
      <c r="DY177" s="559"/>
      <c r="DZ177" s="559"/>
      <c r="EA177" s="559"/>
      <c r="EB177" s="559"/>
      <c r="EC177" s="559"/>
      <c r="ED177" s="559"/>
      <c r="EE177" s="559"/>
      <c r="EF177" s="559"/>
      <c r="EG177" s="559"/>
      <c r="EH177" s="559"/>
      <c r="EI177" s="559"/>
      <c r="EJ177" s="559"/>
      <c r="EK177" s="559"/>
      <c r="EL177" s="559"/>
      <c r="EM177" s="559"/>
    </row>
    <row r="178" customFormat="false" ht="21.75" hidden="true" customHeight="true" outlineLevel="0" collapsed="false">
      <c r="D178" s="603"/>
      <c r="E178" s="407"/>
      <c r="F178" s="407"/>
      <c r="G178" s="408"/>
      <c r="H178" s="559"/>
      <c r="I178" s="559"/>
      <c r="J178" s="559"/>
      <c r="K178" s="559"/>
      <c r="L178" s="559"/>
      <c r="M178" s="559"/>
      <c r="N178" s="559"/>
      <c r="O178" s="559"/>
      <c r="P178" s="559"/>
      <c r="Q178" s="559"/>
      <c r="R178" s="559"/>
      <c r="S178" s="559"/>
      <c r="T178" s="559"/>
      <c r="U178" s="559"/>
      <c r="V178" s="559"/>
      <c r="W178" s="559"/>
      <c r="X178" s="559"/>
      <c r="Y178" s="559"/>
      <c r="Z178" s="559"/>
      <c r="AA178" s="559"/>
      <c r="AB178" s="559"/>
      <c r="AC178" s="559"/>
      <c r="AD178" s="559"/>
      <c r="AE178" s="559"/>
      <c r="AF178" s="559"/>
      <c r="AG178" s="559"/>
      <c r="AH178" s="559"/>
      <c r="AI178" s="559"/>
      <c r="AJ178" s="559"/>
      <c r="AK178" s="559"/>
      <c r="AL178" s="559"/>
      <c r="AM178" s="584"/>
      <c r="AN178" s="559"/>
      <c r="AO178" s="559"/>
      <c r="AP178" s="559"/>
      <c r="AQ178" s="559"/>
      <c r="AR178" s="559"/>
      <c r="AS178" s="559"/>
      <c r="AT178" s="559"/>
      <c r="AU178" s="559"/>
      <c r="AV178" s="559"/>
      <c r="AW178" s="559"/>
      <c r="AX178" s="584"/>
      <c r="AY178" s="559"/>
      <c r="AZ178" s="559"/>
      <c r="BA178" s="559"/>
      <c r="BB178" s="559"/>
      <c r="BC178" s="559" t="n">
        <f aca="false">+AZ178/12*3</f>
        <v>0</v>
      </c>
      <c r="BD178" s="559"/>
      <c r="BE178" s="559"/>
      <c r="BF178" s="559"/>
      <c r="BG178" s="559"/>
      <c r="BH178" s="559"/>
      <c r="BI178" s="559"/>
      <c r="BJ178" s="559"/>
      <c r="BK178" s="585"/>
      <c r="BL178" s="559"/>
      <c r="BM178" s="559"/>
      <c r="BN178" s="559"/>
      <c r="BO178" s="559"/>
      <c r="BP178" s="559"/>
      <c r="BQ178" s="559"/>
      <c r="BR178" s="559"/>
      <c r="BS178" s="559"/>
      <c r="BT178" s="559"/>
      <c r="BU178" s="559"/>
      <c r="BV178" s="559"/>
      <c r="BW178" s="559"/>
      <c r="BX178" s="559"/>
      <c r="BY178" s="559" t="e">
        <f aca="false">BX178*100/AZ178</f>
        <v>#DIV/0!</v>
      </c>
      <c r="BZ178" s="559" t="e">
        <f aca="false">BX178*100/BV178</f>
        <v>#DIV/0!</v>
      </c>
      <c r="CA178" s="559"/>
      <c r="CB178" s="559" t="n">
        <f aca="false">+CA178/12*2</f>
        <v>0</v>
      </c>
      <c r="CC178" s="559"/>
      <c r="CD178" s="559" t="e">
        <f aca="false">+CC178*100/CB178</f>
        <v>#DIV/0!</v>
      </c>
      <c r="CE178" s="559" t="n">
        <f aca="false">+CA178/12*3</f>
        <v>0</v>
      </c>
      <c r="CF178" s="559"/>
      <c r="CG178" s="559"/>
      <c r="CH178" s="559" t="e">
        <f aca="false">+CG178*100/CE178</f>
        <v>#DIV/0!</v>
      </c>
      <c r="CI178" s="559" t="e">
        <f aca="false">+CG178*100/CF178</f>
        <v>#DIV/0!</v>
      </c>
      <c r="CJ178" s="559" t="n">
        <f aca="false">CA178/12*4</f>
        <v>0</v>
      </c>
      <c r="CK178" s="559"/>
      <c r="CL178" s="559"/>
      <c r="CM178" s="559" t="n">
        <f aca="false">+CA178/12*5</f>
        <v>0</v>
      </c>
      <c r="CN178" s="585"/>
      <c r="CO178" s="559"/>
      <c r="CP178" s="559" t="n">
        <f aca="false">+CA178/2</f>
        <v>0</v>
      </c>
      <c r="CQ178" s="559"/>
      <c r="CR178" s="559"/>
      <c r="CS178" s="559" t="n">
        <f aca="false">+CA178/12*7</f>
        <v>0</v>
      </c>
      <c r="CT178" s="559"/>
      <c r="CU178" s="559"/>
      <c r="CV178" s="559" t="n">
        <f aca="false">+CA178/12*8</f>
        <v>0</v>
      </c>
      <c r="CW178" s="559"/>
      <c r="CX178" s="559"/>
      <c r="CY178" s="559" t="n">
        <f aca="false">+CA178/12*9</f>
        <v>0</v>
      </c>
      <c r="CZ178" s="559"/>
      <c r="DA178" s="559"/>
      <c r="DB178" s="559"/>
      <c r="DC178" s="559"/>
      <c r="DD178" s="559"/>
      <c r="DF178" s="559"/>
      <c r="DG178" s="559"/>
      <c r="DH178" s="559"/>
      <c r="DI178" s="559"/>
      <c r="DJ178" s="559"/>
      <c r="DK178" s="559"/>
      <c r="DL178" s="559"/>
      <c r="DM178" s="559" t="e">
        <f aca="false">DL178*100/DJ178</f>
        <v>#DIV/0!</v>
      </c>
      <c r="DN178" s="559" t="n">
        <f aca="false">DL178-DJ178</f>
        <v>0</v>
      </c>
      <c r="DO178" s="559" t="n">
        <f aca="false">+DJ178/12</f>
        <v>0</v>
      </c>
      <c r="DP178" s="559"/>
      <c r="DQ178" s="559" t="n">
        <f aca="false">+DJ178/12*2</f>
        <v>0</v>
      </c>
      <c r="DR178" s="559"/>
      <c r="DS178" s="559" t="e">
        <f aca="false">+DR178*100/DQ178</f>
        <v>#DIV/0!</v>
      </c>
      <c r="DT178" s="559" t="n">
        <f aca="false">+DL178/12*3</f>
        <v>0</v>
      </c>
      <c r="DU178" s="559"/>
      <c r="DV178" s="559"/>
      <c r="DW178" s="559" t="e">
        <f aca="false">+DV178*100/DT178</f>
        <v>#DIV/0!</v>
      </c>
      <c r="DX178" s="559" t="e">
        <f aca="false">+DV178*100/DU178</f>
        <v>#DIV/0!</v>
      </c>
      <c r="DY178" s="559" t="n">
        <f aca="false">+DL178/12*4</f>
        <v>0</v>
      </c>
      <c r="DZ178" s="559"/>
      <c r="EA178" s="559"/>
      <c r="EB178" s="559" t="e">
        <f aca="false">+EA178*100/DY178</f>
        <v>#DIV/0!</v>
      </c>
      <c r="EC178" s="559" t="e">
        <f aca="false">+EA178*100/DZ178</f>
        <v>#DIV/0!</v>
      </c>
      <c r="ED178" s="559" t="n">
        <f aca="false">+DL178/12*5</f>
        <v>0</v>
      </c>
      <c r="EE178" s="559"/>
      <c r="EF178" s="559"/>
      <c r="EG178" s="559" t="e">
        <f aca="false">+EF178*100/ED178</f>
        <v>#DIV/0!</v>
      </c>
      <c r="EH178" s="559" t="e">
        <f aca="false">+EF178*100/EE178</f>
        <v>#DIV/0!</v>
      </c>
      <c r="EI178" s="559" t="n">
        <f aca="false">+DL178/2</f>
        <v>0</v>
      </c>
      <c r="EJ178" s="559"/>
      <c r="EK178" s="559"/>
      <c r="EL178" s="559" t="e">
        <f aca="false">+EK178*100/EI178</f>
        <v>#DIV/0!</v>
      </c>
      <c r="EM178" s="559" t="e">
        <f aca="false">+EK178*100/EJ178</f>
        <v>#DIV/0!</v>
      </c>
    </row>
    <row r="179" customFormat="false" ht="18.75" hidden="true" customHeight="true" outlineLevel="0" collapsed="false">
      <c r="D179" s="603"/>
      <c r="E179" s="407"/>
      <c r="F179" s="407"/>
      <c r="G179" s="408"/>
      <c r="H179" s="559"/>
      <c r="I179" s="559"/>
      <c r="J179" s="559"/>
      <c r="K179" s="559"/>
      <c r="L179" s="559"/>
      <c r="M179" s="559"/>
      <c r="N179" s="559"/>
      <c r="O179" s="559"/>
      <c r="P179" s="559"/>
      <c r="Q179" s="559"/>
      <c r="R179" s="559"/>
      <c r="S179" s="559"/>
      <c r="T179" s="559"/>
      <c r="U179" s="559"/>
      <c r="V179" s="559"/>
      <c r="W179" s="559"/>
      <c r="X179" s="559"/>
      <c r="Y179" s="559"/>
      <c r="Z179" s="559"/>
      <c r="AA179" s="559"/>
      <c r="AB179" s="559"/>
      <c r="AC179" s="559"/>
      <c r="AI179" s="559"/>
      <c r="AK179" s="559"/>
      <c r="AM179" s="584" t="n">
        <f aca="false">AC179/12*7</f>
        <v>0</v>
      </c>
      <c r="AN179" s="559"/>
      <c r="AO179" s="524"/>
      <c r="AP179" s="559"/>
      <c r="AQ179" s="524"/>
      <c r="AR179" s="559"/>
      <c r="AS179" s="524"/>
      <c r="AX179" s="584"/>
      <c r="BC179" s="559" t="n">
        <f aca="false">+AZ179/12*3</f>
        <v>0</v>
      </c>
      <c r="BD179" s="559"/>
      <c r="BG179" s="559"/>
      <c r="BK179" s="598"/>
      <c r="BN179" s="524"/>
      <c r="BP179" s="524"/>
      <c r="BR179" s="524"/>
      <c r="BY179" s="559" t="e">
        <f aca="false">BX179*100/AZ179</f>
        <v>#DIV/0!</v>
      </c>
      <c r="BZ179" s="559" t="e">
        <f aca="false">BX179*100/BV179</f>
        <v>#DIV/0!</v>
      </c>
      <c r="CB179" s="559" t="n">
        <f aca="false">+CA179/12*2</f>
        <v>0</v>
      </c>
      <c r="CD179" s="559" t="e">
        <f aca="false">+CC179*100/CB179</f>
        <v>#DIV/0!</v>
      </c>
      <c r="CE179" s="559" t="n">
        <f aca="false">+CA179/12*3</f>
        <v>0</v>
      </c>
      <c r="CH179" s="559" t="e">
        <f aca="false">+CG179*100/CE179</f>
        <v>#DIV/0!</v>
      </c>
      <c r="CI179" s="559" t="e">
        <f aca="false">+CG179*100/CF179</f>
        <v>#DIV/0!</v>
      </c>
      <c r="CJ179" s="559" t="n">
        <f aca="false">CA179/12*4</f>
        <v>0</v>
      </c>
      <c r="CM179" s="559" t="n">
        <f aca="false">+CA179/12*5</f>
        <v>0</v>
      </c>
      <c r="CN179" s="598"/>
      <c r="CP179" s="559" t="n">
        <f aca="false">+CA179/2</f>
        <v>0</v>
      </c>
      <c r="CS179" s="559" t="n">
        <f aca="false">+CA179/12*7</f>
        <v>0</v>
      </c>
      <c r="CV179" s="559" t="n">
        <f aca="false">+CA179/12*8</f>
        <v>0</v>
      </c>
      <c r="CY179" s="559" t="n">
        <f aca="false">+CA179/12*9</f>
        <v>0</v>
      </c>
      <c r="DM179" s="559" t="e">
        <f aca="false">DL179*100/DJ179</f>
        <v>#DIV/0!</v>
      </c>
      <c r="DN179" s="559" t="n">
        <f aca="false">DL179-DJ179</f>
        <v>0</v>
      </c>
      <c r="DO179" s="559" t="n">
        <f aca="false">+DJ179/12</f>
        <v>0</v>
      </c>
      <c r="DQ179" s="559" t="n">
        <f aca="false">+DJ179/12*2</f>
        <v>0</v>
      </c>
      <c r="DS179" s="559" t="e">
        <f aca="false">+DR179*100/DQ179</f>
        <v>#DIV/0!</v>
      </c>
      <c r="DT179" s="559" t="n">
        <f aca="false">+DL179/12*3</f>
        <v>0</v>
      </c>
      <c r="DW179" s="559" t="e">
        <f aca="false">+DV179*100/DT179</f>
        <v>#DIV/0!</v>
      </c>
      <c r="DX179" s="559" t="e">
        <f aca="false">+DV179*100/DU179</f>
        <v>#DIV/0!</v>
      </c>
      <c r="DY179" s="559" t="n">
        <f aca="false">+DL179/12*4</f>
        <v>0</v>
      </c>
      <c r="EB179" s="559" t="e">
        <f aca="false">+EA179*100/DY179</f>
        <v>#DIV/0!</v>
      </c>
      <c r="EC179" s="559" t="e">
        <f aca="false">+EA179*100/DZ179</f>
        <v>#DIV/0!</v>
      </c>
      <c r="ED179" s="559" t="n">
        <f aca="false">+DL179/12*5</f>
        <v>0</v>
      </c>
      <c r="EG179" s="559" t="e">
        <f aca="false">+EF179*100/ED179</f>
        <v>#DIV/0!</v>
      </c>
      <c r="EH179" s="559" t="e">
        <f aca="false">+EF179*100/EE179</f>
        <v>#DIV/0!</v>
      </c>
      <c r="EI179" s="559" t="n">
        <f aca="false">+DL179/2</f>
        <v>0</v>
      </c>
      <c r="EL179" s="559" t="e">
        <f aca="false">+EK179*100/EI179</f>
        <v>#DIV/0!</v>
      </c>
      <c r="EM179" s="559" t="e">
        <f aca="false">+EK179*100/EJ179</f>
        <v>#DIV/0!</v>
      </c>
    </row>
    <row r="180" s="327" customFormat="true" ht="27.75" hidden="false" customHeight="true" outlineLevel="0" collapsed="false">
      <c r="D180" s="658" t="s">
        <v>348</v>
      </c>
      <c r="E180" s="600"/>
      <c r="F180" s="600"/>
      <c r="G180" s="601" t="s">
        <v>1013</v>
      </c>
      <c r="H180" s="557" t="n">
        <f aca="false">H181+H193</f>
        <v>4933321.4</v>
      </c>
      <c r="I180" s="557" t="n">
        <f aca="false">I181+I193+I196+I192</f>
        <v>5439234.12</v>
      </c>
      <c r="J180" s="557" t="n">
        <f aca="false">J181+J192+J193+J196</f>
        <v>5536500</v>
      </c>
      <c r="K180" s="557" t="n">
        <f aca="false">K181+K192+K193+K196</f>
        <v>922605.37</v>
      </c>
      <c r="L180" s="557" t="n">
        <f aca="false">L181+L192+L193+L196</f>
        <v>1386693.31</v>
      </c>
      <c r="M180" s="557" t="n">
        <f aca="false">M181+M192+M193+M196</f>
        <v>1828024.46</v>
      </c>
      <c r="N180" s="557" t="n">
        <f aca="false">N181+N192+N193+N196</f>
        <v>1916236.61</v>
      </c>
      <c r="O180" s="557" t="n">
        <f aca="false">O181+O192+O193+O196</f>
        <v>2361286.24</v>
      </c>
      <c r="P180" s="557" t="n">
        <f aca="false">P181+P192+P193+P196</f>
        <v>3273616.28</v>
      </c>
      <c r="Q180" s="557" t="n">
        <f aca="false">Q181+Q192+Q193+Q196</f>
        <v>3786813.45</v>
      </c>
      <c r="R180" s="557" t="n">
        <f aca="false">R181+R192+R193+R196</f>
        <v>4232183.87</v>
      </c>
      <c r="S180" s="557" t="n">
        <f aca="false">S181+S192+S193+S196</f>
        <v>477578.06</v>
      </c>
      <c r="T180" s="557" t="n">
        <f aca="false">T181+T192+T193+T196</f>
        <v>485373.85</v>
      </c>
      <c r="U180" s="557" t="n">
        <f aca="false">U181+U192+U193+U196</f>
        <v>924776.64</v>
      </c>
      <c r="V180" s="557" t="n">
        <f aca="false">V181+V192+V193+V196</f>
        <v>1404577.63</v>
      </c>
      <c r="W180" s="557" t="n">
        <f aca="false">W181+W192+W193+W196</f>
        <v>1907415.05</v>
      </c>
      <c r="X180" s="557" t="n">
        <f aca="false">X181+X192+X193+X196</f>
        <v>2375230.6</v>
      </c>
      <c r="Y180" s="557" t="n">
        <f aca="false">Y181+Y192+Y193+Y196</f>
        <v>2856933.15</v>
      </c>
      <c r="Z180" s="557" t="n">
        <f aca="false">Z181+Z192+Z193+Z196</f>
        <v>3273616.28</v>
      </c>
      <c r="AA180" s="557" t="n">
        <f aca="false">AA181+AA192+AA193+AA196</f>
        <v>3344275.08</v>
      </c>
      <c r="AB180" s="557" t="n">
        <f aca="false">AB181+AB192+AB193+AB196</f>
        <v>5986300</v>
      </c>
      <c r="AC180" s="557" t="n">
        <f aca="false">AC181+AC192+AC193+AC196</f>
        <v>5986300</v>
      </c>
      <c r="AD180" s="557" t="n">
        <f aca="false">AD181+AD192+AD193+AD196</f>
        <v>485373.85</v>
      </c>
      <c r="AE180" s="557" t="n">
        <f aca="false">AE181+AE192+AE193+AE196</f>
        <v>512596.65</v>
      </c>
      <c r="AF180" s="557" t="n">
        <f aca="false">AF181+AF192+AF193+AF196</f>
        <v>990511.91</v>
      </c>
      <c r="AG180" s="557" t="n">
        <f aca="false">AG181+AG192+AG193+AG196</f>
        <v>1501632.88</v>
      </c>
      <c r="AH180" s="557" t="n">
        <f aca="false">AH181+AH192+AH193+AH196</f>
        <v>2044636.02</v>
      </c>
      <c r="AI180" s="557" t="n">
        <f aca="false">AI181+AI192+AI193+AI196</f>
        <v>2375230.6</v>
      </c>
      <c r="AJ180" s="557" t="n">
        <f aca="false">AJ181+AJ192+AJ193+AJ196</f>
        <v>2536752.89</v>
      </c>
      <c r="AK180" s="557" t="n">
        <f aca="false">AK181+AK192+AK193+AK196</f>
        <v>2856933.15</v>
      </c>
      <c r="AL180" s="557" t="n">
        <f aca="false">AL181+AL192+AL193+AL196</f>
        <v>3027700.17</v>
      </c>
      <c r="AM180" s="584" t="n">
        <f aca="false">AC180/12*7</f>
        <v>3492008.33333333</v>
      </c>
      <c r="AN180" s="557" t="n">
        <f aca="false">AN181+AN192+AN193+AN196</f>
        <v>3344275.08</v>
      </c>
      <c r="AO180" s="557" t="n">
        <f aca="false">AO181+AO192+AO193+AO196</f>
        <v>3522001.89</v>
      </c>
      <c r="AP180" s="557" t="n">
        <f aca="false">AP181+AP192+AP193+AP196</f>
        <v>3344275.08</v>
      </c>
      <c r="AQ180" s="557" t="n">
        <f aca="false">AQ181+AQ192+AQ193+AQ196</f>
        <v>4007921.9</v>
      </c>
      <c r="AR180" s="557" t="n">
        <f aca="false">AR181+AR192+AR193+AR196</f>
        <v>4376612.09</v>
      </c>
      <c r="AS180" s="557" t="n">
        <f aca="false">AS181+AS192+AS193+AS196</f>
        <v>4582059.33</v>
      </c>
      <c r="AT180" s="557" t="n">
        <f aca="false">AT181+AT192+AT193+AT196</f>
        <v>6154300</v>
      </c>
      <c r="AU180" s="557" t="n">
        <f aca="false">AU181+AU192+AU193+AU196</f>
        <v>6154300</v>
      </c>
      <c r="AV180" s="557" t="n">
        <f aca="false">AV181+AV192+AV193+AV196</f>
        <v>0</v>
      </c>
      <c r="AW180" s="557" t="n">
        <f aca="false">AW181+AW192+AW193+AW196</f>
        <v>6195800</v>
      </c>
      <c r="AX180" s="557" t="n">
        <f aca="false">AX181+AX192+AX193+AX196</f>
        <v>5872065.18</v>
      </c>
      <c r="AY180" s="557" t="n">
        <f aca="false">AY181+AY192+AY193+AY196</f>
        <v>6103549.74</v>
      </c>
      <c r="AZ180" s="557" t="n">
        <f aca="false">AZ181+AZ192+AZ193+AZ196</f>
        <v>6195800</v>
      </c>
      <c r="BA180" s="557" t="n">
        <f aca="false">BA181+BA192+BA193+BA196</f>
        <v>546830.26</v>
      </c>
      <c r="BB180" s="557" t="n">
        <f aca="false">BB181+BB192+BB193+BB196</f>
        <v>1052504.52</v>
      </c>
      <c r="BC180" s="557" t="n">
        <f aca="false">+AZ180/12*3</f>
        <v>1548950</v>
      </c>
      <c r="BD180" s="557" t="n">
        <f aca="false">BD181+BD192+BD193+BD196</f>
        <v>1404577.63</v>
      </c>
      <c r="BE180" s="557" t="n">
        <f aca="false">BE181+BE192+BE193+BE196</f>
        <v>1501632.88</v>
      </c>
      <c r="BF180" s="557" t="n">
        <f aca="false">BF181+BF192+BF193+BF196</f>
        <v>1596294.29</v>
      </c>
      <c r="BG180" s="557" t="n">
        <f aca="false">BG181+BG192+BG193+BG196</f>
        <v>1907415.05</v>
      </c>
      <c r="BH180" s="557" t="n">
        <f aca="false">BH181+BH192+BH193+BH196</f>
        <v>2044636.02</v>
      </c>
      <c r="BI180" s="557" t="n">
        <f aca="false">BI181+BI192+BI193+BI196</f>
        <v>2177840.42</v>
      </c>
      <c r="BJ180" s="557" t="n">
        <f aca="false">BJ181+BJ192+BJ193+BJ196</f>
        <v>2536752.89</v>
      </c>
      <c r="BK180" s="570" t="n">
        <f aca="false">BK181+BK192+BK193+BK196</f>
        <v>2688712.23</v>
      </c>
      <c r="BL180" s="557" t="n">
        <f aca="false">BL181+BL192+BL193+BL196</f>
        <v>3027700.17</v>
      </c>
      <c r="BM180" s="557" t="n">
        <f aca="false">BM181+BM192+BM193+BM196</f>
        <v>3207106.24</v>
      </c>
      <c r="BN180" s="557" t="n">
        <f aca="false">BN181+BN192+BN193+BN196</f>
        <v>3522001.89</v>
      </c>
      <c r="BO180" s="557" t="n">
        <f aca="false">BO181+BO192+BO193+BO196</f>
        <v>3786181.09</v>
      </c>
      <c r="BP180" s="557" t="n">
        <f aca="false">BP181+BP192+BP193+BP196</f>
        <v>4007921.9</v>
      </c>
      <c r="BQ180" s="557" t="n">
        <f aca="false">BQ181+BQ192+BQ193+BQ196</f>
        <v>4397188.56</v>
      </c>
      <c r="BR180" s="557" t="n">
        <f aca="false">BR181+BR192+BR193+BR196</f>
        <v>4582059.33</v>
      </c>
      <c r="BS180" s="557" t="n">
        <f aca="false">BS181+BS192+BS193+BS196</f>
        <v>4986691.24</v>
      </c>
      <c r="BT180" s="557" t="n">
        <f aca="false">BT181+BT192+BT193+BT196</f>
        <v>6835195.79</v>
      </c>
      <c r="BU180" s="557" t="n">
        <f aca="false">BU181+BU192+BU193+BU196</f>
        <v>6924800</v>
      </c>
      <c r="BV180" s="557" t="n">
        <f aca="false">BV181+BV192+BV193+BV196</f>
        <v>6903500</v>
      </c>
      <c r="BW180" s="557" t="n">
        <f aca="false">BW181+BW192+BW193+BW196</f>
        <v>7165800</v>
      </c>
      <c r="BX180" s="557" t="n">
        <f aca="false">BX181+BX192+BX193+BX196</f>
        <v>7165450</v>
      </c>
      <c r="BY180" s="557" t="n">
        <f aca="false">BX180*100/AZ180</f>
        <v>115.65011782175</v>
      </c>
      <c r="BZ180" s="557" t="n">
        <f aca="false">BX180*100/BV180</f>
        <v>103.79445208952</v>
      </c>
      <c r="CA180" s="557" t="n">
        <f aca="false">CA181+CA192+CA193+CA196</f>
        <v>7160450</v>
      </c>
      <c r="CB180" s="559" t="n">
        <f aca="false">+CA180/12*2</f>
        <v>1193408.33333333</v>
      </c>
      <c r="CC180" s="557" t="n">
        <f aca="false">CC181+CC192+CC193+CC196</f>
        <v>1194811.17</v>
      </c>
      <c r="CD180" s="559" t="n">
        <f aca="false">+CC180*100/CB180</f>
        <v>100.117548757411</v>
      </c>
      <c r="CE180" s="559" t="n">
        <f aca="false">+CA180/12*3</f>
        <v>1790112.5</v>
      </c>
      <c r="CF180" s="557" t="n">
        <f aca="false">CF181+CF192+CF193+CF196</f>
        <v>1596294.29</v>
      </c>
      <c r="CG180" s="557" t="n">
        <f aca="false">CG181+CG192+CG193+CG196</f>
        <v>1806464.88</v>
      </c>
      <c r="CH180" s="560" t="n">
        <f aca="false">+CG180*100/CE180</f>
        <v>100.913483370459</v>
      </c>
      <c r="CI180" s="560" t="n">
        <f aca="false">+CG180*100/CF180</f>
        <v>113.166155596535</v>
      </c>
      <c r="CJ180" s="559" t="n">
        <f aca="false">CA180/12*4</f>
        <v>2386816.66666667</v>
      </c>
      <c r="CK180" s="557" t="n">
        <f aca="false">CK181+CK192+CK193+CK196</f>
        <v>2177840.42</v>
      </c>
      <c r="CL180" s="557" t="n">
        <f aca="false">CL181+CL192+CL193+CL196</f>
        <v>2413965.87</v>
      </c>
      <c r="CM180" s="576" t="n">
        <f aca="false">+CA180/12*5</f>
        <v>2983520.83333333</v>
      </c>
      <c r="CN180" s="570" t="n">
        <f aca="false">CN181+CN192+CN193+CN196</f>
        <v>2688712.23</v>
      </c>
      <c r="CO180" s="557" t="n">
        <f aca="false">CO181+CO192+CO193+CO196</f>
        <v>3034310.42</v>
      </c>
      <c r="CP180" s="576" t="n">
        <f aca="false">+CA180/2</f>
        <v>3580225</v>
      </c>
      <c r="CQ180" s="557" t="n">
        <f aca="false">CQ181+CQ192+CQ193+CQ196</f>
        <v>3207106.24</v>
      </c>
      <c r="CR180" s="557" t="n">
        <f aca="false">CR181+CR192+CR193+CR196</f>
        <v>3622851.98</v>
      </c>
      <c r="CS180" s="560" t="n">
        <f aca="false">+CA180/12*7</f>
        <v>4176929.16666667</v>
      </c>
      <c r="CT180" s="557" t="n">
        <f aca="false">CT181+CT192+CT193+CT196</f>
        <v>3786181.09</v>
      </c>
      <c r="CU180" s="557" t="n">
        <f aca="false">CU181+CU192+CU193+CU196</f>
        <v>4221446.15</v>
      </c>
      <c r="CV180" s="560" t="n">
        <f aca="false">+CA180/12*8</f>
        <v>4773633.33333333</v>
      </c>
      <c r="CW180" s="557" t="n">
        <f aca="false">CW181+CW192+CW193+CW196</f>
        <v>4397188.56</v>
      </c>
      <c r="CX180" s="557" t="n">
        <f aca="false">CX181+CX192+CX193+CX196</f>
        <v>4799346.69</v>
      </c>
      <c r="CY180" s="559" t="n">
        <f aca="false">+CA180/12*9</f>
        <v>5370337.5</v>
      </c>
      <c r="CZ180" s="557" t="n">
        <f aca="false">CZ181+CZ192+CZ193+CZ196</f>
        <v>4986691.24</v>
      </c>
      <c r="DA180" s="557" t="n">
        <f aca="false">DA181+DA192+DA193+DA196</f>
        <v>5494819.46</v>
      </c>
      <c r="DB180" s="557" t="n">
        <f aca="false">DB181+DB192+DB193+DB196</f>
        <v>7404640</v>
      </c>
      <c r="DC180" s="557" t="n">
        <f aca="false">DC181+DC192+DC193+DC196</f>
        <v>7392500</v>
      </c>
      <c r="DD180" s="557" t="n">
        <f aca="false">DD181+DD192+DD193+DD196</f>
        <v>7387500</v>
      </c>
      <c r="DE180" s="542"/>
      <c r="DF180" s="557" t="n">
        <f aca="false">DF181+DF192+DF193+DF196</f>
        <v>0</v>
      </c>
      <c r="DG180" s="557"/>
      <c r="DH180" s="557" t="n">
        <f aca="false">DH181+DH192+DH193+DH196</f>
        <v>7315582.97</v>
      </c>
      <c r="DI180" s="557" t="n">
        <f aca="false">DI181+DI192+DI193+DI196</f>
        <v>7648000</v>
      </c>
      <c r="DJ180" s="557" t="n">
        <f aca="false">DJ181+DJ192+DJ193+DJ196</f>
        <v>7644700</v>
      </c>
      <c r="DK180" s="557" t="n">
        <f aca="false">DK181+DK192+DK193+DK196</f>
        <v>9069060</v>
      </c>
      <c r="DL180" s="557" t="n">
        <f aca="false">DL181+DL192+DL193+DL196</f>
        <v>9069060</v>
      </c>
      <c r="DM180" s="563" t="n">
        <f aca="false">DL180*100/DJ180</f>
        <v>118.631993407197</v>
      </c>
      <c r="DN180" s="563" t="n">
        <f aca="false">DL180-DJ180</f>
        <v>1424360</v>
      </c>
      <c r="DO180" s="557" t="n">
        <f aca="false">+DJ180/12</f>
        <v>637058.333333333</v>
      </c>
      <c r="DP180" s="557" t="n">
        <f aca="false">DP181+DP192+DP193+DP196</f>
        <v>776721.85</v>
      </c>
      <c r="DQ180" s="557" t="n">
        <f aca="false">+DJ180/12*2</f>
        <v>1274116.66666667</v>
      </c>
      <c r="DR180" s="557" t="n">
        <f aca="false">DR181+DR192+DR193+DR196</f>
        <v>1513101.88</v>
      </c>
      <c r="DS180" s="557" t="n">
        <f aca="false">+DR180*100/DQ180</f>
        <v>118.756933300195</v>
      </c>
      <c r="DT180" s="557" t="n">
        <f aca="false">+DL180/12*3</f>
        <v>2267265</v>
      </c>
      <c r="DU180" s="557" t="n">
        <f aca="false">DU181+DU192+DU193+DU196</f>
        <v>1806464.88</v>
      </c>
      <c r="DV180" s="557" t="n">
        <f aca="false">DV181+DV192+DV193+DV196</f>
        <v>2247357.69</v>
      </c>
      <c r="DW180" s="557" t="n">
        <f aca="false">+DV180*100/DT180</f>
        <v>99.121968098127</v>
      </c>
      <c r="DX180" s="557" t="n">
        <f aca="false">+DV180*100/DU180</f>
        <v>124.406387020378</v>
      </c>
      <c r="DY180" s="560" t="n">
        <f aca="false">+DL180/12*4</f>
        <v>3023020</v>
      </c>
      <c r="DZ180" s="557" t="n">
        <f aca="false">DZ181+DZ192+DZ193+DZ196</f>
        <v>2413965.87</v>
      </c>
      <c r="EA180" s="557" t="n">
        <f aca="false">EA181+EA192+EA193+EA196</f>
        <v>3054200.02</v>
      </c>
      <c r="EB180" s="557" t="n">
        <f aca="false">+EA180*100/DY180</f>
        <v>101.031419573804</v>
      </c>
      <c r="EC180" s="557" t="n">
        <f aca="false">+EA180*100/DZ180</f>
        <v>126.522087903422</v>
      </c>
      <c r="ED180" s="560" t="n">
        <f aca="false">+DL180/12*5</f>
        <v>3778775</v>
      </c>
      <c r="EE180" s="557" t="n">
        <f aca="false">EE181+EE192+EE193+EE196</f>
        <v>3034310.42</v>
      </c>
      <c r="EF180" s="557" t="n">
        <f aca="false">EF181+EF192+EF193+EF196</f>
        <v>3768393.9</v>
      </c>
      <c r="EG180" s="557" t="n">
        <f aca="false">+EF180*100/ED180</f>
        <v>99.7252786948151</v>
      </c>
      <c r="EH180" s="557" t="n">
        <f aca="false">+EF180*100/EE180</f>
        <v>124.192761398486</v>
      </c>
      <c r="EI180" s="557" t="n">
        <f aca="false">+DL180/2</f>
        <v>4534530</v>
      </c>
      <c r="EJ180" s="557" t="n">
        <f aca="false">EJ181+EJ192+EJ193+EJ196</f>
        <v>3622851.98</v>
      </c>
      <c r="EK180" s="557" t="n">
        <f aca="false">EK181+EK192+EK193+EK196</f>
        <v>4482017.95</v>
      </c>
      <c r="EL180" s="557" t="n">
        <f aca="false">+EK180*100/EI180</f>
        <v>98.8419516465874</v>
      </c>
      <c r="EM180" s="557" t="n">
        <f aca="false">+EK180*100/EJ180</f>
        <v>123.715182810201</v>
      </c>
    </row>
    <row r="181" s="327" customFormat="true" ht="16.5" hidden="false" customHeight="true" outlineLevel="0" collapsed="false">
      <c r="D181" s="603" t="s">
        <v>87</v>
      </c>
      <c r="E181" s="587" t="n">
        <v>410000</v>
      </c>
      <c r="F181" s="587"/>
      <c r="G181" s="575" t="s">
        <v>897</v>
      </c>
      <c r="H181" s="576" t="n">
        <f aca="false">H182+H188</f>
        <v>4862583.2</v>
      </c>
      <c r="I181" s="576" t="n">
        <f aca="false">I182+I188</f>
        <v>5292941.21</v>
      </c>
      <c r="J181" s="576" t="n">
        <f aca="false">J182+J188</f>
        <v>5364400</v>
      </c>
      <c r="K181" s="576" t="n">
        <f aca="false">K182+K188</f>
        <v>908264.92</v>
      </c>
      <c r="L181" s="576" t="n">
        <f aca="false">L182+L188</f>
        <v>1334940.37</v>
      </c>
      <c r="M181" s="576" t="n">
        <f aca="false">M182+M188</f>
        <v>1798346.08</v>
      </c>
      <c r="N181" s="576" t="n">
        <f aca="false">N182+N188</f>
        <v>1804444.15</v>
      </c>
      <c r="O181" s="576" t="n">
        <f aca="false">O182+O188</f>
        <v>2244331.78</v>
      </c>
      <c r="P181" s="576" t="n">
        <f aca="false">P182+P188</f>
        <v>3143575.53</v>
      </c>
      <c r="Q181" s="576" t="n">
        <f aca="false">Q182+Q188</f>
        <v>3652728.78</v>
      </c>
      <c r="R181" s="576" t="n">
        <f aca="false">R182+R188</f>
        <v>4074233.53</v>
      </c>
      <c r="S181" s="576" t="n">
        <f aca="false">S182+S188</f>
        <v>467526.19</v>
      </c>
      <c r="T181" s="576" t="n">
        <f aca="false">T182+T188</f>
        <v>473156.92</v>
      </c>
      <c r="U181" s="576" t="n">
        <f aca="false">U182+U188</f>
        <v>900840.51</v>
      </c>
      <c r="V181" s="576" t="n">
        <f aca="false">V182+V188</f>
        <v>1370301.27</v>
      </c>
      <c r="W181" s="576" t="n">
        <f aca="false">W182+W188</f>
        <v>1862831.75</v>
      </c>
      <c r="X181" s="576" t="n">
        <f aca="false">X182+X188</f>
        <v>2317443.3</v>
      </c>
      <c r="Y181" s="576" t="n">
        <f aca="false">Y182+Y188</f>
        <v>2784144.61</v>
      </c>
      <c r="Z181" s="576" t="n">
        <f aca="false">Z182+Z188</f>
        <v>3143575.53</v>
      </c>
      <c r="AA181" s="576" t="n">
        <f aca="false">AA182+AA188</f>
        <v>3260871.24</v>
      </c>
      <c r="AB181" s="576" t="n">
        <f aca="false">AB182+AB188</f>
        <v>5845000</v>
      </c>
      <c r="AC181" s="576" t="n">
        <f aca="false">AC182+AC188</f>
        <v>5845000</v>
      </c>
      <c r="AD181" s="576" t="n">
        <f aca="false">AD182+AD188</f>
        <v>473156.92</v>
      </c>
      <c r="AE181" s="576" t="n">
        <f aca="false">AE182+AE188</f>
        <v>502335.04</v>
      </c>
      <c r="AF181" s="576" t="n">
        <f aca="false">AF182+AF188</f>
        <v>978244</v>
      </c>
      <c r="AG181" s="576" t="n">
        <f aca="false">AG182+AG188</f>
        <v>1483803.72</v>
      </c>
      <c r="AH181" s="576" t="n">
        <f aca="false">AH182+AH188</f>
        <v>2009053.35</v>
      </c>
      <c r="AI181" s="576" t="n">
        <f aca="false">AI182+AI188</f>
        <v>2317443.3</v>
      </c>
      <c r="AJ181" s="576" t="n">
        <f aca="false">AJ182+AJ188</f>
        <v>2490709.25</v>
      </c>
      <c r="AK181" s="576" t="n">
        <f aca="false">AK182+AK188</f>
        <v>2784144.61</v>
      </c>
      <c r="AL181" s="576" t="n">
        <f aca="false">AL182+AL188</f>
        <v>2976143.13</v>
      </c>
      <c r="AM181" s="584" t="n">
        <f aca="false">AC181/12*7</f>
        <v>3409583.33333333</v>
      </c>
      <c r="AN181" s="576" t="n">
        <f aca="false">AN182+AN188</f>
        <v>3260871.24</v>
      </c>
      <c r="AO181" s="576" t="n">
        <f aca="false">AO182+AO188</f>
        <v>3470198.48</v>
      </c>
      <c r="AP181" s="576" t="n">
        <f aca="false">AP182+AP188</f>
        <v>3260871.24</v>
      </c>
      <c r="AQ181" s="576" t="n">
        <f aca="false">AQ182+AQ188</f>
        <v>3934383.89</v>
      </c>
      <c r="AR181" s="576" t="n">
        <f aca="false">AR182+AR188</f>
        <v>4276856.98</v>
      </c>
      <c r="AS181" s="576" t="n">
        <f aca="false">AS182+AS188</f>
        <v>4496525.64</v>
      </c>
      <c r="AT181" s="576" t="n">
        <f aca="false">AT182+AT188</f>
        <v>5973000</v>
      </c>
      <c r="AU181" s="576" t="n">
        <f aca="false">AU182+AU188</f>
        <v>5983000</v>
      </c>
      <c r="AV181" s="576" t="n">
        <f aca="false">AV182+AV188</f>
        <v>0</v>
      </c>
      <c r="AW181" s="576" t="n">
        <f aca="false">AW182+AW188</f>
        <v>6023800</v>
      </c>
      <c r="AX181" s="576" t="n">
        <f aca="false">AX182+AX188</f>
        <v>5756085.33</v>
      </c>
      <c r="AY181" s="576" t="n">
        <f aca="false">AY182+AY188</f>
        <v>5976580.4</v>
      </c>
      <c r="AZ181" s="576" t="n">
        <f aca="false">AZ182+AZ188</f>
        <v>6023800</v>
      </c>
      <c r="BA181" s="576" t="n">
        <f aca="false">BA182+BA188</f>
        <v>523703.91</v>
      </c>
      <c r="BB181" s="576" t="n">
        <f aca="false">BB182+BB188</f>
        <v>997633.12</v>
      </c>
      <c r="BC181" s="576" t="n">
        <f aca="false">+AZ181/12*3</f>
        <v>1505950</v>
      </c>
      <c r="BD181" s="576" t="n">
        <f aca="false">BD182+BD188</f>
        <v>1370301.27</v>
      </c>
      <c r="BE181" s="576" t="n">
        <f aca="false">BE182+BE188</f>
        <v>1483803.72</v>
      </c>
      <c r="BF181" s="576" t="n">
        <f aca="false">BF182+BF188</f>
        <v>1535749.71</v>
      </c>
      <c r="BG181" s="576" t="n">
        <f aca="false">BG182+BG188</f>
        <v>1862831.75</v>
      </c>
      <c r="BH181" s="576" t="n">
        <f aca="false">BH182+BH188</f>
        <v>2009053.35</v>
      </c>
      <c r="BI181" s="576" t="n">
        <f aca="false">BI182+BI188</f>
        <v>2104056.86</v>
      </c>
      <c r="BJ181" s="576" t="n">
        <f aca="false">BJ182+BJ188</f>
        <v>2490709.25</v>
      </c>
      <c r="BK181" s="579" t="n">
        <f aca="false">BK182+BK188</f>
        <v>2585278.38</v>
      </c>
      <c r="BL181" s="576" t="n">
        <f aca="false">BL182+BL188</f>
        <v>2976143.13</v>
      </c>
      <c r="BM181" s="576" t="n">
        <f aca="false">BM182+BM188</f>
        <v>3090262.53</v>
      </c>
      <c r="BN181" s="576" t="n">
        <f aca="false">BN182+BN188</f>
        <v>3470198.48</v>
      </c>
      <c r="BO181" s="576" t="n">
        <f aca="false">BO182+BO188</f>
        <v>3651815.73</v>
      </c>
      <c r="BP181" s="576" t="n">
        <f aca="false">BP182+BP188</f>
        <v>3934383.89</v>
      </c>
      <c r="BQ181" s="576" t="n">
        <f aca="false">BQ182+BQ188</f>
        <v>4244550.31</v>
      </c>
      <c r="BR181" s="576" t="n">
        <f aca="false">BR182+BR188</f>
        <v>4496525.64</v>
      </c>
      <c r="BS181" s="576" t="n">
        <f aca="false">BS182+BS188</f>
        <v>4816439.38</v>
      </c>
      <c r="BT181" s="576" t="n">
        <f aca="false">BT182+BT188</f>
        <v>6586895.99</v>
      </c>
      <c r="BU181" s="576" t="n">
        <f aca="false">BU182+BU188</f>
        <v>6703800</v>
      </c>
      <c r="BV181" s="576" t="n">
        <f aca="false">BV182+BV188</f>
        <v>6677500</v>
      </c>
      <c r="BW181" s="576" t="n">
        <f aca="false">BW182+BW188</f>
        <v>6975800</v>
      </c>
      <c r="BX181" s="576" t="n">
        <f aca="false">BX182+BX188</f>
        <v>6975450</v>
      </c>
      <c r="BY181" s="576" t="n">
        <f aca="false">BX181*100/AZ181</f>
        <v>115.79816726983</v>
      </c>
      <c r="BZ181" s="576" t="n">
        <f aca="false">BX181*100/BV181</f>
        <v>104.461999251217</v>
      </c>
      <c r="CA181" s="576" t="n">
        <f aca="false">CA182+CA188</f>
        <v>6970450</v>
      </c>
      <c r="CB181" s="559" t="n">
        <f aca="false">+CA181/12*2</f>
        <v>1161741.66666667</v>
      </c>
      <c r="CC181" s="576" t="n">
        <f aca="false">CC182+CC188</f>
        <v>1156584.45</v>
      </c>
      <c r="CD181" s="559" t="n">
        <f aca="false">+CC181*100/CB181</f>
        <v>99.5560788758258</v>
      </c>
      <c r="CE181" s="559" t="n">
        <f aca="false">+CA181/12*3</f>
        <v>1742612.5</v>
      </c>
      <c r="CF181" s="576" t="n">
        <f aca="false">CF182+CF188</f>
        <v>1535749.71</v>
      </c>
      <c r="CG181" s="576" t="n">
        <f aca="false">CG182+CG188</f>
        <v>1743452</v>
      </c>
      <c r="CH181" s="559" t="n">
        <f aca="false">+CG181*100/CE181</f>
        <v>100.048174795028</v>
      </c>
      <c r="CI181" s="559" t="n">
        <f aca="false">+CG181*100/CF181</f>
        <v>113.524488310012</v>
      </c>
      <c r="CJ181" s="559" t="n">
        <f aca="false">CA181/12*4</f>
        <v>2323483.33333333</v>
      </c>
      <c r="CK181" s="576" t="n">
        <f aca="false">CK182+CK188</f>
        <v>2104056.86</v>
      </c>
      <c r="CL181" s="576" t="n">
        <f aca="false">CL182+CL188</f>
        <v>2342750.94</v>
      </c>
      <c r="CM181" s="576" t="n">
        <f aca="false">+CA181/12*5</f>
        <v>2904354.16666667</v>
      </c>
      <c r="CN181" s="579" t="n">
        <f aca="false">CN182+CN188</f>
        <v>2585278.38</v>
      </c>
      <c r="CO181" s="576" t="n">
        <f aca="false">CO182+CO188</f>
        <v>2913631.14</v>
      </c>
      <c r="CP181" s="576" t="n">
        <f aca="false">+CA181/2</f>
        <v>3485225</v>
      </c>
      <c r="CQ181" s="576" t="n">
        <f aca="false">CQ182+CQ188</f>
        <v>3090262.53</v>
      </c>
      <c r="CR181" s="576" t="n">
        <f aca="false">CR182+CR188</f>
        <v>3483110.27</v>
      </c>
      <c r="CS181" s="559" t="n">
        <f aca="false">+CA181/12*7</f>
        <v>4066095.83333333</v>
      </c>
      <c r="CT181" s="576" t="n">
        <f aca="false">CT182+CT188</f>
        <v>3651815.73</v>
      </c>
      <c r="CU181" s="576" t="n">
        <f aca="false">CU182+CU188</f>
        <v>4064751.7</v>
      </c>
      <c r="CV181" s="559" t="n">
        <f aca="false">+CA181/12*8</f>
        <v>4646966.66666667</v>
      </c>
      <c r="CW181" s="576" t="n">
        <f aca="false">CW182+CW188</f>
        <v>4244550.31</v>
      </c>
      <c r="CX181" s="576" t="n">
        <f aca="false">CX182+CX188</f>
        <v>4636126.62</v>
      </c>
      <c r="CY181" s="559" t="n">
        <f aca="false">+CA181/12*9</f>
        <v>5227837.5</v>
      </c>
      <c r="CZ181" s="576" t="n">
        <f aca="false">CZ182+CZ188</f>
        <v>4816439.38</v>
      </c>
      <c r="DA181" s="576" t="n">
        <f aca="false">DA182+DA188</f>
        <v>5317978.53</v>
      </c>
      <c r="DB181" s="576" t="n">
        <f aca="false">DB182+DB188</f>
        <v>7142640</v>
      </c>
      <c r="DC181" s="576" t="n">
        <f aca="false">DC182+DC188</f>
        <v>7141500</v>
      </c>
      <c r="DD181" s="576" t="n">
        <f aca="false">DD182+DD188</f>
        <v>7136500</v>
      </c>
      <c r="DF181" s="576" t="n">
        <f aca="false">DF182+DF188</f>
        <v>0</v>
      </c>
      <c r="DG181" s="576"/>
      <c r="DH181" s="576" t="n">
        <f aca="false">DH182+DH188</f>
        <v>7065030.89</v>
      </c>
      <c r="DI181" s="576" t="n">
        <f aca="false">DI182+DI188</f>
        <v>7368000</v>
      </c>
      <c r="DJ181" s="576" t="n">
        <f aca="false">DJ182+DJ188</f>
        <v>7364700</v>
      </c>
      <c r="DK181" s="576" t="n">
        <f aca="false">DK182+DK188</f>
        <v>8783060</v>
      </c>
      <c r="DL181" s="576" t="n">
        <f aca="false">DL182+DL188</f>
        <v>8783060</v>
      </c>
      <c r="DM181" s="580" t="n">
        <f aca="false">DL181*100/DJ181</f>
        <v>119.258897171643</v>
      </c>
      <c r="DN181" s="580" t="n">
        <f aca="false">DL181-DJ181</f>
        <v>1418360</v>
      </c>
      <c r="DO181" s="576" t="n">
        <f aca="false">+DJ181/12</f>
        <v>613725</v>
      </c>
      <c r="DP181" s="576" t="n">
        <f aca="false">DP182+DP188</f>
        <v>764408.28</v>
      </c>
      <c r="DQ181" s="576" t="n">
        <f aca="false">+DJ181/12*2</f>
        <v>1227450</v>
      </c>
      <c r="DR181" s="576" t="n">
        <f aca="false">DR182+DR188</f>
        <v>1479526.02</v>
      </c>
      <c r="DS181" s="576" t="n">
        <f aca="false">+DR181*100/DQ181</f>
        <v>120.536561163388</v>
      </c>
      <c r="DT181" s="576" t="n">
        <f aca="false">+DL181/12*3</f>
        <v>2195765</v>
      </c>
      <c r="DU181" s="576" t="n">
        <f aca="false">DU182+DU188</f>
        <v>1743452</v>
      </c>
      <c r="DV181" s="576" t="n">
        <f aca="false">DV182+DV188</f>
        <v>2202484.78</v>
      </c>
      <c r="DW181" s="576" t="n">
        <f aca="false">+DV181*100/DT181</f>
        <v>100.306033660251</v>
      </c>
      <c r="DX181" s="576" t="n">
        <f aca="false">+DV181*100/DU181</f>
        <v>126.328960017253</v>
      </c>
      <c r="DY181" s="559" t="n">
        <f aca="false">+DL181/12*4</f>
        <v>2927686.66666667</v>
      </c>
      <c r="DZ181" s="576" t="n">
        <f aca="false">DZ182+DZ188</f>
        <v>2342750.94</v>
      </c>
      <c r="EA181" s="576" t="n">
        <f aca="false">EA182+EA188</f>
        <v>2989172.56</v>
      </c>
      <c r="EB181" s="576" t="n">
        <f aca="false">+EA181*100/DY181</f>
        <v>102.100152794129</v>
      </c>
      <c r="EC181" s="576" t="n">
        <f aca="false">+EA181*100/DZ181</f>
        <v>127.592417485061</v>
      </c>
      <c r="ED181" s="559" t="n">
        <f aca="false">+DL181/12*5</f>
        <v>3659608.33333333</v>
      </c>
      <c r="EE181" s="576" t="n">
        <f aca="false">EE182+EE188</f>
        <v>2913631.14</v>
      </c>
      <c r="EF181" s="576" t="n">
        <f aca="false">EF182+EF188</f>
        <v>3690028.77</v>
      </c>
      <c r="EG181" s="576" t="n">
        <f aca="false">+EF181*100/ED181</f>
        <v>100.831248425947</v>
      </c>
      <c r="EH181" s="576" t="n">
        <f aca="false">+EF181*100/EE181</f>
        <v>126.647080316419</v>
      </c>
      <c r="EI181" s="576" t="n">
        <f aca="false">+DL181/2</f>
        <v>4391530</v>
      </c>
      <c r="EJ181" s="576" t="n">
        <f aca="false">EJ182+EJ188</f>
        <v>3483110.27</v>
      </c>
      <c r="EK181" s="576" t="n">
        <f aca="false">EK182+EK188</f>
        <v>4389490.75</v>
      </c>
      <c r="EL181" s="576" t="n">
        <f aca="false">+EK181*100/EI181</f>
        <v>99.9535640198291</v>
      </c>
      <c r="EM181" s="576" t="n">
        <f aca="false">+EK181*100/EJ181</f>
        <v>126.022158638119</v>
      </c>
    </row>
    <row r="182" s="327" customFormat="true" ht="17.25" hidden="false" customHeight="true" outlineLevel="0" collapsed="false">
      <c r="D182" s="603" t="s">
        <v>89</v>
      </c>
      <c r="E182" s="587" t="n">
        <v>411000</v>
      </c>
      <c r="F182" s="587"/>
      <c r="G182" s="575" t="s">
        <v>1014</v>
      </c>
      <c r="H182" s="576" t="n">
        <f aca="false">H183+H184</f>
        <v>4540394.03</v>
      </c>
      <c r="I182" s="576" t="n">
        <f aca="false">I183+I184+I185+I186</f>
        <v>5150835.86</v>
      </c>
      <c r="J182" s="576" t="n">
        <f aca="false">J183+J184+J185+J186</f>
        <v>5218000</v>
      </c>
      <c r="K182" s="576" t="n">
        <f aca="false">K183+K184+K185+K186</f>
        <v>881542.41</v>
      </c>
      <c r="L182" s="576" t="n">
        <f aca="false">L183+L184+L185+L186</f>
        <v>1299234.38</v>
      </c>
      <c r="M182" s="576" t="n">
        <f aca="false">M183+M184+M185+M186</f>
        <v>1753519.47</v>
      </c>
      <c r="N182" s="576" t="n">
        <f aca="false">N183+N184+N185+N186</f>
        <v>1758287.38</v>
      </c>
      <c r="O182" s="576" t="n">
        <f aca="false">O183+O184+O185+O186</f>
        <v>2176645.51</v>
      </c>
      <c r="P182" s="576" t="n">
        <f aca="false">P183+P184+P185+P186</f>
        <v>3039386.02</v>
      </c>
      <c r="Q182" s="576" t="n">
        <f aca="false">Q183+Q184+Q185+Q186</f>
        <v>3537025.7</v>
      </c>
      <c r="R182" s="576" t="n">
        <f aca="false">R183+R184+R185+R186</f>
        <v>3947720.17</v>
      </c>
      <c r="S182" s="576" t="n">
        <f aca="false">S183+S184+S185+S186</f>
        <v>454144.91</v>
      </c>
      <c r="T182" s="576" t="n">
        <f aca="false">T183+T184+T185+T186</f>
        <v>461479.56</v>
      </c>
      <c r="U182" s="576" t="n">
        <f aca="false">U183+U184+U185+U186</f>
        <v>880063.39</v>
      </c>
      <c r="V182" s="576" t="n">
        <f aca="false">V183+V184+V185+V186</f>
        <v>1331175.6</v>
      </c>
      <c r="W182" s="576" t="n">
        <f aca="false">W183+W184+W185+W186</f>
        <v>1811671.56</v>
      </c>
      <c r="X182" s="576" t="n">
        <f aca="false">X183+X184+X185+X186</f>
        <v>2256789.4</v>
      </c>
      <c r="Y182" s="576" t="n">
        <f aca="false">Y183+Y184+Y185+Y186</f>
        <v>2713521.35</v>
      </c>
      <c r="Z182" s="576" t="n">
        <f aca="false">Z183+Z184+Z185+Z186</f>
        <v>3039386.02</v>
      </c>
      <c r="AA182" s="576" t="n">
        <f aca="false">AA183+AA184+AA185+AA186</f>
        <v>3175465.34</v>
      </c>
      <c r="AB182" s="576" t="n">
        <f aca="false">AB183+AB184+AB185+AB186</f>
        <v>5690000</v>
      </c>
      <c r="AC182" s="576" t="n">
        <f aca="false">AC183+AC184+AC185+AC186</f>
        <v>5690000</v>
      </c>
      <c r="AD182" s="576" t="n">
        <f aca="false">AD183+AD184+AD185+AD186</f>
        <v>461479.56</v>
      </c>
      <c r="AE182" s="576" t="n">
        <f aca="false">AE183+AE184+AE185+AE186</f>
        <v>491094.85</v>
      </c>
      <c r="AF182" s="576" t="n">
        <f aca="false">AF183+AF184+AF185+AF186</f>
        <v>954727.04</v>
      </c>
      <c r="AG182" s="576" t="n">
        <f aca="false">AG183+AG184+AG185+AG186</f>
        <v>1449127.92</v>
      </c>
      <c r="AH182" s="576" t="n">
        <f aca="false">AH183+AH184+AH185+AH186</f>
        <v>1963720.89</v>
      </c>
      <c r="AI182" s="576" t="n">
        <f aca="false">AI183+AI184+AI185+AI186</f>
        <v>2256789.4</v>
      </c>
      <c r="AJ182" s="576" t="n">
        <f aca="false">AJ183+AJ184+AJ185+AJ186</f>
        <v>2434364.18</v>
      </c>
      <c r="AK182" s="576" t="n">
        <f aca="false">AK183+AK184+AK185+AK186</f>
        <v>2713521.35</v>
      </c>
      <c r="AL182" s="576" t="n">
        <f aca="false">AL183+AL184+AL185+AL186</f>
        <v>2912945.55</v>
      </c>
      <c r="AM182" s="584" t="n">
        <f aca="false">AC182/12*7</f>
        <v>3319166.66666667</v>
      </c>
      <c r="AN182" s="576" t="n">
        <f aca="false">AN183+AN184+AN185+AN186</f>
        <v>3175465.34</v>
      </c>
      <c r="AO182" s="576" t="n">
        <f aca="false">AO183+AO184+AO185+AO186</f>
        <v>3394960.43</v>
      </c>
      <c r="AP182" s="576" t="n">
        <f aca="false">AP183+AP184+AP185+AP186</f>
        <v>3175465.34</v>
      </c>
      <c r="AQ182" s="576" t="n">
        <f aca="false">AQ183+AQ184+AQ185+AQ186</f>
        <v>3847735.84</v>
      </c>
      <c r="AR182" s="576" t="n">
        <f aca="false">AR183+AR184+AR185+AR186</f>
        <v>4174084.47</v>
      </c>
      <c r="AS182" s="576" t="n">
        <f aca="false">AS183+AS184+AS185+AS186</f>
        <v>4394654.55</v>
      </c>
      <c r="AT182" s="576" t="n">
        <f aca="false">AT183+AT184+AT185+AT186</f>
        <v>5825000</v>
      </c>
      <c r="AU182" s="576" t="n">
        <f aca="false">AU183+AU184+AU185+AU186</f>
        <v>5835000</v>
      </c>
      <c r="AV182" s="576" t="n">
        <f aca="false">AV183+AV184+AV185+AV186</f>
        <v>0</v>
      </c>
      <c r="AW182" s="576" t="n">
        <f aca="false">AW183+AW184+AW185+AW186</f>
        <v>5875000</v>
      </c>
      <c r="AX182" s="576" t="n">
        <f aca="false">AX183+AX184+AX185+AX186</f>
        <v>5606746.63</v>
      </c>
      <c r="AY182" s="576" t="n">
        <f aca="false">AY183+AY184+AY185+AY186</f>
        <v>5831216.09</v>
      </c>
      <c r="AZ182" s="576" t="n">
        <f aca="false">AZ183+AZ184+AZ185+AZ186</f>
        <v>5875000</v>
      </c>
      <c r="BA182" s="576" t="n">
        <f aca="false">BA183+BA184+BA185+BA186</f>
        <v>517671.22</v>
      </c>
      <c r="BB182" s="576" t="n">
        <f aca="false">BB183+BB184+BB185+BB186</f>
        <v>981844.93</v>
      </c>
      <c r="BC182" s="576" t="n">
        <f aca="false">+AZ182/12*3</f>
        <v>1468750</v>
      </c>
      <c r="BD182" s="576" t="n">
        <f aca="false">BD183+BD184+BD185+BD186</f>
        <v>1331175.6</v>
      </c>
      <c r="BE182" s="576" t="n">
        <f aca="false">BE183+BE184+BE185+BE186</f>
        <v>1449127.92</v>
      </c>
      <c r="BF182" s="576" t="n">
        <f aca="false">BF183+BF184+BF185+BF186</f>
        <v>1503787.14</v>
      </c>
      <c r="BG182" s="576" t="n">
        <f aca="false">BG183+BG184+BG185+BG186</f>
        <v>1811671.56</v>
      </c>
      <c r="BH182" s="576" t="n">
        <f aca="false">BH183+BH184+BH185+BH186</f>
        <v>1963720.89</v>
      </c>
      <c r="BI182" s="576" t="n">
        <f aca="false">BI183+BI184+BI185+BI186</f>
        <v>2065780.53</v>
      </c>
      <c r="BJ182" s="576" t="n">
        <f aca="false">BJ183+BJ184+BJ185+BJ186</f>
        <v>2434364.18</v>
      </c>
      <c r="BK182" s="579" t="n">
        <f aca="false">BK183+BK184+BK185+BK186</f>
        <v>2533171.94</v>
      </c>
      <c r="BL182" s="576" t="n">
        <f aca="false">BL183+BL184+BL185+BL186</f>
        <v>2912945.55</v>
      </c>
      <c r="BM182" s="576" t="n">
        <f aca="false">BM183+BM184+BM185+BM186</f>
        <v>3026511.37</v>
      </c>
      <c r="BN182" s="576" t="n">
        <f aca="false">BN183+BN184+BN185+BN186</f>
        <v>3394960.43</v>
      </c>
      <c r="BO182" s="576" t="n">
        <f aca="false">BO183+BO184+BO185+BO186</f>
        <v>3576358.06</v>
      </c>
      <c r="BP182" s="576" t="n">
        <f aca="false">BP183+BP184+BP185+BP186</f>
        <v>3847735.84</v>
      </c>
      <c r="BQ182" s="576" t="n">
        <f aca="false">BQ183+BQ184+BQ185+BQ186</f>
        <v>4158518.08</v>
      </c>
      <c r="BR182" s="576" t="n">
        <f aca="false">BR183+BR184+BR185+BR186</f>
        <v>4394654.55</v>
      </c>
      <c r="BS182" s="576" t="n">
        <f aca="false">BS183+BS184+BS185+BS186</f>
        <v>4713637.42</v>
      </c>
      <c r="BT182" s="576" t="n">
        <f aca="false">BT183+BT184+BT185+BT186</f>
        <v>6427398.78</v>
      </c>
      <c r="BU182" s="576" t="n">
        <f aca="false">BU183+BU184+BU185+BU186</f>
        <v>6552000</v>
      </c>
      <c r="BV182" s="576" t="n">
        <f aca="false">BV183+BV184+BV185+BV186</f>
        <v>6525000</v>
      </c>
      <c r="BW182" s="576" t="n">
        <f aca="false">BW183+BW184+BW185+BW186</f>
        <v>6832000</v>
      </c>
      <c r="BX182" s="576" t="n">
        <f aca="false">BX183+BX184+BX185+BX186</f>
        <v>6832000</v>
      </c>
      <c r="BY182" s="576" t="n">
        <f aca="false">BX182*100/AZ182</f>
        <v>116.289361702128</v>
      </c>
      <c r="BZ182" s="576" t="n">
        <f aca="false">BX182*100/BV182</f>
        <v>104.704980842912</v>
      </c>
      <c r="CA182" s="576" t="n">
        <f aca="false">CA183+CA184+CA185+CA186</f>
        <v>6832000</v>
      </c>
      <c r="CB182" s="559" t="n">
        <f aca="false">+CA182/12*2</f>
        <v>1138666.66666667</v>
      </c>
      <c r="CC182" s="576" t="n">
        <f aca="false">CC183+CC184+CC185+CC186</f>
        <v>1137064.91</v>
      </c>
      <c r="CD182" s="559" t="n">
        <f aca="false">+CC182*100/CB182</f>
        <v>99.8593305035129</v>
      </c>
      <c r="CE182" s="559" t="n">
        <f aca="false">+CA182/12*3</f>
        <v>1708000</v>
      </c>
      <c r="CF182" s="576" t="n">
        <f aca="false">CF183+CF184+CF185+CF186</f>
        <v>1503787.14</v>
      </c>
      <c r="CG182" s="576" t="n">
        <f aca="false">CG183+CG184+CG185+CG186</f>
        <v>1707240.38</v>
      </c>
      <c r="CH182" s="559" t="n">
        <f aca="false">+CG182*100/CE182</f>
        <v>99.9555257611241</v>
      </c>
      <c r="CI182" s="559" t="n">
        <f aca="false">+CG182*100/CF182</f>
        <v>113.529390868444</v>
      </c>
      <c r="CJ182" s="559" t="n">
        <f aca="false">CA182/12*4</f>
        <v>2277333.33333333</v>
      </c>
      <c r="CK182" s="576" t="n">
        <f aca="false">CK183+CK184+CK185+CK186</f>
        <v>2065780.53</v>
      </c>
      <c r="CL182" s="576" t="n">
        <f aca="false">CL183+CL184+CL185+CL186</f>
        <v>2296964.66</v>
      </c>
      <c r="CM182" s="576" t="n">
        <f aca="false">+CA182/12*5</f>
        <v>2846666.66666667</v>
      </c>
      <c r="CN182" s="579" t="n">
        <f aca="false">CN183+CN184+CN185+CN186</f>
        <v>2533171.94</v>
      </c>
      <c r="CO182" s="576" t="n">
        <f aca="false">CO183+CO184+CO185+CO186</f>
        <v>2853575.07</v>
      </c>
      <c r="CP182" s="576" t="n">
        <f aca="false">+CA182/2</f>
        <v>3416000</v>
      </c>
      <c r="CQ182" s="576" t="n">
        <f aca="false">CQ183+CQ184+CQ185+CQ186</f>
        <v>3026511.37</v>
      </c>
      <c r="CR182" s="576" t="n">
        <f aca="false">CR183+CR184+CR185+CR186</f>
        <v>3408257.37</v>
      </c>
      <c r="CS182" s="559" t="n">
        <f aca="false">+CA182/12*7</f>
        <v>3985333.33333333</v>
      </c>
      <c r="CT182" s="576" t="n">
        <f aca="false">CT183+CT184+CT185+CT186</f>
        <v>3576358.06</v>
      </c>
      <c r="CU182" s="576" t="n">
        <f aca="false">CU183+CU184+CU185+CU186</f>
        <v>3973627.6</v>
      </c>
      <c r="CV182" s="559" t="n">
        <f aca="false">+CA182/12*8</f>
        <v>4554666.66666667</v>
      </c>
      <c r="CW182" s="576" t="n">
        <f aca="false">CW183+CW184+CW185+CW186</f>
        <v>4158518.08</v>
      </c>
      <c r="CX182" s="576" t="n">
        <f aca="false">CX183+CX184+CX185+CX186</f>
        <v>4533464.88</v>
      </c>
      <c r="CY182" s="559" t="n">
        <f aca="false">+CA182/12*9</f>
        <v>5124000</v>
      </c>
      <c r="CZ182" s="576" t="n">
        <f aca="false">CZ183+CZ184+CZ185+CZ186</f>
        <v>4713637.42</v>
      </c>
      <c r="DA182" s="576" t="n">
        <f aca="false">DA183+DA184+DA185+DA186</f>
        <v>5197179.75</v>
      </c>
      <c r="DB182" s="576" t="n">
        <f aca="false">DB183+DB184+DB185+DB186</f>
        <v>6989640</v>
      </c>
      <c r="DC182" s="576" t="n">
        <f aca="false">DC183+DC184+DC185+DC186</f>
        <v>6977500</v>
      </c>
      <c r="DD182" s="576" t="n">
        <f aca="false">DD183+DD184+DD185+DD186</f>
        <v>6977500</v>
      </c>
      <c r="DF182" s="576" t="n">
        <f aca="false">DF183+DF184+DF185+DF186</f>
        <v>0</v>
      </c>
      <c r="DG182" s="576"/>
      <c r="DH182" s="576" t="n">
        <f aca="false">DH183+DH184+DH185+DH186</f>
        <v>6898040.38</v>
      </c>
      <c r="DI182" s="576" t="n">
        <f aca="false">DI183+DI184+DI185+DI186</f>
        <v>7005000</v>
      </c>
      <c r="DJ182" s="576" t="n">
        <f aca="false">DJ183+DJ184+DJ185+DJ186</f>
        <v>7005000</v>
      </c>
      <c r="DK182" s="576" t="n">
        <f aca="false">DK183+DK184+DK185+DK186</f>
        <v>8423360</v>
      </c>
      <c r="DL182" s="576" t="n">
        <f aca="false">DL183+DL184+DL185+DL186</f>
        <v>8423360</v>
      </c>
      <c r="DM182" s="580" t="n">
        <f aca="false">DL182*100/DJ182</f>
        <v>120.247822983583</v>
      </c>
      <c r="DN182" s="580" t="n">
        <f aca="false">DL182-DJ182</f>
        <v>1418360</v>
      </c>
      <c r="DO182" s="576" t="n">
        <f aca="false">+DJ182/12</f>
        <v>583750</v>
      </c>
      <c r="DP182" s="576" t="n">
        <f aca="false">DP183+DP184+DP185+DP186</f>
        <v>732187.18</v>
      </c>
      <c r="DQ182" s="576" t="n">
        <f aca="false">+DJ182/12*2</f>
        <v>1167500</v>
      </c>
      <c r="DR182" s="576" t="n">
        <f aca="false">DR183+DR184+DR185+DR186</f>
        <v>1410711.12</v>
      </c>
      <c r="DS182" s="576" t="n">
        <f aca="false">+DR182*100/DQ182</f>
        <v>120.8317875803</v>
      </c>
      <c r="DT182" s="576" t="n">
        <f aca="false">+DL182/12*3</f>
        <v>2105840</v>
      </c>
      <c r="DU182" s="576" t="n">
        <f aca="false">DU183+DU184+DU185+DU186</f>
        <v>1707240.38</v>
      </c>
      <c r="DV182" s="576" t="n">
        <f aca="false">DV183+DV184+DV185+DV186</f>
        <v>2093210.3</v>
      </c>
      <c r="DW182" s="576" t="n">
        <f aca="false">+DV182*100/DT182</f>
        <v>99.4002535805189</v>
      </c>
      <c r="DX182" s="576" t="n">
        <f aca="false">+DV182*100/DU182</f>
        <v>122.607825149965</v>
      </c>
      <c r="DY182" s="559" t="n">
        <f aca="false">+DL182/12*4</f>
        <v>2807786.66666667</v>
      </c>
      <c r="DZ182" s="576" t="n">
        <f aca="false">DZ183+DZ184+DZ185+DZ186</f>
        <v>2296964.66</v>
      </c>
      <c r="EA182" s="576" t="n">
        <f aca="false">EA183+EA184+EA185+EA186</f>
        <v>2843472.76</v>
      </c>
      <c r="EB182" s="576" t="n">
        <f aca="false">+EA182*100/DY182</f>
        <v>101.270968829541</v>
      </c>
      <c r="EC182" s="576" t="n">
        <f aca="false">+EA182*100/DZ182</f>
        <v>123.792621171629</v>
      </c>
      <c r="ED182" s="559" t="n">
        <f aca="false">+DL182/12*5</f>
        <v>3509733.33333333</v>
      </c>
      <c r="EE182" s="576" t="n">
        <f aca="false">EE183+EE184+EE185+EE186</f>
        <v>2853575.07</v>
      </c>
      <c r="EF182" s="576" t="n">
        <f aca="false">EF183+EF184+EF185+EF186</f>
        <v>3512186.74</v>
      </c>
      <c r="EG182" s="576" t="n">
        <f aca="false">+EF182*100/ED182</f>
        <v>100.069902936595</v>
      </c>
      <c r="EH182" s="576" t="n">
        <f aca="false">+EF182*100/EE182</f>
        <v>123.080229320899</v>
      </c>
      <c r="EI182" s="576" t="n">
        <f aca="false">+DL182/2</f>
        <v>4211680</v>
      </c>
      <c r="EJ182" s="576" t="n">
        <f aca="false">EJ183+EJ184+EJ185+EJ186</f>
        <v>3408257.37</v>
      </c>
      <c r="EK182" s="576" t="n">
        <f aca="false">EK183+EK184+EK185+EK186</f>
        <v>4178031.88</v>
      </c>
      <c r="EL182" s="576" t="n">
        <f aca="false">+EK182*100/EI182</f>
        <v>99.2010760551609</v>
      </c>
      <c r="EM182" s="576" t="n">
        <f aca="false">+EK182*100/EJ182</f>
        <v>122.585574574728</v>
      </c>
    </row>
    <row r="183" customFormat="false" ht="16.15" hidden="false" customHeight="true" outlineLevel="0" collapsed="false">
      <c r="D183" s="604"/>
      <c r="E183" s="407" t="n">
        <v>411100</v>
      </c>
      <c r="F183" s="407"/>
      <c r="G183" s="386" t="s">
        <v>1015</v>
      </c>
      <c r="H183" s="559" t="n">
        <v>3908744.99</v>
      </c>
      <c r="I183" s="559" t="n">
        <v>4316224.02</v>
      </c>
      <c r="J183" s="559" t="n">
        <v>4380000</v>
      </c>
      <c r="K183" s="559" t="n">
        <v>751147.2</v>
      </c>
      <c r="L183" s="559" t="n">
        <v>1076432.49</v>
      </c>
      <c r="M183" s="559" t="n">
        <v>1481831.06</v>
      </c>
      <c r="N183" s="559" t="n">
        <v>1453643.69</v>
      </c>
      <c r="O183" s="559" t="n">
        <v>1810172.31</v>
      </c>
      <c r="P183" s="559" t="n">
        <v>2567164.11</v>
      </c>
      <c r="Q183" s="559" t="n">
        <v>2946834.66</v>
      </c>
      <c r="R183" s="559" t="n">
        <v>3291135.59</v>
      </c>
      <c r="S183" s="559" t="n">
        <v>376110.2</v>
      </c>
      <c r="T183" s="559" t="n">
        <v>381057.99</v>
      </c>
      <c r="U183" s="559" t="n">
        <v>744558.66</v>
      </c>
      <c r="V183" s="559" t="n">
        <v>1110529.69</v>
      </c>
      <c r="W183" s="559" t="n">
        <v>1520262.6</v>
      </c>
      <c r="X183" s="559" t="n">
        <v>1893357.65</v>
      </c>
      <c r="Y183" s="559" t="n">
        <v>2285647.68</v>
      </c>
      <c r="Z183" s="559" t="n">
        <v>2567164.11</v>
      </c>
      <c r="AA183" s="559" t="n">
        <v>2691638.98</v>
      </c>
      <c r="AB183" s="559" t="n">
        <f aca="false">395000*12+30000</f>
        <v>4770000</v>
      </c>
      <c r="AC183" s="559" t="n">
        <f aca="false">395000*12+30000</f>
        <v>4770000</v>
      </c>
      <c r="AD183" s="559" t="n">
        <v>381057.99</v>
      </c>
      <c r="AE183" s="559" t="n">
        <v>409733.78</v>
      </c>
      <c r="AF183" s="559" t="n">
        <v>809803.66</v>
      </c>
      <c r="AG183" s="559" t="n">
        <v>1211365.26</v>
      </c>
      <c r="AH183" s="559" t="n">
        <v>1626968.96</v>
      </c>
      <c r="AI183" s="559" t="n">
        <v>1893357.65</v>
      </c>
      <c r="AJ183" s="559" t="n">
        <v>1993949.57</v>
      </c>
      <c r="AK183" s="559" t="n">
        <v>2285647.68</v>
      </c>
      <c r="AL183" s="559" t="n">
        <v>2410585.31</v>
      </c>
      <c r="AM183" s="584" t="n">
        <f aca="false">AC183/12*7</f>
        <v>2782500</v>
      </c>
      <c r="AN183" s="559" t="n">
        <v>2691638.98</v>
      </c>
      <c r="AO183" s="559" t="n">
        <v>2828093.39</v>
      </c>
      <c r="AP183" s="559" t="n">
        <v>2691638.98</v>
      </c>
      <c r="AQ183" s="559" t="n">
        <v>3166570.71</v>
      </c>
      <c r="AR183" s="559" t="n">
        <v>3502558.6</v>
      </c>
      <c r="AS183" s="559" t="n">
        <v>3562681.85</v>
      </c>
      <c r="AT183" s="559" t="n">
        <f aca="false">398000*12+4000</f>
        <v>4780000</v>
      </c>
      <c r="AU183" s="559" t="n">
        <f aca="false">398000*12+4000</f>
        <v>4780000</v>
      </c>
      <c r="AV183" s="559"/>
      <c r="AW183" s="559" t="n">
        <f aca="false">398000*12+4000</f>
        <v>4780000</v>
      </c>
      <c r="AX183" s="559" t="n">
        <v>4599854</v>
      </c>
      <c r="AY183" s="559" t="n">
        <v>4750109.43</v>
      </c>
      <c r="AZ183" s="559" t="n">
        <f aca="false">398000*12+4000</f>
        <v>4780000</v>
      </c>
      <c r="BA183" s="559" t="n">
        <v>430881.44</v>
      </c>
      <c r="BB183" s="559" t="n">
        <v>793498.82</v>
      </c>
      <c r="BC183" s="559" t="n">
        <f aca="false">+AZ183/12*3</f>
        <v>1195000</v>
      </c>
      <c r="BD183" s="559" t="n">
        <v>1110529.69</v>
      </c>
      <c r="BE183" s="559" t="n">
        <v>1211365.26</v>
      </c>
      <c r="BF183" s="559" t="n">
        <v>1228814.3</v>
      </c>
      <c r="BG183" s="559" t="n">
        <v>1520262.6</v>
      </c>
      <c r="BH183" s="559" t="n">
        <v>1626968.96</v>
      </c>
      <c r="BI183" s="559" t="n">
        <v>1665720.23</v>
      </c>
      <c r="BJ183" s="559" t="n">
        <v>1993949.57</v>
      </c>
      <c r="BK183" s="585" t="n">
        <v>2037635.15</v>
      </c>
      <c r="BL183" s="559" t="n">
        <v>2410585.31</v>
      </c>
      <c r="BM183" s="559" t="n">
        <v>2457240.58</v>
      </c>
      <c r="BN183" s="559" t="n">
        <v>2828093.39</v>
      </c>
      <c r="BO183" s="559" t="n">
        <f aca="false">2457240.58+473821.11</f>
        <v>2931061.69</v>
      </c>
      <c r="BP183" s="559" t="n">
        <v>3166570.71</v>
      </c>
      <c r="BQ183" s="559" t="n">
        <f aca="false">2457240.58+473821.11+464103.94</f>
        <v>3395165.63</v>
      </c>
      <c r="BR183" s="559" t="n">
        <v>3562681.85</v>
      </c>
      <c r="BS183" s="559" t="n">
        <f aca="false">2457240.58+473821.11+464103.94+459581.43</f>
        <v>3854747.06</v>
      </c>
      <c r="BT183" s="559" t="n">
        <v>5257711.53</v>
      </c>
      <c r="BU183" s="559" t="n">
        <f aca="false">2457240.58+473821.11+464103.94+470000*4-165.63</f>
        <v>5275000</v>
      </c>
      <c r="BV183" s="559" t="n">
        <f aca="false">2457240.58+473821.11+464103.94+470000*4-165.63</f>
        <v>5275000</v>
      </c>
      <c r="BW183" s="559" t="n">
        <f aca="false">460000*12</f>
        <v>5520000</v>
      </c>
      <c r="BX183" s="559" t="n">
        <f aca="false">460000*12</f>
        <v>5520000</v>
      </c>
      <c r="BY183" s="559" t="n">
        <f aca="false">BX183*100/AZ183</f>
        <v>115.481171548117</v>
      </c>
      <c r="BZ183" s="559" t="n">
        <f aca="false">BX183*100/BV183</f>
        <v>104.644549763033</v>
      </c>
      <c r="CA183" s="559" t="n">
        <f aca="false">460000*12</f>
        <v>5520000</v>
      </c>
      <c r="CB183" s="559" t="n">
        <f aca="false">+CA183/12*2</f>
        <v>920000</v>
      </c>
      <c r="CC183" s="559" t="n">
        <v>929483.64</v>
      </c>
      <c r="CD183" s="559" t="n">
        <f aca="false">+CC183*100/CB183</f>
        <v>101.030830434783</v>
      </c>
      <c r="CE183" s="559" t="n">
        <f aca="false">+CA183/12*3</f>
        <v>1380000</v>
      </c>
      <c r="CF183" s="559" t="n">
        <v>1228814.3</v>
      </c>
      <c r="CG183" s="559" t="n">
        <v>1417216.94</v>
      </c>
      <c r="CH183" s="559" t="n">
        <f aca="false">+CG183*100/CE183</f>
        <v>102.696879710145</v>
      </c>
      <c r="CI183" s="559" t="n">
        <f aca="false">+CG183*100/CF183</f>
        <v>115.332067668809</v>
      </c>
      <c r="CJ183" s="559" t="n">
        <f aca="false">CA183/12*4</f>
        <v>1840000</v>
      </c>
      <c r="CK183" s="559" t="n">
        <v>1665720.23</v>
      </c>
      <c r="CL183" s="559" t="n">
        <v>1860692.99</v>
      </c>
      <c r="CM183" s="559" t="n">
        <f aca="false">+CA183/12*5</f>
        <v>2300000</v>
      </c>
      <c r="CN183" s="585" t="n">
        <v>2037635.15</v>
      </c>
      <c r="CO183" s="559" t="n">
        <v>2333787.71</v>
      </c>
      <c r="CP183" s="559" t="n">
        <f aca="false">+CA183/2</f>
        <v>2760000</v>
      </c>
      <c r="CQ183" s="559" t="n">
        <v>2457240.58</v>
      </c>
      <c r="CR183" s="559" t="n">
        <v>2802533.65</v>
      </c>
      <c r="CS183" s="559" t="n">
        <f aca="false">+CA183/12*7</f>
        <v>3220000</v>
      </c>
      <c r="CT183" s="559" t="n">
        <f aca="false">2457240.58+473821.11</f>
        <v>2931061.69</v>
      </c>
      <c r="CU183" s="559" t="n">
        <f aca="false">2802533.65+490287.02</f>
        <v>3292820.67</v>
      </c>
      <c r="CV183" s="559" t="n">
        <f aca="false">+CA183/12*8</f>
        <v>3680000</v>
      </c>
      <c r="CW183" s="559" t="n">
        <f aca="false">2457240.58+473821.11+464103.94</f>
        <v>3395165.63</v>
      </c>
      <c r="CX183" s="559" t="n">
        <f aca="false">2802533.65+490287.02+472469.75</f>
        <v>3765290.42</v>
      </c>
      <c r="CY183" s="559" t="n">
        <f aca="false">+CA183/12*9</f>
        <v>4140000</v>
      </c>
      <c r="CZ183" s="559" t="n">
        <f aca="false">2457240.58+473821.11+464103.94+459581.43</f>
        <v>3854747.06</v>
      </c>
      <c r="DA183" s="559" t="n">
        <v>4228695.51</v>
      </c>
      <c r="DB183" s="559" t="n">
        <f aca="false">470000*12</f>
        <v>5640000</v>
      </c>
      <c r="DC183" s="559" t="n">
        <f aca="false">470000*12</f>
        <v>5640000</v>
      </c>
      <c r="DD183" s="559" t="n">
        <f aca="false">470000*12</f>
        <v>5640000</v>
      </c>
      <c r="DE183" s="586" t="s">
        <v>1016</v>
      </c>
      <c r="DF183" s="559"/>
      <c r="DG183" s="559"/>
      <c r="DH183" s="559" t="n">
        <v>5564321.41</v>
      </c>
      <c r="DI183" s="559" t="n">
        <f aca="false">470000*12</f>
        <v>5640000</v>
      </c>
      <c r="DJ183" s="559" t="n">
        <f aca="false">470000*12</f>
        <v>5640000</v>
      </c>
      <c r="DK183" s="559" t="n">
        <f aca="false">(599000*12)-212000-150000+5000</f>
        <v>6831000</v>
      </c>
      <c r="DL183" s="559" t="n">
        <f aca="false">(599000*12)-212000-150000+5000</f>
        <v>6831000</v>
      </c>
      <c r="DM183" s="559" t="n">
        <f aca="false">DL183*100/DJ183</f>
        <v>121.117021276596</v>
      </c>
      <c r="DN183" s="559" t="n">
        <f aca="false">DL183-DJ183</f>
        <v>1191000</v>
      </c>
      <c r="DO183" s="559" t="n">
        <f aca="false">+DJ183/12</f>
        <v>470000</v>
      </c>
      <c r="DP183" s="559" t="n">
        <v>575875.6</v>
      </c>
      <c r="DQ183" s="559" t="n">
        <f aca="false">+DJ183/12*2</f>
        <v>940000</v>
      </c>
      <c r="DR183" s="559" t="n">
        <v>1153145.81</v>
      </c>
      <c r="DS183" s="559" t="n">
        <f aca="false">+DR183*100/DQ183</f>
        <v>122.675086170213</v>
      </c>
      <c r="DT183" s="559" t="n">
        <f aca="false">+DL183/12*3</f>
        <v>1707750</v>
      </c>
      <c r="DU183" s="559" t="n">
        <v>1417216.94</v>
      </c>
      <c r="DV183" s="559" t="n">
        <v>1741870.69</v>
      </c>
      <c r="DW183" s="559" t="n">
        <f aca="false">+DV183*100/DT183</f>
        <v>101.99799092373</v>
      </c>
      <c r="DX183" s="559" t="n">
        <f aca="false">+DV183*100/DU183</f>
        <v>122.907837243323</v>
      </c>
      <c r="DY183" s="559" t="n">
        <f aca="false">+DL183/12*4</f>
        <v>2277000</v>
      </c>
      <c r="DZ183" s="559" t="n">
        <v>1860692.99</v>
      </c>
      <c r="EA183" s="559" t="n">
        <v>2328221.44</v>
      </c>
      <c r="EB183" s="559" t="n">
        <f aca="false">+EA183*100/DY183</f>
        <v>102.249514273166</v>
      </c>
      <c r="EC183" s="559" t="n">
        <f aca="false">+EA183*100/DZ183</f>
        <v>125.126576631</v>
      </c>
      <c r="ED183" s="559" t="n">
        <f aca="false">+DL183/12*5</f>
        <v>2846250</v>
      </c>
      <c r="EE183" s="559" t="n">
        <v>2333787.71</v>
      </c>
      <c r="EF183" s="559" t="n">
        <v>2921952.37</v>
      </c>
      <c r="EG183" s="559" t="n">
        <f aca="false">+EF183*100/ED183</f>
        <v>102.659723144488</v>
      </c>
      <c r="EH183" s="559" t="n">
        <f aca="false">+EF183*100/EE183</f>
        <v>125.202149170629</v>
      </c>
      <c r="EI183" s="559" t="n">
        <f aca="false">+DL183/2</f>
        <v>3415500</v>
      </c>
      <c r="EJ183" s="559" t="n">
        <v>2802533.65</v>
      </c>
      <c r="EK183" s="559" t="n">
        <v>3513133.34</v>
      </c>
      <c r="EL183" s="559" t="n">
        <f aca="false">+EK183*100/EI183</f>
        <v>102.858537256624</v>
      </c>
      <c r="EM183" s="559" t="n">
        <f aca="false">+EK183*100/EJ183</f>
        <v>125.355616693487</v>
      </c>
    </row>
    <row r="184" customFormat="false" ht="24.75" hidden="false" customHeight="true" outlineLevel="0" collapsed="false">
      <c r="D184" s="604"/>
      <c r="E184" s="407" t="n">
        <v>411200</v>
      </c>
      <c r="F184" s="407"/>
      <c r="G184" s="386" t="s">
        <v>1017</v>
      </c>
      <c r="H184" s="559" t="n">
        <v>631649.04</v>
      </c>
      <c r="I184" s="559" t="n">
        <v>701623.97</v>
      </c>
      <c r="J184" s="559" t="n">
        <f aca="false">45000*12+5000*12+400*210*1.66+15000+560-15000-18000</f>
        <v>722000</v>
      </c>
      <c r="K184" s="559" t="n">
        <v>122898.49</v>
      </c>
      <c r="L184" s="559" t="n">
        <v>178916.61</v>
      </c>
      <c r="M184" s="559" t="n">
        <v>258525.42</v>
      </c>
      <c r="N184" s="559" t="n">
        <v>259698.91</v>
      </c>
      <c r="O184" s="559" t="n">
        <v>303061.63</v>
      </c>
      <c r="P184" s="559" t="n">
        <v>400436.5</v>
      </c>
      <c r="Q184" s="559" t="n">
        <v>512013.05</v>
      </c>
      <c r="R184" s="559" t="n">
        <v>559625.86</v>
      </c>
      <c r="S184" s="559" t="n">
        <v>74820.63</v>
      </c>
      <c r="T184" s="559" t="n">
        <v>79362.07</v>
      </c>
      <c r="U184" s="559" t="n">
        <v>127167.15</v>
      </c>
      <c r="V184" s="559" t="n">
        <v>194445.15</v>
      </c>
      <c r="W184" s="559" t="n">
        <v>248725.83</v>
      </c>
      <c r="X184" s="559" t="n">
        <v>298855.53</v>
      </c>
      <c r="Y184" s="559" t="n">
        <v>347891.82</v>
      </c>
      <c r="Z184" s="559" t="n">
        <v>400436.5</v>
      </c>
      <c r="AA184" s="559" t="n">
        <v>403844.51</v>
      </c>
      <c r="AB184" s="559" t="n">
        <f aca="false">45000*12+8000*12+400*210*1.66+560+4000</f>
        <v>780000</v>
      </c>
      <c r="AC184" s="559" t="n">
        <f aca="false">45000*12+8000*12+400*210*1.66+560+4000</f>
        <v>780000</v>
      </c>
      <c r="AD184" s="559" t="n">
        <v>79362.07</v>
      </c>
      <c r="AE184" s="559" t="n">
        <v>78115.58</v>
      </c>
      <c r="AF184" s="559" t="n">
        <v>130407.12</v>
      </c>
      <c r="AG184" s="559" t="n">
        <v>199493.24</v>
      </c>
      <c r="AH184" s="559" t="n">
        <v>290348.37</v>
      </c>
      <c r="AI184" s="559" t="n">
        <v>298855.53</v>
      </c>
      <c r="AJ184" s="559" t="n">
        <v>339888.64</v>
      </c>
      <c r="AK184" s="559" t="n">
        <v>347891.82</v>
      </c>
      <c r="AL184" s="559" t="n">
        <v>399510.23</v>
      </c>
      <c r="AM184" s="584" t="n">
        <f aca="false">AC184/12*7</f>
        <v>455000</v>
      </c>
      <c r="AN184" s="559" t="n">
        <v>403844.51</v>
      </c>
      <c r="AO184" s="559" t="n">
        <v>461692.99</v>
      </c>
      <c r="AP184" s="559" t="n">
        <v>403844.51</v>
      </c>
      <c r="AQ184" s="559" t="n">
        <v>512078.7</v>
      </c>
      <c r="AR184" s="559" t="n">
        <v>577540.11</v>
      </c>
      <c r="AS184" s="559" t="n">
        <v>643137.91</v>
      </c>
      <c r="AT184" s="559" t="n">
        <v>800000</v>
      </c>
      <c r="AU184" s="559" t="n">
        <v>800000</v>
      </c>
      <c r="AV184" s="559"/>
      <c r="AW184" s="559" t="n">
        <f aca="false">800000+50000</f>
        <v>850000</v>
      </c>
      <c r="AX184" s="559" t="n">
        <v>772647.67</v>
      </c>
      <c r="AY184" s="559" t="n">
        <v>824889.25</v>
      </c>
      <c r="AZ184" s="559" t="n">
        <f aca="false">800000+50000</f>
        <v>850000</v>
      </c>
      <c r="BA184" s="559" t="n">
        <v>78508.16</v>
      </c>
      <c r="BB184" s="559" t="n">
        <v>135405.37</v>
      </c>
      <c r="BC184" s="559" t="n">
        <f aca="false">+AZ184/12*3</f>
        <v>212500</v>
      </c>
      <c r="BD184" s="559" t="n">
        <v>194445.15</v>
      </c>
      <c r="BE184" s="559" t="n">
        <v>199493.24</v>
      </c>
      <c r="BF184" s="559" t="n">
        <v>211149.03</v>
      </c>
      <c r="BG184" s="559" t="n">
        <v>248725.83</v>
      </c>
      <c r="BH184" s="559" t="n">
        <v>290348.37</v>
      </c>
      <c r="BI184" s="559" t="n">
        <v>335025.31</v>
      </c>
      <c r="BJ184" s="559" t="n">
        <v>339888.64</v>
      </c>
      <c r="BK184" s="585" t="n">
        <v>388806.06</v>
      </c>
      <c r="BL184" s="559" t="n">
        <v>399510.23</v>
      </c>
      <c r="BM184" s="559" t="n">
        <v>447305.61</v>
      </c>
      <c r="BN184" s="559" t="n">
        <v>461692.99</v>
      </c>
      <c r="BO184" s="559" t="n">
        <f aca="false">447305.61+62622.66</f>
        <v>509928.27</v>
      </c>
      <c r="BP184" s="559" t="n">
        <v>512078.7</v>
      </c>
      <c r="BQ184" s="559" t="n">
        <f aca="false">447305.61+62622.66+102641.54</f>
        <v>612569.81</v>
      </c>
      <c r="BR184" s="559" t="n">
        <v>643137.91</v>
      </c>
      <c r="BS184" s="559" t="n">
        <f aca="false">612569.81+70023.5</f>
        <v>682593.31</v>
      </c>
      <c r="BT184" s="559" t="n">
        <v>941675.39</v>
      </c>
      <c r="BU184" s="559" t="n">
        <f aca="false">615000+55000*4+13000*4+35000+55000+50000</f>
        <v>1027000</v>
      </c>
      <c r="BV184" s="559" t="n">
        <v>1000000</v>
      </c>
      <c r="BW184" s="559" t="n">
        <f aca="false">53000*12+12000*12+215*650*1.66+20000-5985</f>
        <v>1026000</v>
      </c>
      <c r="BX184" s="559" t="n">
        <f aca="false">53000*12+12000*12+215*650*1.66+20000-5985</f>
        <v>1026000</v>
      </c>
      <c r="BY184" s="559" t="n">
        <f aca="false">BX184*100/AZ184</f>
        <v>120.705882352941</v>
      </c>
      <c r="BZ184" s="559" t="n">
        <f aca="false">BX184*100/BV184</f>
        <v>102.6</v>
      </c>
      <c r="CA184" s="559" t="n">
        <f aca="false">53000*12+12000*12+215*650*1.66+20000-5985</f>
        <v>1026000</v>
      </c>
      <c r="CB184" s="559" t="n">
        <f aca="false">+CA184/12*2</f>
        <v>171000</v>
      </c>
      <c r="CC184" s="559" t="n">
        <v>173869.77</v>
      </c>
      <c r="CD184" s="559" t="n">
        <f aca="false">+CC184*100/CB184</f>
        <v>101.678228070175</v>
      </c>
      <c r="CE184" s="559" t="n">
        <f aca="false">+CA184/12*3</f>
        <v>256500</v>
      </c>
      <c r="CF184" s="559" t="n">
        <v>211149.03</v>
      </c>
      <c r="CG184" s="559" t="n">
        <v>254989.97</v>
      </c>
      <c r="CH184" s="559" t="n">
        <f aca="false">+CG184*100/CE184</f>
        <v>99.4112943469786</v>
      </c>
      <c r="CI184" s="559" t="n">
        <f aca="false">+CG184*100/CF184</f>
        <v>120.763031684304</v>
      </c>
      <c r="CJ184" s="559" t="n">
        <f aca="false">CA184/12*4</f>
        <v>342000</v>
      </c>
      <c r="CK184" s="559" t="n">
        <v>335025.31</v>
      </c>
      <c r="CL184" s="559" t="n">
        <v>358907.88</v>
      </c>
      <c r="CM184" s="559" t="n">
        <f aca="false">+CA184/12*5</f>
        <v>427500</v>
      </c>
      <c r="CN184" s="585" t="n">
        <v>388806.06</v>
      </c>
      <c r="CO184" s="559" t="n">
        <v>425475.08</v>
      </c>
      <c r="CP184" s="559" t="n">
        <f aca="false">+CA184/2</f>
        <v>513000</v>
      </c>
      <c r="CQ184" s="559" t="n">
        <v>447305.61</v>
      </c>
      <c r="CR184" s="559" t="n">
        <v>493920.88</v>
      </c>
      <c r="CS184" s="559" t="n">
        <f aca="false">+CA184/12*7</f>
        <v>598500</v>
      </c>
      <c r="CT184" s="559" t="n">
        <f aca="false">447305.61+62622.66</f>
        <v>509928.27</v>
      </c>
      <c r="CU184" s="559" t="n">
        <v>565038.18</v>
      </c>
      <c r="CV184" s="559" t="n">
        <f aca="false">+CA184/12*8</f>
        <v>684000</v>
      </c>
      <c r="CW184" s="559" t="n">
        <f aca="false">447305.61+62622.66+102641.54</f>
        <v>612569.81</v>
      </c>
      <c r="CX184" s="559" t="n">
        <v>630999.81</v>
      </c>
      <c r="CY184" s="559" t="n">
        <f aca="false">+CA184/12*9</f>
        <v>769500</v>
      </c>
      <c r="CZ184" s="559" t="n">
        <f aca="false">612569.81+70023.5</f>
        <v>682593.31</v>
      </c>
      <c r="DA184" s="559" t="n">
        <v>812630.31</v>
      </c>
      <c r="DB184" s="559" t="n">
        <f aca="false">54000*12+13000*12+220*700*1.66+20000</f>
        <v>1079640</v>
      </c>
      <c r="DC184" s="559" t="n">
        <f aca="false">54000*12+13000*12+220*700*1.66+20060-200</f>
        <v>1079500</v>
      </c>
      <c r="DD184" s="559" t="n">
        <f aca="false">54000*12+13000*12+220*700*1.66+20060-200</f>
        <v>1079500</v>
      </c>
      <c r="DE184" s="586" t="s">
        <v>1018</v>
      </c>
      <c r="DF184" s="559"/>
      <c r="DG184" s="559"/>
      <c r="DH184" s="559" t="n">
        <v>1101599.81</v>
      </c>
      <c r="DI184" s="559" t="n">
        <f aca="false">54000*12+13000*12+220*700*1.66+20060-200+1500</f>
        <v>1081000</v>
      </c>
      <c r="DJ184" s="559" t="n">
        <f aca="false">54000*12+13000*12+220*700*1.66+20060-200+1500</f>
        <v>1081000</v>
      </c>
      <c r="DK184" s="559" t="n">
        <f aca="false">59000*12*1.13+13000*12+212*900*1.66+20000+8000-768</f>
        <v>1300000</v>
      </c>
      <c r="DL184" s="559" t="n">
        <f aca="false">59000*12*1.13+13000*12+212*900*1.66+20000+8000-768</f>
        <v>1300000</v>
      </c>
      <c r="DM184" s="559" t="n">
        <f aca="false">DL184*100/DJ184</f>
        <v>120.259019426457</v>
      </c>
      <c r="DN184" s="559" t="n">
        <f aca="false">DL184-DJ184</f>
        <v>219000</v>
      </c>
      <c r="DO184" s="559" t="n">
        <f aca="false">+DJ184/12</f>
        <v>90083.3333333333</v>
      </c>
      <c r="DP184" s="559" t="n">
        <v>141650.94</v>
      </c>
      <c r="DQ184" s="559" t="n">
        <f aca="false">+DJ184/12*2</f>
        <v>180166.666666667</v>
      </c>
      <c r="DR184" s="559" t="n">
        <v>222416.75</v>
      </c>
      <c r="DS184" s="559" t="n">
        <f aca="false">+DR184*100/DQ184</f>
        <v>123.450555041628</v>
      </c>
      <c r="DT184" s="559" t="n">
        <f aca="false">+DL184/12*3</f>
        <v>325000</v>
      </c>
      <c r="DU184" s="559" t="n">
        <v>254989.97</v>
      </c>
      <c r="DV184" s="559" t="n">
        <v>300562.61</v>
      </c>
      <c r="DW184" s="559" t="n">
        <f aca="false">+DV184*100/DT184</f>
        <v>92.4808030769231</v>
      </c>
      <c r="DX184" s="559" t="n">
        <f aca="false">+DV184*100/DU184</f>
        <v>117.872326507588</v>
      </c>
      <c r="DY184" s="559" t="n">
        <f aca="false">+DL184/12*4</f>
        <v>433333.333333333</v>
      </c>
      <c r="DZ184" s="559" t="n">
        <v>358907.88</v>
      </c>
      <c r="EA184" s="559" t="n">
        <v>456209.06</v>
      </c>
      <c r="EB184" s="559" t="n">
        <f aca="false">+EA184*100/DY184</f>
        <v>105.279013846154</v>
      </c>
      <c r="EC184" s="559" t="n">
        <f aca="false">+EA184*100/DZ184</f>
        <v>127.110349318605</v>
      </c>
      <c r="ED184" s="559" t="n">
        <f aca="false">+DL184/12*5</f>
        <v>541666.666666667</v>
      </c>
      <c r="EE184" s="559" t="n">
        <v>425475.08</v>
      </c>
      <c r="EF184" s="559" t="n">
        <v>520657.04</v>
      </c>
      <c r="EG184" s="559" t="n">
        <f aca="false">+EF184*100/ED184</f>
        <v>96.1212996923077</v>
      </c>
      <c r="EH184" s="559" t="n">
        <f aca="false">+EF184*100/EE184</f>
        <v>122.370748481909</v>
      </c>
      <c r="EI184" s="559" t="n">
        <f aca="false">+DL184/2</f>
        <v>650000</v>
      </c>
      <c r="EJ184" s="559" t="n">
        <v>493920.88</v>
      </c>
      <c r="EK184" s="559" t="n">
        <v>585700.89</v>
      </c>
      <c r="EL184" s="559" t="n">
        <f aca="false">+EK184*100/EI184</f>
        <v>90.1078292307692</v>
      </c>
      <c r="EM184" s="559" t="n">
        <f aca="false">+EK184*100/EJ184</f>
        <v>118.581925510013</v>
      </c>
    </row>
    <row r="185" customFormat="false" ht="24" hidden="false" customHeight="true" outlineLevel="0" collapsed="false">
      <c r="D185" s="604"/>
      <c r="E185" s="407" t="n">
        <v>411300</v>
      </c>
      <c r="F185" s="407"/>
      <c r="G185" s="386" t="s">
        <v>717</v>
      </c>
      <c r="H185" s="559"/>
      <c r="I185" s="559" t="n">
        <v>94222.64</v>
      </c>
      <c r="J185" s="559" t="n">
        <v>81000</v>
      </c>
      <c r="K185" s="559" t="n">
        <v>0</v>
      </c>
      <c r="L185" s="559" t="n">
        <v>33174.48</v>
      </c>
      <c r="M185" s="559" t="n">
        <v>6059.04</v>
      </c>
      <c r="N185" s="559" t="n">
        <v>33174.48</v>
      </c>
      <c r="O185" s="559" t="n">
        <v>47816.7</v>
      </c>
      <c r="P185" s="559" t="n">
        <v>47816.7</v>
      </c>
      <c r="Q185" s="559" t="n">
        <v>47816.7</v>
      </c>
      <c r="R185" s="559" t="n">
        <v>62135.97</v>
      </c>
      <c r="S185" s="559" t="n">
        <v>0</v>
      </c>
      <c r="T185" s="559" t="n">
        <v>0</v>
      </c>
      <c r="U185" s="559" t="n">
        <v>7278.08</v>
      </c>
      <c r="V185" s="559" t="n">
        <v>17565.42</v>
      </c>
      <c r="W185" s="559" t="n">
        <v>17565.42</v>
      </c>
      <c r="X185" s="559" t="n">
        <v>39131.19</v>
      </c>
      <c r="Y185" s="559" t="n">
        <v>47843.19</v>
      </c>
      <c r="Z185" s="559" t="n">
        <v>47816.7</v>
      </c>
      <c r="AA185" s="559" t="n">
        <v>47843.19</v>
      </c>
      <c r="AB185" s="559" t="n">
        <v>80000</v>
      </c>
      <c r="AC185" s="559" t="n">
        <v>80000</v>
      </c>
      <c r="AD185" s="559" t="n">
        <v>0</v>
      </c>
      <c r="AE185" s="559" t="n">
        <v>0</v>
      </c>
      <c r="AF185" s="559" t="n">
        <v>10108.75</v>
      </c>
      <c r="AG185" s="559" t="n">
        <v>23053.54</v>
      </c>
      <c r="AH185" s="559" t="n">
        <v>23053.54</v>
      </c>
      <c r="AI185" s="559" t="n">
        <v>39131.19</v>
      </c>
      <c r="AJ185" s="559" t="n">
        <v>69003.2</v>
      </c>
      <c r="AK185" s="559" t="n">
        <v>47843.19</v>
      </c>
      <c r="AL185" s="559" t="n">
        <v>69003.2</v>
      </c>
      <c r="AM185" s="584" t="n">
        <f aca="false">AC185/12*7</f>
        <v>46666.6666666667</v>
      </c>
      <c r="AN185" s="559" t="n">
        <v>47843.19</v>
      </c>
      <c r="AO185" s="559" t="n">
        <v>69003.2</v>
      </c>
      <c r="AP185" s="559" t="n">
        <v>47843.19</v>
      </c>
      <c r="AQ185" s="559" t="n">
        <v>129429.52</v>
      </c>
      <c r="AR185" s="559" t="n">
        <v>55356.12</v>
      </c>
      <c r="AS185" s="559" t="n">
        <v>145691.82</v>
      </c>
      <c r="AT185" s="559" t="n">
        <v>170000</v>
      </c>
      <c r="AU185" s="559" t="n">
        <v>180000</v>
      </c>
      <c r="AV185" s="559"/>
      <c r="AW185" s="559" t="n">
        <v>170000</v>
      </c>
      <c r="AX185" s="559" t="n">
        <v>165831.67</v>
      </c>
      <c r="AY185" s="559" t="n">
        <v>203771.47</v>
      </c>
      <c r="AZ185" s="559" t="n">
        <v>170000</v>
      </c>
      <c r="BA185" s="559"/>
      <c r="BB185" s="559" t="n">
        <v>37414.92</v>
      </c>
      <c r="BC185" s="559" t="n">
        <f aca="false">+AZ185/12*3</f>
        <v>42500</v>
      </c>
      <c r="BD185" s="559" t="n">
        <v>17565.42</v>
      </c>
      <c r="BE185" s="559" t="n">
        <v>23053.54</v>
      </c>
      <c r="BF185" s="559" t="n">
        <v>37414.92</v>
      </c>
      <c r="BG185" s="559" t="n">
        <v>17565.42</v>
      </c>
      <c r="BH185" s="559" t="n">
        <v>23053.54</v>
      </c>
      <c r="BI185" s="559" t="n">
        <v>37414.92</v>
      </c>
      <c r="BJ185" s="559" t="n">
        <v>69003.2</v>
      </c>
      <c r="BK185" s="585" t="n">
        <v>73054.76</v>
      </c>
      <c r="BL185" s="559" t="n">
        <v>69003.2</v>
      </c>
      <c r="BM185" s="559" t="n">
        <v>82233.31</v>
      </c>
      <c r="BN185" s="559" t="n">
        <v>69003.2</v>
      </c>
      <c r="BO185" s="559" t="n">
        <f aca="false">82233.31+7347.02</f>
        <v>89580.33</v>
      </c>
      <c r="BP185" s="559" t="n">
        <v>129429.52</v>
      </c>
      <c r="BQ185" s="559" t="n">
        <f aca="false">82233.31+7347.02+15414.54</f>
        <v>104994.87</v>
      </c>
      <c r="BR185" s="559" t="n">
        <v>145691.82</v>
      </c>
      <c r="BS185" s="559" t="n">
        <f aca="false">82233.31+7347.02+15414.54+20669.69</f>
        <v>125664.56</v>
      </c>
      <c r="BT185" s="559" t="n">
        <v>165267.57</v>
      </c>
      <c r="BU185" s="559" t="n">
        <f aca="false">105000+13000*4+13000</f>
        <v>170000</v>
      </c>
      <c r="BV185" s="559" t="n">
        <f aca="false">105000+13000*4+13000</f>
        <v>170000</v>
      </c>
      <c r="BW185" s="559" t="n">
        <f aca="false">18000*12</f>
        <v>216000</v>
      </c>
      <c r="BX185" s="559" t="n">
        <f aca="false">18000*12</f>
        <v>216000</v>
      </c>
      <c r="BY185" s="559" t="n">
        <f aca="false">BX185*100/AZ185</f>
        <v>127.058823529412</v>
      </c>
      <c r="BZ185" s="559" t="n">
        <f aca="false">BX185*100/BV185</f>
        <v>127.058823529412</v>
      </c>
      <c r="CA185" s="559" t="n">
        <f aca="false">18000*12</f>
        <v>216000</v>
      </c>
      <c r="CB185" s="559" t="n">
        <f aca="false">+CA185/12*2</f>
        <v>36000</v>
      </c>
      <c r="CC185" s="559" t="n">
        <v>21302.92</v>
      </c>
      <c r="CD185" s="559" t="n">
        <f aca="false">+CC185*100/CB185</f>
        <v>59.1747777777778</v>
      </c>
      <c r="CE185" s="559" t="n">
        <f aca="false">+CA185/12*3</f>
        <v>54000</v>
      </c>
      <c r="CF185" s="559" t="n">
        <v>37414.92</v>
      </c>
      <c r="CG185" s="559" t="n">
        <v>21302.92</v>
      </c>
      <c r="CH185" s="559" t="n">
        <f aca="false">+CG185*100/CE185</f>
        <v>39.4498518518519</v>
      </c>
      <c r="CI185" s="559" t="n">
        <f aca="false">+CG185*100/CF185</f>
        <v>56.9369652534337</v>
      </c>
      <c r="CJ185" s="559" t="n">
        <f aca="false">CA185/12*4</f>
        <v>72000</v>
      </c>
      <c r="CK185" s="559" t="n">
        <v>37414.92</v>
      </c>
      <c r="CL185" s="559" t="n">
        <v>57023.39</v>
      </c>
      <c r="CM185" s="559" t="n">
        <f aca="false">+CA185/12*5</f>
        <v>90000</v>
      </c>
      <c r="CN185" s="585" t="n">
        <v>73054.76</v>
      </c>
      <c r="CO185" s="559" t="n">
        <v>67362.03</v>
      </c>
      <c r="CP185" s="559" t="n">
        <f aca="false">+CA185/2</f>
        <v>108000</v>
      </c>
      <c r="CQ185" s="559" t="n">
        <v>82233.31</v>
      </c>
      <c r="CR185" s="559" t="n">
        <v>78189.13</v>
      </c>
      <c r="CS185" s="559" t="n">
        <f aca="false">+CA185/12*7</f>
        <v>126000</v>
      </c>
      <c r="CT185" s="559" t="n">
        <f aca="false">82233.31+7347.02</f>
        <v>89580.33</v>
      </c>
      <c r="CU185" s="559" t="n">
        <v>78189.13</v>
      </c>
      <c r="CV185" s="559" t="n">
        <f aca="false">+CA185/12*8</f>
        <v>144000</v>
      </c>
      <c r="CW185" s="559" t="n">
        <f aca="false">82233.31+7347.02+15414.54</f>
        <v>104994.87</v>
      </c>
      <c r="CX185" s="559" t="n">
        <v>90478.45</v>
      </c>
      <c r="CY185" s="559" t="n">
        <f aca="false">+CA185/12*9</f>
        <v>162000</v>
      </c>
      <c r="CZ185" s="559" t="n">
        <f aca="false">82233.31+7347.02+15414.54+20669.69</f>
        <v>125664.56</v>
      </c>
      <c r="DA185" s="559" t="n">
        <v>99870.39</v>
      </c>
      <c r="DB185" s="559" t="n">
        <v>200000</v>
      </c>
      <c r="DC185" s="559" t="n">
        <v>178000</v>
      </c>
      <c r="DD185" s="559" t="n">
        <v>178000</v>
      </c>
      <c r="DE185" s="586"/>
      <c r="DF185" s="559"/>
      <c r="DG185" s="559"/>
      <c r="DH185" s="559" t="n">
        <v>157533.42</v>
      </c>
      <c r="DI185" s="559" t="n">
        <f aca="false">17000*12</f>
        <v>204000</v>
      </c>
      <c r="DJ185" s="559" t="n">
        <f aca="false">17000*12</f>
        <v>204000</v>
      </c>
      <c r="DK185" s="559" t="n">
        <f aca="false">212000+360</f>
        <v>212360</v>
      </c>
      <c r="DL185" s="559" t="n">
        <f aca="false">212000+360</f>
        <v>212360</v>
      </c>
      <c r="DM185" s="559" t="n">
        <f aca="false">DL185*100/DJ185</f>
        <v>104.098039215686</v>
      </c>
      <c r="DN185" s="559" t="n">
        <f aca="false">DL185-DJ185</f>
        <v>8360</v>
      </c>
      <c r="DO185" s="559" t="n">
        <f aca="false">+DJ185/12</f>
        <v>17000</v>
      </c>
      <c r="DP185" s="559" t="n">
        <v>14660.64</v>
      </c>
      <c r="DQ185" s="559" t="n">
        <f aca="false">+DJ185/12*2</f>
        <v>34000</v>
      </c>
      <c r="DR185" s="559" t="n">
        <v>28665.73</v>
      </c>
      <c r="DS185" s="559" t="n">
        <f aca="false">+DR185*100/DQ185</f>
        <v>84.3109705882353</v>
      </c>
      <c r="DT185" s="559" t="n">
        <f aca="false">+DL185/12*3</f>
        <v>53090</v>
      </c>
      <c r="DU185" s="559" t="n">
        <v>21302.92</v>
      </c>
      <c r="DV185" s="559" t="n">
        <v>35088.9</v>
      </c>
      <c r="DW185" s="559" t="n">
        <f aca="false">+DV185*100/DT185</f>
        <v>66.0932378979092</v>
      </c>
      <c r="DX185" s="559" t="n">
        <f aca="false">+DV185*100/DU185</f>
        <v>164.714039202138</v>
      </c>
      <c r="DY185" s="559" t="n">
        <f aca="false">+DL185/12*4</f>
        <v>70786.6666666667</v>
      </c>
      <c r="DZ185" s="559" t="n">
        <v>57023.39</v>
      </c>
      <c r="EA185" s="559" t="n">
        <v>43354.16</v>
      </c>
      <c r="EB185" s="559" t="n">
        <f aca="false">+EA185*100/DY185</f>
        <v>61.2462233942362</v>
      </c>
      <c r="EC185" s="559" t="n">
        <f aca="false">+EA185*100/DZ185</f>
        <v>76.0287313679527</v>
      </c>
      <c r="ED185" s="559" t="n">
        <f aca="false">+DL185/12*5</f>
        <v>88483.3333333333</v>
      </c>
      <c r="EE185" s="559" t="n">
        <v>67362.03</v>
      </c>
      <c r="EF185" s="559" t="n">
        <v>49636.22</v>
      </c>
      <c r="EG185" s="559" t="n">
        <f aca="false">+EF185*100/ED185</f>
        <v>56.0966886419288</v>
      </c>
      <c r="EH185" s="559" t="n">
        <f aca="false">+EF185*100/EE185</f>
        <v>73.6857544227809</v>
      </c>
      <c r="EI185" s="559" t="n">
        <f aca="false">+DL185/2</f>
        <v>106180</v>
      </c>
      <c r="EJ185" s="559" t="n">
        <v>78189.13</v>
      </c>
      <c r="EK185" s="559" t="n">
        <v>56421.2</v>
      </c>
      <c r="EL185" s="559" t="n">
        <f aca="false">+EK185*100/EI185</f>
        <v>53.1373139951027</v>
      </c>
      <c r="EM185" s="559" t="n">
        <f aca="false">+EK185*100/EJ185</f>
        <v>72.1599025337665</v>
      </c>
    </row>
    <row r="186" customFormat="false" ht="14.25" hidden="false" customHeight="true" outlineLevel="0" collapsed="false">
      <c r="D186" s="604"/>
      <c r="E186" s="407" t="n">
        <v>411400</v>
      </c>
      <c r="F186" s="407"/>
      <c r="G186" s="386" t="s">
        <v>1019</v>
      </c>
      <c r="H186" s="559"/>
      <c r="I186" s="559" t="n">
        <v>38765.23</v>
      </c>
      <c r="J186" s="559" t="n">
        <v>35000</v>
      </c>
      <c r="K186" s="559" t="n">
        <v>7496.72</v>
      </c>
      <c r="L186" s="559" t="n">
        <v>10710.8</v>
      </c>
      <c r="M186" s="559" t="n">
        <v>7103.95</v>
      </c>
      <c r="N186" s="559" t="n">
        <v>11770.3</v>
      </c>
      <c r="O186" s="559" t="n">
        <v>15594.87</v>
      </c>
      <c r="P186" s="559" t="n">
        <v>23968.71</v>
      </c>
      <c r="Q186" s="559" t="n">
        <v>30361.29</v>
      </c>
      <c r="R186" s="559" t="n">
        <v>34822.75</v>
      </c>
      <c r="S186" s="559" t="n">
        <v>3214.08</v>
      </c>
      <c r="T186" s="559" t="n">
        <v>1059.5</v>
      </c>
      <c r="U186" s="559" t="n">
        <v>1059.5</v>
      </c>
      <c r="V186" s="559" t="n">
        <v>8635.34</v>
      </c>
      <c r="W186" s="559" t="n">
        <v>25117.71</v>
      </c>
      <c r="X186" s="559" t="n">
        <v>25445.03</v>
      </c>
      <c r="Y186" s="559" t="n">
        <v>32138.66</v>
      </c>
      <c r="Z186" s="559" t="n">
        <v>23968.71</v>
      </c>
      <c r="AA186" s="559" t="n">
        <v>32138.66</v>
      </c>
      <c r="AB186" s="559" t="n">
        <v>60000</v>
      </c>
      <c r="AC186" s="559" t="n">
        <v>60000</v>
      </c>
      <c r="AD186" s="559" t="n">
        <v>1059.5</v>
      </c>
      <c r="AE186" s="559" t="n">
        <v>3245.49</v>
      </c>
      <c r="AF186" s="559" t="n">
        <v>4407.51</v>
      </c>
      <c r="AG186" s="559" t="n">
        <v>15215.88</v>
      </c>
      <c r="AH186" s="559" t="n">
        <v>23350.02</v>
      </c>
      <c r="AI186" s="559" t="n">
        <v>25445.03</v>
      </c>
      <c r="AJ186" s="559" t="n">
        <v>31522.77</v>
      </c>
      <c r="AK186" s="559" t="n">
        <v>32138.66</v>
      </c>
      <c r="AL186" s="559" t="n">
        <v>33846.81</v>
      </c>
      <c r="AM186" s="584" t="n">
        <f aca="false">AC186/12*7</f>
        <v>35000</v>
      </c>
      <c r="AN186" s="559" t="n">
        <v>32138.66</v>
      </c>
      <c r="AO186" s="559" t="n">
        <v>36170.85</v>
      </c>
      <c r="AP186" s="559" t="n">
        <v>32138.66</v>
      </c>
      <c r="AQ186" s="559" t="n">
        <v>39656.91</v>
      </c>
      <c r="AR186" s="559" t="n">
        <v>38629.64</v>
      </c>
      <c r="AS186" s="559" t="n">
        <v>43142.97</v>
      </c>
      <c r="AT186" s="559" t="n">
        <v>75000</v>
      </c>
      <c r="AU186" s="559" t="n">
        <v>75000</v>
      </c>
      <c r="AV186" s="559"/>
      <c r="AW186" s="559" t="n">
        <v>75000</v>
      </c>
      <c r="AX186" s="559" t="n">
        <v>68413.29</v>
      </c>
      <c r="AY186" s="559" t="n">
        <v>52445.94</v>
      </c>
      <c r="AZ186" s="559" t="n">
        <v>75000</v>
      </c>
      <c r="BA186" s="559" t="n">
        <v>8281.62</v>
      </c>
      <c r="BB186" s="559" t="n">
        <v>15525.82</v>
      </c>
      <c r="BC186" s="559" t="n">
        <f aca="false">+AZ186/12*3</f>
        <v>18750</v>
      </c>
      <c r="BD186" s="559" t="n">
        <v>8635.34</v>
      </c>
      <c r="BE186" s="559" t="n">
        <v>15215.88</v>
      </c>
      <c r="BF186" s="559" t="n">
        <v>26408.89</v>
      </c>
      <c r="BG186" s="559" t="n">
        <v>25117.71</v>
      </c>
      <c r="BH186" s="559" t="n">
        <v>23350.02</v>
      </c>
      <c r="BI186" s="559" t="n">
        <v>27620.07</v>
      </c>
      <c r="BJ186" s="559" t="n">
        <v>31522.77</v>
      </c>
      <c r="BK186" s="585" t="n">
        <v>33675.97</v>
      </c>
      <c r="BL186" s="559" t="n">
        <v>33846.81</v>
      </c>
      <c r="BM186" s="559" t="n">
        <v>39731.87</v>
      </c>
      <c r="BN186" s="559" t="n">
        <v>36170.85</v>
      </c>
      <c r="BO186" s="559" t="n">
        <v>45787.77</v>
      </c>
      <c r="BP186" s="559" t="n">
        <v>39656.91</v>
      </c>
      <c r="BQ186" s="559" t="n">
        <v>45787.77</v>
      </c>
      <c r="BR186" s="559" t="n">
        <v>43142.97</v>
      </c>
      <c r="BS186" s="559" t="n">
        <v>50632.49</v>
      </c>
      <c r="BT186" s="559" t="n">
        <v>62744.29</v>
      </c>
      <c r="BU186" s="559" t="n">
        <v>80000</v>
      </c>
      <c r="BV186" s="559" t="n">
        <v>80000</v>
      </c>
      <c r="BW186" s="559" t="n">
        <v>70000</v>
      </c>
      <c r="BX186" s="559" t="n">
        <v>70000</v>
      </c>
      <c r="BY186" s="559" t="n">
        <f aca="false">BX186*100/AZ186</f>
        <v>93.3333333333333</v>
      </c>
      <c r="BZ186" s="559" t="n">
        <f aca="false">BX186*100/BV186</f>
        <v>87.5</v>
      </c>
      <c r="CA186" s="559" t="n">
        <v>70000</v>
      </c>
      <c r="CB186" s="559" t="n">
        <f aca="false">+CA186/12*2</f>
        <v>11666.6666666667</v>
      </c>
      <c r="CC186" s="559" t="n">
        <v>12408.58</v>
      </c>
      <c r="CD186" s="559" t="n">
        <f aca="false">+CC186*100/CB186</f>
        <v>106.359257142857</v>
      </c>
      <c r="CE186" s="559" t="n">
        <f aca="false">+CA186/12*3</f>
        <v>17500</v>
      </c>
      <c r="CF186" s="559" t="n">
        <v>26408.89</v>
      </c>
      <c r="CG186" s="559" t="n">
        <v>13730.55</v>
      </c>
      <c r="CH186" s="559" t="n">
        <f aca="false">+CG186*100/CE186</f>
        <v>78.4602857142857</v>
      </c>
      <c r="CI186" s="559" t="n">
        <f aca="false">+CG186*100/CF186</f>
        <v>51.9921511278967</v>
      </c>
      <c r="CJ186" s="559" t="n">
        <f aca="false">CA186/12*4</f>
        <v>23333.3333333333</v>
      </c>
      <c r="CK186" s="559" t="n">
        <v>27620.07</v>
      </c>
      <c r="CL186" s="559" t="n">
        <v>20340.4</v>
      </c>
      <c r="CM186" s="559" t="n">
        <f aca="false">+CA186/12*5</f>
        <v>29166.6666666667</v>
      </c>
      <c r="CN186" s="585" t="n">
        <v>33675.97</v>
      </c>
      <c r="CO186" s="559" t="n">
        <v>26950.25</v>
      </c>
      <c r="CP186" s="559" t="n">
        <f aca="false">+CA186/2</f>
        <v>35000</v>
      </c>
      <c r="CQ186" s="559" t="n">
        <v>39731.87</v>
      </c>
      <c r="CR186" s="559" t="n">
        <v>33613.71</v>
      </c>
      <c r="CS186" s="559" t="n">
        <f aca="false">+CA186/12*7</f>
        <v>40833.3333333333</v>
      </c>
      <c r="CT186" s="559" t="n">
        <v>45787.77</v>
      </c>
      <c r="CU186" s="559" t="n">
        <v>37579.62</v>
      </c>
      <c r="CV186" s="559" t="n">
        <f aca="false">+CA186/12*8</f>
        <v>46666.6666666667</v>
      </c>
      <c r="CW186" s="559" t="n">
        <v>45787.77</v>
      </c>
      <c r="CX186" s="559" t="n">
        <v>46696.2</v>
      </c>
      <c r="CY186" s="559" t="n">
        <f aca="false">+CA186/12*9</f>
        <v>52500</v>
      </c>
      <c r="CZ186" s="559" t="n">
        <v>50632.49</v>
      </c>
      <c r="DA186" s="559" t="n">
        <v>55983.54</v>
      </c>
      <c r="DB186" s="559" t="n">
        <v>70000</v>
      </c>
      <c r="DC186" s="559" t="n">
        <v>80000</v>
      </c>
      <c r="DD186" s="559" t="n">
        <v>80000</v>
      </c>
      <c r="DE186" s="586"/>
      <c r="DF186" s="559"/>
      <c r="DG186" s="559"/>
      <c r="DH186" s="559" t="n">
        <v>74585.74</v>
      </c>
      <c r="DI186" s="559" t="n">
        <v>80000</v>
      </c>
      <c r="DJ186" s="559" t="n">
        <v>80000</v>
      </c>
      <c r="DK186" s="559" t="n">
        <v>80000</v>
      </c>
      <c r="DL186" s="559" t="n">
        <v>80000</v>
      </c>
      <c r="DM186" s="559" t="n">
        <f aca="false">DL186*100/DJ186</f>
        <v>100</v>
      </c>
      <c r="DN186" s="559" t="n">
        <f aca="false">DL186-DJ186</f>
        <v>0</v>
      </c>
      <c r="DO186" s="559" t="n">
        <f aca="false">+DJ186/12</f>
        <v>6666.66666666667</v>
      </c>
      <c r="DP186" s="559" t="n">
        <v>0</v>
      </c>
      <c r="DQ186" s="559" t="n">
        <f aca="false">+DJ186/12*2</f>
        <v>13333.3333333333</v>
      </c>
      <c r="DR186" s="559" t="n">
        <v>6482.83</v>
      </c>
      <c r="DS186" s="559" t="n">
        <f aca="false">+DR186*100/DQ186</f>
        <v>48.621225</v>
      </c>
      <c r="DT186" s="559" t="n">
        <f aca="false">+DL186/12*3</f>
        <v>20000</v>
      </c>
      <c r="DU186" s="559" t="n">
        <v>13730.55</v>
      </c>
      <c r="DV186" s="559" t="n">
        <v>15688.1</v>
      </c>
      <c r="DW186" s="559" t="n">
        <f aca="false">+DV186*100/DT186</f>
        <v>78.4405</v>
      </c>
      <c r="DX186" s="559" t="n">
        <f aca="false">+DV186*100/DU186</f>
        <v>114.256894297752</v>
      </c>
      <c r="DY186" s="559" t="n">
        <f aca="false">+DL186/12*4</f>
        <v>26666.6666666667</v>
      </c>
      <c r="DZ186" s="559" t="n">
        <v>20340.4</v>
      </c>
      <c r="EA186" s="559" t="n">
        <v>15688.1</v>
      </c>
      <c r="EB186" s="559" t="n">
        <f aca="false">+EA186*100/DY186</f>
        <v>58.830375</v>
      </c>
      <c r="EC186" s="559" t="n">
        <f aca="false">+EA186*100/DZ186</f>
        <v>77.1277850976382</v>
      </c>
      <c r="ED186" s="559" t="n">
        <f aca="false">+DL186/12*5</f>
        <v>33333.3333333333</v>
      </c>
      <c r="EE186" s="559" t="n">
        <v>26950.25</v>
      </c>
      <c r="EF186" s="559" t="n">
        <v>19941.11</v>
      </c>
      <c r="EG186" s="559" t="n">
        <f aca="false">+EF186*100/ED186</f>
        <v>59.82333</v>
      </c>
      <c r="EH186" s="559" t="n">
        <f aca="false">+EF186*100/EE186</f>
        <v>73.992300628009</v>
      </c>
      <c r="EI186" s="559" t="n">
        <f aca="false">+DL186/2</f>
        <v>40000</v>
      </c>
      <c r="EJ186" s="559" t="n">
        <v>33613.71</v>
      </c>
      <c r="EK186" s="559" t="n">
        <v>22776.45</v>
      </c>
      <c r="EL186" s="559" t="n">
        <f aca="false">+EK186*100/EI186</f>
        <v>56.941125</v>
      </c>
      <c r="EM186" s="559" t="n">
        <f aca="false">+EK186*100/EJ186</f>
        <v>67.7594053140817</v>
      </c>
    </row>
    <row r="187" customFormat="false" ht="13.5" hidden="true" customHeight="true" outlineLevel="0" collapsed="false">
      <c r="D187" s="604"/>
      <c r="E187" s="407"/>
      <c r="F187" s="407"/>
      <c r="G187" s="386"/>
      <c r="H187" s="559"/>
      <c r="I187" s="559"/>
      <c r="J187" s="559"/>
      <c r="K187" s="559"/>
      <c r="L187" s="559"/>
      <c r="M187" s="559"/>
      <c r="N187" s="559"/>
      <c r="O187" s="559"/>
      <c r="P187" s="559"/>
      <c r="Q187" s="559"/>
      <c r="R187" s="559"/>
      <c r="S187" s="559"/>
      <c r="T187" s="559"/>
      <c r="U187" s="559"/>
      <c r="V187" s="559"/>
      <c r="W187" s="559"/>
      <c r="X187" s="559"/>
      <c r="Y187" s="559"/>
      <c r="Z187" s="559"/>
      <c r="AA187" s="559"/>
      <c r="AB187" s="559"/>
      <c r="AC187" s="559"/>
      <c r="AD187" s="559"/>
      <c r="AE187" s="559"/>
      <c r="AF187" s="559"/>
      <c r="AG187" s="559"/>
      <c r="AH187" s="559"/>
      <c r="AI187" s="559"/>
      <c r="AJ187" s="559"/>
      <c r="AK187" s="559"/>
      <c r="AL187" s="559"/>
      <c r="AM187" s="584" t="n">
        <f aca="false">AC187/12*7</f>
        <v>0</v>
      </c>
      <c r="AN187" s="559"/>
      <c r="AO187" s="559"/>
      <c r="AP187" s="559"/>
      <c r="AQ187" s="559"/>
      <c r="AR187" s="559"/>
      <c r="AS187" s="559"/>
      <c r="AT187" s="559"/>
      <c r="AU187" s="559"/>
      <c r="AV187" s="559"/>
      <c r="AW187" s="559"/>
      <c r="AX187" s="559"/>
      <c r="AY187" s="559"/>
      <c r="AZ187" s="559"/>
      <c r="BA187" s="559"/>
      <c r="BB187" s="559"/>
      <c r="BC187" s="559" t="n">
        <f aca="false">+AZ187/12*3</f>
        <v>0</v>
      </c>
      <c r="BD187" s="559"/>
      <c r="BE187" s="559"/>
      <c r="BF187" s="559"/>
      <c r="BG187" s="559"/>
      <c r="BH187" s="559"/>
      <c r="BI187" s="559"/>
      <c r="BJ187" s="559"/>
      <c r="BK187" s="585"/>
      <c r="BL187" s="559"/>
      <c r="BM187" s="559"/>
      <c r="BN187" s="559"/>
      <c r="BO187" s="559"/>
      <c r="BP187" s="559"/>
      <c r="BQ187" s="559"/>
      <c r="BR187" s="559"/>
      <c r="BS187" s="559"/>
      <c r="BT187" s="559"/>
      <c r="BU187" s="559"/>
      <c r="BV187" s="559"/>
      <c r="BW187" s="559"/>
      <c r="BX187" s="559"/>
      <c r="BY187" s="559" t="e">
        <f aca="false">BX187*100/AZ187</f>
        <v>#DIV/0!</v>
      </c>
      <c r="BZ187" s="559" t="e">
        <f aca="false">BX187*100/BV187</f>
        <v>#DIV/0!</v>
      </c>
      <c r="CA187" s="559"/>
      <c r="CB187" s="559" t="n">
        <f aca="false">+CA187/12*2</f>
        <v>0</v>
      </c>
      <c r="CC187" s="559"/>
      <c r="CD187" s="559" t="e">
        <f aca="false">+CC187*100/CB187</f>
        <v>#DIV/0!</v>
      </c>
      <c r="CE187" s="559" t="n">
        <f aca="false">+CA187/12*3</f>
        <v>0</v>
      </c>
      <c r="CF187" s="559"/>
      <c r="CG187" s="559"/>
      <c r="CH187" s="559" t="e">
        <f aca="false">+CG187*100/CE187</f>
        <v>#DIV/0!</v>
      </c>
      <c r="CI187" s="559" t="e">
        <f aca="false">+CG187*100/CF187</f>
        <v>#DIV/0!</v>
      </c>
      <c r="CJ187" s="559" t="n">
        <f aca="false">CA187/12*4</f>
        <v>0</v>
      </c>
      <c r="CK187" s="559"/>
      <c r="CL187" s="559"/>
      <c r="CM187" s="559" t="n">
        <f aca="false">+CA187/12*5</f>
        <v>0</v>
      </c>
      <c r="CN187" s="585"/>
      <c r="CO187" s="559"/>
      <c r="CP187" s="559" t="n">
        <f aca="false">+CA187/2</f>
        <v>0</v>
      </c>
      <c r="CQ187" s="559"/>
      <c r="CR187" s="559"/>
      <c r="CS187" s="559" t="n">
        <f aca="false">+CA187/12*7</f>
        <v>0</v>
      </c>
      <c r="CT187" s="559"/>
      <c r="CU187" s="559"/>
      <c r="CV187" s="559" t="n">
        <f aca="false">+CA187/12*8</f>
        <v>0</v>
      </c>
      <c r="CW187" s="559"/>
      <c r="CX187" s="559"/>
      <c r="CY187" s="559" t="n">
        <f aca="false">+CA187/12*9</f>
        <v>0</v>
      </c>
      <c r="CZ187" s="559"/>
      <c r="DA187" s="559"/>
      <c r="DB187" s="559"/>
      <c r="DC187" s="559"/>
      <c r="DD187" s="559"/>
      <c r="DE187" s="586"/>
      <c r="DF187" s="559"/>
      <c r="DG187" s="559"/>
      <c r="DH187" s="559"/>
      <c r="DI187" s="559"/>
      <c r="DJ187" s="559"/>
      <c r="DK187" s="559"/>
      <c r="DL187" s="559"/>
      <c r="DM187" s="559" t="e">
        <f aca="false">DL187*100/DJ187</f>
        <v>#DIV/0!</v>
      </c>
      <c r="DN187" s="559" t="n">
        <f aca="false">DL187-DJ187</f>
        <v>0</v>
      </c>
      <c r="DO187" s="559" t="n">
        <f aca="false">+DJ187/12</f>
        <v>0</v>
      </c>
      <c r="DP187" s="559"/>
      <c r="DQ187" s="559" t="n">
        <f aca="false">+DJ187/12*2</f>
        <v>0</v>
      </c>
      <c r="DR187" s="559"/>
      <c r="DS187" s="559" t="e">
        <f aca="false">+DR187*100/DQ187</f>
        <v>#DIV/0!</v>
      </c>
      <c r="DT187" s="559" t="n">
        <f aca="false">+DL187/12*3</f>
        <v>0</v>
      </c>
      <c r="DU187" s="559"/>
      <c r="DV187" s="559"/>
      <c r="DW187" s="559" t="e">
        <f aca="false">+DV187*100/DT187</f>
        <v>#DIV/0!</v>
      </c>
      <c r="DX187" s="559" t="e">
        <f aca="false">+DV187*100/DU187</f>
        <v>#DIV/0!</v>
      </c>
      <c r="DY187" s="559" t="n">
        <f aca="false">+DL187/12*4</f>
        <v>0</v>
      </c>
      <c r="DZ187" s="559"/>
      <c r="EA187" s="559"/>
      <c r="EB187" s="559" t="e">
        <f aca="false">+EA187*100/DY187</f>
        <v>#DIV/0!</v>
      </c>
      <c r="EC187" s="559" t="e">
        <f aca="false">+EA187*100/DZ187</f>
        <v>#DIV/0!</v>
      </c>
      <c r="ED187" s="559" t="n">
        <f aca="false">+DL187/12*5</f>
        <v>0</v>
      </c>
      <c r="EE187" s="559"/>
      <c r="EF187" s="559"/>
      <c r="EG187" s="559" t="e">
        <f aca="false">+EF187*100/ED187</f>
        <v>#DIV/0!</v>
      </c>
      <c r="EH187" s="559" t="e">
        <f aca="false">+EF187*100/EE187</f>
        <v>#DIV/0!</v>
      </c>
      <c r="EI187" s="559" t="n">
        <f aca="false">+DL187/2</f>
        <v>0</v>
      </c>
      <c r="EJ187" s="559"/>
      <c r="EK187" s="559"/>
      <c r="EL187" s="559" t="e">
        <f aca="false">+EK187*100/EI187</f>
        <v>#DIV/0!</v>
      </c>
      <c r="EM187" s="559" t="e">
        <f aca="false">+EK187*100/EJ187</f>
        <v>#DIV/0!</v>
      </c>
    </row>
    <row r="188" s="327" customFormat="true" ht="16.5" hidden="false" customHeight="true" outlineLevel="0" collapsed="false">
      <c r="D188" s="603" t="s">
        <v>93</v>
      </c>
      <c r="E188" s="587" t="n">
        <v>412000</v>
      </c>
      <c r="F188" s="587"/>
      <c r="G188" s="575" t="s">
        <v>520</v>
      </c>
      <c r="H188" s="576" t="n">
        <f aca="false">SUM(H189:H191)</f>
        <v>322189.17</v>
      </c>
      <c r="I188" s="576" t="n">
        <f aca="false">SUM(I189:I191)</f>
        <v>142105.35</v>
      </c>
      <c r="J188" s="576" t="n">
        <f aca="false">SUM(J189:J191)</f>
        <v>146400</v>
      </c>
      <c r="K188" s="576" t="n">
        <f aca="false">SUM(K189:K191)</f>
        <v>26722.51</v>
      </c>
      <c r="L188" s="576" t="n">
        <f aca="false">SUM(L189:L191)</f>
        <v>35705.99</v>
      </c>
      <c r="M188" s="576" t="n">
        <f aca="false">SUM(M189:M191)</f>
        <v>44826.61</v>
      </c>
      <c r="N188" s="576" t="n">
        <f aca="false">SUM(N189:N191)</f>
        <v>46156.77</v>
      </c>
      <c r="O188" s="576" t="n">
        <f aca="false">SUM(O189:O191)</f>
        <v>67686.27</v>
      </c>
      <c r="P188" s="576" t="n">
        <f aca="false">SUM(P189:P191)</f>
        <v>104189.51</v>
      </c>
      <c r="Q188" s="576" t="n">
        <f aca="false">SUM(Q189:Q191)</f>
        <v>115703.08</v>
      </c>
      <c r="R188" s="576" t="n">
        <f aca="false">SUM(R189:R191)</f>
        <v>126513.36</v>
      </c>
      <c r="S188" s="576" t="n">
        <f aca="false">SUM(S189:S191)</f>
        <v>13381.28</v>
      </c>
      <c r="T188" s="576" t="n">
        <f aca="false">SUM(T189:T191)</f>
        <v>11677.36</v>
      </c>
      <c r="U188" s="576" t="n">
        <f aca="false">SUM(U189:U191)</f>
        <v>20777.12</v>
      </c>
      <c r="V188" s="576" t="n">
        <f aca="false">SUM(V189:V191)</f>
        <v>39125.67</v>
      </c>
      <c r="W188" s="576" t="n">
        <f aca="false">SUM(W189:W191)</f>
        <v>51160.19</v>
      </c>
      <c r="X188" s="576" t="n">
        <f aca="false">SUM(X189:X191)</f>
        <v>60653.9</v>
      </c>
      <c r="Y188" s="576" t="n">
        <f aca="false">SUM(Y189:Y191)</f>
        <v>70623.26</v>
      </c>
      <c r="Z188" s="576" t="n">
        <f aca="false">SUM(Z189:Z191)</f>
        <v>104189.51</v>
      </c>
      <c r="AA188" s="576" t="n">
        <f aca="false">SUM(AA189:AA191)</f>
        <v>85405.9</v>
      </c>
      <c r="AB188" s="576" t="n">
        <f aca="false">SUM(AB189:AB191)</f>
        <v>155000</v>
      </c>
      <c r="AC188" s="576" t="n">
        <f aca="false">SUM(AC189:AC191)</f>
        <v>155000</v>
      </c>
      <c r="AD188" s="576" t="n">
        <f aca="false">SUM(AD189:AD191)</f>
        <v>11677.36</v>
      </c>
      <c r="AE188" s="576" t="n">
        <f aca="false">SUM(AE189:AE191)</f>
        <v>11240.19</v>
      </c>
      <c r="AF188" s="576" t="n">
        <f aca="false">SUM(AF189:AF191)</f>
        <v>23516.96</v>
      </c>
      <c r="AG188" s="576" t="n">
        <f aca="false">SUM(AG189:AG191)</f>
        <v>34675.8</v>
      </c>
      <c r="AH188" s="576" t="n">
        <f aca="false">SUM(AH189:AH191)</f>
        <v>45332.46</v>
      </c>
      <c r="AI188" s="576" t="n">
        <f aca="false">SUM(AI189:AI191)</f>
        <v>60653.9</v>
      </c>
      <c r="AJ188" s="576" t="n">
        <f aca="false">SUM(AJ189:AJ191)</f>
        <v>56345.07</v>
      </c>
      <c r="AK188" s="576" t="n">
        <f aca="false">SUM(AK189:AK191)</f>
        <v>70623.26</v>
      </c>
      <c r="AL188" s="576" t="n">
        <f aca="false">SUM(AL189:AL191)</f>
        <v>63197.58</v>
      </c>
      <c r="AM188" s="584" t="n">
        <f aca="false">AC188/12*7</f>
        <v>90416.6666666667</v>
      </c>
      <c r="AN188" s="576" t="n">
        <f aca="false">SUM(AN189:AN191)</f>
        <v>85405.9</v>
      </c>
      <c r="AO188" s="576" t="n">
        <f aca="false">SUM(AO189:AO191)</f>
        <v>75238.05</v>
      </c>
      <c r="AP188" s="576" t="n">
        <f aca="false">SUM(AP189:AP191)</f>
        <v>85405.9</v>
      </c>
      <c r="AQ188" s="576" t="n">
        <f aca="false">SUM(AQ189:AQ191)</f>
        <v>86648.05</v>
      </c>
      <c r="AR188" s="576" t="n">
        <f aca="false">SUM(AR189:AR191)</f>
        <v>102772.51</v>
      </c>
      <c r="AS188" s="576" t="n">
        <f aca="false">SUM(AS189:AS191)</f>
        <v>101871.09</v>
      </c>
      <c r="AT188" s="576" t="n">
        <f aca="false">SUM(AT189:AT191)</f>
        <v>148000</v>
      </c>
      <c r="AU188" s="576" t="n">
        <f aca="false">SUM(AU189:AU191)</f>
        <v>148000</v>
      </c>
      <c r="AV188" s="576" t="n">
        <f aca="false">SUM(AV189:AV191)</f>
        <v>0</v>
      </c>
      <c r="AW188" s="576" t="n">
        <f aca="false">SUM(AW189:AW191)</f>
        <v>148800</v>
      </c>
      <c r="AX188" s="576" t="n">
        <f aca="false">SUM(AX189:AX191)</f>
        <v>149338.7</v>
      </c>
      <c r="AY188" s="576" t="n">
        <f aca="false">SUM(AY189:AY191)</f>
        <v>145364.31</v>
      </c>
      <c r="AZ188" s="576" t="n">
        <f aca="false">SUM(AZ189:AZ191)</f>
        <v>148800</v>
      </c>
      <c r="BA188" s="576" t="n">
        <f aca="false">SUM(BA189:BA191)</f>
        <v>6032.69</v>
      </c>
      <c r="BB188" s="576" t="n">
        <f aca="false">SUM(BB189:BB191)</f>
        <v>15788.19</v>
      </c>
      <c r="BC188" s="576" t="n">
        <f aca="false">+AZ188/12*3</f>
        <v>37200</v>
      </c>
      <c r="BD188" s="576" t="n">
        <f aca="false">SUM(BD189:BD191)</f>
        <v>39125.67</v>
      </c>
      <c r="BE188" s="576" t="n">
        <f aca="false">SUM(BE189:BE191)</f>
        <v>34675.8</v>
      </c>
      <c r="BF188" s="576" t="n">
        <f aca="false">SUM(BF189:BF191)</f>
        <v>31962.57</v>
      </c>
      <c r="BG188" s="576" t="n">
        <f aca="false">SUM(BG189:BG191)</f>
        <v>51160.19</v>
      </c>
      <c r="BH188" s="576" t="n">
        <f aca="false">SUM(BH189:BH191)</f>
        <v>45332.46</v>
      </c>
      <c r="BI188" s="576" t="n">
        <f aca="false">SUM(BI189:BI191)</f>
        <v>38276.33</v>
      </c>
      <c r="BJ188" s="576" t="n">
        <f aca="false">SUM(BJ189:BJ191)</f>
        <v>56345.07</v>
      </c>
      <c r="BK188" s="579" t="n">
        <f aca="false">SUM(BK189:BK191)</f>
        <v>52106.44</v>
      </c>
      <c r="BL188" s="576" t="n">
        <f aca="false">SUM(BL189:BL191)</f>
        <v>63197.58</v>
      </c>
      <c r="BM188" s="576" t="n">
        <f aca="false">SUM(BM189:BM191)</f>
        <v>63751.16</v>
      </c>
      <c r="BN188" s="576" t="n">
        <f aca="false">SUM(BN189:BN191)</f>
        <v>75238.05</v>
      </c>
      <c r="BO188" s="576" t="n">
        <f aca="false">SUM(BO189:BO191)</f>
        <v>75457.67</v>
      </c>
      <c r="BP188" s="576" t="n">
        <f aca="false">SUM(BP189:BP191)</f>
        <v>86648.05</v>
      </c>
      <c r="BQ188" s="576" t="n">
        <f aca="false">SUM(BQ189:BQ191)</f>
        <v>86032.23</v>
      </c>
      <c r="BR188" s="576" t="n">
        <f aca="false">SUM(BR189:BR191)</f>
        <v>101871.09</v>
      </c>
      <c r="BS188" s="576" t="n">
        <f aca="false">SUM(BS189:BS191)</f>
        <v>102801.96</v>
      </c>
      <c r="BT188" s="576" t="n">
        <f aca="false">SUM(BT189:BT191)</f>
        <v>159497.21</v>
      </c>
      <c r="BU188" s="576" t="n">
        <f aca="false">SUM(BU189:BU191)</f>
        <v>151800</v>
      </c>
      <c r="BV188" s="576" t="n">
        <f aca="false">SUM(BV189:BV191)</f>
        <v>152500</v>
      </c>
      <c r="BW188" s="576" t="n">
        <f aca="false">SUM(BW189:BW191)</f>
        <v>143800</v>
      </c>
      <c r="BX188" s="576" t="n">
        <f aca="false">SUM(BX189:BX191)</f>
        <v>143450</v>
      </c>
      <c r="BY188" s="576" t="n">
        <f aca="false">BX188*100/AZ188</f>
        <v>96.4045698924731</v>
      </c>
      <c r="BZ188" s="576" t="n">
        <f aca="false">BX188*100/BV188</f>
        <v>94.0655737704918</v>
      </c>
      <c r="CA188" s="576" t="n">
        <f aca="false">SUM(CA189:CA191)</f>
        <v>138450</v>
      </c>
      <c r="CB188" s="559" t="n">
        <f aca="false">+CA188/12*2</f>
        <v>23075</v>
      </c>
      <c r="CC188" s="576" t="n">
        <f aca="false">SUM(CC189:CC191)</f>
        <v>19519.54</v>
      </c>
      <c r="CD188" s="559" t="n">
        <f aca="false">+CC188*100/CB188</f>
        <v>84.5917226435536</v>
      </c>
      <c r="CE188" s="559" t="n">
        <f aca="false">+CA188/12*3</f>
        <v>34612.5</v>
      </c>
      <c r="CF188" s="576" t="n">
        <f aca="false">SUM(CF189:CF191)</f>
        <v>31962.57</v>
      </c>
      <c r="CG188" s="576" t="n">
        <f aca="false">SUM(CG189:CG191)</f>
        <v>36211.62</v>
      </c>
      <c r="CH188" s="559" t="n">
        <f aca="false">+CG188*100/CE188</f>
        <v>104.620065005417</v>
      </c>
      <c r="CI188" s="559" t="n">
        <f aca="false">+CG188*100/CF188</f>
        <v>113.293830877805</v>
      </c>
      <c r="CJ188" s="559" t="n">
        <f aca="false">CA188/12*4</f>
        <v>46150</v>
      </c>
      <c r="CK188" s="576" t="n">
        <f aca="false">SUM(CK189:CK191)</f>
        <v>38276.33</v>
      </c>
      <c r="CL188" s="576" t="n">
        <f aca="false">SUM(CL189:CL191)</f>
        <v>45786.28</v>
      </c>
      <c r="CM188" s="559" t="n">
        <f aca="false">+CA188/12*5</f>
        <v>57687.5</v>
      </c>
      <c r="CN188" s="579" t="n">
        <f aca="false">SUM(CN189:CN191)</f>
        <v>52106.44</v>
      </c>
      <c r="CO188" s="576" t="n">
        <f aca="false">SUM(CO189:CO191)</f>
        <v>60056.07</v>
      </c>
      <c r="CP188" s="559" t="n">
        <f aca="false">+CA188/2</f>
        <v>69225</v>
      </c>
      <c r="CQ188" s="576" t="n">
        <f aca="false">SUM(CQ189:CQ191)</f>
        <v>63751.16</v>
      </c>
      <c r="CR188" s="576" t="n">
        <f aca="false">SUM(CR189:CR191)</f>
        <v>74852.9</v>
      </c>
      <c r="CS188" s="559" t="n">
        <f aca="false">+CA188/12*7</f>
        <v>80762.5</v>
      </c>
      <c r="CT188" s="576" t="n">
        <f aca="false">SUM(CT189:CT191)</f>
        <v>75457.67</v>
      </c>
      <c r="CU188" s="576" t="n">
        <f aca="false">SUM(CU189:CU191)</f>
        <v>91124.1</v>
      </c>
      <c r="CV188" s="559" t="n">
        <f aca="false">+CA188/12*8</f>
        <v>92300</v>
      </c>
      <c r="CW188" s="576" t="n">
        <f aca="false">SUM(CW189:CW191)</f>
        <v>86032.23</v>
      </c>
      <c r="CX188" s="576" t="n">
        <f aca="false">SUM(CX189:CX191)</f>
        <v>102661.74</v>
      </c>
      <c r="CY188" s="559" t="n">
        <f aca="false">+CA188/12*9</f>
        <v>103837.5</v>
      </c>
      <c r="CZ188" s="576" t="n">
        <f aca="false">SUM(CZ189:CZ191)</f>
        <v>102801.96</v>
      </c>
      <c r="DA188" s="576" t="n">
        <f aca="false">SUM(DA189:DA191)</f>
        <v>120798.78</v>
      </c>
      <c r="DB188" s="576" t="n">
        <f aca="false">SUM(DB189:DB191)</f>
        <v>153000</v>
      </c>
      <c r="DC188" s="576" t="n">
        <f aca="false">SUM(DC189:DC191)</f>
        <v>164000</v>
      </c>
      <c r="DD188" s="576" t="n">
        <f aca="false">SUM(DD189:DD191)</f>
        <v>159000</v>
      </c>
      <c r="DE188" s="571"/>
      <c r="DF188" s="576" t="n">
        <f aca="false">SUM(DF189:DF191)</f>
        <v>0</v>
      </c>
      <c r="DG188" s="576"/>
      <c r="DH188" s="576" t="n">
        <f aca="false">SUM(DH189:DH191)</f>
        <v>166990.51</v>
      </c>
      <c r="DI188" s="576" t="n">
        <f aca="false">SUM(DI189:DI191)</f>
        <v>363000</v>
      </c>
      <c r="DJ188" s="576" t="n">
        <f aca="false">SUM(DJ189:DJ191)</f>
        <v>359700</v>
      </c>
      <c r="DK188" s="576" t="n">
        <f aca="false">SUM(DK189:DK191)</f>
        <v>359700</v>
      </c>
      <c r="DL188" s="576" t="n">
        <f aca="false">SUM(DL189:DL191)</f>
        <v>359700</v>
      </c>
      <c r="DM188" s="580" t="n">
        <f aca="false">DL188*100/DJ188</f>
        <v>100</v>
      </c>
      <c r="DN188" s="580" t="n">
        <f aca="false">DL188-DJ188</f>
        <v>0</v>
      </c>
      <c r="DO188" s="559" t="n">
        <f aca="false">+DJ188/12</f>
        <v>29975</v>
      </c>
      <c r="DP188" s="576" t="n">
        <f aca="false">SUM(DP189:DP191)</f>
        <v>32221.1</v>
      </c>
      <c r="DQ188" s="576" t="n">
        <f aca="false">+DJ188/12*2</f>
        <v>59950</v>
      </c>
      <c r="DR188" s="576" t="n">
        <f aca="false">SUM(DR189:DR191)</f>
        <v>68814.9</v>
      </c>
      <c r="DS188" s="576" t="n">
        <f aca="false">+DR188*100/DQ188</f>
        <v>114.787155963303</v>
      </c>
      <c r="DT188" s="559" t="n">
        <f aca="false">+DL188/12*3</f>
        <v>89925</v>
      </c>
      <c r="DU188" s="576" t="n">
        <f aca="false">SUM(DU189:DU191)</f>
        <v>36211.62</v>
      </c>
      <c r="DV188" s="576" t="n">
        <f aca="false">SUM(DV189:DV191)</f>
        <v>109274.48</v>
      </c>
      <c r="DW188" s="559" t="n">
        <f aca="false">+DV188*100/DT188</f>
        <v>121.517353350014</v>
      </c>
      <c r="DX188" s="559" t="n">
        <f aca="false">+DV188*100/DU188</f>
        <v>301.766339092258</v>
      </c>
      <c r="DY188" s="559" t="n">
        <f aca="false">+DL188/12*4</f>
        <v>119900</v>
      </c>
      <c r="DZ188" s="576" t="n">
        <f aca="false">SUM(DZ189:DZ191)</f>
        <v>45786.28</v>
      </c>
      <c r="EA188" s="576" t="n">
        <f aca="false">SUM(EA189:EA191)</f>
        <v>145699.8</v>
      </c>
      <c r="EB188" s="559" t="n">
        <f aca="false">+EA188*100/DY188</f>
        <v>121.517764804003</v>
      </c>
      <c r="EC188" s="559" t="n">
        <f aca="false">+EA188*100/DZ188</f>
        <v>318.217160249752</v>
      </c>
      <c r="ED188" s="559" t="n">
        <f aca="false">+DL188/12*5</f>
        <v>149875</v>
      </c>
      <c r="EE188" s="576" t="n">
        <f aca="false">SUM(EE189:EE191)</f>
        <v>60056.07</v>
      </c>
      <c r="EF188" s="576" t="n">
        <f aca="false">SUM(EF189:EF191)</f>
        <v>177842.03</v>
      </c>
      <c r="EG188" s="559" t="n">
        <f aca="false">+EF188*100/ED188</f>
        <v>118.660236864053</v>
      </c>
      <c r="EH188" s="559" t="n">
        <f aca="false">+EF188*100/EE188</f>
        <v>296.126652976127</v>
      </c>
      <c r="EI188" s="576" t="n">
        <f aca="false">+DL188/2</f>
        <v>179850</v>
      </c>
      <c r="EJ188" s="576" t="n">
        <f aca="false">SUM(EJ189:EJ191)</f>
        <v>74852.9</v>
      </c>
      <c r="EK188" s="576" t="n">
        <f aca="false">SUM(EK189:EK191)</f>
        <v>211458.87</v>
      </c>
      <c r="EL188" s="576" t="n">
        <f aca="false">+EK188*100/EI188</f>
        <v>117.575129274395</v>
      </c>
      <c r="EM188" s="576" t="n">
        <f aca="false">+EK188*100/EJ188</f>
        <v>282.499235166573</v>
      </c>
    </row>
    <row r="189" customFormat="false" ht="18" hidden="false" customHeight="true" outlineLevel="0" collapsed="false">
      <c r="D189" s="603"/>
      <c r="E189" s="407" t="n">
        <v>412600</v>
      </c>
      <c r="F189" s="407"/>
      <c r="G189" s="386" t="s">
        <v>1020</v>
      </c>
      <c r="H189" s="559" t="n">
        <v>10453.6</v>
      </c>
      <c r="I189" s="559" t="n">
        <v>8564.59</v>
      </c>
      <c r="J189" s="559" t="n">
        <v>8000</v>
      </c>
      <c r="K189" s="559" t="n">
        <v>1396.5</v>
      </c>
      <c r="L189" s="559" t="n">
        <v>1521.6</v>
      </c>
      <c r="M189" s="559" t="n">
        <v>836.6</v>
      </c>
      <c r="N189" s="559" t="n">
        <v>3578.96</v>
      </c>
      <c r="O189" s="559" t="n">
        <v>4537.86</v>
      </c>
      <c r="P189" s="559" t="n">
        <v>6646.26</v>
      </c>
      <c r="Q189" s="559" t="n">
        <v>6842.86</v>
      </c>
      <c r="R189" s="559" t="n">
        <v>7140.66</v>
      </c>
      <c r="S189" s="559" t="n">
        <v>378.7</v>
      </c>
      <c r="T189" s="559" t="n">
        <v>36</v>
      </c>
      <c r="U189" s="559" t="n">
        <v>104.5</v>
      </c>
      <c r="V189" s="559" t="n">
        <v>332.5</v>
      </c>
      <c r="W189" s="559" t="n">
        <v>384</v>
      </c>
      <c r="X189" s="559" t="n">
        <v>422.5</v>
      </c>
      <c r="Y189" s="559" t="n">
        <v>435.5</v>
      </c>
      <c r="Z189" s="559" t="n">
        <v>6646.26</v>
      </c>
      <c r="AA189" s="559" t="n">
        <v>509.5</v>
      </c>
      <c r="AB189" s="559" t="n">
        <v>15000</v>
      </c>
      <c r="AC189" s="559" t="n">
        <v>15000</v>
      </c>
      <c r="AD189" s="559" t="n">
        <v>36</v>
      </c>
      <c r="AE189" s="559" t="n">
        <v>0</v>
      </c>
      <c r="AF189" s="559" t="n">
        <v>24</v>
      </c>
      <c r="AG189" s="559" t="n">
        <v>37.5</v>
      </c>
      <c r="AH189" s="559" t="n">
        <v>258.2</v>
      </c>
      <c r="AI189" s="559" t="n">
        <v>422.5</v>
      </c>
      <c r="AJ189" s="559" t="n">
        <v>472.1</v>
      </c>
      <c r="AK189" s="559" t="n">
        <v>435.5</v>
      </c>
      <c r="AL189" s="559" t="n">
        <v>498.7</v>
      </c>
      <c r="AM189" s="584" t="n">
        <f aca="false">AC189/12*7</f>
        <v>8750</v>
      </c>
      <c r="AN189" s="559" t="n">
        <v>509.5</v>
      </c>
      <c r="AO189" s="559" t="n">
        <v>540.7</v>
      </c>
      <c r="AP189" s="559" t="n">
        <v>509.5</v>
      </c>
      <c r="AQ189" s="559" t="n">
        <v>567.7</v>
      </c>
      <c r="AR189" s="559" t="n">
        <v>791</v>
      </c>
      <c r="AS189" s="559" t="n">
        <v>1107.9</v>
      </c>
      <c r="AT189" s="559" t="n">
        <v>8000</v>
      </c>
      <c r="AU189" s="559" t="n">
        <v>8000</v>
      </c>
      <c r="AV189" s="559"/>
      <c r="AW189" s="559" t="n">
        <v>8000</v>
      </c>
      <c r="AX189" s="559" t="n">
        <v>1206.5</v>
      </c>
      <c r="AY189" s="559" t="n">
        <v>2705.9</v>
      </c>
      <c r="AZ189" s="559" t="n">
        <v>8000</v>
      </c>
      <c r="BA189" s="559" t="n">
        <v>54.1</v>
      </c>
      <c r="BB189" s="559" t="n">
        <v>54.1</v>
      </c>
      <c r="BC189" s="559" t="n">
        <f aca="false">+AZ189/12*3</f>
        <v>2000</v>
      </c>
      <c r="BD189" s="559" t="n">
        <v>332.5</v>
      </c>
      <c r="BE189" s="559" t="n">
        <v>37.5</v>
      </c>
      <c r="BF189" s="559" t="n">
        <v>667.6</v>
      </c>
      <c r="BG189" s="559" t="n">
        <v>384</v>
      </c>
      <c r="BH189" s="559" t="n">
        <v>258.2</v>
      </c>
      <c r="BI189" s="559" t="n">
        <v>898.9</v>
      </c>
      <c r="BJ189" s="559" t="n">
        <v>472.1</v>
      </c>
      <c r="BK189" s="585" t="n">
        <v>1107.1</v>
      </c>
      <c r="BL189" s="559" t="n">
        <v>498.7</v>
      </c>
      <c r="BM189" s="559" t="n">
        <v>1983</v>
      </c>
      <c r="BN189" s="559" t="n">
        <v>540.7</v>
      </c>
      <c r="BO189" s="559" t="n">
        <v>2264.7</v>
      </c>
      <c r="BP189" s="559" t="n">
        <v>567.7</v>
      </c>
      <c r="BQ189" s="559" t="n">
        <v>2284.7</v>
      </c>
      <c r="BR189" s="559" t="n">
        <v>1107.9</v>
      </c>
      <c r="BS189" s="559" t="n">
        <v>2827.9</v>
      </c>
      <c r="BT189" s="559" t="n">
        <v>6369.5</v>
      </c>
      <c r="BU189" s="559" t="n">
        <v>6000</v>
      </c>
      <c r="BV189" s="559" t="n">
        <v>6000</v>
      </c>
      <c r="BW189" s="559" t="n">
        <v>8000</v>
      </c>
      <c r="BX189" s="559" t="n">
        <v>8000</v>
      </c>
      <c r="BY189" s="559" t="n">
        <f aca="false">BX189*100/AZ189</f>
        <v>100</v>
      </c>
      <c r="BZ189" s="559" t="n">
        <f aca="false">BX189*100/BV189</f>
        <v>133.333333333333</v>
      </c>
      <c r="CA189" s="559" t="n">
        <v>8000</v>
      </c>
      <c r="CB189" s="559" t="n">
        <f aca="false">+CA189/12*2</f>
        <v>1333.33333333333</v>
      </c>
      <c r="CC189" s="559" t="n">
        <v>908.2</v>
      </c>
      <c r="CD189" s="559" t="n">
        <f aca="false">+CC189*100/CB189</f>
        <v>68.115</v>
      </c>
      <c r="CE189" s="559" t="n">
        <f aca="false">+CA189/12*3</f>
        <v>2000</v>
      </c>
      <c r="CF189" s="559" t="n">
        <v>667.6</v>
      </c>
      <c r="CG189" s="559" t="n">
        <v>1307.9</v>
      </c>
      <c r="CH189" s="559" t="n">
        <f aca="false">+CG189*100/CE189</f>
        <v>65.395</v>
      </c>
      <c r="CI189" s="559" t="n">
        <f aca="false">+CG189*100/CF189</f>
        <v>195.910724985021</v>
      </c>
      <c r="CJ189" s="559" t="n">
        <f aca="false">CA189/12*4</f>
        <v>2666.66666666667</v>
      </c>
      <c r="CK189" s="559" t="n">
        <v>898.9</v>
      </c>
      <c r="CL189" s="559" t="n">
        <v>1837.3</v>
      </c>
      <c r="CM189" s="559" t="n">
        <f aca="false">+CA189/12*5</f>
        <v>3333.33333333333</v>
      </c>
      <c r="CN189" s="585" t="n">
        <v>1107.1</v>
      </c>
      <c r="CO189" s="559" t="n">
        <v>3307.1</v>
      </c>
      <c r="CP189" s="559" t="n">
        <f aca="false">+CA189/2</f>
        <v>4000</v>
      </c>
      <c r="CQ189" s="559" t="n">
        <v>1983</v>
      </c>
      <c r="CR189" s="559" t="n">
        <v>4486.2</v>
      </c>
      <c r="CS189" s="559" t="n">
        <f aca="false">+CA189/12*7</f>
        <v>4666.66666666667</v>
      </c>
      <c r="CT189" s="559" t="n">
        <v>2264.7</v>
      </c>
      <c r="CU189" s="559" t="n">
        <v>4711.4</v>
      </c>
      <c r="CV189" s="559" t="n">
        <f aca="false">+CA189/12*8</f>
        <v>5333.33333333333</v>
      </c>
      <c r="CW189" s="559" t="n">
        <v>2284.7</v>
      </c>
      <c r="CX189" s="559" t="n">
        <v>4798.4</v>
      </c>
      <c r="CY189" s="559" t="n">
        <f aca="false">+CA189/12*9</f>
        <v>6000</v>
      </c>
      <c r="CZ189" s="559" t="n">
        <v>2827.9</v>
      </c>
      <c r="DA189" s="559" t="n">
        <v>5358.63</v>
      </c>
      <c r="DB189" s="559" t="n">
        <v>8000</v>
      </c>
      <c r="DC189" s="559" t="n">
        <v>8000</v>
      </c>
      <c r="DD189" s="559" t="n">
        <v>8000</v>
      </c>
      <c r="DE189" s="586"/>
      <c r="DF189" s="559"/>
      <c r="DG189" s="559"/>
      <c r="DH189" s="559" t="n">
        <v>6983.13</v>
      </c>
      <c r="DI189" s="559" t="n">
        <v>8000</v>
      </c>
      <c r="DJ189" s="559" t="n">
        <v>8000</v>
      </c>
      <c r="DK189" s="559" t="n">
        <v>8000</v>
      </c>
      <c r="DL189" s="559" t="n">
        <v>8000</v>
      </c>
      <c r="DM189" s="559" t="n">
        <f aca="false">DL189*100/DJ189</f>
        <v>100</v>
      </c>
      <c r="DN189" s="559" t="n">
        <f aca="false">DL189-DJ189</f>
        <v>0</v>
      </c>
      <c r="DO189" s="559" t="n">
        <f aca="false">+DJ189/12</f>
        <v>666.666666666667</v>
      </c>
      <c r="DP189" s="559" t="n">
        <v>59.3</v>
      </c>
      <c r="DQ189" s="559" t="n">
        <f aca="false">+DJ189/12*2</f>
        <v>1333.33333333333</v>
      </c>
      <c r="DR189" s="559" t="n">
        <v>78.3</v>
      </c>
      <c r="DS189" s="559" t="n">
        <f aca="false">+DR189*100/DQ189</f>
        <v>5.8725</v>
      </c>
      <c r="DT189" s="559" t="n">
        <f aca="false">+DL189/12*3</f>
        <v>2000</v>
      </c>
      <c r="DU189" s="559" t="n">
        <v>1307.9</v>
      </c>
      <c r="DV189" s="559" t="n">
        <v>347.45</v>
      </c>
      <c r="DW189" s="559" t="n">
        <f aca="false">+DV189*100/DT189</f>
        <v>17.3725</v>
      </c>
      <c r="DX189" s="559" t="n">
        <f aca="false">+DV189*100/DU189</f>
        <v>26.5654866580014</v>
      </c>
      <c r="DY189" s="559" t="n">
        <f aca="false">+DL189/12*4</f>
        <v>2666.66666666667</v>
      </c>
      <c r="DZ189" s="559" t="n">
        <v>1837.3</v>
      </c>
      <c r="EA189" s="559" t="n">
        <v>500.85</v>
      </c>
      <c r="EB189" s="559" t="n">
        <f aca="false">+EA189*100/DY189</f>
        <v>18.781875</v>
      </c>
      <c r="EC189" s="559" t="n">
        <f aca="false">+EA189*100/DZ189</f>
        <v>27.2601099439395</v>
      </c>
      <c r="ED189" s="559" t="n">
        <f aca="false">+DL189/12*5</f>
        <v>3333.33333333333</v>
      </c>
      <c r="EE189" s="559" t="n">
        <v>3307.1</v>
      </c>
      <c r="EF189" s="559" t="n">
        <v>1770.35</v>
      </c>
      <c r="EG189" s="559" t="n">
        <f aca="false">+EF189*100/ED189</f>
        <v>53.1105</v>
      </c>
      <c r="EH189" s="559" t="n">
        <f aca="false">+EF189*100/EE189</f>
        <v>53.5317952284479</v>
      </c>
      <c r="EI189" s="559" t="n">
        <f aca="false">+DL189/2</f>
        <v>4000</v>
      </c>
      <c r="EJ189" s="559" t="n">
        <v>4486.2</v>
      </c>
      <c r="EK189" s="559" t="n">
        <v>2247.55</v>
      </c>
      <c r="EL189" s="559" t="n">
        <f aca="false">+EK189*100/EI189</f>
        <v>56.18875</v>
      </c>
      <c r="EM189" s="559" t="n">
        <f aca="false">+EK189*100/EJ189</f>
        <v>50.099193081004</v>
      </c>
    </row>
    <row r="190" customFormat="false" ht="26.25" hidden="false" customHeight="true" outlineLevel="0" collapsed="false">
      <c r="D190" s="603"/>
      <c r="E190" s="407" t="n">
        <v>412700</v>
      </c>
      <c r="F190" s="407"/>
      <c r="G190" s="408" t="s">
        <v>1021</v>
      </c>
      <c r="H190" s="559" t="n">
        <v>169496.83</v>
      </c>
      <c r="I190" s="559" t="n">
        <v>57286.22</v>
      </c>
      <c r="J190" s="559" t="n">
        <f aca="false">70000-5600</f>
        <v>64400</v>
      </c>
      <c r="K190" s="559" t="n">
        <v>11702.13</v>
      </c>
      <c r="L190" s="559" t="n">
        <v>16083.75</v>
      </c>
      <c r="M190" s="559" t="n">
        <v>18607.32</v>
      </c>
      <c r="N190" s="559" t="n">
        <v>20162.78</v>
      </c>
      <c r="O190" s="559" t="n">
        <v>28297.64</v>
      </c>
      <c r="P190" s="559" t="n">
        <v>39897.65</v>
      </c>
      <c r="Q190" s="559" t="n">
        <v>45619.09</v>
      </c>
      <c r="R190" s="559" t="n">
        <v>49863.46</v>
      </c>
      <c r="S190" s="559" t="n">
        <v>5414</v>
      </c>
      <c r="T190" s="559" t="n">
        <v>3957.39</v>
      </c>
      <c r="U190" s="559" t="n">
        <v>8394.56</v>
      </c>
      <c r="V190" s="559" t="n">
        <v>19785.68</v>
      </c>
      <c r="W190" s="559" t="n">
        <v>26713.31</v>
      </c>
      <c r="X190" s="559" t="n">
        <v>30863.13</v>
      </c>
      <c r="Y190" s="559" t="n">
        <v>35774.96</v>
      </c>
      <c r="Z190" s="559" t="n">
        <v>39897.65</v>
      </c>
      <c r="AA190" s="559" t="n">
        <v>44272.88</v>
      </c>
      <c r="AB190" s="559" t="n">
        <v>70000</v>
      </c>
      <c r="AC190" s="559" t="n">
        <v>70000</v>
      </c>
      <c r="AD190" s="559" t="n">
        <v>3957.39</v>
      </c>
      <c r="AE190" s="559" t="n">
        <v>5817.28</v>
      </c>
      <c r="AF190" s="559" t="n">
        <v>13567.96</v>
      </c>
      <c r="AG190" s="559" t="n">
        <v>20459.95</v>
      </c>
      <c r="AH190" s="559" t="n">
        <v>27071.47</v>
      </c>
      <c r="AI190" s="559" t="n">
        <v>30863.13</v>
      </c>
      <c r="AJ190" s="559" t="n">
        <f aca="false">29754.87+3837.53</f>
        <v>33592.4</v>
      </c>
      <c r="AK190" s="559" t="n">
        <v>35774.96</v>
      </c>
      <c r="AL190" s="559" t="n">
        <v>36424.37</v>
      </c>
      <c r="AM190" s="584" t="n">
        <f aca="false">AC190/12*7</f>
        <v>40833.3333333333</v>
      </c>
      <c r="AN190" s="559" t="n">
        <v>44272.88</v>
      </c>
      <c r="AO190" s="559" t="n">
        <v>44394.87</v>
      </c>
      <c r="AP190" s="559" t="n">
        <v>44272.88</v>
      </c>
      <c r="AQ190" s="559" t="n">
        <v>51536.27</v>
      </c>
      <c r="AR190" s="559" t="n">
        <v>53696.56</v>
      </c>
      <c r="AS190" s="559" t="n">
        <v>62453.05</v>
      </c>
      <c r="AT190" s="559" t="n">
        <v>75000</v>
      </c>
      <c r="AU190" s="559" t="n">
        <v>80000</v>
      </c>
      <c r="AV190" s="559"/>
      <c r="AW190" s="559" t="n">
        <v>75800</v>
      </c>
      <c r="AX190" s="559" t="n">
        <v>81845.36</v>
      </c>
      <c r="AY190" s="559" t="n">
        <v>90327.19</v>
      </c>
      <c r="AZ190" s="559" t="n">
        <v>75800</v>
      </c>
      <c r="BA190" s="559" t="n">
        <v>67.98</v>
      </c>
      <c r="BB190" s="559" t="n">
        <v>5916.05</v>
      </c>
      <c r="BC190" s="559" t="n">
        <f aca="false">+AZ190/12*3</f>
        <v>18950</v>
      </c>
      <c r="BD190" s="559" t="n">
        <v>19785.68</v>
      </c>
      <c r="BE190" s="559" t="n">
        <v>20459.95</v>
      </c>
      <c r="BF190" s="559" t="n">
        <v>17018.01</v>
      </c>
      <c r="BG190" s="559" t="n">
        <v>26713.31</v>
      </c>
      <c r="BH190" s="559" t="n">
        <v>27071.47</v>
      </c>
      <c r="BI190" s="559" t="n">
        <v>18915.89</v>
      </c>
      <c r="BJ190" s="559" t="n">
        <f aca="false">29754.87+3837.53</f>
        <v>33592.4</v>
      </c>
      <c r="BK190" s="585" t="n">
        <v>27136.33</v>
      </c>
      <c r="BL190" s="559" t="n">
        <v>36424.37</v>
      </c>
      <c r="BM190" s="559" t="n">
        <v>33105.34</v>
      </c>
      <c r="BN190" s="559" t="n">
        <v>44394.87</v>
      </c>
      <c r="BO190" s="559" t="n">
        <v>39956.76</v>
      </c>
      <c r="BP190" s="559" t="n">
        <v>51536.27</v>
      </c>
      <c r="BQ190" s="559" t="n">
        <v>45949.82</v>
      </c>
      <c r="BR190" s="559" t="n">
        <v>62453.05</v>
      </c>
      <c r="BS190" s="559" t="n">
        <v>52365.16</v>
      </c>
      <c r="BT190" s="559" t="n">
        <v>83510.55</v>
      </c>
      <c r="BU190" s="559" t="n">
        <v>75800</v>
      </c>
      <c r="BV190" s="559" t="n">
        <v>80800</v>
      </c>
      <c r="BW190" s="559" t="n">
        <v>75800</v>
      </c>
      <c r="BX190" s="559" t="n">
        <f aca="false">75800-350</f>
        <v>75450</v>
      </c>
      <c r="BY190" s="559" t="n">
        <f aca="false">BX190*100/AZ190</f>
        <v>99.5382585751979</v>
      </c>
      <c r="BZ190" s="559" t="n">
        <f aca="false">BX190*100/BV190</f>
        <v>93.3787128712871</v>
      </c>
      <c r="CA190" s="559" t="n">
        <f aca="false">75800-350</f>
        <v>75450</v>
      </c>
      <c r="CB190" s="559" t="n">
        <f aca="false">+CA190/12*2</f>
        <v>12575</v>
      </c>
      <c r="CC190" s="559" t="n">
        <v>5714.15</v>
      </c>
      <c r="CD190" s="559" t="n">
        <f aca="false">+CC190*100/CB190</f>
        <v>45.4405566600398</v>
      </c>
      <c r="CE190" s="559" t="n">
        <f aca="false">+CA190/12*3</f>
        <v>18862.5</v>
      </c>
      <c r="CF190" s="559" t="n">
        <v>17018.01</v>
      </c>
      <c r="CG190" s="559" t="n">
        <v>14911.66</v>
      </c>
      <c r="CH190" s="559" t="n">
        <f aca="false">+CG190*100/CE190</f>
        <v>79.0545261762757</v>
      </c>
      <c r="CI190" s="559" t="n">
        <f aca="false">+CG190*100/CF190</f>
        <v>87.6228184141389</v>
      </c>
      <c r="CJ190" s="559" t="n">
        <f aca="false">CA190/12*4</f>
        <v>25150</v>
      </c>
      <c r="CK190" s="559" t="n">
        <v>18915.89</v>
      </c>
      <c r="CL190" s="559" t="n">
        <v>18853.55</v>
      </c>
      <c r="CM190" s="559" t="n">
        <f aca="false">+CA190/12*5</f>
        <v>31437.5</v>
      </c>
      <c r="CN190" s="585" t="n">
        <v>27136.33</v>
      </c>
      <c r="CO190" s="559" t="n">
        <v>26186.81</v>
      </c>
      <c r="CP190" s="559" t="n">
        <f aca="false">+CA190/2</f>
        <v>37725</v>
      </c>
      <c r="CQ190" s="559" t="n">
        <v>33105.34</v>
      </c>
      <c r="CR190" s="559" t="n">
        <v>34027.3</v>
      </c>
      <c r="CS190" s="559" t="n">
        <f aca="false">+CA190/12*7</f>
        <v>44012.5</v>
      </c>
      <c r="CT190" s="559" t="n">
        <v>39956.76</v>
      </c>
      <c r="CU190" s="559" t="n">
        <v>44247.94</v>
      </c>
      <c r="CV190" s="559" t="n">
        <f aca="false">+CA190/12*8</f>
        <v>50300</v>
      </c>
      <c r="CW190" s="559" t="n">
        <v>45949.82</v>
      </c>
      <c r="CX190" s="559" t="n">
        <v>49277.82</v>
      </c>
      <c r="CY190" s="559" t="n">
        <f aca="false">+CA190/12*9</f>
        <v>56587.5</v>
      </c>
      <c r="CZ190" s="559" t="n">
        <v>52365.16</v>
      </c>
      <c r="DA190" s="559" t="n">
        <v>60300.22</v>
      </c>
      <c r="DB190" s="559" t="n">
        <v>75000</v>
      </c>
      <c r="DC190" s="559" t="n">
        <v>76000</v>
      </c>
      <c r="DD190" s="559" t="n">
        <v>76000</v>
      </c>
      <c r="DE190" s="586"/>
      <c r="DF190" s="559"/>
      <c r="DG190" s="559"/>
      <c r="DH190" s="559" t="n">
        <v>83617.16</v>
      </c>
      <c r="DI190" s="559" t="n">
        <f aca="false">80000+200000</f>
        <v>280000</v>
      </c>
      <c r="DJ190" s="559" t="n">
        <f aca="false">80000+200000</f>
        <v>280000</v>
      </c>
      <c r="DK190" s="559" t="n">
        <f aca="false">80000+200000</f>
        <v>280000</v>
      </c>
      <c r="DL190" s="559" t="n">
        <f aca="false">80000+200000</f>
        <v>280000</v>
      </c>
      <c r="DM190" s="559" t="n">
        <f aca="false">DL190*100/DJ190</f>
        <v>100</v>
      </c>
      <c r="DN190" s="559" t="n">
        <f aca="false">DL190-DJ190</f>
        <v>0</v>
      </c>
      <c r="DO190" s="559" t="n">
        <f aca="false">+DJ190/12</f>
        <v>23333.3333333333</v>
      </c>
      <c r="DP190" s="559" t="n">
        <v>23971.22</v>
      </c>
      <c r="DQ190" s="559" t="n">
        <f aca="false">+DJ190/12*2</f>
        <v>46666.6666666667</v>
      </c>
      <c r="DR190" s="559" t="n">
        <v>52685.38</v>
      </c>
      <c r="DS190" s="559" t="n">
        <f aca="false">+DR190*100/DQ190</f>
        <v>112.897242857143</v>
      </c>
      <c r="DT190" s="559" t="n">
        <f aca="false">+DL190/12*3</f>
        <v>70000</v>
      </c>
      <c r="DU190" s="559" t="n">
        <v>14911.66</v>
      </c>
      <c r="DV190" s="559" t="n">
        <v>75961.86</v>
      </c>
      <c r="DW190" s="559" t="n">
        <f aca="false">+DV190*100/DT190</f>
        <v>108.516942857143</v>
      </c>
      <c r="DX190" s="559" t="n">
        <f aca="false">+DV190*100/DU190</f>
        <v>509.412500016765</v>
      </c>
      <c r="DY190" s="559" t="n">
        <f aca="false">+DL190/12*4</f>
        <v>93333.3333333333</v>
      </c>
      <c r="DZ190" s="559" t="n">
        <v>18853.55</v>
      </c>
      <c r="EA190" s="559" t="n">
        <v>105326.52</v>
      </c>
      <c r="EB190" s="559" t="n">
        <f aca="false">+EA190*100/DY190</f>
        <v>112.849842857143</v>
      </c>
      <c r="EC190" s="559" t="n">
        <f aca="false">+EA190*100/DZ190</f>
        <v>558.656168201745</v>
      </c>
      <c r="ED190" s="559" t="n">
        <f aca="false">+DL190/12*5</f>
        <v>116666.666666667</v>
      </c>
      <c r="EE190" s="559" t="n">
        <v>26186.81</v>
      </c>
      <c r="EF190" s="559" t="n">
        <v>128539.08</v>
      </c>
      <c r="EG190" s="559" t="n">
        <f aca="false">+EF190*100/ED190</f>
        <v>110.176354285714</v>
      </c>
      <c r="EH190" s="559" t="n">
        <f aca="false">+EF190*100/EE190</f>
        <v>490.854288857635</v>
      </c>
      <c r="EI190" s="559" t="n">
        <f aca="false">+DL190/2</f>
        <v>140000</v>
      </c>
      <c r="EJ190" s="559" t="n">
        <v>34027.3</v>
      </c>
      <c r="EK190" s="559" t="n">
        <v>154593.05</v>
      </c>
      <c r="EL190" s="559" t="n">
        <f aca="false">+EK190*100/EI190</f>
        <v>110.423607142857</v>
      </c>
      <c r="EM190" s="559" t="n">
        <f aca="false">+EK190*100/EJ190</f>
        <v>454.320648420533</v>
      </c>
    </row>
    <row r="191" customFormat="false" ht="37.5" hidden="false" customHeight="true" outlineLevel="0" collapsed="false">
      <c r="D191" s="603"/>
      <c r="E191" s="407" t="n">
        <v>412900</v>
      </c>
      <c r="F191" s="407"/>
      <c r="G191" s="408" t="s">
        <v>1022</v>
      </c>
      <c r="H191" s="559" t="n">
        <v>142238.74</v>
      </c>
      <c r="I191" s="559" t="n">
        <v>76254.54</v>
      </c>
      <c r="J191" s="559" t="n">
        <v>74000</v>
      </c>
      <c r="K191" s="559" t="n">
        <v>13623.88</v>
      </c>
      <c r="L191" s="559" t="n">
        <v>18100.64</v>
      </c>
      <c r="M191" s="559" t="n">
        <v>25382.69</v>
      </c>
      <c r="N191" s="559" t="n">
        <v>22415.03</v>
      </c>
      <c r="O191" s="559" t="n">
        <v>34850.77</v>
      </c>
      <c r="P191" s="559" t="n">
        <v>57645.6</v>
      </c>
      <c r="Q191" s="559" t="n">
        <v>63241.13</v>
      </c>
      <c r="R191" s="559" t="n">
        <v>69509.24</v>
      </c>
      <c r="S191" s="559" t="n">
        <v>7588.58</v>
      </c>
      <c r="T191" s="559" t="n">
        <v>7683.97</v>
      </c>
      <c r="U191" s="559" t="n">
        <v>12278.06</v>
      </c>
      <c r="V191" s="559" t="n">
        <v>19007.49</v>
      </c>
      <c r="W191" s="559" t="n">
        <v>24062.88</v>
      </c>
      <c r="X191" s="559" t="n">
        <v>29368.27</v>
      </c>
      <c r="Y191" s="559" t="n">
        <v>34412.8</v>
      </c>
      <c r="Z191" s="559" t="n">
        <v>57645.6</v>
      </c>
      <c r="AA191" s="559" t="n">
        <v>40623.52</v>
      </c>
      <c r="AB191" s="559" t="n">
        <v>70000</v>
      </c>
      <c r="AC191" s="559" t="n">
        <v>70000</v>
      </c>
      <c r="AD191" s="559" t="n">
        <v>7683.97</v>
      </c>
      <c r="AE191" s="559" t="n">
        <v>5422.91</v>
      </c>
      <c r="AF191" s="559" t="n">
        <v>9925</v>
      </c>
      <c r="AG191" s="559" t="n">
        <v>14178.35</v>
      </c>
      <c r="AH191" s="559" t="n">
        <v>18002.79</v>
      </c>
      <c r="AI191" s="559" t="n">
        <v>29368.27</v>
      </c>
      <c r="AJ191" s="559" t="n">
        <v>22280.57</v>
      </c>
      <c r="AK191" s="559" t="n">
        <v>34412.8</v>
      </c>
      <c r="AL191" s="559" t="n">
        <v>26274.51</v>
      </c>
      <c r="AM191" s="584" t="n">
        <f aca="false">AC191/12*7</f>
        <v>40833.3333333333</v>
      </c>
      <c r="AN191" s="559" t="n">
        <v>40623.52</v>
      </c>
      <c r="AO191" s="559" t="n">
        <v>30302.48</v>
      </c>
      <c r="AP191" s="559" t="n">
        <v>40623.52</v>
      </c>
      <c r="AQ191" s="559" t="n">
        <v>34544.08</v>
      </c>
      <c r="AR191" s="559" t="n">
        <v>48284.95</v>
      </c>
      <c r="AS191" s="559" t="n">
        <v>38310.14</v>
      </c>
      <c r="AT191" s="559" t="n">
        <v>65000</v>
      </c>
      <c r="AU191" s="559" t="n">
        <v>60000</v>
      </c>
      <c r="AV191" s="559"/>
      <c r="AW191" s="559" t="n">
        <v>65000</v>
      </c>
      <c r="AX191" s="559" t="n">
        <v>66286.84</v>
      </c>
      <c r="AY191" s="559" t="n">
        <v>52331.22</v>
      </c>
      <c r="AZ191" s="559" t="n">
        <v>65000</v>
      </c>
      <c r="BA191" s="559" t="n">
        <v>5910.61</v>
      </c>
      <c r="BB191" s="559" t="n">
        <v>9818.04</v>
      </c>
      <c r="BC191" s="559" t="n">
        <f aca="false">+AZ191/12*3</f>
        <v>16250</v>
      </c>
      <c r="BD191" s="559" t="n">
        <v>19007.49</v>
      </c>
      <c r="BE191" s="559" t="n">
        <v>14178.35</v>
      </c>
      <c r="BF191" s="559" t="n">
        <v>14276.96</v>
      </c>
      <c r="BG191" s="559" t="n">
        <v>24062.88</v>
      </c>
      <c r="BH191" s="559" t="n">
        <v>18002.79</v>
      </c>
      <c r="BI191" s="559" t="n">
        <v>18461.54</v>
      </c>
      <c r="BJ191" s="559" t="n">
        <v>22280.57</v>
      </c>
      <c r="BK191" s="585" t="n">
        <v>23863.01</v>
      </c>
      <c r="BL191" s="559" t="n">
        <v>26274.51</v>
      </c>
      <c r="BM191" s="559" t="n">
        <v>28662.82</v>
      </c>
      <c r="BN191" s="559" t="n">
        <v>30302.48</v>
      </c>
      <c r="BO191" s="559" t="n">
        <v>33236.21</v>
      </c>
      <c r="BP191" s="559" t="n">
        <v>34544.08</v>
      </c>
      <c r="BQ191" s="559" t="n">
        <v>37797.71</v>
      </c>
      <c r="BR191" s="559" t="n">
        <v>38310.14</v>
      </c>
      <c r="BS191" s="559" t="n">
        <v>47608.9</v>
      </c>
      <c r="BT191" s="559" t="n">
        <v>69617.16</v>
      </c>
      <c r="BU191" s="559" t="n">
        <v>70000</v>
      </c>
      <c r="BV191" s="559" t="n">
        <v>65700</v>
      </c>
      <c r="BW191" s="559" t="n">
        <v>60000</v>
      </c>
      <c r="BX191" s="559" t="n">
        <v>60000</v>
      </c>
      <c r="BY191" s="559" t="n">
        <f aca="false">BX191*100/AZ191</f>
        <v>92.3076923076923</v>
      </c>
      <c r="BZ191" s="559" t="n">
        <f aca="false">BX191*100/BV191</f>
        <v>91.324200913242</v>
      </c>
      <c r="CA191" s="559" t="n">
        <v>55000</v>
      </c>
      <c r="CB191" s="559" t="n">
        <f aca="false">+CA191/12*2</f>
        <v>9166.66666666667</v>
      </c>
      <c r="CC191" s="559" t="n">
        <v>12897.19</v>
      </c>
      <c r="CD191" s="559" t="n">
        <f aca="false">+CC191*100/CB191</f>
        <v>140.696618181818</v>
      </c>
      <c r="CE191" s="559" t="n">
        <f aca="false">+CA191/12*3</f>
        <v>13750</v>
      </c>
      <c r="CF191" s="559" t="n">
        <v>14276.96</v>
      </c>
      <c r="CG191" s="559" t="n">
        <v>19992.06</v>
      </c>
      <c r="CH191" s="559" t="n">
        <f aca="false">+CG191*100/CE191</f>
        <v>145.3968</v>
      </c>
      <c r="CI191" s="559" t="n">
        <f aca="false">+CG191*100/CF191</f>
        <v>140.030230525266</v>
      </c>
      <c r="CJ191" s="559" t="n">
        <f aca="false">CA191/12*4</f>
        <v>18333.3333333333</v>
      </c>
      <c r="CK191" s="559" t="n">
        <v>18461.54</v>
      </c>
      <c r="CL191" s="559" t="n">
        <v>25095.43</v>
      </c>
      <c r="CM191" s="559" t="n">
        <f aca="false">+CA191/12*5</f>
        <v>22916.6666666667</v>
      </c>
      <c r="CN191" s="585" t="n">
        <v>23863.01</v>
      </c>
      <c r="CO191" s="559" t="n">
        <v>30562.16</v>
      </c>
      <c r="CP191" s="559" t="n">
        <f aca="false">+CA191/2</f>
        <v>27500</v>
      </c>
      <c r="CQ191" s="559" t="n">
        <v>28662.82</v>
      </c>
      <c r="CR191" s="559" t="n">
        <v>36339.4</v>
      </c>
      <c r="CS191" s="559" t="n">
        <f aca="false">+CA191/12*7</f>
        <v>32083.3333333333</v>
      </c>
      <c r="CT191" s="559" t="n">
        <v>33236.21</v>
      </c>
      <c r="CU191" s="559" t="n">
        <v>42164.76</v>
      </c>
      <c r="CV191" s="559" t="n">
        <f aca="false">+CA191/12*8</f>
        <v>36666.6666666667</v>
      </c>
      <c r="CW191" s="559" t="n">
        <v>37797.71</v>
      </c>
      <c r="CX191" s="559" t="n">
        <v>48585.52</v>
      </c>
      <c r="CY191" s="559" t="n">
        <f aca="false">+CA191/12*9</f>
        <v>41250</v>
      </c>
      <c r="CZ191" s="559" t="n">
        <v>47608.9</v>
      </c>
      <c r="DA191" s="559" t="n">
        <v>55139.93</v>
      </c>
      <c r="DB191" s="559" t="n">
        <v>70000</v>
      </c>
      <c r="DC191" s="559" t="n">
        <v>80000</v>
      </c>
      <c r="DD191" s="559" t="n">
        <v>75000</v>
      </c>
      <c r="DE191" s="586"/>
      <c r="DF191" s="559"/>
      <c r="DG191" s="559"/>
      <c r="DH191" s="559" t="n">
        <v>76390.22</v>
      </c>
      <c r="DI191" s="559" t="n">
        <v>75000</v>
      </c>
      <c r="DJ191" s="559" t="n">
        <v>71700</v>
      </c>
      <c r="DK191" s="559" t="n">
        <v>71700</v>
      </c>
      <c r="DL191" s="559" t="n">
        <v>71700</v>
      </c>
      <c r="DM191" s="559" t="n">
        <f aca="false">DL191*100/DJ191</f>
        <v>100</v>
      </c>
      <c r="DN191" s="559" t="n">
        <f aca="false">DL191-DJ191</f>
        <v>0</v>
      </c>
      <c r="DO191" s="559" t="n">
        <f aca="false">+DJ191/12</f>
        <v>5975</v>
      </c>
      <c r="DP191" s="559" t="n">
        <v>8190.58</v>
      </c>
      <c r="DQ191" s="559" t="n">
        <f aca="false">+DJ191/12*2</f>
        <v>11950</v>
      </c>
      <c r="DR191" s="559" t="n">
        <v>16051.22</v>
      </c>
      <c r="DS191" s="559" t="n">
        <f aca="false">+DR191*100/DQ191</f>
        <v>134.319832635983</v>
      </c>
      <c r="DT191" s="559" t="n">
        <f aca="false">+DL191/12*3</f>
        <v>17925</v>
      </c>
      <c r="DU191" s="559" t="n">
        <v>19992.06</v>
      </c>
      <c r="DV191" s="559" t="n">
        <v>32965.17</v>
      </c>
      <c r="DW191" s="559" t="n">
        <f aca="false">+DV191*100/DT191</f>
        <v>183.906108786611</v>
      </c>
      <c r="DX191" s="559" t="n">
        <f aca="false">+DV191*100/DU191</f>
        <v>164.891311850805</v>
      </c>
      <c r="DY191" s="559" t="n">
        <f aca="false">+DL191/12*4</f>
        <v>23900</v>
      </c>
      <c r="DZ191" s="559" t="n">
        <v>25095.43</v>
      </c>
      <c r="EA191" s="559" t="n">
        <v>39872.43</v>
      </c>
      <c r="EB191" s="559" t="n">
        <f aca="false">+EA191*100/DY191</f>
        <v>166.830251046025</v>
      </c>
      <c r="EC191" s="559" t="n">
        <f aca="false">+EA191*100/DZ191</f>
        <v>158.883230930891</v>
      </c>
      <c r="ED191" s="559" t="n">
        <f aca="false">+DL191/12*5</f>
        <v>29875</v>
      </c>
      <c r="EE191" s="559" t="n">
        <v>30562.16</v>
      </c>
      <c r="EF191" s="559" t="n">
        <v>47532.6</v>
      </c>
      <c r="EG191" s="559" t="n">
        <f aca="false">+EF191*100/ED191</f>
        <v>159.104937238494</v>
      </c>
      <c r="EH191" s="559" t="n">
        <f aca="false">+EF191*100/EE191</f>
        <v>155.527619775566</v>
      </c>
      <c r="EI191" s="559" t="n">
        <f aca="false">+DL191/2</f>
        <v>35850</v>
      </c>
      <c r="EJ191" s="559" t="n">
        <v>36339.4</v>
      </c>
      <c r="EK191" s="559" t="n">
        <v>54618.27</v>
      </c>
      <c r="EL191" s="559" t="n">
        <f aca="false">+EK191*100/EI191</f>
        <v>152.352217573222</v>
      </c>
      <c r="EM191" s="559" t="n">
        <f aca="false">+EK191*100/EJ191</f>
        <v>150.300417728416</v>
      </c>
    </row>
    <row r="192" customFormat="false" ht="15.75" hidden="false" customHeight="true" outlineLevel="0" collapsed="false">
      <c r="D192" s="603" t="s">
        <v>113</v>
      </c>
      <c r="E192" s="587" t="n">
        <v>487200</v>
      </c>
      <c r="F192" s="587"/>
      <c r="G192" s="665" t="s">
        <v>229</v>
      </c>
      <c r="H192" s="576"/>
      <c r="I192" s="576" t="n">
        <v>5426.28</v>
      </c>
      <c r="J192" s="576" t="n">
        <f aca="false">6100+6000</f>
        <v>12100</v>
      </c>
      <c r="K192" s="576" t="n">
        <v>0</v>
      </c>
      <c r="L192" s="576" t="n">
        <v>1489.11</v>
      </c>
      <c r="M192" s="576" t="n">
        <v>1808.76</v>
      </c>
      <c r="N192" s="576" t="n">
        <v>1985.48</v>
      </c>
      <c r="O192" s="576" t="n">
        <v>2481.85</v>
      </c>
      <c r="P192" s="576" t="n">
        <v>6558.9</v>
      </c>
      <c r="Q192" s="576" t="n">
        <v>7301.64</v>
      </c>
      <c r="R192" s="576" t="n">
        <v>7548.01</v>
      </c>
      <c r="S192" s="576" t="n">
        <v>0</v>
      </c>
      <c r="T192" s="576" t="n">
        <v>246.37</v>
      </c>
      <c r="U192" s="576" t="n">
        <v>492.74</v>
      </c>
      <c r="V192" s="576" t="n">
        <v>739.11</v>
      </c>
      <c r="W192" s="576" t="n">
        <v>2650.99</v>
      </c>
      <c r="X192" s="576" t="n">
        <v>2897.36</v>
      </c>
      <c r="Y192" s="576" t="n">
        <v>4809.24</v>
      </c>
      <c r="Z192" s="576" t="n">
        <v>6558.9</v>
      </c>
      <c r="AA192" s="576" t="n">
        <v>5610.78</v>
      </c>
      <c r="AB192" s="576" t="n">
        <f aca="false">25522400*0.025%+246.37*12+2000-37.04</f>
        <v>11300</v>
      </c>
      <c r="AC192" s="576" t="n">
        <f aca="false">25522400*0.025%+246.37*12+2000-37.04</f>
        <v>11300</v>
      </c>
      <c r="AD192" s="576" t="n">
        <v>246.37</v>
      </c>
      <c r="AE192" s="576" t="n">
        <v>246.37</v>
      </c>
      <c r="AF192" s="576" t="n">
        <v>492.74</v>
      </c>
      <c r="AG192" s="576" t="n">
        <v>739.11</v>
      </c>
      <c r="AH192" s="576" t="n">
        <f aca="false">246.37*4+489*4</f>
        <v>2941.48</v>
      </c>
      <c r="AI192" s="576" t="n">
        <v>2897.36</v>
      </c>
      <c r="AJ192" s="576" t="n">
        <f aca="false">246.37*5+489*5</f>
        <v>3676.85</v>
      </c>
      <c r="AK192" s="576" t="n">
        <v>4809.24</v>
      </c>
      <c r="AL192" s="576" t="n">
        <v>4412.22</v>
      </c>
      <c r="AM192" s="584" t="n">
        <f aca="false">AC192/12*7</f>
        <v>6591.66666666667</v>
      </c>
      <c r="AN192" s="576" t="n">
        <v>5610.78</v>
      </c>
      <c r="AO192" s="576" t="n">
        <v>4658.59</v>
      </c>
      <c r="AP192" s="576" t="n">
        <v>5610.78</v>
      </c>
      <c r="AQ192" s="576" t="n">
        <v>4904.96</v>
      </c>
      <c r="AR192" s="576" t="n">
        <v>7213.86</v>
      </c>
      <c r="AS192" s="576" t="n">
        <v>6618.33</v>
      </c>
      <c r="AT192" s="576" t="n">
        <f aca="false">25522400*0.025%+246.37*12+2000-37.04</f>
        <v>11300</v>
      </c>
      <c r="AU192" s="576" t="n">
        <f aca="false">25522400*0.025%+246.37*12+2000-37.04</f>
        <v>11300</v>
      </c>
      <c r="AV192" s="576"/>
      <c r="AW192" s="576" t="n">
        <f aca="false">28000000*0.025%+246.37*12-56.44+100+2000</f>
        <v>12000</v>
      </c>
      <c r="AX192" s="576" t="n">
        <v>9618</v>
      </c>
      <c r="AY192" s="576" t="n">
        <v>10318.48</v>
      </c>
      <c r="AZ192" s="576" t="n">
        <f aca="false">28000000*0.025%+246.37*12-56.44+100+2000</f>
        <v>12000</v>
      </c>
      <c r="BA192" s="576" t="n">
        <v>246.37</v>
      </c>
      <c r="BB192" s="576" t="n">
        <v>491.14</v>
      </c>
      <c r="BC192" s="559" t="n">
        <f aca="false">+AZ192/12*3</f>
        <v>3000</v>
      </c>
      <c r="BD192" s="576" t="n">
        <v>739.11</v>
      </c>
      <c r="BE192" s="576" t="n">
        <v>739.11</v>
      </c>
      <c r="BF192" s="576" t="n">
        <v>736.71</v>
      </c>
      <c r="BG192" s="576" t="n">
        <v>2650.99</v>
      </c>
      <c r="BH192" s="576" t="n">
        <f aca="false">246.37*4+489*4</f>
        <v>2941.48</v>
      </c>
      <c r="BI192" s="576" t="n">
        <v>3343.52</v>
      </c>
      <c r="BJ192" s="576" t="n">
        <f aca="false">246.37*5+489*5</f>
        <v>3676.85</v>
      </c>
      <c r="BK192" s="579" t="n">
        <v>4179.4</v>
      </c>
      <c r="BL192" s="576" t="n">
        <v>4412.22</v>
      </c>
      <c r="BM192" s="576" t="n">
        <v>5015.28</v>
      </c>
      <c r="BN192" s="576" t="n">
        <v>4658.59</v>
      </c>
      <c r="BO192" s="576" t="n">
        <v>7068.87</v>
      </c>
      <c r="BP192" s="576" t="n">
        <v>4904.96</v>
      </c>
      <c r="BQ192" s="576" t="n">
        <v>8011.71</v>
      </c>
      <c r="BR192" s="576" t="n">
        <v>6618.33</v>
      </c>
      <c r="BS192" s="576" t="n">
        <v>8954.55</v>
      </c>
      <c r="BT192" s="576" t="n">
        <v>11802.24</v>
      </c>
      <c r="BU192" s="576" t="n">
        <f aca="false">28000000*0.025%+246.37*12-56.44+100+2000+106*6+64+300</f>
        <v>13000</v>
      </c>
      <c r="BV192" s="576" t="n">
        <f aca="false">28000000*0.025%+246.37*12-56.44+100+2000+106*6+64+300</f>
        <v>13000</v>
      </c>
      <c r="BW192" s="576" t="n">
        <f aca="false">30700000*0.025%+250*12+110*12+5</f>
        <v>12000</v>
      </c>
      <c r="BX192" s="576" t="n">
        <f aca="false">30700000*0.025%+250*12+110*12+5</f>
        <v>12000</v>
      </c>
      <c r="BY192" s="576" t="n">
        <f aca="false">BX192*100/AZ192</f>
        <v>100</v>
      </c>
      <c r="BZ192" s="576" t="n">
        <f aca="false">BX192*100/BV192</f>
        <v>92.3076923076923</v>
      </c>
      <c r="CA192" s="576" t="n">
        <f aca="false">30700000*0.025%+250*12+110*12+5</f>
        <v>12000</v>
      </c>
      <c r="CB192" s="559" t="n">
        <f aca="false">+CA192/12*2</f>
        <v>2000</v>
      </c>
      <c r="CC192" s="576" t="n">
        <v>721.97</v>
      </c>
      <c r="CD192" s="559" t="n">
        <f aca="false">+CC192*100/CB192</f>
        <v>36.0985</v>
      </c>
      <c r="CE192" s="559" t="n">
        <f aca="false">+CA192/12*3</f>
        <v>3000</v>
      </c>
      <c r="CF192" s="576" t="n">
        <v>736.71</v>
      </c>
      <c r="CG192" s="576" t="n">
        <v>3011.02</v>
      </c>
      <c r="CH192" s="559" t="n">
        <f aca="false">+CG192*100/CE192</f>
        <v>100.367333333333</v>
      </c>
      <c r="CI192" s="559" t="n">
        <f aca="false">+CG192*100/CF192</f>
        <v>408.71170474135</v>
      </c>
      <c r="CJ192" s="559" t="n">
        <f aca="false">CA192/12*4</f>
        <v>4000</v>
      </c>
      <c r="CK192" s="576" t="n">
        <v>3343.52</v>
      </c>
      <c r="CL192" s="576" t="n">
        <v>3374.07</v>
      </c>
      <c r="CM192" s="576" t="n">
        <f aca="false">+CA192/12*5</f>
        <v>5000</v>
      </c>
      <c r="CN192" s="579" t="n">
        <v>4179.4</v>
      </c>
      <c r="CO192" s="576" t="n">
        <v>5021.12</v>
      </c>
      <c r="CP192" s="576" t="n">
        <f aca="false">+CA192/2</f>
        <v>6000</v>
      </c>
      <c r="CQ192" s="576" t="n">
        <v>5015.28</v>
      </c>
      <c r="CR192" s="576" t="n">
        <v>6026.17</v>
      </c>
      <c r="CS192" s="559" t="n">
        <f aca="false">+CA192/12*7</f>
        <v>7000</v>
      </c>
      <c r="CT192" s="576" t="n">
        <v>7068.87</v>
      </c>
      <c r="CU192" s="576" t="n">
        <v>6389.22</v>
      </c>
      <c r="CV192" s="559" t="n">
        <f aca="false">+CA192/12*8</f>
        <v>8000</v>
      </c>
      <c r="CW192" s="576" t="n">
        <v>8011.71</v>
      </c>
      <c r="CX192" s="576" t="n">
        <v>6752.27</v>
      </c>
      <c r="CY192" s="559" t="n">
        <f aca="false">+CA192/12*9</f>
        <v>9000</v>
      </c>
      <c r="CZ192" s="576" t="n">
        <v>8954.55</v>
      </c>
      <c r="DA192" s="576" t="n">
        <v>7120.76</v>
      </c>
      <c r="DB192" s="576" t="n">
        <f aca="false">30700000*0.025%+250*12+110*12+5</f>
        <v>12000</v>
      </c>
      <c r="DC192" s="576" t="n">
        <f aca="false">30700000*0.025%+250*12+110*12+5+1000</f>
        <v>13000</v>
      </c>
      <c r="DD192" s="576" t="n">
        <f aca="false">30700000*0.025%+250*12+110*12+5+1000</f>
        <v>13000</v>
      </c>
      <c r="DE192" s="571"/>
      <c r="DF192" s="576"/>
      <c r="DG192" s="576"/>
      <c r="DH192" s="576" t="n">
        <v>12081.68</v>
      </c>
      <c r="DI192" s="576" t="n">
        <f aca="false">30700000*0.025%+250*12+110*12+5+1000</f>
        <v>13000</v>
      </c>
      <c r="DJ192" s="576" t="n">
        <f aca="false">30700000*0.025%+250*12+110*12+5+1000</f>
        <v>13000</v>
      </c>
      <c r="DK192" s="576" t="n">
        <f aca="false">30700000*0.025%+250*12+110*12+5+1000</f>
        <v>13000</v>
      </c>
      <c r="DL192" s="576" t="n">
        <f aca="false">30700000*0.025%+250*12+110*12+5+1000</f>
        <v>13000</v>
      </c>
      <c r="DM192" s="580" t="n">
        <f aca="false">DL192*100/DJ192</f>
        <v>100</v>
      </c>
      <c r="DN192" s="580" t="n">
        <f aca="false">DL192-DJ192</f>
        <v>0</v>
      </c>
      <c r="DO192" s="559" t="n">
        <f aca="false">+DJ192/12</f>
        <v>1083.33333333333</v>
      </c>
      <c r="DP192" s="576" t="n">
        <v>369.64</v>
      </c>
      <c r="DQ192" s="576" t="n">
        <f aca="false">+DJ192/12*2</f>
        <v>2166.66666666667</v>
      </c>
      <c r="DR192" s="576" t="n">
        <v>739.28</v>
      </c>
      <c r="DS192" s="576" t="n">
        <f aca="false">+DR192*100/DQ192</f>
        <v>34.1206153846154</v>
      </c>
      <c r="DT192" s="559" t="n">
        <f aca="false">+DL192/12*3</f>
        <v>3250</v>
      </c>
      <c r="DU192" s="576" t="n">
        <v>3011.02</v>
      </c>
      <c r="DV192" s="576" t="n">
        <v>1070.65</v>
      </c>
      <c r="DW192" s="559" t="n">
        <f aca="false">+DV192*100/DT192</f>
        <v>32.9430769230769</v>
      </c>
      <c r="DX192" s="559" t="n">
        <f aca="false">+DV192*100/DU192</f>
        <v>35.5577179826106</v>
      </c>
      <c r="DY192" s="559" t="n">
        <f aca="false">+DL192/12*4</f>
        <v>4333.33333333333</v>
      </c>
      <c r="DZ192" s="576" t="n">
        <v>3374.07</v>
      </c>
      <c r="EA192" s="576" t="n">
        <v>4169.43</v>
      </c>
      <c r="EB192" s="559" t="n">
        <f aca="false">+EA192*100/DY192</f>
        <v>96.2176153846154</v>
      </c>
      <c r="EC192" s="559" t="n">
        <f aca="false">+EA192*100/DZ192</f>
        <v>123.572717815576</v>
      </c>
      <c r="ED192" s="559" t="n">
        <f aca="false">+DL192/12*5</f>
        <v>5416.66666666667</v>
      </c>
      <c r="EE192" s="576" t="n">
        <v>5021.12</v>
      </c>
      <c r="EF192" s="576" t="n">
        <v>4505.61</v>
      </c>
      <c r="EG192" s="559" t="n">
        <f aca="false">+EF192*100/ED192</f>
        <v>83.1804923076923</v>
      </c>
      <c r="EH192" s="559" t="n">
        <f aca="false">+EF192*100/EE192</f>
        <v>89.7331671021605</v>
      </c>
      <c r="EI192" s="576" t="n">
        <f aca="false">+DL192/2</f>
        <v>6500</v>
      </c>
      <c r="EJ192" s="576" t="n">
        <v>6026.17</v>
      </c>
      <c r="EK192" s="576" t="n">
        <v>4643.93</v>
      </c>
      <c r="EL192" s="576" t="n">
        <f aca="false">+EK192*100/EI192</f>
        <v>71.4450769230769</v>
      </c>
      <c r="EM192" s="576" t="n">
        <f aca="false">+EK192*100/EJ192</f>
        <v>77.0627114734566</v>
      </c>
    </row>
    <row r="193" s="327" customFormat="true" ht="18.75" hidden="true" customHeight="true" outlineLevel="0" collapsed="false">
      <c r="D193" s="603" t="s">
        <v>113</v>
      </c>
      <c r="E193" s="587" t="n">
        <v>510000</v>
      </c>
      <c r="F193" s="587"/>
      <c r="G193" s="575" t="s">
        <v>740</v>
      </c>
      <c r="H193" s="576" t="n">
        <f aca="false">H194</f>
        <v>70738.2</v>
      </c>
      <c r="I193" s="576" t="n">
        <f aca="false">I194</f>
        <v>0</v>
      </c>
      <c r="J193" s="576" t="n">
        <f aca="false">J194</f>
        <v>0</v>
      </c>
      <c r="K193" s="576" t="n">
        <f aca="false">K194</f>
        <v>0</v>
      </c>
      <c r="L193" s="576" t="n">
        <f aca="false">L194</f>
        <v>0</v>
      </c>
      <c r="M193" s="576" t="n">
        <f aca="false">M194</f>
        <v>0</v>
      </c>
      <c r="N193" s="576" t="n">
        <f aca="false">N194</f>
        <v>0</v>
      </c>
      <c r="O193" s="576" t="n">
        <f aca="false">O194</f>
        <v>0</v>
      </c>
      <c r="P193" s="576" t="n">
        <f aca="false">P194</f>
        <v>0</v>
      </c>
      <c r="Q193" s="576" t="n">
        <f aca="false">Q194</f>
        <v>0</v>
      </c>
      <c r="R193" s="576" t="n">
        <f aca="false">R194</f>
        <v>0</v>
      </c>
      <c r="S193" s="576" t="n">
        <f aca="false">S194</f>
        <v>0</v>
      </c>
      <c r="T193" s="576" t="n">
        <f aca="false">T194</f>
        <v>0</v>
      </c>
      <c r="U193" s="576" t="n">
        <f aca="false">U194</f>
        <v>0</v>
      </c>
      <c r="V193" s="576" t="n">
        <f aca="false">V194</f>
        <v>0</v>
      </c>
      <c r="W193" s="576" t="n">
        <f aca="false">W194</f>
        <v>0</v>
      </c>
      <c r="X193" s="576" t="n">
        <f aca="false">X194</f>
        <v>0</v>
      </c>
      <c r="Y193" s="576" t="n">
        <f aca="false">Y194</f>
        <v>0</v>
      </c>
      <c r="Z193" s="576" t="n">
        <f aca="false">Z194</f>
        <v>0</v>
      </c>
      <c r="AA193" s="576" t="n">
        <f aca="false">AA194</f>
        <v>0</v>
      </c>
      <c r="AB193" s="576" t="n">
        <f aca="false">AB194</f>
        <v>0</v>
      </c>
      <c r="AC193" s="576" t="n">
        <f aca="false">AC194</f>
        <v>0</v>
      </c>
      <c r="AD193" s="576" t="n">
        <f aca="false">AD194</f>
        <v>0</v>
      </c>
      <c r="AE193" s="576" t="n">
        <f aca="false">AE194</f>
        <v>0</v>
      </c>
      <c r="AF193" s="576" t="n">
        <f aca="false">AF194</f>
        <v>0</v>
      </c>
      <c r="AG193" s="576" t="n">
        <f aca="false">AG194</f>
        <v>0</v>
      </c>
      <c r="AH193" s="576" t="n">
        <f aca="false">AH194</f>
        <v>0</v>
      </c>
      <c r="AI193" s="576" t="n">
        <f aca="false">AI194</f>
        <v>0</v>
      </c>
      <c r="AJ193" s="576" t="n">
        <f aca="false">AJ194</f>
        <v>0</v>
      </c>
      <c r="AK193" s="576" t="n">
        <f aca="false">AK194</f>
        <v>0</v>
      </c>
      <c r="AL193" s="576" t="n">
        <f aca="false">AL194</f>
        <v>0</v>
      </c>
      <c r="AM193" s="584" t="n">
        <f aca="false">AC193/12*7</f>
        <v>0</v>
      </c>
      <c r="AN193" s="576" t="n">
        <f aca="false">AN194</f>
        <v>0</v>
      </c>
      <c r="AO193" s="576" t="n">
        <f aca="false">AO194</f>
        <v>0</v>
      </c>
      <c r="AP193" s="576" t="n">
        <f aca="false">AP194</f>
        <v>0</v>
      </c>
      <c r="AQ193" s="576" t="n">
        <f aca="false">AQ194</f>
        <v>0</v>
      </c>
      <c r="AR193" s="576" t="n">
        <f aca="false">AR194</f>
        <v>0</v>
      </c>
      <c r="AS193" s="576" t="n">
        <f aca="false">AS194</f>
        <v>0</v>
      </c>
      <c r="AT193" s="576" t="n">
        <f aca="false">AT194</f>
        <v>0</v>
      </c>
      <c r="AU193" s="576" t="n">
        <f aca="false">AU194</f>
        <v>0</v>
      </c>
      <c r="AV193" s="576" t="n">
        <f aca="false">AV194</f>
        <v>0</v>
      </c>
      <c r="AW193" s="576" t="n">
        <f aca="false">AW194</f>
        <v>0</v>
      </c>
      <c r="AX193" s="576" t="n">
        <f aca="false">AX194</f>
        <v>0</v>
      </c>
      <c r="AY193" s="576" t="n">
        <f aca="false">+AY195</f>
        <v>2223</v>
      </c>
      <c r="AZ193" s="576" t="n">
        <f aca="false">AZ194</f>
        <v>0</v>
      </c>
      <c r="BA193" s="576" t="n">
        <f aca="false">BA194</f>
        <v>0</v>
      </c>
      <c r="BB193" s="576" t="n">
        <f aca="false">BB194</f>
        <v>0</v>
      </c>
      <c r="BC193" s="559" t="n">
        <f aca="false">+AZ193/12*3</f>
        <v>0</v>
      </c>
      <c r="BD193" s="576" t="n">
        <f aca="false">BD194</f>
        <v>0</v>
      </c>
      <c r="BE193" s="576" t="n">
        <f aca="false">BE194</f>
        <v>0</v>
      </c>
      <c r="BF193" s="576" t="n">
        <f aca="false">BF194</f>
        <v>0</v>
      </c>
      <c r="BG193" s="576" t="n">
        <f aca="false">BG194</f>
        <v>0</v>
      </c>
      <c r="BH193" s="576" t="n">
        <f aca="false">BH194</f>
        <v>0</v>
      </c>
      <c r="BI193" s="576" t="n">
        <f aca="false">BI194</f>
        <v>0</v>
      </c>
      <c r="BJ193" s="576" t="n">
        <f aca="false">BJ194</f>
        <v>0</v>
      </c>
      <c r="BK193" s="579" t="n">
        <f aca="false">BK194</f>
        <v>0</v>
      </c>
      <c r="BL193" s="576" t="n">
        <f aca="false">BL194</f>
        <v>0</v>
      </c>
      <c r="BM193" s="576" t="n">
        <f aca="false">BM194</f>
        <v>0</v>
      </c>
      <c r="BN193" s="576" t="n">
        <f aca="false">BN194</f>
        <v>0</v>
      </c>
      <c r="BO193" s="576" t="n">
        <f aca="false">BO194</f>
        <v>0</v>
      </c>
      <c r="BP193" s="576" t="n">
        <f aca="false">BP194</f>
        <v>0</v>
      </c>
      <c r="BQ193" s="576" t="n">
        <f aca="false">BQ194</f>
        <v>0</v>
      </c>
      <c r="BR193" s="576" t="n">
        <f aca="false">BR194</f>
        <v>0</v>
      </c>
      <c r="BS193" s="576" t="n">
        <f aca="false">BS194</f>
        <v>0</v>
      </c>
      <c r="BT193" s="576" t="n">
        <f aca="false">BT194</f>
        <v>0</v>
      </c>
      <c r="BU193" s="576" t="n">
        <f aca="false">BU194</f>
        <v>0</v>
      </c>
      <c r="BV193" s="576" t="n">
        <f aca="false">BV194</f>
        <v>0</v>
      </c>
      <c r="BW193" s="576" t="n">
        <f aca="false">BW194</f>
        <v>0</v>
      </c>
      <c r="BX193" s="576" t="n">
        <f aca="false">BX194</f>
        <v>0</v>
      </c>
      <c r="BY193" s="559" t="n">
        <v>0</v>
      </c>
      <c r="BZ193" s="559" t="n">
        <v>0</v>
      </c>
      <c r="CA193" s="576" t="n">
        <f aca="false">CA194</f>
        <v>0</v>
      </c>
      <c r="CB193" s="559" t="n">
        <f aca="false">+CA193/12*2</f>
        <v>0</v>
      </c>
      <c r="CC193" s="576" t="n">
        <f aca="false">CC194</f>
        <v>0</v>
      </c>
      <c r="CD193" s="559" t="e">
        <f aca="false">+CC193*100/CB193</f>
        <v>#DIV/0!</v>
      </c>
      <c r="CE193" s="559" t="n">
        <f aca="false">+CA193/12*3</f>
        <v>0</v>
      </c>
      <c r="CF193" s="576" t="n">
        <f aca="false">CF194</f>
        <v>0</v>
      </c>
      <c r="CG193" s="576" t="n">
        <f aca="false">CG194</f>
        <v>0</v>
      </c>
      <c r="CH193" s="559" t="e">
        <f aca="false">+CG193*100/CE193</f>
        <v>#DIV/0!</v>
      </c>
      <c r="CI193" s="559" t="e">
        <f aca="false">+CG193*100/CF193</f>
        <v>#DIV/0!</v>
      </c>
      <c r="CJ193" s="559" t="n">
        <f aca="false">CA193/12*4</f>
        <v>0</v>
      </c>
      <c r="CK193" s="576" t="n">
        <f aca="false">CK194</f>
        <v>0</v>
      </c>
      <c r="CL193" s="576" t="n">
        <f aca="false">CL194</f>
        <v>0</v>
      </c>
      <c r="CM193" s="576" t="n">
        <f aca="false">+CA193/12*5</f>
        <v>0</v>
      </c>
      <c r="CN193" s="579" t="n">
        <f aca="false">CN194</f>
        <v>0</v>
      </c>
      <c r="CO193" s="576" t="n">
        <f aca="false">CO194</f>
        <v>0</v>
      </c>
      <c r="CP193" s="576" t="n">
        <f aca="false">+CA193/2</f>
        <v>0</v>
      </c>
      <c r="CQ193" s="576" t="n">
        <f aca="false">CQ194</f>
        <v>0</v>
      </c>
      <c r="CR193" s="576" t="n">
        <f aca="false">CR194</f>
        <v>0</v>
      </c>
      <c r="CS193" s="559" t="n">
        <f aca="false">+CA193/12*7</f>
        <v>0</v>
      </c>
      <c r="CT193" s="576" t="n">
        <f aca="false">CT194</f>
        <v>0</v>
      </c>
      <c r="CU193" s="576" t="n">
        <f aca="false">CU194</f>
        <v>0</v>
      </c>
      <c r="CV193" s="559" t="n">
        <f aca="false">+CA193/12*8</f>
        <v>0</v>
      </c>
      <c r="CW193" s="576" t="n">
        <f aca="false">CW194</f>
        <v>0</v>
      </c>
      <c r="CX193" s="576" t="n">
        <f aca="false">CX194</f>
        <v>0</v>
      </c>
      <c r="CY193" s="559" t="n">
        <f aca="false">+CA193/12*9</f>
        <v>0</v>
      </c>
      <c r="CZ193" s="576" t="n">
        <f aca="false">CZ194</f>
        <v>0</v>
      </c>
      <c r="DA193" s="576" t="n">
        <f aca="false">DA194</f>
        <v>0</v>
      </c>
      <c r="DB193" s="576" t="n">
        <f aca="false">DB194</f>
        <v>0</v>
      </c>
      <c r="DC193" s="576" t="n">
        <f aca="false">DC194</f>
        <v>0</v>
      </c>
      <c r="DD193" s="576" t="n">
        <f aca="false">DD194</f>
        <v>0</v>
      </c>
      <c r="DE193" s="571"/>
      <c r="DF193" s="576" t="n">
        <f aca="false">DF194</f>
        <v>0</v>
      </c>
      <c r="DG193" s="576"/>
      <c r="DH193" s="576" t="n">
        <f aca="false">DH194</f>
        <v>0</v>
      </c>
      <c r="DI193" s="576" t="n">
        <f aca="false">DI194</f>
        <v>0</v>
      </c>
      <c r="DJ193" s="576" t="n">
        <f aca="false">DJ194</f>
        <v>0</v>
      </c>
      <c r="DK193" s="576" t="n">
        <f aca="false">DK194</f>
        <v>0</v>
      </c>
      <c r="DL193" s="576" t="n">
        <f aca="false">DL194</f>
        <v>0</v>
      </c>
      <c r="DM193" s="580" t="e">
        <f aca="false">DL193*100/DJ193</f>
        <v>#DIV/0!</v>
      </c>
      <c r="DN193" s="580" t="n">
        <f aca="false">DL193-DJ193</f>
        <v>0</v>
      </c>
      <c r="DO193" s="559" t="n">
        <f aca="false">+DJ193/12</f>
        <v>0</v>
      </c>
      <c r="DP193" s="576" t="n">
        <f aca="false">DP194</f>
        <v>0</v>
      </c>
      <c r="DQ193" s="576" t="n">
        <f aca="false">+DJ193/12*2</f>
        <v>0</v>
      </c>
      <c r="DR193" s="576" t="n">
        <f aca="false">DR194</f>
        <v>0</v>
      </c>
      <c r="DS193" s="576" t="e">
        <f aca="false">+DR193*100/DQ193</f>
        <v>#DIV/0!</v>
      </c>
      <c r="DT193" s="559" t="n">
        <f aca="false">+DL193/12*3</f>
        <v>0</v>
      </c>
      <c r="DU193" s="576" t="n">
        <f aca="false">DU194</f>
        <v>0</v>
      </c>
      <c r="DV193" s="576" t="n">
        <f aca="false">DV194</f>
        <v>0</v>
      </c>
      <c r="DW193" s="559" t="e">
        <f aca="false">+DV193*100/DT193</f>
        <v>#DIV/0!</v>
      </c>
      <c r="DX193" s="559" t="e">
        <f aca="false">+DV193*100/DU193</f>
        <v>#DIV/0!</v>
      </c>
      <c r="DY193" s="559" t="n">
        <f aca="false">+DL193/12*4</f>
        <v>0</v>
      </c>
      <c r="DZ193" s="576" t="n">
        <f aca="false">DZ194</f>
        <v>0</v>
      </c>
      <c r="EA193" s="576" t="n">
        <f aca="false">EA194</f>
        <v>0</v>
      </c>
      <c r="EB193" s="559" t="e">
        <f aca="false">+EA193*100/DY193</f>
        <v>#DIV/0!</v>
      </c>
      <c r="EC193" s="559" t="e">
        <f aca="false">+EA193*100/DZ193</f>
        <v>#DIV/0!</v>
      </c>
      <c r="ED193" s="559" t="n">
        <f aca="false">+DL193/12*5</f>
        <v>0</v>
      </c>
      <c r="EE193" s="576" t="n">
        <f aca="false">EE194</f>
        <v>0</v>
      </c>
      <c r="EF193" s="576" t="n">
        <f aca="false">EF194</f>
        <v>0</v>
      </c>
      <c r="EG193" s="559" t="e">
        <f aca="false">+EF193*100/ED193</f>
        <v>#DIV/0!</v>
      </c>
      <c r="EH193" s="559" t="e">
        <f aca="false">+EF193*100/EE193</f>
        <v>#DIV/0!</v>
      </c>
      <c r="EI193" s="576" t="n">
        <f aca="false">+DL193/2</f>
        <v>0</v>
      </c>
      <c r="EJ193" s="576" t="n">
        <f aca="false">EJ194</f>
        <v>0</v>
      </c>
      <c r="EK193" s="576" t="n">
        <f aca="false">EK194</f>
        <v>0</v>
      </c>
      <c r="EL193" s="576" t="e">
        <f aca="false">+EK193*100/EI193</f>
        <v>#DIV/0!</v>
      </c>
      <c r="EM193" s="576" t="e">
        <f aca="false">+EK193*100/EJ193</f>
        <v>#DIV/0!</v>
      </c>
    </row>
    <row r="194" customFormat="false" ht="15" hidden="true" customHeight="true" outlineLevel="0" collapsed="false">
      <c r="D194" s="604"/>
      <c r="E194" s="407" t="n">
        <v>517100</v>
      </c>
      <c r="F194" s="407"/>
      <c r="G194" s="386" t="s">
        <v>568</v>
      </c>
      <c r="H194" s="559" t="n">
        <v>70738.2</v>
      </c>
      <c r="I194" s="559" t="n">
        <v>0</v>
      </c>
      <c r="J194" s="576" t="n">
        <v>0</v>
      </c>
      <c r="K194" s="576" t="n">
        <v>0</v>
      </c>
      <c r="L194" s="576" t="n">
        <v>0</v>
      </c>
      <c r="M194" s="559" t="n">
        <v>0</v>
      </c>
      <c r="N194" s="576" t="n">
        <v>0</v>
      </c>
      <c r="O194" s="576" t="n">
        <v>0</v>
      </c>
      <c r="P194" s="576" t="n">
        <v>0</v>
      </c>
      <c r="Q194" s="576" t="n">
        <v>0</v>
      </c>
      <c r="R194" s="576" t="n">
        <v>0</v>
      </c>
      <c r="S194" s="576" t="n">
        <v>0</v>
      </c>
      <c r="T194" s="576" t="n">
        <v>0</v>
      </c>
      <c r="U194" s="576" t="n">
        <v>0</v>
      </c>
      <c r="V194" s="576" t="n">
        <v>0</v>
      </c>
      <c r="W194" s="576" t="n">
        <v>0</v>
      </c>
      <c r="X194" s="576" t="n">
        <v>0</v>
      </c>
      <c r="Y194" s="576" t="n">
        <v>0</v>
      </c>
      <c r="Z194" s="576" t="n">
        <v>0</v>
      </c>
      <c r="AA194" s="576" t="n">
        <v>0</v>
      </c>
      <c r="AB194" s="576" t="n">
        <v>0</v>
      </c>
      <c r="AC194" s="576" t="n">
        <v>0</v>
      </c>
      <c r="AD194" s="576" t="n">
        <v>0</v>
      </c>
      <c r="AE194" s="576" t="n">
        <v>0</v>
      </c>
      <c r="AF194" s="576" t="n">
        <v>0</v>
      </c>
      <c r="AG194" s="576" t="n">
        <v>0</v>
      </c>
      <c r="AH194" s="576" t="n">
        <v>0</v>
      </c>
      <c r="AI194" s="576" t="n">
        <v>0</v>
      </c>
      <c r="AJ194" s="576" t="n">
        <v>0</v>
      </c>
      <c r="AK194" s="576" t="n">
        <v>0</v>
      </c>
      <c r="AL194" s="576" t="n">
        <v>0</v>
      </c>
      <c r="AM194" s="584" t="n">
        <f aca="false">AC194/12*7</f>
        <v>0</v>
      </c>
      <c r="AN194" s="576" t="n">
        <v>0</v>
      </c>
      <c r="AO194" s="576" t="n">
        <v>0</v>
      </c>
      <c r="AP194" s="576" t="n">
        <v>0</v>
      </c>
      <c r="AQ194" s="576" t="n">
        <v>0</v>
      </c>
      <c r="AR194" s="576" t="n">
        <v>0</v>
      </c>
      <c r="AS194" s="576" t="n">
        <v>0</v>
      </c>
      <c r="AT194" s="576" t="n">
        <v>0</v>
      </c>
      <c r="AU194" s="576" t="n">
        <v>0</v>
      </c>
      <c r="AV194" s="576" t="n">
        <v>0</v>
      </c>
      <c r="AW194" s="576" t="n">
        <v>0</v>
      </c>
      <c r="AX194" s="576" t="n">
        <v>0</v>
      </c>
      <c r="AY194" s="576" t="n">
        <v>0</v>
      </c>
      <c r="AZ194" s="576" t="n">
        <v>0</v>
      </c>
      <c r="BA194" s="576" t="n">
        <v>0</v>
      </c>
      <c r="BB194" s="576" t="n">
        <v>0</v>
      </c>
      <c r="BC194" s="559" t="n">
        <f aca="false">+AZ194/12*3</f>
        <v>0</v>
      </c>
      <c r="BD194" s="576" t="n">
        <v>0</v>
      </c>
      <c r="BE194" s="576" t="n">
        <v>0</v>
      </c>
      <c r="BF194" s="576" t="n">
        <v>0</v>
      </c>
      <c r="BG194" s="576" t="n">
        <v>0</v>
      </c>
      <c r="BH194" s="576" t="n">
        <v>0</v>
      </c>
      <c r="BI194" s="576" t="n">
        <v>0</v>
      </c>
      <c r="BJ194" s="576" t="n">
        <v>0</v>
      </c>
      <c r="BK194" s="579" t="n">
        <v>0</v>
      </c>
      <c r="BL194" s="576" t="n">
        <v>0</v>
      </c>
      <c r="BM194" s="576" t="n">
        <v>0</v>
      </c>
      <c r="BN194" s="576" t="n">
        <v>0</v>
      </c>
      <c r="BO194" s="576" t="n">
        <v>0</v>
      </c>
      <c r="BP194" s="576" t="n">
        <v>0</v>
      </c>
      <c r="BQ194" s="576" t="n">
        <v>0</v>
      </c>
      <c r="BR194" s="576" t="n">
        <v>0</v>
      </c>
      <c r="BS194" s="576" t="n">
        <v>0</v>
      </c>
      <c r="BT194" s="576" t="n">
        <v>0</v>
      </c>
      <c r="BU194" s="576" t="n">
        <v>0</v>
      </c>
      <c r="BV194" s="576" t="n">
        <v>0</v>
      </c>
      <c r="BW194" s="576" t="n">
        <v>0</v>
      </c>
      <c r="BX194" s="576" t="n">
        <v>0</v>
      </c>
      <c r="BY194" s="559" t="e">
        <f aca="false">BX194*100/AZ194</f>
        <v>#DIV/0!</v>
      </c>
      <c r="BZ194" s="559" t="e">
        <f aca="false">BX194*100/BV194</f>
        <v>#DIV/0!</v>
      </c>
      <c r="CA194" s="576" t="n">
        <v>0</v>
      </c>
      <c r="CB194" s="559" t="n">
        <f aca="false">+CA194/12*2</f>
        <v>0</v>
      </c>
      <c r="CC194" s="576" t="n">
        <v>0</v>
      </c>
      <c r="CD194" s="559" t="e">
        <f aca="false">+CC194*100/CB194</f>
        <v>#DIV/0!</v>
      </c>
      <c r="CE194" s="559" t="n">
        <f aca="false">+CA194/12*3</f>
        <v>0</v>
      </c>
      <c r="CF194" s="576" t="n">
        <v>0</v>
      </c>
      <c r="CG194" s="576" t="n">
        <v>0</v>
      </c>
      <c r="CH194" s="559" t="e">
        <f aca="false">+CG194*100/CE194</f>
        <v>#DIV/0!</v>
      </c>
      <c r="CI194" s="559" t="e">
        <f aca="false">+CG194*100/CF194</f>
        <v>#DIV/0!</v>
      </c>
      <c r="CJ194" s="559" t="n">
        <f aca="false">CA194/12*4</f>
        <v>0</v>
      </c>
      <c r="CK194" s="576" t="n">
        <v>0</v>
      </c>
      <c r="CL194" s="576" t="n">
        <v>0</v>
      </c>
      <c r="CM194" s="576" t="n">
        <f aca="false">+CA194/12*5</f>
        <v>0</v>
      </c>
      <c r="CN194" s="579" t="n">
        <v>0</v>
      </c>
      <c r="CO194" s="576" t="n">
        <v>0</v>
      </c>
      <c r="CP194" s="576" t="n">
        <f aca="false">+CA194/2</f>
        <v>0</v>
      </c>
      <c r="CQ194" s="576" t="n">
        <v>0</v>
      </c>
      <c r="CR194" s="576" t="n">
        <v>0</v>
      </c>
      <c r="CS194" s="559" t="n">
        <f aca="false">+CA194/12*7</f>
        <v>0</v>
      </c>
      <c r="CT194" s="576" t="n">
        <v>0</v>
      </c>
      <c r="CU194" s="576" t="n">
        <v>0</v>
      </c>
      <c r="CV194" s="559" t="n">
        <f aca="false">+CA194/12*8</f>
        <v>0</v>
      </c>
      <c r="CW194" s="576" t="n">
        <v>0</v>
      </c>
      <c r="CX194" s="576" t="n">
        <v>0</v>
      </c>
      <c r="CY194" s="559" t="n">
        <f aca="false">+CA194/12*9</f>
        <v>0</v>
      </c>
      <c r="CZ194" s="576" t="n">
        <v>0</v>
      </c>
      <c r="DA194" s="576" t="n">
        <v>0</v>
      </c>
      <c r="DB194" s="576" t="n">
        <v>0</v>
      </c>
      <c r="DC194" s="576" t="n">
        <v>0</v>
      </c>
      <c r="DD194" s="576" t="n">
        <v>0</v>
      </c>
      <c r="DE194" s="571"/>
      <c r="DF194" s="576" t="n">
        <v>0</v>
      </c>
      <c r="DG194" s="576"/>
      <c r="DH194" s="576" t="n">
        <v>0</v>
      </c>
      <c r="DI194" s="576" t="n">
        <v>0</v>
      </c>
      <c r="DJ194" s="576" t="n">
        <v>0</v>
      </c>
      <c r="DK194" s="576" t="n">
        <v>0</v>
      </c>
      <c r="DL194" s="576" t="n">
        <v>0</v>
      </c>
      <c r="DM194" s="580" t="e">
        <f aca="false">DL194*100/DJ194</f>
        <v>#DIV/0!</v>
      </c>
      <c r="DN194" s="580" t="n">
        <f aca="false">DL194-DJ194</f>
        <v>0</v>
      </c>
      <c r="DO194" s="559" t="n">
        <f aca="false">+DJ194/12</f>
        <v>0</v>
      </c>
      <c r="DP194" s="576" t="n">
        <v>0</v>
      </c>
      <c r="DQ194" s="576" t="n">
        <f aca="false">+DJ194/12*2</f>
        <v>0</v>
      </c>
      <c r="DR194" s="576" t="n">
        <v>0</v>
      </c>
      <c r="DS194" s="576" t="e">
        <f aca="false">+DR194*100/DQ194</f>
        <v>#DIV/0!</v>
      </c>
      <c r="DT194" s="559" t="n">
        <f aca="false">+DL194/12*3</f>
        <v>0</v>
      </c>
      <c r="DU194" s="576" t="n">
        <v>0</v>
      </c>
      <c r="DV194" s="576" t="n">
        <v>0</v>
      </c>
      <c r="DW194" s="559" t="e">
        <f aca="false">+DV194*100/DT194</f>
        <v>#DIV/0!</v>
      </c>
      <c r="DX194" s="559" t="e">
        <f aca="false">+DV194*100/DU194</f>
        <v>#DIV/0!</v>
      </c>
      <c r="DY194" s="559" t="n">
        <f aca="false">+DL194/12*4</f>
        <v>0</v>
      </c>
      <c r="DZ194" s="576" t="n">
        <v>0</v>
      </c>
      <c r="EA194" s="576" t="n">
        <v>0</v>
      </c>
      <c r="EB194" s="559" t="e">
        <f aca="false">+EA194*100/DY194</f>
        <v>#DIV/0!</v>
      </c>
      <c r="EC194" s="559" t="e">
        <f aca="false">+EA194*100/DZ194</f>
        <v>#DIV/0!</v>
      </c>
      <c r="ED194" s="559" t="n">
        <f aca="false">+DL194/12*5</f>
        <v>0</v>
      </c>
      <c r="EE194" s="576" t="n">
        <v>0</v>
      </c>
      <c r="EF194" s="576" t="n">
        <v>0</v>
      </c>
      <c r="EG194" s="559" t="e">
        <f aca="false">+EF194*100/ED194</f>
        <v>#DIV/0!</v>
      </c>
      <c r="EH194" s="559" t="e">
        <f aca="false">+EF194*100/EE194</f>
        <v>#DIV/0!</v>
      </c>
      <c r="EI194" s="576" t="n">
        <f aca="false">+DL194/2</f>
        <v>0</v>
      </c>
      <c r="EJ194" s="576" t="n">
        <v>0</v>
      </c>
      <c r="EK194" s="576" t="n">
        <v>0</v>
      </c>
      <c r="EL194" s="576" t="e">
        <f aca="false">+EK194*100/EI194</f>
        <v>#DIV/0!</v>
      </c>
      <c r="EM194" s="576" t="e">
        <f aca="false">+EK194*100/EJ194</f>
        <v>#DIV/0!</v>
      </c>
    </row>
    <row r="195" customFormat="false" ht="15" hidden="true" customHeight="true" outlineLevel="0" collapsed="false">
      <c r="D195" s="604"/>
      <c r="E195" s="407" t="n">
        <v>511700</v>
      </c>
      <c r="F195" s="407"/>
      <c r="G195" s="386"/>
      <c r="H195" s="559"/>
      <c r="I195" s="559"/>
      <c r="J195" s="576"/>
      <c r="K195" s="576"/>
      <c r="L195" s="576"/>
      <c r="M195" s="559"/>
      <c r="N195" s="576"/>
      <c r="O195" s="576"/>
      <c r="P195" s="576"/>
      <c r="Q195" s="576"/>
      <c r="R195" s="576"/>
      <c r="S195" s="576"/>
      <c r="T195" s="576"/>
      <c r="U195" s="576"/>
      <c r="V195" s="576"/>
      <c r="W195" s="576"/>
      <c r="X195" s="576"/>
      <c r="Y195" s="576"/>
      <c r="Z195" s="576"/>
      <c r="AA195" s="576"/>
      <c r="AB195" s="576"/>
      <c r="AC195" s="576"/>
      <c r="AD195" s="576"/>
      <c r="AE195" s="576"/>
      <c r="AF195" s="576"/>
      <c r="AG195" s="576"/>
      <c r="AH195" s="576"/>
      <c r="AI195" s="576"/>
      <c r="AJ195" s="576"/>
      <c r="AK195" s="576"/>
      <c r="AL195" s="576"/>
      <c r="AM195" s="584"/>
      <c r="AN195" s="576"/>
      <c r="AO195" s="576"/>
      <c r="AP195" s="576"/>
      <c r="AQ195" s="576"/>
      <c r="AR195" s="576"/>
      <c r="AS195" s="576"/>
      <c r="AT195" s="576"/>
      <c r="AU195" s="576"/>
      <c r="AV195" s="576"/>
      <c r="AW195" s="576"/>
      <c r="AX195" s="576"/>
      <c r="AY195" s="576" t="n">
        <v>2223</v>
      </c>
      <c r="AZ195" s="576"/>
      <c r="BA195" s="576"/>
      <c r="BB195" s="576"/>
      <c r="BC195" s="559"/>
      <c r="BD195" s="576"/>
      <c r="BE195" s="576"/>
      <c r="BF195" s="576"/>
      <c r="BG195" s="576"/>
      <c r="BH195" s="576"/>
      <c r="BI195" s="576"/>
      <c r="BJ195" s="576"/>
      <c r="BK195" s="579"/>
      <c r="BL195" s="576"/>
      <c r="BM195" s="576"/>
      <c r="BN195" s="576"/>
      <c r="BO195" s="576"/>
      <c r="BP195" s="576"/>
      <c r="BQ195" s="576"/>
      <c r="BR195" s="576"/>
      <c r="BS195" s="576"/>
      <c r="BT195" s="576"/>
      <c r="BU195" s="576"/>
      <c r="BV195" s="576"/>
      <c r="BW195" s="576"/>
      <c r="BX195" s="576"/>
      <c r="BY195" s="559" t="n">
        <v>0</v>
      </c>
      <c r="BZ195" s="559" t="n">
        <v>0</v>
      </c>
      <c r="CA195" s="576"/>
      <c r="CB195" s="559" t="n">
        <f aca="false">+CA195/12*2</f>
        <v>0</v>
      </c>
      <c r="CC195" s="576"/>
      <c r="CD195" s="559" t="e">
        <f aca="false">+CC195*100/CB195</f>
        <v>#DIV/0!</v>
      </c>
      <c r="CE195" s="559" t="n">
        <f aca="false">+CA195/12*3</f>
        <v>0</v>
      </c>
      <c r="CF195" s="576"/>
      <c r="CG195" s="576"/>
      <c r="CH195" s="559" t="e">
        <f aca="false">+CG195*100/CE195</f>
        <v>#DIV/0!</v>
      </c>
      <c r="CI195" s="559" t="e">
        <f aca="false">+CG195*100/CF195</f>
        <v>#DIV/0!</v>
      </c>
      <c r="CJ195" s="559" t="n">
        <f aca="false">CA195/12*4</f>
        <v>0</v>
      </c>
      <c r="CK195" s="576"/>
      <c r="CL195" s="576"/>
      <c r="CM195" s="576" t="n">
        <f aca="false">+CA195/12*5</f>
        <v>0</v>
      </c>
      <c r="CN195" s="579"/>
      <c r="CO195" s="576"/>
      <c r="CP195" s="576" t="n">
        <f aca="false">+CA195/2</f>
        <v>0</v>
      </c>
      <c r="CQ195" s="576"/>
      <c r="CR195" s="576"/>
      <c r="CS195" s="559" t="n">
        <f aca="false">+CA195/12*7</f>
        <v>0</v>
      </c>
      <c r="CT195" s="576"/>
      <c r="CU195" s="576"/>
      <c r="CV195" s="559" t="n">
        <f aca="false">+CA195/12*8</f>
        <v>0</v>
      </c>
      <c r="CW195" s="576"/>
      <c r="CX195" s="576"/>
      <c r="CY195" s="559" t="n">
        <f aca="false">+CA195/12*9</f>
        <v>0</v>
      </c>
      <c r="CZ195" s="576"/>
      <c r="DA195" s="576"/>
      <c r="DB195" s="576"/>
      <c r="DC195" s="576"/>
      <c r="DD195" s="576"/>
      <c r="DE195" s="571"/>
      <c r="DF195" s="576"/>
      <c r="DG195" s="576"/>
      <c r="DH195" s="576"/>
      <c r="DI195" s="576"/>
      <c r="DJ195" s="576"/>
      <c r="DK195" s="576"/>
      <c r="DL195" s="576"/>
      <c r="DM195" s="580" t="e">
        <f aca="false">DL195*100/DJ195</f>
        <v>#DIV/0!</v>
      </c>
      <c r="DN195" s="580" t="n">
        <f aca="false">DL195-DJ195</f>
        <v>0</v>
      </c>
      <c r="DO195" s="559" t="n">
        <f aca="false">+DJ195/12</f>
        <v>0</v>
      </c>
      <c r="DP195" s="576"/>
      <c r="DQ195" s="576" t="n">
        <f aca="false">+DJ195/12*2</f>
        <v>0</v>
      </c>
      <c r="DR195" s="576"/>
      <c r="DS195" s="576" t="e">
        <f aca="false">+DR195*100/DQ195</f>
        <v>#DIV/0!</v>
      </c>
      <c r="DT195" s="559" t="n">
        <f aca="false">+DL195/12*3</f>
        <v>0</v>
      </c>
      <c r="DU195" s="576"/>
      <c r="DV195" s="576"/>
      <c r="DW195" s="559" t="e">
        <f aca="false">+DV195*100/DT195</f>
        <v>#DIV/0!</v>
      </c>
      <c r="DX195" s="559" t="e">
        <f aca="false">+DV195*100/DU195</f>
        <v>#DIV/0!</v>
      </c>
      <c r="DY195" s="559" t="n">
        <f aca="false">+DL195/12*4</f>
        <v>0</v>
      </c>
      <c r="DZ195" s="576"/>
      <c r="EA195" s="576"/>
      <c r="EB195" s="559" t="e">
        <f aca="false">+EA195*100/DY195</f>
        <v>#DIV/0!</v>
      </c>
      <c r="EC195" s="559" t="e">
        <f aca="false">+EA195*100/DZ195</f>
        <v>#DIV/0!</v>
      </c>
      <c r="ED195" s="559" t="n">
        <f aca="false">+DL195/12*5</f>
        <v>0</v>
      </c>
      <c r="EE195" s="576"/>
      <c r="EF195" s="576"/>
      <c r="EG195" s="559" t="e">
        <f aca="false">+EF195*100/ED195</f>
        <v>#DIV/0!</v>
      </c>
      <c r="EH195" s="559" t="e">
        <f aca="false">+EF195*100/EE195</f>
        <v>#DIV/0!</v>
      </c>
      <c r="EI195" s="576" t="n">
        <f aca="false">+DL195/2</f>
        <v>0</v>
      </c>
      <c r="EJ195" s="576"/>
      <c r="EK195" s="576"/>
      <c r="EL195" s="576" t="e">
        <f aca="false">+EK195*100/EI195</f>
        <v>#DIV/0!</v>
      </c>
      <c r="EM195" s="576" t="e">
        <f aca="false">+EK195*100/EJ195</f>
        <v>#DIV/0!</v>
      </c>
    </row>
    <row r="196" customFormat="false" ht="15" hidden="false" customHeight="true" outlineLevel="0" collapsed="false">
      <c r="D196" s="603" t="s">
        <v>195</v>
      </c>
      <c r="E196" s="587" t="n">
        <v>630000</v>
      </c>
      <c r="F196" s="587"/>
      <c r="G196" s="575" t="s">
        <v>602</v>
      </c>
      <c r="H196" s="576"/>
      <c r="I196" s="576" t="n">
        <f aca="false">I197+I199</f>
        <v>140866.63</v>
      </c>
      <c r="J196" s="576" t="n">
        <f aca="false">J197+J199</f>
        <v>160000</v>
      </c>
      <c r="K196" s="576" t="n">
        <f aca="false">K197+K199</f>
        <v>14340.45</v>
      </c>
      <c r="L196" s="576" t="n">
        <f aca="false">L197+L199</f>
        <v>50263.83</v>
      </c>
      <c r="M196" s="576" t="n">
        <f aca="false">M197+M199</f>
        <v>27869.62</v>
      </c>
      <c r="N196" s="576" t="n">
        <f aca="false">N197+N199</f>
        <v>109806.98</v>
      </c>
      <c r="O196" s="576" t="n">
        <f aca="false">O197+O199</f>
        <v>114472.61</v>
      </c>
      <c r="P196" s="576" t="n">
        <f aca="false">P197+P199</f>
        <v>123481.85</v>
      </c>
      <c r="Q196" s="576" t="n">
        <f aca="false">Q197+Q199</f>
        <v>126783.03</v>
      </c>
      <c r="R196" s="576" t="n">
        <f aca="false">R197+R199</f>
        <v>150402.33</v>
      </c>
      <c r="S196" s="576" t="n">
        <f aca="false">S197+S199</f>
        <v>10051.87</v>
      </c>
      <c r="T196" s="576" t="n">
        <f aca="false">T197+T199</f>
        <v>11970.56</v>
      </c>
      <c r="U196" s="576" t="n">
        <f aca="false">U197+U199</f>
        <v>23443.39</v>
      </c>
      <c r="V196" s="576" t="n">
        <f aca="false">V197+V199</f>
        <v>33537.25</v>
      </c>
      <c r="W196" s="576" t="n">
        <f aca="false">W197+W199</f>
        <v>41932.31</v>
      </c>
      <c r="X196" s="576" t="n">
        <f aca="false">X197+X199</f>
        <v>54889.94</v>
      </c>
      <c r="Y196" s="576" t="n">
        <f aca="false">Y197+Y199</f>
        <v>67979.3</v>
      </c>
      <c r="Z196" s="576" t="n">
        <f aca="false">Z197+Z199</f>
        <v>123481.85</v>
      </c>
      <c r="AA196" s="576" t="n">
        <f aca="false">AA197+AA199</f>
        <v>77793.06</v>
      </c>
      <c r="AB196" s="576" t="n">
        <f aca="false">AB197+AB199</f>
        <v>130000</v>
      </c>
      <c r="AC196" s="576" t="n">
        <f aca="false">AC197+AC199</f>
        <v>130000</v>
      </c>
      <c r="AD196" s="576" t="n">
        <f aca="false">AD197+AD199</f>
        <v>11970.56</v>
      </c>
      <c r="AE196" s="576" t="n">
        <f aca="false">AE197+AE199</f>
        <v>10015.24</v>
      </c>
      <c r="AF196" s="576" t="n">
        <f aca="false">AF197+AF199</f>
        <v>11775.17</v>
      </c>
      <c r="AG196" s="576" t="n">
        <f aca="false">AG197+AG199</f>
        <v>17090.05</v>
      </c>
      <c r="AH196" s="576" t="n">
        <f aca="false">AH197+AH199</f>
        <v>32641.19</v>
      </c>
      <c r="AI196" s="576" t="n">
        <f aca="false">AI197+AI199</f>
        <v>54889.94</v>
      </c>
      <c r="AJ196" s="576" t="n">
        <f aca="false">AJ197+AJ199</f>
        <v>42366.79</v>
      </c>
      <c r="AK196" s="576" t="n">
        <f aca="false">AK197+AK199</f>
        <v>67979.3</v>
      </c>
      <c r="AL196" s="576" t="n">
        <f aca="false">AL197+AL199</f>
        <v>47144.82</v>
      </c>
      <c r="AM196" s="584" t="n">
        <f aca="false">AC196/12*7</f>
        <v>75833.3333333333</v>
      </c>
      <c r="AN196" s="576" t="n">
        <f aca="false">AN197+AN199</f>
        <v>77793.06</v>
      </c>
      <c r="AO196" s="576" t="n">
        <f aca="false">AO197+AO199</f>
        <v>47144.82</v>
      </c>
      <c r="AP196" s="576" t="n">
        <f aca="false">AP197+AP199</f>
        <v>77793.06</v>
      </c>
      <c r="AQ196" s="576" t="n">
        <f aca="false">AQ197+AQ199</f>
        <v>68633.05</v>
      </c>
      <c r="AR196" s="576" t="n">
        <f aca="false">AR197+AR199</f>
        <v>92541.25</v>
      </c>
      <c r="AS196" s="576" t="n">
        <f aca="false">AS197+AS199</f>
        <v>78915.36</v>
      </c>
      <c r="AT196" s="576" t="n">
        <f aca="false">AT197+AT199</f>
        <v>170000</v>
      </c>
      <c r="AU196" s="576" t="n">
        <f aca="false">AU197+AU199</f>
        <v>160000</v>
      </c>
      <c r="AV196" s="576" t="n">
        <f aca="false">AV197+AV199</f>
        <v>0</v>
      </c>
      <c r="AW196" s="576" t="n">
        <f aca="false">AW197+AW199</f>
        <v>160000</v>
      </c>
      <c r="AX196" s="576" t="n">
        <f aca="false">AX197+AX199</f>
        <v>106361.85</v>
      </c>
      <c r="AY196" s="576" t="n">
        <f aca="false">AY197+AY199</f>
        <v>114427.86</v>
      </c>
      <c r="AZ196" s="576" t="n">
        <f aca="false">AZ197+AZ199</f>
        <v>160000</v>
      </c>
      <c r="BA196" s="576" t="n">
        <f aca="false">BA197+BA199</f>
        <v>22879.98</v>
      </c>
      <c r="BB196" s="576" t="n">
        <f aca="false">BB197+BB199</f>
        <v>54380.26</v>
      </c>
      <c r="BC196" s="559" t="n">
        <f aca="false">+AZ196/12*3</f>
        <v>40000</v>
      </c>
      <c r="BD196" s="576" t="n">
        <f aca="false">BD197+BD199</f>
        <v>33537.25</v>
      </c>
      <c r="BE196" s="576" t="n">
        <f aca="false">BE197+BE199</f>
        <v>17090.05</v>
      </c>
      <c r="BF196" s="576" t="n">
        <f aca="false">BF197+BF199</f>
        <v>59807.87</v>
      </c>
      <c r="BG196" s="576" t="n">
        <f aca="false">BG197+BG199</f>
        <v>41932.31</v>
      </c>
      <c r="BH196" s="576" t="n">
        <f aca="false">BH197+BH199</f>
        <v>32641.19</v>
      </c>
      <c r="BI196" s="576" t="n">
        <f aca="false">BI197+BI199</f>
        <v>70440.04</v>
      </c>
      <c r="BJ196" s="576" t="n">
        <f aca="false">BJ197+BJ199</f>
        <v>42366.79</v>
      </c>
      <c r="BK196" s="579" t="n">
        <f aca="false">BK197+BK199</f>
        <v>99254.45</v>
      </c>
      <c r="BL196" s="576" t="n">
        <f aca="false">BL197+BL199</f>
        <v>47144.82</v>
      </c>
      <c r="BM196" s="576" t="n">
        <f aca="false">BM197+BM199</f>
        <v>111828.43</v>
      </c>
      <c r="BN196" s="576" t="n">
        <f aca="false">BN197+BN199</f>
        <v>47144.82</v>
      </c>
      <c r="BO196" s="576" t="n">
        <f aca="false">BO197+BO199</f>
        <v>127296.49</v>
      </c>
      <c r="BP196" s="576" t="n">
        <f aca="false">BP197+BP199</f>
        <v>68633.05</v>
      </c>
      <c r="BQ196" s="576" t="n">
        <f aca="false">BQ197+BQ199</f>
        <v>144626.54</v>
      </c>
      <c r="BR196" s="576" t="n">
        <f aca="false">BR197+BR199</f>
        <v>78915.36</v>
      </c>
      <c r="BS196" s="576" t="n">
        <f aca="false">BS197+BS199</f>
        <v>161297.31</v>
      </c>
      <c r="BT196" s="576" t="n">
        <f aca="false">BT197+BT198+BT199</f>
        <v>236497.56</v>
      </c>
      <c r="BU196" s="576" t="n">
        <f aca="false">BU197+BU199</f>
        <v>208000</v>
      </c>
      <c r="BV196" s="576" t="n">
        <f aca="false">BV197+BV199</f>
        <v>213000</v>
      </c>
      <c r="BW196" s="576" t="n">
        <f aca="false">BW197+BW199</f>
        <v>178000</v>
      </c>
      <c r="BX196" s="576" t="n">
        <f aca="false">BX197+BX199</f>
        <v>178000</v>
      </c>
      <c r="BY196" s="559" t="n">
        <f aca="false">BX196*100/AZ196</f>
        <v>111.25</v>
      </c>
      <c r="BZ196" s="559" t="n">
        <f aca="false">BX196*100/BV196</f>
        <v>83.5680751173709</v>
      </c>
      <c r="CA196" s="576" t="n">
        <f aca="false">CA197+CA199</f>
        <v>178000</v>
      </c>
      <c r="CB196" s="559" t="n">
        <f aca="false">+CA196/12*2</f>
        <v>29666.6666666667</v>
      </c>
      <c r="CC196" s="576" t="n">
        <f aca="false">CC197+CC199</f>
        <v>37504.75</v>
      </c>
      <c r="CD196" s="559" t="n">
        <f aca="false">+CC196*100/CB196</f>
        <v>126.420505617978</v>
      </c>
      <c r="CE196" s="559" t="n">
        <f aca="false">+CA196/12*3</f>
        <v>44500</v>
      </c>
      <c r="CF196" s="576" t="n">
        <f aca="false">CF197+CF199</f>
        <v>59807.87</v>
      </c>
      <c r="CG196" s="576" t="n">
        <f aca="false">CG197+CG198+CG199</f>
        <v>60001.86</v>
      </c>
      <c r="CH196" s="559" t="n">
        <f aca="false">+CG196*100/CE196</f>
        <v>134.835640449438</v>
      </c>
      <c r="CI196" s="559" t="n">
        <f aca="false">+CG196*100/CF196</f>
        <v>100.324355306417</v>
      </c>
      <c r="CJ196" s="559" t="n">
        <f aca="false">CA196/12*4</f>
        <v>59333.3333333333</v>
      </c>
      <c r="CK196" s="576" t="n">
        <f aca="false">CK197+CK199</f>
        <v>70440.04</v>
      </c>
      <c r="CL196" s="576" t="n">
        <f aca="false">CL197+CL198+CL199</f>
        <v>67840.86</v>
      </c>
      <c r="CM196" s="576" t="n">
        <f aca="false">+CA196/12*5</f>
        <v>74166.6666666667</v>
      </c>
      <c r="CN196" s="579" t="n">
        <f aca="false">CN197+CN199</f>
        <v>99254.45</v>
      </c>
      <c r="CO196" s="576" t="n">
        <f aca="false">CO197+CO198+CO199</f>
        <v>115658.16</v>
      </c>
      <c r="CP196" s="576" t="n">
        <f aca="false">+CA196/2</f>
        <v>89000</v>
      </c>
      <c r="CQ196" s="576" t="n">
        <f aca="false">CQ197+CQ199</f>
        <v>111828.43</v>
      </c>
      <c r="CR196" s="576" t="n">
        <f aca="false">CR197+CR198+CR199</f>
        <v>133715.54</v>
      </c>
      <c r="CS196" s="559" t="n">
        <f aca="false">+CA196/12*7</f>
        <v>103833.333333333</v>
      </c>
      <c r="CT196" s="576" t="n">
        <f aca="false">CT197+CT199</f>
        <v>127296.49</v>
      </c>
      <c r="CU196" s="576" t="n">
        <f aca="false">CU197+CU198+CU199</f>
        <v>150305.23</v>
      </c>
      <c r="CV196" s="559" t="n">
        <f aca="false">+CA196/12*8</f>
        <v>118666.666666667</v>
      </c>
      <c r="CW196" s="576" t="n">
        <f aca="false">CW197+CW199</f>
        <v>144626.54</v>
      </c>
      <c r="CX196" s="576" t="n">
        <f aca="false">CX197+CX198+CX199</f>
        <v>156467.8</v>
      </c>
      <c r="CY196" s="559" t="n">
        <f aca="false">+CA196/12*9</f>
        <v>133500</v>
      </c>
      <c r="CZ196" s="576" t="n">
        <f aca="false">CZ197+CZ199</f>
        <v>161297.31</v>
      </c>
      <c r="DA196" s="576" t="n">
        <f aca="false">DA197+DA198+DA199</f>
        <v>169720.17</v>
      </c>
      <c r="DB196" s="576" t="n">
        <f aca="false">DB197+DB198+DB199</f>
        <v>250000</v>
      </c>
      <c r="DC196" s="576" t="n">
        <f aca="false">DC197+DC198+DC199</f>
        <v>238000</v>
      </c>
      <c r="DD196" s="576" t="n">
        <f aca="false">DD197+DD198+DD199</f>
        <v>238000</v>
      </c>
      <c r="DE196" s="571"/>
      <c r="DF196" s="576" t="n">
        <f aca="false">DF197+DF199</f>
        <v>0</v>
      </c>
      <c r="DG196" s="576"/>
      <c r="DH196" s="576" t="n">
        <f aca="false">DH197+DH198+DH199</f>
        <v>238470.4</v>
      </c>
      <c r="DI196" s="576" t="n">
        <f aca="false">DI197+DI198+DI199</f>
        <v>267000</v>
      </c>
      <c r="DJ196" s="576" t="n">
        <f aca="false">DJ197+DJ198+DJ199</f>
        <v>267000</v>
      </c>
      <c r="DK196" s="576" t="n">
        <f aca="false">DK197+DK198+DK199</f>
        <v>273000</v>
      </c>
      <c r="DL196" s="576" t="n">
        <f aca="false">DL197+DL198+DL199</f>
        <v>273000</v>
      </c>
      <c r="DM196" s="580" t="n">
        <f aca="false">DL196*100/DJ196</f>
        <v>102.247191011236</v>
      </c>
      <c r="DN196" s="580" t="n">
        <f aca="false">DL196-DJ196</f>
        <v>6000</v>
      </c>
      <c r="DO196" s="559" t="n">
        <f aca="false">+DJ196/12</f>
        <v>22250</v>
      </c>
      <c r="DP196" s="576" t="n">
        <f aca="false">DP197+DP198+DP199</f>
        <v>11943.93</v>
      </c>
      <c r="DQ196" s="576" t="n">
        <f aca="false">+DJ196/12*2</f>
        <v>44500</v>
      </c>
      <c r="DR196" s="576" t="n">
        <f aca="false">DR197+DR198+DR199</f>
        <v>32836.58</v>
      </c>
      <c r="DS196" s="576" t="n">
        <f aca="false">+DR196*100/DQ196</f>
        <v>73.7900674157303</v>
      </c>
      <c r="DT196" s="559" t="n">
        <f aca="false">+DL196/12*3</f>
        <v>68250</v>
      </c>
      <c r="DU196" s="576" t="n">
        <f aca="false">DU197+DU198+DU199</f>
        <v>60001.86</v>
      </c>
      <c r="DV196" s="576" t="n">
        <f aca="false">DV197+DV198+DV199</f>
        <v>43802.26</v>
      </c>
      <c r="DW196" s="559" t="n">
        <f aca="false">+DV196*100/DT196</f>
        <v>64.1791355311355</v>
      </c>
      <c r="DX196" s="559" t="n">
        <f aca="false">+DV196*100/DU196</f>
        <v>73.0015036200544</v>
      </c>
      <c r="DY196" s="559" t="n">
        <f aca="false">+DL196/12*4</f>
        <v>91000</v>
      </c>
      <c r="DZ196" s="576" t="n">
        <f aca="false">DZ197+DZ198+DZ199</f>
        <v>67840.86</v>
      </c>
      <c r="EA196" s="576" t="n">
        <f aca="false">EA197+EA198+EA199</f>
        <v>60858.03</v>
      </c>
      <c r="EB196" s="559" t="n">
        <f aca="false">+EA196*100/DY196</f>
        <v>66.876956043956</v>
      </c>
      <c r="EC196" s="559" t="n">
        <f aca="false">+EA196*100/DZ196</f>
        <v>89.7070438081121</v>
      </c>
      <c r="ED196" s="559" t="n">
        <f aca="false">+DL196/12*5</f>
        <v>113750</v>
      </c>
      <c r="EE196" s="576" t="n">
        <f aca="false">EE197+EE198+EE199</f>
        <v>115658.16</v>
      </c>
      <c r="EF196" s="576" t="n">
        <f aca="false">EF197+EF198+EF199</f>
        <v>73859.52</v>
      </c>
      <c r="EG196" s="559" t="n">
        <f aca="false">+EF196*100/ED196</f>
        <v>64.9314461538462</v>
      </c>
      <c r="EH196" s="559" t="n">
        <f aca="false">+EF196*100/EE196</f>
        <v>63.8601893718524</v>
      </c>
      <c r="EI196" s="576" t="n">
        <f aca="false">+DL196/2</f>
        <v>136500</v>
      </c>
      <c r="EJ196" s="576" t="n">
        <f aca="false">EJ197+EJ198+EJ199</f>
        <v>133715.54</v>
      </c>
      <c r="EK196" s="576" t="n">
        <f aca="false">EK197+EK198+EK199</f>
        <v>87883.27</v>
      </c>
      <c r="EL196" s="576" t="n">
        <f aca="false">+EK196*100/EI196</f>
        <v>64.383347985348</v>
      </c>
      <c r="EM196" s="576" t="n">
        <f aca="false">+EK196*100/EJ196</f>
        <v>65.7240512209725</v>
      </c>
    </row>
    <row r="197" customFormat="false" ht="15" hidden="false" customHeight="true" outlineLevel="0" collapsed="false">
      <c r="D197" s="604"/>
      <c r="E197" s="407" t="n">
        <v>631000</v>
      </c>
      <c r="F197" s="407"/>
      <c r="G197" s="386" t="s">
        <v>978</v>
      </c>
      <c r="H197" s="559"/>
      <c r="I197" s="559" t="n">
        <v>87064.73</v>
      </c>
      <c r="J197" s="559" t="n">
        <v>90000</v>
      </c>
      <c r="K197" s="559" t="n">
        <v>9474.62</v>
      </c>
      <c r="L197" s="559" t="n">
        <v>36111.17</v>
      </c>
      <c r="M197" s="559" t="n">
        <v>15531.96</v>
      </c>
      <c r="N197" s="559" t="n">
        <v>88142.09</v>
      </c>
      <c r="O197" s="559" t="n">
        <v>88142.09</v>
      </c>
      <c r="P197" s="559" t="n">
        <v>94459.07</v>
      </c>
      <c r="Q197" s="559" t="n">
        <v>97760.25</v>
      </c>
      <c r="R197" s="559" t="n">
        <v>101070.16</v>
      </c>
      <c r="S197" s="559" t="n">
        <v>5186.04</v>
      </c>
      <c r="T197" s="559" t="n">
        <v>4739.24</v>
      </c>
      <c r="U197" s="559" t="n">
        <v>9687.46</v>
      </c>
      <c r="V197" s="559" t="n">
        <v>13347.06</v>
      </c>
      <c r="W197" s="559" t="n">
        <v>21613.42</v>
      </c>
      <c r="X197" s="559" t="n">
        <v>25307.98</v>
      </c>
      <c r="Y197" s="559" t="n">
        <v>29764.23</v>
      </c>
      <c r="Z197" s="559" t="n">
        <v>94459.07</v>
      </c>
      <c r="AA197" s="559" t="n">
        <v>34956.68</v>
      </c>
      <c r="AB197" s="559" t="n">
        <v>50000</v>
      </c>
      <c r="AC197" s="559" t="n">
        <v>50000</v>
      </c>
      <c r="AD197" s="559" t="n">
        <v>4739.24</v>
      </c>
      <c r="AE197" s="559" t="n">
        <v>8942.63</v>
      </c>
      <c r="AF197" s="559" t="n">
        <v>8942.63</v>
      </c>
      <c r="AG197" s="559" t="n">
        <v>12834.56</v>
      </c>
      <c r="AH197" s="559" t="n">
        <v>28385.7</v>
      </c>
      <c r="AI197" s="559" t="n">
        <v>25307.98</v>
      </c>
      <c r="AJ197" s="559" t="n">
        <v>33434.01</v>
      </c>
      <c r="AK197" s="559" t="n">
        <v>29764.23</v>
      </c>
      <c r="AL197" s="559" t="n">
        <v>38212.04</v>
      </c>
      <c r="AM197" s="584" t="n">
        <f aca="false">AC197/12*7</f>
        <v>29166.6666666667</v>
      </c>
      <c r="AN197" s="559" t="n">
        <v>34956.68</v>
      </c>
      <c r="AO197" s="559" t="n">
        <v>38212.04</v>
      </c>
      <c r="AP197" s="559" t="n">
        <v>34956.68</v>
      </c>
      <c r="AQ197" s="559" t="n">
        <v>43837.54</v>
      </c>
      <c r="AR197" s="559" t="n">
        <v>42325.36</v>
      </c>
      <c r="AS197" s="559" t="n">
        <v>47395.27</v>
      </c>
      <c r="AT197" s="559" t="n">
        <v>80000</v>
      </c>
      <c r="AU197" s="559" t="n">
        <v>80000</v>
      </c>
      <c r="AV197" s="559"/>
      <c r="AW197" s="559" t="n">
        <v>70000</v>
      </c>
      <c r="AX197" s="559" t="n">
        <v>52755.06</v>
      </c>
      <c r="AY197" s="559" t="n">
        <v>61630.81</v>
      </c>
      <c r="AZ197" s="559" t="n">
        <v>70000</v>
      </c>
      <c r="BA197" s="559" t="n">
        <v>10504.38</v>
      </c>
      <c r="BB197" s="559" t="n">
        <v>20902.53</v>
      </c>
      <c r="BC197" s="559" t="n">
        <f aca="false">+AZ197/12*3</f>
        <v>17500</v>
      </c>
      <c r="BD197" s="559" t="n">
        <v>13347.06</v>
      </c>
      <c r="BE197" s="559" t="n">
        <v>12834.56</v>
      </c>
      <c r="BF197" s="559" t="n">
        <v>25135.38</v>
      </c>
      <c r="BG197" s="559" t="n">
        <v>21613.42</v>
      </c>
      <c r="BH197" s="559" t="n">
        <v>28385.7</v>
      </c>
      <c r="BI197" s="559" t="n">
        <v>35767.55</v>
      </c>
      <c r="BJ197" s="559" t="n">
        <v>33434.01</v>
      </c>
      <c r="BK197" s="585" t="n">
        <v>44522.87</v>
      </c>
      <c r="BL197" s="559" t="n">
        <v>38212.04</v>
      </c>
      <c r="BM197" s="559" t="n">
        <v>48519.59</v>
      </c>
      <c r="BN197" s="559" t="n">
        <v>38212.04</v>
      </c>
      <c r="BO197" s="559" t="n">
        <v>54644.47</v>
      </c>
      <c r="BP197" s="559" t="n">
        <v>43837.54</v>
      </c>
      <c r="BQ197" s="559" t="n">
        <v>60998.43</v>
      </c>
      <c r="BR197" s="559" t="n">
        <v>47395.27</v>
      </c>
      <c r="BS197" s="559" t="n">
        <v>66922.64</v>
      </c>
      <c r="BT197" s="559" t="n">
        <v>90033.88</v>
      </c>
      <c r="BU197" s="559" t="n">
        <v>80000</v>
      </c>
      <c r="BV197" s="559" t="n">
        <v>85000</v>
      </c>
      <c r="BW197" s="559" t="n">
        <v>70000</v>
      </c>
      <c r="BX197" s="559" t="n">
        <v>70000</v>
      </c>
      <c r="BY197" s="559" t="n">
        <f aca="false">BX197*100/AZ197</f>
        <v>100</v>
      </c>
      <c r="BZ197" s="559" t="n">
        <f aca="false">BX197*100/BV197</f>
        <v>82.3529411764706</v>
      </c>
      <c r="CA197" s="559" t="n">
        <v>70000</v>
      </c>
      <c r="CB197" s="559" t="n">
        <f aca="false">+CA197/12*2</f>
        <v>11666.6666666667</v>
      </c>
      <c r="CC197" s="559" t="n">
        <v>17978.5</v>
      </c>
      <c r="CD197" s="559" t="n">
        <f aca="false">+CC197*100/CB197</f>
        <v>154.101428571429</v>
      </c>
      <c r="CE197" s="559" t="n">
        <f aca="false">+CA197/12*3</f>
        <v>17500</v>
      </c>
      <c r="CF197" s="559" t="n">
        <v>25135.38</v>
      </c>
      <c r="CG197" s="559" t="n">
        <v>26587.53</v>
      </c>
      <c r="CH197" s="559" t="n">
        <f aca="false">+CG197*100/CE197</f>
        <v>151.928742857143</v>
      </c>
      <c r="CI197" s="559" t="n">
        <f aca="false">+CG197*100/CF197</f>
        <v>105.777314685515</v>
      </c>
      <c r="CJ197" s="559" t="n">
        <f aca="false">CA197/12*4</f>
        <v>23333.3333333333</v>
      </c>
      <c r="CK197" s="559" t="n">
        <v>35767.55</v>
      </c>
      <c r="CL197" s="559" t="n">
        <v>34426.53</v>
      </c>
      <c r="CM197" s="559" t="n">
        <f aca="false">+CA197/12*5</f>
        <v>29166.6666666667</v>
      </c>
      <c r="CN197" s="585" t="n">
        <v>44522.87</v>
      </c>
      <c r="CO197" s="559" t="n">
        <v>39268.91</v>
      </c>
      <c r="CP197" s="559" t="n">
        <f aca="false">+CA197/2</f>
        <v>35000</v>
      </c>
      <c r="CQ197" s="559" t="n">
        <v>48519.59</v>
      </c>
      <c r="CR197" s="559" t="n">
        <v>44500.43</v>
      </c>
      <c r="CS197" s="559" t="n">
        <f aca="false">+CA197/12*7</f>
        <v>40833.3333333333</v>
      </c>
      <c r="CT197" s="559" t="n">
        <v>54644.47</v>
      </c>
      <c r="CU197" s="559" t="n">
        <v>49803.79</v>
      </c>
      <c r="CV197" s="559" t="n">
        <f aca="false">+CA197/12*8</f>
        <v>46666.6666666667</v>
      </c>
      <c r="CW197" s="559" t="n">
        <v>60998.43</v>
      </c>
      <c r="CX197" s="559" t="n">
        <v>55602.5</v>
      </c>
      <c r="CY197" s="559" t="n">
        <f aca="false">+CA197/12*9</f>
        <v>52500</v>
      </c>
      <c r="CZ197" s="559" t="n">
        <v>66922.64</v>
      </c>
      <c r="DA197" s="559" t="n">
        <v>60011.48</v>
      </c>
      <c r="DB197" s="559" t="n">
        <v>85000</v>
      </c>
      <c r="DC197" s="559" t="n">
        <v>83000</v>
      </c>
      <c r="DD197" s="559" t="n">
        <v>83000</v>
      </c>
      <c r="DE197" s="586" t="n">
        <f aca="false">+CA183+CA185+CA199</f>
        <v>5844000</v>
      </c>
      <c r="DF197" s="559"/>
      <c r="DG197" s="559"/>
      <c r="DH197" s="559" t="n">
        <v>80116.17</v>
      </c>
      <c r="DI197" s="559" t="n">
        <v>83000</v>
      </c>
      <c r="DJ197" s="559" t="n">
        <v>83000</v>
      </c>
      <c r="DK197" s="559" t="n">
        <v>83000</v>
      </c>
      <c r="DL197" s="559" t="n">
        <v>83000</v>
      </c>
      <c r="DM197" s="559" t="n">
        <f aca="false">DL197*100/DJ197</f>
        <v>100</v>
      </c>
      <c r="DN197" s="559" t="n">
        <f aca="false">DL197-DJ197</f>
        <v>0</v>
      </c>
      <c r="DO197" s="559" t="n">
        <f aca="false">+DJ197/12</f>
        <v>6916.66666666667</v>
      </c>
      <c r="DP197" s="559" t="n">
        <v>4370.38</v>
      </c>
      <c r="DQ197" s="559" t="n">
        <f aca="false">+DJ197/12*2</f>
        <v>13833.3333333333</v>
      </c>
      <c r="DR197" s="559" t="n">
        <v>16777.77</v>
      </c>
      <c r="DS197" s="559" t="n">
        <f aca="false">+DR197*100/DQ197</f>
        <v>121.285084337349</v>
      </c>
      <c r="DT197" s="559" t="n">
        <f aca="false">+DL197/12*3</f>
        <v>20750</v>
      </c>
      <c r="DU197" s="559" t="n">
        <v>26587.53</v>
      </c>
      <c r="DV197" s="559" t="n">
        <v>20784.23</v>
      </c>
      <c r="DW197" s="559" t="n">
        <f aca="false">+DV197*100/DT197</f>
        <v>100.164963855422</v>
      </c>
      <c r="DX197" s="559" t="n">
        <f aca="false">+DV197*100/DU197</f>
        <v>78.1728502045884</v>
      </c>
      <c r="DY197" s="559" t="n">
        <f aca="false">+DL197/12*4</f>
        <v>27666.6666666667</v>
      </c>
      <c r="DZ197" s="559" t="n">
        <v>34426.53</v>
      </c>
      <c r="EA197" s="559" t="n">
        <v>30339.36</v>
      </c>
      <c r="EB197" s="559" t="n">
        <f aca="false">+EA197*100/DY197</f>
        <v>109.660337349398</v>
      </c>
      <c r="EC197" s="559" t="n">
        <f aca="false">+EA197*100/DZ197</f>
        <v>88.1278479126418</v>
      </c>
      <c r="ED197" s="559" t="n">
        <f aca="false">+DL197/12*5</f>
        <v>34583.3333333333</v>
      </c>
      <c r="EE197" s="559" t="n">
        <v>39268.91</v>
      </c>
      <c r="EF197" s="559" t="n">
        <v>34701.83</v>
      </c>
      <c r="EG197" s="559" t="n">
        <f aca="false">+EF197*100/ED197</f>
        <v>100.342640963855</v>
      </c>
      <c r="EH197" s="559" t="n">
        <f aca="false">+EF197*100/EE197</f>
        <v>88.3697306597</v>
      </c>
      <c r="EI197" s="559" t="n">
        <f aca="false">+DL197/2</f>
        <v>41500</v>
      </c>
      <c r="EJ197" s="559" t="n">
        <v>44500.43</v>
      </c>
      <c r="EK197" s="559" t="n">
        <v>38952.03</v>
      </c>
      <c r="EL197" s="559" t="n">
        <f aca="false">+EK197*100/EI197</f>
        <v>93.8603132530121</v>
      </c>
      <c r="EM197" s="559" t="n">
        <f aca="false">+EK197*100/EJ197</f>
        <v>87.5318058724376</v>
      </c>
    </row>
    <row r="198" customFormat="false" ht="15" hidden="false" customHeight="true" outlineLevel="0" collapsed="false">
      <c r="D198" s="604"/>
      <c r="E198" s="407" t="n">
        <v>631300</v>
      </c>
      <c r="F198" s="407"/>
      <c r="G198" s="267" t="s">
        <v>763</v>
      </c>
      <c r="H198" s="559"/>
      <c r="I198" s="559"/>
      <c r="J198" s="559"/>
      <c r="K198" s="559"/>
      <c r="L198" s="559"/>
      <c r="M198" s="559"/>
      <c r="N198" s="559"/>
      <c r="O198" s="559"/>
      <c r="P198" s="559"/>
      <c r="Q198" s="559"/>
      <c r="R198" s="559"/>
      <c r="S198" s="559"/>
      <c r="T198" s="559"/>
      <c r="U198" s="559"/>
      <c r="V198" s="559"/>
      <c r="W198" s="559"/>
      <c r="X198" s="559"/>
      <c r="Y198" s="559"/>
      <c r="Z198" s="559"/>
      <c r="AA198" s="559"/>
      <c r="AB198" s="559"/>
      <c r="AC198" s="559"/>
      <c r="AD198" s="559"/>
      <c r="AE198" s="559"/>
      <c r="AF198" s="559"/>
      <c r="AG198" s="559"/>
      <c r="AH198" s="559"/>
      <c r="AI198" s="559"/>
      <c r="AJ198" s="559"/>
      <c r="AK198" s="559"/>
      <c r="AL198" s="559"/>
      <c r="AM198" s="584"/>
      <c r="AN198" s="559"/>
      <c r="AO198" s="559"/>
      <c r="AP198" s="559"/>
      <c r="AQ198" s="559"/>
      <c r="AR198" s="559"/>
      <c r="AS198" s="559"/>
      <c r="AT198" s="559"/>
      <c r="AU198" s="559"/>
      <c r="AV198" s="559"/>
      <c r="AW198" s="559"/>
      <c r="AX198" s="559"/>
      <c r="AY198" s="559"/>
      <c r="AZ198" s="559"/>
      <c r="BA198" s="559"/>
      <c r="BB198" s="559"/>
      <c r="BC198" s="559"/>
      <c r="BD198" s="559"/>
      <c r="BE198" s="559"/>
      <c r="BF198" s="559"/>
      <c r="BG198" s="559"/>
      <c r="BH198" s="559"/>
      <c r="BI198" s="559"/>
      <c r="BJ198" s="559"/>
      <c r="BK198" s="585"/>
      <c r="BL198" s="559"/>
      <c r="BM198" s="559"/>
      <c r="BN198" s="559"/>
      <c r="BO198" s="559"/>
      <c r="BP198" s="559"/>
      <c r="BQ198" s="559"/>
      <c r="BR198" s="559"/>
      <c r="BS198" s="559"/>
      <c r="BT198" s="559" t="n">
        <v>20919.6</v>
      </c>
      <c r="BU198" s="559"/>
      <c r="BV198" s="559"/>
      <c r="BW198" s="559"/>
      <c r="BX198" s="559"/>
      <c r="BY198" s="559"/>
      <c r="BZ198" s="559"/>
      <c r="CA198" s="559" t="n">
        <v>0</v>
      </c>
      <c r="CB198" s="559"/>
      <c r="CC198" s="559"/>
      <c r="CD198" s="559"/>
      <c r="CE198" s="559"/>
      <c r="CF198" s="559"/>
      <c r="CG198" s="559" t="n">
        <v>4503</v>
      </c>
      <c r="CH198" s="559"/>
      <c r="CI198" s="559"/>
      <c r="CJ198" s="559" t="n">
        <f aca="false">CA198/12*4</f>
        <v>0</v>
      </c>
      <c r="CK198" s="559"/>
      <c r="CL198" s="559" t="n">
        <v>4503</v>
      </c>
      <c r="CM198" s="559" t="n">
        <f aca="false">+CA198/12*5</f>
        <v>0</v>
      </c>
      <c r="CN198" s="585"/>
      <c r="CO198" s="559" t="n">
        <v>29630.92</v>
      </c>
      <c r="CP198" s="559" t="n">
        <f aca="false">+CA198/2</f>
        <v>0</v>
      </c>
      <c r="CQ198" s="559"/>
      <c r="CR198" s="559" t="n">
        <v>31281.36</v>
      </c>
      <c r="CS198" s="559" t="n">
        <f aca="false">+CA198/12*7</f>
        <v>0</v>
      </c>
      <c r="CT198" s="559"/>
      <c r="CU198" s="559" t="n">
        <v>32281.36</v>
      </c>
      <c r="CV198" s="559" t="n">
        <f aca="false">+CA198/12*8</f>
        <v>0</v>
      </c>
      <c r="CW198" s="559"/>
      <c r="CX198" s="559" t="n">
        <v>32639.46</v>
      </c>
      <c r="CY198" s="559" t="n">
        <f aca="false">+CA198/12*9</f>
        <v>0</v>
      </c>
      <c r="CZ198" s="559"/>
      <c r="DA198" s="559" t="n">
        <v>32639.46</v>
      </c>
      <c r="DB198" s="559" t="n">
        <v>50000</v>
      </c>
      <c r="DC198" s="559" t="n">
        <v>40000</v>
      </c>
      <c r="DD198" s="559" t="n">
        <v>40000</v>
      </c>
      <c r="DE198" s="586" t="n">
        <f aca="false">+DE199/12</f>
        <v>496250</v>
      </c>
      <c r="DF198" s="559"/>
      <c r="DG198" s="559"/>
      <c r="DH198" s="559" t="n">
        <v>33514.17</v>
      </c>
      <c r="DI198" s="559" t="n">
        <v>40000</v>
      </c>
      <c r="DJ198" s="559" t="n">
        <v>40000</v>
      </c>
      <c r="DK198" s="559" t="n">
        <v>40000</v>
      </c>
      <c r="DL198" s="559" t="n">
        <v>40000</v>
      </c>
      <c r="DM198" s="559" t="n">
        <f aca="false">DL198*100/DJ198</f>
        <v>100</v>
      </c>
      <c r="DN198" s="559" t="n">
        <f aca="false">DL198-DJ198</f>
        <v>0</v>
      </c>
      <c r="DO198" s="559" t="n">
        <f aca="false">+DJ198/12</f>
        <v>3333.33333333333</v>
      </c>
      <c r="DP198" s="559" t="n">
        <v>0</v>
      </c>
      <c r="DQ198" s="559" t="n">
        <f aca="false">+DJ198/12*2</f>
        <v>6666.66666666667</v>
      </c>
      <c r="DR198" s="559" t="n">
        <v>660</v>
      </c>
      <c r="DS198" s="559" t="n">
        <f aca="false">+DR198*100/DQ198</f>
        <v>9.9</v>
      </c>
      <c r="DT198" s="559" t="n">
        <f aca="false">+DL198/12*3</f>
        <v>10000</v>
      </c>
      <c r="DU198" s="559" t="n">
        <v>4503</v>
      </c>
      <c r="DV198" s="559" t="n">
        <v>660</v>
      </c>
      <c r="DW198" s="559" t="n">
        <f aca="false">+DV198*100/DT198</f>
        <v>6.6</v>
      </c>
      <c r="DX198" s="559" t="n">
        <f aca="false">+DV198*100/DU198</f>
        <v>14.6568954030646</v>
      </c>
      <c r="DY198" s="559" t="n">
        <f aca="false">+DL198/12*4</f>
        <v>13333.3333333333</v>
      </c>
      <c r="DZ198" s="559" t="n">
        <v>4503</v>
      </c>
      <c r="EA198" s="559" t="n">
        <v>1146.78</v>
      </c>
      <c r="EB198" s="559" t="n">
        <f aca="false">+EA198*100/DY198</f>
        <v>8.60085</v>
      </c>
      <c r="EC198" s="559" t="n">
        <f aca="false">+EA198*100/DZ198</f>
        <v>25.4670219853431</v>
      </c>
      <c r="ED198" s="559" t="n">
        <f aca="false">+DL198/12*5</f>
        <v>16666.6666666667</v>
      </c>
      <c r="EE198" s="559" t="n">
        <v>29630.92</v>
      </c>
      <c r="EF198" s="559" t="n">
        <v>1248.15</v>
      </c>
      <c r="EG198" s="559" t="n">
        <f aca="false">+EF198*100/ED198</f>
        <v>7.4889</v>
      </c>
      <c r="EH198" s="559" t="n">
        <f aca="false">+EF198*100/EE198</f>
        <v>4.21232280334192</v>
      </c>
      <c r="EI198" s="559" t="n">
        <f aca="false">+DL198/2</f>
        <v>20000</v>
      </c>
      <c r="EJ198" s="559" t="n">
        <v>31281.36</v>
      </c>
      <c r="EK198" s="559" t="n">
        <v>2155.85</v>
      </c>
      <c r="EL198" s="559" t="n">
        <f aca="false">+EK198*100/EI198</f>
        <v>10.77925</v>
      </c>
      <c r="EM198" s="559" t="n">
        <f aca="false">+EK198*100/EJ198</f>
        <v>6.89180393691323</v>
      </c>
    </row>
    <row r="199" customFormat="false" ht="28.5" hidden="false" customHeight="true" outlineLevel="0" collapsed="false">
      <c r="D199" s="604"/>
      <c r="E199" s="407" t="n">
        <v>638000</v>
      </c>
      <c r="F199" s="407"/>
      <c r="G199" s="386" t="s">
        <v>1023</v>
      </c>
      <c r="H199" s="559"/>
      <c r="I199" s="559" t="n">
        <v>53801.9</v>
      </c>
      <c r="J199" s="559" t="n">
        <v>70000</v>
      </c>
      <c r="K199" s="559" t="n">
        <v>4865.83</v>
      </c>
      <c r="L199" s="559" t="n">
        <v>14152.66</v>
      </c>
      <c r="M199" s="559" t="n">
        <v>12337.66</v>
      </c>
      <c r="N199" s="559" t="n">
        <v>21664.89</v>
      </c>
      <c r="O199" s="559" t="n">
        <v>26330.52</v>
      </c>
      <c r="P199" s="559" t="n">
        <v>29022.78</v>
      </c>
      <c r="Q199" s="559" t="n">
        <v>29022.78</v>
      </c>
      <c r="R199" s="559" t="n">
        <v>49332.17</v>
      </c>
      <c r="S199" s="559" t="n">
        <v>4865.83</v>
      </c>
      <c r="T199" s="559" t="n">
        <v>7231.32</v>
      </c>
      <c r="U199" s="559" t="n">
        <v>13755.93</v>
      </c>
      <c r="V199" s="559" t="n">
        <v>20190.19</v>
      </c>
      <c r="W199" s="559" t="n">
        <v>20318.89</v>
      </c>
      <c r="X199" s="559" t="n">
        <v>29581.96</v>
      </c>
      <c r="Y199" s="559" t="n">
        <v>38215.07</v>
      </c>
      <c r="Z199" s="559" t="n">
        <v>29022.78</v>
      </c>
      <c r="AA199" s="559" t="n">
        <v>42836.38</v>
      </c>
      <c r="AB199" s="559" t="n">
        <v>80000</v>
      </c>
      <c r="AC199" s="559" t="n">
        <v>80000</v>
      </c>
      <c r="AD199" s="559" t="n">
        <v>7231.32</v>
      </c>
      <c r="AE199" s="559" t="n">
        <v>1072.61</v>
      </c>
      <c r="AF199" s="559" t="n">
        <v>2832.54</v>
      </c>
      <c r="AG199" s="559" t="n">
        <v>4255.49</v>
      </c>
      <c r="AH199" s="559" t="n">
        <v>4255.49</v>
      </c>
      <c r="AI199" s="559" t="n">
        <v>29581.96</v>
      </c>
      <c r="AJ199" s="559" t="n">
        <v>8932.78</v>
      </c>
      <c r="AK199" s="559" t="n">
        <v>38215.07</v>
      </c>
      <c r="AL199" s="559" t="n">
        <v>8932.78</v>
      </c>
      <c r="AM199" s="584" t="n">
        <f aca="false">AC199/12*7</f>
        <v>46666.6666666667</v>
      </c>
      <c r="AN199" s="559" t="n">
        <v>42836.38</v>
      </c>
      <c r="AO199" s="559" t="n">
        <v>8932.78</v>
      </c>
      <c r="AP199" s="559" t="n">
        <v>42836.38</v>
      </c>
      <c r="AQ199" s="559" t="n">
        <v>24795.51</v>
      </c>
      <c r="AR199" s="559" t="n">
        <v>50215.89</v>
      </c>
      <c r="AS199" s="559" t="n">
        <v>31520.09</v>
      </c>
      <c r="AT199" s="559" t="n">
        <v>90000</v>
      </c>
      <c r="AU199" s="559" t="n">
        <v>80000</v>
      </c>
      <c r="AV199" s="559"/>
      <c r="AW199" s="559" t="n">
        <v>90000</v>
      </c>
      <c r="AX199" s="559" t="n">
        <v>53606.79</v>
      </c>
      <c r="AY199" s="559" t="n">
        <v>52797.05</v>
      </c>
      <c r="AZ199" s="559" t="n">
        <v>90000</v>
      </c>
      <c r="BA199" s="559" t="n">
        <v>12375.6</v>
      </c>
      <c r="BB199" s="559" t="n">
        <v>33477.73</v>
      </c>
      <c r="BC199" s="559" t="n">
        <f aca="false">+AZ199/12*3</f>
        <v>22500</v>
      </c>
      <c r="BD199" s="559" t="n">
        <v>20190.19</v>
      </c>
      <c r="BE199" s="559" t="n">
        <v>4255.49</v>
      </c>
      <c r="BF199" s="559" t="n">
        <v>34672.49</v>
      </c>
      <c r="BG199" s="559" t="n">
        <v>20318.89</v>
      </c>
      <c r="BH199" s="559" t="n">
        <v>4255.49</v>
      </c>
      <c r="BI199" s="559" t="n">
        <v>34672.49</v>
      </c>
      <c r="BJ199" s="559" t="n">
        <v>8932.78</v>
      </c>
      <c r="BK199" s="585" t="n">
        <v>54731.58</v>
      </c>
      <c r="BL199" s="559" t="n">
        <v>8932.78</v>
      </c>
      <c r="BM199" s="559" t="n">
        <v>63308.84</v>
      </c>
      <c r="BN199" s="559" t="n">
        <v>8932.78</v>
      </c>
      <c r="BO199" s="559" t="n">
        <v>72652.02</v>
      </c>
      <c r="BP199" s="559" t="n">
        <v>24795.51</v>
      </c>
      <c r="BQ199" s="559" t="n">
        <v>83628.11</v>
      </c>
      <c r="BR199" s="559" t="n">
        <v>31520.09</v>
      </c>
      <c r="BS199" s="559" t="n">
        <f aca="false">83628.11+10746.56</f>
        <v>94374.67</v>
      </c>
      <c r="BT199" s="559" t="n">
        <v>125544.08</v>
      </c>
      <c r="BU199" s="559" t="n">
        <f aca="false">84000+11000*4</f>
        <v>128000</v>
      </c>
      <c r="BV199" s="559" t="n">
        <f aca="false">84000+11000*4</f>
        <v>128000</v>
      </c>
      <c r="BW199" s="559" t="n">
        <f aca="false">9000*12</f>
        <v>108000</v>
      </c>
      <c r="BX199" s="559" t="n">
        <f aca="false">9000*12</f>
        <v>108000</v>
      </c>
      <c r="BY199" s="559" t="n">
        <f aca="false">BX199*100/AZ199</f>
        <v>120</v>
      </c>
      <c r="BZ199" s="559" t="n">
        <f aca="false">BX199*100/BV199</f>
        <v>84.375</v>
      </c>
      <c r="CA199" s="559" t="n">
        <f aca="false">9000*12</f>
        <v>108000</v>
      </c>
      <c r="CB199" s="559" t="n">
        <f aca="false">+CA199/12*2</f>
        <v>18000</v>
      </c>
      <c r="CC199" s="559" t="n">
        <v>19526.25</v>
      </c>
      <c r="CD199" s="559" t="n">
        <f aca="false">+CC199*100/CB199</f>
        <v>108.479166666667</v>
      </c>
      <c r="CE199" s="559" t="n">
        <f aca="false">+CA199/12*3</f>
        <v>27000</v>
      </c>
      <c r="CF199" s="559" t="n">
        <v>34672.49</v>
      </c>
      <c r="CG199" s="559" t="n">
        <v>28911.33</v>
      </c>
      <c r="CH199" s="559" t="n">
        <f aca="false">+CG199*100/CE199</f>
        <v>107.079</v>
      </c>
      <c r="CI199" s="559" t="n">
        <f aca="false">+CG199*100/CF199</f>
        <v>83.3840603890866</v>
      </c>
      <c r="CJ199" s="559" t="n">
        <f aca="false">CA199/12*4</f>
        <v>36000</v>
      </c>
      <c r="CK199" s="559" t="n">
        <v>34672.49</v>
      </c>
      <c r="CL199" s="559" t="n">
        <v>28911.33</v>
      </c>
      <c r="CM199" s="559" t="n">
        <f aca="false">+CA199/12*5</f>
        <v>45000</v>
      </c>
      <c r="CN199" s="585" t="n">
        <v>54731.58</v>
      </c>
      <c r="CO199" s="559" t="n">
        <v>46758.33</v>
      </c>
      <c r="CP199" s="559" t="n">
        <f aca="false">+CA199/2</f>
        <v>54000</v>
      </c>
      <c r="CQ199" s="559" t="n">
        <v>63308.84</v>
      </c>
      <c r="CR199" s="559" t="n">
        <v>57933.75</v>
      </c>
      <c r="CS199" s="559" t="n">
        <f aca="false">+CA199/12*7</f>
        <v>63000</v>
      </c>
      <c r="CT199" s="559" t="n">
        <v>72652.02</v>
      </c>
      <c r="CU199" s="559" t="n">
        <v>68220.08</v>
      </c>
      <c r="CV199" s="559" t="n">
        <f aca="false">+CA199/12*8</f>
        <v>72000</v>
      </c>
      <c r="CW199" s="559" t="n">
        <v>83628.11</v>
      </c>
      <c r="CX199" s="559" t="n">
        <v>68225.84</v>
      </c>
      <c r="CY199" s="559" t="n">
        <f aca="false">+CA199/12*9</f>
        <v>81000</v>
      </c>
      <c r="CZ199" s="559" t="n">
        <f aca="false">83628.11+10746.56</f>
        <v>94374.67</v>
      </c>
      <c r="DA199" s="559" t="n">
        <v>77069.23</v>
      </c>
      <c r="DB199" s="559" t="n">
        <v>115000</v>
      </c>
      <c r="DC199" s="559" t="n">
        <v>115000</v>
      </c>
      <c r="DD199" s="559" t="n">
        <v>115000</v>
      </c>
      <c r="DE199" s="586" t="n">
        <f aca="false">115000+200000+5640000</f>
        <v>5955000</v>
      </c>
      <c r="DF199" s="559"/>
      <c r="DG199" s="559"/>
      <c r="DH199" s="559" t="n">
        <v>124840.06</v>
      </c>
      <c r="DI199" s="559" t="n">
        <f aca="false">12000*12</f>
        <v>144000</v>
      </c>
      <c r="DJ199" s="559" t="n">
        <f aca="false">12000*12</f>
        <v>144000</v>
      </c>
      <c r="DK199" s="559" t="n">
        <v>150000</v>
      </c>
      <c r="DL199" s="559" t="n">
        <v>150000</v>
      </c>
      <c r="DM199" s="559" t="n">
        <f aca="false">DL199*100/DJ199</f>
        <v>104.166666666667</v>
      </c>
      <c r="DN199" s="559" t="n">
        <f aca="false">DL199-DJ199</f>
        <v>6000</v>
      </c>
      <c r="DO199" s="559" t="n">
        <f aca="false">+DJ199/12</f>
        <v>12000</v>
      </c>
      <c r="DP199" s="559" t="n">
        <v>7573.55</v>
      </c>
      <c r="DQ199" s="559" t="n">
        <f aca="false">+DJ199/12*2</f>
        <v>24000</v>
      </c>
      <c r="DR199" s="559" t="n">
        <v>15398.81</v>
      </c>
      <c r="DS199" s="559" t="n">
        <f aca="false">+DR199*100/DQ199</f>
        <v>64.1617083333333</v>
      </c>
      <c r="DT199" s="559" t="n">
        <f aca="false">+DL199/12*3</f>
        <v>37500</v>
      </c>
      <c r="DU199" s="559" t="n">
        <v>28911.33</v>
      </c>
      <c r="DV199" s="559" t="n">
        <v>22358.03</v>
      </c>
      <c r="DW199" s="559" t="n">
        <f aca="false">+DV199*100/DT199</f>
        <v>59.6214133333333</v>
      </c>
      <c r="DX199" s="559" t="n">
        <f aca="false">+DV199*100/DU199</f>
        <v>77.3331078162091</v>
      </c>
      <c r="DY199" s="559" t="n">
        <f aca="false">+DL199/12*4</f>
        <v>50000</v>
      </c>
      <c r="DZ199" s="559" t="n">
        <v>28911.33</v>
      </c>
      <c r="EA199" s="559" t="n">
        <v>29371.89</v>
      </c>
      <c r="EB199" s="559" t="n">
        <f aca="false">+EA199*100/DY199</f>
        <v>58.74378</v>
      </c>
      <c r="EC199" s="559" t="n">
        <f aca="false">+EA199*100/DZ199</f>
        <v>101.59300869244</v>
      </c>
      <c r="ED199" s="559" t="n">
        <f aca="false">+DL199/12*5</f>
        <v>62500</v>
      </c>
      <c r="EE199" s="559" t="n">
        <v>46758.33</v>
      </c>
      <c r="EF199" s="559" t="n">
        <v>37909.54</v>
      </c>
      <c r="EG199" s="559" t="n">
        <f aca="false">+EF199*100/ED199</f>
        <v>60.655264</v>
      </c>
      <c r="EH199" s="559" t="n">
        <f aca="false">+EF199*100/EE199</f>
        <v>81.0754789574392</v>
      </c>
      <c r="EI199" s="559" t="n">
        <f aca="false">+DL199/2</f>
        <v>75000</v>
      </c>
      <c r="EJ199" s="559" t="n">
        <v>57933.75</v>
      </c>
      <c r="EK199" s="559" t="n">
        <v>46775.39</v>
      </c>
      <c r="EL199" s="559" t="n">
        <f aca="false">+EK199*100/EI199</f>
        <v>62.3671866666667</v>
      </c>
      <c r="EM199" s="559" t="n">
        <f aca="false">+EK199*100/EJ199</f>
        <v>80.7394480764667</v>
      </c>
    </row>
    <row r="200" customFormat="false" ht="15" hidden="true" customHeight="true" outlineLevel="0" collapsed="false">
      <c r="D200" s="604"/>
      <c r="E200" s="407"/>
      <c r="F200" s="407"/>
      <c r="G200" s="386"/>
      <c r="H200" s="559"/>
      <c r="I200" s="559"/>
      <c r="J200" s="559"/>
      <c r="K200" s="559"/>
      <c r="L200" s="559"/>
      <c r="M200" s="559"/>
      <c r="N200" s="559"/>
      <c r="O200" s="559"/>
      <c r="P200" s="559"/>
      <c r="Q200" s="559"/>
      <c r="R200" s="559"/>
      <c r="S200" s="559"/>
      <c r="T200" s="559"/>
      <c r="U200" s="559"/>
      <c r="V200" s="559"/>
      <c r="W200" s="559"/>
      <c r="X200" s="559"/>
      <c r="Y200" s="559"/>
      <c r="Z200" s="559"/>
      <c r="AA200" s="559"/>
      <c r="AB200" s="559"/>
      <c r="AC200" s="559"/>
      <c r="AD200" s="559"/>
      <c r="AE200" s="559"/>
      <c r="AF200" s="559"/>
      <c r="AG200" s="559"/>
      <c r="AH200" s="559"/>
      <c r="AI200" s="559"/>
      <c r="AJ200" s="559"/>
      <c r="AK200" s="559"/>
      <c r="AL200" s="559"/>
      <c r="AM200" s="584" t="n">
        <f aca="false">AC200/12*7</f>
        <v>0</v>
      </c>
      <c r="AN200" s="559"/>
      <c r="AO200" s="559"/>
      <c r="AP200" s="559"/>
      <c r="AQ200" s="559"/>
      <c r="AR200" s="559"/>
      <c r="AS200" s="559"/>
      <c r="AT200" s="559"/>
      <c r="AU200" s="559"/>
      <c r="AV200" s="559"/>
      <c r="AW200" s="559"/>
      <c r="AX200" s="584"/>
      <c r="AY200" s="559"/>
      <c r="AZ200" s="559"/>
      <c r="BA200" s="559"/>
      <c r="BB200" s="559"/>
      <c r="BC200" s="559" t="n">
        <f aca="false">+AZ200/12*3</f>
        <v>0</v>
      </c>
      <c r="BD200" s="559"/>
      <c r="BE200" s="559"/>
      <c r="BF200" s="559"/>
      <c r="BG200" s="559"/>
      <c r="BH200" s="559"/>
      <c r="BI200" s="559"/>
      <c r="BJ200" s="559"/>
      <c r="BK200" s="585"/>
      <c r="BL200" s="559"/>
      <c r="BM200" s="559"/>
      <c r="BN200" s="559"/>
      <c r="BO200" s="559"/>
      <c r="BP200" s="559"/>
      <c r="BQ200" s="559"/>
      <c r="BR200" s="559"/>
      <c r="BS200" s="559"/>
      <c r="BT200" s="559"/>
      <c r="BU200" s="559"/>
      <c r="BV200" s="559"/>
      <c r="BW200" s="559"/>
      <c r="BX200" s="559"/>
      <c r="BY200" s="559" t="e">
        <f aca="false">BX200*100/AZ200</f>
        <v>#DIV/0!</v>
      </c>
      <c r="BZ200" s="559" t="e">
        <f aca="false">BX200*100/BV200</f>
        <v>#DIV/0!</v>
      </c>
      <c r="CA200" s="559"/>
      <c r="CB200" s="559" t="n">
        <f aca="false">+CA200/12*2</f>
        <v>0</v>
      </c>
      <c r="CC200" s="559"/>
      <c r="CD200" s="559" t="e">
        <f aca="false">+CC200*100/CB200</f>
        <v>#DIV/0!</v>
      </c>
      <c r="CE200" s="559" t="n">
        <f aca="false">+CA200/12*3</f>
        <v>0</v>
      </c>
      <c r="CF200" s="559"/>
      <c r="CG200" s="559"/>
      <c r="CH200" s="559" t="e">
        <f aca="false">+CG200*100/CE200</f>
        <v>#DIV/0!</v>
      </c>
      <c r="CI200" s="559" t="e">
        <f aca="false">+CG200*100/CF200</f>
        <v>#DIV/0!</v>
      </c>
      <c r="CJ200" s="559" t="n">
        <f aca="false">CA200/12*4</f>
        <v>0</v>
      </c>
      <c r="CK200" s="559"/>
      <c r="CL200" s="559"/>
      <c r="CM200" s="559" t="n">
        <f aca="false">+CA200/12*5</f>
        <v>0</v>
      </c>
      <c r="CN200" s="585"/>
      <c r="CO200" s="559"/>
      <c r="CP200" s="559" t="n">
        <f aca="false">+CA200/2</f>
        <v>0</v>
      </c>
      <c r="CQ200" s="559"/>
      <c r="CR200" s="559"/>
      <c r="CS200" s="559" t="n">
        <f aca="false">+CA200/12*7</f>
        <v>0</v>
      </c>
      <c r="CT200" s="559"/>
      <c r="CU200" s="559"/>
      <c r="CV200" s="559" t="n">
        <f aca="false">+CA200/12*8</f>
        <v>0</v>
      </c>
      <c r="CW200" s="559"/>
      <c r="CX200" s="559"/>
      <c r="CY200" s="559" t="n">
        <f aca="false">+CA200/12*9</f>
        <v>0</v>
      </c>
      <c r="CZ200" s="559"/>
      <c r="DA200" s="559"/>
      <c r="DB200" s="559"/>
      <c r="DC200" s="559"/>
      <c r="DD200" s="559"/>
      <c r="DE200" s="586"/>
      <c r="DF200" s="559"/>
      <c r="DG200" s="559"/>
      <c r="DH200" s="559"/>
      <c r="DI200" s="559"/>
      <c r="DJ200" s="559"/>
      <c r="DK200" s="559"/>
      <c r="DL200" s="559"/>
      <c r="DM200" s="559" t="e">
        <f aca="false">DL200*100/DJ200</f>
        <v>#DIV/0!</v>
      </c>
      <c r="DN200" s="559" t="n">
        <f aca="false">DL200-DJ200</f>
        <v>0</v>
      </c>
      <c r="DO200" s="559" t="n">
        <f aca="false">+DJ200/12</f>
        <v>0</v>
      </c>
      <c r="DP200" s="559"/>
      <c r="DQ200" s="559" t="n">
        <f aca="false">+DJ200/12*2</f>
        <v>0</v>
      </c>
      <c r="DR200" s="559"/>
      <c r="DS200" s="559" t="e">
        <f aca="false">+DR200*100/DQ200</f>
        <v>#DIV/0!</v>
      </c>
      <c r="DT200" s="559" t="n">
        <f aca="false">+DL200/12*3</f>
        <v>0</v>
      </c>
      <c r="DU200" s="559"/>
      <c r="DV200" s="559"/>
      <c r="DW200" s="559" t="e">
        <f aca="false">+DV200*100/DT200</f>
        <v>#DIV/0!</v>
      </c>
      <c r="DX200" s="559" t="e">
        <f aca="false">+DV200*100/DU200</f>
        <v>#DIV/0!</v>
      </c>
      <c r="DY200" s="559" t="n">
        <f aca="false">+DL200/12*4</f>
        <v>0</v>
      </c>
      <c r="DZ200" s="559"/>
      <c r="EA200" s="559"/>
      <c r="EB200" s="559" t="e">
        <f aca="false">+EA200*100/DY200</f>
        <v>#DIV/0!</v>
      </c>
      <c r="EC200" s="559" t="e">
        <f aca="false">+EA200*100/DZ200</f>
        <v>#DIV/0!</v>
      </c>
      <c r="ED200" s="559" t="n">
        <f aca="false">+DL200/12*5</f>
        <v>0</v>
      </c>
      <c r="EE200" s="559"/>
      <c r="EF200" s="559"/>
      <c r="EG200" s="559" t="e">
        <f aca="false">+EF200*100/ED200</f>
        <v>#DIV/0!</v>
      </c>
      <c r="EH200" s="559" t="e">
        <f aca="false">+EF200*100/EE200</f>
        <v>#DIV/0!</v>
      </c>
      <c r="EI200" s="559" t="n">
        <f aca="false">+DL200/2</f>
        <v>0</v>
      </c>
      <c r="EJ200" s="559"/>
      <c r="EK200" s="559"/>
      <c r="EL200" s="559" t="e">
        <f aca="false">+EK200*100/EI200</f>
        <v>#DIV/0!</v>
      </c>
      <c r="EM200" s="559" t="e">
        <f aca="false">+EK200*100/EJ200</f>
        <v>#DIV/0!</v>
      </c>
    </row>
    <row r="201" customFormat="false" ht="12.75" hidden="false" customHeight="true" outlineLevel="0" collapsed="false">
      <c r="D201" s="604"/>
      <c r="E201" s="407"/>
      <c r="F201" s="407"/>
      <c r="G201" s="386"/>
      <c r="H201" s="559"/>
      <c r="I201" s="559"/>
      <c r="J201" s="559"/>
      <c r="K201" s="559"/>
      <c r="L201" s="559"/>
      <c r="M201" s="559"/>
      <c r="N201" s="559"/>
      <c r="O201" s="559"/>
      <c r="P201" s="559"/>
      <c r="Q201" s="559"/>
      <c r="R201" s="559"/>
      <c r="S201" s="559"/>
      <c r="T201" s="559"/>
      <c r="U201" s="559"/>
      <c r="V201" s="559"/>
      <c r="W201" s="559"/>
      <c r="X201" s="559"/>
      <c r="Y201" s="559"/>
      <c r="Z201" s="559"/>
      <c r="AA201" s="559"/>
      <c r="AB201" s="559"/>
      <c r="AC201" s="559"/>
      <c r="AD201" s="559"/>
      <c r="AE201" s="559"/>
      <c r="AF201" s="559"/>
      <c r="AG201" s="559"/>
      <c r="AH201" s="559"/>
      <c r="AI201" s="559"/>
      <c r="AJ201" s="559"/>
      <c r="AK201" s="559"/>
      <c r="AL201" s="559"/>
      <c r="AM201" s="584"/>
      <c r="AN201" s="559"/>
      <c r="AO201" s="559"/>
      <c r="AP201" s="559"/>
      <c r="AQ201" s="559"/>
      <c r="AR201" s="559"/>
      <c r="AS201" s="559"/>
      <c r="AT201" s="559"/>
      <c r="AU201" s="559"/>
      <c r="AV201" s="559"/>
      <c r="AW201" s="559"/>
      <c r="AX201" s="584"/>
      <c r="AY201" s="559"/>
      <c r="AZ201" s="559"/>
      <c r="BA201" s="559"/>
      <c r="BB201" s="559"/>
      <c r="BC201" s="559"/>
      <c r="BD201" s="559"/>
      <c r="BE201" s="559"/>
      <c r="BF201" s="559"/>
      <c r="BG201" s="559"/>
      <c r="BH201" s="559"/>
      <c r="BI201" s="559"/>
      <c r="BJ201" s="559"/>
      <c r="BK201" s="585"/>
      <c r="BL201" s="559"/>
      <c r="BM201" s="559"/>
      <c r="BN201" s="559"/>
      <c r="BO201" s="559"/>
      <c r="BP201" s="559"/>
      <c r="BQ201" s="559"/>
      <c r="BR201" s="559"/>
      <c r="BS201" s="559"/>
      <c r="BT201" s="559"/>
      <c r="BU201" s="559"/>
      <c r="BV201" s="559"/>
      <c r="BW201" s="559"/>
      <c r="BX201" s="559"/>
      <c r="BY201" s="559"/>
      <c r="BZ201" s="559"/>
      <c r="CA201" s="559"/>
      <c r="CB201" s="559"/>
      <c r="CC201" s="559"/>
      <c r="CD201" s="559"/>
      <c r="CE201" s="559"/>
      <c r="CF201" s="559"/>
      <c r="CG201" s="559"/>
      <c r="CH201" s="559"/>
      <c r="CI201" s="559"/>
      <c r="CJ201" s="559"/>
      <c r="CK201" s="559"/>
      <c r="CL201" s="559"/>
      <c r="CM201" s="559"/>
      <c r="CN201" s="559"/>
      <c r="CO201" s="559"/>
      <c r="CP201" s="559"/>
      <c r="CQ201" s="559"/>
      <c r="CR201" s="559"/>
      <c r="CS201" s="559"/>
      <c r="CT201" s="559"/>
      <c r="CU201" s="559"/>
      <c r="CV201" s="559"/>
      <c r="CW201" s="559"/>
      <c r="CX201" s="559"/>
      <c r="CY201" s="559"/>
      <c r="CZ201" s="559"/>
      <c r="DA201" s="559"/>
      <c r="DB201" s="559"/>
      <c r="DC201" s="559"/>
      <c r="DD201" s="559"/>
      <c r="DE201" s="586"/>
      <c r="DF201" s="559"/>
      <c r="DG201" s="559"/>
      <c r="DH201" s="559"/>
      <c r="DI201" s="559"/>
      <c r="DJ201" s="559"/>
      <c r="DK201" s="559"/>
      <c r="DL201" s="559"/>
      <c r="DM201" s="559"/>
      <c r="DN201" s="559"/>
      <c r="DO201" s="559"/>
      <c r="DP201" s="559"/>
      <c r="DQ201" s="559"/>
      <c r="DR201" s="559"/>
      <c r="DS201" s="559"/>
      <c r="DT201" s="559"/>
      <c r="DU201" s="559"/>
      <c r="DV201" s="559"/>
      <c r="DW201" s="559"/>
      <c r="DX201" s="559"/>
      <c r="DY201" s="559"/>
      <c r="DZ201" s="559"/>
      <c r="EA201" s="559"/>
      <c r="EB201" s="559"/>
      <c r="EC201" s="559"/>
      <c r="ED201" s="559"/>
      <c r="EE201" s="559"/>
      <c r="EF201" s="559"/>
      <c r="EG201" s="559"/>
      <c r="EH201" s="559"/>
      <c r="EI201" s="559"/>
      <c r="EJ201" s="559"/>
      <c r="EK201" s="559"/>
      <c r="EL201" s="559"/>
      <c r="EM201" s="559"/>
    </row>
    <row r="202" customFormat="false" ht="30.75" hidden="true" customHeight="true" outlineLevel="0" collapsed="false">
      <c r="D202" s="666"/>
      <c r="E202" s="667"/>
      <c r="F202" s="667"/>
      <c r="G202" s="668"/>
      <c r="H202" s="669"/>
      <c r="I202" s="669"/>
      <c r="J202" s="669"/>
      <c r="K202" s="669"/>
      <c r="L202" s="669"/>
      <c r="M202" s="669"/>
      <c r="N202" s="669"/>
      <c r="O202" s="669"/>
      <c r="P202" s="669"/>
      <c r="Q202" s="669"/>
      <c r="R202" s="669"/>
      <c r="S202" s="669"/>
      <c r="T202" s="669"/>
      <c r="U202" s="669"/>
      <c r="V202" s="669"/>
      <c r="W202" s="669"/>
      <c r="X202" s="669"/>
      <c r="Y202" s="669"/>
      <c r="Z202" s="669"/>
      <c r="AA202" s="669"/>
      <c r="AB202" s="669"/>
      <c r="AC202" s="669"/>
      <c r="AD202" s="669"/>
      <c r="AE202" s="669"/>
      <c r="AF202" s="669"/>
      <c r="AG202" s="669"/>
      <c r="AH202" s="669"/>
      <c r="AI202" s="669"/>
      <c r="AJ202" s="669"/>
      <c r="AK202" s="669"/>
      <c r="AL202" s="669"/>
      <c r="AM202" s="584" t="n">
        <f aca="false">AC202/12*7</f>
        <v>0</v>
      </c>
      <c r="AN202" s="669"/>
      <c r="AO202" s="669"/>
      <c r="AP202" s="669"/>
      <c r="AQ202" s="669"/>
      <c r="AR202" s="669"/>
      <c r="AS202" s="669"/>
      <c r="AT202" s="669"/>
      <c r="AU202" s="669"/>
      <c r="AV202" s="669"/>
      <c r="AW202" s="669"/>
      <c r="AX202" s="584"/>
      <c r="AY202" s="669"/>
      <c r="AZ202" s="669"/>
      <c r="BA202" s="669"/>
      <c r="BB202" s="669"/>
      <c r="BC202" s="559" t="n">
        <f aca="false">+AZ202/12*3</f>
        <v>0</v>
      </c>
      <c r="BD202" s="669"/>
      <c r="BE202" s="669"/>
      <c r="BF202" s="669"/>
      <c r="BG202" s="669"/>
      <c r="BH202" s="669"/>
      <c r="BI202" s="669"/>
      <c r="BJ202" s="669"/>
      <c r="BK202" s="670"/>
      <c r="BL202" s="669"/>
      <c r="BM202" s="669"/>
      <c r="BN202" s="669"/>
      <c r="BO202" s="669"/>
      <c r="BP202" s="669"/>
      <c r="BQ202" s="669"/>
      <c r="BR202" s="669"/>
      <c r="BS202" s="669"/>
      <c r="BT202" s="669"/>
      <c r="BU202" s="669"/>
      <c r="BV202" s="669"/>
      <c r="BW202" s="669"/>
      <c r="BX202" s="669"/>
      <c r="BY202" s="559" t="e">
        <f aca="false">BX202*100/AZ202</f>
        <v>#DIV/0!</v>
      </c>
      <c r="BZ202" s="559" t="e">
        <f aca="false">BX202*100/BV202</f>
        <v>#DIV/0!</v>
      </c>
      <c r="CA202" s="669"/>
      <c r="CB202" s="559" t="n">
        <f aca="false">+CA202/12*2</f>
        <v>0</v>
      </c>
      <c r="CC202" s="669"/>
      <c r="CD202" s="559" t="e">
        <f aca="false">+CC202*100/CB202</f>
        <v>#DIV/0!</v>
      </c>
      <c r="CE202" s="559" t="n">
        <f aca="false">+CA202/12*3</f>
        <v>0</v>
      </c>
      <c r="CF202" s="669"/>
      <c r="CG202" s="669"/>
      <c r="CH202" s="559" t="e">
        <f aca="false">+CG202*100/CE202</f>
        <v>#DIV/0!</v>
      </c>
      <c r="CI202" s="559" t="e">
        <f aca="false">+CG202*100/CF202</f>
        <v>#DIV/0!</v>
      </c>
      <c r="CJ202" s="559" t="n">
        <f aca="false">CA202/12*4</f>
        <v>0</v>
      </c>
      <c r="CK202" s="669"/>
      <c r="CL202" s="669"/>
      <c r="CM202" s="559" t="n">
        <f aca="false">+CA202/12*5</f>
        <v>0</v>
      </c>
      <c r="CN202" s="670"/>
      <c r="CO202" s="669"/>
      <c r="CP202" s="559" t="n">
        <f aca="false">+CA202/2</f>
        <v>0</v>
      </c>
      <c r="CQ202" s="669"/>
      <c r="CR202" s="669"/>
      <c r="CS202" s="559" t="n">
        <f aca="false">+CA202/12*7</f>
        <v>0</v>
      </c>
      <c r="CT202" s="669"/>
      <c r="CU202" s="669"/>
      <c r="CV202" s="559" t="n">
        <f aca="false">+CA202/12*8</f>
        <v>0</v>
      </c>
      <c r="CW202" s="669"/>
      <c r="CX202" s="669"/>
      <c r="CY202" s="559" t="n">
        <f aca="false">+CA202/12*9</f>
        <v>0</v>
      </c>
      <c r="CZ202" s="669"/>
      <c r="DA202" s="669"/>
      <c r="DB202" s="669"/>
      <c r="DC202" s="669"/>
      <c r="DD202" s="669"/>
      <c r="DE202" s="671"/>
      <c r="DF202" s="669"/>
      <c r="DG202" s="669"/>
      <c r="DH202" s="669"/>
      <c r="DI202" s="669"/>
      <c r="DJ202" s="669"/>
      <c r="DK202" s="669"/>
      <c r="DL202" s="669"/>
      <c r="DM202" s="559" t="e">
        <f aca="false">DL202*100/DJ202</f>
        <v>#DIV/0!</v>
      </c>
      <c r="DN202" s="559" t="n">
        <f aca="false">DL202-DJ202</f>
        <v>0</v>
      </c>
      <c r="DO202" s="559" t="n">
        <f aca="false">+DJ202/12</f>
        <v>0</v>
      </c>
      <c r="DP202" s="669"/>
      <c r="DQ202" s="559" t="n">
        <f aca="false">+DJ202/12*2</f>
        <v>0</v>
      </c>
      <c r="DR202" s="669"/>
      <c r="DS202" s="559" t="e">
        <f aca="false">+DR202*100/DQ202</f>
        <v>#DIV/0!</v>
      </c>
      <c r="DT202" s="559" t="n">
        <f aca="false">+DL202/12*3</f>
        <v>0</v>
      </c>
      <c r="DU202" s="669"/>
      <c r="DV202" s="669"/>
      <c r="DW202" s="559" t="e">
        <f aca="false">+DV202*100/DT202</f>
        <v>#DIV/0!</v>
      </c>
      <c r="DX202" s="559" t="e">
        <f aca="false">+DV202*100/DU202</f>
        <v>#DIV/0!</v>
      </c>
      <c r="DY202" s="559" t="n">
        <f aca="false">+DL202/12*4</f>
        <v>0</v>
      </c>
      <c r="DZ202" s="669"/>
      <c r="EA202" s="669"/>
      <c r="EB202" s="559" t="e">
        <f aca="false">+EA202*100/DY202</f>
        <v>#DIV/0!</v>
      </c>
      <c r="EC202" s="559" t="e">
        <f aca="false">+EA202*100/DZ202</f>
        <v>#DIV/0!</v>
      </c>
      <c r="ED202" s="559" t="n">
        <f aca="false">+DL202/12*5</f>
        <v>0</v>
      </c>
      <c r="EE202" s="669"/>
      <c r="EF202" s="669"/>
      <c r="EG202" s="559" t="e">
        <f aca="false">+EF202*100/ED202</f>
        <v>#DIV/0!</v>
      </c>
      <c r="EH202" s="559" t="e">
        <f aca="false">+EF202*100/EE202</f>
        <v>#DIV/0!</v>
      </c>
      <c r="EI202" s="559" t="n">
        <f aca="false">+DL202/2</f>
        <v>0</v>
      </c>
      <c r="EJ202" s="669"/>
      <c r="EK202" s="669"/>
      <c r="EL202" s="559" t="e">
        <f aca="false">+EK202*100/EI202</f>
        <v>#DIV/0!</v>
      </c>
      <c r="EM202" s="559" t="e">
        <f aca="false">+EK202*100/EJ202</f>
        <v>#DIV/0!</v>
      </c>
    </row>
    <row r="203" customFormat="false" ht="26.25" hidden="false" customHeight="true" outlineLevel="0" collapsed="false">
      <c r="D203" s="658" t="s">
        <v>355</v>
      </c>
      <c r="E203" s="600"/>
      <c r="F203" s="600"/>
      <c r="G203" s="601" t="s">
        <v>1024</v>
      </c>
      <c r="H203" s="557" t="n">
        <f aca="false">H204+H230+H222</f>
        <v>378438.53</v>
      </c>
      <c r="I203" s="557" t="n">
        <f aca="false">+I204+I222+I242</f>
        <v>411045.13</v>
      </c>
      <c r="J203" s="557" t="n">
        <f aca="false">J204+J222</f>
        <v>554500</v>
      </c>
      <c r="K203" s="557" t="n">
        <f aca="false">K204+K222+K240</f>
        <v>25851.24</v>
      </c>
      <c r="L203" s="557" t="n">
        <f aca="false">L204+L222+L240</f>
        <v>34752.78</v>
      </c>
      <c r="M203" s="557" t="n">
        <f aca="false">M204+M229+M222</f>
        <v>29840.57</v>
      </c>
      <c r="N203" s="557" t="n">
        <f aca="false">N204+N222+N240</f>
        <v>51115.42</v>
      </c>
      <c r="O203" s="557" t="n">
        <f aca="false">O204+O222+O240</f>
        <v>62092.51</v>
      </c>
      <c r="P203" s="557" t="n">
        <f aca="false">P204+P222+P240</f>
        <v>101797.95</v>
      </c>
      <c r="Q203" s="557" t="n">
        <f aca="false">Q204+Q222+Q240</f>
        <v>221431.94</v>
      </c>
      <c r="R203" s="557" t="n">
        <f aca="false">R204+R222+R240</f>
        <v>237552.34</v>
      </c>
      <c r="S203" s="557" t="n">
        <f aca="false">S204+S222+S240</f>
        <v>2168.6</v>
      </c>
      <c r="T203" s="557" t="n">
        <f aca="false">T204+T222</f>
        <v>10300</v>
      </c>
      <c r="U203" s="557" t="n">
        <f aca="false">U204+U222+U240</f>
        <v>15108.17</v>
      </c>
      <c r="V203" s="557" t="n">
        <f aca="false">V204+V222+V240</f>
        <v>23708.17</v>
      </c>
      <c r="W203" s="557" t="n">
        <f aca="false">W204+W222+W240</f>
        <v>50150.81</v>
      </c>
      <c r="X203" s="557" t="n">
        <f aca="false">X204+X222+X240</f>
        <v>66696.26</v>
      </c>
      <c r="Y203" s="557" t="n">
        <f aca="false">Y204+Y222+Y240</f>
        <v>77787.71</v>
      </c>
      <c r="Z203" s="557" t="n">
        <f aca="false">Z204+Z222+Z240</f>
        <v>101797.95</v>
      </c>
      <c r="AA203" s="557" t="n">
        <f aca="false">AA204+AA222+AA240</f>
        <v>112803.23</v>
      </c>
      <c r="AB203" s="557" t="n">
        <f aca="false">AB204+AB222</f>
        <v>609500</v>
      </c>
      <c r="AC203" s="557" t="n">
        <f aca="false">AC204+AC222</f>
        <v>609500</v>
      </c>
      <c r="AD203" s="557" t="n">
        <f aca="false">AD204+AD222</f>
        <v>10300</v>
      </c>
      <c r="AE203" s="557" t="n">
        <f aca="false">AE204+AE222</f>
        <v>0</v>
      </c>
      <c r="AF203" s="557" t="n">
        <f aca="false">AF204+AF222</f>
        <v>8300</v>
      </c>
      <c r="AG203" s="557" t="n">
        <f aca="false">AG204+AG222</f>
        <v>16600</v>
      </c>
      <c r="AH203" s="557" t="n">
        <f aca="false">AH204+AH222</f>
        <v>25212.82</v>
      </c>
      <c r="AI203" s="557" t="n">
        <f aca="false">AI204+AI222+AI240</f>
        <v>66696.26</v>
      </c>
      <c r="AJ203" s="557" t="n">
        <f aca="false">AJ204+AJ222</f>
        <v>45121.15</v>
      </c>
      <c r="AK203" s="557" t="n">
        <f aca="false">AK204+AK222+AK240</f>
        <v>77787.71</v>
      </c>
      <c r="AL203" s="557" t="n">
        <f aca="false">AL204+AL222+AL221</f>
        <v>53421.15</v>
      </c>
      <c r="AM203" s="556" t="n">
        <f aca="false">AC203/12*7</f>
        <v>355541.666666667</v>
      </c>
      <c r="AN203" s="557" t="n">
        <f aca="false">AN204+AN222+AN240</f>
        <v>112803.23</v>
      </c>
      <c r="AO203" s="557" t="n">
        <f aca="false">AO204+AO222+AO221</f>
        <v>112044.25</v>
      </c>
      <c r="AP203" s="557" t="n">
        <f aca="false">AP204+AP222+AP240</f>
        <v>112803.23</v>
      </c>
      <c r="AQ203" s="557" t="n">
        <f aca="false">AQ204+AQ222+AQ221</f>
        <v>154027.25</v>
      </c>
      <c r="AR203" s="557" t="n">
        <f aca="false">AR204+AR222+AR240</f>
        <v>159103.73</v>
      </c>
      <c r="AS203" s="557" t="n">
        <f aca="false">AS204+AS222+AS221</f>
        <v>203027.08</v>
      </c>
      <c r="AT203" s="557" t="n">
        <f aca="false">AT204+AT221+AT222</f>
        <v>386500</v>
      </c>
      <c r="AU203" s="557" t="n">
        <f aca="false">AU204+AU221+AU222</f>
        <v>386500</v>
      </c>
      <c r="AV203" s="557" t="n">
        <f aca="false">AV204+AV221+AV222</f>
        <v>731500</v>
      </c>
      <c r="AW203" s="557" t="n">
        <f aca="false">AW204+AW221+AW222</f>
        <v>571500</v>
      </c>
      <c r="AX203" s="557" t="n">
        <f aca="false">AX204+AX221+AX222</f>
        <v>287797.27</v>
      </c>
      <c r="AY203" s="557" t="n">
        <f aca="false">AY204+AY221+AY222</f>
        <v>373338.19</v>
      </c>
      <c r="AZ203" s="557" t="n">
        <f aca="false">AZ204+AZ221+AZ222</f>
        <v>571500</v>
      </c>
      <c r="BA203" s="557" t="n">
        <f aca="false">BA204+BA221+BA222</f>
        <v>0</v>
      </c>
      <c r="BB203" s="557" t="n">
        <f aca="false">BB204+BB221+BB222</f>
        <v>14800</v>
      </c>
      <c r="BC203" s="557" t="n">
        <f aca="false">+AZ203/12*3</f>
        <v>142875</v>
      </c>
      <c r="BD203" s="557" t="n">
        <f aca="false">BD204+BD222+BD240</f>
        <v>23708.17</v>
      </c>
      <c r="BE203" s="557" t="n">
        <f aca="false">BE204+BE222</f>
        <v>16600</v>
      </c>
      <c r="BF203" s="557" t="n">
        <f aca="false">BF204+BF221+BF222</f>
        <v>24228.47</v>
      </c>
      <c r="BG203" s="557" t="n">
        <f aca="false">BG204+BG222+BG240</f>
        <v>50150.81</v>
      </c>
      <c r="BH203" s="557" t="n">
        <f aca="false">BH204+BH222</f>
        <v>25212.82</v>
      </c>
      <c r="BI203" s="557" t="n">
        <f aca="false">BI204+BI221+BI222</f>
        <v>34856.94</v>
      </c>
      <c r="BJ203" s="557" t="n">
        <f aca="false">BJ204+BJ222</f>
        <v>45121.15</v>
      </c>
      <c r="BK203" s="570" t="n">
        <f aca="false">BK204+BK221+BK222</f>
        <v>44456.94</v>
      </c>
      <c r="BL203" s="557" t="n">
        <f aca="false">BL204+BL222+BL221</f>
        <v>53421.15</v>
      </c>
      <c r="BM203" s="557" t="n">
        <f aca="false">BM204+BM221+BM222</f>
        <v>54051.84</v>
      </c>
      <c r="BN203" s="557" t="n">
        <f aca="false">BN204+BN222+BN221</f>
        <v>112044.25</v>
      </c>
      <c r="BO203" s="557" t="n">
        <f aca="false">BO204+BO221+BO222</f>
        <v>67713.84</v>
      </c>
      <c r="BP203" s="557" t="n">
        <f aca="false">BP204+BP222+BP221</f>
        <v>154027.25</v>
      </c>
      <c r="BQ203" s="557" t="n">
        <f aca="false">BQ204+BQ221+BQ222</f>
        <v>158025.42</v>
      </c>
      <c r="BR203" s="557" t="n">
        <f aca="false">BR204+BR222+BR221</f>
        <v>203027.08</v>
      </c>
      <c r="BS203" s="557" t="n">
        <f aca="false">BS204+BS221+BS228</f>
        <v>226507.76</v>
      </c>
      <c r="BT203" s="557" t="n">
        <f aca="false">BT204+BT221+BT228</f>
        <v>463788.36</v>
      </c>
      <c r="BU203" s="557" t="n">
        <f aca="false">BU204+BU221+BU222+BU228</f>
        <v>480200</v>
      </c>
      <c r="BV203" s="557" t="n">
        <f aca="false">BV204+BV221+BV222+BV228</f>
        <v>480200</v>
      </c>
      <c r="BW203" s="557" t="n">
        <f aca="false">BW204+BW221+BW222</f>
        <v>1124500</v>
      </c>
      <c r="BX203" s="557" t="n">
        <f aca="false">BX204+BX221+BX222+BX227+BX228</f>
        <v>1044500</v>
      </c>
      <c r="BY203" s="557" t="n">
        <f aca="false">BX203*100/AZ203</f>
        <v>182.764654418198</v>
      </c>
      <c r="BZ203" s="557" t="n">
        <f aca="false">BX203*100/BV203</f>
        <v>217.513536026656</v>
      </c>
      <c r="CA203" s="557" t="n">
        <f aca="false">CA204+CA221+CA222+CA227+CA228</f>
        <v>1044500</v>
      </c>
      <c r="CB203" s="559" t="n">
        <f aca="false">+CA203/12*2</f>
        <v>174083.333333333</v>
      </c>
      <c r="CC203" s="557" t="n">
        <f aca="false">CC204+CC221+CC222+CC227+CC228</f>
        <v>10300</v>
      </c>
      <c r="CD203" s="559" t="n">
        <f aca="false">+CC203*100/CB203</f>
        <v>5.9167065581618</v>
      </c>
      <c r="CE203" s="559" t="n">
        <f aca="false">+CA203/12*3</f>
        <v>261125</v>
      </c>
      <c r="CF203" s="557" t="n">
        <f aca="false">CF204+CF221+CF222</f>
        <v>24228.47</v>
      </c>
      <c r="CG203" s="557" t="n">
        <f aca="false">CG204+CG221+CG222+CG227+CG228</f>
        <v>25100</v>
      </c>
      <c r="CH203" s="560" t="n">
        <f aca="false">+CG203*100/CE203</f>
        <v>9.61225466730493</v>
      </c>
      <c r="CI203" s="560" t="n">
        <f aca="false">+CG203*100/CF203</f>
        <v>103.597131804031</v>
      </c>
      <c r="CJ203" s="559" t="n">
        <f aca="false">CA203/12*4</f>
        <v>348166.666666667</v>
      </c>
      <c r="CK203" s="557" t="n">
        <f aca="false">CK204+CK221+CK222</f>
        <v>34856.94</v>
      </c>
      <c r="CL203" s="557" t="n">
        <f aca="false">CL204+CL221+CL222+CL227+CL228</f>
        <v>46270</v>
      </c>
      <c r="CM203" s="559" t="n">
        <f aca="false">+CA203/12*5</f>
        <v>435208.333333333</v>
      </c>
      <c r="CN203" s="570" t="n">
        <f aca="false">CN204+CN221+CN222</f>
        <v>44456.94</v>
      </c>
      <c r="CO203" s="557" t="n">
        <f aca="false">CO204+CO221+CO222+CO227+CO228</f>
        <v>54570</v>
      </c>
      <c r="CP203" s="559" t="n">
        <f aca="false">+CA203/2</f>
        <v>522250</v>
      </c>
      <c r="CQ203" s="557" t="n">
        <f aca="false">CQ204+CQ221+CQ222</f>
        <v>54051.84</v>
      </c>
      <c r="CR203" s="557" t="n">
        <f aca="false">CR204+CR221+CR222+CR227+CR228</f>
        <v>64870</v>
      </c>
      <c r="CS203" s="560" t="n">
        <f aca="false">+CA203/12*7</f>
        <v>609291.666666667</v>
      </c>
      <c r="CT203" s="557" t="n">
        <f aca="false">CT204+CT221+CT222</f>
        <v>67713.84</v>
      </c>
      <c r="CU203" s="557" t="n">
        <f aca="false">CU204+CU221+CU222+CU227+CU228</f>
        <v>98079.2</v>
      </c>
      <c r="CV203" s="560" t="n">
        <f aca="false">+CA203/12*8</f>
        <v>696333.333333333</v>
      </c>
      <c r="CW203" s="557" t="n">
        <f aca="false">CW204+CW221+CW222</f>
        <v>158025.42</v>
      </c>
      <c r="CX203" s="557" t="n">
        <f aca="false">CX204+CX221+CX222+CX227+CX228</f>
        <v>142391.2</v>
      </c>
      <c r="CY203" s="559" t="n">
        <f aca="false">+CA203/12*9</f>
        <v>783375</v>
      </c>
      <c r="CZ203" s="557" t="n">
        <f aca="false">CZ204+CZ221+CZ228</f>
        <v>226507.76</v>
      </c>
      <c r="DA203" s="557" t="n">
        <f aca="false">DA204+DA221+DA222+DA227+DA228</f>
        <v>164375.2</v>
      </c>
      <c r="DB203" s="557" t="n">
        <f aca="false">DB204+DB221+DB222+DB227+DB228</f>
        <v>1059500</v>
      </c>
      <c r="DC203" s="557" t="n">
        <f aca="false">DC204+DC221+DC222+DC227+DC228</f>
        <v>979500</v>
      </c>
      <c r="DD203" s="557" t="n">
        <f aca="false">DD204+DD221+DD222+DD227+DD228</f>
        <v>979500</v>
      </c>
      <c r="DE203" s="571"/>
      <c r="DF203" s="557" t="n">
        <f aca="false">DF204+DF221+DF222+DF227+DF228</f>
        <v>1084500</v>
      </c>
      <c r="DG203" s="557"/>
      <c r="DH203" s="557" t="n">
        <f aca="false">DH204+DH221+DH222+DH227+DH228</f>
        <v>880177.14</v>
      </c>
      <c r="DI203" s="557" t="n">
        <f aca="false">DI204+DI221+DI222+DI227+DI228</f>
        <v>799500</v>
      </c>
      <c r="DJ203" s="557" t="n">
        <f aca="false">DJ204+DJ221+DJ222+DJ227+DJ228</f>
        <v>799500</v>
      </c>
      <c r="DK203" s="557" t="n">
        <f aca="false">DK204+DK221+DK222+DK227+DK228</f>
        <v>799500</v>
      </c>
      <c r="DL203" s="557" t="n">
        <f aca="false">DL204+DL221+DL222+DL227+DL228</f>
        <v>799500</v>
      </c>
      <c r="DM203" s="563" t="n">
        <f aca="false">DL203*100/DJ203</f>
        <v>100</v>
      </c>
      <c r="DN203" s="563" t="n">
        <f aca="false">DL203-DJ203</f>
        <v>0</v>
      </c>
      <c r="DO203" s="557" t="n">
        <f aca="false">+DJ203/12</f>
        <v>66625</v>
      </c>
      <c r="DP203" s="557" t="n">
        <f aca="false">DP204+DP221+DP222+DP227+DP228</f>
        <v>0</v>
      </c>
      <c r="DQ203" s="557" t="n">
        <f aca="false">+DJ203/12*2</f>
        <v>133250</v>
      </c>
      <c r="DR203" s="557" t="n">
        <f aca="false">DR204+DR221+DR222+DR227+DR228</f>
        <v>8300</v>
      </c>
      <c r="DS203" s="557" t="n">
        <f aca="false">+DR203*100/DQ203</f>
        <v>6.22889305816135</v>
      </c>
      <c r="DT203" s="557" t="n">
        <f aca="false">+DL203/12*3</f>
        <v>199875</v>
      </c>
      <c r="DU203" s="557" t="n">
        <f aca="false">DU204+DU221+DU222+DU227+DU228</f>
        <v>25100</v>
      </c>
      <c r="DV203" s="557" t="n">
        <f aca="false">DV204+DV221+DV222+DV227+DV228</f>
        <v>40550</v>
      </c>
      <c r="DW203" s="557" t="n">
        <f aca="false">+DV203*100/DT203</f>
        <v>20.2876797998749</v>
      </c>
      <c r="DX203" s="557" t="n">
        <f aca="false">+DV203*100/DU203</f>
        <v>161.553784860558</v>
      </c>
      <c r="DY203" s="560" t="n">
        <f aca="false">+DL203/12*4</f>
        <v>266500</v>
      </c>
      <c r="DZ203" s="557" t="n">
        <f aca="false">DZ204+DZ221+DZ222+DZ227+DZ228</f>
        <v>46270</v>
      </c>
      <c r="EA203" s="557" t="n">
        <f aca="false">EA204+EA221+EA222+EA227+EA228</f>
        <v>170870.22</v>
      </c>
      <c r="EB203" s="557" t="n">
        <f aca="false">+EA203*100/DY203</f>
        <v>64.1164052532833</v>
      </c>
      <c r="EC203" s="557" t="n">
        <f aca="false">+EA203*100/DZ203</f>
        <v>369.289431597147</v>
      </c>
      <c r="ED203" s="560" t="n">
        <f aca="false">+DL203/12*5</f>
        <v>333125</v>
      </c>
      <c r="EE203" s="557" t="n">
        <f aca="false">EE204+EE221+EE222+EE227+EE228</f>
        <v>54570</v>
      </c>
      <c r="EF203" s="557" t="n">
        <f aca="false">EF204+EF221+EF222+EF227+EF228</f>
        <v>180070.22</v>
      </c>
      <c r="EG203" s="557" t="n">
        <f aca="false">+EF203*100/ED203</f>
        <v>54.0548502814259</v>
      </c>
      <c r="EH203" s="557" t="n">
        <f aca="false">+EF203*100/EE203</f>
        <v>329.980245556166</v>
      </c>
      <c r="EI203" s="560" t="n">
        <f aca="false">+DL203/2</f>
        <v>399750</v>
      </c>
      <c r="EJ203" s="557" t="n">
        <f aca="false">EJ204+EJ221+EJ222+EJ227+EJ228</f>
        <v>64870</v>
      </c>
      <c r="EK203" s="557" t="n">
        <f aca="false">EK204+EK221+EK222+EK227+EK228</f>
        <v>196491.72</v>
      </c>
      <c r="EL203" s="557" t="n">
        <f aca="false">+EK203*100/EI203</f>
        <v>49.1536510318949</v>
      </c>
      <c r="EM203" s="557" t="n">
        <f aca="false">+EK203*100/EJ203</f>
        <v>302.900755356868</v>
      </c>
    </row>
    <row r="204" customFormat="false" ht="20.1" hidden="false" customHeight="true" outlineLevel="0" collapsed="false">
      <c r="D204" s="603" t="s">
        <v>87</v>
      </c>
      <c r="E204" s="587" t="n">
        <v>410000</v>
      </c>
      <c r="F204" s="587"/>
      <c r="G204" s="575" t="s">
        <v>1025</v>
      </c>
      <c r="H204" s="576" t="n">
        <f aca="false">H208+H214</f>
        <v>196269.33</v>
      </c>
      <c r="I204" s="576" t="n">
        <f aca="false">I205+I206+I207+I208+I214</f>
        <v>343757.19</v>
      </c>
      <c r="J204" s="576" t="n">
        <f aca="false">J205+J206+J207+J208+J214</f>
        <v>474500</v>
      </c>
      <c r="K204" s="576" t="n">
        <f aca="false">K205+K206+K207+K208+K214</f>
        <v>11773.16</v>
      </c>
      <c r="L204" s="576" t="n">
        <f aca="false">L205+L206+L207+L208+L214</f>
        <v>20674.7</v>
      </c>
      <c r="M204" s="576" t="n">
        <f aca="false">M206+M205+M208+M214</f>
        <v>29840.57</v>
      </c>
      <c r="N204" s="576" t="n">
        <f aca="false">N205+N206+N207+N208+N214</f>
        <v>37037.34</v>
      </c>
      <c r="O204" s="576" t="n">
        <f aca="false">O205+O206+O207+O208+O214</f>
        <v>47909.16</v>
      </c>
      <c r="P204" s="576" t="n">
        <f aca="false">P205+P206+P207+P208+P214</f>
        <v>87614.6</v>
      </c>
      <c r="Q204" s="576" t="n">
        <f aca="false">Q205+Q206+Q207+Q208+Q214</f>
        <v>207248.59</v>
      </c>
      <c r="R204" s="576" t="n">
        <f aca="false">R205+R206+R207+R208+R214</f>
        <v>223368.99</v>
      </c>
      <c r="S204" s="576" t="n">
        <f aca="false">S205+S206+S207+S208+S214</f>
        <v>2144.46</v>
      </c>
      <c r="T204" s="576" t="n">
        <f aca="false">T205+T206+T207+T208+T214</f>
        <v>10300</v>
      </c>
      <c r="U204" s="576" t="n">
        <f aca="false">U205+U206+U207+U208+U214</f>
        <v>15108.17</v>
      </c>
      <c r="V204" s="576" t="n">
        <f aca="false">V205+V206+V207+V208+V214</f>
        <v>23708.17</v>
      </c>
      <c r="W204" s="576" t="n">
        <f aca="false">W205+W206+W207+W208+W214+W220</f>
        <v>50150.81</v>
      </c>
      <c r="X204" s="576" t="n">
        <f aca="false">X205+X206+X207+X208+X214+X220</f>
        <v>66696.26</v>
      </c>
      <c r="Y204" s="576" t="n">
        <f aca="false">Y205+Y206+Y207+Y208+Y214+Y220</f>
        <v>77787.71</v>
      </c>
      <c r="Z204" s="576" t="n">
        <f aca="false">Z205+Z206+Z207+Z208+Z214</f>
        <v>87614.6</v>
      </c>
      <c r="AA204" s="576" t="n">
        <f aca="false">AA205+AA206+AA207+AA208+AA214+AA220</f>
        <v>112803.23</v>
      </c>
      <c r="AB204" s="576" t="n">
        <f aca="false">AB205+AB206+AB207+AB208+AB214+AB220</f>
        <v>549500</v>
      </c>
      <c r="AC204" s="576" t="n">
        <f aca="false">AC205+AC206+AC207+AC208+AC214+AC220</f>
        <v>549500</v>
      </c>
      <c r="AD204" s="576" t="n">
        <f aca="false">AD205+AD206+AD207+AD208+AD214</f>
        <v>10300</v>
      </c>
      <c r="AE204" s="576" t="n">
        <f aca="false">AE205+AE206+AE207+AE208+AE214+AE220</f>
        <v>0</v>
      </c>
      <c r="AF204" s="576" t="n">
        <f aca="false">AF205+AF206+AF207+AF208+AF214+AF220</f>
        <v>8300</v>
      </c>
      <c r="AG204" s="576" t="n">
        <f aca="false">AG205+AG206+AG207+AG208+AG214+AG220</f>
        <v>16600</v>
      </c>
      <c r="AH204" s="576" t="n">
        <f aca="false">AH205+AH206+AH207+AH208+AH214+AH220</f>
        <v>25212.82</v>
      </c>
      <c r="AI204" s="576" t="n">
        <f aca="false">AI205+AI206+AI207+AI208+AI214+AI220</f>
        <v>66696.26</v>
      </c>
      <c r="AJ204" s="576" t="n">
        <f aca="false">AJ205+AJ206+AJ207+AJ208+AJ214+AJ220</f>
        <v>45121.15</v>
      </c>
      <c r="AK204" s="576" t="n">
        <f aca="false">AK205+AK206+AK207+AK208+AK214+AK220</f>
        <v>77787.71</v>
      </c>
      <c r="AL204" s="576" t="n">
        <f aca="false">AL205+AL206+AL207+AL208+AL214+AL220</f>
        <v>42500</v>
      </c>
      <c r="AM204" s="578" t="n">
        <f aca="false">AC204/12*7</f>
        <v>320541.666666667</v>
      </c>
      <c r="AN204" s="576" t="n">
        <f aca="false">AN205+AN206+AN207+AN208+AN214+AN220</f>
        <v>112803.23</v>
      </c>
      <c r="AO204" s="576" t="n">
        <f aca="false">AO205+AO206+AO207+AO208+AO214+AO220</f>
        <v>92447.75</v>
      </c>
      <c r="AP204" s="576" t="n">
        <f aca="false">AP205+AP206+AP207+AP208+AP214+AP220</f>
        <v>112803.23</v>
      </c>
      <c r="AQ204" s="576" t="n">
        <f aca="false">AQ205+AQ206+AQ207+AQ208+AQ214+AQ220</f>
        <v>134430.75</v>
      </c>
      <c r="AR204" s="576" t="n">
        <f aca="false">AR205+AR206+AR207+AR208+AR214+AR220</f>
        <v>159103.73</v>
      </c>
      <c r="AS204" s="576" t="n">
        <f aca="false">AS205+AS206+AS207+AS208+AS214+AS220</f>
        <v>147680.75</v>
      </c>
      <c r="AT204" s="576" t="n">
        <f aca="false">AT205+AT206+AT207+AT208+AT214+AT220</f>
        <v>299500</v>
      </c>
      <c r="AU204" s="576" t="n">
        <f aca="false">AU205+AU206+AU207+AU208+AU214+AU220</f>
        <v>299500</v>
      </c>
      <c r="AV204" s="576" t="n">
        <f aca="false">AV205+AV206+AV207+AV208+AV214+AV220</f>
        <v>399500</v>
      </c>
      <c r="AW204" s="576" t="n">
        <f aca="false">AW205+AW206+AW207+AW208+AW214+AW220</f>
        <v>394500</v>
      </c>
      <c r="AX204" s="576" t="n">
        <f aca="false">AX205+AX206+AX207+AX208+AX214+AX220</f>
        <v>287797.27</v>
      </c>
      <c r="AY204" s="576" t="n">
        <f aca="false">AY205+AY206+AY207+AY208+AY214+AY220</f>
        <v>285862.64</v>
      </c>
      <c r="AZ204" s="576" t="n">
        <f aca="false">AZ205+AZ206+AZ207+AZ208+AZ214+AZ220</f>
        <v>394500</v>
      </c>
      <c r="BA204" s="576" t="n">
        <f aca="false">BA205+BA206+BA207+BA208+BA214+BA220</f>
        <v>0</v>
      </c>
      <c r="BB204" s="576" t="n">
        <f aca="false">BB205+BB206+BB207+BB208+BB214+BB220</f>
        <v>14800</v>
      </c>
      <c r="BC204" s="576" t="n">
        <f aca="false">+AZ204/12*3</f>
        <v>98625</v>
      </c>
      <c r="BD204" s="576" t="n">
        <f aca="false">BD205+BD206+BD207+BD208+BD214</f>
        <v>23708.17</v>
      </c>
      <c r="BE204" s="576" t="n">
        <f aca="false">BE205+BE206+BE207+BE208+BE214+BE220</f>
        <v>16600</v>
      </c>
      <c r="BF204" s="576" t="n">
        <f aca="false">BF205+BF206+BF207+BF208+BF214+BF220</f>
        <v>24228.47</v>
      </c>
      <c r="BG204" s="576" t="n">
        <f aca="false">BG205+BG206+BG207+BG208+BG214+BG220</f>
        <v>50150.81</v>
      </c>
      <c r="BH204" s="576" t="n">
        <f aca="false">BH205+BH206+BH207+BH208+BH214+BH220</f>
        <v>25212.82</v>
      </c>
      <c r="BI204" s="576" t="n">
        <f aca="false">BI205+BI206+BI207+BI208+BI214+BI220</f>
        <v>34856.94</v>
      </c>
      <c r="BJ204" s="576" t="n">
        <f aca="false">BJ205+BJ206+BJ207+BJ208+BJ214+BJ220</f>
        <v>45121.15</v>
      </c>
      <c r="BK204" s="579" t="n">
        <f aca="false">BK205+BK206+BK207+BK208+BK214+BK220</f>
        <v>44456.94</v>
      </c>
      <c r="BL204" s="576" t="n">
        <f aca="false">BL205+BL206+BL207+BL208+BL214+BL220</f>
        <v>42500</v>
      </c>
      <c r="BM204" s="576" t="n">
        <f aca="false">BM205+BM206+BM207+BM208+BM214+BM220</f>
        <v>54051.84</v>
      </c>
      <c r="BN204" s="576" t="n">
        <f aca="false">BN205+BN206+BN207+BN208+BN214+BN220</f>
        <v>92447.75</v>
      </c>
      <c r="BO204" s="576" t="n">
        <f aca="false">BO205+BO206+BO207+BO208+BO214+BO220</f>
        <v>67713.84</v>
      </c>
      <c r="BP204" s="576" t="n">
        <f aca="false">BP205+BP206+BP207+BP208+BP214+BP220</f>
        <v>134430.75</v>
      </c>
      <c r="BQ204" s="576" t="n">
        <f aca="false">BQ205+BQ206+BQ207+BQ208+BQ214+BQ220</f>
        <v>158025.42</v>
      </c>
      <c r="BR204" s="576" t="n">
        <f aca="false">BR205+BR206+BR207+BR208+BR214+BR220</f>
        <v>147680.75</v>
      </c>
      <c r="BS204" s="576" t="n">
        <f aca="false">BS205+BS206+BS207+BS208+BS214+BS220</f>
        <v>190864.88</v>
      </c>
      <c r="BT204" s="576" t="n">
        <f aca="false">BT205+BT206+BT207+BT208+BT214+BT220</f>
        <v>427356.92</v>
      </c>
      <c r="BU204" s="576" t="n">
        <f aca="false">BU205+BU206+BU207+BU208+BU214+BU220</f>
        <v>444500</v>
      </c>
      <c r="BV204" s="576" t="n">
        <f aca="false">BV205+BV206+BV207+BV208+BV214+BV220</f>
        <v>444500</v>
      </c>
      <c r="BW204" s="576" t="n">
        <f aca="false">BW205+BW206+BW207+BW208+BW214+BW220</f>
        <v>454500</v>
      </c>
      <c r="BX204" s="576" t="n">
        <f aca="false">BX205+BX206+BX207+BX208+BX214+BX220</f>
        <v>434500</v>
      </c>
      <c r="BY204" s="576" t="n">
        <f aca="false">BX204*100/AZ204</f>
        <v>110.139416983523</v>
      </c>
      <c r="BZ204" s="576" t="n">
        <f aca="false">BX204*100/BV204</f>
        <v>97.7502812148481</v>
      </c>
      <c r="CA204" s="576" t="n">
        <f aca="false">CA205+CA206+CA207+CA208+CA214+CA220</f>
        <v>419500</v>
      </c>
      <c r="CB204" s="559" t="n">
        <f aca="false">+CA204/12*2</f>
        <v>69916.6666666667</v>
      </c>
      <c r="CC204" s="576" t="n">
        <f aca="false">CC205+CC206+CC207+CC208+CC214+CC220</f>
        <v>10300</v>
      </c>
      <c r="CD204" s="559" t="n">
        <f aca="false">+CC204*100/CB204</f>
        <v>14.7318235995232</v>
      </c>
      <c r="CE204" s="559" t="n">
        <f aca="false">+CA204/12*3</f>
        <v>104875</v>
      </c>
      <c r="CF204" s="576" t="n">
        <f aca="false">CF205+CF206+CF207+CF208+CF214+CF220</f>
        <v>24228.47</v>
      </c>
      <c r="CG204" s="576" t="n">
        <f aca="false">CG205+CG206+CG207+CG208+CG214+CG220</f>
        <v>25100</v>
      </c>
      <c r="CH204" s="559" t="n">
        <f aca="false">+CG204*100/CE204</f>
        <v>23.9332538736591</v>
      </c>
      <c r="CI204" s="559" t="n">
        <f aca="false">+CG204*100/CF204</f>
        <v>103.597131804031</v>
      </c>
      <c r="CJ204" s="559" t="n">
        <f aca="false">CA204/12*4</f>
        <v>139833.333333333</v>
      </c>
      <c r="CK204" s="576" t="n">
        <f aca="false">CK205+CK206+CK207+CK208+CK214+CK220</f>
        <v>34856.94</v>
      </c>
      <c r="CL204" s="576" t="n">
        <f aca="false">CL205+CL206+CL207+CL208+CL214+CL220</f>
        <v>34300</v>
      </c>
      <c r="CM204" s="559" t="n">
        <f aca="false">+CA204/12*5</f>
        <v>174791.666666667</v>
      </c>
      <c r="CN204" s="579" t="n">
        <f aca="false">CN205+CN206+CN207+CN208+CN214+CN220</f>
        <v>44456.94</v>
      </c>
      <c r="CO204" s="576" t="n">
        <f aca="false">CO205+CO206+CO207+CO208+CO214+CO220</f>
        <v>42600</v>
      </c>
      <c r="CP204" s="559" t="n">
        <f aca="false">+CA204/2</f>
        <v>209750</v>
      </c>
      <c r="CQ204" s="576" t="n">
        <f aca="false">CQ205+CQ206+CQ207+CQ208+CQ214+CQ220</f>
        <v>54051.84</v>
      </c>
      <c r="CR204" s="576" t="n">
        <f aca="false">CR205+CR206+CR207+CR208+CR214+CR220</f>
        <v>52900</v>
      </c>
      <c r="CS204" s="559" t="n">
        <f aca="false">+CA204/12*7</f>
        <v>244708.333333333</v>
      </c>
      <c r="CT204" s="576" t="n">
        <f aca="false">CT205+CT206+CT207+CT208+CT214+CT220</f>
        <v>67713.84</v>
      </c>
      <c r="CU204" s="576" t="n">
        <f aca="false">CU205+CU206+CU207+CU208+CU214+CU220</f>
        <v>86109.2</v>
      </c>
      <c r="CV204" s="559" t="n">
        <f aca="false">+CA204/12*8</f>
        <v>279666.666666667</v>
      </c>
      <c r="CW204" s="576" t="n">
        <f aca="false">CW205+CW206+CW207+CW208+CW214+CW220</f>
        <v>158025.42</v>
      </c>
      <c r="CX204" s="576" t="n">
        <f aca="false">CX205+CX206+CX207+CX208+CX214+CX220</f>
        <v>130421.2</v>
      </c>
      <c r="CY204" s="559" t="n">
        <f aca="false">+CA204/12*9</f>
        <v>314625</v>
      </c>
      <c r="CZ204" s="576" t="n">
        <f aca="false">CZ205+CZ206+CZ207+CZ208+CZ214+CZ220</f>
        <v>190864.88</v>
      </c>
      <c r="DA204" s="576" t="n">
        <f aca="false">DA205+DA206+DA207+DA208+DA214+DA220</f>
        <v>152405.2</v>
      </c>
      <c r="DB204" s="576" t="n">
        <f aca="false">DB205+DB206+DB207+DB208+DB214+DB220</f>
        <v>407500</v>
      </c>
      <c r="DC204" s="576" t="n">
        <f aca="false">DC205+DC206+DC207+DC208+DC214+DC220</f>
        <v>407500</v>
      </c>
      <c r="DD204" s="576" t="n">
        <f aca="false">DD205+DD206+DD207+DD208+DD214+DD220</f>
        <v>407500</v>
      </c>
      <c r="DE204" s="571"/>
      <c r="DF204" s="576" t="n">
        <f aca="false">DF205+DF206+DF207+DF208+DF214+DF220</f>
        <v>434500</v>
      </c>
      <c r="DG204" s="576"/>
      <c r="DH204" s="576" t="n">
        <f aca="false">DH205+DH206+DH207+DH208+DH214+DH220</f>
        <v>471327.22</v>
      </c>
      <c r="DI204" s="576" t="n">
        <f aca="false">DI205+DI206+DI207+DI208+DI214+DI220</f>
        <v>529500</v>
      </c>
      <c r="DJ204" s="576" t="n">
        <f aca="false">DJ205+DJ206+DJ207+DJ208+DJ214+DJ220</f>
        <v>579500</v>
      </c>
      <c r="DK204" s="576" t="n">
        <f aca="false">DK205+DK206+DK207+DK208+DK214+DK220</f>
        <v>579500</v>
      </c>
      <c r="DL204" s="576" t="n">
        <f aca="false">DL205+DL206+DL207+DL208+DL214+DL220</f>
        <v>579500</v>
      </c>
      <c r="DM204" s="580" t="n">
        <f aca="false">DL204*100/DJ204</f>
        <v>100</v>
      </c>
      <c r="DN204" s="580" t="n">
        <f aca="false">DL204-DJ204</f>
        <v>0</v>
      </c>
      <c r="DO204" s="576" t="n">
        <f aca="false">+DJ204/12</f>
        <v>48291.6666666667</v>
      </c>
      <c r="DP204" s="576" t="n">
        <f aca="false">DP205+DP206+DP207+DP208+DP214+DP220</f>
        <v>0</v>
      </c>
      <c r="DQ204" s="576" t="n">
        <f aca="false">+DJ204/12*2</f>
        <v>96583.3333333333</v>
      </c>
      <c r="DR204" s="576" t="n">
        <f aca="false">DR205+DR206+DR207+DR208+DR214+DR220</f>
        <v>8300</v>
      </c>
      <c r="DS204" s="576" t="n">
        <f aca="false">+DR204*100/DQ204</f>
        <v>8.59361518550475</v>
      </c>
      <c r="DT204" s="576" t="n">
        <f aca="false">+DL204/12*3</f>
        <v>144875</v>
      </c>
      <c r="DU204" s="576" t="n">
        <f aca="false">DU205+DU206+DU207+DU208+DU214+DU220</f>
        <v>25100</v>
      </c>
      <c r="DV204" s="576" t="n">
        <f aca="false">DV205+DV206+DV207+DV208+DV214+DV220</f>
        <v>28580</v>
      </c>
      <c r="DW204" s="576" t="n">
        <f aca="false">+DV204*100/DT204</f>
        <v>19.7273511647972</v>
      </c>
      <c r="DX204" s="576" t="n">
        <f aca="false">+DV204*100/DU204</f>
        <v>113.864541832669</v>
      </c>
      <c r="DY204" s="559" t="n">
        <f aca="false">+DL204/12*4</f>
        <v>193166.666666667</v>
      </c>
      <c r="DZ204" s="576" t="n">
        <f aca="false">DZ205+DZ206+DZ207+DZ208+DZ214+DZ220</f>
        <v>34300</v>
      </c>
      <c r="EA204" s="576" t="n">
        <f aca="false">EA205+EA206+EA207+EA208+EA214+EA220</f>
        <v>43380</v>
      </c>
      <c r="EB204" s="576" t="n">
        <f aca="false">+EA204*100/DY204</f>
        <v>22.4572907679034</v>
      </c>
      <c r="EC204" s="576" t="n">
        <f aca="false">+EA204*100/DZ204</f>
        <v>126.472303206997</v>
      </c>
      <c r="ED204" s="559" t="n">
        <f aca="false">+DL204/12*5</f>
        <v>241458.333333333</v>
      </c>
      <c r="EE204" s="576" t="n">
        <f aca="false">EE205+EE206+EE207+EE208+EE214+EE220</f>
        <v>42600</v>
      </c>
      <c r="EF204" s="576" t="n">
        <f aca="false">EF205+EF206+EF207+EF208+EF214+EF220</f>
        <v>52580</v>
      </c>
      <c r="EG204" s="576" t="n">
        <f aca="false">+EF204*100/ED204</f>
        <v>21.7760138050043</v>
      </c>
      <c r="EH204" s="576" t="n">
        <f aca="false">+EF204*100/EE204</f>
        <v>123.427230046948</v>
      </c>
      <c r="EI204" s="559" t="n">
        <f aca="false">+DL204/2</f>
        <v>289750</v>
      </c>
      <c r="EJ204" s="576" t="n">
        <f aca="false">EJ205+EJ206+EJ207+EJ208+EJ214+EJ220</f>
        <v>52900</v>
      </c>
      <c r="EK204" s="576" t="n">
        <f aca="false">EK205+EK206+EK207+EK208+EK214+EK220</f>
        <v>64380</v>
      </c>
      <c r="EL204" s="576" t="n">
        <f aca="false">+EK204*100/EI204</f>
        <v>22.2191544434858</v>
      </c>
      <c r="EM204" s="576" t="n">
        <f aca="false">+EK204*100/EJ204</f>
        <v>121.701323251418</v>
      </c>
    </row>
    <row r="205" customFormat="false" ht="13.5" hidden="true" customHeight="true" outlineLevel="0" collapsed="false">
      <c r="D205" s="604"/>
      <c r="E205" s="407" t="n">
        <v>412900</v>
      </c>
      <c r="F205" s="407"/>
      <c r="G205" s="386" t="s">
        <v>983</v>
      </c>
      <c r="H205" s="576" t="n">
        <v>0</v>
      </c>
      <c r="I205" s="576" t="n">
        <v>0</v>
      </c>
      <c r="J205" s="576" t="n">
        <v>0</v>
      </c>
      <c r="K205" s="576" t="n">
        <v>0</v>
      </c>
      <c r="L205" s="576" t="n">
        <v>0</v>
      </c>
      <c r="M205" s="576" t="n">
        <v>0</v>
      </c>
      <c r="N205" s="576" t="n">
        <v>0</v>
      </c>
      <c r="O205" s="576" t="n">
        <v>0</v>
      </c>
      <c r="P205" s="576" t="n">
        <v>0</v>
      </c>
      <c r="Q205" s="576" t="n">
        <v>0</v>
      </c>
      <c r="R205" s="576" t="n">
        <v>0</v>
      </c>
      <c r="S205" s="576" t="n">
        <v>0</v>
      </c>
      <c r="T205" s="576" t="n">
        <v>0</v>
      </c>
      <c r="U205" s="576" t="n">
        <v>0</v>
      </c>
      <c r="V205" s="576" t="n">
        <v>0</v>
      </c>
      <c r="W205" s="576" t="n">
        <v>0</v>
      </c>
      <c r="X205" s="576" t="n">
        <v>0</v>
      </c>
      <c r="Y205" s="576" t="n">
        <v>0</v>
      </c>
      <c r="Z205" s="576" t="n">
        <v>0</v>
      </c>
      <c r="AA205" s="576" t="n">
        <v>0</v>
      </c>
      <c r="AB205" s="576" t="n">
        <v>0</v>
      </c>
      <c r="AC205" s="576" t="n">
        <v>0</v>
      </c>
      <c r="AD205" s="576" t="n">
        <v>0</v>
      </c>
      <c r="AE205" s="576" t="n">
        <v>0</v>
      </c>
      <c r="AF205" s="576" t="n">
        <v>0</v>
      </c>
      <c r="AG205" s="576" t="n">
        <v>0</v>
      </c>
      <c r="AH205" s="576" t="n">
        <v>0</v>
      </c>
      <c r="AI205" s="576" t="n">
        <v>0</v>
      </c>
      <c r="AJ205" s="576" t="n">
        <v>0</v>
      </c>
      <c r="AK205" s="576" t="n">
        <v>0</v>
      </c>
      <c r="AL205" s="576" t="n">
        <v>0</v>
      </c>
      <c r="AM205" s="584" t="n">
        <f aca="false">AC205/12*7</f>
        <v>0</v>
      </c>
      <c r="AN205" s="576" t="n">
        <v>0</v>
      </c>
      <c r="AO205" s="576" t="n">
        <v>0</v>
      </c>
      <c r="AP205" s="576" t="n">
        <v>0</v>
      </c>
      <c r="AQ205" s="576" t="n">
        <v>0</v>
      </c>
      <c r="AR205" s="576" t="n">
        <v>0</v>
      </c>
      <c r="AS205" s="576" t="n">
        <v>0</v>
      </c>
      <c r="AT205" s="576" t="n">
        <v>0</v>
      </c>
      <c r="AU205" s="576" t="n">
        <v>0</v>
      </c>
      <c r="AV205" s="576" t="n">
        <v>0</v>
      </c>
      <c r="AW205" s="576" t="n">
        <v>0</v>
      </c>
      <c r="AX205" s="576" t="n">
        <v>0</v>
      </c>
      <c r="AY205" s="576" t="n">
        <v>0</v>
      </c>
      <c r="AZ205" s="576" t="n">
        <v>0</v>
      </c>
      <c r="BA205" s="576" t="n">
        <v>0</v>
      </c>
      <c r="BB205" s="576" t="n">
        <v>0</v>
      </c>
      <c r="BC205" s="559" t="n">
        <f aca="false">+AZ205/12*3</f>
        <v>0</v>
      </c>
      <c r="BD205" s="576" t="n">
        <v>0</v>
      </c>
      <c r="BE205" s="576" t="n">
        <v>0</v>
      </c>
      <c r="BF205" s="576" t="n">
        <v>0</v>
      </c>
      <c r="BG205" s="576" t="n">
        <v>0</v>
      </c>
      <c r="BH205" s="576" t="n">
        <v>0</v>
      </c>
      <c r="BI205" s="576" t="n">
        <v>0</v>
      </c>
      <c r="BJ205" s="576" t="n">
        <v>0</v>
      </c>
      <c r="BK205" s="579" t="n">
        <v>0</v>
      </c>
      <c r="BL205" s="576" t="n">
        <v>0</v>
      </c>
      <c r="BM205" s="576" t="n">
        <v>0</v>
      </c>
      <c r="BN205" s="576" t="n">
        <v>0</v>
      </c>
      <c r="BO205" s="576" t="n">
        <v>0</v>
      </c>
      <c r="BP205" s="576" t="n">
        <v>0</v>
      </c>
      <c r="BQ205" s="576" t="n">
        <v>0</v>
      </c>
      <c r="BR205" s="576" t="n">
        <v>0</v>
      </c>
      <c r="BS205" s="576" t="n">
        <v>0</v>
      </c>
      <c r="BT205" s="576" t="n">
        <v>0</v>
      </c>
      <c r="BU205" s="576" t="n">
        <v>0</v>
      </c>
      <c r="BV205" s="576" t="n">
        <v>0</v>
      </c>
      <c r="BW205" s="576" t="n">
        <v>0</v>
      </c>
      <c r="BX205" s="576" t="n">
        <v>0</v>
      </c>
      <c r="BY205" s="559" t="e">
        <f aca="false">BX205*100/AZ205</f>
        <v>#DIV/0!</v>
      </c>
      <c r="BZ205" s="559" t="e">
        <f aca="false">BX205*100/BV205</f>
        <v>#DIV/0!</v>
      </c>
      <c r="CA205" s="576" t="n">
        <v>0</v>
      </c>
      <c r="CB205" s="559" t="n">
        <f aca="false">+CA205/12*2</f>
        <v>0</v>
      </c>
      <c r="CC205" s="576" t="n">
        <v>0</v>
      </c>
      <c r="CD205" s="559" t="e">
        <f aca="false">+CC205*100/CB205</f>
        <v>#DIV/0!</v>
      </c>
      <c r="CE205" s="559" t="n">
        <f aca="false">+CA205/12*3</f>
        <v>0</v>
      </c>
      <c r="CF205" s="576" t="n">
        <v>0</v>
      </c>
      <c r="CG205" s="576" t="n">
        <v>0</v>
      </c>
      <c r="CH205" s="559" t="e">
        <f aca="false">+CG205*100/CE205</f>
        <v>#DIV/0!</v>
      </c>
      <c r="CI205" s="559" t="e">
        <f aca="false">+CG205*100/CF205</f>
        <v>#DIV/0!</v>
      </c>
      <c r="CJ205" s="559" t="n">
        <f aca="false">CA205/12*4</f>
        <v>0</v>
      </c>
      <c r="CK205" s="576" t="n">
        <v>0</v>
      </c>
      <c r="CL205" s="576" t="n">
        <v>0</v>
      </c>
      <c r="CM205" s="559" t="n">
        <f aca="false">+CA205/12*5</f>
        <v>0</v>
      </c>
      <c r="CN205" s="579" t="n">
        <v>0</v>
      </c>
      <c r="CO205" s="576" t="n">
        <v>0</v>
      </c>
      <c r="CP205" s="559" t="n">
        <f aca="false">+CA205/2</f>
        <v>0</v>
      </c>
      <c r="CQ205" s="576" t="n">
        <v>0</v>
      </c>
      <c r="CR205" s="576" t="n">
        <v>0</v>
      </c>
      <c r="CS205" s="559" t="n">
        <f aca="false">+CA205/12*7</f>
        <v>0</v>
      </c>
      <c r="CT205" s="576" t="n">
        <v>0</v>
      </c>
      <c r="CU205" s="576" t="n">
        <v>0</v>
      </c>
      <c r="CV205" s="559" t="n">
        <f aca="false">+CA205/12*8</f>
        <v>0</v>
      </c>
      <c r="CW205" s="576" t="n">
        <v>0</v>
      </c>
      <c r="CX205" s="576" t="n">
        <v>0</v>
      </c>
      <c r="CY205" s="559" t="n">
        <f aca="false">+CA205/12*9</f>
        <v>0</v>
      </c>
      <c r="CZ205" s="576" t="n">
        <v>0</v>
      </c>
      <c r="DA205" s="576" t="n">
        <v>0</v>
      </c>
      <c r="DB205" s="576" t="n">
        <v>0</v>
      </c>
      <c r="DC205" s="576" t="n">
        <v>0</v>
      </c>
      <c r="DD205" s="576" t="n">
        <v>0</v>
      </c>
      <c r="DE205" s="571"/>
      <c r="DF205" s="576" t="n">
        <v>0</v>
      </c>
      <c r="DG205" s="576"/>
      <c r="DH205" s="576" t="n">
        <v>0</v>
      </c>
      <c r="DI205" s="576" t="n">
        <v>0</v>
      </c>
      <c r="DJ205" s="576" t="n">
        <v>0</v>
      </c>
      <c r="DK205" s="576" t="n">
        <v>0</v>
      </c>
      <c r="DL205" s="576" t="n">
        <v>0</v>
      </c>
      <c r="DM205" s="559" t="e">
        <f aca="false">DL205*100/DJ205</f>
        <v>#DIV/0!</v>
      </c>
      <c r="DN205" s="559" t="n">
        <f aca="false">DL205-DJ205</f>
        <v>0</v>
      </c>
      <c r="DO205" s="559" t="n">
        <f aca="false">+DJ205/12</f>
        <v>0</v>
      </c>
      <c r="DP205" s="576" t="n">
        <v>0</v>
      </c>
      <c r="DQ205" s="559" t="n">
        <f aca="false">+DJ205/12*2</f>
        <v>0</v>
      </c>
      <c r="DR205" s="576" t="n">
        <v>0</v>
      </c>
      <c r="DS205" s="559" t="e">
        <f aca="false">+DR205*100/DQ205</f>
        <v>#DIV/0!</v>
      </c>
      <c r="DT205" s="559" t="n">
        <f aca="false">+DL205/12*3</f>
        <v>0</v>
      </c>
      <c r="DU205" s="576" t="n">
        <v>0</v>
      </c>
      <c r="DV205" s="576" t="n">
        <v>0</v>
      </c>
      <c r="DW205" s="559" t="e">
        <f aca="false">+DV205*100/DT205</f>
        <v>#DIV/0!</v>
      </c>
      <c r="DX205" s="559" t="e">
        <f aca="false">+DV205*100/DU205</f>
        <v>#DIV/0!</v>
      </c>
      <c r="DY205" s="559" t="n">
        <f aca="false">+DL205/12*4</f>
        <v>0</v>
      </c>
      <c r="DZ205" s="576" t="n">
        <v>0</v>
      </c>
      <c r="EA205" s="576" t="n">
        <v>0</v>
      </c>
      <c r="EB205" s="559" t="e">
        <f aca="false">+EA205*100/DY205</f>
        <v>#DIV/0!</v>
      </c>
      <c r="EC205" s="559" t="e">
        <f aca="false">+EA205*100/DZ205</f>
        <v>#DIV/0!</v>
      </c>
      <c r="ED205" s="559" t="n">
        <f aca="false">+DL205/12*5</f>
        <v>0</v>
      </c>
      <c r="EE205" s="576" t="n">
        <v>0</v>
      </c>
      <c r="EF205" s="576" t="n">
        <v>0</v>
      </c>
      <c r="EG205" s="559" t="e">
        <f aca="false">+EF205*100/ED205</f>
        <v>#DIV/0!</v>
      </c>
      <c r="EH205" s="559" t="e">
        <f aca="false">+EF205*100/EE205</f>
        <v>#DIV/0!</v>
      </c>
      <c r="EI205" s="559" t="n">
        <f aca="false">+DL205/2</f>
        <v>0</v>
      </c>
      <c r="EJ205" s="576" t="n">
        <v>0</v>
      </c>
      <c r="EK205" s="576" t="n">
        <v>0</v>
      </c>
      <c r="EL205" s="559" t="e">
        <f aca="false">+EK205*100/EI205</f>
        <v>#DIV/0!</v>
      </c>
      <c r="EM205" s="559" t="e">
        <f aca="false">+EK205*100/EJ205</f>
        <v>#DIV/0!</v>
      </c>
    </row>
    <row r="206" customFormat="false" ht="18.75" hidden="false" customHeight="true" outlineLevel="0" collapsed="false">
      <c r="D206" s="604" t="s">
        <v>89</v>
      </c>
      <c r="E206" s="407" t="n">
        <v>412700</v>
      </c>
      <c r="F206" s="407"/>
      <c r="G206" s="386" t="s">
        <v>764</v>
      </c>
      <c r="H206" s="559"/>
      <c r="I206" s="559" t="n">
        <v>6950.45</v>
      </c>
      <c r="J206" s="559" t="n">
        <v>5000</v>
      </c>
      <c r="K206" s="559" t="n">
        <v>2000</v>
      </c>
      <c r="L206" s="559" t="n">
        <v>2000</v>
      </c>
      <c r="M206" s="559" t="n">
        <v>2666.4</v>
      </c>
      <c r="N206" s="559" t="n">
        <f aca="false">4100+3375.45</f>
        <v>7475.45</v>
      </c>
      <c r="O206" s="559" t="n">
        <f aca="false">4100+3375.45</f>
        <v>7475.45</v>
      </c>
      <c r="P206" s="559" t="n">
        <v>7475.45</v>
      </c>
      <c r="Q206" s="559" t="n">
        <v>8975.45</v>
      </c>
      <c r="R206" s="559" t="n">
        <v>8975.45</v>
      </c>
      <c r="S206" s="576" t="n">
        <v>2000</v>
      </c>
      <c r="T206" s="559"/>
      <c r="U206" s="559" t="n">
        <v>1500</v>
      </c>
      <c r="V206" s="559" t="n">
        <v>1500</v>
      </c>
      <c r="W206" s="559" t="n">
        <v>4875.45</v>
      </c>
      <c r="X206" s="559" t="n">
        <v>4875.45</v>
      </c>
      <c r="Y206" s="559" t="n">
        <v>4875.45</v>
      </c>
      <c r="Z206" s="559" t="n">
        <v>7475.45</v>
      </c>
      <c r="AA206" s="559" t="n">
        <v>4875.45</v>
      </c>
      <c r="AB206" s="559" t="n">
        <v>10000</v>
      </c>
      <c r="AC206" s="559" t="n">
        <v>10000</v>
      </c>
      <c r="AD206" s="559"/>
      <c r="AE206" s="559"/>
      <c r="AF206" s="559"/>
      <c r="AG206" s="559"/>
      <c r="AH206" s="559"/>
      <c r="AI206" s="559" t="n">
        <v>4875.45</v>
      </c>
      <c r="AJ206" s="559"/>
      <c r="AK206" s="559" t="n">
        <v>4875.45</v>
      </c>
      <c r="AL206" s="559" t="n">
        <v>0</v>
      </c>
      <c r="AM206" s="584" t="n">
        <f aca="false">AC206/12*7</f>
        <v>5833.33333333333</v>
      </c>
      <c r="AN206" s="559" t="n">
        <v>4875.45</v>
      </c>
      <c r="AO206" s="559" t="n">
        <v>0</v>
      </c>
      <c r="AP206" s="559" t="n">
        <v>4875.45</v>
      </c>
      <c r="AQ206" s="559" t="n">
        <v>6903</v>
      </c>
      <c r="AR206" s="559" t="n">
        <v>4875.45</v>
      </c>
      <c r="AS206" s="559" t="n">
        <v>6903</v>
      </c>
      <c r="AT206" s="559" t="n">
        <f aca="false">10000+7000</f>
        <v>17000</v>
      </c>
      <c r="AU206" s="559" t="n">
        <f aca="false">10000+7000</f>
        <v>17000</v>
      </c>
      <c r="AV206" s="559" t="n">
        <v>10000</v>
      </c>
      <c r="AW206" s="559" t="n">
        <v>10000</v>
      </c>
      <c r="AX206" s="559" t="n">
        <v>4875.45</v>
      </c>
      <c r="AY206" s="559" t="n">
        <v>10505</v>
      </c>
      <c r="AZ206" s="559" t="n">
        <v>10000</v>
      </c>
      <c r="BA206" s="559"/>
      <c r="BB206" s="559" t="n">
        <v>1500</v>
      </c>
      <c r="BC206" s="559" t="n">
        <f aca="false">+AZ206/12*3</f>
        <v>2500</v>
      </c>
      <c r="BD206" s="559" t="n">
        <v>1500</v>
      </c>
      <c r="BE206" s="559"/>
      <c r="BF206" s="559" t="n">
        <v>1500</v>
      </c>
      <c r="BG206" s="559" t="n">
        <v>4875.45</v>
      </c>
      <c r="BH206" s="559"/>
      <c r="BI206" s="559" t="n">
        <v>1500</v>
      </c>
      <c r="BJ206" s="559"/>
      <c r="BK206" s="585" t="n">
        <v>1500</v>
      </c>
      <c r="BL206" s="559" t="n">
        <v>0</v>
      </c>
      <c r="BM206" s="559" t="n">
        <v>1654.9</v>
      </c>
      <c r="BN206" s="559" t="n">
        <v>0</v>
      </c>
      <c r="BO206" s="559" t="n">
        <v>1654.9</v>
      </c>
      <c r="BP206" s="559" t="n">
        <v>6903</v>
      </c>
      <c r="BQ206" s="559" t="n">
        <v>2454.9</v>
      </c>
      <c r="BR206" s="559" t="n">
        <v>6903</v>
      </c>
      <c r="BS206" s="559" t="n">
        <v>7539.96</v>
      </c>
      <c r="BT206" s="559" t="n">
        <v>9479.96</v>
      </c>
      <c r="BU206" s="559" t="n">
        <v>15000</v>
      </c>
      <c r="BV206" s="559" t="n">
        <v>15000</v>
      </c>
      <c r="BW206" s="559" t="n">
        <v>10000</v>
      </c>
      <c r="BX206" s="559" t="n">
        <v>15000</v>
      </c>
      <c r="BY206" s="559" t="n">
        <f aca="false">BX206*100/AZ206</f>
        <v>150</v>
      </c>
      <c r="BZ206" s="559" t="n">
        <f aca="false">BX206*100/BV206</f>
        <v>100</v>
      </c>
      <c r="CA206" s="559" t="n">
        <v>15000</v>
      </c>
      <c r="CB206" s="559" t="n">
        <f aca="false">+CA206/12*2</f>
        <v>2500</v>
      </c>
      <c r="CC206" s="559" t="n">
        <v>2000</v>
      </c>
      <c r="CD206" s="559" t="n">
        <f aca="false">+CC206*100/CB206</f>
        <v>80</v>
      </c>
      <c r="CE206" s="559" t="n">
        <f aca="false">+CA206/12*3</f>
        <v>3750</v>
      </c>
      <c r="CF206" s="559" t="n">
        <v>1500</v>
      </c>
      <c r="CG206" s="559" t="n">
        <v>4500</v>
      </c>
      <c r="CH206" s="559" t="n">
        <f aca="false">+CG206*100/CE206</f>
        <v>120</v>
      </c>
      <c r="CI206" s="559" t="n">
        <f aca="false">+CG206*100/CF206</f>
        <v>300</v>
      </c>
      <c r="CJ206" s="559" t="n">
        <f aca="false">CA206/12*4</f>
        <v>5000</v>
      </c>
      <c r="CK206" s="559" t="n">
        <v>1500</v>
      </c>
      <c r="CL206" s="559" t="n">
        <v>4500</v>
      </c>
      <c r="CM206" s="559" t="n">
        <f aca="false">+CA206/12*5</f>
        <v>6250</v>
      </c>
      <c r="CN206" s="585" t="n">
        <v>1500</v>
      </c>
      <c r="CO206" s="559" t="n">
        <v>4500</v>
      </c>
      <c r="CP206" s="559" t="n">
        <f aca="false">+CA206/2</f>
        <v>7500</v>
      </c>
      <c r="CQ206" s="559" t="n">
        <v>1654.9</v>
      </c>
      <c r="CR206" s="559" t="n">
        <v>4500</v>
      </c>
      <c r="CS206" s="559" t="n">
        <f aca="false">+CA206/12*7</f>
        <v>8750</v>
      </c>
      <c r="CT206" s="559" t="n">
        <v>1654.9</v>
      </c>
      <c r="CU206" s="559" t="n">
        <v>4500</v>
      </c>
      <c r="CV206" s="559" t="n">
        <f aca="false">+CA206/12*8</f>
        <v>10000</v>
      </c>
      <c r="CW206" s="559" t="n">
        <v>2454.9</v>
      </c>
      <c r="CX206" s="559" t="n">
        <v>5100</v>
      </c>
      <c r="CY206" s="559" t="n">
        <f aca="false">+CA206/12*9</f>
        <v>11250</v>
      </c>
      <c r="CZ206" s="559" t="n">
        <v>7539.96</v>
      </c>
      <c r="DA206" s="559" t="n">
        <v>5100</v>
      </c>
      <c r="DB206" s="559" t="n">
        <v>10000</v>
      </c>
      <c r="DC206" s="559" t="n">
        <v>10000</v>
      </c>
      <c r="DD206" s="559" t="n">
        <v>10000</v>
      </c>
      <c r="DE206" s="586"/>
      <c r="DF206" s="559" t="n">
        <v>10000</v>
      </c>
      <c r="DG206" s="559"/>
      <c r="DH206" s="559" t="n">
        <v>8204.92</v>
      </c>
      <c r="DI206" s="559" t="n">
        <v>10000</v>
      </c>
      <c r="DJ206" s="559" t="n">
        <v>10000</v>
      </c>
      <c r="DK206" s="559" t="n">
        <v>10000</v>
      </c>
      <c r="DL206" s="559" t="n">
        <v>10000</v>
      </c>
      <c r="DM206" s="559" t="n">
        <f aca="false">DL206*100/DJ206</f>
        <v>100</v>
      </c>
      <c r="DN206" s="559" t="n">
        <f aca="false">DL206-DJ206</f>
        <v>0</v>
      </c>
      <c r="DO206" s="559" t="n">
        <f aca="false">+DJ206/12</f>
        <v>833.333333333333</v>
      </c>
      <c r="DP206" s="559" t="n">
        <v>0</v>
      </c>
      <c r="DQ206" s="559" t="n">
        <f aca="false">+DJ206/12*2</f>
        <v>1666.66666666667</v>
      </c>
      <c r="DR206" s="559" t="n">
        <v>0</v>
      </c>
      <c r="DS206" s="559" t="n">
        <f aca="false">+DR206*100/DQ206</f>
        <v>0</v>
      </c>
      <c r="DT206" s="559" t="n">
        <f aca="false">+DL206/12*3</f>
        <v>2500</v>
      </c>
      <c r="DU206" s="559" t="n">
        <v>4500</v>
      </c>
      <c r="DV206" s="559" t="n">
        <v>6980</v>
      </c>
      <c r="DW206" s="559" t="n">
        <f aca="false">+DV206*100/DT206</f>
        <v>279.2</v>
      </c>
      <c r="DX206" s="559" t="n">
        <f aca="false">+DV206*100/DU206</f>
        <v>155.111111111111</v>
      </c>
      <c r="DY206" s="559" t="n">
        <f aca="false">+DL206/12*4</f>
        <v>3333.33333333333</v>
      </c>
      <c r="DZ206" s="559" t="n">
        <v>4500</v>
      </c>
      <c r="EA206" s="559" t="n">
        <v>8980</v>
      </c>
      <c r="EB206" s="559" t="n">
        <f aca="false">+EA206*100/DY206</f>
        <v>269.4</v>
      </c>
      <c r="EC206" s="559" t="n">
        <f aca="false">+EA206*100/DZ206</f>
        <v>199.555555555556</v>
      </c>
      <c r="ED206" s="559" t="n">
        <f aca="false">+DL206/12*5</f>
        <v>4166.66666666667</v>
      </c>
      <c r="EE206" s="559" t="n">
        <v>4500</v>
      </c>
      <c r="EF206" s="559" t="n">
        <v>8980</v>
      </c>
      <c r="EG206" s="559" t="n">
        <f aca="false">+EF206*100/ED206</f>
        <v>215.52</v>
      </c>
      <c r="EH206" s="559" t="n">
        <f aca="false">+EF206*100/EE206</f>
        <v>199.555555555556</v>
      </c>
      <c r="EI206" s="559" t="n">
        <f aca="false">+DL206/2</f>
        <v>5000</v>
      </c>
      <c r="EJ206" s="559" t="n">
        <v>4500</v>
      </c>
      <c r="EK206" s="559" t="n">
        <v>8980</v>
      </c>
      <c r="EL206" s="559" t="n">
        <f aca="false">+EK206*100/EI206</f>
        <v>179.6</v>
      </c>
      <c r="EM206" s="559" t="n">
        <f aca="false">+EK206*100/EJ206</f>
        <v>199.555555555556</v>
      </c>
    </row>
    <row r="207" customFormat="false" ht="24" hidden="false" customHeight="true" outlineLevel="0" collapsed="false">
      <c r="D207" s="604" t="s">
        <v>93</v>
      </c>
      <c r="E207" s="407" t="n">
        <v>412900</v>
      </c>
      <c r="F207" s="407"/>
      <c r="G207" s="408" t="s">
        <v>1026</v>
      </c>
      <c r="H207" s="576"/>
      <c r="I207" s="576" t="n">
        <v>32991.48</v>
      </c>
      <c r="J207" s="559" t="n">
        <v>15000</v>
      </c>
      <c r="K207" s="559" t="n">
        <v>1200</v>
      </c>
      <c r="L207" s="559" t="n">
        <v>1200</v>
      </c>
      <c r="M207" s="559"/>
      <c r="N207" s="559" t="n">
        <v>1200</v>
      </c>
      <c r="O207" s="559" t="n">
        <v>3200</v>
      </c>
      <c r="P207" s="559" t="n">
        <v>6200</v>
      </c>
      <c r="Q207" s="559" t="n">
        <v>6200</v>
      </c>
      <c r="R207" s="559" t="n">
        <v>13045.7</v>
      </c>
      <c r="S207" s="559" t="n">
        <v>0</v>
      </c>
      <c r="T207" s="559"/>
      <c r="U207" s="559" t="n">
        <v>1500</v>
      </c>
      <c r="V207" s="559" t="n">
        <v>1500</v>
      </c>
      <c r="W207" s="559" t="n">
        <v>1500</v>
      </c>
      <c r="X207" s="559" t="n">
        <v>1500</v>
      </c>
      <c r="Y207" s="559" t="n">
        <v>1500</v>
      </c>
      <c r="Z207" s="559" t="n">
        <v>6200</v>
      </c>
      <c r="AA207" s="559" t="n">
        <v>1500</v>
      </c>
      <c r="AB207" s="559" t="n">
        <v>10000</v>
      </c>
      <c r="AC207" s="559" t="n">
        <v>10000</v>
      </c>
      <c r="AD207" s="559"/>
      <c r="AE207" s="559"/>
      <c r="AF207" s="559"/>
      <c r="AG207" s="559"/>
      <c r="AH207" s="559"/>
      <c r="AI207" s="559" t="n">
        <v>1500</v>
      </c>
      <c r="AJ207" s="559"/>
      <c r="AK207" s="559" t="n">
        <v>1500</v>
      </c>
      <c r="AL207" s="559" t="n">
        <v>0</v>
      </c>
      <c r="AM207" s="584" t="n">
        <f aca="false">AC207/12*7</f>
        <v>5833.33333333333</v>
      </c>
      <c r="AN207" s="559" t="n">
        <v>1500</v>
      </c>
      <c r="AO207" s="559"/>
      <c r="AP207" s="559" t="n">
        <v>1500</v>
      </c>
      <c r="AQ207" s="559"/>
      <c r="AR207" s="559" t="n">
        <v>1500</v>
      </c>
      <c r="AS207" s="559" t="n">
        <v>5000</v>
      </c>
      <c r="AT207" s="559" t="n">
        <v>10000</v>
      </c>
      <c r="AU207" s="559" t="n">
        <v>10000</v>
      </c>
      <c r="AV207" s="559" t="n">
        <v>10000</v>
      </c>
      <c r="AW207" s="559" t="n">
        <v>10000</v>
      </c>
      <c r="AX207" s="559" t="n">
        <v>1500</v>
      </c>
      <c r="AY207" s="559" t="n">
        <v>5700</v>
      </c>
      <c r="AZ207" s="559" t="n">
        <v>10000</v>
      </c>
      <c r="BA207" s="559"/>
      <c r="BB207" s="559" t="n">
        <v>3000</v>
      </c>
      <c r="BC207" s="559" t="n">
        <f aca="false">+AZ207/12*3</f>
        <v>2500</v>
      </c>
      <c r="BD207" s="559" t="n">
        <v>1500</v>
      </c>
      <c r="BE207" s="559"/>
      <c r="BF207" s="559" t="n">
        <v>4128.47</v>
      </c>
      <c r="BG207" s="559" t="n">
        <v>1500</v>
      </c>
      <c r="BH207" s="559"/>
      <c r="BI207" s="559" t="n">
        <v>5256.94</v>
      </c>
      <c r="BJ207" s="559"/>
      <c r="BK207" s="585" t="n">
        <v>6556.94</v>
      </c>
      <c r="BL207" s="559" t="n">
        <v>0</v>
      </c>
      <c r="BM207" s="559" t="n">
        <v>6556.94</v>
      </c>
      <c r="BN207" s="559"/>
      <c r="BO207" s="559" t="n">
        <v>6556.94</v>
      </c>
      <c r="BP207" s="559"/>
      <c r="BQ207" s="559" t="n">
        <v>7556.94</v>
      </c>
      <c r="BR207" s="559" t="n">
        <v>5000</v>
      </c>
      <c r="BS207" s="559" t="n">
        <v>13331.34</v>
      </c>
      <c r="BT207" s="559" t="n">
        <v>38426.34</v>
      </c>
      <c r="BU207" s="559" t="n">
        <v>35000</v>
      </c>
      <c r="BV207" s="559" t="n">
        <v>35000</v>
      </c>
      <c r="BW207" s="559" t="n">
        <v>20000</v>
      </c>
      <c r="BX207" s="559" t="n">
        <v>35000</v>
      </c>
      <c r="BY207" s="559" t="n">
        <f aca="false">BX207*100/AZ207</f>
        <v>350</v>
      </c>
      <c r="BZ207" s="559" t="n">
        <f aca="false">BX207*100/BV207</f>
        <v>100</v>
      </c>
      <c r="CA207" s="559" t="n">
        <v>35000</v>
      </c>
      <c r="CB207" s="559" t="n">
        <f aca="false">+CA207/12*2</f>
        <v>5833.33333333333</v>
      </c>
      <c r="CC207" s="559"/>
      <c r="CD207" s="559" t="n">
        <f aca="false">+CC207*100/CB207</f>
        <v>0</v>
      </c>
      <c r="CE207" s="559" t="n">
        <f aca="false">+CA207/12*3</f>
        <v>8750</v>
      </c>
      <c r="CF207" s="559" t="n">
        <v>4128.47</v>
      </c>
      <c r="CG207" s="559" t="n">
        <v>4000</v>
      </c>
      <c r="CH207" s="559" t="n">
        <f aca="false">+CG207*100/CE207</f>
        <v>45.7142857142857</v>
      </c>
      <c r="CI207" s="559" t="n">
        <f aca="false">+CG207*100/CF207</f>
        <v>96.888193446967</v>
      </c>
      <c r="CJ207" s="559" t="n">
        <f aca="false">CA207/12*4</f>
        <v>11666.6666666667</v>
      </c>
      <c r="CK207" s="559" t="n">
        <v>5256.94</v>
      </c>
      <c r="CL207" s="559" t="n">
        <v>4000</v>
      </c>
      <c r="CM207" s="559" t="n">
        <f aca="false">+CA207/12*5</f>
        <v>14583.3333333333</v>
      </c>
      <c r="CN207" s="585" t="n">
        <v>6556.94</v>
      </c>
      <c r="CO207" s="559" t="n">
        <v>4000</v>
      </c>
      <c r="CP207" s="559" t="n">
        <f aca="false">+CA207/2</f>
        <v>17500</v>
      </c>
      <c r="CQ207" s="559" t="n">
        <v>6556.94</v>
      </c>
      <c r="CR207" s="559" t="n">
        <v>6000</v>
      </c>
      <c r="CS207" s="559" t="n">
        <f aca="false">+CA207/12*7</f>
        <v>20416.6666666667</v>
      </c>
      <c r="CT207" s="559" t="n">
        <v>6556.94</v>
      </c>
      <c r="CU207" s="559" t="n">
        <v>6000</v>
      </c>
      <c r="CV207" s="559" t="n">
        <f aca="false">+CA207/12*8</f>
        <v>23333.3333333333</v>
      </c>
      <c r="CW207" s="559" t="n">
        <v>7556.94</v>
      </c>
      <c r="CX207" s="559" t="n">
        <v>8800</v>
      </c>
      <c r="CY207" s="559" t="n">
        <f aca="false">+CA207/12*9</f>
        <v>26250</v>
      </c>
      <c r="CZ207" s="559" t="n">
        <v>13331.34</v>
      </c>
      <c r="DA207" s="559" t="n">
        <v>22534</v>
      </c>
      <c r="DB207" s="559" t="n">
        <v>35000</v>
      </c>
      <c r="DC207" s="559" t="n">
        <v>35000</v>
      </c>
      <c r="DD207" s="559" t="n">
        <v>35000</v>
      </c>
      <c r="DE207" s="586"/>
      <c r="DF207" s="559" t="n">
        <v>55000</v>
      </c>
      <c r="DG207" s="559"/>
      <c r="DH207" s="559" t="n">
        <v>34612.56</v>
      </c>
      <c r="DI207" s="559" t="n">
        <v>50000</v>
      </c>
      <c r="DJ207" s="559" t="n">
        <v>50000</v>
      </c>
      <c r="DK207" s="559" t="n">
        <v>50000</v>
      </c>
      <c r="DL207" s="559" t="n">
        <v>50000</v>
      </c>
      <c r="DM207" s="559" t="n">
        <f aca="false">DL207*100/DJ207</f>
        <v>100</v>
      </c>
      <c r="DN207" s="559" t="n">
        <f aca="false">DL207-DJ207</f>
        <v>0</v>
      </c>
      <c r="DO207" s="559" t="n">
        <f aca="false">+DJ207/12</f>
        <v>4166.66666666667</v>
      </c>
      <c r="DP207" s="559" t="n">
        <v>0</v>
      </c>
      <c r="DQ207" s="559" t="n">
        <f aca="false">+DJ207/12*2</f>
        <v>8333.33333333333</v>
      </c>
      <c r="DR207" s="559" t="n">
        <v>0</v>
      </c>
      <c r="DS207" s="559" t="n">
        <f aca="false">+DR207*100/DQ207</f>
        <v>0</v>
      </c>
      <c r="DT207" s="559" t="n">
        <f aca="false">+DL207/12*3</f>
        <v>12500</v>
      </c>
      <c r="DU207" s="559" t="n">
        <v>4000</v>
      </c>
      <c r="DV207" s="559" t="n">
        <v>5000</v>
      </c>
      <c r="DW207" s="559" t="n">
        <f aca="false">+DV207*100/DT207</f>
        <v>40</v>
      </c>
      <c r="DX207" s="559" t="n">
        <f aca="false">+DV207*100/DU207</f>
        <v>125</v>
      </c>
      <c r="DY207" s="559" t="n">
        <f aca="false">+DL207/12*4</f>
        <v>16666.6666666667</v>
      </c>
      <c r="DZ207" s="559" t="n">
        <v>4000</v>
      </c>
      <c r="EA207" s="559" t="n">
        <v>5000</v>
      </c>
      <c r="EB207" s="559" t="n">
        <f aca="false">+EA207*100/DY207</f>
        <v>30</v>
      </c>
      <c r="EC207" s="559" t="n">
        <f aca="false">+EA207*100/DZ207</f>
        <v>125</v>
      </c>
      <c r="ED207" s="559" t="n">
        <f aca="false">+DL207/12*5</f>
        <v>20833.3333333333</v>
      </c>
      <c r="EE207" s="559" t="n">
        <v>4000</v>
      </c>
      <c r="EF207" s="559" t="n">
        <v>5000</v>
      </c>
      <c r="EG207" s="559" t="n">
        <f aca="false">+EF207*100/ED207</f>
        <v>24</v>
      </c>
      <c r="EH207" s="559" t="n">
        <f aca="false">+EF207*100/EE207</f>
        <v>125</v>
      </c>
      <c r="EI207" s="559" t="n">
        <f aca="false">+DL207/2</f>
        <v>25000</v>
      </c>
      <c r="EJ207" s="559" t="n">
        <v>6000</v>
      </c>
      <c r="EK207" s="559" t="n">
        <v>7000</v>
      </c>
      <c r="EL207" s="559" t="n">
        <f aca="false">+EK207*100/EI207</f>
        <v>28</v>
      </c>
      <c r="EM207" s="559" t="n">
        <f aca="false">+EK207*100/EJ207</f>
        <v>116.666666666667</v>
      </c>
    </row>
    <row r="208" customFormat="false" ht="15" hidden="false" customHeight="true" outlineLevel="0" collapsed="false">
      <c r="D208" s="603" t="s">
        <v>99</v>
      </c>
      <c r="E208" s="587" t="n">
        <v>414000</v>
      </c>
      <c r="F208" s="587"/>
      <c r="G208" s="575" t="s">
        <v>538</v>
      </c>
      <c r="H208" s="576" t="n">
        <f aca="false">SUM(H209:H213)</f>
        <v>121769.33</v>
      </c>
      <c r="I208" s="576" t="n">
        <f aca="false">SUM(I209:I213)</f>
        <v>198832.53</v>
      </c>
      <c r="J208" s="576" t="n">
        <f aca="false">SUM(J209:J213)</f>
        <v>330000</v>
      </c>
      <c r="K208" s="576" t="n">
        <f aca="false">SUM(K209:K213)</f>
        <v>273.16</v>
      </c>
      <c r="L208" s="576" t="n">
        <f aca="false">SUM(L209:L213)</f>
        <v>874.7</v>
      </c>
      <c r="M208" s="576" t="n">
        <f aca="false">SUM(M209:M213)</f>
        <v>1274.17</v>
      </c>
      <c r="N208" s="576" t="n">
        <f aca="false">SUM(N209:N213)</f>
        <v>3461.89</v>
      </c>
      <c r="O208" s="576" t="n">
        <f aca="false">SUM(O209:O213)</f>
        <v>4033.71</v>
      </c>
      <c r="P208" s="576" t="n">
        <f aca="false">SUM(P209:P213)</f>
        <v>12389.15</v>
      </c>
      <c r="Q208" s="576" t="n">
        <f aca="false">SUM(Q209:Q213)</f>
        <v>120273.14</v>
      </c>
      <c r="R208" s="576" t="n">
        <f aca="false">SUM(R209:R213)</f>
        <v>121297.84</v>
      </c>
      <c r="S208" s="576" t="n">
        <f aca="false">SUM(S209:S213)</f>
        <v>144.46</v>
      </c>
      <c r="T208" s="576" t="n">
        <f aca="false">SUM(T209:T213)</f>
        <v>0</v>
      </c>
      <c r="U208" s="576" t="n">
        <f aca="false">SUM(U209:U213)</f>
        <v>1808.17</v>
      </c>
      <c r="V208" s="576" t="n">
        <f aca="false">SUM(V209:V213)</f>
        <v>2108.17</v>
      </c>
      <c r="W208" s="576" t="n">
        <f aca="false">SUM(W209:W213)</f>
        <v>3108.17</v>
      </c>
      <c r="X208" s="576" t="n">
        <f aca="false">SUM(X209:X213)</f>
        <v>11353.62</v>
      </c>
      <c r="Y208" s="576" t="n">
        <f aca="false">SUM(Y209:Y213)</f>
        <v>14195.07</v>
      </c>
      <c r="Z208" s="576" t="n">
        <f aca="false">SUM(Z209:Z213)</f>
        <v>12389.15</v>
      </c>
      <c r="AA208" s="576" t="n">
        <f aca="false">SUM(AA209:AA213)</f>
        <v>31740.32</v>
      </c>
      <c r="AB208" s="576" t="n">
        <f aca="false">SUM(AB209:AB213)</f>
        <v>445000</v>
      </c>
      <c r="AC208" s="576" t="n">
        <f aca="false">SUM(AC209:AC213)</f>
        <v>445000</v>
      </c>
      <c r="AD208" s="576" t="n">
        <f aca="false">SUM(AD209:AD213)</f>
        <v>0</v>
      </c>
      <c r="AE208" s="576" t="n">
        <f aca="false">SUM(AE209:AE213)</f>
        <v>0</v>
      </c>
      <c r="AF208" s="576" t="n">
        <f aca="false">SUM(AF209:AF213)</f>
        <v>0</v>
      </c>
      <c r="AG208" s="576" t="n">
        <f aca="false">SUM(AG209:AG213)</f>
        <v>0</v>
      </c>
      <c r="AH208" s="576" t="n">
        <f aca="false">SUM(AH209:AH213)</f>
        <v>0</v>
      </c>
      <c r="AI208" s="576" t="n">
        <f aca="false">SUM(AI209:AI213)</f>
        <v>11353.62</v>
      </c>
      <c r="AJ208" s="576" t="n">
        <f aca="false">SUM(AJ209:AJ213)</f>
        <v>1000</v>
      </c>
      <c r="AK208" s="576" t="n">
        <f aca="false">SUM(AK209:AK213)</f>
        <v>14195.07</v>
      </c>
      <c r="AL208" s="576" t="n">
        <f aca="false">SUM(AL209:AL213)</f>
        <v>1000</v>
      </c>
      <c r="AM208" s="578" t="n">
        <f aca="false">AC208/12*7</f>
        <v>259583.333333333</v>
      </c>
      <c r="AN208" s="576" t="n">
        <f aca="false">SUM(AN209:AN213)</f>
        <v>31740.32</v>
      </c>
      <c r="AO208" s="576" t="n">
        <f aca="false">SUM(AO209:AO213)</f>
        <v>42697.75</v>
      </c>
      <c r="AP208" s="576" t="n">
        <f aca="false">SUM(AP209:AP213)</f>
        <v>31740.32</v>
      </c>
      <c r="AQ208" s="576" t="n">
        <f aca="false">SUM(AQ209:AQ213)</f>
        <v>55427.75</v>
      </c>
      <c r="AR208" s="576" t="n">
        <f aca="false">SUM(AR209:AR213)</f>
        <v>52957.82</v>
      </c>
      <c r="AS208" s="576" t="n">
        <f aca="false">SUM(AS209:AS213)</f>
        <v>55427.75</v>
      </c>
      <c r="AT208" s="576" t="n">
        <f aca="false">SUM(AT209:AT213)</f>
        <v>183000</v>
      </c>
      <c r="AU208" s="576" t="n">
        <f aca="false">SUM(AU209:AU213)</f>
        <v>183000</v>
      </c>
      <c r="AV208" s="576" t="n">
        <f aca="false">SUM(AV209:AV213)</f>
        <v>285000</v>
      </c>
      <c r="AW208" s="576" t="n">
        <f aca="false">SUM(AW209:AW213)</f>
        <v>280000</v>
      </c>
      <c r="AX208" s="576" t="n">
        <f aca="false">SUM(AX209:AX213)</f>
        <v>173401.36</v>
      </c>
      <c r="AY208" s="576" t="n">
        <f aca="false">SUM(AY209:AY213)</f>
        <v>181057.64</v>
      </c>
      <c r="AZ208" s="576" t="n">
        <f aca="false">SUM(AZ209:AZ213)</f>
        <v>280000</v>
      </c>
      <c r="BA208" s="576" t="n">
        <f aca="false">SUM(BA209:BA213)</f>
        <v>0</v>
      </c>
      <c r="BB208" s="576" t="n">
        <f aca="false">SUM(BB209:BB213)</f>
        <v>2000</v>
      </c>
      <c r="BC208" s="559" t="n">
        <f aca="false">+AZ208/12*3</f>
        <v>70000</v>
      </c>
      <c r="BD208" s="576" t="n">
        <f aca="false">SUM(BD209:BD213)</f>
        <v>2108.17</v>
      </c>
      <c r="BE208" s="576" t="n">
        <f aca="false">SUM(BE209:BE213)</f>
        <v>0</v>
      </c>
      <c r="BF208" s="576" t="n">
        <f aca="false">SUM(BF209:BF213)</f>
        <v>2000</v>
      </c>
      <c r="BG208" s="576" t="n">
        <f aca="false">SUM(BG209:BG213)</f>
        <v>3108.17</v>
      </c>
      <c r="BH208" s="576" t="n">
        <f aca="false">SUM(BH209:BH213)</f>
        <v>0</v>
      </c>
      <c r="BI208" s="576" t="n">
        <f aca="false">SUM(BI209:BI213)</f>
        <v>3200</v>
      </c>
      <c r="BJ208" s="576" t="n">
        <f aca="false">SUM(BJ209:BJ213)</f>
        <v>1000</v>
      </c>
      <c r="BK208" s="579" t="n">
        <f aca="false">SUM(BK209:BK213)</f>
        <v>3200</v>
      </c>
      <c r="BL208" s="576" t="n">
        <f aca="false">SUM(BL209:BL213)</f>
        <v>1000</v>
      </c>
      <c r="BM208" s="576" t="n">
        <f aca="false">SUM(BM209:BM213)</f>
        <v>4340</v>
      </c>
      <c r="BN208" s="576" t="n">
        <f aca="false">SUM(BN209:BN213)</f>
        <v>42697.75</v>
      </c>
      <c r="BO208" s="576" t="n">
        <f aca="false">SUM(BO209:BO213)</f>
        <v>9752</v>
      </c>
      <c r="BP208" s="576" t="n">
        <f aca="false">SUM(BP209:BP213)</f>
        <v>55427.75</v>
      </c>
      <c r="BQ208" s="576" t="n">
        <f aca="false">SUM(BQ209:BQ213)</f>
        <v>73163.58</v>
      </c>
      <c r="BR208" s="576" t="n">
        <f aca="false">SUM(BR209:BR213)</f>
        <v>55427.75</v>
      </c>
      <c r="BS208" s="576" t="n">
        <f aca="false">SUM(BS209:BS213)</f>
        <v>86893.58</v>
      </c>
      <c r="BT208" s="576" t="n">
        <f aca="false">SUM(BT209:BT213)</f>
        <v>288100.62</v>
      </c>
      <c r="BU208" s="576" t="n">
        <f aca="false">SUM(BU209:BU213)</f>
        <v>300000</v>
      </c>
      <c r="BV208" s="576" t="n">
        <f aca="false">SUM(BV209:BV213)</f>
        <v>300000</v>
      </c>
      <c r="BW208" s="576" t="n">
        <f aca="false">SUM(BW209:BW213)</f>
        <v>330000</v>
      </c>
      <c r="BX208" s="576" t="n">
        <f aca="false">SUM(BX209:BX213)</f>
        <v>290000</v>
      </c>
      <c r="BY208" s="576" t="n">
        <f aca="false">BX208*100/AZ208</f>
        <v>103.571428571429</v>
      </c>
      <c r="BZ208" s="576" t="n">
        <f aca="false">BX208*100/BV208</f>
        <v>96.6666666666667</v>
      </c>
      <c r="CA208" s="576" t="n">
        <f aca="false">SUM(CA209:CA213)</f>
        <v>275000</v>
      </c>
      <c r="CB208" s="559" t="n">
        <f aca="false">+CA208/12*2</f>
        <v>45833.3333333333</v>
      </c>
      <c r="CC208" s="576" t="n">
        <f aca="false">SUM(CC209:CC213)</f>
        <v>0</v>
      </c>
      <c r="CD208" s="559" t="n">
        <f aca="false">+CC208*100/CB208</f>
        <v>0</v>
      </c>
      <c r="CE208" s="559" t="n">
        <f aca="false">+CA208/12*3</f>
        <v>68750</v>
      </c>
      <c r="CF208" s="576" t="n">
        <f aca="false">SUM(CF209:CF213)</f>
        <v>2000</v>
      </c>
      <c r="CG208" s="576" t="n">
        <f aca="false">SUM(CG209:CG213)</f>
        <v>0</v>
      </c>
      <c r="CH208" s="559" t="n">
        <f aca="false">+CG208*100/CE208</f>
        <v>0</v>
      </c>
      <c r="CI208" s="559" t="n">
        <f aca="false">+CG208*100/CF208</f>
        <v>0</v>
      </c>
      <c r="CJ208" s="559" t="n">
        <f aca="false">CA208/12*4</f>
        <v>91666.6666666667</v>
      </c>
      <c r="CK208" s="576" t="n">
        <f aca="false">SUM(CK209:CK213)</f>
        <v>3200</v>
      </c>
      <c r="CL208" s="576" t="n">
        <f aca="false">SUM(CL209:CL213)</f>
        <v>0</v>
      </c>
      <c r="CM208" s="559" t="n">
        <f aca="false">+CA208/12*5</f>
        <v>114583.333333333</v>
      </c>
      <c r="CN208" s="579" t="n">
        <f aca="false">SUM(CN209:CN213)</f>
        <v>3200</v>
      </c>
      <c r="CO208" s="576" t="n">
        <f aca="false">SUM(CO209:CO213)</f>
        <v>0</v>
      </c>
      <c r="CP208" s="559" t="n">
        <f aca="false">+CA208/2</f>
        <v>137500</v>
      </c>
      <c r="CQ208" s="576" t="n">
        <f aca="false">SUM(CQ209:CQ213)</f>
        <v>4340</v>
      </c>
      <c r="CR208" s="576" t="n">
        <f aca="false">SUM(CR209:CR213)</f>
        <v>0</v>
      </c>
      <c r="CS208" s="559" t="n">
        <f aca="false">+CA208/12*7</f>
        <v>160416.666666667</v>
      </c>
      <c r="CT208" s="576" t="n">
        <f aca="false">SUM(CT209:CT213)</f>
        <v>9752</v>
      </c>
      <c r="CU208" s="576" t="n">
        <f aca="false">SUM(CU209:CU213)</f>
        <v>24959.2</v>
      </c>
      <c r="CV208" s="559" t="n">
        <f aca="false">+CA208/12*8</f>
        <v>183333.333333333</v>
      </c>
      <c r="CW208" s="576" t="n">
        <f aca="false">SUM(CW209:CW213)</f>
        <v>73163.58</v>
      </c>
      <c r="CX208" s="576" t="n">
        <f aca="false">SUM(CX209:CX213)</f>
        <v>42321.2</v>
      </c>
      <c r="CY208" s="559" t="n">
        <f aca="false">+CA208/12*9</f>
        <v>206250</v>
      </c>
      <c r="CZ208" s="576" t="n">
        <f aca="false">SUM(CZ209:CZ213)</f>
        <v>86893.58</v>
      </c>
      <c r="DA208" s="576" t="n">
        <f aca="false">SUM(DA209:DA213)</f>
        <v>42321.2</v>
      </c>
      <c r="DB208" s="576" t="n">
        <f aca="false">SUM(DB209:DB213)</f>
        <v>270000</v>
      </c>
      <c r="DC208" s="576" t="n">
        <f aca="false">SUM(DC209:DC213)</f>
        <v>270000</v>
      </c>
      <c r="DD208" s="576" t="n">
        <f aca="false">SUM(DD209:DD213)</f>
        <v>270000</v>
      </c>
      <c r="DE208" s="571"/>
      <c r="DF208" s="576" t="n">
        <f aca="false">SUM(DF209:DF213)</f>
        <v>270000</v>
      </c>
      <c r="DG208" s="576"/>
      <c r="DH208" s="576" t="n">
        <f aca="false">SUM(DH209:DH213)</f>
        <v>337809.74</v>
      </c>
      <c r="DI208" s="576" t="n">
        <f aca="false">SUM(DI209:DI213)</f>
        <v>370000</v>
      </c>
      <c r="DJ208" s="576" t="n">
        <f aca="false">SUM(DJ209:DJ213)</f>
        <v>420000</v>
      </c>
      <c r="DK208" s="576" t="n">
        <f aca="false">SUM(DK209:DK213)</f>
        <v>420000</v>
      </c>
      <c r="DL208" s="576" t="n">
        <f aca="false">SUM(DL209:DL213)</f>
        <v>420000</v>
      </c>
      <c r="DM208" s="580" t="n">
        <f aca="false">DL208*100/DJ208</f>
        <v>100</v>
      </c>
      <c r="DN208" s="580" t="n">
        <f aca="false">DL208-DJ208</f>
        <v>0</v>
      </c>
      <c r="DO208" s="559" t="n">
        <f aca="false">+DJ208/12</f>
        <v>35000</v>
      </c>
      <c r="DP208" s="576" t="n">
        <f aca="false">SUM(DP209:DP213)</f>
        <v>0</v>
      </c>
      <c r="DQ208" s="559" t="n">
        <f aca="false">+DJ208/12*2</f>
        <v>70000</v>
      </c>
      <c r="DR208" s="576" t="n">
        <f aca="false">SUM(DR209:DR213)</f>
        <v>0</v>
      </c>
      <c r="DS208" s="559" t="n">
        <f aca="false">+DR208*100/DQ208</f>
        <v>0</v>
      </c>
      <c r="DT208" s="559" t="n">
        <f aca="false">+DL208/12*3</f>
        <v>105000</v>
      </c>
      <c r="DU208" s="576" t="n">
        <f aca="false">SUM(DU209:DU213)</f>
        <v>0</v>
      </c>
      <c r="DV208" s="576" t="n">
        <f aca="false">SUM(DV209:DV213)</f>
        <v>0</v>
      </c>
      <c r="DW208" s="559" t="n">
        <f aca="false">+DV208*100/DT208</f>
        <v>0</v>
      </c>
      <c r="DX208" s="559" t="n">
        <v>0</v>
      </c>
      <c r="DY208" s="559" t="n">
        <f aca="false">+DL208/12*4</f>
        <v>140000</v>
      </c>
      <c r="DZ208" s="576" t="n">
        <f aca="false">SUM(DZ209:DZ213)</f>
        <v>0</v>
      </c>
      <c r="EA208" s="576" t="n">
        <f aca="false">SUM(EA209:EA213)</f>
        <v>4500</v>
      </c>
      <c r="EB208" s="559" t="n">
        <f aca="false">+EA208*100/DY208</f>
        <v>3.21428571428571</v>
      </c>
      <c r="EC208" s="559" t="n">
        <v>0</v>
      </c>
      <c r="ED208" s="559" t="n">
        <f aca="false">+DL208/12*5</f>
        <v>175000</v>
      </c>
      <c r="EE208" s="576" t="n">
        <f aca="false">SUM(EE209:EE213)</f>
        <v>0</v>
      </c>
      <c r="EF208" s="576" t="n">
        <f aca="false">SUM(EF209:EF213)</f>
        <v>4500</v>
      </c>
      <c r="EG208" s="559" t="n">
        <f aca="false">+EF208*100/ED208</f>
        <v>2.57142857142857</v>
      </c>
      <c r="EH208" s="559" t="n">
        <v>0</v>
      </c>
      <c r="EI208" s="576" t="n">
        <f aca="false">+DL208/2</f>
        <v>210000</v>
      </c>
      <c r="EJ208" s="576" t="n">
        <f aca="false">SUM(EJ209:EJ213)</f>
        <v>0</v>
      </c>
      <c r="EK208" s="576" t="n">
        <f aca="false">SUM(EK209:EK213)</f>
        <v>6000</v>
      </c>
      <c r="EL208" s="576" t="n">
        <f aca="false">+EK208*100/EI208</f>
        <v>2.85714285714286</v>
      </c>
      <c r="EM208" s="576" t="n">
        <v>0</v>
      </c>
    </row>
    <row r="209" customFormat="false" ht="16.15" hidden="false" customHeight="true" outlineLevel="0" collapsed="false">
      <c r="D209" s="603"/>
      <c r="E209" s="412" t="n">
        <v>414100</v>
      </c>
      <c r="F209" s="412" t="n">
        <v>4210</v>
      </c>
      <c r="G209" s="408" t="s">
        <v>360</v>
      </c>
      <c r="H209" s="559" t="n">
        <v>121769.33</v>
      </c>
      <c r="I209" s="559" t="n">
        <v>124297.24</v>
      </c>
      <c r="J209" s="559" t="n">
        <v>180000</v>
      </c>
      <c r="K209" s="559" t="n">
        <v>273.16</v>
      </c>
      <c r="L209" s="559" t="n">
        <v>874.7</v>
      </c>
      <c r="M209" s="559" t="n">
        <v>1274.17</v>
      </c>
      <c r="N209" s="559" t="n">
        <v>3461.89</v>
      </c>
      <c r="O209" s="559" t="n">
        <v>4033.71</v>
      </c>
      <c r="P209" s="559" t="n">
        <v>12389.15</v>
      </c>
      <c r="Q209" s="559" t="n">
        <f aca="false">120273.14-Q210</f>
        <v>14933.07</v>
      </c>
      <c r="R209" s="559" t="n">
        <f aca="false">121297.84-R210</f>
        <v>15957.77</v>
      </c>
      <c r="S209" s="559" t="n">
        <v>144.46</v>
      </c>
      <c r="T209" s="559"/>
      <c r="U209" s="559" t="n">
        <v>1808.17</v>
      </c>
      <c r="V209" s="559" t="n">
        <v>2108.17</v>
      </c>
      <c r="W209" s="559" t="n">
        <v>3108.17</v>
      </c>
      <c r="X209" s="559" t="n">
        <v>11353.62</v>
      </c>
      <c r="Y209" s="559" t="n">
        <v>14195.07</v>
      </c>
      <c r="Z209" s="559" t="n">
        <v>12389.15</v>
      </c>
      <c r="AA209" s="559" t="n">
        <v>31740.32</v>
      </c>
      <c r="AB209" s="559" t="n">
        <v>225000</v>
      </c>
      <c r="AC209" s="559" t="n">
        <v>225000</v>
      </c>
      <c r="AD209" s="559"/>
      <c r="AE209" s="559"/>
      <c r="AF209" s="559"/>
      <c r="AG209" s="559"/>
      <c r="AH209" s="559"/>
      <c r="AI209" s="559" t="n">
        <v>11353.62</v>
      </c>
      <c r="AJ209" s="559" t="n">
        <v>1000</v>
      </c>
      <c r="AK209" s="559" t="n">
        <v>14195.07</v>
      </c>
      <c r="AL209" s="559" t="n">
        <v>1000</v>
      </c>
      <c r="AM209" s="584" t="n">
        <f aca="false">AC209/12*7</f>
        <v>131250</v>
      </c>
      <c r="AN209" s="559" t="n">
        <v>31740.32</v>
      </c>
      <c r="AO209" s="559" t="n">
        <v>42697.75</v>
      </c>
      <c r="AP209" s="559" t="n">
        <v>31740.32</v>
      </c>
      <c r="AQ209" s="559" t="n">
        <v>55427.75</v>
      </c>
      <c r="AR209" s="559" t="n">
        <v>47062.82</v>
      </c>
      <c r="AS209" s="559" t="n">
        <v>55427.75</v>
      </c>
      <c r="AT209" s="559" t="n">
        <f aca="false">225000-42000</f>
        <v>183000</v>
      </c>
      <c r="AU209" s="559" t="n">
        <f aca="false">225000-42000</f>
        <v>183000</v>
      </c>
      <c r="AV209" s="559" t="n">
        <v>200000</v>
      </c>
      <c r="AW209" s="559" t="n">
        <v>200000</v>
      </c>
      <c r="AX209" s="559" t="n">
        <v>149803.87</v>
      </c>
      <c r="AY209" s="559" t="n">
        <v>181057.64</v>
      </c>
      <c r="AZ209" s="559" t="n">
        <v>200000</v>
      </c>
      <c r="BA209" s="559"/>
      <c r="BB209" s="559" t="n">
        <v>2000</v>
      </c>
      <c r="BC209" s="559" t="n">
        <f aca="false">+AZ209/12*3</f>
        <v>50000</v>
      </c>
      <c r="BD209" s="559" t="n">
        <v>2108.17</v>
      </c>
      <c r="BE209" s="559"/>
      <c r="BF209" s="559" t="n">
        <v>2000</v>
      </c>
      <c r="BG209" s="559" t="n">
        <v>3108.17</v>
      </c>
      <c r="BH209" s="559"/>
      <c r="BI209" s="559" t="n">
        <v>3200</v>
      </c>
      <c r="BJ209" s="559" t="n">
        <v>1000</v>
      </c>
      <c r="BK209" s="585" t="n">
        <v>3200</v>
      </c>
      <c r="BL209" s="559" t="n">
        <v>1000</v>
      </c>
      <c r="BM209" s="559" t="n">
        <v>4340</v>
      </c>
      <c r="BN209" s="559" t="n">
        <v>42697.75</v>
      </c>
      <c r="BO209" s="559" t="n">
        <v>9752</v>
      </c>
      <c r="BP209" s="559" t="n">
        <v>55427.75</v>
      </c>
      <c r="BQ209" s="559" t="n">
        <v>73163.58</v>
      </c>
      <c r="BR209" s="559" t="n">
        <v>55427.75</v>
      </c>
      <c r="BS209" s="559" t="n">
        <v>86893.58</v>
      </c>
      <c r="BT209" s="559" t="n">
        <v>212790.75</v>
      </c>
      <c r="BU209" s="559" t="n">
        <v>210000</v>
      </c>
      <c r="BV209" s="559" t="n">
        <v>210000</v>
      </c>
      <c r="BW209" s="559" t="n">
        <v>230000</v>
      </c>
      <c r="BX209" s="559" t="n">
        <v>220000</v>
      </c>
      <c r="BY209" s="559" t="n">
        <f aca="false">BX209*100/AZ209</f>
        <v>110</v>
      </c>
      <c r="BZ209" s="559" t="n">
        <f aca="false">BX209*100/BV209</f>
        <v>104.761904761905</v>
      </c>
      <c r="CA209" s="559" t="n">
        <v>220000</v>
      </c>
      <c r="CB209" s="559" t="n">
        <f aca="false">+CA209/12*2</f>
        <v>36666.6666666667</v>
      </c>
      <c r="CC209" s="559"/>
      <c r="CD209" s="559" t="n">
        <f aca="false">+CC209*100/CB209</f>
        <v>0</v>
      </c>
      <c r="CE209" s="559" t="n">
        <f aca="false">+CA209/12*3</f>
        <v>55000</v>
      </c>
      <c r="CF209" s="559" t="n">
        <v>2000</v>
      </c>
      <c r="CG209" s="559"/>
      <c r="CH209" s="559" t="n">
        <f aca="false">+CG209*100/CE209</f>
        <v>0</v>
      </c>
      <c r="CI209" s="559" t="n">
        <f aca="false">+CG209*100/CF209</f>
        <v>0</v>
      </c>
      <c r="CJ209" s="559" t="n">
        <f aca="false">CA209/12*4</f>
        <v>73333.3333333333</v>
      </c>
      <c r="CK209" s="559" t="n">
        <v>3200</v>
      </c>
      <c r="CL209" s="559"/>
      <c r="CM209" s="559" t="n">
        <f aca="false">+CA209/12*5</f>
        <v>91666.6666666667</v>
      </c>
      <c r="CN209" s="585" t="n">
        <v>3200</v>
      </c>
      <c r="CO209" s="559"/>
      <c r="CP209" s="559" t="n">
        <f aca="false">+CA209/2</f>
        <v>110000</v>
      </c>
      <c r="CQ209" s="559" t="n">
        <v>4340</v>
      </c>
      <c r="CR209" s="559"/>
      <c r="CS209" s="559" t="n">
        <f aca="false">+CA209/12*7</f>
        <v>128333.333333333</v>
      </c>
      <c r="CT209" s="559" t="n">
        <v>9752</v>
      </c>
      <c r="CU209" s="559"/>
      <c r="CV209" s="559" t="n">
        <f aca="false">+CA209/12*8</f>
        <v>146666.666666667</v>
      </c>
      <c r="CW209" s="559" t="n">
        <v>73163.58</v>
      </c>
      <c r="CX209" s="559" t="n">
        <v>24959.2</v>
      </c>
      <c r="CY209" s="559" t="n">
        <f aca="false">+CA209/12*9</f>
        <v>165000</v>
      </c>
      <c r="CZ209" s="559" t="n">
        <v>86893.58</v>
      </c>
      <c r="DA209" s="559" t="n">
        <v>24959.2</v>
      </c>
      <c r="DB209" s="559" t="n">
        <v>230000</v>
      </c>
      <c r="DC209" s="559" t="n">
        <v>230000</v>
      </c>
      <c r="DD209" s="559" t="n">
        <v>230000</v>
      </c>
      <c r="DE209" s="586" t="n">
        <f aca="false">230+120</f>
        <v>350</v>
      </c>
      <c r="DF209" s="559" t="n">
        <v>230000</v>
      </c>
      <c r="DG209" s="559"/>
      <c r="DH209" s="559" t="n">
        <v>192264.73</v>
      </c>
      <c r="DI209" s="559" t="n">
        <v>230000</v>
      </c>
      <c r="DJ209" s="559" t="n">
        <v>280000</v>
      </c>
      <c r="DK209" s="559" t="n">
        <v>280000</v>
      </c>
      <c r="DL209" s="559" t="n">
        <v>280000</v>
      </c>
      <c r="DM209" s="559" t="n">
        <f aca="false">DL209*100/DJ209</f>
        <v>100</v>
      </c>
      <c r="DN209" s="559" t="n">
        <f aca="false">DL209-DJ209</f>
        <v>0</v>
      </c>
      <c r="DO209" s="559" t="n">
        <f aca="false">+DJ209/12</f>
        <v>23333.3333333333</v>
      </c>
      <c r="DP209" s="559" t="n">
        <v>0</v>
      </c>
      <c r="DQ209" s="559" t="n">
        <f aca="false">+DJ209/12*2</f>
        <v>46666.6666666667</v>
      </c>
      <c r="DR209" s="559" t="n">
        <v>0</v>
      </c>
      <c r="DS209" s="559" t="n">
        <f aca="false">+DR209*100/DQ209</f>
        <v>0</v>
      </c>
      <c r="DT209" s="559" t="n">
        <f aca="false">+DL209/12*3</f>
        <v>70000</v>
      </c>
      <c r="DU209" s="559"/>
      <c r="DV209" s="559" t="n">
        <v>0</v>
      </c>
      <c r="DW209" s="559" t="n">
        <f aca="false">+DV209*100/DT209</f>
        <v>0</v>
      </c>
      <c r="DX209" s="559" t="n">
        <v>0</v>
      </c>
      <c r="DY209" s="559" t="n">
        <f aca="false">+DL209/12*4</f>
        <v>93333.3333333333</v>
      </c>
      <c r="DZ209" s="559"/>
      <c r="EA209" s="559" t="n">
        <v>4500</v>
      </c>
      <c r="EB209" s="559" t="n">
        <f aca="false">+EA209*100/DY209</f>
        <v>4.82142857142857</v>
      </c>
      <c r="EC209" s="559" t="n">
        <v>0</v>
      </c>
      <c r="ED209" s="559" t="n">
        <f aca="false">+DL209/12*5</f>
        <v>116666.666666667</v>
      </c>
      <c r="EE209" s="559"/>
      <c r="EF209" s="559" t="n">
        <v>4500</v>
      </c>
      <c r="EG209" s="559" t="n">
        <f aca="false">+EF209*100/ED209</f>
        <v>3.85714285714286</v>
      </c>
      <c r="EH209" s="559" t="n">
        <v>0</v>
      </c>
      <c r="EI209" s="559" t="n">
        <f aca="false">+DL209/2</f>
        <v>140000</v>
      </c>
      <c r="EJ209" s="559" t="n">
        <v>0</v>
      </c>
      <c r="EK209" s="559" t="n">
        <v>6000</v>
      </c>
      <c r="EL209" s="559" t="n">
        <f aca="false">+EK209*100/EI209</f>
        <v>4.28571428571429</v>
      </c>
      <c r="EM209" s="559" t="n">
        <v>0</v>
      </c>
    </row>
    <row r="210" customFormat="false" ht="16.15" hidden="false" customHeight="true" outlineLevel="0" collapsed="false">
      <c r="D210" s="603"/>
      <c r="E210" s="412" t="n">
        <v>414100</v>
      </c>
      <c r="F210" s="412" t="s">
        <v>1027</v>
      </c>
      <c r="G210" s="408" t="s">
        <v>1028</v>
      </c>
      <c r="H210" s="559" t="n">
        <v>0</v>
      </c>
      <c r="I210" s="559" t="n">
        <v>74535.29</v>
      </c>
      <c r="J210" s="559" t="n">
        <v>150000</v>
      </c>
      <c r="K210" s="559" t="n">
        <v>0</v>
      </c>
      <c r="L210" s="559" t="n">
        <v>0</v>
      </c>
      <c r="M210" s="559" t="n">
        <v>0</v>
      </c>
      <c r="N210" s="559" t="n">
        <v>0</v>
      </c>
      <c r="O210" s="559" t="n">
        <v>0</v>
      </c>
      <c r="P210" s="559" t="n">
        <v>0</v>
      </c>
      <c r="Q210" s="559" t="n">
        <v>105340.07</v>
      </c>
      <c r="R210" s="559" t="n">
        <v>105340.07</v>
      </c>
      <c r="S210" s="559" t="n">
        <v>0</v>
      </c>
      <c r="T210" s="559"/>
      <c r="U210" s="559" t="n">
        <v>0</v>
      </c>
      <c r="V210" s="559" t="n">
        <v>0</v>
      </c>
      <c r="W210" s="559" t="n">
        <v>0</v>
      </c>
      <c r="X210" s="559" t="n">
        <v>0</v>
      </c>
      <c r="Y210" s="559" t="n">
        <v>0</v>
      </c>
      <c r="Z210" s="559" t="n">
        <v>0</v>
      </c>
      <c r="AA210" s="559" t="n">
        <v>0</v>
      </c>
      <c r="AB210" s="559" t="n">
        <v>220000</v>
      </c>
      <c r="AC210" s="559" t="n">
        <v>220000</v>
      </c>
      <c r="AD210" s="559"/>
      <c r="AE210" s="559"/>
      <c r="AF210" s="559"/>
      <c r="AG210" s="559"/>
      <c r="AH210" s="559"/>
      <c r="AI210" s="559" t="n">
        <v>0</v>
      </c>
      <c r="AJ210" s="559"/>
      <c r="AK210" s="559" t="n">
        <v>0</v>
      </c>
      <c r="AL210" s="559" t="n">
        <v>0</v>
      </c>
      <c r="AM210" s="584" t="n">
        <f aca="false">AC210/12*7</f>
        <v>128333.333333333</v>
      </c>
      <c r="AN210" s="559" t="n">
        <v>0</v>
      </c>
      <c r="AO210" s="559"/>
      <c r="AP210" s="559" t="n">
        <v>0</v>
      </c>
      <c r="AQ210" s="559"/>
      <c r="AR210" s="559" t="n">
        <v>0</v>
      </c>
      <c r="AS210" s="559" t="n">
        <v>0</v>
      </c>
      <c r="AT210" s="559" t="n">
        <v>0</v>
      </c>
      <c r="AU210" s="559" t="n">
        <v>0</v>
      </c>
      <c r="AV210" s="559" t="n">
        <v>85000</v>
      </c>
      <c r="AW210" s="559" t="n">
        <v>80000</v>
      </c>
      <c r="AX210" s="559" t="n">
        <v>0</v>
      </c>
      <c r="AY210" s="559" t="n">
        <v>0</v>
      </c>
      <c r="AZ210" s="559" t="n">
        <v>80000</v>
      </c>
      <c r="BA210" s="559"/>
      <c r="BB210" s="559"/>
      <c r="BC210" s="559" t="n">
        <f aca="false">+AZ210/12*3</f>
        <v>20000</v>
      </c>
      <c r="BD210" s="559" t="n">
        <v>0</v>
      </c>
      <c r="BE210" s="559"/>
      <c r="BF210" s="559" t="n">
        <v>0</v>
      </c>
      <c r="BG210" s="559" t="n">
        <v>0</v>
      </c>
      <c r="BH210" s="559"/>
      <c r="BI210" s="559" t="n">
        <v>0</v>
      </c>
      <c r="BJ210" s="559"/>
      <c r="BK210" s="585" t="n">
        <v>0</v>
      </c>
      <c r="BL210" s="559" t="n">
        <v>0</v>
      </c>
      <c r="BM210" s="559" t="n">
        <v>0</v>
      </c>
      <c r="BN210" s="559"/>
      <c r="BO210" s="559" t="n">
        <v>0</v>
      </c>
      <c r="BP210" s="559"/>
      <c r="BQ210" s="559" t="n">
        <v>0</v>
      </c>
      <c r="BR210" s="559" t="n">
        <v>0</v>
      </c>
      <c r="BS210" s="559" t="n">
        <v>0</v>
      </c>
      <c r="BT210" s="559" t="n">
        <v>75309.87</v>
      </c>
      <c r="BU210" s="559" t="n">
        <v>90000</v>
      </c>
      <c r="BV210" s="559" t="n">
        <v>90000</v>
      </c>
      <c r="BW210" s="559" t="n">
        <v>100000</v>
      </c>
      <c r="BX210" s="559" t="n">
        <v>70000</v>
      </c>
      <c r="BY210" s="559" t="n">
        <f aca="false">BX210*100/AZ210</f>
        <v>87.5</v>
      </c>
      <c r="BZ210" s="559" t="n">
        <f aca="false">BX210*100/BV210</f>
        <v>77.7777777777778</v>
      </c>
      <c r="CA210" s="559" t="n">
        <v>55000</v>
      </c>
      <c r="CB210" s="559" t="n">
        <f aca="false">+CA210/12*2</f>
        <v>9166.66666666667</v>
      </c>
      <c r="CC210" s="559"/>
      <c r="CD210" s="559" t="n">
        <f aca="false">+CC210*100/CB210</f>
        <v>0</v>
      </c>
      <c r="CE210" s="559" t="n">
        <f aca="false">+CA210/12*3</f>
        <v>13750</v>
      </c>
      <c r="CF210" s="559" t="n">
        <v>0</v>
      </c>
      <c r="CG210" s="559"/>
      <c r="CH210" s="559" t="n">
        <f aca="false">+CG210*100/CE210</f>
        <v>0</v>
      </c>
      <c r="CI210" s="559" t="e">
        <f aca="false">+CG210*100/CF210</f>
        <v>#DIV/0!</v>
      </c>
      <c r="CJ210" s="559" t="n">
        <f aca="false">CA210/12*4</f>
        <v>18333.3333333333</v>
      </c>
      <c r="CK210" s="559" t="n">
        <v>0</v>
      </c>
      <c r="CL210" s="559"/>
      <c r="CM210" s="559" t="n">
        <f aca="false">+CA210/12*5</f>
        <v>22916.6666666667</v>
      </c>
      <c r="CN210" s="585" t="n">
        <v>0</v>
      </c>
      <c r="CO210" s="559"/>
      <c r="CP210" s="559" t="n">
        <f aca="false">+CA210/2</f>
        <v>27500</v>
      </c>
      <c r="CQ210" s="559" t="n">
        <v>0</v>
      </c>
      <c r="CR210" s="559"/>
      <c r="CS210" s="559" t="n">
        <f aca="false">+CA210/12*7</f>
        <v>32083.3333333333</v>
      </c>
      <c r="CT210" s="559" t="n">
        <v>0</v>
      </c>
      <c r="CU210" s="559" t="n">
        <v>24959.2</v>
      </c>
      <c r="CV210" s="559" t="n">
        <f aca="false">+CA210/12*8</f>
        <v>36666.6666666667</v>
      </c>
      <c r="CW210" s="559" t="n">
        <v>0</v>
      </c>
      <c r="CX210" s="559" t="n">
        <v>17362</v>
      </c>
      <c r="CY210" s="559" t="n">
        <f aca="false">+CA210/12*9</f>
        <v>41250</v>
      </c>
      <c r="CZ210" s="559" t="n">
        <v>0</v>
      </c>
      <c r="DA210" s="559" t="n">
        <v>17362</v>
      </c>
      <c r="DB210" s="559" t="n">
        <v>40000</v>
      </c>
      <c r="DC210" s="559" t="n">
        <v>40000</v>
      </c>
      <c r="DD210" s="559" t="n">
        <v>40000</v>
      </c>
      <c r="DE210" s="586" t="n">
        <f aca="false">+DC206+DC207+DC209+DC210+DC218+DC221</f>
        <v>355000</v>
      </c>
      <c r="DF210" s="559" t="n">
        <v>40000</v>
      </c>
      <c r="DG210" s="559"/>
      <c r="DH210" s="559" t="n">
        <v>11978.35</v>
      </c>
      <c r="DI210" s="559" t="n">
        <v>40000</v>
      </c>
      <c r="DJ210" s="559" t="n">
        <v>40000</v>
      </c>
      <c r="DK210" s="559" t="n">
        <v>40000</v>
      </c>
      <c r="DL210" s="559" t="n">
        <v>40000</v>
      </c>
      <c r="DM210" s="559" t="n">
        <f aca="false">DL210*100/DJ210</f>
        <v>100</v>
      </c>
      <c r="DN210" s="559" t="n">
        <f aca="false">DL210-DJ210</f>
        <v>0</v>
      </c>
      <c r="DO210" s="559" t="n">
        <f aca="false">+DJ210/12</f>
        <v>3333.33333333333</v>
      </c>
      <c r="DP210" s="559" t="n">
        <v>0</v>
      </c>
      <c r="DQ210" s="559" t="n">
        <f aca="false">+DJ210/12*2</f>
        <v>6666.66666666667</v>
      </c>
      <c r="DR210" s="559" t="n">
        <v>0</v>
      </c>
      <c r="DS210" s="559" t="n">
        <f aca="false">+DR210*100/DQ210</f>
        <v>0</v>
      </c>
      <c r="DT210" s="559" t="n">
        <f aca="false">+DL210/12*3</f>
        <v>10000</v>
      </c>
      <c r="DU210" s="559"/>
      <c r="DV210" s="559" t="n">
        <v>0</v>
      </c>
      <c r="DW210" s="559" t="n">
        <f aca="false">+DV210*100/DT210</f>
        <v>0</v>
      </c>
      <c r="DX210" s="559" t="n">
        <v>0</v>
      </c>
      <c r="DY210" s="559" t="n">
        <f aca="false">+DL210/12*4</f>
        <v>13333.3333333333</v>
      </c>
      <c r="DZ210" s="559"/>
      <c r="EA210" s="559" t="n">
        <v>0</v>
      </c>
      <c r="EB210" s="559" t="n">
        <f aca="false">+EA210*100/DY210</f>
        <v>0</v>
      </c>
      <c r="EC210" s="559" t="n">
        <v>0</v>
      </c>
      <c r="ED210" s="559" t="n">
        <f aca="false">+DL210/12*5</f>
        <v>16666.6666666667</v>
      </c>
      <c r="EE210" s="559"/>
      <c r="EF210" s="559" t="n">
        <v>0</v>
      </c>
      <c r="EG210" s="559" t="n">
        <f aca="false">+EF210*100/ED210</f>
        <v>0</v>
      </c>
      <c r="EH210" s="559" t="n">
        <v>0</v>
      </c>
      <c r="EI210" s="559" t="n">
        <f aca="false">+DL210/2</f>
        <v>20000</v>
      </c>
      <c r="EJ210" s="559" t="n">
        <v>0</v>
      </c>
      <c r="EK210" s="559" t="n">
        <v>0</v>
      </c>
      <c r="EL210" s="559" t="n">
        <f aca="false">+EK210*100/EI210</f>
        <v>0</v>
      </c>
      <c r="EM210" s="559" t="n">
        <v>0</v>
      </c>
    </row>
    <row r="211" customFormat="false" ht="17.25" hidden="false" customHeight="true" outlineLevel="0" collapsed="false">
      <c r="D211" s="603"/>
      <c r="E211" s="412" t="n">
        <v>414100</v>
      </c>
      <c r="F211" s="412"/>
      <c r="G211" s="408" t="s">
        <v>1029</v>
      </c>
      <c r="H211" s="559" t="n">
        <v>0</v>
      </c>
      <c r="I211" s="559" t="n">
        <v>0</v>
      </c>
      <c r="J211" s="559" t="n">
        <v>0</v>
      </c>
      <c r="K211" s="559" t="n">
        <v>0</v>
      </c>
      <c r="L211" s="559" t="n">
        <v>0</v>
      </c>
      <c r="M211" s="559" t="n">
        <v>0</v>
      </c>
      <c r="N211" s="559" t="n">
        <v>0</v>
      </c>
      <c r="O211" s="559" t="n">
        <v>0</v>
      </c>
      <c r="P211" s="559" t="n">
        <v>0</v>
      </c>
      <c r="Q211" s="559" t="n">
        <v>0</v>
      </c>
      <c r="R211" s="559" t="n">
        <v>0</v>
      </c>
      <c r="S211" s="559" t="n">
        <v>0</v>
      </c>
      <c r="T211" s="559"/>
      <c r="U211" s="559" t="n">
        <v>0</v>
      </c>
      <c r="V211" s="559" t="n">
        <v>0</v>
      </c>
      <c r="W211" s="559" t="n">
        <v>0</v>
      </c>
      <c r="X211" s="559" t="n">
        <v>0</v>
      </c>
      <c r="Y211" s="559" t="n">
        <v>0</v>
      </c>
      <c r="Z211" s="559" t="n">
        <v>0</v>
      </c>
      <c r="AA211" s="559" t="n">
        <v>0</v>
      </c>
      <c r="AB211" s="559" t="n">
        <v>0</v>
      </c>
      <c r="AC211" s="559" t="n">
        <v>0</v>
      </c>
      <c r="AD211" s="559"/>
      <c r="AE211" s="559" t="n">
        <v>0</v>
      </c>
      <c r="AF211" s="559" t="n">
        <v>0</v>
      </c>
      <c r="AG211" s="559" t="n">
        <v>0</v>
      </c>
      <c r="AH211" s="559" t="n">
        <v>0</v>
      </c>
      <c r="AI211" s="559" t="n">
        <v>0</v>
      </c>
      <c r="AJ211" s="559" t="n">
        <v>0</v>
      </c>
      <c r="AK211" s="559" t="n">
        <v>0</v>
      </c>
      <c r="AL211" s="559" t="n">
        <v>0</v>
      </c>
      <c r="AM211" s="584" t="n">
        <f aca="false">AC211/12*7</f>
        <v>0</v>
      </c>
      <c r="AN211" s="559" t="n">
        <v>0</v>
      </c>
      <c r="AO211" s="559" t="n">
        <v>0</v>
      </c>
      <c r="AP211" s="559" t="n">
        <v>0</v>
      </c>
      <c r="AQ211" s="559" t="n">
        <v>0</v>
      </c>
      <c r="AR211" s="559" t="n">
        <v>0</v>
      </c>
      <c r="AS211" s="559" t="n">
        <v>0</v>
      </c>
      <c r="AT211" s="559" t="n">
        <v>0</v>
      </c>
      <c r="AU211" s="559" t="n">
        <v>0</v>
      </c>
      <c r="AV211" s="559" t="n">
        <v>0</v>
      </c>
      <c r="AW211" s="559" t="n">
        <v>0</v>
      </c>
      <c r="AX211" s="559" t="n">
        <v>0</v>
      </c>
      <c r="AY211" s="559" t="n">
        <v>0</v>
      </c>
      <c r="AZ211" s="559" t="n">
        <v>0</v>
      </c>
      <c r="BA211" s="559" t="n">
        <v>0</v>
      </c>
      <c r="BB211" s="559" t="n">
        <v>0</v>
      </c>
      <c r="BC211" s="559" t="n">
        <f aca="false">+AZ211/12*3</f>
        <v>0</v>
      </c>
      <c r="BD211" s="559" t="n">
        <v>0</v>
      </c>
      <c r="BE211" s="559" t="n">
        <v>0</v>
      </c>
      <c r="BF211" s="559" t="n">
        <v>0</v>
      </c>
      <c r="BG211" s="559" t="n">
        <v>0</v>
      </c>
      <c r="BH211" s="559" t="n">
        <v>0</v>
      </c>
      <c r="BI211" s="559" t="n">
        <v>0</v>
      </c>
      <c r="BJ211" s="559" t="n">
        <v>0</v>
      </c>
      <c r="BK211" s="585" t="n">
        <v>0</v>
      </c>
      <c r="BL211" s="559" t="n">
        <v>0</v>
      </c>
      <c r="BM211" s="559" t="n">
        <v>0</v>
      </c>
      <c r="BN211" s="559" t="n">
        <v>0</v>
      </c>
      <c r="BO211" s="559" t="n">
        <v>0</v>
      </c>
      <c r="BP211" s="559" t="n">
        <v>0</v>
      </c>
      <c r="BQ211" s="559" t="n">
        <v>0</v>
      </c>
      <c r="BR211" s="559" t="n">
        <v>0</v>
      </c>
      <c r="BS211" s="559" t="n">
        <v>0</v>
      </c>
      <c r="BT211" s="559" t="n">
        <v>0</v>
      </c>
      <c r="BU211" s="559" t="n">
        <v>0</v>
      </c>
      <c r="BV211" s="559" t="n">
        <v>0</v>
      </c>
      <c r="BW211" s="559" t="n">
        <v>0</v>
      </c>
      <c r="BX211" s="559" t="n">
        <v>0</v>
      </c>
      <c r="BY211" s="559" t="e">
        <f aca="false">BX211*100/AZ211</f>
        <v>#DIV/0!</v>
      </c>
      <c r="BZ211" s="559" t="e">
        <f aca="false">BX211*100/BV211</f>
        <v>#DIV/0!</v>
      </c>
      <c r="CA211" s="559" t="n">
        <v>0</v>
      </c>
      <c r="CB211" s="559" t="n">
        <f aca="false">+CA211/12*2</f>
        <v>0</v>
      </c>
      <c r="CC211" s="559" t="n">
        <v>0</v>
      </c>
      <c r="CD211" s="559" t="e">
        <f aca="false">+CC211*100/CB211</f>
        <v>#DIV/0!</v>
      </c>
      <c r="CE211" s="559" t="n">
        <f aca="false">+CA211/12*3</f>
        <v>0</v>
      </c>
      <c r="CF211" s="559" t="n">
        <v>0</v>
      </c>
      <c r="CG211" s="559" t="n">
        <v>0</v>
      </c>
      <c r="CH211" s="559" t="e">
        <f aca="false">+CG211*100/CE211</f>
        <v>#DIV/0!</v>
      </c>
      <c r="CI211" s="559" t="e">
        <f aca="false">+CG211*100/CF211</f>
        <v>#DIV/0!</v>
      </c>
      <c r="CJ211" s="559" t="n">
        <f aca="false">CA211/12*4</f>
        <v>0</v>
      </c>
      <c r="CK211" s="559" t="n">
        <v>0</v>
      </c>
      <c r="CL211" s="559" t="n">
        <v>0</v>
      </c>
      <c r="CM211" s="559" t="n">
        <f aca="false">+CA211/12*5</f>
        <v>0</v>
      </c>
      <c r="CN211" s="585" t="n">
        <v>0</v>
      </c>
      <c r="CO211" s="559" t="n">
        <v>0</v>
      </c>
      <c r="CP211" s="559" t="n">
        <f aca="false">+CA211/2</f>
        <v>0</v>
      </c>
      <c r="CQ211" s="559" t="n">
        <v>0</v>
      </c>
      <c r="CR211" s="559" t="n">
        <v>0</v>
      </c>
      <c r="CS211" s="559" t="n">
        <f aca="false">+CA211/12*7</f>
        <v>0</v>
      </c>
      <c r="CT211" s="559" t="n">
        <v>0</v>
      </c>
      <c r="CU211" s="559" t="n">
        <v>0</v>
      </c>
      <c r="CV211" s="559" t="n">
        <f aca="false">+CA211/12*8</f>
        <v>0</v>
      </c>
      <c r="CW211" s="559" t="n">
        <v>0</v>
      </c>
      <c r="CX211" s="559" t="n">
        <v>0</v>
      </c>
      <c r="CY211" s="559" t="n">
        <f aca="false">+CA211/12*9</f>
        <v>0</v>
      </c>
      <c r="CZ211" s="559" t="n">
        <v>0</v>
      </c>
      <c r="DA211" s="559" t="n">
        <v>0</v>
      </c>
      <c r="DB211" s="559" t="n">
        <v>0</v>
      </c>
      <c r="DC211" s="559" t="n">
        <v>0</v>
      </c>
      <c r="DD211" s="559" t="n">
        <v>0</v>
      </c>
      <c r="DE211" s="586"/>
      <c r="DF211" s="559" t="n">
        <v>0</v>
      </c>
      <c r="DG211" s="559"/>
      <c r="DH211" s="559" t="n">
        <v>133566.66</v>
      </c>
      <c r="DI211" s="559" t="n">
        <v>100000</v>
      </c>
      <c r="DJ211" s="559" t="n">
        <v>100000</v>
      </c>
      <c r="DK211" s="559" t="n">
        <v>100000</v>
      </c>
      <c r="DL211" s="559" t="n">
        <v>100000</v>
      </c>
      <c r="DM211" s="559" t="n">
        <f aca="false">DL211*100/DJ211</f>
        <v>100</v>
      </c>
      <c r="DN211" s="559" t="n">
        <f aca="false">DL211-DJ211</f>
        <v>0</v>
      </c>
      <c r="DO211" s="559" t="n">
        <f aca="false">+DJ211/12</f>
        <v>8333.33333333333</v>
      </c>
      <c r="DP211" s="559" t="n">
        <v>0</v>
      </c>
      <c r="DQ211" s="559" t="n">
        <f aca="false">+DJ211/12*2</f>
        <v>16666.6666666667</v>
      </c>
      <c r="DR211" s="559" t="n">
        <v>0</v>
      </c>
      <c r="DS211" s="559" t="n">
        <f aca="false">+DR211*100/DQ211</f>
        <v>0</v>
      </c>
      <c r="DT211" s="559" t="n">
        <f aca="false">+DL211/12*3</f>
        <v>25000</v>
      </c>
      <c r="DU211" s="559" t="n">
        <v>0</v>
      </c>
      <c r="DV211" s="559" t="n">
        <v>0</v>
      </c>
      <c r="DW211" s="559" t="n">
        <f aca="false">+DV211*100/DT211</f>
        <v>0</v>
      </c>
      <c r="DX211" s="559" t="n">
        <v>0</v>
      </c>
      <c r="DY211" s="559" t="n">
        <f aca="false">+DL211/12*4</f>
        <v>33333.3333333333</v>
      </c>
      <c r="DZ211" s="559" t="n">
        <v>0</v>
      </c>
      <c r="EA211" s="559" t="n">
        <v>0</v>
      </c>
      <c r="EB211" s="559" t="n">
        <f aca="false">+EA211*100/DY211</f>
        <v>0</v>
      </c>
      <c r="EC211" s="559" t="n">
        <v>0</v>
      </c>
      <c r="ED211" s="559" t="n">
        <f aca="false">+DL211/12*5</f>
        <v>41666.6666666667</v>
      </c>
      <c r="EE211" s="559" t="n">
        <v>0</v>
      </c>
      <c r="EF211" s="559" t="n">
        <v>0</v>
      </c>
      <c r="EG211" s="559" t="n">
        <f aca="false">+EF211*100/ED211</f>
        <v>0</v>
      </c>
      <c r="EH211" s="559" t="n">
        <v>0</v>
      </c>
      <c r="EI211" s="559" t="n">
        <f aca="false">+DL211/2</f>
        <v>50000</v>
      </c>
      <c r="EJ211" s="559" t="n">
        <v>0</v>
      </c>
      <c r="EK211" s="559" t="n">
        <v>0</v>
      </c>
      <c r="EL211" s="559" t="n">
        <f aca="false">+EK211*100/EI211</f>
        <v>0</v>
      </c>
      <c r="EM211" s="559" t="n">
        <v>0</v>
      </c>
    </row>
    <row r="212" customFormat="false" ht="24.75" hidden="true" customHeight="true" outlineLevel="0" collapsed="false">
      <c r="D212" s="603"/>
      <c r="E212" s="412" t="n">
        <v>414100</v>
      </c>
      <c r="F212" s="412"/>
      <c r="G212" s="672" t="s">
        <v>1030</v>
      </c>
      <c r="H212" s="559"/>
      <c r="I212" s="559"/>
      <c r="J212" s="559"/>
      <c r="K212" s="559"/>
      <c r="L212" s="559"/>
      <c r="M212" s="559"/>
      <c r="N212" s="559"/>
      <c r="O212" s="559"/>
      <c r="P212" s="559"/>
      <c r="Q212" s="559"/>
      <c r="R212" s="559"/>
      <c r="S212" s="559"/>
      <c r="T212" s="559"/>
      <c r="U212" s="559"/>
      <c r="V212" s="559"/>
      <c r="W212" s="559"/>
      <c r="X212" s="559"/>
      <c r="Y212" s="559" t="n">
        <v>0</v>
      </c>
      <c r="Z212" s="559"/>
      <c r="AA212" s="559"/>
      <c r="AB212" s="559" t="n">
        <v>0</v>
      </c>
      <c r="AC212" s="559" t="n">
        <v>0</v>
      </c>
      <c r="AD212" s="559"/>
      <c r="AE212" s="559" t="n">
        <v>0</v>
      </c>
      <c r="AF212" s="559" t="n">
        <v>0</v>
      </c>
      <c r="AG212" s="559" t="n">
        <v>0</v>
      </c>
      <c r="AH212" s="559" t="n">
        <v>0</v>
      </c>
      <c r="AI212" s="559"/>
      <c r="AJ212" s="559" t="n">
        <v>0</v>
      </c>
      <c r="AK212" s="559" t="n">
        <v>0</v>
      </c>
      <c r="AL212" s="559" t="n">
        <v>0</v>
      </c>
      <c r="AM212" s="584" t="n">
        <f aca="false">AC212/12*7</f>
        <v>0</v>
      </c>
      <c r="AN212" s="559"/>
      <c r="AO212" s="559" t="n">
        <v>0</v>
      </c>
      <c r="AP212" s="559"/>
      <c r="AQ212" s="559" t="n">
        <v>0</v>
      </c>
      <c r="AR212" s="559" t="n">
        <v>5895</v>
      </c>
      <c r="AS212" s="559" t="n">
        <v>0</v>
      </c>
      <c r="AT212" s="559" t="n">
        <v>0</v>
      </c>
      <c r="AU212" s="559" t="n">
        <v>0</v>
      </c>
      <c r="AV212" s="559" t="n">
        <v>0</v>
      </c>
      <c r="AW212" s="559" t="n">
        <v>0</v>
      </c>
      <c r="AX212" s="559" t="n">
        <v>23597.49</v>
      </c>
      <c r="AY212" s="559" t="n">
        <v>0</v>
      </c>
      <c r="AZ212" s="559" t="n">
        <v>0</v>
      </c>
      <c r="BA212" s="559" t="n">
        <v>0</v>
      </c>
      <c r="BB212" s="559" t="n">
        <v>0</v>
      </c>
      <c r="BC212" s="559" t="n">
        <f aca="false">+AZ212/12*3</f>
        <v>0</v>
      </c>
      <c r="BD212" s="559"/>
      <c r="BE212" s="559" t="n">
        <v>0</v>
      </c>
      <c r="BF212" s="559" t="n">
        <v>0</v>
      </c>
      <c r="BG212" s="559"/>
      <c r="BH212" s="559" t="n">
        <v>0</v>
      </c>
      <c r="BI212" s="559" t="n">
        <v>0</v>
      </c>
      <c r="BJ212" s="559" t="n">
        <v>0</v>
      </c>
      <c r="BK212" s="585" t="n">
        <v>0</v>
      </c>
      <c r="BL212" s="559" t="n">
        <v>0</v>
      </c>
      <c r="BM212" s="559" t="n">
        <v>0</v>
      </c>
      <c r="BN212" s="559" t="n">
        <v>0</v>
      </c>
      <c r="BO212" s="559" t="n">
        <v>0</v>
      </c>
      <c r="BP212" s="559" t="n">
        <v>0</v>
      </c>
      <c r="BQ212" s="559" t="n">
        <v>0</v>
      </c>
      <c r="BR212" s="559" t="n">
        <v>0</v>
      </c>
      <c r="BS212" s="559" t="n">
        <v>0</v>
      </c>
      <c r="BT212" s="559" t="n">
        <v>0</v>
      </c>
      <c r="BU212" s="559" t="n">
        <v>0</v>
      </c>
      <c r="BV212" s="559" t="n">
        <v>0</v>
      </c>
      <c r="BW212" s="559" t="n">
        <v>0</v>
      </c>
      <c r="BX212" s="559" t="n">
        <v>0</v>
      </c>
      <c r="BY212" s="559" t="e">
        <f aca="false">BX212*100/AZ212</f>
        <v>#DIV/0!</v>
      </c>
      <c r="BZ212" s="559" t="e">
        <f aca="false">BX212*100/BV212</f>
        <v>#DIV/0!</v>
      </c>
      <c r="CA212" s="559" t="n">
        <v>0</v>
      </c>
      <c r="CB212" s="559" t="n">
        <f aca="false">+CA212/12*2</f>
        <v>0</v>
      </c>
      <c r="CC212" s="559" t="n">
        <v>0</v>
      </c>
      <c r="CD212" s="559" t="e">
        <f aca="false">+CC212*100/CB212</f>
        <v>#DIV/0!</v>
      </c>
      <c r="CE212" s="559" t="n">
        <f aca="false">+CA212/12*3</f>
        <v>0</v>
      </c>
      <c r="CF212" s="559" t="n">
        <v>0</v>
      </c>
      <c r="CG212" s="559" t="n">
        <v>0</v>
      </c>
      <c r="CH212" s="559" t="e">
        <f aca="false">+CG212*100/CE212</f>
        <v>#DIV/0!</v>
      </c>
      <c r="CI212" s="559" t="e">
        <f aca="false">+CG212*100/CF212</f>
        <v>#DIV/0!</v>
      </c>
      <c r="CJ212" s="559" t="n">
        <f aca="false">CA212/12*4</f>
        <v>0</v>
      </c>
      <c r="CK212" s="559" t="n">
        <v>0</v>
      </c>
      <c r="CL212" s="559" t="n">
        <v>0</v>
      </c>
      <c r="CM212" s="559" t="n">
        <f aca="false">+CA212/12*5</f>
        <v>0</v>
      </c>
      <c r="CN212" s="585" t="n">
        <v>0</v>
      </c>
      <c r="CO212" s="559" t="n">
        <v>0</v>
      </c>
      <c r="CP212" s="559" t="n">
        <f aca="false">+CA212/2</f>
        <v>0</v>
      </c>
      <c r="CQ212" s="559" t="n">
        <v>0</v>
      </c>
      <c r="CR212" s="559" t="n">
        <v>0</v>
      </c>
      <c r="CS212" s="559" t="n">
        <f aca="false">+CA212/12*7</f>
        <v>0</v>
      </c>
      <c r="CT212" s="559" t="n">
        <v>0</v>
      </c>
      <c r="CU212" s="559" t="n">
        <v>0</v>
      </c>
      <c r="CV212" s="559" t="n">
        <f aca="false">+CA212/12*8</f>
        <v>0</v>
      </c>
      <c r="CW212" s="559" t="n">
        <v>0</v>
      </c>
      <c r="CX212" s="559" t="n">
        <v>0</v>
      </c>
      <c r="CY212" s="559" t="n">
        <f aca="false">+CA212/12*9</f>
        <v>0</v>
      </c>
      <c r="CZ212" s="559" t="n">
        <v>0</v>
      </c>
      <c r="DA212" s="559" t="n">
        <v>0</v>
      </c>
      <c r="DB212" s="559" t="n">
        <v>0</v>
      </c>
      <c r="DC212" s="559" t="n">
        <v>0</v>
      </c>
      <c r="DD212" s="559" t="n">
        <v>0</v>
      </c>
      <c r="DE212" s="586"/>
      <c r="DF212" s="559" t="n">
        <v>0</v>
      </c>
      <c r="DG212" s="559"/>
      <c r="DH212" s="559" t="n">
        <v>0</v>
      </c>
      <c r="DI212" s="559" t="n">
        <v>0</v>
      </c>
      <c r="DJ212" s="559" t="n">
        <v>0</v>
      </c>
      <c r="DK212" s="559" t="n">
        <v>0</v>
      </c>
      <c r="DL212" s="559" t="n">
        <v>0</v>
      </c>
      <c r="DM212" s="559" t="e">
        <f aca="false">DL212*100/DJ212</f>
        <v>#DIV/0!</v>
      </c>
      <c r="DN212" s="559" t="n">
        <f aca="false">DL212-DJ212</f>
        <v>0</v>
      </c>
      <c r="DO212" s="559" t="n">
        <f aca="false">+DJ212/12</f>
        <v>0</v>
      </c>
      <c r="DP212" s="559" t="n">
        <v>0</v>
      </c>
      <c r="DQ212" s="559" t="n">
        <f aca="false">+DJ212/12*2</f>
        <v>0</v>
      </c>
      <c r="DR212" s="559" t="n">
        <v>0</v>
      </c>
      <c r="DS212" s="559" t="e">
        <f aca="false">+DR212*100/DQ212</f>
        <v>#DIV/0!</v>
      </c>
      <c r="DT212" s="559" t="n">
        <f aca="false">+DL212/12*3</f>
        <v>0</v>
      </c>
      <c r="DU212" s="559" t="n">
        <v>0</v>
      </c>
      <c r="DV212" s="559" t="n">
        <v>0</v>
      </c>
      <c r="DW212" s="559" t="e">
        <f aca="false">+DV212*100/DT212</f>
        <v>#DIV/0!</v>
      </c>
      <c r="DX212" s="559" t="e">
        <f aca="false">+DV212*100/DU212</f>
        <v>#DIV/0!</v>
      </c>
      <c r="DY212" s="559" t="n">
        <f aca="false">+DL212/12*4</f>
        <v>0</v>
      </c>
      <c r="DZ212" s="559" t="n">
        <v>0</v>
      </c>
      <c r="EA212" s="559" t="n">
        <v>0</v>
      </c>
      <c r="EB212" s="559" t="e">
        <f aca="false">+EA212*100/DY212</f>
        <v>#DIV/0!</v>
      </c>
      <c r="EC212" s="559" t="e">
        <f aca="false">+EA212*100/DZ212</f>
        <v>#DIV/0!</v>
      </c>
      <c r="ED212" s="559" t="n">
        <f aca="false">+DL212/12*5</f>
        <v>0</v>
      </c>
      <c r="EE212" s="559" t="n">
        <v>0</v>
      </c>
      <c r="EF212" s="559" t="n">
        <v>0</v>
      </c>
      <c r="EG212" s="559" t="e">
        <f aca="false">+EF212*100/ED212</f>
        <v>#DIV/0!</v>
      </c>
      <c r="EH212" s="559" t="e">
        <f aca="false">+EF212*100/EE212</f>
        <v>#DIV/0!</v>
      </c>
      <c r="EI212" s="559" t="n">
        <f aca="false">+DL212/2</f>
        <v>0</v>
      </c>
      <c r="EJ212" s="559" t="n">
        <v>0</v>
      </c>
      <c r="EK212" s="559" t="n">
        <v>0</v>
      </c>
      <c r="EL212" s="559" t="e">
        <f aca="false">+EK212*100/EI212</f>
        <v>#DIV/0!</v>
      </c>
      <c r="EM212" s="559" t="e">
        <f aca="false">+EK212*100/EJ212</f>
        <v>#DIV/0!</v>
      </c>
    </row>
    <row r="213" customFormat="false" ht="12.75" hidden="true" customHeight="true" outlineLevel="0" collapsed="false">
      <c r="D213" s="603"/>
      <c r="E213" s="412" t="n">
        <v>414100</v>
      </c>
      <c r="F213" s="412"/>
      <c r="G213" s="408" t="s">
        <v>1031</v>
      </c>
      <c r="H213" s="559" t="n">
        <v>0</v>
      </c>
      <c r="I213" s="559" t="n">
        <v>0</v>
      </c>
      <c r="J213" s="559" t="n">
        <v>0</v>
      </c>
      <c r="K213" s="559" t="n">
        <v>0</v>
      </c>
      <c r="L213" s="559" t="n">
        <v>0</v>
      </c>
      <c r="M213" s="559" t="n">
        <v>0</v>
      </c>
      <c r="N213" s="559" t="n">
        <v>0</v>
      </c>
      <c r="O213" s="559" t="n">
        <v>0</v>
      </c>
      <c r="P213" s="559" t="n">
        <v>0</v>
      </c>
      <c r="Q213" s="559" t="n">
        <v>0</v>
      </c>
      <c r="R213" s="559" t="n">
        <v>0</v>
      </c>
      <c r="S213" s="559" t="n">
        <v>0</v>
      </c>
      <c r="T213" s="559" t="n">
        <v>0</v>
      </c>
      <c r="U213" s="559" t="n">
        <v>0</v>
      </c>
      <c r="V213" s="559" t="n">
        <v>0</v>
      </c>
      <c r="W213" s="559" t="n">
        <v>0</v>
      </c>
      <c r="X213" s="559" t="n">
        <v>0</v>
      </c>
      <c r="Y213" s="559" t="n">
        <v>0</v>
      </c>
      <c r="Z213" s="559" t="n">
        <v>0</v>
      </c>
      <c r="AA213" s="559" t="n">
        <v>0</v>
      </c>
      <c r="AB213" s="559" t="n">
        <v>0</v>
      </c>
      <c r="AC213" s="559" t="n">
        <v>0</v>
      </c>
      <c r="AD213" s="559" t="n">
        <v>0</v>
      </c>
      <c r="AE213" s="559" t="n">
        <v>0</v>
      </c>
      <c r="AF213" s="559" t="n">
        <v>0</v>
      </c>
      <c r="AG213" s="559" t="n">
        <v>0</v>
      </c>
      <c r="AH213" s="559" t="n">
        <v>0</v>
      </c>
      <c r="AI213" s="559" t="n">
        <v>0</v>
      </c>
      <c r="AJ213" s="559" t="n">
        <v>0</v>
      </c>
      <c r="AK213" s="559" t="n">
        <v>0</v>
      </c>
      <c r="AL213" s="559" t="n">
        <v>0</v>
      </c>
      <c r="AM213" s="584" t="n">
        <f aca="false">AC213/12*7</f>
        <v>0</v>
      </c>
      <c r="AN213" s="559" t="n">
        <v>0</v>
      </c>
      <c r="AO213" s="559" t="n">
        <v>0</v>
      </c>
      <c r="AP213" s="559" t="n">
        <v>0</v>
      </c>
      <c r="AQ213" s="559" t="n">
        <v>0</v>
      </c>
      <c r="AR213" s="559" t="n">
        <v>0</v>
      </c>
      <c r="AS213" s="559" t="n">
        <v>0</v>
      </c>
      <c r="AT213" s="559" t="n">
        <v>0</v>
      </c>
      <c r="AU213" s="559" t="n">
        <v>0</v>
      </c>
      <c r="AV213" s="559" t="n">
        <v>0</v>
      </c>
      <c r="AW213" s="559" t="n">
        <v>0</v>
      </c>
      <c r="AX213" s="559" t="n">
        <v>0</v>
      </c>
      <c r="AY213" s="559" t="n">
        <v>0</v>
      </c>
      <c r="AZ213" s="559" t="n">
        <v>0</v>
      </c>
      <c r="BA213" s="559" t="n">
        <v>0</v>
      </c>
      <c r="BB213" s="559" t="n">
        <v>0</v>
      </c>
      <c r="BC213" s="559" t="n">
        <f aca="false">+AZ213/12*3</f>
        <v>0</v>
      </c>
      <c r="BD213" s="559" t="n">
        <v>0</v>
      </c>
      <c r="BE213" s="559" t="n">
        <v>0</v>
      </c>
      <c r="BF213" s="559" t="n">
        <v>0</v>
      </c>
      <c r="BG213" s="559" t="n">
        <v>0</v>
      </c>
      <c r="BH213" s="559" t="n">
        <v>0</v>
      </c>
      <c r="BI213" s="559" t="n">
        <v>0</v>
      </c>
      <c r="BJ213" s="559" t="n">
        <v>0</v>
      </c>
      <c r="BK213" s="585" t="n">
        <v>0</v>
      </c>
      <c r="BL213" s="559" t="n">
        <v>0</v>
      </c>
      <c r="BM213" s="559" t="n">
        <v>0</v>
      </c>
      <c r="BN213" s="559" t="n">
        <v>0</v>
      </c>
      <c r="BO213" s="559" t="n">
        <v>0</v>
      </c>
      <c r="BP213" s="559" t="n">
        <v>0</v>
      </c>
      <c r="BQ213" s="559" t="n">
        <v>0</v>
      </c>
      <c r="BR213" s="559" t="n">
        <v>0</v>
      </c>
      <c r="BS213" s="559" t="n">
        <v>0</v>
      </c>
      <c r="BT213" s="559" t="n">
        <v>0</v>
      </c>
      <c r="BU213" s="559" t="n">
        <v>0</v>
      </c>
      <c r="BV213" s="559" t="n">
        <v>0</v>
      </c>
      <c r="BW213" s="559" t="n">
        <v>0</v>
      </c>
      <c r="BX213" s="559" t="n">
        <v>0</v>
      </c>
      <c r="BY213" s="559" t="e">
        <f aca="false">BX213*100/AZ213</f>
        <v>#DIV/0!</v>
      </c>
      <c r="BZ213" s="559" t="e">
        <f aca="false">BX213*100/BV213</f>
        <v>#DIV/0!</v>
      </c>
      <c r="CA213" s="559" t="n">
        <v>0</v>
      </c>
      <c r="CB213" s="559" t="n">
        <f aca="false">+CA213/12*2</f>
        <v>0</v>
      </c>
      <c r="CC213" s="559" t="n">
        <v>0</v>
      </c>
      <c r="CD213" s="559" t="e">
        <f aca="false">+CC213*100/CB213</f>
        <v>#DIV/0!</v>
      </c>
      <c r="CE213" s="559" t="n">
        <f aca="false">+CA213/12*3</f>
        <v>0</v>
      </c>
      <c r="CF213" s="559" t="n">
        <v>0</v>
      </c>
      <c r="CG213" s="559" t="n">
        <v>0</v>
      </c>
      <c r="CH213" s="559" t="e">
        <f aca="false">+CG213*100/CE213</f>
        <v>#DIV/0!</v>
      </c>
      <c r="CI213" s="559" t="e">
        <f aca="false">+CG213*100/CF213</f>
        <v>#DIV/0!</v>
      </c>
      <c r="CJ213" s="559" t="n">
        <f aca="false">CA213/12*4</f>
        <v>0</v>
      </c>
      <c r="CK213" s="559" t="n">
        <v>0</v>
      </c>
      <c r="CL213" s="559" t="n">
        <v>0</v>
      </c>
      <c r="CM213" s="559" t="n">
        <f aca="false">+CA213/12*5</f>
        <v>0</v>
      </c>
      <c r="CN213" s="585" t="n">
        <v>0</v>
      </c>
      <c r="CO213" s="559" t="n">
        <v>0</v>
      </c>
      <c r="CP213" s="559" t="n">
        <f aca="false">+CA213/2</f>
        <v>0</v>
      </c>
      <c r="CQ213" s="559" t="n">
        <v>0</v>
      </c>
      <c r="CR213" s="559" t="n">
        <v>0</v>
      </c>
      <c r="CS213" s="559" t="n">
        <f aca="false">+CA213/12*7</f>
        <v>0</v>
      </c>
      <c r="CT213" s="559" t="n">
        <v>0</v>
      </c>
      <c r="CU213" s="559" t="n">
        <v>0</v>
      </c>
      <c r="CV213" s="559" t="n">
        <f aca="false">+CA213/12*8</f>
        <v>0</v>
      </c>
      <c r="CW213" s="559" t="n">
        <v>0</v>
      </c>
      <c r="CX213" s="559" t="n">
        <v>0</v>
      </c>
      <c r="CY213" s="559" t="n">
        <f aca="false">+CA213/12*9</f>
        <v>0</v>
      </c>
      <c r="CZ213" s="559" t="n">
        <v>0</v>
      </c>
      <c r="DA213" s="559" t="n">
        <v>0</v>
      </c>
      <c r="DB213" s="559" t="n">
        <v>0</v>
      </c>
      <c r="DC213" s="559" t="n">
        <v>0</v>
      </c>
      <c r="DD213" s="559" t="n">
        <v>0</v>
      </c>
      <c r="DE213" s="586"/>
      <c r="DF213" s="559" t="n">
        <v>0</v>
      </c>
      <c r="DG213" s="559"/>
      <c r="DH213" s="559" t="n">
        <v>0</v>
      </c>
      <c r="DI213" s="559" t="n">
        <v>0</v>
      </c>
      <c r="DJ213" s="559" t="n">
        <v>0</v>
      </c>
      <c r="DK213" s="559" t="n">
        <v>0</v>
      </c>
      <c r="DL213" s="559" t="n">
        <v>0</v>
      </c>
      <c r="DM213" s="559" t="e">
        <f aca="false">DL213*100/DJ213</f>
        <v>#DIV/0!</v>
      </c>
      <c r="DN213" s="559" t="n">
        <f aca="false">DL213-DJ213</f>
        <v>0</v>
      </c>
      <c r="DO213" s="559" t="n">
        <f aca="false">+DJ213/12</f>
        <v>0</v>
      </c>
      <c r="DP213" s="559" t="n">
        <v>0</v>
      </c>
      <c r="DQ213" s="559" t="n">
        <f aca="false">+DJ213/12*2</f>
        <v>0</v>
      </c>
      <c r="DR213" s="559" t="n">
        <v>0</v>
      </c>
      <c r="DS213" s="559" t="e">
        <f aca="false">+DR213*100/DQ213</f>
        <v>#DIV/0!</v>
      </c>
      <c r="DT213" s="559" t="n">
        <f aca="false">+DL213/12*3</f>
        <v>0</v>
      </c>
      <c r="DU213" s="559" t="n">
        <v>0</v>
      </c>
      <c r="DV213" s="559" t="n">
        <v>0</v>
      </c>
      <c r="DW213" s="559" t="e">
        <f aca="false">+DV213*100/DT213</f>
        <v>#DIV/0!</v>
      </c>
      <c r="DX213" s="559" t="e">
        <f aca="false">+DV213*100/DU213</f>
        <v>#DIV/0!</v>
      </c>
      <c r="DY213" s="559" t="n">
        <f aca="false">+DL213/12*4</f>
        <v>0</v>
      </c>
      <c r="DZ213" s="559" t="n">
        <v>0</v>
      </c>
      <c r="EA213" s="559" t="n">
        <v>0</v>
      </c>
      <c r="EB213" s="559" t="e">
        <f aca="false">+EA213*100/DY213</f>
        <v>#DIV/0!</v>
      </c>
      <c r="EC213" s="559" t="e">
        <f aca="false">+EA213*100/DZ213</f>
        <v>#DIV/0!</v>
      </c>
      <c r="ED213" s="559" t="n">
        <f aca="false">+DL213/12*5</f>
        <v>0</v>
      </c>
      <c r="EE213" s="559" t="n">
        <v>0</v>
      </c>
      <c r="EF213" s="559" t="n">
        <v>0</v>
      </c>
      <c r="EG213" s="559" t="e">
        <f aca="false">+EF213*100/ED213</f>
        <v>#DIV/0!</v>
      </c>
      <c r="EH213" s="559" t="e">
        <f aca="false">+EF213*100/EE213</f>
        <v>#DIV/0!</v>
      </c>
      <c r="EI213" s="559" t="n">
        <f aca="false">+DL213/2</f>
        <v>0</v>
      </c>
      <c r="EJ213" s="559" t="n">
        <v>0</v>
      </c>
      <c r="EK213" s="559" t="n">
        <v>0</v>
      </c>
      <c r="EL213" s="559" t="e">
        <f aca="false">+EK213*100/EI213</f>
        <v>#DIV/0!</v>
      </c>
      <c r="EM213" s="559" t="e">
        <f aca="false">+EK213*100/EJ213</f>
        <v>#DIV/0!</v>
      </c>
    </row>
    <row r="214" customFormat="false" ht="15" hidden="false" customHeight="true" outlineLevel="0" collapsed="false">
      <c r="D214" s="603" t="s">
        <v>104</v>
      </c>
      <c r="E214" s="587" t="n">
        <v>415000</v>
      </c>
      <c r="F214" s="587"/>
      <c r="G214" s="575" t="s">
        <v>196</v>
      </c>
      <c r="H214" s="576" t="n">
        <f aca="false">SUM(H217:H219)</f>
        <v>74500</v>
      </c>
      <c r="I214" s="576" t="n">
        <f aca="false">SUM(I215:I219)</f>
        <v>104982.73</v>
      </c>
      <c r="J214" s="576" t="n">
        <f aca="false">SUM(J215:J219)</f>
        <v>124500</v>
      </c>
      <c r="K214" s="576" t="n">
        <f aca="false">SUM(K215:K219)</f>
        <v>8300</v>
      </c>
      <c r="L214" s="576" t="n">
        <f aca="false">SUM(L215:L219)</f>
        <v>16600</v>
      </c>
      <c r="M214" s="576" t="n">
        <f aca="false">SUM(M217:M219)</f>
        <v>25900</v>
      </c>
      <c r="N214" s="576" t="n">
        <f aca="false">SUM(N215:N219)</f>
        <v>24900</v>
      </c>
      <c r="O214" s="576" t="n">
        <f aca="false">SUM(O215:O219)</f>
        <v>33200</v>
      </c>
      <c r="P214" s="576" t="n">
        <f aca="false">SUM(P215:P219)</f>
        <v>61550</v>
      </c>
      <c r="Q214" s="576" t="n">
        <f aca="false">SUM(Q215:Q219)</f>
        <v>71800</v>
      </c>
      <c r="R214" s="576" t="n">
        <f aca="false">SUM(R215:R219)</f>
        <v>80050</v>
      </c>
      <c r="S214" s="576" t="n">
        <f aca="false">SUM(S215:S219)</f>
        <v>0</v>
      </c>
      <c r="T214" s="576" t="n">
        <f aca="false">SUM(T215:T219)</f>
        <v>10300</v>
      </c>
      <c r="U214" s="576" t="n">
        <f aca="false">SUM(U215:U219)</f>
        <v>10300</v>
      </c>
      <c r="V214" s="576" t="n">
        <f aca="false">SUM(V215:V219)</f>
        <v>18600</v>
      </c>
      <c r="W214" s="576" t="n">
        <f aca="false">SUM(W215:W219)</f>
        <v>35200</v>
      </c>
      <c r="X214" s="576" t="n">
        <f aca="false">SUM(X215:X219)</f>
        <v>43500</v>
      </c>
      <c r="Y214" s="576" t="n">
        <f aca="false">SUM(Y215:Y219)</f>
        <v>51750</v>
      </c>
      <c r="Z214" s="576" t="n">
        <f aca="false">SUM(Z215:Z219)</f>
        <v>61550</v>
      </c>
      <c r="AA214" s="576" t="n">
        <f aca="false">SUM(AA215:AA219)</f>
        <v>58650</v>
      </c>
      <c r="AB214" s="576" t="n">
        <f aca="false">SUM(AB215:AB219)</f>
        <v>74500</v>
      </c>
      <c r="AC214" s="576" t="n">
        <f aca="false">SUM(AC215:AC219)</f>
        <v>74500</v>
      </c>
      <c r="AD214" s="576" t="n">
        <f aca="false">SUM(AD215:AD219)</f>
        <v>10300</v>
      </c>
      <c r="AE214" s="576" t="n">
        <f aca="false">SUM(AE215:AE219)</f>
        <v>0</v>
      </c>
      <c r="AF214" s="576" t="n">
        <f aca="false">SUM(AF215:AF219)</f>
        <v>8300</v>
      </c>
      <c r="AG214" s="576" t="n">
        <f aca="false">SUM(AG215:AG219)</f>
        <v>16600</v>
      </c>
      <c r="AH214" s="576" t="n">
        <f aca="false">SUM(AH215:AH219)</f>
        <v>24900</v>
      </c>
      <c r="AI214" s="576" t="n">
        <f aca="false">SUM(AI215:AI219)</f>
        <v>43500</v>
      </c>
      <c r="AJ214" s="576" t="n">
        <f aca="false">SUM(AJ215:AJ219)</f>
        <v>33200</v>
      </c>
      <c r="AK214" s="576" t="n">
        <f aca="false">SUM(AK215:AK219)</f>
        <v>51750</v>
      </c>
      <c r="AL214" s="576" t="n">
        <f aca="false">SUM(AL215:AL219)</f>
        <v>41500</v>
      </c>
      <c r="AM214" s="584" t="n">
        <f aca="false">AC214/12*7</f>
        <v>43458.3333333333</v>
      </c>
      <c r="AN214" s="576" t="n">
        <f aca="false">SUM(AN215:AN219)</f>
        <v>58650</v>
      </c>
      <c r="AO214" s="576" t="n">
        <f aca="false">SUM(AO215:AO219)</f>
        <v>49750</v>
      </c>
      <c r="AP214" s="576" t="n">
        <f aca="false">SUM(AP215:AP219)</f>
        <v>58650</v>
      </c>
      <c r="AQ214" s="576" t="n">
        <f aca="false">SUM(AQ215:AQ219)</f>
        <v>72100</v>
      </c>
      <c r="AR214" s="576" t="n">
        <f aca="false">SUM(AR215:AR219)</f>
        <v>80450</v>
      </c>
      <c r="AS214" s="576" t="n">
        <f aca="false">SUM(AS215:AS219)</f>
        <v>80350</v>
      </c>
      <c r="AT214" s="576" t="n">
        <f aca="false">SUM(AT215:AT219)</f>
        <v>89500</v>
      </c>
      <c r="AU214" s="576" t="n">
        <f aca="false">SUM(AU215:AU219)</f>
        <v>89500</v>
      </c>
      <c r="AV214" s="576" t="n">
        <f aca="false">SUM(AV215:AV219)</f>
        <v>94500</v>
      </c>
      <c r="AW214" s="576" t="n">
        <f aca="false">SUM(AW215:AW219)</f>
        <v>94500</v>
      </c>
      <c r="AX214" s="576" t="n">
        <f aca="false">SUM(AX215:AX219)</f>
        <v>88700</v>
      </c>
      <c r="AY214" s="576" t="n">
        <f aca="false">SUM(AY215:AY219)</f>
        <v>88600</v>
      </c>
      <c r="AZ214" s="576" t="n">
        <f aca="false">SUM(AZ215:AZ219)</f>
        <v>94500</v>
      </c>
      <c r="BA214" s="576" t="n">
        <f aca="false">SUM(BA215:BA219)</f>
        <v>0</v>
      </c>
      <c r="BB214" s="576" t="n">
        <f aca="false">SUM(BB215:BB219)</f>
        <v>8300</v>
      </c>
      <c r="BC214" s="559" t="n">
        <f aca="false">+AZ214/12*3</f>
        <v>23625</v>
      </c>
      <c r="BD214" s="576" t="n">
        <f aca="false">SUM(BD215:BD219)</f>
        <v>18600</v>
      </c>
      <c r="BE214" s="576" t="n">
        <f aca="false">SUM(BE215:BE219)</f>
        <v>16600</v>
      </c>
      <c r="BF214" s="576" t="n">
        <f aca="false">SUM(BF215:BF219)</f>
        <v>16600</v>
      </c>
      <c r="BG214" s="576" t="n">
        <f aca="false">SUM(BG215:BG219)</f>
        <v>35200</v>
      </c>
      <c r="BH214" s="576" t="n">
        <f aca="false">SUM(BH215:BH219)</f>
        <v>24900</v>
      </c>
      <c r="BI214" s="576" t="n">
        <f aca="false">SUM(BI215:BI219)</f>
        <v>24900</v>
      </c>
      <c r="BJ214" s="576" t="n">
        <f aca="false">SUM(BJ215:BJ219)</f>
        <v>33200</v>
      </c>
      <c r="BK214" s="579" t="n">
        <f aca="false">SUM(BK215:BK219)</f>
        <v>33200</v>
      </c>
      <c r="BL214" s="576" t="n">
        <f aca="false">SUM(BL215:BL219)</f>
        <v>41500</v>
      </c>
      <c r="BM214" s="576" t="n">
        <f aca="false">SUM(BM215:BM219)</f>
        <v>41500</v>
      </c>
      <c r="BN214" s="576" t="n">
        <f aca="false">SUM(BN215:BN219)</f>
        <v>49750</v>
      </c>
      <c r="BO214" s="576" t="n">
        <f aca="false">SUM(BO215:BO219)</f>
        <v>49750</v>
      </c>
      <c r="BP214" s="576" t="n">
        <f aca="false">SUM(BP215:BP219)</f>
        <v>72100</v>
      </c>
      <c r="BQ214" s="576" t="n">
        <f aca="false">SUM(BQ215:BQ219)</f>
        <v>74850</v>
      </c>
      <c r="BR214" s="576" t="n">
        <f aca="false">SUM(BR215:BR219)</f>
        <v>80350</v>
      </c>
      <c r="BS214" s="576" t="n">
        <f aca="false">SUM(BS215:BS219)</f>
        <v>83100</v>
      </c>
      <c r="BT214" s="576" t="n">
        <f aca="false">SUM(BT215:BT219)</f>
        <v>91350</v>
      </c>
      <c r="BU214" s="576" t="n">
        <f aca="false">SUM(BU215:BU219)</f>
        <v>94500</v>
      </c>
      <c r="BV214" s="576" t="n">
        <f aca="false">SUM(BV215:BV219)</f>
        <v>94500</v>
      </c>
      <c r="BW214" s="576" t="n">
        <f aca="false">SUM(BW215:BW219)</f>
        <v>94500</v>
      </c>
      <c r="BX214" s="576" t="n">
        <f aca="false">SUM(BX215:BX219)</f>
        <v>94500</v>
      </c>
      <c r="BY214" s="576" t="n">
        <f aca="false">BX214*100/AZ214</f>
        <v>100</v>
      </c>
      <c r="BZ214" s="576" t="n">
        <f aca="false">BX214*100/BV214</f>
        <v>100</v>
      </c>
      <c r="CA214" s="576" t="n">
        <f aca="false">SUM(CA215:CA219)</f>
        <v>94500</v>
      </c>
      <c r="CB214" s="559" t="n">
        <f aca="false">+CA214/12*2</f>
        <v>15750</v>
      </c>
      <c r="CC214" s="576" t="n">
        <f aca="false">SUM(CC215:CC219)</f>
        <v>8300</v>
      </c>
      <c r="CD214" s="559" t="n">
        <f aca="false">+CC214*100/CB214</f>
        <v>52.6984126984127</v>
      </c>
      <c r="CE214" s="559" t="n">
        <f aca="false">+CA214/12*3</f>
        <v>23625</v>
      </c>
      <c r="CF214" s="576" t="n">
        <f aca="false">SUM(CF215:CF219)</f>
        <v>16600</v>
      </c>
      <c r="CG214" s="576" t="n">
        <f aca="false">SUM(CG215:CG219)</f>
        <v>16600</v>
      </c>
      <c r="CH214" s="559" t="n">
        <f aca="false">+CG214*100/CE214</f>
        <v>70.2645502645503</v>
      </c>
      <c r="CI214" s="559" t="n">
        <f aca="false">+CG214*100/CF214</f>
        <v>100</v>
      </c>
      <c r="CJ214" s="559" t="n">
        <f aca="false">CA214/12*4</f>
        <v>31500</v>
      </c>
      <c r="CK214" s="576" t="n">
        <f aca="false">SUM(CK215:CK219)</f>
        <v>24900</v>
      </c>
      <c r="CL214" s="576" t="n">
        <f aca="false">SUM(CL215:CL219)</f>
        <v>25800</v>
      </c>
      <c r="CM214" s="559" t="n">
        <f aca="false">+CA214/12*5</f>
        <v>39375</v>
      </c>
      <c r="CN214" s="579" t="n">
        <f aca="false">SUM(CN215:CN219)</f>
        <v>33200</v>
      </c>
      <c r="CO214" s="576" t="n">
        <f aca="false">SUM(CO215:CO219)</f>
        <v>34100</v>
      </c>
      <c r="CP214" s="559" t="n">
        <f aca="false">+CA214/2</f>
        <v>47250</v>
      </c>
      <c r="CQ214" s="576" t="n">
        <f aca="false">SUM(CQ215:CQ219)</f>
        <v>41500</v>
      </c>
      <c r="CR214" s="576" t="n">
        <f aca="false">SUM(CR215:CR219)</f>
        <v>42400</v>
      </c>
      <c r="CS214" s="559" t="n">
        <f aca="false">+CA214/12*7</f>
        <v>55125</v>
      </c>
      <c r="CT214" s="576" t="n">
        <f aca="false">SUM(CT215:CT219)</f>
        <v>49750</v>
      </c>
      <c r="CU214" s="576" t="n">
        <f aca="false">SUM(CU215:CU219)</f>
        <v>50650</v>
      </c>
      <c r="CV214" s="559" t="n">
        <f aca="false">+CA214/12*8</f>
        <v>63000</v>
      </c>
      <c r="CW214" s="576" t="n">
        <f aca="false">SUM(CW215:CW219)</f>
        <v>74850</v>
      </c>
      <c r="CX214" s="576" t="n">
        <f aca="false">SUM(CX215:CX219)</f>
        <v>74200</v>
      </c>
      <c r="CY214" s="559" t="n">
        <f aca="false">+CA214/12*9</f>
        <v>70875</v>
      </c>
      <c r="CZ214" s="576" t="n">
        <f aca="false">SUM(CZ215:CZ219)</f>
        <v>83100</v>
      </c>
      <c r="DA214" s="576" t="n">
        <f aca="false">SUM(DA215:DA219)</f>
        <v>82450</v>
      </c>
      <c r="DB214" s="576" t="n">
        <f aca="false">SUM(DB215:DB219)</f>
        <v>92500</v>
      </c>
      <c r="DC214" s="576" t="n">
        <f aca="false">SUM(DC215:DC219)</f>
        <v>92500</v>
      </c>
      <c r="DD214" s="576" t="n">
        <f aca="false">SUM(DD215:DD219)</f>
        <v>92500</v>
      </c>
      <c r="DE214" s="571"/>
      <c r="DF214" s="576" t="n">
        <f aca="false">SUM(DF215:DF219)</f>
        <v>99500</v>
      </c>
      <c r="DG214" s="576"/>
      <c r="DH214" s="576" t="n">
        <f aca="false">SUM(DH215:DH219)</f>
        <v>90700</v>
      </c>
      <c r="DI214" s="576" t="n">
        <f aca="false">SUM(DI215:DI219)</f>
        <v>99500</v>
      </c>
      <c r="DJ214" s="576" t="n">
        <f aca="false">SUM(DJ215:DJ219)</f>
        <v>99500</v>
      </c>
      <c r="DK214" s="576" t="n">
        <f aca="false">SUM(DK215:DK219)</f>
        <v>99500</v>
      </c>
      <c r="DL214" s="576" t="n">
        <f aca="false">SUM(DL215:DL219)</f>
        <v>99500</v>
      </c>
      <c r="DM214" s="580" t="n">
        <f aca="false">DL214*100/DJ214</f>
        <v>100</v>
      </c>
      <c r="DN214" s="580" t="n">
        <f aca="false">DL214-DJ214</f>
        <v>0</v>
      </c>
      <c r="DO214" s="559" t="n">
        <f aca="false">+DJ214/12</f>
        <v>8291.66666666667</v>
      </c>
      <c r="DP214" s="576" t="n">
        <f aca="false">SUM(DP215:DP219)</f>
        <v>0</v>
      </c>
      <c r="DQ214" s="559" t="n">
        <f aca="false">+DJ214/12*2</f>
        <v>16583.3333333333</v>
      </c>
      <c r="DR214" s="576" t="n">
        <f aca="false">SUM(DR215:DR219)</f>
        <v>8300</v>
      </c>
      <c r="DS214" s="559" t="n">
        <f aca="false">+DR214*100/DQ214</f>
        <v>50.0502512562814</v>
      </c>
      <c r="DT214" s="559" t="n">
        <f aca="false">+DL214/12*3</f>
        <v>24875</v>
      </c>
      <c r="DU214" s="576" t="n">
        <f aca="false">SUM(DU215:DU219)</f>
        <v>16600</v>
      </c>
      <c r="DV214" s="576" t="n">
        <f aca="false">SUM(DV215:DV219)</f>
        <v>16600</v>
      </c>
      <c r="DW214" s="559" t="n">
        <f aca="false">+DV214*100/DT214</f>
        <v>66.7336683417085</v>
      </c>
      <c r="DX214" s="559" t="n">
        <f aca="false">+DV214*100/DU214</f>
        <v>100</v>
      </c>
      <c r="DY214" s="559" t="n">
        <f aca="false">+DL214/12*4</f>
        <v>33166.6666666667</v>
      </c>
      <c r="DZ214" s="576" t="n">
        <f aca="false">SUM(DZ215:DZ219)</f>
        <v>25800</v>
      </c>
      <c r="EA214" s="576" t="n">
        <f aca="false">SUM(EA215:EA219)</f>
        <v>24900</v>
      </c>
      <c r="EB214" s="559" t="n">
        <f aca="false">+EA214*100/DY214</f>
        <v>75.0753768844221</v>
      </c>
      <c r="EC214" s="559" t="n">
        <f aca="false">+EA214*100/DZ214</f>
        <v>96.5116279069767</v>
      </c>
      <c r="ED214" s="559" t="n">
        <f aca="false">+DL214/12*5</f>
        <v>41458.3333333333</v>
      </c>
      <c r="EE214" s="576" t="n">
        <f aca="false">SUM(EE215:EE219)</f>
        <v>34100</v>
      </c>
      <c r="EF214" s="576" t="n">
        <f aca="false">SUM(EF215:EF219)</f>
        <v>34100</v>
      </c>
      <c r="EG214" s="559" t="n">
        <f aca="false">+EF214*100/ED214</f>
        <v>82.251256281407</v>
      </c>
      <c r="EH214" s="559" t="n">
        <f aca="false">+EF214*100/EE214</f>
        <v>100</v>
      </c>
      <c r="EI214" s="576" t="n">
        <f aca="false">+DL214/2</f>
        <v>49750</v>
      </c>
      <c r="EJ214" s="576" t="n">
        <f aca="false">SUM(EJ215:EJ219)</f>
        <v>42400</v>
      </c>
      <c r="EK214" s="576" t="n">
        <f aca="false">SUM(EK215:EK219)</f>
        <v>42400</v>
      </c>
      <c r="EL214" s="576" t="n">
        <f aca="false">+EK214*100/EI214</f>
        <v>85.2261306532663</v>
      </c>
      <c r="EM214" s="576" t="n">
        <f aca="false">+EK214*100/EJ214</f>
        <v>100</v>
      </c>
    </row>
    <row r="215" customFormat="false" ht="27.75" hidden="true" customHeight="true" outlineLevel="0" collapsed="false">
      <c r="D215" s="603"/>
      <c r="E215" s="407" t="n">
        <v>415200</v>
      </c>
      <c r="F215" s="407"/>
      <c r="G215" s="386" t="s">
        <v>1032</v>
      </c>
      <c r="H215" s="576"/>
      <c r="I215" s="559" t="n">
        <v>27982.73</v>
      </c>
      <c r="J215" s="559" t="n">
        <v>50000</v>
      </c>
      <c r="K215" s="559" t="n">
        <v>0</v>
      </c>
      <c r="L215" s="559" t="n">
        <v>0</v>
      </c>
      <c r="M215" s="559" t="n">
        <v>0</v>
      </c>
      <c r="N215" s="559" t="n">
        <v>0</v>
      </c>
      <c r="O215" s="559" t="n">
        <v>0</v>
      </c>
      <c r="P215" s="559" t="n">
        <v>0</v>
      </c>
      <c r="Q215" s="559" t="n">
        <v>0</v>
      </c>
      <c r="R215" s="559" t="n">
        <v>0</v>
      </c>
      <c r="S215" s="559"/>
      <c r="T215" s="559" t="n">
        <v>0</v>
      </c>
      <c r="U215" s="559" t="n">
        <v>0</v>
      </c>
      <c r="V215" s="559" t="n">
        <v>0</v>
      </c>
      <c r="W215" s="559" t="n">
        <v>0</v>
      </c>
      <c r="X215" s="559" t="n">
        <v>0</v>
      </c>
      <c r="Y215" s="559" t="n">
        <v>0</v>
      </c>
      <c r="Z215" s="559" t="n">
        <v>0</v>
      </c>
      <c r="AA215" s="559" t="n">
        <v>0</v>
      </c>
      <c r="AB215" s="559" t="n">
        <v>0</v>
      </c>
      <c r="AC215" s="559" t="n">
        <v>0</v>
      </c>
      <c r="AD215" s="559" t="n">
        <v>0</v>
      </c>
      <c r="AE215" s="559" t="n">
        <v>0</v>
      </c>
      <c r="AF215" s="559" t="n">
        <v>0</v>
      </c>
      <c r="AG215" s="559" t="n">
        <v>0</v>
      </c>
      <c r="AH215" s="559" t="n">
        <v>0</v>
      </c>
      <c r="AI215" s="559" t="n">
        <v>0</v>
      </c>
      <c r="AJ215" s="559" t="n">
        <v>0</v>
      </c>
      <c r="AK215" s="559" t="n">
        <v>0</v>
      </c>
      <c r="AL215" s="559" t="n">
        <v>0</v>
      </c>
      <c r="AM215" s="584" t="n">
        <f aca="false">AC215/12*7</f>
        <v>0</v>
      </c>
      <c r="AN215" s="559" t="n">
        <v>0</v>
      </c>
      <c r="AO215" s="559" t="n">
        <v>0</v>
      </c>
      <c r="AP215" s="559" t="n">
        <v>0</v>
      </c>
      <c r="AQ215" s="559" t="n">
        <v>0</v>
      </c>
      <c r="AR215" s="559" t="n">
        <v>0</v>
      </c>
      <c r="AS215" s="559" t="n">
        <v>0</v>
      </c>
      <c r="AT215" s="559" t="n">
        <v>0</v>
      </c>
      <c r="AU215" s="559" t="n">
        <v>0</v>
      </c>
      <c r="AV215" s="559" t="n">
        <v>0</v>
      </c>
      <c r="AW215" s="559" t="n">
        <v>0</v>
      </c>
      <c r="AX215" s="559" t="n">
        <v>0</v>
      </c>
      <c r="AY215" s="559" t="n">
        <v>0</v>
      </c>
      <c r="AZ215" s="559" t="n">
        <v>0</v>
      </c>
      <c r="BA215" s="559" t="n">
        <v>0</v>
      </c>
      <c r="BB215" s="559" t="n">
        <v>0</v>
      </c>
      <c r="BC215" s="559" t="n">
        <f aca="false">+AZ215/12*3</f>
        <v>0</v>
      </c>
      <c r="BD215" s="559" t="n">
        <v>0</v>
      </c>
      <c r="BE215" s="559" t="n">
        <v>0</v>
      </c>
      <c r="BF215" s="559" t="n">
        <v>0</v>
      </c>
      <c r="BG215" s="559" t="n">
        <v>0</v>
      </c>
      <c r="BH215" s="559" t="n">
        <v>0</v>
      </c>
      <c r="BI215" s="559" t="n">
        <v>0</v>
      </c>
      <c r="BJ215" s="559" t="n">
        <v>0</v>
      </c>
      <c r="BK215" s="585" t="n">
        <v>0</v>
      </c>
      <c r="BL215" s="559" t="n">
        <v>0</v>
      </c>
      <c r="BM215" s="559" t="n">
        <v>0</v>
      </c>
      <c r="BN215" s="559" t="n">
        <v>0</v>
      </c>
      <c r="BO215" s="559" t="n">
        <v>0</v>
      </c>
      <c r="BP215" s="559" t="n">
        <v>0</v>
      </c>
      <c r="BQ215" s="559" t="n">
        <v>0</v>
      </c>
      <c r="BR215" s="559" t="n">
        <v>0</v>
      </c>
      <c r="BS215" s="559" t="n">
        <v>0</v>
      </c>
      <c r="BT215" s="559" t="n">
        <v>0</v>
      </c>
      <c r="BU215" s="559" t="n">
        <v>0</v>
      </c>
      <c r="BV215" s="559" t="n">
        <v>0</v>
      </c>
      <c r="BW215" s="559" t="n">
        <v>0</v>
      </c>
      <c r="BX215" s="559" t="n">
        <v>0</v>
      </c>
      <c r="BY215" s="559" t="e">
        <f aca="false">BX215*100/AZ215</f>
        <v>#DIV/0!</v>
      </c>
      <c r="BZ215" s="559" t="e">
        <f aca="false">BX215*100/BV215</f>
        <v>#DIV/0!</v>
      </c>
      <c r="CA215" s="559" t="n">
        <v>0</v>
      </c>
      <c r="CB215" s="559" t="n">
        <f aca="false">+CA215/12*2</f>
        <v>0</v>
      </c>
      <c r="CC215" s="559" t="n">
        <v>0</v>
      </c>
      <c r="CD215" s="559" t="e">
        <f aca="false">+CC215*100/CB215</f>
        <v>#DIV/0!</v>
      </c>
      <c r="CE215" s="559" t="n">
        <f aca="false">+CA215/12*3</f>
        <v>0</v>
      </c>
      <c r="CF215" s="559" t="n">
        <v>0</v>
      </c>
      <c r="CG215" s="559" t="n">
        <v>0</v>
      </c>
      <c r="CH215" s="559" t="e">
        <f aca="false">+CG215*100/CE215</f>
        <v>#DIV/0!</v>
      </c>
      <c r="CI215" s="559" t="e">
        <f aca="false">+CG215*100/CF215</f>
        <v>#DIV/0!</v>
      </c>
      <c r="CJ215" s="559" t="n">
        <f aca="false">CA215/12*4</f>
        <v>0</v>
      </c>
      <c r="CK215" s="559" t="n">
        <v>0</v>
      </c>
      <c r="CL215" s="559" t="n">
        <v>0</v>
      </c>
      <c r="CM215" s="559" t="n">
        <f aca="false">+CA215/12*5</f>
        <v>0</v>
      </c>
      <c r="CN215" s="585" t="n">
        <v>0</v>
      </c>
      <c r="CO215" s="559" t="n">
        <v>0</v>
      </c>
      <c r="CP215" s="559" t="n">
        <f aca="false">+CA215/2</f>
        <v>0</v>
      </c>
      <c r="CQ215" s="559" t="n">
        <v>0</v>
      </c>
      <c r="CR215" s="559" t="n">
        <v>0</v>
      </c>
      <c r="CS215" s="559" t="n">
        <f aca="false">+CA215/12*7</f>
        <v>0</v>
      </c>
      <c r="CT215" s="559" t="n">
        <v>0</v>
      </c>
      <c r="CU215" s="559" t="n">
        <v>0</v>
      </c>
      <c r="CV215" s="559" t="n">
        <f aca="false">+CA215/12*8</f>
        <v>0</v>
      </c>
      <c r="CW215" s="559" t="n">
        <v>0</v>
      </c>
      <c r="CX215" s="559" t="n">
        <v>0</v>
      </c>
      <c r="CY215" s="559" t="n">
        <f aca="false">+CA215/12*9</f>
        <v>0</v>
      </c>
      <c r="CZ215" s="559" t="n">
        <v>0</v>
      </c>
      <c r="DA215" s="559" t="n">
        <v>0</v>
      </c>
      <c r="DB215" s="559" t="n">
        <v>0</v>
      </c>
      <c r="DC215" s="559" t="n">
        <v>0</v>
      </c>
      <c r="DD215" s="559" t="n">
        <v>0</v>
      </c>
      <c r="DE215" s="586"/>
      <c r="DF215" s="559" t="n">
        <v>0</v>
      </c>
      <c r="DG215" s="559"/>
      <c r="DH215" s="559" t="n">
        <v>0</v>
      </c>
      <c r="DI215" s="559" t="n">
        <v>0</v>
      </c>
      <c r="DJ215" s="559" t="n">
        <v>0</v>
      </c>
      <c r="DK215" s="559" t="n">
        <v>0</v>
      </c>
      <c r="DL215" s="559" t="n">
        <v>0</v>
      </c>
      <c r="DM215" s="559" t="e">
        <f aca="false">DL215*100/DJ215</f>
        <v>#DIV/0!</v>
      </c>
      <c r="DN215" s="559" t="n">
        <f aca="false">DL215-DJ215</f>
        <v>0</v>
      </c>
      <c r="DO215" s="559" t="n">
        <f aca="false">+DJ215/12</f>
        <v>0</v>
      </c>
      <c r="DP215" s="559" t="n">
        <v>0</v>
      </c>
      <c r="DQ215" s="559" t="n">
        <f aca="false">+DJ215/12*2</f>
        <v>0</v>
      </c>
      <c r="DR215" s="559" t="n">
        <v>0</v>
      </c>
      <c r="DS215" s="559" t="e">
        <f aca="false">+DR215*100/DQ215</f>
        <v>#DIV/0!</v>
      </c>
      <c r="DT215" s="559" t="n">
        <f aca="false">+DL215/12*3</f>
        <v>0</v>
      </c>
      <c r="DU215" s="559" t="n">
        <v>0</v>
      </c>
      <c r="DV215" s="559" t="n">
        <v>0</v>
      </c>
      <c r="DW215" s="559" t="e">
        <f aca="false">+DV215*100/DT215</f>
        <v>#DIV/0!</v>
      </c>
      <c r="DX215" s="559" t="e">
        <f aca="false">+DV215*100/DU215</f>
        <v>#DIV/0!</v>
      </c>
      <c r="DY215" s="559" t="n">
        <f aca="false">+DL215/12*4</f>
        <v>0</v>
      </c>
      <c r="DZ215" s="559" t="n">
        <v>0</v>
      </c>
      <c r="EA215" s="559" t="n">
        <v>0</v>
      </c>
      <c r="EB215" s="559" t="e">
        <f aca="false">+EA215*100/DY215</f>
        <v>#DIV/0!</v>
      </c>
      <c r="EC215" s="559" t="e">
        <f aca="false">+EA215*100/DZ215</f>
        <v>#DIV/0!</v>
      </c>
      <c r="ED215" s="559" t="n">
        <f aca="false">+DL215/12*5</f>
        <v>0</v>
      </c>
      <c r="EE215" s="559" t="n">
        <v>0</v>
      </c>
      <c r="EF215" s="559" t="n">
        <v>0</v>
      </c>
      <c r="EG215" s="559" t="e">
        <f aca="false">+EF215*100/ED215</f>
        <v>#DIV/0!</v>
      </c>
      <c r="EH215" s="559" t="e">
        <f aca="false">+EF215*100/EE215</f>
        <v>#DIV/0!</v>
      </c>
      <c r="EI215" s="559" t="n">
        <f aca="false">+DL215/2</f>
        <v>0</v>
      </c>
      <c r="EJ215" s="559" t="n">
        <v>0</v>
      </c>
      <c r="EK215" s="559" t="n">
        <v>0</v>
      </c>
      <c r="EL215" s="559" t="e">
        <f aca="false">+EK215*100/EI215</f>
        <v>#DIV/0!</v>
      </c>
      <c r="EM215" s="559" t="e">
        <f aca="false">+EK215*100/EJ215</f>
        <v>#DIV/0!</v>
      </c>
    </row>
    <row r="216" customFormat="false" ht="14.25" hidden="true" customHeight="true" outlineLevel="0" collapsed="false">
      <c r="D216" s="603"/>
      <c r="E216" s="407" t="n">
        <v>415200</v>
      </c>
      <c r="F216" s="407"/>
      <c r="G216" s="408" t="s">
        <v>1033</v>
      </c>
      <c r="H216" s="576"/>
      <c r="I216" s="559" t="n">
        <v>2500</v>
      </c>
      <c r="J216" s="559" t="n">
        <v>0</v>
      </c>
      <c r="K216" s="559"/>
      <c r="L216" s="559"/>
      <c r="M216" s="559"/>
      <c r="N216" s="559"/>
      <c r="O216" s="559" t="n">
        <v>0</v>
      </c>
      <c r="P216" s="559" t="n">
        <v>0</v>
      </c>
      <c r="Q216" s="559" t="n">
        <v>0</v>
      </c>
      <c r="R216" s="559" t="n">
        <v>0</v>
      </c>
      <c r="S216" s="559"/>
      <c r="T216" s="559"/>
      <c r="U216" s="559"/>
      <c r="V216" s="559"/>
      <c r="W216" s="559"/>
      <c r="X216" s="559"/>
      <c r="Y216" s="559"/>
      <c r="Z216" s="559" t="n">
        <v>0</v>
      </c>
      <c r="AA216" s="559"/>
      <c r="AB216" s="559"/>
      <c r="AC216" s="559"/>
      <c r="AD216" s="559"/>
      <c r="AE216" s="559"/>
      <c r="AF216" s="559"/>
      <c r="AG216" s="559"/>
      <c r="AH216" s="559"/>
      <c r="AI216" s="559"/>
      <c r="AJ216" s="559"/>
      <c r="AK216" s="559"/>
      <c r="AL216" s="559"/>
      <c r="AM216" s="584" t="n">
        <f aca="false">AC216/12*7</f>
        <v>0</v>
      </c>
      <c r="AN216" s="559"/>
      <c r="AO216" s="559"/>
      <c r="AP216" s="559"/>
      <c r="AQ216" s="559"/>
      <c r="AR216" s="559"/>
      <c r="AS216" s="559"/>
      <c r="AT216" s="559"/>
      <c r="AU216" s="559"/>
      <c r="AV216" s="559"/>
      <c r="AW216" s="559"/>
      <c r="AX216" s="559"/>
      <c r="AY216" s="559"/>
      <c r="AZ216" s="559"/>
      <c r="BA216" s="559"/>
      <c r="BB216" s="559"/>
      <c r="BC216" s="559" t="n">
        <f aca="false">+AZ216/12*3</f>
        <v>0</v>
      </c>
      <c r="BD216" s="559"/>
      <c r="BE216" s="559"/>
      <c r="BF216" s="559"/>
      <c r="BG216" s="559"/>
      <c r="BH216" s="559"/>
      <c r="BI216" s="559"/>
      <c r="BJ216" s="559"/>
      <c r="BK216" s="585"/>
      <c r="BL216" s="559"/>
      <c r="BM216" s="559"/>
      <c r="BN216" s="559"/>
      <c r="BO216" s="559"/>
      <c r="BP216" s="559"/>
      <c r="BQ216" s="559"/>
      <c r="BR216" s="559"/>
      <c r="BS216" s="559"/>
      <c r="BT216" s="559"/>
      <c r="BU216" s="559"/>
      <c r="BV216" s="559"/>
      <c r="BW216" s="559"/>
      <c r="BX216" s="559"/>
      <c r="BY216" s="559" t="e">
        <f aca="false">BX216*100/AZ216</f>
        <v>#DIV/0!</v>
      </c>
      <c r="BZ216" s="559" t="e">
        <f aca="false">BX216*100/BV216</f>
        <v>#DIV/0!</v>
      </c>
      <c r="CA216" s="559"/>
      <c r="CB216" s="559" t="n">
        <f aca="false">+CA216/12*2</f>
        <v>0</v>
      </c>
      <c r="CC216" s="559"/>
      <c r="CD216" s="559" t="e">
        <f aca="false">+CC216*100/CB216</f>
        <v>#DIV/0!</v>
      </c>
      <c r="CE216" s="559" t="n">
        <f aca="false">+CA216/12*3</f>
        <v>0</v>
      </c>
      <c r="CF216" s="559"/>
      <c r="CG216" s="559"/>
      <c r="CH216" s="559" t="e">
        <f aca="false">+CG216*100/CE216</f>
        <v>#DIV/0!</v>
      </c>
      <c r="CI216" s="559" t="e">
        <f aca="false">+CG216*100/CF216</f>
        <v>#DIV/0!</v>
      </c>
      <c r="CJ216" s="559" t="n">
        <f aca="false">CA216/12*4</f>
        <v>0</v>
      </c>
      <c r="CK216" s="559"/>
      <c r="CL216" s="559"/>
      <c r="CM216" s="559" t="n">
        <f aca="false">+CA216/12*5</f>
        <v>0</v>
      </c>
      <c r="CN216" s="585"/>
      <c r="CO216" s="559"/>
      <c r="CP216" s="559" t="n">
        <f aca="false">+CA216/2</f>
        <v>0</v>
      </c>
      <c r="CQ216" s="559"/>
      <c r="CR216" s="559"/>
      <c r="CS216" s="559" t="n">
        <f aca="false">+CA216/12*7</f>
        <v>0</v>
      </c>
      <c r="CT216" s="559"/>
      <c r="CU216" s="559"/>
      <c r="CV216" s="559" t="n">
        <f aca="false">+CA216/12*8</f>
        <v>0</v>
      </c>
      <c r="CW216" s="559"/>
      <c r="CX216" s="559"/>
      <c r="CY216" s="559" t="n">
        <f aca="false">+CA216/12*9</f>
        <v>0</v>
      </c>
      <c r="CZ216" s="559"/>
      <c r="DA216" s="559"/>
      <c r="DB216" s="559"/>
      <c r="DC216" s="559"/>
      <c r="DD216" s="559"/>
      <c r="DE216" s="586"/>
      <c r="DF216" s="559"/>
      <c r="DG216" s="559"/>
      <c r="DH216" s="559"/>
      <c r="DI216" s="559"/>
      <c r="DJ216" s="559"/>
      <c r="DK216" s="559"/>
      <c r="DL216" s="559"/>
      <c r="DM216" s="559" t="e">
        <f aca="false">DL216*100/DJ216</f>
        <v>#DIV/0!</v>
      </c>
      <c r="DN216" s="559" t="n">
        <f aca="false">DL216-DJ216</f>
        <v>0</v>
      </c>
      <c r="DO216" s="559" t="n">
        <f aca="false">+DJ216/12</f>
        <v>0</v>
      </c>
      <c r="DP216" s="559"/>
      <c r="DQ216" s="559" t="n">
        <f aca="false">+DJ216/12*2</f>
        <v>0</v>
      </c>
      <c r="DR216" s="559"/>
      <c r="DS216" s="559" t="e">
        <f aca="false">+DR216*100/DQ216</f>
        <v>#DIV/0!</v>
      </c>
      <c r="DT216" s="559" t="n">
        <f aca="false">+DL216/12*3</f>
        <v>0</v>
      </c>
      <c r="DU216" s="559"/>
      <c r="DV216" s="559"/>
      <c r="DW216" s="559" t="e">
        <f aca="false">+DV216*100/DT216</f>
        <v>#DIV/0!</v>
      </c>
      <c r="DX216" s="559" t="e">
        <f aca="false">+DV216*100/DU216</f>
        <v>#DIV/0!</v>
      </c>
      <c r="DY216" s="559" t="n">
        <f aca="false">+DL216/12*4</f>
        <v>0</v>
      </c>
      <c r="DZ216" s="559"/>
      <c r="EA216" s="559"/>
      <c r="EB216" s="559" t="e">
        <f aca="false">+EA216*100/DY216</f>
        <v>#DIV/0!</v>
      </c>
      <c r="EC216" s="559" t="e">
        <f aca="false">+EA216*100/DZ216</f>
        <v>#DIV/0!</v>
      </c>
      <c r="ED216" s="559" t="n">
        <f aca="false">+DL216/12*5</f>
        <v>0</v>
      </c>
      <c r="EE216" s="559"/>
      <c r="EF216" s="559"/>
      <c r="EG216" s="559" t="e">
        <f aca="false">+EF216*100/ED216</f>
        <v>#DIV/0!</v>
      </c>
      <c r="EH216" s="559" t="e">
        <f aca="false">+EF216*100/EE216</f>
        <v>#DIV/0!</v>
      </c>
      <c r="EI216" s="559" t="n">
        <f aca="false">+DL216/2</f>
        <v>0</v>
      </c>
      <c r="EJ216" s="559"/>
      <c r="EK216" s="559"/>
      <c r="EL216" s="559" t="e">
        <f aca="false">+EK216*100/EI216</f>
        <v>#DIV/0!</v>
      </c>
      <c r="EM216" s="559" t="e">
        <f aca="false">+EK216*100/EJ216</f>
        <v>#DIV/0!</v>
      </c>
    </row>
    <row r="217" customFormat="false" ht="25.5" hidden="false" customHeight="true" outlineLevel="0" collapsed="false">
      <c r="D217" s="603"/>
      <c r="E217" s="412" t="n">
        <v>415200</v>
      </c>
      <c r="F217" s="412"/>
      <c r="G217" s="408" t="s">
        <v>1034</v>
      </c>
      <c r="H217" s="559" t="n">
        <v>74500</v>
      </c>
      <c r="I217" s="559" t="n">
        <v>74500</v>
      </c>
      <c r="J217" s="559" t="n">
        <v>74500</v>
      </c>
      <c r="K217" s="559" t="n">
        <v>8300</v>
      </c>
      <c r="L217" s="559" t="n">
        <v>16600</v>
      </c>
      <c r="M217" s="559" t="n">
        <v>25900</v>
      </c>
      <c r="N217" s="559" t="n">
        <v>24900</v>
      </c>
      <c r="O217" s="559" t="n">
        <v>33200</v>
      </c>
      <c r="P217" s="559" t="n">
        <v>61550</v>
      </c>
      <c r="Q217" s="559" t="n">
        <v>71800</v>
      </c>
      <c r="R217" s="559" t="n">
        <v>80050</v>
      </c>
      <c r="S217" s="559"/>
      <c r="T217" s="559" t="n">
        <v>10300</v>
      </c>
      <c r="U217" s="559" t="n">
        <v>10300</v>
      </c>
      <c r="V217" s="559" t="n">
        <v>18600</v>
      </c>
      <c r="W217" s="559" t="n">
        <v>35200</v>
      </c>
      <c r="X217" s="559" t="n">
        <v>43500</v>
      </c>
      <c r="Y217" s="559" t="n">
        <v>51750</v>
      </c>
      <c r="Z217" s="559" t="n">
        <v>61550</v>
      </c>
      <c r="AA217" s="559" t="n">
        <v>58650</v>
      </c>
      <c r="AB217" s="559" t="n">
        <v>74500</v>
      </c>
      <c r="AC217" s="559" t="n">
        <v>74500</v>
      </c>
      <c r="AD217" s="559" t="n">
        <v>10300</v>
      </c>
      <c r="AE217" s="559"/>
      <c r="AF217" s="559" t="n">
        <v>8300</v>
      </c>
      <c r="AG217" s="559" t="n">
        <f aca="false">8300*2</f>
        <v>16600</v>
      </c>
      <c r="AH217" s="559" t="n">
        <f aca="false">8300*3</f>
        <v>24900</v>
      </c>
      <c r="AI217" s="559" t="n">
        <v>43500</v>
      </c>
      <c r="AJ217" s="559" t="n">
        <f aca="false">8300*4</f>
        <v>33200</v>
      </c>
      <c r="AK217" s="559" t="n">
        <v>51750</v>
      </c>
      <c r="AL217" s="559" t="n">
        <f aca="false">8300*5</f>
        <v>41500</v>
      </c>
      <c r="AM217" s="584" t="n">
        <f aca="false">AC217/12*7</f>
        <v>43458.3333333333</v>
      </c>
      <c r="AN217" s="559" t="n">
        <v>58650</v>
      </c>
      <c r="AO217" s="559" t="n">
        <f aca="false">8300*6-50</f>
        <v>49750</v>
      </c>
      <c r="AP217" s="559" t="n">
        <v>58650</v>
      </c>
      <c r="AQ217" s="559" t="n">
        <f aca="false">8300*5+8250*2</f>
        <v>58000</v>
      </c>
      <c r="AR217" s="559" t="n">
        <v>80450</v>
      </c>
      <c r="AS217" s="559" t="n">
        <f aca="false">8300*5+8250*3</f>
        <v>66250</v>
      </c>
      <c r="AT217" s="559" t="n">
        <v>74500</v>
      </c>
      <c r="AU217" s="559" t="n">
        <v>74500</v>
      </c>
      <c r="AV217" s="559" t="n">
        <v>74500</v>
      </c>
      <c r="AW217" s="559" t="n">
        <v>74500</v>
      </c>
      <c r="AX217" s="559" t="n">
        <v>74500</v>
      </c>
      <c r="AY217" s="559" t="n">
        <v>74500</v>
      </c>
      <c r="AZ217" s="559" t="n">
        <v>74500</v>
      </c>
      <c r="BA217" s="559"/>
      <c r="BB217" s="559" t="n">
        <v>8300</v>
      </c>
      <c r="BC217" s="559" t="n">
        <f aca="false">+AZ217/12*3</f>
        <v>18625</v>
      </c>
      <c r="BD217" s="559" t="n">
        <v>18600</v>
      </c>
      <c r="BE217" s="559" t="n">
        <f aca="false">8300*2</f>
        <v>16600</v>
      </c>
      <c r="BF217" s="559" t="n">
        <f aca="false">8300*2</f>
        <v>16600</v>
      </c>
      <c r="BG217" s="559" t="n">
        <v>35200</v>
      </c>
      <c r="BH217" s="559" t="n">
        <f aca="false">8300*3</f>
        <v>24900</v>
      </c>
      <c r="BI217" s="559" t="n">
        <f aca="false">8300*3</f>
        <v>24900</v>
      </c>
      <c r="BJ217" s="559" t="n">
        <f aca="false">8300*4</f>
        <v>33200</v>
      </c>
      <c r="BK217" s="585" t="n">
        <v>33200</v>
      </c>
      <c r="BL217" s="559" t="n">
        <f aca="false">8300*5</f>
        <v>41500</v>
      </c>
      <c r="BM217" s="559" t="n">
        <v>41500</v>
      </c>
      <c r="BN217" s="559" t="n">
        <f aca="false">8300*6-50</f>
        <v>49750</v>
      </c>
      <c r="BO217" s="559" t="n">
        <f aca="false">41500+8250</f>
        <v>49750</v>
      </c>
      <c r="BP217" s="559" t="n">
        <f aca="false">8300*5+8250*2</f>
        <v>58000</v>
      </c>
      <c r="BQ217" s="559" t="n">
        <v>74850</v>
      </c>
      <c r="BR217" s="559" t="n">
        <f aca="false">8300*5+8250*3</f>
        <v>66250</v>
      </c>
      <c r="BS217" s="559" t="n">
        <v>74500</v>
      </c>
      <c r="BT217" s="559" t="n">
        <v>74500</v>
      </c>
      <c r="BU217" s="559" t="n">
        <v>74500</v>
      </c>
      <c r="BV217" s="559" t="n">
        <v>74500</v>
      </c>
      <c r="BW217" s="559" t="n">
        <v>74500</v>
      </c>
      <c r="BX217" s="559" t="n">
        <v>74500</v>
      </c>
      <c r="BY217" s="559" t="n">
        <f aca="false">BX217*100/AZ217</f>
        <v>100</v>
      </c>
      <c r="BZ217" s="559" t="n">
        <f aca="false">BX217*100/BV217</f>
        <v>100</v>
      </c>
      <c r="CA217" s="559" t="n">
        <v>74500</v>
      </c>
      <c r="CB217" s="559" t="n">
        <f aca="false">+CA217/12*2</f>
        <v>12416.6666666667</v>
      </c>
      <c r="CC217" s="559" t="n">
        <v>8300</v>
      </c>
      <c r="CD217" s="559" t="n">
        <f aca="false">+CC217*100/CB217</f>
        <v>66.8456375838926</v>
      </c>
      <c r="CE217" s="559" t="n">
        <f aca="false">+CA217/12*3</f>
        <v>18625</v>
      </c>
      <c r="CF217" s="559" t="n">
        <f aca="false">8300*2</f>
        <v>16600</v>
      </c>
      <c r="CG217" s="559" t="n">
        <f aca="false">8300*2</f>
        <v>16600</v>
      </c>
      <c r="CH217" s="559" t="n">
        <f aca="false">+CG217*100/CE217</f>
        <v>89.1275167785235</v>
      </c>
      <c r="CI217" s="559" t="n">
        <f aca="false">+CG217*100/CF217</f>
        <v>100</v>
      </c>
      <c r="CJ217" s="559" t="n">
        <f aca="false">CA217/12*4</f>
        <v>24833.3333333333</v>
      </c>
      <c r="CK217" s="559" t="n">
        <f aca="false">8300*3</f>
        <v>24900</v>
      </c>
      <c r="CL217" s="559" t="n">
        <f aca="false">8300*3</f>
        <v>24900</v>
      </c>
      <c r="CM217" s="559" t="n">
        <f aca="false">+CA217/12*5</f>
        <v>31041.6666666667</v>
      </c>
      <c r="CN217" s="585" t="n">
        <v>33200</v>
      </c>
      <c r="CO217" s="559" t="n">
        <f aca="false">8300*4</f>
        <v>33200</v>
      </c>
      <c r="CP217" s="559" t="n">
        <f aca="false">+CA217/2</f>
        <v>37250</v>
      </c>
      <c r="CQ217" s="559" t="n">
        <v>41500</v>
      </c>
      <c r="CR217" s="559" t="n">
        <f aca="false">8300*5</f>
        <v>41500</v>
      </c>
      <c r="CS217" s="559" t="n">
        <f aca="false">+CA217/12*7</f>
        <v>43458.3333333333</v>
      </c>
      <c r="CT217" s="559" t="n">
        <f aca="false">41500+8250</f>
        <v>49750</v>
      </c>
      <c r="CU217" s="559" t="n">
        <f aca="false">8300*5+8250</f>
        <v>49750</v>
      </c>
      <c r="CV217" s="559" t="n">
        <f aca="false">+CA217/12*8</f>
        <v>49666.6666666667</v>
      </c>
      <c r="CW217" s="559" t="n">
        <v>74850</v>
      </c>
      <c r="CX217" s="559" t="n">
        <f aca="false">8300*5+8250*2</f>
        <v>58000</v>
      </c>
      <c r="CY217" s="559" t="n">
        <f aca="false">+CA217/12*9</f>
        <v>55875</v>
      </c>
      <c r="CZ217" s="559" t="n">
        <v>74500</v>
      </c>
      <c r="DA217" s="559" t="n">
        <f aca="false">8300*5+8250*3</f>
        <v>66250</v>
      </c>
      <c r="DB217" s="559" t="n">
        <v>74500</v>
      </c>
      <c r="DC217" s="559" t="n">
        <v>74500</v>
      </c>
      <c r="DD217" s="559" t="n">
        <v>74500</v>
      </c>
      <c r="DE217" s="586"/>
      <c r="DF217" s="559" t="n">
        <v>74500</v>
      </c>
      <c r="DG217" s="559"/>
      <c r="DH217" s="559" t="n">
        <v>74500</v>
      </c>
      <c r="DI217" s="559" t="n">
        <v>74500</v>
      </c>
      <c r="DJ217" s="559" t="n">
        <v>74500</v>
      </c>
      <c r="DK217" s="559" t="n">
        <v>74500</v>
      </c>
      <c r="DL217" s="559" t="n">
        <v>74500</v>
      </c>
      <c r="DM217" s="559" t="n">
        <f aca="false">DL217*100/DJ217</f>
        <v>100</v>
      </c>
      <c r="DN217" s="559" t="n">
        <f aca="false">DL217-DJ217</f>
        <v>0</v>
      </c>
      <c r="DO217" s="559" t="n">
        <f aca="false">+DJ217/12</f>
        <v>6208.33333333333</v>
      </c>
      <c r="DP217" s="559" t="n">
        <v>0</v>
      </c>
      <c r="DQ217" s="559" t="n">
        <f aca="false">+DJ217/12*2</f>
        <v>12416.6666666667</v>
      </c>
      <c r="DR217" s="559" t="n">
        <v>8300</v>
      </c>
      <c r="DS217" s="559" t="n">
        <f aca="false">+DR217*100/DQ217</f>
        <v>66.8456375838926</v>
      </c>
      <c r="DT217" s="559" t="n">
        <f aca="false">+DL217/12*3</f>
        <v>18625</v>
      </c>
      <c r="DU217" s="559" t="n">
        <f aca="false">8300*2</f>
        <v>16600</v>
      </c>
      <c r="DV217" s="559" t="n">
        <f aca="false">8300+8300</f>
        <v>16600</v>
      </c>
      <c r="DW217" s="559" t="n">
        <f aca="false">+DV217*100/DT217</f>
        <v>89.1275167785235</v>
      </c>
      <c r="DX217" s="559" t="n">
        <f aca="false">+DV217*100/DU217</f>
        <v>100</v>
      </c>
      <c r="DY217" s="559" t="n">
        <f aca="false">+DL217/12*4</f>
        <v>24833.3333333333</v>
      </c>
      <c r="DZ217" s="559" t="n">
        <f aca="false">8300*3</f>
        <v>24900</v>
      </c>
      <c r="EA217" s="559" t="n">
        <f aca="false">8300+8300+8300</f>
        <v>24900</v>
      </c>
      <c r="EB217" s="559" t="n">
        <f aca="false">+EA217*100/DY217</f>
        <v>100.268456375839</v>
      </c>
      <c r="EC217" s="559" t="n">
        <f aca="false">+EA217*100/DZ217</f>
        <v>100</v>
      </c>
      <c r="ED217" s="559" t="n">
        <f aca="false">+DL217/12*5</f>
        <v>31041.6666666667</v>
      </c>
      <c r="EE217" s="559" t="n">
        <f aca="false">8300*4</f>
        <v>33200</v>
      </c>
      <c r="EF217" s="559" t="n">
        <f aca="false">8300+8300+8300+8300</f>
        <v>33200</v>
      </c>
      <c r="EG217" s="559" t="n">
        <f aca="false">+EF217*100/ED217</f>
        <v>106.953020134228</v>
      </c>
      <c r="EH217" s="559" t="n">
        <f aca="false">+EF217*100/EE217</f>
        <v>100</v>
      </c>
      <c r="EI217" s="559" t="n">
        <f aca="false">+DL217/2</f>
        <v>37250</v>
      </c>
      <c r="EJ217" s="559" t="n">
        <f aca="false">8300*5</f>
        <v>41500</v>
      </c>
      <c r="EK217" s="559" t="n">
        <f aca="false">8300*5</f>
        <v>41500</v>
      </c>
      <c r="EL217" s="559" t="n">
        <f aca="false">+EK217*100/EI217</f>
        <v>111.409395973154</v>
      </c>
      <c r="EM217" s="559" t="n">
        <f aca="false">+EK217*100/EJ217</f>
        <v>100</v>
      </c>
    </row>
    <row r="218" customFormat="false" ht="16.5" hidden="false" customHeight="true" outlineLevel="0" collapsed="false">
      <c r="D218" s="603"/>
      <c r="E218" s="412" t="n">
        <v>415200</v>
      </c>
      <c r="F218" s="412"/>
      <c r="G218" s="408" t="s">
        <v>1035</v>
      </c>
      <c r="H218" s="559"/>
      <c r="I218" s="559" t="n">
        <v>0</v>
      </c>
      <c r="J218" s="559" t="n">
        <v>0</v>
      </c>
      <c r="K218" s="559" t="n">
        <v>0</v>
      </c>
      <c r="L218" s="559" t="n">
        <v>0</v>
      </c>
      <c r="M218" s="559" t="n">
        <v>0</v>
      </c>
      <c r="N218" s="559" t="n">
        <v>0</v>
      </c>
      <c r="O218" s="559" t="n">
        <v>0</v>
      </c>
      <c r="P218" s="559" t="n">
        <v>0</v>
      </c>
      <c r="Q218" s="559" t="n">
        <v>0</v>
      </c>
      <c r="R218" s="559" t="n">
        <v>0</v>
      </c>
      <c r="S218" s="559" t="n">
        <v>0</v>
      </c>
      <c r="T218" s="559" t="n">
        <v>0</v>
      </c>
      <c r="U218" s="559" t="n">
        <v>0</v>
      </c>
      <c r="V218" s="559" t="n">
        <v>0</v>
      </c>
      <c r="W218" s="559" t="n">
        <v>0</v>
      </c>
      <c r="X218" s="559" t="n">
        <v>0</v>
      </c>
      <c r="Y218" s="559" t="n">
        <v>0</v>
      </c>
      <c r="Z218" s="559" t="n">
        <v>0</v>
      </c>
      <c r="AA218" s="559" t="n">
        <v>0</v>
      </c>
      <c r="AB218" s="559" t="n">
        <v>0</v>
      </c>
      <c r="AC218" s="559" t="n">
        <v>0</v>
      </c>
      <c r="AD218" s="559" t="n">
        <v>0</v>
      </c>
      <c r="AE218" s="559" t="n">
        <v>0</v>
      </c>
      <c r="AF218" s="559" t="n">
        <v>0</v>
      </c>
      <c r="AG218" s="559" t="n">
        <v>0</v>
      </c>
      <c r="AH218" s="559" t="n">
        <v>0</v>
      </c>
      <c r="AI218" s="559" t="n">
        <v>0</v>
      </c>
      <c r="AJ218" s="559" t="n">
        <v>0</v>
      </c>
      <c r="AK218" s="559" t="n">
        <v>0</v>
      </c>
      <c r="AL218" s="559" t="n">
        <v>0</v>
      </c>
      <c r="AM218" s="584" t="n">
        <f aca="false">AC218/12*7</f>
        <v>0</v>
      </c>
      <c r="AN218" s="559" t="n">
        <v>0</v>
      </c>
      <c r="AO218" s="559" t="n">
        <v>0</v>
      </c>
      <c r="AP218" s="559" t="n">
        <v>0</v>
      </c>
      <c r="AQ218" s="559" t="n">
        <f aca="false">72100-AQ217</f>
        <v>14100</v>
      </c>
      <c r="AR218" s="559" t="n">
        <v>0</v>
      </c>
      <c r="AS218" s="559" t="n">
        <f aca="false">80350-AS217</f>
        <v>14100</v>
      </c>
      <c r="AT218" s="559" t="n">
        <v>15000</v>
      </c>
      <c r="AU218" s="559" t="n">
        <v>15000</v>
      </c>
      <c r="AV218" s="559" t="n">
        <v>20000</v>
      </c>
      <c r="AW218" s="559" t="n">
        <v>20000</v>
      </c>
      <c r="AX218" s="559" t="n">
        <v>14200</v>
      </c>
      <c r="AY218" s="559" t="n">
        <v>14100</v>
      </c>
      <c r="AZ218" s="559" t="n">
        <v>20000</v>
      </c>
      <c r="BA218" s="559"/>
      <c r="BB218" s="559"/>
      <c r="BC218" s="559" t="n">
        <f aca="false">+AZ218/12*3</f>
        <v>5000</v>
      </c>
      <c r="BD218" s="559" t="n">
        <v>0</v>
      </c>
      <c r="BE218" s="559" t="n">
        <v>0</v>
      </c>
      <c r="BF218" s="559" t="n">
        <v>0</v>
      </c>
      <c r="BG218" s="559" t="n">
        <v>0</v>
      </c>
      <c r="BH218" s="559" t="n">
        <v>0</v>
      </c>
      <c r="BI218" s="559" t="n">
        <v>0</v>
      </c>
      <c r="BJ218" s="559" t="n">
        <v>0</v>
      </c>
      <c r="BK218" s="585" t="n">
        <v>0</v>
      </c>
      <c r="BL218" s="559" t="n">
        <v>0</v>
      </c>
      <c r="BM218" s="559" t="n">
        <v>0</v>
      </c>
      <c r="BN218" s="559" t="n">
        <v>0</v>
      </c>
      <c r="BO218" s="559" t="n">
        <v>0</v>
      </c>
      <c r="BP218" s="559" t="n">
        <f aca="false">72100-BP217</f>
        <v>14100</v>
      </c>
      <c r="BQ218" s="559" t="n">
        <v>0</v>
      </c>
      <c r="BR218" s="559" t="n">
        <f aca="false">80350-BR217</f>
        <v>14100</v>
      </c>
      <c r="BS218" s="559" t="n">
        <f aca="false">83100-74500</f>
        <v>8600</v>
      </c>
      <c r="BT218" s="559" t="n">
        <v>16850</v>
      </c>
      <c r="BU218" s="559" t="n">
        <v>20000</v>
      </c>
      <c r="BV218" s="559" t="n">
        <v>20000</v>
      </c>
      <c r="BW218" s="559" t="n">
        <v>20000</v>
      </c>
      <c r="BX218" s="559" t="n">
        <v>20000</v>
      </c>
      <c r="BY218" s="559" t="n">
        <f aca="false">BX218*100/AZ218</f>
        <v>100</v>
      </c>
      <c r="BZ218" s="559" t="n">
        <f aca="false">BX218*100/BV218</f>
        <v>100</v>
      </c>
      <c r="CA218" s="559" t="n">
        <v>20000</v>
      </c>
      <c r="CB218" s="559" t="n">
        <f aca="false">+CA218/12*2</f>
        <v>3333.33333333333</v>
      </c>
      <c r="CC218" s="559"/>
      <c r="CD218" s="559" t="n">
        <f aca="false">+CC218*100/CB218</f>
        <v>0</v>
      </c>
      <c r="CE218" s="559" t="n">
        <f aca="false">+CA218/12*3</f>
        <v>5000</v>
      </c>
      <c r="CF218" s="559" t="n">
        <v>0</v>
      </c>
      <c r="CG218" s="559"/>
      <c r="CH218" s="559" t="n">
        <f aca="false">+CG218*100/CE218</f>
        <v>0</v>
      </c>
      <c r="CI218" s="559" t="e">
        <f aca="false">+CG218*100/CF218</f>
        <v>#DIV/0!</v>
      </c>
      <c r="CJ218" s="559" t="n">
        <f aca="false">CA218/12*4</f>
        <v>6666.66666666667</v>
      </c>
      <c r="CK218" s="559" t="n">
        <v>0</v>
      </c>
      <c r="CL218" s="559" t="n">
        <v>900</v>
      </c>
      <c r="CM218" s="559" t="n">
        <f aca="false">+CA218/12*5</f>
        <v>8333.33333333333</v>
      </c>
      <c r="CN218" s="585" t="n">
        <v>0</v>
      </c>
      <c r="CO218" s="559" t="n">
        <v>900</v>
      </c>
      <c r="CP218" s="559" t="n">
        <f aca="false">+CA218/2</f>
        <v>10000</v>
      </c>
      <c r="CQ218" s="559" t="n">
        <v>0</v>
      </c>
      <c r="CR218" s="559" t="n">
        <v>900</v>
      </c>
      <c r="CS218" s="559" t="n">
        <f aca="false">+CA218/12*7</f>
        <v>11666.6666666667</v>
      </c>
      <c r="CT218" s="559" t="n">
        <v>0</v>
      </c>
      <c r="CU218" s="559" t="n">
        <v>900</v>
      </c>
      <c r="CV218" s="559" t="n">
        <f aca="false">+CA218/12*8</f>
        <v>13333.3333333333</v>
      </c>
      <c r="CW218" s="559" t="n">
        <v>0</v>
      </c>
      <c r="CX218" s="559" t="n">
        <f aca="false">900+15300</f>
        <v>16200</v>
      </c>
      <c r="CY218" s="559" t="n">
        <f aca="false">+CA218/12*9</f>
        <v>15000</v>
      </c>
      <c r="CZ218" s="559" t="n">
        <f aca="false">83100-74500</f>
        <v>8600</v>
      </c>
      <c r="DA218" s="559" t="n">
        <f aca="false">900+15300</f>
        <v>16200</v>
      </c>
      <c r="DB218" s="559" t="n">
        <v>18000</v>
      </c>
      <c r="DC218" s="559" t="n">
        <v>18000</v>
      </c>
      <c r="DD218" s="559" t="n">
        <v>18000</v>
      </c>
      <c r="DE218" s="586"/>
      <c r="DF218" s="559" t="n">
        <v>25000</v>
      </c>
      <c r="DG218" s="559"/>
      <c r="DH218" s="559" t="n">
        <f aca="false">900+15300</f>
        <v>16200</v>
      </c>
      <c r="DI218" s="559" t="n">
        <v>25000</v>
      </c>
      <c r="DJ218" s="559" t="n">
        <v>25000</v>
      </c>
      <c r="DK218" s="559" t="n">
        <v>25000</v>
      </c>
      <c r="DL218" s="559" t="n">
        <v>25000</v>
      </c>
      <c r="DM218" s="559" t="n">
        <f aca="false">DL218*100/DJ218</f>
        <v>100</v>
      </c>
      <c r="DN218" s="559" t="n">
        <f aca="false">DL218-DJ218</f>
        <v>0</v>
      </c>
      <c r="DO218" s="559" t="n">
        <f aca="false">+DJ218/12</f>
        <v>2083.33333333333</v>
      </c>
      <c r="DP218" s="559" t="n">
        <v>0</v>
      </c>
      <c r="DQ218" s="559" t="n">
        <f aca="false">+DJ218/12*2</f>
        <v>4166.66666666667</v>
      </c>
      <c r="DR218" s="559" t="n">
        <v>0</v>
      </c>
      <c r="DS218" s="559" t="n">
        <f aca="false">+DR218*100/DQ218</f>
        <v>0</v>
      </c>
      <c r="DT218" s="559" t="n">
        <f aca="false">+DL218/12*3</f>
        <v>6250</v>
      </c>
      <c r="DU218" s="559"/>
      <c r="DV218" s="559" t="n">
        <v>0</v>
      </c>
      <c r="DW218" s="559" t="n">
        <f aca="false">+DV218*100/DT218</f>
        <v>0</v>
      </c>
      <c r="DX218" s="559" t="n">
        <v>0</v>
      </c>
      <c r="DY218" s="559" t="n">
        <f aca="false">+DL218/12*4</f>
        <v>8333.33333333333</v>
      </c>
      <c r="DZ218" s="559" t="n">
        <v>900</v>
      </c>
      <c r="EA218" s="559" t="n">
        <v>0</v>
      </c>
      <c r="EB218" s="559" t="n">
        <f aca="false">+EA218*100/DY218</f>
        <v>0</v>
      </c>
      <c r="EC218" s="559" t="n">
        <v>0</v>
      </c>
      <c r="ED218" s="559" t="n">
        <f aca="false">+DL218/12*5</f>
        <v>10416.6666666667</v>
      </c>
      <c r="EE218" s="559" t="n">
        <v>900</v>
      </c>
      <c r="EF218" s="559" t="n">
        <v>900</v>
      </c>
      <c r="EG218" s="559" t="n">
        <f aca="false">+EF218*100/ED218</f>
        <v>8.64</v>
      </c>
      <c r="EH218" s="559" t="n">
        <v>0</v>
      </c>
      <c r="EI218" s="559" t="n">
        <f aca="false">+DL218/2</f>
        <v>12500</v>
      </c>
      <c r="EJ218" s="559" t="n">
        <v>900</v>
      </c>
      <c r="EK218" s="559" t="n">
        <v>900</v>
      </c>
      <c r="EL218" s="559" t="n">
        <f aca="false">+EK218*100/EI218</f>
        <v>7.2</v>
      </c>
      <c r="EM218" s="559" t="n">
        <v>0</v>
      </c>
    </row>
    <row r="219" customFormat="false" ht="14.45" hidden="true" customHeight="true" outlineLevel="0" collapsed="false">
      <c r="D219" s="603"/>
      <c r="E219" s="412" t="n">
        <v>415200</v>
      </c>
      <c r="F219" s="412"/>
      <c r="G219" s="408" t="s">
        <v>1036</v>
      </c>
      <c r="H219" s="559"/>
      <c r="I219" s="559" t="n">
        <f aca="false">100000-100000</f>
        <v>0</v>
      </c>
      <c r="J219" s="559" t="n">
        <f aca="false">100000-100000</f>
        <v>0</v>
      </c>
      <c r="K219" s="559" t="n">
        <f aca="false">100000-100000</f>
        <v>0</v>
      </c>
      <c r="L219" s="559" t="n">
        <f aca="false">100000-100000</f>
        <v>0</v>
      </c>
      <c r="M219" s="559" t="n">
        <f aca="false">100000-100000</f>
        <v>0</v>
      </c>
      <c r="N219" s="559" t="n">
        <f aca="false">100000-100000</f>
        <v>0</v>
      </c>
      <c r="O219" s="559" t="n">
        <f aca="false">100000-100000</f>
        <v>0</v>
      </c>
      <c r="P219" s="559" t="n">
        <f aca="false">100000-100000</f>
        <v>0</v>
      </c>
      <c r="Q219" s="559" t="n">
        <f aca="false">100000-100000</f>
        <v>0</v>
      </c>
      <c r="R219" s="559" t="n">
        <f aca="false">100000-100000</f>
        <v>0</v>
      </c>
      <c r="S219" s="559" t="n">
        <f aca="false">100000-100000</f>
        <v>0</v>
      </c>
      <c r="T219" s="559" t="n">
        <f aca="false">100000-100000</f>
        <v>0</v>
      </c>
      <c r="U219" s="559" t="n">
        <f aca="false">100000-100000</f>
        <v>0</v>
      </c>
      <c r="V219" s="559" t="n">
        <f aca="false">100000-100000</f>
        <v>0</v>
      </c>
      <c r="W219" s="559" t="n">
        <f aca="false">100000-100000</f>
        <v>0</v>
      </c>
      <c r="X219" s="559" t="n">
        <f aca="false">100000-100000</f>
        <v>0</v>
      </c>
      <c r="Y219" s="559" t="n">
        <f aca="false">100000-100000</f>
        <v>0</v>
      </c>
      <c r="Z219" s="559" t="n">
        <f aca="false">100000-100000</f>
        <v>0</v>
      </c>
      <c r="AA219" s="559" t="n">
        <f aca="false">100000-100000</f>
        <v>0</v>
      </c>
      <c r="AB219" s="559" t="n">
        <f aca="false">100000-100000</f>
        <v>0</v>
      </c>
      <c r="AC219" s="559" t="n">
        <f aca="false">100000-100000</f>
        <v>0</v>
      </c>
      <c r="AD219" s="559" t="n">
        <f aca="false">100000-100000</f>
        <v>0</v>
      </c>
      <c r="AE219" s="559" t="n">
        <f aca="false">100000-100000</f>
        <v>0</v>
      </c>
      <c r="AF219" s="559" t="n">
        <f aca="false">100000-100000</f>
        <v>0</v>
      </c>
      <c r="AG219" s="559" t="n">
        <f aca="false">100000-100000</f>
        <v>0</v>
      </c>
      <c r="AH219" s="559" t="n">
        <f aca="false">100000-100000</f>
        <v>0</v>
      </c>
      <c r="AI219" s="559" t="n">
        <f aca="false">100000-100000</f>
        <v>0</v>
      </c>
      <c r="AJ219" s="559" t="n">
        <f aca="false">100000-100000</f>
        <v>0</v>
      </c>
      <c r="AK219" s="559" t="n">
        <f aca="false">100000-100000</f>
        <v>0</v>
      </c>
      <c r="AL219" s="559" t="n">
        <f aca="false">100000-100000</f>
        <v>0</v>
      </c>
      <c r="AM219" s="584" t="n">
        <f aca="false">AC219/12*7</f>
        <v>0</v>
      </c>
      <c r="AN219" s="559" t="n">
        <f aca="false">100000-100000</f>
        <v>0</v>
      </c>
      <c r="AO219" s="559" t="n">
        <f aca="false">100000-100000</f>
        <v>0</v>
      </c>
      <c r="AP219" s="559" t="n">
        <f aca="false">100000-100000</f>
        <v>0</v>
      </c>
      <c r="AQ219" s="559" t="n">
        <f aca="false">100000-100000</f>
        <v>0</v>
      </c>
      <c r="AR219" s="559" t="n">
        <f aca="false">100000-100000</f>
        <v>0</v>
      </c>
      <c r="AS219" s="559" t="n">
        <f aca="false">100000-100000</f>
        <v>0</v>
      </c>
      <c r="AT219" s="559" t="n">
        <f aca="false">100000-100000</f>
        <v>0</v>
      </c>
      <c r="AU219" s="559" t="n">
        <f aca="false">100000-100000</f>
        <v>0</v>
      </c>
      <c r="AV219" s="559" t="n">
        <f aca="false">100000-100000</f>
        <v>0</v>
      </c>
      <c r="AW219" s="559" t="n">
        <f aca="false">100000-100000</f>
        <v>0</v>
      </c>
      <c r="AX219" s="559" t="n">
        <f aca="false">100000-100000</f>
        <v>0</v>
      </c>
      <c r="AY219" s="559" t="n">
        <f aca="false">100000-100000</f>
        <v>0</v>
      </c>
      <c r="AZ219" s="559" t="n">
        <f aca="false">100000-100000</f>
        <v>0</v>
      </c>
      <c r="BA219" s="559" t="n">
        <f aca="false">100000-100000</f>
        <v>0</v>
      </c>
      <c r="BB219" s="559" t="n">
        <f aca="false">100000-100000</f>
        <v>0</v>
      </c>
      <c r="BC219" s="559" t="n">
        <f aca="false">+AZ219/12*3</f>
        <v>0</v>
      </c>
      <c r="BD219" s="559" t="n">
        <f aca="false">100000-100000</f>
        <v>0</v>
      </c>
      <c r="BE219" s="559" t="n">
        <f aca="false">100000-100000</f>
        <v>0</v>
      </c>
      <c r="BF219" s="559" t="n">
        <f aca="false">100000-100000</f>
        <v>0</v>
      </c>
      <c r="BG219" s="559" t="n">
        <f aca="false">100000-100000</f>
        <v>0</v>
      </c>
      <c r="BH219" s="559" t="n">
        <f aca="false">100000-100000</f>
        <v>0</v>
      </c>
      <c r="BI219" s="559" t="n">
        <f aca="false">100000-100000</f>
        <v>0</v>
      </c>
      <c r="BJ219" s="559" t="n">
        <f aca="false">100000-100000</f>
        <v>0</v>
      </c>
      <c r="BK219" s="585" t="n">
        <f aca="false">100000-100000</f>
        <v>0</v>
      </c>
      <c r="BL219" s="559" t="n">
        <f aca="false">100000-100000</f>
        <v>0</v>
      </c>
      <c r="BM219" s="559" t="n">
        <f aca="false">100000-100000</f>
        <v>0</v>
      </c>
      <c r="BN219" s="559" t="n">
        <f aca="false">100000-100000</f>
        <v>0</v>
      </c>
      <c r="BO219" s="559" t="n">
        <f aca="false">100000-100000</f>
        <v>0</v>
      </c>
      <c r="BP219" s="559" t="n">
        <f aca="false">100000-100000</f>
        <v>0</v>
      </c>
      <c r="BQ219" s="559" t="n">
        <f aca="false">100000-100000</f>
        <v>0</v>
      </c>
      <c r="BR219" s="559" t="n">
        <f aca="false">100000-100000</f>
        <v>0</v>
      </c>
      <c r="BS219" s="559" t="n">
        <f aca="false">100000-100000</f>
        <v>0</v>
      </c>
      <c r="BT219" s="559" t="n">
        <f aca="false">100000-100000</f>
        <v>0</v>
      </c>
      <c r="BU219" s="559" t="n">
        <f aca="false">100000-100000</f>
        <v>0</v>
      </c>
      <c r="BV219" s="559" t="n">
        <f aca="false">100000-100000</f>
        <v>0</v>
      </c>
      <c r="BW219" s="559" t="n">
        <f aca="false">100000-100000</f>
        <v>0</v>
      </c>
      <c r="BX219" s="559" t="n">
        <f aca="false">100000-100000</f>
        <v>0</v>
      </c>
      <c r="BY219" s="559" t="e">
        <f aca="false">BX219*100/AZ219</f>
        <v>#DIV/0!</v>
      </c>
      <c r="BZ219" s="559" t="e">
        <f aca="false">BX219*100/BV219</f>
        <v>#DIV/0!</v>
      </c>
      <c r="CA219" s="559" t="n">
        <f aca="false">100000-100000</f>
        <v>0</v>
      </c>
      <c r="CB219" s="559" t="n">
        <f aca="false">+CA219/12*2</f>
        <v>0</v>
      </c>
      <c r="CC219" s="559" t="n">
        <f aca="false">100000-100000</f>
        <v>0</v>
      </c>
      <c r="CD219" s="559" t="e">
        <f aca="false">+CC219*100/CB219</f>
        <v>#DIV/0!</v>
      </c>
      <c r="CE219" s="559" t="n">
        <f aca="false">+CA219/12*3</f>
        <v>0</v>
      </c>
      <c r="CF219" s="559" t="n">
        <f aca="false">100000-100000</f>
        <v>0</v>
      </c>
      <c r="CG219" s="559" t="n">
        <f aca="false">100000-100000</f>
        <v>0</v>
      </c>
      <c r="CH219" s="559" t="e">
        <f aca="false">+CG219*100/CE219</f>
        <v>#DIV/0!</v>
      </c>
      <c r="CI219" s="559" t="e">
        <f aca="false">+CG219*100/CF219</f>
        <v>#DIV/0!</v>
      </c>
      <c r="CJ219" s="559" t="n">
        <f aca="false">CA219/12*4</f>
        <v>0</v>
      </c>
      <c r="CK219" s="559" t="n">
        <f aca="false">100000-100000</f>
        <v>0</v>
      </c>
      <c r="CL219" s="559" t="n">
        <f aca="false">100000-100000</f>
        <v>0</v>
      </c>
      <c r="CM219" s="559" t="n">
        <f aca="false">+CA219/12*5</f>
        <v>0</v>
      </c>
      <c r="CN219" s="585" t="n">
        <f aca="false">100000-100000</f>
        <v>0</v>
      </c>
      <c r="CO219" s="559" t="n">
        <f aca="false">100000-100000</f>
        <v>0</v>
      </c>
      <c r="CP219" s="559" t="n">
        <f aca="false">+CA219/2</f>
        <v>0</v>
      </c>
      <c r="CQ219" s="559" t="n">
        <f aca="false">100000-100000</f>
        <v>0</v>
      </c>
      <c r="CR219" s="559" t="n">
        <f aca="false">100000-100000</f>
        <v>0</v>
      </c>
      <c r="CS219" s="559" t="n">
        <f aca="false">+CA219/12*7</f>
        <v>0</v>
      </c>
      <c r="CT219" s="559" t="n">
        <f aca="false">100000-100000</f>
        <v>0</v>
      </c>
      <c r="CU219" s="559" t="n">
        <f aca="false">100000-100000</f>
        <v>0</v>
      </c>
      <c r="CV219" s="559" t="n">
        <f aca="false">+CA219/12*8</f>
        <v>0</v>
      </c>
      <c r="CW219" s="559" t="n">
        <f aca="false">100000-100000</f>
        <v>0</v>
      </c>
      <c r="CX219" s="559" t="n">
        <f aca="false">100000-100000</f>
        <v>0</v>
      </c>
      <c r="CY219" s="559" t="n">
        <f aca="false">+CA219/12*9</f>
        <v>0</v>
      </c>
      <c r="CZ219" s="559" t="n">
        <f aca="false">100000-100000</f>
        <v>0</v>
      </c>
      <c r="DA219" s="559" t="n">
        <f aca="false">100000-100000</f>
        <v>0</v>
      </c>
      <c r="DB219" s="559" t="n">
        <f aca="false">100000-100000</f>
        <v>0</v>
      </c>
      <c r="DC219" s="559" t="n">
        <f aca="false">100000-100000</f>
        <v>0</v>
      </c>
      <c r="DD219" s="559" t="n">
        <f aca="false">100000-100000</f>
        <v>0</v>
      </c>
      <c r="DE219" s="586"/>
      <c r="DF219" s="559" t="n">
        <f aca="false">100000-100000</f>
        <v>0</v>
      </c>
      <c r="DG219" s="559"/>
      <c r="DH219" s="559" t="n">
        <f aca="false">100000-100000</f>
        <v>0</v>
      </c>
      <c r="DI219" s="559" t="n">
        <f aca="false">100000-100000</f>
        <v>0</v>
      </c>
      <c r="DJ219" s="559" t="n">
        <f aca="false">100000-100000</f>
        <v>0</v>
      </c>
      <c r="DK219" s="559" t="n">
        <f aca="false">100000-100000</f>
        <v>0</v>
      </c>
      <c r="DL219" s="559" t="n">
        <f aca="false">100000-100000</f>
        <v>0</v>
      </c>
      <c r="DM219" s="559" t="e">
        <f aca="false">DL219*100/DJ219</f>
        <v>#DIV/0!</v>
      </c>
      <c r="DN219" s="559" t="n">
        <f aca="false">DL219-DJ219</f>
        <v>0</v>
      </c>
      <c r="DO219" s="559" t="n">
        <f aca="false">+DJ219/12</f>
        <v>0</v>
      </c>
      <c r="DP219" s="559" t="n">
        <f aca="false">100000-100000</f>
        <v>0</v>
      </c>
      <c r="DQ219" s="559" t="n">
        <f aca="false">+DJ219/12*2</f>
        <v>0</v>
      </c>
      <c r="DR219" s="559" t="n">
        <f aca="false">100000-100000</f>
        <v>0</v>
      </c>
      <c r="DS219" s="559" t="e">
        <f aca="false">+DR219*100/DQ219</f>
        <v>#DIV/0!</v>
      </c>
      <c r="DT219" s="559" t="n">
        <f aca="false">+DL219/12*3</f>
        <v>0</v>
      </c>
      <c r="DU219" s="559" t="n">
        <f aca="false">100000-100000</f>
        <v>0</v>
      </c>
      <c r="DV219" s="559" t="n">
        <f aca="false">100000-100000</f>
        <v>0</v>
      </c>
      <c r="DW219" s="559" t="e">
        <f aca="false">+DV219*100/DT219</f>
        <v>#DIV/0!</v>
      </c>
      <c r="DX219" s="559" t="e">
        <f aca="false">+DV219*100/DU219</f>
        <v>#DIV/0!</v>
      </c>
      <c r="DY219" s="559" t="n">
        <f aca="false">+DL219/12*4</f>
        <v>0</v>
      </c>
      <c r="DZ219" s="559" t="n">
        <f aca="false">100000-100000</f>
        <v>0</v>
      </c>
      <c r="EA219" s="559" t="n">
        <f aca="false">100000-100000</f>
        <v>0</v>
      </c>
      <c r="EB219" s="559" t="e">
        <f aca="false">+EA219*100/DY219</f>
        <v>#DIV/0!</v>
      </c>
      <c r="EC219" s="559" t="e">
        <f aca="false">+EA219*100/DZ219</f>
        <v>#DIV/0!</v>
      </c>
      <c r="ED219" s="559" t="n">
        <f aca="false">+DL219/12*5</f>
        <v>0</v>
      </c>
      <c r="EE219" s="559" t="n">
        <f aca="false">100000-100000</f>
        <v>0</v>
      </c>
      <c r="EF219" s="559" t="n">
        <f aca="false">100000-100000</f>
        <v>0</v>
      </c>
      <c r="EG219" s="559" t="e">
        <f aca="false">+EF219*100/ED219</f>
        <v>#DIV/0!</v>
      </c>
      <c r="EH219" s="559" t="e">
        <f aca="false">+EF219*100/EE219</f>
        <v>#DIV/0!</v>
      </c>
      <c r="EI219" s="559" t="n">
        <f aca="false">+DL219/2</f>
        <v>0</v>
      </c>
      <c r="EJ219" s="559" t="n">
        <f aca="false">100000-100000</f>
        <v>0</v>
      </c>
      <c r="EK219" s="559" t="n">
        <f aca="false">100000-100000</f>
        <v>0</v>
      </c>
      <c r="EL219" s="559" t="e">
        <f aca="false">+EK219*100/EI219</f>
        <v>#DIV/0!</v>
      </c>
      <c r="EM219" s="559" t="e">
        <f aca="false">+EK219*100/EJ219</f>
        <v>#DIV/0!</v>
      </c>
    </row>
    <row r="220" customFormat="false" ht="14.45" hidden="true" customHeight="true" outlineLevel="0" collapsed="false">
      <c r="D220" s="603" t="s">
        <v>107</v>
      </c>
      <c r="E220" s="613" t="n">
        <v>418200</v>
      </c>
      <c r="F220" s="613"/>
      <c r="G220" s="369" t="s">
        <v>732</v>
      </c>
      <c r="H220" s="576"/>
      <c r="I220" s="576"/>
      <c r="J220" s="576"/>
      <c r="K220" s="576"/>
      <c r="L220" s="576"/>
      <c r="M220" s="576"/>
      <c r="N220" s="576"/>
      <c r="O220" s="576"/>
      <c r="P220" s="576"/>
      <c r="Q220" s="576"/>
      <c r="R220" s="576"/>
      <c r="S220" s="576"/>
      <c r="T220" s="576"/>
      <c r="U220" s="576"/>
      <c r="V220" s="576" t="n">
        <v>0</v>
      </c>
      <c r="W220" s="576" t="n">
        <v>5467.19</v>
      </c>
      <c r="X220" s="576" t="n">
        <v>5467.19</v>
      </c>
      <c r="Y220" s="576" t="n">
        <v>5467.19</v>
      </c>
      <c r="Z220" s="576"/>
      <c r="AA220" s="576" t="n">
        <f aca="false">5467.19+10570.27</f>
        <v>16037.46</v>
      </c>
      <c r="AB220" s="576" t="n">
        <v>10000</v>
      </c>
      <c r="AC220" s="576" t="n">
        <v>10000</v>
      </c>
      <c r="AD220" s="576"/>
      <c r="AE220" s="576"/>
      <c r="AF220" s="576"/>
      <c r="AG220" s="576"/>
      <c r="AH220" s="576" t="n">
        <v>312.82</v>
      </c>
      <c r="AI220" s="576" t="n">
        <v>5467.19</v>
      </c>
      <c r="AJ220" s="576" t="n">
        <f aca="false">312.82+10608.33</f>
        <v>10921.15</v>
      </c>
      <c r="AK220" s="576" t="n">
        <v>5467.19</v>
      </c>
      <c r="AL220" s="576" t="n">
        <v>0</v>
      </c>
      <c r="AM220" s="578" t="n">
        <f aca="false">AC220/12*7</f>
        <v>5833.33333333333</v>
      </c>
      <c r="AN220" s="576" t="n">
        <f aca="false">5467.19+10570.27</f>
        <v>16037.46</v>
      </c>
      <c r="AO220" s="576"/>
      <c r="AP220" s="576" t="n">
        <f aca="false">5467.19+10570.27</f>
        <v>16037.46</v>
      </c>
      <c r="AQ220" s="576"/>
      <c r="AR220" s="576" t="n">
        <v>19320.46</v>
      </c>
      <c r="AS220" s="576"/>
      <c r="AT220" s="576" t="n">
        <v>0</v>
      </c>
      <c r="AU220" s="576" t="n">
        <v>0</v>
      </c>
      <c r="AV220" s="576" t="n">
        <v>0</v>
      </c>
      <c r="AW220" s="576" t="n">
        <v>0</v>
      </c>
      <c r="AX220" s="576" t="n">
        <v>19320.46</v>
      </c>
      <c r="AY220" s="576" t="n">
        <v>0</v>
      </c>
      <c r="AZ220" s="576" t="n">
        <v>0</v>
      </c>
      <c r="BA220" s="576" t="n">
        <v>0</v>
      </c>
      <c r="BB220" s="576" t="n">
        <v>0</v>
      </c>
      <c r="BC220" s="576" t="n">
        <f aca="false">+AZ220/12*3</f>
        <v>0</v>
      </c>
      <c r="BD220" s="576" t="n">
        <v>0</v>
      </c>
      <c r="BE220" s="576"/>
      <c r="BF220" s="576" t="n">
        <v>0</v>
      </c>
      <c r="BG220" s="576" t="n">
        <v>5467.19</v>
      </c>
      <c r="BH220" s="576" t="n">
        <v>312.82</v>
      </c>
      <c r="BI220" s="576" t="n">
        <v>0</v>
      </c>
      <c r="BJ220" s="576" t="n">
        <f aca="false">312.82+10608.33</f>
        <v>10921.15</v>
      </c>
      <c r="BK220" s="579" t="n">
        <v>0</v>
      </c>
      <c r="BL220" s="576" t="n">
        <v>0</v>
      </c>
      <c r="BM220" s="576" t="n">
        <v>0</v>
      </c>
      <c r="BN220" s="576"/>
      <c r="BO220" s="576" t="n">
        <v>0</v>
      </c>
      <c r="BP220" s="576"/>
      <c r="BQ220" s="576" t="n">
        <v>0</v>
      </c>
      <c r="BR220" s="576"/>
      <c r="BS220" s="576" t="n">
        <v>0</v>
      </c>
      <c r="BT220" s="576" t="n">
        <v>0</v>
      </c>
      <c r="BU220" s="576" t="n">
        <v>0</v>
      </c>
      <c r="BV220" s="576" t="n">
        <v>0</v>
      </c>
      <c r="BW220" s="576" t="n">
        <v>0</v>
      </c>
      <c r="BX220" s="576" t="n">
        <v>0</v>
      </c>
      <c r="BY220" s="559" t="e">
        <f aca="false">BX220*100/AZ220</f>
        <v>#DIV/0!</v>
      </c>
      <c r="BZ220" s="559" t="e">
        <f aca="false">BX220*100/BV220</f>
        <v>#DIV/0!</v>
      </c>
      <c r="CA220" s="576" t="n">
        <v>0</v>
      </c>
      <c r="CB220" s="559" t="n">
        <f aca="false">+CA220/12*2</f>
        <v>0</v>
      </c>
      <c r="CC220" s="576" t="n">
        <v>0</v>
      </c>
      <c r="CD220" s="559" t="e">
        <f aca="false">+CC220*100/CB220</f>
        <v>#DIV/0!</v>
      </c>
      <c r="CE220" s="559" t="n">
        <f aca="false">+CA220/12*3</f>
        <v>0</v>
      </c>
      <c r="CF220" s="576" t="n">
        <v>0</v>
      </c>
      <c r="CG220" s="576" t="n">
        <v>0</v>
      </c>
      <c r="CH220" s="559" t="e">
        <f aca="false">+CG220*100/CE220</f>
        <v>#DIV/0!</v>
      </c>
      <c r="CI220" s="559" t="e">
        <f aca="false">+CG220*100/CF220</f>
        <v>#DIV/0!</v>
      </c>
      <c r="CJ220" s="559" t="n">
        <f aca="false">CA220/12*4</f>
        <v>0</v>
      </c>
      <c r="CK220" s="576" t="n">
        <v>0</v>
      </c>
      <c r="CL220" s="576" t="n">
        <v>0</v>
      </c>
      <c r="CM220" s="559" t="n">
        <f aca="false">+CA220/12*5</f>
        <v>0</v>
      </c>
      <c r="CN220" s="579" t="n">
        <v>0</v>
      </c>
      <c r="CO220" s="576" t="n">
        <v>0</v>
      </c>
      <c r="CP220" s="559" t="n">
        <f aca="false">+CA220/2</f>
        <v>0</v>
      </c>
      <c r="CQ220" s="576" t="n">
        <v>0</v>
      </c>
      <c r="CR220" s="576" t="n">
        <v>0</v>
      </c>
      <c r="CS220" s="559" t="n">
        <f aca="false">+CA220/12*7</f>
        <v>0</v>
      </c>
      <c r="CT220" s="576" t="n">
        <v>0</v>
      </c>
      <c r="CU220" s="576" t="n">
        <v>0</v>
      </c>
      <c r="CV220" s="559" t="n">
        <f aca="false">+CA220/12*8</f>
        <v>0</v>
      </c>
      <c r="CW220" s="576" t="n">
        <v>0</v>
      </c>
      <c r="CX220" s="576" t="n">
        <v>0</v>
      </c>
      <c r="CY220" s="559" t="n">
        <f aca="false">+CA220/12*9</f>
        <v>0</v>
      </c>
      <c r="CZ220" s="576" t="n">
        <v>0</v>
      </c>
      <c r="DA220" s="576" t="n">
        <v>0</v>
      </c>
      <c r="DB220" s="576" t="n">
        <v>0</v>
      </c>
      <c r="DC220" s="576" t="n">
        <v>0</v>
      </c>
      <c r="DD220" s="576" t="n">
        <v>0</v>
      </c>
      <c r="DE220" s="571"/>
      <c r="DF220" s="576" t="n">
        <v>0</v>
      </c>
      <c r="DG220" s="576"/>
      <c r="DH220" s="576" t="n">
        <v>0</v>
      </c>
      <c r="DI220" s="576" t="n">
        <v>0</v>
      </c>
      <c r="DJ220" s="576" t="n">
        <v>0</v>
      </c>
      <c r="DK220" s="576" t="n">
        <v>0</v>
      </c>
      <c r="DL220" s="576" t="n">
        <v>0</v>
      </c>
      <c r="DM220" s="559" t="e">
        <f aca="false">DL220*100/DJ220</f>
        <v>#DIV/0!</v>
      </c>
      <c r="DN220" s="559" t="n">
        <f aca="false">DL220-DJ220</f>
        <v>0</v>
      </c>
      <c r="DO220" s="559" t="n">
        <f aca="false">+DJ220/12</f>
        <v>0</v>
      </c>
      <c r="DP220" s="576" t="n">
        <v>0</v>
      </c>
      <c r="DQ220" s="559" t="n">
        <f aca="false">+DJ220/12*2</f>
        <v>0</v>
      </c>
      <c r="DR220" s="576" t="n">
        <v>0</v>
      </c>
      <c r="DS220" s="559" t="e">
        <f aca="false">+DR220*100/DQ220</f>
        <v>#DIV/0!</v>
      </c>
      <c r="DT220" s="559" t="n">
        <f aca="false">+DL220/12*3</f>
        <v>0</v>
      </c>
      <c r="DU220" s="576" t="n">
        <v>0</v>
      </c>
      <c r="DV220" s="576" t="n">
        <v>0</v>
      </c>
      <c r="DW220" s="559" t="e">
        <f aca="false">+DV220*100/DT220</f>
        <v>#DIV/0!</v>
      </c>
      <c r="DX220" s="559" t="e">
        <f aca="false">+DV220*100/DU220</f>
        <v>#DIV/0!</v>
      </c>
      <c r="DY220" s="559" t="n">
        <f aca="false">+DL220/12*4</f>
        <v>0</v>
      </c>
      <c r="DZ220" s="576" t="n">
        <v>0</v>
      </c>
      <c r="EA220" s="576" t="n">
        <v>0</v>
      </c>
      <c r="EB220" s="559" t="e">
        <f aca="false">+EA220*100/DY220</f>
        <v>#DIV/0!</v>
      </c>
      <c r="EC220" s="559" t="e">
        <f aca="false">+EA220*100/DZ220</f>
        <v>#DIV/0!</v>
      </c>
      <c r="ED220" s="559" t="n">
        <f aca="false">+DL220/12*5</f>
        <v>0</v>
      </c>
      <c r="EE220" s="576" t="n">
        <v>0</v>
      </c>
      <c r="EF220" s="576" t="n">
        <v>0</v>
      </c>
      <c r="EG220" s="559" t="e">
        <f aca="false">+EF220*100/ED220</f>
        <v>#DIV/0!</v>
      </c>
      <c r="EH220" s="559" t="e">
        <f aca="false">+EF220*100/EE220</f>
        <v>#DIV/0!</v>
      </c>
      <c r="EI220" s="559" t="n">
        <f aca="false">+DL220/2</f>
        <v>0</v>
      </c>
      <c r="EJ220" s="576" t="n">
        <v>0</v>
      </c>
      <c r="EK220" s="576" t="n">
        <v>0</v>
      </c>
      <c r="EL220" s="559" t="e">
        <f aca="false">+EK220*100/EI220</f>
        <v>#DIV/0!</v>
      </c>
      <c r="EM220" s="559" t="e">
        <f aca="false">+EK220*100/EJ220</f>
        <v>#DIV/0!</v>
      </c>
    </row>
    <row r="221" customFormat="false" ht="18.75" hidden="false" customHeight="true" outlineLevel="0" collapsed="false">
      <c r="D221" s="603" t="s">
        <v>113</v>
      </c>
      <c r="E221" s="613" t="n">
        <v>487200</v>
      </c>
      <c r="F221" s="613"/>
      <c r="G221" s="369" t="s">
        <v>737</v>
      </c>
      <c r="H221" s="576"/>
      <c r="I221" s="576"/>
      <c r="J221" s="576"/>
      <c r="K221" s="576"/>
      <c r="L221" s="576"/>
      <c r="M221" s="576"/>
      <c r="N221" s="576"/>
      <c r="O221" s="576"/>
      <c r="P221" s="576"/>
      <c r="Q221" s="576"/>
      <c r="R221" s="576"/>
      <c r="S221" s="576"/>
      <c r="T221" s="576"/>
      <c r="U221" s="576"/>
      <c r="V221" s="576"/>
      <c r="W221" s="576"/>
      <c r="X221" s="576"/>
      <c r="Y221" s="576"/>
      <c r="Z221" s="576"/>
      <c r="AA221" s="576"/>
      <c r="AB221" s="576"/>
      <c r="AC221" s="576" t="n">
        <v>0</v>
      </c>
      <c r="AD221" s="576"/>
      <c r="AE221" s="576"/>
      <c r="AF221" s="576"/>
      <c r="AG221" s="576"/>
      <c r="AH221" s="576"/>
      <c r="AI221" s="576"/>
      <c r="AJ221" s="576"/>
      <c r="AK221" s="576"/>
      <c r="AL221" s="576" t="n">
        <f aca="false">312.82+10608.33</f>
        <v>10921.15</v>
      </c>
      <c r="AM221" s="578" t="n">
        <f aca="false">AC221/12*7</f>
        <v>0</v>
      </c>
      <c r="AN221" s="576"/>
      <c r="AO221" s="576" t="n">
        <f aca="false">312.82+10608.33+8675.35</f>
        <v>19596.5</v>
      </c>
      <c r="AP221" s="576"/>
      <c r="AQ221" s="576" t="n">
        <f aca="false">312.82+10608.33+8675.35</f>
        <v>19596.5</v>
      </c>
      <c r="AR221" s="576"/>
      <c r="AS221" s="576" t="n">
        <f aca="false">312.82+10608.33+8675.35+106.95</f>
        <v>19703.45</v>
      </c>
      <c r="AT221" s="576" t="n">
        <v>27000</v>
      </c>
      <c r="AU221" s="576" t="n">
        <v>27000</v>
      </c>
      <c r="AV221" s="576" t="n">
        <v>25000</v>
      </c>
      <c r="AW221" s="576" t="n">
        <v>20000</v>
      </c>
      <c r="AX221" s="576"/>
      <c r="AY221" s="576" t="n">
        <v>24933.95</v>
      </c>
      <c r="AZ221" s="576" t="n">
        <v>20000</v>
      </c>
      <c r="BA221" s="576"/>
      <c r="BB221" s="576"/>
      <c r="BC221" s="576" t="n">
        <f aca="false">+AZ221/12*3</f>
        <v>5000</v>
      </c>
      <c r="BD221" s="576"/>
      <c r="BE221" s="576"/>
      <c r="BF221" s="576" t="n">
        <v>0</v>
      </c>
      <c r="BG221" s="576"/>
      <c r="BH221" s="576"/>
      <c r="BI221" s="576" t="n">
        <v>0</v>
      </c>
      <c r="BJ221" s="576"/>
      <c r="BK221" s="579" t="n">
        <v>0</v>
      </c>
      <c r="BL221" s="576" t="n">
        <f aca="false">312.82+10608.33</f>
        <v>10921.15</v>
      </c>
      <c r="BM221" s="576" t="n">
        <v>0</v>
      </c>
      <c r="BN221" s="576" t="n">
        <f aca="false">312.82+10608.33+8675.35</f>
        <v>19596.5</v>
      </c>
      <c r="BO221" s="576" t="n">
        <v>0</v>
      </c>
      <c r="BP221" s="576" t="n">
        <f aca="false">312.82+10608.33+8675.35</f>
        <v>19596.5</v>
      </c>
      <c r="BQ221" s="576" t="n">
        <v>0</v>
      </c>
      <c r="BR221" s="576" t="n">
        <f aca="false">312.82+10608.33+8675.35+106.95</f>
        <v>19703.45</v>
      </c>
      <c r="BS221" s="576" t="n">
        <v>0</v>
      </c>
      <c r="BT221" s="576" t="n">
        <v>788.56</v>
      </c>
      <c r="BU221" s="576" t="n">
        <v>0</v>
      </c>
      <c r="BV221" s="576" t="n">
        <v>0</v>
      </c>
      <c r="BW221" s="576" t="n">
        <v>10000</v>
      </c>
      <c r="BX221" s="576" t="n">
        <v>10000</v>
      </c>
      <c r="BY221" s="576" t="n">
        <f aca="false">BX221*100/AZ221</f>
        <v>50</v>
      </c>
      <c r="BZ221" s="576" t="n">
        <v>0</v>
      </c>
      <c r="CA221" s="576" t="n">
        <v>25000</v>
      </c>
      <c r="CB221" s="559" t="n">
        <f aca="false">+CA221/12*2</f>
        <v>4166.66666666667</v>
      </c>
      <c r="CC221" s="576"/>
      <c r="CD221" s="559" t="n">
        <f aca="false">+CC221*100/CB221</f>
        <v>0</v>
      </c>
      <c r="CE221" s="559" t="n">
        <f aca="false">+CA221/12*3</f>
        <v>6250</v>
      </c>
      <c r="CF221" s="576" t="n">
        <v>0</v>
      </c>
      <c r="CG221" s="576"/>
      <c r="CH221" s="559" t="n">
        <f aca="false">+CG221*100/CE221</f>
        <v>0</v>
      </c>
      <c r="CI221" s="559" t="e">
        <f aca="false">+CG221*100/CF221</f>
        <v>#DIV/0!</v>
      </c>
      <c r="CJ221" s="559" t="n">
        <f aca="false">CA221/12*4</f>
        <v>8333.33333333333</v>
      </c>
      <c r="CK221" s="576" t="n">
        <v>0</v>
      </c>
      <c r="CL221" s="576" t="n">
        <v>11970</v>
      </c>
      <c r="CM221" s="559" t="n">
        <f aca="false">+CA221/12*5</f>
        <v>10416.6666666667</v>
      </c>
      <c r="CN221" s="579" t="n">
        <v>0</v>
      </c>
      <c r="CO221" s="576" t="n">
        <v>11970</v>
      </c>
      <c r="CP221" s="559" t="n">
        <f aca="false">+CA221/2</f>
        <v>12500</v>
      </c>
      <c r="CQ221" s="576" t="n">
        <v>0</v>
      </c>
      <c r="CR221" s="576" t="n">
        <v>11970</v>
      </c>
      <c r="CS221" s="559" t="n">
        <f aca="false">+CA221/12*7</f>
        <v>14583.3333333333</v>
      </c>
      <c r="CT221" s="576" t="n">
        <v>0</v>
      </c>
      <c r="CU221" s="576" t="n">
        <v>11970</v>
      </c>
      <c r="CV221" s="559" t="n">
        <f aca="false">+CA221/12*8</f>
        <v>16666.6666666667</v>
      </c>
      <c r="CW221" s="576" t="n">
        <v>0</v>
      </c>
      <c r="CX221" s="576" t="n">
        <v>11970</v>
      </c>
      <c r="CY221" s="559" t="n">
        <f aca="false">+CA221/12*9</f>
        <v>18750</v>
      </c>
      <c r="CZ221" s="576" t="n">
        <v>0</v>
      </c>
      <c r="DA221" s="576" t="n">
        <v>11970</v>
      </c>
      <c r="DB221" s="576" t="n">
        <v>22000</v>
      </c>
      <c r="DC221" s="576" t="n">
        <v>22000</v>
      </c>
      <c r="DD221" s="576" t="n">
        <v>22000</v>
      </c>
      <c r="DE221" s="571"/>
      <c r="DF221" s="576" t="n">
        <v>30000</v>
      </c>
      <c r="DG221" s="576"/>
      <c r="DH221" s="576" t="n">
        <v>19992.74</v>
      </c>
      <c r="DI221" s="576" t="n">
        <v>30000</v>
      </c>
      <c r="DJ221" s="576" t="n">
        <v>30000</v>
      </c>
      <c r="DK221" s="576" t="n">
        <v>30000</v>
      </c>
      <c r="DL221" s="576" t="n">
        <v>30000</v>
      </c>
      <c r="DM221" s="559" t="n">
        <f aca="false">DL221*100/DJ221</f>
        <v>100</v>
      </c>
      <c r="DN221" s="559" t="n">
        <f aca="false">DL221-DJ221</f>
        <v>0</v>
      </c>
      <c r="DO221" s="559" t="n">
        <f aca="false">+DJ221/12</f>
        <v>2500</v>
      </c>
      <c r="DP221" s="576" t="n">
        <v>0</v>
      </c>
      <c r="DQ221" s="559" t="n">
        <f aca="false">+DJ221/12*2</f>
        <v>5000</v>
      </c>
      <c r="DR221" s="576" t="n">
        <v>0</v>
      </c>
      <c r="DS221" s="559" t="n">
        <f aca="false">+DR221*100/DQ221</f>
        <v>0</v>
      </c>
      <c r="DT221" s="559" t="n">
        <f aca="false">+DL221/12*3</f>
        <v>7500</v>
      </c>
      <c r="DU221" s="576"/>
      <c r="DV221" s="576" t="n">
        <v>11970</v>
      </c>
      <c r="DW221" s="559" t="n">
        <f aca="false">+DV221*100/DT221</f>
        <v>159.6</v>
      </c>
      <c r="DX221" s="559" t="n">
        <v>0</v>
      </c>
      <c r="DY221" s="559" t="n">
        <f aca="false">+DL221/12*4</f>
        <v>10000</v>
      </c>
      <c r="DZ221" s="576" t="n">
        <v>11970</v>
      </c>
      <c r="EA221" s="576" t="n">
        <f aca="false">11970+38323.74</f>
        <v>50293.74</v>
      </c>
      <c r="EB221" s="559" t="n">
        <f aca="false">+EA221*100/DY221</f>
        <v>502.9374</v>
      </c>
      <c r="EC221" s="559" t="n">
        <v>0</v>
      </c>
      <c r="ED221" s="559" t="n">
        <f aca="false">+DL221/12*5</f>
        <v>12500</v>
      </c>
      <c r="EE221" s="576" t="n">
        <v>11970</v>
      </c>
      <c r="EF221" s="576" t="n">
        <f aca="false">11970+38323.74</f>
        <v>50293.74</v>
      </c>
      <c r="EG221" s="559" t="n">
        <f aca="false">+EF221*100/ED221</f>
        <v>402.34992</v>
      </c>
      <c r="EH221" s="559" t="n">
        <v>0</v>
      </c>
      <c r="EI221" s="576" t="n">
        <f aca="false">+DL221/2</f>
        <v>15000</v>
      </c>
      <c r="EJ221" s="576" t="n">
        <v>11970</v>
      </c>
      <c r="EK221" s="576" t="n">
        <f aca="false">11970+38323.74</f>
        <v>50293.74</v>
      </c>
      <c r="EL221" s="576" t="n">
        <f aca="false">+EK221*100/EI221</f>
        <v>335.2916</v>
      </c>
      <c r="EM221" s="576" t="n">
        <v>0</v>
      </c>
    </row>
    <row r="222" s="327" customFormat="true" ht="18" hidden="false" customHeight="true" outlineLevel="0" collapsed="false">
      <c r="D222" s="603" t="s">
        <v>195</v>
      </c>
      <c r="E222" s="587" t="n">
        <v>510000</v>
      </c>
      <c r="F222" s="587"/>
      <c r="G222" s="575" t="s">
        <v>740</v>
      </c>
      <c r="H222" s="576" t="n">
        <f aca="false">H223+H226+H225</f>
        <v>178769.2</v>
      </c>
      <c r="I222" s="576" t="n">
        <f aca="false">I223+I225+I226</f>
        <v>39305.21</v>
      </c>
      <c r="J222" s="576" t="n">
        <f aca="false">J223+J225+J226</f>
        <v>80000</v>
      </c>
      <c r="K222" s="576" t="n">
        <f aca="false">K223+K225+K226</f>
        <v>0</v>
      </c>
      <c r="L222" s="576" t="n">
        <f aca="false">L223+L225+L226</f>
        <v>0</v>
      </c>
      <c r="M222" s="576" t="n">
        <f aca="false">M223+M225+M226</f>
        <v>0</v>
      </c>
      <c r="N222" s="576" t="n">
        <f aca="false">N223+N225+N226</f>
        <v>0</v>
      </c>
      <c r="O222" s="576" t="n">
        <f aca="false">O223+O225+O226</f>
        <v>0</v>
      </c>
      <c r="P222" s="576" t="n">
        <f aca="false">P223+P225+P226</f>
        <v>0</v>
      </c>
      <c r="Q222" s="576" t="n">
        <f aca="false">Q223+Q225+Q226</f>
        <v>0</v>
      </c>
      <c r="R222" s="576" t="n">
        <f aca="false">R223+R225+R226</f>
        <v>0</v>
      </c>
      <c r="S222" s="576" t="n">
        <f aca="false">S223+S225+S226</f>
        <v>0</v>
      </c>
      <c r="T222" s="576" t="n">
        <f aca="false">T223+T225+T226</f>
        <v>0</v>
      </c>
      <c r="U222" s="576" t="n">
        <f aca="false">U223+U225+U226</f>
        <v>0</v>
      </c>
      <c r="V222" s="576" t="n">
        <f aca="false">V223+V225+V226</f>
        <v>0</v>
      </c>
      <c r="W222" s="576" t="n">
        <f aca="false">W223+W225+W226</f>
        <v>0</v>
      </c>
      <c r="X222" s="576" t="n">
        <f aca="false">X223+X225+X226</f>
        <v>0</v>
      </c>
      <c r="Y222" s="576" t="n">
        <f aca="false">Y223+Y225+Y226</f>
        <v>0</v>
      </c>
      <c r="Z222" s="576" t="n">
        <f aca="false">Z223+Z225+Z226</f>
        <v>0</v>
      </c>
      <c r="AA222" s="576" t="n">
        <f aca="false">AA223+AA225+AA226</f>
        <v>0</v>
      </c>
      <c r="AB222" s="576" t="n">
        <f aca="false">AB223+AB225+AB226</f>
        <v>60000</v>
      </c>
      <c r="AC222" s="576" t="n">
        <f aca="false">AC223+AC225+AC226</f>
        <v>60000</v>
      </c>
      <c r="AD222" s="576" t="n">
        <f aca="false">AD223+AD225+AD226</f>
        <v>0</v>
      </c>
      <c r="AE222" s="576" t="n">
        <f aca="false">AE223+AE225+AE226</f>
        <v>0</v>
      </c>
      <c r="AF222" s="576" t="n">
        <f aca="false">AF223+AF225+AF226</f>
        <v>0</v>
      </c>
      <c r="AG222" s="576" t="n">
        <f aca="false">AG223+AG225+AG226</f>
        <v>0</v>
      </c>
      <c r="AH222" s="576" t="n">
        <f aca="false">AH223+AH225+AH226</f>
        <v>0</v>
      </c>
      <c r="AI222" s="576" t="n">
        <f aca="false">AI223+AI225+AI226</f>
        <v>0</v>
      </c>
      <c r="AJ222" s="576" t="n">
        <f aca="false">AJ223+AJ225+AJ226</f>
        <v>0</v>
      </c>
      <c r="AK222" s="576" t="n">
        <f aca="false">AK223+AK225+AK226</f>
        <v>0</v>
      </c>
      <c r="AL222" s="576" t="n">
        <f aca="false">AL223+AL225+AL226</f>
        <v>0</v>
      </c>
      <c r="AM222" s="578" t="n">
        <f aca="false">AC222/12*7</f>
        <v>35000</v>
      </c>
      <c r="AN222" s="576" t="n">
        <f aca="false">AN223+AN225+AN226</f>
        <v>0</v>
      </c>
      <c r="AO222" s="576" t="n">
        <f aca="false">AO223+AO225+AO226</f>
        <v>0</v>
      </c>
      <c r="AP222" s="576" t="n">
        <f aca="false">AP223+AP225+AP226</f>
        <v>0</v>
      </c>
      <c r="AQ222" s="576" t="n">
        <f aca="false">AQ223+AQ225+AQ226</f>
        <v>0</v>
      </c>
      <c r="AR222" s="576" t="n">
        <f aca="false">AR223+AR225+AR226</f>
        <v>0</v>
      </c>
      <c r="AS222" s="576" t="n">
        <f aca="false">AS223+AS225+AS226</f>
        <v>35642.88</v>
      </c>
      <c r="AT222" s="576" t="n">
        <f aca="false">AT223+AT225+AT226</f>
        <v>60000</v>
      </c>
      <c r="AU222" s="576" t="n">
        <f aca="false">AU224+AU223+AU225+AU226</f>
        <v>60000</v>
      </c>
      <c r="AV222" s="576" t="n">
        <f aca="false">AV223+AV225+AV226</f>
        <v>307000</v>
      </c>
      <c r="AW222" s="576" t="n">
        <f aca="false">AW223+AW225+AW226</f>
        <v>157000</v>
      </c>
      <c r="AX222" s="576" t="n">
        <f aca="false">AX224+AX223+AX225+AX226</f>
        <v>0</v>
      </c>
      <c r="AY222" s="576" t="n">
        <f aca="false">AY224+AY223+AY225+AY226</f>
        <v>62541.6</v>
      </c>
      <c r="AZ222" s="576" t="n">
        <f aca="false">AZ223+AZ225+AZ226</f>
        <v>157000</v>
      </c>
      <c r="BA222" s="576" t="n">
        <f aca="false">BA223+BA225+BA226</f>
        <v>0</v>
      </c>
      <c r="BB222" s="576" t="n">
        <f aca="false">BB223+BB225+BB226</f>
        <v>0</v>
      </c>
      <c r="BC222" s="576" t="n">
        <f aca="false">+AZ222/12*3</f>
        <v>39250</v>
      </c>
      <c r="BD222" s="576" t="n">
        <f aca="false">BD223+BD225+BD226</f>
        <v>0</v>
      </c>
      <c r="BE222" s="576" t="n">
        <f aca="false">BE223+BE225+BE226</f>
        <v>0</v>
      </c>
      <c r="BF222" s="576" t="n">
        <f aca="false">BF223+BF225+BF226</f>
        <v>0</v>
      </c>
      <c r="BG222" s="576" t="n">
        <f aca="false">BG223+BG225+BG226</f>
        <v>0</v>
      </c>
      <c r="BH222" s="576" t="n">
        <f aca="false">BH223+BH225+BH226</f>
        <v>0</v>
      </c>
      <c r="BI222" s="576" t="n">
        <f aca="false">BI223+BI225+BI226</f>
        <v>0</v>
      </c>
      <c r="BJ222" s="576" t="n">
        <f aca="false">BJ223+BJ225+BJ226</f>
        <v>0</v>
      </c>
      <c r="BK222" s="579" t="n">
        <f aca="false">BK223+BK225+BK226</f>
        <v>0</v>
      </c>
      <c r="BL222" s="576" t="n">
        <f aca="false">BL223+BL225+BL226</f>
        <v>0</v>
      </c>
      <c r="BM222" s="576" t="n">
        <f aca="false">BM223+BM225+BM226</f>
        <v>0</v>
      </c>
      <c r="BN222" s="576" t="n">
        <f aca="false">BN223+BN225+BN226</f>
        <v>0</v>
      </c>
      <c r="BO222" s="576" t="n">
        <f aca="false">BO223+BO225+BO226</f>
        <v>0</v>
      </c>
      <c r="BP222" s="576" t="n">
        <f aca="false">BP223+BP225+BP226</f>
        <v>0</v>
      </c>
      <c r="BQ222" s="576" t="n">
        <f aca="false">BQ223+BQ225+BQ226</f>
        <v>0</v>
      </c>
      <c r="BR222" s="576" t="n">
        <f aca="false">BR223+BR225+BR226</f>
        <v>35642.88</v>
      </c>
      <c r="BS222" s="576" t="n">
        <f aca="false">BS223+BS225+BS226</f>
        <v>0</v>
      </c>
      <c r="BT222" s="576" t="n">
        <f aca="false">BT223+BT225+BT226</f>
        <v>0</v>
      </c>
      <c r="BU222" s="576" t="n">
        <f aca="false">BU223+BU225+BU226</f>
        <v>0</v>
      </c>
      <c r="BV222" s="576" t="n">
        <f aca="false">BV223+BV225+BV226</f>
        <v>0</v>
      </c>
      <c r="BW222" s="576" t="n">
        <f aca="false">BW223+BW224+BW225+BW226</f>
        <v>660000</v>
      </c>
      <c r="BX222" s="576" t="n">
        <f aca="false">BX223+BX224+BX225+BX226</f>
        <v>370000</v>
      </c>
      <c r="BY222" s="576" t="n">
        <f aca="false">BX222*100/AZ222</f>
        <v>235.668789808917</v>
      </c>
      <c r="BZ222" s="576" t="n">
        <v>0</v>
      </c>
      <c r="CA222" s="576" t="n">
        <f aca="false">CA223+CA224+CA225+CA226</f>
        <v>370000</v>
      </c>
      <c r="CB222" s="559" t="n">
        <f aca="false">+CA222/12*2</f>
        <v>61666.6666666667</v>
      </c>
      <c r="CC222" s="576" t="n">
        <f aca="false">CC223+CC224+CC225+CC226</f>
        <v>0</v>
      </c>
      <c r="CD222" s="559" t="n">
        <f aca="false">+CC222*100/CB222</f>
        <v>0</v>
      </c>
      <c r="CE222" s="559" t="n">
        <f aca="false">+CA222/12*3</f>
        <v>92500</v>
      </c>
      <c r="CF222" s="576" t="n">
        <f aca="false">CF223+CF225+CF226</f>
        <v>0</v>
      </c>
      <c r="CG222" s="576" t="n">
        <f aca="false">CG223+CG224+CG225+CG226</f>
        <v>0</v>
      </c>
      <c r="CH222" s="559" t="n">
        <f aca="false">+CG222*100/CE222</f>
        <v>0</v>
      </c>
      <c r="CI222" s="559" t="e">
        <f aca="false">+CG222*100/CF222</f>
        <v>#DIV/0!</v>
      </c>
      <c r="CJ222" s="559" t="n">
        <f aca="false">CA222/12*4</f>
        <v>123333.333333333</v>
      </c>
      <c r="CK222" s="576" t="n">
        <f aca="false">CK223+CK225+CK226</f>
        <v>0</v>
      </c>
      <c r="CL222" s="576"/>
      <c r="CM222" s="559" t="n">
        <f aca="false">+CA222/12*5</f>
        <v>154166.666666667</v>
      </c>
      <c r="CN222" s="579" t="n">
        <f aca="false">CN223+CN225+CN226</f>
        <v>0</v>
      </c>
      <c r="CO222" s="576"/>
      <c r="CP222" s="559" t="n">
        <f aca="false">+CA222/2</f>
        <v>185000</v>
      </c>
      <c r="CQ222" s="576" t="n">
        <f aca="false">CQ223+CQ225+CQ226</f>
        <v>0</v>
      </c>
      <c r="CR222" s="576"/>
      <c r="CS222" s="559" t="n">
        <f aca="false">+CA222/12*7</f>
        <v>215833.333333333</v>
      </c>
      <c r="CT222" s="576" t="n">
        <f aca="false">CT223+CT225+CT226</f>
        <v>0</v>
      </c>
      <c r="CU222" s="576"/>
      <c r="CV222" s="559" t="n">
        <f aca="false">+CA222/12*8</f>
        <v>246666.666666667</v>
      </c>
      <c r="CW222" s="576" t="n">
        <f aca="false">CW223+CW225+CW226</f>
        <v>0</v>
      </c>
      <c r="CX222" s="576"/>
      <c r="CY222" s="559" t="n">
        <f aca="false">+CA222/12*9</f>
        <v>277500</v>
      </c>
      <c r="CZ222" s="576" t="n">
        <f aca="false">CZ223+CZ225+CZ226</f>
        <v>0</v>
      </c>
      <c r="DA222" s="576"/>
      <c r="DB222" s="576" t="n">
        <f aca="false">DB223+DB224+DB225+DB226</f>
        <v>510000</v>
      </c>
      <c r="DC222" s="576" t="n">
        <f aca="false">DC223+DC224+DC225+DC226</f>
        <v>430000</v>
      </c>
      <c r="DD222" s="576" t="n">
        <f aca="false">DD223+DD224+DD225+DD226</f>
        <v>430000</v>
      </c>
      <c r="DE222" s="571"/>
      <c r="DF222" s="576" t="n">
        <f aca="false">DF223+DF224+DF225+DF226</f>
        <v>30000</v>
      </c>
      <c r="DG222" s="576"/>
      <c r="DH222" s="576" t="n">
        <f aca="false">+DH224+DH225</f>
        <v>388857.18</v>
      </c>
      <c r="DI222" s="576" t="n">
        <f aca="false">DI223+DI224+DI225+DI226</f>
        <v>0</v>
      </c>
      <c r="DJ222" s="576" t="n">
        <f aca="false">DJ223+DJ224+DJ225+DJ226</f>
        <v>0</v>
      </c>
      <c r="DK222" s="576" t="n">
        <f aca="false">DK223+DK224+DK225+DK226</f>
        <v>0</v>
      </c>
      <c r="DL222" s="576" t="n">
        <f aca="false">DL223+DL224+DL225+DL226</f>
        <v>0</v>
      </c>
      <c r="DM222" s="559" t="e">
        <f aca="false">DL222*100/DJ222</f>
        <v>#DIV/0!</v>
      </c>
      <c r="DN222" s="559" t="n">
        <f aca="false">DL222-DJ222</f>
        <v>0</v>
      </c>
      <c r="DO222" s="559" t="n">
        <f aca="false">+DJ222/12</f>
        <v>0</v>
      </c>
      <c r="DP222" s="576" t="n">
        <f aca="false">DP223+DP224+DP225+DP226</f>
        <v>0</v>
      </c>
      <c r="DQ222" s="559" t="n">
        <f aca="false">+DJ222/12*2</f>
        <v>0</v>
      </c>
      <c r="DR222" s="576" t="n">
        <f aca="false">DR223+DR224+DR225+DR226</f>
        <v>0</v>
      </c>
      <c r="DS222" s="559" t="e">
        <f aca="false">+DR222*100/DQ222</f>
        <v>#DIV/0!</v>
      </c>
      <c r="DT222" s="559" t="n">
        <f aca="false">+DL222/12*3</f>
        <v>0</v>
      </c>
      <c r="DU222" s="576" t="n">
        <f aca="false">DU223+DU224+DU225+DU226</f>
        <v>0</v>
      </c>
      <c r="DV222" s="576" t="n">
        <f aca="false">DV223+DV224+DV225+DV226</f>
        <v>0</v>
      </c>
      <c r="DW222" s="559" t="n">
        <v>0</v>
      </c>
      <c r="DX222" s="559" t="n">
        <v>0</v>
      </c>
      <c r="DY222" s="559" t="n">
        <f aca="false">+DL222/12*4</f>
        <v>0</v>
      </c>
      <c r="DZ222" s="576"/>
      <c r="EA222" s="576" t="n">
        <f aca="false">EA223+EA224+EA225+EA226</f>
        <v>77196.48</v>
      </c>
      <c r="EB222" s="559" t="n">
        <v>0</v>
      </c>
      <c r="EC222" s="559" t="n">
        <v>0</v>
      </c>
      <c r="ED222" s="559" t="n">
        <f aca="false">+DL222/12*5</f>
        <v>0</v>
      </c>
      <c r="EE222" s="576"/>
      <c r="EF222" s="576" t="n">
        <f aca="false">EF223+EF224+EF225+EF226</f>
        <v>77196.48</v>
      </c>
      <c r="EG222" s="559" t="n">
        <v>0</v>
      </c>
      <c r="EH222" s="559" t="n">
        <v>0</v>
      </c>
      <c r="EI222" s="576" t="n">
        <f aca="false">+DL222/2</f>
        <v>0</v>
      </c>
      <c r="EJ222" s="576"/>
      <c r="EK222" s="576" t="n">
        <f aca="false">EK223+EK224+EK225+EK226</f>
        <v>81817.98</v>
      </c>
      <c r="EL222" s="576" t="n">
        <v>0</v>
      </c>
      <c r="EM222" s="576" t="n">
        <v>0</v>
      </c>
    </row>
    <row r="223" customFormat="false" ht="18.75" hidden="true" customHeight="true" outlineLevel="0" collapsed="false">
      <c r="D223" s="603"/>
      <c r="E223" s="407" t="n">
        <v>511100</v>
      </c>
      <c r="F223" s="407"/>
      <c r="G223" s="408" t="s">
        <v>778</v>
      </c>
      <c r="H223" s="559" t="n">
        <v>172217.2</v>
      </c>
      <c r="I223" s="559" t="n">
        <v>0</v>
      </c>
      <c r="J223" s="559" t="n">
        <v>0</v>
      </c>
      <c r="K223" s="559" t="n">
        <v>0</v>
      </c>
      <c r="L223" s="559" t="n">
        <v>0</v>
      </c>
      <c r="M223" s="559" t="n">
        <v>0</v>
      </c>
      <c r="N223" s="559" t="n">
        <v>0</v>
      </c>
      <c r="O223" s="559" t="n">
        <v>0</v>
      </c>
      <c r="P223" s="559" t="n">
        <v>0</v>
      </c>
      <c r="Q223" s="559" t="n">
        <v>0</v>
      </c>
      <c r="R223" s="559" t="n">
        <v>0</v>
      </c>
      <c r="S223" s="559" t="n">
        <v>0</v>
      </c>
      <c r="T223" s="559" t="n">
        <v>0</v>
      </c>
      <c r="U223" s="559" t="n">
        <v>0</v>
      </c>
      <c r="V223" s="559" t="n">
        <v>0</v>
      </c>
      <c r="W223" s="559" t="n">
        <v>0</v>
      </c>
      <c r="X223" s="559" t="n">
        <v>0</v>
      </c>
      <c r="Y223" s="559" t="n">
        <v>0</v>
      </c>
      <c r="Z223" s="559" t="n">
        <v>0</v>
      </c>
      <c r="AA223" s="559" t="n">
        <v>0</v>
      </c>
      <c r="AB223" s="559" t="n">
        <v>0</v>
      </c>
      <c r="AC223" s="559" t="n">
        <v>0</v>
      </c>
      <c r="AD223" s="559" t="n">
        <v>0</v>
      </c>
      <c r="AE223" s="559" t="n">
        <v>0</v>
      </c>
      <c r="AF223" s="559" t="n">
        <v>0</v>
      </c>
      <c r="AG223" s="559" t="n">
        <v>0</v>
      </c>
      <c r="AH223" s="559" t="n">
        <v>0</v>
      </c>
      <c r="AI223" s="559" t="n">
        <v>0</v>
      </c>
      <c r="AJ223" s="559" t="n">
        <v>0</v>
      </c>
      <c r="AK223" s="559" t="n">
        <v>0</v>
      </c>
      <c r="AL223" s="559" t="n">
        <v>0</v>
      </c>
      <c r="AM223" s="584" t="n">
        <f aca="false">AC223/12*7</f>
        <v>0</v>
      </c>
      <c r="AN223" s="559" t="n">
        <v>0</v>
      </c>
      <c r="AO223" s="559" t="n">
        <v>0</v>
      </c>
      <c r="AP223" s="559" t="n">
        <v>0</v>
      </c>
      <c r="AQ223" s="559" t="n">
        <v>0</v>
      </c>
      <c r="AR223" s="559" t="n">
        <v>0</v>
      </c>
      <c r="AS223" s="559" t="n">
        <v>0</v>
      </c>
      <c r="AT223" s="559" t="n">
        <v>0</v>
      </c>
      <c r="AU223" s="559" t="n">
        <v>0</v>
      </c>
      <c r="AV223" s="559" t="n">
        <v>0</v>
      </c>
      <c r="AW223" s="559" t="n">
        <v>0</v>
      </c>
      <c r="AX223" s="559" t="n">
        <v>0</v>
      </c>
      <c r="AY223" s="559" t="n">
        <v>0</v>
      </c>
      <c r="AZ223" s="559" t="n">
        <v>0</v>
      </c>
      <c r="BA223" s="559" t="n">
        <v>0</v>
      </c>
      <c r="BB223" s="559" t="n">
        <v>0</v>
      </c>
      <c r="BC223" s="559" t="n">
        <f aca="false">+AZ223/12*3</f>
        <v>0</v>
      </c>
      <c r="BD223" s="559" t="n">
        <v>0</v>
      </c>
      <c r="BE223" s="559" t="n">
        <v>0</v>
      </c>
      <c r="BF223" s="559" t="n">
        <v>0</v>
      </c>
      <c r="BG223" s="559" t="n">
        <v>0</v>
      </c>
      <c r="BH223" s="559" t="n">
        <v>0</v>
      </c>
      <c r="BI223" s="559" t="n">
        <v>0</v>
      </c>
      <c r="BJ223" s="559" t="n">
        <v>0</v>
      </c>
      <c r="BK223" s="585" t="n">
        <v>0</v>
      </c>
      <c r="BL223" s="559" t="n">
        <v>0</v>
      </c>
      <c r="BM223" s="559" t="n">
        <v>0</v>
      </c>
      <c r="BN223" s="559" t="n">
        <v>0</v>
      </c>
      <c r="BO223" s="559" t="n">
        <v>0</v>
      </c>
      <c r="BP223" s="559" t="n">
        <v>0</v>
      </c>
      <c r="BQ223" s="559" t="n">
        <v>0</v>
      </c>
      <c r="BR223" s="559" t="n">
        <v>0</v>
      </c>
      <c r="BS223" s="559" t="n">
        <v>0</v>
      </c>
      <c r="BT223" s="559" t="n">
        <v>0</v>
      </c>
      <c r="BU223" s="559" t="n">
        <v>0</v>
      </c>
      <c r="BV223" s="559" t="n">
        <v>0</v>
      </c>
      <c r="BW223" s="559" t="n">
        <v>0</v>
      </c>
      <c r="BX223" s="559" t="n">
        <v>0</v>
      </c>
      <c r="BY223" s="559" t="e">
        <f aca="false">BX223*100/AZ223</f>
        <v>#DIV/0!</v>
      </c>
      <c r="BZ223" s="559" t="e">
        <f aca="false">BX223*100/BV223</f>
        <v>#DIV/0!</v>
      </c>
      <c r="CA223" s="559" t="n">
        <v>0</v>
      </c>
      <c r="CB223" s="559" t="n">
        <f aca="false">+CA223/12*2</f>
        <v>0</v>
      </c>
      <c r="CC223" s="559" t="n">
        <v>0</v>
      </c>
      <c r="CD223" s="559" t="e">
        <f aca="false">+CC223*100/CB223</f>
        <v>#DIV/0!</v>
      </c>
      <c r="CE223" s="559" t="n">
        <f aca="false">+CA223/12*3</f>
        <v>0</v>
      </c>
      <c r="CF223" s="559" t="n">
        <v>0</v>
      </c>
      <c r="CG223" s="559" t="n">
        <v>0</v>
      </c>
      <c r="CH223" s="559" t="e">
        <f aca="false">+CG223*100/CE223</f>
        <v>#DIV/0!</v>
      </c>
      <c r="CI223" s="559" t="e">
        <f aca="false">+CG223*100/CF223</f>
        <v>#DIV/0!</v>
      </c>
      <c r="CJ223" s="559" t="n">
        <f aca="false">CA223/12*4</f>
        <v>0</v>
      </c>
      <c r="CK223" s="559" t="n">
        <v>0</v>
      </c>
      <c r="CL223" s="559" t="n">
        <v>0</v>
      </c>
      <c r="CM223" s="559" t="n">
        <f aca="false">+CA223/12*5</f>
        <v>0</v>
      </c>
      <c r="CN223" s="585" t="n">
        <v>0</v>
      </c>
      <c r="CO223" s="559" t="n">
        <v>0</v>
      </c>
      <c r="CP223" s="559" t="n">
        <f aca="false">+CA223/2</f>
        <v>0</v>
      </c>
      <c r="CQ223" s="559" t="n">
        <v>0</v>
      </c>
      <c r="CR223" s="559" t="n">
        <v>0</v>
      </c>
      <c r="CS223" s="559" t="n">
        <f aca="false">+CA223/12*7</f>
        <v>0</v>
      </c>
      <c r="CT223" s="559" t="n">
        <v>0</v>
      </c>
      <c r="CU223" s="559" t="n">
        <v>0</v>
      </c>
      <c r="CV223" s="559" t="n">
        <f aca="false">+CA223/12*8</f>
        <v>0</v>
      </c>
      <c r="CW223" s="559" t="n">
        <v>0</v>
      </c>
      <c r="CX223" s="559" t="n">
        <v>0</v>
      </c>
      <c r="CY223" s="559" t="n">
        <f aca="false">+CA223/12*9</f>
        <v>0</v>
      </c>
      <c r="CZ223" s="559" t="n">
        <v>0</v>
      </c>
      <c r="DA223" s="559" t="n">
        <v>0</v>
      </c>
      <c r="DB223" s="559" t="n">
        <v>0</v>
      </c>
      <c r="DC223" s="559" t="n">
        <v>0</v>
      </c>
      <c r="DD223" s="559" t="n">
        <v>0</v>
      </c>
      <c r="DE223" s="586"/>
      <c r="DF223" s="559" t="n">
        <v>0</v>
      </c>
      <c r="DG223" s="559"/>
      <c r="DH223" s="559" t="n">
        <v>0</v>
      </c>
      <c r="DI223" s="559" t="n">
        <v>0</v>
      </c>
      <c r="DJ223" s="559" t="n">
        <v>0</v>
      </c>
      <c r="DK223" s="559" t="n">
        <v>0</v>
      </c>
      <c r="DL223" s="559" t="n">
        <v>0</v>
      </c>
      <c r="DM223" s="559" t="e">
        <f aca="false">DL223*100/DJ223</f>
        <v>#DIV/0!</v>
      </c>
      <c r="DN223" s="559" t="n">
        <f aca="false">DL223-DJ223</f>
        <v>0</v>
      </c>
      <c r="DO223" s="559" t="n">
        <f aca="false">+DJ223/12</f>
        <v>0</v>
      </c>
      <c r="DP223" s="559" t="n">
        <v>0</v>
      </c>
      <c r="DQ223" s="559" t="n">
        <f aca="false">+DJ223/12*2</f>
        <v>0</v>
      </c>
      <c r="DR223" s="559" t="n">
        <v>0</v>
      </c>
      <c r="DS223" s="559" t="e">
        <f aca="false">+DR223*100/DQ223</f>
        <v>#DIV/0!</v>
      </c>
      <c r="DT223" s="559" t="n">
        <f aca="false">+DL223/12*3</f>
        <v>0</v>
      </c>
      <c r="DU223" s="559" t="n">
        <v>0</v>
      </c>
      <c r="DV223" s="559" t="n">
        <v>0</v>
      </c>
      <c r="DW223" s="559" t="e">
        <f aca="false">+DV223*100/DT223</f>
        <v>#DIV/0!</v>
      </c>
      <c r="DX223" s="559" t="e">
        <f aca="false">+DV223*100/DU223</f>
        <v>#DIV/0!</v>
      </c>
      <c r="DY223" s="559" t="n">
        <f aca="false">+DL223/12*4</f>
        <v>0</v>
      </c>
      <c r="DZ223" s="559" t="n">
        <v>0</v>
      </c>
      <c r="EA223" s="559" t="n">
        <v>0</v>
      </c>
      <c r="EB223" s="559" t="e">
        <f aca="false">+EA223*100/DY223</f>
        <v>#DIV/0!</v>
      </c>
      <c r="EC223" s="559" t="e">
        <f aca="false">+EA223*100/DZ223</f>
        <v>#DIV/0!</v>
      </c>
      <c r="ED223" s="559" t="n">
        <f aca="false">+DL223/12*5</f>
        <v>0</v>
      </c>
      <c r="EE223" s="559" t="n">
        <v>0</v>
      </c>
      <c r="EF223" s="559" t="n">
        <v>0</v>
      </c>
      <c r="EG223" s="559" t="e">
        <f aca="false">+EF223*100/ED223</f>
        <v>#DIV/0!</v>
      </c>
      <c r="EH223" s="559" t="e">
        <f aca="false">+EF223*100/EE223</f>
        <v>#DIV/0!</v>
      </c>
      <c r="EI223" s="559" t="n">
        <f aca="false">+DL223/2</f>
        <v>0</v>
      </c>
      <c r="EJ223" s="559" t="n">
        <v>0</v>
      </c>
      <c r="EK223" s="559" t="n">
        <v>0</v>
      </c>
      <c r="EL223" s="559" t="e">
        <f aca="false">+EK223*100/EI223</f>
        <v>#DIV/0!</v>
      </c>
      <c r="EM223" s="559" t="e">
        <f aca="false">+EK223*100/EJ223</f>
        <v>#DIV/0!</v>
      </c>
    </row>
    <row r="224" customFormat="false" ht="18" hidden="false" customHeight="true" outlineLevel="0" collapsed="false">
      <c r="D224" s="603"/>
      <c r="E224" s="407" t="n">
        <v>511200</v>
      </c>
      <c r="F224" s="407"/>
      <c r="G224" s="408" t="s">
        <v>1037</v>
      </c>
      <c r="H224" s="559"/>
      <c r="I224" s="559"/>
      <c r="J224" s="559"/>
      <c r="K224" s="559"/>
      <c r="L224" s="559"/>
      <c r="M224" s="559"/>
      <c r="N224" s="559"/>
      <c r="O224" s="559"/>
      <c r="P224" s="559"/>
      <c r="Q224" s="559"/>
      <c r="R224" s="559"/>
      <c r="S224" s="559"/>
      <c r="T224" s="559"/>
      <c r="U224" s="559"/>
      <c r="V224" s="559"/>
      <c r="W224" s="559"/>
      <c r="X224" s="559"/>
      <c r="Y224" s="559"/>
      <c r="Z224" s="559"/>
      <c r="AA224" s="559"/>
      <c r="AB224" s="559"/>
      <c r="AC224" s="559"/>
      <c r="AD224" s="559"/>
      <c r="AE224" s="559"/>
      <c r="AF224" s="559"/>
      <c r="AG224" s="559"/>
      <c r="AH224" s="559"/>
      <c r="AI224" s="559"/>
      <c r="AJ224" s="559"/>
      <c r="AK224" s="559"/>
      <c r="AL224" s="559"/>
      <c r="AM224" s="584"/>
      <c r="AN224" s="559"/>
      <c r="AO224" s="559"/>
      <c r="AP224" s="559"/>
      <c r="AQ224" s="559"/>
      <c r="AR224" s="559"/>
      <c r="AS224" s="559" t="n">
        <v>0</v>
      </c>
      <c r="AT224" s="559"/>
      <c r="AU224" s="559" t="n">
        <v>20000</v>
      </c>
      <c r="AV224" s="559"/>
      <c r="AW224" s="559" t="n">
        <v>0</v>
      </c>
      <c r="AX224" s="559"/>
      <c r="AY224" s="559" t="n">
        <v>26898.72</v>
      </c>
      <c r="AZ224" s="559" t="n">
        <v>0</v>
      </c>
      <c r="BA224" s="559" t="n">
        <v>0</v>
      </c>
      <c r="BB224" s="559" t="n">
        <v>0</v>
      </c>
      <c r="BC224" s="559" t="n">
        <f aca="false">+AZ224/12*3</f>
        <v>0</v>
      </c>
      <c r="BD224" s="559"/>
      <c r="BE224" s="559"/>
      <c r="BF224" s="559" t="n">
        <v>0</v>
      </c>
      <c r="BG224" s="559"/>
      <c r="BH224" s="559"/>
      <c r="BI224" s="559" t="n">
        <v>0</v>
      </c>
      <c r="BJ224" s="559"/>
      <c r="BK224" s="585" t="n">
        <v>0</v>
      </c>
      <c r="BL224" s="559"/>
      <c r="BM224" s="559" t="n">
        <v>0</v>
      </c>
      <c r="BN224" s="559"/>
      <c r="BO224" s="559" t="n">
        <v>0</v>
      </c>
      <c r="BP224" s="559"/>
      <c r="BQ224" s="559" t="n">
        <v>0</v>
      </c>
      <c r="BR224" s="559" t="n">
        <v>0</v>
      </c>
      <c r="BS224" s="559" t="n">
        <v>0</v>
      </c>
      <c r="BT224" s="559" t="n">
        <v>0</v>
      </c>
      <c r="BU224" s="559" t="n">
        <v>0</v>
      </c>
      <c r="BV224" s="559" t="n">
        <v>0</v>
      </c>
      <c r="BW224" s="559" t="n">
        <v>370000</v>
      </c>
      <c r="BX224" s="559" t="n">
        <v>370000</v>
      </c>
      <c r="BY224" s="559" t="n">
        <v>0</v>
      </c>
      <c r="BZ224" s="559" t="n">
        <v>0</v>
      </c>
      <c r="CA224" s="559" t="n">
        <v>370000</v>
      </c>
      <c r="CB224" s="559" t="n">
        <f aca="false">+CA224/12*2</f>
        <v>61666.6666666667</v>
      </c>
      <c r="CC224" s="559"/>
      <c r="CD224" s="559" t="n">
        <f aca="false">+CC224*100/CB224</f>
        <v>0</v>
      </c>
      <c r="CE224" s="559" t="n">
        <f aca="false">+CA224/12*3</f>
        <v>92500</v>
      </c>
      <c r="CF224" s="559" t="n">
        <v>0</v>
      </c>
      <c r="CG224" s="559"/>
      <c r="CH224" s="559" t="n">
        <f aca="false">+CG224*100/CE224</f>
        <v>0</v>
      </c>
      <c r="CI224" s="559" t="e">
        <f aca="false">+CG224*100/CF224</f>
        <v>#DIV/0!</v>
      </c>
      <c r="CJ224" s="559" t="n">
        <f aca="false">CA224/12*4</f>
        <v>123333.333333333</v>
      </c>
      <c r="CK224" s="559" t="n">
        <v>0</v>
      </c>
      <c r="CL224" s="559"/>
      <c r="CM224" s="559" t="n">
        <f aca="false">+CA224/12*5</f>
        <v>154166.666666667</v>
      </c>
      <c r="CN224" s="585" t="n">
        <v>0</v>
      </c>
      <c r="CO224" s="559"/>
      <c r="CP224" s="559" t="n">
        <f aca="false">+CA224/2</f>
        <v>185000</v>
      </c>
      <c r="CQ224" s="559" t="n">
        <v>0</v>
      </c>
      <c r="CR224" s="559"/>
      <c r="CS224" s="559" t="n">
        <f aca="false">+CA224/12*7</f>
        <v>215833.333333333</v>
      </c>
      <c r="CT224" s="559" t="n">
        <v>0</v>
      </c>
      <c r="CU224" s="559"/>
      <c r="CV224" s="559" t="n">
        <f aca="false">+CA224/12*8</f>
        <v>246666.666666667</v>
      </c>
      <c r="CW224" s="559" t="n">
        <v>0</v>
      </c>
      <c r="CX224" s="559"/>
      <c r="CY224" s="559" t="n">
        <f aca="false">+CA224/12*9</f>
        <v>277500</v>
      </c>
      <c r="CZ224" s="559" t="n">
        <v>0</v>
      </c>
      <c r="DA224" s="559"/>
      <c r="DB224" s="559" t="n">
        <v>510000</v>
      </c>
      <c r="DC224" s="559" t="n">
        <v>430000</v>
      </c>
      <c r="DD224" s="559" t="n">
        <v>430000</v>
      </c>
      <c r="DE224" s="586" t="s">
        <v>1038</v>
      </c>
      <c r="DF224" s="559" t="n">
        <v>30000</v>
      </c>
      <c r="DG224" s="559"/>
      <c r="DH224" s="559" t="n">
        <v>387207.16</v>
      </c>
      <c r="DI224" s="559" t="n">
        <v>0</v>
      </c>
      <c r="DJ224" s="559" t="n">
        <v>0</v>
      </c>
      <c r="DK224" s="559" t="n">
        <v>0</v>
      </c>
      <c r="DL224" s="559" t="n">
        <v>0</v>
      </c>
      <c r="DM224" s="559" t="e">
        <f aca="false">DL224*100/DJ224</f>
        <v>#DIV/0!</v>
      </c>
      <c r="DN224" s="559" t="n">
        <f aca="false">DL224-DJ224</f>
        <v>0</v>
      </c>
      <c r="DO224" s="559" t="n">
        <f aca="false">+DJ224/12</f>
        <v>0</v>
      </c>
      <c r="DP224" s="559" t="n">
        <v>0</v>
      </c>
      <c r="DQ224" s="559" t="n">
        <f aca="false">+DJ224/12*2</f>
        <v>0</v>
      </c>
      <c r="DR224" s="559" t="n">
        <v>0</v>
      </c>
      <c r="DS224" s="559" t="e">
        <f aca="false">+DR224*100/DQ224</f>
        <v>#DIV/0!</v>
      </c>
      <c r="DT224" s="559" t="n">
        <f aca="false">+DL224/12*3</f>
        <v>0</v>
      </c>
      <c r="DU224" s="559"/>
      <c r="DV224" s="559" t="n">
        <v>0</v>
      </c>
      <c r="DW224" s="559" t="n">
        <v>0</v>
      </c>
      <c r="DX224" s="559" t="n">
        <v>0</v>
      </c>
      <c r="DY224" s="559" t="n">
        <f aca="false">+DL224/12*4</f>
        <v>0</v>
      </c>
      <c r="DZ224" s="559"/>
      <c r="EA224" s="559" t="n">
        <v>77196.48</v>
      </c>
      <c r="EB224" s="559" t="n">
        <v>0</v>
      </c>
      <c r="EC224" s="559" t="n">
        <v>0</v>
      </c>
      <c r="ED224" s="559" t="n">
        <f aca="false">+DL224/12*5</f>
        <v>0</v>
      </c>
      <c r="EE224" s="559"/>
      <c r="EF224" s="559" t="n">
        <v>77196.48</v>
      </c>
      <c r="EG224" s="559" t="n">
        <v>0</v>
      </c>
      <c r="EH224" s="559" t="n">
        <v>0</v>
      </c>
      <c r="EI224" s="559" t="n">
        <f aca="false">+DL224/2</f>
        <v>0</v>
      </c>
      <c r="EJ224" s="559"/>
      <c r="EK224" s="559" t="n">
        <v>77196.48</v>
      </c>
      <c r="EL224" s="559" t="n">
        <v>0</v>
      </c>
      <c r="EM224" s="559" t="n">
        <v>0</v>
      </c>
    </row>
    <row r="225" customFormat="false" ht="15.75" hidden="true" customHeight="true" outlineLevel="0" collapsed="false">
      <c r="D225" s="603"/>
      <c r="E225" s="407" t="n">
        <v>511300</v>
      </c>
      <c r="F225" s="407" t="n">
        <v>6</v>
      </c>
      <c r="G225" s="386" t="s">
        <v>984</v>
      </c>
      <c r="H225" s="559" t="n">
        <v>6552</v>
      </c>
      <c r="I225" s="559" t="n">
        <v>11932.83</v>
      </c>
      <c r="J225" s="559" t="n">
        <v>20000</v>
      </c>
      <c r="K225" s="559" t="n">
        <v>0</v>
      </c>
      <c r="L225" s="559" t="n">
        <v>0</v>
      </c>
      <c r="M225" s="559" t="n">
        <v>0</v>
      </c>
      <c r="N225" s="559" t="n">
        <v>0</v>
      </c>
      <c r="O225" s="559" t="n">
        <v>0</v>
      </c>
      <c r="P225" s="559" t="n">
        <v>0</v>
      </c>
      <c r="Q225" s="559" t="n">
        <v>0</v>
      </c>
      <c r="R225" s="559" t="n">
        <v>0</v>
      </c>
      <c r="S225" s="559"/>
      <c r="T225" s="559"/>
      <c r="U225" s="559" t="n">
        <v>0</v>
      </c>
      <c r="V225" s="559" t="n">
        <v>0</v>
      </c>
      <c r="W225" s="559" t="n">
        <v>0</v>
      </c>
      <c r="X225" s="559" t="n">
        <v>0</v>
      </c>
      <c r="Y225" s="559" t="n">
        <v>0</v>
      </c>
      <c r="Z225" s="559" t="n">
        <v>0</v>
      </c>
      <c r="AA225" s="559" t="n">
        <v>0</v>
      </c>
      <c r="AB225" s="559" t="n">
        <v>0</v>
      </c>
      <c r="AC225" s="559" t="n">
        <v>0</v>
      </c>
      <c r="AD225" s="559"/>
      <c r="AE225" s="559" t="n">
        <v>0</v>
      </c>
      <c r="AF225" s="559" t="n">
        <v>0</v>
      </c>
      <c r="AG225" s="559" t="n">
        <v>0</v>
      </c>
      <c r="AH225" s="559" t="n">
        <v>0</v>
      </c>
      <c r="AI225" s="559" t="n">
        <v>0</v>
      </c>
      <c r="AJ225" s="559" t="n">
        <v>0</v>
      </c>
      <c r="AK225" s="559" t="n">
        <v>0</v>
      </c>
      <c r="AL225" s="559" t="n">
        <v>0</v>
      </c>
      <c r="AM225" s="584" t="n">
        <f aca="false">AC225/12*7</f>
        <v>0</v>
      </c>
      <c r="AN225" s="559" t="n">
        <v>0</v>
      </c>
      <c r="AO225" s="559" t="n">
        <v>0</v>
      </c>
      <c r="AP225" s="559" t="n">
        <v>0</v>
      </c>
      <c r="AQ225" s="559" t="n">
        <v>0</v>
      </c>
      <c r="AR225" s="559" t="n">
        <v>0</v>
      </c>
      <c r="AS225" s="559" t="n">
        <v>0</v>
      </c>
      <c r="AT225" s="559" t="n">
        <v>20000</v>
      </c>
      <c r="AU225" s="559" t="n">
        <v>0</v>
      </c>
      <c r="AV225" s="559" t="n">
        <v>20000</v>
      </c>
      <c r="AW225" s="559" t="n">
        <v>16000</v>
      </c>
      <c r="AX225" s="559"/>
      <c r="AY225" s="559"/>
      <c r="AZ225" s="559" t="n">
        <v>16000</v>
      </c>
      <c r="BA225" s="559"/>
      <c r="BB225" s="559"/>
      <c r="BC225" s="559" t="n">
        <f aca="false">+AZ225/12*3</f>
        <v>4000</v>
      </c>
      <c r="BD225" s="559" t="n">
        <v>0</v>
      </c>
      <c r="BE225" s="559" t="n">
        <v>0</v>
      </c>
      <c r="BF225" s="559" t="n">
        <v>0</v>
      </c>
      <c r="BG225" s="559" t="n">
        <v>0</v>
      </c>
      <c r="BH225" s="559" t="n">
        <v>0</v>
      </c>
      <c r="BI225" s="559" t="n">
        <v>0</v>
      </c>
      <c r="BJ225" s="559" t="n">
        <v>0</v>
      </c>
      <c r="BK225" s="585" t="n">
        <v>0</v>
      </c>
      <c r="BL225" s="559" t="n">
        <v>0</v>
      </c>
      <c r="BM225" s="559" t="n">
        <v>0</v>
      </c>
      <c r="BN225" s="559" t="n">
        <v>0</v>
      </c>
      <c r="BO225" s="559" t="n">
        <v>0</v>
      </c>
      <c r="BP225" s="559" t="n">
        <v>0</v>
      </c>
      <c r="BQ225" s="559" t="n">
        <v>0</v>
      </c>
      <c r="BR225" s="559" t="n">
        <v>0</v>
      </c>
      <c r="BS225" s="559" t="n">
        <v>0</v>
      </c>
      <c r="BT225" s="559" t="n">
        <v>0</v>
      </c>
      <c r="BU225" s="559" t="n">
        <v>0</v>
      </c>
      <c r="BV225" s="559" t="n">
        <v>0</v>
      </c>
      <c r="BW225" s="559" t="n">
        <v>20000</v>
      </c>
      <c r="BX225" s="559" t="n">
        <v>0</v>
      </c>
      <c r="BY225" s="559" t="n">
        <f aca="false">BX225*100/AZ225</f>
        <v>0</v>
      </c>
      <c r="BZ225" s="559" t="n">
        <v>0</v>
      </c>
      <c r="CA225" s="559" t="n">
        <v>0</v>
      </c>
      <c r="CB225" s="559" t="n">
        <f aca="false">+CA225/12*2</f>
        <v>0</v>
      </c>
      <c r="CC225" s="559" t="n">
        <v>0</v>
      </c>
      <c r="CD225" s="559" t="e">
        <f aca="false">+CC225*100/CB225</f>
        <v>#DIV/0!</v>
      </c>
      <c r="CE225" s="559" t="n">
        <f aca="false">+CA225/12*3</f>
        <v>0</v>
      </c>
      <c r="CF225" s="559" t="n">
        <v>0</v>
      </c>
      <c r="CG225" s="559" t="n">
        <v>0</v>
      </c>
      <c r="CH225" s="559" t="e">
        <f aca="false">+CG225*100/CE225</f>
        <v>#DIV/0!</v>
      </c>
      <c r="CI225" s="559" t="e">
        <f aca="false">+CG225*100/CF225</f>
        <v>#DIV/0!</v>
      </c>
      <c r="CJ225" s="559" t="n">
        <f aca="false">CA225/12*4</f>
        <v>0</v>
      </c>
      <c r="CK225" s="559" t="n">
        <v>0</v>
      </c>
      <c r="CL225" s="559" t="n">
        <v>0</v>
      </c>
      <c r="CM225" s="559" t="n">
        <f aca="false">+CA225/12*5</f>
        <v>0</v>
      </c>
      <c r="CN225" s="585" t="n">
        <v>0</v>
      </c>
      <c r="CO225" s="559" t="n">
        <v>0</v>
      </c>
      <c r="CP225" s="559" t="n">
        <f aca="false">+CA225/2</f>
        <v>0</v>
      </c>
      <c r="CQ225" s="559" t="n">
        <v>0</v>
      </c>
      <c r="CR225" s="559" t="n">
        <v>0</v>
      </c>
      <c r="CS225" s="559" t="n">
        <f aca="false">+CA225/12*7</f>
        <v>0</v>
      </c>
      <c r="CT225" s="559" t="n">
        <v>0</v>
      </c>
      <c r="CU225" s="559" t="n">
        <v>0</v>
      </c>
      <c r="CV225" s="559" t="n">
        <f aca="false">+CA225/12*8</f>
        <v>0</v>
      </c>
      <c r="CW225" s="559" t="n">
        <v>0</v>
      </c>
      <c r="CX225" s="559" t="n">
        <v>0</v>
      </c>
      <c r="CY225" s="559" t="n">
        <f aca="false">+CA225/12*9</f>
        <v>0</v>
      </c>
      <c r="CZ225" s="559" t="n">
        <v>0</v>
      </c>
      <c r="DA225" s="559" t="n">
        <v>0</v>
      </c>
      <c r="DB225" s="559" t="n">
        <v>0</v>
      </c>
      <c r="DC225" s="559" t="n">
        <v>0</v>
      </c>
      <c r="DD225" s="559" t="n">
        <v>0</v>
      </c>
      <c r="DE225" s="586"/>
      <c r="DF225" s="559" t="n">
        <v>0</v>
      </c>
      <c r="DG225" s="559"/>
      <c r="DH225" s="559" t="n">
        <v>1650.02</v>
      </c>
      <c r="DI225" s="559" t="n">
        <v>0</v>
      </c>
      <c r="DJ225" s="559" t="n">
        <v>0</v>
      </c>
      <c r="DK225" s="559" t="n">
        <v>0</v>
      </c>
      <c r="DL225" s="559" t="n">
        <v>0</v>
      </c>
      <c r="DM225" s="559" t="e">
        <f aca="false">DL225*100/DJ225</f>
        <v>#DIV/0!</v>
      </c>
      <c r="DN225" s="559" t="n">
        <f aca="false">DL225-DJ225</f>
        <v>0</v>
      </c>
      <c r="DO225" s="559" t="n">
        <f aca="false">+DJ225/12</f>
        <v>0</v>
      </c>
      <c r="DP225" s="559" t="n">
        <v>0</v>
      </c>
      <c r="DQ225" s="559" t="n">
        <f aca="false">+DJ225/12*2</f>
        <v>0</v>
      </c>
      <c r="DR225" s="559" t="n">
        <v>0</v>
      </c>
      <c r="DS225" s="559" t="e">
        <f aca="false">+DR225*100/DQ225</f>
        <v>#DIV/0!</v>
      </c>
      <c r="DT225" s="559" t="n">
        <f aca="false">+DL225/12*3</f>
        <v>0</v>
      </c>
      <c r="DU225" s="559" t="n">
        <v>0</v>
      </c>
      <c r="DV225" s="559" t="n">
        <v>0</v>
      </c>
      <c r="DW225" s="559" t="e">
        <f aca="false">+DV225*100/DT225</f>
        <v>#DIV/0!</v>
      </c>
      <c r="DX225" s="559" t="e">
        <f aca="false">+DV225*100/DU225</f>
        <v>#DIV/0!</v>
      </c>
      <c r="DY225" s="559" t="n">
        <f aca="false">+DL225/12*4</f>
        <v>0</v>
      </c>
      <c r="DZ225" s="559" t="n">
        <v>0</v>
      </c>
      <c r="EA225" s="559" t="n">
        <v>0</v>
      </c>
      <c r="EB225" s="559" t="e">
        <f aca="false">+EA225*100/DY225</f>
        <v>#DIV/0!</v>
      </c>
      <c r="EC225" s="559" t="e">
        <f aca="false">+EA225*100/DZ225</f>
        <v>#DIV/0!</v>
      </c>
      <c r="ED225" s="559" t="n">
        <f aca="false">+DL225/12*5</f>
        <v>0</v>
      </c>
      <c r="EE225" s="559" t="n">
        <v>0</v>
      </c>
      <c r="EF225" s="559" t="n">
        <v>0</v>
      </c>
      <c r="EG225" s="559" t="e">
        <f aca="false">+EF225*100/ED225</f>
        <v>#DIV/0!</v>
      </c>
      <c r="EH225" s="559" t="e">
        <f aca="false">+EF225*100/EE225</f>
        <v>#DIV/0!</v>
      </c>
      <c r="EI225" s="559" t="n">
        <f aca="false">+DL225/2</f>
        <v>0</v>
      </c>
      <c r="EJ225" s="559" t="n">
        <v>0</v>
      </c>
      <c r="EK225" s="559" t="n">
        <v>0</v>
      </c>
      <c r="EL225" s="559" t="e">
        <f aca="false">+EK225*100/EI225</f>
        <v>#DIV/0!</v>
      </c>
      <c r="EM225" s="559" t="e">
        <f aca="false">+EK225*100/EJ225</f>
        <v>#DIV/0!</v>
      </c>
    </row>
    <row r="226" customFormat="false" ht="27.75" hidden="false" customHeight="true" outlineLevel="0" collapsed="false">
      <c r="D226" s="604"/>
      <c r="E226" s="412" t="n">
        <v>511700</v>
      </c>
      <c r="F226" s="412" t="n">
        <v>6</v>
      </c>
      <c r="G226" s="408" t="s">
        <v>1039</v>
      </c>
      <c r="H226" s="559" t="n">
        <v>0</v>
      </c>
      <c r="I226" s="559" t="n">
        <v>27372.38</v>
      </c>
      <c r="J226" s="559" t="n">
        <v>60000</v>
      </c>
      <c r="K226" s="559" t="n">
        <v>0</v>
      </c>
      <c r="L226" s="559" t="n">
        <v>0</v>
      </c>
      <c r="M226" s="559" t="n">
        <v>0</v>
      </c>
      <c r="N226" s="559" t="n">
        <v>0</v>
      </c>
      <c r="O226" s="559" t="n">
        <v>0</v>
      </c>
      <c r="P226" s="559" t="n">
        <v>0</v>
      </c>
      <c r="Q226" s="559" t="n">
        <v>0</v>
      </c>
      <c r="R226" s="559" t="n">
        <v>0</v>
      </c>
      <c r="S226" s="559"/>
      <c r="T226" s="559"/>
      <c r="U226" s="559" t="n">
        <v>0</v>
      </c>
      <c r="V226" s="559" t="n">
        <v>0</v>
      </c>
      <c r="W226" s="559" t="n">
        <v>0</v>
      </c>
      <c r="X226" s="559" t="n">
        <v>0</v>
      </c>
      <c r="Y226" s="559" t="n">
        <v>0</v>
      </c>
      <c r="Z226" s="559" t="n">
        <v>0</v>
      </c>
      <c r="AA226" s="559" t="n">
        <v>0</v>
      </c>
      <c r="AB226" s="559" t="n">
        <v>60000</v>
      </c>
      <c r="AC226" s="559" t="n">
        <v>60000</v>
      </c>
      <c r="AD226" s="559"/>
      <c r="AE226" s="559"/>
      <c r="AF226" s="559"/>
      <c r="AG226" s="559"/>
      <c r="AH226" s="559"/>
      <c r="AI226" s="559" t="n">
        <v>0</v>
      </c>
      <c r="AJ226" s="559"/>
      <c r="AK226" s="559" t="n">
        <v>0</v>
      </c>
      <c r="AL226" s="559" t="n">
        <v>0</v>
      </c>
      <c r="AM226" s="584" t="n">
        <f aca="false">AC226/12*7</f>
        <v>35000</v>
      </c>
      <c r="AN226" s="559" t="n">
        <v>0</v>
      </c>
      <c r="AO226" s="559"/>
      <c r="AP226" s="559" t="n">
        <v>0</v>
      </c>
      <c r="AQ226" s="559"/>
      <c r="AR226" s="559" t="n">
        <v>0</v>
      </c>
      <c r="AS226" s="559" t="n">
        <v>35642.88</v>
      </c>
      <c r="AT226" s="559" t="n">
        <v>40000</v>
      </c>
      <c r="AU226" s="559" t="n">
        <v>40000</v>
      </c>
      <c r="AV226" s="559" t="n">
        <v>287000</v>
      </c>
      <c r="AW226" s="559" t="n">
        <f aca="false">287000-50000-100000+4000</f>
        <v>141000</v>
      </c>
      <c r="AX226" s="559"/>
      <c r="AY226" s="559" t="n">
        <v>35642.88</v>
      </c>
      <c r="AZ226" s="559" t="n">
        <f aca="false">287000-50000-100000+4000</f>
        <v>141000</v>
      </c>
      <c r="BA226" s="559"/>
      <c r="BB226" s="559"/>
      <c r="BC226" s="559" t="n">
        <f aca="false">+AZ226/12*3</f>
        <v>35250</v>
      </c>
      <c r="BD226" s="559" t="n">
        <v>0</v>
      </c>
      <c r="BE226" s="559"/>
      <c r="BF226" s="559" t="n">
        <v>0</v>
      </c>
      <c r="BG226" s="559" t="n">
        <v>0</v>
      </c>
      <c r="BH226" s="559"/>
      <c r="BI226" s="559" t="n">
        <v>0</v>
      </c>
      <c r="BJ226" s="559"/>
      <c r="BK226" s="585" t="n">
        <v>0</v>
      </c>
      <c r="BL226" s="559" t="n">
        <v>0</v>
      </c>
      <c r="BM226" s="559" t="n">
        <v>0</v>
      </c>
      <c r="BN226" s="559"/>
      <c r="BO226" s="559" t="n">
        <v>0</v>
      </c>
      <c r="BP226" s="559"/>
      <c r="BQ226" s="559" t="n">
        <v>0</v>
      </c>
      <c r="BR226" s="559" t="n">
        <v>35642.88</v>
      </c>
      <c r="BS226" s="559" t="n">
        <v>0</v>
      </c>
      <c r="BT226" s="559" t="n">
        <v>0</v>
      </c>
      <c r="BU226" s="559"/>
      <c r="BV226" s="559" t="n">
        <v>0</v>
      </c>
      <c r="BW226" s="559" t="n">
        <v>270000</v>
      </c>
      <c r="BX226" s="559" t="n">
        <v>0</v>
      </c>
      <c r="BY226" s="559" t="n">
        <f aca="false">BX226*100/AZ226</f>
        <v>0</v>
      </c>
      <c r="BZ226" s="559" t="n">
        <v>0</v>
      </c>
      <c r="CA226" s="559" t="n">
        <v>0</v>
      </c>
      <c r="CB226" s="559" t="n">
        <f aca="false">+CA226/12*2</f>
        <v>0</v>
      </c>
      <c r="CC226" s="559" t="n">
        <v>0</v>
      </c>
      <c r="CD226" s="559" t="e">
        <f aca="false">+CC226*100/CB226</f>
        <v>#DIV/0!</v>
      </c>
      <c r="CE226" s="559" t="n">
        <f aca="false">+CA226/12*3</f>
        <v>0</v>
      </c>
      <c r="CF226" s="559" t="n">
        <v>0</v>
      </c>
      <c r="CG226" s="559" t="n">
        <v>0</v>
      </c>
      <c r="CH226" s="559" t="e">
        <f aca="false">+CG226*100/CE226</f>
        <v>#DIV/0!</v>
      </c>
      <c r="CI226" s="559" t="e">
        <f aca="false">+CG226*100/CF226</f>
        <v>#DIV/0!</v>
      </c>
      <c r="CJ226" s="559" t="n">
        <f aca="false">CA226/12*4</f>
        <v>0</v>
      </c>
      <c r="CK226" s="559" t="n">
        <v>0</v>
      </c>
      <c r="CL226" s="559" t="n">
        <v>0</v>
      </c>
      <c r="CM226" s="559" t="n">
        <f aca="false">+CA226/12*5</f>
        <v>0</v>
      </c>
      <c r="CN226" s="585" t="n">
        <v>0</v>
      </c>
      <c r="CO226" s="559" t="n">
        <v>0</v>
      </c>
      <c r="CP226" s="559" t="n">
        <f aca="false">+CA226/2</f>
        <v>0</v>
      </c>
      <c r="CQ226" s="559" t="n">
        <v>0</v>
      </c>
      <c r="CR226" s="559" t="n">
        <v>0</v>
      </c>
      <c r="CS226" s="559" t="n">
        <f aca="false">+CA226/12*7</f>
        <v>0</v>
      </c>
      <c r="CT226" s="559" t="n">
        <v>0</v>
      </c>
      <c r="CU226" s="559" t="n">
        <v>0</v>
      </c>
      <c r="CV226" s="559" t="n">
        <f aca="false">+CA226/12*8</f>
        <v>0</v>
      </c>
      <c r="CW226" s="559" t="n">
        <v>0</v>
      </c>
      <c r="CX226" s="559" t="n">
        <v>0</v>
      </c>
      <c r="CY226" s="559" t="n">
        <f aca="false">+CA226/12*9</f>
        <v>0</v>
      </c>
      <c r="CZ226" s="559" t="n">
        <v>0</v>
      </c>
      <c r="DA226" s="559" t="n">
        <v>0</v>
      </c>
      <c r="DB226" s="559" t="n">
        <v>0</v>
      </c>
      <c r="DC226" s="559" t="n">
        <v>0</v>
      </c>
      <c r="DD226" s="559" t="n">
        <v>0</v>
      </c>
      <c r="DE226" s="586"/>
      <c r="DF226" s="559" t="n">
        <v>0</v>
      </c>
      <c r="DG226" s="559"/>
      <c r="DH226" s="559" t="n">
        <v>0</v>
      </c>
      <c r="DI226" s="559" t="n">
        <v>0</v>
      </c>
      <c r="DJ226" s="559" t="n">
        <v>0</v>
      </c>
      <c r="DK226" s="559" t="n">
        <v>0</v>
      </c>
      <c r="DL226" s="559" t="n">
        <v>0</v>
      </c>
      <c r="DM226" s="559" t="e">
        <f aca="false">DL226*100/DJ226</f>
        <v>#DIV/0!</v>
      </c>
      <c r="DN226" s="559" t="n">
        <f aca="false">DL226-DJ226</f>
        <v>0</v>
      </c>
      <c r="DO226" s="559" t="n">
        <f aca="false">+DJ226/12</f>
        <v>0</v>
      </c>
      <c r="DP226" s="559" t="n">
        <v>0</v>
      </c>
      <c r="DQ226" s="559" t="n">
        <f aca="false">+DJ226/12*2</f>
        <v>0</v>
      </c>
      <c r="DR226" s="559" t="n">
        <v>0</v>
      </c>
      <c r="DS226" s="559" t="e">
        <f aca="false">+DR226*100/DQ226</f>
        <v>#DIV/0!</v>
      </c>
      <c r="DT226" s="559" t="n">
        <f aca="false">+DL226/12*3</f>
        <v>0</v>
      </c>
      <c r="DU226" s="559" t="n">
        <v>0</v>
      </c>
      <c r="DV226" s="559" t="n">
        <v>0</v>
      </c>
      <c r="DW226" s="559" t="e">
        <f aca="false">+DV226*100/DT226</f>
        <v>#DIV/0!</v>
      </c>
      <c r="DX226" s="559" t="e">
        <f aca="false">+DV226*100/DU226</f>
        <v>#DIV/0!</v>
      </c>
      <c r="DY226" s="559" t="n">
        <f aca="false">+DL226/12*4</f>
        <v>0</v>
      </c>
      <c r="DZ226" s="559" t="n">
        <v>0</v>
      </c>
      <c r="EA226" s="559" t="n">
        <v>0</v>
      </c>
      <c r="EB226" s="559" t="e">
        <f aca="false">+EA226*100/DY226</f>
        <v>#DIV/0!</v>
      </c>
      <c r="EC226" s="559" t="e">
        <f aca="false">+EA226*100/DZ226</f>
        <v>#DIV/0!</v>
      </c>
      <c r="ED226" s="559" t="n">
        <f aca="false">+DL226/12*5</f>
        <v>0</v>
      </c>
      <c r="EE226" s="559" t="n">
        <v>0</v>
      </c>
      <c r="EF226" s="559" t="n">
        <v>0</v>
      </c>
      <c r="EG226" s="559" t="e">
        <f aca="false">+EF226*100/ED226</f>
        <v>#DIV/0!</v>
      </c>
      <c r="EH226" s="559" t="e">
        <f aca="false">+EF226*100/EE226</f>
        <v>#DIV/0!</v>
      </c>
      <c r="EI226" s="559" t="n">
        <f aca="false">+DL226/2</f>
        <v>0</v>
      </c>
      <c r="EJ226" s="559" t="n">
        <v>0</v>
      </c>
      <c r="EK226" s="559" t="n">
        <v>4621.5</v>
      </c>
      <c r="EL226" s="559" t="n">
        <v>0</v>
      </c>
      <c r="EM226" s="559" t="n">
        <v>0</v>
      </c>
    </row>
    <row r="227" customFormat="false" ht="30" hidden="false" customHeight="true" outlineLevel="0" collapsed="false">
      <c r="D227" s="604" t="s">
        <v>219</v>
      </c>
      <c r="E227" s="613" t="n">
        <v>581100</v>
      </c>
      <c r="F227" s="412"/>
      <c r="G227" s="369" t="s">
        <v>1040</v>
      </c>
      <c r="H227" s="559"/>
      <c r="I227" s="559"/>
      <c r="J227" s="559"/>
      <c r="K227" s="559"/>
      <c r="L227" s="559"/>
      <c r="M227" s="559"/>
      <c r="N227" s="559"/>
      <c r="O227" s="559"/>
      <c r="P227" s="559"/>
      <c r="Q227" s="559"/>
      <c r="R227" s="559"/>
      <c r="S227" s="559"/>
      <c r="T227" s="559"/>
      <c r="U227" s="559"/>
      <c r="V227" s="559"/>
      <c r="W227" s="559"/>
      <c r="X227" s="559"/>
      <c r="Y227" s="559"/>
      <c r="Z227" s="559"/>
      <c r="AA227" s="559"/>
      <c r="AB227" s="559"/>
      <c r="AC227" s="559"/>
      <c r="AD227" s="559"/>
      <c r="AE227" s="559"/>
      <c r="AF227" s="559"/>
      <c r="AG227" s="559"/>
      <c r="AH227" s="559"/>
      <c r="AI227" s="559"/>
      <c r="AJ227" s="559"/>
      <c r="AK227" s="559"/>
      <c r="AL227" s="559"/>
      <c r="AM227" s="584"/>
      <c r="AN227" s="559"/>
      <c r="AO227" s="559"/>
      <c r="AP227" s="559"/>
      <c r="AQ227" s="559"/>
      <c r="AR227" s="559"/>
      <c r="AS227" s="559"/>
      <c r="AT227" s="559"/>
      <c r="AU227" s="559"/>
      <c r="AV227" s="559"/>
      <c r="AW227" s="559"/>
      <c r="AX227" s="559"/>
      <c r="AY227" s="576" t="n">
        <v>0</v>
      </c>
      <c r="AZ227" s="576" t="n">
        <v>0</v>
      </c>
      <c r="BA227" s="576"/>
      <c r="BB227" s="576"/>
      <c r="BC227" s="576"/>
      <c r="BD227" s="576"/>
      <c r="BE227" s="576"/>
      <c r="BF227" s="576"/>
      <c r="BG227" s="576"/>
      <c r="BH227" s="576"/>
      <c r="BI227" s="576"/>
      <c r="BJ227" s="576"/>
      <c r="BK227" s="579"/>
      <c r="BL227" s="576"/>
      <c r="BM227" s="576"/>
      <c r="BN227" s="576"/>
      <c r="BO227" s="576"/>
      <c r="BP227" s="576"/>
      <c r="BQ227" s="576"/>
      <c r="BR227" s="576"/>
      <c r="BS227" s="576" t="n">
        <v>0</v>
      </c>
      <c r="BT227" s="576" t="n">
        <v>0</v>
      </c>
      <c r="BU227" s="576" t="n">
        <v>0</v>
      </c>
      <c r="BV227" s="576" t="n">
        <v>0</v>
      </c>
      <c r="BW227" s="576" t="n">
        <v>0</v>
      </c>
      <c r="BX227" s="576" t="n">
        <v>160000</v>
      </c>
      <c r="BY227" s="576" t="n">
        <v>0</v>
      </c>
      <c r="BZ227" s="576" t="n">
        <v>0</v>
      </c>
      <c r="CA227" s="576" t="n">
        <v>160000</v>
      </c>
      <c r="CB227" s="559" t="n">
        <f aca="false">+CA227/12*2</f>
        <v>26666.6666666667</v>
      </c>
      <c r="CC227" s="576"/>
      <c r="CD227" s="559" t="n">
        <f aca="false">+CC227*100/CB227</f>
        <v>0</v>
      </c>
      <c r="CE227" s="559" t="n">
        <f aca="false">+CA227/12*3</f>
        <v>40000</v>
      </c>
      <c r="CF227" s="576"/>
      <c r="CG227" s="576"/>
      <c r="CH227" s="559" t="n">
        <f aca="false">+CG227*100/CE227</f>
        <v>0</v>
      </c>
      <c r="CI227" s="559" t="e">
        <f aca="false">+CG227*100/CF227</f>
        <v>#DIV/0!</v>
      </c>
      <c r="CJ227" s="559" t="n">
        <f aca="false">CA227/12*4</f>
        <v>53333.3333333333</v>
      </c>
      <c r="CK227" s="576"/>
      <c r="CL227" s="576"/>
      <c r="CM227" s="559" t="n">
        <f aca="false">+CA227/12*5</f>
        <v>66666.6666666667</v>
      </c>
      <c r="CN227" s="579"/>
      <c r="CO227" s="576"/>
      <c r="CP227" s="559" t="n">
        <f aca="false">+CA227/2</f>
        <v>80000</v>
      </c>
      <c r="CQ227" s="576"/>
      <c r="CR227" s="576"/>
      <c r="CS227" s="559" t="n">
        <f aca="false">+CA227/12*7</f>
        <v>93333.3333333333</v>
      </c>
      <c r="CT227" s="576"/>
      <c r="CU227" s="576"/>
      <c r="CV227" s="559" t="n">
        <f aca="false">+CA227/12*8</f>
        <v>106666.666666667</v>
      </c>
      <c r="CW227" s="576"/>
      <c r="CX227" s="576"/>
      <c r="CY227" s="559" t="n">
        <f aca="false">+CA227/12*9</f>
        <v>120000</v>
      </c>
      <c r="CZ227" s="576" t="n">
        <v>0</v>
      </c>
      <c r="DA227" s="576"/>
      <c r="DB227" s="576" t="n">
        <v>120000</v>
      </c>
      <c r="DC227" s="576" t="n">
        <v>120000</v>
      </c>
      <c r="DD227" s="576" t="n">
        <v>120000</v>
      </c>
      <c r="DE227" s="590" t="s">
        <v>1041</v>
      </c>
      <c r="DF227" s="576" t="n">
        <f aca="false">350000+100000</f>
        <v>450000</v>
      </c>
      <c r="DG227" s="576"/>
      <c r="DH227" s="576"/>
      <c r="DI227" s="576" t="n">
        <v>100000</v>
      </c>
      <c r="DJ227" s="576" t="n">
        <v>50000</v>
      </c>
      <c r="DK227" s="576" t="n">
        <v>50000</v>
      </c>
      <c r="DL227" s="576" t="n">
        <v>50000</v>
      </c>
      <c r="DM227" s="559" t="n">
        <f aca="false">DL227*100/DJ227</f>
        <v>100</v>
      </c>
      <c r="DN227" s="559" t="n">
        <f aca="false">DL227-DJ227</f>
        <v>0</v>
      </c>
      <c r="DO227" s="559" t="n">
        <f aca="false">+DJ227/12</f>
        <v>4166.66666666667</v>
      </c>
      <c r="DP227" s="576" t="n">
        <v>0</v>
      </c>
      <c r="DQ227" s="559" t="n">
        <f aca="false">+DJ227/12*2</f>
        <v>8333.33333333333</v>
      </c>
      <c r="DR227" s="576" t="n">
        <v>0</v>
      </c>
      <c r="DS227" s="559" t="n">
        <f aca="false">+DR227*100/DQ227</f>
        <v>0</v>
      </c>
      <c r="DT227" s="559" t="n">
        <f aca="false">+DL227/12*3</f>
        <v>12500</v>
      </c>
      <c r="DU227" s="576"/>
      <c r="DV227" s="576" t="n">
        <v>0</v>
      </c>
      <c r="DW227" s="559" t="n">
        <f aca="false">+DV227*100/DT227</f>
        <v>0</v>
      </c>
      <c r="DX227" s="559" t="n">
        <v>0</v>
      </c>
      <c r="DY227" s="559" t="n">
        <f aca="false">+DL227/12*4</f>
        <v>16666.6666666667</v>
      </c>
      <c r="DZ227" s="576"/>
      <c r="EA227" s="576" t="n">
        <v>0</v>
      </c>
      <c r="EB227" s="559" t="n">
        <f aca="false">+EA227*100/DY227</f>
        <v>0</v>
      </c>
      <c r="EC227" s="559" t="n">
        <v>0</v>
      </c>
      <c r="ED227" s="559" t="n">
        <f aca="false">+DL227/12*5</f>
        <v>20833.3333333333</v>
      </c>
      <c r="EE227" s="576"/>
      <c r="EF227" s="576" t="n">
        <v>0</v>
      </c>
      <c r="EG227" s="559" t="n">
        <f aca="false">+EF227*100/ED227</f>
        <v>0</v>
      </c>
      <c r="EH227" s="559" t="n">
        <v>0</v>
      </c>
      <c r="EI227" s="576" t="n">
        <f aca="false">+DL227/2</f>
        <v>25000</v>
      </c>
      <c r="EJ227" s="576" t="n">
        <v>0</v>
      </c>
      <c r="EK227" s="576" t="n">
        <v>0</v>
      </c>
      <c r="EL227" s="576" t="n">
        <f aca="false">+EK227*100/EI227</f>
        <v>0</v>
      </c>
      <c r="EM227" s="576" t="n">
        <v>0</v>
      </c>
    </row>
    <row r="228" s="327" customFormat="true" ht="36.75" hidden="false" customHeight="true" outlineLevel="0" collapsed="false">
      <c r="D228" s="603" t="s">
        <v>219</v>
      </c>
      <c r="E228" s="613" t="n">
        <v>581100</v>
      </c>
      <c r="F228" s="613"/>
      <c r="G228" s="369" t="s">
        <v>1042</v>
      </c>
      <c r="H228" s="576"/>
      <c r="I228" s="576"/>
      <c r="J228" s="576"/>
      <c r="K228" s="576"/>
      <c r="L228" s="576"/>
      <c r="M228" s="576"/>
      <c r="N228" s="576"/>
      <c r="O228" s="576"/>
      <c r="P228" s="576"/>
      <c r="Q228" s="576"/>
      <c r="R228" s="576"/>
      <c r="S228" s="576"/>
      <c r="T228" s="576"/>
      <c r="U228" s="576"/>
      <c r="V228" s="576"/>
      <c r="W228" s="576"/>
      <c r="X228" s="576"/>
      <c r="Y228" s="576"/>
      <c r="Z228" s="576"/>
      <c r="AA228" s="576"/>
      <c r="AB228" s="576"/>
      <c r="AC228" s="576"/>
      <c r="AD228" s="576"/>
      <c r="AE228" s="576"/>
      <c r="AF228" s="576"/>
      <c r="AG228" s="576"/>
      <c r="AH228" s="576"/>
      <c r="AI228" s="576"/>
      <c r="AJ228" s="576"/>
      <c r="AK228" s="576"/>
      <c r="AL228" s="576"/>
      <c r="AM228" s="578"/>
      <c r="AN228" s="576"/>
      <c r="AO228" s="576"/>
      <c r="AP228" s="576"/>
      <c r="AQ228" s="576"/>
      <c r="AR228" s="576"/>
      <c r="AS228" s="576"/>
      <c r="AT228" s="576"/>
      <c r="AU228" s="576"/>
      <c r="AV228" s="576"/>
      <c r="AW228" s="576"/>
      <c r="AX228" s="576"/>
      <c r="AY228" s="576" t="n">
        <v>0</v>
      </c>
      <c r="AZ228" s="576" t="n">
        <v>0</v>
      </c>
      <c r="BA228" s="576"/>
      <c r="BB228" s="576"/>
      <c r="BC228" s="576"/>
      <c r="BD228" s="576"/>
      <c r="BE228" s="576"/>
      <c r="BF228" s="576"/>
      <c r="BG228" s="576"/>
      <c r="BH228" s="576"/>
      <c r="BI228" s="576"/>
      <c r="BJ228" s="576"/>
      <c r="BK228" s="579"/>
      <c r="BL228" s="576"/>
      <c r="BM228" s="576"/>
      <c r="BN228" s="576"/>
      <c r="BO228" s="576"/>
      <c r="BP228" s="576"/>
      <c r="BQ228" s="576"/>
      <c r="BR228" s="576"/>
      <c r="BS228" s="576" t="n">
        <v>35642.88</v>
      </c>
      <c r="BT228" s="576" t="n">
        <v>35642.88</v>
      </c>
      <c r="BU228" s="576" t="n">
        <v>35700</v>
      </c>
      <c r="BV228" s="576" t="n">
        <v>35700</v>
      </c>
      <c r="BW228" s="576" t="n">
        <v>0</v>
      </c>
      <c r="BX228" s="576" t="n">
        <v>70000</v>
      </c>
      <c r="BY228" s="576" t="n">
        <v>0</v>
      </c>
      <c r="BZ228" s="576" t="n">
        <f aca="false">BX228*100/BV228</f>
        <v>196.078431372549</v>
      </c>
      <c r="CA228" s="576" t="n">
        <v>70000</v>
      </c>
      <c r="CB228" s="559" t="n">
        <f aca="false">+CA228/12*2</f>
        <v>11666.6666666667</v>
      </c>
      <c r="CC228" s="576"/>
      <c r="CD228" s="559" t="n">
        <f aca="false">+CC228*100/CB228</f>
        <v>0</v>
      </c>
      <c r="CE228" s="559" t="n">
        <f aca="false">+CA228/12*3</f>
        <v>17500</v>
      </c>
      <c r="CF228" s="576"/>
      <c r="CG228" s="576"/>
      <c r="CH228" s="559" t="n">
        <f aca="false">+CG228*100/CE228</f>
        <v>0</v>
      </c>
      <c r="CI228" s="559" t="e">
        <f aca="false">+CG228*100/CF228</f>
        <v>#DIV/0!</v>
      </c>
      <c r="CJ228" s="559" t="n">
        <f aca="false">CA228/12*4</f>
        <v>23333.3333333333</v>
      </c>
      <c r="CK228" s="576"/>
      <c r="CL228" s="576"/>
      <c r="CM228" s="559" t="n">
        <f aca="false">+CA228/12*5</f>
        <v>29166.6666666667</v>
      </c>
      <c r="CN228" s="579"/>
      <c r="CO228" s="576"/>
      <c r="CP228" s="559" t="n">
        <f aca="false">+CA228/2</f>
        <v>35000</v>
      </c>
      <c r="CQ228" s="576"/>
      <c r="CR228" s="576"/>
      <c r="CS228" s="559" t="n">
        <f aca="false">+CA228/12*7</f>
        <v>40833.3333333333</v>
      </c>
      <c r="CT228" s="576"/>
      <c r="CU228" s="576"/>
      <c r="CV228" s="559" t="n">
        <f aca="false">+CA228/12*8</f>
        <v>46666.6666666667</v>
      </c>
      <c r="CW228" s="576"/>
      <c r="CX228" s="576"/>
      <c r="CY228" s="559" t="n">
        <f aca="false">+CA228/12*9</f>
        <v>52500</v>
      </c>
      <c r="CZ228" s="576" t="n">
        <v>35642.88</v>
      </c>
      <c r="DA228" s="576"/>
      <c r="DB228" s="576" t="n">
        <v>0</v>
      </c>
      <c r="DC228" s="576" t="n">
        <v>0</v>
      </c>
      <c r="DD228" s="576" t="n">
        <v>0</v>
      </c>
      <c r="DE228" s="571"/>
      <c r="DF228" s="576" t="n">
        <v>140000</v>
      </c>
      <c r="DG228" s="576"/>
      <c r="DH228" s="576"/>
      <c r="DI228" s="576" t="n">
        <v>140000</v>
      </c>
      <c r="DJ228" s="576" t="n">
        <v>140000</v>
      </c>
      <c r="DK228" s="576" t="n">
        <v>140000</v>
      </c>
      <c r="DL228" s="576" t="n">
        <v>140000</v>
      </c>
      <c r="DM228" s="559" t="n">
        <f aca="false">DL228*100/DJ228</f>
        <v>100</v>
      </c>
      <c r="DN228" s="559" t="n">
        <f aca="false">DL228-DJ228</f>
        <v>0</v>
      </c>
      <c r="DO228" s="559" t="n">
        <f aca="false">+DJ228/12</f>
        <v>11666.6666666667</v>
      </c>
      <c r="DP228" s="576" t="n">
        <v>0</v>
      </c>
      <c r="DQ228" s="559"/>
      <c r="DR228" s="576"/>
      <c r="DS228" s="559"/>
      <c r="DT228" s="559" t="n">
        <f aca="false">+DL228/12*3</f>
        <v>35000</v>
      </c>
      <c r="DU228" s="576"/>
      <c r="DV228" s="576"/>
      <c r="DW228" s="559" t="n">
        <f aca="false">+DV228*100/DT228</f>
        <v>0</v>
      </c>
      <c r="DX228" s="559" t="n">
        <v>0</v>
      </c>
      <c r="DY228" s="559" t="n">
        <f aca="false">+DL228/12*4</f>
        <v>46666.6666666667</v>
      </c>
      <c r="DZ228" s="576"/>
      <c r="EA228" s="576"/>
      <c r="EB228" s="559" t="n">
        <f aca="false">+EA228*100/DY228</f>
        <v>0</v>
      </c>
      <c r="EC228" s="559" t="n">
        <v>0</v>
      </c>
      <c r="ED228" s="559" t="n">
        <f aca="false">+DL228/12*5</f>
        <v>58333.3333333333</v>
      </c>
      <c r="EE228" s="576"/>
      <c r="EF228" s="576"/>
      <c r="EG228" s="559" t="n">
        <f aca="false">+EF228*100/ED228</f>
        <v>0</v>
      </c>
      <c r="EH228" s="559" t="n">
        <v>0</v>
      </c>
      <c r="EI228" s="576" t="n">
        <f aca="false">+DL228/2</f>
        <v>70000</v>
      </c>
      <c r="EJ228" s="576" t="n">
        <v>0</v>
      </c>
      <c r="EK228" s="576" t="n">
        <v>0</v>
      </c>
      <c r="EL228" s="576" t="n">
        <f aca="false">+EK228*100/EI228</f>
        <v>0</v>
      </c>
      <c r="EM228" s="576" t="n">
        <v>0</v>
      </c>
    </row>
    <row r="229" s="327" customFormat="true" ht="15" hidden="true" customHeight="true" outlineLevel="0" collapsed="false">
      <c r="D229" s="603" t="s">
        <v>195</v>
      </c>
      <c r="E229" s="613" t="n">
        <v>630000</v>
      </c>
      <c r="F229" s="613"/>
      <c r="G229" s="369" t="s">
        <v>1043</v>
      </c>
      <c r="H229" s="576" t="n">
        <f aca="false">H230</f>
        <v>3400</v>
      </c>
      <c r="I229" s="576" t="n">
        <f aca="false">I230+I231</f>
        <v>20960</v>
      </c>
      <c r="J229" s="576" t="n">
        <f aca="false">J230+J231</f>
        <v>0</v>
      </c>
      <c r="K229" s="576" t="n">
        <f aca="false">K230+K231</f>
        <v>0</v>
      </c>
      <c r="L229" s="576" t="n">
        <f aca="false">L230+L231</f>
        <v>0</v>
      </c>
      <c r="M229" s="576" t="n">
        <f aca="false">M230+M231</f>
        <v>0</v>
      </c>
      <c r="N229" s="576" t="n">
        <f aca="false">N230+N231</f>
        <v>0</v>
      </c>
      <c r="O229" s="576" t="n">
        <f aca="false">O230+O231</f>
        <v>0</v>
      </c>
      <c r="P229" s="576" t="n">
        <f aca="false">P230+P231</f>
        <v>0</v>
      </c>
      <c r="Q229" s="576" t="n">
        <f aca="false">Q230+Q231</f>
        <v>0</v>
      </c>
      <c r="R229" s="576" t="n">
        <f aca="false">R230+R231</f>
        <v>0</v>
      </c>
      <c r="S229" s="576" t="n">
        <f aca="false">S230+S231</f>
        <v>0</v>
      </c>
      <c r="T229" s="576" t="n">
        <f aca="false">T230+T231</f>
        <v>0</v>
      </c>
      <c r="U229" s="576" t="n">
        <f aca="false">U230+U231</f>
        <v>0</v>
      </c>
      <c r="V229" s="576" t="n">
        <f aca="false">V230+V231</f>
        <v>0</v>
      </c>
      <c r="W229" s="576" t="n">
        <f aca="false">W230+W231</f>
        <v>0</v>
      </c>
      <c r="X229" s="576" t="n">
        <f aca="false">X230+X231</f>
        <v>0</v>
      </c>
      <c r="Y229" s="576" t="n">
        <f aca="false">Y230+Y231</f>
        <v>0</v>
      </c>
      <c r="Z229" s="576" t="n">
        <f aca="false">Z230+Z231</f>
        <v>0</v>
      </c>
      <c r="AA229" s="576" t="n">
        <f aca="false">AA230+AA231</f>
        <v>0</v>
      </c>
      <c r="AB229" s="576" t="n">
        <f aca="false">AB230+AB231</f>
        <v>0</v>
      </c>
      <c r="AC229" s="576" t="n">
        <f aca="false">AC230+AC231</f>
        <v>0</v>
      </c>
      <c r="AI229" s="576" t="n">
        <f aca="false">AI230+AI231</f>
        <v>0</v>
      </c>
      <c r="AK229" s="576" t="n">
        <f aca="false">AK230+AK231</f>
        <v>0</v>
      </c>
      <c r="AM229" s="584" t="n">
        <f aca="false">AC229/12*7</f>
        <v>0</v>
      </c>
      <c r="AN229" s="576" t="n">
        <f aca="false">AN230+AN231</f>
        <v>0</v>
      </c>
      <c r="AP229" s="576" t="n">
        <f aca="false">AP230+AP231</f>
        <v>0</v>
      </c>
      <c r="AR229" s="576" t="n">
        <f aca="false">AR230+AR231</f>
        <v>0</v>
      </c>
      <c r="AX229" s="584"/>
      <c r="BC229" s="559" t="n">
        <f aca="false">+AZ229/12*3</f>
        <v>0</v>
      </c>
      <c r="BD229" s="576" t="n">
        <f aca="false">BD230+BD231</f>
        <v>0</v>
      </c>
      <c r="BG229" s="576" t="n">
        <f aca="false">BG230+BG231</f>
        <v>0</v>
      </c>
      <c r="BK229" s="634"/>
      <c r="BU229" s="559"/>
      <c r="BV229" s="559"/>
      <c r="BY229" s="559" t="e">
        <f aca="false">BX229*100/AZ229</f>
        <v>#DIV/0!</v>
      </c>
      <c r="BZ229" s="559" t="e">
        <f aca="false">BX229*100/BV229</f>
        <v>#DIV/0!</v>
      </c>
      <c r="CB229" s="559" t="n">
        <f aca="false">+CA229/12*2</f>
        <v>0</v>
      </c>
      <c r="CD229" s="559" t="e">
        <f aca="false">+CC229*100/CB229</f>
        <v>#DIV/0!</v>
      </c>
      <c r="CE229" s="559" t="n">
        <f aca="false">+CA229/12*3</f>
        <v>0</v>
      </c>
      <c r="CH229" s="559" t="e">
        <f aca="false">+CG229*100/CE229</f>
        <v>#DIV/0!</v>
      </c>
      <c r="CI229" s="559" t="e">
        <f aca="false">+CG229*100/CF229</f>
        <v>#DIV/0!</v>
      </c>
      <c r="CJ229" s="559" t="n">
        <f aca="false">CA229/12*4</f>
        <v>0</v>
      </c>
      <c r="CM229" s="559" t="n">
        <f aca="false">+CA229/12*5</f>
        <v>0</v>
      </c>
      <c r="CN229" s="634"/>
      <c r="CP229" s="559" t="n">
        <f aca="false">+CA229/2</f>
        <v>0</v>
      </c>
      <c r="CS229" s="559" t="n">
        <f aca="false">+CA229/12*7</f>
        <v>0</v>
      </c>
      <c r="CV229" s="559" t="n">
        <f aca="false">+CA229/12*8</f>
        <v>0</v>
      </c>
      <c r="CY229" s="559" t="n">
        <f aca="false">+CA229/12*9</f>
        <v>0</v>
      </c>
      <c r="DE229" s="635"/>
      <c r="DM229" s="559" t="e">
        <f aca="false">DL229*100/DJ229</f>
        <v>#DIV/0!</v>
      </c>
      <c r="DN229" s="559" t="n">
        <f aca="false">DL229-DJ229</f>
        <v>0</v>
      </c>
      <c r="DO229" s="559" t="n">
        <f aca="false">+DJ229/12</f>
        <v>0</v>
      </c>
      <c r="DQ229" s="559"/>
      <c r="DS229" s="559"/>
      <c r="DT229" s="559" t="n">
        <f aca="false">+DL229/12*3</f>
        <v>0</v>
      </c>
      <c r="DW229" s="559" t="e">
        <f aca="false">+DV229*100/DT229</f>
        <v>#DIV/0!</v>
      </c>
      <c r="DX229" s="559" t="e">
        <f aca="false">+DV229*100/DU229</f>
        <v>#DIV/0!</v>
      </c>
      <c r="DY229" s="559" t="n">
        <f aca="false">+DL229/12*4</f>
        <v>0</v>
      </c>
      <c r="EB229" s="559" t="e">
        <f aca="false">+EA229*100/DY229</f>
        <v>#DIV/0!</v>
      </c>
      <c r="EC229" s="559" t="e">
        <f aca="false">+EA229*100/DZ229</f>
        <v>#DIV/0!</v>
      </c>
      <c r="ED229" s="559" t="n">
        <f aca="false">+DL229/12*5</f>
        <v>0</v>
      </c>
      <c r="EG229" s="559" t="e">
        <f aca="false">+EF229*100/ED229</f>
        <v>#DIV/0!</v>
      </c>
      <c r="EH229" s="559" t="e">
        <f aca="false">+EF229*100/EE229</f>
        <v>#DIV/0!</v>
      </c>
      <c r="EI229" s="559" t="n">
        <f aca="false">+DL229/2</f>
        <v>0</v>
      </c>
      <c r="EL229" s="559" t="e">
        <f aca="false">+EK229*100/EI229</f>
        <v>#DIV/0!</v>
      </c>
      <c r="EM229" s="559" t="e">
        <f aca="false">+EK229*100/EJ229</f>
        <v>#DIV/0!</v>
      </c>
    </row>
    <row r="230" customFormat="false" ht="16.15" hidden="true" customHeight="true" outlineLevel="0" collapsed="false">
      <c r="D230" s="604"/>
      <c r="E230" s="412" t="n">
        <v>611400</v>
      </c>
      <c r="F230" s="412"/>
      <c r="G230" s="408" t="s">
        <v>1044</v>
      </c>
      <c r="H230" s="673" t="n">
        <v>3400</v>
      </c>
      <c r="I230" s="673" t="n">
        <v>0</v>
      </c>
      <c r="J230" s="673" t="n">
        <v>0</v>
      </c>
      <c r="K230" s="673" t="n">
        <v>0</v>
      </c>
      <c r="L230" s="673" t="n">
        <v>0</v>
      </c>
      <c r="M230" s="673" t="n">
        <v>0</v>
      </c>
      <c r="N230" s="673" t="n">
        <v>0</v>
      </c>
      <c r="O230" s="673" t="n">
        <v>0</v>
      </c>
      <c r="P230" s="673" t="n">
        <v>0</v>
      </c>
      <c r="Q230" s="673" t="n">
        <v>0</v>
      </c>
      <c r="R230" s="673" t="n">
        <v>0</v>
      </c>
      <c r="S230" s="673" t="n">
        <v>0</v>
      </c>
      <c r="T230" s="673" t="n">
        <v>0</v>
      </c>
      <c r="U230" s="673" t="n">
        <v>0</v>
      </c>
      <c r="V230" s="673" t="n">
        <v>0</v>
      </c>
      <c r="W230" s="673" t="n">
        <v>0</v>
      </c>
      <c r="X230" s="673" t="n">
        <v>0</v>
      </c>
      <c r="Y230" s="673" t="n">
        <v>0</v>
      </c>
      <c r="Z230" s="673" t="n">
        <v>0</v>
      </c>
      <c r="AA230" s="673" t="n">
        <v>0</v>
      </c>
      <c r="AB230" s="673" t="n">
        <v>0</v>
      </c>
      <c r="AC230" s="673" t="n">
        <v>0</v>
      </c>
      <c r="AI230" s="673" t="n">
        <v>0</v>
      </c>
      <c r="AK230" s="673" t="n">
        <v>0</v>
      </c>
      <c r="AM230" s="584" t="n">
        <f aca="false">AC230/12*7</f>
        <v>0</v>
      </c>
      <c r="AN230" s="673" t="n">
        <v>0</v>
      </c>
      <c r="AP230" s="673" t="n">
        <v>0</v>
      </c>
      <c r="AR230" s="673" t="n">
        <v>0</v>
      </c>
      <c r="AX230" s="584"/>
      <c r="BC230" s="559" t="n">
        <f aca="false">+AZ230/12*3</f>
        <v>0</v>
      </c>
      <c r="BD230" s="673" t="n">
        <v>0</v>
      </c>
      <c r="BG230" s="673" t="n">
        <v>0</v>
      </c>
      <c r="BK230" s="598"/>
      <c r="BU230" s="559"/>
      <c r="BV230" s="559"/>
      <c r="BY230" s="559" t="e">
        <f aca="false">BX230*100/AZ230</f>
        <v>#DIV/0!</v>
      </c>
      <c r="BZ230" s="559" t="e">
        <f aca="false">BX230*100/BV230</f>
        <v>#DIV/0!</v>
      </c>
      <c r="CB230" s="559" t="n">
        <f aca="false">+CA230/12*2</f>
        <v>0</v>
      </c>
      <c r="CD230" s="559" t="e">
        <f aca="false">+CC230*100/CB230</f>
        <v>#DIV/0!</v>
      </c>
      <c r="CE230" s="559" t="n">
        <f aca="false">+CA230/12*3</f>
        <v>0</v>
      </c>
      <c r="CH230" s="559" t="e">
        <f aca="false">+CG230*100/CE230</f>
        <v>#DIV/0!</v>
      </c>
      <c r="CI230" s="559" t="e">
        <f aca="false">+CG230*100/CF230</f>
        <v>#DIV/0!</v>
      </c>
      <c r="CJ230" s="559" t="n">
        <f aca="false">CA230/12*4</f>
        <v>0</v>
      </c>
      <c r="CM230" s="559" t="n">
        <f aca="false">+CA230/12*5</f>
        <v>0</v>
      </c>
      <c r="CN230" s="598"/>
      <c r="CP230" s="559" t="n">
        <f aca="false">+CA230/2</f>
        <v>0</v>
      </c>
      <c r="CS230" s="559" t="n">
        <f aca="false">+CA230/12*7</f>
        <v>0</v>
      </c>
      <c r="CV230" s="559" t="n">
        <f aca="false">+CA230/12*8</f>
        <v>0</v>
      </c>
      <c r="CY230" s="559" t="n">
        <f aca="false">+CA230/12*9</f>
        <v>0</v>
      </c>
      <c r="DM230" s="559" t="e">
        <f aca="false">DL230*100/DJ230</f>
        <v>#DIV/0!</v>
      </c>
      <c r="DN230" s="559" t="n">
        <f aca="false">DL230-DJ230</f>
        <v>0</v>
      </c>
      <c r="DO230" s="559" t="n">
        <f aca="false">+DJ230/12</f>
        <v>0</v>
      </c>
      <c r="DQ230" s="559"/>
      <c r="DS230" s="559"/>
      <c r="DT230" s="559" t="n">
        <f aca="false">+DL230/12*3</f>
        <v>0</v>
      </c>
      <c r="DW230" s="559" t="e">
        <f aca="false">+DV230*100/DT230</f>
        <v>#DIV/0!</v>
      </c>
      <c r="DX230" s="559" t="e">
        <f aca="false">+DV230*100/DU230</f>
        <v>#DIV/0!</v>
      </c>
      <c r="DY230" s="559" t="n">
        <f aca="false">+DL230/12*4</f>
        <v>0</v>
      </c>
      <c r="EB230" s="559" t="e">
        <f aca="false">+EA230*100/DY230</f>
        <v>#DIV/0!</v>
      </c>
      <c r="EC230" s="559" t="e">
        <f aca="false">+EA230*100/DZ230</f>
        <v>#DIV/0!</v>
      </c>
      <c r="ED230" s="559" t="n">
        <f aca="false">+DL230/12*5</f>
        <v>0</v>
      </c>
      <c r="EG230" s="559" t="e">
        <f aca="false">+EF230*100/ED230</f>
        <v>#DIV/0!</v>
      </c>
      <c r="EH230" s="559" t="e">
        <f aca="false">+EF230*100/EE230</f>
        <v>#DIV/0!</v>
      </c>
      <c r="EI230" s="559" t="n">
        <f aca="false">+DL230/2</f>
        <v>0</v>
      </c>
      <c r="EL230" s="559" t="e">
        <f aca="false">+EK230*100/EI230</f>
        <v>#DIV/0!</v>
      </c>
      <c r="EM230" s="559" t="e">
        <f aca="false">+EK230*100/EJ230</f>
        <v>#DIV/0!</v>
      </c>
    </row>
    <row r="231" customFormat="false" ht="27" hidden="true" customHeight="true" outlineLevel="0" collapsed="false">
      <c r="D231" s="604"/>
      <c r="E231" s="412" t="n">
        <v>631200</v>
      </c>
      <c r="F231" s="412"/>
      <c r="G231" s="408" t="s">
        <v>1045</v>
      </c>
      <c r="H231" s="673"/>
      <c r="I231" s="673" t="n">
        <v>20960</v>
      </c>
      <c r="J231" s="673" t="n">
        <v>0</v>
      </c>
      <c r="K231" s="673" t="n">
        <v>0</v>
      </c>
      <c r="L231" s="673" t="n">
        <v>0</v>
      </c>
      <c r="M231" s="673" t="n">
        <v>0</v>
      </c>
      <c r="N231" s="673" t="n">
        <v>0</v>
      </c>
      <c r="O231" s="673" t="n">
        <v>0</v>
      </c>
      <c r="P231" s="673" t="n">
        <v>0</v>
      </c>
      <c r="Q231" s="673" t="n">
        <v>0</v>
      </c>
      <c r="R231" s="673" t="n">
        <v>0</v>
      </c>
      <c r="S231" s="673" t="n">
        <v>0</v>
      </c>
      <c r="T231" s="673" t="n">
        <v>0</v>
      </c>
      <c r="U231" s="673" t="n">
        <v>0</v>
      </c>
      <c r="V231" s="673" t="n">
        <v>0</v>
      </c>
      <c r="W231" s="673" t="n">
        <v>0</v>
      </c>
      <c r="X231" s="673" t="n">
        <v>0</v>
      </c>
      <c r="Y231" s="673" t="n">
        <v>0</v>
      </c>
      <c r="Z231" s="673" t="n">
        <v>0</v>
      </c>
      <c r="AA231" s="673" t="n">
        <v>0</v>
      </c>
      <c r="AB231" s="673" t="n">
        <v>0</v>
      </c>
      <c r="AC231" s="673" t="n">
        <v>0</v>
      </c>
      <c r="AI231" s="673" t="n">
        <v>0</v>
      </c>
      <c r="AK231" s="673" t="n">
        <v>0</v>
      </c>
      <c r="AM231" s="584" t="n">
        <f aca="false">AC231/12*7</f>
        <v>0</v>
      </c>
      <c r="AN231" s="673" t="n">
        <v>0</v>
      </c>
      <c r="AP231" s="673" t="n">
        <v>0</v>
      </c>
      <c r="AR231" s="673" t="n">
        <v>0</v>
      </c>
      <c r="AX231" s="584"/>
      <c r="BC231" s="559" t="n">
        <f aca="false">+AZ231/12*3</f>
        <v>0</v>
      </c>
      <c r="BD231" s="673" t="n">
        <v>0</v>
      </c>
      <c r="BG231" s="673" t="n">
        <v>0</v>
      </c>
      <c r="BK231" s="598"/>
      <c r="BU231" s="559"/>
      <c r="BV231" s="559"/>
      <c r="BY231" s="559" t="e">
        <f aca="false">BX231*100/AZ231</f>
        <v>#DIV/0!</v>
      </c>
      <c r="BZ231" s="559" t="e">
        <f aca="false">BX231*100/BV231</f>
        <v>#DIV/0!</v>
      </c>
      <c r="CB231" s="559" t="n">
        <f aca="false">+CA231/12*2</f>
        <v>0</v>
      </c>
      <c r="CD231" s="559" t="e">
        <f aca="false">+CC231*100/CB231</f>
        <v>#DIV/0!</v>
      </c>
      <c r="CE231" s="559" t="n">
        <f aca="false">+CA231/12*3</f>
        <v>0</v>
      </c>
      <c r="CH231" s="559" t="e">
        <f aca="false">+CG231*100/CE231</f>
        <v>#DIV/0!</v>
      </c>
      <c r="CI231" s="559" t="e">
        <f aca="false">+CG231*100/CF231</f>
        <v>#DIV/0!</v>
      </c>
      <c r="CJ231" s="559" t="n">
        <f aca="false">CA231/12*4</f>
        <v>0</v>
      </c>
      <c r="CM231" s="559" t="n">
        <f aca="false">+CA231/12*5</f>
        <v>0</v>
      </c>
      <c r="CN231" s="598"/>
      <c r="CP231" s="559" t="n">
        <f aca="false">+CA231/2</f>
        <v>0</v>
      </c>
      <c r="CS231" s="559" t="n">
        <f aca="false">+CA231/12*7</f>
        <v>0</v>
      </c>
      <c r="CV231" s="559" t="n">
        <f aca="false">+CA231/12*8</f>
        <v>0</v>
      </c>
      <c r="CY231" s="559" t="n">
        <f aca="false">+CA231/12*9</f>
        <v>0</v>
      </c>
      <c r="DM231" s="559" t="e">
        <f aca="false">DL231*100/DJ231</f>
        <v>#DIV/0!</v>
      </c>
      <c r="DN231" s="559" t="n">
        <f aca="false">DL231-DJ231</f>
        <v>0</v>
      </c>
      <c r="DO231" s="559" t="n">
        <f aca="false">+DJ231/12</f>
        <v>0</v>
      </c>
      <c r="DQ231" s="559"/>
      <c r="DS231" s="559"/>
      <c r="DT231" s="559" t="n">
        <f aca="false">+DL231/12*3</f>
        <v>0</v>
      </c>
      <c r="DW231" s="559" t="e">
        <f aca="false">+DV231*100/DT231</f>
        <v>#DIV/0!</v>
      </c>
      <c r="DX231" s="559" t="e">
        <f aca="false">+DV231*100/DU231</f>
        <v>#DIV/0!</v>
      </c>
      <c r="DY231" s="559" t="n">
        <f aca="false">+DL231/12*4</f>
        <v>0</v>
      </c>
      <c r="EB231" s="559" t="e">
        <f aca="false">+EA231*100/DY231</f>
        <v>#DIV/0!</v>
      </c>
      <c r="EC231" s="559" t="e">
        <f aca="false">+EA231*100/DZ231</f>
        <v>#DIV/0!</v>
      </c>
      <c r="ED231" s="559" t="n">
        <f aca="false">+DL231/12*5</f>
        <v>0</v>
      </c>
      <c r="EG231" s="559" t="e">
        <f aca="false">+EF231*100/ED231</f>
        <v>#DIV/0!</v>
      </c>
      <c r="EH231" s="559" t="e">
        <f aca="false">+EF231*100/EE231</f>
        <v>#DIV/0!</v>
      </c>
      <c r="EI231" s="559" t="n">
        <f aca="false">+DL231/2</f>
        <v>0</v>
      </c>
      <c r="EL231" s="559" t="e">
        <f aca="false">+EK231*100/EI231</f>
        <v>#DIV/0!</v>
      </c>
      <c r="EM231" s="559" t="e">
        <f aca="false">+EK231*100/EJ231</f>
        <v>#DIV/0!</v>
      </c>
    </row>
    <row r="232" customFormat="false" ht="16.15" hidden="true" customHeight="true" outlineLevel="0" collapsed="false">
      <c r="D232" s="604"/>
      <c r="E232" s="412"/>
      <c r="F232" s="412"/>
      <c r="G232" s="408"/>
      <c r="H232" s="673"/>
      <c r="I232" s="673"/>
      <c r="J232" s="673"/>
      <c r="K232" s="673"/>
      <c r="L232" s="673"/>
      <c r="M232" s="673"/>
      <c r="N232" s="673"/>
      <c r="O232" s="673"/>
      <c r="P232" s="673"/>
      <c r="Q232" s="673"/>
      <c r="R232" s="673"/>
      <c r="S232" s="673"/>
      <c r="T232" s="673"/>
      <c r="U232" s="673"/>
      <c r="V232" s="673"/>
      <c r="W232" s="673"/>
      <c r="X232" s="673"/>
      <c r="Y232" s="673"/>
      <c r="Z232" s="673"/>
      <c r="AA232" s="673"/>
      <c r="AB232" s="673"/>
      <c r="AC232" s="673"/>
      <c r="AI232" s="673"/>
      <c r="AK232" s="673"/>
      <c r="AM232" s="584" t="n">
        <f aca="false">AC232/12*7</f>
        <v>0</v>
      </c>
      <c r="AN232" s="673"/>
      <c r="AP232" s="673"/>
      <c r="AR232" s="673"/>
      <c r="AX232" s="584"/>
      <c r="BC232" s="559" t="n">
        <f aca="false">+AZ232/12*3</f>
        <v>0</v>
      </c>
      <c r="BD232" s="673"/>
      <c r="BG232" s="673"/>
      <c r="BK232" s="598"/>
      <c r="BU232" s="559"/>
      <c r="BV232" s="559"/>
      <c r="BY232" s="559" t="e">
        <f aca="false">BX232*100/AZ232</f>
        <v>#DIV/0!</v>
      </c>
      <c r="BZ232" s="559" t="e">
        <f aca="false">BX232*100/BV232</f>
        <v>#DIV/0!</v>
      </c>
      <c r="CB232" s="559" t="n">
        <f aca="false">+CA232/12*2</f>
        <v>0</v>
      </c>
      <c r="CD232" s="559" t="e">
        <f aca="false">+CC232*100/CB232</f>
        <v>#DIV/0!</v>
      </c>
      <c r="CE232" s="559" t="n">
        <f aca="false">+CA232/12*3</f>
        <v>0</v>
      </c>
      <c r="CH232" s="559" t="e">
        <f aca="false">+CG232*100/CE232</f>
        <v>#DIV/0!</v>
      </c>
      <c r="CI232" s="559" t="e">
        <f aca="false">+CG232*100/CF232</f>
        <v>#DIV/0!</v>
      </c>
      <c r="CJ232" s="559" t="n">
        <f aca="false">CA232/12*4</f>
        <v>0</v>
      </c>
      <c r="CM232" s="559" t="n">
        <f aca="false">+CA232/12*5</f>
        <v>0</v>
      </c>
      <c r="CN232" s="598"/>
      <c r="CP232" s="559" t="n">
        <f aca="false">+CA232/2</f>
        <v>0</v>
      </c>
      <c r="CS232" s="559" t="n">
        <f aca="false">+CA232/12*7</f>
        <v>0</v>
      </c>
      <c r="CV232" s="559" t="n">
        <f aca="false">+CA232/12*8</f>
        <v>0</v>
      </c>
      <c r="CY232" s="559" t="n">
        <f aca="false">+CA232/12*9</f>
        <v>0</v>
      </c>
      <c r="DM232" s="559" t="e">
        <f aca="false">DL232*100/DJ232</f>
        <v>#DIV/0!</v>
      </c>
      <c r="DN232" s="559" t="n">
        <f aca="false">DL232-DJ232</f>
        <v>0</v>
      </c>
      <c r="DO232" s="559" t="n">
        <f aca="false">+DJ232/12</f>
        <v>0</v>
      </c>
      <c r="DQ232" s="559"/>
      <c r="DS232" s="559"/>
      <c r="DT232" s="559" t="n">
        <f aca="false">+DL232/12*3</f>
        <v>0</v>
      </c>
      <c r="DW232" s="559" t="e">
        <f aca="false">+DV232*100/DT232</f>
        <v>#DIV/0!</v>
      </c>
      <c r="DX232" s="559" t="e">
        <f aca="false">+DV232*100/DU232</f>
        <v>#DIV/0!</v>
      </c>
      <c r="DY232" s="559" t="n">
        <f aca="false">+DL232/12*4</f>
        <v>0</v>
      </c>
      <c r="EB232" s="559" t="e">
        <f aca="false">+EA232*100/DY232</f>
        <v>#DIV/0!</v>
      </c>
      <c r="EC232" s="559" t="e">
        <f aca="false">+EA232*100/DZ232</f>
        <v>#DIV/0!</v>
      </c>
      <c r="ED232" s="559" t="n">
        <f aca="false">+DL232/12*5</f>
        <v>0</v>
      </c>
      <c r="EG232" s="559" t="e">
        <f aca="false">+EF232*100/ED232</f>
        <v>#DIV/0!</v>
      </c>
      <c r="EH232" s="559" t="e">
        <f aca="false">+EF232*100/EE232</f>
        <v>#DIV/0!</v>
      </c>
      <c r="EI232" s="559" t="n">
        <f aca="false">+DL232/2</f>
        <v>0</v>
      </c>
      <c r="EL232" s="559" t="e">
        <f aca="false">+EK232*100/EI232</f>
        <v>#DIV/0!</v>
      </c>
      <c r="EM232" s="559" t="e">
        <f aca="false">+EK232*100/EJ232</f>
        <v>#DIV/0!</v>
      </c>
    </row>
    <row r="233" customFormat="false" ht="13.5" hidden="true" customHeight="true" outlineLevel="0" collapsed="false">
      <c r="D233" s="604"/>
      <c r="E233" s="412"/>
      <c r="F233" s="412"/>
      <c r="G233" s="408"/>
      <c r="H233" s="673"/>
      <c r="I233" s="673"/>
      <c r="J233" s="673"/>
      <c r="K233" s="673"/>
      <c r="L233" s="673"/>
      <c r="M233" s="673"/>
      <c r="N233" s="673"/>
      <c r="O233" s="673"/>
      <c r="P233" s="673"/>
      <c r="Q233" s="673"/>
      <c r="R233" s="673"/>
      <c r="S233" s="673"/>
      <c r="T233" s="673"/>
      <c r="U233" s="673"/>
      <c r="V233" s="673"/>
      <c r="W233" s="673"/>
      <c r="X233" s="673"/>
      <c r="Y233" s="673"/>
      <c r="Z233" s="673"/>
      <c r="AA233" s="673"/>
      <c r="AB233" s="673"/>
      <c r="AC233" s="673"/>
      <c r="AI233" s="673"/>
      <c r="AK233" s="673"/>
      <c r="AM233" s="584" t="n">
        <f aca="false">AC233/12*7</f>
        <v>0</v>
      </c>
      <c r="AN233" s="673"/>
      <c r="AP233" s="673"/>
      <c r="AR233" s="673"/>
      <c r="AX233" s="584"/>
      <c r="BC233" s="559" t="n">
        <f aca="false">+AZ233/12*3</f>
        <v>0</v>
      </c>
      <c r="BD233" s="673"/>
      <c r="BG233" s="673"/>
      <c r="BK233" s="598"/>
      <c r="BU233" s="559"/>
      <c r="BV233" s="559"/>
      <c r="BY233" s="559" t="e">
        <f aca="false">BX233*100/AZ233</f>
        <v>#DIV/0!</v>
      </c>
      <c r="BZ233" s="559" t="e">
        <f aca="false">BX233*100/BV233</f>
        <v>#DIV/0!</v>
      </c>
      <c r="CB233" s="559" t="n">
        <f aca="false">+CA233/12*2</f>
        <v>0</v>
      </c>
      <c r="CD233" s="559" t="e">
        <f aca="false">+CC233*100/CB233</f>
        <v>#DIV/0!</v>
      </c>
      <c r="CE233" s="559" t="n">
        <f aca="false">+CA233/12*3</f>
        <v>0</v>
      </c>
      <c r="CH233" s="559" t="e">
        <f aca="false">+CG233*100/CE233</f>
        <v>#DIV/0!</v>
      </c>
      <c r="CI233" s="559" t="e">
        <f aca="false">+CG233*100/CF233</f>
        <v>#DIV/0!</v>
      </c>
      <c r="CJ233" s="559" t="n">
        <f aca="false">CA233/12*4</f>
        <v>0</v>
      </c>
      <c r="CM233" s="559" t="n">
        <f aca="false">+CA233/12*5</f>
        <v>0</v>
      </c>
      <c r="CN233" s="598"/>
      <c r="CP233" s="559" t="n">
        <f aca="false">+CA233/2</f>
        <v>0</v>
      </c>
      <c r="CS233" s="559" t="n">
        <f aca="false">+CA233/12*7</f>
        <v>0</v>
      </c>
      <c r="CV233" s="559" t="n">
        <f aca="false">+CA233/12*8</f>
        <v>0</v>
      </c>
      <c r="CY233" s="559" t="n">
        <f aca="false">+CA233/12*9</f>
        <v>0</v>
      </c>
      <c r="DM233" s="559" t="e">
        <f aca="false">DL233*100/DJ233</f>
        <v>#DIV/0!</v>
      </c>
      <c r="DN233" s="559" t="n">
        <f aca="false">DL233-DJ233</f>
        <v>0</v>
      </c>
      <c r="DO233" s="559" t="n">
        <f aca="false">+DJ233/12</f>
        <v>0</v>
      </c>
      <c r="DQ233" s="559"/>
      <c r="DS233" s="559"/>
      <c r="DT233" s="559" t="n">
        <f aca="false">+DL233/12*3</f>
        <v>0</v>
      </c>
      <c r="DW233" s="559" t="e">
        <f aca="false">+DV233*100/DT233</f>
        <v>#DIV/0!</v>
      </c>
      <c r="DX233" s="559" t="e">
        <f aca="false">+DV233*100/DU233</f>
        <v>#DIV/0!</v>
      </c>
      <c r="DY233" s="559" t="n">
        <f aca="false">+DL233/12*4</f>
        <v>0</v>
      </c>
      <c r="EB233" s="559" t="e">
        <f aca="false">+EA233*100/DY233</f>
        <v>#DIV/0!</v>
      </c>
      <c r="EC233" s="559" t="e">
        <f aca="false">+EA233*100/DZ233</f>
        <v>#DIV/0!</v>
      </c>
      <c r="ED233" s="559" t="n">
        <f aca="false">+DL233/12*5</f>
        <v>0</v>
      </c>
      <c r="EG233" s="559" t="e">
        <f aca="false">+EF233*100/ED233</f>
        <v>#DIV/0!</v>
      </c>
      <c r="EH233" s="559" t="e">
        <f aca="false">+EF233*100/EE233</f>
        <v>#DIV/0!</v>
      </c>
      <c r="EI233" s="559" t="n">
        <f aca="false">+DL233/2</f>
        <v>0</v>
      </c>
      <c r="EL233" s="559" t="e">
        <f aca="false">+EK233*100/EI233</f>
        <v>#DIV/0!</v>
      </c>
      <c r="EM233" s="559" t="e">
        <f aca="false">+EK233*100/EJ233</f>
        <v>#DIV/0!</v>
      </c>
    </row>
    <row r="234" customFormat="false" ht="16.15" hidden="true" customHeight="true" outlineLevel="0" collapsed="false">
      <c r="D234" s="604"/>
      <c r="E234" s="412"/>
      <c r="F234" s="412"/>
      <c r="G234" s="408"/>
      <c r="H234" s="673"/>
      <c r="I234" s="673"/>
      <c r="J234" s="673"/>
      <c r="K234" s="673"/>
      <c r="L234" s="673"/>
      <c r="M234" s="673"/>
      <c r="N234" s="673"/>
      <c r="O234" s="673"/>
      <c r="P234" s="673"/>
      <c r="Q234" s="673"/>
      <c r="R234" s="673"/>
      <c r="S234" s="673"/>
      <c r="T234" s="673"/>
      <c r="U234" s="673"/>
      <c r="V234" s="673"/>
      <c r="W234" s="673"/>
      <c r="X234" s="673"/>
      <c r="Y234" s="673"/>
      <c r="Z234" s="673"/>
      <c r="AA234" s="673"/>
      <c r="AB234" s="673"/>
      <c r="AC234" s="673"/>
      <c r="AI234" s="673"/>
      <c r="AK234" s="673"/>
      <c r="AM234" s="584" t="n">
        <f aca="false">AC234/12*7</f>
        <v>0</v>
      </c>
      <c r="AN234" s="673"/>
      <c r="AP234" s="673"/>
      <c r="AR234" s="673"/>
      <c r="AX234" s="584"/>
      <c r="BC234" s="559" t="n">
        <f aca="false">+AZ234/12*3</f>
        <v>0</v>
      </c>
      <c r="BD234" s="673"/>
      <c r="BG234" s="673"/>
      <c r="BK234" s="598"/>
      <c r="BU234" s="559"/>
      <c r="BV234" s="559"/>
      <c r="BY234" s="559" t="e">
        <f aca="false">BX234*100/AZ234</f>
        <v>#DIV/0!</v>
      </c>
      <c r="BZ234" s="559" t="e">
        <f aca="false">BX234*100/BV234</f>
        <v>#DIV/0!</v>
      </c>
      <c r="CB234" s="559" t="n">
        <f aca="false">+CA234/12*2</f>
        <v>0</v>
      </c>
      <c r="CD234" s="559" t="e">
        <f aca="false">+CC234*100/CB234</f>
        <v>#DIV/0!</v>
      </c>
      <c r="CE234" s="559" t="n">
        <f aca="false">+CA234/12*3</f>
        <v>0</v>
      </c>
      <c r="CH234" s="559" t="e">
        <f aca="false">+CG234*100/CE234</f>
        <v>#DIV/0!</v>
      </c>
      <c r="CI234" s="559" t="e">
        <f aca="false">+CG234*100/CF234</f>
        <v>#DIV/0!</v>
      </c>
      <c r="CJ234" s="559" t="n">
        <f aca="false">CA234/12*4</f>
        <v>0</v>
      </c>
      <c r="CM234" s="559" t="n">
        <f aca="false">+CA234/12*5</f>
        <v>0</v>
      </c>
      <c r="CN234" s="598"/>
      <c r="CP234" s="559" t="n">
        <f aca="false">+CA234/2</f>
        <v>0</v>
      </c>
      <c r="CS234" s="559" t="n">
        <f aca="false">+CA234/12*7</f>
        <v>0</v>
      </c>
      <c r="CV234" s="559" t="n">
        <f aca="false">+CA234/12*8</f>
        <v>0</v>
      </c>
      <c r="CY234" s="559" t="n">
        <f aca="false">+CA234/12*9</f>
        <v>0</v>
      </c>
      <c r="DM234" s="559" t="e">
        <f aca="false">DL234*100/DJ234</f>
        <v>#DIV/0!</v>
      </c>
      <c r="DN234" s="559" t="n">
        <f aca="false">DL234-DJ234</f>
        <v>0</v>
      </c>
      <c r="DO234" s="559" t="n">
        <f aca="false">+DJ234/12</f>
        <v>0</v>
      </c>
      <c r="DQ234" s="559"/>
      <c r="DS234" s="559"/>
      <c r="DT234" s="559" t="n">
        <f aca="false">+DL234/12*3</f>
        <v>0</v>
      </c>
      <c r="DW234" s="559" t="e">
        <f aca="false">+DV234*100/DT234</f>
        <v>#DIV/0!</v>
      </c>
      <c r="DX234" s="559" t="e">
        <f aca="false">+DV234*100/DU234</f>
        <v>#DIV/0!</v>
      </c>
      <c r="DY234" s="559" t="n">
        <f aca="false">+DL234/12*4</f>
        <v>0</v>
      </c>
      <c r="EB234" s="559" t="e">
        <f aca="false">+EA234*100/DY234</f>
        <v>#DIV/0!</v>
      </c>
      <c r="EC234" s="559" t="e">
        <f aca="false">+EA234*100/DZ234</f>
        <v>#DIV/0!</v>
      </c>
      <c r="ED234" s="559" t="n">
        <f aca="false">+DL234/12*5</f>
        <v>0</v>
      </c>
      <c r="EG234" s="559" t="e">
        <f aca="false">+EF234*100/ED234</f>
        <v>#DIV/0!</v>
      </c>
      <c r="EH234" s="559" t="e">
        <f aca="false">+EF234*100/EE234</f>
        <v>#DIV/0!</v>
      </c>
      <c r="EI234" s="559" t="n">
        <f aca="false">+DL234/2</f>
        <v>0</v>
      </c>
      <c r="EL234" s="559" t="e">
        <f aca="false">+EK234*100/EI234</f>
        <v>#DIV/0!</v>
      </c>
      <c r="EM234" s="559" t="e">
        <f aca="false">+EK234*100/EJ234</f>
        <v>#DIV/0!</v>
      </c>
    </row>
    <row r="235" customFormat="false" ht="16.15" hidden="true" customHeight="true" outlineLevel="0" collapsed="false">
      <c r="D235" s="604"/>
      <c r="E235" s="412"/>
      <c r="F235" s="412"/>
      <c r="G235" s="408"/>
      <c r="H235" s="673"/>
      <c r="I235" s="673"/>
      <c r="J235" s="673"/>
      <c r="K235" s="673"/>
      <c r="L235" s="673"/>
      <c r="M235" s="673"/>
      <c r="N235" s="673"/>
      <c r="O235" s="673"/>
      <c r="P235" s="673"/>
      <c r="Q235" s="673"/>
      <c r="R235" s="673"/>
      <c r="S235" s="673"/>
      <c r="T235" s="673"/>
      <c r="U235" s="673"/>
      <c r="V235" s="673"/>
      <c r="W235" s="673"/>
      <c r="X235" s="673"/>
      <c r="Y235" s="673"/>
      <c r="Z235" s="673"/>
      <c r="AA235" s="673"/>
      <c r="AB235" s="673"/>
      <c r="AC235" s="673"/>
      <c r="AI235" s="673"/>
      <c r="AK235" s="673"/>
      <c r="AM235" s="584" t="n">
        <f aca="false">AC235/12*7</f>
        <v>0</v>
      </c>
      <c r="AN235" s="673"/>
      <c r="AP235" s="673"/>
      <c r="AR235" s="673"/>
      <c r="AX235" s="584"/>
      <c r="BC235" s="559" t="n">
        <f aca="false">+AZ235/12*3</f>
        <v>0</v>
      </c>
      <c r="BD235" s="673"/>
      <c r="BG235" s="673"/>
      <c r="BK235" s="598"/>
      <c r="BU235" s="559"/>
      <c r="BV235" s="559"/>
      <c r="BY235" s="559" t="e">
        <f aca="false">BX235*100/AZ235</f>
        <v>#DIV/0!</v>
      </c>
      <c r="BZ235" s="559" t="e">
        <f aca="false">BX235*100/BV235</f>
        <v>#DIV/0!</v>
      </c>
      <c r="CB235" s="559" t="n">
        <f aca="false">+CA235/12*2</f>
        <v>0</v>
      </c>
      <c r="CD235" s="559" t="e">
        <f aca="false">+CC235*100/CB235</f>
        <v>#DIV/0!</v>
      </c>
      <c r="CE235" s="559" t="n">
        <f aca="false">+CA235/12*3</f>
        <v>0</v>
      </c>
      <c r="CH235" s="559" t="e">
        <f aca="false">+CG235*100/CE235</f>
        <v>#DIV/0!</v>
      </c>
      <c r="CI235" s="559" t="e">
        <f aca="false">+CG235*100/CF235</f>
        <v>#DIV/0!</v>
      </c>
      <c r="CJ235" s="559" t="n">
        <f aca="false">CA235/12*4</f>
        <v>0</v>
      </c>
      <c r="CM235" s="559" t="n">
        <f aca="false">+CA235/12*5</f>
        <v>0</v>
      </c>
      <c r="CN235" s="598"/>
      <c r="CP235" s="559" t="n">
        <f aca="false">+CA235/2</f>
        <v>0</v>
      </c>
      <c r="CS235" s="559" t="n">
        <f aca="false">+CA235/12*7</f>
        <v>0</v>
      </c>
      <c r="CV235" s="559" t="n">
        <f aca="false">+CA235/12*8</f>
        <v>0</v>
      </c>
      <c r="CY235" s="559" t="n">
        <f aca="false">+CA235/12*9</f>
        <v>0</v>
      </c>
      <c r="DM235" s="559" t="e">
        <f aca="false">DL235*100/DJ235</f>
        <v>#DIV/0!</v>
      </c>
      <c r="DN235" s="559" t="n">
        <f aca="false">DL235-DJ235</f>
        <v>0</v>
      </c>
      <c r="DO235" s="559" t="n">
        <f aca="false">+DJ235/12</f>
        <v>0</v>
      </c>
      <c r="DQ235" s="559"/>
      <c r="DS235" s="559"/>
      <c r="DT235" s="559" t="n">
        <f aca="false">+DL235/12*3</f>
        <v>0</v>
      </c>
      <c r="DW235" s="559" t="e">
        <f aca="false">+DV235*100/DT235</f>
        <v>#DIV/0!</v>
      </c>
      <c r="DX235" s="559" t="e">
        <f aca="false">+DV235*100/DU235</f>
        <v>#DIV/0!</v>
      </c>
      <c r="DY235" s="559" t="n">
        <f aca="false">+DL235/12*4</f>
        <v>0</v>
      </c>
      <c r="EB235" s="559" t="e">
        <f aca="false">+EA235*100/DY235</f>
        <v>#DIV/0!</v>
      </c>
      <c r="EC235" s="559" t="e">
        <f aca="false">+EA235*100/DZ235</f>
        <v>#DIV/0!</v>
      </c>
      <c r="ED235" s="559" t="n">
        <f aca="false">+DL235/12*5</f>
        <v>0</v>
      </c>
      <c r="EG235" s="559" t="e">
        <f aca="false">+EF235*100/ED235</f>
        <v>#DIV/0!</v>
      </c>
      <c r="EH235" s="559" t="e">
        <f aca="false">+EF235*100/EE235</f>
        <v>#DIV/0!</v>
      </c>
      <c r="EI235" s="559" t="n">
        <f aca="false">+DL235/2</f>
        <v>0</v>
      </c>
      <c r="EL235" s="559" t="e">
        <f aca="false">+EK235*100/EI235</f>
        <v>#DIV/0!</v>
      </c>
      <c r="EM235" s="559" t="e">
        <f aca="false">+EK235*100/EJ235</f>
        <v>#DIV/0!</v>
      </c>
    </row>
    <row r="236" customFormat="false" ht="16.15" hidden="true" customHeight="true" outlineLevel="0" collapsed="false">
      <c r="D236" s="604"/>
      <c r="E236" s="412"/>
      <c r="F236" s="412"/>
      <c r="G236" s="408"/>
      <c r="H236" s="673"/>
      <c r="I236" s="673"/>
      <c r="J236" s="673"/>
      <c r="K236" s="673"/>
      <c r="L236" s="673"/>
      <c r="M236" s="673"/>
      <c r="N236" s="673"/>
      <c r="O236" s="673"/>
      <c r="P236" s="673"/>
      <c r="Q236" s="673"/>
      <c r="R236" s="673"/>
      <c r="S236" s="673"/>
      <c r="T236" s="673"/>
      <c r="U236" s="673"/>
      <c r="V236" s="673"/>
      <c r="W236" s="673"/>
      <c r="X236" s="673"/>
      <c r="Y236" s="673"/>
      <c r="Z236" s="673"/>
      <c r="AA236" s="673"/>
      <c r="AB236" s="673"/>
      <c r="AC236" s="673"/>
      <c r="AI236" s="673"/>
      <c r="AK236" s="673"/>
      <c r="AM236" s="584" t="n">
        <f aca="false">AC236/12*7</f>
        <v>0</v>
      </c>
      <c r="AN236" s="673"/>
      <c r="AP236" s="673"/>
      <c r="AR236" s="673"/>
      <c r="AX236" s="584"/>
      <c r="BC236" s="559" t="n">
        <f aca="false">+AZ236/12*3</f>
        <v>0</v>
      </c>
      <c r="BD236" s="673"/>
      <c r="BG236" s="673"/>
      <c r="BK236" s="598"/>
      <c r="BU236" s="559"/>
      <c r="BV236" s="559"/>
      <c r="BY236" s="559" t="e">
        <f aca="false">BX236*100/AZ236</f>
        <v>#DIV/0!</v>
      </c>
      <c r="BZ236" s="559" t="e">
        <f aca="false">BX236*100/BV236</f>
        <v>#DIV/0!</v>
      </c>
      <c r="CB236" s="559" t="n">
        <f aca="false">+CA236/12*2</f>
        <v>0</v>
      </c>
      <c r="CD236" s="559" t="e">
        <f aca="false">+CC236*100/CB236</f>
        <v>#DIV/0!</v>
      </c>
      <c r="CE236" s="559" t="n">
        <f aca="false">+CA236/12*3</f>
        <v>0</v>
      </c>
      <c r="CH236" s="559" t="e">
        <f aca="false">+CG236*100/CE236</f>
        <v>#DIV/0!</v>
      </c>
      <c r="CI236" s="559" t="e">
        <f aca="false">+CG236*100/CF236</f>
        <v>#DIV/0!</v>
      </c>
      <c r="CJ236" s="559" t="n">
        <f aca="false">CA236/12*4</f>
        <v>0</v>
      </c>
      <c r="CM236" s="559" t="n">
        <f aca="false">+CA236/12*5</f>
        <v>0</v>
      </c>
      <c r="CN236" s="598"/>
      <c r="CP236" s="559" t="n">
        <f aca="false">+CA236/2</f>
        <v>0</v>
      </c>
      <c r="CS236" s="559" t="n">
        <f aca="false">+CA236/12*7</f>
        <v>0</v>
      </c>
      <c r="CV236" s="559" t="n">
        <f aca="false">+CA236/12*8</f>
        <v>0</v>
      </c>
      <c r="CY236" s="559" t="n">
        <f aca="false">+CA236/12*9</f>
        <v>0</v>
      </c>
      <c r="DM236" s="559" t="e">
        <f aca="false">DL236*100/DJ236</f>
        <v>#DIV/0!</v>
      </c>
      <c r="DN236" s="559" t="n">
        <f aca="false">DL236-DJ236</f>
        <v>0</v>
      </c>
      <c r="DO236" s="559" t="n">
        <f aca="false">+DJ236/12</f>
        <v>0</v>
      </c>
      <c r="DQ236" s="559"/>
      <c r="DS236" s="559"/>
      <c r="DT236" s="559" t="n">
        <f aca="false">+DL236/12*3</f>
        <v>0</v>
      </c>
      <c r="DW236" s="559" t="e">
        <f aca="false">+DV236*100/DT236</f>
        <v>#DIV/0!</v>
      </c>
      <c r="DX236" s="559" t="e">
        <f aca="false">+DV236*100/DU236</f>
        <v>#DIV/0!</v>
      </c>
      <c r="DY236" s="559" t="n">
        <f aca="false">+DL236/12*4</f>
        <v>0</v>
      </c>
      <c r="EB236" s="559" t="e">
        <f aca="false">+EA236*100/DY236</f>
        <v>#DIV/0!</v>
      </c>
      <c r="EC236" s="559" t="e">
        <f aca="false">+EA236*100/DZ236</f>
        <v>#DIV/0!</v>
      </c>
      <c r="ED236" s="559" t="n">
        <f aca="false">+DL236/12*5</f>
        <v>0</v>
      </c>
      <c r="EG236" s="559" t="e">
        <f aca="false">+EF236*100/ED236</f>
        <v>#DIV/0!</v>
      </c>
      <c r="EH236" s="559" t="e">
        <f aca="false">+EF236*100/EE236</f>
        <v>#DIV/0!</v>
      </c>
      <c r="EI236" s="559" t="n">
        <f aca="false">+DL236/2</f>
        <v>0</v>
      </c>
      <c r="EL236" s="559" t="e">
        <f aca="false">+EK236*100/EI236</f>
        <v>#DIV/0!</v>
      </c>
      <c r="EM236" s="559" t="e">
        <f aca="false">+EK236*100/EJ236</f>
        <v>#DIV/0!</v>
      </c>
    </row>
    <row r="237" customFormat="false" ht="16.15" hidden="true" customHeight="true" outlineLevel="0" collapsed="false">
      <c r="D237" s="604"/>
      <c r="E237" s="412"/>
      <c r="F237" s="412"/>
      <c r="G237" s="408"/>
      <c r="H237" s="673"/>
      <c r="I237" s="673"/>
      <c r="J237" s="673"/>
      <c r="K237" s="673"/>
      <c r="L237" s="673"/>
      <c r="M237" s="673"/>
      <c r="N237" s="673"/>
      <c r="O237" s="673"/>
      <c r="P237" s="673"/>
      <c r="Q237" s="673"/>
      <c r="R237" s="673"/>
      <c r="S237" s="673"/>
      <c r="T237" s="673"/>
      <c r="U237" s="673"/>
      <c r="V237" s="673"/>
      <c r="W237" s="673"/>
      <c r="X237" s="673"/>
      <c r="Y237" s="673"/>
      <c r="Z237" s="673"/>
      <c r="AA237" s="673"/>
      <c r="AB237" s="673"/>
      <c r="AC237" s="673"/>
      <c r="AI237" s="673"/>
      <c r="AK237" s="673"/>
      <c r="AM237" s="584" t="n">
        <f aca="false">AC237/12*7</f>
        <v>0</v>
      </c>
      <c r="AN237" s="673"/>
      <c r="AP237" s="673"/>
      <c r="AR237" s="673"/>
      <c r="AX237" s="584"/>
      <c r="BC237" s="559" t="n">
        <f aca="false">+AZ237/12*3</f>
        <v>0</v>
      </c>
      <c r="BD237" s="673"/>
      <c r="BG237" s="673"/>
      <c r="BK237" s="598"/>
      <c r="BU237" s="559"/>
      <c r="BV237" s="559"/>
      <c r="BY237" s="559" t="e">
        <f aca="false">BX237*100/AZ237</f>
        <v>#DIV/0!</v>
      </c>
      <c r="BZ237" s="559" t="e">
        <f aca="false">BX237*100/BV237</f>
        <v>#DIV/0!</v>
      </c>
      <c r="CB237" s="559" t="n">
        <f aca="false">+CA237/12*2</f>
        <v>0</v>
      </c>
      <c r="CD237" s="559" t="e">
        <f aca="false">+CC237*100/CB237</f>
        <v>#DIV/0!</v>
      </c>
      <c r="CE237" s="559" t="n">
        <f aca="false">+CA237/12*3</f>
        <v>0</v>
      </c>
      <c r="CH237" s="559" t="e">
        <f aca="false">+CG237*100/CE237</f>
        <v>#DIV/0!</v>
      </c>
      <c r="CI237" s="559" t="e">
        <f aca="false">+CG237*100/CF237</f>
        <v>#DIV/0!</v>
      </c>
      <c r="CJ237" s="559" t="n">
        <f aca="false">CA237/12*4</f>
        <v>0</v>
      </c>
      <c r="CM237" s="559" t="n">
        <f aca="false">+CA237/12*5</f>
        <v>0</v>
      </c>
      <c r="CN237" s="598"/>
      <c r="CP237" s="559" t="n">
        <f aca="false">+CA237/2</f>
        <v>0</v>
      </c>
      <c r="CS237" s="559" t="n">
        <f aca="false">+CA237/12*7</f>
        <v>0</v>
      </c>
      <c r="CV237" s="559" t="n">
        <f aca="false">+CA237/12*8</f>
        <v>0</v>
      </c>
      <c r="CY237" s="559" t="n">
        <f aca="false">+CA237/12*9</f>
        <v>0</v>
      </c>
      <c r="DM237" s="559" t="e">
        <f aca="false">DL237*100/DJ237</f>
        <v>#DIV/0!</v>
      </c>
      <c r="DN237" s="559" t="n">
        <f aca="false">DL237-DJ237</f>
        <v>0</v>
      </c>
      <c r="DO237" s="559" t="n">
        <f aca="false">+DJ237/12</f>
        <v>0</v>
      </c>
      <c r="DQ237" s="559"/>
      <c r="DS237" s="559"/>
      <c r="DT237" s="559" t="n">
        <f aca="false">+DL237/12*3</f>
        <v>0</v>
      </c>
      <c r="DW237" s="559" t="e">
        <f aca="false">+DV237*100/DT237</f>
        <v>#DIV/0!</v>
      </c>
      <c r="DX237" s="559" t="e">
        <f aca="false">+DV237*100/DU237</f>
        <v>#DIV/0!</v>
      </c>
      <c r="DY237" s="559" t="n">
        <f aca="false">+DL237/12*4</f>
        <v>0</v>
      </c>
      <c r="EB237" s="559" t="e">
        <f aca="false">+EA237*100/DY237</f>
        <v>#DIV/0!</v>
      </c>
      <c r="EC237" s="559" t="e">
        <f aca="false">+EA237*100/DZ237</f>
        <v>#DIV/0!</v>
      </c>
      <c r="ED237" s="559" t="n">
        <f aca="false">+DL237/12*5</f>
        <v>0</v>
      </c>
      <c r="EG237" s="559" t="e">
        <f aca="false">+EF237*100/ED237</f>
        <v>#DIV/0!</v>
      </c>
      <c r="EH237" s="559" t="e">
        <f aca="false">+EF237*100/EE237</f>
        <v>#DIV/0!</v>
      </c>
      <c r="EI237" s="559" t="n">
        <f aca="false">+DL237/2</f>
        <v>0</v>
      </c>
      <c r="EL237" s="559" t="e">
        <f aca="false">+EK237*100/EI237</f>
        <v>#DIV/0!</v>
      </c>
      <c r="EM237" s="559" t="e">
        <f aca="false">+EK237*100/EJ237</f>
        <v>#DIV/0!</v>
      </c>
    </row>
    <row r="238" customFormat="false" ht="16.15" hidden="true" customHeight="true" outlineLevel="0" collapsed="false">
      <c r="D238" s="604"/>
      <c r="E238" s="412"/>
      <c r="F238" s="412"/>
      <c r="G238" s="408"/>
      <c r="H238" s="673"/>
      <c r="I238" s="673"/>
      <c r="J238" s="673"/>
      <c r="K238" s="673"/>
      <c r="L238" s="673"/>
      <c r="M238" s="673"/>
      <c r="N238" s="673"/>
      <c r="O238" s="673"/>
      <c r="P238" s="673"/>
      <c r="Q238" s="673"/>
      <c r="R238" s="673"/>
      <c r="S238" s="673"/>
      <c r="T238" s="673"/>
      <c r="U238" s="673"/>
      <c r="V238" s="673"/>
      <c r="W238" s="673"/>
      <c r="X238" s="673"/>
      <c r="Y238" s="673"/>
      <c r="Z238" s="673"/>
      <c r="AA238" s="673"/>
      <c r="AB238" s="673"/>
      <c r="AC238" s="673"/>
      <c r="AI238" s="673"/>
      <c r="AK238" s="673"/>
      <c r="AM238" s="584" t="n">
        <f aca="false">AC238/12*7</f>
        <v>0</v>
      </c>
      <c r="AN238" s="673"/>
      <c r="AP238" s="673"/>
      <c r="AR238" s="673"/>
      <c r="AX238" s="584"/>
      <c r="BC238" s="559" t="n">
        <f aca="false">+AZ238/12*3</f>
        <v>0</v>
      </c>
      <c r="BD238" s="673"/>
      <c r="BG238" s="673"/>
      <c r="BK238" s="598"/>
      <c r="BU238" s="559"/>
      <c r="BV238" s="559"/>
      <c r="BY238" s="559" t="e">
        <f aca="false">BX238*100/AZ238</f>
        <v>#DIV/0!</v>
      </c>
      <c r="BZ238" s="559" t="e">
        <f aca="false">BX238*100/BV238</f>
        <v>#DIV/0!</v>
      </c>
      <c r="CB238" s="559" t="n">
        <f aca="false">+CA238/12*2</f>
        <v>0</v>
      </c>
      <c r="CD238" s="559" t="e">
        <f aca="false">+CC238*100/CB238</f>
        <v>#DIV/0!</v>
      </c>
      <c r="CE238" s="559" t="n">
        <f aca="false">+CA238/12*3</f>
        <v>0</v>
      </c>
      <c r="CH238" s="559" t="e">
        <f aca="false">+CG238*100/CE238</f>
        <v>#DIV/0!</v>
      </c>
      <c r="CI238" s="559" t="e">
        <f aca="false">+CG238*100/CF238</f>
        <v>#DIV/0!</v>
      </c>
      <c r="CJ238" s="559" t="n">
        <f aca="false">CA238/12*4</f>
        <v>0</v>
      </c>
      <c r="CM238" s="559" t="n">
        <f aca="false">+CA238/12*5</f>
        <v>0</v>
      </c>
      <c r="CN238" s="598"/>
      <c r="CP238" s="559" t="n">
        <f aca="false">+CA238/2</f>
        <v>0</v>
      </c>
      <c r="CS238" s="559" t="n">
        <f aca="false">+CA238/12*7</f>
        <v>0</v>
      </c>
      <c r="CV238" s="559" t="n">
        <f aca="false">+CA238/12*8</f>
        <v>0</v>
      </c>
      <c r="CY238" s="559" t="n">
        <f aca="false">+CA238/12*9</f>
        <v>0</v>
      </c>
      <c r="DM238" s="559" t="e">
        <f aca="false">DL238*100/DJ238</f>
        <v>#DIV/0!</v>
      </c>
      <c r="DN238" s="559" t="n">
        <f aca="false">DL238-DJ238</f>
        <v>0</v>
      </c>
      <c r="DO238" s="559" t="n">
        <f aca="false">+DJ238/12</f>
        <v>0</v>
      </c>
      <c r="DQ238" s="559"/>
      <c r="DS238" s="559"/>
      <c r="DT238" s="559" t="n">
        <f aca="false">+DL238/12*3</f>
        <v>0</v>
      </c>
      <c r="DW238" s="559" t="e">
        <f aca="false">+DV238*100/DT238</f>
        <v>#DIV/0!</v>
      </c>
      <c r="DX238" s="559" t="e">
        <f aca="false">+DV238*100/DU238</f>
        <v>#DIV/0!</v>
      </c>
      <c r="DY238" s="559" t="n">
        <f aca="false">+DL238/12*4</f>
        <v>0</v>
      </c>
      <c r="EB238" s="559" t="e">
        <f aca="false">+EA238*100/DY238</f>
        <v>#DIV/0!</v>
      </c>
      <c r="EC238" s="559" t="e">
        <f aca="false">+EA238*100/DZ238</f>
        <v>#DIV/0!</v>
      </c>
      <c r="ED238" s="559" t="n">
        <f aca="false">+DL238/12*5</f>
        <v>0</v>
      </c>
      <c r="EG238" s="559" t="e">
        <f aca="false">+EF238*100/ED238</f>
        <v>#DIV/0!</v>
      </c>
      <c r="EH238" s="559" t="e">
        <f aca="false">+EF238*100/EE238</f>
        <v>#DIV/0!</v>
      </c>
      <c r="EI238" s="559" t="n">
        <f aca="false">+DL238/2</f>
        <v>0</v>
      </c>
      <c r="EL238" s="559" t="e">
        <f aca="false">+EK238*100/EI238</f>
        <v>#DIV/0!</v>
      </c>
      <c r="EM238" s="559" t="e">
        <f aca="false">+EK238*100/EJ238</f>
        <v>#DIV/0!</v>
      </c>
    </row>
    <row r="239" customFormat="false" ht="16.15" hidden="true" customHeight="true" outlineLevel="0" collapsed="false">
      <c r="D239" s="604"/>
      <c r="E239" s="412"/>
      <c r="F239" s="412"/>
      <c r="G239" s="408"/>
      <c r="H239" s="673"/>
      <c r="I239" s="673"/>
      <c r="J239" s="673"/>
      <c r="K239" s="673"/>
      <c r="L239" s="673"/>
      <c r="M239" s="673"/>
      <c r="N239" s="673"/>
      <c r="O239" s="673"/>
      <c r="P239" s="673"/>
      <c r="Q239" s="673"/>
      <c r="R239" s="673"/>
      <c r="S239" s="673"/>
      <c r="T239" s="673"/>
      <c r="U239" s="673"/>
      <c r="V239" s="673"/>
      <c r="W239" s="673"/>
      <c r="X239" s="673"/>
      <c r="Y239" s="673"/>
      <c r="Z239" s="673"/>
      <c r="AA239" s="673"/>
      <c r="AB239" s="673"/>
      <c r="AC239" s="673"/>
      <c r="AI239" s="673"/>
      <c r="AK239" s="673"/>
      <c r="AM239" s="584" t="n">
        <f aca="false">AC239/12*7</f>
        <v>0</v>
      </c>
      <c r="AN239" s="673"/>
      <c r="AP239" s="673"/>
      <c r="AR239" s="673"/>
      <c r="AX239" s="584"/>
      <c r="BC239" s="559" t="n">
        <f aca="false">+AZ239/12*3</f>
        <v>0</v>
      </c>
      <c r="BD239" s="673"/>
      <c r="BG239" s="673"/>
      <c r="BK239" s="598"/>
      <c r="BU239" s="559"/>
      <c r="BV239" s="559"/>
      <c r="BY239" s="559" t="e">
        <f aca="false">BX239*100/AZ239</f>
        <v>#DIV/0!</v>
      </c>
      <c r="BZ239" s="559" t="e">
        <f aca="false">BX239*100/BV239</f>
        <v>#DIV/0!</v>
      </c>
      <c r="CB239" s="559" t="n">
        <f aca="false">+CA239/12*2</f>
        <v>0</v>
      </c>
      <c r="CD239" s="559" t="e">
        <f aca="false">+CC239*100/CB239</f>
        <v>#DIV/0!</v>
      </c>
      <c r="CE239" s="559" t="n">
        <f aca="false">+CA239/12*3</f>
        <v>0</v>
      </c>
      <c r="CH239" s="559" t="e">
        <f aca="false">+CG239*100/CE239</f>
        <v>#DIV/0!</v>
      </c>
      <c r="CI239" s="559" t="e">
        <f aca="false">+CG239*100/CF239</f>
        <v>#DIV/0!</v>
      </c>
      <c r="CJ239" s="559" t="n">
        <f aca="false">CA239/12*4</f>
        <v>0</v>
      </c>
      <c r="CM239" s="559" t="n">
        <f aca="false">+CA239/12*5</f>
        <v>0</v>
      </c>
      <c r="CN239" s="598"/>
      <c r="CP239" s="559" t="n">
        <f aca="false">+CA239/2</f>
        <v>0</v>
      </c>
      <c r="CS239" s="559" t="n">
        <f aca="false">+CA239/12*7</f>
        <v>0</v>
      </c>
      <c r="CV239" s="559" t="n">
        <f aca="false">+CA239/12*8</f>
        <v>0</v>
      </c>
      <c r="CY239" s="559" t="n">
        <f aca="false">+CA239/12*9</f>
        <v>0</v>
      </c>
      <c r="DM239" s="559" t="e">
        <f aca="false">DL239*100/DJ239</f>
        <v>#DIV/0!</v>
      </c>
      <c r="DN239" s="559" t="n">
        <f aca="false">DL239-DJ239</f>
        <v>0</v>
      </c>
      <c r="DO239" s="559" t="n">
        <f aca="false">+DJ239/12</f>
        <v>0</v>
      </c>
      <c r="DQ239" s="559"/>
      <c r="DS239" s="559"/>
      <c r="DT239" s="559" t="n">
        <f aca="false">+DL239/12*3</f>
        <v>0</v>
      </c>
      <c r="DW239" s="559" t="e">
        <f aca="false">+DV239*100/DT239</f>
        <v>#DIV/0!</v>
      </c>
      <c r="DX239" s="559" t="e">
        <f aca="false">+DV239*100/DU239</f>
        <v>#DIV/0!</v>
      </c>
      <c r="DY239" s="559" t="n">
        <f aca="false">+DL239/12*4</f>
        <v>0</v>
      </c>
      <c r="EB239" s="559" t="e">
        <f aca="false">+EA239*100/DY239</f>
        <v>#DIV/0!</v>
      </c>
      <c r="EC239" s="559" t="e">
        <f aca="false">+EA239*100/DZ239</f>
        <v>#DIV/0!</v>
      </c>
      <c r="ED239" s="559" t="n">
        <f aca="false">+DL239/12*5</f>
        <v>0</v>
      </c>
      <c r="EG239" s="559" t="e">
        <f aca="false">+EF239*100/ED239</f>
        <v>#DIV/0!</v>
      </c>
      <c r="EH239" s="559" t="e">
        <f aca="false">+EF239*100/EE239</f>
        <v>#DIV/0!</v>
      </c>
      <c r="EI239" s="559" t="n">
        <f aca="false">+DL239/2</f>
        <v>0</v>
      </c>
      <c r="EL239" s="559" t="e">
        <f aca="false">+EK239*100/EI239</f>
        <v>#DIV/0!</v>
      </c>
      <c r="EM239" s="559" t="e">
        <f aca="false">+EK239*100/EJ239</f>
        <v>#DIV/0!</v>
      </c>
    </row>
    <row r="240" customFormat="false" ht="18" hidden="true" customHeight="true" outlineLevel="0" collapsed="false">
      <c r="D240" s="603"/>
      <c r="E240" s="674" t="n">
        <v>631200</v>
      </c>
      <c r="F240" s="613"/>
      <c r="G240" s="675" t="s">
        <v>601</v>
      </c>
      <c r="H240" s="676"/>
      <c r="I240" s="676" t="n">
        <v>0</v>
      </c>
      <c r="J240" s="676" t="n">
        <v>0</v>
      </c>
      <c r="K240" s="676" t="n">
        <v>14078.08</v>
      </c>
      <c r="L240" s="676" t="n">
        <v>14078.08</v>
      </c>
      <c r="M240" s="676"/>
      <c r="N240" s="676" t="n">
        <v>14078.08</v>
      </c>
      <c r="O240" s="676" t="n">
        <v>14183.35</v>
      </c>
      <c r="P240" s="676" t="n">
        <v>14183.35</v>
      </c>
      <c r="Q240" s="676" t="n">
        <v>14183.35</v>
      </c>
      <c r="R240" s="676" t="n">
        <v>14183.35</v>
      </c>
      <c r="S240" s="676" t="n">
        <v>24.14</v>
      </c>
      <c r="T240" s="676" t="n">
        <v>0</v>
      </c>
      <c r="U240" s="676" t="n">
        <v>0</v>
      </c>
      <c r="V240" s="676" t="n">
        <v>0</v>
      </c>
      <c r="W240" s="676" t="n">
        <v>0</v>
      </c>
      <c r="X240" s="676" t="n">
        <v>0</v>
      </c>
      <c r="Y240" s="676" t="n">
        <v>0</v>
      </c>
      <c r="Z240" s="676" t="n">
        <v>14183.35</v>
      </c>
      <c r="AA240" s="676" t="n">
        <v>0</v>
      </c>
      <c r="AB240" s="676" t="n">
        <v>0</v>
      </c>
      <c r="AC240" s="676" t="n">
        <v>0</v>
      </c>
      <c r="AI240" s="676" t="n">
        <v>0</v>
      </c>
      <c r="AK240" s="676" t="n">
        <v>0</v>
      </c>
      <c r="AM240" s="584" t="n">
        <f aca="false">AC240/12*7</f>
        <v>0</v>
      </c>
      <c r="AN240" s="676" t="n">
        <v>0</v>
      </c>
      <c r="AP240" s="676" t="n">
        <v>0</v>
      </c>
      <c r="AR240" s="676" t="n">
        <v>0</v>
      </c>
      <c r="AX240" s="584"/>
      <c r="BC240" s="559" t="n">
        <f aca="false">+AZ240/12*3</f>
        <v>0</v>
      </c>
      <c r="BD240" s="676" t="n">
        <v>0</v>
      </c>
      <c r="BG240" s="676" t="n">
        <v>0</v>
      </c>
      <c r="BK240" s="598"/>
      <c r="BU240" s="559"/>
      <c r="BV240" s="559"/>
      <c r="BY240" s="559"/>
      <c r="BZ240" s="559"/>
      <c r="CB240" s="559" t="n">
        <f aca="false">+CA240/12*2</f>
        <v>0</v>
      </c>
      <c r="CD240" s="559" t="e">
        <f aca="false">+CC240*100/CB240</f>
        <v>#DIV/0!</v>
      </c>
      <c r="CE240" s="559" t="n">
        <f aca="false">+CA240/12*3</f>
        <v>0</v>
      </c>
      <c r="CH240" s="559" t="e">
        <f aca="false">+CG240*100/CE240</f>
        <v>#DIV/0!</v>
      </c>
      <c r="CI240" s="559" t="e">
        <f aca="false">+CG240*100/CF240</f>
        <v>#DIV/0!</v>
      </c>
      <c r="CJ240" s="559" t="n">
        <f aca="false">CA240/12*4</f>
        <v>0</v>
      </c>
      <c r="CM240" s="559" t="n">
        <f aca="false">+CA240/12*5</f>
        <v>0</v>
      </c>
      <c r="CN240" s="598"/>
      <c r="CP240" s="559" t="n">
        <f aca="false">+CA240/2</f>
        <v>0</v>
      </c>
      <c r="CS240" s="559" t="n">
        <f aca="false">+CA240/12*7</f>
        <v>0</v>
      </c>
      <c r="CV240" s="559" t="n">
        <f aca="false">+CA240/12*8</f>
        <v>0</v>
      </c>
      <c r="CY240" s="559" t="n">
        <f aca="false">+CA240/12*9</f>
        <v>0</v>
      </c>
      <c r="DM240" s="559" t="e">
        <f aca="false">DL240*100/DJ240</f>
        <v>#DIV/0!</v>
      </c>
      <c r="DN240" s="559" t="n">
        <f aca="false">DL240-DJ240</f>
        <v>0</v>
      </c>
      <c r="DO240" s="559" t="n">
        <f aca="false">+DJ240/12</f>
        <v>0</v>
      </c>
      <c r="DQ240" s="559"/>
      <c r="DS240" s="559"/>
      <c r="DT240" s="559" t="n">
        <f aca="false">+DL240/12*3</f>
        <v>0</v>
      </c>
      <c r="DW240" s="559" t="e">
        <f aca="false">+DV240*100/DT240</f>
        <v>#DIV/0!</v>
      </c>
      <c r="DX240" s="559" t="e">
        <f aca="false">+DV240*100/DU240</f>
        <v>#DIV/0!</v>
      </c>
      <c r="DY240" s="559" t="n">
        <f aca="false">+DL240/12*4</f>
        <v>0</v>
      </c>
      <c r="EB240" s="559" t="e">
        <f aca="false">+EA240*100/DY240</f>
        <v>#DIV/0!</v>
      </c>
      <c r="EC240" s="559" t="e">
        <f aca="false">+EA240*100/DZ240</f>
        <v>#DIV/0!</v>
      </c>
      <c r="ED240" s="559" t="n">
        <f aca="false">+DL240/12*5</f>
        <v>0</v>
      </c>
      <c r="EG240" s="559" t="e">
        <f aca="false">+EF240*100/ED240</f>
        <v>#DIV/0!</v>
      </c>
      <c r="EH240" s="559" t="e">
        <f aca="false">+EF240*100/EE240</f>
        <v>#DIV/0!</v>
      </c>
      <c r="EI240" s="559" t="n">
        <f aca="false">+DL240/2</f>
        <v>0</v>
      </c>
      <c r="EL240" s="559" t="e">
        <f aca="false">+EK240*100/EI240</f>
        <v>#DIV/0!</v>
      </c>
      <c r="EM240" s="559" t="e">
        <f aca="false">+EK240*100/EJ240</f>
        <v>#DIV/0!</v>
      </c>
    </row>
    <row r="241" customFormat="false" ht="25.5" hidden="false" customHeight="true" outlineLevel="0" collapsed="false">
      <c r="D241" s="604"/>
      <c r="E241" s="412"/>
      <c r="F241" s="412"/>
      <c r="G241" s="408"/>
      <c r="H241" s="673"/>
      <c r="I241" s="673"/>
      <c r="J241" s="673"/>
      <c r="K241" s="673"/>
      <c r="L241" s="673"/>
      <c r="M241" s="673"/>
      <c r="N241" s="673"/>
      <c r="O241" s="673"/>
      <c r="P241" s="673"/>
      <c r="Q241" s="673"/>
      <c r="R241" s="673"/>
      <c r="S241" s="673"/>
      <c r="T241" s="673"/>
      <c r="U241" s="673"/>
      <c r="V241" s="673"/>
      <c r="W241" s="673"/>
      <c r="X241" s="673"/>
      <c r="Y241" s="673"/>
      <c r="Z241" s="673"/>
      <c r="AA241" s="673"/>
      <c r="AB241" s="673"/>
      <c r="AC241" s="673"/>
      <c r="AI241" s="673"/>
      <c r="AK241" s="673"/>
      <c r="AL241" s="524"/>
      <c r="AM241" s="584"/>
      <c r="AN241" s="673"/>
      <c r="AO241" s="524"/>
      <c r="AP241" s="673"/>
      <c r="AQ241" s="524"/>
      <c r="AR241" s="673"/>
      <c r="AS241" s="524"/>
      <c r="AT241" s="524"/>
      <c r="AU241" s="524"/>
      <c r="AV241" s="524"/>
      <c r="AW241" s="524"/>
      <c r="AX241" s="584"/>
      <c r="AY241" s="524"/>
      <c r="AZ241" s="524"/>
      <c r="BA241" s="524"/>
      <c r="BB241" s="524"/>
      <c r="BC241" s="559"/>
      <c r="BD241" s="673"/>
      <c r="BF241" s="524"/>
      <c r="BG241" s="673"/>
      <c r="BI241" s="524"/>
      <c r="BK241" s="677"/>
      <c r="BL241" s="524"/>
      <c r="BM241" s="524"/>
      <c r="BN241" s="524"/>
      <c r="BO241" s="524"/>
      <c r="BP241" s="524"/>
      <c r="BQ241" s="524"/>
      <c r="BR241" s="524"/>
      <c r="BS241" s="524"/>
      <c r="BT241" s="524"/>
      <c r="BU241" s="559"/>
      <c r="BV241" s="559"/>
      <c r="BW241" s="524"/>
      <c r="BX241" s="524"/>
      <c r="BY241" s="559"/>
      <c r="BZ241" s="559"/>
      <c r="CA241" s="524"/>
      <c r="CB241" s="559"/>
      <c r="CC241" s="524"/>
      <c r="CD241" s="559"/>
      <c r="CE241" s="559"/>
      <c r="CF241" s="524"/>
      <c r="CG241" s="524"/>
      <c r="CH241" s="559"/>
      <c r="CI241" s="559"/>
      <c r="CJ241" s="559" t="n">
        <f aca="false">CA241/12*4</f>
        <v>0</v>
      </c>
      <c r="CK241" s="524"/>
      <c r="CL241" s="524"/>
      <c r="CM241" s="559" t="n">
        <f aca="false">+CA241/12*5</f>
        <v>0</v>
      </c>
      <c r="CN241" s="677"/>
      <c r="CO241" s="524"/>
      <c r="CP241" s="559"/>
      <c r="CQ241" s="524"/>
      <c r="CR241" s="524"/>
      <c r="CS241" s="559" t="n">
        <f aca="false">+CA241/12*7</f>
        <v>0</v>
      </c>
      <c r="CT241" s="524"/>
      <c r="CU241" s="524"/>
      <c r="CV241" s="559"/>
      <c r="CW241" s="524"/>
      <c r="CX241" s="524"/>
      <c r="CY241" s="559" t="n">
        <f aca="false">+CA241/12*9</f>
        <v>0</v>
      </c>
      <c r="CZ241" s="524"/>
      <c r="DA241" s="524"/>
      <c r="DB241" s="524"/>
      <c r="DC241" s="524"/>
      <c r="DD241" s="524"/>
      <c r="DE241" s="526"/>
      <c r="DF241" s="524"/>
      <c r="DG241" s="524"/>
      <c r="DH241" s="524"/>
      <c r="DI241" s="524"/>
      <c r="DJ241" s="524"/>
      <c r="DK241" s="524"/>
      <c r="DL241" s="524"/>
      <c r="DM241" s="559"/>
      <c r="DN241" s="559"/>
      <c r="DO241" s="559"/>
      <c r="DP241" s="524"/>
      <c r="DQ241" s="559"/>
      <c r="DR241" s="524"/>
      <c r="DS241" s="559"/>
      <c r="DT241" s="559"/>
      <c r="DU241" s="524"/>
      <c r="DV241" s="524"/>
      <c r="DW241" s="559"/>
      <c r="DX241" s="559"/>
      <c r="DY241" s="559"/>
      <c r="DZ241" s="524"/>
      <c r="EA241" s="524"/>
      <c r="EB241" s="559"/>
      <c r="EC241" s="559"/>
      <c r="ED241" s="559"/>
      <c r="EE241" s="524"/>
      <c r="EF241" s="524"/>
      <c r="EG241" s="559"/>
      <c r="EH241" s="559"/>
      <c r="EI241" s="559"/>
      <c r="EJ241" s="524"/>
      <c r="EK241" s="524"/>
      <c r="EL241" s="559"/>
      <c r="EM241" s="559"/>
    </row>
    <row r="242" customFormat="false" ht="16.15" hidden="true" customHeight="true" outlineLevel="0" collapsed="false">
      <c r="D242" s="604"/>
      <c r="E242" s="412" t="n">
        <v>415200</v>
      </c>
      <c r="F242" s="412"/>
      <c r="G242" s="408"/>
      <c r="H242" s="673"/>
      <c r="I242" s="673" t="n">
        <v>27982.73</v>
      </c>
      <c r="J242" s="673"/>
      <c r="K242" s="673"/>
      <c r="L242" s="673"/>
      <c r="M242" s="673"/>
      <c r="N242" s="673"/>
      <c r="O242" s="673"/>
      <c r="P242" s="673"/>
      <c r="Q242" s="673"/>
      <c r="R242" s="673"/>
      <c r="S242" s="673"/>
      <c r="T242" s="673"/>
      <c r="U242" s="673"/>
      <c r="V242" s="673"/>
      <c r="W242" s="673"/>
      <c r="X242" s="673"/>
      <c r="Y242" s="673"/>
      <c r="Z242" s="673"/>
      <c r="AA242" s="673"/>
      <c r="AB242" s="673"/>
      <c r="AC242" s="673"/>
      <c r="AI242" s="673"/>
      <c r="AK242" s="673"/>
      <c r="AM242" s="584" t="n">
        <f aca="false">AC242/12*7</f>
        <v>0</v>
      </c>
      <c r="AN242" s="673"/>
      <c r="AP242" s="673"/>
      <c r="AR242" s="673"/>
      <c r="AX242" s="584"/>
      <c r="BC242" s="559" t="n">
        <f aca="false">+AZ242/12*3</f>
        <v>0</v>
      </c>
      <c r="BD242" s="673"/>
      <c r="BG242" s="673"/>
      <c r="BK242" s="598"/>
      <c r="BY242" s="559" t="e">
        <f aca="false">BX242*100/AZ242</f>
        <v>#DIV/0!</v>
      </c>
      <c r="BZ242" s="559" t="e">
        <f aca="false">BX242*100/BV242</f>
        <v>#DIV/0!</v>
      </c>
      <c r="CB242" s="559" t="n">
        <f aca="false">+CA242/12*2</f>
        <v>0</v>
      </c>
      <c r="CD242" s="559" t="e">
        <f aca="false">+CC242*100/CB242</f>
        <v>#DIV/0!</v>
      </c>
      <c r="CE242" s="559" t="n">
        <f aca="false">+CA242/12*3</f>
        <v>0</v>
      </c>
      <c r="CH242" s="559" t="e">
        <f aca="false">+CG242*100/CE242</f>
        <v>#DIV/0!</v>
      </c>
      <c r="CI242" s="559" t="e">
        <f aca="false">+CG242*100/CF242</f>
        <v>#DIV/0!</v>
      </c>
      <c r="CJ242" s="559" t="n">
        <f aca="false">CA242/12*4</f>
        <v>0</v>
      </c>
      <c r="CM242" s="559" t="n">
        <f aca="false">+CA242/12*5</f>
        <v>0</v>
      </c>
      <c r="CN242" s="598"/>
      <c r="CP242" s="559" t="n">
        <f aca="false">+CA242/2</f>
        <v>0</v>
      </c>
      <c r="CS242" s="559" t="n">
        <f aca="false">+CA242/12*7</f>
        <v>0</v>
      </c>
      <c r="CV242" s="559" t="n">
        <f aca="false">+CA242/12*8</f>
        <v>0</v>
      </c>
      <c r="CY242" s="559" t="n">
        <f aca="false">+CA242/12*9</f>
        <v>0</v>
      </c>
      <c r="DM242" s="559" t="e">
        <f aca="false">DL242*100/DJ242</f>
        <v>#DIV/0!</v>
      </c>
      <c r="DN242" s="559" t="n">
        <f aca="false">DL242-DJ242</f>
        <v>0</v>
      </c>
      <c r="DO242" s="559" t="n">
        <f aca="false">+DJ242/12</f>
        <v>0</v>
      </c>
      <c r="DQ242" s="559" t="n">
        <f aca="false">+DJ242/12*2</f>
        <v>0</v>
      </c>
      <c r="DS242" s="559" t="e">
        <f aca="false">+DR242*100/DQ242</f>
        <v>#DIV/0!</v>
      </c>
      <c r="DT242" s="559" t="n">
        <f aca="false">+DL242/12*3</f>
        <v>0</v>
      </c>
      <c r="DW242" s="559" t="e">
        <f aca="false">+DV242*100/DT242</f>
        <v>#DIV/0!</v>
      </c>
      <c r="DX242" s="559" t="e">
        <f aca="false">+DV242*100/DU242</f>
        <v>#DIV/0!</v>
      </c>
      <c r="DY242" s="559" t="n">
        <f aca="false">+DL242/12*4</f>
        <v>0</v>
      </c>
      <c r="EB242" s="559" t="e">
        <f aca="false">+EA242*100/DY242</f>
        <v>#DIV/0!</v>
      </c>
      <c r="EC242" s="559" t="e">
        <f aca="false">+EA242*100/DZ242</f>
        <v>#DIV/0!</v>
      </c>
      <c r="ED242" s="559" t="n">
        <f aca="false">+DL242/12*5</f>
        <v>0</v>
      </c>
      <c r="EG242" s="559" t="e">
        <f aca="false">+EF242*100/ED242</f>
        <v>#DIV/0!</v>
      </c>
      <c r="EH242" s="559" t="e">
        <f aca="false">+EF242*100/EE242</f>
        <v>#DIV/0!</v>
      </c>
      <c r="EI242" s="559" t="n">
        <f aca="false">+DL242/2</f>
        <v>0</v>
      </c>
      <c r="EL242" s="559" t="e">
        <f aca="false">+EK242*100/EI242</f>
        <v>#DIV/0!</v>
      </c>
      <c r="EM242" s="559" t="e">
        <f aca="false">+EK242*100/EJ242</f>
        <v>#DIV/0!</v>
      </c>
    </row>
    <row r="243" customFormat="false" ht="16.15" hidden="true" customHeight="true" outlineLevel="0" collapsed="false">
      <c r="D243" s="604"/>
      <c r="E243" s="412"/>
      <c r="F243" s="412"/>
      <c r="G243" s="408"/>
      <c r="H243" s="673"/>
      <c r="I243" s="673"/>
      <c r="J243" s="673"/>
      <c r="K243" s="673"/>
      <c r="L243" s="673"/>
      <c r="M243" s="673"/>
      <c r="N243" s="673"/>
      <c r="O243" s="673"/>
      <c r="P243" s="673"/>
      <c r="Q243" s="673"/>
      <c r="R243" s="673"/>
      <c r="S243" s="673"/>
      <c r="T243" s="673"/>
      <c r="U243" s="673"/>
      <c r="V243" s="673"/>
      <c r="W243" s="673"/>
      <c r="X243" s="673"/>
      <c r="Y243" s="673"/>
      <c r="Z243" s="673"/>
      <c r="AA243" s="673"/>
      <c r="AB243" s="673"/>
      <c r="AC243" s="673"/>
      <c r="AI243" s="673"/>
      <c r="AK243" s="673"/>
      <c r="AM243" s="584" t="n">
        <f aca="false">AC243/12*7</f>
        <v>0</v>
      </c>
      <c r="AN243" s="673"/>
      <c r="AP243" s="673"/>
      <c r="AR243" s="673"/>
      <c r="AX243" s="584"/>
      <c r="BC243" s="559" t="n">
        <f aca="false">+AZ243/12*3</f>
        <v>0</v>
      </c>
      <c r="BD243" s="673"/>
      <c r="BG243" s="673"/>
      <c r="BK243" s="598"/>
      <c r="BY243" s="559" t="e">
        <f aca="false">BX243*100/AZ243</f>
        <v>#DIV/0!</v>
      </c>
      <c r="BZ243" s="559" t="e">
        <f aca="false">BX243*100/BV243</f>
        <v>#DIV/0!</v>
      </c>
      <c r="CB243" s="559" t="n">
        <f aca="false">+CA243/12*2</f>
        <v>0</v>
      </c>
      <c r="CD243" s="559" t="e">
        <f aca="false">+CC243*100/CB243</f>
        <v>#DIV/0!</v>
      </c>
      <c r="CE243" s="559" t="n">
        <f aca="false">+CA243/12*3</f>
        <v>0</v>
      </c>
      <c r="CH243" s="559" t="e">
        <f aca="false">+CG243*100/CE243</f>
        <v>#DIV/0!</v>
      </c>
      <c r="CI243" s="559" t="e">
        <f aca="false">+CG243*100/CF243</f>
        <v>#DIV/0!</v>
      </c>
      <c r="CJ243" s="559" t="n">
        <f aca="false">CA243/12*4</f>
        <v>0</v>
      </c>
      <c r="CM243" s="559" t="n">
        <f aca="false">+CA243/12*5</f>
        <v>0</v>
      </c>
      <c r="CN243" s="598"/>
      <c r="CP243" s="559" t="n">
        <f aca="false">+CA243/2</f>
        <v>0</v>
      </c>
      <c r="CS243" s="559" t="n">
        <f aca="false">+CA243/12*7</f>
        <v>0</v>
      </c>
      <c r="CV243" s="559" t="n">
        <f aca="false">+CA243/12*8</f>
        <v>0</v>
      </c>
      <c r="CY243" s="559" t="n">
        <f aca="false">+CA243/12*9</f>
        <v>0</v>
      </c>
      <c r="DM243" s="559" t="e">
        <f aca="false">DL243*100/DJ243</f>
        <v>#DIV/0!</v>
      </c>
      <c r="DN243" s="559" t="n">
        <f aca="false">DL243-DJ243</f>
        <v>0</v>
      </c>
      <c r="DO243" s="559" t="n">
        <f aca="false">+DJ243/12</f>
        <v>0</v>
      </c>
      <c r="DQ243" s="559" t="n">
        <f aca="false">+DJ243/12*2</f>
        <v>0</v>
      </c>
      <c r="DS243" s="559" t="e">
        <f aca="false">+DR243*100/DQ243</f>
        <v>#DIV/0!</v>
      </c>
      <c r="DT243" s="559" t="n">
        <f aca="false">+DL243/12*3</f>
        <v>0</v>
      </c>
      <c r="DW243" s="559" t="e">
        <f aca="false">+DV243*100/DT243</f>
        <v>#DIV/0!</v>
      </c>
      <c r="DX243" s="559" t="e">
        <f aca="false">+DV243*100/DU243</f>
        <v>#DIV/0!</v>
      </c>
      <c r="DY243" s="559" t="n">
        <f aca="false">+DL243/12*4</f>
        <v>0</v>
      </c>
      <c r="EB243" s="559" t="e">
        <f aca="false">+EA243*100/DY243</f>
        <v>#DIV/0!</v>
      </c>
      <c r="EC243" s="559" t="e">
        <f aca="false">+EA243*100/DZ243</f>
        <v>#DIV/0!</v>
      </c>
      <c r="ED243" s="559" t="n">
        <f aca="false">+DL243/12*5</f>
        <v>0</v>
      </c>
      <c r="EG243" s="559" t="e">
        <f aca="false">+EF243*100/ED243</f>
        <v>#DIV/0!</v>
      </c>
      <c r="EH243" s="559" t="e">
        <f aca="false">+EF243*100/EE243</f>
        <v>#DIV/0!</v>
      </c>
      <c r="EI243" s="559" t="n">
        <f aca="false">+DL243/2</f>
        <v>0</v>
      </c>
      <c r="EL243" s="559" t="e">
        <f aca="false">+EK243*100/EI243</f>
        <v>#DIV/0!</v>
      </c>
      <c r="EM243" s="559" t="e">
        <f aca="false">+EK243*100/EJ243</f>
        <v>#DIV/0!</v>
      </c>
    </row>
    <row r="244" customFormat="false" ht="16.15" hidden="true" customHeight="true" outlineLevel="0" collapsed="false">
      <c r="D244" s="604"/>
      <c r="E244" s="412"/>
      <c r="F244" s="412"/>
      <c r="G244" s="408"/>
      <c r="H244" s="673"/>
      <c r="I244" s="673"/>
      <c r="J244" s="673"/>
      <c r="K244" s="673"/>
      <c r="L244" s="673"/>
      <c r="M244" s="673"/>
      <c r="N244" s="673"/>
      <c r="O244" s="673"/>
      <c r="P244" s="673"/>
      <c r="Q244" s="673"/>
      <c r="R244" s="673"/>
      <c r="S244" s="673"/>
      <c r="T244" s="673"/>
      <c r="U244" s="673"/>
      <c r="V244" s="673"/>
      <c r="W244" s="673"/>
      <c r="X244" s="673"/>
      <c r="Y244" s="673"/>
      <c r="Z244" s="673"/>
      <c r="AA244" s="673"/>
      <c r="AB244" s="673"/>
      <c r="AC244" s="673"/>
      <c r="AI244" s="673"/>
      <c r="AK244" s="673"/>
      <c r="AM244" s="584" t="n">
        <f aca="false">AC244/12*7</f>
        <v>0</v>
      </c>
      <c r="AN244" s="673"/>
      <c r="AP244" s="673"/>
      <c r="AR244" s="673"/>
      <c r="AX244" s="584"/>
      <c r="BC244" s="559" t="n">
        <f aca="false">+AZ244/12*3</f>
        <v>0</v>
      </c>
      <c r="BD244" s="673"/>
      <c r="BG244" s="673"/>
      <c r="BK244" s="598"/>
      <c r="BY244" s="559" t="e">
        <f aca="false">BX244*100/AZ244</f>
        <v>#DIV/0!</v>
      </c>
      <c r="BZ244" s="559" t="e">
        <f aca="false">BX244*100/BV244</f>
        <v>#DIV/0!</v>
      </c>
      <c r="CB244" s="559" t="n">
        <f aca="false">+CA244/12*2</f>
        <v>0</v>
      </c>
      <c r="CD244" s="559" t="e">
        <f aca="false">+CC244*100/CB244</f>
        <v>#DIV/0!</v>
      </c>
      <c r="CE244" s="559" t="n">
        <f aca="false">+CA244/12*3</f>
        <v>0</v>
      </c>
      <c r="CH244" s="559" t="e">
        <f aca="false">+CG244*100/CE244</f>
        <v>#DIV/0!</v>
      </c>
      <c r="CI244" s="559" t="e">
        <f aca="false">+CG244*100/CF244</f>
        <v>#DIV/0!</v>
      </c>
      <c r="CJ244" s="559" t="n">
        <f aca="false">CA244/12*4</f>
        <v>0</v>
      </c>
      <c r="CM244" s="559" t="n">
        <f aca="false">+CA244/12*5</f>
        <v>0</v>
      </c>
      <c r="CN244" s="598"/>
      <c r="CP244" s="559" t="n">
        <f aca="false">+CA244/2</f>
        <v>0</v>
      </c>
      <c r="CS244" s="559" t="n">
        <f aca="false">+CA244/12*7</f>
        <v>0</v>
      </c>
      <c r="CV244" s="559" t="n">
        <f aca="false">+CA244/12*8</f>
        <v>0</v>
      </c>
      <c r="CY244" s="559" t="n">
        <f aca="false">+CA244/12*9</f>
        <v>0</v>
      </c>
      <c r="DM244" s="559" t="e">
        <f aca="false">DL244*100/DJ244</f>
        <v>#DIV/0!</v>
      </c>
      <c r="DN244" s="559" t="n">
        <f aca="false">DL244-DJ244</f>
        <v>0</v>
      </c>
      <c r="DO244" s="559" t="n">
        <f aca="false">+DJ244/12</f>
        <v>0</v>
      </c>
      <c r="DQ244" s="559" t="n">
        <f aca="false">+DJ244/12*2</f>
        <v>0</v>
      </c>
      <c r="DS244" s="559" t="e">
        <f aca="false">+DR244*100/DQ244</f>
        <v>#DIV/0!</v>
      </c>
      <c r="DT244" s="559" t="n">
        <f aca="false">+DL244/12*3</f>
        <v>0</v>
      </c>
      <c r="DW244" s="559" t="e">
        <f aca="false">+DV244*100/DT244</f>
        <v>#DIV/0!</v>
      </c>
      <c r="DX244" s="559" t="e">
        <f aca="false">+DV244*100/DU244</f>
        <v>#DIV/0!</v>
      </c>
      <c r="DY244" s="559" t="n">
        <f aca="false">+DL244/12*4</f>
        <v>0</v>
      </c>
      <c r="EB244" s="559" t="e">
        <f aca="false">+EA244*100/DY244</f>
        <v>#DIV/0!</v>
      </c>
      <c r="EC244" s="559" t="e">
        <f aca="false">+EA244*100/DZ244</f>
        <v>#DIV/0!</v>
      </c>
      <c r="ED244" s="559" t="n">
        <f aca="false">+DL244/12*5</f>
        <v>0</v>
      </c>
      <c r="EG244" s="559" t="e">
        <f aca="false">+EF244*100/ED244</f>
        <v>#DIV/0!</v>
      </c>
      <c r="EH244" s="559" t="e">
        <f aca="false">+EF244*100/EE244</f>
        <v>#DIV/0!</v>
      </c>
      <c r="EI244" s="559" t="n">
        <f aca="false">+DL244/2</f>
        <v>0</v>
      </c>
      <c r="EL244" s="559" t="e">
        <f aca="false">+EK244*100/EI244</f>
        <v>#DIV/0!</v>
      </c>
      <c r="EM244" s="559" t="e">
        <f aca="false">+EK244*100/EJ244</f>
        <v>#DIV/0!</v>
      </c>
    </row>
    <row r="245" s="327" customFormat="true" ht="27" hidden="false" customHeight="true" outlineLevel="0" collapsed="false">
      <c r="D245" s="658" t="s">
        <v>361</v>
      </c>
      <c r="E245" s="600"/>
      <c r="F245" s="600"/>
      <c r="G245" s="601" t="s">
        <v>1046</v>
      </c>
      <c r="H245" s="557" t="n">
        <f aca="false">H246+H306</f>
        <v>1779539.72</v>
      </c>
      <c r="I245" s="557" t="n">
        <f aca="false">I246+I308</f>
        <v>1946819.14</v>
      </c>
      <c r="J245" s="557" t="n">
        <f aca="false">J246+J308</f>
        <v>1923600</v>
      </c>
      <c r="K245" s="557" t="n">
        <f aca="false">K246+K308</f>
        <v>262481.07</v>
      </c>
      <c r="L245" s="557" t="n">
        <f aca="false">L246+L308</f>
        <v>435998.37</v>
      </c>
      <c r="M245" s="557" t="n">
        <f aca="false">M246+M308</f>
        <v>526452.82</v>
      </c>
      <c r="N245" s="557" t="n">
        <f aca="false">N246+N308</f>
        <v>644830.94</v>
      </c>
      <c r="O245" s="557" t="n">
        <f aca="false">O246+O308</f>
        <v>798202.03</v>
      </c>
      <c r="P245" s="557" t="n">
        <f aca="false">P246+P308</f>
        <v>1076205.26</v>
      </c>
      <c r="Q245" s="557" t="n">
        <f aca="false">Q246+Q308</f>
        <v>1232975.14</v>
      </c>
      <c r="R245" s="557" t="n">
        <f aca="false">R246+R308</f>
        <v>1371732.7</v>
      </c>
      <c r="S245" s="557" t="n">
        <f aca="false">S246+S308</f>
        <v>67866.07</v>
      </c>
      <c r="T245" s="557" t="n">
        <f aca="false">T246+T308</f>
        <v>105012.36</v>
      </c>
      <c r="U245" s="557" t="n">
        <f aca="false">U246+U308</f>
        <v>289832.76</v>
      </c>
      <c r="V245" s="557" t="n">
        <f aca="false">V246+V308</f>
        <v>434247.21</v>
      </c>
      <c r="W245" s="557" t="n">
        <f aca="false">W246+W308</f>
        <v>545682.94</v>
      </c>
      <c r="X245" s="557" t="n">
        <f aca="false">X246+X308</f>
        <v>629474.29</v>
      </c>
      <c r="Y245" s="557" t="n">
        <f aca="false">Y246+Y308</f>
        <v>782900.36</v>
      </c>
      <c r="Z245" s="557" t="n">
        <f aca="false">Z246+Z308</f>
        <v>1076205.26</v>
      </c>
      <c r="AA245" s="557" t="n">
        <f aca="false">AA246+AA308</f>
        <v>877584</v>
      </c>
      <c r="AB245" s="557" t="n">
        <f aca="false">AB246+AB308</f>
        <v>1911100</v>
      </c>
      <c r="AC245" s="557" t="n">
        <f aca="false">AC246+AC308</f>
        <v>1911100</v>
      </c>
      <c r="AD245" s="557" t="n">
        <f aca="false">AD246+AD308</f>
        <v>105012.36</v>
      </c>
      <c r="AE245" s="557" t="n">
        <f aca="false">AE246+AE308</f>
        <v>65920.14</v>
      </c>
      <c r="AF245" s="557" t="n">
        <f aca="false">AF246+AF308</f>
        <v>184446.57</v>
      </c>
      <c r="AG245" s="557" t="n">
        <f aca="false">AG246+AG308</f>
        <v>347431.48</v>
      </c>
      <c r="AH245" s="557" t="n">
        <f aca="false">AH246+AH308</f>
        <v>472996.49</v>
      </c>
      <c r="AI245" s="557" t="n">
        <f aca="false">AI246+AI308</f>
        <v>629474.29</v>
      </c>
      <c r="AJ245" s="557" t="n">
        <f aca="false">AJ246+AJ308</f>
        <v>631716.22</v>
      </c>
      <c r="AK245" s="557" t="n">
        <f aca="false">AK246+AK308</f>
        <v>782900.36</v>
      </c>
      <c r="AL245" s="557" t="n">
        <f aca="false">AL246+AL308</f>
        <v>825462.18</v>
      </c>
      <c r="AM245" s="584" t="n">
        <f aca="false">AC245/12*7</f>
        <v>1114808.33333333</v>
      </c>
      <c r="AN245" s="557" t="n">
        <f aca="false">AN246+AN308</f>
        <v>877584</v>
      </c>
      <c r="AO245" s="557" t="n">
        <f aca="false">AO246+AO308</f>
        <v>988265.68</v>
      </c>
      <c r="AP245" s="557" t="n">
        <f aca="false">AP246+AP308</f>
        <v>877584</v>
      </c>
      <c r="AQ245" s="557" t="n">
        <f aca="false">AQ246+AQ308</f>
        <v>1171367.82</v>
      </c>
      <c r="AR245" s="557" t="n">
        <f aca="false">AR246+AR308+360</f>
        <v>1244244.56</v>
      </c>
      <c r="AS245" s="557" t="n">
        <f aca="false">AS246+AS308</f>
        <v>1276329.24</v>
      </c>
      <c r="AT245" s="557" t="n">
        <f aca="false">AT246+AT308</f>
        <v>2145500</v>
      </c>
      <c r="AU245" s="557" t="n">
        <f aca="false">AU246+AU308</f>
        <v>2171500</v>
      </c>
      <c r="AV245" s="557" t="n">
        <f aca="false">AV246+AV308</f>
        <v>1958000</v>
      </c>
      <c r="AW245" s="557" t="n">
        <f aca="false">AW246+AW308</f>
        <v>2588000</v>
      </c>
      <c r="AX245" s="557" t="n">
        <f aca="false">AX246+AX308</f>
        <v>1734380.13</v>
      </c>
      <c r="AY245" s="557" t="n">
        <f aca="false">AY246+AY308</f>
        <v>2096471.79</v>
      </c>
      <c r="AZ245" s="557" t="n">
        <f aca="false">AZ246+AZ308</f>
        <v>2588000</v>
      </c>
      <c r="BA245" s="557" t="n">
        <f aca="false">BA246+BA308</f>
        <v>65815.38</v>
      </c>
      <c r="BB245" s="557" t="n">
        <f aca="false">BB246+BB308</f>
        <v>200287.42</v>
      </c>
      <c r="BC245" s="557" t="n">
        <f aca="false">+AZ245/12*3</f>
        <v>647000</v>
      </c>
      <c r="BD245" s="557" t="n">
        <f aca="false">BD246+BD308</f>
        <v>434247.21</v>
      </c>
      <c r="BE245" s="557" t="n">
        <f aca="false">BE246+BE308</f>
        <v>347431.48</v>
      </c>
      <c r="BF245" s="557" t="n">
        <f aca="false">BF246+BF308</f>
        <v>473779.84</v>
      </c>
      <c r="BG245" s="557" t="n">
        <f aca="false">BG246+BG308</f>
        <v>545682.94</v>
      </c>
      <c r="BH245" s="557" t="n">
        <f aca="false">BH246+BH308</f>
        <v>472996.49</v>
      </c>
      <c r="BI245" s="557" t="n">
        <f aca="false">BI246+BI308</f>
        <v>658449.75</v>
      </c>
      <c r="BJ245" s="557" t="n">
        <f aca="false">BJ246+BJ308</f>
        <v>631716.22</v>
      </c>
      <c r="BK245" s="570" t="n">
        <f aca="false">BK246+BK308</f>
        <v>901763.93</v>
      </c>
      <c r="BL245" s="557" t="n">
        <f aca="false">BL246+BL308</f>
        <v>825462.18</v>
      </c>
      <c r="BM245" s="557" t="n">
        <f aca="false">BM246+BM308</f>
        <v>1187130.68</v>
      </c>
      <c r="BN245" s="557" t="n">
        <f aca="false">BN246+BN308</f>
        <v>988265.68</v>
      </c>
      <c r="BO245" s="557" t="n">
        <f aca="false">BO246+BO308</f>
        <v>1329367.25</v>
      </c>
      <c r="BP245" s="557" t="n">
        <f aca="false">BP246+BP308</f>
        <v>1171367.82</v>
      </c>
      <c r="BQ245" s="557" t="n">
        <f aca="false">BQ246+BQ308</f>
        <v>1593817.2</v>
      </c>
      <c r="BR245" s="557" t="n">
        <f aca="false">BR246+BR308</f>
        <v>1276329.24</v>
      </c>
      <c r="BS245" s="557" t="n">
        <f aca="false">BS246+BS308</f>
        <v>1766537.48</v>
      </c>
      <c r="BT245" s="557" t="n">
        <f aca="false">BT246+BT308</f>
        <v>2705435.86</v>
      </c>
      <c r="BU245" s="557" t="n">
        <f aca="false">BU246+BU308</f>
        <v>2872900</v>
      </c>
      <c r="BV245" s="557" t="n">
        <f aca="false">BV246+BV308</f>
        <v>2877900</v>
      </c>
      <c r="BW245" s="678" t="n">
        <f aca="false">BW246+BW308+BW305</f>
        <v>2751000</v>
      </c>
      <c r="BX245" s="557" t="n">
        <f aca="false">BX246+BX308</f>
        <v>2793000</v>
      </c>
      <c r="BY245" s="557" t="n">
        <f aca="false">BX245*100/AZ245</f>
        <v>107.921174652241</v>
      </c>
      <c r="BZ245" s="557" t="n">
        <f aca="false">BX245*100/BV245</f>
        <v>97.04993224226</v>
      </c>
      <c r="CA245" s="557" t="n">
        <f aca="false">CA246+CA308</f>
        <v>2798500</v>
      </c>
      <c r="CB245" s="559" t="n">
        <f aca="false">+CA245/12*2</f>
        <v>466416.666666667</v>
      </c>
      <c r="CC245" s="557" t="n">
        <f aca="false">CC246+CC308</f>
        <v>229380.78</v>
      </c>
      <c r="CD245" s="559" t="n">
        <f aca="false">+CC245*100/CB245</f>
        <v>49.1793703769877</v>
      </c>
      <c r="CE245" s="559" t="n">
        <f aca="false">+CA245/12*3</f>
        <v>699625</v>
      </c>
      <c r="CF245" s="557" t="n">
        <f aca="false">CF246+CF308</f>
        <v>473779.84</v>
      </c>
      <c r="CG245" s="557" t="n">
        <f aca="false">CG246+CG308</f>
        <v>564939.92</v>
      </c>
      <c r="CH245" s="560" t="n">
        <f aca="false">+CG245*100/CE245</f>
        <v>80.74896122923</v>
      </c>
      <c r="CI245" s="560" t="n">
        <f aca="false">+CG245*100/CF245</f>
        <v>119.241021314879</v>
      </c>
      <c r="CJ245" s="559" t="n">
        <f aca="false">CA245/12*4</f>
        <v>932833.333333333</v>
      </c>
      <c r="CK245" s="557" t="n">
        <f aca="false">CK246+CK308</f>
        <v>658449.75</v>
      </c>
      <c r="CL245" s="557" t="n">
        <f aca="false">CL246+CL308</f>
        <v>757807.01</v>
      </c>
      <c r="CM245" s="559" t="n">
        <f aca="false">+CA245/12*5</f>
        <v>1166041.66666667</v>
      </c>
      <c r="CN245" s="570" t="n">
        <f aca="false">CN246+CN308</f>
        <v>901763.93</v>
      </c>
      <c r="CO245" s="557" t="n">
        <f aca="false">CO246+CO308</f>
        <v>1080490.34</v>
      </c>
      <c r="CP245" s="559" t="n">
        <f aca="false">+CA245/2</f>
        <v>1399250</v>
      </c>
      <c r="CQ245" s="557" t="n">
        <f aca="false">CQ246+CQ308</f>
        <v>1187130.68</v>
      </c>
      <c r="CR245" s="557" t="n">
        <f aca="false">CR246+CR308</f>
        <v>1277046.62</v>
      </c>
      <c r="CS245" s="560" t="n">
        <f aca="false">+CA245/12*7</f>
        <v>1632458.33333333</v>
      </c>
      <c r="CT245" s="557" t="n">
        <f aca="false">CT246+CT308</f>
        <v>1329367.25</v>
      </c>
      <c r="CU245" s="557" t="n">
        <f aca="false">CU246+CU308</f>
        <v>1584761.1</v>
      </c>
      <c r="CV245" s="560" t="n">
        <f aca="false">+CA245/12*8</f>
        <v>1865666.66666667</v>
      </c>
      <c r="CW245" s="557" t="n">
        <f aca="false">CW246+CW308</f>
        <v>1593817.2</v>
      </c>
      <c r="CX245" s="557" t="n">
        <f aca="false">CX246+CX308</f>
        <v>1809307.04</v>
      </c>
      <c r="CY245" s="559" t="n">
        <f aca="false">+CA245/12*9</f>
        <v>2098875</v>
      </c>
      <c r="CZ245" s="557" t="n">
        <f aca="false">CZ246+CZ308</f>
        <v>1766537.48</v>
      </c>
      <c r="DA245" s="557" t="n">
        <f aca="false">DA246+DA308</f>
        <v>2004071.45</v>
      </c>
      <c r="DB245" s="557" t="n">
        <f aca="false">DB246+DB308</f>
        <v>3023973.09</v>
      </c>
      <c r="DC245" s="557" t="n">
        <f aca="false">DC246+DC308</f>
        <v>2992800</v>
      </c>
      <c r="DD245" s="557" t="n">
        <f aca="false">DD246+DD308</f>
        <v>2992800</v>
      </c>
      <c r="DE245" s="571" t="n">
        <f aca="false">DC247+DC249+DC250+DC251+DC252+DC253+DC254+DC286+DC301+DC305+DC306</f>
        <v>2992800</v>
      </c>
      <c r="DF245" s="557" t="n">
        <f aca="false">DF246+DF308</f>
        <v>3085500</v>
      </c>
      <c r="DG245" s="557"/>
      <c r="DH245" s="557" t="n">
        <f aca="false">DH246+DH306</f>
        <v>2922852.32</v>
      </c>
      <c r="DI245" s="557" t="n">
        <f aca="false">DI246+DI308</f>
        <v>3092500</v>
      </c>
      <c r="DJ245" s="557" t="n">
        <f aca="false">DJ246+DJ308</f>
        <v>3092500</v>
      </c>
      <c r="DK245" s="557" t="n">
        <f aca="false">DK246+DK308</f>
        <v>3208500</v>
      </c>
      <c r="DL245" s="557" t="n">
        <f aca="false">DL246+DL308</f>
        <v>3208500</v>
      </c>
      <c r="DM245" s="563" t="n">
        <f aca="false">DL245*100/DJ245</f>
        <v>103.751010509297</v>
      </c>
      <c r="DN245" s="563" t="n">
        <f aca="false">DL245-DJ245</f>
        <v>116000</v>
      </c>
      <c r="DO245" s="560" t="n">
        <f aca="false">+DJ245/12</f>
        <v>257708.333333333</v>
      </c>
      <c r="DP245" s="557" t="n">
        <f aca="false">DP246+DP308</f>
        <v>84216.43</v>
      </c>
      <c r="DQ245" s="557" t="n">
        <f aca="false">+DJ245/12*2</f>
        <v>515416.666666667</v>
      </c>
      <c r="DR245" s="679" t="n">
        <f aca="false">DR246+DR308</f>
        <v>298460.75</v>
      </c>
      <c r="DS245" s="557" t="n">
        <f aca="false">+DR245*100/DQ245</f>
        <v>57.9066936135812</v>
      </c>
      <c r="DT245" s="557" t="n">
        <f aca="false">+DL245/12*3</f>
        <v>802125</v>
      </c>
      <c r="DU245" s="557" t="n">
        <f aca="false">DU246+DU308</f>
        <v>564939.92</v>
      </c>
      <c r="DV245" s="557" t="n">
        <f aca="false">DV246+DV308</f>
        <v>718822.29</v>
      </c>
      <c r="DW245" s="557" t="n">
        <f aca="false">+DV245*100/DT245</f>
        <v>89.6147470780739</v>
      </c>
      <c r="DX245" s="557" t="n">
        <f aca="false">+DV245*100/DU245</f>
        <v>127.238714162738</v>
      </c>
      <c r="DY245" s="560" t="n">
        <f aca="false">+DL245/12*4</f>
        <v>1069500</v>
      </c>
      <c r="DZ245" s="557" t="n">
        <f aca="false">DZ246+DZ308</f>
        <v>757807.01</v>
      </c>
      <c r="EA245" s="557" t="n">
        <f aca="false">EA246+EA308</f>
        <v>888206.46</v>
      </c>
      <c r="EB245" s="557" t="n">
        <f aca="false">+EA245*100/DY245</f>
        <v>83.0487573632539</v>
      </c>
      <c r="EC245" s="557" t="n">
        <f aca="false">+EA245*100/DZ245</f>
        <v>117.207474763265</v>
      </c>
      <c r="ED245" s="560" t="n">
        <f aca="false">+DL245/12*5</f>
        <v>1336875</v>
      </c>
      <c r="EE245" s="557" t="n">
        <f aca="false">EE246+EE308</f>
        <v>1080490.34</v>
      </c>
      <c r="EF245" s="557" t="n">
        <f aca="false">EF246+EF308</f>
        <v>1154656.4</v>
      </c>
      <c r="EG245" s="557" t="n">
        <f aca="false">+EF245*100/ED245</f>
        <v>86.3698101916783</v>
      </c>
      <c r="EH245" s="557" t="n">
        <f aca="false">+EF245*100/EE245</f>
        <v>106.864111344114</v>
      </c>
      <c r="EI245" s="557" t="n">
        <f aca="false">+DL245/2</f>
        <v>1604250</v>
      </c>
      <c r="EJ245" s="557" t="n">
        <f aca="false">EJ246+EJ308</f>
        <v>1277046.62</v>
      </c>
      <c r="EK245" s="557" t="n">
        <f aca="false">EK246+EK308</f>
        <v>1445478.44</v>
      </c>
      <c r="EL245" s="557" t="n">
        <f aca="false">+EK245*100/EI245</f>
        <v>90.1030662303257</v>
      </c>
      <c r="EM245" s="557" t="n">
        <f aca="false">+EK245*100/EJ245</f>
        <v>113.189167675022</v>
      </c>
    </row>
    <row r="246" s="327" customFormat="true" ht="15" hidden="false" customHeight="true" outlineLevel="0" collapsed="false">
      <c r="D246" s="603" t="s">
        <v>87</v>
      </c>
      <c r="E246" s="587"/>
      <c r="F246" s="587"/>
      <c r="G246" s="575" t="s">
        <v>1047</v>
      </c>
      <c r="H246" s="576" t="n">
        <f aca="false">H254+H286+H301</f>
        <v>1759739.72</v>
      </c>
      <c r="I246" s="576" t="n">
        <f aca="false">I249+I251+I254+I286+I301</f>
        <v>1946819.14</v>
      </c>
      <c r="J246" s="576" t="n">
        <f aca="false">J249+J251+J254+J286+J301</f>
        <v>1915600</v>
      </c>
      <c r="K246" s="576" t="n">
        <f aca="false">K249+K251+K254+K286+K301</f>
        <v>262481.07</v>
      </c>
      <c r="L246" s="576" t="n">
        <f aca="false">L249+L251+L254+L286+L301</f>
        <v>435998.37</v>
      </c>
      <c r="M246" s="576" t="n">
        <f aca="false">M249+M251+M254+M286+M301</f>
        <v>526452.82</v>
      </c>
      <c r="N246" s="576" t="n">
        <f aca="false">N249+N251+N254+N286+N301</f>
        <v>644830.94</v>
      </c>
      <c r="O246" s="576" t="n">
        <f aca="false">O249+O251+O254+O286+O301</f>
        <v>798202.03</v>
      </c>
      <c r="P246" s="576" t="n">
        <f aca="false">P249+P251+P254+P286+P301</f>
        <v>1076205.26</v>
      </c>
      <c r="Q246" s="576" t="n">
        <f aca="false">Q249+Q251+Q254+Q286+Q301</f>
        <v>1232975.14</v>
      </c>
      <c r="R246" s="576" t="n">
        <f aca="false">R249+R251+R254+R286+R301</f>
        <v>1371732.7</v>
      </c>
      <c r="S246" s="576" t="n">
        <f aca="false">S249+S251+S254+S286+S301</f>
        <v>67866.07</v>
      </c>
      <c r="T246" s="576" t="n">
        <f aca="false">T249+T251+T254+T286+T301</f>
        <v>105012.36</v>
      </c>
      <c r="U246" s="576" t="n">
        <f aca="false">U249+U251+U254+U286+U301</f>
        <v>289832.76</v>
      </c>
      <c r="V246" s="576" t="n">
        <f aca="false">V249+V251+V254+V286+V301</f>
        <v>434247.21</v>
      </c>
      <c r="W246" s="576" t="n">
        <f aca="false">W249+W251+W254+W286+W301</f>
        <v>545682.94</v>
      </c>
      <c r="X246" s="576" t="n">
        <f aca="false">X249+X251+X254+X286+X301</f>
        <v>629474.29</v>
      </c>
      <c r="Y246" s="576" t="n">
        <f aca="false">Y249+Y251+Y254+Y286+Y301</f>
        <v>782900.36</v>
      </c>
      <c r="Z246" s="576" t="n">
        <f aca="false">Z249+Z251+Z254+Z286+Z301</f>
        <v>1076205.26</v>
      </c>
      <c r="AA246" s="576" t="n">
        <f aca="false">AA249+AA251+AA254+AA286+AA301</f>
        <v>877584</v>
      </c>
      <c r="AB246" s="576" t="n">
        <f aca="false">AB249+AB251+AB254+AB286+AB301</f>
        <v>1906100</v>
      </c>
      <c r="AC246" s="576" t="n">
        <f aca="false">AC249+AC251+AC254+AC286+AC301</f>
        <v>1906100</v>
      </c>
      <c r="AD246" s="576" t="n">
        <f aca="false">AD249+AD251+AD254+AD286+AD301</f>
        <v>105012.36</v>
      </c>
      <c r="AE246" s="576" t="n">
        <f aca="false">AE249+AE251+AE254+AE286+AE301</f>
        <v>65920.14</v>
      </c>
      <c r="AF246" s="576" t="n">
        <f aca="false">AF249+AF251+AF254+AF286+AF301</f>
        <v>184446.57</v>
      </c>
      <c r="AG246" s="576" t="n">
        <f aca="false">AG249+AG251+AG254+AG286+AG301</f>
        <v>347431.48</v>
      </c>
      <c r="AH246" s="576" t="n">
        <f aca="false">AH247+AH249+AH251+AH254+AH286+AH301</f>
        <v>472996.49</v>
      </c>
      <c r="AI246" s="576" t="n">
        <f aca="false">AI249+AI251+AI254+AI286+AI301</f>
        <v>629474.29</v>
      </c>
      <c r="AJ246" s="576" t="n">
        <f aca="false">AJ247+AJ249+AJ251+AJ254+AJ286+AJ301</f>
        <v>631716.22</v>
      </c>
      <c r="AK246" s="576" t="n">
        <f aca="false">AK249+AK251+AK254+AK286+AK301</f>
        <v>782900.36</v>
      </c>
      <c r="AL246" s="576" t="n">
        <f aca="false">AL247+AL249+AL251+AL254+AL286+AL301</f>
        <v>825462.18</v>
      </c>
      <c r="AM246" s="584" t="n">
        <f aca="false">AC246/12*7</f>
        <v>1111891.66666667</v>
      </c>
      <c r="AN246" s="576" t="n">
        <f aca="false">AN249+AN251+AN254+AN286+AN301</f>
        <v>877584</v>
      </c>
      <c r="AO246" s="576" t="n">
        <f aca="false">AO247+AO249+AO251+AO254+AO286+AO301</f>
        <v>988265.68</v>
      </c>
      <c r="AP246" s="576" t="n">
        <f aca="false">AP249+AP251+AP254+AP286+AP301</f>
        <v>877584</v>
      </c>
      <c r="AQ246" s="576" t="n">
        <f aca="false">AQ247+AQ249+AQ251+AQ254+AQ286+AQ301</f>
        <v>1171367.82</v>
      </c>
      <c r="AR246" s="576" t="n">
        <f aca="false">AR249+AR251+AR254+AR286+AR301</f>
        <v>1243884.56</v>
      </c>
      <c r="AS246" s="576" t="n">
        <f aca="false">AS247+AS249+AS251+AS254+AS286+AS301</f>
        <v>1276329.24</v>
      </c>
      <c r="AT246" s="576" t="n">
        <f aca="false">AT247+AT249+AT251+AT252+AT254+AT286+AT301</f>
        <v>2140500</v>
      </c>
      <c r="AU246" s="576" t="n">
        <f aca="false">AU247+AU249+AU251+AU252+AU254+AU286+AU301</f>
        <v>2166500</v>
      </c>
      <c r="AV246" s="576" t="n">
        <f aca="false">AV247+AV249+AV251+AV252+AV254+AV286+AV301</f>
        <v>1953000</v>
      </c>
      <c r="AW246" s="576" t="n">
        <f aca="false">AW247+AW249+AW251+AW252+AW254+AW286+AW301</f>
        <v>2583000</v>
      </c>
      <c r="AX246" s="576" t="n">
        <f aca="false">AX247+AX249+AX251+AX252+AX254+AX286+AX301</f>
        <v>1734380.13</v>
      </c>
      <c r="AY246" s="576" t="n">
        <f aca="false">AY247+AY249+AY251+AY252+AY254+AY286+AY301</f>
        <v>2092471.79</v>
      </c>
      <c r="AZ246" s="576" t="n">
        <f aca="false">AZ247+AZ249+AZ251+AZ252+AZ254+AZ286+AZ301</f>
        <v>2583000</v>
      </c>
      <c r="BA246" s="576" t="n">
        <f aca="false">BA247+BA249+BA251+BA252+BA254+BA286+BA301</f>
        <v>65815.38</v>
      </c>
      <c r="BB246" s="576" t="n">
        <f aca="false">BB247+BB249+BB251+BB252+BB254+BB286+BB301</f>
        <v>198787.42</v>
      </c>
      <c r="BC246" s="576" t="n">
        <f aca="false">+AZ246/12*3</f>
        <v>645750</v>
      </c>
      <c r="BD246" s="576" t="n">
        <f aca="false">BD249+BD251+BD254+BD286+BD301</f>
        <v>434247.21</v>
      </c>
      <c r="BE246" s="576" t="n">
        <f aca="false">BE249+BE251+BE254+BE286+BE301</f>
        <v>347431.48</v>
      </c>
      <c r="BF246" s="576" t="n">
        <f aca="false">BF247+BF249+BF251+BF252+BF254+BF286+BF301</f>
        <v>472279.84</v>
      </c>
      <c r="BG246" s="576" t="n">
        <f aca="false">BG249+BG251+BG254+BG286+BG301</f>
        <v>545682.94</v>
      </c>
      <c r="BH246" s="576" t="n">
        <f aca="false">BH247+BH249+BH251+BH254+BH286+BH301</f>
        <v>472996.49</v>
      </c>
      <c r="BI246" s="576" t="n">
        <f aca="false">BI247+BI249+BI251+BI252+BI254+BI286+BI301</f>
        <v>656949.75</v>
      </c>
      <c r="BJ246" s="576" t="n">
        <f aca="false">BJ247+BJ249+BJ251+BJ254+BJ286+BJ301</f>
        <v>631716.22</v>
      </c>
      <c r="BK246" s="579" t="n">
        <f aca="false">BK247+BK249+BK251+BK252+BK254+BK286+BK301</f>
        <v>900263.93</v>
      </c>
      <c r="BL246" s="576" t="n">
        <f aca="false">BL247+BL249+BL251+BL254+BL286+BL301</f>
        <v>825462.18</v>
      </c>
      <c r="BM246" s="576" t="n">
        <f aca="false">BM247+BM249+BM250+BM251+BM252+BM254+BM286+BM301</f>
        <v>1185630.68</v>
      </c>
      <c r="BN246" s="576" t="n">
        <f aca="false">BN247+BN249+BN251+BN254+BN286+BN301</f>
        <v>988265.68</v>
      </c>
      <c r="BO246" s="576" t="n">
        <f aca="false">BO247+BO249+BO250+BO251+BO252+BO254+BO286+BO301</f>
        <v>1327867.25</v>
      </c>
      <c r="BP246" s="576" t="n">
        <f aca="false">BP247+BP249+BP251+BP254+BP286+BP301</f>
        <v>1171367.82</v>
      </c>
      <c r="BQ246" s="576" t="n">
        <f aca="false">BQ247+BQ249+BQ250+BQ251+BQ252+BQ254+BQ286+BQ301+BQ305</f>
        <v>1592317.2</v>
      </c>
      <c r="BR246" s="576" t="n">
        <f aca="false">BR247+BR249+BR251+BR254+BR286+BR301</f>
        <v>1276329.24</v>
      </c>
      <c r="BS246" s="576" t="n">
        <f aca="false">BS247+BS249+BS250+BS251+BS252+BS253+BS254+BS286+BS301+BS305</f>
        <v>1765037.48</v>
      </c>
      <c r="BT246" s="576" t="n">
        <f aca="false">BT247+BT249+BT250+BT251+BT252+BT253+BT254+BT286+BT301+BT305</f>
        <v>2703935.86</v>
      </c>
      <c r="BU246" s="576" t="n">
        <f aca="false">BU247+BU249+BU251+BU252+BU254+BU286+BU301+BU305</f>
        <v>2867900</v>
      </c>
      <c r="BV246" s="576" t="n">
        <f aca="false">BV247+BV249+BV251+BV252+BV254+BV286+BV301+BV305+BV253</f>
        <v>2872900</v>
      </c>
      <c r="BW246" s="680" t="n">
        <f aca="false">BW247+BW249+BW251+BW252+BW254+BW286+BW301</f>
        <v>2666000</v>
      </c>
      <c r="BX246" s="576" t="n">
        <f aca="false">BX247+BX249+BX251+BX252+BX254+BX286+BX301+BX305</f>
        <v>2788000</v>
      </c>
      <c r="BY246" s="576" t="n">
        <f aca="false">BX246*100/AZ246</f>
        <v>107.936507936508</v>
      </c>
      <c r="BZ246" s="576" t="n">
        <f aca="false">BX246*100/BV246</f>
        <v>97.0447979393644</v>
      </c>
      <c r="CA246" s="576" t="n">
        <f aca="false">CA247+CA249+CA251+CA252+CA254+CA286+CA301+CA305</f>
        <v>2793500</v>
      </c>
      <c r="CB246" s="559" t="n">
        <f aca="false">+CA246/12*2</f>
        <v>465583.333333333</v>
      </c>
      <c r="CC246" s="576" t="n">
        <f aca="false">CC247+CC249+CC251+CC252+CC254+CC286+CC301+CC305</f>
        <v>229380.78</v>
      </c>
      <c r="CD246" s="559" t="n">
        <f aca="false">+CC246*100/CB246</f>
        <v>49.2673950241632</v>
      </c>
      <c r="CE246" s="559" t="n">
        <f aca="false">+CA246/12*3</f>
        <v>698375</v>
      </c>
      <c r="CF246" s="576" t="n">
        <f aca="false">CF247+CF249+CF251+CF252+CF254+CF286+CF301</f>
        <v>472279.84</v>
      </c>
      <c r="CG246" s="576" t="n">
        <f aca="false">CG247+CG249+CG251+CG252+CG253+CG254+CG286+CG301+CG305</f>
        <v>561939.92</v>
      </c>
      <c r="CH246" s="559" t="n">
        <f aca="false">+CG246*100/CE246</f>
        <v>80.4639226776446</v>
      </c>
      <c r="CI246" s="559" t="n">
        <f aca="false">+CG246*100/CF246</f>
        <v>118.984524090632</v>
      </c>
      <c r="CJ246" s="559" t="n">
        <f aca="false">CA246/12*4</f>
        <v>931166.666666667</v>
      </c>
      <c r="CK246" s="576" t="n">
        <f aca="false">CK247+CK249+CK251+CK252+CK254+CK286+CK301</f>
        <v>656949.75</v>
      </c>
      <c r="CL246" s="576" t="n">
        <f aca="false">CL247+CL249+CL251+CL252+CL253+CL254+CL286+CL301+CL305</f>
        <v>754807.01</v>
      </c>
      <c r="CM246" s="559" t="n">
        <f aca="false">+CA246/12*5</f>
        <v>1163958.33333333</v>
      </c>
      <c r="CN246" s="579" t="n">
        <f aca="false">CN247+CN249+CN251+CN252+CN254+CN286+CN301</f>
        <v>900263.93</v>
      </c>
      <c r="CO246" s="576" t="n">
        <f aca="false">CO247+CO249+CO251+CO252+CO253+CO254+CO286+CO301+CO305</f>
        <v>1077490.34</v>
      </c>
      <c r="CP246" s="559" t="n">
        <f aca="false">+CA246/2</f>
        <v>1396750</v>
      </c>
      <c r="CQ246" s="576" t="n">
        <f aca="false">CQ247+CQ249+CQ250+CQ251+CQ252+CQ254+CQ286+CQ301</f>
        <v>1185630.68</v>
      </c>
      <c r="CR246" s="576" t="n">
        <f aca="false">CR247+CR249+CR250+CR251+CR252+CR253+CR254+CR286+CR301+CR305</f>
        <v>1274046.62</v>
      </c>
      <c r="CS246" s="559" t="n">
        <f aca="false">+CA246/12*7</f>
        <v>1629541.66666667</v>
      </c>
      <c r="CT246" s="576" t="n">
        <f aca="false">CT247+CT249+CT250+CT251+CT252+CT254+CT286+CT301</f>
        <v>1327867.25</v>
      </c>
      <c r="CU246" s="576" t="n">
        <f aca="false">CU247+CU249+CU250+CU251+CU252+CU253+CU254+CU286+CU301+CU305</f>
        <v>1581761.1</v>
      </c>
      <c r="CV246" s="559" t="n">
        <f aca="false">+CA246/12*8</f>
        <v>1862333.33333333</v>
      </c>
      <c r="CW246" s="576" t="n">
        <f aca="false">CW247+CW249+CW250+CW251+CW252+CW254+CW286+CW301+CW305</f>
        <v>1592317.2</v>
      </c>
      <c r="CX246" s="576" t="n">
        <f aca="false">CX247+CX249+CX250+CX251+CX252+CX253+CX254+CX286+CX301+CX305</f>
        <v>1806307.04</v>
      </c>
      <c r="CY246" s="559" t="n">
        <f aca="false">+CA246/12*9</f>
        <v>2095125</v>
      </c>
      <c r="CZ246" s="576" t="n">
        <f aca="false">CZ247+CZ249+CZ250+CZ251+CZ252+CZ253+CZ254+CZ286+CZ301+CZ305</f>
        <v>1765037.48</v>
      </c>
      <c r="DA246" s="576" t="n">
        <f aca="false">DA247+DA249+DA250+DA251+DA252+DA253+DA254+DA286+DA301+DA305</f>
        <v>2001071.45</v>
      </c>
      <c r="DB246" s="576" t="n">
        <f aca="false">DB247+DB249+DB251+DB252+DB254+DB286+DB301+DB305</f>
        <v>3018973.09</v>
      </c>
      <c r="DC246" s="576" t="n">
        <f aca="false">DC247+DC249+DC250+DC251+DC252+DC253+DC254+DC286+DC301+DC305</f>
        <v>2987800</v>
      </c>
      <c r="DD246" s="576" t="n">
        <f aca="false">DD247+DD249+DD250+DD251+DD252+DD253+DD254+DD286+DD301+DD305</f>
        <v>2987800</v>
      </c>
      <c r="DE246" s="571" t="n">
        <f aca="false">DE245-DC245</f>
        <v>0</v>
      </c>
      <c r="DF246" s="576" t="n">
        <f aca="false">DF247+DF249+DF250+DF251+DF252+DF253+DF254+DF286+DF301+DF305</f>
        <v>3080500</v>
      </c>
      <c r="DG246" s="576"/>
      <c r="DH246" s="576" t="n">
        <f aca="false">DH247+DH249+DH250+DH251+DH252+DH253+DH254+DH286+DH301+DH305</f>
        <v>2910073.17</v>
      </c>
      <c r="DI246" s="576" t="n">
        <f aca="false">DI247+DI249+DI250+DI251+DI252+DI253+DI254+DI286+DI301+DI305</f>
        <v>3087500</v>
      </c>
      <c r="DJ246" s="576" t="n">
        <f aca="false">DJ247+DJ249+DJ250+DJ251+DJ252+DJ253+DJ254+DJ286+DJ301+DJ305</f>
        <v>3087500</v>
      </c>
      <c r="DK246" s="576" t="n">
        <f aca="false">DK247+DK249+DK250+DK251+DK252+DK253+DK254+DK286+DK301+DK305</f>
        <v>3203500</v>
      </c>
      <c r="DL246" s="576" t="n">
        <f aca="false">DL247+DL249+DL250+DL251+DL252+DL253+DL254+DL286+DL301+DL305</f>
        <v>3203500</v>
      </c>
      <c r="DM246" s="580" t="n">
        <f aca="false">DL246*100/DJ246</f>
        <v>103.757085020243</v>
      </c>
      <c r="DN246" s="580" t="n">
        <f aca="false">DL246-DJ246</f>
        <v>116000</v>
      </c>
      <c r="DO246" s="559" t="n">
        <f aca="false">+DJ246/12</f>
        <v>257291.666666667</v>
      </c>
      <c r="DP246" s="576" t="n">
        <f aca="false">DP247+DP249+DP250+DP251+DP252+DP253+DP254+DP286+DP301+DP305</f>
        <v>84216.43</v>
      </c>
      <c r="DQ246" s="576" t="n">
        <f aca="false">+DJ246/12*2</f>
        <v>514583.333333333</v>
      </c>
      <c r="DR246" s="681" t="n">
        <f aca="false">DR247+DR249+DR250+DR251+DR252+DR253+DR254+DR286+DR301+DR305</f>
        <v>298460.75</v>
      </c>
      <c r="DS246" s="576" t="n">
        <f aca="false">+DR246*100/DQ246</f>
        <v>58.0004696356275</v>
      </c>
      <c r="DT246" s="576" t="n">
        <f aca="false">+DL246/12*3</f>
        <v>800875</v>
      </c>
      <c r="DU246" s="576" t="n">
        <f aca="false">DU247+DU249+DU251+DU252+DU253+DU254+DU286+DU301+DU305</f>
        <v>561939.92</v>
      </c>
      <c r="DV246" s="576" t="n">
        <f aca="false">DV247+DV248+DV249+DV250+DV251+DV252+DV253+DV254+DV286+DV301+DV305</f>
        <v>718822.29</v>
      </c>
      <c r="DW246" s="576" t="n">
        <f aca="false">+DV246*100/DT246</f>
        <v>89.7546171375059</v>
      </c>
      <c r="DX246" s="576" t="n">
        <f aca="false">+DV246*100/DU246</f>
        <v>127.917996998683</v>
      </c>
      <c r="DY246" s="559" t="n">
        <f aca="false">+DL246/12*4</f>
        <v>1067833.33333333</v>
      </c>
      <c r="DZ246" s="576" t="n">
        <f aca="false">DZ247+DZ249+DZ251+DZ252+DZ253+DZ254+DZ286+DZ301+DZ305</f>
        <v>754807.01</v>
      </c>
      <c r="EA246" s="576" t="n">
        <f aca="false">EA247+EA248+EA249+EA250+EA251+EA252+EA253+EA254+EA286+EA301+EA305</f>
        <v>888206.46</v>
      </c>
      <c r="EB246" s="576" t="n">
        <f aca="false">+EA246*100/DY246</f>
        <v>83.1783792726705</v>
      </c>
      <c r="EC246" s="576" t="n">
        <f aca="false">+EA246*100/DZ246</f>
        <v>117.673318905716</v>
      </c>
      <c r="ED246" s="559" t="n">
        <f aca="false">+DL246/12*5</f>
        <v>1334791.66666667</v>
      </c>
      <c r="EE246" s="576" t="n">
        <f aca="false">EE247+EE249+EE251+EE252+EE253+EE254+EE286+EE301+EE305</f>
        <v>1077490.34</v>
      </c>
      <c r="EF246" s="576" t="n">
        <f aca="false">EF247+EF248+EF249+EF250+EF251+EF252+EF253+EF254+EF286+EF301+EF305</f>
        <v>1154656.4</v>
      </c>
      <c r="EG246" s="576" t="n">
        <f aca="false">+EF246*100/ED246</f>
        <v>86.504615576713</v>
      </c>
      <c r="EH246" s="576" t="n">
        <f aca="false">+EF246*100/EE246</f>
        <v>107.161647500246</v>
      </c>
      <c r="EI246" s="576" t="n">
        <f aca="false">+DL246/2</f>
        <v>1601750</v>
      </c>
      <c r="EJ246" s="576" t="n">
        <f aca="false">EJ247+EJ249+EJ250+EJ251+EJ252+EJ253+EJ254+EJ286+EJ301+EJ305</f>
        <v>1274046.62</v>
      </c>
      <c r="EK246" s="576" t="n">
        <f aca="false">EK247+EK248+EK249+EK250+EK251+EK252+EK253+EK254+EK286+EK301+EK305</f>
        <v>1445478.44</v>
      </c>
      <c r="EL246" s="576" t="n">
        <f aca="false">+EK246*100/EI246</f>
        <v>90.2436984548151</v>
      </c>
      <c r="EM246" s="576" t="n">
        <f aca="false">+EK246*100/EJ246</f>
        <v>113.45569442349</v>
      </c>
    </row>
    <row r="247" s="327" customFormat="true" ht="14.25" hidden="false" customHeight="true" outlineLevel="0" collapsed="false">
      <c r="D247" s="603" t="s">
        <v>89</v>
      </c>
      <c r="E247" s="407" t="n">
        <v>412700</v>
      </c>
      <c r="F247" s="407" t="n">
        <v>4</v>
      </c>
      <c r="G247" s="386" t="s">
        <v>764</v>
      </c>
      <c r="H247" s="576"/>
      <c r="I247" s="576"/>
      <c r="J247" s="576"/>
      <c r="K247" s="576"/>
      <c r="L247" s="576"/>
      <c r="M247" s="576"/>
      <c r="N247" s="576"/>
      <c r="O247" s="576"/>
      <c r="P247" s="576"/>
      <c r="Q247" s="576"/>
      <c r="R247" s="576"/>
      <c r="S247" s="576"/>
      <c r="T247" s="576"/>
      <c r="U247" s="576"/>
      <c r="V247" s="576"/>
      <c r="W247" s="576"/>
      <c r="X247" s="576"/>
      <c r="Y247" s="576"/>
      <c r="Z247" s="576"/>
      <c r="AA247" s="576"/>
      <c r="AB247" s="576"/>
      <c r="AC247" s="559" t="n">
        <v>0</v>
      </c>
      <c r="AD247" s="559"/>
      <c r="AE247" s="559"/>
      <c r="AF247" s="559"/>
      <c r="AG247" s="559"/>
      <c r="AH247" s="559" t="n">
        <v>2942.55</v>
      </c>
      <c r="AI247" s="559"/>
      <c r="AJ247" s="559" t="n">
        <v>2942.55</v>
      </c>
      <c r="AK247" s="559" t="n">
        <v>0</v>
      </c>
      <c r="AL247" s="559" t="n">
        <v>2942.55</v>
      </c>
      <c r="AM247" s="584" t="n">
        <f aca="false">AC247/12*7</f>
        <v>0</v>
      </c>
      <c r="AN247" s="576"/>
      <c r="AO247" s="559" t="n">
        <v>2942.55</v>
      </c>
      <c r="AP247" s="576"/>
      <c r="AQ247" s="559" t="n">
        <v>2942.55</v>
      </c>
      <c r="AR247" s="576"/>
      <c r="AS247" s="559" t="n">
        <v>2942.55</v>
      </c>
      <c r="AT247" s="559" t="n">
        <v>5000</v>
      </c>
      <c r="AU247" s="559" t="n">
        <v>5000</v>
      </c>
      <c r="AV247" s="559" t="n">
        <v>5000</v>
      </c>
      <c r="AW247" s="559" t="n">
        <v>5000</v>
      </c>
      <c r="AX247" s="559" t="n">
        <v>0</v>
      </c>
      <c r="AY247" s="559" t="n">
        <v>2942.55</v>
      </c>
      <c r="AZ247" s="559" t="n">
        <v>5000</v>
      </c>
      <c r="BA247" s="559"/>
      <c r="BB247" s="559"/>
      <c r="BC247" s="559" t="n">
        <f aca="false">+AZ247/12*3</f>
        <v>1250</v>
      </c>
      <c r="BD247" s="576"/>
      <c r="BE247" s="559"/>
      <c r="BF247" s="559" t="n">
        <v>0</v>
      </c>
      <c r="BG247" s="559"/>
      <c r="BH247" s="559" t="n">
        <v>2942.55</v>
      </c>
      <c r="BI247" s="559" t="n">
        <v>0</v>
      </c>
      <c r="BJ247" s="559" t="n">
        <v>2942.55</v>
      </c>
      <c r="BK247" s="585" t="n">
        <v>2848.95</v>
      </c>
      <c r="BL247" s="559" t="n">
        <v>2942.55</v>
      </c>
      <c r="BM247" s="559" t="n">
        <v>2848.95</v>
      </c>
      <c r="BN247" s="559" t="n">
        <v>2942.55</v>
      </c>
      <c r="BO247" s="559" t="n">
        <v>2848.95</v>
      </c>
      <c r="BP247" s="559" t="n">
        <v>2942.55</v>
      </c>
      <c r="BQ247" s="559" t="n">
        <v>2848.95</v>
      </c>
      <c r="BR247" s="559" t="n">
        <v>2942.55</v>
      </c>
      <c r="BS247" s="559" t="n">
        <v>2848.95</v>
      </c>
      <c r="BT247" s="559" t="n">
        <v>2848.95</v>
      </c>
      <c r="BU247" s="559" t="n">
        <v>5000</v>
      </c>
      <c r="BV247" s="559" t="n">
        <v>5000</v>
      </c>
      <c r="BW247" s="682" t="n">
        <v>5000</v>
      </c>
      <c r="BX247" s="559" t="n">
        <v>5000</v>
      </c>
      <c r="BY247" s="559" t="n">
        <f aca="false">BX247*100/AZ247</f>
        <v>100</v>
      </c>
      <c r="BZ247" s="559" t="n">
        <f aca="false">BX247*100/BV247</f>
        <v>100</v>
      </c>
      <c r="CA247" s="559" t="n">
        <v>5000</v>
      </c>
      <c r="CB247" s="559" t="n">
        <f aca="false">+CA247/12*2</f>
        <v>833.333333333333</v>
      </c>
      <c r="CC247" s="559"/>
      <c r="CD247" s="559" t="n">
        <f aca="false">+CC247*100/CB247</f>
        <v>0</v>
      </c>
      <c r="CE247" s="559" t="n">
        <f aca="false">+CA247/12*3</f>
        <v>1250</v>
      </c>
      <c r="CF247" s="559" t="n">
        <v>0</v>
      </c>
      <c r="CG247" s="559" t="n">
        <v>0</v>
      </c>
      <c r="CH247" s="559" t="n">
        <f aca="false">+CG247*100/CE247</f>
        <v>0</v>
      </c>
      <c r="CI247" s="559" t="e">
        <f aca="false">+CG247*100/CF247</f>
        <v>#DIV/0!</v>
      </c>
      <c r="CJ247" s="559" t="n">
        <f aca="false">CA247/12*4</f>
        <v>1666.66666666667</v>
      </c>
      <c r="CK247" s="559" t="n">
        <v>0</v>
      </c>
      <c r="CL247" s="559" t="n">
        <v>3147.3</v>
      </c>
      <c r="CM247" s="559" t="n">
        <f aca="false">+CA247/12*5</f>
        <v>2083.33333333333</v>
      </c>
      <c r="CN247" s="585" t="n">
        <v>2848.95</v>
      </c>
      <c r="CO247" s="559" t="n">
        <v>3147.3</v>
      </c>
      <c r="CP247" s="559" t="n">
        <f aca="false">+CA247/2</f>
        <v>2500</v>
      </c>
      <c r="CQ247" s="559" t="n">
        <v>2848.95</v>
      </c>
      <c r="CR247" s="559" t="n">
        <v>3147.3</v>
      </c>
      <c r="CS247" s="559" t="n">
        <f aca="false">+CA247/12*7</f>
        <v>2916.66666666667</v>
      </c>
      <c r="CT247" s="559" t="n">
        <v>2848.95</v>
      </c>
      <c r="CU247" s="559" t="n">
        <v>3147.3</v>
      </c>
      <c r="CV247" s="559" t="n">
        <f aca="false">+CA247/12*8</f>
        <v>3333.33333333333</v>
      </c>
      <c r="CW247" s="559" t="n">
        <v>2848.95</v>
      </c>
      <c r="CX247" s="559" t="n">
        <v>3147.3</v>
      </c>
      <c r="CY247" s="559" t="n">
        <f aca="false">+CA247/12*9</f>
        <v>3750</v>
      </c>
      <c r="CZ247" s="559" t="n">
        <v>2848.95</v>
      </c>
      <c r="DA247" s="559" t="n">
        <v>3147.3</v>
      </c>
      <c r="DB247" s="559" t="n">
        <v>3147</v>
      </c>
      <c r="DC247" s="559" t="n">
        <v>3500</v>
      </c>
      <c r="DD247" s="559" t="n">
        <v>3500</v>
      </c>
      <c r="DE247" s="586" t="n">
        <f aca="false">DC247+DC249+DC250+DC251+DC252+DC253+DC254+DC286+DC301+DC305+DC306</f>
        <v>2992800</v>
      </c>
      <c r="DF247" s="559" t="n">
        <v>5000</v>
      </c>
      <c r="DG247" s="559"/>
      <c r="DH247" s="559" t="n">
        <v>3147.3</v>
      </c>
      <c r="DI247" s="559" t="n">
        <v>5000</v>
      </c>
      <c r="DJ247" s="559" t="n">
        <v>5000</v>
      </c>
      <c r="DK247" s="559" t="n">
        <v>5000</v>
      </c>
      <c r="DL247" s="559" t="n">
        <v>5000</v>
      </c>
      <c r="DM247" s="559" t="n">
        <f aca="false">DL247*100/DJ247</f>
        <v>100</v>
      </c>
      <c r="DN247" s="559" t="n">
        <f aca="false">DL247-DJ247</f>
        <v>0</v>
      </c>
      <c r="DO247" s="559" t="n">
        <f aca="false">+DJ247/12</f>
        <v>416.666666666667</v>
      </c>
      <c r="DP247" s="559" t="n">
        <v>0</v>
      </c>
      <c r="DQ247" s="559" t="n">
        <f aca="false">+DJ247/12*2</f>
        <v>833.333333333333</v>
      </c>
      <c r="DR247" s="683" t="n">
        <v>0</v>
      </c>
      <c r="DS247" s="559" t="n">
        <f aca="false">+DR247*100/DQ247</f>
        <v>0</v>
      </c>
      <c r="DT247" s="576" t="n">
        <f aca="false">+DL247/12*3</f>
        <v>1250</v>
      </c>
      <c r="DU247" s="576" t="n">
        <v>0</v>
      </c>
      <c r="DV247" s="576" t="n">
        <v>0</v>
      </c>
      <c r="DW247" s="576" t="n">
        <f aca="false">+DV247*100/DT247</f>
        <v>0</v>
      </c>
      <c r="DX247" s="576" t="n">
        <v>0</v>
      </c>
      <c r="DY247" s="559" t="n">
        <f aca="false">+DL247/12*4</f>
        <v>1666.66666666667</v>
      </c>
      <c r="DZ247" s="559" t="n">
        <v>3147.3</v>
      </c>
      <c r="EA247" s="576" t="n">
        <v>0</v>
      </c>
      <c r="EB247" s="576" t="n">
        <f aca="false">+EA247*100/DY247</f>
        <v>0</v>
      </c>
      <c r="EC247" s="576" t="n">
        <v>0</v>
      </c>
      <c r="ED247" s="559" t="n">
        <f aca="false">+DL247/12*5</f>
        <v>2083.33333333333</v>
      </c>
      <c r="EE247" s="559" t="n">
        <v>3147.3</v>
      </c>
      <c r="EF247" s="576" t="n">
        <v>0</v>
      </c>
      <c r="EG247" s="576" t="n">
        <f aca="false">+EF247*100/ED247</f>
        <v>0</v>
      </c>
      <c r="EH247" s="576" t="n">
        <v>0</v>
      </c>
      <c r="EI247" s="559" t="n">
        <f aca="false">+DL247/2</f>
        <v>2500</v>
      </c>
      <c r="EJ247" s="559" t="n">
        <v>3147.3</v>
      </c>
      <c r="EK247" s="576" t="n">
        <v>0</v>
      </c>
      <c r="EL247" s="576" t="n">
        <f aca="false">+EK247*100/EI247</f>
        <v>0</v>
      </c>
      <c r="EM247" s="576" t="n">
        <v>0</v>
      </c>
    </row>
    <row r="248" s="327" customFormat="true" ht="14.25" hidden="false" customHeight="true" outlineLevel="0" collapsed="false">
      <c r="D248" s="603"/>
      <c r="E248" s="407" t="n">
        <v>412800</v>
      </c>
      <c r="F248" s="407"/>
      <c r="G248" s="386" t="s">
        <v>1048</v>
      </c>
      <c r="H248" s="576"/>
      <c r="I248" s="576"/>
      <c r="J248" s="576"/>
      <c r="K248" s="576"/>
      <c r="L248" s="576"/>
      <c r="M248" s="576"/>
      <c r="N248" s="576"/>
      <c r="O248" s="576"/>
      <c r="P248" s="576"/>
      <c r="Q248" s="576"/>
      <c r="R248" s="576"/>
      <c r="S248" s="576"/>
      <c r="T248" s="576"/>
      <c r="U248" s="576"/>
      <c r="V248" s="576"/>
      <c r="W248" s="576"/>
      <c r="X248" s="576"/>
      <c r="Y248" s="576"/>
      <c r="Z248" s="576"/>
      <c r="AA248" s="576"/>
      <c r="AB248" s="576"/>
      <c r="AC248" s="559"/>
      <c r="AD248" s="559"/>
      <c r="AE248" s="559"/>
      <c r="AF248" s="559"/>
      <c r="AG248" s="559"/>
      <c r="AH248" s="559"/>
      <c r="AI248" s="559"/>
      <c r="AJ248" s="559"/>
      <c r="AK248" s="559"/>
      <c r="AL248" s="559"/>
      <c r="AM248" s="584"/>
      <c r="AN248" s="576"/>
      <c r="AO248" s="559"/>
      <c r="AP248" s="576"/>
      <c r="AQ248" s="559"/>
      <c r="AR248" s="576"/>
      <c r="AS248" s="559"/>
      <c r="AT248" s="559"/>
      <c r="AU248" s="559"/>
      <c r="AV248" s="559"/>
      <c r="AW248" s="559"/>
      <c r="AX248" s="559"/>
      <c r="AY248" s="559"/>
      <c r="AZ248" s="559"/>
      <c r="BA248" s="559"/>
      <c r="BB248" s="559"/>
      <c r="BC248" s="559"/>
      <c r="BD248" s="576"/>
      <c r="BE248" s="559"/>
      <c r="BF248" s="559"/>
      <c r="BG248" s="559"/>
      <c r="BH248" s="559"/>
      <c r="BI248" s="559"/>
      <c r="BJ248" s="559"/>
      <c r="BK248" s="585"/>
      <c r="BL248" s="559"/>
      <c r="BM248" s="559"/>
      <c r="BN248" s="559"/>
      <c r="BO248" s="559"/>
      <c r="BP248" s="559"/>
      <c r="BQ248" s="559"/>
      <c r="BR248" s="559"/>
      <c r="BS248" s="559"/>
      <c r="BT248" s="559"/>
      <c r="BU248" s="559"/>
      <c r="BV248" s="559"/>
      <c r="BW248" s="682"/>
      <c r="BX248" s="559"/>
      <c r="BY248" s="559"/>
      <c r="BZ248" s="559"/>
      <c r="CA248" s="559"/>
      <c r="CB248" s="559"/>
      <c r="CC248" s="559"/>
      <c r="CD248" s="559"/>
      <c r="CE248" s="559"/>
      <c r="CF248" s="559"/>
      <c r="CG248" s="559"/>
      <c r="CH248" s="559"/>
      <c r="CI248" s="559"/>
      <c r="CJ248" s="559"/>
      <c r="CK248" s="559"/>
      <c r="CL248" s="559"/>
      <c r="CM248" s="559"/>
      <c r="CN248" s="585"/>
      <c r="CO248" s="559"/>
      <c r="CP248" s="559"/>
      <c r="CQ248" s="559"/>
      <c r="CR248" s="559"/>
      <c r="CS248" s="559"/>
      <c r="CT248" s="559"/>
      <c r="CU248" s="559"/>
      <c r="CV248" s="559"/>
      <c r="CW248" s="559"/>
      <c r="CX248" s="559"/>
      <c r="CY248" s="559"/>
      <c r="CZ248" s="559"/>
      <c r="DA248" s="559"/>
      <c r="DB248" s="559"/>
      <c r="DC248" s="559"/>
      <c r="DD248" s="559"/>
      <c r="DE248" s="586"/>
      <c r="DF248" s="559"/>
      <c r="DG248" s="559"/>
      <c r="DH248" s="559"/>
      <c r="DI248" s="559"/>
      <c r="DJ248" s="559" t="n">
        <v>0</v>
      </c>
      <c r="DK248" s="559"/>
      <c r="DL248" s="559" t="n">
        <v>0</v>
      </c>
      <c r="DM248" s="559"/>
      <c r="DN248" s="559"/>
      <c r="DO248" s="559"/>
      <c r="DP248" s="559"/>
      <c r="DQ248" s="559"/>
      <c r="DR248" s="683"/>
      <c r="DS248" s="559"/>
      <c r="DT248" s="559" t="n">
        <v>0</v>
      </c>
      <c r="DU248" s="559" t="n">
        <v>0</v>
      </c>
      <c r="DV248" s="559" t="n">
        <v>19547.77</v>
      </c>
      <c r="DW248" s="559" t="n">
        <v>0</v>
      </c>
      <c r="DX248" s="559" t="n">
        <v>0</v>
      </c>
      <c r="DY248" s="559" t="n">
        <f aca="false">+DL248/12*4</f>
        <v>0</v>
      </c>
      <c r="DZ248" s="559"/>
      <c r="EA248" s="559" t="n">
        <f aca="false">19547.77+6419.35</f>
        <v>25967.12</v>
      </c>
      <c r="EB248" s="559" t="n">
        <v>0</v>
      </c>
      <c r="EC248" s="559" t="n">
        <v>0</v>
      </c>
      <c r="ED248" s="559" t="n">
        <f aca="false">+DL248/12*5</f>
        <v>0</v>
      </c>
      <c r="EE248" s="559"/>
      <c r="EF248" s="559" t="n">
        <f aca="false">19547.77+6419.35</f>
        <v>25967.12</v>
      </c>
      <c r="EG248" s="559" t="n">
        <v>0</v>
      </c>
      <c r="EH248" s="559" t="n">
        <v>0</v>
      </c>
      <c r="EI248" s="559" t="n">
        <f aca="false">+DL248/2</f>
        <v>0</v>
      </c>
      <c r="EJ248" s="559"/>
      <c r="EK248" s="559" t="n">
        <f aca="false">19547.77+6419.35</f>
        <v>25967.12</v>
      </c>
      <c r="EL248" s="559" t="n">
        <v>0</v>
      </c>
      <c r="EM248" s="559" t="n">
        <v>0</v>
      </c>
    </row>
    <row r="249" s="327" customFormat="true" ht="14.25" hidden="false" customHeight="true" outlineLevel="0" collapsed="false">
      <c r="D249" s="603" t="s">
        <v>93</v>
      </c>
      <c r="E249" s="407" t="n">
        <v>412900</v>
      </c>
      <c r="F249" s="407" t="s">
        <v>1049</v>
      </c>
      <c r="G249" s="408" t="s">
        <v>1050</v>
      </c>
      <c r="H249" s="559"/>
      <c r="I249" s="559" t="n">
        <v>35953.04</v>
      </c>
      <c r="J249" s="559" t="n">
        <v>37000</v>
      </c>
      <c r="K249" s="559" t="n">
        <v>7296.85</v>
      </c>
      <c r="L249" s="559" t="n">
        <v>10696.52</v>
      </c>
      <c r="M249" s="559" t="n">
        <v>11657.85</v>
      </c>
      <c r="N249" s="559" t="n">
        <v>10696.52</v>
      </c>
      <c r="O249" s="559" t="n">
        <v>15837.48</v>
      </c>
      <c r="P249" s="559" t="n">
        <v>21641.78</v>
      </c>
      <c r="Q249" s="559" t="n">
        <v>21641.78</v>
      </c>
      <c r="R249" s="559" t="n">
        <v>26285.23</v>
      </c>
      <c r="S249" s="559" t="n">
        <v>0</v>
      </c>
      <c r="T249" s="559"/>
      <c r="U249" s="559" t="n">
        <v>6944.44</v>
      </c>
      <c r="V249" s="559" t="n">
        <v>6944.44</v>
      </c>
      <c r="W249" s="559" t="n">
        <v>6944.44</v>
      </c>
      <c r="X249" s="559" t="n">
        <v>13640.85</v>
      </c>
      <c r="Y249" s="559" t="n">
        <v>20089.26</v>
      </c>
      <c r="Z249" s="559" t="n">
        <v>21641.78</v>
      </c>
      <c r="AA249" s="559" t="n">
        <v>20089.26</v>
      </c>
      <c r="AB249" s="559" t="n">
        <f aca="false">37000-2400</f>
        <v>34600</v>
      </c>
      <c r="AC249" s="559" t="n">
        <f aca="false">37000-2400</f>
        <v>34600</v>
      </c>
      <c r="AD249" s="559"/>
      <c r="AE249" s="559" t="n">
        <v>3968.25</v>
      </c>
      <c r="AF249" s="559" t="n">
        <v>3968.25</v>
      </c>
      <c r="AG249" s="559" t="n">
        <v>7523.15</v>
      </c>
      <c r="AH249" s="559" t="n">
        <v>14798.29</v>
      </c>
      <c r="AI249" s="559" t="n">
        <v>13640.85</v>
      </c>
      <c r="AJ249" s="559" t="n">
        <v>14798.29</v>
      </c>
      <c r="AK249" s="559" t="n">
        <v>20089.26</v>
      </c>
      <c r="AL249" s="559" t="n">
        <v>20419.98</v>
      </c>
      <c r="AM249" s="584" t="n">
        <f aca="false">AC249/12*7</f>
        <v>20183.3333333333</v>
      </c>
      <c r="AN249" s="559" t="n">
        <v>20089.26</v>
      </c>
      <c r="AO249" s="559" t="n">
        <v>23419.98</v>
      </c>
      <c r="AP249" s="559" t="n">
        <v>20089.26</v>
      </c>
      <c r="AQ249" s="559" t="n">
        <f aca="false">27878.84</f>
        <v>27878.84</v>
      </c>
      <c r="AR249" s="559" t="n">
        <v>26620.34</v>
      </c>
      <c r="AS249" s="559" t="n">
        <v>28793.65</v>
      </c>
      <c r="AT249" s="559" t="n">
        <v>42000</v>
      </c>
      <c r="AU249" s="559" t="n">
        <v>42000</v>
      </c>
      <c r="AV249" s="559" t="n">
        <v>38000</v>
      </c>
      <c r="AW249" s="559" t="n">
        <v>38000</v>
      </c>
      <c r="AX249" s="559" t="n">
        <v>42906.7</v>
      </c>
      <c r="AY249" s="559" t="n">
        <v>43255.38</v>
      </c>
      <c r="AZ249" s="559" t="n">
        <v>38000</v>
      </c>
      <c r="BA249" s="559"/>
      <c r="BB249" s="559" t="n">
        <v>3914.71</v>
      </c>
      <c r="BC249" s="559" t="n">
        <f aca="false">+AZ249/12*3</f>
        <v>9500</v>
      </c>
      <c r="BD249" s="559" t="n">
        <v>6944.44</v>
      </c>
      <c r="BE249" s="559" t="n">
        <v>7523.15</v>
      </c>
      <c r="BF249" s="559" t="n">
        <v>7329.67</v>
      </c>
      <c r="BG249" s="559" t="n">
        <v>6944.44</v>
      </c>
      <c r="BH249" s="559" t="n">
        <v>14798.29</v>
      </c>
      <c r="BI249" s="559" t="n">
        <v>14076.3</v>
      </c>
      <c r="BJ249" s="559" t="n">
        <v>14798.29</v>
      </c>
      <c r="BK249" s="585" t="n">
        <v>14076.3</v>
      </c>
      <c r="BL249" s="559" t="n">
        <v>20419.98</v>
      </c>
      <c r="BM249" s="559" t="n">
        <f aca="false">14076.3+3748.13</f>
        <v>17824.43</v>
      </c>
      <c r="BN249" s="559" t="n">
        <v>23419.98</v>
      </c>
      <c r="BO249" s="559" t="n">
        <f aca="false">25587.72-BO250</f>
        <v>20073.3</v>
      </c>
      <c r="BP249" s="559" t="n">
        <f aca="false">27878.84</f>
        <v>27878.84</v>
      </c>
      <c r="BQ249" s="559" t="n">
        <f aca="false">28003.18-BQ250</f>
        <v>22488.76</v>
      </c>
      <c r="BR249" s="559" t="n">
        <v>28793.65</v>
      </c>
      <c r="BS249" s="559" t="n">
        <v>22488.76</v>
      </c>
      <c r="BT249" s="559" t="n">
        <f aca="false">38730.63</f>
        <v>38730.63</v>
      </c>
      <c r="BU249" s="559" t="n">
        <v>43000</v>
      </c>
      <c r="BV249" s="559" t="n">
        <v>43000</v>
      </c>
      <c r="BW249" s="682" t="n">
        <v>40000</v>
      </c>
      <c r="BX249" s="559" t="n">
        <v>38000</v>
      </c>
      <c r="BY249" s="559" t="n">
        <f aca="false">BX249*100/AZ249</f>
        <v>100</v>
      </c>
      <c r="BZ249" s="559" t="n">
        <f aca="false">BX249*100/BV249</f>
        <v>88.3720930232558</v>
      </c>
      <c r="CA249" s="559" t="n">
        <v>38000</v>
      </c>
      <c r="CB249" s="559" t="n">
        <f aca="false">+CA249/12*2</f>
        <v>6333.33333333333</v>
      </c>
      <c r="CC249" s="559" t="n">
        <v>3081.8</v>
      </c>
      <c r="CD249" s="559" t="n">
        <f aca="false">+CC249*100/CB249</f>
        <v>48.66</v>
      </c>
      <c r="CE249" s="559" t="n">
        <f aca="false">+CA249/12*3</f>
        <v>9500</v>
      </c>
      <c r="CF249" s="559" t="n">
        <v>7329.67</v>
      </c>
      <c r="CG249" s="559" t="n">
        <v>6080.31</v>
      </c>
      <c r="CH249" s="559" t="n">
        <f aca="false">+CG249*100/CE249</f>
        <v>64.0032631578947</v>
      </c>
      <c r="CI249" s="559" t="n">
        <f aca="false">+CG249*100/CF249</f>
        <v>82.9547578540371</v>
      </c>
      <c r="CJ249" s="559" t="n">
        <f aca="false">CA249/12*4</f>
        <v>12666.6666666667</v>
      </c>
      <c r="CK249" s="559" t="n">
        <v>14076.3</v>
      </c>
      <c r="CL249" s="559" t="n">
        <v>9578.56</v>
      </c>
      <c r="CM249" s="559" t="n">
        <f aca="false">+CA249/12*5</f>
        <v>15833.3333333333</v>
      </c>
      <c r="CN249" s="585" t="n">
        <v>14076.3</v>
      </c>
      <c r="CO249" s="559" t="n">
        <v>11744.14</v>
      </c>
      <c r="CP249" s="559" t="n">
        <f aca="false">+CA249/2</f>
        <v>19000</v>
      </c>
      <c r="CQ249" s="559" t="n">
        <f aca="false">14076.3+3748.13</f>
        <v>17824.43</v>
      </c>
      <c r="CR249" s="559" t="n">
        <v>13993.01</v>
      </c>
      <c r="CS249" s="559" t="n">
        <f aca="false">+CA249/12*7</f>
        <v>22166.6666666667</v>
      </c>
      <c r="CT249" s="559" t="n">
        <f aca="false">25587.72-CT250</f>
        <v>20073.3</v>
      </c>
      <c r="CU249" s="559" t="n">
        <v>16658.34</v>
      </c>
      <c r="CV249" s="559" t="n">
        <f aca="false">+CA249/12*8</f>
        <v>25333.3333333333</v>
      </c>
      <c r="CW249" s="559" t="n">
        <f aca="false">28003.18-CW250</f>
        <v>22488.76</v>
      </c>
      <c r="CX249" s="559" t="n">
        <f aca="false">27625.36-CX250</f>
        <v>16658.34</v>
      </c>
      <c r="CY249" s="559" t="n">
        <f aca="false">+CA249/12*9</f>
        <v>28500</v>
      </c>
      <c r="CZ249" s="559" t="n">
        <v>22488.76</v>
      </c>
      <c r="DA249" s="559" t="n">
        <f aca="false">32372.99-DA250</f>
        <v>21405.97</v>
      </c>
      <c r="DB249" s="559" t="n">
        <v>38000</v>
      </c>
      <c r="DC249" s="559" t="n">
        <v>38000</v>
      </c>
      <c r="DD249" s="559" t="n">
        <v>38000</v>
      </c>
      <c r="DE249" s="586" t="n">
        <f aca="false">+DB247+DB249+DB251+DB252+DB254+DB286+DB301+DB305+DB306</f>
        <v>3023973.09</v>
      </c>
      <c r="DF249" s="559" t="n">
        <v>38000</v>
      </c>
      <c r="DG249" s="559"/>
      <c r="DH249" s="559" t="n">
        <v>32900.22</v>
      </c>
      <c r="DI249" s="559" t="n">
        <v>38000</v>
      </c>
      <c r="DJ249" s="559" t="n">
        <v>38000</v>
      </c>
      <c r="DK249" s="559" t="n">
        <v>38000</v>
      </c>
      <c r="DL249" s="559" t="n">
        <v>38000</v>
      </c>
      <c r="DM249" s="559" t="n">
        <f aca="false">DL249*100/DJ249</f>
        <v>100</v>
      </c>
      <c r="DN249" s="559" t="n">
        <f aca="false">DL249-DJ249</f>
        <v>0</v>
      </c>
      <c r="DO249" s="559" t="n">
        <f aca="false">+DJ249/12</f>
        <v>3166.66666666667</v>
      </c>
      <c r="DP249" s="559" t="n">
        <v>0</v>
      </c>
      <c r="DQ249" s="559" t="n">
        <f aca="false">+DJ249/12*2</f>
        <v>6333.33333333333</v>
      </c>
      <c r="DR249" s="683" t="n">
        <v>0</v>
      </c>
      <c r="DS249" s="559" t="n">
        <f aca="false">+DR249*100/DQ249</f>
        <v>0</v>
      </c>
      <c r="DT249" s="559" t="n">
        <f aca="false">+DL249/12*3</f>
        <v>9500</v>
      </c>
      <c r="DU249" s="559" t="n">
        <v>6080.31</v>
      </c>
      <c r="DV249" s="559" t="n">
        <f aca="false">6413.47</f>
        <v>6413.47</v>
      </c>
      <c r="DW249" s="559" t="n">
        <f aca="false">+DV249*100/DT249</f>
        <v>67.5102105263158</v>
      </c>
      <c r="DX249" s="559" t="n">
        <f aca="false">+DV249*100/DU249</f>
        <v>105.479325889634</v>
      </c>
      <c r="DY249" s="559" t="n">
        <f aca="false">+DL249/12*4</f>
        <v>12666.6666666667</v>
      </c>
      <c r="DZ249" s="559" t="n">
        <v>9578.56</v>
      </c>
      <c r="EA249" s="559" t="n">
        <f aca="false">6413.47</f>
        <v>6413.47</v>
      </c>
      <c r="EB249" s="559" t="n">
        <f aca="false">+EA249*100/DY249</f>
        <v>50.6326578947368</v>
      </c>
      <c r="EC249" s="559" t="n">
        <f aca="false">+EA249*100/DZ249</f>
        <v>66.9565153843584</v>
      </c>
      <c r="ED249" s="559" t="n">
        <f aca="false">+DL249/12*5</f>
        <v>15833.3333333333</v>
      </c>
      <c r="EE249" s="559" t="n">
        <v>11744.14</v>
      </c>
      <c r="EF249" s="559" t="n">
        <f aca="false">6413.47</f>
        <v>6413.47</v>
      </c>
      <c r="EG249" s="559" t="n">
        <f aca="false">+EF249*100/ED249</f>
        <v>40.5061263157895</v>
      </c>
      <c r="EH249" s="559" t="n">
        <f aca="false">+EF249*100/EE249</f>
        <v>54.6099586687488</v>
      </c>
      <c r="EI249" s="559" t="n">
        <f aca="false">+DL249/2</f>
        <v>19000</v>
      </c>
      <c r="EJ249" s="559" t="n">
        <v>13993.01</v>
      </c>
      <c r="EK249" s="559" t="n">
        <v>11660.85</v>
      </c>
      <c r="EL249" s="559" t="n">
        <f aca="false">+EK249*100/EI249</f>
        <v>61.3728947368421</v>
      </c>
      <c r="EM249" s="559" t="n">
        <f aca="false">+EK249*100/EJ249</f>
        <v>83.3333928868771</v>
      </c>
    </row>
    <row r="250" s="327" customFormat="true" ht="14.25" hidden="false" customHeight="true" outlineLevel="0" collapsed="false">
      <c r="D250" s="603"/>
      <c r="E250" s="407" t="n">
        <v>412900</v>
      </c>
      <c r="F250" s="407"/>
      <c r="G250" s="408" t="s">
        <v>983</v>
      </c>
      <c r="H250" s="559"/>
      <c r="I250" s="559"/>
      <c r="J250" s="559"/>
      <c r="K250" s="559"/>
      <c r="L250" s="559"/>
      <c r="M250" s="559"/>
      <c r="N250" s="559"/>
      <c r="O250" s="559"/>
      <c r="P250" s="559"/>
      <c r="Q250" s="559"/>
      <c r="R250" s="559"/>
      <c r="S250" s="559"/>
      <c r="T250" s="559"/>
      <c r="U250" s="559"/>
      <c r="V250" s="559"/>
      <c r="W250" s="559"/>
      <c r="X250" s="559"/>
      <c r="Y250" s="559"/>
      <c r="Z250" s="559"/>
      <c r="AA250" s="559"/>
      <c r="AB250" s="559"/>
      <c r="AC250" s="559"/>
      <c r="AD250" s="559"/>
      <c r="AE250" s="559"/>
      <c r="AF250" s="559"/>
      <c r="AG250" s="559"/>
      <c r="AH250" s="559"/>
      <c r="AI250" s="559"/>
      <c r="AJ250" s="559"/>
      <c r="AK250" s="559"/>
      <c r="AL250" s="559"/>
      <c r="AM250" s="584"/>
      <c r="AN250" s="559"/>
      <c r="AO250" s="559"/>
      <c r="AP250" s="559"/>
      <c r="AQ250" s="559"/>
      <c r="AR250" s="559"/>
      <c r="AS250" s="559"/>
      <c r="AT250" s="559"/>
      <c r="AU250" s="559"/>
      <c r="AV250" s="559"/>
      <c r="AW250" s="559"/>
      <c r="AX250" s="559"/>
      <c r="AY250" s="559"/>
      <c r="AZ250" s="559"/>
      <c r="BA250" s="559"/>
      <c r="BB250" s="559"/>
      <c r="BC250" s="559"/>
      <c r="BD250" s="559"/>
      <c r="BE250" s="559"/>
      <c r="BF250" s="559"/>
      <c r="BG250" s="559"/>
      <c r="BH250" s="559"/>
      <c r="BI250" s="559"/>
      <c r="BJ250" s="559"/>
      <c r="BK250" s="585"/>
      <c r="BL250" s="559"/>
      <c r="BM250" s="559" t="n">
        <v>5514.42</v>
      </c>
      <c r="BN250" s="559"/>
      <c r="BO250" s="559" t="n">
        <v>5514.42</v>
      </c>
      <c r="BP250" s="559"/>
      <c r="BQ250" s="559" t="n">
        <v>5514.42</v>
      </c>
      <c r="BR250" s="559"/>
      <c r="BS250" s="559" t="n">
        <v>0</v>
      </c>
      <c r="BT250" s="559" t="n">
        <v>166.58</v>
      </c>
      <c r="BU250" s="559" t="n">
        <v>0</v>
      </c>
      <c r="BV250" s="559" t="n">
        <v>0</v>
      </c>
      <c r="BW250" s="682"/>
      <c r="BX250" s="559"/>
      <c r="BY250" s="559" t="n">
        <v>0</v>
      </c>
      <c r="BZ250" s="559" t="n">
        <v>0</v>
      </c>
      <c r="CA250" s="559"/>
      <c r="CB250" s="559" t="n">
        <f aca="false">+CA250/12*2</f>
        <v>0</v>
      </c>
      <c r="CC250" s="559"/>
      <c r="CD250" s="559" t="e">
        <f aca="false">+CC250*100/CB250</f>
        <v>#DIV/0!</v>
      </c>
      <c r="CE250" s="559" t="n">
        <f aca="false">+CA250/12*3</f>
        <v>0</v>
      </c>
      <c r="CF250" s="559"/>
      <c r="CG250" s="559"/>
      <c r="CH250" s="559" t="e">
        <f aca="false">+CG250*100/CE250</f>
        <v>#DIV/0!</v>
      </c>
      <c r="CI250" s="559" t="e">
        <f aca="false">+CG250*100/CF250</f>
        <v>#DIV/0!</v>
      </c>
      <c r="CJ250" s="559" t="n">
        <f aca="false">CA250/12*4</f>
        <v>0</v>
      </c>
      <c r="CK250" s="559"/>
      <c r="CL250" s="559"/>
      <c r="CM250" s="559" t="n">
        <f aca="false">+CA250/12*5</f>
        <v>0</v>
      </c>
      <c r="CN250" s="585"/>
      <c r="CO250" s="559"/>
      <c r="CP250" s="559" t="n">
        <f aca="false">+CA250/2</f>
        <v>0</v>
      </c>
      <c r="CQ250" s="559" t="n">
        <v>5514.42</v>
      </c>
      <c r="CR250" s="559" t="n">
        <v>5993.92</v>
      </c>
      <c r="CS250" s="559" t="n">
        <f aca="false">+CA250/12*7</f>
        <v>0</v>
      </c>
      <c r="CT250" s="559" t="n">
        <v>5514.42</v>
      </c>
      <c r="CU250" s="559" t="n">
        <f aca="false">6417.02+4550</f>
        <v>10967.02</v>
      </c>
      <c r="CV250" s="559" t="n">
        <f aca="false">+CA250/12*8</f>
        <v>0</v>
      </c>
      <c r="CW250" s="559" t="n">
        <v>5514.42</v>
      </c>
      <c r="CX250" s="559" t="n">
        <f aca="false">6417.02+4550</f>
        <v>10967.02</v>
      </c>
      <c r="CY250" s="559" t="n">
        <f aca="false">+CA250/12*9</f>
        <v>0</v>
      </c>
      <c r="CZ250" s="559" t="n">
        <v>0</v>
      </c>
      <c r="DA250" s="559" t="n">
        <f aca="false">6417.02+4550</f>
        <v>10967.02</v>
      </c>
      <c r="DB250" s="559" t="n">
        <v>0</v>
      </c>
      <c r="DC250" s="559" t="n">
        <v>11000</v>
      </c>
      <c r="DD250" s="559" t="n">
        <v>11000</v>
      </c>
      <c r="DE250" s="586" t="n">
        <f aca="false">DC247+DC249+DC250+DC251+DC252+DC253+DC254+DC286+DC301+DC305+DC306</f>
        <v>2992800</v>
      </c>
      <c r="DF250" s="559" t="n">
        <v>0</v>
      </c>
      <c r="DG250" s="559"/>
      <c r="DH250" s="559" t="n">
        <f aca="false">6417.02+4550</f>
        <v>10967.02</v>
      </c>
      <c r="DI250" s="559" t="n">
        <v>0</v>
      </c>
      <c r="DJ250" s="559" t="n">
        <v>0</v>
      </c>
      <c r="DK250" s="559" t="n">
        <v>0</v>
      </c>
      <c r="DL250" s="559" t="n">
        <v>0</v>
      </c>
      <c r="DM250" s="559" t="e">
        <f aca="false">DL250*100/DJ250</f>
        <v>#DIV/0!</v>
      </c>
      <c r="DN250" s="559" t="n">
        <f aca="false">DL250-DJ250</f>
        <v>0</v>
      </c>
      <c r="DO250" s="559" t="n">
        <f aca="false">+DJ250/12</f>
        <v>0</v>
      </c>
      <c r="DP250" s="559" t="n">
        <v>0</v>
      </c>
      <c r="DQ250" s="559" t="n">
        <f aca="false">+DJ250/12*2</f>
        <v>0</v>
      </c>
      <c r="DR250" s="683" t="n">
        <v>0</v>
      </c>
      <c r="DS250" s="559" t="e">
        <f aca="false">+DR250*100/DQ250</f>
        <v>#DIV/0!</v>
      </c>
      <c r="DT250" s="559" t="n">
        <f aca="false">+DL250/12*3</f>
        <v>0</v>
      </c>
      <c r="DU250" s="559" t="n">
        <v>0</v>
      </c>
      <c r="DV250" s="559" t="n">
        <v>4231.02</v>
      </c>
      <c r="DW250" s="559" t="n">
        <v>0</v>
      </c>
      <c r="DX250" s="559" t="n">
        <v>0</v>
      </c>
      <c r="DY250" s="559" t="n">
        <f aca="false">+DL250/12*4</f>
        <v>0</v>
      </c>
      <c r="DZ250" s="559"/>
      <c r="EA250" s="559" t="n">
        <v>4231.02</v>
      </c>
      <c r="EB250" s="559" t="n">
        <v>0</v>
      </c>
      <c r="EC250" s="559" t="n">
        <v>0</v>
      </c>
      <c r="ED250" s="559" t="n">
        <f aca="false">+DL250/12*5</f>
        <v>0</v>
      </c>
      <c r="EE250" s="559"/>
      <c r="EF250" s="559" t="n">
        <f aca="false">4231.02+4766.95</f>
        <v>8997.97</v>
      </c>
      <c r="EG250" s="559" t="n">
        <v>0</v>
      </c>
      <c r="EH250" s="559" t="n">
        <v>0</v>
      </c>
      <c r="EI250" s="559" t="n">
        <f aca="false">+DL250/2</f>
        <v>0</v>
      </c>
      <c r="EJ250" s="559" t="n">
        <v>5993.92</v>
      </c>
      <c r="EK250" s="559" t="n">
        <f aca="false">4231.02+4939.29+420</f>
        <v>9590.31</v>
      </c>
      <c r="EL250" s="559" t="n">
        <v>0</v>
      </c>
      <c r="EM250" s="559" t="n">
        <v>0</v>
      </c>
    </row>
    <row r="251" s="327" customFormat="true" ht="14.25" hidden="false" customHeight="true" outlineLevel="0" collapsed="false">
      <c r="D251" s="608" t="s">
        <v>99</v>
      </c>
      <c r="E251" s="407" t="n">
        <v>414100</v>
      </c>
      <c r="F251" s="407" t="n">
        <v>10</v>
      </c>
      <c r="G251" s="386" t="s">
        <v>1051</v>
      </c>
      <c r="H251" s="559"/>
      <c r="I251" s="559" t="n">
        <v>1807.91</v>
      </c>
      <c r="J251" s="559" t="n">
        <v>10000</v>
      </c>
      <c r="K251" s="559" t="n">
        <v>372.06</v>
      </c>
      <c r="L251" s="559" t="n">
        <v>372.06</v>
      </c>
      <c r="M251" s="559" t="n">
        <v>792.1</v>
      </c>
      <c r="N251" s="559" t="n">
        <f aca="false">172.87+199.19+229.91+289.93</f>
        <v>891.9</v>
      </c>
      <c r="O251" s="559" t="n">
        <v>1256.76</v>
      </c>
      <c r="P251" s="559" t="n">
        <v>2244.12</v>
      </c>
      <c r="Q251" s="559" t="n">
        <v>2796.59</v>
      </c>
      <c r="R251" s="559" t="n">
        <v>3410.84</v>
      </c>
      <c r="S251" s="559" t="n">
        <v>172.87</v>
      </c>
      <c r="T251" s="559" t="n">
        <v>773.78</v>
      </c>
      <c r="U251" s="559" t="n">
        <v>1547.56</v>
      </c>
      <c r="V251" s="559" t="n">
        <v>2328.71</v>
      </c>
      <c r="W251" s="559" t="n">
        <v>3118.64</v>
      </c>
      <c r="X251" s="559" t="n">
        <v>3118.64</v>
      </c>
      <c r="Y251" s="559" t="n">
        <v>4810.46</v>
      </c>
      <c r="Z251" s="559" t="n">
        <v>2244.12</v>
      </c>
      <c r="AA251" s="559" t="n">
        <v>5660.76</v>
      </c>
      <c r="AB251" s="559" t="n">
        <v>10000</v>
      </c>
      <c r="AC251" s="559" t="n">
        <v>10000</v>
      </c>
      <c r="AD251" s="559" t="n">
        <v>773.78</v>
      </c>
      <c r="AE251" s="559" t="n">
        <v>951.91</v>
      </c>
      <c r="AF251" s="559" t="n">
        <v>951.91</v>
      </c>
      <c r="AG251" s="559" t="n">
        <v>2972.8</v>
      </c>
      <c r="AH251" s="559" t="n">
        <v>4026.5</v>
      </c>
      <c r="AI251" s="559" t="n">
        <v>3118.64</v>
      </c>
      <c r="AJ251" s="559" t="n">
        <v>4026.5</v>
      </c>
      <c r="AK251" s="559" t="n">
        <v>4810.46</v>
      </c>
      <c r="AL251" s="559" t="n">
        <v>6142.68</v>
      </c>
      <c r="AM251" s="584" t="n">
        <f aca="false">AC251/12*7</f>
        <v>5833.33333333333</v>
      </c>
      <c r="AN251" s="559" t="n">
        <v>5660.76</v>
      </c>
      <c r="AO251" s="559" t="n">
        <v>7213.93</v>
      </c>
      <c r="AP251" s="559" t="n">
        <v>5660.76</v>
      </c>
      <c r="AQ251" s="559" t="n">
        <v>7213.93</v>
      </c>
      <c r="AR251" s="559" t="n">
        <v>7435.94</v>
      </c>
      <c r="AS251" s="559" t="n">
        <v>9369.59</v>
      </c>
      <c r="AT251" s="559" t="n">
        <v>12000</v>
      </c>
      <c r="AU251" s="559" t="n">
        <v>12000</v>
      </c>
      <c r="AV251" s="559" t="n">
        <v>10000</v>
      </c>
      <c r="AW251" s="559" t="n">
        <v>10000</v>
      </c>
      <c r="AX251" s="559" t="n">
        <v>10214.98</v>
      </c>
      <c r="AY251" s="559" t="n">
        <v>12635.99</v>
      </c>
      <c r="AZ251" s="559" t="n">
        <v>10000</v>
      </c>
      <c r="BA251" s="559" t="n">
        <v>904.53</v>
      </c>
      <c r="BB251" s="559" t="n">
        <v>1984.56</v>
      </c>
      <c r="BC251" s="559" t="n">
        <f aca="false">+AZ251/12*3</f>
        <v>2500</v>
      </c>
      <c r="BD251" s="559" t="n">
        <v>2328.71</v>
      </c>
      <c r="BE251" s="559" t="n">
        <v>2972.8</v>
      </c>
      <c r="BF251" s="559" t="n">
        <v>3057.27</v>
      </c>
      <c r="BG251" s="559" t="n">
        <v>3118.64</v>
      </c>
      <c r="BH251" s="559" t="n">
        <v>4026.5</v>
      </c>
      <c r="BI251" s="559" t="n">
        <v>4110.97</v>
      </c>
      <c r="BJ251" s="559" t="n">
        <v>4026.5</v>
      </c>
      <c r="BK251" s="585" t="n">
        <v>5177.83</v>
      </c>
      <c r="BL251" s="559" t="n">
        <v>6142.68</v>
      </c>
      <c r="BM251" s="559" t="n">
        <v>6257.86</v>
      </c>
      <c r="BN251" s="559" t="n">
        <v>7213.93</v>
      </c>
      <c r="BO251" s="559" t="n">
        <v>7337.89</v>
      </c>
      <c r="BP251" s="559" t="n">
        <v>7213.93</v>
      </c>
      <c r="BQ251" s="559" t="n">
        <v>8417.92</v>
      </c>
      <c r="BR251" s="559" t="n">
        <v>9369.59</v>
      </c>
      <c r="BS251" s="559" t="n">
        <v>9497.95</v>
      </c>
      <c r="BT251" s="559" t="n">
        <v>12746.8</v>
      </c>
      <c r="BU251" s="559" t="n">
        <v>13000</v>
      </c>
      <c r="BV251" s="559" t="n">
        <v>13000</v>
      </c>
      <c r="BW251" s="682" t="n">
        <v>13000</v>
      </c>
      <c r="BX251" s="559" t="n">
        <v>10000</v>
      </c>
      <c r="BY251" s="559" t="n">
        <f aca="false">BX251*100/AZ251</f>
        <v>100</v>
      </c>
      <c r="BZ251" s="559" t="n">
        <f aca="false">BX251*100/BV251</f>
        <v>76.9230769230769</v>
      </c>
      <c r="CA251" s="559" t="n">
        <v>10000</v>
      </c>
      <c r="CB251" s="559" t="n">
        <f aca="false">+CA251/12*2</f>
        <v>1666.66666666667</v>
      </c>
      <c r="CC251" s="559" t="n">
        <v>2221.48</v>
      </c>
      <c r="CD251" s="559" t="n">
        <f aca="false">+CC251*100/CB251</f>
        <v>133.2888</v>
      </c>
      <c r="CE251" s="559" t="n">
        <f aca="false">+CA251/12*3</f>
        <v>2500</v>
      </c>
      <c r="CF251" s="559" t="n">
        <v>3057.27</v>
      </c>
      <c r="CG251" s="559" t="n">
        <v>2221.48</v>
      </c>
      <c r="CH251" s="559" t="n">
        <f aca="false">+CG251*100/CE251</f>
        <v>88.8592</v>
      </c>
      <c r="CI251" s="559" t="n">
        <f aca="false">+CG251*100/CF251</f>
        <v>72.6622117117559</v>
      </c>
      <c r="CJ251" s="559" t="n">
        <f aca="false">CA251/12*4</f>
        <v>3333.33333333333</v>
      </c>
      <c r="CK251" s="559" t="n">
        <v>4110.97</v>
      </c>
      <c r="CL251" s="559" t="n">
        <v>4504.74</v>
      </c>
      <c r="CM251" s="559" t="n">
        <f aca="false">+CA251/12*5</f>
        <v>4166.66666666667</v>
      </c>
      <c r="CN251" s="585" t="n">
        <v>5177.83</v>
      </c>
      <c r="CO251" s="559" t="n">
        <v>5653.74</v>
      </c>
      <c r="CP251" s="559" t="n">
        <f aca="false">+CA251/2</f>
        <v>5000</v>
      </c>
      <c r="CQ251" s="559" t="n">
        <v>6257.86</v>
      </c>
      <c r="CR251" s="559" t="n">
        <v>6807.13</v>
      </c>
      <c r="CS251" s="559" t="n">
        <f aca="false">+CA251/12*7</f>
        <v>5833.33333333333</v>
      </c>
      <c r="CT251" s="559" t="n">
        <v>7337.89</v>
      </c>
      <c r="CU251" s="559" t="n">
        <v>6807.13</v>
      </c>
      <c r="CV251" s="559" t="n">
        <f aca="false">+CA251/12*8</f>
        <v>6666.66666666667</v>
      </c>
      <c r="CW251" s="559" t="n">
        <v>8417.92</v>
      </c>
      <c r="CX251" s="559" t="n">
        <v>6807.13</v>
      </c>
      <c r="CY251" s="559" t="n">
        <f aca="false">+CA251/12*9</f>
        <v>7500</v>
      </c>
      <c r="CZ251" s="559" t="n">
        <v>9497.95</v>
      </c>
      <c r="DA251" s="559" t="n">
        <v>10267.3</v>
      </c>
      <c r="DB251" s="559" t="n">
        <v>14000</v>
      </c>
      <c r="DC251" s="559" t="n">
        <v>14000</v>
      </c>
      <c r="DD251" s="559" t="n">
        <v>14000</v>
      </c>
      <c r="DE251" s="586"/>
      <c r="DF251" s="559" t="n">
        <v>10000</v>
      </c>
      <c r="DG251" s="559"/>
      <c r="DH251" s="559" t="n">
        <v>13762.56</v>
      </c>
      <c r="DI251" s="559" t="n">
        <v>10000</v>
      </c>
      <c r="DJ251" s="559" t="n">
        <v>10000</v>
      </c>
      <c r="DK251" s="559" t="n">
        <v>10000</v>
      </c>
      <c r="DL251" s="559" t="n">
        <v>10000</v>
      </c>
      <c r="DM251" s="559" t="n">
        <f aca="false">DL251*100/DJ251</f>
        <v>100</v>
      </c>
      <c r="DN251" s="559" t="n">
        <f aca="false">DL251-DJ251</f>
        <v>0</v>
      </c>
      <c r="DO251" s="559" t="n">
        <f aca="false">+DJ251/12</f>
        <v>833.333333333333</v>
      </c>
      <c r="DP251" s="559" t="n">
        <v>1166.55</v>
      </c>
      <c r="DQ251" s="559" t="n">
        <f aca="false">+DJ251/12*2</f>
        <v>1666.66666666667</v>
      </c>
      <c r="DR251" s="683" t="n">
        <v>2248.98</v>
      </c>
      <c r="DS251" s="559" t="n">
        <f aca="false">+DR251*100/DQ251</f>
        <v>134.9388</v>
      </c>
      <c r="DT251" s="559" t="n">
        <f aca="false">+DL251/12*3</f>
        <v>2500</v>
      </c>
      <c r="DU251" s="559" t="n">
        <v>2221.48</v>
      </c>
      <c r="DV251" s="559" t="n">
        <v>3344.57</v>
      </c>
      <c r="DW251" s="559" t="n">
        <f aca="false">+DV251*100/DT251</f>
        <v>133.7828</v>
      </c>
      <c r="DX251" s="559" t="n">
        <f aca="false">+DV251*100/DU251</f>
        <v>150.555935682518</v>
      </c>
      <c r="DY251" s="559" t="n">
        <f aca="false">+DL251/12*4</f>
        <v>3333.33333333333</v>
      </c>
      <c r="DZ251" s="559" t="n">
        <v>4504.74</v>
      </c>
      <c r="EA251" s="559" t="n">
        <v>3344.57</v>
      </c>
      <c r="EB251" s="559" t="n">
        <f aca="false">+EA251*100/DY251</f>
        <v>100.3371</v>
      </c>
      <c r="EC251" s="559" t="n">
        <f aca="false">+EA251*100/DZ251</f>
        <v>74.2455724414728</v>
      </c>
      <c r="ED251" s="559" t="n">
        <f aca="false">+DL251/12*5</f>
        <v>4166.66666666667</v>
      </c>
      <c r="EE251" s="559" t="n">
        <v>5653.74</v>
      </c>
      <c r="EF251" s="559" t="n">
        <v>4468.06</v>
      </c>
      <c r="EG251" s="559" t="n">
        <f aca="false">+EF251*100/ED251</f>
        <v>107.23344</v>
      </c>
      <c r="EH251" s="559" t="n">
        <f aca="false">+EF251*100/EE251</f>
        <v>79.0283953630694</v>
      </c>
      <c r="EI251" s="559" t="n">
        <f aca="false">+DL251/2</f>
        <v>5000</v>
      </c>
      <c r="EJ251" s="559" t="n">
        <v>6807.13</v>
      </c>
      <c r="EK251" s="559" t="n">
        <v>6722.41</v>
      </c>
      <c r="EL251" s="559" t="n">
        <f aca="false">+EK251*100/EI251</f>
        <v>134.4482</v>
      </c>
      <c r="EM251" s="559" t="n">
        <f aca="false">+EK251*100/EJ251</f>
        <v>98.7554226230438</v>
      </c>
    </row>
    <row r="252" s="327" customFormat="true" ht="14.25" hidden="false" customHeight="true" outlineLevel="0" collapsed="false">
      <c r="D252" s="608"/>
      <c r="E252" s="407" t="n">
        <v>414100</v>
      </c>
      <c r="F252" s="407" t="n">
        <v>4</v>
      </c>
      <c r="G252" s="408" t="s">
        <v>1052</v>
      </c>
      <c r="H252" s="559"/>
      <c r="I252" s="559"/>
      <c r="J252" s="559"/>
      <c r="K252" s="559"/>
      <c r="L252" s="559"/>
      <c r="M252" s="559"/>
      <c r="N252" s="559"/>
      <c r="O252" s="559"/>
      <c r="P252" s="559"/>
      <c r="Q252" s="559"/>
      <c r="R252" s="559"/>
      <c r="S252" s="559"/>
      <c r="T252" s="559"/>
      <c r="U252" s="559"/>
      <c r="V252" s="559"/>
      <c r="W252" s="559"/>
      <c r="X252" s="559"/>
      <c r="Y252" s="559"/>
      <c r="Z252" s="559"/>
      <c r="AA252" s="559"/>
      <c r="AB252" s="559"/>
      <c r="AC252" s="559" t="n">
        <v>0</v>
      </c>
      <c r="AD252" s="559"/>
      <c r="AE252" s="559"/>
      <c r="AF252" s="559"/>
      <c r="AG252" s="559"/>
      <c r="AH252" s="559"/>
      <c r="AI252" s="559"/>
      <c r="AJ252" s="559"/>
      <c r="AK252" s="559" t="n">
        <v>0</v>
      </c>
      <c r="AL252" s="559" t="n">
        <v>0</v>
      </c>
      <c r="AM252" s="584"/>
      <c r="AN252" s="559"/>
      <c r="AO252" s="559"/>
      <c r="AP252" s="559"/>
      <c r="AQ252" s="559"/>
      <c r="AR252" s="559"/>
      <c r="AS252" s="559"/>
      <c r="AT252" s="559" t="n">
        <v>220000</v>
      </c>
      <c r="AU252" s="559" t="n">
        <v>220000</v>
      </c>
      <c r="AV252" s="559" t="n">
        <v>220000</v>
      </c>
      <c r="AW252" s="559" t="n">
        <v>220000</v>
      </c>
      <c r="AX252" s="559" t="n">
        <v>0</v>
      </c>
      <c r="AY252" s="559" t="n">
        <v>136585.11</v>
      </c>
      <c r="AZ252" s="559" t="n">
        <v>220000</v>
      </c>
      <c r="BA252" s="559"/>
      <c r="BB252" s="559"/>
      <c r="BC252" s="559" t="n">
        <f aca="false">+AZ252/12*3</f>
        <v>55000</v>
      </c>
      <c r="BD252" s="559"/>
      <c r="BE252" s="559"/>
      <c r="BF252" s="559" t="n">
        <v>0</v>
      </c>
      <c r="BG252" s="559"/>
      <c r="BH252" s="559"/>
      <c r="BI252" s="559" t="n">
        <v>0</v>
      </c>
      <c r="BJ252" s="559"/>
      <c r="BK252" s="585" t="n">
        <v>0</v>
      </c>
      <c r="BL252" s="559" t="n">
        <v>0</v>
      </c>
      <c r="BM252" s="559" t="n">
        <v>0</v>
      </c>
      <c r="BN252" s="559"/>
      <c r="BO252" s="559" t="n">
        <v>0</v>
      </c>
      <c r="BP252" s="559"/>
      <c r="BQ252" s="559" t="n">
        <v>0</v>
      </c>
      <c r="BR252" s="559"/>
      <c r="BS252" s="559" t="n">
        <v>0</v>
      </c>
      <c r="BT252" s="559" t="n">
        <v>213732.83</v>
      </c>
      <c r="BU252" s="559" t="n">
        <v>220000</v>
      </c>
      <c r="BV252" s="559" t="n">
        <v>220000</v>
      </c>
      <c r="BW252" s="682" t="n">
        <v>220000</v>
      </c>
      <c r="BX252" s="559" t="n">
        <v>220000</v>
      </c>
      <c r="BY252" s="559" t="n">
        <f aca="false">BX252*100/AZ252</f>
        <v>100</v>
      </c>
      <c r="BZ252" s="559" t="n">
        <f aca="false">BX252*100/BV252</f>
        <v>100</v>
      </c>
      <c r="CA252" s="559" t="n">
        <v>220000</v>
      </c>
      <c r="CB252" s="559" t="n">
        <f aca="false">+CA252/12*2</f>
        <v>36666.6666666667</v>
      </c>
      <c r="CC252" s="559"/>
      <c r="CD252" s="559" t="n">
        <f aca="false">+CC252*100/CB252</f>
        <v>0</v>
      </c>
      <c r="CE252" s="559" t="n">
        <f aca="false">+CA252/12*3</f>
        <v>55000</v>
      </c>
      <c r="CF252" s="559" t="n">
        <v>0</v>
      </c>
      <c r="CG252" s="559"/>
      <c r="CH252" s="559" t="n">
        <f aca="false">+CG252*100/CE252</f>
        <v>0</v>
      </c>
      <c r="CI252" s="559" t="e">
        <f aca="false">+CG252*100/CF252</f>
        <v>#DIV/0!</v>
      </c>
      <c r="CJ252" s="559" t="n">
        <f aca="false">CA252/12*4</f>
        <v>73333.3333333333</v>
      </c>
      <c r="CK252" s="559" t="n">
        <v>0</v>
      </c>
      <c r="CL252" s="559"/>
      <c r="CM252" s="559" t="n">
        <f aca="false">+CA252/12*5</f>
        <v>91666.6666666667</v>
      </c>
      <c r="CN252" s="585" t="n">
        <v>0</v>
      </c>
      <c r="CO252" s="559"/>
      <c r="CP252" s="559" t="n">
        <f aca="false">+CA252/2</f>
        <v>110000</v>
      </c>
      <c r="CQ252" s="559" t="n">
        <v>0</v>
      </c>
      <c r="CR252" s="559"/>
      <c r="CS252" s="559" t="n">
        <f aca="false">+CA252/12*7</f>
        <v>128333.333333333</v>
      </c>
      <c r="CT252" s="559" t="n">
        <v>0</v>
      </c>
      <c r="CU252" s="559"/>
      <c r="CV252" s="559" t="n">
        <f aca="false">+CA252/12*8</f>
        <v>146666.666666667</v>
      </c>
      <c r="CW252" s="559" t="n">
        <v>0</v>
      </c>
      <c r="CX252" s="559"/>
      <c r="CY252" s="559" t="n">
        <f aca="false">+CA252/12*9</f>
        <v>165000</v>
      </c>
      <c r="CZ252" s="559" t="n">
        <v>0</v>
      </c>
      <c r="DA252" s="559"/>
      <c r="DB252" s="559" t="n">
        <v>220000</v>
      </c>
      <c r="DC252" s="559" t="n">
        <v>220000</v>
      </c>
      <c r="DD252" s="559" t="n">
        <v>220000</v>
      </c>
      <c r="DE252" s="586" t="n">
        <f aca="false">32372.99-DA249-DA250</f>
        <v>0</v>
      </c>
      <c r="DF252" s="559" t="n">
        <v>220000</v>
      </c>
      <c r="DG252" s="559"/>
      <c r="DH252" s="559" t="n">
        <v>162847.69</v>
      </c>
      <c r="DI252" s="559" t="n">
        <v>220000</v>
      </c>
      <c r="DJ252" s="559" t="n">
        <v>220000</v>
      </c>
      <c r="DK252" s="559" t="n">
        <v>220000</v>
      </c>
      <c r="DL252" s="559" t="n">
        <v>220000</v>
      </c>
      <c r="DM252" s="559" t="n">
        <f aca="false">DL252*100/DJ252</f>
        <v>100</v>
      </c>
      <c r="DN252" s="559" t="n">
        <f aca="false">DL252-DJ252</f>
        <v>0</v>
      </c>
      <c r="DO252" s="559" t="n">
        <f aca="false">+DJ252/12</f>
        <v>18333.3333333333</v>
      </c>
      <c r="DP252" s="559" t="n">
        <v>0</v>
      </c>
      <c r="DQ252" s="559" t="n">
        <f aca="false">+DJ252/12*2</f>
        <v>36666.6666666667</v>
      </c>
      <c r="DR252" s="683" t="n">
        <v>0</v>
      </c>
      <c r="DS252" s="559" t="n">
        <f aca="false">+DR252*100/DQ252</f>
        <v>0</v>
      </c>
      <c r="DT252" s="559" t="n">
        <f aca="false">+DL252/12*3</f>
        <v>55000</v>
      </c>
      <c r="DU252" s="559" t="n">
        <v>0</v>
      </c>
      <c r="DV252" s="559" t="n">
        <v>0</v>
      </c>
      <c r="DW252" s="559" t="n">
        <f aca="false">+DV252*100/DT252</f>
        <v>0</v>
      </c>
      <c r="DX252" s="559" t="n">
        <v>0</v>
      </c>
      <c r="DY252" s="559" t="n">
        <f aca="false">+DL252/12*4</f>
        <v>73333.3333333333</v>
      </c>
      <c r="DZ252" s="559"/>
      <c r="EA252" s="559" t="n">
        <v>0</v>
      </c>
      <c r="EB252" s="559" t="n">
        <f aca="false">+EA252*100/DY252</f>
        <v>0</v>
      </c>
      <c r="EC252" s="559" t="n">
        <v>0</v>
      </c>
      <c r="ED252" s="559" t="n">
        <f aca="false">+DL252/12*5</f>
        <v>91666.6666666667</v>
      </c>
      <c r="EE252" s="559"/>
      <c r="EF252" s="559" t="n">
        <v>0</v>
      </c>
      <c r="EG252" s="559" t="n">
        <f aca="false">+EF252*100/ED252</f>
        <v>0</v>
      </c>
      <c r="EH252" s="559" t="n">
        <v>0</v>
      </c>
      <c r="EI252" s="559" t="n">
        <f aca="false">+DL252/2</f>
        <v>110000</v>
      </c>
      <c r="EJ252" s="559"/>
      <c r="EK252" s="559" t="n">
        <v>0</v>
      </c>
      <c r="EL252" s="559" t="n">
        <f aca="false">+EK252*100/EI252</f>
        <v>0</v>
      </c>
      <c r="EM252" s="559" t="n">
        <v>0</v>
      </c>
    </row>
    <row r="253" s="327" customFormat="true" ht="14.25" hidden="false" customHeight="true" outlineLevel="0" collapsed="false">
      <c r="D253" s="608"/>
      <c r="E253" s="407" t="n">
        <v>415100</v>
      </c>
      <c r="F253" s="407" t="n">
        <v>10</v>
      </c>
      <c r="G253" s="408" t="s">
        <v>722</v>
      </c>
      <c r="H253" s="559"/>
      <c r="I253" s="559"/>
      <c r="J253" s="559"/>
      <c r="K253" s="559"/>
      <c r="L253" s="559"/>
      <c r="M253" s="559"/>
      <c r="N253" s="559"/>
      <c r="O253" s="559"/>
      <c r="P253" s="559"/>
      <c r="Q253" s="559"/>
      <c r="R253" s="559"/>
      <c r="S253" s="559"/>
      <c r="T253" s="559"/>
      <c r="U253" s="559"/>
      <c r="V253" s="559"/>
      <c r="W253" s="559"/>
      <c r="X253" s="559"/>
      <c r="Y253" s="559"/>
      <c r="Z253" s="559"/>
      <c r="AA253" s="559"/>
      <c r="AB253" s="559"/>
      <c r="AC253" s="559"/>
      <c r="AD253" s="559"/>
      <c r="AE253" s="559"/>
      <c r="AF253" s="559"/>
      <c r="AG253" s="559"/>
      <c r="AH253" s="559"/>
      <c r="AI253" s="559"/>
      <c r="AJ253" s="559"/>
      <c r="AK253" s="559"/>
      <c r="AL253" s="559"/>
      <c r="AM253" s="584"/>
      <c r="AN253" s="559"/>
      <c r="AO253" s="559"/>
      <c r="AP253" s="559"/>
      <c r="AQ253" s="559"/>
      <c r="AR253" s="559"/>
      <c r="AS253" s="559"/>
      <c r="AT253" s="559"/>
      <c r="AU253" s="559"/>
      <c r="AV253" s="559"/>
      <c r="AW253" s="559"/>
      <c r="AX253" s="559"/>
      <c r="AY253" s="559"/>
      <c r="AZ253" s="559" t="n">
        <v>0</v>
      </c>
      <c r="BA253" s="559"/>
      <c r="BB253" s="559"/>
      <c r="BC253" s="559" t="n">
        <f aca="false">+AZ253/12*3</f>
        <v>0</v>
      </c>
      <c r="BD253" s="559"/>
      <c r="BE253" s="559"/>
      <c r="BF253" s="559"/>
      <c r="BG253" s="559"/>
      <c r="BH253" s="559"/>
      <c r="BI253" s="559"/>
      <c r="BJ253" s="559"/>
      <c r="BK253" s="585"/>
      <c r="BL253" s="559"/>
      <c r="BM253" s="559"/>
      <c r="BN253" s="559"/>
      <c r="BO253" s="559"/>
      <c r="BP253" s="559"/>
      <c r="BQ253" s="559"/>
      <c r="BR253" s="559"/>
      <c r="BS253" s="559" t="n">
        <v>5000</v>
      </c>
      <c r="BT253" s="559" t="n">
        <v>5000</v>
      </c>
      <c r="BU253" s="559" t="n">
        <v>0</v>
      </c>
      <c r="BV253" s="559" t="n">
        <v>5000</v>
      </c>
      <c r="BW253" s="682" t="n">
        <v>0</v>
      </c>
      <c r="BX253" s="559" t="n">
        <v>0</v>
      </c>
      <c r="BY253" s="559" t="n">
        <v>0</v>
      </c>
      <c r="BZ253" s="559" t="n">
        <v>0</v>
      </c>
      <c r="CA253" s="559" t="n">
        <v>0</v>
      </c>
      <c r="CB253" s="559" t="n">
        <f aca="false">+CA253/12*2</f>
        <v>0</v>
      </c>
      <c r="CC253" s="559" t="n">
        <v>0</v>
      </c>
      <c r="CD253" s="559" t="e">
        <f aca="false">+CC253*100/CB253</f>
        <v>#DIV/0!</v>
      </c>
      <c r="CE253" s="559" t="n">
        <f aca="false">+CA253/12*3</f>
        <v>0</v>
      </c>
      <c r="CF253" s="559"/>
      <c r="CG253" s="559" t="n">
        <v>2933.74</v>
      </c>
      <c r="CH253" s="559" t="e">
        <f aca="false">+CG253*100/CE253</f>
        <v>#DIV/0!</v>
      </c>
      <c r="CI253" s="559" t="e">
        <f aca="false">+CG253*100/CF253</f>
        <v>#DIV/0!</v>
      </c>
      <c r="CJ253" s="559" t="n">
        <f aca="false">CA253/12*4</f>
        <v>0</v>
      </c>
      <c r="CK253" s="559"/>
      <c r="CL253" s="559" t="n">
        <v>2933.74</v>
      </c>
      <c r="CM253" s="559" t="n">
        <f aca="false">+CA253/12*5</f>
        <v>0</v>
      </c>
      <c r="CN253" s="585"/>
      <c r="CO253" s="559" t="n">
        <v>2933.74</v>
      </c>
      <c r="CP253" s="559" t="n">
        <f aca="false">+CA253/2</f>
        <v>0</v>
      </c>
      <c r="CQ253" s="559"/>
      <c r="CR253" s="559" t="n">
        <v>2933.74</v>
      </c>
      <c r="CS253" s="559" t="n">
        <f aca="false">+CA253/12*7</f>
        <v>0</v>
      </c>
      <c r="CT253" s="559"/>
      <c r="CU253" s="559" t="n">
        <v>2933.74</v>
      </c>
      <c r="CV253" s="559" t="n">
        <f aca="false">+CA253/12*8</f>
        <v>0</v>
      </c>
      <c r="CW253" s="559"/>
      <c r="CX253" s="559" t="n">
        <v>2933.74</v>
      </c>
      <c r="CY253" s="559" t="n">
        <f aca="false">+CA253/12*9</f>
        <v>0</v>
      </c>
      <c r="CZ253" s="559" t="n">
        <v>5000</v>
      </c>
      <c r="DA253" s="559" t="n">
        <v>2933.74</v>
      </c>
      <c r="DB253" s="559" t="n">
        <v>0</v>
      </c>
      <c r="DC253" s="559" t="n">
        <v>3000</v>
      </c>
      <c r="DD253" s="559" t="n">
        <v>3000</v>
      </c>
      <c r="DE253" s="586"/>
      <c r="DF253" s="559" t="n">
        <v>0</v>
      </c>
      <c r="DG253" s="559"/>
      <c r="DH253" s="559" t="n">
        <v>2933.74</v>
      </c>
      <c r="DI253" s="559" t="n">
        <v>3000</v>
      </c>
      <c r="DJ253" s="559" t="n">
        <v>3000</v>
      </c>
      <c r="DK253" s="559" t="n">
        <v>3000</v>
      </c>
      <c r="DL253" s="559" t="n">
        <v>3000</v>
      </c>
      <c r="DM253" s="559" t="n">
        <f aca="false">DL253*100/DJ253</f>
        <v>100</v>
      </c>
      <c r="DN253" s="559" t="n">
        <f aca="false">DL253-DJ253</f>
        <v>0</v>
      </c>
      <c r="DO253" s="559" t="n">
        <f aca="false">+DJ253/12</f>
        <v>250</v>
      </c>
      <c r="DP253" s="559" t="n">
        <v>0</v>
      </c>
      <c r="DQ253" s="559" t="n">
        <f aca="false">+DJ253/12*2</f>
        <v>500</v>
      </c>
      <c r="DR253" s="683" t="n">
        <v>0</v>
      </c>
      <c r="DS253" s="559" t="n">
        <f aca="false">+DR253*100/DQ253</f>
        <v>0</v>
      </c>
      <c r="DT253" s="559" t="n">
        <f aca="false">+DL253/12*3</f>
        <v>750</v>
      </c>
      <c r="DU253" s="559" t="n">
        <v>2933.74</v>
      </c>
      <c r="DV253" s="559" t="n">
        <v>0</v>
      </c>
      <c r="DW253" s="559" t="n">
        <f aca="false">+DV253*100/DT253</f>
        <v>0</v>
      </c>
      <c r="DX253" s="559" t="n">
        <f aca="false">+DV253*100/DU253</f>
        <v>0</v>
      </c>
      <c r="DY253" s="559" t="n">
        <f aca="false">+DL253/12*4</f>
        <v>1000</v>
      </c>
      <c r="DZ253" s="559" t="n">
        <v>2933.74</v>
      </c>
      <c r="EA253" s="559" t="n">
        <v>0</v>
      </c>
      <c r="EB253" s="559" t="n">
        <f aca="false">+EA253*100/DY253</f>
        <v>0</v>
      </c>
      <c r="EC253" s="559" t="n">
        <f aca="false">+EA253*100/DZ253</f>
        <v>0</v>
      </c>
      <c r="ED253" s="559" t="n">
        <f aca="false">+DL253/12*5</f>
        <v>1250</v>
      </c>
      <c r="EE253" s="559" t="n">
        <v>2933.74</v>
      </c>
      <c r="EF253" s="559" t="n">
        <v>0</v>
      </c>
      <c r="EG253" s="559" t="n">
        <f aca="false">+EF253*100/ED253</f>
        <v>0</v>
      </c>
      <c r="EH253" s="559" t="n">
        <f aca="false">+EF253*100/EE253</f>
        <v>0</v>
      </c>
      <c r="EI253" s="559" t="n">
        <f aca="false">+DL253/2</f>
        <v>1500</v>
      </c>
      <c r="EJ253" s="559" t="n">
        <v>2933.74</v>
      </c>
      <c r="EK253" s="559" t="n">
        <v>0</v>
      </c>
      <c r="EL253" s="559" t="n">
        <f aca="false">+EK253*100/EI253</f>
        <v>0</v>
      </c>
      <c r="EM253" s="559" t="n">
        <f aca="false">+EK253*100/EJ253</f>
        <v>0</v>
      </c>
    </row>
    <row r="254" s="327" customFormat="true" ht="15" hidden="false" customHeight="true" outlineLevel="0" collapsed="false">
      <c r="D254" s="327" t="s">
        <v>104</v>
      </c>
      <c r="E254" s="613" t="n">
        <v>415200</v>
      </c>
      <c r="F254" s="613"/>
      <c r="G254" s="369" t="s">
        <v>766</v>
      </c>
      <c r="H254" s="684" t="n">
        <f aca="false">SUM(H255:H285)</f>
        <v>1210591.24</v>
      </c>
      <c r="I254" s="684" t="n">
        <f aca="false">SUM(I255:I285)</f>
        <v>1312318.83</v>
      </c>
      <c r="J254" s="684" t="n">
        <f aca="false">SUM(J255:J285)</f>
        <v>1264100</v>
      </c>
      <c r="K254" s="684" t="n">
        <v>187059.63</v>
      </c>
      <c r="L254" s="684" t="n">
        <v>292047.63</v>
      </c>
      <c r="M254" s="684" t="n">
        <v>356278.78</v>
      </c>
      <c r="N254" s="684" t="n">
        <v>453075.52</v>
      </c>
      <c r="O254" s="684" t="n">
        <f aca="false">SUM(O255:O285)</f>
        <v>546813.36</v>
      </c>
      <c r="P254" s="684" t="n">
        <f aca="false">SUM(P255:P285)-500</f>
        <v>741971.66</v>
      </c>
      <c r="Q254" s="684" t="n">
        <v>868191.66</v>
      </c>
      <c r="R254" s="684" t="n">
        <v>964815.1</v>
      </c>
      <c r="S254" s="684" t="n">
        <f aca="false">SUM(S255:S285)+15433.34</f>
        <v>64191.61</v>
      </c>
      <c r="T254" s="684" t="n">
        <v>63537.83</v>
      </c>
      <c r="U254" s="684" t="n">
        <v>187148.76</v>
      </c>
      <c r="V254" s="684" t="n">
        <v>282414.73</v>
      </c>
      <c r="W254" s="684" t="n">
        <v>330289.67</v>
      </c>
      <c r="X254" s="684" t="n">
        <v>391564.61</v>
      </c>
      <c r="Y254" s="684" t="n">
        <v>484776.47</v>
      </c>
      <c r="Z254" s="684" t="n">
        <f aca="false">SUM(Z255:Z285)-500</f>
        <v>741971.66</v>
      </c>
      <c r="AA254" s="684" t="n">
        <f aca="false">SUM(AA255:AA285)-54178.52</f>
        <v>552710.05</v>
      </c>
      <c r="AB254" s="684" t="n">
        <f aca="false">SUM(AB255:AB285)</f>
        <v>1319300</v>
      </c>
      <c r="AC254" s="684" t="n">
        <f aca="false">SUM(AC255:AC285)</f>
        <v>1319300</v>
      </c>
      <c r="AD254" s="684" t="n">
        <v>63537.83</v>
      </c>
      <c r="AE254" s="684" t="n">
        <v>52258.32</v>
      </c>
      <c r="AF254" s="684" t="n">
        <v>127498.16</v>
      </c>
      <c r="AG254" s="684" t="n">
        <f aca="false">257267.28-416.66*2</f>
        <v>256433.96</v>
      </c>
      <c r="AH254" s="684" t="n">
        <f aca="false">SUM(AH255:AH285)+0.1</f>
        <v>323979.43</v>
      </c>
      <c r="AI254" s="684" t="n">
        <v>391564.61</v>
      </c>
      <c r="AJ254" s="684" t="n">
        <f aca="false">SUM(AJ255:AJ285)+0.1</f>
        <v>440012.55</v>
      </c>
      <c r="AK254" s="684" t="n">
        <v>484776.47</v>
      </c>
      <c r="AL254" s="684" t="n">
        <v>581676.67</v>
      </c>
      <c r="AM254" s="584" t="n">
        <f aca="false">AC254/12*7</f>
        <v>769591.666666667</v>
      </c>
      <c r="AN254" s="684" t="n">
        <f aca="false">SUM(AN255:AN285)-54178.52</f>
        <v>552710.05</v>
      </c>
      <c r="AO254" s="684" t="n">
        <v>717472.26</v>
      </c>
      <c r="AP254" s="684" t="n">
        <f aca="false">SUM(AP255:AP285)-54178.52</f>
        <v>552710.05</v>
      </c>
      <c r="AQ254" s="684" t="n">
        <v>873178.88</v>
      </c>
      <c r="AR254" s="684" t="n">
        <f aca="false">SUM(AR255:AR285)+14416.8</f>
        <v>853987.17</v>
      </c>
      <c r="AS254" s="684" t="n">
        <v>949953.5</v>
      </c>
      <c r="AT254" s="684" t="n">
        <f aca="false">SUM(AT255:AT285)</f>
        <v>1334300</v>
      </c>
      <c r="AU254" s="684" t="n">
        <f aca="false">SUM(AU255:AU285)</f>
        <v>1360300</v>
      </c>
      <c r="AV254" s="684" t="n">
        <f aca="false">SUM(AV255:AV285)</f>
        <v>1162800</v>
      </c>
      <c r="AW254" s="684" t="n">
        <f aca="false">SUM(AW255:AW285)</f>
        <v>1762800</v>
      </c>
      <c r="AX254" s="684" t="n">
        <f aca="false">SUM(AX255:AX285)</f>
        <v>1199815.41</v>
      </c>
      <c r="AY254" s="684" t="n">
        <f aca="false">SUM(AY255:AY285)</f>
        <v>1445793.4</v>
      </c>
      <c r="AZ254" s="684" t="n">
        <f aca="false">SUM(AZ255:AZ285)</f>
        <v>1761800</v>
      </c>
      <c r="BA254" s="684" t="n">
        <v>51969.08</v>
      </c>
      <c r="BB254" s="684" t="n">
        <v>144902.37</v>
      </c>
      <c r="BC254" s="576" t="n">
        <f aca="false">+AZ254/12*3</f>
        <v>440450</v>
      </c>
      <c r="BD254" s="684" t="n">
        <v>282414.73</v>
      </c>
      <c r="BE254" s="684" t="n">
        <f aca="false">257267.28-416.66*2</f>
        <v>256433.96</v>
      </c>
      <c r="BF254" s="684" t="n">
        <v>379959.01</v>
      </c>
      <c r="BG254" s="684" t="n">
        <v>330289.67</v>
      </c>
      <c r="BH254" s="684" t="n">
        <f aca="false">SUM(BH255:BH285)+0.1</f>
        <v>323979.43</v>
      </c>
      <c r="BI254" s="685" t="n">
        <v>499448.24</v>
      </c>
      <c r="BJ254" s="684" t="n">
        <f aca="false">SUM(BJ255:BJ285)+0.1</f>
        <v>440012.55</v>
      </c>
      <c r="BK254" s="686" t="n">
        <f aca="false">SUM(BK255:BK285)</f>
        <v>691292.93</v>
      </c>
      <c r="BL254" s="684" t="n">
        <v>581676.67</v>
      </c>
      <c r="BM254" s="684" t="n">
        <f aca="false">SUM(BM255:BM285)</f>
        <v>892610.94</v>
      </c>
      <c r="BN254" s="684" t="n">
        <v>717472.26</v>
      </c>
      <c r="BO254" s="684" t="n">
        <f aca="false">SUM(BO255:BO285)</f>
        <v>1031518.61</v>
      </c>
      <c r="BP254" s="684" t="n">
        <v>873178.88</v>
      </c>
      <c r="BQ254" s="684" t="n">
        <v>1234648.75</v>
      </c>
      <c r="BR254" s="684" t="n">
        <v>949953.5</v>
      </c>
      <c r="BS254" s="684" t="n">
        <f aca="false">SUM(BS255:BS285)</f>
        <v>1357059.56</v>
      </c>
      <c r="BT254" s="684" t="n">
        <f aca="false">SUM(BT255:BT285)</f>
        <v>1853617.08</v>
      </c>
      <c r="BU254" s="684" t="n">
        <f aca="false">SUM(BU255:BU285)</f>
        <v>1925300</v>
      </c>
      <c r="BV254" s="684" t="n">
        <f aca="false">SUM(BV255:BV285)</f>
        <v>1925300</v>
      </c>
      <c r="BW254" s="687" t="n">
        <f aca="false">SUM(BW255:BW285)</f>
        <v>1796800</v>
      </c>
      <c r="BX254" s="684" t="n">
        <f aca="false">SUM(BX255:BX285)</f>
        <v>1881800</v>
      </c>
      <c r="BY254" s="576" t="n">
        <f aca="false">BX254*100/AZ254</f>
        <v>106.811215802021</v>
      </c>
      <c r="BZ254" s="576" t="n">
        <f aca="false">BX254*100/BV254</f>
        <v>97.7406118526983</v>
      </c>
      <c r="CA254" s="684" t="n">
        <f aca="false">SUM(CA255:CA285)</f>
        <v>1881800</v>
      </c>
      <c r="CB254" s="559" t="n">
        <f aca="false">+CA254/12*2</f>
        <v>313633.333333333</v>
      </c>
      <c r="CC254" s="684" t="n">
        <v>183779.1</v>
      </c>
      <c r="CD254" s="559" t="n">
        <f aca="false">+CC254*100/CB254</f>
        <v>58.5968009352747</v>
      </c>
      <c r="CE254" s="559" t="n">
        <f aca="false">+CA254/12*3</f>
        <v>470450</v>
      </c>
      <c r="CF254" s="684" t="n">
        <v>379959.01</v>
      </c>
      <c r="CG254" s="684" t="n">
        <f aca="false">SUM(CG255:CG285)-200</f>
        <v>417398.54</v>
      </c>
      <c r="CH254" s="559" t="n">
        <f aca="false">+CG254*100/CE254</f>
        <v>88.7232522053353</v>
      </c>
      <c r="CI254" s="559" t="n">
        <f aca="false">+CG254*100/CF254</f>
        <v>109.853570783859</v>
      </c>
      <c r="CJ254" s="559" t="n">
        <f aca="false">CA254/12*4</f>
        <v>627266.666666667</v>
      </c>
      <c r="CK254" s="685" t="n">
        <v>499448.24</v>
      </c>
      <c r="CL254" s="684" t="n">
        <f aca="false">SUM(CL255:CL285)</f>
        <v>573180.16</v>
      </c>
      <c r="CM254" s="559" t="n">
        <f aca="false">+CA254/12*5</f>
        <v>784083.333333333</v>
      </c>
      <c r="CN254" s="686" t="n">
        <f aca="false">SUM(CN255:CN285)</f>
        <v>691292.93</v>
      </c>
      <c r="CO254" s="684" t="n">
        <f aca="false">SUM(CO255:CO285)</f>
        <v>812105.93</v>
      </c>
      <c r="CP254" s="559" t="n">
        <f aca="false">+CA254/2</f>
        <v>940900</v>
      </c>
      <c r="CQ254" s="684" t="n">
        <f aca="false">SUM(CQ255:CQ285)</f>
        <v>892610.94</v>
      </c>
      <c r="CR254" s="684" t="n">
        <v>952925.62</v>
      </c>
      <c r="CS254" s="559" t="n">
        <f aca="false">+CA254/12*7</f>
        <v>1097716.66666667</v>
      </c>
      <c r="CT254" s="684" t="n">
        <f aca="false">SUM(CT255:CT285)</f>
        <v>1031518.61</v>
      </c>
      <c r="CU254" s="684" t="n">
        <v>1179233.43</v>
      </c>
      <c r="CV254" s="559" t="n">
        <f aca="false">+CA254/12*8</f>
        <v>1254533.33333333</v>
      </c>
      <c r="CW254" s="684" t="n">
        <v>1234648.75</v>
      </c>
      <c r="CX254" s="684" t="n">
        <f aca="false">SUM(CX255:CX285)</f>
        <v>1382823.37</v>
      </c>
      <c r="CY254" s="559" t="n">
        <f aca="false">+CA254/12*9</f>
        <v>1411350</v>
      </c>
      <c r="CZ254" s="684" t="n">
        <f aca="false">SUM(CZ255:CZ285)</f>
        <v>1357059.56</v>
      </c>
      <c r="DA254" s="684" t="n">
        <f aca="false">SUM(DA255:DA285)</f>
        <v>1529056.66</v>
      </c>
      <c r="DB254" s="684" t="n">
        <f aca="false">SUM(DB255:DB285)</f>
        <v>2057114.86</v>
      </c>
      <c r="DC254" s="684" t="n">
        <f aca="false">SUM(DC255:DC285)</f>
        <v>2040300</v>
      </c>
      <c r="DD254" s="684" t="n">
        <f aca="false">SUM(DD255:DD285)</f>
        <v>2040300</v>
      </c>
      <c r="DE254" s="562" t="n">
        <f aca="false">1529056.66-DA254</f>
        <v>0</v>
      </c>
      <c r="DF254" s="684" t="n">
        <f aca="false">SUM(DF255:DF285)</f>
        <v>2097800</v>
      </c>
      <c r="DG254" s="684"/>
      <c r="DH254" s="684" t="n">
        <f aca="false">SUM(DH255:DH285)</f>
        <v>2031755.68</v>
      </c>
      <c r="DI254" s="684" t="n">
        <f aca="false">SUM(DI255:DI285)</f>
        <v>2103800</v>
      </c>
      <c r="DJ254" s="684" t="n">
        <f aca="false">SUM(DJ255:DJ285)</f>
        <v>2103800</v>
      </c>
      <c r="DK254" s="684" t="n">
        <f aca="false">SUM(DK255:DK285)</f>
        <v>2219800</v>
      </c>
      <c r="DL254" s="684" t="n">
        <f aca="false">SUM(DL255:DL285)</f>
        <v>2219800</v>
      </c>
      <c r="DM254" s="580" t="n">
        <f aca="false">DL254*100/DJ254</f>
        <v>105.513832113319</v>
      </c>
      <c r="DN254" s="580" t="n">
        <f aca="false">DL254-DJ254</f>
        <v>116000</v>
      </c>
      <c r="DO254" s="576" t="n">
        <f aca="false">+DJ254/12</f>
        <v>175316.666666667</v>
      </c>
      <c r="DP254" s="684" t="n">
        <v>76821.7</v>
      </c>
      <c r="DQ254" s="576" t="n">
        <f aca="false">+DJ254/12*2</f>
        <v>350633.333333333</v>
      </c>
      <c r="DR254" s="685" t="n">
        <f aca="false">SUM(DR255:DR285)</f>
        <v>243932.47</v>
      </c>
      <c r="DS254" s="576" t="n">
        <f aca="false">+DR254*100/DQ254</f>
        <v>69.5691044776119</v>
      </c>
      <c r="DT254" s="576" t="n">
        <f aca="false">+DL254/12*3</f>
        <v>554950</v>
      </c>
      <c r="DU254" s="684" t="n">
        <f aca="false">SUM(DU255:DU285)-200</f>
        <v>417398.54</v>
      </c>
      <c r="DV254" s="684" t="n">
        <v>532670.65</v>
      </c>
      <c r="DW254" s="576" t="n">
        <f aca="false">+DV254*100/DT254</f>
        <v>95.9853410217137</v>
      </c>
      <c r="DX254" s="576" t="n">
        <f aca="false">+DV254*100/DU254</f>
        <v>127.616797605473</v>
      </c>
      <c r="DY254" s="559" t="n">
        <f aca="false">+DL254/12*4</f>
        <v>739933.333333333</v>
      </c>
      <c r="DZ254" s="684" t="n">
        <f aca="false">SUM(DZ255:DZ285)</f>
        <v>573180.16</v>
      </c>
      <c r="EA254" s="684" t="n">
        <v>628439.98</v>
      </c>
      <c r="EB254" s="576" t="n">
        <f aca="false">+EA254*100/DY254</f>
        <v>84.9319731507343</v>
      </c>
      <c r="EC254" s="576" t="n">
        <f aca="false">+EA254*100/DZ254</f>
        <v>109.640916391803</v>
      </c>
      <c r="ED254" s="559" t="n">
        <f aca="false">+DL254/12*5</f>
        <v>924916.666666667</v>
      </c>
      <c r="EE254" s="684" t="n">
        <f aca="false">SUM(EE255:EE285)</f>
        <v>812105.93</v>
      </c>
      <c r="EF254" s="684" t="n">
        <f aca="false">SUM(EF255:EF285)</f>
        <v>855729.93</v>
      </c>
      <c r="EG254" s="576" t="n">
        <f aca="false">+EF254*100/ED254</f>
        <v>92.5196788899901</v>
      </c>
      <c r="EH254" s="576" t="n">
        <f aca="false">+EF254*100/EE254</f>
        <v>105.371713022709</v>
      </c>
      <c r="EI254" s="576" t="n">
        <f aca="false">+DL254/2</f>
        <v>1109900</v>
      </c>
      <c r="EJ254" s="684" t="n">
        <v>952925.62</v>
      </c>
      <c r="EK254" s="684" t="n">
        <f aca="false">SUM(EK255:EK285)</f>
        <v>1058087.88</v>
      </c>
      <c r="EL254" s="576" t="n">
        <f aca="false">+EK254*100/EI254</f>
        <v>95.3318208847644</v>
      </c>
      <c r="EM254" s="576" t="n">
        <f aca="false">+EK254*100/EJ254</f>
        <v>111.035725957289</v>
      </c>
    </row>
    <row r="255" customFormat="false" ht="13.5" hidden="false" customHeight="true" outlineLevel="0" collapsed="false">
      <c r="D255" s="620"/>
      <c r="E255" s="412" t="n">
        <v>415200</v>
      </c>
      <c r="F255" s="412" t="s">
        <v>1053</v>
      </c>
      <c r="G255" s="408" t="s">
        <v>1054</v>
      </c>
      <c r="H255" s="607" t="n">
        <v>359308.97</v>
      </c>
      <c r="I255" s="607" t="n">
        <v>387549.4</v>
      </c>
      <c r="J255" s="607" t="n">
        <v>412000</v>
      </c>
      <c r="K255" s="607" t="n">
        <f aca="false">449.84+65218.59</f>
        <v>65668.43</v>
      </c>
      <c r="L255" s="591" t="n">
        <f aca="false">449.84+91228.32</f>
        <v>91678.16</v>
      </c>
      <c r="M255" s="607" t="n">
        <f aca="false">121377.17+500</f>
        <v>121877.17</v>
      </c>
      <c r="N255" s="591" t="n">
        <f aca="false">449.84*2+162174.28</f>
        <v>163073.96</v>
      </c>
      <c r="O255" s="591" t="n">
        <f aca="false">449.84*2+193229.28</f>
        <v>194128.96</v>
      </c>
      <c r="P255" s="591" t="n">
        <f aca="false">264556.28+500+449.84*2</f>
        <v>265955.96</v>
      </c>
      <c r="Q255" s="591" t="n">
        <f aca="false">303781.2+449.84*2</f>
        <v>304680.88</v>
      </c>
      <c r="R255" s="591" t="n">
        <f aca="false">332647.2+5000+449.84*2</f>
        <v>338546.88</v>
      </c>
      <c r="S255" s="607"/>
      <c r="T255" s="607"/>
      <c r="U255" s="607"/>
      <c r="V255" s="607" t="n">
        <f aca="false">94527.14</f>
        <v>94527.14</v>
      </c>
      <c r="W255" s="607" t="n">
        <f aca="false">94527.14</f>
        <v>94527.14</v>
      </c>
      <c r="X255" s="607" t="n">
        <v>104527.14</v>
      </c>
      <c r="Y255" s="607" t="n">
        <v>124901.46</v>
      </c>
      <c r="Z255" s="591" t="n">
        <f aca="false">264556.28+500+449.84*2</f>
        <v>265955.96</v>
      </c>
      <c r="AA255" s="607" t="n">
        <v>167526.26</v>
      </c>
      <c r="AB255" s="607" t="n">
        <v>412000</v>
      </c>
      <c r="AC255" s="607" t="n">
        <v>412000</v>
      </c>
      <c r="AD255" s="607"/>
      <c r="AE255" s="607" t="n">
        <v>10500</v>
      </c>
      <c r="AF255" s="607" t="n">
        <f aca="false">10000*2+5021.6+2000+500*2</f>
        <v>28021.6</v>
      </c>
      <c r="AG255" s="607" t="n">
        <f aca="false">108149.1-10000</f>
        <v>98149.1</v>
      </c>
      <c r="AH255" s="607" t="n">
        <v>110649.1</v>
      </c>
      <c r="AI255" s="607" t="n">
        <v>104527.14</v>
      </c>
      <c r="AJ255" s="607" t="n">
        <v>176806.6</v>
      </c>
      <c r="AK255" s="607" t="n">
        <v>124901.46</v>
      </c>
      <c r="AL255" s="607" t="n">
        <v>200639.1</v>
      </c>
      <c r="AM255" s="584" t="n">
        <f aca="false">AC255/12*7</f>
        <v>240333.333333333</v>
      </c>
      <c r="AN255" s="607" t="n">
        <v>167526.26</v>
      </c>
      <c r="AO255" s="607" t="n">
        <v>225588.62</v>
      </c>
      <c r="AP255" s="607" t="n">
        <v>167526.26</v>
      </c>
      <c r="AQ255" s="607" t="n">
        <v>296828.62</v>
      </c>
      <c r="AR255" s="607" t="n">
        <v>220235.26</v>
      </c>
      <c r="AS255" s="607" t="n">
        <v>314653.62</v>
      </c>
      <c r="AT255" s="607" t="n">
        <v>412000</v>
      </c>
      <c r="AU255" s="607" t="n">
        <v>412000</v>
      </c>
      <c r="AV255" s="607" t="n">
        <v>437000</v>
      </c>
      <c r="AW255" s="607" t="n">
        <v>437000</v>
      </c>
      <c r="AX255" s="607" t="n">
        <v>331734.14</v>
      </c>
      <c r="AY255" s="607" t="n">
        <v>425402.98</v>
      </c>
      <c r="AZ255" s="607" t="n">
        <v>437000</v>
      </c>
      <c r="BA255" s="607"/>
      <c r="BB255" s="607"/>
      <c r="BC255" s="559" t="n">
        <f aca="false">+AZ255/12*3</f>
        <v>109250</v>
      </c>
      <c r="BD255" s="607" t="n">
        <f aca="false">94527.14</f>
        <v>94527.14</v>
      </c>
      <c r="BE255" s="607" t="n">
        <f aca="false">108149.1-10000</f>
        <v>98149.1</v>
      </c>
      <c r="BF255" s="607" t="n">
        <v>132389.61</v>
      </c>
      <c r="BG255" s="607" t="n">
        <f aca="false">94527.14</f>
        <v>94527.14</v>
      </c>
      <c r="BH255" s="607" t="n">
        <v>110649.1</v>
      </c>
      <c r="BI255" s="607" t="n">
        <f aca="false">139522.01+600</f>
        <v>140122.01</v>
      </c>
      <c r="BJ255" s="607" t="n">
        <v>176806.6</v>
      </c>
      <c r="BK255" s="606" t="n">
        <f aca="false">222656.41+600</f>
        <v>223256.41</v>
      </c>
      <c r="BL255" s="607" t="n">
        <v>200639.1</v>
      </c>
      <c r="BM255" s="607" t="n">
        <f aca="false">254840.01+600</f>
        <v>255440.01</v>
      </c>
      <c r="BN255" s="607" t="n">
        <v>225588.62</v>
      </c>
      <c r="BO255" s="607" t="n">
        <f aca="false">271900.51+600</f>
        <v>272500.51</v>
      </c>
      <c r="BP255" s="607" t="n">
        <v>296828.62</v>
      </c>
      <c r="BQ255" s="607" t="n">
        <f aca="false">347585.51+600</f>
        <v>348185.51</v>
      </c>
      <c r="BR255" s="607" t="n">
        <v>314653.62</v>
      </c>
      <c r="BS255" s="607" t="n">
        <f aca="false">369199.93+600</f>
        <v>369799.93</v>
      </c>
      <c r="BT255" s="607" t="n">
        <v>482111.3</v>
      </c>
      <c r="BU255" s="607" t="n">
        <v>487000</v>
      </c>
      <c r="BV255" s="607" t="n">
        <v>487000</v>
      </c>
      <c r="BW255" s="688" t="n">
        <v>450000</v>
      </c>
      <c r="BX255" s="607" t="n">
        <v>520000</v>
      </c>
      <c r="BY255" s="559" t="n">
        <f aca="false">BX255*100/AZ255</f>
        <v>118.993135011442</v>
      </c>
      <c r="BZ255" s="559" t="n">
        <f aca="false">BX255*100/BV255</f>
        <v>106.776180698152</v>
      </c>
      <c r="CA255" s="607" t="n">
        <v>520000</v>
      </c>
      <c r="CB255" s="559" t="n">
        <f aca="false">+CA255/12*2</f>
        <v>86666.6666666667</v>
      </c>
      <c r="CC255" s="607"/>
      <c r="CD255" s="559" t="n">
        <f aca="false">+CC255*100/CB255</f>
        <v>0</v>
      </c>
      <c r="CE255" s="559" t="n">
        <f aca="false">+CA255/12*3</f>
        <v>130000</v>
      </c>
      <c r="CF255" s="607" t="n">
        <v>132389.61</v>
      </c>
      <c r="CG255" s="607" t="n">
        <v>146436.86</v>
      </c>
      <c r="CH255" s="559" t="n">
        <f aca="false">+CG255*100/CE255</f>
        <v>112.643738461538</v>
      </c>
      <c r="CI255" s="559" t="n">
        <f aca="false">+CG255*100/CF255</f>
        <v>110.610538092831</v>
      </c>
      <c r="CJ255" s="559" t="n">
        <f aca="false">CA255/12*4</f>
        <v>173333.333333333</v>
      </c>
      <c r="CK255" s="607" t="n">
        <f aca="false">139522.01+600</f>
        <v>140122.01</v>
      </c>
      <c r="CL255" s="607" t="n">
        <v>184171.86</v>
      </c>
      <c r="CM255" s="559" t="n">
        <f aca="false">+CA255/12*5</f>
        <v>216666.666666667</v>
      </c>
      <c r="CN255" s="606" t="n">
        <f aca="false">222656.41+600</f>
        <v>223256.41</v>
      </c>
      <c r="CO255" s="607" t="n">
        <v>290071.86</v>
      </c>
      <c r="CP255" s="559" t="n">
        <f aca="false">+CA255/2</f>
        <v>260000</v>
      </c>
      <c r="CQ255" s="607" t="n">
        <f aca="false">254840.01+600</f>
        <v>255440.01</v>
      </c>
      <c r="CR255" s="607" t="n">
        <v>315871.86</v>
      </c>
      <c r="CS255" s="559" t="n">
        <f aca="false">+CA255/12*7</f>
        <v>303333.333333333</v>
      </c>
      <c r="CT255" s="607" t="n">
        <f aca="false">271900.51+600</f>
        <v>272500.51</v>
      </c>
      <c r="CU255" s="607" t="n">
        <v>328671.86</v>
      </c>
      <c r="CV255" s="559" t="n">
        <f aca="false">+CA255/12*8</f>
        <v>346666.666666667</v>
      </c>
      <c r="CW255" s="607" t="n">
        <f aca="false">347585.51+600</f>
        <v>348185.51</v>
      </c>
      <c r="CX255" s="607" t="n">
        <v>413271.86</v>
      </c>
      <c r="CY255" s="559" t="n">
        <f aca="false">+CA255/12*9</f>
        <v>390000</v>
      </c>
      <c r="CZ255" s="607" t="n">
        <f aca="false">369199.93+600</f>
        <v>369799.93</v>
      </c>
      <c r="DA255" s="607" t="n">
        <v>439471.86</v>
      </c>
      <c r="DB255" s="607" t="n">
        <v>530000</v>
      </c>
      <c r="DC255" s="607" t="n">
        <v>533000</v>
      </c>
      <c r="DD255" s="607" t="n">
        <v>533000</v>
      </c>
      <c r="DE255" s="689"/>
      <c r="DF255" s="607" t="n">
        <v>575000</v>
      </c>
      <c r="DG255" s="607"/>
      <c r="DH255" s="607" t="n">
        <v>532804.36</v>
      </c>
      <c r="DI255" s="607" t="n">
        <v>575000</v>
      </c>
      <c r="DJ255" s="607" t="n">
        <v>575000</v>
      </c>
      <c r="DK255" s="607" t="n">
        <v>575000</v>
      </c>
      <c r="DL255" s="607" t="n">
        <v>575000</v>
      </c>
      <c r="DM255" s="559" t="n">
        <f aca="false">DL255*100/DJ255</f>
        <v>100</v>
      </c>
      <c r="DN255" s="559" t="n">
        <f aca="false">DL255-DJ255</f>
        <v>0</v>
      </c>
      <c r="DO255" s="559" t="n">
        <f aca="false">+DJ255/12</f>
        <v>47916.6666666667</v>
      </c>
      <c r="DP255" s="607"/>
      <c r="DQ255" s="559" t="n">
        <f aca="false">+DJ255/12*2</f>
        <v>95833.3333333333</v>
      </c>
      <c r="DR255" s="690" t="n">
        <v>79257.26</v>
      </c>
      <c r="DS255" s="559" t="n">
        <f aca="false">+DR255*100/DQ255</f>
        <v>82.7032278260869</v>
      </c>
      <c r="DT255" s="559" t="n">
        <f aca="false">+DL255/12*3</f>
        <v>143750</v>
      </c>
      <c r="DU255" s="607" t="n">
        <v>146436.86</v>
      </c>
      <c r="DV255" s="607" t="n">
        <v>159238.43</v>
      </c>
      <c r="DW255" s="559" t="n">
        <f aca="false">+DV255*100/DT255</f>
        <v>110.77456</v>
      </c>
      <c r="DX255" s="559" t="n">
        <f aca="false">+DV255*100/DU255</f>
        <v>108.742040767605</v>
      </c>
      <c r="DY255" s="559" t="n">
        <f aca="false">+DL255/12*4</f>
        <v>191666.666666667</v>
      </c>
      <c r="DZ255" s="607" t="n">
        <v>184171.86</v>
      </c>
      <c r="EA255" s="607" t="n">
        <v>187567.81</v>
      </c>
      <c r="EB255" s="559" t="n">
        <f aca="false">+EA255*100/DY255</f>
        <v>97.8614660869565</v>
      </c>
      <c r="EC255" s="559" t="n">
        <f aca="false">+EA255*100/DZ255</f>
        <v>101.843902754742</v>
      </c>
      <c r="ED255" s="559" t="n">
        <f aca="false">+DL255/12*5</f>
        <v>239583.333333333</v>
      </c>
      <c r="EE255" s="607" t="n">
        <v>290071.86</v>
      </c>
      <c r="EF255" s="607" t="n">
        <v>292124.48</v>
      </c>
      <c r="EG255" s="559" t="n">
        <f aca="false">+EF255*100/ED255</f>
        <v>121.93021773913</v>
      </c>
      <c r="EH255" s="559" t="n">
        <f aca="false">+EF255*100/EE255</f>
        <v>100.707624655491</v>
      </c>
      <c r="EI255" s="559" t="n">
        <f aca="false">+DL255/2</f>
        <v>287500</v>
      </c>
      <c r="EJ255" s="607" t="n">
        <v>315871.86</v>
      </c>
      <c r="EK255" s="607" t="n">
        <v>310691.15</v>
      </c>
      <c r="EL255" s="559" t="n">
        <f aca="false">+EK255*100/EI255</f>
        <v>108.066486956522</v>
      </c>
      <c r="EM255" s="559" t="n">
        <f aca="false">+EK255*100/EJ255</f>
        <v>98.3598697269203</v>
      </c>
    </row>
    <row r="256" customFormat="false" ht="13.5" hidden="false" customHeight="true" outlineLevel="0" collapsed="false">
      <c r="D256" s="620"/>
      <c r="E256" s="412" t="n">
        <v>415200</v>
      </c>
      <c r="F256" s="412" t="n">
        <v>8</v>
      </c>
      <c r="G256" s="408" t="s">
        <v>1055</v>
      </c>
      <c r="H256" s="607"/>
      <c r="I256" s="607"/>
      <c r="J256" s="607"/>
      <c r="K256" s="607"/>
      <c r="L256" s="591"/>
      <c r="M256" s="607"/>
      <c r="N256" s="591"/>
      <c r="O256" s="591"/>
      <c r="P256" s="591"/>
      <c r="Q256" s="591"/>
      <c r="R256" s="591"/>
      <c r="S256" s="607"/>
      <c r="T256" s="607"/>
      <c r="U256" s="607"/>
      <c r="V256" s="607"/>
      <c r="W256" s="607"/>
      <c r="X256" s="607"/>
      <c r="Y256" s="607"/>
      <c r="Z256" s="591"/>
      <c r="AA256" s="607"/>
      <c r="AB256" s="607"/>
      <c r="AC256" s="607"/>
      <c r="AD256" s="607"/>
      <c r="AE256" s="607"/>
      <c r="AF256" s="607"/>
      <c r="AG256" s="607"/>
      <c r="AH256" s="607"/>
      <c r="AI256" s="607"/>
      <c r="AJ256" s="607"/>
      <c r="AK256" s="607"/>
      <c r="AL256" s="607"/>
      <c r="AM256" s="584"/>
      <c r="AN256" s="607"/>
      <c r="AO256" s="607"/>
      <c r="AP256" s="607"/>
      <c r="AQ256" s="607"/>
      <c r="AR256" s="607"/>
      <c r="AS256" s="607" t="n">
        <v>0</v>
      </c>
      <c r="AT256" s="607"/>
      <c r="AU256" s="607" t="n">
        <v>0</v>
      </c>
      <c r="AV256" s="607" t="n">
        <v>0</v>
      </c>
      <c r="AW256" s="607" t="n">
        <v>300000</v>
      </c>
      <c r="AX256" s="607" t="n">
        <v>0</v>
      </c>
      <c r="AY256" s="607" t="n">
        <v>0</v>
      </c>
      <c r="AZ256" s="607" t="n">
        <v>300000</v>
      </c>
      <c r="BA256" s="607" t="n">
        <v>25000</v>
      </c>
      <c r="BB256" s="607" t="n">
        <f aca="false">25000*2</f>
        <v>50000</v>
      </c>
      <c r="BC256" s="559" t="n">
        <f aca="false">+AZ256/12*3</f>
        <v>75000</v>
      </c>
      <c r="BD256" s="607"/>
      <c r="BE256" s="607"/>
      <c r="BF256" s="607" t="n">
        <f aca="false">25000*2</f>
        <v>50000</v>
      </c>
      <c r="BG256" s="607"/>
      <c r="BH256" s="607"/>
      <c r="BI256" s="607" t="n">
        <f aca="false">25000*3</f>
        <v>75000</v>
      </c>
      <c r="BJ256" s="607"/>
      <c r="BK256" s="606" t="n">
        <f aca="false">25000*4</f>
        <v>100000</v>
      </c>
      <c r="BL256" s="607"/>
      <c r="BM256" s="607" t="n">
        <f aca="false">25000*5</f>
        <v>125000</v>
      </c>
      <c r="BN256" s="607"/>
      <c r="BO256" s="607" t="n">
        <f aca="false">25000*6</f>
        <v>150000</v>
      </c>
      <c r="BP256" s="607"/>
      <c r="BQ256" s="607" t="n">
        <f aca="false">25000*7</f>
        <v>175000</v>
      </c>
      <c r="BR256" s="607" t="n">
        <v>0</v>
      </c>
      <c r="BS256" s="607" t="n">
        <f aca="false">25000*8</f>
        <v>200000</v>
      </c>
      <c r="BT256" s="607" t="n">
        <v>290000</v>
      </c>
      <c r="BU256" s="607" t="n">
        <v>300000</v>
      </c>
      <c r="BV256" s="607" t="n">
        <v>300000</v>
      </c>
      <c r="BW256" s="688" t="n">
        <v>300000</v>
      </c>
      <c r="BX256" s="607" t="n">
        <v>280000</v>
      </c>
      <c r="BY256" s="559" t="n">
        <f aca="false">BX256*100/AZ256</f>
        <v>93.3333333333333</v>
      </c>
      <c r="BZ256" s="559" t="n">
        <f aca="false">BX256*100/BV256</f>
        <v>93.3333333333333</v>
      </c>
      <c r="CA256" s="607" t="n">
        <v>280000</v>
      </c>
      <c r="CB256" s="559" t="n">
        <f aca="false">+CA256/12*2</f>
        <v>46666.6666666667</v>
      </c>
      <c r="CC256" s="607"/>
      <c r="CD256" s="559" t="n">
        <f aca="false">+CC256*100/CB256</f>
        <v>0</v>
      </c>
      <c r="CE256" s="559" t="n">
        <f aca="false">+CA256/12*3</f>
        <v>70000</v>
      </c>
      <c r="CF256" s="607" t="n">
        <f aca="false">25000*2</f>
        <v>50000</v>
      </c>
      <c r="CG256" s="607" t="n">
        <f aca="false">23333.33*2</f>
        <v>46666.66</v>
      </c>
      <c r="CH256" s="559" t="n">
        <f aca="false">+CG256*100/CE256</f>
        <v>66.6666571428572</v>
      </c>
      <c r="CI256" s="559" t="n">
        <f aca="false">+CG256*100/CF256</f>
        <v>93.33332</v>
      </c>
      <c r="CJ256" s="559" t="n">
        <f aca="false">CA256/12*4</f>
        <v>93333.3333333333</v>
      </c>
      <c r="CK256" s="607" t="n">
        <f aca="false">25000*3</f>
        <v>75000</v>
      </c>
      <c r="CL256" s="607" t="n">
        <f aca="false">23333.33*3</f>
        <v>69999.99</v>
      </c>
      <c r="CM256" s="559" t="n">
        <f aca="false">+CA256/12*5</f>
        <v>116666.666666667</v>
      </c>
      <c r="CN256" s="606" t="n">
        <f aca="false">25000*4</f>
        <v>100000</v>
      </c>
      <c r="CO256" s="607" t="n">
        <f aca="false">23333.33*4</f>
        <v>93333.32</v>
      </c>
      <c r="CP256" s="559" t="n">
        <f aca="false">+CA256/2</f>
        <v>140000</v>
      </c>
      <c r="CQ256" s="607" t="n">
        <f aca="false">25000*5</f>
        <v>125000</v>
      </c>
      <c r="CR256" s="607" t="n">
        <f aca="false">23333.33*5</f>
        <v>116666.65</v>
      </c>
      <c r="CS256" s="559" t="n">
        <f aca="false">+CA256/12*7</f>
        <v>163333.333333333</v>
      </c>
      <c r="CT256" s="607" t="n">
        <f aca="false">25000*6</f>
        <v>150000</v>
      </c>
      <c r="CU256" s="607" t="n">
        <f aca="false">23333.33*6</f>
        <v>139999.98</v>
      </c>
      <c r="CV256" s="559" t="n">
        <f aca="false">+CA256/12*8</f>
        <v>186666.666666667</v>
      </c>
      <c r="CW256" s="607" t="n">
        <f aca="false">25000*7</f>
        <v>175000</v>
      </c>
      <c r="CX256" s="607" t="n">
        <f aca="false">23333.33*7</f>
        <v>163333.31</v>
      </c>
      <c r="CY256" s="559" t="n">
        <f aca="false">+CA256/12*9</f>
        <v>210000</v>
      </c>
      <c r="CZ256" s="607" t="n">
        <f aca="false">25000*8</f>
        <v>200000</v>
      </c>
      <c r="DA256" s="607" t="n">
        <f aca="false">23333.33*8</f>
        <v>186666.64</v>
      </c>
      <c r="DB256" s="607" t="n">
        <v>280000</v>
      </c>
      <c r="DC256" s="607" t="n">
        <v>280000</v>
      </c>
      <c r="DD256" s="607" t="n">
        <v>280000</v>
      </c>
      <c r="DE256" s="689"/>
      <c r="DF256" s="607" t="n">
        <v>290000</v>
      </c>
      <c r="DG256" s="607"/>
      <c r="DH256" s="607" t="n">
        <v>279999.96</v>
      </c>
      <c r="DI256" s="607" t="n">
        <v>290000</v>
      </c>
      <c r="DJ256" s="607" t="n">
        <v>290000</v>
      </c>
      <c r="DK256" s="607" t="n">
        <f aca="false">290000+50000</f>
        <v>340000</v>
      </c>
      <c r="DL256" s="607" t="n">
        <f aca="false">290000+50000</f>
        <v>340000</v>
      </c>
      <c r="DM256" s="559" t="n">
        <f aca="false">DL256*100/DJ256</f>
        <v>117.241379310345</v>
      </c>
      <c r="DN256" s="559" t="n">
        <f aca="false">DL256-DJ256</f>
        <v>50000</v>
      </c>
      <c r="DO256" s="559" t="n">
        <f aca="false">+DJ256/12</f>
        <v>24166.6666666667</v>
      </c>
      <c r="DP256" s="607"/>
      <c r="DQ256" s="559" t="n">
        <f aca="false">+DJ256/12*2</f>
        <v>48333.3333333333</v>
      </c>
      <c r="DR256" s="690" t="n">
        <v>28333.33</v>
      </c>
      <c r="DS256" s="559" t="n">
        <f aca="false">+DR256*100/DQ256</f>
        <v>58.6206827586207</v>
      </c>
      <c r="DT256" s="559" t="n">
        <f aca="false">+DL256/12*3</f>
        <v>85000</v>
      </c>
      <c r="DU256" s="607" t="n">
        <f aca="false">23333.33*2</f>
        <v>46666.66</v>
      </c>
      <c r="DV256" s="607" t="n">
        <f aca="false">28333.33*3</f>
        <v>84999.99</v>
      </c>
      <c r="DW256" s="559" t="n">
        <f aca="false">+DV256*100/DT256</f>
        <v>99.9999882352941</v>
      </c>
      <c r="DX256" s="559" t="n">
        <f aca="false">+DV256*100/DU256</f>
        <v>182.142861734695</v>
      </c>
      <c r="DY256" s="559" t="n">
        <f aca="false">+DL256/12*4</f>
        <v>113333.333333333</v>
      </c>
      <c r="DZ256" s="607" t="n">
        <f aca="false">23333.33*3</f>
        <v>69999.99</v>
      </c>
      <c r="EA256" s="607" t="n">
        <f aca="false">28333.33*3</f>
        <v>84999.99</v>
      </c>
      <c r="EB256" s="559" t="n">
        <f aca="false">+EA256*100/DY256</f>
        <v>74.9999911764706</v>
      </c>
      <c r="EC256" s="559" t="n">
        <f aca="false">+EA256*100/DZ256</f>
        <v>121.428574489796</v>
      </c>
      <c r="ED256" s="559" t="n">
        <f aca="false">+DL256/12*5</f>
        <v>141666.666666667</v>
      </c>
      <c r="EE256" s="607" t="n">
        <f aca="false">23333.33*4</f>
        <v>93333.32</v>
      </c>
      <c r="EF256" s="607" t="n">
        <f aca="false">28333.33*4</f>
        <v>113333.32</v>
      </c>
      <c r="EG256" s="559" t="n">
        <f aca="false">+EF256*100/ED256</f>
        <v>79.9999905882353</v>
      </c>
      <c r="EH256" s="559" t="n">
        <f aca="false">+EF256*100/EE256</f>
        <v>121.428574489796</v>
      </c>
      <c r="EI256" s="559" t="n">
        <f aca="false">+DL256/2</f>
        <v>170000</v>
      </c>
      <c r="EJ256" s="607" t="n">
        <f aca="false">23333.33*5</f>
        <v>116666.65</v>
      </c>
      <c r="EK256" s="607" t="n">
        <f aca="false">28333.33*5</f>
        <v>141666.65</v>
      </c>
      <c r="EL256" s="559" t="n">
        <f aca="false">+EK256*100/EI256</f>
        <v>83.3333235294118</v>
      </c>
      <c r="EM256" s="559" t="n">
        <f aca="false">+EK256*100/EJ256</f>
        <v>121.428574489796</v>
      </c>
    </row>
    <row r="257" customFormat="false" ht="12" hidden="false" customHeight="true" outlineLevel="0" collapsed="false">
      <c r="D257" s="620"/>
      <c r="E257" s="412" t="n">
        <v>415200</v>
      </c>
      <c r="F257" s="412" t="s">
        <v>1056</v>
      </c>
      <c r="G257" s="408" t="s">
        <v>1057</v>
      </c>
      <c r="H257" s="607" t="n">
        <f aca="false">110660.95+1955.83+978</f>
        <v>113594.78</v>
      </c>
      <c r="I257" s="607" t="n">
        <v>106491.33</v>
      </c>
      <c r="J257" s="607" t="n">
        <v>100000</v>
      </c>
      <c r="K257" s="607" t="n">
        <v>5798</v>
      </c>
      <c r="L257" s="591" t="n">
        <v>6798</v>
      </c>
      <c r="M257" s="607" t="n">
        <v>3170</v>
      </c>
      <c r="N257" s="591" t="n">
        <f aca="false">31844.8+1200</f>
        <v>33044.8</v>
      </c>
      <c r="O257" s="591" t="n">
        <f aca="false">400+32144.8+1200</f>
        <v>33744.8</v>
      </c>
      <c r="P257" s="591" t="n">
        <f aca="false">40894.8+400+1200</f>
        <v>42494.8</v>
      </c>
      <c r="Q257" s="591" t="n">
        <f aca="false">69491.71+400+496.23+1200</f>
        <v>71587.94</v>
      </c>
      <c r="R257" s="591" t="n">
        <f aca="false">80118.21+400+496.23+1200</f>
        <v>82214.44</v>
      </c>
      <c r="S257" s="607" t="n">
        <v>0</v>
      </c>
      <c r="T257" s="607"/>
      <c r="U257" s="607"/>
      <c r="V257" s="607" t="n">
        <f aca="false">2000+488.75</f>
        <v>2488.75</v>
      </c>
      <c r="W257" s="607" t="n">
        <f aca="false">2000+488.75</f>
        <v>2488.75</v>
      </c>
      <c r="X257" s="607" t="n">
        <f aca="false">2000+488.75</f>
        <v>2488.75</v>
      </c>
      <c r="Y257" s="607" t="n">
        <f aca="false">3500+488.75</f>
        <v>3988.75</v>
      </c>
      <c r="Z257" s="591" t="n">
        <f aca="false">40894.8+400+1200</f>
        <v>42494.8</v>
      </c>
      <c r="AA257" s="607" t="n">
        <f aca="false">12500+488.75</f>
        <v>12988.75</v>
      </c>
      <c r="AB257" s="607" t="n">
        <v>100000</v>
      </c>
      <c r="AC257" s="607" t="n">
        <v>100000</v>
      </c>
      <c r="AD257" s="607"/>
      <c r="AE257" s="607" t="n">
        <v>0</v>
      </c>
      <c r="AF257" s="607" t="n">
        <v>0</v>
      </c>
      <c r="AG257" s="607" t="n">
        <v>0</v>
      </c>
      <c r="AH257" s="607" t="n">
        <f aca="false">2933.75+4000</f>
        <v>6933.75</v>
      </c>
      <c r="AI257" s="607" t="n">
        <f aca="false">2000+488.75</f>
        <v>2488.75</v>
      </c>
      <c r="AJ257" s="607" t="n">
        <f aca="false">2933.75+4000+600+300</f>
        <v>7833.75</v>
      </c>
      <c r="AK257" s="607" t="n">
        <f aca="false">3500+488.75</f>
        <v>3988.75</v>
      </c>
      <c r="AL257" s="607" t="n">
        <v>10233.75</v>
      </c>
      <c r="AM257" s="584" t="n">
        <f aca="false">AC257/12*7</f>
        <v>58333.3333333333</v>
      </c>
      <c r="AN257" s="607" t="n">
        <f aca="false">12500+488.75</f>
        <v>12988.75</v>
      </c>
      <c r="AO257" s="607" t="n">
        <v>16869.58</v>
      </c>
      <c r="AP257" s="607" t="n">
        <f aca="false">12500+488.75</f>
        <v>12988.75</v>
      </c>
      <c r="AQ257" s="607" t="n">
        <v>48294.58</v>
      </c>
      <c r="AR257" s="607" t="n">
        <v>41438.75</v>
      </c>
      <c r="AS257" s="607" t="n">
        <v>58502.58</v>
      </c>
      <c r="AT257" s="607" t="n">
        <v>100000</v>
      </c>
      <c r="AU257" s="607" t="n">
        <v>100000</v>
      </c>
      <c r="AV257" s="607" t="n">
        <v>100000</v>
      </c>
      <c r="AW257" s="607" t="n">
        <v>100000</v>
      </c>
      <c r="AX257" s="607" t="n">
        <v>47355.83</v>
      </c>
      <c r="AY257" s="607" t="n">
        <v>93627.58</v>
      </c>
      <c r="AZ257" s="607" t="n">
        <v>100000</v>
      </c>
      <c r="BA257" s="607" t="n">
        <v>235.79</v>
      </c>
      <c r="BB257" s="607" t="n">
        <v>235.79</v>
      </c>
      <c r="BC257" s="559" t="n">
        <f aca="false">+AZ257/12*3</f>
        <v>25000</v>
      </c>
      <c r="BD257" s="607" t="n">
        <f aca="false">2000+488.75</f>
        <v>2488.75</v>
      </c>
      <c r="BE257" s="607" t="n">
        <v>0</v>
      </c>
      <c r="BF257" s="607" t="n">
        <v>7189.57</v>
      </c>
      <c r="BG257" s="607" t="n">
        <f aca="false">2000+488.75</f>
        <v>2488.75</v>
      </c>
      <c r="BH257" s="607" t="n">
        <f aca="false">2933.75+4000</f>
        <v>6933.75</v>
      </c>
      <c r="BI257" s="607" t="n">
        <f aca="false">10923.57+900</f>
        <v>11823.57</v>
      </c>
      <c r="BJ257" s="607" t="n">
        <f aca="false">2933.75+4000+600+300</f>
        <v>7833.75</v>
      </c>
      <c r="BK257" s="606" t="n">
        <f aca="false">16853.57+1200+900</f>
        <v>18953.57</v>
      </c>
      <c r="BL257" s="607" t="n">
        <v>10233.75</v>
      </c>
      <c r="BM257" s="607" t="n">
        <f aca="false">25309.4+1200+900</f>
        <v>27409.4</v>
      </c>
      <c r="BN257" s="607" t="n">
        <v>16869.58</v>
      </c>
      <c r="BO257" s="607" t="n">
        <f aca="false">25309.4+1200+900</f>
        <v>27409.4</v>
      </c>
      <c r="BP257" s="607" t="n">
        <v>48294.58</v>
      </c>
      <c r="BQ257" s="607" t="n">
        <f aca="false">56859.4+1200+900</f>
        <v>58959.4</v>
      </c>
      <c r="BR257" s="607" t="n">
        <v>58502.58</v>
      </c>
      <c r="BS257" s="607" t="n">
        <f aca="false">62738.5+1200+900</f>
        <v>64838.5</v>
      </c>
      <c r="BT257" s="607" t="n">
        <v>99738.5</v>
      </c>
      <c r="BU257" s="607" t="n">
        <v>100000</v>
      </c>
      <c r="BV257" s="607" t="n">
        <v>100000</v>
      </c>
      <c r="BW257" s="688" t="n">
        <v>100000</v>
      </c>
      <c r="BX257" s="607" t="n">
        <v>100000</v>
      </c>
      <c r="BY257" s="559" t="n">
        <f aca="false">BX257*100/AZ257</f>
        <v>100</v>
      </c>
      <c r="BZ257" s="559" t="n">
        <f aca="false">BX257*100/BV257</f>
        <v>100</v>
      </c>
      <c r="CA257" s="607" t="n">
        <v>100000</v>
      </c>
      <c r="CB257" s="559" t="n">
        <f aca="false">+CA257/12*2</f>
        <v>16666.6666666667</v>
      </c>
      <c r="CC257" s="607"/>
      <c r="CD257" s="559" t="n">
        <f aca="false">+CC257*100/CB257</f>
        <v>0</v>
      </c>
      <c r="CE257" s="559" t="n">
        <f aca="false">+CA257/12*3</f>
        <v>25000</v>
      </c>
      <c r="CF257" s="607" t="n">
        <v>7189.57</v>
      </c>
      <c r="CG257" s="607" t="n">
        <v>11079.15</v>
      </c>
      <c r="CH257" s="559" t="n">
        <f aca="false">+CG257*100/CE257</f>
        <v>44.3166</v>
      </c>
      <c r="CI257" s="559" t="n">
        <f aca="false">+CG257*100/CF257</f>
        <v>154.100314761523</v>
      </c>
      <c r="CJ257" s="559" t="n">
        <f aca="false">CA257/12*4</f>
        <v>33333.3333333333</v>
      </c>
      <c r="CK257" s="607" t="n">
        <f aca="false">10923.57+900</f>
        <v>11823.57</v>
      </c>
      <c r="CL257" s="607" t="n">
        <v>12479.15</v>
      </c>
      <c r="CM257" s="559" t="n">
        <f aca="false">+CA257/12*5</f>
        <v>41666.6666666667</v>
      </c>
      <c r="CN257" s="606" t="n">
        <f aca="false">16853.57+1200+900</f>
        <v>18953.57</v>
      </c>
      <c r="CO257" s="607" t="n">
        <v>27358.3</v>
      </c>
      <c r="CP257" s="559" t="n">
        <f aca="false">+CA257/2</f>
        <v>50000</v>
      </c>
      <c r="CQ257" s="607" t="n">
        <f aca="false">25309.4+1200+900</f>
        <v>27409.4</v>
      </c>
      <c r="CR257" s="607" t="n">
        <v>31108.3</v>
      </c>
      <c r="CS257" s="559" t="n">
        <f aca="false">+CA257/12*7</f>
        <v>58333.3333333333</v>
      </c>
      <c r="CT257" s="607" t="n">
        <f aca="false">25309.4+1200+900</f>
        <v>27409.4</v>
      </c>
      <c r="CU257" s="607" t="n">
        <v>71345.8</v>
      </c>
      <c r="CV257" s="559" t="n">
        <f aca="false">+CA257/12*8</f>
        <v>66666.6666666667</v>
      </c>
      <c r="CW257" s="607" t="n">
        <f aca="false">56859.4+1200+900</f>
        <v>58959.4</v>
      </c>
      <c r="CX257" s="607" t="n">
        <v>79169.12</v>
      </c>
      <c r="CY257" s="559" t="n">
        <f aca="false">+CA257/12*9</f>
        <v>75000</v>
      </c>
      <c r="CZ257" s="607" t="n">
        <f aca="false">62738.5+1200+900</f>
        <v>64838.5</v>
      </c>
      <c r="DA257" s="607" t="n">
        <v>92869.12</v>
      </c>
      <c r="DB257" s="607" t="n">
        <v>118000</v>
      </c>
      <c r="DC257" s="607" t="n">
        <v>118000</v>
      </c>
      <c r="DD257" s="607" t="n">
        <v>118000</v>
      </c>
      <c r="DE257" s="689" t="s">
        <v>1058</v>
      </c>
      <c r="DF257" s="607" t="n">
        <v>100000</v>
      </c>
      <c r="DG257" s="607"/>
      <c r="DH257" s="607" t="n">
        <v>117569.12</v>
      </c>
      <c r="DI257" s="607" t="n">
        <v>100000</v>
      </c>
      <c r="DJ257" s="607" t="n">
        <v>100000</v>
      </c>
      <c r="DK257" s="607" t="n">
        <v>100000</v>
      </c>
      <c r="DL257" s="607" t="n">
        <v>100000</v>
      </c>
      <c r="DM257" s="559" t="n">
        <f aca="false">DL257*100/DJ257</f>
        <v>100</v>
      </c>
      <c r="DN257" s="559" t="n">
        <f aca="false">DL257-DJ257</f>
        <v>0</v>
      </c>
      <c r="DO257" s="559" t="n">
        <f aca="false">+DJ257/12</f>
        <v>8333.33333333333</v>
      </c>
      <c r="DP257" s="607"/>
      <c r="DQ257" s="559" t="n">
        <f aca="false">+DJ257/12*2</f>
        <v>16666.6666666667</v>
      </c>
      <c r="DR257" s="690" t="n">
        <f aca="false">5000+1800</f>
        <v>6800</v>
      </c>
      <c r="DS257" s="559" t="n">
        <f aca="false">+DR257*100/DQ257</f>
        <v>40.8</v>
      </c>
      <c r="DT257" s="559" t="n">
        <f aca="false">+DL257/12*3</f>
        <v>25000</v>
      </c>
      <c r="DU257" s="607" t="n">
        <v>11079.15</v>
      </c>
      <c r="DV257" s="607" t="n">
        <f aca="false">5000+4733.74</f>
        <v>9733.74</v>
      </c>
      <c r="DW257" s="559" t="n">
        <f aca="false">+DV257*100/DT257</f>
        <v>38.93496</v>
      </c>
      <c r="DX257" s="559" t="n">
        <f aca="false">+DV257*100/DU257</f>
        <v>87.8563788738306</v>
      </c>
      <c r="DY257" s="559" t="n">
        <f aca="false">+DL257/12*4</f>
        <v>33333.3333333333</v>
      </c>
      <c r="DZ257" s="607" t="n">
        <v>12479.15</v>
      </c>
      <c r="EA257" s="607" t="n">
        <f aca="false">5000+15933.74</f>
        <v>20933.74</v>
      </c>
      <c r="EB257" s="559" t="n">
        <f aca="false">+EA257*100/DY257</f>
        <v>62.80122</v>
      </c>
      <c r="EC257" s="559" t="n">
        <f aca="false">+EA257*100/DZ257</f>
        <v>167.749726543875</v>
      </c>
      <c r="ED257" s="559" t="n">
        <f aca="false">+DL257/12*5</f>
        <v>41666.6666666667</v>
      </c>
      <c r="EE257" s="607" t="n">
        <v>27358.3</v>
      </c>
      <c r="EF257" s="607" t="n">
        <f aca="false">5000+19033.74</f>
        <v>24033.74</v>
      </c>
      <c r="EG257" s="559" t="n">
        <f aca="false">+EF257*100/ED257</f>
        <v>57.680976</v>
      </c>
      <c r="EH257" s="559" t="n">
        <f aca="false">+EF257*100/EE257</f>
        <v>87.8480753555594</v>
      </c>
      <c r="EI257" s="559" t="n">
        <f aca="false">+DL257/2</f>
        <v>50000</v>
      </c>
      <c r="EJ257" s="607" t="n">
        <v>31108.3</v>
      </c>
      <c r="EK257" s="607" t="n">
        <f aca="false">5000+55933.74</f>
        <v>60933.74</v>
      </c>
      <c r="EL257" s="559" t="n">
        <f aca="false">+EK257*100/EI257</f>
        <v>121.86748</v>
      </c>
      <c r="EM257" s="559" t="n">
        <f aca="false">+EK257*100/EJ257</f>
        <v>195.87614880916</v>
      </c>
    </row>
    <row r="258" customFormat="false" ht="12" hidden="true" customHeight="true" outlineLevel="0" collapsed="false">
      <c r="D258" s="620"/>
      <c r="E258" s="412" t="n">
        <v>415200</v>
      </c>
      <c r="F258" s="412" t="s">
        <v>1056</v>
      </c>
      <c r="G258" s="408" t="s">
        <v>1059</v>
      </c>
      <c r="H258" s="607" t="n">
        <v>60000</v>
      </c>
      <c r="I258" s="616" t="n">
        <v>60000</v>
      </c>
      <c r="J258" s="616" t="n">
        <f aca="false">110000-110000</f>
        <v>0</v>
      </c>
      <c r="K258" s="607" t="n">
        <v>0</v>
      </c>
      <c r="L258" s="591" t="n">
        <v>0</v>
      </c>
      <c r="M258" s="616" t="n">
        <f aca="false">5000*4</f>
        <v>20000</v>
      </c>
      <c r="N258" s="591" t="n">
        <v>0</v>
      </c>
      <c r="O258" s="591" t="n">
        <v>0</v>
      </c>
      <c r="P258" s="591"/>
      <c r="Q258" s="591" t="n">
        <v>0</v>
      </c>
      <c r="R258" s="591" t="n">
        <v>0</v>
      </c>
      <c r="S258" s="607" t="n">
        <v>0</v>
      </c>
      <c r="T258" s="616"/>
      <c r="U258" s="607"/>
      <c r="V258" s="607"/>
      <c r="W258" s="607"/>
      <c r="X258" s="607"/>
      <c r="Y258" s="607"/>
      <c r="Z258" s="591"/>
      <c r="AA258" s="607"/>
      <c r="AB258" s="616" t="n">
        <v>0</v>
      </c>
      <c r="AC258" s="616" t="n">
        <v>0</v>
      </c>
      <c r="AD258" s="616"/>
      <c r="AE258" s="616"/>
      <c r="AF258" s="616"/>
      <c r="AG258" s="616"/>
      <c r="AH258" s="616"/>
      <c r="AI258" s="607"/>
      <c r="AJ258" s="616"/>
      <c r="AK258" s="607"/>
      <c r="AL258" s="616"/>
      <c r="AM258" s="584" t="n">
        <f aca="false">AC258/12*7</f>
        <v>0</v>
      </c>
      <c r="AN258" s="607"/>
      <c r="AO258" s="616"/>
      <c r="AP258" s="607"/>
      <c r="AQ258" s="616"/>
      <c r="AR258" s="607"/>
      <c r="AS258" s="616"/>
      <c r="AT258" s="616"/>
      <c r="AU258" s="616"/>
      <c r="AV258" s="616"/>
      <c r="AW258" s="616"/>
      <c r="AX258" s="616"/>
      <c r="AY258" s="616"/>
      <c r="AZ258" s="616"/>
      <c r="BA258" s="616"/>
      <c r="BB258" s="616"/>
      <c r="BC258" s="559" t="n">
        <f aca="false">+AZ258/12*3</f>
        <v>0</v>
      </c>
      <c r="BD258" s="607"/>
      <c r="BE258" s="616"/>
      <c r="BF258" s="616"/>
      <c r="BG258" s="607"/>
      <c r="BH258" s="616"/>
      <c r="BI258" s="616"/>
      <c r="BJ258" s="616"/>
      <c r="BK258" s="617"/>
      <c r="BL258" s="616"/>
      <c r="BM258" s="616"/>
      <c r="BN258" s="616"/>
      <c r="BO258" s="616"/>
      <c r="BP258" s="616"/>
      <c r="BQ258" s="616"/>
      <c r="BR258" s="616"/>
      <c r="BS258" s="616"/>
      <c r="BT258" s="616"/>
      <c r="BU258" s="616"/>
      <c r="BV258" s="616"/>
      <c r="BW258" s="691"/>
      <c r="BX258" s="616"/>
      <c r="BY258" s="559" t="e">
        <f aca="false">BX258*100/AZ258</f>
        <v>#DIV/0!</v>
      </c>
      <c r="BZ258" s="559" t="e">
        <f aca="false">BX258*100/BV258</f>
        <v>#DIV/0!</v>
      </c>
      <c r="CA258" s="616"/>
      <c r="CB258" s="559" t="n">
        <f aca="false">+CA258/12*2</f>
        <v>0</v>
      </c>
      <c r="CC258" s="616"/>
      <c r="CD258" s="559" t="e">
        <f aca="false">+CC258*100/CB258</f>
        <v>#DIV/0!</v>
      </c>
      <c r="CE258" s="559" t="n">
        <f aca="false">+CA258/12*3</f>
        <v>0</v>
      </c>
      <c r="CF258" s="616"/>
      <c r="CG258" s="616"/>
      <c r="CH258" s="559" t="e">
        <f aca="false">+CG258*100/CE258</f>
        <v>#DIV/0!</v>
      </c>
      <c r="CI258" s="559" t="e">
        <f aca="false">+CG258*100/CF258</f>
        <v>#DIV/0!</v>
      </c>
      <c r="CJ258" s="559" t="n">
        <f aca="false">CA258/12*4</f>
        <v>0</v>
      </c>
      <c r="CK258" s="616"/>
      <c r="CL258" s="616"/>
      <c r="CM258" s="559" t="n">
        <f aca="false">+CA258/12*5</f>
        <v>0</v>
      </c>
      <c r="CN258" s="617"/>
      <c r="CO258" s="616"/>
      <c r="CP258" s="559" t="n">
        <f aca="false">+CA258/2</f>
        <v>0</v>
      </c>
      <c r="CQ258" s="616"/>
      <c r="CR258" s="616"/>
      <c r="CS258" s="559" t="n">
        <f aca="false">+CA258/12*7</f>
        <v>0</v>
      </c>
      <c r="CT258" s="616"/>
      <c r="CU258" s="616"/>
      <c r="CV258" s="559" t="n">
        <f aca="false">+CA258/12*8</f>
        <v>0</v>
      </c>
      <c r="CW258" s="616"/>
      <c r="CX258" s="616"/>
      <c r="CY258" s="559" t="n">
        <f aca="false">+CA258/12*9</f>
        <v>0</v>
      </c>
      <c r="CZ258" s="616"/>
      <c r="DA258" s="616"/>
      <c r="DB258" s="616"/>
      <c r="DC258" s="616"/>
      <c r="DD258" s="616"/>
      <c r="DE258" s="618"/>
      <c r="DF258" s="616"/>
      <c r="DG258" s="616"/>
      <c r="DH258" s="616"/>
      <c r="DI258" s="616"/>
      <c r="DJ258" s="616"/>
      <c r="DK258" s="616"/>
      <c r="DL258" s="616"/>
      <c r="DM258" s="559" t="e">
        <f aca="false">DL258*100/DJ258</f>
        <v>#DIV/0!</v>
      </c>
      <c r="DN258" s="559" t="n">
        <f aca="false">DL258-DJ258</f>
        <v>0</v>
      </c>
      <c r="DO258" s="559" t="n">
        <f aca="false">+DJ258/12</f>
        <v>0</v>
      </c>
      <c r="DP258" s="616"/>
      <c r="DQ258" s="559" t="n">
        <f aca="false">+DJ258/12*2</f>
        <v>0</v>
      </c>
      <c r="DR258" s="692"/>
      <c r="DS258" s="559" t="e">
        <f aca="false">+DR258*100/DQ258</f>
        <v>#DIV/0!</v>
      </c>
      <c r="DT258" s="559" t="n">
        <f aca="false">+DL258/12*3</f>
        <v>0</v>
      </c>
      <c r="DU258" s="616"/>
      <c r="DV258" s="616"/>
      <c r="DW258" s="559" t="e">
        <f aca="false">+DV258*100/DT258</f>
        <v>#DIV/0!</v>
      </c>
      <c r="DX258" s="559" t="e">
        <f aca="false">+DV258*100/DU258</f>
        <v>#DIV/0!</v>
      </c>
      <c r="DY258" s="559" t="n">
        <f aca="false">+DL258/12*4</f>
        <v>0</v>
      </c>
      <c r="DZ258" s="616"/>
      <c r="EA258" s="616"/>
      <c r="EB258" s="559" t="e">
        <f aca="false">+EA258*100/DY258</f>
        <v>#DIV/0!</v>
      </c>
      <c r="EC258" s="559" t="e">
        <f aca="false">+EA258*100/DZ258</f>
        <v>#DIV/0!</v>
      </c>
      <c r="ED258" s="559" t="n">
        <f aca="false">+DL258/12*5</f>
        <v>0</v>
      </c>
      <c r="EE258" s="616"/>
      <c r="EF258" s="616"/>
      <c r="EG258" s="559" t="e">
        <f aca="false">+EF258*100/ED258</f>
        <v>#DIV/0!</v>
      </c>
      <c r="EH258" s="559" t="e">
        <f aca="false">+EF258*100/EE258</f>
        <v>#DIV/0!</v>
      </c>
      <c r="EI258" s="559" t="n">
        <f aca="false">+DL258/2</f>
        <v>0</v>
      </c>
      <c r="EJ258" s="616"/>
      <c r="EK258" s="616"/>
      <c r="EL258" s="559" t="e">
        <f aca="false">+EK258*100/EI258</f>
        <v>#DIV/0!</v>
      </c>
      <c r="EM258" s="559" t="e">
        <f aca="false">+EK258*100/EJ258</f>
        <v>#DIV/0!</v>
      </c>
    </row>
    <row r="259" customFormat="false" ht="12" hidden="false" customHeight="true" outlineLevel="0" collapsed="false">
      <c r="D259" s="620"/>
      <c r="E259" s="412" t="n">
        <v>415200</v>
      </c>
      <c r="F259" s="412" t="s">
        <v>1060</v>
      </c>
      <c r="G259" s="408" t="s">
        <v>1061</v>
      </c>
      <c r="H259" s="607" t="n">
        <v>206400</v>
      </c>
      <c r="I259" s="616" t="n">
        <v>232992</v>
      </c>
      <c r="J259" s="616" t="n">
        <v>236500</v>
      </c>
      <c r="K259" s="607" t="n">
        <f aca="false">19708.33*2</f>
        <v>39416.66</v>
      </c>
      <c r="L259" s="591" t="n">
        <f aca="false">19708.33*3</f>
        <v>59124.99</v>
      </c>
      <c r="M259" s="616" t="n">
        <f aca="false">19416*4</f>
        <v>77664</v>
      </c>
      <c r="N259" s="591" t="n">
        <f aca="false">19708.33*3+2623+19416</f>
        <v>81163.99</v>
      </c>
      <c r="O259" s="591" t="n">
        <f aca="false">19708.33*3+2623+19416+19416</f>
        <v>100579.99</v>
      </c>
      <c r="P259" s="591" t="n">
        <f aca="false">19708.33*3+2623+19416+19416+19416+19416</f>
        <v>139411.99</v>
      </c>
      <c r="Q259" s="591" t="n">
        <v>158827.99</v>
      </c>
      <c r="R259" s="591" t="n">
        <v>178243.99</v>
      </c>
      <c r="S259" s="607" t="n">
        <v>19708.33</v>
      </c>
      <c r="T259" s="616"/>
      <c r="U259" s="607"/>
      <c r="V259" s="607" t="n">
        <f aca="false">19708.33*3</f>
        <v>59124.99</v>
      </c>
      <c r="W259" s="607" t="n">
        <f aca="false">19708.33*4</f>
        <v>78833.32</v>
      </c>
      <c r="X259" s="607" t="n">
        <v>98541.65</v>
      </c>
      <c r="Y259" s="607" t="n">
        <v>118249.98</v>
      </c>
      <c r="Z259" s="591" t="n">
        <f aca="false">19708.33*3+2623+19416+19416+19416+19416</f>
        <v>139411.99</v>
      </c>
      <c r="AA259" s="607" t="n">
        <v>137958.31</v>
      </c>
      <c r="AB259" s="616" t="n">
        <v>236500</v>
      </c>
      <c r="AC259" s="616" t="n">
        <v>236500</v>
      </c>
      <c r="AD259" s="616"/>
      <c r="AE259" s="616" t="n">
        <v>19708.33</v>
      </c>
      <c r="AF259" s="616" t="n">
        <f aca="false">19708.33*2</f>
        <v>39416.66</v>
      </c>
      <c r="AG259" s="616" t="n">
        <f aca="false">19708.33*3</f>
        <v>59124.99</v>
      </c>
      <c r="AH259" s="616" t="n">
        <f aca="false">19708.33*4</f>
        <v>78833.32</v>
      </c>
      <c r="AI259" s="607" t="n">
        <v>98541.65</v>
      </c>
      <c r="AJ259" s="616" t="n">
        <f aca="false">19708.33*5</f>
        <v>98541.65</v>
      </c>
      <c r="AK259" s="607" t="n">
        <v>118249.98</v>
      </c>
      <c r="AL259" s="616" t="n">
        <f aca="false">19708.33*6</f>
        <v>118249.98</v>
      </c>
      <c r="AM259" s="584" t="n">
        <f aca="false">AC259/12*7</f>
        <v>137958.333333333</v>
      </c>
      <c r="AN259" s="607" t="n">
        <v>137958.31</v>
      </c>
      <c r="AO259" s="616" t="n">
        <f aca="false">19708.33*7</f>
        <v>137958.31</v>
      </c>
      <c r="AP259" s="607" t="n">
        <v>137958.31</v>
      </c>
      <c r="AQ259" s="616" t="n">
        <f aca="false">19708.33*8</f>
        <v>157666.64</v>
      </c>
      <c r="AR259" s="607" t="n">
        <v>177374.87</v>
      </c>
      <c r="AS259" s="616" t="n">
        <f aca="false">19708.33*9</f>
        <v>177374.97</v>
      </c>
      <c r="AT259" s="616" t="n">
        <v>236500</v>
      </c>
      <c r="AU259" s="616" t="n">
        <v>262500</v>
      </c>
      <c r="AV259" s="616" t="n">
        <f aca="false">236500-236500</f>
        <v>0</v>
      </c>
      <c r="AW259" s="616" t="n">
        <v>300000</v>
      </c>
      <c r="AX259" s="616" t="n">
        <v>236499.96</v>
      </c>
      <c r="AY259" s="616" t="n">
        <v>262500</v>
      </c>
      <c r="AZ259" s="616" t="n">
        <v>300000</v>
      </c>
      <c r="BA259" s="616"/>
      <c r="BB259" s="616" t="n">
        <v>25000</v>
      </c>
      <c r="BC259" s="559" t="n">
        <f aca="false">+AZ259/12*3</f>
        <v>75000</v>
      </c>
      <c r="BD259" s="607" t="n">
        <f aca="false">19708.33*3</f>
        <v>59124.99</v>
      </c>
      <c r="BE259" s="616" t="n">
        <f aca="false">19708.33*3</f>
        <v>59124.99</v>
      </c>
      <c r="BF259" s="616" t="n">
        <f aca="false">25000*2</f>
        <v>50000</v>
      </c>
      <c r="BG259" s="607" t="n">
        <f aca="false">19708.33*4</f>
        <v>78833.32</v>
      </c>
      <c r="BH259" s="616" t="n">
        <f aca="false">19708.33*4</f>
        <v>78833.32</v>
      </c>
      <c r="BI259" s="616" t="n">
        <f aca="false">25000*3</f>
        <v>75000</v>
      </c>
      <c r="BJ259" s="616" t="n">
        <f aca="false">19708.33*5</f>
        <v>98541.65</v>
      </c>
      <c r="BK259" s="617" t="n">
        <f aca="false">25000*3+34000</f>
        <v>109000</v>
      </c>
      <c r="BL259" s="616" t="n">
        <f aca="false">19708.33*6</f>
        <v>118249.98</v>
      </c>
      <c r="BM259" s="616" t="n">
        <f aca="false">25000*3+34000+30000</f>
        <v>139000</v>
      </c>
      <c r="BN259" s="616" t="n">
        <f aca="false">19708.33*7</f>
        <v>137958.31</v>
      </c>
      <c r="BO259" s="616" t="n">
        <f aca="false">25000*3+34000+30000+50000</f>
        <v>189000</v>
      </c>
      <c r="BP259" s="616" t="n">
        <f aca="false">19708.33*8</f>
        <v>157666.64</v>
      </c>
      <c r="BQ259" s="616" t="n">
        <f aca="false">25000*3+34000+30000+50000+37000</f>
        <v>226000</v>
      </c>
      <c r="BR259" s="616" t="n">
        <f aca="false">19708.33*9</f>
        <v>177374.97</v>
      </c>
      <c r="BS259" s="616" t="n">
        <f aca="false">25000*3+34000+30000+50000+37000+37000</f>
        <v>263000</v>
      </c>
      <c r="BT259" s="616" t="n">
        <v>411000</v>
      </c>
      <c r="BU259" s="616" t="n">
        <v>411000</v>
      </c>
      <c r="BV259" s="616" t="n">
        <v>411000</v>
      </c>
      <c r="BW259" s="691" t="n">
        <v>400000</v>
      </c>
      <c r="BX259" s="616" t="n">
        <v>400000</v>
      </c>
      <c r="BY259" s="559" t="n">
        <f aca="false">BX259*100/AZ259</f>
        <v>133.333333333333</v>
      </c>
      <c r="BZ259" s="559" t="n">
        <f aca="false">BX259*100/BV259</f>
        <v>97.323600973236</v>
      </c>
      <c r="CA259" s="616" t="n">
        <v>400000</v>
      </c>
      <c r="CB259" s="559" t="n">
        <f aca="false">+CA259/12*2</f>
        <v>66666.6666666667</v>
      </c>
      <c r="CC259" s="616"/>
      <c r="CD259" s="559" t="n">
        <f aca="false">+CC259*100/CB259</f>
        <v>0</v>
      </c>
      <c r="CE259" s="559" t="n">
        <f aca="false">+CA259/12*3</f>
        <v>100000</v>
      </c>
      <c r="CF259" s="616" t="n">
        <f aca="false">25000*2</f>
        <v>50000</v>
      </c>
      <c r="CG259" s="616" t="n">
        <f aca="false">42000*2</f>
        <v>84000</v>
      </c>
      <c r="CH259" s="559" t="n">
        <f aca="false">+CG259*100/CE259</f>
        <v>84</v>
      </c>
      <c r="CI259" s="559" t="n">
        <f aca="false">+CG259*100/CF259</f>
        <v>168</v>
      </c>
      <c r="CJ259" s="559" t="n">
        <f aca="false">CA259/12*4</f>
        <v>133333.333333333</v>
      </c>
      <c r="CK259" s="616" t="n">
        <f aca="false">25000*3</f>
        <v>75000</v>
      </c>
      <c r="CL259" s="616" t="n">
        <f aca="false">42000*3</f>
        <v>126000</v>
      </c>
      <c r="CM259" s="559" t="n">
        <f aca="false">+CA259/12*5</f>
        <v>166666.666666667</v>
      </c>
      <c r="CN259" s="617" t="n">
        <f aca="false">25000*3+34000</f>
        <v>109000</v>
      </c>
      <c r="CO259" s="616" t="n">
        <f aca="false">42000*4</f>
        <v>168000</v>
      </c>
      <c r="CP259" s="559" t="n">
        <f aca="false">+CA259/2</f>
        <v>200000</v>
      </c>
      <c r="CQ259" s="616" t="n">
        <f aca="false">25000*3+34000+30000</f>
        <v>139000</v>
      </c>
      <c r="CR259" s="616" t="n">
        <f aca="false">42000*5</f>
        <v>210000</v>
      </c>
      <c r="CS259" s="559" t="n">
        <f aca="false">+CA259/12*7</f>
        <v>233333.333333333</v>
      </c>
      <c r="CT259" s="616" t="n">
        <f aca="false">25000*3+34000+30000+50000</f>
        <v>189000</v>
      </c>
      <c r="CU259" s="616" t="n">
        <f aca="false">42000*6</f>
        <v>252000</v>
      </c>
      <c r="CV259" s="559" t="n">
        <f aca="false">+CA259/12*8</f>
        <v>266666.666666667</v>
      </c>
      <c r="CW259" s="616" t="n">
        <f aca="false">25000*3+34000+30000+50000+37000</f>
        <v>226000</v>
      </c>
      <c r="CX259" s="616" t="n">
        <f aca="false">42000*7</f>
        <v>294000</v>
      </c>
      <c r="CY259" s="559" t="n">
        <f aca="false">+CA259/12*9</f>
        <v>300000</v>
      </c>
      <c r="CZ259" s="616" t="n">
        <f aca="false">25000*3+34000+30000+50000+37000+37000</f>
        <v>263000</v>
      </c>
      <c r="DA259" s="616" t="n">
        <f aca="false">42000*8+8000</f>
        <v>344000</v>
      </c>
      <c r="DB259" s="616" t="n">
        <f aca="false">42000*12+8000</f>
        <v>512000</v>
      </c>
      <c r="DC259" s="616" t="n">
        <f aca="false">42000*12+8000</f>
        <v>512000</v>
      </c>
      <c r="DD259" s="616" t="n">
        <f aca="false">42000*12+8000</f>
        <v>512000</v>
      </c>
      <c r="DE259" s="618" t="s">
        <v>1062</v>
      </c>
      <c r="DF259" s="616" t="n">
        <v>504000</v>
      </c>
      <c r="DG259" s="616"/>
      <c r="DH259" s="616" t="n">
        <v>512000</v>
      </c>
      <c r="DI259" s="616" t="n">
        <v>504000</v>
      </c>
      <c r="DJ259" s="616" t="n">
        <v>504000</v>
      </c>
      <c r="DK259" s="616" t="n">
        <f aca="false">504000+66000</f>
        <v>570000</v>
      </c>
      <c r="DL259" s="616" t="n">
        <f aca="false">504000+66000</f>
        <v>570000</v>
      </c>
      <c r="DM259" s="559" t="n">
        <f aca="false">DL259*100/DJ259</f>
        <v>113.095238095238</v>
      </c>
      <c r="DN259" s="559" t="n">
        <f aca="false">DL259-DJ259</f>
        <v>66000</v>
      </c>
      <c r="DO259" s="559" t="n">
        <f aca="false">+DJ259/12</f>
        <v>42000</v>
      </c>
      <c r="DP259" s="616"/>
      <c r="DQ259" s="559" t="n">
        <f aca="false">+DJ259/12*2</f>
        <v>84000</v>
      </c>
      <c r="DR259" s="692" t="n">
        <v>50000</v>
      </c>
      <c r="DS259" s="559" t="n">
        <f aca="false">+DR259*100/DQ259</f>
        <v>59.5238095238095</v>
      </c>
      <c r="DT259" s="559" t="n">
        <f aca="false">+DL259/12*3</f>
        <v>142500</v>
      </c>
      <c r="DU259" s="616" t="n">
        <f aca="false">42000*2</f>
        <v>84000</v>
      </c>
      <c r="DV259" s="616" t="n">
        <f aca="false">50000*3</f>
        <v>150000</v>
      </c>
      <c r="DW259" s="559" t="n">
        <f aca="false">+DV259*100/DT259</f>
        <v>105.263157894737</v>
      </c>
      <c r="DX259" s="559" t="n">
        <f aca="false">+DV259*100/DU259</f>
        <v>178.571428571429</v>
      </c>
      <c r="DY259" s="559" t="n">
        <f aca="false">+DL259/12*4</f>
        <v>190000</v>
      </c>
      <c r="DZ259" s="616" t="n">
        <f aca="false">42000*3</f>
        <v>126000</v>
      </c>
      <c r="EA259" s="616" t="n">
        <f aca="false">50000*3</f>
        <v>150000</v>
      </c>
      <c r="EB259" s="559" t="n">
        <f aca="false">+EA259*100/DY259</f>
        <v>78.9473684210526</v>
      </c>
      <c r="EC259" s="559" t="n">
        <f aca="false">+EA259*100/DZ259</f>
        <v>119.047619047619</v>
      </c>
      <c r="ED259" s="559" t="n">
        <f aca="false">+DL259/12*5</f>
        <v>237500</v>
      </c>
      <c r="EE259" s="616" t="n">
        <f aca="false">42000*4</f>
        <v>168000</v>
      </c>
      <c r="EF259" s="616" t="n">
        <f aca="false">50000*4</f>
        <v>200000</v>
      </c>
      <c r="EG259" s="559" t="n">
        <f aca="false">+EF259*100/ED259</f>
        <v>84.2105263157895</v>
      </c>
      <c r="EH259" s="559" t="n">
        <f aca="false">+EF259*100/EE259</f>
        <v>119.047619047619</v>
      </c>
      <c r="EI259" s="559" t="n">
        <f aca="false">+DL259/2</f>
        <v>285000</v>
      </c>
      <c r="EJ259" s="616" t="n">
        <f aca="false">42000*5</f>
        <v>210000</v>
      </c>
      <c r="EK259" s="616" t="n">
        <f aca="false">50000*5</f>
        <v>250000</v>
      </c>
      <c r="EL259" s="559" t="n">
        <f aca="false">+EK259*100/EI259</f>
        <v>87.719298245614</v>
      </c>
      <c r="EM259" s="559" t="n">
        <f aca="false">+EK259*100/EJ259</f>
        <v>119.047619047619</v>
      </c>
    </row>
    <row r="260" customFormat="false" ht="13.5" hidden="false" customHeight="true" outlineLevel="0" collapsed="false">
      <c r="D260" s="620"/>
      <c r="E260" s="412" t="n">
        <v>415200</v>
      </c>
      <c r="F260" s="412" t="n">
        <v>1050</v>
      </c>
      <c r="G260" s="408" t="s">
        <v>1063</v>
      </c>
      <c r="H260" s="607" t="n">
        <v>80000.04</v>
      </c>
      <c r="I260" s="616" t="n">
        <v>79999.26</v>
      </c>
      <c r="J260" s="616" t="n">
        <v>80000</v>
      </c>
      <c r="K260" s="607" t="n">
        <f aca="false">7916.66*2</f>
        <v>15833.32</v>
      </c>
      <c r="L260" s="591" t="n">
        <f aca="false">7916.66*3</f>
        <v>23749.98</v>
      </c>
      <c r="M260" s="616" t="n">
        <f aca="false">6666+6666.66*3</f>
        <v>26665.98</v>
      </c>
      <c r="N260" s="591" t="n">
        <f aca="false">7916.66*4</f>
        <v>31666.64</v>
      </c>
      <c r="O260" s="591" t="n">
        <f aca="false">7916.66*5</f>
        <v>39583.3</v>
      </c>
      <c r="P260" s="591" t="n">
        <f aca="false">7916.66*7</f>
        <v>55416.62</v>
      </c>
      <c r="Q260" s="591" t="n">
        <v>63323.28</v>
      </c>
      <c r="R260" s="591" t="n">
        <f aca="false">7916.66*9</f>
        <v>71249.94</v>
      </c>
      <c r="S260" s="607" t="n">
        <v>7916.66</v>
      </c>
      <c r="T260" s="616"/>
      <c r="U260" s="607"/>
      <c r="V260" s="591" t="n">
        <f aca="false">7916.66*3</f>
        <v>23749.98</v>
      </c>
      <c r="W260" s="591" t="n">
        <f aca="false">7916.66*4</f>
        <v>31666.64</v>
      </c>
      <c r="X260" s="591" t="n">
        <f aca="false">7916.66*5</f>
        <v>39583.3</v>
      </c>
      <c r="Y260" s="591" t="n">
        <f aca="false">7916.66*6</f>
        <v>47499.96</v>
      </c>
      <c r="Z260" s="591" t="n">
        <f aca="false">7916.66*7</f>
        <v>55416.62</v>
      </c>
      <c r="AA260" s="591" t="n">
        <f aca="false">7916.66*7</f>
        <v>55416.62</v>
      </c>
      <c r="AB260" s="616" t="n">
        <v>95000</v>
      </c>
      <c r="AC260" s="616" t="n">
        <v>95000</v>
      </c>
      <c r="AD260" s="616"/>
      <c r="AE260" s="616" t="n">
        <v>7916.66</v>
      </c>
      <c r="AF260" s="616" t="n">
        <f aca="false">7916.66*2</f>
        <v>15833.32</v>
      </c>
      <c r="AG260" s="616" t="n">
        <f aca="false">7916.66*3</f>
        <v>23749.98</v>
      </c>
      <c r="AH260" s="616" t="n">
        <f aca="false">7916.66*4</f>
        <v>31666.64</v>
      </c>
      <c r="AI260" s="591" t="n">
        <f aca="false">7916.66*5</f>
        <v>39583.3</v>
      </c>
      <c r="AJ260" s="616" t="n">
        <f aca="false">7916.66*5</f>
        <v>39583.3</v>
      </c>
      <c r="AK260" s="591" t="n">
        <f aca="false">7916.66*6</f>
        <v>47499.96</v>
      </c>
      <c r="AL260" s="616" t="n">
        <f aca="false">7916.66*6</f>
        <v>47499.96</v>
      </c>
      <c r="AM260" s="584" t="n">
        <f aca="false">AC260/12*7</f>
        <v>55416.6666666667</v>
      </c>
      <c r="AN260" s="591" t="n">
        <f aca="false">7916.66*7</f>
        <v>55416.62</v>
      </c>
      <c r="AO260" s="616" t="n">
        <f aca="false">7916.66*7</f>
        <v>55416.62</v>
      </c>
      <c r="AP260" s="591" t="n">
        <f aca="false">7916.66*7</f>
        <v>55416.62</v>
      </c>
      <c r="AQ260" s="616" t="n">
        <f aca="false">7916.66*8</f>
        <v>63333.28</v>
      </c>
      <c r="AR260" s="591" t="n">
        <v>71249.94</v>
      </c>
      <c r="AS260" s="616" t="n">
        <f aca="false">7916.66*9</f>
        <v>71249.94</v>
      </c>
      <c r="AT260" s="616" t="n">
        <v>95000</v>
      </c>
      <c r="AU260" s="616" t="n">
        <v>95000</v>
      </c>
      <c r="AV260" s="616" t="n">
        <v>95000</v>
      </c>
      <c r="AW260" s="616" t="n">
        <v>95000</v>
      </c>
      <c r="AX260" s="616" t="n">
        <v>94999.92</v>
      </c>
      <c r="AY260" s="616" t="n">
        <v>94999.92</v>
      </c>
      <c r="AZ260" s="616" t="n">
        <v>95000</v>
      </c>
      <c r="BA260" s="616" t="n">
        <v>7916.66</v>
      </c>
      <c r="BB260" s="616" t="n">
        <f aca="false">7916.66*2</f>
        <v>15833.32</v>
      </c>
      <c r="BC260" s="559" t="n">
        <f aca="false">+AZ260/12*3</f>
        <v>23750</v>
      </c>
      <c r="BD260" s="591" t="n">
        <f aca="false">7916.66*3</f>
        <v>23749.98</v>
      </c>
      <c r="BE260" s="616" t="n">
        <f aca="false">7916.66*3</f>
        <v>23749.98</v>
      </c>
      <c r="BF260" s="616" t="n">
        <f aca="false">7916.66*3</f>
        <v>23749.98</v>
      </c>
      <c r="BG260" s="591" t="n">
        <f aca="false">7916.66*4</f>
        <v>31666.64</v>
      </c>
      <c r="BH260" s="616" t="n">
        <f aca="false">7916.66*4</f>
        <v>31666.64</v>
      </c>
      <c r="BI260" s="616" t="n">
        <f aca="false">7916.66*4</f>
        <v>31666.64</v>
      </c>
      <c r="BJ260" s="616" t="n">
        <f aca="false">7916.66*5</f>
        <v>39583.3</v>
      </c>
      <c r="BK260" s="617" t="n">
        <f aca="false">7916.66*5</f>
        <v>39583.3</v>
      </c>
      <c r="BL260" s="616" t="n">
        <f aca="false">7916.66*6</f>
        <v>47499.96</v>
      </c>
      <c r="BM260" s="616" t="n">
        <f aca="false">7916.66*6</f>
        <v>47499.96</v>
      </c>
      <c r="BN260" s="616" t="n">
        <f aca="false">7916.66*7</f>
        <v>55416.62</v>
      </c>
      <c r="BO260" s="616" t="n">
        <f aca="false">7916.66*7</f>
        <v>55416.62</v>
      </c>
      <c r="BP260" s="616" t="n">
        <f aca="false">7916.66*8</f>
        <v>63333.28</v>
      </c>
      <c r="BQ260" s="616" t="n">
        <f aca="false">7916.66*8</f>
        <v>63333.28</v>
      </c>
      <c r="BR260" s="616" t="n">
        <f aca="false">7916.66*9</f>
        <v>71249.94</v>
      </c>
      <c r="BS260" s="616" t="n">
        <f aca="false">7916.66*9</f>
        <v>71249.94</v>
      </c>
      <c r="BT260" s="616" t="n">
        <v>94999.92</v>
      </c>
      <c r="BU260" s="616" t="n">
        <v>95000</v>
      </c>
      <c r="BV260" s="616" t="n">
        <v>95000</v>
      </c>
      <c r="BW260" s="691" t="n">
        <v>95000</v>
      </c>
      <c r="BX260" s="616" t="n">
        <v>95000</v>
      </c>
      <c r="BY260" s="559" t="n">
        <f aca="false">BX260*100/AZ260</f>
        <v>100</v>
      </c>
      <c r="BZ260" s="559" t="n">
        <f aca="false">BX260*100/BV260</f>
        <v>100</v>
      </c>
      <c r="CA260" s="616" t="n">
        <v>95000</v>
      </c>
      <c r="CB260" s="559" t="n">
        <f aca="false">+CA260/12*2</f>
        <v>15833.3333333333</v>
      </c>
      <c r="CC260" s="616"/>
      <c r="CD260" s="559" t="n">
        <f aca="false">+CC260*100/CB260</f>
        <v>0</v>
      </c>
      <c r="CE260" s="559" t="n">
        <f aca="false">+CA260/12*3</f>
        <v>23750</v>
      </c>
      <c r="CF260" s="616" t="n">
        <f aca="false">7916.66*3</f>
        <v>23749.98</v>
      </c>
      <c r="CG260" s="616" t="n">
        <f aca="false">7916.66*3</f>
        <v>23749.98</v>
      </c>
      <c r="CH260" s="559" t="n">
        <f aca="false">+CG260*100/CE260</f>
        <v>99.9999157894737</v>
      </c>
      <c r="CI260" s="559" t="n">
        <f aca="false">+CG260*100/CF260</f>
        <v>100</v>
      </c>
      <c r="CJ260" s="559" t="n">
        <f aca="false">CA260/12*4</f>
        <v>31666.6666666667</v>
      </c>
      <c r="CK260" s="616" t="n">
        <f aca="false">7916.66*4</f>
        <v>31666.64</v>
      </c>
      <c r="CL260" s="616" t="n">
        <f aca="false">7916.66*4</f>
        <v>31666.64</v>
      </c>
      <c r="CM260" s="559" t="n">
        <f aca="false">+CA260/12*5</f>
        <v>39583.3333333333</v>
      </c>
      <c r="CN260" s="617" t="n">
        <f aca="false">7916.66*5</f>
        <v>39583.3</v>
      </c>
      <c r="CO260" s="616" t="n">
        <f aca="false">7916.66*5</f>
        <v>39583.3</v>
      </c>
      <c r="CP260" s="559" t="n">
        <f aca="false">+CA260/2</f>
        <v>47500</v>
      </c>
      <c r="CQ260" s="616" t="n">
        <f aca="false">7916.66*6</f>
        <v>47499.96</v>
      </c>
      <c r="CR260" s="616" t="n">
        <f aca="false">7916.66*6</f>
        <v>47499.96</v>
      </c>
      <c r="CS260" s="559" t="n">
        <f aca="false">+CA260/12*7</f>
        <v>55416.6666666667</v>
      </c>
      <c r="CT260" s="616" t="n">
        <f aca="false">7916.66*7</f>
        <v>55416.62</v>
      </c>
      <c r="CU260" s="616" t="n">
        <f aca="false">7916.66*7</f>
        <v>55416.62</v>
      </c>
      <c r="CV260" s="559" t="n">
        <f aca="false">+CA260/12*8</f>
        <v>63333.3333333333</v>
      </c>
      <c r="CW260" s="616" t="n">
        <f aca="false">7916.66*8</f>
        <v>63333.28</v>
      </c>
      <c r="CX260" s="616" t="n">
        <f aca="false">7916.66*8</f>
        <v>63333.28</v>
      </c>
      <c r="CY260" s="559" t="n">
        <f aca="false">+CA260/12*9</f>
        <v>71250</v>
      </c>
      <c r="CZ260" s="616" t="n">
        <f aca="false">7916.66*9</f>
        <v>71249.94</v>
      </c>
      <c r="DA260" s="616" t="n">
        <f aca="false">7916.66*9</f>
        <v>71249.94</v>
      </c>
      <c r="DB260" s="616" t="n">
        <v>95000</v>
      </c>
      <c r="DC260" s="616" t="n">
        <v>95000</v>
      </c>
      <c r="DD260" s="616" t="n">
        <v>95000</v>
      </c>
      <c r="DE260" s="618"/>
      <c r="DF260" s="616" t="n">
        <v>95000</v>
      </c>
      <c r="DG260" s="616"/>
      <c r="DH260" s="616" t="n">
        <v>94999.92</v>
      </c>
      <c r="DI260" s="616" t="n">
        <v>95000</v>
      </c>
      <c r="DJ260" s="616" t="n">
        <v>95000</v>
      </c>
      <c r="DK260" s="616" t="n">
        <v>95000</v>
      </c>
      <c r="DL260" s="616" t="n">
        <v>95000</v>
      </c>
      <c r="DM260" s="559" t="n">
        <f aca="false">DL260*100/DJ260</f>
        <v>100</v>
      </c>
      <c r="DN260" s="559" t="n">
        <f aca="false">DL260-DJ260</f>
        <v>0</v>
      </c>
      <c r="DO260" s="559" t="n">
        <f aca="false">+DJ260/12</f>
        <v>7916.66666666667</v>
      </c>
      <c r="DP260" s="616"/>
      <c r="DQ260" s="559" t="n">
        <f aca="false">+DJ260/12*2</f>
        <v>15833.3333333333</v>
      </c>
      <c r="DR260" s="692" t="n">
        <f aca="false">7916.66*2</f>
        <v>15833.32</v>
      </c>
      <c r="DS260" s="559" t="n">
        <f aca="false">+DR260*100/DQ260</f>
        <v>99.9999157894737</v>
      </c>
      <c r="DT260" s="559" t="n">
        <f aca="false">+DL260/12*3</f>
        <v>23750</v>
      </c>
      <c r="DU260" s="616" t="n">
        <f aca="false">7916.66*3</f>
        <v>23749.98</v>
      </c>
      <c r="DV260" s="616" t="n">
        <f aca="false">7916.66*3</f>
        <v>23749.98</v>
      </c>
      <c r="DW260" s="559" t="n">
        <f aca="false">+DV260*100/DT260</f>
        <v>99.9999157894737</v>
      </c>
      <c r="DX260" s="559" t="n">
        <f aca="false">+DV260*100/DU260</f>
        <v>100</v>
      </c>
      <c r="DY260" s="559" t="n">
        <f aca="false">+DL260/12*4</f>
        <v>31666.6666666667</v>
      </c>
      <c r="DZ260" s="616" t="n">
        <f aca="false">7916.66*4</f>
        <v>31666.64</v>
      </c>
      <c r="EA260" s="616" t="n">
        <f aca="false">7916.66*4</f>
        <v>31666.64</v>
      </c>
      <c r="EB260" s="559" t="n">
        <f aca="false">+EA260*100/DY260</f>
        <v>99.9999157894737</v>
      </c>
      <c r="EC260" s="559" t="n">
        <f aca="false">+EA260*100/DZ260</f>
        <v>100</v>
      </c>
      <c r="ED260" s="559" t="n">
        <f aca="false">+DL260/12*5</f>
        <v>39583.3333333333</v>
      </c>
      <c r="EE260" s="616" t="n">
        <f aca="false">7916.66*5</f>
        <v>39583.3</v>
      </c>
      <c r="EF260" s="616" t="n">
        <f aca="false">7916.66*5</f>
        <v>39583.3</v>
      </c>
      <c r="EG260" s="559" t="n">
        <f aca="false">+EF260*100/ED260</f>
        <v>99.9999157894737</v>
      </c>
      <c r="EH260" s="559" t="n">
        <f aca="false">+EF260*100/EE260</f>
        <v>100</v>
      </c>
      <c r="EI260" s="559" t="n">
        <f aca="false">+DL260/2</f>
        <v>47500</v>
      </c>
      <c r="EJ260" s="616" t="n">
        <f aca="false">7916.66*6</f>
        <v>47499.96</v>
      </c>
      <c r="EK260" s="616" t="n">
        <f aca="false">7916.66*6</f>
        <v>47499.96</v>
      </c>
      <c r="EL260" s="559" t="n">
        <f aca="false">+EK260*100/EI260</f>
        <v>99.9999157894737</v>
      </c>
      <c r="EM260" s="559" t="n">
        <f aca="false">+EK260*100/EJ260</f>
        <v>100</v>
      </c>
    </row>
    <row r="261" customFormat="false" ht="13.5" hidden="false" customHeight="true" outlineLevel="0" collapsed="false">
      <c r="D261" s="620"/>
      <c r="E261" s="412" t="n">
        <v>415200</v>
      </c>
      <c r="F261" s="412" t="n">
        <v>1012</v>
      </c>
      <c r="G261" s="408" t="s">
        <v>1064</v>
      </c>
      <c r="H261" s="607" t="n">
        <v>14400</v>
      </c>
      <c r="I261" s="616" t="n">
        <v>14400</v>
      </c>
      <c r="J261" s="616" t="n">
        <v>14400</v>
      </c>
      <c r="K261" s="607" t="n">
        <f aca="false">1200*2</f>
        <v>2400</v>
      </c>
      <c r="L261" s="591" t="n">
        <f aca="false">1200*3</f>
        <v>3600</v>
      </c>
      <c r="M261" s="616" t="n">
        <f aca="false">1200*4</f>
        <v>4800</v>
      </c>
      <c r="N261" s="591" t="n">
        <f aca="false">1200*4</f>
        <v>4800</v>
      </c>
      <c r="O261" s="591" t="n">
        <f aca="false">1200*5</f>
        <v>6000</v>
      </c>
      <c r="P261" s="591" t="n">
        <f aca="false">1200*7</f>
        <v>8400</v>
      </c>
      <c r="Q261" s="591" t="n">
        <v>9600</v>
      </c>
      <c r="R261" s="591" t="n">
        <f aca="false">1200*9</f>
        <v>10800</v>
      </c>
      <c r="S261" s="607" t="n">
        <v>1200</v>
      </c>
      <c r="T261" s="616"/>
      <c r="U261" s="607"/>
      <c r="V261" s="591" t="n">
        <f aca="false">1200*3</f>
        <v>3600</v>
      </c>
      <c r="W261" s="591" t="n">
        <f aca="false">1200*4</f>
        <v>4800</v>
      </c>
      <c r="X261" s="591" t="n">
        <f aca="false">1200*5</f>
        <v>6000</v>
      </c>
      <c r="Y261" s="591" t="n">
        <f aca="false">1200*6</f>
        <v>7200</v>
      </c>
      <c r="Z261" s="591" t="n">
        <f aca="false">1200*7</f>
        <v>8400</v>
      </c>
      <c r="AA261" s="591" t="n">
        <f aca="false">1200*7</f>
        <v>8400</v>
      </c>
      <c r="AB261" s="616" t="n">
        <v>14400</v>
      </c>
      <c r="AC261" s="616" t="n">
        <v>14400</v>
      </c>
      <c r="AD261" s="616"/>
      <c r="AE261" s="616" t="n">
        <v>1200</v>
      </c>
      <c r="AF261" s="616" t="n">
        <f aca="false">1200*2</f>
        <v>2400</v>
      </c>
      <c r="AG261" s="616" t="n">
        <f aca="false">1200*3</f>
        <v>3600</v>
      </c>
      <c r="AH261" s="616" t="n">
        <f aca="false">1200*4</f>
        <v>4800</v>
      </c>
      <c r="AI261" s="591" t="n">
        <f aca="false">1200*5</f>
        <v>6000</v>
      </c>
      <c r="AJ261" s="616" t="n">
        <f aca="false">1200*5</f>
        <v>6000</v>
      </c>
      <c r="AK261" s="591" t="n">
        <f aca="false">1200*6</f>
        <v>7200</v>
      </c>
      <c r="AL261" s="616" t="n">
        <f aca="false">1200*6</f>
        <v>7200</v>
      </c>
      <c r="AM261" s="584" t="n">
        <f aca="false">AC261/12*7</f>
        <v>8400</v>
      </c>
      <c r="AN261" s="591" t="n">
        <f aca="false">1200*7</f>
        <v>8400</v>
      </c>
      <c r="AO261" s="616" t="n">
        <f aca="false">1200*7</f>
        <v>8400</v>
      </c>
      <c r="AP261" s="591" t="n">
        <f aca="false">1200*7</f>
        <v>8400</v>
      </c>
      <c r="AQ261" s="616" t="n">
        <f aca="false">1200*8</f>
        <v>9600</v>
      </c>
      <c r="AR261" s="591" t="n">
        <v>10800</v>
      </c>
      <c r="AS261" s="616" t="n">
        <f aca="false">1200*9</f>
        <v>10800</v>
      </c>
      <c r="AT261" s="616" t="n">
        <v>14400</v>
      </c>
      <c r="AU261" s="616" t="n">
        <v>14400</v>
      </c>
      <c r="AV261" s="616" t="n">
        <v>14400</v>
      </c>
      <c r="AW261" s="616" t="n">
        <v>14400</v>
      </c>
      <c r="AX261" s="616" t="n">
        <v>14400</v>
      </c>
      <c r="AY261" s="616" t="n">
        <v>14400</v>
      </c>
      <c r="AZ261" s="616" t="n">
        <v>14400</v>
      </c>
      <c r="BA261" s="616" t="n">
        <v>1200</v>
      </c>
      <c r="BB261" s="616" t="n">
        <f aca="false">1200*2</f>
        <v>2400</v>
      </c>
      <c r="BC261" s="559" t="n">
        <f aca="false">+AZ261/12*3</f>
        <v>3600</v>
      </c>
      <c r="BD261" s="591" t="n">
        <f aca="false">1200*3</f>
        <v>3600</v>
      </c>
      <c r="BE261" s="616" t="n">
        <f aca="false">1200*3</f>
        <v>3600</v>
      </c>
      <c r="BF261" s="616" t="n">
        <f aca="false">1200*3</f>
        <v>3600</v>
      </c>
      <c r="BG261" s="591" t="n">
        <f aca="false">1200*4</f>
        <v>4800</v>
      </c>
      <c r="BH261" s="616" t="n">
        <f aca="false">1200*4</f>
        <v>4800</v>
      </c>
      <c r="BI261" s="616" t="n">
        <f aca="false">1200*4</f>
        <v>4800</v>
      </c>
      <c r="BJ261" s="616" t="n">
        <f aca="false">1200*5</f>
        <v>6000</v>
      </c>
      <c r="BK261" s="617" t="n">
        <f aca="false">1200*5</f>
        <v>6000</v>
      </c>
      <c r="BL261" s="616" t="n">
        <f aca="false">1200*6</f>
        <v>7200</v>
      </c>
      <c r="BM261" s="616" t="n">
        <f aca="false">1200*6</f>
        <v>7200</v>
      </c>
      <c r="BN261" s="616" t="n">
        <f aca="false">1200*7</f>
        <v>8400</v>
      </c>
      <c r="BO261" s="616" t="n">
        <f aca="false">1200*7</f>
        <v>8400</v>
      </c>
      <c r="BP261" s="616" t="n">
        <f aca="false">1200*8</f>
        <v>9600</v>
      </c>
      <c r="BQ261" s="616" t="n">
        <f aca="false">1200*8</f>
        <v>9600</v>
      </c>
      <c r="BR261" s="616" t="n">
        <f aca="false">1200*9</f>
        <v>10800</v>
      </c>
      <c r="BS261" s="616" t="n">
        <f aca="false">1200*9</f>
        <v>10800</v>
      </c>
      <c r="BT261" s="616" t="n">
        <v>14400</v>
      </c>
      <c r="BU261" s="616" t="n">
        <v>14400</v>
      </c>
      <c r="BV261" s="616" t="n">
        <v>14400</v>
      </c>
      <c r="BW261" s="691" t="n">
        <v>14400</v>
      </c>
      <c r="BX261" s="616" t="n">
        <v>14400</v>
      </c>
      <c r="BY261" s="559" t="n">
        <f aca="false">BX261*100/AZ261</f>
        <v>100</v>
      </c>
      <c r="BZ261" s="559" t="n">
        <f aca="false">BX261*100/BV261</f>
        <v>100</v>
      </c>
      <c r="CA261" s="616" t="n">
        <v>14400</v>
      </c>
      <c r="CB261" s="559" t="n">
        <f aca="false">+CA261/12*2</f>
        <v>2400</v>
      </c>
      <c r="CC261" s="616"/>
      <c r="CD261" s="559" t="n">
        <f aca="false">+CC261*100/CB261</f>
        <v>0</v>
      </c>
      <c r="CE261" s="559" t="n">
        <f aca="false">+CA261/12*3</f>
        <v>3600</v>
      </c>
      <c r="CF261" s="616" t="n">
        <f aca="false">1200*3</f>
        <v>3600</v>
      </c>
      <c r="CG261" s="616" t="n">
        <f aca="false">1200*3</f>
        <v>3600</v>
      </c>
      <c r="CH261" s="559" t="n">
        <f aca="false">+CG261*100/CE261</f>
        <v>100</v>
      </c>
      <c r="CI261" s="559" t="n">
        <f aca="false">+CG261*100/CF261</f>
        <v>100</v>
      </c>
      <c r="CJ261" s="559" t="n">
        <f aca="false">CA261/12*4</f>
        <v>4800</v>
      </c>
      <c r="CK261" s="616" t="n">
        <f aca="false">1200*4</f>
        <v>4800</v>
      </c>
      <c r="CL261" s="616" t="n">
        <f aca="false">1200*4</f>
        <v>4800</v>
      </c>
      <c r="CM261" s="559" t="n">
        <f aca="false">+CA261/12*5</f>
        <v>6000</v>
      </c>
      <c r="CN261" s="617" t="n">
        <f aca="false">1200*5</f>
        <v>6000</v>
      </c>
      <c r="CO261" s="616" t="n">
        <f aca="false">1200*5</f>
        <v>6000</v>
      </c>
      <c r="CP261" s="559" t="n">
        <f aca="false">+CA261/2</f>
        <v>7200</v>
      </c>
      <c r="CQ261" s="616" t="n">
        <f aca="false">1200*6</f>
        <v>7200</v>
      </c>
      <c r="CR261" s="616" t="n">
        <f aca="false">1200*6</f>
        <v>7200</v>
      </c>
      <c r="CS261" s="559" t="n">
        <f aca="false">+CA261/12*7</f>
        <v>8400</v>
      </c>
      <c r="CT261" s="616" t="n">
        <f aca="false">1200*7</f>
        <v>8400</v>
      </c>
      <c r="CU261" s="616" t="n">
        <f aca="false">1200*7</f>
        <v>8400</v>
      </c>
      <c r="CV261" s="559" t="n">
        <f aca="false">+CA261/12*8</f>
        <v>9600</v>
      </c>
      <c r="CW261" s="616" t="n">
        <f aca="false">1200*8</f>
        <v>9600</v>
      </c>
      <c r="CX261" s="616" t="n">
        <f aca="false">1200*8</f>
        <v>9600</v>
      </c>
      <c r="CY261" s="559" t="n">
        <f aca="false">+CA261/12*9</f>
        <v>10800</v>
      </c>
      <c r="CZ261" s="616" t="n">
        <f aca="false">1200*9</f>
        <v>10800</v>
      </c>
      <c r="DA261" s="616" t="n">
        <f aca="false">1200*9</f>
        <v>10800</v>
      </c>
      <c r="DB261" s="616" t="n">
        <v>14400</v>
      </c>
      <c r="DC261" s="616" t="n">
        <v>14400</v>
      </c>
      <c r="DD261" s="616" t="n">
        <v>14400</v>
      </c>
      <c r="DE261" s="618"/>
      <c r="DF261" s="616" t="n">
        <v>14400</v>
      </c>
      <c r="DG261" s="616"/>
      <c r="DH261" s="616" t="n">
        <v>14400</v>
      </c>
      <c r="DI261" s="616" t="n">
        <v>17200</v>
      </c>
      <c r="DJ261" s="616" t="n">
        <v>17200</v>
      </c>
      <c r="DK261" s="616" t="n">
        <v>17200</v>
      </c>
      <c r="DL261" s="616" t="n">
        <v>17200</v>
      </c>
      <c r="DM261" s="559" t="n">
        <f aca="false">DL261*100/DJ261</f>
        <v>100</v>
      </c>
      <c r="DN261" s="559" t="n">
        <f aca="false">DL261-DJ261</f>
        <v>0</v>
      </c>
      <c r="DO261" s="559" t="n">
        <f aca="false">+DJ261/12</f>
        <v>1433.33333333333</v>
      </c>
      <c r="DP261" s="616"/>
      <c r="DQ261" s="559" t="n">
        <f aca="false">+DJ261/12*2</f>
        <v>2866.66666666667</v>
      </c>
      <c r="DR261" s="692" t="n">
        <f aca="false">1433.33*2</f>
        <v>2866.66</v>
      </c>
      <c r="DS261" s="559" t="n">
        <f aca="false">+DR261*100/DQ261</f>
        <v>99.9997674418605</v>
      </c>
      <c r="DT261" s="559" t="n">
        <f aca="false">+DL261/12*3</f>
        <v>4300</v>
      </c>
      <c r="DU261" s="616" t="n">
        <f aca="false">1200*3</f>
        <v>3600</v>
      </c>
      <c r="DV261" s="616" t="n">
        <f aca="false">1433.33*3</f>
        <v>4299.99</v>
      </c>
      <c r="DW261" s="559" t="n">
        <f aca="false">+DV261*100/DT261</f>
        <v>99.9997674418605</v>
      </c>
      <c r="DX261" s="559" t="n">
        <f aca="false">+DV261*100/DU261</f>
        <v>119.444166666667</v>
      </c>
      <c r="DY261" s="559" t="n">
        <f aca="false">+DL261/12*4</f>
        <v>5733.33333333333</v>
      </c>
      <c r="DZ261" s="616" t="n">
        <f aca="false">1200*4</f>
        <v>4800</v>
      </c>
      <c r="EA261" s="616" t="n">
        <f aca="false">1433.33*4</f>
        <v>5733.32</v>
      </c>
      <c r="EB261" s="559" t="n">
        <f aca="false">+EA261*100/DY261</f>
        <v>99.9997674418605</v>
      </c>
      <c r="EC261" s="559" t="n">
        <f aca="false">+EA261*100/DZ261</f>
        <v>119.444166666667</v>
      </c>
      <c r="ED261" s="559" t="n">
        <f aca="false">+DL261/12*5</f>
        <v>7166.66666666667</v>
      </c>
      <c r="EE261" s="616" t="n">
        <f aca="false">1200*5</f>
        <v>6000</v>
      </c>
      <c r="EF261" s="616" t="n">
        <f aca="false">1433.33*5</f>
        <v>7166.65</v>
      </c>
      <c r="EG261" s="559" t="n">
        <f aca="false">+EF261*100/ED261</f>
        <v>99.9997674418605</v>
      </c>
      <c r="EH261" s="559" t="n">
        <f aca="false">+EF261*100/EE261</f>
        <v>119.444166666667</v>
      </c>
      <c r="EI261" s="559" t="n">
        <f aca="false">+DL261/2</f>
        <v>8600</v>
      </c>
      <c r="EJ261" s="616" t="n">
        <f aca="false">1200*6</f>
        <v>7200</v>
      </c>
      <c r="EK261" s="616" t="n">
        <f aca="false">1433.33*6</f>
        <v>8599.98</v>
      </c>
      <c r="EL261" s="559" t="n">
        <f aca="false">+EK261*100/EI261</f>
        <v>99.9997674418605</v>
      </c>
      <c r="EM261" s="559" t="n">
        <f aca="false">+EK261*100/EJ261</f>
        <v>119.444166666667</v>
      </c>
    </row>
    <row r="262" customFormat="false" ht="13.5" hidden="false" customHeight="true" outlineLevel="0" collapsed="false">
      <c r="D262" s="620"/>
      <c r="E262" s="412" t="n">
        <v>415200</v>
      </c>
      <c r="F262" s="412" t="n">
        <v>1020</v>
      </c>
      <c r="G262" s="408" t="s">
        <v>1065</v>
      </c>
      <c r="H262" s="607" t="n">
        <v>75000</v>
      </c>
      <c r="I262" s="616" t="n">
        <v>90000</v>
      </c>
      <c r="J262" s="616" t="n">
        <v>90000</v>
      </c>
      <c r="K262" s="607" t="n">
        <f aca="false">7500*2</f>
        <v>15000</v>
      </c>
      <c r="L262" s="591" t="n">
        <f aca="false">7500*3</f>
        <v>22500</v>
      </c>
      <c r="M262" s="616" t="n">
        <f aca="false">7500*4</f>
        <v>30000</v>
      </c>
      <c r="N262" s="591" t="n">
        <f aca="false">7500*4</f>
        <v>30000</v>
      </c>
      <c r="O262" s="591" t="n">
        <f aca="false">7500*5</f>
        <v>37500</v>
      </c>
      <c r="P262" s="591" t="n">
        <f aca="false">7500*7</f>
        <v>52500</v>
      </c>
      <c r="Q262" s="591" t="n">
        <v>60000</v>
      </c>
      <c r="R262" s="591" t="n">
        <f aca="false">7500*9</f>
        <v>67500</v>
      </c>
      <c r="S262" s="607" t="n">
        <v>7500</v>
      </c>
      <c r="T262" s="616"/>
      <c r="U262" s="607"/>
      <c r="V262" s="591" t="n">
        <f aca="false">7500*3</f>
        <v>22500</v>
      </c>
      <c r="W262" s="591" t="n">
        <f aca="false">7500*4</f>
        <v>30000</v>
      </c>
      <c r="X262" s="591" t="n">
        <f aca="false">7500*5</f>
        <v>37500</v>
      </c>
      <c r="Y262" s="591" t="n">
        <f aca="false">7500*6</f>
        <v>45000</v>
      </c>
      <c r="Z262" s="591" t="n">
        <f aca="false">7500*7</f>
        <v>52500</v>
      </c>
      <c r="AA262" s="591" t="n">
        <f aca="false">7500*7</f>
        <v>52500</v>
      </c>
      <c r="AB262" s="616" t="n">
        <v>90000</v>
      </c>
      <c r="AC262" s="616" t="n">
        <v>90000</v>
      </c>
      <c r="AD262" s="616"/>
      <c r="AE262" s="616" t="n">
        <v>7500</v>
      </c>
      <c r="AF262" s="616" t="n">
        <f aca="false">7500*2</f>
        <v>15000</v>
      </c>
      <c r="AG262" s="616" t="n">
        <f aca="false">7500*3</f>
        <v>22500</v>
      </c>
      <c r="AH262" s="616" t="n">
        <f aca="false">7500*4</f>
        <v>30000</v>
      </c>
      <c r="AI262" s="591" t="n">
        <f aca="false">7500*5</f>
        <v>37500</v>
      </c>
      <c r="AJ262" s="616" t="n">
        <f aca="false">7500*5</f>
        <v>37500</v>
      </c>
      <c r="AK262" s="591" t="n">
        <f aca="false">7500*6</f>
        <v>45000</v>
      </c>
      <c r="AL262" s="616" t="n">
        <f aca="false">7500*6</f>
        <v>45000</v>
      </c>
      <c r="AM262" s="584" t="n">
        <f aca="false">AC262/12*7</f>
        <v>52500</v>
      </c>
      <c r="AN262" s="591" t="n">
        <f aca="false">7500*7</f>
        <v>52500</v>
      </c>
      <c r="AO262" s="616" t="n">
        <f aca="false">7500*7</f>
        <v>52500</v>
      </c>
      <c r="AP262" s="591" t="n">
        <f aca="false">7500*7</f>
        <v>52500</v>
      </c>
      <c r="AQ262" s="616" t="n">
        <f aca="false">7500*8</f>
        <v>60000</v>
      </c>
      <c r="AR262" s="591" t="n">
        <v>67500</v>
      </c>
      <c r="AS262" s="616" t="n">
        <f aca="false">7500*9</f>
        <v>67500</v>
      </c>
      <c r="AT262" s="616" t="n">
        <v>90000</v>
      </c>
      <c r="AU262" s="616" t="n">
        <v>90000</v>
      </c>
      <c r="AV262" s="616" t="n">
        <v>90000</v>
      </c>
      <c r="AW262" s="616" t="n">
        <v>90000</v>
      </c>
      <c r="AX262" s="616" t="n">
        <v>90000</v>
      </c>
      <c r="AY262" s="616" t="n">
        <v>90000</v>
      </c>
      <c r="AZ262" s="616" t="n">
        <v>90000</v>
      </c>
      <c r="BA262" s="616" t="n">
        <v>7500</v>
      </c>
      <c r="BB262" s="616" t="n">
        <f aca="false">7500*2</f>
        <v>15000</v>
      </c>
      <c r="BC262" s="559" t="n">
        <f aca="false">+AZ262/12*3</f>
        <v>22500</v>
      </c>
      <c r="BD262" s="591" t="n">
        <f aca="false">7500*3</f>
        <v>22500</v>
      </c>
      <c r="BE262" s="616" t="n">
        <f aca="false">7500*3</f>
        <v>22500</v>
      </c>
      <c r="BF262" s="616" t="n">
        <f aca="false">7500*3</f>
        <v>22500</v>
      </c>
      <c r="BG262" s="591" t="n">
        <f aca="false">7500*4</f>
        <v>30000</v>
      </c>
      <c r="BH262" s="616" t="n">
        <f aca="false">7500*4</f>
        <v>30000</v>
      </c>
      <c r="BI262" s="616" t="n">
        <f aca="false">7500*4</f>
        <v>30000</v>
      </c>
      <c r="BJ262" s="616" t="n">
        <f aca="false">7500*5</f>
        <v>37500</v>
      </c>
      <c r="BK262" s="617" t="n">
        <f aca="false">7500*5</f>
        <v>37500</v>
      </c>
      <c r="BL262" s="616" t="n">
        <f aca="false">7500*6</f>
        <v>45000</v>
      </c>
      <c r="BM262" s="616" t="n">
        <f aca="false">7500*6</f>
        <v>45000</v>
      </c>
      <c r="BN262" s="616" t="n">
        <f aca="false">7500*7</f>
        <v>52500</v>
      </c>
      <c r="BO262" s="616" t="n">
        <f aca="false">7500*7</f>
        <v>52500</v>
      </c>
      <c r="BP262" s="616" t="n">
        <f aca="false">7500*8</f>
        <v>60000</v>
      </c>
      <c r="BQ262" s="616" t="n">
        <f aca="false">7500*8</f>
        <v>60000</v>
      </c>
      <c r="BR262" s="616" t="n">
        <f aca="false">7500*9</f>
        <v>67500</v>
      </c>
      <c r="BS262" s="616" t="n">
        <f aca="false">7500*9</f>
        <v>67500</v>
      </c>
      <c r="BT262" s="616" t="n">
        <v>90000</v>
      </c>
      <c r="BU262" s="616" t="n">
        <v>90000</v>
      </c>
      <c r="BV262" s="616" t="n">
        <v>90000</v>
      </c>
      <c r="BW262" s="691" t="n">
        <v>90000</v>
      </c>
      <c r="BX262" s="616" t="n">
        <v>90000</v>
      </c>
      <c r="BY262" s="559" t="n">
        <f aca="false">BX262*100/AZ262</f>
        <v>100</v>
      </c>
      <c r="BZ262" s="559" t="n">
        <f aca="false">BX262*100/BV262</f>
        <v>100</v>
      </c>
      <c r="CA262" s="616" t="n">
        <v>90000</v>
      </c>
      <c r="CB262" s="559" t="n">
        <f aca="false">+CA262/12*2</f>
        <v>15000</v>
      </c>
      <c r="CC262" s="616"/>
      <c r="CD262" s="559" t="n">
        <f aca="false">+CC262*100/CB262</f>
        <v>0</v>
      </c>
      <c r="CE262" s="559" t="n">
        <f aca="false">+CA262/12*3</f>
        <v>22500</v>
      </c>
      <c r="CF262" s="616" t="n">
        <f aca="false">7500*3</f>
        <v>22500</v>
      </c>
      <c r="CG262" s="616" t="n">
        <f aca="false">10000*3</f>
        <v>30000</v>
      </c>
      <c r="CH262" s="559" t="n">
        <f aca="false">+CG262*100/CE262</f>
        <v>133.333333333333</v>
      </c>
      <c r="CI262" s="559" t="n">
        <f aca="false">+CG262*100/CF262</f>
        <v>133.333333333333</v>
      </c>
      <c r="CJ262" s="559" t="n">
        <f aca="false">CA262/12*4</f>
        <v>30000</v>
      </c>
      <c r="CK262" s="616" t="n">
        <f aca="false">7500*4</f>
        <v>30000</v>
      </c>
      <c r="CL262" s="616" t="n">
        <f aca="false">10000*4</f>
        <v>40000</v>
      </c>
      <c r="CM262" s="559" t="n">
        <f aca="false">+CA262/12*5</f>
        <v>37500</v>
      </c>
      <c r="CN262" s="617" t="n">
        <f aca="false">7500*5</f>
        <v>37500</v>
      </c>
      <c r="CO262" s="616" t="n">
        <f aca="false">10000*5</f>
        <v>50000</v>
      </c>
      <c r="CP262" s="559" t="n">
        <f aca="false">+CA262/2</f>
        <v>45000</v>
      </c>
      <c r="CQ262" s="616" t="n">
        <f aca="false">7500*6</f>
        <v>45000</v>
      </c>
      <c r="CR262" s="616" t="n">
        <f aca="false">10000*6</f>
        <v>60000</v>
      </c>
      <c r="CS262" s="559" t="n">
        <f aca="false">+CA262/12*7</f>
        <v>52500</v>
      </c>
      <c r="CT262" s="616" t="n">
        <f aca="false">7500*7</f>
        <v>52500</v>
      </c>
      <c r="CU262" s="616" t="n">
        <f aca="false">10000*7</f>
        <v>70000</v>
      </c>
      <c r="CV262" s="559" t="n">
        <f aca="false">+CA262/12*8</f>
        <v>60000</v>
      </c>
      <c r="CW262" s="616" t="n">
        <f aca="false">7500*8</f>
        <v>60000</v>
      </c>
      <c r="CX262" s="616" t="n">
        <f aca="false">10000*8</f>
        <v>80000</v>
      </c>
      <c r="CY262" s="559" t="n">
        <f aca="false">+CA262/12*9</f>
        <v>67500</v>
      </c>
      <c r="CZ262" s="616" t="n">
        <f aca="false">7500*9</f>
        <v>67500</v>
      </c>
      <c r="DA262" s="616" t="n">
        <f aca="false">10000*9</f>
        <v>90000</v>
      </c>
      <c r="DB262" s="616" t="n">
        <f aca="false">10000*12</f>
        <v>120000</v>
      </c>
      <c r="DC262" s="616" t="n">
        <f aca="false">10000*12</f>
        <v>120000</v>
      </c>
      <c r="DD262" s="616" t="n">
        <f aca="false">10000*12</f>
        <v>120000</v>
      </c>
      <c r="DE262" s="618" t="s">
        <v>1066</v>
      </c>
      <c r="DF262" s="616" t="n">
        <f aca="false">10000*12</f>
        <v>120000</v>
      </c>
      <c r="DG262" s="616"/>
      <c r="DH262" s="616" t="n">
        <v>120000</v>
      </c>
      <c r="DI262" s="616" t="n">
        <f aca="false">10000*12</f>
        <v>120000</v>
      </c>
      <c r="DJ262" s="616" t="n">
        <f aca="false">10000*12</f>
        <v>120000</v>
      </c>
      <c r="DK262" s="616" t="n">
        <f aca="false">10000*12</f>
        <v>120000</v>
      </c>
      <c r="DL262" s="616" t="n">
        <f aca="false">10000*12</f>
        <v>120000</v>
      </c>
      <c r="DM262" s="559" t="n">
        <f aca="false">DL262*100/DJ262</f>
        <v>100</v>
      </c>
      <c r="DN262" s="559" t="n">
        <f aca="false">DL262-DJ262</f>
        <v>0</v>
      </c>
      <c r="DO262" s="559" t="n">
        <f aca="false">+DJ262/12</f>
        <v>10000</v>
      </c>
      <c r="DP262" s="616"/>
      <c r="DQ262" s="559" t="n">
        <f aca="false">+DJ262/12*2</f>
        <v>20000</v>
      </c>
      <c r="DR262" s="692" t="n">
        <f aca="false">10000*2</f>
        <v>20000</v>
      </c>
      <c r="DS262" s="559" t="n">
        <f aca="false">+DR262*100/DQ262</f>
        <v>100</v>
      </c>
      <c r="DT262" s="559" t="n">
        <f aca="false">+DL262/12*3</f>
        <v>30000</v>
      </c>
      <c r="DU262" s="616" t="n">
        <f aca="false">10000*3</f>
        <v>30000</v>
      </c>
      <c r="DV262" s="616" t="n">
        <f aca="false">10000*3</f>
        <v>30000</v>
      </c>
      <c r="DW262" s="559" t="n">
        <f aca="false">+DV262*100/DT262</f>
        <v>100</v>
      </c>
      <c r="DX262" s="559" t="n">
        <f aca="false">+DV262*100/DU262</f>
        <v>100</v>
      </c>
      <c r="DY262" s="559" t="n">
        <f aca="false">+DL262/12*4</f>
        <v>40000</v>
      </c>
      <c r="DZ262" s="616" t="n">
        <f aca="false">10000*4</f>
        <v>40000</v>
      </c>
      <c r="EA262" s="616" t="n">
        <f aca="false">10000*4</f>
        <v>40000</v>
      </c>
      <c r="EB262" s="559" t="n">
        <f aca="false">+EA262*100/DY262</f>
        <v>100</v>
      </c>
      <c r="EC262" s="559" t="n">
        <f aca="false">+EA262*100/DZ262</f>
        <v>100</v>
      </c>
      <c r="ED262" s="559" t="n">
        <f aca="false">+DL262/12*5</f>
        <v>50000</v>
      </c>
      <c r="EE262" s="616" t="n">
        <f aca="false">10000*5</f>
        <v>50000</v>
      </c>
      <c r="EF262" s="616" t="n">
        <f aca="false">10000*5</f>
        <v>50000</v>
      </c>
      <c r="EG262" s="559" t="n">
        <f aca="false">+EF262*100/ED262</f>
        <v>100</v>
      </c>
      <c r="EH262" s="559" t="n">
        <f aca="false">+EF262*100/EE262</f>
        <v>100</v>
      </c>
      <c r="EI262" s="559" t="n">
        <f aca="false">+DL262/2</f>
        <v>60000</v>
      </c>
      <c r="EJ262" s="616" t="n">
        <f aca="false">10000*6</f>
        <v>60000</v>
      </c>
      <c r="EK262" s="616" t="n">
        <f aca="false">10000*6</f>
        <v>60000</v>
      </c>
      <c r="EL262" s="559" t="n">
        <f aca="false">+EK262*100/EI262</f>
        <v>100</v>
      </c>
      <c r="EM262" s="559" t="n">
        <f aca="false">+EK262*100/EJ262</f>
        <v>100</v>
      </c>
    </row>
    <row r="263" customFormat="false" ht="16.15" hidden="true" customHeight="true" outlineLevel="0" collapsed="false">
      <c r="D263" s="620"/>
      <c r="E263" s="412" t="n">
        <v>415200</v>
      </c>
      <c r="F263" s="412"/>
      <c r="G263" s="408" t="s">
        <v>1067</v>
      </c>
      <c r="H263" s="607" t="n">
        <v>4200</v>
      </c>
      <c r="I263" s="616" t="n">
        <v>0</v>
      </c>
      <c r="J263" s="616" t="n">
        <v>0</v>
      </c>
      <c r="K263" s="607" t="e">
        <f aca="false">+#REF!/12</f>
        <v>#REF!</v>
      </c>
      <c r="L263" s="591"/>
      <c r="M263" s="616"/>
      <c r="N263" s="591"/>
      <c r="O263" s="591"/>
      <c r="P263" s="591"/>
      <c r="Q263" s="591"/>
      <c r="R263" s="591"/>
      <c r="S263" s="607" t="n">
        <v>0</v>
      </c>
      <c r="T263" s="616"/>
      <c r="U263" s="607"/>
      <c r="V263" s="591"/>
      <c r="W263" s="591"/>
      <c r="X263" s="591"/>
      <c r="Y263" s="591"/>
      <c r="Z263" s="591"/>
      <c r="AA263" s="591"/>
      <c r="AB263" s="616"/>
      <c r="AC263" s="616"/>
      <c r="AD263" s="616"/>
      <c r="AE263" s="616"/>
      <c r="AF263" s="616"/>
      <c r="AG263" s="616"/>
      <c r="AH263" s="616"/>
      <c r="AI263" s="591"/>
      <c r="AJ263" s="616"/>
      <c r="AK263" s="591"/>
      <c r="AL263" s="616"/>
      <c r="AM263" s="584" t="n">
        <f aca="false">AC263/12*7</f>
        <v>0</v>
      </c>
      <c r="AN263" s="591"/>
      <c r="AO263" s="616"/>
      <c r="AP263" s="591"/>
      <c r="AQ263" s="616"/>
      <c r="AR263" s="591"/>
      <c r="AS263" s="616"/>
      <c r="AT263" s="616"/>
      <c r="AU263" s="616"/>
      <c r="AV263" s="616"/>
      <c r="AW263" s="616"/>
      <c r="AX263" s="616"/>
      <c r="AY263" s="616"/>
      <c r="AZ263" s="616"/>
      <c r="BA263" s="616"/>
      <c r="BB263" s="616"/>
      <c r="BC263" s="559" t="n">
        <f aca="false">+AZ263/12*3</f>
        <v>0</v>
      </c>
      <c r="BD263" s="591"/>
      <c r="BE263" s="616"/>
      <c r="BF263" s="616"/>
      <c r="BG263" s="591"/>
      <c r="BH263" s="616"/>
      <c r="BI263" s="616"/>
      <c r="BJ263" s="616"/>
      <c r="BK263" s="617"/>
      <c r="BL263" s="616"/>
      <c r="BM263" s="616"/>
      <c r="BN263" s="616"/>
      <c r="BO263" s="616"/>
      <c r="BP263" s="616"/>
      <c r="BQ263" s="616"/>
      <c r="BR263" s="616"/>
      <c r="BS263" s="616"/>
      <c r="BT263" s="616"/>
      <c r="BU263" s="616"/>
      <c r="BV263" s="616"/>
      <c r="BW263" s="691"/>
      <c r="BX263" s="616"/>
      <c r="BY263" s="559" t="e">
        <f aca="false">BX263*100/AZ263</f>
        <v>#DIV/0!</v>
      </c>
      <c r="BZ263" s="559" t="e">
        <f aca="false">BX263*100/BV263</f>
        <v>#DIV/0!</v>
      </c>
      <c r="CA263" s="616"/>
      <c r="CB263" s="559" t="n">
        <f aca="false">+CA263/12*2</f>
        <v>0</v>
      </c>
      <c r="CC263" s="616"/>
      <c r="CD263" s="559" t="e">
        <f aca="false">+CC263*100/CB263</f>
        <v>#DIV/0!</v>
      </c>
      <c r="CE263" s="559" t="n">
        <f aca="false">+CA263/12*3</f>
        <v>0</v>
      </c>
      <c r="CF263" s="616"/>
      <c r="CG263" s="616"/>
      <c r="CH263" s="559" t="e">
        <f aca="false">+CG263*100/CE263</f>
        <v>#DIV/0!</v>
      </c>
      <c r="CI263" s="559" t="e">
        <f aca="false">+CG263*100/CF263</f>
        <v>#DIV/0!</v>
      </c>
      <c r="CJ263" s="559" t="n">
        <f aca="false">CA263/12*4</f>
        <v>0</v>
      </c>
      <c r="CK263" s="616"/>
      <c r="CL263" s="616"/>
      <c r="CM263" s="559" t="n">
        <f aca="false">+CA263/12*5</f>
        <v>0</v>
      </c>
      <c r="CN263" s="617"/>
      <c r="CO263" s="616"/>
      <c r="CP263" s="559" t="n">
        <f aca="false">+CA263/2</f>
        <v>0</v>
      </c>
      <c r="CQ263" s="616"/>
      <c r="CR263" s="616"/>
      <c r="CS263" s="559" t="n">
        <f aca="false">+CA263/12*7</f>
        <v>0</v>
      </c>
      <c r="CT263" s="616"/>
      <c r="CU263" s="616"/>
      <c r="CV263" s="559" t="n">
        <f aca="false">+CA263/12*8</f>
        <v>0</v>
      </c>
      <c r="CW263" s="616"/>
      <c r="CX263" s="616"/>
      <c r="CY263" s="559" t="n">
        <f aca="false">+CA263/12*9</f>
        <v>0</v>
      </c>
      <c r="CZ263" s="616"/>
      <c r="DA263" s="616"/>
      <c r="DB263" s="616"/>
      <c r="DC263" s="616"/>
      <c r="DD263" s="616"/>
      <c r="DE263" s="618"/>
      <c r="DF263" s="616"/>
      <c r="DG263" s="616"/>
      <c r="DH263" s="616"/>
      <c r="DI263" s="616"/>
      <c r="DJ263" s="616"/>
      <c r="DK263" s="616"/>
      <c r="DL263" s="616"/>
      <c r="DM263" s="559" t="e">
        <f aca="false">DL263*100/DJ263</f>
        <v>#DIV/0!</v>
      </c>
      <c r="DN263" s="559" t="n">
        <f aca="false">DL263-DJ263</f>
        <v>0</v>
      </c>
      <c r="DO263" s="559" t="n">
        <f aca="false">+DJ263/12</f>
        <v>0</v>
      </c>
      <c r="DP263" s="616"/>
      <c r="DQ263" s="559" t="n">
        <f aca="false">+DJ263/12*2</f>
        <v>0</v>
      </c>
      <c r="DR263" s="692"/>
      <c r="DS263" s="559" t="e">
        <f aca="false">+DR263*100/DQ263</f>
        <v>#DIV/0!</v>
      </c>
      <c r="DT263" s="559" t="n">
        <f aca="false">+DL263/12*3</f>
        <v>0</v>
      </c>
      <c r="DU263" s="616"/>
      <c r="DV263" s="616"/>
      <c r="DW263" s="559" t="e">
        <f aca="false">+DV263*100/DT263</f>
        <v>#DIV/0!</v>
      </c>
      <c r="DX263" s="559" t="e">
        <f aca="false">+DV263*100/DU263</f>
        <v>#DIV/0!</v>
      </c>
      <c r="DY263" s="559" t="n">
        <f aca="false">+DL263/12*4</f>
        <v>0</v>
      </c>
      <c r="DZ263" s="616"/>
      <c r="EA263" s="616"/>
      <c r="EB263" s="559" t="e">
        <f aca="false">+EA263*100/DY263</f>
        <v>#DIV/0!</v>
      </c>
      <c r="EC263" s="559" t="e">
        <f aca="false">+EA263*100/DZ263</f>
        <v>#DIV/0!</v>
      </c>
      <c r="ED263" s="559" t="n">
        <f aca="false">+DL263/12*5</f>
        <v>0</v>
      </c>
      <c r="EE263" s="616"/>
      <c r="EF263" s="616"/>
      <c r="EG263" s="559" t="e">
        <f aca="false">+EF263*100/ED263</f>
        <v>#DIV/0!</v>
      </c>
      <c r="EH263" s="559" t="e">
        <f aca="false">+EF263*100/EE263</f>
        <v>#DIV/0!</v>
      </c>
      <c r="EI263" s="559" t="n">
        <f aca="false">+DL263/2</f>
        <v>0</v>
      </c>
      <c r="EJ263" s="616"/>
      <c r="EK263" s="616"/>
      <c r="EL263" s="559" t="e">
        <f aca="false">+EK263*100/EI263</f>
        <v>#DIV/0!</v>
      </c>
      <c r="EM263" s="559" t="e">
        <f aca="false">+EK263*100/EJ263</f>
        <v>#DIV/0!</v>
      </c>
    </row>
    <row r="264" customFormat="false" ht="16.15" hidden="false" customHeight="true" outlineLevel="0" collapsed="false">
      <c r="D264" s="620"/>
      <c r="E264" s="412" t="n">
        <v>415200</v>
      </c>
      <c r="F264" s="412" t="n">
        <v>1012</v>
      </c>
      <c r="G264" s="408" t="s">
        <v>1068</v>
      </c>
      <c r="H264" s="607" t="n">
        <v>14400</v>
      </c>
      <c r="I264" s="616" t="n">
        <v>14400</v>
      </c>
      <c r="J264" s="616" t="n">
        <v>14400</v>
      </c>
      <c r="K264" s="607" t="n">
        <f aca="false">1200*2</f>
        <v>2400</v>
      </c>
      <c r="L264" s="591" t="n">
        <f aca="false">1200*3</f>
        <v>3600</v>
      </c>
      <c r="M264" s="616" t="n">
        <f aca="false">1200*4</f>
        <v>4800</v>
      </c>
      <c r="N264" s="591" t="n">
        <f aca="false">1200*4</f>
        <v>4800</v>
      </c>
      <c r="O264" s="591" t="n">
        <f aca="false">1200*5</f>
        <v>6000</v>
      </c>
      <c r="P264" s="591" t="n">
        <f aca="false">1200*7</f>
        <v>8400</v>
      </c>
      <c r="Q264" s="591" t="n">
        <v>9600</v>
      </c>
      <c r="R264" s="591" t="n">
        <f aca="false">1200*9</f>
        <v>10800</v>
      </c>
      <c r="S264" s="607" t="n">
        <v>1200</v>
      </c>
      <c r="T264" s="616"/>
      <c r="U264" s="607"/>
      <c r="V264" s="591" t="n">
        <f aca="false">1200*3</f>
        <v>3600</v>
      </c>
      <c r="W264" s="591" t="n">
        <f aca="false">1200*4</f>
        <v>4800</v>
      </c>
      <c r="X264" s="591" t="n">
        <f aca="false">1200*5</f>
        <v>6000</v>
      </c>
      <c r="Y264" s="591" t="n">
        <f aca="false">1200*6</f>
        <v>7200</v>
      </c>
      <c r="Z264" s="591" t="n">
        <f aca="false">1200*7</f>
        <v>8400</v>
      </c>
      <c r="AA264" s="591" t="n">
        <f aca="false">1200*7</f>
        <v>8400</v>
      </c>
      <c r="AB264" s="616" t="n">
        <v>14400</v>
      </c>
      <c r="AC264" s="616" t="n">
        <v>14400</v>
      </c>
      <c r="AD264" s="616"/>
      <c r="AE264" s="616" t="n">
        <v>1200</v>
      </c>
      <c r="AF264" s="616" t="n">
        <f aca="false">1200*2</f>
        <v>2400</v>
      </c>
      <c r="AG264" s="616" t="n">
        <f aca="false">1200*3</f>
        <v>3600</v>
      </c>
      <c r="AH264" s="616" t="n">
        <f aca="false">1200*4</f>
        <v>4800</v>
      </c>
      <c r="AI264" s="591" t="n">
        <f aca="false">1200*5</f>
        <v>6000</v>
      </c>
      <c r="AJ264" s="616" t="n">
        <f aca="false">1200*5</f>
        <v>6000</v>
      </c>
      <c r="AK264" s="591" t="n">
        <f aca="false">1200*6</f>
        <v>7200</v>
      </c>
      <c r="AL264" s="616" t="n">
        <f aca="false">1200*6</f>
        <v>7200</v>
      </c>
      <c r="AM264" s="584" t="n">
        <f aca="false">AC264/12*7</f>
        <v>8400</v>
      </c>
      <c r="AN264" s="591" t="n">
        <f aca="false">1200*7</f>
        <v>8400</v>
      </c>
      <c r="AO264" s="616" t="n">
        <f aca="false">1200*7</f>
        <v>8400</v>
      </c>
      <c r="AP264" s="591" t="n">
        <f aca="false">1200*7</f>
        <v>8400</v>
      </c>
      <c r="AQ264" s="616" t="n">
        <f aca="false">1200*8</f>
        <v>9600</v>
      </c>
      <c r="AR264" s="591" t="n">
        <v>10800</v>
      </c>
      <c r="AS264" s="616" t="n">
        <f aca="false">1200*9</f>
        <v>10800</v>
      </c>
      <c r="AT264" s="616" t="n">
        <v>14400</v>
      </c>
      <c r="AU264" s="616" t="n">
        <v>14400</v>
      </c>
      <c r="AV264" s="616" t="n">
        <v>14400</v>
      </c>
      <c r="AW264" s="616" t="n">
        <v>14400</v>
      </c>
      <c r="AX264" s="616" t="n">
        <v>14400</v>
      </c>
      <c r="AY264" s="616" t="n">
        <v>14400</v>
      </c>
      <c r="AZ264" s="616" t="n">
        <v>14400</v>
      </c>
      <c r="BA264" s="616" t="n">
        <v>1200</v>
      </c>
      <c r="BB264" s="616" t="n">
        <f aca="false">1200*2</f>
        <v>2400</v>
      </c>
      <c r="BC264" s="559" t="n">
        <f aca="false">+AZ264/12*3</f>
        <v>3600</v>
      </c>
      <c r="BD264" s="591" t="n">
        <f aca="false">1200*3</f>
        <v>3600</v>
      </c>
      <c r="BE264" s="616" t="n">
        <f aca="false">1200*3</f>
        <v>3600</v>
      </c>
      <c r="BF264" s="616" t="n">
        <f aca="false">1200*3</f>
        <v>3600</v>
      </c>
      <c r="BG264" s="591" t="n">
        <f aca="false">1200*4</f>
        <v>4800</v>
      </c>
      <c r="BH264" s="616" t="n">
        <f aca="false">1200*4</f>
        <v>4800</v>
      </c>
      <c r="BI264" s="616" t="n">
        <f aca="false">1200*4</f>
        <v>4800</v>
      </c>
      <c r="BJ264" s="616" t="n">
        <f aca="false">1200*5</f>
        <v>6000</v>
      </c>
      <c r="BK264" s="617" t="n">
        <f aca="false">1200*5</f>
        <v>6000</v>
      </c>
      <c r="BL264" s="616" t="n">
        <f aca="false">1200*6</f>
        <v>7200</v>
      </c>
      <c r="BM264" s="616" t="n">
        <f aca="false">1200*6</f>
        <v>7200</v>
      </c>
      <c r="BN264" s="616" t="n">
        <f aca="false">1200*7</f>
        <v>8400</v>
      </c>
      <c r="BO264" s="616" t="n">
        <f aca="false">1200*7</f>
        <v>8400</v>
      </c>
      <c r="BP264" s="616" t="n">
        <f aca="false">1200*8</f>
        <v>9600</v>
      </c>
      <c r="BQ264" s="616" t="n">
        <f aca="false">1200*8</f>
        <v>9600</v>
      </c>
      <c r="BR264" s="616" t="n">
        <f aca="false">1200*9</f>
        <v>10800</v>
      </c>
      <c r="BS264" s="616" t="n">
        <f aca="false">1200*9</f>
        <v>10800</v>
      </c>
      <c r="BT264" s="616" t="n">
        <v>14400</v>
      </c>
      <c r="BU264" s="616" t="n">
        <v>14400</v>
      </c>
      <c r="BV264" s="616" t="n">
        <v>14400</v>
      </c>
      <c r="BW264" s="691" t="n">
        <v>14400</v>
      </c>
      <c r="BX264" s="616" t="n">
        <v>14400</v>
      </c>
      <c r="BY264" s="559" t="n">
        <f aca="false">BX264*100/AZ264</f>
        <v>100</v>
      </c>
      <c r="BZ264" s="559" t="n">
        <f aca="false">BX264*100/BV264</f>
        <v>100</v>
      </c>
      <c r="CA264" s="616" t="n">
        <v>14400</v>
      </c>
      <c r="CB264" s="559" t="n">
        <f aca="false">+CA264/12*2</f>
        <v>2400</v>
      </c>
      <c r="CC264" s="616"/>
      <c r="CD264" s="559" t="n">
        <f aca="false">+CC264*100/CB264</f>
        <v>0</v>
      </c>
      <c r="CE264" s="559" t="n">
        <f aca="false">+CA264/12*3</f>
        <v>3600</v>
      </c>
      <c r="CF264" s="616" t="n">
        <f aca="false">1200*3</f>
        <v>3600</v>
      </c>
      <c r="CG264" s="616" t="n">
        <f aca="false">1200*3</f>
        <v>3600</v>
      </c>
      <c r="CH264" s="559" t="n">
        <f aca="false">+CG264*100/CE264</f>
        <v>100</v>
      </c>
      <c r="CI264" s="559" t="n">
        <f aca="false">+CG264*100/CF264</f>
        <v>100</v>
      </c>
      <c r="CJ264" s="559" t="n">
        <f aca="false">CA264/12*4</f>
        <v>4800</v>
      </c>
      <c r="CK264" s="616" t="n">
        <f aca="false">1200*4</f>
        <v>4800</v>
      </c>
      <c r="CL264" s="616" t="n">
        <f aca="false">1200*4</f>
        <v>4800</v>
      </c>
      <c r="CM264" s="559" t="n">
        <f aca="false">+CA264/12*5</f>
        <v>6000</v>
      </c>
      <c r="CN264" s="617" t="n">
        <f aca="false">1200*5</f>
        <v>6000</v>
      </c>
      <c r="CO264" s="616" t="n">
        <f aca="false">1200*5</f>
        <v>6000</v>
      </c>
      <c r="CP264" s="559" t="n">
        <f aca="false">+CA264/2</f>
        <v>7200</v>
      </c>
      <c r="CQ264" s="616" t="n">
        <f aca="false">1200*6</f>
        <v>7200</v>
      </c>
      <c r="CR264" s="616" t="n">
        <f aca="false">1200*6</f>
        <v>7200</v>
      </c>
      <c r="CS264" s="559" t="n">
        <f aca="false">+CA264/12*7</f>
        <v>8400</v>
      </c>
      <c r="CT264" s="616" t="n">
        <f aca="false">1200*7</f>
        <v>8400</v>
      </c>
      <c r="CU264" s="616" t="n">
        <f aca="false">1200*7</f>
        <v>8400</v>
      </c>
      <c r="CV264" s="559" t="n">
        <f aca="false">+CA264/12*8</f>
        <v>9600</v>
      </c>
      <c r="CW264" s="616" t="n">
        <f aca="false">1200*8</f>
        <v>9600</v>
      </c>
      <c r="CX264" s="616" t="n">
        <f aca="false">1200*8</f>
        <v>9600</v>
      </c>
      <c r="CY264" s="559" t="n">
        <f aca="false">+CA264/12*9</f>
        <v>10800</v>
      </c>
      <c r="CZ264" s="616" t="n">
        <f aca="false">1200*9</f>
        <v>10800</v>
      </c>
      <c r="DA264" s="616" t="n">
        <f aca="false">1200*9</f>
        <v>10800</v>
      </c>
      <c r="DB264" s="616" t="n">
        <v>14400</v>
      </c>
      <c r="DC264" s="616" t="n">
        <v>14400</v>
      </c>
      <c r="DD264" s="616" t="n">
        <v>14400</v>
      </c>
      <c r="DE264" s="618"/>
      <c r="DF264" s="616" t="n">
        <v>14400</v>
      </c>
      <c r="DG264" s="616"/>
      <c r="DH264" s="616" t="n">
        <v>14400</v>
      </c>
      <c r="DI264" s="616" t="n">
        <v>17200</v>
      </c>
      <c r="DJ264" s="616" t="n">
        <v>17200</v>
      </c>
      <c r="DK264" s="616" t="n">
        <v>17200</v>
      </c>
      <c r="DL264" s="616" t="n">
        <v>17200</v>
      </c>
      <c r="DM264" s="559" t="n">
        <f aca="false">DL264*100/DJ264</f>
        <v>100</v>
      </c>
      <c r="DN264" s="559" t="n">
        <f aca="false">DL264-DJ264</f>
        <v>0</v>
      </c>
      <c r="DO264" s="559" t="n">
        <f aca="false">+DJ264/12</f>
        <v>1433.33333333333</v>
      </c>
      <c r="DP264" s="616"/>
      <c r="DQ264" s="559" t="n">
        <f aca="false">+DJ264/12*2</f>
        <v>2866.66666666667</v>
      </c>
      <c r="DR264" s="692" t="n">
        <f aca="false">1433.33*2</f>
        <v>2866.66</v>
      </c>
      <c r="DS264" s="559" t="n">
        <f aca="false">+DR264*100/DQ264</f>
        <v>99.9997674418605</v>
      </c>
      <c r="DT264" s="559" t="n">
        <f aca="false">+DL264/12*3</f>
        <v>4300</v>
      </c>
      <c r="DU264" s="616" t="n">
        <f aca="false">1200*3</f>
        <v>3600</v>
      </c>
      <c r="DV264" s="616" t="n">
        <f aca="false">1433.33*3</f>
        <v>4299.99</v>
      </c>
      <c r="DW264" s="559" t="n">
        <f aca="false">+DV264*100/DT264</f>
        <v>99.9997674418605</v>
      </c>
      <c r="DX264" s="559" t="n">
        <f aca="false">+DV264*100/DU264</f>
        <v>119.444166666667</v>
      </c>
      <c r="DY264" s="559" t="n">
        <f aca="false">+DL264/12*4</f>
        <v>5733.33333333333</v>
      </c>
      <c r="DZ264" s="616" t="n">
        <f aca="false">1200*4</f>
        <v>4800</v>
      </c>
      <c r="EA264" s="616" t="n">
        <f aca="false">1433.33*4</f>
        <v>5733.32</v>
      </c>
      <c r="EB264" s="559" t="n">
        <f aca="false">+EA264*100/DY264</f>
        <v>99.9997674418605</v>
      </c>
      <c r="EC264" s="559" t="n">
        <f aca="false">+EA264*100/DZ264</f>
        <v>119.444166666667</v>
      </c>
      <c r="ED264" s="559" t="n">
        <f aca="false">+DL264/12*5</f>
        <v>7166.66666666667</v>
      </c>
      <c r="EE264" s="616" t="n">
        <f aca="false">1200*5</f>
        <v>6000</v>
      </c>
      <c r="EF264" s="616" t="n">
        <f aca="false">1433.33*5</f>
        <v>7166.65</v>
      </c>
      <c r="EG264" s="559" t="n">
        <f aca="false">+EF264*100/ED264</f>
        <v>99.9997674418605</v>
      </c>
      <c r="EH264" s="559" t="n">
        <f aca="false">+EF264*100/EE264</f>
        <v>119.444166666667</v>
      </c>
      <c r="EI264" s="559" t="n">
        <f aca="false">+DL264/2</f>
        <v>8600</v>
      </c>
      <c r="EJ264" s="616" t="n">
        <f aca="false">1200*6</f>
        <v>7200</v>
      </c>
      <c r="EK264" s="616" t="n">
        <f aca="false">1433.33*6</f>
        <v>8599.98</v>
      </c>
      <c r="EL264" s="559" t="n">
        <f aca="false">+EK264*100/EI264</f>
        <v>99.9997674418605</v>
      </c>
      <c r="EM264" s="559" t="n">
        <f aca="false">+EK264*100/EJ264</f>
        <v>119.444166666667</v>
      </c>
    </row>
    <row r="265" customFormat="false" ht="16.15" hidden="true" customHeight="true" outlineLevel="0" collapsed="false">
      <c r="D265" s="620"/>
      <c r="E265" s="412" t="n">
        <v>415200</v>
      </c>
      <c r="F265" s="412" t="n">
        <v>1011</v>
      </c>
      <c r="G265" s="408" t="s">
        <v>1069</v>
      </c>
      <c r="H265" s="607" t="n">
        <v>11250</v>
      </c>
      <c r="I265" s="616" t="n">
        <v>15000</v>
      </c>
      <c r="J265" s="616" t="n">
        <v>15000</v>
      </c>
      <c r="K265" s="607"/>
      <c r="L265" s="591"/>
      <c r="M265" s="616" t="n">
        <f aca="false">1250*4</f>
        <v>5000</v>
      </c>
      <c r="N265" s="591"/>
      <c r="O265" s="591"/>
      <c r="P265" s="591"/>
      <c r="Q265" s="591"/>
      <c r="R265" s="591" t="n">
        <v>0</v>
      </c>
      <c r="S265" s="607" t="n">
        <v>1250</v>
      </c>
      <c r="T265" s="616"/>
      <c r="U265" s="607"/>
      <c r="V265" s="591"/>
      <c r="W265" s="591"/>
      <c r="X265" s="591"/>
      <c r="Y265" s="591"/>
      <c r="Z265" s="591"/>
      <c r="AA265" s="591"/>
      <c r="AB265" s="616" t="n">
        <v>0</v>
      </c>
      <c r="AC265" s="616" t="n">
        <v>0</v>
      </c>
      <c r="AD265" s="616"/>
      <c r="AE265" s="616"/>
      <c r="AF265" s="616"/>
      <c r="AG265" s="616"/>
      <c r="AH265" s="616"/>
      <c r="AI265" s="591"/>
      <c r="AJ265" s="616"/>
      <c r="AK265" s="591"/>
      <c r="AL265" s="616"/>
      <c r="AM265" s="584" t="n">
        <f aca="false">AC265/12*7</f>
        <v>0</v>
      </c>
      <c r="AN265" s="591"/>
      <c r="AO265" s="616"/>
      <c r="AP265" s="591"/>
      <c r="AQ265" s="616"/>
      <c r="AR265" s="591"/>
      <c r="AS265" s="616"/>
      <c r="AT265" s="616"/>
      <c r="AU265" s="616"/>
      <c r="AV265" s="616"/>
      <c r="AW265" s="616"/>
      <c r="AX265" s="616"/>
      <c r="AY265" s="616"/>
      <c r="AZ265" s="616"/>
      <c r="BA265" s="616"/>
      <c r="BB265" s="616"/>
      <c r="BC265" s="559" t="n">
        <f aca="false">+AZ265/12*3</f>
        <v>0</v>
      </c>
      <c r="BD265" s="591"/>
      <c r="BE265" s="616"/>
      <c r="BF265" s="616"/>
      <c r="BG265" s="591"/>
      <c r="BH265" s="616"/>
      <c r="BI265" s="616"/>
      <c r="BJ265" s="616"/>
      <c r="BK265" s="617"/>
      <c r="BL265" s="616"/>
      <c r="BM265" s="616"/>
      <c r="BN265" s="616"/>
      <c r="BO265" s="616"/>
      <c r="BP265" s="616"/>
      <c r="BQ265" s="616"/>
      <c r="BR265" s="616"/>
      <c r="BS265" s="616"/>
      <c r="BT265" s="616"/>
      <c r="BU265" s="616"/>
      <c r="BV265" s="616"/>
      <c r="BW265" s="691"/>
      <c r="BX265" s="616"/>
      <c r="BY265" s="559" t="e">
        <f aca="false">BX265*100/AZ265</f>
        <v>#DIV/0!</v>
      </c>
      <c r="BZ265" s="559" t="e">
        <f aca="false">BX265*100/BV265</f>
        <v>#DIV/0!</v>
      </c>
      <c r="CA265" s="616"/>
      <c r="CB265" s="559" t="n">
        <f aca="false">+CA265/12*2</f>
        <v>0</v>
      </c>
      <c r="CC265" s="616"/>
      <c r="CD265" s="559" t="e">
        <f aca="false">+CC265*100/CB265</f>
        <v>#DIV/0!</v>
      </c>
      <c r="CE265" s="559" t="n">
        <f aca="false">+CA265/12*3</f>
        <v>0</v>
      </c>
      <c r="CF265" s="616"/>
      <c r="CG265" s="616"/>
      <c r="CH265" s="559" t="e">
        <f aca="false">+CG265*100/CE265</f>
        <v>#DIV/0!</v>
      </c>
      <c r="CI265" s="559" t="e">
        <f aca="false">+CG265*100/CF265</f>
        <v>#DIV/0!</v>
      </c>
      <c r="CJ265" s="559" t="n">
        <f aca="false">CA265/12*4</f>
        <v>0</v>
      </c>
      <c r="CK265" s="616"/>
      <c r="CL265" s="616"/>
      <c r="CM265" s="559" t="n">
        <f aca="false">+CA265/12*5</f>
        <v>0</v>
      </c>
      <c r="CN265" s="617"/>
      <c r="CO265" s="616"/>
      <c r="CP265" s="559" t="n">
        <f aca="false">+CA265/2</f>
        <v>0</v>
      </c>
      <c r="CQ265" s="616"/>
      <c r="CR265" s="616"/>
      <c r="CS265" s="559" t="n">
        <f aca="false">+CA265/12*7</f>
        <v>0</v>
      </c>
      <c r="CT265" s="616"/>
      <c r="CU265" s="616"/>
      <c r="CV265" s="559" t="n">
        <f aca="false">+CA265/12*8</f>
        <v>0</v>
      </c>
      <c r="CW265" s="616"/>
      <c r="CX265" s="616"/>
      <c r="CY265" s="559" t="n">
        <f aca="false">+CA265/12*9</f>
        <v>0</v>
      </c>
      <c r="CZ265" s="616"/>
      <c r="DA265" s="616"/>
      <c r="DB265" s="616"/>
      <c r="DC265" s="616"/>
      <c r="DD265" s="616"/>
      <c r="DE265" s="618"/>
      <c r="DF265" s="616"/>
      <c r="DG265" s="616"/>
      <c r="DH265" s="616"/>
      <c r="DI265" s="616"/>
      <c r="DJ265" s="616"/>
      <c r="DK265" s="616"/>
      <c r="DL265" s="616"/>
      <c r="DM265" s="559" t="e">
        <f aca="false">DL265*100/DJ265</f>
        <v>#DIV/0!</v>
      </c>
      <c r="DN265" s="559" t="n">
        <f aca="false">DL265-DJ265</f>
        <v>0</v>
      </c>
      <c r="DO265" s="559" t="n">
        <f aca="false">+DJ265/12</f>
        <v>0</v>
      </c>
      <c r="DP265" s="616"/>
      <c r="DQ265" s="559" t="n">
        <f aca="false">+DJ265/12*2</f>
        <v>0</v>
      </c>
      <c r="DR265" s="692"/>
      <c r="DS265" s="559" t="e">
        <f aca="false">+DR265*100/DQ265</f>
        <v>#DIV/0!</v>
      </c>
      <c r="DT265" s="559" t="n">
        <f aca="false">+DL265/12*3</f>
        <v>0</v>
      </c>
      <c r="DU265" s="616"/>
      <c r="DV265" s="616"/>
      <c r="DW265" s="559" t="e">
        <f aca="false">+DV265*100/DT265</f>
        <v>#DIV/0!</v>
      </c>
      <c r="DX265" s="559" t="e">
        <f aca="false">+DV265*100/DU265</f>
        <v>#DIV/0!</v>
      </c>
      <c r="DY265" s="559" t="n">
        <f aca="false">+DL265/12*4</f>
        <v>0</v>
      </c>
      <c r="DZ265" s="616"/>
      <c r="EA265" s="616"/>
      <c r="EB265" s="559" t="e">
        <f aca="false">+EA265*100/DY265</f>
        <v>#DIV/0!</v>
      </c>
      <c r="EC265" s="559" t="e">
        <f aca="false">+EA265*100/DZ265</f>
        <v>#DIV/0!</v>
      </c>
      <c r="ED265" s="559" t="n">
        <f aca="false">+DL265/12*5</f>
        <v>0</v>
      </c>
      <c r="EE265" s="616"/>
      <c r="EF265" s="616"/>
      <c r="EG265" s="559" t="e">
        <f aca="false">+EF265*100/ED265</f>
        <v>#DIV/0!</v>
      </c>
      <c r="EH265" s="559" t="e">
        <f aca="false">+EF265*100/EE265</f>
        <v>#DIV/0!</v>
      </c>
      <c r="EI265" s="559" t="n">
        <f aca="false">+DL265/2</f>
        <v>0</v>
      </c>
      <c r="EJ265" s="616"/>
      <c r="EK265" s="616"/>
      <c r="EL265" s="559" t="e">
        <f aca="false">+EK265*100/EI265</f>
        <v>#DIV/0!</v>
      </c>
      <c r="EM265" s="559" t="e">
        <f aca="false">+EK265*100/EJ265</f>
        <v>#DIV/0!</v>
      </c>
    </row>
    <row r="266" customFormat="false" ht="18.75" hidden="false" customHeight="true" outlineLevel="0" collapsed="false">
      <c r="D266" s="620"/>
      <c r="E266" s="693" t="n">
        <v>415200</v>
      </c>
      <c r="F266" s="693" t="n">
        <v>1012</v>
      </c>
      <c r="G266" s="694" t="s">
        <v>1070</v>
      </c>
      <c r="H266" s="607" t="n">
        <v>21999.96</v>
      </c>
      <c r="I266" s="616" t="n">
        <v>21999.63</v>
      </c>
      <c r="J266" s="616" t="n">
        <v>22000</v>
      </c>
      <c r="K266" s="607" t="n">
        <f aca="false">1833.33*2</f>
        <v>3666.66</v>
      </c>
      <c r="L266" s="591" t="n">
        <f aca="false">1833.33*3</f>
        <v>5499.99</v>
      </c>
      <c r="M266" s="616" t="n">
        <f aca="false">1833+1833.33*3</f>
        <v>7332.99</v>
      </c>
      <c r="N266" s="591" t="n">
        <f aca="false">1833.33*4</f>
        <v>7333.32</v>
      </c>
      <c r="O266" s="591" t="n">
        <f aca="false">1833.33*5</f>
        <v>9166.65</v>
      </c>
      <c r="P266" s="591" t="n">
        <f aca="false">1833.33*7</f>
        <v>12833.31</v>
      </c>
      <c r="Q266" s="591" t="n">
        <v>14666.64</v>
      </c>
      <c r="R266" s="591" t="n">
        <f aca="false">1833.33*9</f>
        <v>16499.97</v>
      </c>
      <c r="S266" s="607" t="n">
        <v>1833.33</v>
      </c>
      <c r="T266" s="616"/>
      <c r="U266" s="607"/>
      <c r="V266" s="591" t="n">
        <f aca="false">1833.33*3</f>
        <v>5499.99</v>
      </c>
      <c r="W266" s="591" t="n">
        <f aca="false">1833.33*4</f>
        <v>7333.32</v>
      </c>
      <c r="X266" s="591" t="n">
        <f aca="false">1833.33*5</f>
        <v>9166.65</v>
      </c>
      <c r="Y266" s="591" t="n">
        <f aca="false">1833.33*6</f>
        <v>10999.98</v>
      </c>
      <c r="Z266" s="591" t="n">
        <f aca="false">1833.33*7</f>
        <v>12833.31</v>
      </c>
      <c r="AA266" s="591" t="n">
        <f aca="false">1833.33*7</f>
        <v>12833.31</v>
      </c>
      <c r="AB266" s="616" t="n">
        <v>22000</v>
      </c>
      <c r="AC266" s="616" t="n">
        <v>22000</v>
      </c>
      <c r="AD266" s="616"/>
      <c r="AE266" s="616" t="n">
        <v>1833.33</v>
      </c>
      <c r="AF266" s="616" t="n">
        <f aca="false">1833.33*2</f>
        <v>3666.66</v>
      </c>
      <c r="AG266" s="616" t="n">
        <f aca="false">1833.33*3</f>
        <v>5499.99</v>
      </c>
      <c r="AH266" s="616" t="n">
        <f aca="false">1833.33*4</f>
        <v>7333.32</v>
      </c>
      <c r="AI266" s="591" t="n">
        <f aca="false">1833.33*5</f>
        <v>9166.65</v>
      </c>
      <c r="AJ266" s="616" t="n">
        <f aca="false">1833.33*5</f>
        <v>9166.65</v>
      </c>
      <c r="AK266" s="591" t="n">
        <f aca="false">1833.33*6</f>
        <v>10999.98</v>
      </c>
      <c r="AL266" s="616" t="n">
        <f aca="false">1833.33*6</f>
        <v>10999.98</v>
      </c>
      <c r="AM266" s="584" t="n">
        <f aca="false">AC266/12*7</f>
        <v>12833.3333333333</v>
      </c>
      <c r="AN266" s="591" t="n">
        <f aca="false">1833.33*7</f>
        <v>12833.31</v>
      </c>
      <c r="AO266" s="616" t="n">
        <f aca="false">1833.33*7</f>
        <v>12833.31</v>
      </c>
      <c r="AP266" s="591" t="n">
        <f aca="false">1833.33*7</f>
        <v>12833.31</v>
      </c>
      <c r="AQ266" s="616" t="n">
        <f aca="false">1833.33*8</f>
        <v>14666.64</v>
      </c>
      <c r="AR266" s="591" t="n">
        <f aca="false">1833.33*9</f>
        <v>16499.97</v>
      </c>
      <c r="AS266" s="616" t="n">
        <f aca="false">1833.33*9</f>
        <v>16499.97</v>
      </c>
      <c r="AT266" s="616" t="n">
        <v>22000</v>
      </c>
      <c r="AU266" s="616" t="n">
        <v>22000</v>
      </c>
      <c r="AV266" s="616" t="n">
        <v>22000</v>
      </c>
      <c r="AW266" s="616" t="n">
        <v>22000</v>
      </c>
      <c r="AX266" s="616" t="n">
        <v>21999.96</v>
      </c>
      <c r="AY266" s="616" t="n">
        <v>21999.96</v>
      </c>
      <c r="AZ266" s="616" t="n">
        <v>22000</v>
      </c>
      <c r="BA266" s="616" t="n">
        <v>1833.33</v>
      </c>
      <c r="BB266" s="616" t="n">
        <f aca="false">1833.33*2</f>
        <v>3666.66</v>
      </c>
      <c r="BC266" s="559" t="n">
        <f aca="false">+AZ266/12*3</f>
        <v>5500</v>
      </c>
      <c r="BD266" s="591" t="n">
        <f aca="false">1833.33*3</f>
        <v>5499.99</v>
      </c>
      <c r="BE266" s="616" t="n">
        <f aca="false">1833.33*3</f>
        <v>5499.99</v>
      </c>
      <c r="BF266" s="616" t="n">
        <f aca="false">1833.33*3</f>
        <v>5499.99</v>
      </c>
      <c r="BG266" s="591" t="n">
        <f aca="false">1833.33*4</f>
        <v>7333.32</v>
      </c>
      <c r="BH266" s="616" t="n">
        <f aca="false">1833.33*4</f>
        <v>7333.32</v>
      </c>
      <c r="BI266" s="616" t="n">
        <f aca="false">1833.33*4</f>
        <v>7333.32</v>
      </c>
      <c r="BJ266" s="616" t="n">
        <f aca="false">1833.33*5</f>
        <v>9166.65</v>
      </c>
      <c r="BK266" s="617" t="n">
        <f aca="false">1833.33*5</f>
        <v>9166.65</v>
      </c>
      <c r="BL266" s="616" t="n">
        <f aca="false">1833.33*6</f>
        <v>10999.98</v>
      </c>
      <c r="BM266" s="616" t="n">
        <f aca="false">1833.33*6</f>
        <v>10999.98</v>
      </c>
      <c r="BN266" s="616" t="n">
        <f aca="false">1833.33*7</f>
        <v>12833.31</v>
      </c>
      <c r="BO266" s="616" t="n">
        <f aca="false">1833.33*7</f>
        <v>12833.31</v>
      </c>
      <c r="BP266" s="616" t="n">
        <f aca="false">1833.33*8</f>
        <v>14666.64</v>
      </c>
      <c r="BQ266" s="616" t="n">
        <f aca="false">1833.33*8</f>
        <v>14666.64</v>
      </c>
      <c r="BR266" s="616" t="n">
        <f aca="false">1833.33*9</f>
        <v>16499.97</v>
      </c>
      <c r="BS266" s="616" t="n">
        <f aca="false">1833.33*9</f>
        <v>16499.97</v>
      </c>
      <c r="BT266" s="616" t="n">
        <v>21999.96</v>
      </c>
      <c r="BU266" s="616" t="n">
        <v>22000</v>
      </c>
      <c r="BV266" s="616" t="n">
        <v>22000</v>
      </c>
      <c r="BW266" s="691" t="n">
        <v>22000</v>
      </c>
      <c r="BX266" s="616" t="n">
        <v>22000</v>
      </c>
      <c r="BY266" s="559" t="n">
        <f aca="false">BX266*100/AZ266</f>
        <v>100</v>
      </c>
      <c r="BZ266" s="559" t="n">
        <f aca="false">BX266*100/BV266</f>
        <v>100</v>
      </c>
      <c r="CA266" s="616" t="n">
        <v>22000</v>
      </c>
      <c r="CB266" s="559" t="n">
        <f aca="false">+CA266/12*2</f>
        <v>3666.66666666667</v>
      </c>
      <c r="CC266" s="616"/>
      <c r="CD266" s="559" t="n">
        <f aca="false">+CC266*100/CB266</f>
        <v>0</v>
      </c>
      <c r="CE266" s="559" t="n">
        <f aca="false">+CA266/12*3</f>
        <v>5500</v>
      </c>
      <c r="CF266" s="616" t="n">
        <f aca="false">1833.33*3</f>
        <v>5499.99</v>
      </c>
      <c r="CG266" s="616" t="n">
        <f aca="false">1833.33*3</f>
        <v>5499.99</v>
      </c>
      <c r="CH266" s="559" t="n">
        <f aca="false">+CG266*100/CE266</f>
        <v>99.9998181818182</v>
      </c>
      <c r="CI266" s="559" t="n">
        <f aca="false">+CG266*100/CF266</f>
        <v>100</v>
      </c>
      <c r="CJ266" s="559" t="n">
        <f aca="false">CA266/12*4</f>
        <v>7333.33333333333</v>
      </c>
      <c r="CK266" s="616" t="n">
        <f aca="false">1833.33*4</f>
        <v>7333.32</v>
      </c>
      <c r="CL266" s="616" t="n">
        <f aca="false">1833.33*4</f>
        <v>7333.32</v>
      </c>
      <c r="CM266" s="559" t="n">
        <f aca="false">+CA266/12*5</f>
        <v>9166.66666666667</v>
      </c>
      <c r="CN266" s="617" t="n">
        <f aca="false">1833.33*5</f>
        <v>9166.65</v>
      </c>
      <c r="CO266" s="616" t="n">
        <f aca="false">1833.33*5</f>
        <v>9166.65</v>
      </c>
      <c r="CP266" s="559" t="n">
        <f aca="false">+CA266/2</f>
        <v>11000</v>
      </c>
      <c r="CQ266" s="616" t="n">
        <f aca="false">1833.33*6</f>
        <v>10999.98</v>
      </c>
      <c r="CR266" s="616" t="n">
        <f aca="false">1833.33*6</f>
        <v>10999.98</v>
      </c>
      <c r="CS266" s="559" t="n">
        <f aca="false">+CA266/12*7</f>
        <v>12833.3333333333</v>
      </c>
      <c r="CT266" s="616" t="n">
        <f aca="false">1833.33*7</f>
        <v>12833.31</v>
      </c>
      <c r="CU266" s="616" t="n">
        <f aca="false">1833.33*7</f>
        <v>12833.31</v>
      </c>
      <c r="CV266" s="559" t="n">
        <f aca="false">+CA266/12*8</f>
        <v>14666.6666666667</v>
      </c>
      <c r="CW266" s="616" t="n">
        <f aca="false">1833.33*8</f>
        <v>14666.64</v>
      </c>
      <c r="CX266" s="616" t="n">
        <f aca="false">1833.33*8</f>
        <v>14666.64</v>
      </c>
      <c r="CY266" s="559" t="n">
        <f aca="false">+CA266/12*9</f>
        <v>16500</v>
      </c>
      <c r="CZ266" s="616" t="n">
        <f aca="false">1833.33*9</f>
        <v>16499.97</v>
      </c>
      <c r="DA266" s="616" t="n">
        <f aca="false">1833.33*8</f>
        <v>14666.64</v>
      </c>
      <c r="DB266" s="616" t="n">
        <v>22000</v>
      </c>
      <c r="DC266" s="616" t="n">
        <v>22000</v>
      </c>
      <c r="DD266" s="616" t="n">
        <v>22000</v>
      </c>
      <c r="DE266" s="618"/>
      <c r="DF266" s="616" t="n">
        <v>22000</v>
      </c>
      <c r="DG266" s="616"/>
      <c r="DH266" s="616" t="n">
        <v>21999.96</v>
      </c>
      <c r="DI266" s="616" t="n">
        <v>26400</v>
      </c>
      <c r="DJ266" s="616" t="n">
        <v>26400</v>
      </c>
      <c r="DK266" s="616" t="n">
        <v>26400</v>
      </c>
      <c r="DL266" s="616" t="n">
        <v>26400</v>
      </c>
      <c r="DM266" s="559" t="n">
        <f aca="false">DL266*100/DJ266</f>
        <v>100</v>
      </c>
      <c r="DN266" s="559" t="n">
        <f aca="false">DL266-DJ266</f>
        <v>0</v>
      </c>
      <c r="DO266" s="559" t="n">
        <f aca="false">+DJ266/12</f>
        <v>2200</v>
      </c>
      <c r="DP266" s="616"/>
      <c r="DQ266" s="559" t="n">
        <f aca="false">+DJ266/12*2</f>
        <v>4400</v>
      </c>
      <c r="DR266" s="692" t="n">
        <f aca="false">2200*2</f>
        <v>4400</v>
      </c>
      <c r="DS266" s="559" t="n">
        <f aca="false">+DR266*100/DQ266</f>
        <v>100</v>
      </c>
      <c r="DT266" s="559" t="n">
        <f aca="false">+DL266/12*3</f>
        <v>6600</v>
      </c>
      <c r="DU266" s="616" t="n">
        <f aca="false">1833.33*3</f>
        <v>5499.99</v>
      </c>
      <c r="DV266" s="616" t="n">
        <f aca="false">2200*3</f>
        <v>6600</v>
      </c>
      <c r="DW266" s="559" t="n">
        <f aca="false">+DV266*100/DT266</f>
        <v>100</v>
      </c>
      <c r="DX266" s="559" t="n">
        <f aca="false">+DV266*100/DU266</f>
        <v>120.000218182215</v>
      </c>
      <c r="DY266" s="559" t="n">
        <f aca="false">+DL266/12*4</f>
        <v>8800</v>
      </c>
      <c r="DZ266" s="616" t="n">
        <f aca="false">1833.33*4</f>
        <v>7333.32</v>
      </c>
      <c r="EA266" s="616" t="n">
        <f aca="false">2200*4</f>
        <v>8800</v>
      </c>
      <c r="EB266" s="559" t="n">
        <f aca="false">+EA266*100/DY266</f>
        <v>100</v>
      </c>
      <c r="EC266" s="559" t="n">
        <f aca="false">+EA266*100/DZ266</f>
        <v>120.000218182215</v>
      </c>
      <c r="ED266" s="559" t="n">
        <f aca="false">+DL266/12*5</f>
        <v>11000</v>
      </c>
      <c r="EE266" s="616" t="n">
        <f aca="false">1833.33*5</f>
        <v>9166.65</v>
      </c>
      <c r="EF266" s="616" t="n">
        <f aca="false">2200*5</f>
        <v>11000</v>
      </c>
      <c r="EG266" s="559" t="n">
        <f aca="false">+EF266*100/ED266</f>
        <v>100</v>
      </c>
      <c r="EH266" s="559" t="n">
        <f aca="false">+EF266*100/EE266</f>
        <v>120.000218182215</v>
      </c>
      <c r="EI266" s="559" t="n">
        <f aca="false">+DL266/2</f>
        <v>13200</v>
      </c>
      <c r="EJ266" s="616" t="n">
        <f aca="false">1833.33*6</f>
        <v>10999.98</v>
      </c>
      <c r="EK266" s="616" t="n">
        <f aca="false">2200*6</f>
        <v>13200</v>
      </c>
      <c r="EL266" s="559" t="n">
        <f aca="false">+EK266*100/EI266</f>
        <v>100</v>
      </c>
      <c r="EM266" s="559" t="n">
        <f aca="false">+EK266*100/EJ266</f>
        <v>120.000218182215</v>
      </c>
    </row>
    <row r="267" customFormat="false" ht="18.75" hidden="false" customHeight="true" outlineLevel="0" collapsed="false">
      <c r="D267" s="695"/>
      <c r="E267" s="693" t="n">
        <v>415200</v>
      </c>
      <c r="F267" s="693" t="n">
        <v>1012</v>
      </c>
      <c r="G267" s="694" t="s">
        <v>1071</v>
      </c>
      <c r="H267" s="696" t="n">
        <v>0</v>
      </c>
      <c r="I267" s="616" t="n">
        <v>9996</v>
      </c>
      <c r="J267" s="616" t="n">
        <v>10000</v>
      </c>
      <c r="K267" s="607" t="n">
        <f aca="false">833.33*2</f>
        <v>1666.66</v>
      </c>
      <c r="L267" s="591" t="n">
        <f aca="false">833.33*3</f>
        <v>2499.99</v>
      </c>
      <c r="M267" s="616" t="n">
        <f aca="false">833*4</f>
        <v>3332</v>
      </c>
      <c r="N267" s="591" t="n">
        <f aca="false">833.33*4</f>
        <v>3333.32</v>
      </c>
      <c r="O267" s="591" t="n">
        <f aca="false">833.33*5</f>
        <v>4166.65</v>
      </c>
      <c r="P267" s="591" t="n">
        <f aca="false">833.33*7</f>
        <v>5833.31</v>
      </c>
      <c r="Q267" s="591" t="n">
        <v>6666.64</v>
      </c>
      <c r="R267" s="591" t="n">
        <f aca="false">833.33*9</f>
        <v>7499.97</v>
      </c>
      <c r="S267" s="607" t="n">
        <v>833.33</v>
      </c>
      <c r="T267" s="616"/>
      <c r="U267" s="607"/>
      <c r="V267" s="591" t="n">
        <f aca="false">1200*3</f>
        <v>3600</v>
      </c>
      <c r="W267" s="591" t="n">
        <f aca="false">1200*4</f>
        <v>4800</v>
      </c>
      <c r="X267" s="591" t="n">
        <f aca="false">1200*5</f>
        <v>6000</v>
      </c>
      <c r="Y267" s="591" t="n">
        <f aca="false">1200*6</f>
        <v>7200</v>
      </c>
      <c r="Z267" s="591" t="n">
        <f aca="false">833.33*7</f>
        <v>5833.31</v>
      </c>
      <c r="AA267" s="591" t="n">
        <f aca="false">1200*7</f>
        <v>8400</v>
      </c>
      <c r="AB267" s="616" t="n">
        <v>14400</v>
      </c>
      <c r="AC267" s="616" t="n">
        <v>14400</v>
      </c>
      <c r="AD267" s="616"/>
      <c r="AE267" s="616" t="n">
        <v>1200</v>
      </c>
      <c r="AF267" s="616" t="n">
        <f aca="false">1200*2</f>
        <v>2400</v>
      </c>
      <c r="AG267" s="616" t="n">
        <f aca="false">1200*3</f>
        <v>3600</v>
      </c>
      <c r="AH267" s="616" t="n">
        <f aca="false">1200*4</f>
        <v>4800</v>
      </c>
      <c r="AI267" s="591" t="n">
        <f aca="false">1200*5</f>
        <v>6000</v>
      </c>
      <c r="AJ267" s="616" t="n">
        <f aca="false">1200*5</f>
        <v>6000</v>
      </c>
      <c r="AK267" s="591" t="n">
        <f aca="false">1200*6</f>
        <v>7200</v>
      </c>
      <c r="AL267" s="616" t="n">
        <f aca="false">1200*6</f>
        <v>7200</v>
      </c>
      <c r="AM267" s="584" t="n">
        <f aca="false">AC267/12*7</f>
        <v>8400</v>
      </c>
      <c r="AN267" s="591" t="n">
        <f aca="false">1200*7</f>
        <v>8400</v>
      </c>
      <c r="AO267" s="616" t="n">
        <f aca="false">1200*7</f>
        <v>8400</v>
      </c>
      <c r="AP267" s="591" t="n">
        <f aca="false">1200*7</f>
        <v>8400</v>
      </c>
      <c r="AQ267" s="616" t="n">
        <f aca="false">1200*8</f>
        <v>9600</v>
      </c>
      <c r="AR267" s="591" t="n">
        <f aca="false">1200*9</f>
        <v>10800</v>
      </c>
      <c r="AS267" s="616" t="n">
        <f aca="false">1200*9</f>
        <v>10800</v>
      </c>
      <c r="AT267" s="616" t="n">
        <v>14400</v>
      </c>
      <c r="AU267" s="616" t="n">
        <v>14400</v>
      </c>
      <c r="AV267" s="616" t="n">
        <v>14400</v>
      </c>
      <c r="AW267" s="616" t="n">
        <v>14400</v>
      </c>
      <c r="AX267" s="616" t="n">
        <v>14400</v>
      </c>
      <c r="AY267" s="616" t="n">
        <v>14400</v>
      </c>
      <c r="AZ267" s="616" t="n">
        <v>14400</v>
      </c>
      <c r="BA267" s="616" t="n">
        <v>1200</v>
      </c>
      <c r="BB267" s="616" t="n">
        <f aca="false">1200*2</f>
        <v>2400</v>
      </c>
      <c r="BC267" s="559" t="n">
        <f aca="false">+AZ267/12*3</f>
        <v>3600</v>
      </c>
      <c r="BD267" s="591" t="n">
        <f aca="false">1200*3</f>
        <v>3600</v>
      </c>
      <c r="BE267" s="616" t="n">
        <f aca="false">1200*3</f>
        <v>3600</v>
      </c>
      <c r="BF267" s="616" t="n">
        <f aca="false">1200*3</f>
        <v>3600</v>
      </c>
      <c r="BG267" s="591" t="n">
        <f aca="false">1200*4</f>
        <v>4800</v>
      </c>
      <c r="BH267" s="616" t="n">
        <f aca="false">1200*4</f>
        <v>4800</v>
      </c>
      <c r="BI267" s="616" t="n">
        <f aca="false">1200*4</f>
        <v>4800</v>
      </c>
      <c r="BJ267" s="616" t="n">
        <f aca="false">1200*5</f>
        <v>6000</v>
      </c>
      <c r="BK267" s="617" t="n">
        <f aca="false">1200*5</f>
        <v>6000</v>
      </c>
      <c r="BL267" s="616" t="n">
        <f aca="false">1200*6</f>
        <v>7200</v>
      </c>
      <c r="BM267" s="616" t="n">
        <f aca="false">1200*6</f>
        <v>7200</v>
      </c>
      <c r="BN267" s="616" t="n">
        <f aca="false">1200*7</f>
        <v>8400</v>
      </c>
      <c r="BO267" s="616" t="n">
        <f aca="false">1200*7</f>
        <v>8400</v>
      </c>
      <c r="BP267" s="616" t="n">
        <f aca="false">1200*8</f>
        <v>9600</v>
      </c>
      <c r="BQ267" s="616" t="n">
        <f aca="false">1200*8</f>
        <v>9600</v>
      </c>
      <c r="BR267" s="616" t="n">
        <f aca="false">1200*9</f>
        <v>10800</v>
      </c>
      <c r="BS267" s="616" t="n">
        <f aca="false">1200*9</f>
        <v>10800</v>
      </c>
      <c r="BT267" s="616" t="n">
        <v>14400</v>
      </c>
      <c r="BU267" s="616" t="n">
        <v>14400</v>
      </c>
      <c r="BV267" s="616" t="n">
        <v>14400</v>
      </c>
      <c r="BW267" s="691" t="n">
        <v>14400</v>
      </c>
      <c r="BX267" s="616" t="n">
        <v>14400</v>
      </c>
      <c r="BY267" s="559" t="n">
        <f aca="false">BX267*100/AZ267</f>
        <v>100</v>
      </c>
      <c r="BZ267" s="559" t="n">
        <f aca="false">BX267*100/BV267</f>
        <v>100</v>
      </c>
      <c r="CA267" s="616" t="n">
        <v>14400</v>
      </c>
      <c r="CB267" s="559" t="n">
        <f aca="false">+CA267/12*2</f>
        <v>2400</v>
      </c>
      <c r="CC267" s="616"/>
      <c r="CD267" s="559" t="n">
        <f aca="false">+CC267*100/CB267</f>
        <v>0</v>
      </c>
      <c r="CE267" s="559" t="n">
        <f aca="false">+CA267/12*3</f>
        <v>3600</v>
      </c>
      <c r="CF267" s="616" t="n">
        <f aca="false">1200*3</f>
        <v>3600</v>
      </c>
      <c r="CG267" s="616" t="n">
        <f aca="false">1200*3</f>
        <v>3600</v>
      </c>
      <c r="CH267" s="559" t="n">
        <f aca="false">+CG267*100/CE267</f>
        <v>100</v>
      </c>
      <c r="CI267" s="559" t="n">
        <f aca="false">+CG267*100/CF267</f>
        <v>100</v>
      </c>
      <c r="CJ267" s="559" t="n">
        <f aca="false">CA267/12*4</f>
        <v>4800</v>
      </c>
      <c r="CK267" s="616" t="n">
        <f aca="false">1200*4</f>
        <v>4800</v>
      </c>
      <c r="CL267" s="616" t="n">
        <f aca="false">1200*4</f>
        <v>4800</v>
      </c>
      <c r="CM267" s="559" t="n">
        <f aca="false">+CA267/12*5</f>
        <v>6000</v>
      </c>
      <c r="CN267" s="617" t="n">
        <f aca="false">1200*5</f>
        <v>6000</v>
      </c>
      <c r="CO267" s="616" t="n">
        <f aca="false">1200*5</f>
        <v>6000</v>
      </c>
      <c r="CP267" s="559" t="n">
        <f aca="false">+CA267/2</f>
        <v>7200</v>
      </c>
      <c r="CQ267" s="616" t="n">
        <f aca="false">1200*6</f>
        <v>7200</v>
      </c>
      <c r="CR267" s="616" t="n">
        <f aca="false">1200*6</f>
        <v>7200</v>
      </c>
      <c r="CS267" s="559" t="n">
        <f aca="false">+CA267/12*7</f>
        <v>8400</v>
      </c>
      <c r="CT267" s="616" t="n">
        <f aca="false">1200*7</f>
        <v>8400</v>
      </c>
      <c r="CU267" s="616" t="n">
        <f aca="false">1200*7</f>
        <v>8400</v>
      </c>
      <c r="CV267" s="559" t="n">
        <f aca="false">+CA267/12*8</f>
        <v>9600</v>
      </c>
      <c r="CW267" s="616" t="n">
        <f aca="false">1200*8</f>
        <v>9600</v>
      </c>
      <c r="CX267" s="616" t="n">
        <f aca="false">1200*8</f>
        <v>9600</v>
      </c>
      <c r="CY267" s="559" t="n">
        <f aca="false">+CA267/12*9</f>
        <v>10800</v>
      </c>
      <c r="CZ267" s="616" t="n">
        <f aca="false">1200*9</f>
        <v>10800</v>
      </c>
      <c r="DA267" s="616" t="n">
        <f aca="false">1200*9</f>
        <v>10800</v>
      </c>
      <c r="DB267" s="616" t="n">
        <v>14400</v>
      </c>
      <c r="DC267" s="616" t="n">
        <v>14400</v>
      </c>
      <c r="DD267" s="616" t="n">
        <v>14400</v>
      </c>
      <c r="DE267" s="618"/>
      <c r="DF267" s="616" t="n">
        <v>14400</v>
      </c>
      <c r="DG267" s="616"/>
      <c r="DH267" s="616" t="n">
        <v>14400</v>
      </c>
      <c r="DI267" s="616" t="n">
        <v>17200</v>
      </c>
      <c r="DJ267" s="616" t="n">
        <v>17200</v>
      </c>
      <c r="DK267" s="616" t="n">
        <v>17200</v>
      </c>
      <c r="DL267" s="616" t="n">
        <v>17200</v>
      </c>
      <c r="DM267" s="559" t="n">
        <f aca="false">DL267*100/DJ267</f>
        <v>100</v>
      </c>
      <c r="DN267" s="559" t="n">
        <f aca="false">DL267-DJ267</f>
        <v>0</v>
      </c>
      <c r="DO267" s="559" t="n">
        <f aca="false">+DJ267/12</f>
        <v>1433.33333333333</v>
      </c>
      <c r="DP267" s="616"/>
      <c r="DQ267" s="559" t="n">
        <f aca="false">+DJ267/12*2</f>
        <v>2866.66666666667</v>
      </c>
      <c r="DR267" s="692" t="n">
        <f aca="false">1433.33*2</f>
        <v>2866.66</v>
      </c>
      <c r="DS267" s="559" t="n">
        <f aca="false">+DR267*100/DQ267</f>
        <v>99.9997674418605</v>
      </c>
      <c r="DT267" s="559" t="n">
        <f aca="false">+DL267/12*3</f>
        <v>4300</v>
      </c>
      <c r="DU267" s="616" t="n">
        <f aca="false">1200*3</f>
        <v>3600</v>
      </c>
      <c r="DV267" s="616" t="n">
        <f aca="false">1433.33*3</f>
        <v>4299.99</v>
      </c>
      <c r="DW267" s="559" t="n">
        <f aca="false">+DV267*100/DT267</f>
        <v>99.9997674418605</v>
      </c>
      <c r="DX267" s="559" t="n">
        <f aca="false">+DV267*100/DU267</f>
        <v>119.444166666667</v>
      </c>
      <c r="DY267" s="559" t="n">
        <f aca="false">+DL267/12*4</f>
        <v>5733.33333333333</v>
      </c>
      <c r="DZ267" s="616" t="n">
        <f aca="false">1200*4</f>
        <v>4800</v>
      </c>
      <c r="EA267" s="616" t="n">
        <f aca="false">1433.33*4</f>
        <v>5733.32</v>
      </c>
      <c r="EB267" s="559" t="n">
        <f aca="false">+EA267*100/DY267</f>
        <v>99.9997674418605</v>
      </c>
      <c r="EC267" s="559" t="n">
        <f aca="false">+EA267*100/DZ267</f>
        <v>119.444166666667</v>
      </c>
      <c r="ED267" s="559" t="n">
        <f aca="false">+DL267/12*5</f>
        <v>7166.66666666667</v>
      </c>
      <c r="EE267" s="616" t="n">
        <f aca="false">1200*5</f>
        <v>6000</v>
      </c>
      <c r="EF267" s="616" t="n">
        <f aca="false">1433.33*5</f>
        <v>7166.65</v>
      </c>
      <c r="EG267" s="559" t="n">
        <f aca="false">+EF267*100/ED267</f>
        <v>99.9997674418605</v>
      </c>
      <c r="EH267" s="559" t="n">
        <f aca="false">+EF267*100/EE267</f>
        <v>119.444166666667</v>
      </c>
      <c r="EI267" s="559" t="n">
        <f aca="false">+DL267/2</f>
        <v>8600</v>
      </c>
      <c r="EJ267" s="616" t="n">
        <f aca="false">1200*6</f>
        <v>7200</v>
      </c>
      <c r="EK267" s="616" t="n">
        <f aca="false">1433.33*6</f>
        <v>8599.98</v>
      </c>
      <c r="EL267" s="559" t="n">
        <f aca="false">+EK267*100/EI267</f>
        <v>99.9997674418605</v>
      </c>
      <c r="EM267" s="559" t="n">
        <f aca="false">+EK267*100/EJ267</f>
        <v>119.444166666667</v>
      </c>
    </row>
    <row r="268" customFormat="false" ht="16.15" hidden="false" customHeight="true" outlineLevel="0" collapsed="false">
      <c r="D268" s="620"/>
      <c r="E268" s="412" t="n">
        <v>415200</v>
      </c>
      <c r="F268" s="412" t="n">
        <v>1012</v>
      </c>
      <c r="G268" s="408" t="s">
        <v>1072</v>
      </c>
      <c r="H268" s="607" t="n">
        <v>12600</v>
      </c>
      <c r="I268" s="616" t="n">
        <v>14400</v>
      </c>
      <c r="J268" s="616" t="n">
        <v>14400</v>
      </c>
      <c r="K268" s="607" t="n">
        <f aca="false">1200*2</f>
        <v>2400</v>
      </c>
      <c r="L268" s="591" t="n">
        <f aca="false">1200*3</f>
        <v>3600</v>
      </c>
      <c r="M268" s="616" t="n">
        <f aca="false">1200*4</f>
        <v>4800</v>
      </c>
      <c r="N268" s="591" t="n">
        <f aca="false">1200*4</f>
        <v>4800</v>
      </c>
      <c r="O268" s="591" t="n">
        <f aca="false">1200*5</f>
        <v>6000</v>
      </c>
      <c r="P268" s="591" t="n">
        <f aca="false">1200*7</f>
        <v>8400</v>
      </c>
      <c r="Q268" s="591" t="n">
        <v>9600</v>
      </c>
      <c r="R268" s="591" t="n">
        <f aca="false">1200*9</f>
        <v>10800</v>
      </c>
      <c r="S268" s="607" t="n">
        <v>1200</v>
      </c>
      <c r="T268" s="616"/>
      <c r="U268" s="607"/>
      <c r="V268" s="591" t="n">
        <f aca="false">1200*3</f>
        <v>3600</v>
      </c>
      <c r="W268" s="591" t="n">
        <f aca="false">1200*4</f>
        <v>4800</v>
      </c>
      <c r="X268" s="591" t="n">
        <f aca="false">1200*5</f>
        <v>6000</v>
      </c>
      <c r="Y268" s="591" t="n">
        <f aca="false">1200*6</f>
        <v>7200</v>
      </c>
      <c r="Z268" s="591" t="n">
        <f aca="false">1200*7</f>
        <v>8400</v>
      </c>
      <c r="AA268" s="591" t="n">
        <f aca="false">1200*7</f>
        <v>8400</v>
      </c>
      <c r="AB268" s="616" t="n">
        <v>14400</v>
      </c>
      <c r="AC268" s="616" t="n">
        <v>14400</v>
      </c>
      <c r="AD268" s="616"/>
      <c r="AE268" s="616" t="n">
        <v>1200</v>
      </c>
      <c r="AF268" s="616" t="n">
        <f aca="false">1200*2</f>
        <v>2400</v>
      </c>
      <c r="AG268" s="616" t="n">
        <f aca="false">1200*3</f>
        <v>3600</v>
      </c>
      <c r="AH268" s="616" t="n">
        <f aca="false">1200*4</f>
        <v>4800</v>
      </c>
      <c r="AI268" s="591" t="n">
        <f aca="false">1200*5</f>
        <v>6000</v>
      </c>
      <c r="AJ268" s="616" t="n">
        <f aca="false">1200*5</f>
        <v>6000</v>
      </c>
      <c r="AK268" s="591" t="n">
        <f aca="false">1200*6</f>
        <v>7200</v>
      </c>
      <c r="AL268" s="616" t="n">
        <f aca="false">1200*6</f>
        <v>7200</v>
      </c>
      <c r="AM268" s="584" t="n">
        <f aca="false">AC268/12*7</f>
        <v>8400</v>
      </c>
      <c r="AN268" s="591" t="n">
        <f aca="false">1200*7</f>
        <v>8400</v>
      </c>
      <c r="AO268" s="616" t="n">
        <f aca="false">1200*7</f>
        <v>8400</v>
      </c>
      <c r="AP268" s="591" t="n">
        <f aca="false">1200*7</f>
        <v>8400</v>
      </c>
      <c r="AQ268" s="616" t="n">
        <f aca="false">1200*8</f>
        <v>9600</v>
      </c>
      <c r="AR268" s="591" t="n">
        <f aca="false">1200*9</f>
        <v>10800</v>
      </c>
      <c r="AS268" s="616" t="n">
        <f aca="false">1200*9</f>
        <v>10800</v>
      </c>
      <c r="AT268" s="616" t="n">
        <v>14400</v>
      </c>
      <c r="AU268" s="616" t="n">
        <v>14400</v>
      </c>
      <c r="AV268" s="616" t="n">
        <v>14400</v>
      </c>
      <c r="AW268" s="616" t="n">
        <v>14400</v>
      </c>
      <c r="AX268" s="616" t="n">
        <v>14400</v>
      </c>
      <c r="AY268" s="616" t="n">
        <v>14400</v>
      </c>
      <c r="AZ268" s="616" t="n">
        <v>14400</v>
      </c>
      <c r="BA268" s="616" t="n">
        <v>1200</v>
      </c>
      <c r="BB268" s="616" t="n">
        <f aca="false">1200*2</f>
        <v>2400</v>
      </c>
      <c r="BC268" s="559" t="n">
        <f aca="false">+AZ268/12*3</f>
        <v>3600</v>
      </c>
      <c r="BD268" s="591" t="n">
        <f aca="false">1200*3</f>
        <v>3600</v>
      </c>
      <c r="BE268" s="616" t="n">
        <f aca="false">1200*3</f>
        <v>3600</v>
      </c>
      <c r="BF268" s="616" t="n">
        <f aca="false">1200*3</f>
        <v>3600</v>
      </c>
      <c r="BG268" s="591" t="n">
        <f aca="false">1200*4</f>
        <v>4800</v>
      </c>
      <c r="BH268" s="616" t="n">
        <f aca="false">1200*4</f>
        <v>4800</v>
      </c>
      <c r="BI268" s="616" t="n">
        <f aca="false">1200*4</f>
        <v>4800</v>
      </c>
      <c r="BJ268" s="616" t="n">
        <f aca="false">1200*5</f>
        <v>6000</v>
      </c>
      <c r="BK268" s="617" t="n">
        <f aca="false">1200*5</f>
        <v>6000</v>
      </c>
      <c r="BL268" s="616" t="n">
        <f aca="false">1200*6</f>
        <v>7200</v>
      </c>
      <c r="BM268" s="616" t="n">
        <f aca="false">1200*6</f>
        <v>7200</v>
      </c>
      <c r="BN268" s="616" t="n">
        <f aca="false">1200*7</f>
        <v>8400</v>
      </c>
      <c r="BO268" s="616" t="n">
        <f aca="false">1200*7</f>
        <v>8400</v>
      </c>
      <c r="BP268" s="616" t="n">
        <f aca="false">1200*8</f>
        <v>9600</v>
      </c>
      <c r="BQ268" s="616" t="n">
        <f aca="false">1200*8</f>
        <v>9600</v>
      </c>
      <c r="BR268" s="616" t="n">
        <f aca="false">1200*9</f>
        <v>10800</v>
      </c>
      <c r="BS268" s="616" t="n">
        <f aca="false">1200*9</f>
        <v>10800</v>
      </c>
      <c r="BT268" s="616" t="n">
        <v>14400</v>
      </c>
      <c r="BU268" s="616" t="n">
        <v>14400</v>
      </c>
      <c r="BV268" s="616" t="n">
        <v>14400</v>
      </c>
      <c r="BW268" s="691" t="n">
        <v>14400</v>
      </c>
      <c r="BX268" s="616" t="n">
        <v>14400</v>
      </c>
      <c r="BY268" s="559" t="n">
        <f aca="false">BX268*100/AZ268</f>
        <v>100</v>
      </c>
      <c r="BZ268" s="559" t="n">
        <f aca="false">BX268*100/BV268</f>
        <v>100</v>
      </c>
      <c r="CA268" s="616" t="n">
        <v>14400</v>
      </c>
      <c r="CB268" s="559" t="n">
        <f aca="false">+CA268/12*2</f>
        <v>2400</v>
      </c>
      <c r="CC268" s="616"/>
      <c r="CD268" s="559" t="n">
        <f aca="false">+CC268*100/CB268</f>
        <v>0</v>
      </c>
      <c r="CE268" s="559" t="n">
        <f aca="false">+CA268/12*3</f>
        <v>3600</v>
      </c>
      <c r="CF268" s="616" t="n">
        <f aca="false">1200*3</f>
        <v>3600</v>
      </c>
      <c r="CG268" s="616" t="n">
        <f aca="false">1200*3</f>
        <v>3600</v>
      </c>
      <c r="CH268" s="559" t="n">
        <f aca="false">+CG268*100/CE268</f>
        <v>100</v>
      </c>
      <c r="CI268" s="559" t="n">
        <f aca="false">+CG268*100/CF268</f>
        <v>100</v>
      </c>
      <c r="CJ268" s="559" t="n">
        <f aca="false">CA268/12*4</f>
        <v>4800</v>
      </c>
      <c r="CK268" s="616" t="n">
        <f aca="false">1200*4</f>
        <v>4800</v>
      </c>
      <c r="CL268" s="616" t="n">
        <f aca="false">1200*4</f>
        <v>4800</v>
      </c>
      <c r="CM268" s="559" t="n">
        <f aca="false">+CA268/12*5</f>
        <v>6000</v>
      </c>
      <c r="CN268" s="617" t="n">
        <f aca="false">1200*5</f>
        <v>6000</v>
      </c>
      <c r="CO268" s="616" t="n">
        <f aca="false">1200*5</f>
        <v>6000</v>
      </c>
      <c r="CP268" s="559" t="n">
        <f aca="false">+CA268/2</f>
        <v>7200</v>
      </c>
      <c r="CQ268" s="616" t="n">
        <f aca="false">1200*6</f>
        <v>7200</v>
      </c>
      <c r="CR268" s="616" t="n">
        <f aca="false">1200*6</f>
        <v>7200</v>
      </c>
      <c r="CS268" s="559" t="n">
        <f aca="false">+CA268/12*7</f>
        <v>8400</v>
      </c>
      <c r="CT268" s="616" t="n">
        <f aca="false">1200*7</f>
        <v>8400</v>
      </c>
      <c r="CU268" s="616" t="n">
        <f aca="false">1200*7</f>
        <v>8400</v>
      </c>
      <c r="CV268" s="559" t="n">
        <f aca="false">+CA268/12*8</f>
        <v>9600</v>
      </c>
      <c r="CW268" s="616" t="n">
        <f aca="false">1200*8</f>
        <v>9600</v>
      </c>
      <c r="CX268" s="616" t="n">
        <f aca="false">1200*8</f>
        <v>9600</v>
      </c>
      <c r="CY268" s="559" t="n">
        <f aca="false">+CA268/12*9</f>
        <v>10800</v>
      </c>
      <c r="CZ268" s="616" t="n">
        <f aca="false">1200*9</f>
        <v>10800</v>
      </c>
      <c r="DA268" s="616" t="n">
        <f aca="false">1200*9</f>
        <v>10800</v>
      </c>
      <c r="DB268" s="616" t="n">
        <v>14400</v>
      </c>
      <c r="DC268" s="616" t="n">
        <v>14400</v>
      </c>
      <c r="DD268" s="616" t="n">
        <v>14400</v>
      </c>
      <c r="DE268" s="618"/>
      <c r="DF268" s="616" t="n">
        <v>14400</v>
      </c>
      <c r="DG268" s="616"/>
      <c r="DH268" s="616" t="n">
        <v>14400</v>
      </c>
      <c r="DI268" s="616" t="n">
        <v>17200</v>
      </c>
      <c r="DJ268" s="616" t="n">
        <v>17200</v>
      </c>
      <c r="DK268" s="616" t="n">
        <v>17200</v>
      </c>
      <c r="DL268" s="616" t="n">
        <v>17200</v>
      </c>
      <c r="DM268" s="559" t="n">
        <f aca="false">DL268*100/DJ268</f>
        <v>100</v>
      </c>
      <c r="DN268" s="559" t="n">
        <f aca="false">DL268-DJ268</f>
        <v>0</v>
      </c>
      <c r="DO268" s="559" t="n">
        <f aca="false">+DJ268/12</f>
        <v>1433.33333333333</v>
      </c>
      <c r="DP268" s="616"/>
      <c r="DQ268" s="559" t="n">
        <f aca="false">+DJ268/12*2</f>
        <v>2866.66666666667</v>
      </c>
      <c r="DR268" s="692" t="n">
        <f aca="false">1433.33*2</f>
        <v>2866.66</v>
      </c>
      <c r="DS268" s="559" t="n">
        <f aca="false">+DR268*100/DQ268</f>
        <v>99.9997674418605</v>
      </c>
      <c r="DT268" s="559" t="n">
        <f aca="false">+DL268/12*3</f>
        <v>4300</v>
      </c>
      <c r="DU268" s="616" t="n">
        <f aca="false">1200*3</f>
        <v>3600</v>
      </c>
      <c r="DV268" s="616" t="n">
        <f aca="false">1433.33*3</f>
        <v>4299.99</v>
      </c>
      <c r="DW268" s="559" t="n">
        <f aca="false">+DV268*100/DT268</f>
        <v>99.9997674418605</v>
      </c>
      <c r="DX268" s="559" t="n">
        <f aca="false">+DV268*100/DU268</f>
        <v>119.444166666667</v>
      </c>
      <c r="DY268" s="559" t="n">
        <f aca="false">+DL268/12*4</f>
        <v>5733.33333333333</v>
      </c>
      <c r="DZ268" s="616" t="n">
        <f aca="false">1200*4</f>
        <v>4800</v>
      </c>
      <c r="EA268" s="616" t="n">
        <f aca="false">1433.33*4</f>
        <v>5733.32</v>
      </c>
      <c r="EB268" s="559" t="n">
        <f aca="false">+EA268*100/DY268</f>
        <v>99.9997674418605</v>
      </c>
      <c r="EC268" s="559" t="n">
        <f aca="false">+EA268*100/DZ268</f>
        <v>119.444166666667</v>
      </c>
      <c r="ED268" s="559" t="n">
        <f aca="false">+DL268/12*5</f>
        <v>7166.66666666667</v>
      </c>
      <c r="EE268" s="616" t="n">
        <f aca="false">1200*5</f>
        <v>6000</v>
      </c>
      <c r="EF268" s="616" t="n">
        <f aca="false">1433.33*5</f>
        <v>7166.65</v>
      </c>
      <c r="EG268" s="559" t="n">
        <f aca="false">+EF268*100/ED268</f>
        <v>99.9997674418605</v>
      </c>
      <c r="EH268" s="559" t="n">
        <f aca="false">+EF268*100/EE268</f>
        <v>119.444166666667</v>
      </c>
      <c r="EI268" s="559" t="n">
        <f aca="false">+DL268/2</f>
        <v>8600</v>
      </c>
      <c r="EJ268" s="616" t="n">
        <f aca="false">1200*6</f>
        <v>7200</v>
      </c>
      <c r="EK268" s="616" t="n">
        <f aca="false">1433.33*6</f>
        <v>8599.98</v>
      </c>
      <c r="EL268" s="559" t="n">
        <f aca="false">+EK268*100/EI268</f>
        <v>99.9997674418605</v>
      </c>
      <c r="EM268" s="559" t="n">
        <f aca="false">+EK268*100/EJ268</f>
        <v>119.444166666667</v>
      </c>
    </row>
    <row r="269" customFormat="false" ht="16.15" hidden="false" customHeight="true" outlineLevel="0" collapsed="false">
      <c r="D269" s="620"/>
      <c r="E269" s="412" t="n">
        <v>415200</v>
      </c>
      <c r="F269" s="412" t="n">
        <v>1012</v>
      </c>
      <c r="G269" s="408" t="s">
        <v>1073</v>
      </c>
      <c r="H269" s="607" t="n">
        <v>12600</v>
      </c>
      <c r="I269" s="616" t="n">
        <v>14400</v>
      </c>
      <c r="J269" s="616" t="n">
        <v>14400</v>
      </c>
      <c r="K269" s="607" t="n">
        <f aca="false">1200*2</f>
        <v>2400</v>
      </c>
      <c r="L269" s="591" t="n">
        <f aca="false">1200*3</f>
        <v>3600</v>
      </c>
      <c r="M269" s="616" t="n">
        <f aca="false">1200*4</f>
        <v>4800</v>
      </c>
      <c r="N269" s="591" t="n">
        <f aca="false">1200*4</f>
        <v>4800</v>
      </c>
      <c r="O269" s="591" t="n">
        <f aca="false">1200*5</f>
        <v>6000</v>
      </c>
      <c r="P269" s="591" t="n">
        <f aca="false">1200*7</f>
        <v>8400</v>
      </c>
      <c r="Q269" s="591" t="n">
        <v>9600</v>
      </c>
      <c r="R269" s="591" t="n">
        <f aca="false">1200*9</f>
        <v>10800</v>
      </c>
      <c r="S269" s="607" t="n">
        <v>1200</v>
      </c>
      <c r="T269" s="616"/>
      <c r="U269" s="607"/>
      <c r="V269" s="591" t="n">
        <f aca="false">1200*3</f>
        <v>3600</v>
      </c>
      <c r="W269" s="591" t="n">
        <f aca="false">1200*4</f>
        <v>4800</v>
      </c>
      <c r="X269" s="591" t="n">
        <f aca="false">1200*5</f>
        <v>6000</v>
      </c>
      <c r="Y269" s="591" t="n">
        <f aca="false">1200*6</f>
        <v>7200</v>
      </c>
      <c r="Z269" s="591" t="n">
        <f aca="false">1200*7</f>
        <v>8400</v>
      </c>
      <c r="AA269" s="591" t="n">
        <f aca="false">1200*7</f>
        <v>8400</v>
      </c>
      <c r="AB269" s="616" t="n">
        <v>14400</v>
      </c>
      <c r="AC269" s="616" t="n">
        <v>14400</v>
      </c>
      <c r="AD269" s="616"/>
      <c r="AE269" s="616"/>
      <c r="AF269" s="616" t="n">
        <f aca="false">1200*2</f>
        <v>2400</v>
      </c>
      <c r="AG269" s="616" t="n">
        <f aca="false">1200*3</f>
        <v>3600</v>
      </c>
      <c r="AH269" s="616" t="n">
        <f aca="false">1200*4</f>
        <v>4800</v>
      </c>
      <c r="AI269" s="591" t="n">
        <f aca="false">1200*5</f>
        <v>6000</v>
      </c>
      <c r="AJ269" s="616" t="n">
        <f aca="false">1200*5</f>
        <v>6000</v>
      </c>
      <c r="AK269" s="591" t="n">
        <f aca="false">1200*6</f>
        <v>7200</v>
      </c>
      <c r="AL269" s="616" t="n">
        <f aca="false">1200*6</f>
        <v>7200</v>
      </c>
      <c r="AM269" s="584" t="n">
        <f aca="false">AC269/12*7</f>
        <v>8400</v>
      </c>
      <c r="AN269" s="591" t="n">
        <f aca="false">1200*7</f>
        <v>8400</v>
      </c>
      <c r="AO269" s="616" t="n">
        <f aca="false">1200*7</f>
        <v>8400</v>
      </c>
      <c r="AP269" s="591" t="n">
        <f aca="false">1200*7</f>
        <v>8400</v>
      </c>
      <c r="AQ269" s="616" t="n">
        <f aca="false">1200*8</f>
        <v>9600</v>
      </c>
      <c r="AR269" s="591" t="n">
        <f aca="false">1200*9</f>
        <v>10800</v>
      </c>
      <c r="AS269" s="616" t="n">
        <f aca="false">1200*9</f>
        <v>10800</v>
      </c>
      <c r="AT269" s="616" t="n">
        <v>14400</v>
      </c>
      <c r="AU269" s="616" t="n">
        <v>14400</v>
      </c>
      <c r="AV269" s="616" t="n">
        <v>14400</v>
      </c>
      <c r="AW269" s="616" t="n">
        <v>14400</v>
      </c>
      <c r="AX269" s="616" t="n">
        <v>14400</v>
      </c>
      <c r="AY269" s="616" t="n">
        <v>14400</v>
      </c>
      <c r="AZ269" s="616" t="n">
        <v>14400</v>
      </c>
      <c r="BA269" s="616" t="n">
        <v>1200</v>
      </c>
      <c r="BB269" s="616" t="n">
        <f aca="false">1200*2</f>
        <v>2400</v>
      </c>
      <c r="BC269" s="559" t="n">
        <f aca="false">+AZ269/12*3</f>
        <v>3600</v>
      </c>
      <c r="BD269" s="591" t="n">
        <f aca="false">1200*3</f>
        <v>3600</v>
      </c>
      <c r="BE269" s="616" t="n">
        <f aca="false">1200*3</f>
        <v>3600</v>
      </c>
      <c r="BF269" s="616" t="n">
        <f aca="false">1200*3</f>
        <v>3600</v>
      </c>
      <c r="BG269" s="591" t="n">
        <f aca="false">1200*4</f>
        <v>4800</v>
      </c>
      <c r="BH269" s="616" t="n">
        <f aca="false">1200*4</f>
        <v>4800</v>
      </c>
      <c r="BI269" s="616" t="n">
        <f aca="false">1200*4</f>
        <v>4800</v>
      </c>
      <c r="BJ269" s="616" t="n">
        <f aca="false">1200*5</f>
        <v>6000</v>
      </c>
      <c r="BK269" s="617" t="n">
        <f aca="false">1200*5</f>
        <v>6000</v>
      </c>
      <c r="BL269" s="616" t="n">
        <f aca="false">1200*6</f>
        <v>7200</v>
      </c>
      <c r="BM269" s="616" t="n">
        <f aca="false">1200*6</f>
        <v>7200</v>
      </c>
      <c r="BN269" s="616" t="n">
        <f aca="false">1200*7</f>
        <v>8400</v>
      </c>
      <c r="BO269" s="616" t="n">
        <f aca="false">1200*7</f>
        <v>8400</v>
      </c>
      <c r="BP269" s="616" t="n">
        <f aca="false">1200*8</f>
        <v>9600</v>
      </c>
      <c r="BQ269" s="616" t="n">
        <f aca="false">1200*8</f>
        <v>9600</v>
      </c>
      <c r="BR269" s="616" t="n">
        <f aca="false">1200*9</f>
        <v>10800</v>
      </c>
      <c r="BS269" s="616" t="n">
        <f aca="false">1200*9</f>
        <v>10800</v>
      </c>
      <c r="BT269" s="616" t="n">
        <v>14400</v>
      </c>
      <c r="BU269" s="616" t="n">
        <v>14400</v>
      </c>
      <c r="BV269" s="616" t="n">
        <v>14400</v>
      </c>
      <c r="BW269" s="691" t="n">
        <v>14400</v>
      </c>
      <c r="BX269" s="616" t="n">
        <v>14400</v>
      </c>
      <c r="BY269" s="559" t="n">
        <f aca="false">BX269*100/AZ269</f>
        <v>100</v>
      </c>
      <c r="BZ269" s="559" t="n">
        <f aca="false">BX269*100/BV269</f>
        <v>100</v>
      </c>
      <c r="CA269" s="616" t="n">
        <v>14400</v>
      </c>
      <c r="CB269" s="559" t="n">
        <f aca="false">+CA269/12*2</f>
        <v>2400</v>
      </c>
      <c r="CC269" s="616"/>
      <c r="CD269" s="559" t="n">
        <f aca="false">+CC269*100/CB269</f>
        <v>0</v>
      </c>
      <c r="CE269" s="559" t="n">
        <f aca="false">+CA269/12*3</f>
        <v>3600</v>
      </c>
      <c r="CF269" s="616" t="n">
        <f aca="false">1200*3</f>
        <v>3600</v>
      </c>
      <c r="CG269" s="616" t="n">
        <f aca="false">1200*3</f>
        <v>3600</v>
      </c>
      <c r="CH269" s="559" t="n">
        <f aca="false">+CG269*100/CE269</f>
        <v>100</v>
      </c>
      <c r="CI269" s="559" t="n">
        <f aca="false">+CG269*100/CF269</f>
        <v>100</v>
      </c>
      <c r="CJ269" s="559" t="n">
        <f aca="false">CA269/12*4</f>
        <v>4800</v>
      </c>
      <c r="CK269" s="616" t="n">
        <f aca="false">1200*4</f>
        <v>4800</v>
      </c>
      <c r="CL269" s="616" t="n">
        <f aca="false">1200*4</f>
        <v>4800</v>
      </c>
      <c r="CM269" s="559" t="n">
        <f aca="false">+CA269/12*5</f>
        <v>6000</v>
      </c>
      <c r="CN269" s="617" t="n">
        <f aca="false">1200*5</f>
        <v>6000</v>
      </c>
      <c r="CO269" s="616" t="n">
        <f aca="false">1200*5</f>
        <v>6000</v>
      </c>
      <c r="CP269" s="559" t="n">
        <f aca="false">+CA269/2</f>
        <v>7200</v>
      </c>
      <c r="CQ269" s="616" t="n">
        <f aca="false">1200*6</f>
        <v>7200</v>
      </c>
      <c r="CR269" s="616" t="n">
        <f aca="false">1200*6</f>
        <v>7200</v>
      </c>
      <c r="CS269" s="559" t="n">
        <f aca="false">+CA269/12*7</f>
        <v>8400</v>
      </c>
      <c r="CT269" s="616" t="n">
        <f aca="false">1200*7</f>
        <v>8400</v>
      </c>
      <c r="CU269" s="616" t="n">
        <f aca="false">1200*7</f>
        <v>8400</v>
      </c>
      <c r="CV269" s="559" t="n">
        <f aca="false">+CA269/12*8</f>
        <v>9600</v>
      </c>
      <c r="CW269" s="616" t="n">
        <f aca="false">1200*8</f>
        <v>9600</v>
      </c>
      <c r="CX269" s="616" t="n">
        <f aca="false">1200*8</f>
        <v>9600</v>
      </c>
      <c r="CY269" s="559" t="n">
        <f aca="false">+CA269/12*9</f>
        <v>10800</v>
      </c>
      <c r="CZ269" s="616" t="n">
        <f aca="false">1200*9</f>
        <v>10800</v>
      </c>
      <c r="DA269" s="616" t="n">
        <f aca="false">1200*9</f>
        <v>10800</v>
      </c>
      <c r="DB269" s="616" t="n">
        <v>14400</v>
      </c>
      <c r="DC269" s="616" t="n">
        <v>14400</v>
      </c>
      <c r="DD269" s="616" t="n">
        <v>14400</v>
      </c>
      <c r="DE269" s="618"/>
      <c r="DF269" s="616" t="n">
        <v>14400</v>
      </c>
      <c r="DG269" s="616"/>
      <c r="DH269" s="616" t="n">
        <v>14400</v>
      </c>
      <c r="DI269" s="616" t="n">
        <v>17200</v>
      </c>
      <c r="DJ269" s="616" t="n">
        <v>17200</v>
      </c>
      <c r="DK269" s="616" t="n">
        <v>17200</v>
      </c>
      <c r="DL269" s="616" t="n">
        <v>17200</v>
      </c>
      <c r="DM269" s="559" t="n">
        <f aca="false">DL269*100/DJ269</f>
        <v>100</v>
      </c>
      <c r="DN269" s="559" t="n">
        <f aca="false">DL269-DJ269</f>
        <v>0</v>
      </c>
      <c r="DO269" s="559" t="n">
        <f aca="false">+DJ269/12</f>
        <v>1433.33333333333</v>
      </c>
      <c r="DP269" s="616"/>
      <c r="DQ269" s="559" t="n">
        <f aca="false">+DJ269/12*2</f>
        <v>2866.66666666667</v>
      </c>
      <c r="DR269" s="692" t="n">
        <f aca="false">1433.33*2</f>
        <v>2866.66</v>
      </c>
      <c r="DS269" s="559" t="n">
        <f aca="false">+DR269*100/DQ269</f>
        <v>99.9997674418605</v>
      </c>
      <c r="DT269" s="559" t="n">
        <f aca="false">+DL269/12*3</f>
        <v>4300</v>
      </c>
      <c r="DU269" s="616" t="n">
        <f aca="false">1200*3</f>
        <v>3600</v>
      </c>
      <c r="DV269" s="616" t="n">
        <f aca="false">1433.33*3</f>
        <v>4299.99</v>
      </c>
      <c r="DW269" s="559" t="n">
        <f aca="false">+DV269*100/DT269</f>
        <v>99.9997674418605</v>
      </c>
      <c r="DX269" s="559" t="n">
        <f aca="false">+DV269*100/DU269</f>
        <v>119.444166666667</v>
      </c>
      <c r="DY269" s="559" t="n">
        <f aca="false">+DL269/12*4</f>
        <v>5733.33333333333</v>
      </c>
      <c r="DZ269" s="616" t="n">
        <f aca="false">1200*4</f>
        <v>4800</v>
      </c>
      <c r="EA269" s="616" t="n">
        <f aca="false">1433.33*4</f>
        <v>5733.32</v>
      </c>
      <c r="EB269" s="559" t="n">
        <f aca="false">+EA269*100/DY269</f>
        <v>99.9997674418605</v>
      </c>
      <c r="EC269" s="559" t="n">
        <f aca="false">+EA269*100/DZ269</f>
        <v>119.444166666667</v>
      </c>
      <c r="ED269" s="559" t="n">
        <f aca="false">+DL269/12*5</f>
        <v>7166.66666666667</v>
      </c>
      <c r="EE269" s="616" t="n">
        <f aca="false">1200*5</f>
        <v>6000</v>
      </c>
      <c r="EF269" s="616" t="n">
        <f aca="false">1433.33*5</f>
        <v>7166.65</v>
      </c>
      <c r="EG269" s="559" t="n">
        <f aca="false">+EF269*100/ED269</f>
        <v>99.9997674418605</v>
      </c>
      <c r="EH269" s="559" t="n">
        <f aca="false">+EF269*100/EE269</f>
        <v>119.444166666667</v>
      </c>
      <c r="EI269" s="559" t="n">
        <f aca="false">+DL269/2</f>
        <v>8600</v>
      </c>
      <c r="EJ269" s="616" t="n">
        <f aca="false">1200*6</f>
        <v>7200</v>
      </c>
      <c r="EK269" s="616" t="n">
        <f aca="false">1433.33*6</f>
        <v>8599.98</v>
      </c>
      <c r="EL269" s="559" t="n">
        <f aca="false">+EK269*100/EI269</f>
        <v>99.9997674418605</v>
      </c>
      <c r="EM269" s="559" t="n">
        <f aca="false">+EK269*100/EJ269</f>
        <v>119.444166666667</v>
      </c>
    </row>
    <row r="270" customFormat="false" ht="16.15" hidden="false" customHeight="true" outlineLevel="0" collapsed="false">
      <c r="D270" s="620"/>
      <c r="E270" s="412" t="n">
        <v>415200</v>
      </c>
      <c r="F270" s="412" t="n">
        <v>850</v>
      </c>
      <c r="G270" s="408" t="s">
        <v>1074</v>
      </c>
      <c r="H270" s="607" t="n">
        <v>7500</v>
      </c>
      <c r="I270" s="616" t="n">
        <v>9290</v>
      </c>
      <c r="J270" s="616" t="n">
        <v>14000</v>
      </c>
      <c r="K270" s="607" t="n">
        <v>0</v>
      </c>
      <c r="L270" s="591" t="n">
        <v>0</v>
      </c>
      <c r="M270" s="616"/>
      <c r="N270" s="591" t="n">
        <v>0</v>
      </c>
      <c r="O270" s="591" t="n">
        <v>0</v>
      </c>
      <c r="P270" s="591" t="n">
        <v>0</v>
      </c>
      <c r="Q270" s="591" t="n">
        <v>0</v>
      </c>
      <c r="R270" s="591" t="n">
        <v>0</v>
      </c>
      <c r="S270" s="607"/>
      <c r="T270" s="616"/>
      <c r="U270" s="607"/>
      <c r="V270" s="591" t="n">
        <v>0</v>
      </c>
      <c r="W270" s="591" t="n">
        <v>0</v>
      </c>
      <c r="X270" s="591" t="n">
        <v>0</v>
      </c>
      <c r="Y270" s="591" t="n">
        <v>6930</v>
      </c>
      <c r="Z270" s="591" t="n">
        <v>0</v>
      </c>
      <c r="AA270" s="591" t="n">
        <v>6930</v>
      </c>
      <c r="AB270" s="616" t="n">
        <v>14000</v>
      </c>
      <c r="AC270" s="616" t="n">
        <v>14000</v>
      </c>
      <c r="AD270" s="616"/>
      <c r="AE270" s="616"/>
      <c r="AF270" s="616" t="n">
        <v>0</v>
      </c>
      <c r="AG270" s="616" t="n">
        <v>0</v>
      </c>
      <c r="AH270" s="616" t="n">
        <v>0</v>
      </c>
      <c r="AI270" s="591" t="n">
        <v>0</v>
      </c>
      <c r="AJ270" s="616" t="n">
        <v>0</v>
      </c>
      <c r="AK270" s="591" t="n">
        <v>6930</v>
      </c>
      <c r="AL270" s="616" t="n">
        <f aca="false">2000*3+1100</f>
        <v>7100</v>
      </c>
      <c r="AM270" s="584" t="n">
        <f aca="false">AC270/12*7</f>
        <v>8166.66666666667</v>
      </c>
      <c r="AN270" s="591" t="n">
        <v>6930</v>
      </c>
      <c r="AO270" s="616" t="n">
        <f aca="false">2000*3+1100</f>
        <v>7100</v>
      </c>
      <c r="AP270" s="591" t="n">
        <v>6930</v>
      </c>
      <c r="AQ270" s="616" t="n">
        <f aca="false">2000*3+1100</f>
        <v>7100</v>
      </c>
      <c r="AR270" s="591" t="n">
        <v>9917</v>
      </c>
      <c r="AS270" s="616" t="n">
        <f aca="false">2000*3+1100</f>
        <v>7100</v>
      </c>
      <c r="AT270" s="616" t="n">
        <v>14000</v>
      </c>
      <c r="AU270" s="616" t="n">
        <v>14000</v>
      </c>
      <c r="AV270" s="616" t="n">
        <v>14000</v>
      </c>
      <c r="AW270" s="616" t="n">
        <v>14000</v>
      </c>
      <c r="AX270" s="616" t="n">
        <v>13910</v>
      </c>
      <c r="AY270" s="616" t="n">
        <v>13600</v>
      </c>
      <c r="AZ270" s="616" t="n">
        <v>14000</v>
      </c>
      <c r="BA270" s="616" t="n">
        <v>0</v>
      </c>
      <c r="BB270" s="616" t="n">
        <v>0</v>
      </c>
      <c r="BC270" s="559" t="n">
        <f aca="false">+AZ270/12*3</f>
        <v>3500</v>
      </c>
      <c r="BD270" s="591" t="n">
        <v>0</v>
      </c>
      <c r="BE270" s="616" t="n">
        <v>0</v>
      </c>
      <c r="BF270" s="616" t="n">
        <v>0</v>
      </c>
      <c r="BG270" s="591" t="n">
        <v>0</v>
      </c>
      <c r="BH270" s="616" t="n">
        <v>0</v>
      </c>
      <c r="BI270" s="616" t="n">
        <v>0</v>
      </c>
      <c r="BJ270" s="616" t="n">
        <v>0</v>
      </c>
      <c r="BK270" s="617" t="n">
        <v>0</v>
      </c>
      <c r="BL270" s="616" t="n">
        <f aca="false">2000*3+1100</f>
        <v>7100</v>
      </c>
      <c r="BM270" s="616" t="n">
        <v>0</v>
      </c>
      <c r="BN270" s="616" t="n">
        <f aca="false">2000*3+1100</f>
        <v>7100</v>
      </c>
      <c r="BO270" s="616" t="n">
        <v>9255</v>
      </c>
      <c r="BP270" s="616" t="n">
        <f aca="false">2000*3+1100</f>
        <v>7100</v>
      </c>
      <c r="BQ270" s="616" t="n">
        <v>9255</v>
      </c>
      <c r="BR270" s="616" t="n">
        <f aca="false">2000*3+1100</f>
        <v>7100</v>
      </c>
      <c r="BS270" s="616" t="n">
        <v>9255</v>
      </c>
      <c r="BT270" s="616" t="n">
        <v>18647</v>
      </c>
      <c r="BU270" s="616" t="n">
        <v>18600</v>
      </c>
      <c r="BV270" s="616" t="n">
        <v>18600</v>
      </c>
      <c r="BW270" s="691" t="n">
        <v>14000</v>
      </c>
      <c r="BX270" s="616" t="n">
        <v>14000</v>
      </c>
      <c r="BY270" s="559" t="n">
        <f aca="false">BX270*100/AZ270</f>
        <v>100</v>
      </c>
      <c r="BZ270" s="559" t="n">
        <f aca="false">BX270*100/BV270</f>
        <v>75.2688172043011</v>
      </c>
      <c r="CA270" s="616" t="n">
        <v>14000</v>
      </c>
      <c r="CB270" s="559" t="n">
        <f aca="false">+CA270/12*2</f>
        <v>2333.33333333333</v>
      </c>
      <c r="CC270" s="616"/>
      <c r="CD270" s="559" t="n">
        <f aca="false">+CC270*100/CB270</f>
        <v>0</v>
      </c>
      <c r="CE270" s="559" t="n">
        <f aca="false">+CA270/12*3</f>
        <v>3500</v>
      </c>
      <c r="CF270" s="616" t="n">
        <v>0</v>
      </c>
      <c r="CG270" s="616"/>
      <c r="CH270" s="559" t="n">
        <f aca="false">+CG270*100/CE270</f>
        <v>0</v>
      </c>
      <c r="CI270" s="559" t="e">
        <f aca="false">+CG270*100/CF270</f>
        <v>#DIV/0!</v>
      </c>
      <c r="CJ270" s="559" t="n">
        <f aca="false">CA270/12*4</f>
        <v>4666.66666666667</v>
      </c>
      <c r="CK270" s="616" t="n">
        <v>0</v>
      </c>
      <c r="CL270" s="616"/>
      <c r="CM270" s="559" t="n">
        <f aca="false">+CA270/12*5</f>
        <v>5833.33333333333</v>
      </c>
      <c r="CN270" s="617" t="n">
        <v>0</v>
      </c>
      <c r="CO270" s="616"/>
      <c r="CP270" s="559" t="n">
        <f aca="false">+CA270/2</f>
        <v>7000</v>
      </c>
      <c r="CQ270" s="616" t="n">
        <v>0</v>
      </c>
      <c r="CR270" s="616"/>
      <c r="CS270" s="559" t="n">
        <f aca="false">+CA270/12*7</f>
        <v>8166.66666666667</v>
      </c>
      <c r="CT270" s="616" t="n">
        <v>9255</v>
      </c>
      <c r="CU270" s="616"/>
      <c r="CV270" s="559" t="n">
        <f aca="false">+CA270/12*8</f>
        <v>9333.33333333333</v>
      </c>
      <c r="CW270" s="616" t="n">
        <v>9255</v>
      </c>
      <c r="CX270" s="616"/>
      <c r="CY270" s="559" t="n">
        <f aca="false">+CA270/12*9</f>
        <v>10500</v>
      </c>
      <c r="CZ270" s="616" t="n">
        <v>9255</v>
      </c>
      <c r="DA270" s="616"/>
      <c r="DB270" s="616" t="n">
        <v>14000</v>
      </c>
      <c r="DC270" s="616" t="n">
        <v>14000</v>
      </c>
      <c r="DD270" s="616" t="n">
        <v>14000</v>
      </c>
      <c r="DE270" s="618"/>
      <c r="DF270" s="616" t="n">
        <v>14000</v>
      </c>
      <c r="DG270" s="616"/>
      <c r="DH270" s="616"/>
      <c r="DI270" s="616" t="n">
        <v>14000</v>
      </c>
      <c r="DJ270" s="616" t="n">
        <v>14000</v>
      </c>
      <c r="DK270" s="616" t="n">
        <v>14000</v>
      </c>
      <c r="DL270" s="616" t="n">
        <v>14000</v>
      </c>
      <c r="DM270" s="559" t="n">
        <f aca="false">DL270*100/DJ270</f>
        <v>100</v>
      </c>
      <c r="DN270" s="559" t="n">
        <f aca="false">DL270-DJ270</f>
        <v>0</v>
      </c>
      <c r="DO270" s="559" t="n">
        <f aca="false">+DJ270/12</f>
        <v>1166.66666666667</v>
      </c>
      <c r="DP270" s="616"/>
      <c r="DQ270" s="559" t="n">
        <f aca="false">+DJ270/12*2</f>
        <v>2333.33333333333</v>
      </c>
      <c r="DR270" s="692" t="n">
        <v>0</v>
      </c>
      <c r="DS270" s="559" t="n">
        <f aca="false">+DR270*100/DQ270</f>
        <v>0</v>
      </c>
      <c r="DT270" s="559" t="n">
        <f aca="false">+DL270/12*3</f>
        <v>3500</v>
      </c>
      <c r="DU270" s="616" t="n">
        <v>0</v>
      </c>
      <c r="DV270" s="616" t="n">
        <v>0</v>
      </c>
      <c r="DW270" s="559" t="n">
        <f aca="false">+DV270*100/DT270</f>
        <v>0</v>
      </c>
      <c r="DX270" s="559" t="e">
        <f aca="false">+DV270*100/DU270</f>
        <v>#DIV/0!</v>
      </c>
      <c r="DY270" s="559" t="n">
        <f aca="false">+DL270/12*4</f>
        <v>4666.66666666667</v>
      </c>
      <c r="DZ270" s="616"/>
      <c r="EA270" s="616" t="n">
        <v>10900</v>
      </c>
      <c r="EB270" s="559" t="n">
        <f aca="false">+EA270*100/DY270</f>
        <v>233.571428571429</v>
      </c>
      <c r="EC270" s="559" t="e">
        <f aca="false">+EA270*100/DZ270</f>
        <v>#DIV/0!</v>
      </c>
      <c r="ED270" s="559" t="n">
        <f aca="false">+DL270/12*5</f>
        <v>5833.33333333333</v>
      </c>
      <c r="EE270" s="616"/>
      <c r="EF270" s="616" t="n">
        <v>10900</v>
      </c>
      <c r="EG270" s="559" t="n">
        <f aca="false">+EF270*100/ED270</f>
        <v>186.857142857143</v>
      </c>
      <c r="EH270" s="559" t="e">
        <f aca="false">+EF270*100/EE270</f>
        <v>#DIV/0!</v>
      </c>
      <c r="EI270" s="559" t="n">
        <f aca="false">+DL270/2</f>
        <v>7000</v>
      </c>
      <c r="EJ270" s="616" t="n">
        <v>0</v>
      </c>
      <c r="EK270" s="616" t="n">
        <v>10900</v>
      </c>
      <c r="EL270" s="559" t="n">
        <f aca="false">+EK270*100/EI270</f>
        <v>155.714285714286</v>
      </c>
      <c r="EM270" s="559" t="n">
        <v>0</v>
      </c>
    </row>
    <row r="271" customFormat="false" ht="16.15" hidden="false" customHeight="true" outlineLevel="0" collapsed="false">
      <c r="D271" s="620"/>
      <c r="E271" s="412" t="n">
        <v>415200</v>
      </c>
      <c r="F271" s="412" t="s">
        <v>1075</v>
      </c>
      <c r="G271" s="408" t="s">
        <v>1076</v>
      </c>
      <c r="H271" s="607"/>
      <c r="I271" s="616" t="n">
        <v>4992</v>
      </c>
      <c r="J271" s="616" t="n">
        <v>5000</v>
      </c>
      <c r="K271" s="607" t="n">
        <f aca="false">416.66*2</f>
        <v>833.32</v>
      </c>
      <c r="L271" s="591" t="n">
        <f aca="false">416.66*3</f>
        <v>1249.98</v>
      </c>
      <c r="M271" s="616" t="n">
        <f aca="false">416*4</f>
        <v>1664</v>
      </c>
      <c r="N271" s="591" t="n">
        <f aca="false">416.66*4</f>
        <v>1666.64</v>
      </c>
      <c r="O271" s="591" t="n">
        <f aca="false">416.66*5</f>
        <v>2083.3</v>
      </c>
      <c r="P271" s="591" t="n">
        <f aca="false">416.66*7</f>
        <v>2916.62</v>
      </c>
      <c r="Q271" s="591" t="n">
        <v>3333.28</v>
      </c>
      <c r="R271" s="591" t="n">
        <f aca="false">416.66*9</f>
        <v>3749.94</v>
      </c>
      <c r="S271" s="607" t="n">
        <v>416.66</v>
      </c>
      <c r="T271" s="616"/>
      <c r="U271" s="607"/>
      <c r="V271" s="591" t="n">
        <f aca="false">416.66*3</f>
        <v>1249.98</v>
      </c>
      <c r="W271" s="591" t="n">
        <f aca="false">416.66*4</f>
        <v>1666.64</v>
      </c>
      <c r="X271" s="591" t="n">
        <f aca="false">416.66*5</f>
        <v>2083.3</v>
      </c>
      <c r="Y271" s="591" t="n">
        <f aca="false">416.66*6</f>
        <v>2499.96</v>
      </c>
      <c r="Z271" s="591" t="n">
        <f aca="false">416.66*7</f>
        <v>2916.62</v>
      </c>
      <c r="AA271" s="591" t="n">
        <f aca="false">416.66*7</f>
        <v>2916.62</v>
      </c>
      <c r="AB271" s="616" t="n">
        <v>5000</v>
      </c>
      <c r="AC271" s="616" t="n">
        <v>5000</v>
      </c>
      <c r="AD271" s="616"/>
      <c r="AE271" s="616"/>
      <c r="AF271" s="616" t="n">
        <f aca="false">416.67*2</f>
        <v>833.34</v>
      </c>
      <c r="AG271" s="616" t="n">
        <f aca="false">416.66*3</f>
        <v>1249.98</v>
      </c>
      <c r="AH271" s="616" t="n">
        <f aca="false">416.66*4</f>
        <v>1666.64</v>
      </c>
      <c r="AI271" s="591" t="n">
        <f aca="false">416.66*5</f>
        <v>2083.3</v>
      </c>
      <c r="AJ271" s="616" t="n">
        <f aca="false">416.66*5</f>
        <v>2083.3</v>
      </c>
      <c r="AK271" s="591" t="n">
        <f aca="false">416.66*6</f>
        <v>2499.96</v>
      </c>
      <c r="AL271" s="616" t="n">
        <f aca="false">416.66*6</f>
        <v>2499.96</v>
      </c>
      <c r="AM271" s="584" t="n">
        <f aca="false">AC271/12*7</f>
        <v>2916.66666666667</v>
      </c>
      <c r="AN271" s="591" t="n">
        <f aca="false">416.66*7</f>
        <v>2916.62</v>
      </c>
      <c r="AO271" s="616" t="n">
        <f aca="false">416.66*7</f>
        <v>2916.62</v>
      </c>
      <c r="AP271" s="591" t="n">
        <f aca="false">416.66*7</f>
        <v>2916.62</v>
      </c>
      <c r="AQ271" s="616" t="n">
        <f aca="false">416.66*8</f>
        <v>3333.28</v>
      </c>
      <c r="AR271" s="591" t="n">
        <f aca="false">416.66*9</f>
        <v>3749.94</v>
      </c>
      <c r="AS271" s="616" t="n">
        <f aca="false">416.66*9</f>
        <v>3749.94</v>
      </c>
      <c r="AT271" s="616" t="n">
        <v>5000</v>
      </c>
      <c r="AU271" s="616" t="n">
        <v>5000</v>
      </c>
      <c r="AV271" s="616" t="n">
        <v>5000</v>
      </c>
      <c r="AW271" s="616" t="n">
        <v>5000</v>
      </c>
      <c r="AX271" s="616" t="n">
        <v>4999.92</v>
      </c>
      <c r="AY271" s="616" t="n">
        <v>4999.92</v>
      </c>
      <c r="AZ271" s="616" t="n">
        <v>5000</v>
      </c>
      <c r="BA271" s="616" t="n">
        <v>416.66</v>
      </c>
      <c r="BB271" s="616" t="n">
        <f aca="false">416.66*2</f>
        <v>833.32</v>
      </c>
      <c r="BC271" s="559" t="n">
        <f aca="false">+AZ271/12*3</f>
        <v>1250</v>
      </c>
      <c r="BD271" s="591" t="n">
        <f aca="false">416.66*3</f>
        <v>1249.98</v>
      </c>
      <c r="BE271" s="616" t="n">
        <f aca="false">416.66*3</f>
        <v>1249.98</v>
      </c>
      <c r="BF271" s="616" t="n">
        <f aca="false">416.66*3</f>
        <v>1249.98</v>
      </c>
      <c r="BG271" s="591" t="n">
        <f aca="false">416.66*4</f>
        <v>1666.64</v>
      </c>
      <c r="BH271" s="616" t="n">
        <f aca="false">416.66*4</f>
        <v>1666.64</v>
      </c>
      <c r="BI271" s="616" t="n">
        <f aca="false">416.66*4</f>
        <v>1666.64</v>
      </c>
      <c r="BJ271" s="616" t="n">
        <f aca="false">416.66*5</f>
        <v>2083.3</v>
      </c>
      <c r="BK271" s="617" t="n">
        <f aca="false">416.66*5</f>
        <v>2083.3</v>
      </c>
      <c r="BL271" s="616" t="n">
        <f aca="false">416.66*6</f>
        <v>2499.96</v>
      </c>
      <c r="BM271" s="616" t="n">
        <f aca="false">416.66*6</f>
        <v>2499.96</v>
      </c>
      <c r="BN271" s="616" t="n">
        <f aca="false">416.66*7</f>
        <v>2916.62</v>
      </c>
      <c r="BO271" s="616" t="n">
        <f aca="false">416.66*7</f>
        <v>2916.62</v>
      </c>
      <c r="BP271" s="616" t="n">
        <f aca="false">416.66*8</f>
        <v>3333.28</v>
      </c>
      <c r="BQ271" s="616" t="n">
        <f aca="false">416.66*8</f>
        <v>3333.28</v>
      </c>
      <c r="BR271" s="616" t="n">
        <f aca="false">416.66*9</f>
        <v>3749.94</v>
      </c>
      <c r="BS271" s="616" t="n">
        <f aca="false">416.66*9</f>
        <v>3749.94</v>
      </c>
      <c r="BT271" s="616" t="n">
        <v>4999.92</v>
      </c>
      <c r="BU271" s="616" t="n">
        <v>5000</v>
      </c>
      <c r="BV271" s="616" t="n">
        <v>5000</v>
      </c>
      <c r="BW271" s="691" t="n">
        <v>5000</v>
      </c>
      <c r="BX271" s="616" t="n">
        <v>5000</v>
      </c>
      <c r="BY271" s="559" t="n">
        <f aca="false">BX271*100/AZ271</f>
        <v>100</v>
      </c>
      <c r="BZ271" s="559" t="n">
        <f aca="false">BX271*100/BV271</f>
        <v>100</v>
      </c>
      <c r="CA271" s="616" t="n">
        <v>5000</v>
      </c>
      <c r="CB271" s="559" t="n">
        <f aca="false">+CA271/12*2</f>
        <v>833.333333333333</v>
      </c>
      <c r="CC271" s="616"/>
      <c r="CD271" s="559" t="n">
        <f aca="false">+CC271*100/CB271</f>
        <v>0</v>
      </c>
      <c r="CE271" s="559" t="n">
        <f aca="false">+CA271/12*3</f>
        <v>1250</v>
      </c>
      <c r="CF271" s="616" t="n">
        <f aca="false">416.66*3</f>
        <v>1249.98</v>
      </c>
      <c r="CG271" s="616" t="n">
        <f aca="false">416.66*3</f>
        <v>1249.98</v>
      </c>
      <c r="CH271" s="559" t="n">
        <f aca="false">+CG271*100/CE271</f>
        <v>99.9984</v>
      </c>
      <c r="CI271" s="559" t="n">
        <f aca="false">+CG271*100/CF271</f>
        <v>100</v>
      </c>
      <c r="CJ271" s="559" t="n">
        <f aca="false">CA271/12*4</f>
        <v>1666.66666666667</v>
      </c>
      <c r="CK271" s="616" t="n">
        <f aca="false">416.66*4</f>
        <v>1666.64</v>
      </c>
      <c r="CL271" s="616" t="n">
        <f aca="false">416.66*4</f>
        <v>1666.64</v>
      </c>
      <c r="CM271" s="559" t="n">
        <f aca="false">+CA271/12*5</f>
        <v>2083.33333333333</v>
      </c>
      <c r="CN271" s="617" t="n">
        <f aca="false">416.66*5</f>
        <v>2083.3</v>
      </c>
      <c r="CO271" s="616" t="n">
        <f aca="false">416.66*5</f>
        <v>2083.3</v>
      </c>
      <c r="CP271" s="559" t="n">
        <f aca="false">+CA271/2</f>
        <v>2500</v>
      </c>
      <c r="CQ271" s="616" t="n">
        <f aca="false">416.66*6</f>
        <v>2499.96</v>
      </c>
      <c r="CR271" s="616" t="n">
        <f aca="false">416.66*6</f>
        <v>2499.96</v>
      </c>
      <c r="CS271" s="559" t="n">
        <f aca="false">+CA271/12*7</f>
        <v>2916.66666666667</v>
      </c>
      <c r="CT271" s="616" t="n">
        <f aca="false">416.66*7</f>
        <v>2916.62</v>
      </c>
      <c r="CU271" s="616" t="n">
        <f aca="false">416.66*7</f>
        <v>2916.62</v>
      </c>
      <c r="CV271" s="559" t="n">
        <f aca="false">+CA271/12*8</f>
        <v>3333.33333333333</v>
      </c>
      <c r="CW271" s="616" t="n">
        <f aca="false">416.66*8</f>
        <v>3333.28</v>
      </c>
      <c r="CX271" s="616" t="n">
        <f aca="false">416.66*8</f>
        <v>3333.28</v>
      </c>
      <c r="CY271" s="559" t="n">
        <f aca="false">+CA271/12*9</f>
        <v>3750</v>
      </c>
      <c r="CZ271" s="616" t="n">
        <f aca="false">416.66*9</f>
        <v>3749.94</v>
      </c>
      <c r="DA271" s="616" t="n">
        <f aca="false">416.66*9</f>
        <v>3749.94</v>
      </c>
      <c r="DB271" s="616" t="n">
        <v>5000</v>
      </c>
      <c r="DC271" s="616" t="n">
        <v>5000</v>
      </c>
      <c r="DD271" s="616" t="n">
        <v>5000</v>
      </c>
      <c r="DE271" s="618"/>
      <c r="DF271" s="616" t="n">
        <v>5000</v>
      </c>
      <c r="DG271" s="616"/>
      <c r="DH271" s="616" t="n">
        <v>4999.92</v>
      </c>
      <c r="DI271" s="616" t="n">
        <v>5000</v>
      </c>
      <c r="DJ271" s="616" t="n">
        <v>5000</v>
      </c>
      <c r="DK271" s="616" t="n">
        <v>5000</v>
      </c>
      <c r="DL271" s="616" t="n">
        <v>5000</v>
      </c>
      <c r="DM271" s="559" t="n">
        <f aca="false">DL271*100/DJ271</f>
        <v>100</v>
      </c>
      <c r="DN271" s="559" t="n">
        <f aca="false">DL271-DJ271</f>
        <v>0</v>
      </c>
      <c r="DO271" s="559" t="n">
        <f aca="false">+DJ271/12</f>
        <v>416.666666666667</v>
      </c>
      <c r="DP271" s="616"/>
      <c r="DQ271" s="559" t="n">
        <f aca="false">+DJ271/12*2</f>
        <v>833.333333333333</v>
      </c>
      <c r="DR271" s="692" t="n">
        <f aca="false">414.66+416.66</f>
        <v>831.32</v>
      </c>
      <c r="DS271" s="559" t="n">
        <f aca="false">+DR271*100/DQ271</f>
        <v>99.7584</v>
      </c>
      <c r="DT271" s="559" t="n">
        <f aca="false">+DL271/12*3</f>
        <v>1250</v>
      </c>
      <c r="DU271" s="616" t="n">
        <f aca="false">416.66*3</f>
        <v>1249.98</v>
      </c>
      <c r="DV271" s="616" t="n">
        <f aca="false">414.66+416.66*2</f>
        <v>1247.98</v>
      </c>
      <c r="DW271" s="559" t="n">
        <f aca="false">+DV271*100/DT271</f>
        <v>99.8384</v>
      </c>
      <c r="DX271" s="559" t="n">
        <f aca="false">+DV271*100/DU271</f>
        <v>99.839997439959</v>
      </c>
      <c r="DY271" s="559" t="n">
        <f aca="false">+DL271/12*4</f>
        <v>1666.66666666667</v>
      </c>
      <c r="DZ271" s="616" t="n">
        <f aca="false">416.66*4</f>
        <v>1666.64</v>
      </c>
      <c r="EA271" s="616" t="n">
        <f aca="false">414.66+416.66*3</f>
        <v>1664.64</v>
      </c>
      <c r="EB271" s="559" t="n">
        <f aca="false">+EA271*100/DY271</f>
        <v>99.8784</v>
      </c>
      <c r="EC271" s="559" t="n">
        <f aca="false">+EA271*100/DZ271</f>
        <v>99.8799980799693</v>
      </c>
      <c r="ED271" s="559" t="n">
        <f aca="false">+DL271/12*5</f>
        <v>2083.33333333333</v>
      </c>
      <c r="EE271" s="616" t="n">
        <f aca="false">416.66*5</f>
        <v>2083.3</v>
      </c>
      <c r="EF271" s="616" t="n">
        <f aca="false">414.66+416.66*4</f>
        <v>2081.3</v>
      </c>
      <c r="EG271" s="559" t="n">
        <f aca="false">+EF271*100/ED271</f>
        <v>99.9024</v>
      </c>
      <c r="EH271" s="559" t="n">
        <f aca="false">+EF271*100/EE271</f>
        <v>99.9039984639754</v>
      </c>
      <c r="EI271" s="559" t="n">
        <f aca="false">+DL271/2</f>
        <v>2500</v>
      </c>
      <c r="EJ271" s="616" t="n">
        <f aca="false">416.66*6</f>
        <v>2499.96</v>
      </c>
      <c r="EK271" s="616" t="n">
        <f aca="false">414.66+416.66*5</f>
        <v>2497.96</v>
      </c>
      <c r="EL271" s="559" t="n">
        <f aca="false">+EK271*100/EI271</f>
        <v>99.9184</v>
      </c>
      <c r="EM271" s="559" t="n">
        <f aca="false">+EK271*100/EJ271</f>
        <v>99.9199987199795</v>
      </c>
    </row>
    <row r="272" customFormat="false" ht="16.15" hidden="false" customHeight="true" outlineLevel="0" collapsed="false">
      <c r="D272" s="620"/>
      <c r="E272" s="412" t="n">
        <v>415200</v>
      </c>
      <c r="F272" s="412" t="n">
        <v>1012</v>
      </c>
      <c r="G272" s="408" t="s">
        <v>1077</v>
      </c>
      <c r="H272" s="607" t="n">
        <v>10500</v>
      </c>
      <c r="I272" s="616" t="n">
        <v>12000</v>
      </c>
      <c r="J272" s="616" t="n">
        <v>12000</v>
      </c>
      <c r="K272" s="607" t="n">
        <f aca="false">1000*2</f>
        <v>2000</v>
      </c>
      <c r="L272" s="591" t="n">
        <f aca="false">1000*3</f>
        <v>3000</v>
      </c>
      <c r="M272" s="616" t="n">
        <f aca="false">1000*4</f>
        <v>4000</v>
      </c>
      <c r="N272" s="591" t="n">
        <f aca="false">1000*4</f>
        <v>4000</v>
      </c>
      <c r="O272" s="591" t="n">
        <f aca="false">1000*5</f>
        <v>5000</v>
      </c>
      <c r="P272" s="591" t="n">
        <f aca="false">1000*7</f>
        <v>7000</v>
      </c>
      <c r="Q272" s="591" t="n">
        <v>8000</v>
      </c>
      <c r="R272" s="591" t="n">
        <f aca="false">1000*9</f>
        <v>9000</v>
      </c>
      <c r="S272" s="607" t="n">
        <v>1000</v>
      </c>
      <c r="T272" s="616"/>
      <c r="U272" s="607"/>
      <c r="V272" s="591" t="n">
        <f aca="false">1000*3</f>
        <v>3000</v>
      </c>
      <c r="W272" s="591" t="n">
        <f aca="false">1000*4</f>
        <v>4000</v>
      </c>
      <c r="X272" s="591" t="n">
        <f aca="false">1000*5</f>
        <v>5000</v>
      </c>
      <c r="Y272" s="591" t="n">
        <f aca="false">1000*6</f>
        <v>6000</v>
      </c>
      <c r="Z272" s="591" t="n">
        <f aca="false">1000*7</f>
        <v>7000</v>
      </c>
      <c r="AA272" s="591" t="n">
        <f aca="false">1000*7</f>
        <v>7000</v>
      </c>
      <c r="AB272" s="616" t="n">
        <v>14400</v>
      </c>
      <c r="AC272" s="616" t="n">
        <v>14400</v>
      </c>
      <c r="AD272" s="616"/>
      <c r="AE272" s="616"/>
      <c r="AF272" s="616" t="n">
        <f aca="false">1200*2</f>
        <v>2400</v>
      </c>
      <c r="AG272" s="616" t="n">
        <f aca="false">1200*3</f>
        <v>3600</v>
      </c>
      <c r="AH272" s="616" t="n">
        <f aca="false">1200*4</f>
        <v>4800</v>
      </c>
      <c r="AI272" s="591" t="n">
        <f aca="false">1000*5</f>
        <v>5000</v>
      </c>
      <c r="AJ272" s="616" t="n">
        <f aca="false">1200*5</f>
        <v>6000</v>
      </c>
      <c r="AK272" s="591" t="n">
        <f aca="false">1000*6</f>
        <v>6000</v>
      </c>
      <c r="AL272" s="616" t="n">
        <f aca="false">1200*6</f>
        <v>7200</v>
      </c>
      <c r="AM272" s="584" t="n">
        <f aca="false">AC272/12*7</f>
        <v>8400</v>
      </c>
      <c r="AN272" s="591" t="n">
        <f aca="false">1000*7</f>
        <v>7000</v>
      </c>
      <c r="AO272" s="616" t="n">
        <f aca="false">1200*7</f>
        <v>8400</v>
      </c>
      <c r="AP272" s="591" t="n">
        <f aca="false">1000*7</f>
        <v>7000</v>
      </c>
      <c r="AQ272" s="616" t="n">
        <f aca="false">1200*8</f>
        <v>9600</v>
      </c>
      <c r="AR272" s="591" t="n">
        <f aca="false">1000*9</f>
        <v>9000</v>
      </c>
      <c r="AS272" s="616" t="n">
        <f aca="false">1200*9</f>
        <v>10800</v>
      </c>
      <c r="AT272" s="616" t="n">
        <v>14400</v>
      </c>
      <c r="AU272" s="616" t="n">
        <v>14400</v>
      </c>
      <c r="AV272" s="616" t="n">
        <v>14400</v>
      </c>
      <c r="AW272" s="616" t="n">
        <v>14400</v>
      </c>
      <c r="AX272" s="616" t="n">
        <v>12000</v>
      </c>
      <c r="AY272" s="616" t="n">
        <v>14400</v>
      </c>
      <c r="AZ272" s="616" t="n">
        <v>14400</v>
      </c>
      <c r="BA272" s="616" t="n">
        <v>1200</v>
      </c>
      <c r="BB272" s="616" t="n">
        <f aca="false">1200*2</f>
        <v>2400</v>
      </c>
      <c r="BC272" s="559" t="n">
        <f aca="false">+AZ272/12*3</f>
        <v>3600</v>
      </c>
      <c r="BD272" s="591" t="n">
        <f aca="false">1000*3</f>
        <v>3000</v>
      </c>
      <c r="BE272" s="616" t="n">
        <f aca="false">1200*3</f>
        <v>3600</v>
      </c>
      <c r="BF272" s="616" t="n">
        <f aca="false">1200*3</f>
        <v>3600</v>
      </c>
      <c r="BG272" s="591" t="n">
        <f aca="false">1000*4</f>
        <v>4000</v>
      </c>
      <c r="BH272" s="616" t="n">
        <f aca="false">1200*4</f>
        <v>4800</v>
      </c>
      <c r="BI272" s="616" t="n">
        <f aca="false">1200*4</f>
        <v>4800</v>
      </c>
      <c r="BJ272" s="616" t="n">
        <f aca="false">1200*5</f>
        <v>6000</v>
      </c>
      <c r="BK272" s="617" t="n">
        <f aca="false">1200*5</f>
        <v>6000</v>
      </c>
      <c r="BL272" s="616" t="n">
        <f aca="false">1200*6</f>
        <v>7200</v>
      </c>
      <c r="BM272" s="616" t="n">
        <f aca="false">1200*6</f>
        <v>7200</v>
      </c>
      <c r="BN272" s="616" t="n">
        <f aca="false">1200*7</f>
        <v>8400</v>
      </c>
      <c r="BO272" s="616" t="n">
        <f aca="false">1200*7</f>
        <v>8400</v>
      </c>
      <c r="BP272" s="616" t="n">
        <f aca="false">1200*8</f>
        <v>9600</v>
      </c>
      <c r="BQ272" s="616" t="n">
        <f aca="false">1200*8</f>
        <v>9600</v>
      </c>
      <c r="BR272" s="616" t="n">
        <f aca="false">1200*9</f>
        <v>10800</v>
      </c>
      <c r="BS272" s="616" t="n">
        <f aca="false">1200*9</f>
        <v>10800</v>
      </c>
      <c r="BT272" s="616" t="n">
        <v>14400</v>
      </c>
      <c r="BU272" s="616" t="n">
        <v>14400</v>
      </c>
      <c r="BV272" s="616" t="n">
        <v>14400</v>
      </c>
      <c r="BW272" s="691" t="n">
        <v>14400</v>
      </c>
      <c r="BX272" s="616" t="n">
        <v>14400</v>
      </c>
      <c r="BY272" s="559" t="n">
        <f aca="false">BX272*100/AZ272</f>
        <v>100</v>
      </c>
      <c r="BZ272" s="559" t="n">
        <f aca="false">BX272*100/BV272</f>
        <v>100</v>
      </c>
      <c r="CA272" s="616" t="n">
        <v>14400</v>
      </c>
      <c r="CB272" s="559" t="n">
        <f aca="false">+CA272/12*2</f>
        <v>2400</v>
      </c>
      <c r="CC272" s="616"/>
      <c r="CD272" s="559" t="n">
        <f aca="false">+CC272*100/CB272</f>
        <v>0</v>
      </c>
      <c r="CE272" s="559" t="n">
        <f aca="false">+CA272/12*3</f>
        <v>3600</v>
      </c>
      <c r="CF272" s="616" t="n">
        <f aca="false">1200*3</f>
        <v>3600</v>
      </c>
      <c r="CG272" s="616" t="n">
        <f aca="false">1200*3</f>
        <v>3600</v>
      </c>
      <c r="CH272" s="559" t="n">
        <f aca="false">+CG272*100/CE272</f>
        <v>100</v>
      </c>
      <c r="CI272" s="559" t="n">
        <f aca="false">+CG272*100/CF272</f>
        <v>100</v>
      </c>
      <c r="CJ272" s="559" t="n">
        <f aca="false">CA272/12*4</f>
        <v>4800</v>
      </c>
      <c r="CK272" s="616" t="n">
        <f aca="false">1200*4</f>
        <v>4800</v>
      </c>
      <c r="CL272" s="616" t="n">
        <f aca="false">1200*4</f>
        <v>4800</v>
      </c>
      <c r="CM272" s="559" t="n">
        <f aca="false">+CA272/12*5</f>
        <v>6000</v>
      </c>
      <c r="CN272" s="617" t="n">
        <f aca="false">1200*5</f>
        <v>6000</v>
      </c>
      <c r="CO272" s="616" t="n">
        <f aca="false">1200*5</f>
        <v>6000</v>
      </c>
      <c r="CP272" s="559" t="n">
        <f aca="false">+CA272/2</f>
        <v>7200</v>
      </c>
      <c r="CQ272" s="616" t="n">
        <f aca="false">1200*6</f>
        <v>7200</v>
      </c>
      <c r="CR272" s="616" t="n">
        <f aca="false">1200*6</f>
        <v>7200</v>
      </c>
      <c r="CS272" s="559" t="n">
        <f aca="false">+CA272/12*7</f>
        <v>8400</v>
      </c>
      <c r="CT272" s="616" t="n">
        <f aca="false">1200*7</f>
        <v>8400</v>
      </c>
      <c r="CU272" s="616" t="n">
        <f aca="false">1200*7</f>
        <v>8400</v>
      </c>
      <c r="CV272" s="559" t="n">
        <f aca="false">+CA272/12*8</f>
        <v>9600</v>
      </c>
      <c r="CW272" s="616" t="n">
        <f aca="false">1200*8</f>
        <v>9600</v>
      </c>
      <c r="CX272" s="616" t="n">
        <f aca="false">1200*8</f>
        <v>9600</v>
      </c>
      <c r="CY272" s="559" t="n">
        <f aca="false">+CA272/12*9</f>
        <v>10800</v>
      </c>
      <c r="CZ272" s="616" t="n">
        <f aca="false">1200*9</f>
        <v>10800</v>
      </c>
      <c r="DA272" s="616" t="n">
        <f aca="false">1200*9</f>
        <v>10800</v>
      </c>
      <c r="DB272" s="616" t="n">
        <v>14400</v>
      </c>
      <c r="DC272" s="616" t="n">
        <v>14400</v>
      </c>
      <c r="DD272" s="616" t="n">
        <v>14400</v>
      </c>
      <c r="DE272" s="618"/>
      <c r="DF272" s="616" t="n">
        <v>14400</v>
      </c>
      <c r="DG272" s="616"/>
      <c r="DH272" s="616" t="n">
        <v>14400</v>
      </c>
      <c r="DI272" s="616" t="n">
        <v>17200</v>
      </c>
      <c r="DJ272" s="616" t="n">
        <v>17200</v>
      </c>
      <c r="DK272" s="616" t="n">
        <v>17200</v>
      </c>
      <c r="DL272" s="616" t="n">
        <v>17200</v>
      </c>
      <c r="DM272" s="559" t="n">
        <f aca="false">DL272*100/DJ272</f>
        <v>100</v>
      </c>
      <c r="DN272" s="559" t="n">
        <f aca="false">DL272-DJ272</f>
        <v>0</v>
      </c>
      <c r="DO272" s="559" t="n">
        <f aca="false">+DJ272/12</f>
        <v>1433.33333333333</v>
      </c>
      <c r="DP272" s="616"/>
      <c r="DQ272" s="559" t="n">
        <f aca="false">+DJ272/12*2</f>
        <v>2866.66666666667</v>
      </c>
      <c r="DR272" s="692" t="n">
        <f aca="false">1433.33*2</f>
        <v>2866.66</v>
      </c>
      <c r="DS272" s="559" t="n">
        <f aca="false">+DR272*100/DQ272</f>
        <v>99.9997674418605</v>
      </c>
      <c r="DT272" s="559" t="n">
        <f aca="false">+DL272/12*3</f>
        <v>4300</v>
      </c>
      <c r="DU272" s="616" t="n">
        <f aca="false">1200*3</f>
        <v>3600</v>
      </c>
      <c r="DV272" s="616" t="n">
        <f aca="false">1433.33*3</f>
        <v>4299.99</v>
      </c>
      <c r="DW272" s="559" t="n">
        <f aca="false">+DV272*100/DT272</f>
        <v>99.9997674418605</v>
      </c>
      <c r="DX272" s="559" t="n">
        <f aca="false">+DV272*100/DU272</f>
        <v>119.444166666667</v>
      </c>
      <c r="DY272" s="559" t="n">
        <f aca="false">+DL272/12*4</f>
        <v>5733.33333333333</v>
      </c>
      <c r="DZ272" s="616" t="n">
        <f aca="false">1200*4</f>
        <v>4800</v>
      </c>
      <c r="EA272" s="616" t="n">
        <f aca="false">1433.33*4</f>
        <v>5733.32</v>
      </c>
      <c r="EB272" s="559" t="n">
        <f aca="false">+EA272*100/DY272</f>
        <v>99.9997674418605</v>
      </c>
      <c r="EC272" s="559" t="n">
        <f aca="false">+EA272*100/DZ272</f>
        <v>119.444166666667</v>
      </c>
      <c r="ED272" s="559" t="n">
        <f aca="false">+DL272/12*5</f>
        <v>7166.66666666667</v>
      </c>
      <c r="EE272" s="616" t="n">
        <f aca="false">1200*5</f>
        <v>6000</v>
      </c>
      <c r="EF272" s="616" t="n">
        <f aca="false">1433.33*5</f>
        <v>7166.65</v>
      </c>
      <c r="EG272" s="559" t="n">
        <f aca="false">+EF272*100/ED272</f>
        <v>99.9997674418605</v>
      </c>
      <c r="EH272" s="559" t="n">
        <f aca="false">+EF272*100/EE272</f>
        <v>119.444166666667</v>
      </c>
      <c r="EI272" s="559" t="n">
        <f aca="false">+DL272/2</f>
        <v>8600</v>
      </c>
      <c r="EJ272" s="616" t="n">
        <f aca="false">1200*6</f>
        <v>7200</v>
      </c>
      <c r="EK272" s="616" t="n">
        <f aca="false">1433.33*6</f>
        <v>8599.98</v>
      </c>
      <c r="EL272" s="559" t="n">
        <f aca="false">+EK272*100/EI272</f>
        <v>99.9997674418605</v>
      </c>
      <c r="EM272" s="559" t="n">
        <f aca="false">+EK272*100/EJ272</f>
        <v>119.444166666667</v>
      </c>
    </row>
    <row r="273" customFormat="false" ht="16.15" hidden="false" customHeight="true" outlineLevel="0" collapsed="false">
      <c r="D273" s="620"/>
      <c r="E273" s="412" t="n">
        <v>415200</v>
      </c>
      <c r="F273" s="412" t="n">
        <v>1012</v>
      </c>
      <c r="G273" s="408" t="s">
        <v>1078</v>
      </c>
      <c r="H273" s="607" t="n">
        <v>10500</v>
      </c>
      <c r="I273" s="616" t="n">
        <v>12000</v>
      </c>
      <c r="J273" s="616" t="n">
        <v>12000</v>
      </c>
      <c r="K273" s="607" t="n">
        <f aca="false">1000*2</f>
        <v>2000</v>
      </c>
      <c r="L273" s="591" t="n">
        <f aca="false">1000*3</f>
        <v>3000</v>
      </c>
      <c r="M273" s="616" t="n">
        <f aca="false">1000*4</f>
        <v>4000</v>
      </c>
      <c r="N273" s="591" t="n">
        <f aca="false">1000*4</f>
        <v>4000</v>
      </c>
      <c r="O273" s="591" t="n">
        <f aca="false">1000*5</f>
        <v>5000</v>
      </c>
      <c r="P273" s="591" t="n">
        <f aca="false">1000*7</f>
        <v>7000</v>
      </c>
      <c r="Q273" s="591" t="n">
        <v>8000</v>
      </c>
      <c r="R273" s="591" t="n">
        <f aca="false">1000*9</f>
        <v>9000</v>
      </c>
      <c r="S273" s="607" t="n">
        <v>1000</v>
      </c>
      <c r="T273" s="616"/>
      <c r="U273" s="607"/>
      <c r="V273" s="591" t="n">
        <f aca="false">1000*3</f>
        <v>3000</v>
      </c>
      <c r="W273" s="591" t="n">
        <f aca="false">1000*4</f>
        <v>4000</v>
      </c>
      <c r="X273" s="591" t="n">
        <f aca="false">1000*5</f>
        <v>5000</v>
      </c>
      <c r="Y273" s="591" t="n">
        <f aca="false">1000*6</f>
        <v>6000</v>
      </c>
      <c r="Z273" s="591" t="n">
        <f aca="false">1000*7</f>
        <v>7000</v>
      </c>
      <c r="AA273" s="591" t="n">
        <f aca="false">1000*7</f>
        <v>7000</v>
      </c>
      <c r="AB273" s="616" t="n">
        <v>14400</v>
      </c>
      <c r="AC273" s="616" t="n">
        <v>14400</v>
      </c>
      <c r="AD273" s="616"/>
      <c r="AE273" s="616"/>
      <c r="AF273" s="616" t="n">
        <f aca="false">1200*2</f>
        <v>2400</v>
      </c>
      <c r="AG273" s="616" t="n">
        <f aca="false">1200*3</f>
        <v>3600</v>
      </c>
      <c r="AH273" s="616" t="n">
        <f aca="false">1200*4</f>
        <v>4800</v>
      </c>
      <c r="AI273" s="591" t="n">
        <f aca="false">1000*5</f>
        <v>5000</v>
      </c>
      <c r="AJ273" s="616" t="n">
        <f aca="false">1200*5</f>
        <v>6000</v>
      </c>
      <c r="AK273" s="591" t="n">
        <f aca="false">1000*6</f>
        <v>6000</v>
      </c>
      <c r="AL273" s="616" t="n">
        <f aca="false">1200*6</f>
        <v>7200</v>
      </c>
      <c r="AM273" s="584" t="n">
        <f aca="false">AC273/12*7</f>
        <v>8400</v>
      </c>
      <c r="AN273" s="591" t="n">
        <f aca="false">1000*7</f>
        <v>7000</v>
      </c>
      <c r="AO273" s="616" t="n">
        <f aca="false">1200*7</f>
        <v>8400</v>
      </c>
      <c r="AP273" s="591" t="n">
        <f aca="false">1000*7</f>
        <v>7000</v>
      </c>
      <c r="AQ273" s="616" t="n">
        <f aca="false">1200*8</f>
        <v>9600</v>
      </c>
      <c r="AR273" s="591" t="n">
        <f aca="false">1000*9</f>
        <v>9000</v>
      </c>
      <c r="AS273" s="616" t="n">
        <f aca="false">1200*9</f>
        <v>10800</v>
      </c>
      <c r="AT273" s="616" t="n">
        <v>14400</v>
      </c>
      <c r="AU273" s="616" t="n">
        <v>14400</v>
      </c>
      <c r="AV273" s="616" t="n">
        <v>14400</v>
      </c>
      <c r="AW273" s="616" t="n">
        <v>14400</v>
      </c>
      <c r="AX273" s="616" t="n">
        <v>12000</v>
      </c>
      <c r="AY273" s="616" t="n">
        <v>14400</v>
      </c>
      <c r="AZ273" s="616" t="n">
        <v>14400</v>
      </c>
      <c r="BA273" s="616" t="n">
        <v>1200</v>
      </c>
      <c r="BB273" s="616" t="n">
        <f aca="false">1200*2</f>
        <v>2400</v>
      </c>
      <c r="BC273" s="559" t="n">
        <f aca="false">+AZ273/12*3</f>
        <v>3600</v>
      </c>
      <c r="BD273" s="591" t="n">
        <f aca="false">1000*3</f>
        <v>3000</v>
      </c>
      <c r="BE273" s="616" t="n">
        <f aca="false">1200*3</f>
        <v>3600</v>
      </c>
      <c r="BF273" s="616" t="n">
        <f aca="false">1200*3</f>
        <v>3600</v>
      </c>
      <c r="BG273" s="591" t="n">
        <f aca="false">1000*4</f>
        <v>4000</v>
      </c>
      <c r="BH273" s="616" t="n">
        <f aca="false">1200*4</f>
        <v>4800</v>
      </c>
      <c r="BI273" s="616" t="n">
        <f aca="false">1200*4</f>
        <v>4800</v>
      </c>
      <c r="BJ273" s="616" t="n">
        <f aca="false">1200*5</f>
        <v>6000</v>
      </c>
      <c r="BK273" s="617" t="n">
        <f aca="false">1200*5</f>
        <v>6000</v>
      </c>
      <c r="BL273" s="616" t="n">
        <f aca="false">1200*6</f>
        <v>7200</v>
      </c>
      <c r="BM273" s="616" t="n">
        <f aca="false">1200*6</f>
        <v>7200</v>
      </c>
      <c r="BN273" s="616" t="n">
        <f aca="false">1200*7</f>
        <v>8400</v>
      </c>
      <c r="BO273" s="616" t="n">
        <f aca="false">1200*7</f>
        <v>8400</v>
      </c>
      <c r="BP273" s="616" t="n">
        <f aca="false">1200*8</f>
        <v>9600</v>
      </c>
      <c r="BQ273" s="616" t="n">
        <f aca="false">1200*8</f>
        <v>9600</v>
      </c>
      <c r="BR273" s="616" t="n">
        <f aca="false">1200*9</f>
        <v>10800</v>
      </c>
      <c r="BS273" s="616" t="n">
        <f aca="false">1200*9</f>
        <v>10800</v>
      </c>
      <c r="BT273" s="616" t="n">
        <v>14400</v>
      </c>
      <c r="BU273" s="616" t="n">
        <v>14400</v>
      </c>
      <c r="BV273" s="616" t="n">
        <v>14400</v>
      </c>
      <c r="BW273" s="691" t="n">
        <v>14400</v>
      </c>
      <c r="BX273" s="616" t="n">
        <v>14400</v>
      </c>
      <c r="BY273" s="559" t="n">
        <f aca="false">BX273*100/AZ273</f>
        <v>100</v>
      </c>
      <c r="BZ273" s="559" t="n">
        <f aca="false">BX273*100/BV273</f>
        <v>100</v>
      </c>
      <c r="CA273" s="616" t="n">
        <v>14400</v>
      </c>
      <c r="CB273" s="559" t="n">
        <f aca="false">+CA273/12*2</f>
        <v>2400</v>
      </c>
      <c r="CC273" s="616"/>
      <c r="CD273" s="559" t="n">
        <f aca="false">+CC273*100/CB273</f>
        <v>0</v>
      </c>
      <c r="CE273" s="559" t="n">
        <f aca="false">+CA273/12*3</f>
        <v>3600</v>
      </c>
      <c r="CF273" s="616" t="n">
        <f aca="false">1200*3</f>
        <v>3600</v>
      </c>
      <c r="CG273" s="616" t="n">
        <f aca="false">1200*3</f>
        <v>3600</v>
      </c>
      <c r="CH273" s="559" t="n">
        <f aca="false">+CG273*100/CE273</f>
        <v>100</v>
      </c>
      <c r="CI273" s="559" t="n">
        <f aca="false">+CG273*100/CF273</f>
        <v>100</v>
      </c>
      <c r="CJ273" s="559" t="n">
        <f aca="false">CA273/12*4</f>
        <v>4800</v>
      </c>
      <c r="CK273" s="616" t="n">
        <f aca="false">1200*4</f>
        <v>4800</v>
      </c>
      <c r="CL273" s="616" t="n">
        <f aca="false">1200*4</f>
        <v>4800</v>
      </c>
      <c r="CM273" s="559" t="n">
        <f aca="false">+CA273/12*5</f>
        <v>6000</v>
      </c>
      <c r="CN273" s="617" t="n">
        <f aca="false">1200*5</f>
        <v>6000</v>
      </c>
      <c r="CO273" s="616" t="n">
        <f aca="false">1200*5</f>
        <v>6000</v>
      </c>
      <c r="CP273" s="559" t="n">
        <f aca="false">+CA273/2</f>
        <v>7200</v>
      </c>
      <c r="CQ273" s="616" t="n">
        <f aca="false">1200*6</f>
        <v>7200</v>
      </c>
      <c r="CR273" s="616" t="n">
        <f aca="false">1200*6</f>
        <v>7200</v>
      </c>
      <c r="CS273" s="559" t="n">
        <f aca="false">+CA273/12*7</f>
        <v>8400</v>
      </c>
      <c r="CT273" s="616" t="n">
        <f aca="false">1200*7</f>
        <v>8400</v>
      </c>
      <c r="CU273" s="616" t="n">
        <f aca="false">1200*7</f>
        <v>8400</v>
      </c>
      <c r="CV273" s="559" t="n">
        <f aca="false">+CA273/12*8</f>
        <v>9600</v>
      </c>
      <c r="CW273" s="616" t="n">
        <f aca="false">1200*8</f>
        <v>9600</v>
      </c>
      <c r="CX273" s="616" t="n">
        <f aca="false">1200*8</f>
        <v>9600</v>
      </c>
      <c r="CY273" s="559" t="n">
        <f aca="false">+CA273/12*9</f>
        <v>10800</v>
      </c>
      <c r="CZ273" s="616" t="n">
        <f aca="false">1200*9</f>
        <v>10800</v>
      </c>
      <c r="DA273" s="616" t="n">
        <f aca="false">1200*9</f>
        <v>10800</v>
      </c>
      <c r="DB273" s="616" t="n">
        <v>14400</v>
      </c>
      <c r="DC273" s="616" t="n">
        <v>14400</v>
      </c>
      <c r="DD273" s="616" t="n">
        <v>14400</v>
      </c>
      <c r="DE273" s="618"/>
      <c r="DF273" s="616" t="n">
        <v>14400</v>
      </c>
      <c r="DG273" s="616"/>
      <c r="DH273" s="616" t="n">
        <v>14400</v>
      </c>
      <c r="DI273" s="616" t="n">
        <v>17200</v>
      </c>
      <c r="DJ273" s="616" t="n">
        <v>17200</v>
      </c>
      <c r="DK273" s="616" t="n">
        <v>17200</v>
      </c>
      <c r="DL273" s="616" t="n">
        <v>17200</v>
      </c>
      <c r="DM273" s="559" t="n">
        <f aca="false">DL273*100/DJ273</f>
        <v>100</v>
      </c>
      <c r="DN273" s="559" t="n">
        <f aca="false">DL273-DJ273</f>
        <v>0</v>
      </c>
      <c r="DO273" s="559" t="n">
        <f aca="false">+DJ273/12</f>
        <v>1433.33333333333</v>
      </c>
      <c r="DP273" s="616"/>
      <c r="DQ273" s="559" t="n">
        <f aca="false">+DJ273/12*2</f>
        <v>2866.66666666667</v>
      </c>
      <c r="DR273" s="692" t="n">
        <f aca="false">1433.33*2</f>
        <v>2866.66</v>
      </c>
      <c r="DS273" s="559" t="n">
        <f aca="false">+DR273*100/DQ273</f>
        <v>99.9997674418605</v>
      </c>
      <c r="DT273" s="559" t="n">
        <f aca="false">+DL273/12*3</f>
        <v>4300</v>
      </c>
      <c r="DU273" s="616" t="n">
        <f aca="false">1200*3</f>
        <v>3600</v>
      </c>
      <c r="DV273" s="616" t="n">
        <f aca="false">1433.33*3</f>
        <v>4299.99</v>
      </c>
      <c r="DW273" s="559" t="n">
        <f aca="false">+DV273*100/DT273</f>
        <v>99.9997674418605</v>
      </c>
      <c r="DX273" s="559" t="n">
        <f aca="false">+DV273*100/DU273</f>
        <v>119.444166666667</v>
      </c>
      <c r="DY273" s="559" t="n">
        <f aca="false">+DL273/12*4</f>
        <v>5733.33333333333</v>
      </c>
      <c r="DZ273" s="616" t="n">
        <f aca="false">1200*4</f>
        <v>4800</v>
      </c>
      <c r="EA273" s="616" t="n">
        <f aca="false">1433.33*4</f>
        <v>5733.32</v>
      </c>
      <c r="EB273" s="559" t="n">
        <f aca="false">+EA273*100/DY273</f>
        <v>99.9997674418605</v>
      </c>
      <c r="EC273" s="559" t="n">
        <f aca="false">+EA273*100/DZ273</f>
        <v>119.444166666667</v>
      </c>
      <c r="ED273" s="559" t="n">
        <f aca="false">+DL273/12*5</f>
        <v>7166.66666666667</v>
      </c>
      <c r="EE273" s="616" t="n">
        <f aca="false">1200*5</f>
        <v>6000</v>
      </c>
      <c r="EF273" s="616" t="n">
        <f aca="false">1433.33*5</f>
        <v>7166.65</v>
      </c>
      <c r="EG273" s="559" t="n">
        <f aca="false">+EF273*100/ED273</f>
        <v>99.9997674418605</v>
      </c>
      <c r="EH273" s="559" t="n">
        <f aca="false">+EF273*100/EE273</f>
        <v>119.444166666667</v>
      </c>
      <c r="EI273" s="559" t="n">
        <f aca="false">+DL273/2</f>
        <v>8600</v>
      </c>
      <c r="EJ273" s="616" t="n">
        <f aca="false">1200*6</f>
        <v>7200</v>
      </c>
      <c r="EK273" s="616" t="n">
        <f aca="false">1433.33*6</f>
        <v>8599.98</v>
      </c>
      <c r="EL273" s="559" t="n">
        <f aca="false">+EK273*100/EI273</f>
        <v>99.9997674418605</v>
      </c>
      <c r="EM273" s="559" t="n">
        <f aca="false">+EK273*100/EJ273</f>
        <v>119.444166666667</v>
      </c>
    </row>
    <row r="274" customFormat="false" ht="16.15" hidden="false" customHeight="true" outlineLevel="0" collapsed="false">
      <c r="D274" s="620"/>
      <c r="E274" s="412" t="n">
        <v>415200</v>
      </c>
      <c r="F274" s="412" t="n">
        <v>1040</v>
      </c>
      <c r="G274" s="408" t="s">
        <v>1079</v>
      </c>
      <c r="H274" s="607" t="n">
        <v>3999.96</v>
      </c>
      <c r="I274" s="616" t="n">
        <v>4500</v>
      </c>
      <c r="J274" s="616" t="n">
        <v>5000</v>
      </c>
      <c r="K274" s="607" t="n">
        <f aca="false">416.66*2</f>
        <v>833.32</v>
      </c>
      <c r="L274" s="591" t="n">
        <f aca="false">833.33*3</f>
        <v>2499.99</v>
      </c>
      <c r="M274" s="616" t="n">
        <f aca="false">375*4</f>
        <v>1500</v>
      </c>
      <c r="N274" s="591" t="n">
        <f aca="false">416.66*4</f>
        <v>1666.64</v>
      </c>
      <c r="O274" s="591" t="n">
        <f aca="false">416.66*5</f>
        <v>2083.3</v>
      </c>
      <c r="P274" s="591" t="n">
        <f aca="false">416.66*7</f>
        <v>2916.62</v>
      </c>
      <c r="Q274" s="591" t="n">
        <v>3333.28</v>
      </c>
      <c r="R274" s="591" t="n">
        <f aca="false">416.66*9</f>
        <v>3749.94</v>
      </c>
      <c r="S274" s="607" t="n">
        <v>416.66</v>
      </c>
      <c r="T274" s="616"/>
      <c r="U274" s="607"/>
      <c r="V274" s="591" t="n">
        <f aca="false">416.66*3</f>
        <v>1249.98</v>
      </c>
      <c r="W274" s="591" t="n">
        <f aca="false">416.66*4</f>
        <v>1666.64</v>
      </c>
      <c r="X274" s="591" t="n">
        <f aca="false">416.66*5</f>
        <v>2083.3</v>
      </c>
      <c r="Y274" s="591" t="n">
        <f aca="false">416.66*6</f>
        <v>2499.96</v>
      </c>
      <c r="Z274" s="591" t="n">
        <f aca="false">416.66*7</f>
        <v>2916.62</v>
      </c>
      <c r="AA274" s="591" t="n">
        <f aca="false">416.66*7</f>
        <v>2916.62</v>
      </c>
      <c r="AB274" s="616" t="n">
        <v>5000</v>
      </c>
      <c r="AC274" s="616" t="n">
        <v>5000</v>
      </c>
      <c r="AD274" s="616"/>
      <c r="AE274" s="616"/>
      <c r="AF274" s="616" t="n">
        <f aca="false">416.67*2</f>
        <v>833.34</v>
      </c>
      <c r="AG274" s="616" t="n">
        <f aca="false">416.66*3</f>
        <v>1249.98</v>
      </c>
      <c r="AH274" s="616" t="n">
        <f aca="false">416.66*4</f>
        <v>1666.64</v>
      </c>
      <c r="AI274" s="591" t="n">
        <f aca="false">416.66*5</f>
        <v>2083.3</v>
      </c>
      <c r="AJ274" s="616" t="n">
        <f aca="false">416.66*5</f>
        <v>2083.3</v>
      </c>
      <c r="AK274" s="591" t="n">
        <f aca="false">416.66*6</f>
        <v>2499.96</v>
      </c>
      <c r="AL274" s="616" t="n">
        <f aca="false">416.66*6</f>
        <v>2499.96</v>
      </c>
      <c r="AM274" s="584" t="n">
        <f aca="false">AC274/12*7</f>
        <v>2916.66666666667</v>
      </c>
      <c r="AN274" s="591" t="n">
        <f aca="false">416.66*7</f>
        <v>2916.62</v>
      </c>
      <c r="AO274" s="616" t="n">
        <f aca="false">416.66*7</f>
        <v>2916.62</v>
      </c>
      <c r="AP274" s="591" t="n">
        <f aca="false">416.66*7</f>
        <v>2916.62</v>
      </c>
      <c r="AQ274" s="616" t="n">
        <f aca="false">416.66*8</f>
        <v>3333.28</v>
      </c>
      <c r="AR274" s="591" t="n">
        <f aca="false">416.66*9</f>
        <v>3749.94</v>
      </c>
      <c r="AS274" s="616" t="n">
        <f aca="false">416.66*9</f>
        <v>3749.94</v>
      </c>
      <c r="AT274" s="616" t="n">
        <v>5000</v>
      </c>
      <c r="AU274" s="616" t="n">
        <v>5000</v>
      </c>
      <c r="AV274" s="616" t="n">
        <v>5000</v>
      </c>
      <c r="AW274" s="616" t="n">
        <v>5000</v>
      </c>
      <c r="AX274" s="616" t="n">
        <v>4999.92</v>
      </c>
      <c r="AY274" s="616" t="n">
        <v>4999.92</v>
      </c>
      <c r="AZ274" s="616" t="n">
        <v>5000</v>
      </c>
      <c r="BA274" s="616" t="n">
        <v>416.66</v>
      </c>
      <c r="BB274" s="616" t="n">
        <f aca="false">416.66*2</f>
        <v>833.32</v>
      </c>
      <c r="BC274" s="559" t="n">
        <f aca="false">+AZ274/12*3</f>
        <v>1250</v>
      </c>
      <c r="BD274" s="591" t="n">
        <f aca="false">416.66*3</f>
        <v>1249.98</v>
      </c>
      <c r="BE274" s="616" t="n">
        <f aca="false">416.66*3</f>
        <v>1249.98</v>
      </c>
      <c r="BF274" s="616" t="n">
        <f aca="false">416.66*3</f>
        <v>1249.98</v>
      </c>
      <c r="BG274" s="591" t="n">
        <f aca="false">416.66*4</f>
        <v>1666.64</v>
      </c>
      <c r="BH274" s="616" t="n">
        <f aca="false">416.66*4</f>
        <v>1666.64</v>
      </c>
      <c r="BI274" s="616" t="n">
        <f aca="false">416.66*4</f>
        <v>1666.64</v>
      </c>
      <c r="BJ274" s="616" t="n">
        <f aca="false">416.66*5</f>
        <v>2083.3</v>
      </c>
      <c r="BK274" s="617" t="n">
        <f aca="false">416.66*5</f>
        <v>2083.3</v>
      </c>
      <c r="BL274" s="616" t="n">
        <f aca="false">416.66*6</f>
        <v>2499.96</v>
      </c>
      <c r="BM274" s="616" t="n">
        <f aca="false">416.66*6</f>
        <v>2499.96</v>
      </c>
      <c r="BN274" s="616" t="n">
        <f aca="false">416.66*7</f>
        <v>2916.62</v>
      </c>
      <c r="BO274" s="616" t="n">
        <f aca="false">416.66*7</f>
        <v>2916.62</v>
      </c>
      <c r="BP274" s="616" t="n">
        <f aca="false">416.66*8</f>
        <v>3333.28</v>
      </c>
      <c r="BQ274" s="616" t="n">
        <f aca="false">416.66*8</f>
        <v>3333.28</v>
      </c>
      <c r="BR274" s="616" t="n">
        <f aca="false">416.66*9</f>
        <v>3749.94</v>
      </c>
      <c r="BS274" s="616" t="n">
        <f aca="false">416.66*9</f>
        <v>3749.94</v>
      </c>
      <c r="BT274" s="616" t="n">
        <v>4999.92</v>
      </c>
      <c r="BU274" s="616" t="n">
        <v>5000</v>
      </c>
      <c r="BV274" s="616" t="n">
        <v>5000</v>
      </c>
      <c r="BW274" s="691" t="n">
        <v>5000</v>
      </c>
      <c r="BX274" s="616" t="n">
        <v>5000</v>
      </c>
      <c r="BY274" s="559" t="n">
        <f aca="false">BX274*100/AZ274</f>
        <v>100</v>
      </c>
      <c r="BZ274" s="559" t="n">
        <f aca="false">BX274*100/BV274</f>
        <v>100</v>
      </c>
      <c r="CA274" s="616" t="n">
        <v>5000</v>
      </c>
      <c r="CB274" s="559" t="n">
        <f aca="false">+CA274/12*2</f>
        <v>833.333333333333</v>
      </c>
      <c r="CC274" s="616"/>
      <c r="CD274" s="559" t="n">
        <f aca="false">+CC274*100/CB274</f>
        <v>0</v>
      </c>
      <c r="CE274" s="559" t="n">
        <f aca="false">+CA274/12*3</f>
        <v>1250</v>
      </c>
      <c r="CF274" s="616" t="n">
        <f aca="false">416.66*3</f>
        <v>1249.98</v>
      </c>
      <c r="CG274" s="616" t="n">
        <f aca="false">416.66*3</f>
        <v>1249.98</v>
      </c>
      <c r="CH274" s="559" t="n">
        <f aca="false">+CG274*100/CE274</f>
        <v>99.9984</v>
      </c>
      <c r="CI274" s="559" t="n">
        <f aca="false">+CG274*100/CF274</f>
        <v>100</v>
      </c>
      <c r="CJ274" s="559" t="n">
        <f aca="false">CA274/12*4</f>
        <v>1666.66666666667</v>
      </c>
      <c r="CK274" s="616" t="n">
        <f aca="false">416.66*4</f>
        <v>1666.64</v>
      </c>
      <c r="CL274" s="616" t="n">
        <f aca="false">416.66*4</f>
        <v>1666.64</v>
      </c>
      <c r="CM274" s="559" t="n">
        <f aca="false">+CA274/12*5</f>
        <v>2083.33333333333</v>
      </c>
      <c r="CN274" s="617" t="n">
        <f aca="false">416.66*5</f>
        <v>2083.3</v>
      </c>
      <c r="CO274" s="616" t="n">
        <f aca="false">416.66*5</f>
        <v>2083.3</v>
      </c>
      <c r="CP274" s="559" t="n">
        <f aca="false">+CA274/2</f>
        <v>2500</v>
      </c>
      <c r="CQ274" s="616" t="n">
        <f aca="false">416.66*6</f>
        <v>2499.96</v>
      </c>
      <c r="CR274" s="616" t="n">
        <f aca="false">416.66*6</f>
        <v>2499.96</v>
      </c>
      <c r="CS274" s="559" t="n">
        <f aca="false">+CA274/12*7</f>
        <v>2916.66666666667</v>
      </c>
      <c r="CT274" s="616" t="n">
        <f aca="false">416.66*7</f>
        <v>2916.62</v>
      </c>
      <c r="CU274" s="616" t="n">
        <f aca="false">416.66*7</f>
        <v>2916.62</v>
      </c>
      <c r="CV274" s="559" t="n">
        <f aca="false">+CA274/12*8</f>
        <v>3333.33333333333</v>
      </c>
      <c r="CW274" s="616" t="n">
        <f aca="false">416.66*8</f>
        <v>3333.28</v>
      </c>
      <c r="CX274" s="616" t="n">
        <f aca="false">416.66*8</f>
        <v>3333.28</v>
      </c>
      <c r="CY274" s="559" t="n">
        <f aca="false">+CA274/12*9</f>
        <v>3750</v>
      </c>
      <c r="CZ274" s="616" t="n">
        <f aca="false">416.66*9</f>
        <v>3749.94</v>
      </c>
      <c r="DA274" s="616" t="n">
        <f aca="false">416.66*9</f>
        <v>3749.94</v>
      </c>
      <c r="DB274" s="616" t="n">
        <v>5000</v>
      </c>
      <c r="DC274" s="616" t="n">
        <v>5000</v>
      </c>
      <c r="DD274" s="616" t="n">
        <v>5000</v>
      </c>
      <c r="DE274" s="618"/>
      <c r="DF274" s="616" t="n">
        <v>5000</v>
      </c>
      <c r="DG274" s="616"/>
      <c r="DH274" s="616" t="n">
        <v>4999.92</v>
      </c>
      <c r="DI274" s="616" t="n">
        <v>6000</v>
      </c>
      <c r="DJ274" s="616" t="n">
        <v>6000</v>
      </c>
      <c r="DK274" s="616" t="n">
        <v>6000</v>
      </c>
      <c r="DL274" s="616" t="n">
        <v>6000</v>
      </c>
      <c r="DM274" s="559" t="n">
        <f aca="false">DL274*100/DJ274</f>
        <v>100</v>
      </c>
      <c r="DN274" s="559" t="n">
        <f aca="false">DL274-DJ274</f>
        <v>0</v>
      </c>
      <c r="DO274" s="559" t="n">
        <f aca="false">+DJ274/12</f>
        <v>500</v>
      </c>
      <c r="DP274" s="616"/>
      <c r="DQ274" s="559" t="n">
        <f aca="false">+DJ274/12*2</f>
        <v>1000</v>
      </c>
      <c r="DR274" s="692" t="n">
        <f aca="false">500*2</f>
        <v>1000</v>
      </c>
      <c r="DS274" s="559" t="n">
        <f aca="false">+DR274*100/DQ274</f>
        <v>100</v>
      </c>
      <c r="DT274" s="559" t="n">
        <f aca="false">+DL274/12*3</f>
        <v>1500</v>
      </c>
      <c r="DU274" s="616" t="n">
        <f aca="false">416.66*3</f>
        <v>1249.98</v>
      </c>
      <c r="DV274" s="616" t="n">
        <f aca="false">500*3</f>
        <v>1500</v>
      </c>
      <c r="DW274" s="559" t="n">
        <f aca="false">+DV274*100/DT274</f>
        <v>100</v>
      </c>
      <c r="DX274" s="559" t="n">
        <f aca="false">+DV274*100/DU274</f>
        <v>120.00192003072</v>
      </c>
      <c r="DY274" s="559" t="n">
        <f aca="false">+DL274/12*4</f>
        <v>2000</v>
      </c>
      <c r="DZ274" s="616" t="n">
        <f aca="false">416.66*4</f>
        <v>1666.64</v>
      </c>
      <c r="EA274" s="616" t="n">
        <f aca="false">500*4</f>
        <v>2000</v>
      </c>
      <c r="EB274" s="559" t="n">
        <f aca="false">+EA274*100/DY274</f>
        <v>100</v>
      </c>
      <c r="EC274" s="559" t="n">
        <f aca="false">+EA274*100/DZ274</f>
        <v>120.00192003072</v>
      </c>
      <c r="ED274" s="559" t="n">
        <f aca="false">+DL274/12*5</f>
        <v>2500</v>
      </c>
      <c r="EE274" s="616" t="n">
        <f aca="false">416.66*5</f>
        <v>2083.3</v>
      </c>
      <c r="EF274" s="616" t="n">
        <f aca="false">500*5</f>
        <v>2500</v>
      </c>
      <c r="EG274" s="559" t="n">
        <f aca="false">+EF274*100/ED274</f>
        <v>100</v>
      </c>
      <c r="EH274" s="559" t="n">
        <f aca="false">+EF274*100/EE274</f>
        <v>120.00192003072</v>
      </c>
      <c r="EI274" s="559" t="n">
        <f aca="false">+DL274/2</f>
        <v>3000</v>
      </c>
      <c r="EJ274" s="616" t="n">
        <f aca="false">416.66*6</f>
        <v>2499.96</v>
      </c>
      <c r="EK274" s="616" t="n">
        <f aca="false">500*6</f>
        <v>3000</v>
      </c>
      <c r="EL274" s="559" t="n">
        <f aca="false">+EK274*100/EI274</f>
        <v>100</v>
      </c>
      <c r="EM274" s="559" t="n">
        <f aca="false">+EK274*100/EJ274</f>
        <v>120.00192003072</v>
      </c>
    </row>
    <row r="275" customFormat="false" ht="15.75" hidden="false" customHeight="true" outlineLevel="0" collapsed="false">
      <c r="D275" s="620"/>
      <c r="E275" s="412" t="n">
        <v>415200</v>
      </c>
      <c r="F275" s="412" t="n">
        <v>1040</v>
      </c>
      <c r="G275" s="408" t="s">
        <v>1080</v>
      </c>
      <c r="H275" s="607" t="n">
        <v>0</v>
      </c>
      <c r="I275" s="616" t="n">
        <v>4500</v>
      </c>
      <c r="J275" s="616" t="n">
        <v>5000</v>
      </c>
      <c r="K275" s="607" t="n">
        <f aca="false">416.66*2</f>
        <v>833.32</v>
      </c>
      <c r="L275" s="591" t="n">
        <f aca="false">833.33*3</f>
        <v>2499.99</v>
      </c>
      <c r="M275" s="616" t="n">
        <f aca="false">375*4</f>
        <v>1500</v>
      </c>
      <c r="N275" s="591" t="n">
        <f aca="false">416.66*4</f>
        <v>1666.64</v>
      </c>
      <c r="O275" s="591" t="n">
        <f aca="false">416.66*5</f>
        <v>2083.3</v>
      </c>
      <c r="P275" s="591" t="n">
        <f aca="false">416.66*7</f>
        <v>2916.62</v>
      </c>
      <c r="Q275" s="591" t="n">
        <v>3333.28</v>
      </c>
      <c r="R275" s="591" t="n">
        <f aca="false">416.66*9</f>
        <v>3749.94</v>
      </c>
      <c r="S275" s="607" t="n">
        <v>416.66</v>
      </c>
      <c r="T275" s="616"/>
      <c r="U275" s="607"/>
      <c r="V275" s="591" t="n">
        <f aca="false">416.66*3</f>
        <v>1249.98</v>
      </c>
      <c r="W275" s="591" t="n">
        <f aca="false">416.66*4</f>
        <v>1666.64</v>
      </c>
      <c r="X275" s="591" t="n">
        <f aca="false">416.66*5</f>
        <v>2083.3</v>
      </c>
      <c r="Y275" s="591" t="n">
        <f aca="false">416.66*6</f>
        <v>2499.96</v>
      </c>
      <c r="Z275" s="591" t="n">
        <f aca="false">416.66*7</f>
        <v>2916.62</v>
      </c>
      <c r="AA275" s="591" t="n">
        <f aca="false">416.66*7</f>
        <v>2916.62</v>
      </c>
      <c r="AB275" s="616" t="n">
        <v>5000</v>
      </c>
      <c r="AC275" s="616" t="n">
        <v>5000</v>
      </c>
      <c r="AD275" s="616"/>
      <c r="AE275" s="616"/>
      <c r="AF275" s="616" t="n">
        <f aca="false">416.67*2</f>
        <v>833.34</v>
      </c>
      <c r="AG275" s="616" t="n">
        <f aca="false">416.66*3</f>
        <v>1249.98</v>
      </c>
      <c r="AH275" s="616" t="n">
        <f aca="false">416.66*4</f>
        <v>1666.64</v>
      </c>
      <c r="AI275" s="591" t="n">
        <f aca="false">416.66*5</f>
        <v>2083.3</v>
      </c>
      <c r="AJ275" s="616" t="n">
        <f aca="false">416.66*5</f>
        <v>2083.3</v>
      </c>
      <c r="AK275" s="591" t="n">
        <f aca="false">416.66*6</f>
        <v>2499.96</v>
      </c>
      <c r="AL275" s="616" t="n">
        <f aca="false">416.66*6</f>
        <v>2499.96</v>
      </c>
      <c r="AM275" s="584" t="n">
        <f aca="false">AC275/12*7</f>
        <v>2916.66666666667</v>
      </c>
      <c r="AN275" s="591" t="n">
        <f aca="false">416.66*7</f>
        <v>2916.62</v>
      </c>
      <c r="AO275" s="616" t="n">
        <f aca="false">416.66*7</f>
        <v>2916.62</v>
      </c>
      <c r="AP275" s="591" t="n">
        <f aca="false">416.66*7</f>
        <v>2916.62</v>
      </c>
      <c r="AQ275" s="616" t="n">
        <f aca="false">416.66*8</f>
        <v>3333.28</v>
      </c>
      <c r="AR275" s="591" t="n">
        <f aca="false">416.66*9</f>
        <v>3749.94</v>
      </c>
      <c r="AS275" s="616" t="n">
        <f aca="false">416.66*9</f>
        <v>3749.94</v>
      </c>
      <c r="AT275" s="616" t="n">
        <v>5000</v>
      </c>
      <c r="AU275" s="616" t="n">
        <v>5000</v>
      </c>
      <c r="AV275" s="616" t="n">
        <v>5000</v>
      </c>
      <c r="AW275" s="616" t="n">
        <v>5000</v>
      </c>
      <c r="AX275" s="616" t="n">
        <v>4999.92</v>
      </c>
      <c r="AY275" s="616" t="n">
        <v>4999.92</v>
      </c>
      <c r="AZ275" s="616" t="n">
        <v>5000</v>
      </c>
      <c r="BA275" s="616" t="n">
        <v>416.66</v>
      </c>
      <c r="BB275" s="616" t="n">
        <f aca="false">416.66*2</f>
        <v>833.32</v>
      </c>
      <c r="BC275" s="559" t="n">
        <f aca="false">+AZ275/12*3</f>
        <v>1250</v>
      </c>
      <c r="BD275" s="591" t="n">
        <f aca="false">416.66*3</f>
        <v>1249.98</v>
      </c>
      <c r="BE275" s="616" t="n">
        <f aca="false">416.66*3</f>
        <v>1249.98</v>
      </c>
      <c r="BF275" s="616" t="n">
        <f aca="false">416.66*3</f>
        <v>1249.98</v>
      </c>
      <c r="BG275" s="591" t="n">
        <f aca="false">416.66*4</f>
        <v>1666.64</v>
      </c>
      <c r="BH275" s="616" t="n">
        <f aca="false">416.66*4</f>
        <v>1666.64</v>
      </c>
      <c r="BI275" s="616" t="n">
        <f aca="false">416.66*4</f>
        <v>1666.64</v>
      </c>
      <c r="BJ275" s="616" t="n">
        <f aca="false">416.66*5</f>
        <v>2083.3</v>
      </c>
      <c r="BK275" s="617" t="n">
        <f aca="false">416.66*5</f>
        <v>2083.3</v>
      </c>
      <c r="BL275" s="616" t="n">
        <f aca="false">416.66*6</f>
        <v>2499.96</v>
      </c>
      <c r="BM275" s="616" t="n">
        <f aca="false">416.66*6</f>
        <v>2499.96</v>
      </c>
      <c r="BN275" s="616" t="n">
        <f aca="false">416.66*7</f>
        <v>2916.62</v>
      </c>
      <c r="BO275" s="616" t="n">
        <f aca="false">416.66*7</f>
        <v>2916.62</v>
      </c>
      <c r="BP275" s="616" t="n">
        <f aca="false">416.66*8</f>
        <v>3333.28</v>
      </c>
      <c r="BQ275" s="616" t="n">
        <f aca="false">416.66*8</f>
        <v>3333.28</v>
      </c>
      <c r="BR275" s="616" t="n">
        <f aca="false">416.66*9</f>
        <v>3749.94</v>
      </c>
      <c r="BS275" s="616" t="n">
        <f aca="false">416.66*9</f>
        <v>3749.94</v>
      </c>
      <c r="BT275" s="616" t="n">
        <v>4999.92</v>
      </c>
      <c r="BU275" s="616" t="n">
        <v>5000</v>
      </c>
      <c r="BV275" s="616" t="n">
        <v>5000</v>
      </c>
      <c r="BW275" s="691" t="n">
        <v>5000</v>
      </c>
      <c r="BX275" s="616" t="n">
        <v>5000</v>
      </c>
      <c r="BY275" s="559" t="n">
        <f aca="false">BX275*100/AZ275</f>
        <v>100</v>
      </c>
      <c r="BZ275" s="559" t="n">
        <f aca="false">BX275*100/BV275</f>
        <v>100</v>
      </c>
      <c r="CA275" s="616" t="n">
        <v>5000</v>
      </c>
      <c r="CB275" s="559" t="n">
        <f aca="false">+CA275/12*2</f>
        <v>833.333333333333</v>
      </c>
      <c r="CC275" s="616"/>
      <c r="CD275" s="559" t="n">
        <f aca="false">+CC275*100/CB275</f>
        <v>0</v>
      </c>
      <c r="CE275" s="559" t="n">
        <f aca="false">+CA275/12*3</f>
        <v>1250</v>
      </c>
      <c r="CF275" s="616" t="n">
        <f aca="false">416.66*3</f>
        <v>1249.98</v>
      </c>
      <c r="CG275" s="616" t="n">
        <f aca="false">416.66*3</f>
        <v>1249.98</v>
      </c>
      <c r="CH275" s="559" t="n">
        <f aca="false">+CG275*100/CE275</f>
        <v>99.9984</v>
      </c>
      <c r="CI275" s="559" t="n">
        <f aca="false">+CG275*100/CF275</f>
        <v>100</v>
      </c>
      <c r="CJ275" s="559" t="n">
        <f aca="false">CA275/12*4</f>
        <v>1666.66666666667</v>
      </c>
      <c r="CK275" s="616" t="n">
        <f aca="false">416.66*4</f>
        <v>1666.64</v>
      </c>
      <c r="CL275" s="616" t="n">
        <f aca="false">416.66*4</f>
        <v>1666.64</v>
      </c>
      <c r="CM275" s="559" t="n">
        <f aca="false">+CA275/12*5</f>
        <v>2083.33333333333</v>
      </c>
      <c r="CN275" s="617" t="n">
        <f aca="false">416.66*5</f>
        <v>2083.3</v>
      </c>
      <c r="CO275" s="616" t="n">
        <f aca="false">416.66*5</f>
        <v>2083.3</v>
      </c>
      <c r="CP275" s="559" t="n">
        <f aca="false">+CA275/2</f>
        <v>2500</v>
      </c>
      <c r="CQ275" s="616" t="n">
        <f aca="false">416.66*6</f>
        <v>2499.96</v>
      </c>
      <c r="CR275" s="616" t="n">
        <f aca="false">416.66*6</f>
        <v>2499.96</v>
      </c>
      <c r="CS275" s="559" t="n">
        <f aca="false">+CA275/12*7</f>
        <v>2916.66666666667</v>
      </c>
      <c r="CT275" s="616" t="n">
        <f aca="false">416.66*7</f>
        <v>2916.62</v>
      </c>
      <c r="CU275" s="616" t="n">
        <f aca="false">416.66*7</f>
        <v>2916.62</v>
      </c>
      <c r="CV275" s="559" t="n">
        <f aca="false">+CA275/12*8</f>
        <v>3333.33333333333</v>
      </c>
      <c r="CW275" s="616" t="n">
        <f aca="false">416.66*8</f>
        <v>3333.28</v>
      </c>
      <c r="CX275" s="616" t="n">
        <f aca="false">416.66*8</f>
        <v>3333.28</v>
      </c>
      <c r="CY275" s="559" t="n">
        <f aca="false">+CA275/12*9</f>
        <v>3750</v>
      </c>
      <c r="CZ275" s="616" t="n">
        <f aca="false">416.66*9</f>
        <v>3749.94</v>
      </c>
      <c r="DA275" s="616" t="n">
        <f aca="false">416.66*9</f>
        <v>3749.94</v>
      </c>
      <c r="DB275" s="616" t="n">
        <v>5000</v>
      </c>
      <c r="DC275" s="616" t="n">
        <v>5000</v>
      </c>
      <c r="DD275" s="616" t="n">
        <v>5000</v>
      </c>
      <c r="DE275" s="618"/>
      <c r="DF275" s="616" t="n">
        <v>5000</v>
      </c>
      <c r="DG275" s="616"/>
      <c r="DH275" s="616" t="n">
        <v>4999.92</v>
      </c>
      <c r="DI275" s="616" t="n">
        <v>6000</v>
      </c>
      <c r="DJ275" s="616" t="n">
        <v>6000</v>
      </c>
      <c r="DK275" s="616" t="n">
        <v>6000</v>
      </c>
      <c r="DL275" s="616" t="n">
        <v>6000</v>
      </c>
      <c r="DM275" s="559" t="n">
        <f aca="false">DL275*100/DJ275</f>
        <v>100</v>
      </c>
      <c r="DN275" s="559" t="n">
        <f aca="false">DL275-DJ275</f>
        <v>0</v>
      </c>
      <c r="DO275" s="559" t="n">
        <f aca="false">+DJ275/12</f>
        <v>500</v>
      </c>
      <c r="DP275" s="616"/>
      <c r="DQ275" s="559" t="n">
        <f aca="false">+DJ275/12*2</f>
        <v>1000</v>
      </c>
      <c r="DR275" s="692" t="n">
        <f aca="false">500*2</f>
        <v>1000</v>
      </c>
      <c r="DS275" s="559" t="n">
        <f aca="false">+DR275*100/DQ275</f>
        <v>100</v>
      </c>
      <c r="DT275" s="559" t="n">
        <f aca="false">+DL275/12*3</f>
        <v>1500</v>
      </c>
      <c r="DU275" s="616" t="n">
        <f aca="false">416.66*3</f>
        <v>1249.98</v>
      </c>
      <c r="DV275" s="616" t="n">
        <f aca="false">500*3</f>
        <v>1500</v>
      </c>
      <c r="DW275" s="559" t="n">
        <f aca="false">+DV275*100/DT275</f>
        <v>100</v>
      </c>
      <c r="DX275" s="559" t="n">
        <f aca="false">+DV275*100/DU275</f>
        <v>120.00192003072</v>
      </c>
      <c r="DY275" s="559" t="n">
        <f aca="false">+DL275/12*4</f>
        <v>2000</v>
      </c>
      <c r="DZ275" s="616" t="n">
        <f aca="false">416.66*4</f>
        <v>1666.64</v>
      </c>
      <c r="EA275" s="616" t="n">
        <f aca="false">500*4</f>
        <v>2000</v>
      </c>
      <c r="EB275" s="559" t="n">
        <f aca="false">+EA275*100/DY275</f>
        <v>100</v>
      </c>
      <c r="EC275" s="559" t="n">
        <f aca="false">+EA275*100/DZ275</f>
        <v>120.00192003072</v>
      </c>
      <c r="ED275" s="559" t="n">
        <f aca="false">+DL275/12*5</f>
        <v>2500</v>
      </c>
      <c r="EE275" s="616" t="n">
        <f aca="false">416.66*5</f>
        <v>2083.3</v>
      </c>
      <c r="EF275" s="616" t="n">
        <f aca="false">500*5</f>
        <v>2500</v>
      </c>
      <c r="EG275" s="559" t="n">
        <f aca="false">+EF275*100/ED275</f>
        <v>100</v>
      </c>
      <c r="EH275" s="559" t="n">
        <f aca="false">+EF275*100/EE275</f>
        <v>120.00192003072</v>
      </c>
      <c r="EI275" s="559" t="n">
        <f aca="false">+DL275/2</f>
        <v>3000</v>
      </c>
      <c r="EJ275" s="616" t="n">
        <f aca="false">416.66*6</f>
        <v>2499.96</v>
      </c>
      <c r="EK275" s="616" t="n">
        <f aca="false">500*6</f>
        <v>3000</v>
      </c>
      <c r="EL275" s="559" t="n">
        <f aca="false">+EK275*100/EI275</f>
        <v>100</v>
      </c>
      <c r="EM275" s="559" t="n">
        <f aca="false">+EK275*100/EJ275</f>
        <v>120.00192003072</v>
      </c>
    </row>
    <row r="276" customFormat="false" ht="15.75" hidden="true" customHeight="true" outlineLevel="0" collapsed="false">
      <c r="D276" s="620"/>
      <c r="E276" s="412" t="n">
        <v>415200</v>
      </c>
      <c r="F276" s="412"/>
      <c r="G276" s="408" t="s">
        <v>1081</v>
      </c>
      <c r="H276" s="559" t="n">
        <v>0</v>
      </c>
      <c r="I276" s="616" t="n">
        <v>0</v>
      </c>
      <c r="J276" s="616" t="n">
        <v>0</v>
      </c>
      <c r="K276" s="607" t="n">
        <v>0</v>
      </c>
      <c r="L276" s="591" t="n">
        <v>0</v>
      </c>
      <c r="M276" s="616"/>
      <c r="N276" s="591" t="n">
        <v>0</v>
      </c>
      <c r="O276" s="591" t="n">
        <v>0</v>
      </c>
      <c r="P276" s="591" t="n">
        <v>0</v>
      </c>
      <c r="Q276" s="591"/>
      <c r="R276" s="591" t="n">
        <v>0</v>
      </c>
      <c r="S276" s="607" t="n">
        <v>0</v>
      </c>
      <c r="T276" s="616"/>
      <c r="U276" s="607"/>
      <c r="V276" s="591" t="n">
        <v>0</v>
      </c>
      <c r="W276" s="591" t="n">
        <v>0</v>
      </c>
      <c r="X276" s="591" t="n">
        <v>0</v>
      </c>
      <c r="Y276" s="591" t="n">
        <f aca="false">416.66*6</f>
        <v>2499.96</v>
      </c>
      <c r="Z276" s="591" t="n">
        <v>0</v>
      </c>
      <c r="AA276" s="591" t="n">
        <f aca="false">416.66*6</f>
        <v>2499.96</v>
      </c>
      <c r="AB276" s="616"/>
      <c r="AC276" s="616"/>
      <c r="AD276" s="616"/>
      <c r="AE276" s="616"/>
      <c r="AF276" s="616"/>
      <c r="AG276" s="616"/>
      <c r="AH276" s="616"/>
      <c r="AI276" s="591" t="n">
        <v>0</v>
      </c>
      <c r="AJ276" s="616"/>
      <c r="AK276" s="591" t="n">
        <f aca="false">416.66*6</f>
        <v>2499.96</v>
      </c>
      <c r="AL276" s="616"/>
      <c r="AM276" s="584" t="n">
        <f aca="false">AC276/12*7</f>
        <v>0</v>
      </c>
      <c r="AN276" s="591" t="n">
        <f aca="false">416.66*6</f>
        <v>2499.96</v>
      </c>
      <c r="AO276" s="616"/>
      <c r="AP276" s="591" t="n">
        <f aca="false">416.66*6</f>
        <v>2499.96</v>
      </c>
      <c r="AQ276" s="616"/>
      <c r="AR276" s="591" t="n">
        <f aca="false">416.66*6</f>
        <v>2499.96</v>
      </c>
      <c r="AS276" s="616"/>
      <c r="AT276" s="616"/>
      <c r="AU276" s="616"/>
      <c r="AV276" s="616"/>
      <c r="AW276" s="616"/>
      <c r="AX276" s="616"/>
      <c r="AY276" s="616"/>
      <c r="AZ276" s="616"/>
      <c r="BA276" s="616"/>
      <c r="BB276" s="616"/>
      <c r="BC276" s="559" t="n">
        <f aca="false">+AZ276/12*3</f>
        <v>0</v>
      </c>
      <c r="BD276" s="591" t="n">
        <v>0</v>
      </c>
      <c r="BE276" s="616"/>
      <c r="BF276" s="616"/>
      <c r="BG276" s="591" t="n">
        <v>0</v>
      </c>
      <c r="BH276" s="616"/>
      <c r="BI276" s="616"/>
      <c r="BJ276" s="616"/>
      <c r="BK276" s="617"/>
      <c r="BL276" s="616"/>
      <c r="BM276" s="616"/>
      <c r="BN276" s="616"/>
      <c r="BO276" s="616"/>
      <c r="BP276" s="616"/>
      <c r="BQ276" s="616"/>
      <c r="BR276" s="616"/>
      <c r="BS276" s="616"/>
      <c r="BT276" s="616"/>
      <c r="BU276" s="616"/>
      <c r="BV276" s="616"/>
      <c r="BW276" s="691"/>
      <c r="BX276" s="616"/>
      <c r="BY276" s="559" t="e">
        <f aca="false">BX276*100/AZ276</f>
        <v>#DIV/0!</v>
      </c>
      <c r="BZ276" s="559" t="e">
        <f aca="false">BX276*100/BV276</f>
        <v>#DIV/0!</v>
      </c>
      <c r="CA276" s="616"/>
      <c r="CB276" s="559" t="n">
        <f aca="false">+CA276/12*2</f>
        <v>0</v>
      </c>
      <c r="CC276" s="616"/>
      <c r="CD276" s="559" t="e">
        <f aca="false">+CC276*100/CB276</f>
        <v>#DIV/0!</v>
      </c>
      <c r="CE276" s="559" t="n">
        <f aca="false">+CA276/12*3</f>
        <v>0</v>
      </c>
      <c r="CF276" s="616"/>
      <c r="CG276" s="616"/>
      <c r="CH276" s="559" t="e">
        <f aca="false">+CG276*100/CE276</f>
        <v>#DIV/0!</v>
      </c>
      <c r="CI276" s="559" t="e">
        <f aca="false">+CG276*100/CF276</f>
        <v>#DIV/0!</v>
      </c>
      <c r="CJ276" s="559" t="n">
        <f aca="false">CA276/12*4</f>
        <v>0</v>
      </c>
      <c r="CK276" s="616"/>
      <c r="CL276" s="616"/>
      <c r="CM276" s="559" t="n">
        <f aca="false">+CA276/12*5</f>
        <v>0</v>
      </c>
      <c r="CN276" s="617"/>
      <c r="CO276" s="616"/>
      <c r="CP276" s="559" t="n">
        <f aca="false">+CA276/2</f>
        <v>0</v>
      </c>
      <c r="CQ276" s="616"/>
      <c r="CR276" s="616"/>
      <c r="CS276" s="559" t="n">
        <f aca="false">+CA276/12*7</f>
        <v>0</v>
      </c>
      <c r="CT276" s="616"/>
      <c r="CU276" s="616"/>
      <c r="CV276" s="559" t="n">
        <f aca="false">+CA276/12*8</f>
        <v>0</v>
      </c>
      <c r="CW276" s="616"/>
      <c r="CX276" s="616"/>
      <c r="CY276" s="559" t="n">
        <f aca="false">+CA276/12*9</f>
        <v>0</v>
      </c>
      <c r="CZ276" s="616"/>
      <c r="DA276" s="616"/>
      <c r="DB276" s="616"/>
      <c r="DC276" s="616"/>
      <c r="DD276" s="616"/>
      <c r="DE276" s="618"/>
      <c r="DF276" s="616"/>
      <c r="DG276" s="616"/>
      <c r="DH276" s="616"/>
      <c r="DI276" s="616"/>
      <c r="DJ276" s="616"/>
      <c r="DK276" s="616"/>
      <c r="DL276" s="616"/>
      <c r="DM276" s="559" t="e">
        <f aca="false">DL276*100/DJ276</f>
        <v>#DIV/0!</v>
      </c>
      <c r="DN276" s="559" t="n">
        <f aca="false">DL276-DJ276</f>
        <v>0</v>
      </c>
      <c r="DO276" s="559" t="n">
        <f aca="false">+DJ276/12</f>
        <v>0</v>
      </c>
      <c r="DP276" s="616"/>
      <c r="DQ276" s="559" t="n">
        <f aca="false">+DJ276/12*2</f>
        <v>0</v>
      </c>
      <c r="DR276" s="692"/>
      <c r="DS276" s="559" t="e">
        <f aca="false">+DR276*100/DQ276</f>
        <v>#DIV/0!</v>
      </c>
      <c r="DT276" s="559" t="n">
        <f aca="false">+DL276/12*3</f>
        <v>0</v>
      </c>
      <c r="DU276" s="616"/>
      <c r="DV276" s="616"/>
      <c r="DW276" s="559" t="e">
        <f aca="false">+DV276*100/DT276</f>
        <v>#DIV/0!</v>
      </c>
      <c r="DX276" s="559" t="e">
        <f aca="false">+DV276*100/DU276</f>
        <v>#DIV/0!</v>
      </c>
      <c r="DY276" s="559" t="n">
        <f aca="false">+DL276/12*4</f>
        <v>0</v>
      </c>
      <c r="DZ276" s="616"/>
      <c r="EA276" s="616"/>
      <c r="EB276" s="559" t="e">
        <f aca="false">+EA276*100/DY276</f>
        <v>#DIV/0!</v>
      </c>
      <c r="EC276" s="559" t="e">
        <f aca="false">+EA276*100/DZ276</f>
        <v>#DIV/0!</v>
      </c>
      <c r="ED276" s="559" t="n">
        <f aca="false">+DL276/12*5</f>
        <v>0</v>
      </c>
      <c r="EE276" s="616"/>
      <c r="EF276" s="616"/>
      <c r="EG276" s="559" t="e">
        <f aca="false">+EF276*100/ED276</f>
        <v>#DIV/0!</v>
      </c>
      <c r="EH276" s="559" t="e">
        <f aca="false">+EF276*100/EE276</f>
        <v>#DIV/0!</v>
      </c>
      <c r="EI276" s="559" t="n">
        <f aca="false">+DL276/2</f>
        <v>0</v>
      </c>
      <c r="EJ276" s="616"/>
      <c r="EK276" s="616"/>
      <c r="EL276" s="559" t="e">
        <f aca="false">+EK276*100/EI276</f>
        <v>#DIV/0!</v>
      </c>
      <c r="EM276" s="559" t="e">
        <f aca="false">+EK276*100/EJ276</f>
        <v>#DIV/0!</v>
      </c>
    </row>
    <row r="277" customFormat="false" ht="15.75" hidden="false" customHeight="true" outlineLevel="0" collapsed="false">
      <c r="D277" s="620"/>
      <c r="E277" s="412" t="n">
        <v>415200</v>
      </c>
      <c r="F277" s="412" t="n">
        <v>1090</v>
      </c>
      <c r="G277" s="408" t="s">
        <v>1082</v>
      </c>
      <c r="H277" s="607" t="n">
        <v>5000.04</v>
      </c>
      <c r="I277" s="616" t="n">
        <v>4992</v>
      </c>
      <c r="J277" s="616" t="n">
        <v>5000</v>
      </c>
      <c r="K277" s="607" t="n">
        <f aca="false">416.66*2</f>
        <v>833.32</v>
      </c>
      <c r="L277" s="591" t="n">
        <f aca="false">416.66*3</f>
        <v>1249.98</v>
      </c>
      <c r="M277" s="616" t="n">
        <f aca="false">416*4</f>
        <v>1664</v>
      </c>
      <c r="N277" s="591" t="n">
        <f aca="false">416.66*4</f>
        <v>1666.64</v>
      </c>
      <c r="O277" s="591" t="n">
        <f aca="false">416.66*5</f>
        <v>2083.3</v>
      </c>
      <c r="P277" s="591" t="n">
        <f aca="false">416.66*7</f>
        <v>2916.62</v>
      </c>
      <c r="Q277" s="591" t="n">
        <v>3333.28</v>
      </c>
      <c r="R277" s="591" t="n">
        <f aca="false">416.66*9</f>
        <v>3749.94</v>
      </c>
      <c r="S277" s="607" t="n">
        <v>416.66</v>
      </c>
      <c r="T277" s="616"/>
      <c r="U277" s="607"/>
      <c r="V277" s="591" t="n">
        <f aca="false">416.66*3</f>
        <v>1249.98</v>
      </c>
      <c r="W277" s="591" t="n">
        <f aca="false">416.66*4</f>
        <v>1666.64</v>
      </c>
      <c r="X277" s="591" t="n">
        <f aca="false">416.66*5</f>
        <v>2083.3</v>
      </c>
      <c r="Y277" s="591" t="n">
        <f aca="false">416.66*6</f>
        <v>2499.96</v>
      </c>
      <c r="Z277" s="591" t="n">
        <f aca="false">416.66*7</f>
        <v>2916.62</v>
      </c>
      <c r="AA277" s="591" t="n">
        <f aca="false">416.66*7</f>
        <v>2916.62</v>
      </c>
      <c r="AB277" s="616" t="n">
        <v>5000</v>
      </c>
      <c r="AC277" s="616" t="n">
        <v>5000</v>
      </c>
      <c r="AD277" s="616"/>
      <c r="AE277" s="616"/>
      <c r="AF277" s="616" t="n">
        <f aca="false">416.67*2</f>
        <v>833.34</v>
      </c>
      <c r="AG277" s="697" t="n">
        <f aca="false">416.66*2-416.66*2</f>
        <v>0</v>
      </c>
      <c r="AH277" s="697" t="n">
        <f aca="false">416.66*2-416.66*2</f>
        <v>0</v>
      </c>
      <c r="AI277" s="591" t="n">
        <f aca="false">416.66*5</f>
        <v>2083.3</v>
      </c>
      <c r="AJ277" s="697" t="n">
        <f aca="false">416.66*2-416.66*2</f>
        <v>0</v>
      </c>
      <c r="AK277" s="591" t="n">
        <f aca="false">416.66*6</f>
        <v>2499.96</v>
      </c>
      <c r="AL277" s="616" t="n">
        <f aca="false">416.66*2-416.66*2</f>
        <v>0</v>
      </c>
      <c r="AM277" s="584" t="n">
        <f aca="false">AC277/12*7</f>
        <v>2916.66666666667</v>
      </c>
      <c r="AN277" s="591" t="n">
        <f aca="false">416.66*7</f>
        <v>2916.62</v>
      </c>
      <c r="AO277" s="616" t="n">
        <f aca="false">416.66*2-416.66*2</f>
        <v>0</v>
      </c>
      <c r="AP277" s="591" t="n">
        <f aca="false">416.66*7</f>
        <v>2916.62</v>
      </c>
      <c r="AQ277" s="616" t="n">
        <f aca="false">416.66*2-416.66*2</f>
        <v>0</v>
      </c>
      <c r="AR277" s="591" t="n">
        <f aca="false">416.66*9</f>
        <v>3749.94</v>
      </c>
      <c r="AS277" s="616" t="n">
        <f aca="false">416.66*2-416.66*2</f>
        <v>0</v>
      </c>
      <c r="AT277" s="616" t="n">
        <f aca="false">416.66*2-416.66*2</f>
        <v>0</v>
      </c>
      <c r="AU277" s="616" t="n">
        <f aca="false">416.66*2-416.66*2</f>
        <v>0</v>
      </c>
      <c r="AV277" s="616" t="n">
        <f aca="false">416.66*2-416.66*2</f>
        <v>0</v>
      </c>
      <c r="AW277" s="616" t="n">
        <f aca="false">416.66*2-416.66*2</f>
        <v>0</v>
      </c>
      <c r="AX277" s="616" t="n">
        <v>4999.92</v>
      </c>
      <c r="AY277" s="616" t="n">
        <f aca="false">416.66*2-416.66*2</f>
        <v>0</v>
      </c>
      <c r="AZ277" s="616" t="n">
        <f aca="false">416.66*2-416.66*2</f>
        <v>0</v>
      </c>
      <c r="BA277" s="616"/>
      <c r="BB277" s="616"/>
      <c r="BC277" s="559" t="n">
        <f aca="false">+AZ277/12*3</f>
        <v>0</v>
      </c>
      <c r="BD277" s="591" t="n">
        <f aca="false">416.66*3</f>
        <v>1249.98</v>
      </c>
      <c r="BE277" s="697" t="n">
        <f aca="false">416.66*2-416.66*2</f>
        <v>0</v>
      </c>
      <c r="BF277" s="616" t="n">
        <v>0</v>
      </c>
      <c r="BG277" s="591" t="n">
        <f aca="false">416.66*4</f>
        <v>1666.64</v>
      </c>
      <c r="BH277" s="697" t="n">
        <f aca="false">416.66*2-416.66*2</f>
        <v>0</v>
      </c>
      <c r="BI277" s="616" t="n">
        <v>0</v>
      </c>
      <c r="BJ277" s="697" t="n">
        <f aca="false">416.66*2-416.66*2</f>
        <v>0</v>
      </c>
      <c r="BK277" s="617" t="n">
        <v>0</v>
      </c>
      <c r="BL277" s="616" t="n">
        <f aca="false">416.66*2-416.66*2</f>
        <v>0</v>
      </c>
      <c r="BM277" s="616" t="n">
        <v>0</v>
      </c>
      <c r="BN277" s="616" t="n">
        <f aca="false">416.66*2-416.66*2</f>
        <v>0</v>
      </c>
      <c r="BO277" s="616" t="n">
        <v>0</v>
      </c>
      <c r="BP277" s="616" t="n">
        <f aca="false">416.66*2-416.66*2</f>
        <v>0</v>
      </c>
      <c r="BQ277" s="522" t="n">
        <v>0</v>
      </c>
      <c r="BR277" s="616" t="n">
        <f aca="false">416.66*2-416.66*2</f>
        <v>0</v>
      </c>
      <c r="BS277" s="522" t="n">
        <v>0</v>
      </c>
      <c r="BT277" s="522" t="n">
        <v>0</v>
      </c>
      <c r="BU277" s="616" t="n">
        <f aca="false">416.66*2-416.66*2</f>
        <v>0</v>
      </c>
      <c r="BV277" s="616" t="n">
        <f aca="false">416.66*2-416.66*2</f>
        <v>0</v>
      </c>
      <c r="BW277" s="691" t="n">
        <f aca="false">416.66*2-416.66*2</f>
        <v>0</v>
      </c>
      <c r="BX277" s="616" t="n">
        <f aca="false">416.66*2-416.66*2</f>
        <v>0</v>
      </c>
      <c r="BY277" s="559" t="e">
        <f aca="false">BX277*100/AZ277</f>
        <v>#DIV/0!</v>
      </c>
      <c r="BZ277" s="559" t="e">
        <f aca="false">BX277*100/BV277</f>
        <v>#DIV/0!</v>
      </c>
      <c r="CA277" s="616" t="n">
        <f aca="false">416.66*2-416.66*2</f>
        <v>0</v>
      </c>
      <c r="CB277" s="559" t="n">
        <f aca="false">+CA277/12*2</f>
        <v>0</v>
      </c>
      <c r="CC277" s="616"/>
      <c r="CD277" s="559" t="e">
        <f aca="false">+CC277*100/CB277</f>
        <v>#DIV/0!</v>
      </c>
      <c r="CE277" s="559" t="n">
        <f aca="false">+CA277/12*3</f>
        <v>0</v>
      </c>
      <c r="CF277" s="616" t="n">
        <v>0</v>
      </c>
      <c r="CG277" s="616"/>
      <c r="CH277" s="559" t="e">
        <f aca="false">+CG277*100/CE277</f>
        <v>#DIV/0!</v>
      </c>
      <c r="CI277" s="559" t="e">
        <f aca="false">+CG277*100/CF277</f>
        <v>#DIV/0!</v>
      </c>
      <c r="CJ277" s="559" t="n">
        <f aca="false">CA277/12*4</f>
        <v>0</v>
      </c>
      <c r="CK277" s="616" t="n">
        <v>0</v>
      </c>
      <c r="CL277" s="616"/>
      <c r="CM277" s="559" t="n">
        <f aca="false">+CA277/12*5</f>
        <v>0</v>
      </c>
      <c r="CN277" s="617" t="n">
        <v>0</v>
      </c>
      <c r="CO277" s="616"/>
      <c r="CP277" s="559" t="n">
        <f aca="false">+CA277/2</f>
        <v>0</v>
      </c>
      <c r="CQ277" s="616" t="n">
        <v>0</v>
      </c>
      <c r="CR277" s="616"/>
      <c r="CS277" s="559" t="n">
        <f aca="false">+CA277/12*7</f>
        <v>0</v>
      </c>
      <c r="CT277" s="616" t="n">
        <v>0</v>
      </c>
      <c r="CU277" s="616"/>
      <c r="CV277" s="559" t="n">
        <f aca="false">+CA277/12*8</f>
        <v>0</v>
      </c>
      <c r="CW277" s="522" t="n">
        <v>0</v>
      </c>
      <c r="CX277" s="616"/>
      <c r="CY277" s="559" t="n">
        <f aca="false">+CA277/12*9</f>
        <v>0</v>
      </c>
      <c r="CZ277" s="522" t="n">
        <v>0</v>
      </c>
      <c r="DA277" s="616"/>
      <c r="DB277" s="616" t="n">
        <f aca="false">416.66*2-416.66*2</f>
        <v>0</v>
      </c>
      <c r="DC277" s="616" t="n">
        <f aca="false">416.66*2-416.66*2</f>
        <v>0</v>
      </c>
      <c r="DD277" s="616" t="n">
        <f aca="false">416.66*2-416.66*2</f>
        <v>0</v>
      </c>
      <c r="DE277" s="618"/>
      <c r="DF277" s="616" t="n">
        <v>5000</v>
      </c>
      <c r="DG277" s="616"/>
      <c r="DH277" s="616"/>
      <c r="DI277" s="616" t="n">
        <v>5000</v>
      </c>
      <c r="DJ277" s="616" t="n">
        <v>5000</v>
      </c>
      <c r="DK277" s="616" t="n">
        <v>5000</v>
      </c>
      <c r="DL277" s="616" t="n">
        <v>5000</v>
      </c>
      <c r="DM277" s="559" t="n">
        <f aca="false">DL277*100/DJ277</f>
        <v>100</v>
      </c>
      <c r="DN277" s="559" t="n">
        <f aca="false">DL277-DJ277</f>
        <v>0</v>
      </c>
      <c r="DO277" s="559" t="n">
        <f aca="false">+DJ277/12</f>
        <v>416.666666666667</v>
      </c>
      <c r="DP277" s="616"/>
      <c r="DQ277" s="559" t="n">
        <f aca="false">+DJ277/12*2</f>
        <v>833.333333333333</v>
      </c>
      <c r="DR277" s="692" t="n">
        <f aca="false">414.66+416.66</f>
        <v>831.32</v>
      </c>
      <c r="DS277" s="559" t="n">
        <f aca="false">+DR277*100/DQ277</f>
        <v>99.7584</v>
      </c>
      <c r="DT277" s="559" t="n">
        <f aca="false">+DL277/12*3</f>
        <v>1250</v>
      </c>
      <c r="DU277" s="616"/>
      <c r="DV277" s="616" t="n">
        <f aca="false">414.66+416.66*2</f>
        <v>1247.98</v>
      </c>
      <c r="DW277" s="559" t="n">
        <f aca="false">+DV277*100/DT277</f>
        <v>99.8384</v>
      </c>
      <c r="DX277" s="559" t="e">
        <f aca="false">+DV277*100/DU277</f>
        <v>#DIV/0!</v>
      </c>
      <c r="DY277" s="559" t="n">
        <f aca="false">+DL277/12*4</f>
        <v>1666.66666666667</v>
      </c>
      <c r="DZ277" s="616"/>
      <c r="EA277" s="616" t="n">
        <f aca="false">414.66+416.66*2</f>
        <v>1247.98</v>
      </c>
      <c r="EB277" s="559" t="n">
        <f aca="false">+EA277*100/DY277</f>
        <v>74.8788</v>
      </c>
      <c r="EC277" s="559" t="e">
        <f aca="false">+EA277*100/DZ277</f>
        <v>#DIV/0!</v>
      </c>
      <c r="ED277" s="559" t="n">
        <f aca="false">+DL277/12*5</f>
        <v>2083.33333333333</v>
      </c>
      <c r="EE277" s="616"/>
      <c r="EF277" s="616" t="n">
        <f aca="false">414.66+416.66*2</f>
        <v>1247.98</v>
      </c>
      <c r="EG277" s="559" t="n">
        <f aca="false">+EF277*100/ED277</f>
        <v>59.90304</v>
      </c>
      <c r="EH277" s="559" t="e">
        <f aca="false">+EF277*100/EE277</f>
        <v>#DIV/0!</v>
      </c>
      <c r="EI277" s="559" t="n">
        <f aca="false">+DL277/2</f>
        <v>2500</v>
      </c>
      <c r="EJ277" s="616" t="n">
        <v>0</v>
      </c>
      <c r="EK277" s="616" t="n">
        <f aca="false">414.66+416.66*2</f>
        <v>1247.98</v>
      </c>
      <c r="EL277" s="559" t="n">
        <f aca="false">+EK277*100/EI277</f>
        <v>49.9192</v>
      </c>
      <c r="EM277" s="559" t="n">
        <v>0</v>
      </c>
    </row>
    <row r="278" customFormat="false" ht="14.25" hidden="true" customHeight="true" outlineLevel="0" collapsed="false">
      <c r="D278" s="620"/>
      <c r="E278" s="412" t="n">
        <v>415200</v>
      </c>
      <c r="F278" s="412" t="n">
        <v>1090</v>
      </c>
      <c r="G278" s="408" t="s">
        <v>1083</v>
      </c>
      <c r="H278" s="607" t="n">
        <v>5000.04</v>
      </c>
      <c r="I278" s="616" t="n">
        <v>4992</v>
      </c>
      <c r="J278" s="616" t="n">
        <v>5000</v>
      </c>
      <c r="K278" s="607" t="n">
        <f aca="false">416.66*2</f>
        <v>833.32</v>
      </c>
      <c r="L278" s="591" t="n">
        <f aca="false">416.66*3</f>
        <v>1249.98</v>
      </c>
      <c r="M278" s="616" t="n">
        <f aca="false">416*4</f>
        <v>1664</v>
      </c>
      <c r="N278" s="591" t="n">
        <f aca="false">416.66*4</f>
        <v>1666.64</v>
      </c>
      <c r="O278" s="591" t="n">
        <f aca="false">416.66*5</f>
        <v>2083.3</v>
      </c>
      <c r="P278" s="591" t="n">
        <f aca="false">416.66*7</f>
        <v>2916.62</v>
      </c>
      <c r="Q278" s="591" t="n">
        <v>3333.28</v>
      </c>
      <c r="R278" s="591" t="n">
        <f aca="false">416.66*9</f>
        <v>3749.94</v>
      </c>
      <c r="S278" s="607" t="n">
        <v>416.66</v>
      </c>
      <c r="T278" s="616"/>
      <c r="U278" s="607"/>
      <c r="V278" s="591" t="n">
        <f aca="false">416.66*3</f>
        <v>1249.98</v>
      </c>
      <c r="W278" s="591" t="n">
        <f aca="false">416.66*4</f>
        <v>1666.64</v>
      </c>
      <c r="X278" s="591" t="n">
        <f aca="false">416.66*5</f>
        <v>2083.3</v>
      </c>
      <c r="Y278" s="591" t="n">
        <f aca="false">416.66*6</f>
        <v>2499.96</v>
      </c>
      <c r="Z278" s="591" t="n">
        <f aca="false">416.66*7</f>
        <v>2916.62</v>
      </c>
      <c r="AA278" s="591" t="n">
        <f aca="false">416.66*7</f>
        <v>2916.62</v>
      </c>
      <c r="AB278" s="616" t="n">
        <v>0</v>
      </c>
      <c r="AC278" s="616" t="n">
        <v>0</v>
      </c>
      <c r="AD278" s="616"/>
      <c r="AE278" s="616"/>
      <c r="AF278" s="616"/>
      <c r="AG278" s="616"/>
      <c r="AH278" s="616"/>
      <c r="AI278" s="591" t="n">
        <f aca="false">416.66*5</f>
        <v>2083.3</v>
      </c>
      <c r="AJ278" s="616"/>
      <c r="AK278" s="591" t="n">
        <f aca="false">416.66*6</f>
        <v>2499.96</v>
      </c>
      <c r="AL278" s="616"/>
      <c r="AM278" s="584" t="n">
        <f aca="false">AC278/12*7</f>
        <v>0</v>
      </c>
      <c r="AN278" s="591" t="n">
        <f aca="false">416.66*7</f>
        <v>2916.62</v>
      </c>
      <c r="AO278" s="616"/>
      <c r="AP278" s="591" t="n">
        <f aca="false">416.66*7</f>
        <v>2916.62</v>
      </c>
      <c r="AQ278" s="616"/>
      <c r="AR278" s="591" t="n">
        <f aca="false">416.66*6</f>
        <v>2499.96</v>
      </c>
      <c r="AS278" s="616"/>
      <c r="AT278" s="616"/>
      <c r="AU278" s="616"/>
      <c r="AV278" s="616"/>
      <c r="AW278" s="616"/>
      <c r="AX278" s="616" t="n">
        <v>2499.96</v>
      </c>
      <c r="AY278" s="616"/>
      <c r="AZ278" s="616" t="n">
        <v>0</v>
      </c>
      <c r="BA278" s="616"/>
      <c r="BB278" s="616"/>
      <c r="BC278" s="559" t="n">
        <f aca="false">+AZ278/12*3</f>
        <v>0</v>
      </c>
      <c r="BD278" s="591" t="n">
        <f aca="false">416.66*3</f>
        <v>1249.98</v>
      </c>
      <c r="BE278" s="616"/>
      <c r="BF278" s="616" t="n">
        <v>0</v>
      </c>
      <c r="BG278" s="591" t="n">
        <f aca="false">416.66*4</f>
        <v>1666.64</v>
      </c>
      <c r="BH278" s="616"/>
      <c r="BI278" s="616" t="n">
        <v>0</v>
      </c>
      <c r="BJ278" s="616"/>
      <c r="BK278" s="617" t="n">
        <v>0</v>
      </c>
      <c r="BL278" s="616"/>
      <c r="BM278" s="616" t="n">
        <v>0</v>
      </c>
      <c r="BN278" s="616"/>
      <c r="BO278" s="616" t="n">
        <v>0</v>
      </c>
      <c r="BP278" s="616"/>
      <c r="BQ278" s="616" t="n">
        <v>0</v>
      </c>
      <c r="BR278" s="616"/>
      <c r="BS278" s="616" t="n">
        <v>0</v>
      </c>
      <c r="BT278" s="616" t="n">
        <v>0</v>
      </c>
      <c r="BU278" s="616" t="n">
        <v>0</v>
      </c>
      <c r="BV278" s="616" t="n">
        <v>0</v>
      </c>
      <c r="BW278" s="691" t="n">
        <v>0</v>
      </c>
      <c r="BX278" s="616" t="n">
        <v>0</v>
      </c>
      <c r="BY278" s="559" t="e">
        <f aca="false">BX278*100/AZ278</f>
        <v>#DIV/0!</v>
      </c>
      <c r="BZ278" s="559" t="e">
        <f aca="false">BX278*100/BV278</f>
        <v>#DIV/0!</v>
      </c>
      <c r="CA278" s="616" t="n">
        <v>0</v>
      </c>
      <c r="CB278" s="559" t="n">
        <f aca="false">+CA278/12*2</f>
        <v>0</v>
      </c>
      <c r="CC278" s="616"/>
      <c r="CD278" s="559" t="e">
        <f aca="false">+CC278*100/CB278</f>
        <v>#DIV/0!</v>
      </c>
      <c r="CE278" s="559" t="n">
        <f aca="false">+CA278/12*3</f>
        <v>0</v>
      </c>
      <c r="CF278" s="616" t="n">
        <v>0</v>
      </c>
      <c r="CG278" s="616"/>
      <c r="CH278" s="559" t="e">
        <f aca="false">+CG278*100/CE278</f>
        <v>#DIV/0!</v>
      </c>
      <c r="CI278" s="559" t="e">
        <f aca="false">+CG278*100/CF278</f>
        <v>#DIV/0!</v>
      </c>
      <c r="CJ278" s="559" t="n">
        <f aca="false">CA278/12*4</f>
        <v>0</v>
      </c>
      <c r="CK278" s="616" t="n">
        <v>0</v>
      </c>
      <c r="CL278" s="616"/>
      <c r="CM278" s="559" t="n">
        <f aca="false">+CA278/12*5</f>
        <v>0</v>
      </c>
      <c r="CN278" s="617" t="n">
        <v>0</v>
      </c>
      <c r="CO278" s="616"/>
      <c r="CP278" s="559" t="n">
        <f aca="false">+CA278/2</f>
        <v>0</v>
      </c>
      <c r="CQ278" s="616" t="n">
        <v>0</v>
      </c>
      <c r="CR278" s="616"/>
      <c r="CS278" s="559" t="n">
        <f aca="false">+CA278/12*7</f>
        <v>0</v>
      </c>
      <c r="CT278" s="616" t="n">
        <v>0</v>
      </c>
      <c r="CU278" s="616"/>
      <c r="CV278" s="559" t="n">
        <f aca="false">+CA278/12*8</f>
        <v>0</v>
      </c>
      <c r="CW278" s="616" t="n">
        <v>0</v>
      </c>
      <c r="CX278" s="616"/>
      <c r="CY278" s="559" t="n">
        <f aca="false">+CA278/12*9</f>
        <v>0</v>
      </c>
      <c r="CZ278" s="616" t="n">
        <v>0</v>
      </c>
      <c r="DA278" s="616"/>
      <c r="DB278" s="616" t="n">
        <v>0</v>
      </c>
      <c r="DC278" s="616" t="n">
        <v>0</v>
      </c>
      <c r="DD278" s="616" t="n">
        <v>0</v>
      </c>
      <c r="DE278" s="618"/>
      <c r="DF278" s="616" t="n">
        <v>0</v>
      </c>
      <c r="DG278" s="616"/>
      <c r="DH278" s="616"/>
      <c r="DI278" s="616" t="n">
        <v>0</v>
      </c>
      <c r="DJ278" s="616" t="n">
        <v>0</v>
      </c>
      <c r="DK278" s="616" t="n">
        <v>0</v>
      </c>
      <c r="DL278" s="616" t="n">
        <v>0</v>
      </c>
      <c r="DM278" s="559" t="e">
        <f aca="false">DL278*100/DJ278</f>
        <v>#DIV/0!</v>
      </c>
      <c r="DN278" s="559" t="n">
        <f aca="false">DL278-DJ278</f>
        <v>0</v>
      </c>
      <c r="DO278" s="559" t="n">
        <f aca="false">+DJ278/12</f>
        <v>0</v>
      </c>
      <c r="DP278" s="616"/>
      <c r="DQ278" s="559" t="n">
        <f aca="false">+DJ278/12*2</f>
        <v>0</v>
      </c>
      <c r="DR278" s="692"/>
      <c r="DS278" s="559" t="e">
        <f aca="false">+DR278*100/DQ278</f>
        <v>#DIV/0!</v>
      </c>
      <c r="DT278" s="559" t="n">
        <f aca="false">+DL278/12*3</f>
        <v>0</v>
      </c>
      <c r="DU278" s="616"/>
      <c r="DV278" s="616"/>
      <c r="DW278" s="559" t="e">
        <f aca="false">+DV278*100/DT278</f>
        <v>#DIV/0!</v>
      </c>
      <c r="DX278" s="559" t="e">
        <f aca="false">+DV278*100/DU278</f>
        <v>#DIV/0!</v>
      </c>
      <c r="DY278" s="559" t="n">
        <f aca="false">+DL278/12*4</f>
        <v>0</v>
      </c>
      <c r="DZ278" s="616"/>
      <c r="EA278" s="616"/>
      <c r="EB278" s="559" t="e">
        <f aca="false">+EA278*100/DY278</f>
        <v>#DIV/0!</v>
      </c>
      <c r="EC278" s="559" t="e">
        <f aca="false">+EA278*100/DZ278</f>
        <v>#DIV/0!</v>
      </c>
      <c r="ED278" s="559" t="n">
        <f aca="false">+DL278/12*5</f>
        <v>0</v>
      </c>
      <c r="EE278" s="616"/>
      <c r="EF278" s="616"/>
      <c r="EG278" s="559" t="e">
        <f aca="false">+EF278*100/ED278</f>
        <v>#DIV/0!</v>
      </c>
      <c r="EH278" s="559" t="e">
        <f aca="false">+EF278*100/EE278</f>
        <v>#DIV/0!</v>
      </c>
      <c r="EI278" s="559" t="n">
        <f aca="false">+DL278/2</f>
        <v>0</v>
      </c>
      <c r="EJ278" s="616"/>
      <c r="EK278" s="616"/>
      <c r="EL278" s="559" t="e">
        <f aca="false">+EK278*100/EI278</f>
        <v>#DIV/0!</v>
      </c>
      <c r="EM278" s="559" t="e">
        <f aca="false">+EK278*100/EJ278</f>
        <v>#DIV/0!</v>
      </c>
    </row>
    <row r="279" customFormat="false" ht="16.15" hidden="false" customHeight="true" outlineLevel="0" collapsed="false">
      <c r="D279" s="620"/>
      <c r="E279" s="412" t="n">
        <v>415200</v>
      </c>
      <c r="F279" s="412" t="n">
        <v>1090</v>
      </c>
      <c r="G279" s="408" t="s">
        <v>1084</v>
      </c>
      <c r="H279" s="607" t="n">
        <v>5000.04</v>
      </c>
      <c r="I279" s="616" t="n">
        <v>4992</v>
      </c>
      <c r="J279" s="616" t="n">
        <v>5000</v>
      </c>
      <c r="K279" s="607" t="n">
        <f aca="false">416.66*2</f>
        <v>833.32</v>
      </c>
      <c r="L279" s="591" t="n">
        <f aca="false">416.66*3</f>
        <v>1249.98</v>
      </c>
      <c r="M279" s="616" t="n">
        <f aca="false">416*4</f>
        <v>1664</v>
      </c>
      <c r="N279" s="591" t="n">
        <f aca="false">416.66*4</f>
        <v>1666.64</v>
      </c>
      <c r="O279" s="591" t="n">
        <f aca="false">416.66*5</f>
        <v>2083.3</v>
      </c>
      <c r="P279" s="591" t="n">
        <f aca="false">416.66*7</f>
        <v>2916.62</v>
      </c>
      <c r="Q279" s="591" t="n">
        <v>3333.28</v>
      </c>
      <c r="R279" s="591" t="n">
        <f aca="false">416.66*9</f>
        <v>3749.94</v>
      </c>
      <c r="S279" s="607" t="n">
        <v>416.66</v>
      </c>
      <c r="T279" s="616"/>
      <c r="U279" s="607"/>
      <c r="V279" s="591" t="n">
        <f aca="false">416.66*3</f>
        <v>1249.98</v>
      </c>
      <c r="W279" s="591" t="n">
        <f aca="false">416.66*4</f>
        <v>1666.64</v>
      </c>
      <c r="X279" s="591" t="n">
        <f aca="false">416.66*5</f>
        <v>2083.3</v>
      </c>
      <c r="Y279" s="591" t="n">
        <f aca="false">416.66*6</f>
        <v>2499.96</v>
      </c>
      <c r="Z279" s="591" t="n">
        <f aca="false">416.66*7</f>
        <v>2916.62</v>
      </c>
      <c r="AA279" s="591" t="n">
        <f aca="false">416.66*7</f>
        <v>2916.62</v>
      </c>
      <c r="AB279" s="616" t="n">
        <v>5000</v>
      </c>
      <c r="AC279" s="616" t="n">
        <v>5000</v>
      </c>
      <c r="AD279" s="616"/>
      <c r="AE279" s="616"/>
      <c r="AF279" s="616" t="n">
        <f aca="false">416.67*2</f>
        <v>833.34</v>
      </c>
      <c r="AG279" s="616" t="n">
        <f aca="false">416.66*3</f>
        <v>1249.98</v>
      </c>
      <c r="AH279" s="616" t="n">
        <f aca="false">416.66*4</f>
        <v>1666.64</v>
      </c>
      <c r="AI279" s="591" t="n">
        <f aca="false">416.66*5</f>
        <v>2083.3</v>
      </c>
      <c r="AJ279" s="616" t="n">
        <f aca="false">416.66*5</f>
        <v>2083.3</v>
      </c>
      <c r="AK279" s="591" t="n">
        <f aca="false">416.66*6</f>
        <v>2499.96</v>
      </c>
      <c r="AL279" s="616" t="n">
        <f aca="false">416.66*6</f>
        <v>2499.96</v>
      </c>
      <c r="AM279" s="584" t="n">
        <f aca="false">AC279/12*7</f>
        <v>2916.66666666667</v>
      </c>
      <c r="AN279" s="591" t="n">
        <f aca="false">416.66*7</f>
        <v>2916.62</v>
      </c>
      <c r="AO279" s="616" t="n">
        <f aca="false">416.66*7</f>
        <v>2916.62</v>
      </c>
      <c r="AP279" s="591" t="n">
        <f aca="false">416.66*7</f>
        <v>2916.62</v>
      </c>
      <c r="AQ279" s="616" t="n">
        <f aca="false">416.66*8</f>
        <v>3333.28</v>
      </c>
      <c r="AR279" s="591" t="n">
        <f aca="false">416.66*9</f>
        <v>3749.94</v>
      </c>
      <c r="AS279" s="616" t="n">
        <f aca="false">416.66*9</f>
        <v>3749.94</v>
      </c>
      <c r="AT279" s="616" t="n">
        <v>5000</v>
      </c>
      <c r="AU279" s="616" t="n">
        <v>5000</v>
      </c>
      <c r="AV279" s="616" t="n">
        <v>5000</v>
      </c>
      <c r="AW279" s="616" t="n">
        <v>5000</v>
      </c>
      <c r="AX279" s="616" t="n">
        <v>4999.92</v>
      </c>
      <c r="AY279" s="616" t="n">
        <v>4999.92</v>
      </c>
      <c r="AZ279" s="616" t="n">
        <v>5000</v>
      </c>
      <c r="BA279" s="616" t="n">
        <v>416.66</v>
      </c>
      <c r="BB279" s="616" t="n">
        <f aca="false">416.66*2</f>
        <v>833.32</v>
      </c>
      <c r="BC279" s="559" t="n">
        <f aca="false">+AZ279/12*3</f>
        <v>1250</v>
      </c>
      <c r="BD279" s="591" t="n">
        <f aca="false">416.66*3</f>
        <v>1249.98</v>
      </c>
      <c r="BE279" s="616" t="n">
        <f aca="false">416.66*3</f>
        <v>1249.98</v>
      </c>
      <c r="BF279" s="616" t="n">
        <f aca="false">416.66*3</f>
        <v>1249.98</v>
      </c>
      <c r="BG279" s="591" t="n">
        <f aca="false">416.66*4</f>
        <v>1666.64</v>
      </c>
      <c r="BH279" s="616" t="n">
        <f aca="false">416.66*4</f>
        <v>1666.64</v>
      </c>
      <c r="BI279" s="616" t="n">
        <f aca="false">416.66*4</f>
        <v>1666.64</v>
      </c>
      <c r="BJ279" s="616" t="n">
        <f aca="false">416.66*5</f>
        <v>2083.3</v>
      </c>
      <c r="BK279" s="617" t="n">
        <f aca="false">416.66*5</f>
        <v>2083.3</v>
      </c>
      <c r="BL279" s="616" t="n">
        <f aca="false">416.66*6</f>
        <v>2499.96</v>
      </c>
      <c r="BM279" s="616" t="n">
        <f aca="false">416.66*6</f>
        <v>2499.96</v>
      </c>
      <c r="BN279" s="616" t="n">
        <f aca="false">416.66*7</f>
        <v>2916.62</v>
      </c>
      <c r="BO279" s="616" t="n">
        <f aca="false">416.66*7</f>
        <v>2916.62</v>
      </c>
      <c r="BP279" s="616" t="n">
        <f aca="false">416.66*8</f>
        <v>3333.28</v>
      </c>
      <c r="BQ279" s="616" t="n">
        <f aca="false">416.66*8</f>
        <v>3333.28</v>
      </c>
      <c r="BR279" s="616" t="n">
        <f aca="false">416.66*9</f>
        <v>3749.94</v>
      </c>
      <c r="BS279" s="616" t="n">
        <f aca="false">416.66*9</f>
        <v>3749.94</v>
      </c>
      <c r="BT279" s="616" t="n">
        <v>4999.92</v>
      </c>
      <c r="BU279" s="616" t="n">
        <v>5000</v>
      </c>
      <c r="BV279" s="616" t="n">
        <v>5000</v>
      </c>
      <c r="BW279" s="691" t="n">
        <v>5000</v>
      </c>
      <c r="BX279" s="616" t="n">
        <v>5000</v>
      </c>
      <c r="BY279" s="559" t="n">
        <f aca="false">BX279*100/AZ279</f>
        <v>100</v>
      </c>
      <c r="BZ279" s="559" t="n">
        <f aca="false">BX279*100/BV279</f>
        <v>100</v>
      </c>
      <c r="CA279" s="616" t="n">
        <v>5000</v>
      </c>
      <c r="CB279" s="559" t="n">
        <f aca="false">+CA279/12*2</f>
        <v>833.333333333333</v>
      </c>
      <c r="CC279" s="616"/>
      <c r="CD279" s="559" t="n">
        <f aca="false">+CC279*100/CB279</f>
        <v>0</v>
      </c>
      <c r="CE279" s="559" t="n">
        <f aca="false">+CA279/12*3</f>
        <v>1250</v>
      </c>
      <c r="CF279" s="616" t="n">
        <f aca="false">416.66*3</f>
        <v>1249.98</v>
      </c>
      <c r="CG279" s="616" t="n">
        <f aca="false">416.66*3</f>
        <v>1249.98</v>
      </c>
      <c r="CH279" s="559" t="n">
        <f aca="false">+CG279*100/CE279</f>
        <v>99.9984</v>
      </c>
      <c r="CI279" s="559" t="n">
        <f aca="false">+CG279*100/CF279</f>
        <v>100</v>
      </c>
      <c r="CJ279" s="559" t="n">
        <f aca="false">CA279/12*4</f>
        <v>1666.66666666667</v>
      </c>
      <c r="CK279" s="616" t="n">
        <f aca="false">416.66*4</f>
        <v>1666.64</v>
      </c>
      <c r="CL279" s="616" t="n">
        <f aca="false">416.66*4</f>
        <v>1666.64</v>
      </c>
      <c r="CM279" s="559" t="n">
        <f aca="false">+CA279/12*5</f>
        <v>2083.33333333333</v>
      </c>
      <c r="CN279" s="617" t="n">
        <f aca="false">416.66*5</f>
        <v>2083.3</v>
      </c>
      <c r="CO279" s="616" t="n">
        <f aca="false">416.66*5</f>
        <v>2083.3</v>
      </c>
      <c r="CP279" s="559" t="n">
        <f aca="false">+CA279/2</f>
        <v>2500</v>
      </c>
      <c r="CQ279" s="616" t="n">
        <f aca="false">416.66*6</f>
        <v>2499.96</v>
      </c>
      <c r="CR279" s="616" t="n">
        <f aca="false">416.66*6</f>
        <v>2499.96</v>
      </c>
      <c r="CS279" s="559" t="n">
        <f aca="false">+CA279/12*7</f>
        <v>2916.66666666667</v>
      </c>
      <c r="CT279" s="616" t="n">
        <f aca="false">416.66*7</f>
        <v>2916.62</v>
      </c>
      <c r="CU279" s="616" t="n">
        <f aca="false">416.66*7</f>
        <v>2916.62</v>
      </c>
      <c r="CV279" s="559" t="n">
        <f aca="false">+CA279/12*8</f>
        <v>3333.33333333333</v>
      </c>
      <c r="CW279" s="616" t="n">
        <f aca="false">416.66*8</f>
        <v>3333.28</v>
      </c>
      <c r="CX279" s="616" t="n">
        <f aca="false">416.66*8</f>
        <v>3333.28</v>
      </c>
      <c r="CY279" s="559" t="n">
        <f aca="false">+CA279/12*9</f>
        <v>3750</v>
      </c>
      <c r="CZ279" s="616" t="n">
        <f aca="false">416.66*9</f>
        <v>3749.94</v>
      </c>
      <c r="DA279" s="616" t="n">
        <f aca="false">416.66*9</f>
        <v>3749.94</v>
      </c>
      <c r="DB279" s="616" t="n">
        <v>5000</v>
      </c>
      <c r="DC279" s="616" t="n">
        <v>5000</v>
      </c>
      <c r="DD279" s="616" t="n">
        <v>5000</v>
      </c>
      <c r="DE279" s="618"/>
      <c r="DF279" s="616" t="n">
        <v>5000</v>
      </c>
      <c r="DG279" s="616"/>
      <c r="DH279" s="616" t="n">
        <v>4999.92</v>
      </c>
      <c r="DI279" s="616" t="n">
        <v>5000</v>
      </c>
      <c r="DJ279" s="616" t="n">
        <v>5000</v>
      </c>
      <c r="DK279" s="616" t="n">
        <v>5000</v>
      </c>
      <c r="DL279" s="616" t="n">
        <v>5000</v>
      </c>
      <c r="DM279" s="559" t="n">
        <f aca="false">DL279*100/DJ279</f>
        <v>100</v>
      </c>
      <c r="DN279" s="559" t="n">
        <f aca="false">DL279-DJ279</f>
        <v>0</v>
      </c>
      <c r="DO279" s="559" t="n">
        <f aca="false">+DJ279/12</f>
        <v>416.666666666667</v>
      </c>
      <c r="DP279" s="616"/>
      <c r="DQ279" s="559" t="n">
        <f aca="false">+DJ279/12*2</f>
        <v>833.333333333333</v>
      </c>
      <c r="DR279" s="692" t="n">
        <f aca="false">414.66+416.66</f>
        <v>831.32</v>
      </c>
      <c r="DS279" s="559" t="n">
        <f aca="false">+DR279*100/DQ279</f>
        <v>99.7584</v>
      </c>
      <c r="DT279" s="559" t="n">
        <f aca="false">+DL279/12*3</f>
        <v>1250</v>
      </c>
      <c r="DU279" s="616" t="n">
        <f aca="false">416.66*3</f>
        <v>1249.98</v>
      </c>
      <c r="DV279" s="616" t="n">
        <f aca="false">414.66+416.66*2</f>
        <v>1247.98</v>
      </c>
      <c r="DW279" s="559" t="n">
        <f aca="false">+DV279*100/DT279</f>
        <v>99.8384</v>
      </c>
      <c r="DX279" s="559" t="n">
        <f aca="false">+DV279*100/DU279</f>
        <v>99.839997439959</v>
      </c>
      <c r="DY279" s="559" t="n">
        <f aca="false">+DL279/12*4</f>
        <v>1666.66666666667</v>
      </c>
      <c r="DZ279" s="616" t="n">
        <f aca="false">416.66*4</f>
        <v>1666.64</v>
      </c>
      <c r="EA279" s="616" t="n">
        <f aca="false">414.66+416.66*3</f>
        <v>1664.64</v>
      </c>
      <c r="EB279" s="559" t="n">
        <f aca="false">+EA279*100/DY279</f>
        <v>99.8784</v>
      </c>
      <c r="EC279" s="559" t="n">
        <f aca="false">+EA279*100/DZ279</f>
        <v>99.8799980799693</v>
      </c>
      <c r="ED279" s="559" t="n">
        <f aca="false">+DL279/12*5</f>
        <v>2083.33333333333</v>
      </c>
      <c r="EE279" s="616" t="n">
        <f aca="false">416.66*5</f>
        <v>2083.3</v>
      </c>
      <c r="EF279" s="616" t="n">
        <f aca="false">414.66+416.66*4</f>
        <v>2081.3</v>
      </c>
      <c r="EG279" s="559" t="n">
        <f aca="false">+EF279*100/ED279</f>
        <v>99.9024</v>
      </c>
      <c r="EH279" s="559" t="n">
        <f aca="false">+EF279*100/EE279</f>
        <v>99.9039984639754</v>
      </c>
      <c r="EI279" s="559" t="n">
        <f aca="false">+DL279/2</f>
        <v>2500</v>
      </c>
      <c r="EJ279" s="616" t="n">
        <f aca="false">416.66*6</f>
        <v>2499.96</v>
      </c>
      <c r="EK279" s="616" t="n">
        <f aca="false">414.66+416.66*5</f>
        <v>2497.96</v>
      </c>
      <c r="EL279" s="559" t="n">
        <f aca="false">+EK279*100/EI279</f>
        <v>99.9184</v>
      </c>
      <c r="EM279" s="559" t="n">
        <f aca="false">+EK279*100/EJ279</f>
        <v>99.9199987199795</v>
      </c>
    </row>
    <row r="280" customFormat="false" ht="16.15" hidden="false" customHeight="true" outlineLevel="0" collapsed="false">
      <c r="D280" s="620"/>
      <c r="E280" s="412" t="n">
        <v>415200</v>
      </c>
      <c r="F280" s="412" t="n">
        <v>1090</v>
      </c>
      <c r="G280" s="408" t="s">
        <v>1085</v>
      </c>
      <c r="H280" s="607" t="n">
        <v>5000.04</v>
      </c>
      <c r="I280" s="616" t="n">
        <v>4992</v>
      </c>
      <c r="J280" s="616" t="n">
        <v>5000</v>
      </c>
      <c r="K280" s="607" t="n">
        <f aca="false">416.66*2</f>
        <v>833.32</v>
      </c>
      <c r="L280" s="591" t="n">
        <f aca="false">416.66*3</f>
        <v>1249.98</v>
      </c>
      <c r="M280" s="616" t="n">
        <f aca="false">416*4</f>
        <v>1664</v>
      </c>
      <c r="N280" s="591" t="n">
        <f aca="false">416.66*4</f>
        <v>1666.64</v>
      </c>
      <c r="O280" s="591" t="n">
        <f aca="false">416.66*5</f>
        <v>2083.3</v>
      </c>
      <c r="P280" s="591" t="n">
        <f aca="false">416.66*7</f>
        <v>2916.62</v>
      </c>
      <c r="Q280" s="591" t="n">
        <v>3333.28</v>
      </c>
      <c r="R280" s="591" t="n">
        <f aca="false">416.66*9</f>
        <v>3749.94</v>
      </c>
      <c r="S280" s="607" t="n">
        <v>416.66</v>
      </c>
      <c r="T280" s="616"/>
      <c r="U280" s="607"/>
      <c r="V280" s="591" t="n">
        <f aca="false">416.66*3</f>
        <v>1249.98</v>
      </c>
      <c r="W280" s="591" t="n">
        <f aca="false">416.66*4</f>
        <v>1666.64</v>
      </c>
      <c r="X280" s="591" t="n">
        <f aca="false">416.66*5</f>
        <v>2083.3</v>
      </c>
      <c r="Y280" s="591" t="n">
        <f aca="false">416.66*6</f>
        <v>2499.96</v>
      </c>
      <c r="Z280" s="591" t="n">
        <f aca="false">416.66*7</f>
        <v>2916.62</v>
      </c>
      <c r="AA280" s="591" t="n">
        <f aca="false">416.66*7</f>
        <v>2916.62</v>
      </c>
      <c r="AB280" s="616" t="n">
        <v>5000</v>
      </c>
      <c r="AC280" s="616" t="n">
        <v>5000</v>
      </c>
      <c r="AD280" s="616"/>
      <c r="AE280" s="616"/>
      <c r="AF280" s="616" t="n">
        <f aca="false">416.67*2</f>
        <v>833.34</v>
      </c>
      <c r="AG280" s="616" t="n">
        <f aca="false">416.66*3</f>
        <v>1249.98</v>
      </c>
      <c r="AH280" s="616" t="n">
        <f aca="false">416.66*4</f>
        <v>1666.64</v>
      </c>
      <c r="AI280" s="591" t="n">
        <f aca="false">416.66*5</f>
        <v>2083.3</v>
      </c>
      <c r="AJ280" s="616" t="n">
        <f aca="false">416.66*5</f>
        <v>2083.3</v>
      </c>
      <c r="AK280" s="591" t="n">
        <f aca="false">416.66*6</f>
        <v>2499.96</v>
      </c>
      <c r="AL280" s="616" t="n">
        <f aca="false">416.66*6</f>
        <v>2499.96</v>
      </c>
      <c r="AM280" s="584" t="n">
        <f aca="false">AC280/12*7</f>
        <v>2916.66666666667</v>
      </c>
      <c r="AN280" s="591" t="n">
        <f aca="false">416.66*7</f>
        <v>2916.62</v>
      </c>
      <c r="AO280" s="616" t="n">
        <f aca="false">416.66*7</f>
        <v>2916.62</v>
      </c>
      <c r="AP280" s="591" t="n">
        <f aca="false">416.66*7</f>
        <v>2916.62</v>
      </c>
      <c r="AQ280" s="616" t="n">
        <f aca="false">416.66*8</f>
        <v>3333.28</v>
      </c>
      <c r="AR280" s="591" t="n">
        <f aca="false">416.66*9</f>
        <v>3749.94</v>
      </c>
      <c r="AS280" s="616" t="n">
        <f aca="false">416.66*9</f>
        <v>3749.94</v>
      </c>
      <c r="AT280" s="616" t="n">
        <v>5000</v>
      </c>
      <c r="AU280" s="616" t="n">
        <v>5000</v>
      </c>
      <c r="AV280" s="616" t="n">
        <v>5000</v>
      </c>
      <c r="AW280" s="616" t="n">
        <v>5000</v>
      </c>
      <c r="AX280" s="616" t="n">
        <v>4999.92</v>
      </c>
      <c r="AY280" s="616" t="n">
        <v>4999.92</v>
      </c>
      <c r="AZ280" s="616" t="n">
        <v>5000</v>
      </c>
      <c r="BA280" s="616" t="n">
        <v>416.66</v>
      </c>
      <c r="BB280" s="616" t="n">
        <f aca="false">416.66*2</f>
        <v>833.32</v>
      </c>
      <c r="BC280" s="559" t="n">
        <f aca="false">+AZ280/12*3</f>
        <v>1250</v>
      </c>
      <c r="BD280" s="591" t="n">
        <f aca="false">416.66*3</f>
        <v>1249.98</v>
      </c>
      <c r="BE280" s="616" t="n">
        <f aca="false">416.66*3</f>
        <v>1249.98</v>
      </c>
      <c r="BF280" s="616" t="n">
        <f aca="false">416.66*3</f>
        <v>1249.98</v>
      </c>
      <c r="BG280" s="591" t="n">
        <f aca="false">416.66*4</f>
        <v>1666.64</v>
      </c>
      <c r="BH280" s="616" t="n">
        <f aca="false">416.66*4</f>
        <v>1666.64</v>
      </c>
      <c r="BI280" s="616" t="n">
        <f aca="false">416.66*4</f>
        <v>1666.64</v>
      </c>
      <c r="BJ280" s="616" t="n">
        <f aca="false">416.66*5</f>
        <v>2083.3</v>
      </c>
      <c r="BK280" s="617" t="n">
        <f aca="false">416.66*5</f>
        <v>2083.3</v>
      </c>
      <c r="BL280" s="616" t="n">
        <f aca="false">416.66*6</f>
        <v>2499.96</v>
      </c>
      <c r="BM280" s="616" t="n">
        <f aca="false">416.66*6</f>
        <v>2499.96</v>
      </c>
      <c r="BN280" s="616" t="n">
        <f aca="false">416.66*7</f>
        <v>2916.62</v>
      </c>
      <c r="BO280" s="616" t="n">
        <f aca="false">416.66*7</f>
        <v>2916.62</v>
      </c>
      <c r="BP280" s="616" t="n">
        <f aca="false">416.66*8</f>
        <v>3333.28</v>
      </c>
      <c r="BQ280" s="616" t="n">
        <f aca="false">416.66*8</f>
        <v>3333.28</v>
      </c>
      <c r="BR280" s="616" t="n">
        <f aca="false">416.66*9</f>
        <v>3749.94</v>
      </c>
      <c r="BS280" s="616" t="n">
        <f aca="false">416.66*9</f>
        <v>3749.94</v>
      </c>
      <c r="BT280" s="616" t="n">
        <v>4999.92</v>
      </c>
      <c r="BU280" s="616" t="n">
        <v>5000</v>
      </c>
      <c r="BV280" s="616" t="n">
        <v>5000</v>
      </c>
      <c r="BW280" s="691" t="n">
        <v>5000</v>
      </c>
      <c r="BX280" s="616" t="n">
        <v>5000</v>
      </c>
      <c r="BY280" s="559" t="n">
        <f aca="false">BX280*100/AZ280</f>
        <v>100</v>
      </c>
      <c r="BZ280" s="559" t="n">
        <f aca="false">BX280*100/BV280</f>
        <v>100</v>
      </c>
      <c r="CA280" s="616" t="n">
        <v>5000</v>
      </c>
      <c r="CB280" s="559" t="n">
        <f aca="false">+CA280/12*2</f>
        <v>833.333333333333</v>
      </c>
      <c r="CC280" s="616"/>
      <c r="CD280" s="559" t="n">
        <f aca="false">+CC280*100/CB280</f>
        <v>0</v>
      </c>
      <c r="CE280" s="559" t="n">
        <f aca="false">+CA280/12*3</f>
        <v>1250</v>
      </c>
      <c r="CF280" s="616" t="n">
        <f aca="false">416.66*3</f>
        <v>1249.98</v>
      </c>
      <c r="CG280" s="616" t="n">
        <f aca="false">416.66*3</f>
        <v>1249.98</v>
      </c>
      <c r="CH280" s="559" t="n">
        <f aca="false">+CG280*100/CE280</f>
        <v>99.9984</v>
      </c>
      <c r="CI280" s="559" t="n">
        <f aca="false">+CG280*100/CF280</f>
        <v>100</v>
      </c>
      <c r="CJ280" s="559" t="n">
        <f aca="false">CA280/12*4</f>
        <v>1666.66666666667</v>
      </c>
      <c r="CK280" s="616" t="n">
        <f aca="false">416.66*4</f>
        <v>1666.64</v>
      </c>
      <c r="CL280" s="616" t="n">
        <f aca="false">416.66*4</f>
        <v>1666.64</v>
      </c>
      <c r="CM280" s="559" t="n">
        <f aca="false">+CA280/12*5</f>
        <v>2083.33333333333</v>
      </c>
      <c r="CN280" s="617" t="n">
        <f aca="false">416.66*5</f>
        <v>2083.3</v>
      </c>
      <c r="CO280" s="616" t="n">
        <f aca="false">416.66*5</f>
        <v>2083.3</v>
      </c>
      <c r="CP280" s="559" t="n">
        <f aca="false">+CA280/2</f>
        <v>2500</v>
      </c>
      <c r="CQ280" s="616" t="n">
        <f aca="false">416.66*6</f>
        <v>2499.96</v>
      </c>
      <c r="CR280" s="616" t="n">
        <f aca="false">416.66*6</f>
        <v>2499.96</v>
      </c>
      <c r="CS280" s="559" t="n">
        <f aca="false">+CA280/12*7</f>
        <v>2916.66666666667</v>
      </c>
      <c r="CT280" s="616" t="n">
        <f aca="false">416.66*7</f>
        <v>2916.62</v>
      </c>
      <c r="CU280" s="616" t="n">
        <f aca="false">416.66*7</f>
        <v>2916.62</v>
      </c>
      <c r="CV280" s="559" t="n">
        <f aca="false">+CA280/12*8</f>
        <v>3333.33333333333</v>
      </c>
      <c r="CW280" s="616" t="n">
        <f aca="false">416.66*8</f>
        <v>3333.28</v>
      </c>
      <c r="CX280" s="616" t="n">
        <f aca="false">416.66*8</f>
        <v>3333.28</v>
      </c>
      <c r="CY280" s="559" t="n">
        <f aca="false">+CA280/12*9</f>
        <v>3750</v>
      </c>
      <c r="CZ280" s="616" t="n">
        <f aca="false">416.66*9</f>
        <v>3749.94</v>
      </c>
      <c r="DA280" s="616" t="n">
        <f aca="false">416.66*9</f>
        <v>3749.94</v>
      </c>
      <c r="DB280" s="616" t="n">
        <v>5000</v>
      </c>
      <c r="DC280" s="616" t="n">
        <v>5000</v>
      </c>
      <c r="DD280" s="616" t="n">
        <v>5000</v>
      </c>
      <c r="DE280" s="618"/>
      <c r="DF280" s="616" t="n">
        <v>5000</v>
      </c>
      <c r="DG280" s="616"/>
      <c r="DH280" s="616" t="n">
        <v>4999.92</v>
      </c>
      <c r="DI280" s="616" t="n">
        <v>5000</v>
      </c>
      <c r="DJ280" s="616" t="n">
        <v>5000</v>
      </c>
      <c r="DK280" s="616" t="n">
        <v>5000</v>
      </c>
      <c r="DL280" s="616" t="n">
        <v>5000</v>
      </c>
      <c r="DM280" s="559" t="n">
        <f aca="false">DL280*100/DJ280</f>
        <v>100</v>
      </c>
      <c r="DN280" s="559" t="n">
        <f aca="false">DL280-DJ280</f>
        <v>0</v>
      </c>
      <c r="DO280" s="559" t="n">
        <f aca="false">+DJ280/12</f>
        <v>416.666666666667</v>
      </c>
      <c r="DP280" s="616"/>
      <c r="DQ280" s="559" t="n">
        <f aca="false">+DJ280/12*2</f>
        <v>833.333333333333</v>
      </c>
      <c r="DR280" s="692" t="n">
        <f aca="false">414.66+416.66</f>
        <v>831.32</v>
      </c>
      <c r="DS280" s="559" t="n">
        <f aca="false">+DR280*100/DQ280</f>
        <v>99.7584</v>
      </c>
      <c r="DT280" s="559" t="n">
        <f aca="false">+DL280/12*3</f>
        <v>1250</v>
      </c>
      <c r="DU280" s="616" t="n">
        <f aca="false">416.66*3</f>
        <v>1249.98</v>
      </c>
      <c r="DV280" s="616" t="n">
        <f aca="false">414.66+416.66*2</f>
        <v>1247.98</v>
      </c>
      <c r="DW280" s="559" t="n">
        <f aca="false">+DV280*100/DT280</f>
        <v>99.8384</v>
      </c>
      <c r="DX280" s="559" t="n">
        <f aca="false">+DV280*100/DU280</f>
        <v>99.839997439959</v>
      </c>
      <c r="DY280" s="559" t="n">
        <f aca="false">+DL280/12*4</f>
        <v>1666.66666666667</v>
      </c>
      <c r="DZ280" s="616" t="n">
        <f aca="false">416.66*4</f>
        <v>1666.64</v>
      </c>
      <c r="EA280" s="616" t="n">
        <f aca="false">414.66+416.66*3</f>
        <v>1664.64</v>
      </c>
      <c r="EB280" s="559" t="n">
        <f aca="false">+EA280*100/DY280</f>
        <v>99.8784</v>
      </c>
      <c r="EC280" s="559" t="n">
        <f aca="false">+EA280*100/DZ280</f>
        <v>99.8799980799693</v>
      </c>
      <c r="ED280" s="559" t="n">
        <f aca="false">+DL280/12*5</f>
        <v>2083.33333333333</v>
      </c>
      <c r="EE280" s="616" t="n">
        <f aca="false">416.66*5</f>
        <v>2083.3</v>
      </c>
      <c r="EF280" s="616" t="n">
        <f aca="false">414.66+416.66*4</f>
        <v>2081.3</v>
      </c>
      <c r="EG280" s="559" t="n">
        <f aca="false">+EF280*100/ED280</f>
        <v>99.9024</v>
      </c>
      <c r="EH280" s="559" t="n">
        <f aca="false">+EF280*100/EE280</f>
        <v>99.9039984639754</v>
      </c>
      <c r="EI280" s="559" t="n">
        <f aca="false">+DL280/2</f>
        <v>2500</v>
      </c>
      <c r="EJ280" s="616" t="n">
        <f aca="false">416.66*6</f>
        <v>2499.96</v>
      </c>
      <c r="EK280" s="616" t="n">
        <f aca="false">414.66+416.66*5</f>
        <v>2497.96</v>
      </c>
      <c r="EL280" s="559" t="n">
        <f aca="false">+EK280*100/EI280</f>
        <v>99.9184</v>
      </c>
      <c r="EM280" s="559" t="n">
        <f aca="false">+EK280*100/EJ280</f>
        <v>99.9199987199795</v>
      </c>
    </row>
    <row r="281" customFormat="false" ht="16.15" hidden="false" customHeight="true" outlineLevel="0" collapsed="false">
      <c r="D281" s="620"/>
      <c r="E281" s="412" t="n">
        <v>415200</v>
      </c>
      <c r="F281" s="412" t="n">
        <v>4</v>
      </c>
      <c r="G281" s="408" t="s">
        <v>1086</v>
      </c>
      <c r="H281" s="607" t="n">
        <v>0</v>
      </c>
      <c r="I281" s="607" t="n">
        <v>10000</v>
      </c>
      <c r="J281" s="607" t="n">
        <v>18000</v>
      </c>
      <c r="K281" s="607" t="n">
        <v>0</v>
      </c>
      <c r="L281" s="591"/>
      <c r="M281" s="607"/>
      <c r="N281" s="591"/>
      <c r="O281" s="591"/>
      <c r="P281" s="591" t="n">
        <v>10340</v>
      </c>
      <c r="Q281" s="591" t="n">
        <v>10340</v>
      </c>
      <c r="R281" s="591" t="n">
        <v>10340</v>
      </c>
      <c r="S281" s="607" t="n">
        <v>0</v>
      </c>
      <c r="T281" s="607"/>
      <c r="U281" s="607"/>
      <c r="V281" s="591" t="n">
        <v>6000</v>
      </c>
      <c r="W281" s="591" t="n">
        <v>6000</v>
      </c>
      <c r="X281" s="591" t="n">
        <v>6000</v>
      </c>
      <c r="Y281" s="591" t="n">
        <v>15545</v>
      </c>
      <c r="Z281" s="591" t="n">
        <v>10340</v>
      </c>
      <c r="AA281" s="591" t="n">
        <v>15545</v>
      </c>
      <c r="AB281" s="607" t="n">
        <v>24000</v>
      </c>
      <c r="AC281" s="607" t="n">
        <v>24000</v>
      </c>
      <c r="AD281" s="607"/>
      <c r="AE281" s="607" t="n">
        <v>0</v>
      </c>
      <c r="AF281" s="607" t="n">
        <v>2000</v>
      </c>
      <c r="AG281" s="607" t="n">
        <f aca="false">2000+6000</f>
        <v>8000</v>
      </c>
      <c r="AH281" s="607" t="n">
        <f aca="false">2000+6000</f>
        <v>8000</v>
      </c>
      <c r="AI281" s="591" t="n">
        <v>6000</v>
      </c>
      <c r="AJ281" s="607" t="n">
        <f aca="false">2000+6000</f>
        <v>8000</v>
      </c>
      <c r="AK281" s="591" t="n">
        <v>15545</v>
      </c>
      <c r="AL281" s="607" t="n">
        <f aca="false">2000+6000+3000+1500</f>
        <v>12500</v>
      </c>
      <c r="AM281" s="584" t="n">
        <f aca="false">AC281/12*7</f>
        <v>14000</v>
      </c>
      <c r="AN281" s="591" t="n">
        <v>15545</v>
      </c>
      <c r="AO281" s="607" t="n">
        <f aca="false">2000+6000+3000+1500</f>
        <v>12500</v>
      </c>
      <c r="AP281" s="591" t="n">
        <v>15545</v>
      </c>
      <c r="AQ281" s="607" t="n">
        <f aca="false">2000+6000+3000+1500</f>
        <v>12500</v>
      </c>
      <c r="AR281" s="591" t="n">
        <v>19545</v>
      </c>
      <c r="AS281" s="607" t="n">
        <f aca="false">2000+6000+3000+1500</f>
        <v>12500</v>
      </c>
      <c r="AT281" s="607" t="n">
        <v>24000</v>
      </c>
      <c r="AU281" s="607" t="n">
        <v>24000</v>
      </c>
      <c r="AV281" s="607" t="n">
        <v>24000</v>
      </c>
      <c r="AW281" s="607" t="n">
        <v>24000</v>
      </c>
      <c r="AX281" s="607" t="n">
        <v>23090</v>
      </c>
      <c r="AY281" s="607" t="n">
        <v>17000</v>
      </c>
      <c r="AZ281" s="607" t="n">
        <v>24000</v>
      </c>
      <c r="BA281" s="607"/>
      <c r="BB281" s="607"/>
      <c r="BC281" s="559" t="n">
        <f aca="false">+AZ281/12*3</f>
        <v>6000</v>
      </c>
      <c r="BD281" s="591" t="n">
        <v>6000</v>
      </c>
      <c r="BE281" s="607" t="n">
        <f aca="false">2000+6000</f>
        <v>8000</v>
      </c>
      <c r="BF281" s="607" t="n">
        <v>0</v>
      </c>
      <c r="BG281" s="591" t="n">
        <v>6000</v>
      </c>
      <c r="BH281" s="607" t="n">
        <f aca="false">2000+6000</f>
        <v>8000</v>
      </c>
      <c r="BI281" s="607" t="n">
        <v>0</v>
      </c>
      <c r="BJ281" s="607" t="n">
        <f aca="false">2000+6000</f>
        <v>8000</v>
      </c>
      <c r="BK281" s="606" t="n">
        <v>6391</v>
      </c>
      <c r="BL281" s="607" t="n">
        <f aca="false">2000+6000+3000+1500</f>
        <v>12500</v>
      </c>
      <c r="BM281" s="607" t="n">
        <v>6391</v>
      </c>
      <c r="BN281" s="607" t="n">
        <f aca="false">2000+6000+3000+1500</f>
        <v>12500</v>
      </c>
      <c r="BO281" s="607" t="n">
        <f aca="false">6391+2000</f>
        <v>8391</v>
      </c>
      <c r="BP281" s="607" t="n">
        <f aca="false">2000+6000+3000+1500</f>
        <v>12500</v>
      </c>
      <c r="BQ281" s="607" t="n">
        <f aca="false">6391+2000</f>
        <v>8391</v>
      </c>
      <c r="BR281" s="607" t="n">
        <f aca="false">2000+6000+3000+1500</f>
        <v>12500</v>
      </c>
      <c r="BS281" s="607" t="n">
        <f aca="false">6391+2000</f>
        <v>8391</v>
      </c>
      <c r="BT281" s="607" t="n">
        <v>10391</v>
      </c>
      <c r="BU281" s="607" t="n">
        <v>19400</v>
      </c>
      <c r="BV281" s="607" t="n">
        <v>19400</v>
      </c>
      <c r="BW281" s="688" t="n">
        <v>20000</v>
      </c>
      <c r="BX281" s="607" t="n">
        <v>20000</v>
      </c>
      <c r="BY281" s="559" t="n">
        <f aca="false">BX281*100/AZ281</f>
        <v>83.3333333333333</v>
      </c>
      <c r="BZ281" s="559" t="n">
        <f aca="false">BX281*100/BV281</f>
        <v>103.092783505155</v>
      </c>
      <c r="CA281" s="607" t="n">
        <v>20000</v>
      </c>
      <c r="CB281" s="559" t="n">
        <f aca="false">+CA281/12*2</f>
        <v>3333.33333333333</v>
      </c>
      <c r="CC281" s="607"/>
      <c r="CD281" s="559" t="n">
        <f aca="false">+CC281*100/CB281</f>
        <v>0</v>
      </c>
      <c r="CE281" s="559" t="n">
        <f aca="false">+CA281/12*3</f>
        <v>5000</v>
      </c>
      <c r="CF281" s="607" t="n">
        <v>0</v>
      </c>
      <c r="CG281" s="607" t="n">
        <v>6000</v>
      </c>
      <c r="CH281" s="559" t="n">
        <f aca="false">+CG281*100/CE281</f>
        <v>120</v>
      </c>
      <c r="CI281" s="559" t="e">
        <f aca="false">+CG281*100/CF281</f>
        <v>#DIV/0!</v>
      </c>
      <c r="CJ281" s="559" t="n">
        <f aca="false">CA281/12*4</f>
        <v>6666.66666666667</v>
      </c>
      <c r="CK281" s="607" t="n">
        <v>0</v>
      </c>
      <c r="CL281" s="607" t="n">
        <v>6000</v>
      </c>
      <c r="CM281" s="559" t="n">
        <f aca="false">+CA281/12*5</f>
        <v>8333.33333333333</v>
      </c>
      <c r="CN281" s="606" t="n">
        <v>6391</v>
      </c>
      <c r="CO281" s="607" t="n">
        <v>6000</v>
      </c>
      <c r="CP281" s="559" t="n">
        <f aca="false">+CA281/2</f>
        <v>10000</v>
      </c>
      <c r="CQ281" s="607" t="n">
        <v>6391</v>
      </c>
      <c r="CR281" s="607" t="n">
        <v>6000</v>
      </c>
      <c r="CS281" s="559" t="n">
        <f aca="false">+CA281/12*7</f>
        <v>11666.6666666667</v>
      </c>
      <c r="CT281" s="607" t="n">
        <f aca="false">6391+2000</f>
        <v>8391</v>
      </c>
      <c r="CU281" s="607" t="n">
        <f aca="false">6000+4000</f>
        <v>10000</v>
      </c>
      <c r="CV281" s="559" t="n">
        <f aca="false">+CA281/12*8</f>
        <v>13333.3333333333</v>
      </c>
      <c r="CW281" s="607" t="n">
        <f aca="false">6391+2000</f>
        <v>8391</v>
      </c>
      <c r="CX281" s="607" t="n">
        <f aca="false">6000+4000</f>
        <v>10000</v>
      </c>
      <c r="CY281" s="559" t="n">
        <f aca="false">+CA281/12*9</f>
        <v>15000</v>
      </c>
      <c r="CZ281" s="607" t="n">
        <f aca="false">6391+2000</f>
        <v>8391</v>
      </c>
      <c r="DA281" s="607" t="n">
        <f aca="false">6000+4000</f>
        <v>10000</v>
      </c>
      <c r="DB281" s="607" t="n">
        <v>14000</v>
      </c>
      <c r="DC281" s="607" t="n">
        <v>14000</v>
      </c>
      <c r="DD281" s="607" t="n">
        <v>14000</v>
      </c>
      <c r="DE281" s="689"/>
      <c r="DF281" s="607" t="n">
        <v>20000</v>
      </c>
      <c r="DG281" s="607"/>
      <c r="DH281" s="607" t="n">
        <v>13980</v>
      </c>
      <c r="DI281" s="607" t="n">
        <v>20000</v>
      </c>
      <c r="DJ281" s="607" t="n">
        <v>20000</v>
      </c>
      <c r="DK281" s="607" t="n">
        <v>20000</v>
      </c>
      <c r="DL281" s="607" t="n">
        <v>20000</v>
      </c>
      <c r="DM281" s="559" t="n">
        <f aca="false">DL281*100/DJ281</f>
        <v>100</v>
      </c>
      <c r="DN281" s="559" t="n">
        <f aca="false">DL281-DJ281</f>
        <v>0</v>
      </c>
      <c r="DO281" s="559" t="n">
        <f aca="false">+DJ281/12</f>
        <v>1666.66666666667</v>
      </c>
      <c r="DP281" s="607"/>
      <c r="DQ281" s="559" t="n">
        <f aca="false">+DJ281/12*2</f>
        <v>3333.33333333333</v>
      </c>
      <c r="DR281" s="690"/>
      <c r="DS281" s="559" t="n">
        <f aca="false">+DR281*100/DQ281</f>
        <v>0</v>
      </c>
      <c r="DT281" s="559" t="n">
        <f aca="false">+DL281/12*3</f>
        <v>5000</v>
      </c>
      <c r="DU281" s="607" t="n">
        <v>6000</v>
      </c>
      <c r="DV281" s="607"/>
      <c r="DW281" s="559" t="n">
        <f aca="false">+DV281*100/DT281</f>
        <v>0</v>
      </c>
      <c r="DX281" s="559" t="n">
        <f aca="false">+DV281*100/DU281</f>
        <v>0</v>
      </c>
      <c r="DY281" s="559" t="n">
        <f aca="false">+DL281/12*4</f>
        <v>6666.66666666667</v>
      </c>
      <c r="DZ281" s="607" t="n">
        <v>6000</v>
      </c>
      <c r="EA281" s="607"/>
      <c r="EB281" s="559" t="n">
        <f aca="false">+EA281*100/DY281</f>
        <v>0</v>
      </c>
      <c r="EC281" s="559" t="n">
        <f aca="false">+EA281*100/DZ281</f>
        <v>0</v>
      </c>
      <c r="ED281" s="559" t="n">
        <f aca="false">+DL281/12*5</f>
        <v>8333.33333333333</v>
      </c>
      <c r="EE281" s="607" t="n">
        <v>6000</v>
      </c>
      <c r="EF281" s="607"/>
      <c r="EG281" s="559" t="n">
        <f aca="false">+EF281*100/ED281</f>
        <v>0</v>
      </c>
      <c r="EH281" s="559" t="n">
        <f aca="false">+EF281*100/EE281</f>
        <v>0</v>
      </c>
      <c r="EI281" s="559" t="n">
        <f aca="false">+DL281/2</f>
        <v>10000</v>
      </c>
      <c r="EJ281" s="607" t="n">
        <v>6000</v>
      </c>
      <c r="EK281" s="607" t="n">
        <v>0</v>
      </c>
      <c r="EL281" s="559" t="n">
        <f aca="false">+EK281*100/EI281</f>
        <v>0</v>
      </c>
      <c r="EM281" s="559" t="n">
        <f aca="false">+EK281*100/EJ281</f>
        <v>0</v>
      </c>
    </row>
    <row r="282" customFormat="false" ht="16.15" hidden="false" customHeight="true" outlineLevel="0" collapsed="false">
      <c r="D282" s="620"/>
      <c r="E282" s="412" t="n">
        <v>415200</v>
      </c>
      <c r="F282" s="412" t="n">
        <v>8</v>
      </c>
      <c r="G282" s="408" t="s">
        <v>1087</v>
      </c>
      <c r="H282" s="607"/>
      <c r="I282" s="607"/>
      <c r="J282" s="607"/>
      <c r="K282" s="607"/>
      <c r="L282" s="591"/>
      <c r="M282" s="607"/>
      <c r="N282" s="591"/>
      <c r="O282" s="591"/>
      <c r="P282" s="591"/>
      <c r="Q282" s="591"/>
      <c r="R282" s="591"/>
      <c r="S282" s="607"/>
      <c r="T282" s="607"/>
      <c r="U282" s="607"/>
      <c r="V282" s="591"/>
      <c r="W282" s="591"/>
      <c r="X282" s="591"/>
      <c r="Y282" s="591"/>
      <c r="Z282" s="591"/>
      <c r="AA282" s="591"/>
      <c r="AB282" s="607"/>
      <c r="AC282" s="607"/>
      <c r="AD282" s="607"/>
      <c r="AE282" s="607"/>
      <c r="AF282" s="607"/>
      <c r="AG282" s="607"/>
      <c r="AH282" s="607"/>
      <c r="AI282" s="591"/>
      <c r="AJ282" s="607"/>
      <c r="AK282" s="591"/>
      <c r="AL282" s="607"/>
      <c r="AM282" s="584"/>
      <c r="AN282" s="591"/>
      <c r="AO282" s="607"/>
      <c r="AP282" s="591"/>
      <c r="AQ282" s="607"/>
      <c r="AR282" s="591"/>
      <c r="AS282" s="607" t="n">
        <v>0</v>
      </c>
      <c r="AT282" s="607"/>
      <c r="AU282" s="607" t="n">
        <v>0</v>
      </c>
      <c r="AV282" s="607" t="n">
        <v>60000</v>
      </c>
      <c r="AW282" s="607" t="n">
        <v>60000</v>
      </c>
      <c r="AX282" s="607" t="n">
        <v>0</v>
      </c>
      <c r="AY282" s="607" t="n">
        <v>0</v>
      </c>
      <c r="AZ282" s="607" t="n">
        <v>60000</v>
      </c>
      <c r="BA282" s="607"/>
      <c r="BB282" s="607"/>
      <c r="BC282" s="559" t="n">
        <f aca="false">+AZ282/12*3</f>
        <v>15000</v>
      </c>
      <c r="BD282" s="591" t="n">
        <v>0</v>
      </c>
      <c r="BE282" s="607"/>
      <c r="BF282" s="607" t="n">
        <v>0</v>
      </c>
      <c r="BG282" s="591"/>
      <c r="BH282" s="607"/>
      <c r="BI282" s="607" t="n">
        <v>0</v>
      </c>
      <c r="BJ282" s="607"/>
      <c r="BK282" s="606" t="n">
        <v>0</v>
      </c>
      <c r="BL282" s="607"/>
      <c r="BM282" s="607" t="n">
        <v>26445.29</v>
      </c>
      <c r="BN282" s="607"/>
      <c r="BO282" s="607" t="n">
        <v>26445.29</v>
      </c>
      <c r="BP282" s="607"/>
      <c r="BQ282" s="607" t="n">
        <v>26445.29</v>
      </c>
      <c r="BR282" s="607" t="n">
        <v>0</v>
      </c>
      <c r="BS282" s="607" t="n">
        <v>26445.29</v>
      </c>
      <c r="BT282" s="607" t="n">
        <v>26445.29</v>
      </c>
      <c r="BU282" s="607" t="n">
        <v>26500</v>
      </c>
      <c r="BV282" s="607" t="n">
        <v>26500</v>
      </c>
      <c r="BW282" s="688" t="n">
        <v>60000</v>
      </c>
      <c r="BX282" s="607" t="n">
        <v>60000</v>
      </c>
      <c r="BY282" s="559" t="n">
        <f aca="false">BX282*100/AZ282</f>
        <v>100</v>
      </c>
      <c r="BZ282" s="559" t="n">
        <f aca="false">BX282*100/BV282</f>
        <v>226.415094339623</v>
      </c>
      <c r="CA282" s="607" t="n">
        <v>60000</v>
      </c>
      <c r="CB282" s="559" t="n">
        <f aca="false">+CA282/12*2</f>
        <v>10000</v>
      </c>
      <c r="CC282" s="607"/>
      <c r="CD282" s="559" t="n">
        <f aca="false">+CC282*100/CB282</f>
        <v>0</v>
      </c>
      <c r="CE282" s="559" t="n">
        <f aca="false">+CA282/12*3</f>
        <v>15000</v>
      </c>
      <c r="CF282" s="607" t="n">
        <v>0</v>
      </c>
      <c r="CG282" s="607"/>
      <c r="CH282" s="559" t="n">
        <f aca="false">+CG282*100/CE282</f>
        <v>0</v>
      </c>
      <c r="CI282" s="559" t="e">
        <f aca="false">+CG282*100/CF282</f>
        <v>#DIV/0!</v>
      </c>
      <c r="CJ282" s="559" t="n">
        <f aca="false">CA282/12*4</f>
        <v>20000</v>
      </c>
      <c r="CK282" s="607" t="n">
        <v>0</v>
      </c>
      <c r="CL282" s="607"/>
      <c r="CM282" s="559" t="n">
        <f aca="false">+CA282/12*5</f>
        <v>25000</v>
      </c>
      <c r="CN282" s="606" t="n">
        <v>0</v>
      </c>
      <c r="CO282" s="607"/>
      <c r="CP282" s="559" t="n">
        <f aca="false">+CA282/2</f>
        <v>30000</v>
      </c>
      <c r="CQ282" s="607" t="n">
        <v>26445.29</v>
      </c>
      <c r="CR282" s="607"/>
      <c r="CS282" s="559" t="n">
        <f aca="false">+CA282/12*7</f>
        <v>35000</v>
      </c>
      <c r="CT282" s="607" t="n">
        <v>26445.29</v>
      </c>
      <c r="CU282" s="607" t="n">
        <v>59314.86</v>
      </c>
      <c r="CV282" s="559" t="n">
        <f aca="false">+CA282/12*8</f>
        <v>40000</v>
      </c>
      <c r="CW282" s="607" t="n">
        <v>26445.29</v>
      </c>
      <c r="CX282" s="607" t="n">
        <v>59314.86</v>
      </c>
      <c r="CY282" s="559" t="n">
        <f aca="false">+CA282/12*9</f>
        <v>45000</v>
      </c>
      <c r="CZ282" s="607" t="n">
        <v>26445.29</v>
      </c>
      <c r="DA282" s="607" t="n">
        <v>59314.86</v>
      </c>
      <c r="DB282" s="607" t="n">
        <v>59314.86</v>
      </c>
      <c r="DC282" s="607" t="n">
        <v>59500</v>
      </c>
      <c r="DD282" s="607" t="n">
        <v>59500</v>
      </c>
      <c r="DE282" s="689"/>
      <c r="DF282" s="607" t="n">
        <v>60000</v>
      </c>
      <c r="DG282" s="607"/>
      <c r="DH282" s="607" t="n">
        <v>59314.86</v>
      </c>
      <c r="DI282" s="607" t="n">
        <v>60000</v>
      </c>
      <c r="DJ282" s="607" t="n">
        <v>60000</v>
      </c>
      <c r="DK282" s="607" t="n">
        <v>60000</v>
      </c>
      <c r="DL282" s="607" t="n">
        <v>60000</v>
      </c>
      <c r="DM282" s="559" t="n">
        <f aca="false">DL282*100/DJ282</f>
        <v>100</v>
      </c>
      <c r="DN282" s="559" t="n">
        <f aca="false">DL282-DJ282</f>
        <v>0</v>
      </c>
      <c r="DO282" s="559" t="n">
        <f aca="false">+DJ282/12</f>
        <v>5000</v>
      </c>
      <c r="DP282" s="607"/>
      <c r="DQ282" s="559" t="n">
        <f aca="false">+DJ282/12*2</f>
        <v>10000</v>
      </c>
      <c r="DR282" s="690"/>
      <c r="DS282" s="559" t="n">
        <f aca="false">+DR282*100/DQ282</f>
        <v>0</v>
      </c>
      <c r="DT282" s="559" t="n">
        <f aca="false">+DL282/12*3</f>
        <v>15000</v>
      </c>
      <c r="DU282" s="607"/>
      <c r="DV282" s="607"/>
      <c r="DW282" s="559" t="n">
        <f aca="false">+DV282*100/DT282</f>
        <v>0</v>
      </c>
      <c r="DX282" s="559" t="e">
        <f aca="false">+DV282*100/DU282</f>
        <v>#DIV/0!</v>
      </c>
      <c r="DY282" s="559" t="n">
        <f aca="false">+DL282/12*4</f>
        <v>20000</v>
      </c>
      <c r="DZ282" s="607"/>
      <c r="EA282" s="607"/>
      <c r="EB282" s="559" t="n">
        <f aca="false">+EA282*100/DY282</f>
        <v>0</v>
      </c>
      <c r="EC282" s="559" t="e">
        <f aca="false">+EA282*100/DZ282</f>
        <v>#DIV/0!</v>
      </c>
      <c r="ED282" s="559" t="n">
        <f aca="false">+DL282/12*5</f>
        <v>25000</v>
      </c>
      <c r="EE282" s="607"/>
      <c r="EF282" s="607"/>
      <c r="EG282" s="559" t="n">
        <f aca="false">+EF282*100/ED282</f>
        <v>0</v>
      </c>
      <c r="EH282" s="559" t="e">
        <f aca="false">+EF282*100/EE282</f>
        <v>#DIV/0!</v>
      </c>
      <c r="EI282" s="559" t="n">
        <f aca="false">+DL282/2</f>
        <v>30000</v>
      </c>
      <c r="EJ282" s="607" t="n">
        <v>0</v>
      </c>
      <c r="EK282" s="607" t="n">
        <v>0</v>
      </c>
      <c r="EL282" s="559" t="n">
        <f aca="false">+EK282*100/EI282</f>
        <v>0</v>
      </c>
      <c r="EM282" s="559" t="n">
        <v>0</v>
      </c>
    </row>
    <row r="283" customFormat="false" ht="25.5" hidden="false" customHeight="true" outlineLevel="0" collapsed="false">
      <c r="D283" s="620"/>
      <c r="E283" s="412" t="n">
        <v>415200</v>
      </c>
      <c r="F283" s="412" t="n">
        <v>10</v>
      </c>
      <c r="G283" s="408" t="s">
        <v>386</v>
      </c>
      <c r="H283" s="607" t="n">
        <f aca="false">4300+49224</f>
        <v>53524</v>
      </c>
      <c r="I283" s="607" t="n">
        <v>93441.29</v>
      </c>
      <c r="J283" s="607" t="n">
        <v>70000</v>
      </c>
      <c r="K283" s="607" t="n">
        <v>16410</v>
      </c>
      <c r="L283" s="591" t="n">
        <v>20810</v>
      </c>
      <c r="M283" s="607" t="n">
        <v>6050</v>
      </c>
      <c r="N283" s="591" t="n">
        <v>32436.35</v>
      </c>
      <c r="O283" s="591" t="n">
        <f aca="false">45193.25</f>
        <v>45193.25</v>
      </c>
      <c r="P283" s="591" t="n">
        <v>55502.67</v>
      </c>
      <c r="Q283" s="591" t="n">
        <v>66198.67</v>
      </c>
      <c r="R283" s="591" t="n">
        <v>71103.67</v>
      </c>
      <c r="S283" s="607" t="n">
        <v>0</v>
      </c>
      <c r="T283" s="607"/>
      <c r="U283" s="607"/>
      <c r="V283" s="607" t="n">
        <v>26174.02</v>
      </c>
      <c r="W283" s="607" t="n">
        <v>26174.02</v>
      </c>
      <c r="X283" s="607" t="n">
        <v>29574.02</v>
      </c>
      <c r="Y283" s="607" t="n">
        <v>36561.62</v>
      </c>
      <c r="Z283" s="591" t="n">
        <v>55502.67</v>
      </c>
      <c r="AA283" s="607" t="n">
        <f aca="false">49732.12+6941.9</f>
        <v>56674.02</v>
      </c>
      <c r="AB283" s="607" t="n">
        <v>95000</v>
      </c>
      <c r="AC283" s="607" t="n">
        <v>95000</v>
      </c>
      <c r="AD283" s="607"/>
      <c r="AE283" s="607"/>
      <c r="AF283" s="607" t="n">
        <f aca="false">200+1560</f>
        <v>1760</v>
      </c>
      <c r="AG283" s="607" t="n">
        <f aca="false">200+1560+5000+300*4</f>
        <v>7960</v>
      </c>
      <c r="AH283" s="607" t="n">
        <f aca="false">200+1560+5000+300*4+300-5000+2370+3000</f>
        <v>8630</v>
      </c>
      <c r="AI283" s="607" t="n">
        <v>29574.02</v>
      </c>
      <c r="AJ283" s="607" t="n">
        <f aca="false">200+1560+5000+300*4+300-5000+2370+1000+300+234+3000</f>
        <v>10164</v>
      </c>
      <c r="AK283" s="607" t="n">
        <v>36561.62</v>
      </c>
      <c r="AL283" s="607" t="n">
        <f aca="false">11234.1+3000</f>
        <v>14234.1</v>
      </c>
      <c r="AM283" s="584" t="n">
        <f aca="false">AC283/12*7</f>
        <v>55416.6666666667</v>
      </c>
      <c r="AN283" s="607" t="n">
        <f aca="false">49732.12+6941.9</f>
        <v>56674.02</v>
      </c>
      <c r="AO283" s="607" t="n">
        <v>71002.72</v>
      </c>
      <c r="AP283" s="607" t="n">
        <f aca="false">49732.12+6941.9</f>
        <v>56674.02</v>
      </c>
      <c r="AQ283" s="607" t="n">
        <f aca="false">76602.72</f>
        <v>76602.72</v>
      </c>
      <c r="AR283" s="607" t="n">
        <v>106710.02</v>
      </c>
      <c r="AS283" s="607" t="n">
        <v>77902.72</v>
      </c>
      <c r="AT283" s="607" t="n">
        <v>115000</v>
      </c>
      <c r="AU283" s="607" t="n">
        <v>115000</v>
      </c>
      <c r="AV283" s="607" t="n">
        <v>95000</v>
      </c>
      <c r="AW283" s="607" t="n">
        <v>95000</v>
      </c>
      <c r="AX283" s="607" t="n">
        <v>122346.12</v>
      </c>
      <c r="AY283" s="607" t="n">
        <v>106263.36</v>
      </c>
      <c r="AZ283" s="607" t="n">
        <v>94000</v>
      </c>
      <c r="BA283" s="607"/>
      <c r="BB283" s="607"/>
      <c r="BC283" s="559" t="n">
        <f aca="false">+AZ283/12*3</f>
        <v>23500</v>
      </c>
      <c r="BD283" s="607" t="n">
        <v>26174.02</v>
      </c>
      <c r="BE283" s="607" t="n">
        <f aca="false">200+1560+5000+300*4</f>
        <v>7960</v>
      </c>
      <c r="BF283" s="607" t="n">
        <v>3479.96</v>
      </c>
      <c r="BG283" s="607" t="n">
        <v>26174.02</v>
      </c>
      <c r="BH283" s="607" t="n">
        <f aca="false">200+1560+5000+300*4+300-5000+2370+3000</f>
        <v>8630</v>
      </c>
      <c r="BI283" s="607" t="n">
        <v>32869.5</v>
      </c>
      <c r="BJ283" s="607" t="n">
        <f aca="false">200+1560+5000+300*4+300-5000+2370+1000+300+234+3000</f>
        <v>10164</v>
      </c>
      <c r="BK283" s="606" t="n">
        <v>41325.5</v>
      </c>
      <c r="BL283" s="607" t="n">
        <f aca="false">11234.1+3000</f>
        <v>14234.1</v>
      </c>
      <c r="BM283" s="607" t="n">
        <v>92825.5</v>
      </c>
      <c r="BN283" s="607" t="n">
        <v>71002.72</v>
      </c>
      <c r="BO283" s="607" t="n">
        <f aca="false">100384.38+300</f>
        <v>100684.38</v>
      </c>
      <c r="BP283" s="607" t="n">
        <f aca="false">76602.72</f>
        <v>76602.72</v>
      </c>
      <c r="BQ283" s="607" t="n">
        <f aca="false">106546.23+300</f>
        <v>106846.23</v>
      </c>
      <c r="BR283" s="607" t="n">
        <v>77902.72</v>
      </c>
      <c r="BS283" s="607" t="n">
        <f aca="false">111730.23+300</f>
        <v>112030.23</v>
      </c>
      <c r="BT283" s="607" t="n">
        <v>122484.51</v>
      </c>
      <c r="BU283" s="607" t="n">
        <v>130000</v>
      </c>
      <c r="BV283" s="607" t="n">
        <v>130000</v>
      </c>
      <c r="BW283" s="688" t="n">
        <v>20000</v>
      </c>
      <c r="BX283" s="607" t="n">
        <v>55000</v>
      </c>
      <c r="BY283" s="559" t="n">
        <f aca="false">BX283*100/AZ283</f>
        <v>58.5106382978723</v>
      </c>
      <c r="BZ283" s="559" t="n">
        <f aca="false">BX283*100/BV283</f>
        <v>42.3076923076923</v>
      </c>
      <c r="CA283" s="607" t="n">
        <v>55000</v>
      </c>
      <c r="CB283" s="559" t="n">
        <f aca="false">+CA283/12*2</f>
        <v>9166.66666666667</v>
      </c>
      <c r="CC283" s="607"/>
      <c r="CD283" s="559" t="n">
        <f aca="false">+CC283*100/CB283</f>
        <v>0</v>
      </c>
      <c r="CE283" s="559" t="n">
        <f aca="false">+CA283/12*3</f>
        <v>13750</v>
      </c>
      <c r="CF283" s="607" t="n">
        <v>3479.96</v>
      </c>
      <c r="CG283" s="607" t="n">
        <v>12596</v>
      </c>
      <c r="CH283" s="559" t="n">
        <f aca="false">+CG283*100/CE283</f>
        <v>91.6072727272727</v>
      </c>
      <c r="CI283" s="559" t="n">
        <f aca="false">+CG283*100/CF283</f>
        <v>361.958183427396</v>
      </c>
      <c r="CJ283" s="559" t="n">
        <f aca="false">CA283/12*4</f>
        <v>18333.3333333333</v>
      </c>
      <c r="CK283" s="607" t="n">
        <v>32869.5</v>
      </c>
      <c r="CL283" s="607" t="n">
        <v>13596</v>
      </c>
      <c r="CM283" s="559" t="n">
        <f aca="false">+CA283/12*5</f>
        <v>22916.6666666667</v>
      </c>
      <c r="CN283" s="606" t="n">
        <v>41325.5</v>
      </c>
      <c r="CO283" s="607" t="n">
        <v>13896</v>
      </c>
      <c r="CP283" s="559" t="n">
        <f aca="false">+CA283/2</f>
        <v>27500</v>
      </c>
      <c r="CQ283" s="607" t="n">
        <v>92825.5</v>
      </c>
      <c r="CR283" s="607" t="n">
        <f aca="false">29248.07+351</f>
        <v>29599.07</v>
      </c>
      <c r="CS283" s="559" t="n">
        <f aca="false">+CA283/12*7</f>
        <v>32083.3333333333</v>
      </c>
      <c r="CT283" s="607" t="n">
        <f aca="false">100384.38+300</f>
        <v>100684.38</v>
      </c>
      <c r="CU283" s="607" t="n">
        <f aca="false">43386.9+351+450</f>
        <v>44187.9</v>
      </c>
      <c r="CV283" s="559" t="n">
        <f aca="false">+CA283/12*8</f>
        <v>36666.6666666667</v>
      </c>
      <c r="CW283" s="607" t="n">
        <f aca="false">106546.23+300</f>
        <v>106846.23</v>
      </c>
      <c r="CX283" s="607" t="n">
        <f aca="false">58786.9+351+450</f>
        <v>59587.9</v>
      </c>
      <c r="CY283" s="559" t="n">
        <f aca="false">+CA283/12*9</f>
        <v>41250</v>
      </c>
      <c r="CZ283" s="607" t="n">
        <f aca="false">111730.23+300</f>
        <v>112030.23</v>
      </c>
      <c r="DA283" s="607" t="n">
        <f aca="false">63386.9+351+450</f>
        <v>64187.9</v>
      </c>
      <c r="DB283" s="607" t="n">
        <v>67000</v>
      </c>
      <c r="DC283" s="607" t="n">
        <v>67000</v>
      </c>
      <c r="DD283" s="607" t="n">
        <v>67000</v>
      </c>
      <c r="DE283" s="689"/>
      <c r="DF283" s="607" t="n">
        <v>67000</v>
      </c>
      <c r="DG283" s="607"/>
      <c r="DH283" s="607" t="n">
        <v>73287.9</v>
      </c>
      <c r="DI283" s="607" t="n">
        <v>67000</v>
      </c>
      <c r="DJ283" s="607" t="n">
        <v>67000</v>
      </c>
      <c r="DK283" s="607" t="n">
        <v>67000</v>
      </c>
      <c r="DL283" s="607" t="n">
        <v>67000</v>
      </c>
      <c r="DM283" s="559" t="n">
        <f aca="false">DL283*100/DJ283</f>
        <v>100</v>
      </c>
      <c r="DN283" s="559" t="n">
        <f aca="false">DL283-DJ283</f>
        <v>0</v>
      </c>
      <c r="DO283" s="559" t="n">
        <f aca="false">+DJ283/12</f>
        <v>5583.33333333333</v>
      </c>
      <c r="DP283" s="607"/>
      <c r="DQ283" s="559" t="n">
        <f aca="false">+DJ283/12*2</f>
        <v>11166.6666666667</v>
      </c>
      <c r="DR283" s="690" t="n">
        <f aca="false">8500</f>
        <v>8500</v>
      </c>
      <c r="DS283" s="559" t="n">
        <f aca="false">+DR283*100/DQ283</f>
        <v>76.1194029850746</v>
      </c>
      <c r="DT283" s="559" t="n">
        <f aca="false">+DL283/12*3</f>
        <v>16750</v>
      </c>
      <c r="DU283" s="607" t="n">
        <v>12596</v>
      </c>
      <c r="DV283" s="607" t="n">
        <f aca="false">17000+2000</f>
        <v>19000</v>
      </c>
      <c r="DW283" s="559" t="n">
        <f aca="false">+DV283*100/DT283</f>
        <v>113.432835820896</v>
      </c>
      <c r="DX283" s="559" t="n">
        <f aca="false">+DV283*100/DU283</f>
        <v>150.841536995872</v>
      </c>
      <c r="DY283" s="559" t="n">
        <f aca="false">+DL283/12*4</f>
        <v>22333.3333333333</v>
      </c>
      <c r="DZ283" s="607" t="n">
        <v>13596</v>
      </c>
      <c r="EA283" s="607" t="n">
        <f aca="false">18500+2000</f>
        <v>20500</v>
      </c>
      <c r="EB283" s="559" t="n">
        <f aca="false">+EA283*100/DY283</f>
        <v>91.7910447761194</v>
      </c>
      <c r="EC283" s="559" t="n">
        <f aca="false">+EA283*100/DZ283</f>
        <v>150.779641070903</v>
      </c>
      <c r="ED283" s="559" t="n">
        <f aca="false">+DL283/12*5</f>
        <v>27916.6666666667</v>
      </c>
      <c r="EE283" s="607" t="n">
        <v>13896</v>
      </c>
      <c r="EF283" s="607" t="n">
        <f aca="false">1200+26200+2000</f>
        <v>29400</v>
      </c>
      <c r="EG283" s="559" t="n">
        <f aca="false">+EF283*100/ED283</f>
        <v>105.313432835821</v>
      </c>
      <c r="EH283" s="559" t="n">
        <f aca="false">+EF283*100/EE283</f>
        <v>211.571675302245</v>
      </c>
      <c r="EI283" s="559" t="n">
        <f aca="false">+DL283/2</f>
        <v>33500</v>
      </c>
      <c r="EJ283" s="607" t="n">
        <f aca="false">29248.07+351</f>
        <v>29599.07</v>
      </c>
      <c r="EK283" s="607" t="n">
        <f aca="false">1000+1200+41998+2000</f>
        <v>46198</v>
      </c>
      <c r="EL283" s="559" t="n">
        <f aca="false">+EK283*100/EI283</f>
        <v>137.90447761194</v>
      </c>
      <c r="EM283" s="559" t="n">
        <f aca="false">+EK283*100/EJ283</f>
        <v>156.079228164939</v>
      </c>
    </row>
    <row r="284" customFormat="false" ht="13.5" hidden="false" customHeight="true" outlineLevel="0" collapsed="false">
      <c r="D284" s="620"/>
      <c r="E284" s="412" t="n">
        <v>415200</v>
      </c>
      <c r="F284" s="412" t="s">
        <v>1088</v>
      </c>
      <c r="G284" s="408" t="s">
        <v>1089</v>
      </c>
      <c r="H284" s="607" t="n">
        <f aca="false">118813.37-33499.18</f>
        <v>85314.19</v>
      </c>
      <c r="I284" s="607" t="n">
        <v>79999.92</v>
      </c>
      <c r="J284" s="607" t="n">
        <v>80000</v>
      </c>
      <c r="K284" s="607" t="n">
        <f aca="false">2500-2500+4166.66</f>
        <v>4166.66</v>
      </c>
      <c r="L284" s="591" t="n">
        <f aca="false">4166.66+26070</f>
        <v>30236.66</v>
      </c>
      <c r="M284" s="607" t="n">
        <f aca="false">2500-2500+4166.66*4</f>
        <v>16666.64</v>
      </c>
      <c r="N284" s="591" t="n">
        <f aca="false">4166.66+14340+11730+1920</f>
        <v>32156.66</v>
      </c>
      <c r="O284" s="591" t="n">
        <f aca="false">4166.66+14340+11730+1920+2010</f>
        <v>34166.66</v>
      </c>
      <c r="P284" s="591" t="n">
        <f aca="false">4166.66+14340+11730+1920+2010</f>
        <v>34166.66</v>
      </c>
      <c r="Q284" s="591" t="n">
        <f aca="false">4166.66+14340+11730+1920+2010</f>
        <v>34166.66</v>
      </c>
      <c r="R284" s="591" t="n">
        <f aca="false">4166.66+14340+11730+1920+2010</f>
        <v>34166.66</v>
      </c>
      <c r="S284" s="607" t="n">
        <v>0</v>
      </c>
      <c r="T284" s="607"/>
      <c r="U284" s="607"/>
      <c r="V284" s="607" t="n">
        <f aca="false">9600</f>
        <v>9600</v>
      </c>
      <c r="W284" s="607" t="n">
        <f aca="false">9600</f>
        <v>9600</v>
      </c>
      <c r="X284" s="607" t="n">
        <f aca="false">9600</f>
        <v>9600</v>
      </c>
      <c r="Y284" s="607" t="n">
        <f aca="false">9600</f>
        <v>9600</v>
      </c>
      <c r="Z284" s="591" t="n">
        <f aca="false">4166.66+14340+11730+1920+2010</f>
        <v>34166.66</v>
      </c>
      <c r="AA284" s="607" t="n">
        <f aca="false">9600</f>
        <v>9600</v>
      </c>
      <c r="AB284" s="607" t="n">
        <v>100000</v>
      </c>
      <c r="AC284" s="607" t="n">
        <v>100000</v>
      </c>
      <c r="AD284" s="607"/>
      <c r="AE284" s="607"/>
      <c r="AF284" s="607"/>
      <c r="AG284" s="607" t="n">
        <v>0</v>
      </c>
      <c r="AH284" s="607" t="n">
        <v>0</v>
      </c>
      <c r="AI284" s="607" t="n">
        <f aca="false">9600</f>
        <v>9600</v>
      </c>
      <c r="AJ284" s="607" t="n">
        <v>0</v>
      </c>
      <c r="AK284" s="607" t="n">
        <f aca="false">9600</f>
        <v>9600</v>
      </c>
      <c r="AL284" s="607" t="n">
        <f aca="false">28020+24300</f>
        <v>52320</v>
      </c>
      <c r="AM284" s="584" t="n">
        <f aca="false">AC284/12*7</f>
        <v>58333.3333333333</v>
      </c>
      <c r="AN284" s="607" t="n">
        <f aca="false">9600</f>
        <v>9600</v>
      </c>
      <c r="AO284" s="607" t="n">
        <f aca="false">28020+24300</f>
        <v>52320</v>
      </c>
      <c r="AP284" s="607" t="n">
        <f aca="false">9600</f>
        <v>9600</v>
      </c>
      <c r="AQ284" s="607" t="n">
        <f aca="false">28020+24300</f>
        <v>52320</v>
      </c>
      <c r="AR284" s="607" t="n">
        <f aca="false">9600</f>
        <v>9600</v>
      </c>
      <c r="AS284" s="607" t="n">
        <f aca="false">28020+24300</f>
        <v>52320</v>
      </c>
      <c r="AT284" s="607" t="n">
        <v>100000</v>
      </c>
      <c r="AU284" s="607" t="n">
        <v>100000</v>
      </c>
      <c r="AV284" s="607" t="n">
        <v>100000</v>
      </c>
      <c r="AW284" s="607" t="n">
        <v>100000</v>
      </c>
      <c r="AX284" s="607" t="n">
        <v>61020</v>
      </c>
      <c r="AY284" s="607" t="n">
        <v>65600</v>
      </c>
      <c r="AZ284" s="607" t="n">
        <v>100000</v>
      </c>
      <c r="BA284" s="607"/>
      <c r="BB284" s="607"/>
      <c r="BC284" s="559" t="n">
        <f aca="false">+AZ284/12*3</f>
        <v>25000</v>
      </c>
      <c r="BD284" s="607" t="n">
        <f aca="false">9600</f>
        <v>9600</v>
      </c>
      <c r="BE284" s="607" t="n">
        <v>0</v>
      </c>
      <c r="BF284" s="607" t="n">
        <f aca="false">26850+26850</f>
        <v>53700</v>
      </c>
      <c r="BG284" s="607" t="n">
        <f aca="false">9600</f>
        <v>9600</v>
      </c>
      <c r="BH284" s="607" t="n">
        <v>0</v>
      </c>
      <c r="BI284" s="607" t="n">
        <f aca="false">26850+26850</f>
        <v>53700</v>
      </c>
      <c r="BJ284" s="607" t="n">
        <v>0</v>
      </c>
      <c r="BK284" s="606" t="n">
        <f aca="false">26850+26850</f>
        <v>53700</v>
      </c>
      <c r="BL284" s="607" t="n">
        <f aca="false">28020+24300</f>
        <v>52320</v>
      </c>
      <c r="BM284" s="607" t="n">
        <f aca="false">26850+26850</f>
        <v>53700</v>
      </c>
      <c r="BN284" s="607" t="n">
        <f aca="false">28020+24300</f>
        <v>52320</v>
      </c>
      <c r="BO284" s="607" t="n">
        <f aca="false">26850+26850</f>
        <v>53700</v>
      </c>
      <c r="BP284" s="607" t="n">
        <f aca="false">28020+24300</f>
        <v>52320</v>
      </c>
      <c r="BQ284" s="607" t="n">
        <f aca="false">26850+26850</f>
        <v>53700</v>
      </c>
      <c r="BR284" s="607" t="n">
        <f aca="false">28020+24300</f>
        <v>52320</v>
      </c>
      <c r="BS284" s="607" t="n">
        <f aca="false">26850+26850</f>
        <v>53700</v>
      </c>
      <c r="BT284" s="607" t="n">
        <v>60000</v>
      </c>
      <c r="BU284" s="607" t="n">
        <v>100000</v>
      </c>
      <c r="BV284" s="607" t="n">
        <v>100000</v>
      </c>
      <c r="BW284" s="688" t="n">
        <v>100000</v>
      </c>
      <c r="BX284" s="607" t="n">
        <v>100000</v>
      </c>
      <c r="BY284" s="559" t="n">
        <f aca="false">BX284*100/AZ284</f>
        <v>100</v>
      </c>
      <c r="BZ284" s="559" t="n">
        <f aca="false">BX284*100/BV284</f>
        <v>100</v>
      </c>
      <c r="CA284" s="607" t="n">
        <v>100000</v>
      </c>
      <c r="CB284" s="559" t="n">
        <f aca="false">+CA284/12*2</f>
        <v>16666.6666666667</v>
      </c>
      <c r="CC284" s="607"/>
      <c r="CD284" s="559" t="n">
        <f aca="false">+CC284*100/CB284</f>
        <v>0</v>
      </c>
      <c r="CE284" s="559" t="n">
        <f aca="false">+CA284/12*3</f>
        <v>25000</v>
      </c>
      <c r="CF284" s="607" t="n">
        <f aca="false">26850+26850</f>
        <v>53700</v>
      </c>
      <c r="CG284" s="607" t="n">
        <v>20120</v>
      </c>
      <c r="CH284" s="559" t="n">
        <f aca="false">+CG284*100/CE284</f>
        <v>80.48</v>
      </c>
      <c r="CI284" s="559" t="n">
        <f aca="false">+CG284*100/CF284</f>
        <v>37.4674115456238</v>
      </c>
      <c r="CJ284" s="559" t="n">
        <f aca="false">CA284/12*4</f>
        <v>33333.3333333333</v>
      </c>
      <c r="CK284" s="607" t="n">
        <f aca="false">26850+26850</f>
        <v>53700</v>
      </c>
      <c r="CL284" s="607" t="n">
        <f aca="false">20120+16560+3320</f>
        <v>40000</v>
      </c>
      <c r="CM284" s="559" t="n">
        <f aca="false">+CA284/12*5</f>
        <v>41666.6666666667</v>
      </c>
      <c r="CN284" s="606" t="n">
        <f aca="false">26850+26850</f>
        <v>53700</v>
      </c>
      <c r="CO284" s="607" t="n">
        <f aca="false">20120+16560+3320+22280</f>
        <v>62280</v>
      </c>
      <c r="CP284" s="559" t="n">
        <f aca="false">+CA284/2</f>
        <v>50000</v>
      </c>
      <c r="CQ284" s="607" t="n">
        <f aca="false">26850+26850</f>
        <v>53700</v>
      </c>
      <c r="CR284" s="607" t="n">
        <f aca="false">20120+16560+3320+22280</f>
        <v>62280</v>
      </c>
      <c r="CS284" s="559" t="n">
        <f aca="false">+CA284/12*7</f>
        <v>58333.3333333333</v>
      </c>
      <c r="CT284" s="607" t="n">
        <f aca="false">26850+26850</f>
        <v>53700</v>
      </c>
      <c r="CU284" s="607" t="n">
        <f aca="false">20120+16560+3320+22280</f>
        <v>62280</v>
      </c>
      <c r="CV284" s="559" t="n">
        <f aca="false">+CA284/12*8</f>
        <v>66666.6666666667</v>
      </c>
      <c r="CW284" s="607" t="n">
        <f aca="false">26850+26850</f>
        <v>53700</v>
      </c>
      <c r="CX284" s="607" t="n">
        <f aca="false">20120+16560+3320+22280</f>
        <v>62280</v>
      </c>
      <c r="CY284" s="559" t="n">
        <f aca="false">+CA284/12*9</f>
        <v>75000</v>
      </c>
      <c r="CZ284" s="607" t="n">
        <f aca="false">26850+26850</f>
        <v>53700</v>
      </c>
      <c r="DA284" s="607" t="n">
        <f aca="false">20120+16560+3320+22280</f>
        <v>62280</v>
      </c>
      <c r="DB284" s="607" t="n">
        <v>100000</v>
      </c>
      <c r="DC284" s="607" t="n">
        <v>80000</v>
      </c>
      <c r="DD284" s="607" t="n">
        <v>80000</v>
      </c>
      <c r="DE284" s="689"/>
      <c r="DF284" s="607" t="n">
        <v>100000</v>
      </c>
      <c r="DG284" s="607"/>
      <c r="DH284" s="607" t="n">
        <v>80000</v>
      </c>
      <c r="DI284" s="607" t="n">
        <v>80000</v>
      </c>
      <c r="DJ284" s="607" t="n">
        <v>80000</v>
      </c>
      <c r="DK284" s="607" t="n">
        <v>80000</v>
      </c>
      <c r="DL284" s="607" t="n">
        <v>80000</v>
      </c>
      <c r="DM284" s="559" t="n">
        <f aca="false">DL284*100/DJ284</f>
        <v>100</v>
      </c>
      <c r="DN284" s="559" t="n">
        <f aca="false">DL284-DJ284</f>
        <v>0</v>
      </c>
      <c r="DO284" s="559" t="n">
        <f aca="false">+DJ284/12</f>
        <v>6666.66666666667</v>
      </c>
      <c r="DP284" s="607"/>
      <c r="DQ284" s="559" t="n">
        <f aca="false">+DJ284/12*2</f>
        <v>13333.3333333333</v>
      </c>
      <c r="DR284" s="690" t="n">
        <v>5416.66</v>
      </c>
      <c r="DS284" s="559" t="n">
        <f aca="false">+DR284*100/DQ284</f>
        <v>40.62495</v>
      </c>
      <c r="DT284" s="559" t="n">
        <f aca="false">+DL284/12*3</f>
        <v>20000</v>
      </c>
      <c r="DU284" s="607" t="n">
        <v>20120</v>
      </c>
      <c r="DV284" s="607" t="n">
        <f aca="false">5416.66+5840</f>
        <v>11256.66</v>
      </c>
      <c r="DW284" s="559" t="n">
        <f aca="false">+DV284*100/DT284</f>
        <v>56.2833</v>
      </c>
      <c r="DX284" s="559" t="n">
        <f aca="false">+DV284*100/DU284</f>
        <v>55.9476143141153</v>
      </c>
      <c r="DY284" s="559" t="n">
        <f aca="false">+DL284/12*4</f>
        <v>26666.6666666667</v>
      </c>
      <c r="DZ284" s="607" t="n">
        <f aca="false">20120+16560+3320</f>
        <v>40000</v>
      </c>
      <c r="EA284" s="607" t="n">
        <f aca="false">5416.66+5840+11440</f>
        <v>22696.66</v>
      </c>
      <c r="EB284" s="559" t="n">
        <f aca="false">+EA284*100/DY284</f>
        <v>85.112475</v>
      </c>
      <c r="EC284" s="559" t="n">
        <f aca="false">+EA284*100/DZ284</f>
        <v>56.74165</v>
      </c>
      <c r="ED284" s="559" t="n">
        <f aca="false">+DL284/12*5</f>
        <v>33333.3333333333</v>
      </c>
      <c r="EE284" s="607" t="n">
        <f aca="false">20120+16560+3320+22280</f>
        <v>62280</v>
      </c>
      <c r="EF284" s="607" t="n">
        <f aca="false">5416.66+5840+11440</f>
        <v>22696.66</v>
      </c>
      <c r="EG284" s="559" t="n">
        <f aca="false">+EF284*100/ED284</f>
        <v>68.08998</v>
      </c>
      <c r="EH284" s="559" t="n">
        <f aca="false">+EF284*100/EE284</f>
        <v>36.4429351316635</v>
      </c>
      <c r="EI284" s="559" t="n">
        <f aca="false">+DL284/2</f>
        <v>40000</v>
      </c>
      <c r="EJ284" s="607" t="n">
        <f aca="false">20120+16560+3320+22280</f>
        <v>62280</v>
      </c>
      <c r="EK284" s="607" t="n">
        <f aca="false">5416.66+5840+11440+9680*2</f>
        <v>42056.66</v>
      </c>
      <c r="EL284" s="559" t="n">
        <f aca="false">+EK284*100/EI284</f>
        <v>105.14165</v>
      </c>
      <c r="EM284" s="559" t="n">
        <f aca="false">+EK284*100/EJ284</f>
        <v>67.5283558124599</v>
      </c>
    </row>
    <row r="285" customFormat="false" ht="14.45" hidden="true" customHeight="true" outlineLevel="0" collapsed="false">
      <c r="D285" s="620"/>
      <c r="E285" s="412" t="n">
        <v>415200</v>
      </c>
      <c r="F285" s="412"/>
      <c r="G285" s="408"/>
      <c r="H285" s="607" t="n">
        <v>33499.18</v>
      </c>
      <c r="I285" s="698" t="n">
        <v>0</v>
      </c>
      <c r="J285" s="698" t="n">
        <v>0</v>
      </c>
      <c r="K285" s="607" t="e">
        <f aca="false">+#REF!/12</f>
        <v>#REF!</v>
      </c>
      <c r="L285" s="607"/>
      <c r="M285" s="698" t="n">
        <v>0</v>
      </c>
      <c r="N285" s="607"/>
      <c r="O285" s="607"/>
      <c r="P285" s="607"/>
      <c r="Q285" s="607"/>
      <c r="R285" s="607"/>
      <c r="S285" s="607" t="n">
        <v>0</v>
      </c>
      <c r="T285" s="698"/>
      <c r="U285" s="607"/>
      <c r="V285" s="607"/>
      <c r="W285" s="607"/>
      <c r="X285" s="607"/>
      <c r="Y285" s="607"/>
      <c r="Z285" s="607"/>
      <c r="AA285" s="607"/>
      <c r="AB285" s="698" t="n">
        <v>0</v>
      </c>
      <c r="AC285" s="698" t="n">
        <v>0</v>
      </c>
      <c r="AD285" s="698"/>
      <c r="AE285" s="698" t="n">
        <v>0</v>
      </c>
      <c r="AF285" s="698" t="n">
        <v>0</v>
      </c>
      <c r="AG285" s="698" t="n">
        <v>0</v>
      </c>
      <c r="AH285" s="698" t="n">
        <v>0</v>
      </c>
      <c r="AI285" s="607"/>
      <c r="AJ285" s="698" t="n">
        <v>0</v>
      </c>
      <c r="AK285" s="607"/>
      <c r="AL285" s="698" t="n">
        <v>0</v>
      </c>
      <c r="AM285" s="584" t="n">
        <f aca="false">AC285/12*7</f>
        <v>0</v>
      </c>
      <c r="AN285" s="607"/>
      <c r="AO285" s="698" t="n">
        <v>0</v>
      </c>
      <c r="AP285" s="607"/>
      <c r="AQ285" s="698" t="n">
        <v>0</v>
      </c>
      <c r="AR285" s="607"/>
      <c r="AS285" s="698" t="n">
        <v>0</v>
      </c>
      <c r="AT285" s="698" t="n">
        <v>0</v>
      </c>
      <c r="AU285" s="698" t="n">
        <v>0</v>
      </c>
      <c r="AV285" s="698" t="n">
        <v>0</v>
      </c>
      <c r="AW285" s="698" t="n">
        <v>0</v>
      </c>
      <c r="AX285" s="698" t="n">
        <v>28360</v>
      </c>
      <c r="AY285" s="698" t="n">
        <v>129000</v>
      </c>
      <c r="AZ285" s="698" t="n">
        <v>0</v>
      </c>
      <c r="BA285" s="698" t="n">
        <v>0</v>
      </c>
      <c r="BB285" s="698" t="n">
        <v>0</v>
      </c>
      <c r="BC285" s="559" t="n">
        <f aca="false">+AZ285/12*3</f>
        <v>0</v>
      </c>
      <c r="BD285" s="607"/>
      <c r="BE285" s="698" t="n">
        <v>0</v>
      </c>
      <c r="BF285" s="698" t="n">
        <v>0</v>
      </c>
      <c r="BG285" s="607"/>
      <c r="BH285" s="698" t="n">
        <v>0</v>
      </c>
      <c r="BI285" s="698" t="n">
        <v>0</v>
      </c>
      <c r="BJ285" s="698" t="n">
        <v>0</v>
      </c>
      <c r="BK285" s="699" t="n">
        <v>0</v>
      </c>
      <c r="BL285" s="698" t="n">
        <v>0</v>
      </c>
      <c r="BM285" s="698" t="n">
        <v>0</v>
      </c>
      <c r="BN285" s="698" t="n">
        <v>0</v>
      </c>
      <c r="BO285" s="698" t="n">
        <v>0</v>
      </c>
      <c r="BP285" s="698" t="n">
        <v>0</v>
      </c>
      <c r="BQ285" s="698" t="n">
        <v>0</v>
      </c>
      <c r="BR285" s="698" t="n">
        <v>0</v>
      </c>
      <c r="BS285" s="698" t="n">
        <v>0</v>
      </c>
      <c r="BT285" s="698" t="n">
        <v>0</v>
      </c>
      <c r="BU285" s="698" t="n">
        <v>0</v>
      </c>
      <c r="BV285" s="698" t="n">
        <v>0</v>
      </c>
      <c r="BW285" s="700" t="n">
        <v>0</v>
      </c>
      <c r="BX285" s="698" t="n">
        <v>0</v>
      </c>
      <c r="BY285" s="559" t="e">
        <f aca="false">BX285*100/AZ285</f>
        <v>#DIV/0!</v>
      </c>
      <c r="BZ285" s="559" t="e">
        <f aca="false">BX285*100/BV285</f>
        <v>#DIV/0!</v>
      </c>
      <c r="CA285" s="698" t="n">
        <v>0</v>
      </c>
      <c r="CB285" s="559" t="n">
        <f aca="false">+CA285/12*2</f>
        <v>0</v>
      </c>
      <c r="CC285" s="698" t="n">
        <v>0</v>
      </c>
      <c r="CD285" s="559" t="e">
        <f aca="false">+CC285*100/CB285</f>
        <v>#DIV/0!</v>
      </c>
      <c r="CE285" s="559" t="n">
        <f aca="false">+CA285/12*3</f>
        <v>0</v>
      </c>
      <c r="CF285" s="698" t="n">
        <v>0</v>
      </c>
      <c r="CG285" s="698" t="n">
        <v>0</v>
      </c>
      <c r="CH285" s="559" t="e">
        <f aca="false">+CG285*100/CE285</f>
        <v>#DIV/0!</v>
      </c>
      <c r="CI285" s="559" t="e">
        <f aca="false">+CG285*100/CF285</f>
        <v>#DIV/0!</v>
      </c>
      <c r="CJ285" s="559" t="n">
        <f aca="false">CA285/12*4</f>
        <v>0</v>
      </c>
      <c r="CK285" s="698" t="n">
        <v>0</v>
      </c>
      <c r="CL285" s="698" t="n">
        <v>0</v>
      </c>
      <c r="CM285" s="559" t="n">
        <f aca="false">+CA285/12*5</f>
        <v>0</v>
      </c>
      <c r="CN285" s="699" t="n">
        <v>0</v>
      </c>
      <c r="CO285" s="698" t="n">
        <v>0</v>
      </c>
      <c r="CP285" s="559" t="n">
        <f aca="false">+CA285/2</f>
        <v>0</v>
      </c>
      <c r="CQ285" s="698" t="n">
        <v>0</v>
      </c>
      <c r="CR285" s="698" t="n">
        <v>0</v>
      </c>
      <c r="CS285" s="559" t="n">
        <f aca="false">+CA285/12*7</f>
        <v>0</v>
      </c>
      <c r="CT285" s="698" t="n">
        <v>0</v>
      </c>
      <c r="CU285" s="698" t="n">
        <v>0</v>
      </c>
      <c r="CV285" s="559" t="n">
        <f aca="false">+CA285/12*8</f>
        <v>0</v>
      </c>
      <c r="CW285" s="698" t="n">
        <v>0</v>
      </c>
      <c r="CX285" s="698" t="n">
        <v>0</v>
      </c>
      <c r="CY285" s="559" t="n">
        <f aca="false">+CA285/12*9</f>
        <v>0</v>
      </c>
      <c r="CZ285" s="698" t="n">
        <v>0</v>
      </c>
      <c r="DA285" s="698" t="n">
        <v>0</v>
      </c>
      <c r="DB285" s="698" t="n">
        <v>0</v>
      </c>
      <c r="DC285" s="698" t="n">
        <v>0</v>
      </c>
      <c r="DD285" s="698" t="n">
        <v>0</v>
      </c>
      <c r="DE285" s="701"/>
      <c r="DF285" s="698" t="n">
        <v>0</v>
      </c>
      <c r="DG285" s="698"/>
      <c r="DH285" s="698" t="n">
        <v>0</v>
      </c>
      <c r="DI285" s="698" t="n">
        <v>0</v>
      </c>
      <c r="DJ285" s="698" t="n">
        <v>0</v>
      </c>
      <c r="DK285" s="698" t="n">
        <v>0</v>
      </c>
      <c r="DL285" s="698" t="n">
        <v>0</v>
      </c>
      <c r="DM285" s="559" t="e">
        <f aca="false">DL285*100/DJ285</f>
        <v>#DIV/0!</v>
      </c>
      <c r="DN285" s="559" t="n">
        <f aca="false">DL285-DJ285</f>
        <v>0</v>
      </c>
      <c r="DO285" s="559" t="n">
        <f aca="false">+DJ285/12</f>
        <v>0</v>
      </c>
      <c r="DP285" s="698" t="n">
        <v>0</v>
      </c>
      <c r="DQ285" s="559" t="n">
        <f aca="false">+DJ285/12*2</f>
        <v>0</v>
      </c>
      <c r="DR285" s="702" t="n">
        <v>0</v>
      </c>
      <c r="DS285" s="559" t="e">
        <f aca="false">+DR285*100/DQ285</f>
        <v>#DIV/0!</v>
      </c>
      <c r="DT285" s="559" t="n">
        <f aca="false">+DL285/12*3</f>
        <v>0</v>
      </c>
      <c r="DU285" s="698" t="n">
        <v>0</v>
      </c>
      <c r="DV285" s="698" t="n">
        <v>0</v>
      </c>
      <c r="DW285" s="559" t="e">
        <f aca="false">+DV285*100/DT285</f>
        <v>#DIV/0!</v>
      </c>
      <c r="DX285" s="559" t="e">
        <f aca="false">+DV285*100/DU285</f>
        <v>#DIV/0!</v>
      </c>
      <c r="DY285" s="559" t="n">
        <f aca="false">+DL285/12*4</f>
        <v>0</v>
      </c>
      <c r="DZ285" s="698" t="n">
        <v>0</v>
      </c>
      <c r="EA285" s="698" t="n">
        <v>0</v>
      </c>
      <c r="EB285" s="559" t="e">
        <f aca="false">+EA285*100/DY285</f>
        <v>#DIV/0!</v>
      </c>
      <c r="EC285" s="559" t="e">
        <f aca="false">+EA285*100/DZ285</f>
        <v>#DIV/0!</v>
      </c>
      <c r="ED285" s="559" t="n">
        <f aca="false">+DL285/12*5</f>
        <v>0</v>
      </c>
      <c r="EE285" s="698" t="n">
        <v>0</v>
      </c>
      <c r="EF285" s="698" t="n">
        <v>0</v>
      </c>
      <c r="EG285" s="559" t="e">
        <f aca="false">+EF285*100/ED285</f>
        <v>#DIV/0!</v>
      </c>
      <c r="EH285" s="559" t="e">
        <f aca="false">+EF285*100/EE285</f>
        <v>#DIV/0!</v>
      </c>
      <c r="EI285" s="559" t="n">
        <f aca="false">+DL285/2</f>
        <v>0</v>
      </c>
      <c r="EJ285" s="698" t="n">
        <v>0</v>
      </c>
      <c r="EK285" s="698" t="n">
        <v>0</v>
      </c>
      <c r="EL285" s="559" t="e">
        <f aca="false">+EK285*100/EI285</f>
        <v>#DIV/0!</v>
      </c>
      <c r="EM285" s="559" t="e">
        <f aca="false">+EK285*100/EJ285</f>
        <v>#DIV/0!</v>
      </c>
    </row>
    <row r="286" s="327" customFormat="true" ht="15" hidden="false" customHeight="true" outlineLevel="0" collapsed="false">
      <c r="D286" s="608" t="s">
        <v>107</v>
      </c>
      <c r="E286" s="613" t="n">
        <v>416100</v>
      </c>
      <c r="F286" s="613"/>
      <c r="G286" s="369" t="s">
        <v>1090</v>
      </c>
      <c r="H286" s="684" t="n">
        <f aca="false">SUM(H287:H298)</f>
        <v>368553.24</v>
      </c>
      <c r="I286" s="684" t="n">
        <f aca="false">SUM(I287:I298)</f>
        <v>408416.75</v>
      </c>
      <c r="J286" s="684" t="n">
        <f aca="false">SUM(J287:J298)</f>
        <v>421000</v>
      </c>
      <c r="K286" s="684" t="n">
        <v>40002.25</v>
      </c>
      <c r="L286" s="684" t="n">
        <f aca="false">SUM(L287:L298)</f>
        <v>79612.4</v>
      </c>
      <c r="M286" s="684" t="n">
        <v>92583.89</v>
      </c>
      <c r="N286" s="684" t="n">
        <f aca="false">SUM(N287:N298)</f>
        <v>108076.4</v>
      </c>
      <c r="O286" s="684" t="n">
        <f aca="false">SUM(O287:O298)</f>
        <v>138620.4</v>
      </c>
      <c r="P286" s="684" t="n">
        <f aca="false">SUM(P287:P298)</f>
        <v>202187.06</v>
      </c>
      <c r="Q286" s="684" t="n">
        <v>232184.47</v>
      </c>
      <c r="R286" s="684" t="n">
        <v>265788.89</v>
      </c>
      <c r="S286" s="684" t="n">
        <f aca="false">SUM(S287:S298)+2751.59</f>
        <v>2751.59</v>
      </c>
      <c r="T286" s="684" t="n">
        <v>32531.05</v>
      </c>
      <c r="U286" s="684" t="n">
        <v>65917.47</v>
      </c>
      <c r="V286" s="684" t="n">
        <v>107897.05</v>
      </c>
      <c r="W286" s="684" t="n">
        <v>148638.13</v>
      </c>
      <c r="X286" s="684" t="n">
        <v>164358.13</v>
      </c>
      <c r="Y286" s="684" t="n">
        <v>216432.11</v>
      </c>
      <c r="Z286" s="684" t="n">
        <f aca="false">SUM(Z287:Z298)</f>
        <v>202187.06</v>
      </c>
      <c r="AA286" s="684" t="n">
        <f aca="false">SUM(AA287:AA298)-1500</f>
        <v>242331.87</v>
      </c>
      <c r="AB286" s="684" t="n">
        <f aca="false">SUM(AB287:AB298)</f>
        <v>349200</v>
      </c>
      <c r="AC286" s="684" t="n">
        <f aca="false">SUM(AC287:AC298)</f>
        <v>349200</v>
      </c>
      <c r="AD286" s="684" t="n">
        <v>32531.05</v>
      </c>
      <c r="AE286" s="684" t="n">
        <v>7916.66</v>
      </c>
      <c r="AF286" s="684" t="n">
        <f aca="false">AF287+AF288+AF291</f>
        <v>25556.66</v>
      </c>
      <c r="AG286" s="684" t="n">
        <v>54029.98</v>
      </c>
      <c r="AH286" s="684" t="n">
        <f aca="false">SUM(AH287:AH298)</f>
        <v>83166.64</v>
      </c>
      <c r="AI286" s="684" t="n">
        <v>164358.13</v>
      </c>
      <c r="AJ286" s="684" t="n">
        <f aca="false">SUM(AJ287:AJ298)+5000</f>
        <v>106986.64</v>
      </c>
      <c r="AK286" s="684" t="n">
        <v>216432.11</v>
      </c>
      <c r="AL286" s="684" t="n">
        <f aca="false">SUM(AL287:AL299)</f>
        <v>141839.96</v>
      </c>
      <c r="AM286" s="584" t="n">
        <f aca="false">AC286/12*7</f>
        <v>203700</v>
      </c>
      <c r="AN286" s="684" t="n">
        <f aca="false">SUM(AN287:AN298)-1500</f>
        <v>242331.87</v>
      </c>
      <c r="AO286" s="684" t="n">
        <f aca="false">SUM(AO287:AO299)</f>
        <v>164776.62</v>
      </c>
      <c r="AP286" s="684" t="n">
        <f aca="false">SUM(AP287:AP298)-1500</f>
        <v>242331.87</v>
      </c>
      <c r="AQ286" s="684" t="n">
        <f aca="false">SUM(AQ287:AQ299)</f>
        <v>187713.28</v>
      </c>
      <c r="AR286" s="684" t="n">
        <f aca="false">SUM(AR287:AR298)-39.2+4000</f>
        <v>299049.05</v>
      </c>
      <c r="AS286" s="684" t="n">
        <f aca="false">SUM(AS287:AS299)</f>
        <v>210649.94</v>
      </c>
      <c r="AT286" s="684" t="n">
        <f aca="false">SUM(AT287:AT299)</f>
        <v>324200</v>
      </c>
      <c r="AU286" s="684" t="n">
        <f aca="false">SUM(AU287:AU299)</f>
        <v>324200</v>
      </c>
      <c r="AV286" s="684" t="n">
        <f aca="false">SUM(AV287:AV299)</f>
        <v>324200</v>
      </c>
      <c r="AW286" s="684" t="n">
        <f aca="false">SUM(AW287:AW299)</f>
        <v>354200</v>
      </c>
      <c r="AX286" s="684" t="n">
        <f aca="false">SUM(AX287:AX299)</f>
        <v>362679.05</v>
      </c>
      <c r="AY286" s="684" t="n">
        <f aca="false">SUM(AY287:AY299)</f>
        <v>306170.56</v>
      </c>
      <c r="AZ286" s="684" t="n">
        <f aca="false">SUM(AZ287:AZ300)</f>
        <v>355200</v>
      </c>
      <c r="BA286" s="684" t="n">
        <v>9416.66</v>
      </c>
      <c r="BB286" s="684" t="n">
        <v>31053.32</v>
      </c>
      <c r="BC286" s="576" t="n">
        <f aca="false">+AZ286/12*3</f>
        <v>88800</v>
      </c>
      <c r="BD286" s="684" t="n">
        <v>107897.05</v>
      </c>
      <c r="BE286" s="684" t="n">
        <v>54029.98</v>
      </c>
      <c r="BF286" s="684" t="n">
        <v>55430.98</v>
      </c>
      <c r="BG286" s="684" t="n">
        <v>148638.13</v>
      </c>
      <c r="BH286" s="684" t="n">
        <f aca="false">SUM(BH287:BH298)</f>
        <v>83166.64</v>
      </c>
      <c r="BI286" s="685" t="n">
        <v>87630.98</v>
      </c>
      <c r="BJ286" s="684" t="n">
        <f aca="false">SUM(BJ287:BJ298)+5000</f>
        <v>106986.64</v>
      </c>
      <c r="BK286" s="686" t="n">
        <f aca="false">SUM(BK287:BK300)</f>
        <v>112744.3</v>
      </c>
      <c r="BL286" s="684" t="n">
        <f aca="false">SUM(BL287:BL299)</f>
        <v>141839.96</v>
      </c>
      <c r="BM286" s="684" t="n">
        <f aca="false">SUM(BM287:BM300)</f>
        <v>150585.96</v>
      </c>
      <c r="BN286" s="684" t="n">
        <f aca="false">SUM(BN287:BN299)</f>
        <v>164776.62</v>
      </c>
      <c r="BO286" s="684" t="n">
        <f aca="false">SUM(BO287:BO300)</f>
        <v>150585.96</v>
      </c>
      <c r="BP286" s="684" t="n">
        <f aca="false">SUM(BP287:BP299)</f>
        <v>187713.28</v>
      </c>
      <c r="BQ286" s="684" t="n">
        <v>201650.28</v>
      </c>
      <c r="BR286" s="684" t="n">
        <f aca="false">SUM(BR287:BR299)</f>
        <v>210649.94</v>
      </c>
      <c r="BS286" s="684" t="n">
        <f aca="false">SUM(BS287:BS300)</f>
        <v>222046.94</v>
      </c>
      <c r="BT286" s="684" t="n">
        <f aca="false">SUM(BT287:BT300)</f>
        <v>293616.92</v>
      </c>
      <c r="BU286" s="684" t="n">
        <f aca="false">SUM(BU287:BU300)</f>
        <v>370100</v>
      </c>
      <c r="BV286" s="684" t="n">
        <f aca="false">SUM(BV287:BV300)</f>
        <v>370100</v>
      </c>
      <c r="BW286" s="687" t="n">
        <f aca="false">SUM(BW287:BW300)</f>
        <v>381200</v>
      </c>
      <c r="BX286" s="684" t="n">
        <f aca="false">SUM(BX287:BX300)</f>
        <v>381200</v>
      </c>
      <c r="BY286" s="576" t="n">
        <f aca="false">BX286*100/AZ286</f>
        <v>107.31981981982</v>
      </c>
      <c r="BZ286" s="576" t="n">
        <f aca="false">BX286*100/BV286</f>
        <v>102.999189408268</v>
      </c>
      <c r="CA286" s="684" t="n">
        <f aca="false">SUM(CA287:CA300)</f>
        <v>386700</v>
      </c>
      <c r="CB286" s="559" t="n">
        <f aca="false">+CA286/12*2</f>
        <v>64450</v>
      </c>
      <c r="CC286" s="684" t="n">
        <v>31788.55</v>
      </c>
      <c r="CD286" s="559" t="n">
        <f aca="false">+CC286*100/CB286</f>
        <v>49.3228083785881</v>
      </c>
      <c r="CE286" s="559" t="n">
        <f aca="false">+CA286/12*3</f>
        <v>96675</v>
      </c>
      <c r="CF286" s="684" t="n">
        <v>55430.98</v>
      </c>
      <c r="CG286" s="684" t="n">
        <f aca="false">SUM(CG287:CG300)+3700</f>
        <v>55562.55</v>
      </c>
      <c r="CH286" s="559" t="n">
        <f aca="false">+CG286*100/CE286</f>
        <v>57.4735453840186</v>
      </c>
      <c r="CI286" s="559" t="n">
        <f aca="false">+CG286*100/CF286</f>
        <v>100.237358242629</v>
      </c>
      <c r="CJ286" s="559" t="n">
        <f aca="false">CA286/12*4</f>
        <v>128900</v>
      </c>
      <c r="CK286" s="685" t="n">
        <v>87630.98</v>
      </c>
      <c r="CL286" s="684" t="n">
        <f aca="false">SUM(CL287:CL300)</f>
        <v>82069.21</v>
      </c>
      <c r="CM286" s="559" t="n">
        <f aca="false">+CA286/12*5</f>
        <v>161125</v>
      </c>
      <c r="CN286" s="686" t="n">
        <f aca="false">SUM(CN287:CN300)</f>
        <v>112744.3</v>
      </c>
      <c r="CO286" s="684" t="n">
        <f aca="false">SUM(CO287:CO300)</f>
        <v>110902.53</v>
      </c>
      <c r="CP286" s="559" t="n">
        <f aca="false">+CA286/2</f>
        <v>193350</v>
      </c>
      <c r="CQ286" s="684" t="n">
        <f aca="false">SUM(CQ287:CQ300)</f>
        <v>150585.96</v>
      </c>
      <c r="CR286" s="684" t="n">
        <v>142419.19</v>
      </c>
      <c r="CS286" s="559" t="n">
        <f aca="false">+CA286/12*7</f>
        <v>225575</v>
      </c>
      <c r="CT286" s="684" t="n">
        <f aca="false">SUM(CT287:CT300)</f>
        <v>150585.96</v>
      </c>
      <c r="CU286" s="684" t="n">
        <v>166435.85</v>
      </c>
      <c r="CV286" s="559" t="n">
        <f aca="false">+CA286/12*8</f>
        <v>257800</v>
      </c>
      <c r="CW286" s="684" t="n">
        <v>201650.28</v>
      </c>
      <c r="CX286" s="684" t="n">
        <f aca="false">SUM(CX287:CX300)</f>
        <v>187391.85</v>
      </c>
      <c r="CY286" s="559" t="n">
        <f aca="false">+CA286/12*9</f>
        <v>290025</v>
      </c>
      <c r="CZ286" s="684" t="n">
        <f aca="false">SUM(CZ287:CZ300)</f>
        <v>222046.94</v>
      </c>
      <c r="DA286" s="684" t="n">
        <f aca="false">SUM(DA287:DA300)+34906.66</f>
        <v>227715.17</v>
      </c>
      <c r="DB286" s="684" t="n">
        <f aca="false">SUM(DB287:DB300)</f>
        <v>361511.23</v>
      </c>
      <c r="DC286" s="684" t="n">
        <f aca="false">SUM(DC287:DC300)</f>
        <v>336800</v>
      </c>
      <c r="DD286" s="684" t="n">
        <f aca="false">SUM(DD287:DD300)</f>
        <v>336800</v>
      </c>
      <c r="DE286" s="562" t="n">
        <f aca="false">227715.17-DA286</f>
        <v>0</v>
      </c>
      <c r="DF286" s="684" t="n">
        <f aca="false">SUM(DF287:DF300)</f>
        <v>386700</v>
      </c>
      <c r="DG286" s="684"/>
      <c r="DH286" s="684" t="n">
        <f aca="false">SUM(DH287:DH300)</f>
        <v>313061.15</v>
      </c>
      <c r="DI286" s="684" t="n">
        <f aca="false">SUM(DI287:DI300)</f>
        <v>386700</v>
      </c>
      <c r="DJ286" s="684" t="n">
        <f aca="false">SUM(DJ287:DJ300)</f>
        <v>386700</v>
      </c>
      <c r="DK286" s="684" t="n">
        <f aca="false">SUM(DK287:DK300)</f>
        <v>386700</v>
      </c>
      <c r="DL286" s="684" t="n">
        <f aca="false">SUM(DL287:DL300)</f>
        <v>386700</v>
      </c>
      <c r="DM286" s="580" t="n">
        <f aca="false">DL286*100/DJ286</f>
        <v>100</v>
      </c>
      <c r="DN286" s="580" t="n">
        <f aca="false">DL286-DJ286</f>
        <v>0</v>
      </c>
      <c r="DO286" s="559" t="n">
        <f aca="false">+DJ286/12</f>
        <v>32225</v>
      </c>
      <c r="DP286" s="684" t="n">
        <v>3482.98</v>
      </c>
      <c r="DQ286" s="559" t="n">
        <f aca="false">+DJ286/12*2</f>
        <v>64450</v>
      </c>
      <c r="DR286" s="685" t="n">
        <v>11099.64</v>
      </c>
      <c r="DS286" s="559" t="n">
        <f aca="false">+DR286*100/DQ286</f>
        <v>17.2220946470132</v>
      </c>
      <c r="DT286" s="559" t="n">
        <f aca="false">+DL286/12*3</f>
        <v>96675</v>
      </c>
      <c r="DU286" s="684" t="n">
        <f aca="false">SUM(DU287:DU300)+3700</f>
        <v>55562.55</v>
      </c>
      <c r="DV286" s="684" t="n">
        <v>67927.82</v>
      </c>
      <c r="DW286" s="559" t="n">
        <f aca="false">+DV286*100/DT286</f>
        <v>70.2641013705715</v>
      </c>
      <c r="DX286" s="559" t="n">
        <f aca="false">+DV286*100/DU286</f>
        <v>122.254684135267</v>
      </c>
      <c r="DY286" s="559" t="n">
        <f aca="false">+DL286/12*4</f>
        <v>128900</v>
      </c>
      <c r="DZ286" s="684" t="n">
        <f aca="false">SUM(DZ287:DZ300)</f>
        <v>82069.21</v>
      </c>
      <c r="EA286" s="684" t="n">
        <v>92706.83</v>
      </c>
      <c r="EB286" s="559" t="n">
        <f aca="false">+EA286*100/DY286</f>
        <v>71.9215128006206</v>
      </c>
      <c r="EC286" s="559" t="n">
        <f aca="false">+EA286*100/DZ286</f>
        <v>112.961767269357</v>
      </c>
      <c r="ED286" s="559" t="n">
        <f aca="false">+DL286/12*5</f>
        <v>161125</v>
      </c>
      <c r="EE286" s="684" t="n">
        <f aca="false">SUM(EE287:EE300)</f>
        <v>110902.53</v>
      </c>
      <c r="EF286" s="684" t="n">
        <f aca="false">SUM(EF287:EF300)</f>
        <v>121873.38</v>
      </c>
      <c r="EG286" s="559" t="n">
        <f aca="false">+EF286*100/ED286</f>
        <v>75.6390256012413</v>
      </c>
      <c r="EH286" s="559" t="n">
        <f aca="false">+EF286*100/EE286</f>
        <v>109.892335188386</v>
      </c>
      <c r="EI286" s="576" t="n">
        <f aca="false">+DL286/2</f>
        <v>193350</v>
      </c>
      <c r="EJ286" s="684" t="n">
        <v>142419.19</v>
      </c>
      <c r="EK286" s="684" t="n">
        <f aca="false">SUM(EK287:EK300)</f>
        <v>166935.8</v>
      </c>
      <c r="EL286" s="576" t="n">
        <f aca="false">+EK286*100/EI286</f>
        <v>86.3386604603051</v>
      </c>
      <c r="EM286" s="576" t="n">
        <f aca="false">+EK286*100/EJ286</f>
        <v>117.214400671707</v>
      </c>
    </row>
    <row r="287" customFormat="false" ht="15.75" hidden="false" customHeight="true" outlineLevel="0" collapsed="false">
      <c r="D287" s="620"/>
      <c r="E287" s="412" t="n">
        <v>416100</v>
      </c>
      <c r="F287" s="412" t="n">
        <v>10</v>
      </c>
      <c r="G287" s="408" t="s">
        <v>364</v>
      </c>
      <c r="H287" s="703"/>
      <c r="I287" s="703" t="n">
        <v>64999.92</v>
      </c>
      <c r="J287" s="703" t="n">
        <v>65000</v>
      </c>
      <c r="K287" s="703" t="n">
        <f aca="false">5416.66*2</f>
        <v>10833.32</v>
      </c>
      <c r="L287" s="703" t="n">
        <v>16249.98</v>
      </c>
      <c r="M287" s="703" t="n">
        <v>0</v>
      </c>
      <c r="N287" s="703" t="n">
        <f aca="false">5416.66*4</f>
        <v>21666.64</v>
      </c>
      <c r="O287" s="703" t="n">
        <f aca="false">5416.66*5</f>
        <v>27083.3</v>
      </c>
      <c r="P287" s="703" t="n">
        <f aca="false">5416.66*7</f>
        <v>37916.62</v>
      </c>
      <c r="Q287" s="703" t="n">
        <v>37916.62</v>
      </c>
      <c r="R287" s="703" t="n">
        <v>48749.94</v>
      </c>
      <c r="S287" s="703"/>
      <c r="T287" s="703"/>
      <c r="U287" s="703"/>
      <c r="V287" s="703" t="n">
        <f aca="false">5416.66*2+4251.4</f>
        <v>15084.72</v>
      </c>
      <c r="W287" s="703" t="n">
        <f aca="false">5416.66*2+4251.4+4101.28</f>
        <v>19186</v>
      </c>
      <c r="X287" s="703" t="n">
        <f aca="false">5416.66*2+4251.4+4101.28</f>
        <v>19186</v>
      </c>
      <c r="Y287" s="703" t="n">
        <v>28576.88</v>
      </c>
      <c r="Z287" s="703" t="n">
        <f aca="false">5416.66*7</f>
        <v>37916.62</v>
      </c>
      <c r="AA287" s="703" t="n">
        <v>33993.54</v>
      </c>
      <c r="AB287" s="703" t="n">
        <v>65000</v>
      </c>
      <c r="AC287" s="703" t="n">
        <v>65000</v>
      </c>
      <c r="AD287" s="703"/>
      <c r="AE287" s="703" t="n">
        <v>5416.66</v>
      </c>
      <c r="AF287" s="703" t="n">
        <v>5416.66</v>
      </c>
      <c r="AG287" s="703" t="n">
        <f aca="false">5416.66*3</f>
        <v>16249.98</v>
      </c>
      <c r="AH287" s="703" t="n">
        <f aca="false">5416.66*4</f>
        <v>21666.64</v>
      </c>
      <c r="AI287" s="703" t="n">
        <f aca="false">5416.66*2+4251.4+4101.28</f>
        <v>19186</v>
      </c>
      <c r="AJ287" s="703" t="n">
        <f aca="false">5416.66*4</f>
        <v>21666.64</v>
      </c>
      <c r="AK287" s="703" t="n">
        <v>28576.88</v>
      </c>
      <c r="AL287" s="703" t="n">
        <f aca="false">5416.66*6</f>
        <v>32499.96</v>
      </c>
      <c r="AM287" s="584" t="n">
        <f aca="false">AC287/12*7</f>
        <v>37916.6666666667</v>
      </c>
      <c r="AN287" s="703" t="n">
        <v>33993.54</v>
      </c>
      <c r="AO287" s="703" t="n">
        <f aca="false">5416.66*7</f>
        <v>37916.62</v>
      </c>
      <c r="AP287" s="703" t="n">
        <v>33993.54</v>
      </c>
      <c r="AQ287" s="703" t="n">
        <f aca="false">5416.66*8</f>
        <v>43333.28</v>
      </c>
      <c r="AR287" s="703" t="n">
        <v>44826.86</v>
      </c>
      <c r="AS287" s="703" t="n">
        <f aca="false">5416.66*9</f>
        <v>48749.94</v>
      </c>
      <c r="AT287" s="703" t="n">
        <v>65000</v>
      </c>
      <c r="AU287" s="703" t="n">
        <v>65000</v>
      </c>
      <c r="AV287" s="703" t="n">
        <v>65000</v>
      </c>
      <c r="AW287" s="703" t="n">
        <v>65000</v>
      </c>
      <c r="AX287" s="703" t="n">
        <v>61076.84</v>
      </c>
      <c r="AY287" s="703" t="n">
        <v>64999.92</v>
      </c>
      <c r="AZ287" s="703" t="n">
        <v>65000</v>
      </c>
      <c r="BA287" s="703"/>
      <c r="BB287" s="703"/>
      <c r="BC287" s="559" t="n">
        <f aca="false">+AZ287/12*3</f>
        <v>16250</v>
      </c>
      <c r="BD287" s="703" t="n">
        <f aca="false">5416.66*2+4251.4</f>
        <v>15084.72</v>
      </c>
      <c r="BE287" s="703" t="n">
        <f aca="false">5416.66*3</f>
        <v>16249.98</v>
      </c>
      <c r="BF287" s="703" t="n">
        <f aca="false">5416.66*3</f>
        <v>16249.98</v>
      </c>
      <c r="BG287" s="703" t="n">
        <f aca="false">5416.66*2+4251.4+4101.28</f>
        <v>19186</v>
      </c>
      <c r="BH287" s="703" t="n">
        <f aca="false">5416.66*4</f>
        <v>21666.64</v>
      </c>
      <c r="BI287" s="703" t="n">
        <f aca="false">5416.66*3</f>
        <v>16249.98</v>
      </c>
      <c r="BJ287" s="703" t="n">
        <f aca="false">5416.66*4</f>
        <v>21666.64</v>
      </c>
      <c r="BK287" s="704" t="n">
        <f aca="false">5416.66*5</f>
        <v>27083.3</v>
      </c>
      <c r="BL287" s="703" t="n">
        <f aca="false">5416.66*6</f>
        <v>32499.96</v>
      </c>
      <c r="BM287" s="703" t="n">
        <f aca="false">5416.66*6</f>
        <v>32499.96</v>
      </c>
      <c r="BN287" s="703" t="n">
        <f aca="false">5416.66*7</f>
        <v>37916.62</v>
      </c>
      <c r="BO287" s="703" t="n">
        <f aca="false">5416.66*6</f>
        <v>32499.96</v>
      </c>
      <c r="BP287" s="703" t="n">
        <f aca="false">5416.66*8</f>
        <v>43333.28</v>
      </c>
      <c r="BQ287" s="703" t="n">
        <f aca="false">5416.66*8</f>
        <v>43333.28</v>
      </c>
      <c r="BR287" s="703" t="n">
        <f aca="false">5416.66*9</f>
        <v>48749.94</v>
      </c>
      <c r="BS287" s="703" t="n">
        <f aca="false">5416.66*9</f>
        <v>48749.94</v>
      </c>
      <c r="BT287" s="703" t="n">
        <v>64999.92</v>
      </c>
      <c r="BU287" s="703" t="n">
        <v>65000</v>
      </c>
      <c r="BV287" s="703" t="n">
        <v>65000</v>
      </c>
      <c r="BW287" s="705" t="n">
        <v>65000</v>
      </c>
      <c r="BX287" s="703" t="n">
        <v>65000</v>
      </c>
      <c r="BY287" s="559" t="n">
        <f aca="false">BX287*100/AZ287</f>
        <v>100</v>
      </c>
      <c r="BZ287" s="559" t="n">
        <f aca="false">BX287*100/BV287</f>
        <v>100</v>
      </c>
      <c r="CA287" s="703" t="n">
        <v>65000</v>
      </c>
      <c r="CB287" s="559" t="n">
        <f aca="false">+CA287/12*2</f>
        <v>10833.3333333333</v>
      </c>
      <c r="CC287" s="703"/>
      <c r="CD287" s="559" t="n">
        <f aca="false">+CC287*100/CB287</f>
        <v>0</v>
      </c>
      <c r="CE287" s="559" t="n">
        <f aca="false">+CA287/12*3</f>
        <v>16250</v>
      </c>
      <c r="CF287" s="703" t="n">
        <f aca="false">5416.66*3</f>
        <v>16249.98</v>
      </c>
      <c r="CG287" s="703" t="n">
        <f aca="false">5416.66*2</f>
        <v>10833.32</v>
      </c>
      <c r="CH287" s="559" t="n">
        <f aca="false">+CG287*100/CE287</f>
        <v>66.6665846153846</v>
      </c>
      <c r="CI287" s="559" t="n">
        <f aca="false">+CG287*100/CF287</f>
        <v>66.6666666666667</v>
      </c>
      <c r="CJ287" s="559" t="n">
        <f aca="false">CA287/12*4</f>
        <v>21666.6666666667</v>
      </c>
      <c r="CK287" s="703" t="n">
        <f aca="false">5416.66*3</f>
        <v>16249.98</v>
      </c>
      <c r="CL287" s="703" t="n">
        <f aca="false">5416.66*3</f>
        <v>16249.98</v>
      </c>
      <c r="CM287" s="559" t="n">
        <f aca="false">+CA287/12*5</f>
        <v>27083.3333333333</v>
      </c>
      <c r="CN287" s="704" t="n">
        <f aca="false">5416.66*5</f>
        <v>27083.3</v>
      </c>
      <c r="CO287" s="703" t="n">
        <f aca="false">5416.66*5</f>
        <v>27083.3</v>
      </c>
      <c r="CP287" s="559" t="n">
        <f aca="false">+CA287/2</f>
        <v>32500</v>
      </c>
      <c r="CQ287" s="703" t="n">
        <f aca="false">5416.66*6</f>
        <v>32499.96</v>
      </c>
      <c r="CR287" s="703" t="n">
        <f aca="false">5416.66*6</f>
        <v>32499.96</v>
      </c>
      <c r="CS287" s="559" t="n">
        <f aca="false">+CA287/12*7</f>
        <v>37916.6666666667</v>
      </c>
      <c r="CT287" s="703" t="n">
        <f aca="false">5416.66*6</f>
        <v>32499.96</v>
      </c>
      <c r="CU287" s="703" t="n">
        <f aca="false">5416.66*7</f>
        <v>37916.62</v>
      </c>
      <c r="CV287" s="559" t="n">
        <f aca="false">+CA287/12*8</f>
        <v>43333.3333333333</v>
      </c>
      <c r="CW287" s="703" t="n">
        <f aca="false">5416.66*8</f>
        <v>43333.28</v>
      </c>
      <c r="CX287" s="703" t="n">
        <f aca="false">5416.66*7</f>
        <v>37916.62</v>
      </c>
      <c r="CY287" s="559" t="n">
        <f aca="false">+CA287/12*9</f>
        <v>48750</v>
      </c>
      <c r="CZ287" s="703" t="n">
        <f aca="false">5416.66*9</f>
        <v>48749.94</v>
      </c>
      <c r="DA287" s="703" t="n">
        <f aca="false">5416.66*8</f>
        <v>43333.28</v>
      </c>
      <c r="DB287" s="703" t="n">
        <v>65000</v>
      </c>
      <c r="DC287" s="703" t="n">
        <v>65000</v>
      </c>
      <c r="DD287" s="703" t="n">
        <v>65000</v>
      </c>
      <c r="DE287" s="611"/>
      <c r="DF287" s="703" t="n">
        <v>65000</v>
      </c>
      <c r="DG287" s="703"/>
      <c r="DH287" s="703" t="n">
        <v>64999.92</v>
      </c>
      <c r="DI287" s="703" t="n">
        <v>65000</v>
      </c>
      <c r="DJ287" s="703" t="n">
        <v>65000</v>
      </c>
      <c r="DK287" s="703" t="n">
        <v>65000</v>
      </c>
      <c r="DL287" s="703" t="n">
        <v>65000</v>
      </c>
      <c r="DM287" s="559" t="n">
        <f aca="false">DL287*100/DJ287</f>
        <v>100</v>
      </c>
      <c r="DN287" s="559" t="n">
        <f aca="false">DL287-DJ287</f>
        <v>0</v>
      </c>
      <c r="DO287" s="559" t="n">
        <f aca="false">+DJ287/12</f>
        <v>5416.66666666667</v>
      </c>
      <c r="DP287" s="703"/>
      <c r="DQ287" s="559" t="n">
        <f aca="false">+DJ287/12*2</f>
        <v>10833.3333333333</v>
      </c>
      <c r="DR287" s="706" t="n">
        <v>5416.66</v>
      </c>
      <c r="DS287" s="559" t="n">
        <f aca="false">+DR287*100/DQ287</f>
        <v>49.9999384615385</v>
      </c>
      <c r="DT287" s="559" t="n">
        <f aca="false">+DL287/12*3</f>
        <v>16250</v>
      </c>
      <c r="DU287" s="703" t="n">
        <f aca="false">5416.66*2</f>
        <v>10833.32</v>
      </c>
      <c r="DV287" s="703" t="n">
        <f aca="false">5416.66*2</f>
        <v>10833.32</v>
      </c>
      <c r="DW287" s="559" t="n">
        <f aca="false">+DV287*100/DT287</f>
        <v>66.6665846153846</v>
      </c>
      <c r="DX287" s="559" t="n">
        <f aca="false">+DV287*100/DU287</f>
        <v>100</v>
      </c>
      <c r="DY287" s="559" t="n">
        <f aca="false">+DL287/12*4</f>
        <v>21666.6666666667</v>
      </c>
      <c r="DZ287" s="703" t="n">
        <f aca="false">5416.66*3</f>
        <v>16249.98</v>
      </c>
      <c r="EA287" s="703" t="n">
        <f aca="false">5416.66*2</f>
        <v>10833.32</v>
      </c>
      <c r="EB287" s="559" t="n">
        <f aca="false">+EA287*100/DY287</f>
        <v>49.9999384615385</v>
      </c>
      <c r="EC287" s="559" t="n">
        <f aca="false">+EA287*100/DZ287</f>
        <v>66.6666666666667</v>
      </c>
      <c r="ED287" s="559" t="n">
        <f aca="false">+DL287/12*5</f>
        <v>27083.3333333333</v>
      </c>
      <c r="EE287" s="703" t="n">
        <f aca="false">5416.66*5</f>
        <v>27083.3</v>
      </c>
      <c r="EF287" s="703" t="n">
        <f aca="false">5416.66*3</f>
        <v>16249.98</v>
      </c>
      <c r="EG287" s="559" t="n">
        <f aca="false">+EF287*100/ED287</f>
        <v>59.9999261538462</v>
      </c>
      <c r="EH287" s="559" t="n">
        <f aca="false">+EF287*100/EE287</f>
        <v>60</v>
      </c>
      <c r="EI287" s="559" t="n">
        <f aca="false">+DL287/2</f>
        <v>32500</v>
      </c>
      <c r="EJ287" s="703" t="n">
        <f aca="false">5416.66*6</f>
        <v>32499.96</v>
      </c>
      <c r="EK287" s="703" t="n">
        <f aca="false">5416.66*5</f>
        <v>27083.3</v>
      </c>
      <c r="EL287" s="559" t="n">
        <f aca="false">+EK287*100/EI287</f>
        <v>83.3332307692308</v>
      </c>
      <c r="EM287" s="559" t="n">
        <f aca="false">+EK287*100/EJ287</f>
        <v>83.3333333333333</v>
      </c>
    </row>
    <row r="288" customFormat="false" ht="16.15" hidden="false" customHeight="true" outlineLevel="0" collapsed="false">
      <c r="D288" s="620"/>
      <c r="E288" s="412" t="n">
        <v>416100</v>
      </c>
      <c r="F288" s="412" t="s">
        <v>1091</v>
      </c>
      <c r="G288" s="408" t="s">
        <v>366</v>
      </c>
      <c r="H288" s="607" t="n">
        <v>230149.3</v>
      </c>
      <c r="I288" s="607" t="n">
        <v>228220</v>
      </c>
      <c r="J288" s="607" t="n">
        <v>240000</v>
      </c>
      <c r="K288" s="607" t="n">
        <v>21320</v>
      </c>
      <c r="L288" s="607" t="n">
        <v>42620</v>
      </c>
      <c r="M288" s="607" t="n">
        <v>70900</v>
      </c>
      <c r="N288" s="607" t="n">
        <v>63120</v>
      </c>
      <c r="O288" s="607" t="n">
        <v>82000</v>
      </c>
      <c r="P288" s="607" t="n">
        <f aca="false">115120+7669.43</f>
        <v>122789.43</v>
      </c>
      <c r="Q288" s="607" t="n">
        <v>131920</v>
      </c>
      <c r="R288" s="607" t="n">
        <v>148720</v>
      </c>
      <c r="S288" s="607"/>
      <c r="T288" s="607"/>
      <c r="U288" s="607"/>
      <c r="V288" s="607" t="n">
        <v>43240</v>
      </c>
      <c r="W288" s="607" t="n">
        <v>58960</v>
      </c>
      <c r="X288" s="607" t="n">
        <v>74680</v>
      </c>
      <c r="Y288" s="607" t="n">
        <v>90400</v>
      </c>
      <c r="Z288" s="607" t="n">
        <f aca="false">115120+7669.43</f>
        <v>122789.43</v>
      </c>
      <c r="AA288" s="607" t="n">
        <v>106120</v>
      </c>
      <c r="AB288" s="607" t="n">
        <v>240000</v>
      </c>
      <c r="AC288" s="607" t="n">
        <v>240000</v>
      </c>
      <c r="AD288" s="607"/>
      <c r="AE288" s="607"/>
      <c r="AF288" s="607" t="n">
        <v>17640</v>
      </c>
      <c r="AG288" s="607" t="n">
        <f aca="false">38680-3400</f>
        <v>35280</v>
      </c>
      <c r="AH288" s="607" t="n">
        <f aca="false">38680-3400+23720</f>
        <v>59000</v>
      </c>
      <c r="AI288" s="607" t="n">
        <v>74680</v>
      </c>
      <c r="AJ288" s="607" t="n">
        <f aca="false">38680-3400+23720+17520+1300</f>
        <v>77820</v>
      </c>
      <c r="AK288" s="607" t="n">
        <v>90400</v>
      </c>
      <c r="AL288" s="607" t="n">
        <f aca="false">38680-3400+23720+17520+1300+17520</f>
        <v>95340</v>
      </c>
      <c r="AM288" s="584" t="n">
        <f aca="false">AC288/12*7</f>
        <v>140000</v>
      </c>
      <c r="AN288" s="607" t="n">
        <v>106120</v>
      </c>
      <c r="AO288" s="607" t="n">
        <f aca="false">38680-3400+23720+17520+1300+17520+17520</f>
        <v>112860</v>
      </c>
      <c r="AP288" s="607" t="n">
        <v>106120</v>
      </c>
      <c r="AQ288" s="607" t="n">
        <f aca="false">38680-3400+23720+17520+1300+17520+17520+17520</f>
        <v>130380</v>
      </c>
      <c r="AR288" s="607" t="n">
        <v>133600</v>
      </c>
      <c r="AS288" s="607" t="n">
        <f aca="false">38680-3400+23720+17520+1300+17520+17520+17520+17520</f>
        <v>147900</v>
      </c>
      <c r="AT288" s="607" t="n">
        <v>210000</v>
      </c>
      <c r="AU288" s="607" t="n">
        <v>210000</v>
      </c>
      <c r="AV288" s="607" t="n">
        <v>210000</v>
      </c>
      <c r="AW288" s="607" t="n">
        <v>240000</v>
      </c>
      <c r="AX288" s="607" t="n">
        <v>169500</v>
      </c>
      <c r="AY288" s="607" t="n">
        <v>183640</v>
      </c>
      <c r="AZ288" s="607" t="n">
        <v>240000</v>
      </c>
      <c r="BA288" s="607"/>
      <c r="BB288" s="607"/>
      <c r="BC288" s="559" t="n">
        <f aca="false">+AZ288/12*3</f>
        <v>60000</v>
      </c>
      <c r="BD288" s="607" t="n">
        <v>43240</v>
      </c>
      <c r="BE288" s="607" t="n">
        <f aca="false">38680-3400</f>
        <v>35280</v>
      </c>
      <c r="BF288" s="607" t="n">
        <v>30660</v>
      </c>
      <c r="BG288" s="607" t="n">
        <v>58960</v>
      </c>
      <c r="BH288" s="607" t="n">
        <f aca="false">38680-3400+23720</f>
        <v>59000</v>
      </c>
      <c r="BI288" s="607" t="n">
        <v>47440</v>
      </c>
      <c r="BJ288" s="607" t="n">
        <f aca="false">38680-3400+23720+17520+1300</f>
        <v>77820</v>
      </c>
      <c r="BK288" s="606" t="n">
        <f aca="false">61720</f>
        <v>61720</v>
      </c>
      <c r="BL288" s="607" t="n">
        <f aca="false">38680-3400+23720+17520+1300+17520</f>
        <v>95340</v>
      </c>
      <c r="BM288" s="607" t="n">
        <v>77600</v>
      </c>
      <c r="BN288" s="607" t="n">
        <f aca="false">38680-3400+23720+17520+1300+17520+17520</f>
        <v>112860</v>
      </c>
      <c r="BO288" s="607" t="n">
        <v>77600</v>
      </c>
      <c r="BP288" s="607" t="n">
        <f aca="false">38680-3400+23720+17520+1300+17520+17520+17520</f>
        <v>130380</v>
      </c>
      <c r="BQ288" s="607" t="n">
        <v>106160</v>
      </c>
      <c r="BR288" s="607" t="n">
        <f aca="false">38680-3400+23720+17520+1300+17520+17520+17520+17520</f>
        <v>147900</v>
      </c>
      <c r="BS288" s="607" t="n">
        <v>121240</v>
      </c>
      <c r="BT288" s="607" t="n">
        <v>151300</v>
      </c>
      <c r="BU288" s="607" t="n">
        <v>200000</v>
      </c>
      <c r="BV288" s="607" t="n">
        <v>200000</v>
      </c>
      <c r="BW288" s="688" t="n">
        <v>220000</v>
      </c>
      <c r="BX288" s="607" t="n">
        <v>220000</v>
      </c>
      <c r="BY288" s="559" t="n">
        <f aca="false">BX288*100/AZ288</f>
        <v>91.6666666666667</v>
      </c>
      <c r="BZ288" s="559" t="n">
        <f aca="false">BX288*100/BV288</f>
        <v>110</v>
      </c>
      <c r="CA288" s="607" t="n">
        <v>220000</v>
      </c>
      <c r="CB288" s="559" t="n">
        <f aca="false">+CA288/12*2</f>
        <v>36666.6666666667</v>
      </c>
      <c r="CC288" s="607"/>
      <c r="CD288" s="559" t="n">
        <f aca="false">+CC288*100/CB288</f>
        <v>0</v>
      </c>
      <c r="CE288" s="559" t="n">
        <f aca="false">+CA288/12*3</f>
        <v>55000</v>
      </c>
      <c r="CF288" s="607" t="n">
        <v>30660</v>
      </c>
      <c r="CG288" s="607" t="n">
        <v>34800</v>
      </c>
      <c r="CH288" s="559" t="n">
        <f aca="false">+CG288*100/CE288</f>
        <v>63.2727272727273</v>
      </c>
      <c r="CI288" s="559" t="n">
        <f aca="false">+CG288*100/CF288</f>
        <v>113.502935420744</v>
      </c>
      <c r="CJ288" s="559" t="n">
        <f aca="false">CA288/12*4</f>
        <v>73333.3333333333</v>
      </c>
      <c r="CK288" s="607" t="n">
        <v>47440</v>
      </c>
      <c r="CL288" s="607" t="n">
        <v>55900</v>
      </c>
      <c r="CM288" s="559" t="n">
        <f aca="false">+CA288/12*5</f>
        <v>91666.6666666667</v>
      </c>
      <c r="CN288" s="606" t="n">
        <f aca="false">61720</f>
        <v>61720</v>
      </c>
      <c r="CO288" s="607" t="n">
        <v>73900</v>
      </c>
      <c r="CP288" s="559" t="n">
        <f aca="false">+CA288/2</f>
        <v>110000</v>
      </c>
      <c r="CQ288" s="607" t="n">
        <v>77600</v>
      </c>
      <c r="CR288" s="607" t="n">
        <v>91300</v>
      </c>
      <c r="CS288" s="559" t="n">
        <f aca="false">+CA288/12*7</f>
        <v>128333.333333333</v>
      </c>
      <c r="CT288" s="607" t="n">
        <v>77600</v>
      </c>
      <c r="CU288" s="607" t="n">
        <v>109900</v>
      </c>
      <c r="CV288" s="559" t="n">
        <f aca="false">+CA288/12*8</f>
        <v>146666.666666667</v>
      </c>
      <c r="CW288" s="607" t="n">
        <v>106160</v>
      </c>
      <c r="CX288" s="607" t="n">
        <v>127300</v>
      </c>
      <c r="CY288" s="559" t="n">
        <f aca="false">+CA288/12*9</f>
        <v>165000</v>
      </c>
      <c r="CZ288" s="607" t="n">
        <v>121240</v>
      </c>
      <c r="DA288" s="607" t="n">
        <v>127300</v>
      </c>
      <c r="DB288" s="607" t="n">
        <v>200000</v>
      </c>
      <c r="DC288" s="607" t="n">
        <v>185000</v>
      </c>
      <c r="DD288" s="607" t="n">
        <v>185000</v>
      </c>
      <c r="DE288" s="689"/>
      <c r="DF288" s="607" t="n">
        <v>220000</v>
      </c>
      <c r="DG288" s="607"/>
      <c r="DH288" s="607" t="n">
        <v>183700</v>
      </c>
      <c r="DI288" s="607" t="n">
        <v>220000</v>
      </c>
      <c r="DJ288" s="607" t="n">
        <v>220000</v>
      </c>
      <c r="DK288" s="607" t="n">
        <v>220000</v>
      </c>
      <c r="DL288" s="607" t="n">
        <v>220000</v>
      </c>
      <c r="DM288" s="559" t="n">
        <f aca="false">DL288*100/DJ288</f>
        <v>100</v>
      </c>
      <c r="DN288" s="559" t="n">
        <f aca="false">DL288-DJ288</f>
        <v>0</v>
      </c>
      <c r="DO288" s="559" t="n">
        <f aca="false">+DJ288/12</f>
        <v>18333.3333333333</v>
      </c>
      <c r="DP288" s="607"/>
      <c r="DQ288" s="559" t="n">
        <f aca="false">+DJ288/12*2</f>
        <v>36666.6666666667</v>
      </c>
      <c r="DR288" s="690"/>
      <c r="DS288" s="559" t="n">
        <f aca="false">+DR288*100/DQ288</f>
        <v>0</v>
      </c>
      <c r="DT288" s="559" t="n">
        <f aca="false">+DL288/12*3</f>
        <v>55000</v>
      </c>
      <c r="DU288" s="607" t="n">
        <v>34800</v>
      </c>
      <c r="DV288" s="607" t="n">
        <f aca="false">19350*2</f>
        <v>38700</v>
      </c>
      <c r="DW288" s="559" t="n">
        <f aca="false">+DV288*100/DT288</f>
        <v>70.3636363636364</v>
      </c>
      <c r="DX288" s="559" t="n">
        <f aca="false">+DV288*100/DU288</f>
        <v>111.206896551724</v>
      </c>
      <c r="DY288" s="559" t="n">
        <f aca="false">+DL288/12*4</f>
        <v>73333.3333333333</v>
      </c>
      <c r="DZ288" s="607" t="n">
        <v>55900</v>
      </c>
      <c r="EA288" s="607" t="n">
        <f aca="false">19350*2+21950</f>
        <v>60650</v>
      </c>
      <c r="EB288" s="559" t="n">
        <f aca="false">+EA288*100/DY288</f>
        <v>82.7045454545455</v>
      </c>
      <c r="EC288" s="559" t="n">
        <f aca="false">+EA288*100/DZ288</f>
        <v>108.497316636852</v>
      </c>
      <c r="ED288" s="559" t="n">
        <f aca="false">+DL288/12*5</f>
        <v>91666.6666666667</v>
      </c>
      <c r="EE288" s="607" t="n">
        <v>73900</v>
      </c>
      <c r="EF288" s="607" t="n">
        <f aca="false">19350*2+21950+19350</f>
        <v>80000</v>
      </c>
      <c r="EG288" s="559" t="n">
        <f aca="false">+EF288*100/ED288</f>
        <v>87.2727272727273</v>
      </c>
      <c r="EH288" s="559" t="n">
        <f aca="false">+EF288*100/EE288</f>
        <v>108.254397834912</v>
      </c>
      <c r="EI288" s="559" t="n">
        <f aca="false">+DL288/2</f>
        <v>110000</v>
      </c>
      <c r="EJ288" s="607" t="n">
        <v>91300</v>
      </c>
      <c r="EK288" s="607" t="n">
        <f aca="false">19350*2+21950+19350+19350</f>
        <v>99350</v>
      </c>
      <c r="EL288" s="559" t="n">
        <f aca="false">+EK288*100/EI288</f>
        <v>90.3181818181818</v>
      </c>
      <c r="EM288" s="559" t="n">
        <f aca="false">+EK288*100/EJ288</f>
        <v>108.81708652793</v>
      </c>
    </row>
    <row r="289" customFormat="false" ht="14.25" hidden="false" customHeight="true" outlineLevel="0" collapsed="false">
      <c r="D289" s="620"/>
      <c r="E289" s="412" t="n">
        <v>416100</v>
      </c>
      <c r="F289" s="412"/>
      <c r="G289" s="408" t="s">
        <v>1092</v>
      </c>
      <c r="H289" s="607"/>
      <c r="I289" s="607"/>
      <c r="J289" s="607"/>
      <c r="K289" s="607"/>
      <c r="L289" s="607"/>
      <c r="M289" s="607"/>
      <c r="N289" s="607"/>
      <c r="O289" s="607"/>
      <c r="P289" s="607"/>
      <c r="Q289" s="607"/>
      <c r="R289" s="607"/>
      <c r="S289" s="607"/>
      <c r="T289" s="607"/>
      <c r="U289" s="607"/>
      <c r="V289" s="607"/>
      <c r="W289" s="607"/>
      <c r="X289" s="607"/>
      <c r="Y289" s="607"/>
      <c r="Z289" s="607"/>
      <c r="AA289" s="607"/>
      <c r="AB289" s="607"/>
      <c r="AC289" s="607"/>
      <c r="AD289" s="607"/>
      <c r="AE289" s="607"/>
      <c r="AF289" s="607"/>
      <c r="AG289" s="607"/>
      <c r="AH289" s="607"/>
      <c r="AI289" s="607"/>
      <c r="AJ289" s="607"/>
      <c r="AK289" s="607"/>
      <c r="AL289" s="607"/>
      <c r="AM289" s="584"/>
      <c r="AN289" s="607"/>
      <c r="AO289" s="607"/>
      <c r="AP289" s="607"/>
      <c r="AQ289" s="607"/>
      <c r="AR289" s="607"/>
      <c r="AS289" s="607"/>
      <c r="AT289" s="607"/>
      <c r="AU289" s="607"/>
      <c r="AV289" s="607"/>
      <c r="AW289" s="607"/>
      <c r="AX289" s="607" t="n">
        <v>0</v>
      </c>
      <c r="AY289" s="607" t="n">
        <v>19600</v>
      </c>
      <c r="AZ289" s="607" t="n">
        <v>0</v>
      </c>
      <c r="BA289" s="607"/>
      <c r="BB289" s="607"/>
      <c r="BC289" s="559" t="n">
        <f aca="false">+AZ289/12*3</f>
        <v>0</v>
      </c>
      <c r="BD289" s="607" t="n">
        <v>0</v>
      </c>
      <c r="BE289" s="607"/>
      <c r="BF289" s="607" t="n">
        <v>4900</v>
      </c>
      <c r="BG289" s="607"/>
      <c r="BH289" s="607"/>
      <c r="BI289" s="607" t="n">
        <v>14700</v>
      </c>
      <c r="BJ289" s="607"/>
      <c r="BK289" s="606" t="n">
        <v>14700</v>
      </c>
      <c r="BL289" s="607"/>
      <c r="BM289" s="607" t="n">
        <f aca="false">19500+645</f>
        <v>20145</v>
      </c>
      <c r="BN289" s="607"/>
      <c r="BO289" s="607" t="n">
        <f aca="false">19500+645</f>
        <v>20145</v>
      </c>
      <c r="BP289" s="607"/>
      <c r="BQ289" s="607" t="n">
        <f aca="false">24300+645</f>
        <v>24945</v>
      </c>
      <c r="BR289" s="607"/>
      <c r="BS289" s="607" t="n">
        <f aca="false">24200+645</f>
        <v>24845</v>
      </c>
      <c r="BT289" s="607" t="n">
        <v>34145</v>
      </c>
      <c r="BU289" s="607" t="n">
        <v>36000</v>
      </c>
      <c r="BV289" s="607" t="n">
        <v>36000</v>
      </c>
      <c r="BW289" s="688" t="n">
        <v>36000</v>
      </c>
      <c r="BX289" s="607" t="n">
        <v>36000</v>
      </c>
      <c r="BY289" s="559" t="n">
        <v>0</v>
      </c>
      <c r="BZ289" s="559" t="n">
        <f aca="false">BX289*100/BV289</f>
        <v>100</v>
      </c>
      <c r="CA289" s="607" t="n">
        <v>36000</v>
      </c>
      <c r="CB289" s="559" t="n">
        <f aca="false">+CA289/12*2</f>
        <v>6000</v>
      </c>
      <c r="CC289" s="607"/>
      <c r="CD289" s="559" t="n">
        <f aca="false">+CC289*100/CB289</f>
        <v>0</v>
      </c>
      <c r="CE289" s="559" t="n">
        <f aca="false">+CA289/12*3</f>
        <v>9000</v>
      </c>
      <c r="CF289" s="607" t="n">
        <v>4900</v>
      </c>
      <c r="CG289" s="607" t="n">
        <v>2200</v>
      </c>
      <c r="CH289" s="559" t="n">
        <f aca="false">+CG289*100/CE289</f>
        <v>24.4444444444444</v>
      </c>
      <c r="CI289" s="559" t="n">
        <f aca="false">+CG289*100/CF289</f>
        <v>44.8979591836735</v>
      </c>
      <c r="CJ289" s="559" t="n">
        <f aca="false">CA289/12*4</f>
        <v>12000</v>
      </c>
      <c r="CK289" s="607" t="n">
        <v>14700</v>
      </c>
      <c r="CL289" s="607" t="n">
        <f aca="false">2200+2200</f>
        <v>4400</v>
      </c>
      <c r="CM289" s="559" t="n">
        <f aca="false">+CA289/12*5</f>
        <v>15000</v>
      </c>
      <c r="CN289" s="606" t="n">
        <v>14700</v>
      </c>
      <c r="CO289" s="607" t="n">
        <f aca="false">2200+2200</f>
        <v>4400</v>
      </c>
      <c r="CP289" s="559" t="n">
        <f aca="false">+CA289/2</f>
        <v>18000</v>
      </c>
      <c r="CQ289" s="607" t="n">
        <f aca="false">19500+645</f>
        <v>20145</v>
      </c>
      <c r="CR289" s="607" t="n">
        <f aca="false">2200+2200</f>
        <v>4400</v>
      </c>
      <c r="CS289" s="559" t="n">
        <f aca="false">+CA289/12*7</f>
        <v>21000</v>
      </c>
      <c r="CT289" s="607" t="n">
        <f aca="false">19500+645</f>
        <v>20145</v>
      </c>
      <c r="CU289" s="607" t="n">
        <f aca="false">2200+2200</f>
        <v>4400</v>
      </c>
      <c r="CV289" s="559" t="n">
        <f aca="false">+CA289/12*8</f>
        <v>24000</v>
      </c>
      <c r="CW289" s="607" t="n">
        <f aca="false">24300+645</f>
        <v>24945</v>
      </c>
      <c r="CX289" s="607" t="n">
        <f aca="false">2200+2200</f>
        <v>4400</v>
      </c>
      <c r="CY289" s="559" t="n">
        <f aca="false">+CA289/12*9</f>
        <v>27000</v>
      </c>
      <c r="CZ289" s="607" t="n">
        <f aca="false">24200+645</f>
        <v>24845</v>
      </c>
      <c r="DA289" s="607" t="n">
        <f aca="false">2200+2200</f>
        <v>4400</v>
      </c>
      <c r="DB289" s="607" t="n">
        <v>36000</v>
      </c>
      <c r="DC289" s="607" t="n">
        <v>36000</v>
      </c>
      <c r="DD289" s="607" t="n">
        <v>36000</v>
      </c>
      <c r="DE289" s="689"/>
      <c r="DF289" s="607" t="n">
        <v>36000</v>
      </c>
      <c r="DG289" s="607"/>
      <c r="DH289" s="607" t="n">
        <v>29300</v>
      </c>
      <c r="DI289" s="607" t="n">
        <v>36000</v>
      </c>
      <c r="DJ289" s="607" t="n">
        <v>36000</v>
      </c>
      <c r="DK289" s="607" t="n">
        <v>36000</v>
      </c>
      <c r="DL289" s="607" t="n">
        <v>36000</v>
      </c>
      <c r="DM289" s="559" t="n">
        <f aca="false">DL289*100/DJ289</f>
        <v>100</v>
      </c>
      <c r="DN289" s="559" t="n">
        <f aca="false">DL289-DJ289</f>
        <v>0</v>
      </c>
      <c r="DO289" s="559" t="n">
        <f aca="false">+DJ289/12</f>
        <v>3000</v>
      </c>
      <c r="DP289" s="607"/>
      <c r="DQ289" s="559" t="n">
        <f aca="false">+DJ289/12*2</f>
        <v>6000</v>
      </c>
      <c r="DR289" s="690"/>
      <c r="DS289" s="559" t="n">
        <f aca="false">+DR289*100/DQ289</f>
        <v>0</v>
      </c>
      <c r="DT289" s="559" t="n">
        <f aca="false">+DL289/12*3</f>
        <v>9000</v>
      </c>
      <c r="DU289" s="607" t="n">
        <v>2200</v>
      </c>
      <c r="DV289" s="607" t="n">
        <v>8900</v>
      </c>
      <c r="DW289" s="559" t="n">
        <f aca="false">+DV289*100/DT289</f>
        <v>98.8888888888889</v>
      </c>
      <c r="DX289" s="559" t="n">
        <f aca="false">+DV289*100/DU289</f>
        <v>404.545454545455</v>
      </c>
      <c r="DY289" s="559" t="n">
        <f aca="false">+DL289/12*4</f>
        <v>12000</v>
      </c>
      <c r="DZ289" s="607" t="n">
        <f aca="false">2200+2200</f>
        <v>4400</v>
      </c>
      <c r="EA289" s="607" t="n">
        <v>8900</v>
      </c>
      <c r="EB289" s="559" t="n">
        <f aca="false">+EA289*100/DY289</f>
        <v>74.1666666666667</v>
      </c>
      <c r="EC289" s="559" t="n">
        <f aca="false">+EA289*100/DZ289</f>
        <v>202.272727272727</v>
      </c>
      <c r="ED289" s="559" t="n">
        <f aca="false">+DL289/12*5</f>
        <v>15000</v>
      </c>
      <c r="EE289" s="607" t="n">
        <f aca="false">2200+2200</f>
        <v>4400</v>
      </c>
      <c r="EF289" s="607" t="n">
        <v>13300</v>
      </c>
      <c r="EG289" s="559" t="n">
        <f aca="false">+EF289*100/ED289</f>
        <v>88.6666666666667</v>
      </c>
      <c r="EH289" s="559" t="n">
        <f aca="false">+EF289*100/EE289</f>
        <v>302.272727272727</v>
      </c>
      <c r="EI289" s="559" t="n">
        <f aca="false">+DL289/2</f>
        <v>18000</v>
      </c>
      <c r="EJ289" s="607" t="n">
        <f aca="false">2200+2200</f>
        <v>4400</v>
      </c>
      <c r="EK289" s="607" t="n">
        <v>17800</v>
      </c>
      <c r="EL289" s="559" t="n">
        <f aca="false">+EK289*100/EI289</f>
        <v>98.8888888888889</v>
      </c>
      <c r="EM289" s="559" t="n">
        <f aca="false">+EK289*100/EJ289</f>
        <v>404.545454545455</v>
      </c>
    </row>
    <row r="290" customFormat="false" ht="16.15" hidden="false" customHeight="true" outlineLevel="0" collapsed="false">
      <c r="D290" s="620"/>
      <c r="E290" s="412" t="n">
        <v>416100</v>
      </c>
      <c r="F290" s="412"/>
      <c r="G290" s="408" t="s">
        <v>1093</v>
      </c>
      <c r="H290" s="607"/>
      <c r="I290" s="607"/>
      <c r="J290" s="607"/>
      <c r="K290" s="607"/>
      <c r="L290" s="607"/>
      <c r="M290" s="607"/>
      <c r="N290" s="607"/>
      <c r="O290" s="607"/>
      <c r="P290" s="607"/>
      <c r="Q290" s="607"/>
      <c r="R290" s="607"/>
      <c r="S290" s="607"/>
      <c r="T290" s="607"/>
      <c r="U290" s="607"/>
      <c r="V290" s="607"/>
      <c r="W290" s="607"/>
      <c r="X290" s="607"/>
      <c r="Y290" s="607"/>
      <c r="Z290" s="607"/>
      <c r="AA290" s="607"/>
      <c r="AB290" s="607"/>
      <c r="AC290" s="607"/>
      <c r="AD290" s="607"/>
      <c r="AE290" s="607"/>
      <c r="AF290" s="607"/>
      <c r="AG290" s="607"/>
      <c r="AH290" s="607"/>
      <c r="AI290" s="607"/>
      <c r="AJ290" s="607"/>
      <c r="AK290" s="607"/>
      <c r="AL290" s="607"/>
      <c r="AM290" s="584"/>
      <c r="AN290" s="607"/>
      <c r="AO290" s="607"/>
      <c r="AP290" s="607"/>
      <c r="AQ290" s="607"/>
      <c r="AR290" s="607"/>
      <c r="AS290" s="607"/>
      <c r="AT290" s="607"/>
      <c r="AU290" s="607"/>
      <c r="AV290" s="607"/>
      <c r="AW290" s="607"/>
      <c r="AX290" s="607" t="n">
        <v>0</v>
      </c>
      <c r="AY290" s="607" t="n">
        <v>11120</v>
      </c>
      <c r="AZ290" s="607" t="n">
        <v>0</v>
      </c>
      <c r="BA290" s="607"/>
      <c r="BB290" s="607"/>
      <c r="BC290" s="559" t="n">
        <f aca="false">+AZ290/12*3</f>
        <v>0</v>
      </c>
      <c r="BD290" s="607" t="n">
        <v>0</v>
      </c>
      <c r="BE290" s="607"/>
      <c r="BF290" s="607" t="n">
        <v>621</v>
      </c>
      <c r="BG290" s="607"/>
      <c r="BH290" s="607"/>
      <c r="BI290" s="607" t="n">
        <v>6241</v>
      </c>
      <c r="BJ290" s="607"/>
      <c r="BK290" s="606" t="n">
        <v>6241</v>
      </c>
      <c r="BL290" s="607"/>
      <c r="BM290" s="607" t="n">
        <v>8441</v>
      </c>
      <c r="BN290" s="607"/>
      <c r="BO290" s="607" t="n">
        <v>8441</v>
      </c>
      <c r="BP290" s="607"/>
      <c r="BQ290" s="607" t="n">
        <v>11286</v>
      </c>
      <c r="BR290" s="607"/>
      <c r="BS290" s="607" t="n">
        <v>11286</v>
      </c>
      <c r="BT290" s="607" t="n">
        <v>17246</v>
      </c>
      <c r="BU290" s="607" t="n">
        <v>18000</v>
      </c>
      <c r="BV290" s="607" t="n">
        <v>18000</v>
      </c>
      <c r="BW290" s="688" t="n">
        <v>18000</v>
      </c>
      <c r="BX290" s="607" t="n">
        <v>18000</v>
      </c>
      <c r="BY290" s="559" t="n">
        <v>0</v>
      </c>
      <c r="BZ290" s="559" t="n">
        <f aca="false">BX290*100/BV290</f>
        <v>100</v>
      </c>
      <c r="CA290" s="607" t="n">
        <v>18000</v>
      </c>
      <c r="CB290" s="559" t="n">
        <f aca="false">+CA290/12*2</f>
        <v>3000</v>
      </c>
      <c r="CC290" s="607"/>
      <c r="CD290" s="559" t="n">
        <f aca="false">+CC290*100/CB290</f>
        <v>0</v>
      </c>
      <c r="CE290" s="559" t="n">
        <f aca="false">+CA290/12*3</f>
        <v>4500</v>
      </c>
      <c r="CF290" s="607" t="n">
        <v>621</v>
      </c>
      <c r="CG290" s="607" t="n">
        <v>474</v>
      </c>
      <c r="CH290" s="559" t="n">
        <f aca="false">+CG290*100/CE290</f>
        <v>10.5333333333333</v>
      </c>
      <c r="CI290" s="559" t="n">
        <f aca="false">+CG290*100/CF290</f>
        <v>76.3285024154589</v>
      </c>
      <c r="CJ290" s="559" t="n">
        <f aca="false">CA290/12*4</f>
        <v>6000</v>
      </c>
      <c r="CK290" s="607" t="n">
        <v>6241</v>
      </c>
      <c r="CL290" s="607" t="n">
        <v>1964</v>
      </c>
      <c r="CM290" s="559" t="n">
        <f aca="false">+CA290/12*5</f>
        <v>7500</v>
      </c>
      <c r="CN290" s="606" t="n">
        <v>6241</v>
      </c>
      <c r="CO290" s="607" t="n">
        <v>1964</v>
      </c>
      <c r="CP290" s="559" t="n">
        <f aca="false">+CA290/2</f>
        <v>9000</v>
      </c>
      <c r="CQ290" s="607" t="n">
        <v>8441</v>
      </c>
      <c r="CR290" s="607" t="n">
        <v>1964</v>
      </c>
      <c r="CS290" s="559" t="n">
        <f aca="false">+CA290/12*7</f>
        <v>10500</v>
      </c>
      <c r="CT290" s="607" t="n">
        <v>8441</v>
      </c>
      <c r="CU290" s="607" t="n">
        <v>1964</v>
      </c>
      <c r="CV290" s="559" t="n">
        <f aca="false">+CA290/12*8</f>
        <v>12000</v>
      </c>
      <c r="CW290" s="607" t="n">
        <v>11286</v>
      </c>
      <c r="CX290" s="607" t="n">
        <v>1964</v>
      </c>
      <c r="CY290" s="559" t="n">
        <f aca="false">+CA290/12*9</f>
        <v>13500</v>
      </c>
      <c r="CZ290" s="607" t="n">
        <v>11286</v>
      </c>
      <c r="DA290" s="607" t="n">
        <v>1964</v>
      </c>
      <c r="DB290" s="607" t="n">
        <v>18000</v>
      </c>
      <c r="DC290" s="607" t="n">
        <v>18000</v>
      </c>
      <c r="DD290" s="607" t="n">
        <v>18000</v>
      </c>
      <c r="DE290" s="689"/>
      <c r="DF290" s="607" t="n">
        <v>18000</v>
      </c>
      <c r="DG290" s="607"/>
      <c r="DH290" s="607" t="n">
        <v>18050</v>
      </c>
      <c r="DI290" s="607" t="n">
        <v>18000</v>
      </c>
      <c r="DJ290" s="607" t="n">
        <v>18000</v>
      </c>
      <c r="DK290" s="607" t="n">
        <v>18000</v>
      </c>
      <c r="DL290" s="607" t="n">
        <v>18000</v>
      </c>
      <c r="DM290" s="559" t="n">
        <f aca="false">DL290*100/DJ290</f>
        <v>100</v>
      </c>
      <c r="DN290" s="559" t="n">
        <f aca="false">DL290-DJ290</f>
        <v>0</v>
      </c>
      <c r="DO290" s="559" t="n">
        <f aca="false">+DJ290/12</f>
        <v>1500</v>
      </c>
      <c r="DP290" s="607"/>
      <c r="DQ290" s="559" t="n">
        <f aca="false">+DJ290/12*2</f>
        <v>3000</v>
      </c>
      <c r="DR290" s="690"/>
      <c r="DS290" s="559" t="n">
        <f aca="false">+DR290*100/DQ290</f>
        <v>0</v>
      </c>
      <c r="DT290" s="559" t="n">
        <f aca="false">+DL290/12*3</f>
        <v>4500</v>
      </c>
      <c r="DU290" s="607" t="n">
        <v>474</v>
      </c>
      <c r="DV290" s="607" t="n">
        <v>3811.52</v>
      </c>
      <c r="DW290" s="559" t="n">
        <f aca="false">+DV290*100/DT290</f>
        <v>84.7004444444444</v>
      </c>
      <c r="DX290" s="559" t="n">
        <f aca="false">+DV290*100/DU290</f>
        <v>804.118143459916</v>
      </c>
      <c r="DY290" s="559" t="n">
        <f aca="false">+DL290/12*4</f>
        <v>6000</v>
      </c>
      <c r="DZ290" s="607" t="n">
        <v>1964</v>
      </c>
      <c r="EA290" s="607" t="n">
        <v>6640.52</v>
      </c>
      <c r="EB290" s="559" t="n">
        <f aca="false">+EA290*100/DY290</f>
        <v>110.675333333333</v>
      </c>
      <c r="EC290" s="559" t="n">
        <f aca="false">+EA290*100/DZ290</f>
        <v>338.112016293279</v>
      </c>
      <c r="ED290" s="559" t="n">
        <f aca="false">+DL290/12*5</f>
        <v>7500</v>
      </c>
      <c r="EE290" s="607" t="n">
        <v>1964</v>
      </c>
      <c r="EF290" s="607" t="n">
        <v>6640.52</v>
      </c>
      <c r="EG290" s="559" t="n">
        <f aca="false">+EF290*100/ED290</f>
        <v>88.5402666666667</v>
      </c>
      <c r="EH290" s="559" t="n">
        <f aca="false">+EF290*100/EE290</f>
        <v>338.112016293279</v>
      </c>
      <c r="EI290" s="559" t="n">
        <f aca="false">+DL290/2</f>
        <v>9000</v>
      </c>
      <c r="EJ290" s="607" t="n">
        <v>1964</v>
      </c>
      <c r="EK290" s="607" t="n">
        <f aca="false">9469.52+50</f>
        <v>9519.52</v>
      </c>
      <c r="EL290" s="559" t="n">
        <f aca="false">+EK290*100/EI290</f>
        <v>105.772444444444</v>
      </c>
      <c r="EM290" s="559" t="n">
        <f aca="false">+EK290*100/EJ290</f>
        <v>484.700610997963</v>
      </c>
    </row>
    <row r="291" customFormat="false" ht="15.75" hidden="false" customHeight="true" outlineLevel="0" collapsed="false">
      <c r="D291" s="620"/>
      <c r="E291" s="412" t="n">
        <v>416100</v>
      </c>
      <c r="F291" s="412" t="s">
        <v>1094</v>
      </c>
      <c r="G291" s="408" t="s">
        <v>1095</v>
      </c>
      <c r="H291" s="609" t="n">
        <v>4084.7</v>
      </c>
      <c r="I291" s="591" t="n">
        <v>6880.8</v>
      </c>
      <c r="J291" s="591" t="n">
        <v>10000</v>
      </c>
      <c r="K291" s="591" t="n">
        <v>1469.43</v>
      </c>
      <c r="L291" s="591" t="n">
        <v>1469.43</v>
      </c>
      <c r="M291" s="591" t="n">
        <v>0</v>
      </c>
      <c r="N291" s="591" t="n">
        <v>1469.43</v>
      </c>
      <c r="O291" s="591" t="n">
        <v>1469.43</v>
      </c>
      <c r="P291" s="591"/>
      <c r="Q291" s="591" t="n">
        <v>7669.43</v>
      </c>
      <c r="R291" s="591" t="n">
        <v>7669.43</v>
      </c>
      <c r="S291" s="591"/>
      <c r="T291" s="591"/>
      <c r="U291" s="591"/>
      <c r="V291" s="591" t="n">
        <v>2500</v>
      </c>
      <c r="W291" s="591" t="n">
        <v>2500</v>
      </c>
      <c r="X291" s="591" t="n">
        <v>2500</v>
      </c>
      <c r="Y291" s="591" t="n">
        <v>10800</v>
      </c>
      <c r="Z291" s="591"/>
      <c r="AA291" s="591" t="n">
        <v>10800</v>
      </c>
      <c r="AB291" s="591" t="n">
        <v>10000</v>
      </c>
      <c r="AC291" s="591" t="n">
        <v>10000</v>
      </c>
      <c r="AD291" s="591"/>
      <c r="AE291" s="591" t="n">
        <v>2500</v>
      </c>
      <c r="AF291" s="591" t="n">
        <v>2500</v>
      </c>
      <c r="AG291" s="591" t="n">
        <v>2500</v>
      </c>
      <c r="AH291" s="591" t="n">
        <v>2500</v>
      </c>
      <c r="AI291" s="591" t="n">
        <v>2500</v>
      </c>
      <c r="AJ291" s="591" t="n">
        <v>2500</v>
      </c>
      <c r="AK291" s="591" t="n">
        <v>10800</v>
      </c>
      <c r="AL291" s="591" t="n">
        <f aca="false">2500+6500</f>
        <v>9000</v>
      </c>
      <c r="AM291" s="584" t="n">
        <f aca="false">AC291/12*7</f>
        <v>5833.33333333333</v>
      </c>
      <c r="AN291" s="591" t="n">
        <v>10800</v>
      </c>
      <c r="AO291" s="591" t="n">
        <f aca="false">2500+6500</f>
        <v>9000</v>
      </c>
      <c r="AP291" s="591" t="n">
        <v>10800</v>
      </c>
      <c r="AQ291" s="591" t="n">
        <f aca="false">2500+6500</f>
        <v>9000</v>
      </c>
      <c r="AR291" s="591" t="n">
        <v>10800</v>
      </c>
      <c r="AS291" s="591" t="n">
        <f aca="false">2500+6500</f>
        <v>9000</v>
      </c>
      <c r="AT291" s="591" t="n">
        <v>10000</v>
      </c>
      <c r="AU291" s="591" t="n">
        <v>10000</v>
      </c>
      <c r="AV291" s="591" t="n">
        <v>10000</v>
      </c>
      <c r="AW291" s="591" t="n">
        <v>10000</v>
      </c>
      <c r="AX291" s="591" t="n">
        <v>10800</v>
      </c>
      <c r="AY291" s="591" t="n">
        <v>9000</v>
      </c>
      <c r="AZ291" s="591" t="n">
        <v>10000</v>
      </c>
      <c r="BA291" s="591"/>
      <c r="BB291" s="591"/>
      <c r="BC291" s="559" t="n">
        <f aca="false">+AZ291/12*3</f>
        <v>2500</v>
      </c>
      <c r="BD291" s="591" t="n">
        <v>2500</v>
      </c>
      <c r="BE291" s="591" t="n">
        <v>2500</v>
      </c>
      <c r="BF291" s="591" t="n">
        <v>3000</v>
      </c>
      <c r="BG291" s="591" t="n">
        <v>2500</v>
      </c>
      <c r="BH291" s="591" t="n">
        <v>2500</v>
      </c>
      <c r="BI291" s="591" t="n">
        <v>3000</v>
      </c>
      <c r="BJ291" s="591" t="n">
        <v>2500</v>
      </c>
      <c r="BK291" s="592" t="n">
        <v>3000</v>
      </c>
      <c r="BL291" s="591" t="n">
        <f aca="false">2500+6500</f>
        <v>9000</v>
      </c>
      <c r="BM291" s="591" t="n">
        <f aca="false">3000+7900</f>
        <v>10900</v>
      </c>
      <c r="BN291" s="591" t="n">
        <f aca="false">2500+6500</f>
        <v>9000</v>
      </c>
      <c r="BO291" s="591" t="n">
        <f aca="false">3000+7900</f>
        <v>10900</v>
      </c>
      <c r="BP291" s="591" t="n">
        <f aca="false">2500+6500</f>
        <v>9000</v>
      </c>
      <c r="BQ291" s="591" t="n">
        <f aca="false">3000+7900</f>
        <v>10900</v>
      </c>
      <c r="BR291" s="591" t="n">
        <f aca="false">2500+6500</f>
        <v>9000</v>
      </c>
      <c r="BS291" s="591" t="n">
        <f aca="false">3000+7900</f>
        <v>10900</v>
      </c>
      <c r="BT291" s="591" t="n">
        <f aca="false">3000+7900</f>
        <v>10900</v>
      </c>
      <c r="BU291" s="591" t="n">
        <v>10900</v>
      </c>
      <c r="BV291" s="591" t="n">
        <v>10900</v>
      </c>
      <c r="BW291" s="707" t="n">
        <v>10000</v>
      </c>
      <c r="BX291" s="591" t="n">
        <v>10000</v>
      </c>
      <c r="BY291" s="559" t="n">
        <f aca="false">BX291*100/AZ291</f>
        <v>100</v>
      </c>
      <c r="BZ291" s="559" t="n">
        <f aca="false">BX291*100/BV291</f>
        <v>91.7431192660551</v>
      </c>
      <c r="CA291" s="591" t="n">
        <v>10000</v>
      </c>
      <c r="CB291" s="559" t="n">
        <f aca="false">+CA291/12*2</f>
        <v>1666.66666666667</v>
      </c>
      <c r="CC291" s="591"/>
      <c r="CD291" s="559" t="n">
        <f aca="false">+CC291*100/CB291</f>
        <v>0</v>
      </c>
      <c r="CE291" s="559" t="n">
        <f aca="false">+CA291/12*3</f>
        <v>2500</v>
      </c>
      <c r="CF291" s="591" t="n">
        <v>3000</v>
      </c>
      <c r="CG291" s="591" t="n">
        <f aca="false">3000+555.23</f>
        <v>3555.23</v>
      </c>
      <c r="CH291" s="559" t="n">
        <f aca="false">+CG291*100/CE291</f>
        <v>142.2092</v>
      </c>
      <c r="CI291" s="559" t="n">
        <f aca="false">+CG291*100/CF291</f>
        <v>118.507666666667</v>
      </c>
      <c r="CJ291" s="559" t="n">
        <f aca="false">CA291/12*4</f>
        <v>3333.33333333333</v>
      </c>
      <c r="CK291" s="591" t="n">
        <v>3000</v>
      </c>
      <c r="CL291" s="591" t="n">
        <f aca="false">3000+555.23</f>
        <v>3555.23</v>
      </c>
      <c r="CM291" s="559" t="n">
        <f aca="false">+CA291/12*5</f>
        <v>4166.66666666667</v>
      </c>
      <c r="CN291" s="592" t="n">
        <v>3000</v>
      </c>
      <c r="CO291" s="591" t="n">
        <f aca="false">3000+555.23</f>
        <v>3555.23</v>
      </c>
      <c r="CP291" s="559" t="n">
        <f aca="false">+CA291/2</f>
        <v>5000</v>
      </c>
      <c r="CQ291" s="591" t="n">
        <f aca="false">3000+7900</f>
        <v>10900</v>
      </c>
      <c r="CR291" s="591" t="n">
        <f aca="false">3000+555.23+7700</f>
        <v>11255.23</v>
      </c>
      <c r="CS291" s="559" t="n">
        <f aca="false">+CA291/12*7</f>
        <v>5833.33333333333</v>
      </c>
      <c r="CT291" s="591" t="n">
        <f aca="false">3000+7900</f>
        <v>10900</v>
      </c>
      <c r="CU291" s="591" t="n">
        <f aca="false">3000+555.23+7700</f>
        <v>11255.23</v>
      </c>
      <c r="CV291" s="559" t="n">
        <f aca="false">+CA291/12*8</f>
        <v>6666.66666666667</v>
      </c>
      <c r="CW291" s="591" t="n">
        <f aca="false">3000+7900</f>
        <v>10900</v>
      </c>
      <c r="CX291" s="591" t="n">
        <f aca="false">3000+555.23+7700</f>
        <v>11255.23</v>
      </c>
      <c r="CY291" s="559" t="n">
        <f aca="false">+CA291/12*9</f>
        <v>7500</v>
      </c>
      <c r="CZ291" s="591" t="n">
        <f aca="false">3000+7900</f>
        <v>10900</v>
      </c>
      <c r="DA291" s="591" t="n">
        <f aca="false">3000+555.23+7700</f>
        <v>11255.23</v>
      </c>
      <c r="DB291" s="591" t="n">
        <v>11255.23</v>
      </c>
      <c r="DC291" s="591" t="n">
        <v>11500</v>
      </c>
      <c r="DD291" s="591" t="n">
        <v>11500</v>
      </c>
      <c r="DE291" s="593"/>
      <c r="DF291" s="591" t="n">
        <v>10000</v>
      </c>
      <c r="DG291" s="591"/>
      <c r="DH291" s="591" t="n">
        <f aca="false">3000+555.23+7700</f>
        <v>11255.23</v>
      </c>
      <c r="DI291" s="591" t="n">
        <v>10000</v>
      </c>
      <c r="DJ291" s="591" t="n">
        <v>10000</v>
      </c>
      <c r="DK291" s="591" t="n">
        <v>10000</v>
      </c>
      <c r="DL291" s="591" t="n">
        <v>10000</v>
      </c>
      <c r="DM291" s="559" t="n">
        <f aca="false">DL291*100/DJ291</f>
        <v>100</v>
      </c>
      <c r="DN291" s="559" t="n">
        <f aca="false">DL291-DJ291</f>
        <v>0</v>
      </c>
      <c r="DO291" s="559" t="n">
        <f aca="false">+DJ291/12</f>
        <v>833.333333333333</v>
      </c>
      <c r="DP291" s="591"/>
      <c r="DQ291" s="559" t="n">
        <f aca="false">+DJ291/12*2</f>
        <v>1666.66666666667</v>
      </c>
      <c r="DR291" s="708" t="n">
        <v>3482.88</v>
      </c>
      <c r="DS291" s="559" t="n">
        <f aca="false">+DR291*100/DQ291</f>
        <v>208.9728</v>
      </c>
      <c r="DT291" s="559" t="n">
        <f aca="false">+DL291/12*3</f>
        <v>2500</v>
      </c>
      <c r="DU291" s="591" t="n">
        <f aca="false">3000+555.23</f>
        <v>3555.23</v>
      </c>
      <c r="DV291" s="591" t="n">
        <v>3482.88</v>
      </c>
      <c r="DW291" s="559" t="n">
        <f aca="false">+DV291*100/DT291</f>
        <v>139.3152</v>
      </c>
      <c r="DX291" s="559" t="n">
        <f aca="false">+DV291*100/DU291</f>
        <v>97.9649699175581</v>
      </c>
      <c r="DY291" s="559" t="n">
        <f aca="false">+DL291/12*4</f>
        <v>3333.33333333333</v>
      </c>
      <c r="DZ291" s="591" t="n">
        <f aca="false">3000+555.23</f>
        <v>3555.23</v>
      </c>
      <c r="EA291" s="591" t="n">
        <v>3482.88</v>
      </c>
      <c r="EB291" s="559" t="n">
        <f aca="false">+EA291*100/DY291</f>
        <v>104.4864</v>
      </c>
      <c r="EC291" s="559" t="n">
        <f aca="false">+EA291*100/DZ291</f>
        <v>97.9649699175581</v>
      </c>
      <c r="ED291" s="559" t="n">
        <f aca="false">+DL291/12*5</f>
        <v>4166.66666666667</v>
      </c>
      <c r="EE291" s="591" t="n">
        <f aca="false">3000+555.23</f>
        <v>3555.23</v>
      </c>
      <c r="EF291" s="591" t="n">
        <v>3482.88</v>
      </c>
      <c r="EG291" s="559" t="n">
        <f aca="false">+EF291*100/ED291</f>
        <v>83.58912</v>
      </c>
      <c r="EH291" s="559" t="n">
        <f aca="false">+EF291*100/EE291</f>
        <v>97.9649699175581</v>
      </c>
      <c r="EI291" s="559" t="n">
        <f aca="false">+DL291/2</f>
        <v>5000</v>
      </c>
      <c r="EJ291" s="591" t="n">
        <f aca="false">3000+555.23+7700</f>
        <v>11255.23</v>
      </c>
      <c r="EK291" s="591" t="n">
        <f aca="false">3482.88+7500.1</f>
        <v>10982.98</v>
      </c>
      <c r="EL291" s="559" t="n">
        <f aca="false">+EK291*100/EI291</f>
        <v>219.6596</v>
      </c>
      <c r="EM291" s="559" t="n">
        <f aca="false">+EK291*100/EJ291</f>
        <v>97.5811245083397</v>
      </c>
    </row>
    <row r="292" customFormat="false" ht="16.15" hidden="true" customHeight="true" outlineLevel="0" collapsed="false">
      <c r="D292" s="620"/>
      <c r="E292" s="412" t="n">
        <v>416100</v>
      </c>
      <c r="F292" s="412" t="n">
        <v>10</v>
      </c>
      <c r="G292" s="408" t="s">
        <v>1096</v>
      </c>
      <c r="H292" s="607" t="n">
        <v>31867.12</v>
      </c>
      <c r="I292" s="607" t="n">
        <v>9207.6</v>
      </c>
      <c r="J292" s="607" t="n">
        <v>12000</v>
      </c>
      <c r="K292" s="607" t="n">
        <f aca="false">782.16+847.34</f>
        <v>1629.5</v>
      </c>
      <c r="L292" s="607" t="n">
        <v>2476.84</v>
      </c>
      <c r="M292" s="607" t="n">
        <v>3065.52</v>
      </c>
      <c r="N292" s="607" t="n">
        <v>3324.18</v>
      </c>
      <c r="O292" s="607" t="n">
        <v>4171.52</v>
      </c>
      <c r="P292" s="607" t="n">
        <f aca="false">782.16+847.34*6</f>
        <v>5866.2</v>
      </c>
      <c r="Q292" s="607" t="n">
        <v>6713.54</v>
      </c>
      <c r="R292" s="607" t="n">
        <v>7560.88</v>
      </c>
      <c r="S292" s="607"/>
      <c r="T292" s="607"/>
      <c r="U292" s="607"/>
      <c r="V292" s="607" t="n">
        <f aca="false">1013.1*2</f>
        <v>2026.2</v>
      </c>
      <c r="W292" s="607" t="n">
        <v>4052</v>
      </c>
      <c r="X292" s="607" t="n">
        <v>4052</v>
      </c>
      <c r="Y292" s="607" t="n">
        <v>5065.5</v>
      </c>
      <c r="Z292" s="607" t="n">
        <f aca="false">782.16+847.34*6</f>
        <v>5866.2</v>
      </c>
      <c r="AA292" s="607" t="n">
        <v>6078.6</v>
      </c>
      <c r="AB292" s="607" t="n">
        <v>0</v>
      </c>
      <c r="AC292" s="607" t="n">
        <v>0</v>
      </c>
      <c r="AD292" s="607"/>
      <c r="AE292" s="607"/>
      <c r="AF292" s="607"/>
      <c r="AG292" s="607"/>
      <c r="AH292" s="607"/>
      <c r="AI292" s="607" t="n">
        <v>4052</v>
      </c>
      <c r="AJ292" s="607"/>
      <c r="AK292" s="607" t="n">
        <v>5065.5</v>
      </c>
      <c r="AL292" s="607"/>
      <c r="AM292" s="584" t="n">
        <f aca="false">AC292/12*7</f>
        <v>0</v>
      </c>
      <c r="AN292" s="607" t="n">
        <v>6078.6</v>
      </c>
      <c r="AO292" s="607"/>
      <c r="AP292" s="607" t="n">
        <v>6078.6</v>
      </c>
      <c r="AQ292" s="607"/>
      <c r="AR292" s="607" t="n">
        <v>6078.6</v>
      </c>
      <c r="AS292" s="607"/>
      <c r="AT292" s="607"/>
      <c r="AU292" s="607"/>
      <c r="AV292" s="607"/>
      <c r="AW292" s="607"/>
      <c r="AX292" s="607"/>
      <c r="AY292" s="607"/>
      <c r="AZ292" s="607"/>
      <c r="BA292" s="607"/>
      <c r="BB292" s="607"/>
      <c r="BC292" s="559" t="n">
        <f aca="false">+AZ292/12*3</f>
        <v>0</v>
      </c>
      <c r="BD292" s="607" t="n">
        <f aca="false">1013.1*2</f>
        <v>2026.2</v>
      </c>
      <c r="BE292" s="607"/>
      <c r="BF292" s="607"/>
      <c r="BG292" s="607" t="n">
        <v>4052</v>
      </c>
      <c r="BH292" s="607"/>
      <c r="BI292" s="607"/>
      <c r="BJ292" s="607"/>
      <c r="BK292" s="606"/>
      <c r="BL292" s="607"/>
      <c r="BM292" s="607"/>
      <c r="BN292" s="607"/>
      <c r="BO292" s="607"/>
      <c r="BP292" s="607"/>
      <c r="BQ292" s="607"/>
      <c r="BR292" s="607"/>
      <c r="BS292" s="607"/>
      <c r="BT292" s="607"/>
      <c r="BU292" s="607"/>
      <c r="BV292" s="607"/>
      <c r="BW292" s="688"/>
      <c r="BX292" s="607"/>
      <c r="BY292" s="559" t="e">
        <f aca="false">BX292*100/AZ292</f>
        <v>#DIV/0!</v>
      </c>
      <c r="BZ292" s="559" t="e">
        <f aca="false">BX292*100/BV292</f>
        <v>#DIV/0!</v>
      </c>
      <c r="CA292" s="607"/>
      <c r="CB292" s="559" t="n">
        <f aca="false">+CA292/12*2</f>
        <v>0</v>
      </c>
      <c r="CC292" s="607"/>
      <c r="CD292" s="559" t="e">
        <f aca="false">+CC292*100/CB292</f>
        <v>#DIV/0!</v>
      </c>
      <c r="CE292" s="559" t="n">
        <f aca="false">+CA292/12*3</f>
        <v>0</v>
      </c>
      <c r="CF292" s="607"/>
      <c r="CG292" s="607"/>
      <c r="CH292" s="559" t="e">
        <f aca="false">+CG292*100/CE292</f>
        <v>#DIV/0!</v>
      </c>
      <c r="CI292" s="559" t="e">
        <f aca="false">+CG292*100/CF292</f>
        <v>#DIV/0!</v>
      </c>
      <c r="CJ292" s="559" t="n">
        <f aca="false">CA292/12*4</f>
        <v>0</v>
      </c>
      <c r="CK292" s="607"/>
      <c r="CL292" s="607"/>
      <c r="CM292" s="559" t="n">
        <f aca="false">+CA292/12*5</f>
        <v>0</v>
      </c>
      <c r="CN292" s="606"/>
      <c r="CO292" s="607"/>
      <c r="CP292" s="559" t="n">
        <f aca="false">+CA292/2</f>
        <v>0</v>
      </c>
      <c r="CQ292" s="607"/>
      <c r="CR292" s="607"/>
      <c r="CS292" s="559" t="n">
        <f aca="false">+CA292/12*7</f>
        <v>0</v>
      </c>
      <c r="CT292" s="607"/>
      <c r="CU292" s="607"/>
      <c r="CV292" s="559" t="n">
        <f aca="false">+CA292/12*8</f>
        <v>0</v>
      </c>
      <c r="CW292" s="607"/>
      <c r="CX292" s="607"/>
      <c r="CY292" s="559" t="n">
        <f aca="false">+CA292/12*9</f>
        <v>0</v>
      </c>
      <c r="CZ292" s="607"/>
      <c r="DA292" s="607"/>
      <c r="DB292" s="607"/>
      <c r="DC292" s="607"/>
      <c r="DD292" s="607"/>
      <c r="DE292" s="689"/>
      <c r="DF292" s="607"/>
      <c r="DG292" s="607"/>
      <c r="DH292" s="607"/>
      <c r="DI292" s="607"/>
      <c r="DJ292" s="607"/>
      <c r="DK292" s="607"/>
      <c r="DL292" s="607"/>
      <c r="DM292" s="559" t="e">
        <f aca="false">DL292*100/DJ292</f>
        <v>#DIV/0!</v>
      </c>
      <c r="DN292" s="559" t="n">
        <f aca="false">DL292-DJ292</f>
        <v>0</v>
      </c>
      <c r="DO292" s="559" t="n">
        <f aca="false">+DJ292/12</f>
        <v>0</v>
      </c>
      <c r="DP292" s="607"/>
      <c r="DQ292" s="559" t="n">
        <f aca="false">+DJ292/12*2</f>
        <v>0</v>
      </c>
      <c r="DR292" s="690"/>
      <c r="DS292" s="559" t="e">
        <f aca="false">+DR292*100/DQ292</f>
        <v>#DIV/0!</v>
      </c>
      <c r="DT292" s="559" t="n">
        <f aca="false">+DL292/12*3</f>
        <v>0</v>
      </c>
      <c r="DU292" s="607"/>
      <c r="DV292" s="607"/>
      <c r="DW292" s="559" t="e">
        <f aca="false">+DV292*100/DT292</f>
        <v>#DIV/0!</v>
      </c>
      <c r="DX292" s="559" t="e">
        <f aca="false">+DV292*100/DU292</f>
        <v>#DIV/0!</v>
      </c>
      <c r="DY292" s="559" t="n">
        <f aca="false">+DL292/12*4</f>
        <v>0</v>
      </c>
      <c r="DZ292" s="607"/>
      <c r="EA292" s="607"/>
      <c r="EB292" s="559" t="e">
        <f aca="false">+EA292*100/DY292</f>
        <v>#DIV/0!</v>
      </c>
      <c r="EC292" s="559" t="e">
        <f aca="false">+EA292*100/DZ292</f>
        <v>#DIV/0!</v>
      </c>
      <c r="ED292" s="559" t="n">
        <f aca="false">+DL292/12*5</f>
        <v>0</v>
      </c>
      <c r="EE292" s="607"/>
      <c r="EF292" s="607"/>
      <c r="EG292" s="559" t="e">
        <f aca="false">+EF292*100/ED292</f>
        <v>#DIV/0!</v>
      </c>
      <c r="EH292" s="559" t="e">
        <f aca="false">+EF292*100/EE292</f>
        <v>#DIV/0!</v>
      </c>
      <c r="EI292" s="559" t="n">
        <f aca="false">+DL292/2</f>
        <v>0</v>
      </c>
      <c r="EJ292" s="607"/>
      <c r="EK292" s="607"/>
      <c r="EL292" s="559" t="e">
        <f aca="false">+EK292*100/EI292</f>
        <v>#DIV/0!</v>
      </c>
      <c r="EM292" s="559" t="e">
        <f aca="false">+EK292*100/EJ292</f>
        <v>#DIV/0!</v>
      </c>
    </row>
    <row r="293" customFormat="false" ht="16.15" hidden="false" customHeight="true" outlineLevel="0" collapsed="false">
      <c r="D293" s="620"/>
      <c r="E293" s="412" t="n">
        <v>416100</v>
      </c>
      <c r="F293" s="412" t="n">
        <v>10</v>
      </c>
      <c r="G293" s="408" t="s">
        <v>371</v>
      </c>
      <c r="H293" s="607" t="n">
        <v>11786.46</v>
      </c>
      <c r="I293" s="607" t="n">
        <v>13912.2</v>
      </c>
      <c r="J293" s="607" t="n">
        <v>12000</v>
      </c>
      <c r="K293" s="607" t="n">
        <v>800</v>
      </c>
      <c r="L293" s="607" t="n">
        <v>1550</v>
      </c>
      <c r="M293" s="607" t="n">
        <v>3848.86</v>
      </c>
      <c r="N293" s="607" t="n">
        <v>1550</v>
      </c>
      <c r="O293" s="607" t="n">
        <v>1550</v>
      </c>
      <c r="P293" s="607" t="n">
        <f aca="false">968.66+2250</f>
        <v>3218.66</v>
      </c>
      <c r="Q293" s="607" t="n">
        <f aca="false">6898+3520.73</f>
        <v>10418.73</v>
      </c>
      <c r="R293" s="607" t="n">
        <f aca="false">7196+3894.49</f>
        <v>11090.49</v>
      </c>
      <c r="S293" s="607"/>
      <c r="T293" s="607"/>
      <c r="U293" s="607"/>
      <c r="V293" s="607" t="n">
        <f aca="false">1238.68+28417.95</f>
        <v>29656.63</v>
      </c>
      <c r="W293" s="607" t="n">
        <v>1238.68</v>
      </c>
      <c r="X293" s="607" t="n">
        <v>1238.68</v>
      </c>
      <c r="Y293" s="607" t="n">
        <v>1788.68</v>
      </c>
      <c r="Z293" s="607" t="n">
        <f aca="false">968.66+2250</f>
        <v>3218.66</v>
      </c>
      <c r="AA293" s="607" t="n">
        <v>2238.68</v>
      </c>
      <c r="AB293" s="607" t="n">
        <v>12000</v>
      </c>
      <c r="AC293" s="607" t="n">
        <v>12000</v>
      </c>
      <c r="AD293" s="607"/>
      <c r="AE293" s="607"/>
      <c r="AF293" s="607" t="n">
        <v>0</v>
      </c>
      <c r="AG293" s="607"/>
      <c r="AH293" s="607"/>
      <c r="AI293" s="607" t="n">
        <v>1238.68</v>
      </c>
      <c r="AJ293" s="607"/>
      <c r="AK293" s="607" t="n">
        <v>1788.68</v>
      </c>
      <c r="AL293" s="607" t="n">
        <v>0</v>
      </c>
      <c r="AM293" s="584" t="n">
        <f aca="false">AC293/12*7</f>
        <v>7000</v>
      </c>
      <c r="AN293" s="607" t="n">
        <v>2238.68</v>
      </c>
      <c r="AO293" s="607" t="n">
        <v>0</v>
      </c>
      <c r="AP293" s="607" t="n">
        <v>2238.68</v>
      </c>
      <c r="AQ293" s="607" t="n">
        <v>0</v>
      </c>
      <c r="AR293" s="607" t="n">
        <v>6837.68</v>
      </c>
      <c r="AS293" s="607" t="n">
        <v>0</v>
      </c>
      <c r="AT293" s="607" t="n">
        <v>12000</v>
      </c>
      <c r="AU293" s="607" t="n">
        <v>12000</v>
      </c>
      <c r="AV293" s="607" t="n">
        <v>17000</v>
      </c>
      <c r="AW293" s="607" t="n">
        <v>17000</v>
      </c>
      <c r="AX293" s="607" t="n">
        <v>6078.6</v>
      </c>
      <c r="AY293" s="607" t="n">
        <v>3588.35</v>
      </c>
      <c r="AZ293" s="607" t="n">
        <v>17000</v>
      </c>
      <c r="BA293" s="607"/>
      <c r="BB293" s="607"/>
      <c r="BC293" s="559" t="n">
        <f aca="false">+AZ293/12*3</f>
        <v>4250</v>
      </c>
      <c r="BD293" s="607" t="n">
        <f aca="false">1238.68+28417.95</f>
        <v>29656.63</v>
      </c>
      <c r="BE293" s="607"/>
      <c r="BF293" s="607" t="n">
        <v>0</v>
      </c>
      <c r="BG293" s="607" t="n">
        <v>1238.68</v>
      </c>
      <c r="BH293" s="607"/>
      <c r="BI293" s="607" t="n">
        <v>0</v>
      </c>
      <c r="BJ293" s="607"/>
      <c r="BK293" s="606" t="n">
        <v>0</v>
      </c>
      <c r="BL293" s="607" t="n">
        <v>0</v>
      </c>
      <c r="BM293" s="607" t="n">
        <v>0</v>
      </c>
      <c r="BN293" s="607" t="n">
        <v>0</v>
      </c>
      <c r="BO293" s="607" t="n">
        <v>0</v>
      </c>
      <c r="BP293" s="607" t="n">
        <v>0</v>
      </c>
      <c r="BQ293" s="616" t="n">
        <v>4026</v>
      </c>
      <c r="BR293" s="607" t="n">
        <v>0</v>
      </c>
      <c r="BS293" s="616" t="n">
        <v>4026</v>
      </c>
      <c r="BT293" s="616" t="n">
        <v>4026</v>
      </c>
      <c r="BU293" s="607" t="n">
        <v>17000</v>
      </c>
      <c r="BV293" s="607" t="n">
        <v>17000</v>
      </c>
      <c r="BW293" s="688" t="n">
        <v>10000</v>
      </c>
      <c r="BX293" s="607" t="n">
        <v>10000</v>
      </c>
      <c r="BY293" s="559" t="n">
        <f aca="false">BX293*100/AZ293</f>
        <v>58.8235294117647</v>
      </c>
      <c r="BZ293" s="559" t="n">
        <f aca="false">BX293*100/BV293</f>
        <v>58.8235294117647</v>
      </c>
      <c r="CA293" s="607" t="n">
        <v>10000</v>
      </c>
      <c r="CB293" s="559" t="n">
        <f aca="false">+CA293/12*2</f>
        <v>1666.66666666667</v>
      </c>
      <c r="CC293" s="607"/>
      <c r="CD293" s="559" t="n">
        <f aca="false">+CC293*100/CB293</f>
        <v>0</v>
      </c>
      <c r="CE293" s="559" t="n">
        <f aca="false">+CA293/12*3</f>
        <v>2500</v>
      </c>
      <c r="CF293" s="607" t="n">
        <v>0</v>
      </c>
      <c r="CG293" s="607"/>
      <c r="CH293" s="559" t="n">
        <f aca="false">+CG293*100/CE293</f>
        <v>0</v>
      </c>
      <c r="CI293" s="559" t="e">
        <f aca="false">+CG293*100/CF293</f>
        <v>#DIV/0!</v>
      </c>
      <c r="CJ293" s="559" t="n">
        <f aca="false">CA293/12*4</f>
        <v>3333.33333333333</v>
      </c>
      <c r="CK293" s="607" t="n">
        <v>0</v>
      </c>
      <c r="CL293" s="607"/>
      <c r="CM293" s="559" t="n">
        <f aca="false">+CA293/12*5</f>
        <v>4166.66666666667</v>
      </c>
      <c r="CN293" s="606" t="n">
        <v>0</v>
      </c>
      <c r="CO293" s="607"/>
      <c r="CP293" s="559" t="n">
        <f aca="false">+CA293/2</f>
        <v>5000</v>
      </c>
      <c r="CQ293" s="607" t="n">
        <v>0</v>
      </c>
      <c r="CR293" s="607"/>
      <c r="CS293" s="559" t="n">
        <f aca="false">+CA293/12*7</f>
        <v>5833.33333333333</v>
      </c>
      <c r="CT293" s="607" t="n">
        <v>0</v>
      </c>
      <c r="CU293" s="607"/>
      <c r="CV293" s="559" t="n">
        <f aca="false">+CA293/12*8</f>
        <v>6666.66666666667</v>
      </c>
      <c r="CW293" s="616" t="n">
        <v>4026</v>
      </c>
      <c r="CX293" s="607" t="n">
        <v>3556</v>
      </c>
      <c r="CY293" s="559" t="n">
        <f aca="false">+CA293/12*9</f>
        <v>7500</v>
      </c>
      <c r="CZ293" s="616" t="n">
        <v>4026</v>
      </c>
      <c r="DA293" s="607" t="n">
        <v>3556</v>
      </c>
      <c r="DB293" s="607" t="n">
        <v>3556</v>
      </c>
      <c r="DC293" s="607" t="n">
        <v>3600</v>
      </c>
      <c r="DD293" s="607" t="n">
        <v>3600</v>
      </c>
      <c r="DE293" s="689"/>
      <c r="DF293" s="607" t="n">
        <v>10000</v>
      </c>
      <c r="DG293" s="607"/>
      <c r="DH293" s="607" t="n">
        <v>3556</v>
      </c>
      <c r="DI293" s="607" t="n">
        <v>10000</v>
      </c>
      <c r="DJ293" s="607" t="n">
        <v>10000</v>
      </c>
      <c r="DK293" s="607" t="n">
        <v>10000</v>
      </c>
      <c r="DL293" s="607" t="n">
        <v>10000</v>
      </c>
      <c r="DM293" s="559" t="n">
        <f aca="false">DL293*100/DJ293</f>
        <v>100</v>
      </c>
      <c r="DN293" s="559" t="n">
        <f aca="false">DL293-DJ293</f>
        <v>0</v>
      </c>
      <c r="DO293" s="559" t="n">
        <f aca="false">+DJ293/12</f>
        <v>833.333333333333</v>
      </c>
      <c r="DP293" s="607"/>
      <c r="DQ293" s="559" t="n">
        <f aca="false">+DJ293/12*2</f>
        <v>1666.66666666667</v>
      </c>
      <c r="DR293" s="690"/>
      <c r="DS293" s="559" t="n">
        <f aca="false">+DR293*100/DQ293</f>
        <v>0</v>
      </c>
      <c r="DT293" s="559" t="n">
        <f aca="false">+DL293/12*3</f>
        <v>2500</v>
      </c>
      <c r="DU293" s="607"/>
      <c r="DV293" s="607"/>
      <c r="DW293" s="559" t="n">
        <f aca="false">+DV293*100/DT293</f>
        <v>0</v>
      </c>
      <c r="DX293" s="559" t="e">
        <f aca="false">+DV293*100/DU293</f>
        <v>#DIV/0!</v>
      </c>
      <c r="DY293" s="559" t="n">
        <f aca="false">+DL293/12*4</f>
        <v>3333.33333333333</v>
      </c>
      <c r="DZ293" s="607"/>
      <c r="EA293" s="607"/>
      <c r="EB293" s="559" t="n">
        <f aca="false">+EA293*100/DY293</f>
        <v>0</v>
      </c>
      <c r="EC293" s="559" t="e">
        <f aca="false">+EA293*100/DZ293</f>
        <v>#DIV/0!</v>
      </c>
      <c r="ED293" s="559" t="n">
        <f aca="false">+DL293/12*5</f>
        <v>4166.66666666667</v>
      </c>
      <c r="EE293" s="607"/>
      <c r="EF293" s="607"/>
      <c r="EG293" s="559" t="n">
        <f aca="false">+EF293*100/ED293</f>
        <v>0</v>
      </c>
      <c r="EH293" s="559" t="e">
        <f aca="false">+EF293*100/EE293</f>
        <v>#DIV/0!</v>
      </c>
      <c r="EI293" s="559" t="n">
        <f aca="false">+DL293/2</f>
        <v>5000</v>
      </c>
      <c r="EJ293" s="607" t="n">
        <v>0</v>
      </c>
      <c r="EK293" s="607" t="n">
        <v>0</v>
      </c>
      <c r="EL293" s="559" t="n">
        <f aca="false">+EK293*100/EI293</f>
        <v>0</v>
      </c>
      <c r="EM293" s="559" t="n">
        <v>0</v>
      </c>
    </row>
    <row r="294" customFormat="false" ht="16.15" hidden="true" customHeight="true" outlineLevel="0" collapsed="false">
      <c r="D294" s="620"/>
      <c r="E294" s="412" t="n">
        <v>416100</v>
      </c>
      <c r="F294" s="412"/>
      <c r="G294" s="408" t="s">
        <v>1097</v>
      </c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  <c r="S294" s="607"/>
      <c r="T294" s="607"/>
      <c r="U294" s="607"/>
      <c r="V294" s="607"/>
      <c r="W294" s="607" t="n">
        <f aca="false">1238.68+28417.95+17631.34</f>
        <v>47287.97</v>
      </c>
      <c r="X294" s="607" t="n">
        <f aca="false">1238.68+28417.95+17631.34</f>
        <v>47287.97</v>
      </c>
      <c r="Y294" s="607" t="n">
        <f aca="false">1238.68+28417.95+17631.34+4663.08</f>
        <v>51951.05</v>
      </c>
      <c r="Z294" s="607"/>
      <c r="AA294" s="607" t="n">
        <f aca="false">1238.68+28417.95+17631.34+4663.08</f>
        <v>51951.05</v>
      </c>
      <c r="AB294" s="607" t="n">
        <v>0</v>
      </c>
      <c r="AC294" s="607" t="n">
        <v>0</v>
      </c>
      <c r="AD294" s="607"/>
      <c r="AE294" s="607"/>
      <c r="AF294" s="607"/>
      <c r="AG294" s="607"/>
      <c r="AH294" s="607"/>
      <c r="AI294" s="607" t="n">
        <f aca="false">1238.68+28417.95+17631.34</f>
        <v>47287.97</v>
      </c>
      <c r="AJ294" s="607"/>
      <c r="AK294" s="607" t="n">
        <f aca="false">1238.68+28417.95+17631.34+4663.08</f>
        <v>51951.05</v>
      </c>
      <c r="AL294" s="607"/>
      <c r="AM294" s="584" t="n">
        <f aca="false">AC294/12*7</f>
        <v>0</v>
      </c>
      <c r="AN294" s="607" t="n">
        <f aca="false">1238.68+28417.95+17631.34+4663.08</f>
        <v>51951.05</v>
      </c>
      <c r="AO294" s="607"/>
      <c r="AP294" s="607" t="n">
        <f aca="false">1238.68+28417.95+17631.34+4663.08</f>
        <v>51951.05</v>
      </c>
      <c r="AQ294" s="607"/>
      <c r="AR294" s="607" t="n">
        <f aca="false">1238.68+28417.95+17631.34+4663.08</f>
        <v>51951.05</v>
      </c>
      <c r="AS294" s="607"/>
      <c r="AT294" s="607"/>
      <c r="AU294" s="607"/>
      <c r="AV294" s="607"/>
      <c r="AW294" s="607"/>
      <c r="AX294" s="607" t="n">
        <v>7337.68</v>
      </c>
      <c r="AY294" s="607"/>
      <c r="AZ294" s="607"/>
      <c r="BA294" s="607"/>
      <c r="BB294" s="607"/>
      <c r="BC294" s="559" t="n">
        <f aca="false">+AZ294/12*3</f>
        <v>0</v>
      </c>
      <c r="BD294" s="607"/>
      <c r="BE294" s="607"/>
      <c r="BF294" s="607"/>
      <c r="BG294" s="607" t="n">
        <f aca="false">1238.68+28417.95+17631.34</f>
        <v>47287.97</v>
      </c>
      <c r="BH294" s="607"/>
      <c r="BI294" s="607"/>
      <c r="BJ294" s="607"/>
      <c r="BK294" s="606"/>
      <c r="BL294" s="607"/>
      <c r="BM294" s="607"/>
      <c r="BN294" s="607"/>
      <c r="BO294" s="607"/>
      <c r="BP294" s="607"/>
      <c r="BQ294" s="607"/>
      <c r="BR294" s="607"/>
      <c r="BS294" s="607"/>
      <c r="BT294" s="607"/>
      <c r="BU294" s="607"/>
      <c r="BV294" s="607"/>
      <c r="BW294" s="688"/>
      <c r="BX294" s="607"/>
      <c r="BY294" s="559" t="e">
        <f aca="false">BX294*100/AZ294</f>
        <v>#DIV/0!</v>
      </c>
      <c r="BZ294" s="559" t="e">
        <f aca="false">BX294*100/BV294</f>
        <v>#DIV/0!</v>
      </c>
      <c r="CA294" s="607"/>
      <c r="CB294" s="559" t="n">
        <f aca="false">+CA294/12*2</f>
        <v>0</v>
      </c>
      <c r="CC294" s="607"/>
      <c r="CD294" s="559" t="e">
        <f aca="false">+CC294*100/CB294</f>
        <v>#DIV/0!</v>
      </c>
      <c r="CE294" s="559" t="n">
        <f aca="false">+CA294/12*3</f>
        <v>0</v>
      </c>
      <c r="CF294" s="607"/>
      <c r="CG294" s="607"/>
      <c r="CH294" s="559" t="e">
        <f aca="false">+CG294*100/CE294</f>
        <v>#DIV/0!</v>
      </c>
      <c r="CI294" s="559" t="e">
        <f aca="false">+CG294*100/CF294</f>
        <v>#DIV/0!</v>
      </c>
      <c r="CJ294" s="559" t="n">
        <f aca="false">CA294/12*4</f>
        <v>0</v>
      </c>
      <c r="CK294" s="607"/>
      <c r="CL294" s="607"/>
      <c r="CM294" s="559" t="n">
        <f aca="false">+CA294/12*5</f>
        <v>0</v>
      </c>
      <c r="CN294" s="606"/>
      <c r="CO294" s="607"/>
      <c r="CP294" s="559" t="n">
        <f aca="false">+CA294/2</f>
        <v>0</v>
      </c>
      <c r="CQ294" s="607"/>
      <c r="CR294" s="607"/>
      <c r="CS294" s="559" t="n">
        <f aca="false">+CA294/12*7</f>
        <v>0</v>
      </c>
      <c r="CT294" s="607"/>
      <c r="CU294" s="607"/>
      <c r="CV294" s="559" t="n">
        <f aca="false">+CA294/12*8</f>
        <v>0</v>
      </c>
      <c r="CW294" s="607"/>
      <c r="CX294" s="607"/>
      <c r="CY294" s="559" t="n">
        <f aca="false">+CA294/12*9</f>
        <v>0</v>
      </c>
      <c r="CZ294" s="607"/>
      <c r="DA294" s="607"/>
      <c r="DB294" s="607"/>
      <c r="DC294" s="607"/>
      <c r="DD294" s="607"/>
      <c r="DE294" s="689"/>
      <c r="DF294" s="607"/>
      <c r="DG294" s="607"/>
      <c r="DH294" s="607"/>
      <c r="DI294" s="607"/>
      <c r="DJ294" s="607"/>
      <c r="DK294" s="607"/>
      <c r="DL294" s="607"/>
      <c r="DM294" s="559" t="e">
        <f aca="false">DL294*100/DJ294</f>
        <v>#DIV/0!</v>
      </c>
      <c r="DN294" s="559" t="n">
        <f aca="false">DL294-DJ294</f>
        <v>0</v>
      </c>
      <c r="DO294" s="559" t="n">
        <f aca="false">+DJ294/12</f>
        <v>0</v>
      </c>
      <c r="DP294" s="607"/>
      <c r="DQ294" s="559" t="n">
        <f aca="false">+DJ294/12*2</f>
        <v>0</v>
      </c>
      <c r="DR294" s="690"/>
      <c r="DS294" s="559" t="e">
        <f aca="false">+DR294*100/DQ294</f>
        <v>#DIV/0!</v>
      </c>
      <c r="DT294" s="559" t="n">
        <f aca="false">+DL294/12*3</f>
        <v>0</v>
      </c>
      <c r="DU294" s="607"/>
      <c r="DV294" s="607"/>
      <c r="DW294" s="559" t="e">
        <f aca="false">+DV294*100/DT294</f>
        <v>#DIV/0!</v>
      </c>
      <c r="DX294" s="559" t="e">
        <f aca="false">+DV294*100/DU294</f>
        <v>#DIV/0!</v>
      </c>
      <c r="DY294" s="559" t="n">
        <f aca="false">+DL294/12*4</f>
        <v>0</v>
      </c>
      <c r="DZ294" s="607"/>
      <c r="EA294" s="607"/>
      <c r="EB294" s="559" t="e">
        <f aca="false">+EA294*100/DY294</f>
        <v>#DIV/0!</v>
      </c>
      <c r="EC294" s="559" t="e">
        <f aca="false">+EA294*100/DZ294</f>
        <v>#DIV/0!</v>
      </c>
      <c r="ED294" s="559" t="n">
        <f aca="false">+DL294/12*5</f>
        <v>0</v>
      </c>
      <c r="EE294" s="607"/>
      <c r="EF294" s="607"/>
      <c r="EG294" s="559" t="e">
        <f aca="false">+EF294*100/ED294</f>
        <v>#DIV/0!</v>
      </c>
      <c r="EH294" s="559" t="e">
        <f aca="false">+EF294*100/EE294</f>
        <v>#DIV/0!</v>
      </c>
      <c r="EI294" s="559" t="n">
        <f aca="false">+DL294/2</f>
        <v>0</v>
      </c>
      <c r="EJ294" s="607"/>
      <c r="EK294" s="607"/>
      <c r="EL294" s="559" t="e">
        <f aca="false">+EK294*100/EI294</f>
        <v>#DIV/0!</v>
      </c>
      <c r="EM294" s="559" t="e">
        <f aca="false">+EK294*100/EJ294</f>
        <v>#DIV/0!</v>
      </c>
    </row>
    <row r="295" customFormat="false" ht="16.15" hidden="true" customHeight="true" outlineLevel="0" collapsed="false">
      <c r="D295" s="620"/>
      <c r="E295" s="412" t="n">
        <v>416100</v>
      </c>
      <c r="F295" s="412"/>
      <c r="G295" s="408" t="s">
        <v>1098</v>
      </c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  <c r="S295" s="607"/>
      <c r="T295" s="607"/>
      <c r="U295" s="607"/>
      <c r="V295" s="607"/>
      <c r="W295" s="607"/>
      <c r="X295" s="607" t="n">
        <v>0</v>
      </c>
      <c r="Y295" s="607" t="n">
        <v>2787.04</v>
      </c>
      <c r="Z295" s="607"/>
      <c r="AA295" s="607" t="n">
        <v>2787.04</v>
      </c>
      <c r="AB295" s="607" t="n">
        <v>0</v>
      </c>
      <c r="AC295" s="607" t="n">
        <v>0</v>
      </c>
      <c r="AD295" s="607"/>
      <c r="AE295" s="607"/>
      <c r="AF295" s="607"/>
      <c r="AG295" s="607"/>
      <c r="AH295" s="607"/>
      <c r="AI295" s="607" t="n">
        <v>0</v>
      </c>
      <c r="AJ295" s="607"/>
      <c r="AK295" s="607" t="n">
        <v>2787.04</v>
      </c>
      <c r="AL295" s="607"/>
      <c r="AM295" s="584" t="n">
        <f aca="false">AC295/12*7</f>
        <v>0</v>
      </c>
      <c r="AN295" s="607" t="n">
        <v>2787.04</v>
      </c>
      <c r="AO295" s="607"/>
      <c r="AP295" s="607" t="n">
        <v>2787.04</v>
      </c>
      <c r="AQ295" s="607"/>
      <c r="AR295" s="607" t="n">
        <v>2787.04</v>
      </c>
      <c r="AS295" s="607"/>
      <c r="AT295" s="607"/>
      <c r="AU295" s="607"/>
      <c r="AV295" s="607"/>
      <c r="AW295" s="607"/>
      <c r="AX295" s="607" t="n">
        <v>51951.05</v>
      </c>
      <c r="AY295" s="607"/>
      <c r="AZ295" s="607"/>
      <c r="BA295" s="607"/>
      <c r="BB295" s="607"/>
      <c r="BC295" s="559" t="n">
        <f aca="false">+AZ295/12*3</f>
        <v>0</v>
      </c>
      <c r="BD295" s="607"/>
      <c r="BE295" s="607"/>
      <c r="BF295" s="607"/>
      <c r="BG295" s="607"/>
      <c r="BH295" s="607"/>
      <c r="BI295" s="607"/>
      <c r="BJ295" s="607"/>
      <c r="BK295" s="606"/>
      <c r="BL295" s="607"/>
      <c r="BM295" s="607"/>
      <c r="BN295" s="607"/>
      <c r="BO295" s="607"/>
      <c r="BP295" s="607"/>
      <c r="BQ295" s="607"/>
      <c r="BR295" s="607"/>
      <c r="BS295" s="607"/>
      <c r="BT295" s="607"/>
      <c r="BU295" s="607"/>
      <c r="BV295" s="607"/>
      <c r="BW295" s="688"/>
      <c r="BX295" s="607"/>
      <c r="BY295" s="559" t="e">
        <f aca="false">BX295*100/AZ295</f>
        <v>#DIV/0!</v>
      </c>
      <c r="BZ295" s="559" t="e">
        <f aca="false">BX295*100/BV295</f>
        <v>#DIV/0!</v>
      </c>
      <c r="CA295" s="607"/>
      <c r="CB295" s="559" t="n">
        <f aca="false">+CA295/12*2</f>
        <v>0</v>
      </c>
      <c r="CC295" s="607"/>
      <c r="CD295" s="559" t="e">
        <f aca="false">+CC295*100/CB295</f>
        <v>#DIV/0!</v>
      </c>
      <c r="CE295" s="559" t="n">
        <f aca="false">+CA295/12*3</f>
        <v>0</v>
      </c>
      <c r="CF295" s="607"/>
      <c r="CG295" s="607"/>
      <c r="CH295" s="559" t="e">
        <f aca="false">+CG295*100/CE295</f>
        <v>#DIV/0!</v>
      </c>
      <c r="CI295" s="559" t="e">
        <f aca="false">+CG295*100/CF295</f>
        <v>#DIV/0!</v>
      </c>
      <c r="CJ295" s="559" t="n">
        <f aca="false">CA295/12*4</f>
        <v>0</v>
      </c>
      <c r="CK295" s="607"/>
      <c r="CL295" s="607"/>
      <c r="CM295" s="559" t="n">
        <f aca="false">+CA295/12*5</f>
        <v>0</v>
      </c>
      <c r="CN295" s="606"/>
      <c r="CO295" s="607"/>
      <c r="CP295" s="559" t="n">
        <f aca="false">+CA295/2</f>
        <v>0</v>
      </c>
      <c r="CQ295" s="607"/>
      <c r="CR295" s="607"/>
      <c r="CS295" s="559" t="n">
        <f aca="false">+CA295/12*7</f>
        <v>0</v>
      </c>
      <c r="CT295" s="607"/>
      <c r="CU295" s="607"/>
      <c r="CV295" s="559" t="n">
        <f aca="false">+CA295/12*8</f>
        <v>0</v>
      </c>
      <c r="CW295" s="607"/>
      <c r="CX295" s="607"/>
      <c r="CY295" s="559" t="n">
        <f aca="false">+CA295/12*9</f>
        <v>0</v>
      </c>
      <c r="CZ295" s="607"/>
      <c r="DA295" s="607"/>
      <c r="DB295" s="607"/>
      <c r="DC295" s="607"/>
      <c r="DD295" s="607"/>
      <c r="DE295" s="689"/>
      <c r="DF295" s="607"/>
      <c r="DG295" s="607"/>
      <c r="DH295" s="607"/>
      <c r="DI295" s="607"/>
      <c r="DJ295" s="607"/>
      <c r="DK295" s="607"/>
      <c r="DL295" s="607"/>
      <c r="DM295" s="559" t="e">
        <f aca="false">DL295*100/DJ295</f>
        <v>#DIV/0!</v>
      </c>
      <c r="DN295" s="559" t="n">
        <f aca="false">DL295-DJ295</f>
        <v>0</v>
      </c>
      <c r="DO295" s="559" t="n">
        <f aca="false">+DJ295/12</f>
        <v>0</v>
      </c>
      <c r="DP295" s="607"/>
      <c r="DQ295" s="559" t="n">
        <f aca="false">+DJ295/12*2</f>
        <v>0</v>
      </c>
      <c r="DR295" s="690"/>
      <c r="DS295" s="559" t="e">
        <f aca="false">+DR295*100/DQ295</f>
        <v>#DIV/0!</v>
      </c>
      <c r="DT295" s="559" t="n">
        <f aca="false">+DL295/12*3</f>
        <v>0</v>
      </c>
      <c r="DU295" s="607"/>
      <c r="DV295" s="607"/>
      <c r="DW295" s="559" t="e">
        <f aca="false">+DV295*100/DT295</f>
        <v>#DIV/0!</v>
      </c>
      <c r="DX295" s="559" t="e">
        <f aca="false">+DV295*100/DU295</f>
        <v>#DIV/0!</v>
      </c>
      <c r="DY295" s="559" t="n">
        <f aca="false">+DL295/12*4</f>
        <v>0</v>
      </c>
      <c r="DZ295" s="607"/>
      <c r="EA295" s="607"/>
      <c r="EB295" s="559" t="e">
        <f aca="false">+EA295*100/DY295</f>
        <v>#DIV/0!</v>
      </c>
      <c r="EC295" s="559" t="e">
        <f aca="false">+EA295*100/DZ295</f>
        <v>#DIV/0!</v>
      </c>
      <c r="ED295" s="559" t="n">
        <f aca="false">+DL295/12*5</f>
        <v>0</v>
      </c>
      <c r="EE295" s="607"/>
      <c r="EF295" s="607"/>
      <c r="EG295" s="559" t="e">
        <f aca="false">+EF295*100/ED295</f>
        <v>#DIV/0!</v>
      </c>
      <c r="EH295" s="559" t="e">
        <f aca="false">+EF295*100/EE295</f>
        <v>#DIV/0!</v>
      </c>
      <c r="EI295" s="559" t="n">
        <f aca="false">+DL295/2</f>
        <v>0</v>
      </c>
      <c r="EJ295" s="607"/>
      <c r="EK295" s="607"/>
      <c r="EL295" s="559" t="e">
        <f aca="false">+EK295*100/EI295</f>
        <v>#DIV/0!</v>
      </c>
      <c r="EM295" s="559" t="e">
        <f aca="false">+EK295*100/EJ295</f>
        <v>#DIV/0!</v>
      </c>
    </row>
    <row r="296" customFormat="false" ht="15" hidden="true" customHeight="true" outlineLevel="0" collapsed="false">
      <c r="D296" s="620"/>
      <c r="E296" s="412" t="n">
        <v>416100</v>
      </c>
      <c r="F296" s="412" t="n">
        <v>10</v>
      </c>
      <c r="G296" s="408" t="s">
        <v>372</v>
      </c>
      <c r="H296" s="607" t="n">
        <f aca="false">85430.84+3403.14</f>
        <v>88833.98</v>
      </c>
      <c r="I296" s="607" t="n">
        <v>79196.23</v>
      </c>
      <c r="J296" s="607" t="n">
        <v>70000</v>
      </c>
      <c r="K296" s="607" t="n">
        <v>3950</v>
      </c>
      <c r="L296" s="607" t="n">
        <v>15246.15</v>
      </c>
      <c r="M296" s="607" t="n">
        <v>11769.51</v>
      </c>
      <c r="N296" s="607" t="n">
        <v>16946.15</v>
      </c>
      <c r="O296" s="607" t="n">
        <v>22346.15</v>
      </c>
      <c r="P296" s="607" t="n">
        <v>31396.15</v>
      </c>
      <c r="Q296" s="607" t="n">
        <v>36546.15</v>
      </c>
      <c r="R296" s="607" t="n">
        <v>40996.15</v>
      </c>
      <c r="S296" s="607"/>
      <c r="T296" s="607"/>
      <c r="U296" s="607"/>
      <c r="V296" s="607" t="n">
        <f aca="false">5950+9439.5</f>
        <v>15389.5</v>
      </c>
      <c r="W296" s="607" t="n">
        <f aca="false">5950+9462.96</f>
        <v>15412.96</v>
      </c>
      <c r="X296" s="607" t="n">
        <f aca="false">5950+9462.96</f>
        <v>15412.96</v>
      </c>
      <c r="Y296" s="607" t="n">
        <f aca="false">5950+9462.96+9650</f>
        <v>25062.96</v>
      </c>
      <c r="Z296" s="607" t="n">
        <v>31396.15</v>
      </c>
      <c r="AA296" s="607" t="n">
        <f aca="false">5950+9462.96+9650+4800</f>
        <v>29862.96</v>
      </c>
      <c r="AB296" s="607" t="n">
        <f aca="false">70000-70000</f>
        <v>0</v>
      </c>
      <c r="AC296" s="607" t="n">
        <f aca="false">70000-70000</f>
        <v>0</v>
      </c>
      <c r="AD296" s="607"/>
      <c r="AE296" s="607"/>
      <c r="AF296" s="607"/>
      <c r="AG296" s="607"/>
      <c r="AH296" s="607"/>
      <c r="AI296" s="607" t="n">
        <f aca="false">5950+9462.96</f>
        <v>15412.96</v>
      </c>
      <c r="AJ296" s="607"/>
      <c r="AK296" s="607" t="n">
        <f aca="false">5950+9462.96+9650</f>
        <v>25062.96</v>
      </c>
      <c r="AL296" s="607"/>
      <c r="AM296" s="584" t="n">
        <f aca="false">AC296/12*7</f>
        <v>0</v>
      </c>
      <c r="AN296" s="607" t="n">
        <f aca="false">5950+9462.96+9650+4800</f>
        <v>29862.96</v>
      </c>
      <c r="AO296" s="607"/>
      <c r="AP296" s="607" t="n">
        <f aca="false">5950+9462.96+9650+4800</f>
        <v>29862.96</v>
      </c>
      <c r="AQ296" s="607"/>
      <c r="AR296" s="607" t="n">
        <v>37207.02</v>
      </c>
      <c r="AS296" s="607"/>
      <c r="AT296" s="607"/>
      <c r="AU296" s="607"/>
      <c r="AV296" s="607"/>
      <c r="AW296" s="607"/>
      <c r="AX296" s="607" t="n">
        <v>5427.06</v>
      </c>
      <c r="AY296" s="607"/>
      <c r="AZ296" s="607"/>
      <c r="BA296" s="607"/>
      <c r="BB296" s="607"/>
      <c r="BC296" s="559" t="n">
        <f aca="false">+AZ296/12*3</f>
        <v>0</v>
      </c>
      <c r="BD296" s="607" t="n">
        <f aca="false">5950+9439.5</f>
        <v>15389.5</v>
      </c>
      <c r="BE296" s="607"/>
      <c r="BF296" s="607" t="n">
        <v>0</v>
      </c>
      <c r="BG296" s="607" t="n">
        <f aca="false">5950+9462.96</f>
        <v>15412.96</v>
      </c>
      <c r="BH296" s="607"/>
      <c r="BI296" s="607" t="n">
        <v>0</v>
      </c>
      <c r="BJ296" s="607"/>
      <c r="BK296" s="606" t="n">
        <v>0</v>
      </c>
      <c r="BL296" s="607"/>
      <c r="BM296" s="607" t="n">
        <v>0</v>
      </c>
      <c r="BN296" s="607"/>
      <c r="BO296" s="607" t="n">
        <v>0</v>
      </c>
      <c r="BP296" s="607"/>
      <c r="BQ296" s="607" t="n">
        <v>0</v>
      </c>
      <c r="BR296" s="607"/>
      <c r="BS296" s="607" t="n">
        <v>0</v>
      </c>
      <c r="BT296" s="607" t="n">
        <v>0</v>
      </c>
      <c r="BU296" s="607"/>
      <c r="BV296" s="607"/>
      <c r="BW296" s="688"/>
      <c r="BX296" s="607"/>
      <c r="BY296" s="559" t="n">
        <v>0</v>
      </c>
      <c r="BZ296" s="559" t="n">
        <v>0</v>
      </c>
      <c r="CA296" s="607"/>
      <c r="CB296" s="559" t="n">
        <f aca="false">+CA296/12*2</f>
        <v>0</v>
      </c>
      <c r="CC296" s="607"/>
      <c r="CD296" s="559" t="e">
        <f aca="false">+CC296*100/CB296</f>
        <v>#DIV/0!</v>
      </c>
      <c r="CE296" s="559" t="n">
        <f aca="false">+CA296/12*3</f>
        <v>0</v>
      </c>
      <c r="CF296" s="607" t="n">
        <v>0</v>
      </c>
      <c r="CG296" s="607"/>
      <c r="CH296" s="559" t="e">
        <f aca="false">+CG296*100/CE296</f>
        <v>#DIV/0!</v>
      </c>
      <c r="CI296" s="559" t="e">
        <f aca="false">+CG296*100/CF296</f>
        <v>#DIV/0!</v>
      </c>
      <c r="CJ296" s="559" t="n">
        <f aca="false">CA296/12*4</f>
        <v>0</v>
      </c>
      <c r="CK296" s="607" t="n">
        <v>0</v>
      </c>
      <c r="CL296" s="607"/>
      <c r="CM296" s="559" t="n">
        <f aca="false">+CA296/12*5</f>
        <v>0</v>
      </c>
      <c r="CN296" s="606" t="n">
        <v>0</v>
      </c>
      <c r="CO296" s="607"/>
      <c r="CP296" s="559" t="n">
        <f aca="false">+CA296/2</f>
        <v>0</v>
      </c>
      <c r="CQ296" s="607" t="n">
        <v>0</v>
      </c>
      <c r="CR296" s="607"/>
      <c r="CS296" s="559" t="n">
        <f aca="false">+CA296/12*7</f>
        <v>0</v>
      </c>
      <c r="CT296" s="607" t="n">
        <v>0</v>
      </c>
      <c r="CU296" s="607"/>
      <c r="CV296" s="559" t="n">
        <f aca="false">+CA296/12*8</f>
        <v>0</v>
      </c>
      <c r="CW296" s="607" t="n">
        <v>0</v>
      </c>
      <c r="CX296" s="607"/>
      <c r="CY296" s="559" t="n">
        <f aca="false">+CA296/12*9</f>
        <v>0</v>
      </c>
      <c r="CZ296" s="607" t="n">
        <v>0</v>
      </c>
      <c r="DA296" s="607"/>
      <c r="DB296" s="607"/>
      <c r="DC296" s="607"/>
      <c r="DD296" s="607"/>
      <c r="DE296" s="689"/>
      <c r="DF296" s="607"/>
      <c r="DG296" s="607"/>
      <c r="DH296" s="607"/>
      <c r="DI296" s="607"/>
      <c r="DJ296" s="607"/>
      <c r="DK296" s="607"/>
      <c r="DL296" s="607"/>
      <c r="DM296" s="559" t="e">
        <f aca="false">DL296*100/DJ296</f>
        <v>#DIV/0!</v>
      </c>
      <c r="DN296" s="559" t="n">
        <f aca="false">DL296-DJ296</f>
        <v>0</v>
      </c>
      <c r="DO296" s="559" t="n">
        <f aca="false">+DJ296/12</f>
        <v>0</v>
      </c>
      <c r="DP296" s="607"/>
      <c r="DQ296" s="559" t="n">
        <f aca="false">+DJ296/12*2</f>
        <v>0</v>
      </c>
      <c r="DR296" s="690"/>
      <c r="DS296" s="559" t="e">
        <f aca="false">+DR296*100/DQ296</f>
        <v>#DIV/0!</v>
      </c>
      <c r="DT296" s="559" t="n">
        <f aca="false">+DL296/12*3</f>
        <v>0</v>
      </c>
      <c r="DU296" s="607"/>
      <c r="DV296" s="607"/>
      <c r="DW296" s="559" t="e">
        <f aca="false">+DV296*100/DT296</f>
        <v>#DIV/0!</v>
      </c>
      <c r="DX296" s="559" t="e">
        <f aca="false">+DV296*100/DU296</f>
        <v>#DIV/0!</v>
      </c>
      <c r="DY296" s="559" t="n">
        <f aca="false">+DL296/12*4</f>
        <v>0</v>
      </c>
      <c r="DZ296" s="607"/>
      <c r="EA296" s="607"/>
      <c r="EB296" s="559" t="e">
        <f aca="false">+EA296*100/DY296</f>
        <v>#DIV/0!</v>
      </c>
      <c r="EC296" s="559" t="e">
        <f aca="false">+EA296*100/DZ296</f>
        <v>#DIV/0!</v>
      </c>
      <c r="ED296" s="559" t="n">
        <f aca="false">+DL296/12*5</f>
        <v>0</v>
      </c>
      <c r="EE296" s="607"/>
      <c r="EF296" s="607"/>
      <c r="EG296" s="559" t="e">
        <f aca="false">+EF296*100/ED296</f>
        <v>#DIV/0!</v>
      </c>
      <c r="EH296" s="559" t="e">
        <f aca="false">+EF296*100/EE296</f>
        <v>#DIV/0!</v>
      </c>
      <c r="EI296" s="559" t="n">
        <f aca="false">+DL296/2</f>
        <v>0</v>
      </c>
      <c r="EJ296" s="607"/>
      <c r="EK296" s="607"/>
      <c r="EL296" s="559" t="e">
        <f aca="false">+EK296*100/EI296</f>
        <v>#DIV/0!</v>
      </c>
      <c r="EM296" s="559" t="e">
        <f aca="false">+EK296*100/EJ296</f>
        <v>#DIV/0!</v>
      </c>
    </row>
    <row r="297" customFormat="false" ht="13.5" hidden="false" customHeight="true" outlineLevel="0" collapsed="false">
      <c r="D297" s="620"/>
      <c r="E297" s="412" t="n">
        <v>416100</v>
      </c>
      <c r="F297" s="412" t="n">
        <v>10</v>
      </c>
      <c r="G297" s="408" t="s">
        <v>1099</v>
      </c>
      <c r="H297" s="609" t="n">
        <v>1831.68</v>
      </c>
      <c r="I297" s="616" t="n">
        <v>4000</v>
      </c>
      <c r="J297" s="616" t="n">
        <v>10000</v>
      </c>
      <c r="K297" s="616" t="n">
        <v>0</v>
      </c>
      <c r="L297" s="616" t="n">
        <v>0</v>
      </c>
      <c r="M297" s="609" t="n">
        <v>2000</v>
      </c>
      <c r="N297" s="616" t="n">
        <v>0</v>
      </c>
      <c r="O297" s="616" t="n">
        <v>0</v>
      </c>
      <c r="P297" s="616"/>
      <c r="Q297" s="616"/>
      <c r="R297" s="616"/>
      <c r="S297" s="616"/>
      <c r="T297" s="616"/>
      <c r="U297" s="616"/>
      <c r="V297" s="616" t="n">
        <v>0</v>
      </c>
      <c r="W297" s="616" t="n">
        <v>0</v>
      </c>
      <c r="X297" s="616" t="n">
        <v>0</v>
      </c>
      <c r="Y297" s="616" t="n">
        <v>0</v>
      </c>
      <c r="Z297" s="616"/>
      <c r="AA297" s="616" t="n">
        <v>0</v>
      </c>
      <c r="AB297" s="616" t="n">
        <v>20000</v>
      </c>
      <c r="AC297" s="616" t="n">
        <v>20000</v>
      </c>
      <c r="AD297" s="616"/>
      <c r="AE297" s="616"/>
      <c r="AF297" s="616" t="n">
        <v>0</v>
      </c>
      <c r="AG297" s="616"/>
      <c r="AH297" s="616"/>
      <c r="AI297" s="616" t="n">
        <v>0</v>
      </c>
      <c r="AJ297" s="616"/>
      <c r="AK297" s="616" t="n">
        <v>0</v>
      </c>
      <c r="AL297" s="616" t="n">
        <v>0</v>
      </c>
      <c r="AM297" s="584" t="n">
        <f aca="false">AC297/12*7</f>
        <v>11666.6666666667</v>
      </c>
      <c r="AN297" s="616" t="n">
        <v>0</v>
      </c>
      <c r="AO297" s="616" t="n">
        <v>0</v>
      </c>
      <c r="AP297" s="616" t="n">
        <v>0</v>
      </c>
      <c r="AQ297" s="616" t="n">
        <v>0</v>
      </c>
      <c r="AR297" s="616" t="n">
        <v>0</v>
      </c>
      <c r="AS297" s="616" t="n">
        <v>0</v>
      </c>
      <c r="AT297" s="616" t="n">
        <v>20000</v>
      </c>
      <c r="AU297" s="616" t="n">
        <v>20000</v>
      </c>
      <c r="AV297" s="616" t="n">
        <v>20000</v>
      </c>
      <c r="AW297" s="616" t="n">
        <v>20000</v>
      </c>
      <c r="AX297" s="616" t="n">
        <v>0</v>
      </c>
      <c r="AY297" s="616" t="n">
        <v>7500</v>
      </c>
      <c r="AZ297" s="616" t="n">
        <v>20000</v>
      </c>
      <c r="BA297" s="616"/>
      <c r="BB297" s="616"/>
      <c r="BC297" s="559" t="n">
        <f aca="false">+AZ297/12*3</f>
        <v>5000</v>
      </c>
      <c r="BD297" s="616" t="n">
        <v>0</v>
      </c>
      <c r="BE297" s="616"/>
      <c r="BF297" s="616" t="n">
        <v>0</v>
      </c>
      <c r="BG297" s="616" t="n">
        <v>0</v>
      </c>
      <c r="BH297" s="616"/>
      <c r="BI297" s="616" t="n">
        <v>0</v>
      </c>
      <c r="BJ297" s="616"/>
      <c r="BK297" s="617" t="n">
        <v>0</v>
      </c>
      <c r="BL297" s="616" t="n">
        <v>0</v>
      </c>
      <c r="BM297" s="616" t="n">
        <v>0</v>
      </c>
      <c r="BN297" s="616" t="n">
        <v>0</v>
      </c>
      <c r="BO297" s="616" t="n">
        <v>0</v>
      </c>
      <c r="BP297" s="616" t="n">
        <v>0</v>
      </c>
      <c r="BQ297" s="616" t="n">
        <v>0</v>
      </c>
      <c r="BR297" s="616" t="n">
        <v>0</v>
      </c>
      <c r="BS297" s="616" t="n">
        <v>0</v>
      </c>
      <c r="BT297" s="616" t="n">
        <v>10000</v>
      </c>
      <c r="BU297" s="616" t="n">
        <v>20000</v>
      </c>
      <c r="BV297" s="616" t="n">
        <v>20000</v>
      </c>
      <c r="BW297" s="691" t="n">
        <v>20000</v>
      </c>
      <c r="BX297" s="616" t="n">
        <v>20000</v>
      </c>
      <c r="BY297" s="559" t="n">
        <f aca="false">BX297*100/AZ297</f>
        <v>100</v>
      </c>
      <c r="BZ297" s="559" t="n">
        <f aca="false">BX297*100/BV297</f>
        <v>100</v>
      </c>
      <c r="CA297" s="616" t="n">
        <v>20000</v>
      </c>
      <c r="CB297" s="559" t="n">
        <f aca="false">+CA297/12*2</f>
        <v>3333.33333333333</v>
      </c>
      <c r="CC297" s="616"/>
      <c r="CD297" s="559" t="n">
        <f aca="false">+CC297*100/CB297</f>
        <v>0</v>
      </c>
      <c r="CE297" s="559" t="n">
        <f aca="false">+CA297/12*3</f>
        <v>5000</v>
      </c>
      <c r="CF297" s="616" t="n">
        <v>0</v>
      </c>
      <c r="CG297" s="616"/>
      <c r="CH297" s="559" t="n">
        <f aca="false">+CG297*100/CE297</f>
        <v>0</v>
      </c>
      <c r="CI297" s="559" t="e">
        <f aca="false">+CG297*100/CF297</f>
        <v>#DIV/0!</v>
      </c>
      <c r="CJ297" s="559" t="n">
        <f aca="false">CA297/12*4</f>
        <v>6666.66666666667</v>
      </c>
      <c r="CK297" s="616" t="n">
        <v>0</v>
      </c>
      <c r="CL297" s="616"/>
      <c r="CM297" s="559" t="n">
        <f aca="false">+CA297/12*5</f>
        <v>8333.33333333333</v>
      </c>
      <c r="CN297" s="617" t="n">
        <v>0</v>
      </c>
      <c r="CO297" s="616"/>
      <c r="CP297" s="559" t="n">
        <f aca="false">+CA297/2</f>
        <v>10000</v>
      </c>
      <c r="CQ297" s="616" t="n">
        <v>0</v>
      </c>
      <c r="CR297" s="616"/>
      <c r="CS297" s="559" t="n">
        <f aca="false">+CA297/12*7</f>
        <v>11666.6666666667</v>
      </c>
      <c r="CT297" s="616" t="n">
        <v>0</v>
      </c>
      <c r="CU297" s="616"/>
      <c r="CV297" s="559" t="n">
        <f aca="false">+CA297/12*8</f>
        <v>13333.3333333333</v>
      </c>
      <c r="CW297" s="616" t="n">
        <v>0</v>
      </c>
      <c r="CX297" s="616"/>
      <c r="CY297" s="559" t="n">
        <f aca="false">+CA297/12*9</f>
        <v>15000</v>
      </c>
      <c r="CZ297" s="616" t="n">
        <v>0</v>
      </c>
      <c r="DA297" s="616"/>
      <c r="DB297" s="616" t="n">
        <v>20000</v>
      </c>
      <c r="DC297" s="616" t="n">
        <v>10000</v>
      </c>
      <c r="DD297" s="616" t="n">
        <v>10000</v>
      </c>
      <c r="DE297" s="618"/>
      <c r="DF297" s="616" t="n">
        <v>20000</v>
      </c>
      <c r="DG297" s="616"/>
      <c r="DH297" s="616"/>
      <c r="DI297" s="616" t="n">
        <v>20000</v>
      </c>
      <c r="DJ297" s="616" t="n">
        <v>20000</v>
      </c>
      <c r="DK297" s="616" t="n">
        <v>20000</v>
      </c>
      <c r="DL297" s="616" t="n">
        <v>20000</v>
      </c>
      <c r="DM297" s="559" t="n">
        <f aca="false">DL297*100/DJ297</f>
        <v>100</v>
      </c>
      <c r="DN297" s="559" t="n">
        <f aca="false">DL297-DJ297</f>
        <v>0</v>
      </c>
      <c r="DO297" s="559" t="n">
        <f aca="false">+DJ297/12</f>
        <v>1666.66666666667</v>
      </c>
      <c r="DP297" s="616"/>
      <c r="DQ297" s="559" t="n">
        <f aca="false">+DJ297/12*2</f>
        <v>3333.33333333333</v>
      </c>
      <c r="DR297" s="692"/>
      <c r="DS297" s="559" t="n">
        <f aca="false">+DR297*100/DQ297</f>
        <v>0</v>
      </c>
      <c r="DT297" s="559" t="n">
        <f aca="false">+DL297/12*3</f>
        <v>5000</v>
      </c>
      <c r="DU297" s="616"/>
      <c r="DV297" s="616"/>
      <c r="DW297" s="559" t="n">
        <f aca="false">+DV297*100/DT297</f>
        <v>0</v>
      </c>
      <c r="DX297" s="559" t="e">
        <f aca="false">+DV297*100/DU297</f>
        <v>#DIV/0!</v>
      </c>
      <c r="DY297" s="559" t="n">
        <f aca="false">+DL297/12*4</f>
        <v>6666.66666666667</v>
      </c>
      <c r="DZ297" s="616"/>
      <c r="EA297" s="616"/>
      <c r="EB297" s="559" t="n">
        <f aca="false">+EA297*100/DY297</f>
        <v>0</v>
      </c>
      <c r="EC297" s="559" t="e">
        <f aca="false">+EA297*100/DZ297</f>
        <v>#DIV/0!</v>
      </c>
      <c r="ED297" s="559" t="n">
        <f aca="false">+DL297/12*5</f>
        <v>8333.33333333333</v>
      </c>
      <c r="EE297" s="616"/>
      <c r="EF297" s="616"/>
      <c r="EG297" s="559" t="n">
        <f aca="false">+EF297*100/ED297</f>
        <v>0</v>
      </c>
      <c r="EH297" s="559" t="e">
        <f aca="false">+EF297*100/EE297</f>
        <v>#DIV/0!</v>
      </c>
      <c r="EI297" s="559" t="n">
        <f aca="false">+DL297/2</f>
        <v>10000</v>
      </c>
      <c r="EJ297" s="616" t="n">
        <v>0</v>
      </c>
      <c r="EK297" s="616" t="n">
        <v>0</v>
      </c>
      <c r="EL297" s="559" t="n">
        <f aca="false">+EK297*100/EI297</f>
        <v>0</v>
      </c>
      <c r="EM297" s="559" t="n">
        <v>0</v>
      </c>
    </row>
    <row r="298" customFormat="false" ht="12.75" hidden="false" customHeight="true" outlineLevel="0" collapsed="false">
      <c r="D298" s="620"/>
      <c r="E298" s="412" t="n">
        <v>416100</v>
      </c>
      <c r="F298" s="412" t="n">
        <v>10</v>
      </c>
      <c r="G298" s="408" t="s">
        <v>1100</v>
      </c>
      <c r="H298" s="609" t="n">
        <f aca="false">1000-1000</f>
        <v>0</v>
      </c>
      <c r="I298" s="616" t="n">
        <v>2000</v>
      </c>
      <c r="J298" s="616" t="n">
        <v>2000</v>
      </c>
      <c r="K298" s="616" t="n">
        <v>0</v>
      </c>
      <c r="L298" s="616" t="n">
        <v>0</v>
      </c>
      <c r="M298" s="591" t="n">
        <v>1000</v>
      </c>
      <c r="N298" s="616" t="n">
        <v>0</v>
      </c>
      <c r="O298" s="616" t="n">
        <v>0</v>
      </c>
      <c r="P298" s="616" t="n">
        <v>1000</v>
      </c>
      <c r="Q298" s="616" t="n">
        <v>1000</v>
      </c>
      <c r="R298" s="616" t="n">
        <v>1000</v>
      </c>
      <c r="S298" s="616"/>
      <c r="T298" s="616"/>
      <c r="U298" s="616"/>
      <c r="V298" s="616" t="n">
        <v>0</v>
      </c>
      <c r="W298" s="616" t="n">
        <v>0</v>
      </c>
      <c r="X298" s="616" t="n">
        <v>0</v>
      </c>
      <c r="Y298" s="616" t="n">
        <v>0</v>
      </c>
      <c r="Z298" s="616" t="n">
        <v>1000</v>
      </c>
      <c r="AA298" s="616" t="n">
        <v>0</v>
      </c>
      <c r="AB298" s="616" t="n">
        <v>2200</v>
      </c>
      <c r="AC298" s="616" t="n">
        <v>2200</v>
      </c>
      <c r="AD298" s="616"/>
      <c r="AE298" s="616"/>
      <c r="AF298" s="616" t="n">
        <v>0</v>
      </c>
      <c r="AG298" s="616" t="n">
        <v>0</v>
      </c>
      <c r="AH298" s="616" t="n">
        <v>0</v>
      </c>
      <c r="AI298" s="616" t="n">
        <v>0</v>
      </c>
      <c r="AJ298" s="616" t="n">
        <v>0</v>
      </c>
      <c r="AK298" s="616" t="n">
        <v>0</v>
      </c>
      <c r="AL298" s="616" t="n">
        <v>0</v>
      </c>
      <c r="AM298" s="584" t="n">
        <f aca="false">AC298/12*7</f>
        <v>1283.33333333333</v>
      </c>
      <c r="AN298" s="616" t="n">
        <v>0</v>
      </c>
      <c r="AO298" s="616" t="n">
        <v>0</v>
      </c>
      <c r="AP298" s="616" t="n">
        <v>0</v>
      </c>
      <c r="AQ298" s="616" t="n">
        <v>0</v>
      </c>
      <c r="AR298" s="616" t="n">
        <v>1000</v>
      </c>
      <c r="AS298" s="616" t="n">
        <v>0</v>
      </c>
      <c r="AT298" s="616" t="n">
        <v>2200</v>
      </c>
      <c r="AU298" s="616" t="n">
        <v>2200</v>
      </c>
      <c r="AV298" s="616" t="n">
        <v>2200</v>
      </c>
      <c r="AW298" s="616" t="n">
        <v>2200</v>
      </c>
      <c r="AX298" s="616" t="n">
        <v>1000</v>
      </c>
      <c r="AY298" s="616" t="n">
        <v>1200</v>
      </c>
      <c r="AZ298" s="616" t="n">
        <v>2200</v>
      </c>
      <c r="BA298" s="616"/>
      <c r="BB298" s="616"/>
      <c r="BC298" s="559" t="n">
        <f aca="false">+AZ298/12*3</f>
        <v>550</v>
      </c>
      <c r="BD298" s="616" t="n">
        <v>0</v>
      </c>
      <c r="BE298" s="616" t="n">
        <v>0</v>
      </c>
      <c r="BF298" s="616" t="n">
        <v>0</v>
      </c>
      <c r="BG298" s="616" t="n">
        <v>0</v>
      </c>
      <c r="BH298" s="616" t="n">
        <v>0</v>
      </c>
      <c r="BI298" s="616" t="n">
        <v>0</v>
      </c>
      <c r="BJ298" s="616" t="n">
        <v>0</v>
      </c>
      <c r="BK298" s="617" t="n">
        <v>0</v>
      </c>
      <c r="BL298" s="616" t="n">
        <v>0</v>
      </c>
      <c r="BM298" s="616" t="n">
        <v>1000</v>
      </c>
      <c r="BN298" s="616" t="n">
        <v>0</v>
      </c>
      <c r="BO298" s="616" t="n">
        <v>1000</v>
      </c>
      <c r="BP298" s="616" t="n">
        <v>0</v>
      </c>
      <c r="BQ298" s="616" t="n">
        <v>1000</v>
      </c>
      <c r="BR298" s="616" t="n">
        <v>0</v>
      </c>
      <c r="BS298" s="616" t="n">
        <v>1000</v>
      </c>
      <c r="BT298" s="616" t="n">
        <v>1000</v>
      </c>
      <c r="BU298" s="616" t="n">
        <v>2200</v>
      </c>
      <c r="BV298" s="616" t="n">
        <v>2200</v>
      </c>
      <c r="BW298" s="691" t="n">
        <v>2200</v>
      </c>
      <c r="BX298" s="616" t="n">
        <v>2200</v>
      </c>
      <c r="BY298" s="559" t="n">
        <f aca="false">BX298*100/AZ298</f>
        <v>100</v>
      </c>
      <c r="BZ298" s="559" t="n">
        <f aca="false">BX298*100/BV298</f>
        <v>100</v>
      </c>
      <c r="CA298" s="616" t="n">
        <v>2200</v>
      </c>
      <c r="CB298" s="559" t="n">
        <f aca="false">+CA298/12*2</f>
        <v>366.666666666667</v>
      </c>
      <c r="CC298" s="616"/>
      <c r="CD298" s="559" t="n">
        <f aca="false">+CC298*100/CB298</f>
        <v>0</v>
      </c>
      <c r="CE298" s="559" t="n">
        <f aca="false">+CA298/12*3</f>
        <v>550</v>
      </c>
      <c r="CF298" s="616" t="n">
        <v>0</v>
      </c>
      <c r="CG298" s="616"/>
      <c r="CH298" s="559" t="n">
        <f aca="false">+CG298*100/CE298</f>
        <v>0</v>
      </c>
      <c r="CI298" s="559" t="e">
        <f aca="false">+CG298*100/CF298</f>
        <v>#DIV/0!</v>
      </c>
      <c r="CJ298" s="559" t="n">
        <f aca="false">CA298/12*4</f>
        <v>733.333333333333</v>
      </c>
      <c r="CK298" s="616" t="n">
        <v>0</v>
      </c>
      <c r="CL298" s="616"/>
      <c r="CM298" s="559" t="n">
        <f aca="false">+CA298/12*5</f>
        <v>916.666666666667</v>
      </c>
      <c r="CN298" s="617" t="n">
        <v>0</v>
      </c>
      <c r="CO298" s="616"/>
      <c r="CP298" s="559" t="n">
        <f aca="false">+CA298/2</f>
        <v>1100</v>
      </c>
      <c r="CQ298" s="616" t="n">
        <v>1000</v>
      </c>
      <c r="CR298" s="616" t="n">
        <v>1000</v>
      </c>
      <c r="CS298" s="559" t="n">
        <f aca="false">+CA298/12*7</f>
        <v>1283.33333333333</v>
      </c>
      <c r="CT298" s="616" t="n">
        <v>1000</v>
      </c>
      <c r="CU298" s="616" t="n">
        <v>1000</v>
      </c>
      <c r="CV298" s="559" t="n">
        <f aca="false">+CA298/12*8</f>
        <v>1466.66666666667</v>
      </c>
      <c r="CW298" s="616" t="n">
        <v>1000</v>
      </c>
      <c r="CX298" s="616" t="n">
        <v>1000</v>
      </c>
      <c r="CY298" s="559" t="n">
        <f aca="false">+CA298/12*9</f>
        <v>1650</v>
      </c>
      <c r="CZ298" s="616" t="n">
        <v>1000</v>
      </c>
      <c r="DA298" s="616" t="n">
        <v>1000</v>
      </c>
      <c r="DB298" s="616" t="n">
        <v>2200</v>
      </c>
      <c r="DC298" s="616" t="n">
        <v>2200</v>
      </c>
      <c r="DD298" s="616" t="n">
        <v>2200</v>
      </c>
      <c r="DE298" s="618"/>
      <c r="DF298" s="616" t="n">
        <v>2200</v>
      </c>
      <c r="DG298" s="616"/>
      <c r="DH298" s="616" t="n">
        <v>2200</v>
      </c>
      <c r="DI298" s="616" t="n">
        <v>2200</v>
      </c>
      <c r="DJ298" s="616" t="n">
        <v>2200</v>
      </c>
      <c r="DK298" s="616" t="n">
        <v>2200</v>
      </c>
      <c r="DL298" s="616" t="n">
        <v>2200</v>
      </c>
      <c r="DM298" s="559" t="n">
        <f aca="false">DL298*100/DJ298</f>
        <v>100</v>
      </c>
      <c r="DN298" s="559" t="n">
        <f aca="false">DL298-DJ298</f>
        <v>0</v>
      </c>
      <c r="DO298" s="559" t="n">
        <f aca="false">+DJ298/12</f>
        <v>183.333333333333</v>
      </c>
      <c r="DP298" s="616"/>
      <c r="DQ298" s="559" t="n">
        <f aca="false">+DJ298/12*2</f>
        <v>366.666666666667</v>
      </c>
      <c r="DR298" s="692" t="n">
        <v>2200</v>
      </c>
      <c r="DS298" s="559" t="n">
        <f aca="false">+DR298*100/DQ298</f>
        <v>600</v>
      </c>
      <c r="DT298" s="559" t="n">
        <f aca="false">+DL298/12*3</f>
        <v>550</v>
      </c>
      <c r="DU298" s="616"/>
      <c r="DV298" s="616" t="n">
        <v>2200</v>
      </c>
      <c r="DW298" s="559" t="n">
        <f aca="false">+DV298*100/DT298</f>
        <v>400</v>
      </c>
      <c r="DX298" s="559" t="e">
        <f aca="false">+DV298*100/DU298</f>
        <v>#DIV/0!</v>
      </c>
      <c r="DY298" s="559" t="n">
        <f aca="false">+DL298/12*4</f>
        <v>733.333333333333</v>
      </c>
      <c r="DZ298" s="616"/>
      <c r="EA298" s="616" t="n">
        <v>2200</v>
      </c>
      <c r="EB298" s="559" t="n">
        <f aca="false">+EA298*100/DY298</f>
        <v>300</v>
      </c>
      <c r="EC298" s="559" t="e">
        <f aca="false">+EA298*100/DZ298</f>
        <v>#DIV/0!</v>
      </c>
      <c r="ED298" s="559" t="n">
        <f aca="false">+DL298/12*5</f>
        <v>916.666666666667</v>
      </c>
      <c r="EE298" s="616"/>
      <c r="EF298" s="616" t="n">
        <v>2200</v>
      </c>
      <c r="EG298" s="559" t="n">
        <f aca="false">+EF298*100/ED298</f>
        <v>240</v>
      </c>
      <c r="EH298" s="559" t="e">
        <f aca="false">+EF298*100/EE298</f>
        <v>#DIV/0!</v>
      </c>
      <c r="EI298" s="559" t="n">
        <f aca="false">+DL298/2</f>
        <v>1100</v>
      </c>
      <c r="EJ298" s="616" t="n">
        <v>1000</v>
      </c>
      <c r="EK298" s="616" t="n">
        <v>2200</v>
      </c>
      <c r="EL298" s="559" t="n">
        <f aca="false">+EK298*100/EI298</f>
        <v>200</v>
      </c>
      <c r="EM298" s="559" t="n">
        <f aca="false">+EK298*100/EJ298</f>
        <v>220</v>
      </c>
    </row>
    <row r="299" customFormat="false" ht="12.75" hidden="true" customHeight="true" outlineLevel="0" collapsed="false">
      <c r="D299" s="620"/>
      <c r="E299" s="412" t="n">
        <v>416100</v>
      </c>
      <c r="F299" s="412" t="n">
        <v>10</v>
      </c>
      <c r="G299" s="408" t="s">
        <v>1101</v>
      </c>
      <c r="H299" s="609"/>
      <c r="I299" s="616"/>
      <c r="J299" s="616"/>
      <c r="K299" s="616"/>
      <c r="L299" s="616"/>
      <c r="M299" s="591"/>
      <c r="N299" s="616"/>
      <c r="O299" s="616"/>
      <c r="P299" s="616"/>
      <c r="Q299" s="616"/>
      <c r="R299" s="616"/>
      <c r="S299" s="616"/>
      <c r="T299" s="616"/>
      <c r="U299" s="616"/>
      <c r="V299" s="616"/>
      <c r="W299" s="616"/>
      <c r="X299" s="616"/>
      <c r="Y299" s="616"/>
      <c r="Z299" s="616"/>
      <c r="AA299" s="616"/>
      <c r="AB299" s="616"/>
      <c r="AC299" s="616" t="n">
        <v>0</v>
      </c>
      <c r="AD299" s="616"/>
      <c r="AE299" s="616"/>
      <c r="AF299" s="616"/>
      <c r="AG299" s="616"/>
      <c r="AH299" s="616"/>
      <c r="AI299" s="616"/>
      <c r="AJ299" s="616" t="n">
        <v>0</v>
      </c>
      <c r="AK299" s="616" t="n">
        <v>0</v>
      </c>
      <c r="AL299" s="616" t="n">
        <v>5000</v>
      </c>
      <c r="AM299" s="584" t="n">
        <f aca="false">AC299/12*7</f>
        <v>0</v>
      </c>
      <c r="AN299" s="616"/>
      <c r="AO299" s="616" t="n">
        <v>5000</v>
      </c>
      <c r="AP299" s="616"/>
      <c r="AQ299" s="616" t="n">
        <v>5000</v>
      </c>
      <c r="AR299" s="616"/>
      <c r="AS299" s="616" t="n">
        <v>5000</v>
      </c>
      <c r="AT299" s="616" t="n">
        <v>5000</v>
      </c>
      <c r="AU299" s="616" t="n">
        <v>5000</v>
      </c>
      <c r="AV299" s="616" t="n">
        <v>0</v>
      </c>
      <c r="AW299" s="616" t="n">
        <v>0</v>
      </c>
      <c r="AX299" s="616" t="n">
        <v>49507.82</v>
      </c>
      <c r="AY299" s="616" t="n">
        <v>5522.29</v>
      </c>
      <c r="AZ299" s="616" t="n">
        <v>0</v>
      </c>
      <c r="BA299" s="616"/>
      <c r="BB299" s="616"/>
      <c r="BC299" s="559" t="n">
        <f aca="false">+AZ299/12*3</f>
        <v>0</v>
      </c>
      <c r="BD299" s="616"/>
      <c r="BE299" s="616"/>
      <c r="BF299" s="616"/>
      <c r="BG299" s="616"/>
      <c r="BH299" s="616"/>
      <c r="BI299" s="616"/>
      <c r="BJ299" s="616" t="n">
        <v>0</v>
      </c>
      <c r="BK299" s="617"/>
      <c r="BL299" s="616" t="n">
        <v>5000</v>
      </c>
      <c r="BM299" s="616"/>
      <c r="BN299" s="616" t="n">
        <v>5000</v>
      </c>
      <c r="BO299" s="616"/>
      <c r="BP299" s="616" t="n">
        <v>5000</v>
      </c>
      <c r="BQ299" s="616"/>
      <c r="BR299" s="616" t="n">
        <v>5000</v>
      </c>
      <c r="BS299" s="616"/>
      <c r="BT299" s="616"/>
      <c r="BU299" s="616" t="n">
        <v>0</v>
      </c>
      <c r="BV299" s="616" t="n">
        <v>0</v>
      </c>
      <c r="BW299" s="691" t="n">
        <v>0</v>
      </c>
      <c r="BX299" s="616" t="n">
        <v>0</v>
      </c>
      <c r="BY299" s="559" t="n">
        <v>0</v>
      </c>
      <c r="BZ299" s="559" t="n">
        <v>0</v>
      </c>
      <c r="CA299" s="616" t="n">
        <v>0</v>
      </c>
      <c r="CB299" s="559" t="n">
        <f aca="false">+CA299/12*2</f>
        <v>0</v>
      </c>
      <c r="CC299" s="616"/>
      <c r="CD299" s="559" t="e">
        <f aca="false">+CC299*100/CB299</f>
        <v>#DIV/0!</v>
      </c>
      <c r="CE299" s="559" t="n">
        <f aca="false">+CA299/12*3</f>
        <v>0</v>
      </c>
      <c r="CF299" s="616"/>
      <c r="CG299" s="616"/>
      <c r="CH299" s="559" t="e">
        <f aca="false">+CG299*100/CE299</f>
        <v>#DIV/0!</v>
      </c>
      <c r="CI299" s="559" t="e">
        <f aca="false">+CG299*100/CF299</f>
        <v>#DIV/0!</v>
      </c>
      <c r="CJ299" s="559" t="n">
        <f aca="false">CA299/12*4</f>
        <v>0</v>
      </c>
      <c r="CK299" s="616"/>
      <c r="CL299" s="616"/>
      <c r="CM299" s="559" t="n">
        <f aca="false">+CA299/12*5</f>
        <v>0</v>
      </c>
      <c r="CN299" s="617"/>
      <c r="CO299" s="616"/>
      <c r="CP299" s="559" t="n">
        <f aca="false">+CA299/2</f>
        <v>0</v>
      </c>
      <c r="CQ299" s="616"/>
      <c r="CR299" s="616"/>
      <c r="CS299" s="559" t="n">
        <f aca="false">+CA299/12*7</f>
        <v>0</v>
      </c>
      <c r="CT299" s="616"/>
      <c r="CU299" s="616"/>
      <c r="CV299" s="559" t="n">
        <f aca="false">+CA299/12*8</f>
        <v>0</v>
      </c>
      <c r="CW299" s="616"/>
      <c r="CX299" s="616"/>
      <c r="CY299" s="559" t="n">
        <f aca="false">+CA299/12*9</f>
        <v>0</v>
      </c>
      <c r="CZ299" s="616"/>
      <c r="DA299" s="616"/>
      <c r="DB299" s="616" t="n">
        <v>0</v>
      </c>
      <c r="DC299" s="616" t="n">
        <v>0</v>
      </c>
      <c r="DD299" s="616" t="n">
        <v>0</v>
      </c>
      <c r="DE299" s="618"/>
      <c r="DF299" s="616" t="n">
        <v>0</v>
      </c>
      <c r="DG299" s="616"/>
      <c r="DH299" s="616"/>
      <c r="DI299" s="616" t="n">
        <v>0</v>
      </c>
      <c r="DJ299" s="616" t="n">
        <v>0</v>
      </c>
      <c r="DK299" s="616" t="n">
        <v>0</v>
      </c>
      <c r="DL299" s="616" t="n">
        <v>0</v>
      </c>
      <c r="DM299" s="559" t="e">
        <f aca="false">DL299*100/DJ299</f>
        <v>#DIV/0!</v>
      </c>
      <c r="DN299" s="559" t="n">
        <f aca="false">DL299-DJ299</f>
        <v>0</v>
      </c>
      <c r="DO299" s="559" t="n">
        <f aca="false">+DJ299/12</f>
        <v>0</v>
      </c>
      <c r="DP299" s="616"/>
      <c r="DQ299" s="559" t="n">
        <f aca="false">+DJ299/12*2</f>
        <v>0</v>
      </c>
      <c r="DR299" s="692"/>
      <c r="DS299" s="559" t="e">
        <f aca="false">+DR299*100/DQ299</f>
        <v>#DIV/0!</v>
      </c>
      <c r="DT299" s="559" t="n">
        <f aca="false">+DL299/12*3</f>
        <v>0</v>
      </c>
      <c r="DU299" s="616"/>
      <c r="DV299" s="616"/>
      <c r="DW299" s="559" t="e">
        <f aca="false">+DV299*100/DT299</f>
        <v>#DIV/0!</v>
      </c>
      <c r="DX299" s="559" t="e">
        <f aca="false">+DV299*100/DU299</f>
        <v>#DIV/0!</v>
      </c>
      <c r="DY299" s="559" t="n">
        <f aca="false">+DL299/12*4</f>
        <v>0</v>
      </c>
      <c r="DZ299" s="616"/>
      <c r="EA299" s="616"/>
      <c r="EB299" s="559" t="e">
        <f aca="false">+EA299*100/DY299</f>
        <v>#DIV/0!</v>
      </c>
      <c r="EC299" s="559" t="e">
        <f aca="false">+EA299*100/DZ299</f>
        <v>#DIV/0!</v>
      </c>
      <c r="ED299" s="559" t="n">
        <f aca="false">+DL299/12*5</f>
        <v>0</v>
      </c>
      <c r="EE299" s="616"/>
      <c r="EF299" s="616"/>
      <c r="EG299" s="559" t="e">
        <f aca="false">+EF299*100/ED299</f>
        <v>#DIV/0!</v>
      </c>
      <c r="EH299" s="559" t="e">
        <f aca="false">+EF299*100/EE299</f>
        <v>#DIV/0!</v>
      </c>
      <c r="EI299" s="559" t="n">
        <f aca="false">+DL299/2</f>
        <v>0</v>
      </c>
      <c r="EJ299" s="616"/>
      <c r="EK299" s="616"/>
      <c r="EL299" s="559" t="e">
        <f aca="false">+EK299*100/EI299</f>
        <v>#DIV/0!</v>
      </c>
      <c r="EM299" s="559" t="e">
        <f aca="false">+EK299*100/EJ299</f>
        <v>#DIV/0!</v>
      </c>
    </row>
    <row r="300" customFormat="false" ht="13.5" hidden="false" customHeight="true" outlineLevel="0" collapsed="false">
      <c r="D300" s="620"/>
      <c r="E300" s="412" t="n">
        <v>416100</v>
      </c>
      <c r="F300" s="412" t="n">
        <v>10</v>
      </c>
      <c r="G300" s="408" t="s">
        <v>1102</v>
      </c>
      <c r="H300" s="609"/>
      <c r="I300" s="616"/>
      <c r="J300" s="616"/>
      <c r="K300" s="616"/>
      <c r="L300" s="616"/>
      <c r="M300" s="591"/>
      <c r="N300" s="616"/>
      <c r="O300" s="616"/>
      <c r="P300" s="616"/>
      <c r="Q300" s="616"/>
      <c r="R300" s="616"/>
      <c r="S300" s="616"/>
      <c r="T300" s="616"/>
      <c r="U300" s="616"/>
      <c r="V300" s="616"/>
      <c r="W300" s="616"/>
      <c r="X300" s="616"/>
      <c r="Y300" s="616"/>
      <c r="Z300" s="616"/>
      <c r="AA300" s="616"/>
      <c r="AB300" s="616"/>
      <c r="AC300" s="616"/>
      <c r="AD300" s="616"/>
      <c r="AE300" s="616"/>
      <c r="AF300" s="616"/>
      <c r="AG300" s="616"/>
      <c r="AH300" s="616"/>
      <c r="AI300" s="616"/>
      <c r="AJ300" s="616"/>
      <c r="AK300" s="616"/>
      <c r="AL300" s="616"/>
      <c r="AM300" s="584"/>
      <c r="AN300" s="616"/>
      <c r="AO300" s="616"/>
      <c r="AP300" s="616"/>
      <c r="AQ300" s="616"/>
      <c r="AR300" s="616"/>
      <c r="AS300" s="616"/>
      <c r="AT300" s="616"/>
      <c r="AU300" s="616" t="n">
        <v>0</v>
      </c>
      <c r="AV300" s="616"/>
      <c r="AW300" s="616" t="n">
        <v>0</v>
      </c>
      <c r="AX300" s="616" t="n">
        <v>0</v>
      </c>
      <c r="AY300" s="616" t="n">
        <v>0</v>
      </c>
      <c r="AZ300" s="616" t="n">
        <v>1000</v>
      </c>
      <c r="BA300" s="616"/>
      <c r="BB300" s="616"/>
      <c r="BC300" s="559" t="n">
        <f aca="false">+AZ300/12*3</f>
        <v>250</v>
      </c>
      <c r="BD300" s="616"/>
      <c r="BE300" s="616"/>
      <c r="BF300" s="616" t="n">
        <v>0</v>
      </c>
      <c r="BG300" s="616"/>
      <c r="BH300" s="616"/>
      <c r="BI300" s="616" t="n">
        <v>0</v>
      </c>
      <c r="BJ300" s="616"/>
      <c r="BK300" s="617" t="n">
        <v>0</v>
      </c>
      <c r="BL300" s="616"/>
      <c r="BM300" s="616" t="n">
        <v>0</v>
      </c>
      <c r="BN300" s="616"/>
      <c r="BO300" s="616" t="n">
        <v>0</v>
      </c>
      <c r="BP300" s="616"/>
      <c r="BQ300" s="616" t="n">
        <v>0</v>
      </c>
      <c r="BR300" s="616"/>
      <c r="BS300" s="616" t="n">
        <v>0</v>
      </c>
      <c r="BT300" s="616" t="n">
        <v>0</v>
      </c>
      <c r="BU300" s="616" t="n">
        <v>1000</v>
      </c>
      <c r="BV300" s="616" t="n">
        <v>1000</v>
      </c>
      <c r="BW300" s="691" t="n">
        <v>0</v>
      </c>
      <c r="BX300" s="616" t="n">
        <v>0</v>
      </c>
      <c r="BY300" s="559" t="n">
        <f aca="false">BX300*100/AZ300</f>
        <v>0</v>
      </c>
      <c r="BZ300" s="559" t="n">
        <f aca="false">BX300*100/BV300</f>
        <v>0</v>
      </c>
      <c r="CA300" s="616" t="n">
        <v>5500</v>
      </c>
      <c r="CB300" s="559" t="n">
        <f aca="false">+CA300/12*2</f>
        <v>916.666666666667</v>
      </c>
      <c r="CC300" s="616"/>
      <c r="CD300" s="559" t="n">
        <f aca="false">+CC300*100/CB300</f>
        <v>0</v>
      </c>
      <c r="CE300" s="559" t="n">
        <f aca="false">+CA300/12*3</f>
        <v>1375</v>
      </c>
      <c r="CF300" s="616" t="n">
        <v>0</v>
      </c>
      <c r="CG300" s="616"/>
      <c r="CH300" s="559" t="n">
        <f aca="false">+CG300*100/CE300</f>
        <v>0</v>
      </c>
      <c r="CI300" s="559" t="e">
        <f aca="false">+CG300*100/CF300</f>
        <v>#DIV/0!</v>
      </c>
      <c r="CJ300" s="559" t="n">
        <f aca="false">CA300/12*4</f>
        <v>1833.33333333333</v>
      </c>
      <c r="CK300" s="616" t="n">
        <v>0</v>
      </c>
      <c r="CL300" s="616"/>
      <c r="CM300" s="559" t="n">
        <f aca="false">+CA300/12*5</f>
        <v>2291.66666666667</v>
      </c>
      <c r="CN300" s="617" t="n">
        <v>0</v>
      </c>
      <c r="CO300" s="616"/>
      <c r="CP300" s="559" t="n">
        <f aca="false">+CA300/2</f>
        <v>2750</v>
      </c>
      <c r="CQ300" s="616" t="n">
        <v>0</v>
      </c>
      <c r="CR300" s="616"/>
      <c r="CS300" s="559" t="n">
        <f aca="false">+CA300/12*7</f>
        <v>3208.33333333333</v>
      </c>
      <c r="CT300" s="616" t="n">
        <v>0</v>
      </c>
      <c r="CU300" s="616"/>
      <c r="CV300" s="559" t="n">
        <f aca="false">+CA300/12*8</f>
        <v>3666.66666666667</v>
      </c>
      <c r="CW300" s="616" t="n">
        <v>0</v>
      </c>
      <c r="CX300" s="616"/>
      <c r="CY300" s="559" t="n">
        <f aca="false">+CA300/12*9</f>
        <v>4125</v>
      </c>
      <c r="CZ300" s="616" t="n">
        <v>0</v>
      </c>
      <c r="DA300" s="616"/>
      <c r="DB300" s="616" t="n">
        <v>5500</v>
      </c>
      <c r="DC300" s="616" t="n">
        <v>5500</v>
      </c>
      <c r="DD300" s="616" t="n">
        <v>5500</v>
      </c>
      <c r="DE300" s="618"/>
      <c r="DF300" s="616" t="n">
        <v>5500</v>
      </c>
      <c r="DG300" s="616"/>
      <c r="DH300" s="616"/>
      <c r="DI300" s="616" t="n">
        <v>5500</v>
      </c>
      <c r="DJ300" s="616" t="n">
        <v>5500</v>
      </c>
      <c r="DK300" s="616" t="n">
        <v>5500</v>
      </c>
      <c r="DL300" s="616" t="n">
        <v>5500</v>
      </c>
      <c r="DM300" s="559" t="n">
        <f aca="false">DL300*100/DJ300</f>
        <v>100</v>
      </c>
      <c r="DN300" s="559" t="n">
        <f aca="false">DL300-DJ300</f>
        <v>0</v>
      </c>
      <c r="DO300" s="559" t="n">
        <f aca="false">+DJ300/12</f>
        <v>458.333333333333</v>
      </c>
      <c r="DP300" s="616"/>
      <c r="DQ300" s="559" t="n">
        <f aca="false">+DJ300/12*2</f>
        <v>916.666666666667</v>
      </c>
      <c r="DR300" s="692"/>
      <c r="DS300" s="559" t="n">
        <f aca="false">+DR300*100/DQ300</f>
        <v>0</v>
      </c>
      <c r="DT300" s="559" t="n">
        <f aca="false">+DL300/12*3</f>
        <v>1375</v>
      </c>
      <c r="DU300" s="616"/>
      <c r="DV300" s="616"/>
      <c r="DW300" s="559" t="n">
        <f aca="false">+DV300*100/DT300</f>
        <v>0</v>
      </c>
      <c r="DX300" s="559" t="e">
        <f aca="false">+DV300*100/DU300</f>
        <v>#DIV/0!</v>
      </c>
      <c r="DY300" s="559" t="n">
        <f aca="false">+DL300/12*4</f>
        <v>1833.33333333333</v>
      </c>
      <c r="DZ300" s="616"/>
      <c r="EA300" s="616"/>
      <c r="EB300" s="559" t="n">
        <f aca="false">+EA300*100/DY300</f>
        <v>0</v>
      </c>
      <c r="EC300" s="559" t="e">
        <f aca="false">+EA300*100/DZ300</f>
        <v>#DIV/0!</v>
      </c>
      <c r="ED300" s="559" t="n">
        <f aca="false">+DL300/12*5</f>
        <v>2291.66666666667</v>
      </c>
      <c r="EE300" s="616"/>
      <c r="EF300" s="616"/>
      <c r="EG300" s="559" t="n">
        <f aca="false">+EF300*100/ED300</f>
        <v>0</v>
      </c>
      <c r="EH300" s="559" t="e">
        <f aca="false">+EF300*100/EE300</f>
        <v>#DIV/0!</v>
      </c>
      <c r="EI300" s="559" t="n">
        <f aca="false">+DL300/2</f>
        <v>2750</v>
      </c>
      <c r="EJ300" s="616" t="n">
        <v>0</v>
      </c>
      <c r="EK300" s="616" t="n">
        <v>0</v>
      </c>
      <c r="EL300" s="559" t="n">
        <f aca="false">+EK300*100/EI300</f>
        <v>0</v>
      </c>
      <c r="EM300" s="559" t="n">
        <v>0</v>
      </c>
    </row>
    <row r="301" s="327" customFormat="true" ht="28.5" hidden="false" customHeight="true" outlineLevel="0" collapsed="false">
      <c r="D301" s="608" t="s">
        <v>110</v>
      </c>
      <c r="E301" s="613" t="n">
        <v>416300</v>
      </c>
      <c r="F301" s="613"/>
      <c r="G301" s="575" t="s">
        <v>1103</v>
      </c>
      <c r="H301" s="614" t="n">
        <f aca="false">H302+H304</f>
        <v>180595.24</v>
      </c>
      <c r="I301" s="684" t="n">
        <f aca="false">I302+I304</f>
        <v>188322.61</v>
      </c>
      <c r="J301" s="684" t="n">
        <f aca="false">J302+J304</f>
        <v>183500</v>
      </c>
      <c r="K301" s="684" t="n">
        <v>27750.28</v>
      </c>
      <c r="L301" s="684" t="n">
        <v>53269.76</v>
      </c>
      <c r="M301" s="684" t="n">
        <v>65140.2</v>
      </c>
      <c r="N301" s="684" t="n">
        <f aca="false">+N302+N304</f>
        <v>72090.6</v>
      </c>
      <c r="O301" s="684" t="n">
        <v>95674.03</v>
      </c>
      <c r="P301" s="684" t="n">
        <f aca="false">P302+P304</f>
        <v>108160.64</v>
      </c>
      <c r="Q301" s="684" t="n">
        <v>108160.64</v>
      </c>
      <c r="R301" s="684" t="n">
        <v>111432.64</v>
      </c>
      <c r="S301" s="684" t="n">
        <f aca="false">S302+S304</f>
        <v>750</v>
      </c>
      <c r="T301" s="684" t="n">
        <v>8169.7</v>
      </c>
      <c r="U301" s="684" t="n">
        <v>28274.53</v>
      </c>
      <c r="V301" s="684" t="n">
        <v>34662.28</v>
      </c>
      <c r="W301" s="684" t="n">
        <v>56692.06</v>
      </c>
      <c r="X301" s="684" t="n">
        <f aca="false">56692.06+100</f>
        <v>56792.06</v>
      </c>
      <c r="Y301" s="684" t="n">
        <f aca="false">56692.06+100</f>
        <v>56792.06</v>
      </c>
      <c r="Z301" s="684" t="n">
        <f aca="false">Z302+Z304</f>
        <v>108160.64</v>
      </c>
      <c r="AA301" s="684" t="n">
        <f aca="false">56692.06+100</f>
        <v>56792.06</v>
      </c>
      <c r="AB301" s="684" t="n">
        <f aca="false">AB302+AB304</f>
        <v>193000</v>
      </c>
      <c r="AC301" s="684" t="n">
        <f aca="false">AC302+AC304</f>
        <v>193000</v>
      </c>
      <c r="AD301" s="684" t="n">
        <v>8169.7</v>
      </c>
      <c r="AE301" s="684" t="n">
        <v>825</v>
      </c>
      <c r="AF301" s="684" t="n">
        <f aca="false">AF302+AF304</f>
        <v>26471.59</v>
      </c>
      <c r="AG301" s="684" t="n">
        <v>26471.59</v>
      </c>
      <c r="AH301" s="684" t="n">
        <f aca="false">AH302+AH304</f>
        <v>44083.08</v>
      </c>
      <c r="AI301" s="684" t="n">
        <f aca="false">56692.06+100</f>
        <v>56792.06</v>
      </c>
      <c r="AJ301" s="684" t="n">
        <f aca="false">AJ302+AJ304</f>
        <v>62949.69</v>
      </c>
      <c r="AK301" s="684" t="n">
        <f aca="false">56692.06+100</f>
        <v>56792.06</v>
      </c>
      <c r="AL301" s="684" t="n">
        <v>72440.34</v>
      </c>
      <c r="AM301" s="584" t="n">
        <f aca="false">AC301/12*7</f>
        <v>112583.333333333</v>
      </c>
      <c r="AN301" s="684" t="n">
        <f aca="false">56692.06+100</f>
        <v>56792.06</v>
      </c>
      <c r="AO301" s="684" t="n">
        <v>72440.34</v>
      </c>
      <c r="AP301" s="684" t="n">
        <f aca="false">56692.06+100</f>
        <v>56792.06</v>
      </c>
      <c r="AQ301" s="684" t="n">
        <v>72440.34</v>
      </c>
      <c r="AR301" s="684" t="n">
        <f aca="false">56692.06+100</f>
        <v>56792.06</v>
      </c>
      <c r="AS301" s="684" t="n">
        <f aca="false">+AS302+AS304</f>
        <v>74620.01</v>
      </c>
      <c r="AT301" s="684" t="n">
        <f aca="false">+AT302+AT304</f>
        <v>203000</v>
      </c>
      <c r="AU301" s="684" t="n">
        <f aca="false">+AU302+AU304</f>
        <v>203000</v>
      </c>
      <c r="AV301" s="684" t="n">
        <f aca="false">+AV302+AV304</f>
        <v>193000</v>
      </c>
      <c r="AW301" s="684" t="n">
        <f aca="false">+AW302+AW304</f>
        <v>193000</v>
      </c>
      <c r="AX301" s="684" t="n">
        <f aca="false">+AX302+AX304</f>
        <v>118763.99</v>
      </c>
      <c r="AY301" s="684" t="n">
        <f aca="false">+AY302+AY304</f>
        <v>145088.8</v>
      </c>
      <c r="AZ301" s="684" t="n">
        <f aca="false">+AZ302+AZ304</f>
        <v>193000</v>
      </c>
      <c r="BA301" s="684" t="n">
        <v>3525.11</v>
      </c>
      <c r="BB301" s="684" t="n">
        <v>16932.46</v>
      </c>
      <c r="BC301" s="576" t="n">
        <f aca="false">+AZ301/12*3</f>
        <v>48250</v>
      </c>
      <c r="BD301" s="684" t="n">
        <v>34662.28</v>
      </c>
      <c r="BE301" s="684" t="n">
        <v>26471.59</v>
      </c>
      <c r="BF301" s="684" t="n">
        <v>26502.91</v>
      </c>
      <c r="BG301" s="684" t="n">
        <v>56692.06</v>
      </c>
      <c r="BH301" s="684" t="n">
        <f aca="false">BH302+BH304</f>
        <v>44083.08</v>
      </c>
      <c r="BI301" s="685" t="n">
        <v>51683.26</v>
      </c>
      <c r="BJ301" s="684" t="n">
        <f aca="false">BJ302+BJ304</f>
        <v>62949.69</v>
      </c>
      <c r="BK301" s="686" t="n">
        <f aca="false">+BK302+BK304</f>
        <v>74123.62</v>
      </c>
      <c r="BL301" s="684" t="n">
        <v>72440.34</v>
      </c>
      <c r="BM301" s="685" t="n">
        <f aca="false">+BM302+BM304</f>
        <v>109988.12</v>
      </c>
      <c r="BN301" s="684" t="n">
        <v>72440.34</v>
      </c>
      <c r="BO301" s="685" t="n">
        <f aca="false">+BO302+BO304</f>
        <v>109988.12</v>
      </c>
      <c r="BP301" s="684" t="n">
        <v>72440.34</v>
      </c>
      <c r="BQ301" s="685" t="n">
        <v>110748.12</v>
      </c>
      <c r="BR301" s="684" t="n">
        <f aca="false">+BR302+BR304</f>
        <v>74620.01</v>
      </c>
      <c r="BS301" s="685" t="n">
        <f aca="false">+BS302+BS304</f>
        <v>113148.12</v>
      </c>
      <c r="BT301" s="684" t="n">
        <f aca="false">+BT302+BT304</f>
        <v>211599.87</v>
      </c>
      <c r="BU301" s="684" t="n">
        <f aca="false">+BU302+BU304</f>
        <v>212500</v>
      </c>
      <c r="BV301" s="684" t="n">
        <f aca="false">+BV302+BV304</f>
        <v>212500</v>
      </c>
      <c r="BW301" s="687" t="n">
        <f aca="false">+BW302+BW304</f>
        <v>210000</v>
      </c>
      <c r="BX301" s="684" t="n">
        <f aca="false">+BX302+BX304</f>
        <v>202000</v>
      </c>
      <c r="BY301" s="576" t="n">
        <f aca="false">BX301*100/AZ301</f>
        <v>104.663212435233</v>
      </c>
      <c r="BZ301" s="576" t="n">
        <f aca="false">BX301*100/BV301</f>
        <v>95.0588235294118</v>
      </c>
      <c r="CA301" s="684" t="n">
        <f aca="false">+CA302+CA304</f>
        <v>202000</v>
      </c>
      <c r="CB301" s="559" t="n">
        <f aca="false">+CA301/12*2</f>
        <v>33666.6666666667</v>
      </c>
      <c r="CC301" s="684" t="n">
        <v>8509.85</v>
      </c>
      <c r="CD301" s="559" t="n">
        <f aca="false">+CC301*100/CB301</f>
        <v>25.2767821782178</v>
      </c>
      <c r="CE301" s="559" t="n">
        <f aca="false">+CA301/12*3</f>
        <v>50500</v>
      </c>
      <c r="CF301" s="684" t="n">
        <v>26502.91</v>
      </c>
      <c r="CG301" s="684" t="n">
        <v>71555.4</v>
      </c>
      <c r="CH301" s="559" t="n">
        <f aca="false">+CG301*100/CE301</f>
        <v>141.693861386139</v>
      </c>
      <c r="CI301" s="559" t="n">
        <f aca="false">+CG301*100/CF301</f>
        <v>269.990729319912</v>
      </c>
      <c r="CJ301" s="559" t="n">
        <f aca="false">CA301/12*4</f>
        <v>67333.3333333333</v>
      </c>
      <c r="CK301" s="685" t="n">
        <v>51683.26</v>
      </c>
      <c r="CL301" s="684" t="n">
        <f aca="false">CL302+CL304</f>
        <v>73205.4</v>
      </c>
      <c r="CM301" s="559" t="n">
        <f aca="false">+CA301/12*5</f>
        <v>84166.6666666667</v>
      </c>
      <c r="CN301" s="686" t="n">
        <f aca="false">+CN302+CN304</f>
        <v>74123.62</v>
      </c>
      <c r="CO301" s="684" t="n">
        <f aca="false">+CO302+CO304</f>
        <v>118958.4</v>
      </c>
      <c r="CP301" s="559" t="n">
        <f aca="false">+CA301/2</f>
        <v>101000</v>
      </c>
      <c r="CQ301" s="685" t="n">
        <f aca="false">+CQ302+CQ304</f>
        <v>109988.12</v>
      </c>
      <c r="CR301" s="684" t="n">
        <v>133782.15</v>
      </c>
      <c r="CS301" s="559" t="n">
        <f aca="false">+CA301/12*7</f>
        <v>117833.333333333</v>
      </c>
      <c r="CT301" s="685" t="n">
        <f aca="false">+CT302+CT304</f>
        <v>109988.12</v>
      </c>
      <c r="CU301" s="684" t="n">
        <v>147818.13</v>
      </c>
      <c r="CV301" s="559" t="n">
        <f aca="false">+CA301/12*8</f>
        <v>134666.666666667</v>
      </c>
      <c r="CW301" s="685" t="n">
        <v>110748.12</v>
      </c>
      <c r="CX301" s="684" t="n">
        <v>147818.13</v>
      </c>
      <c r="CY301" s="559" t="n">
        <f aca="false">+CA301/12*9</f>
        <v>151500</v>
      </c>
      <c r="CZ301" s="685" t="n">
        <f aca="false">+CZ302+CZ304</f>
        <v>113148.12</v>
      </c>
      <c r="DA301" s="684" t="n">
        <v>147818.13</v>
      </c>
      <c r="DB301" s="684" t="n">
        <f aca="false">+DB302+DB304</f>
        <v>245000</v>
      </c>
      <c r="DC301" s="684" t="n">
        <f aca="false">+DC302+DC304</f>
        <v>241000</v>
      </c>
      <c r="DD301" s="684" t="n">
        <f aca="false">+DD302+DD304</f>
        <v>241000</v>
      </c>
      <c r="DE301" s="562"/>
      <c r="DF301" s="684" t="n">
        <f aca="false">+DF302+DF304</f>
        <v>242000</v>
      </c>
      <c r="DG301" s="684"/>
      <c r="DH301" s="684" t="n">
        <f aca="false">+DH302+DH304</f>
        <v>252106.39</v>
      </c>
      <c r="DI301" s="684" t="n">
        <f aca="false">+DI302+DI304</f>
        <v>242000</v>
      </c>
      <c r="DJ301" s="684" t="n">
        <f aca="false">+DJ302+DJ304</f>
        <v>242000</v>
      </c>
      <c r="DK301" s="684" t="n">
        <f aca="false">+DK302+DK304</f>
        <v>242000</v>
      </c>
      <c r="DL301" s="684" t="n">
        <f aca="false">+DL302+DL304</f>
        <v>242000</v>
      </c>
      <c r="DM301" s="580" t="n">
        <f aca="false">DL301*100/DJ301</f>
        <v>100</v>
      </c>
      <c r="DN301" s="580" t="n">
        <f aca="false">DL301-DJ301</f>
        <v>0</v>
      </c>
      <c r="DO301" s="559" t="n">
        <f aca="false">+DJ301/12</f>
        <v>20166.6666666667</v>
      </c>
      <c r="DP301" s="684" t="n">
        <v>2745.2</v>
      </c>
      <c r="DQ301" s="559" t="n">
        <f aca="false">+DJ301/12*2</f>
        <v>40333.3333333333</v>
      </c>
      <c r="DR301" s="685" t="n">
        <v>39979.66</v>
      </c>
      <c r="DS301" s="559" t="n">
        <f aca="false">+DR301*100/DQ301</f>
        <v>99.1231239669422</v>
      </c>
      <c r="DT301" s="559" t="n">
        <f aca="false">+DL301/12*3</f>
        <v>60500</v>
      </c>
      <c r="DU301" s="684" t="n">
        <v>71555.4</v>
      </c>
      <c r="DV301" s="684" t="n">
        <f aca="false">+DV302+DV304</f>
        <v>72698.99</v>
      </c>
      <c r="DW301" s="559" t="n">
        <f aca="false">+DV301*100/DT301</f>
        <v>120.163619834711</v>
      </c>
      <c r="DX301" s="559" t="n">
        <f aca="false">+DV301*100/DU301</f>
        <v>101.598188256931</v>
      </c>
      <c r="DY301" s="559" t="n">
        <f aca="false">+DL301/12*4</f>
        <v>80666.6666666667</v>
      </c>
      <c r="DZ301" s="684" t="n">
        <f aca="false">DZ302+DZ304</f>
        <v>73205.4</v>
      </c>
      <c r="EA301" s="684" t="n">
        <v>84415.47</v>
      </c>
      <c r="EB301" s="559" t="n">
        <f aca="false">+EA301*100/DY301</f>
        <v>104.647276859504</v>
      </c>
      <c r="EC301" s="559" t="n">
        <f aca="false">+EA301*100/DZ301</f>
        <v>115.31317361834</v>
      </c>
      <c r="ED301" s="559" t="n">
        <f aca="false">+DL301/12*5</f>
        <v>100833.333333333</v>
      </c>
      <c r="EE301" s="684" t="n">
        <f aca="false">+EE302+EE304</f>
        <v>118958.4</v>
      </c>
      <c r="EF301" s="684" t="n">
        <f aca="false">+EF302+EF304</f>
        <v>85715.47</v>
      </c>
      <c r="EG301" s="559" t="n">
        <f aca="false">+EF301*100/ED301</f>
        <v>85.0070776859504</v>
      </c>
      <c r="EH301" s="559" t="n">
        <f aca="false">+EF301*100/EE301</f>
        <v>72.0549956959744</v>
      </c>
      <c r="EI301" s="576" t="n">
        <f aca="false">+DL301/2</f>
        <v>121000</v>
      </c>
      <c r="EJ301" s="684" t="n">
        <v>133782.15</v>
      </c>
      <c r="EK301" s="684" t="n">
        <f aca="false">+EK302+EK304</f>
        <v>118385.07</v>
      </c>
      <c r="EL301" s="576" t="n">
        <f aca="false">+EK301*100/EI301</f>
        <v>97.8389008264463</v>
      </c>
      <c r="EM301" s="576" t="n">
        <f aca="false">+EK301*100/EJ301</f>
        <v>88.4909309650054</v>
      </c>
    </row>
    <row r="302" s="327" customFormat="true" ht="15" hidden="false" customHeight="true" outlineLevel="0" collapsed="false">
      <c r="D302" s="608"/>
      <c r="E302" s="412" t="n">
        <v>416300</v>
      </c>
      <c r="F302" s="412" t="n">
        <v>10</v>
      </c>
      <c r="G302" s="408" t="s">
        <v>1104</v>
      </c>
      <c r="H302" s="609" t="n">
        <f aca="false">149706.79</f>
        <v>149706.79</v>
      </c>
      <c r="I302" s="703" t="n">
        <v>173855.21</v>
      </c>
      <c r="J302" s="703" t="n">
        <v>170000</v>
      </c>
      <c r="K302" s="703" t="n">
        <v>24857.78</v>
      </c>
      <c r="L302" s="703" t="n">
        <v>46937.26</v>
      </c>
      <c r="M302" s="703" t="n">
        <v>62364.44</v>
      </c>
      <c r="N302" s="703" t="n">
        <v>63518.1</v>
      </c>
      <c r="O302" s="559" t="n">
        <v>84636.53</v>
      </c>
      <c r="P302" s="559" t="n">
        <v>95529.34</v>
      </c>
      <c r="Q302" s="559" t="n">
        <v>95693.14</v>
      </c>
      <c r="R302" s="559" t="n">
        <v>97565.14</v>
      </c>
      <c r="S302" s="703" t="n">
        <v>750</v>
      </c>
      <c r="T302" s="703"/>
      <c r="U302" s="703"/>
      <c r="V302" s="703" t="n">
        <v>28819.98</v>
      </c>
      <c r="W302" s="703" t="n">
        <v>49789.76</v>
      </c>
      <c r="X302" s="703" t="n">
        <f aca="false">49789.76</f>
        <v>49789.76</v>
      </c>
      <c r="Y302" s="703" t="n">
        <f aca="false">49789.76</f>
        <v>49789.76</v>
      </c>
      <c r="Z302" s="559" t="n">
        <v>95529.34</v>
      </c>
      <c r="AA302" s="703" t="n">
        <f aca="false">49789.76</f>
        <v>49789.76</v>
      </c>
      <c r="AB302" s="703" t="n">
        <v>170000</v>
      </c>
      <c r="AC302" s="703" t="n">
        <v>170000</v>
      </c>
      <c r="AD302" s="703"/>
      <c r="AE302" s="703"/>
      <c r="AF302" s="703" t="n">
        <v>19663.59</v>
      </c>
      <c r="AG302" s="703" t="n">
        <v>19663.59</v>
      </c>
      <c r="AH302" s="703" t="n">
        <v>35143.65</v>
      </c>
      <c r="AI302" s="703" t="n">
        <f aca="false">49789.76</f>
        <v>49789.76</v>
      </c>
      <c r="AJ302" s="703" t="n">
        <f aca="false">62949.69-AJ304</f>
        <v>51700.26</v>
      </c>
      <c r="AK302" s="703" t="n">
        <f aca="false">49789.76</f>
        <v>49789.76</v>
      </c>
      <c r="AL302" s="703" t="n">
        <f aca="false">72440.34-AL304</f>
        <v>56862.02</v>
      </c>
      <c r="AM302" s="584" t="n">
        <f aca="false">AC302/12*7</f>
        <v>99166.6666666667</v>
      </c>
      <c r="AN302" s="703" t="n">
        <f aca="false">49789.76</f>
        <v>49789.76</v>
      </c>
      <c r="AO302" s="703" t="n">
        <f aca="false">72440.34-AO304</f>
        <v>56862.02</v>
      </c>
      <c r="AP302" s="703" t="n">
        <f aca="false">49789.76</f>
        <v>49789.76</v>
      </c>
      <c r="AQ302" s="703" t="n">
        <f aca="false">72440.34-AQ304</f>
        <v>56862.02</v>
      </c>
      <c r="AR302" s="703" t="n">
        <v>49789.76</v>
      </c>
      <c r="AS302" s="703" t="n">
        <f aca="false">74620.01-AS304</f>
        <v>56862.02</v>
      </c>
      <c r="AT302" s="703" t="n">
        <v>175000</v>
      </c>
      <c r="AU302" s="703" t="n">
        <v>175000</v>
      </c>
      <c r="AV302" s="703" t="n">
        <v>170000</v>
      </c>
      <c r="AW302" s="703" t="n">
        <v>170000</v>
      </c>
      <c r="AX302" s="703" t="n">
        <v>96421.69</v>
      </c>
      <c r="AY302" s="703" t="n">
        <v>113682.1</v>
      </c>
      <c r="AZ302" s="703" t="n">
        <v>170000</v>
      </c>
      <c r="BA302" s="703"/>
      <c r="BB302" s="703"/>
      <c r="BC302" s="559" t="n">
        <f aca="false">+AZ302/12*3</f>
        <v>42500</v>
      </c>
      <c r="BD302" s="703" t="n">
        <v>28819.98</v>
      </c>
      <c r="BE302" s="703" t="n">
        <v>19663.59</v>
      </c>
      <c r="BF302" s="703" t="n">
        <v>18975.64</v>
      </c>
      <c r="BG302" s="703" t="n">
        <v>49789.76</v>
      </c>
      <c r="BH302" s="703" t="n">
        <v>35143.65</v>
      </c>
      <c r="BI302" s="703" t="n">
        <v>42025.99</v>
      </c>
      <c r="BJ302" s="703" t="n">
        <f aca="false">62949.69-BJ304</f>
        <v>51700.26</v>
      </c>
      <c r="BK302" s="704" t="n">
        <v>59101.35</v>
      </c>
      <c r="BL302" s="703" t="n">
        <f aca="false">72440.34-BL304</f>
        <v>56862.02</v>
      </c>
      <c r="BM302" s="703" t="n">
        <v>90946.09</v>
      </c>
      <c r="BN302" s="703" t="n">
        <f aca="false">72440.34-BN304</f>
        <v>56862.02</v>
      </c>
      <c r="BO302" s="703" t="n">
        <v>90946.09</v>
      </c>
      <c r="BP302" s="703" t="n">
        <f aca="false">72440.34-BP304</f>
        <v>56862.02</v>
      </c>
      <c r="BQ302" s="703" t="n">
        <v>90946.09</v>
      </c>
      <c r="BR302" s="703" t="n">
        <f aca="false">74620.01-BR304</f>
        <v>56862.02</v>
      </c>
      <c r="BS302" s="703" t="n">
        <v>90946.09</v>
      </c>
      <c r="BT302" s="703" t="n">
        <v>167237.84</v>
      </c>
      <c r="BU302" s="703" t="n">
        <v>170000</v>
      </c>
      <c r="BV302" s="703" t="n">
        <v>170000</v>
      </c>
      <c r="BW302" s="705" t="n">
        <v>170000</v>
      </c>
      <c r="BX302" s="703" t="n">
        <v>170000</v>
      </c>
      <c r="BY302" s="559" t="n">
        <f aca="false">BX302*100/AZ302</f>
        <v>100</v>
      </c>
      <c r="BZ302" s="559" t="n">
        <f aca="false">BX302*100/BV302</f>
        <v>100</v>
      </c>
      <c r="CA302" s="703" t="n">
        <v>170000</v>
      </c>
      <c r="CB302" s="559" t="n">
        <f aca="false">+CA302/12*2</f>
        <v>28333.3333333333</v>
      </c>
      <c r="CC302" s="703"/>
      <c r="CD302" s="559" t="n">
        <f aca="false">+CC302*100/CB302</f>
        <v>0</v>
      </c>
      <c r="CE302" s="559" t="n">
        <f aca="false">+CA302/12*3</f>
        <v>42500</v>
      </c>
      <c r="CF302" s="703" t="n">
        <v>18975.64</v>
      </c>
      <c r="CG302" s="703" t="n">
        <v>27116.48</v>
      </c>
      <c r="CH302" s="559" t="n">
        <f aca="false">+CG302*100/CE302</f>
        <v>63.8034823529412</v>
      </c>
      <c r="CI302" s="559" t="n">
        <f aca="false">+CG302*100/CF302</f>
        <v>142.901530593962</v>
      </c>
      <c r="CJ302" s="559" t="n">
        <f aca="false">CA302/12*4</f>
        <v>56666.6666666667</v>
      </c>
      <c r="CK302" s="703" t="n">
        <v>42025.99</v>
      </c>
      <c r="CL302" s="703" t="n">
        <v>58266.78</v>
      </c>
      <c r="CM302" s="559" t="n">
        <f aca="false">+CA302/12*5</f>
        <v>70833.3333333333</v>
      </c>
      <c r="CN302" s="704" t="n">
        <v>59101.35</v>
      </c>
      <c r="CO302" s="703" t="n">
        <v>94925.78</v>
      </c>
      <c r="CP302" s="559" t="n">
        <f aca="false">+CA302/2</f>
        <v>85000</v>
      </c>
      <c r="CQ302" s="703" t="n">
        <v>90946.09</v>
      </c>
      <c r="CR302" s="703" t="n">
        <v>105159.53</v>
      </c>
      <c r="CS302" s="559" t="n">
        <f aca="false">+CA302/12*7</f>
        <v>99166.6666666667</v>
      </c>
      <c r="CT302" s="703" t="n">
        <v>90946.09</v>
      </c>
      <c r="CU302" s="703" t="n">
        <v>117930.69</v>
      </c>
      <c r="CV302" s="559" t="n">
        <f aca="false">+CA302/12*8</f>
        <v>113333.333333333</v>
      </c>
      <c r="CW302" s="703" t="n">
        <v>90946.09</v>
      </c>
      <c r="CX302" s="703" t="n">
        <v>117930.69</v>
      </c>
      <c r="CY302" s="559" t="n">
        <f aca="false">+CA302/12*9</f>
        <v>127500</v>
      </c>
      <c r="CZ302" s="703" t="n">
        <v>90946.09</v>
      </c>
      <c r="DA302" s="703" t="n">
        <v>117930.69</v>
      </c>
      <c r="DB302" s="703" t="n">
        <v>200000</v>
      </c>
      <c r="DC302" s="703" t="n">
        <v>196000</v>
      </c>
      <c r="DD302" s="703" t="n">
        <v>196000</v>
      </c>
      <c r="DE302" s="611" t="s">
        <v>1105</v>
      </c>
      <c r="DF302" s="703" t="n">
        <v>197000</v>
      </c>
      <c r="DG302" s="703"/>
      <c r="DH302" s="703" t="n">
        <v>201492.15</v>
      </c>
      <c r="DI302" s="703" t="n">
        <v>197000</v>
      </c>
      <c r="DJ302" s="703" t="n">
        <v>197000</v>
      </c>
      <c r="DK302" s="703" t="n">
        <v>197000</v>
      </c>
      <c r="DL302" s="703" t="n">
        <v>197000</v>
      </c>
      <c r="DM302" s="559" t="n">
        <f aca="false">DL302*100/DJ302</f>
        <v>100</v>
      </c>
      <c r="DN302" s="559" t="n">
        <f aca="false">DL302-DJ302</f>
        <v>0</v>
      </c>
      <c r="DO302" s="559" t="n">
        <f aca="false">+DJ302/12</f>
        <v>16416.6666666667</v>
      </c>
      <c r="DP302" s="703" t="n">
        <v>0</v>
      </c>
      <c r="DQ302" s="559" t="n">
        <f aca="false">+DJ302/12*2</f>
        <v>32833.3333333333</v>
      </c>
      <c r="DR302" s="706" t="n">
        <v>31235.44</v>
      </c>
      <c r="DS302" s="559" t="n">
        <f aca="false">+DR302*100/DQ302</f>
        <v>95.1333197969543</v>
      </c>
      <c r="DT302" s="559" t="n">
        <f aca="false">+DL302/12*3</f>
        <v>49250</v>
      </c>
      <c r="DU302" s="703" t="n">
        <v>27116.48</v>
      </c>
      <c r="DV302" s="703" t="n">
        <v>61244.27</v>
      </c>
      <c r="DW302" s="559" t="n">
        <f aca="false">+DV302*100/DT302</f>
        <v>124.353847715736</v>
      </c>
      <c r="DX302" s="559" t="n">
        <f aca="false">+DV302*100/DU302</f>
        <v>225.856268955263</v>
      </c>
      <c r="DY302" s="559" t="n">
        <f aca="false">+DL302/12*4</f>
        <v>65666.6666666667</v>
      </c>
      <c r="DZ302" s="703" t="n">
        <v>58266.78</v>
      </c>
      <c r="EA302" s="703" t="n">
        <v>66353.45</v>
      </c>
      <c r="EB302" s="559" t="n">
        <f aca="false">+EA302*100/DY302</f>
        <v>101.045862944162</v>
      </c>
      <c r="EC302" s="559" t="n">
        <f aca="false">+EA302*100/DZ302</f>
        <v>113.878697261115</v>
      </c>
      <c r="ED302" s="559" t="n">
        <f aca="false">+DL302/12*5</f>
        <v>82083.3333333333</v>
      </c>
      <c r="EE302" s="703" t="n">
        <v>94925.78</v>
      </c>
      <c r="EF302" s="703" t="n">
        <v>66353.45</v>
      </c>
      <c r="EG302" s="559" t="n">
        <f aca="false">+EF302*100/ED302</f>
        <v>80.8366903553299</v>
      </c>
      <c r="EH302" s="559" t="n">
        <f aca="false">+EF302*100/EE302</f>
        <v>69.9003474082594</v>
      </c>
      <c r="EI302" s="559" t="n">
        <f aca="false">+DL302/2</f>
        <v>98500</v>
      </c>
      <c r="EJ302" s="703" t="n">
        <v>105159.53</v>
      </c>
      <c r="EK302" s="703" t="n">
        <v>96262.55</v>
      </c>
      <c r="EL302" s="559" t="n">
        <f aca="false">+EK302*100/EI302</f>
        <v>97.7284771573604</v>
      </c>
      <c r="EM302" s="559" t="n">
        <f aca="false">+EK302*100/EJ302</f>
        <v>91.5395399732197</v>
      </c>
    </row>
    <row r="303" s="327" customFormat="true" ht="15" hidden="true" customHeight="true" outlineLevel="0" collapsed="false">
      <c r="D303" s="608"/>
      <c r="E303" s="412"/>
      <c r="F303" s="412"/>
      <c r="G303" s="408" t="s">
        <v>1106</v>
      </c>
      <c r="H303" s="609"/>
      <c r="I303" s="703"/>
      <c r="J303" s="703"/>
      <c r="K303" s="703"/>
      <c r="L303" s="703"/>
      <c r="M303" s="703"/>
      <c r="N303" s="703"/>
      <c r="O303" s="559"/>
      <c r="P303" s="559"/>
      <c r="Q303" s="559"/>
      <c r="R303" s="559"/>
      <c r="S303" s="703"/>
      <c r="T303" s="703"/>
      <c r="U303" s="703"/>
      <c r="V303" s="703"/>
      <c r="W303" s="703"/>
      <c r="X303" s="703"/>
      <c r="Y303" s="703"/>
      <c r="Z303" s="559"/>
      <c r="AA303" s="703"/>
      <c r="AB303" s="703"/>
      <c r="AC303" s="703"/>
      <c r="AD303" s="703"/>
      <c r="AE303" s="703"/>
      <c r="AF303" s="703"/>
      <c r="AG303" s="703"/>
      <c r="AH303" s="703"/>
      <c r="AI303" s="703"/>
      <c r="AJ303" s="703"/>
      <c r="AK303" s="703"/>
      <c r="AL303" s="703"/>
      <c r="AM303" s="584" t="n">
        <f aca="false">AC303/12*7</f>
        <v>0</v>
      </c>
      <c r="AN303" s="703"/>
      <c r="AO303" s="703"/>
      <c r="AP303" s="703"/>
      <c r="AQ303" s="703"/>
      <c r="AR303" s="703"/>
      <c r="AS303" s="703"/>
      <c r="AT303" s="703"/>
      <c r="AU303" s="703"/>
      <c r="AV303" s="703"/>
      <c r="AW303" s="703"/>
      <c r="AX303" s="703"/>
      <c r="AY303" s="703"/>
      <c r="AZ303" s="703"/>
      <c r="BA303" s="703"/>
      <c r="BB303" s="703"/>
      <c r="BC303" s="559" t="n">
        <f aca="false">+AZ303/12*3</f>
        <v>0</v>
      </c>
      <c r="BD303" s="703"/>
      <c r="BE303" s="703"/>
      <c r="BF303" s="703"/>
      <c r="BG303" s="703"/>
      <c r="BH303" s="703"/>
      <c r="BI303" s="703"/>
      <c r="BJ303" s="703"/>
      <c r="BK303" s="704"/>
      <c r="BL303" s="703"/>
      <c r="BM303" s="703"/>
      <c r="BN303" s="703"/>
      <c r="BO303" s="703"/>
      <c r="BP303" s="703"/>
      <c r="BQ303" s="703"/>
      <c r="BR303" s="703"/>
      <c r="BS303" s="703"/>
      <c r="BT303" s="703"/>
      <c r="BU303" s="703"/>
      <c r="BV303" s="703"/>
      <c r="BW303" s="705"/>
      <c r="BX303" s="703"/>
      <c r="BY303" s="559" t="e">
        <f aca="false">BX303*100/AZ303</f>
        <v>#DIV/0!</v>
      </c>
      <c r="BZ303" s="559" t="e">
        <f aca="false">BX303*100/BV303</f>
        <v>#DIV/0!</v>
      </c>
      <c r="CA303" s="703"/>
      <c r="CB303" s="559" t="n">
        <f aca="false">+CA303/12*2</f>
        <v>0</v>
      </c>
      <c r="CC303" s="703"/>
      <c r="CD303" s="559" t="e">
        <f aca="false">+CC303*100/CB303</f>
        <v>#DIV/0!</v>
      </c>
      <c r="CE303" s="559" t="n">
        <f aca="false">+CA303/12*3</f>
        <v>0</v>
      </c>
      <c r="CF303" s="703"/>
      <c r="CG303" s="703"/>
      <c r="CH303" s="559" t="e">
        <f aca="false">+CG303*100/CE303</f>
        <v>#DIV/0!</v>
      </c>
      <c r="CI303" s="559" t="e">
        <f aca="false">+CG303*100/CF303</f>
        <v>#DIV/0!</v>
      </c>
      <c r="CJ303" s="559" t="n">
        <f aca="false">CA303/12*4</f>
        <v>0</v>
      </c>
      <c r="CK303" s="703"/>
      <c r="CL303" s="703"/>
      <c r="CM303" s="559" t="n">
        <f aca="false">+CA303/12*5</f>
        <v>0</v>
      </c>
      <c r="CN303" s="704"/>
      <c r="CO303" s="703"/>
      <c r="CP303" s="559" t="n">
        <f aca="false">+CA303/2</f>
        <v>0</v>
      </c>
      <c r="CQ303" s="703"/>
      <c r="CR303" s="703"/>
      <c r="CS303" s="559" t="n">
        <f aca="false">+CA303/12*7</f>
        <v>0</v>
      </c>
      <c r="CT303" s="703"/>
      <c r="CU303" s="703"/>
      <c r="CV303" s="559" t="n">
        <f aca="false">+CA303/12*8</f>
        <v>0</v>
      </c>
      <c r="CW303" s="703"/>
      <c r="CX303" s="703"/>
      <c r="CY303" s="559" t="n">
        <f aca="false">+CA303/12*9</f>
        <v>0</v>
      </c>
      <c r="CZ303" s="703"/>
      <c r="DA303" s="703"/>
      <c r="DB303" s="703"/>
      <c r="DC303" s="703"/>
      <c r="DD303" s="703"/>
      <c r="DE303" s="611" t="s">
        <v>1105</v>
      </c>
      <c r="DF303" s="703"/>
      <c r="DG303" s="703"/>
      <c r="DH303" s="703"/>
      <c r="DI303" s="703"/>
      <c r="DJ303" s="703"/>
      <c r="DK303" s="703"/>
      <c r="DL303" s="703"/>
      <c r="DM303" s="559" t="e">
        <f aca="false">DL303*100/DJ303</f>
        <v>#DIV/0!</v>
      </c>
      <c r="DN303" s="559" t="n">
        <f aca="false">DL303-DJ303</f>
        <v>0</v>
      </c>
      <c r="DO303" s="559" t="n">
        <f aca="false">+DJ303/12</f>
        <v>0</v>
      </c>
      <c r="DP303" s="703"/>
      <c r="DQ303" s="559" t="n">
        <f aca="false">+DJ303/12*2</f>
        <v>0</v>
      </c>
      <c r="DR303" s="706"/>
      <c r="DS303" s="559" t="e">
        <f aca="false">+DR303*100/DQ303</f>
        <v>#DIV/0!</v>
      </c>
      <c r="DT303" s="559" t="n">
        <f aca="false">+DL303/12*3</f>
        <v>0</v>
      </c>
      <c r="DU303" s="703"/>
      <c r="DV303" s="703"/>
      <c r="DW303" s="559" t="e">
        <f aca="false">+DV303*100/DT303</f>
        <v>#DIV/0!</v>
      </c>
      <c r="DX303" s="559" t="e">
        <f aca="false">+DV303*100/DU303</f>
        <v>#DIV/0!</v>
      </c>
      <c r="DY303" s="559" t="n">
        <f aca="false">+DL303/12*4</f>
        <v>0</v>
      </c>
      <c r="DZ303" s="703"/>
      <c r="EA303" s="703"/>
      <c r="EB303" s="559" t="e">
        <f aca="false">+EA303*100/DY303</f>
        <v>#DIV/0!</v>
      </c>
      <c r="EC303" s="559" t="e">
        <f aca="false">+EA303*100/DZ303</f>
        <v>#DIV/0!</v>
      </c>
      <c r="ED303" s="559" t="n">
        <f aca="false">+DL303/12*5</f>
        <v>0</v>
      </c>
      <c r="EE303" s="703"/>
      <c r="EF303" s="703"/>
      <c r="EG303" s="559" t="e">
        <f aca="false">+EF303*100/ED303</f>
        <v>#DIV/0!</v>
      </c>
      <c r="EH303" s="559" t="e">
        <f aca="false">+EF303*100/EE303</f>
        <v>#DIV/0!</v>
      </c>
      <c r="EI303" s="559" t="n">
        <f aca="false">+DL303/2</f>
        <v>0</v>
      </c>
      <c r="EJ303" s="703"/>
      <c r="EK303" s="703"/>
      <c r="EL303" s="559" t="e">
        <f aca="false">+EK303*100/EI303</f>
        <v>#DIV/0!</v>
      </c>
      <c r="EM303" s="559" t="e">
        <f aca="false">+EK303*100/EJ303</f>
        <v>#DIV/0!</v>
      </c>
    </row>
    <row r="304" s="327" customFormat="true" ht="24.75" hidden="false" customHeight="true" outlineLevel="0" collapsed="false">
      <c r="D304" s="608"/>
      <c r="E304" s="412" t="n">
        <v>416300</v>
      </c>
      <c r="F304" s="412"/>
      <c r="G304" s="408" t="s">
        <v>1107</v>
      </c>
      <c r="H304" s="609" t="n">
        <f aca="false">30648.45+240</f>
        <v>30888.45</v>
      </c>
      <c r="I304" s="703" t="n">
        <v>14467.4</v>
      </c>
      <c r="J304" s="703" t="n">
        <v>13500</v>
      </c>
      <c r="K304" s="703" t="n">
        <v>3892.5</v>
      </c>
      <c r="L304" s="703" t="n">
        <v>6332.5</v>
      </c>
      <c r="M304" s="703" t="n">
        <v>3664.64</v>
      </c>
      <c r="N304" s="703" t="n">
        <v>8572.5</v>
      </c>
      <c r="O304" s="559" t="n">
        <v>11037.5</v>
      </c>
      <c r="P304" s="559" t="n">
        <f aca="false">12467.5+163.8</f>
        <v>12631.3</v>
      </c>
      <c r="Q304" s="559" t="n">
        <v>12467.5</v>
      </c>
      <c r="R304" s="559" t="n">
        <v>13867.5</v>
      </c>
      <c r="S304" s="703"/>
      <c r="T304" s="703"/>
      <c r="U304" s="703"/>
      <c r="V304" s="703" t="n">
        <v>5842.3</v>
      </c>
      <c r="W304" s="703" t="n">
        <v>6902.3</v>
      </c>
      <c r="X304" s="703" t="n">
        <f aca="false">100+6902.3</f>
        <v>7002.3</v>
      </c>
      <c r="Y304" s="703" t="n">
        <f aca="false">100+6902.3</f>
        <v>7002.3</v>
      </c>
      <c r="Z304" s="559" t="n">
        <f aca="false">12467.5+163.8</f>
        <v>12631.3</v>
      </c>
      <c r="AA304" s="703" t="n">
        <f aca="false">100+6902.3</f>
        <v>7002.3</v>
      </c>
      <c r="AB304" s="703" t="n">
        <v>23000</v>
      </c>
      <c r="AC304" s="703" t="n">
        <v>23000</v>
      </c>
      <c r="AD304" s="703"/>
      <c r="AE304" s="703" t="n">
        <v>825</v>
      </c>
      <c r="AF304" s="703" t="n">
        <v>6808</v>
      </c>
      <c r="AG304" s="703" t="n">
        <f aca="false">7808-1000</f>
        <v>6808</v>
      </c>
      <c r="AH304" s="703" t="n">
        <f aca="false">8939.43</f>
        <v>8939.43</v>
      </c>
      <c r="AI304" s="703" t="n">
        <f aca="false">100+6902.3</f>
        <v>7002.3</v>
      </c>
      <c r="AJ304" s="703" t="n">
        <f aca="false">8939.43+2310</f>
        <v>11249.43</v>
      </c>
      <c r="AK304" s="703" t="n">
        <f aca="false">100+6902.3</f>
        <v>7002.3</v>
      </c>
      <c r="AL304" s="591" t="n">
        <f aca="false">325+500+510.32+80+258+360+750+225+450+700+700+700+700+700+240+120+360+120+1000+360+120+350+350+350+350+350+360+240+120+80+1000+1000+350+350+350+350+350</f>
        <v>15578.32</v>
      </c>
      <c r="AM304" s="584" t="n">
        <f aca="false">AC304/12*7</f>
        <v>13416.6666666667</v>
      </c>
      <c r="AN304" s="703" t="n">
        <f aca="false">100+6902.3</f>
        <v>7002.3</v>
      </c>
      <c r="AO304" s="327" t="n">
        <f aca="false">325+500+510.32+80+258+360+750+225+450+700+700+700+700+700+240+120+360+120+1000+360+120+350+350+350+350+350+360+240+120+80+1000+1000+350+350+350+350+350</f>
        <v>15578.32</v>
      </c>
      <c r="AP304" s="703" t="n">
        <f aca="false">100+6902.3</f>
        <v>7002.3</v>
      </c>
      <c r="AQ304" s="327" t="n">
        <f aca="false">325+500+510.32+80+258+360+750+225+450+700+700+700+700+700+240+120+360+120+1000+360+120+350+350+350+350+350+360+240+120+80+1000+1000+350+350+350+350+350</f>
        <v>15578.32</v>
      </c>
      <c r="AR304" s="703" t="n">
        <v>7362.3</v>
      </c>
      <c r="AS304" s="709" t="n">
        <f aca="false">325+500+510.32+80+258+360+750+225+450+700+700+700+700+700+240+120+360+120+1000+360+120+350+350+350+350+350+360+240+120+80+1000+1000+350+350+350+350+350+2179.67</f>
        <v>17757.99</v>
      </c>
      <c r="AT304" s="703" t="n">
        <v>28000</v>
      </c>
      <c r="AU304" s="703" t="n">
        <v>28000</v>
      </c>
      <c r="AV304" s="703" t="n">
        <v>23000</v>
      </c>
      <c r="AW304" s="703" t="n">
        <v>23000</v>
      </c>
      <c r="AX304" s="703" t="n">
        <v>22342.3</v>
      </c>
      <c r="AY304" s="703" t="n">
        <v>31406.7</v>
      </c>
      <c r="AZ304" s="703" t="n">
        <v>23000</v>
      </c>
      <c r="BA304" s="703"/>
      <c r="BB304" s="703"/>
      <c r="BC304" s="559" t="n">
        <f aca="false">+AZ304/12*3</f>
        <v>5750</v>
      </c>
      <c r="BD304" s="703" t="n">
        <v>5842.3</v>
      </c>
      <c r="BE304" s="703" t="n">
        <f aca="false">7808-1000</f>
        <v>6808</v>
      </c>
      <c r="BF304" s="703" t="n">
        <v>7527.27</v>
      </c>
      <c r="BG304" s="703" t="n">
        <v>6902.3</v>
      </c>
      <c r="BH304" s="703" t="n">
        <f aca="false">8939.43</f>
        <v>8939.43</v>
      </c>
      <c r="BI304" s="703" t="n">
        <v>9657.27</v>
      </c>
      <c r="BJ304" s="703" t="n">
        <f aca="false">8939.43+2310</f>
        <v>11249.43</v>
      </c>
      <c r="BK304" s="704" t="n">
        <v>15022.27</v>
      </c>
      <c r="BL304" s="591" t="n">
        <f aca="false">325+500+510.32+80+258+360+750+225+450+700+700+700+700+700+240+120+360+120+1000+360+120+350+350+350+350+350+360+240+120+80+1000+1000+350+350+350+350+350</f>
        <v>15578.32</v>
      </c>
      <c r="BM304" s="703" t="n">
        <v>19042.03</v>
      </c>
      <c r="BN304" s="327" t="n">
        <f aca="false">325+500+510.32+80+258+360+750+225+450+700+700+700+700+700+240+120+360+120+1000+360+120+350+350+350+350+350+360+240+120+80+1000+1000+350+350+350+350+350</f>
        <v>15578.32</v>
      </c>
      <c r="BO304" s="703" t="n">
        <v>19042.03</v>
      </c>
      <c r="BP304" s="327" t="n">
        <f aca="false">325+500+510.32+80+258+360+750+225+450+700+700+700+700+700+240+120+360+120+1000+360+120+350+350+350+350+350+360+240+120+80+1000+1000+350+350+350+350+350</f>
        <v>15578.32</v>
      </c>
      <c r="BQ304" s="703" t="n">
        <v>19802.03</v>
      </c>
      <c r="BR304" s="709" t="n">
        <f aca="false">325+500+510.32+80+258+360+750+225+450+700+700+700+700+700+240+120+360+120+1000+360+120+350+350+350+350+350+360+240+120+80+1000+1000+350+350+350+350+350+2179.67</f>
        <v>17757.99</v>
      </c>
      <c r="BS304" s="703" t="n">
        <v>22202.03</v>
      </c>
      <c r="BT304" s="703" t="n">
        <v>44362.03</v>
      </c>
      <c r="BU304" s="703" t="n">
        <v>42500</v>
      </c>
      <c r="BV304" s="703" t="n">
        <v>42500</v>
      </c>
      <c r="BW304" s="705" t="n">
        <v>40000</v>
      </c>
      <c r="BX304" s="703" t="n">
        <v>32000</v>
      </c>
      <c r="BY304" s="559" t="n">
        <f aca="false">BX304*100/AZ304</f>
        <v>139.130434782609</v>
      </c>
      <c r="BZ304" s="559" t="n">
        <f aca="false">BX304*100/BV304</f>
        <v>75.2941176470588</v>
      </c>
      <c r="CA304" s="703" t="n">
        <v>32000</v>
      </c>
      <c r="CB304" s="559" t="n">
        <f aca="false">+CA304/12*2</f>
        <v>5333.33333333333</v>
      </c>
      <c r="CC304" s="703"/>
      <c r="CD304" s="559" t="n">
        <f aca="false">+CC304*100/CB304</f>
        <v>0</v>
      </c>
      <c r="CE304" s="559" t="n">
        <f aca="false">+CA304/12*3</f>
        <v>8000</v>
      </c>
      <c r="CF304" s="703" t="n">
        <v>7527.27</v>
      </c>
      <c r="CG304" s="703" t="n">
        <v>11918.62</v>
      </c>
      <c r="CH304" s="559" t="n">
        <f aca="false">+CG304*100/CE304</f>
        <v>148.98275</v>
      </c>
      <c r="CI304" s="559" t="n">
        <f aca="false">+CG304*100/CF304</f>
        <v>158.339211958652</v>
      </c>
      <c r="CJ304" s="559" t="n">
        <f aca="false">CA304/12*4</f>
        <v>10666.6666666667</v>
      </c>
      <c r="CK304" s="703" t="n">
        <v>9657.27</v>
      </c>
      <c r="CL304" s="703" t="n">
        <v>14938.62</v>
      </c>
      <c r="CM304" s="559" t="n">
        <f aca="false">+CA304/12*5</f>
        <v>13333.3333333333</v>
      </c>
      <c r="CN304" s="704" t="n">
        <v>15022.27</v>
      </c>
      <c r="CO304" s="703" t="n">
        <v>24032.62</v>
      </c>
      <c r="CP304" s="559" t="n">
        <f aca="false">+CA304/2</f>
        <v>16000</v>
      </c>
      <c r="CQ304" s="703" t="n">
        <v>19042.03</v>
      </c>
      <c r="CR304" s="703" t="n">
        <v>28622.62</v>
      </c>
      <c r="CS304" s="559" t="n">
        <f aca="false">+CA304/12*7</f>
        <v>18666.6666666667</v>
      </c>
      <c r="CT304" s="703" t="n">
        <v>19042.03</v>
      </c>
      <c r="CU304" s="703" t="n">
        <v>29887.44</v>
      </c>
      <c r="CV304" s="559" t="n">
        <f aca="false">+CA304/12*8</f>
        <v>21333.3333333333</v>
      </c>
      <c r="CW304" s="703" t="n">
        <v>19802.03</v>
      </c>
      <c r="CX304" s="703" t="n">
        <v>29887.44</v>
      </c>
      <c r="CY304" s="559" t="n">
        <f aca="false">+CA304/12*9</f>
        <v>24000</v>
      </c>
      <c r="CZ304" s="703" t="n">
        <v>22202.03</v>
      </c>
      <c r="DA304" s="703" t="n">
        <v>29887.44</v>
      </c>
      <c r="DB304" s="703" t="n">
        <v>45000</v>
      </c>
      <c r="DC304" s="703" t="n">
        <v>45000</v>
      </c>
      <c r="DD304" s="703" t="n">
        <v>45000</v>
      </c>
      <c r="DE304" s="611" t="s">
        <v>1105</v>
      </c>
      <c r="DF304" s="703" t="n">
        <v>45000</v>
      </c>
      <c r="DG304" s="703"/>
      <c r="DH304" s="703" t="n">
        <v>50614.24</v>
      </c>
      <c r="DI304" s="703" t="n">
        <v>45000</v>
      </c>
      <c r="DJ304" s="703" t="n">
        <v>45000</v>
      </c>
      <c r="DK304" s="703" t="n">
        <v>45000</v>
      </c>
      <c r="DL304" s="703" t="n">
        <v>45000</v>
      </c>
      <c r="DM304" s="559" t="n">
        <f aca="false">DL304*100/DJ304</f>
        <v>100</v>
      </c>
      <c r="DN304" s="559" t="n">
        <f aca="false">DL304-DJ304</f>
        <v>0</v>
      </c>
      <c r="DO304" s="559" t="n">
        <f aca="false">+DJ304/12</f>
        <v>3750</v>
      </c>
      <c r="DP304" s="703" t="n">
        <v>0</v>
      </c>
      <c r="DQ304" s="559" t="n">
        <f aca="false">+DJ304/12*2</f>
        <v>7500</v>
      </c>
      <c r="DR304" s="706" t="n">
        <v>8744.22</v>
      </c>
      <c r="DS304" s="559" t="n">
        <f aca="false">+DR304*100/DQ304</f>
        <v>116.5896</v>
      </c>
      <c r="DT304" s="559" t="n">
        <f aca="false">+DL304/12*3</f>
        <v>11250</v>
      </c>
      <c r="DU304" s="703" t="n">
        <v>11918.62</v>
      </c>
      <c r="DV304" s="703" t="n">
        <v>11454.72</v>
      </c>
      <c r="DW304" s="559" t="n">
        <f aca="false">+DV304*100/DT304</f>
        <v>101.819733333333</v>
      </c>
      <c r="DX304" s="559" t="n">
        <f aca="false">+DV304*100/DU304</f>
        <v>96.1077708660902</v>
      </c>
      <c r="DY304" s="559" t="n">
        <f aca="false">+DL304/12*4</f>
        <v>15000</v>
      </c>
      <c r="DZ304" s="703" t="n">
        <v>14938.62</v>
      </c>
      <c r="EA304" s="703" t="n">
        <v>18062.02</v>
      </c>
      <c r="EB304" s="559" t="n">
        <f aca="false">+EA304*100/DY304</f>
        <v>120.413466666667</v>
      </c>
      <c r="EC304" s="559" t="n">
        <f aca="false">+EA304*100/DZ304</f>
        <v>120.908223115656</v>
      </c>
      <c r="ED304" s="559" t="n">
        <f aca="false">+DL304/12*5</f>
        <v>18750</v>
      </c>
      <c r="EE304" s="703" t="n">
        <v>24032.62</v>
      </c>
      <c r="EF304" s="703" t="n">
        <v>19362.02</v>
      </c>
      <c r="EG304" s="559" t="n">
        <f aca="false">+EF304*100/ED304</f>
        <v>103.264106666667</v>
      </c>
      <c r="EH304" s="559" t="n">
        <f aca="false">+EF304*100/EE304</f>
        <v>80.5655812807759</v>
      </c>
      <c r="EI304" s="559" t="n">
        <f aca="false">+DL304/2</f>
        <v>22500</v>
      </c>
      <c r="EJ304" s="703" t="n">
        <v>28622.62</v>
      </c>
      <c r="EK304" s="703" t="n">
        <v>22122.52</v>
      </c>
      <c r="EL304" s="559" t="n">
        <f aca="false">+EK304*100/EI304</f>
        <v>98.3223111111111</v>
      </c>
      <c r="EM304" s="559" t="n">
        <f aca="false">+EK304*100/EJ304</f>
        <v>77.2903388997932</v>
      </c>
    </row>
    <row r="305" s="327" customFormat="true" ht="20.25" hidden="false" customHeight="true" outlineLevel="0" collapsed="false">
      <c r="D305" s="608"/>
      <c r="E305" s="613" t="n">
        <v>418200</v>
      </c>
      <c r="F305" s="613" t="n">
        <v>9</v>
      </c>
      <c r="G305" s="69" t="s">
        <v>732</v>
      </c>
      <c r="H305" s="614" t="n">
        <v>0</v>
      </c>
      <c r="I305" s="684"/>
      <c r="J305" s="684"/>
      <c r="K305" s="684"/>
      <c r="L305" s="684"/>
      <c r="M305" s="684" t="n">
        <v>0</v>
      </c>
      <c r="N305" s="684"/>
      <c r="O305" s="684"/>
      <c r="P305" s="684"/>
      <c r="Q305" s="684"/>
      <c r="R305" s="684"/>
      <c r="S305" s="684"/>
      <c r="T305" s="684"/>
      <c r="U305" s="684"/>
      <c r="V305" s="684"/>
      <c r="W305" s="684"/>
      <c r="X305" s="684"/>
      <c r="Y305" s="684"/>
      <c r="Z305" s="684"/>
      <c r="AA305" s="684"/>
      <c r="AB305" s="684"/>
      <c r="AC305" s="684"/>
      <c r="AD305" s="684"/>
      <c r="AE305" s="684"/>
      <c r="AF305" s="684"/>
      <c r="AG305" s="684"/>
      <c r="AH305" s="684"/>
      <c r="AI305" s="684"/>
      <c r="AJ305" s="684"/>
      <c r="AK305" s="684"/>
      <c r="AL305" s="684"/>
      <c r="AM305" s="584" t="n">
        <f aca="false">AC305/12*7</f>
        <v>0</v>
      </c>
      <c r="AN305" s="684"/>
      <c r="AO305" s="684"/>
      <c r="AP305" s="684"/>
      <c r="AQ305" s="684"/>
      <c r="AR305" s="684"/>
      <c r="AS305" s="684"/>
      <c r="AT305" s="684"/>
      <c r="AU305" s="684"/>
      <c r="AV305" s="684"/>
      <c r="AW305" s="684"/>
      <c r="AX305" s="684"/>
      <c r="AY305" s="684"/>
      <c r="AZ305" s="684"/>
      <c r="BA305" s="684"/>
      <c r="BB305" s="684"/>
      <c r="BC305" s="559" t="n">
        <f aca="false">+AZ305/12*3</f>
        <v>0</v>
      </c>
      <c r="BD305" s="684"/>
      <c r="BE305" s="684"/>
      <c r="BF305" s="684"/>
      <c r="BG305" s="684"/>
      <c r="BH305" s="684"/>
      <c r="BI305" s="684"/>
      <c r="BJ305" s="684"/>
      <c r="BK305" s="686"/>
      <c r="BL305" s="684"/>
      <c r="BM305" s="684"/>
      <c r="BN305" s="684"/>
      <c r="BO305" s="684"/>
      <c r="BP305" s="684"/>
      <c r="BQ305" s="684" t="n">
        <v>6000</v>
      </c>
      <c r="BR305" s="684"/>
      <c r="BS305" s="684" t="n">
        <f aca="false">2000+30947.2</f>
        <v>32947.2</v>
      </c>
      <c r="BT305" s="684" t="n">
        <v>71876.2</v>
      </c>
      <c r="BU305" s="684" t="n">
        <v>79000</v>
      </c>
      <c r="BV305" s="684" t="n">
        <v>79000</v>
      </c>
      <c r="BW305" s="687" t="n">
        <v>80000</v>
      </c>
      <c r="BX305" s="684" t="n">
        <v>50000</v>
      </c>
      <c r="BY305" s="576" t="n">
        <v>0</v>
      </c>
      <c r="BZ305" s="576" t="n">
        <f aca="false">BX305*100/BV305</f>
        <v>63.2911392405063</v>
      </c>
      <c r="CA305" s="684" t="n">
        <v>50000</v>
      </c>
      <c r="CB305" s="559" t="n">
        <f aca="false">+CA305/12*2</f>
        <v>8333.33333333333</v>
      </c>
      <c r="CC305" s="684"/>
      <c r="CD305" s="559" t="n">
        <f aca="false">+CC305*100/CB305</f>
        <v>0</v>
      </c>
      <c r="CE305" s="559" t="n">
        <f aca="false">+CA305/12*3</f>
        <v>12500</v>
      </c>
      <c r="CF305" s="684"/>
      <c r="CG305" s="684" t="n">
        <v>6187.9</v>
      </c>
      <c r="CH305" s="559" t="n">
        <f aca="false">+CG305*100/CE305</f>
        <v>49.5032</v>
      </c>
      <c r="CI305" s="559" t="e">
        <f aca="false">+CG305*100/CF305</f>
        <v>#DIV/0!</v>
      </c>
      <c r="CJ305" s="559" t="n">
        <f aca="false">CA305/12*4</f>
        <v>16666.6666666667</v>
      </c>
      <c r="CK305" s="684"/>
      <c r="CL305" s="684" t="n">
        <v>6187.9</v>
      </c>
      <c r="CM305" s="559" t="n">
        <f aca="false">+CA305/12*5</f>
        <v>20833.3333333333</v>
      </c>
      <c r="CN305" s="686"/>
      <c r="CO305" s="684" t="n">
        <v>12044.56</v>
      </c>
      <c r="CP305" s="559" t="n">
        <f aca="false">+CA305/2</f>
        <v>25000</v>
      </c>
      <c r="CQ305" s="684"/>
      <c r="CR305" s="684" t="n">
        <v>12044.56</v>
      </c>
      <c r="CS305" s="559" t="n">
        <f aca="false">+CA305/12*7</f>
        <v>29166.6666666667</v>
      </c>
      <c r="CT305" s="684"/>
      <c r="CU305" s="684" t="n">
        <f aca="false">2000+45760.16</f>
        <v>47760.16</v>
      </c>
      <c r="CV305" s="559" t="n">
        <f aca="false">+CA305/12*8</f>
        <v>33333.3333333333</v>
      </c>
      <c r="CW305" s="684" t="n">
        <v>6000</v>
      </c>
      <c r="CX305" s="684" t="n">
        <f aca="false">2000+45760.16</f>
        <v>47760.16</v>
      </c>
      <c r="CY305" s="559" t="n">
        <f aca="false">+CA305/12*9</f>
        <v>37500</v>
      </c>
      <c r="CZ305" s="684" t="n">
        <f aca="false">2000+30947.2</f>
        <v>32947.2</v>
      </c>
      <c r="DA305" s="684" t="n">
        <f aca="false">2000+45760.16</f>
        <v>47760.16</v>
      </c>
      <c r="DB305" s="684" t="n">
        <v>80200</v>
      </c>
      <c r="DC305" s="684" t="n">
        <f aca="false">47000+33000+200</f>
        <v>80200</v>
      </c>
      <c r="DD305" s="684" t="n">
        <f aca="false">47000+33000+200</f>
        <v>80200</v>
      </c>
      <c r="DE305" s="623" t="s">
        <v>1108</v>
      </c>
      <c r="DF305" s="684" t="n">
        <v>81000</v>
      </c>
      <c r="DG305" s="684"/>
      <c r="DH305" s="684" t="n">
        <v>86591.42</v>
      </c>
      <c r="DI305" s="684" t="n">
        <v>79000</v>
      </c>
      <c r="DJ305" s="684" t="n">
        <v>79000</v>
      </c>
      <c r="DK305" s="684" t="n">
        <v>79000</v>
      </c>
      <c r="DL305" s="684" t="n">
        <v>79000</v>
      </c>
      <c r="DM305" s="580" t="n">
        <f aca="false">DL305*100/DJ305</f>
        <v>100</v>
      </c>
      <c r="DN305" s="580" t="n">
        <f aca="false">DL305-DJ305</f>
        <v>0</v>
      </c>
      <c r="DO305" s="559" t="n">
        <f aca="false">+DJ305/12</f>
        <v>6583.33333333333</v>
      </c>
      <c r="DP305" s="684" t="n">
        <v>0</v>
      </c>
      <c r="DQ305" s="559" t="n">
        <f aca="false">+DJ305/12*2</f>
        <v>13166.6666666667</v>
      </c>
      <c r="DR305" s="685" t="n">
        <v>1200</v>
      </c>
      <c r="DS305" s="559" t="n">
        <f aca="false">+DR305*100/DQ305</f>
        <v>9.11392405063291</v>
      </c>
      <c r="DT305" s="559" t="n">
        <f aca="false">+DL305/12*3</f>
        <v>19750</v>
      </c>
      <c r="DU305" s="684" t="n">
        <v>6187.9</v>
      </c>
      <c r="DV305" s="684" t="n">
        <v>11988</v>
      </c>
      <c r="DW305" s="559" t="n">
        <f aca="false">+DV305*100/DT305</f>
        <v>60.6987341772152</v>
      </c>
      <c r="DX305" s="559" t="n">
        <f aca="false">+DV305*100/DU305</f>
        <v>193.732930396419</v>
      </c>
      <c r="DY305" s="559" t="n">
        <f aca="false">+DL305/12*4</f>
        <v>26333.3333333333</v>
      </c>
      <c r="DZ305" s="684" t="n">
        <v>6187.9</v>
      </c>
      <c r="EA305" s="684" t="n">
        <v>42688</v>
      </c>
      <c r="EB305" s="559" t="n">
        <f aca="false">+EA305*100/DY305</f>
        <v>162.106329113924</v>
      </c>
      <c r="EC305" s="559" t="n">
        <f aca="false">+EA305*100/DZ305</f>
        <v>689.862473537064</v>
      </c>
      <c r="ED305" s="559" t="n">
        <f aca="false">+DL305/12*5</f>
        <v>32916.6666666667</v>
      </c>
      <c r="EE305" s="684" t="n">
        <v>12044.56</v>
      </c>
      <c r="EF305" s="684" t="n">
        <v>45491</v>
      </c>
      <c r="EG305" s="559" t="n">
        <f aca="false">+EF305*100/ED305</f>
        <v>138.200506329114</v>
      </c>
      <c r="EH305" s="559" t="n">
        <f aca="false">+EF305*100/EE305</f>
        <v>377.689180841807</v>
      </c>
      <c r="EI305" s="576" t="n">
        <f aca="false">+DL305/2</f>
        <v>39500</v>
      </c>
      <c r="EJ305" s="684" t="n">
        <v>12044.56</v>
      </c>
      <c r="EK305" s="684" t="n">
        <v>48129</v>
      </c>
      <c r="EL305" s="576" t="n">
        <f aca="false">+EK305*100/EI305</f>
        <v>121.845569620253</v>
      </c>
      <c r="EM305" s="576" t="n">
        <f aca="false">+EK305*100/EJ305</f>
        <v>399.591184734021</v>
      </c>
    </row>
    <row r="306" s="327" customFormat="true" ht="30" hidden="false" customHeight="true" outlineLevel="0" collapsed="false">
      <c r="D306" s="608" t="s">
        <v>113</v>
      </c>
      <c r="E306" s="613" t="n">
        <v>511200</v>
      </c>
      <c r="F306" s="613"/>
      <c r="G306" s="369" t="s">
        <v>1109</v>
      </c>
      <c r="H306" s="614" t="n">
        <f aca="false">H308</f>
        <v>19800</v>
      </c>
      <c r="I306" s="684" t="n">
        <f aca="false">I308</f>
        <v>0</v>
      </c>
      <c r="J306" s="684" t="n">
        <f aca="false">J308</f>
        <v>8000</v>
      </c>
      <c r="K306" s="684" t="n">
        <f aca="false">K308</f>
        <v>0</v>
      </c>
      <c r="L306" s="684" t="n">
        <f aca="false">L308</f>
        <v>0</v>
      </c>
      <c r="M306" s="684" t="n">
        <f aca="false">M308</f>
        <v>0</v>
      </c>
      <c r="N306" s="684" t="n">
        <f aca="false">N308</f>
        <v>0</v>
      </c>
      <c r="O306" s="684" t="n">
        <f aca="false">O308</f>
        <v>0</v>
      </c>
      <c r="P306" s="684" t="n">
        <f aca="false">P308</f>
        <v>0</v>
      </c>
      <c r="Q306" s="684" t="n">
        <f aca="false">Q308</f>
        <v>0</v>
      </c>
      <c r="R306" s="684" t="n">
        <f aca="false">R308</f>
        <v>0</v>
      </c>
      <c r="S306" s="684" t="n">
        <f aca="false">S308</f>
        <v>0</v>
      </c>
      <c r="T306" s="684" t="n">
        <f aca="false">T308</f>
        <v>0</v>
      </c>
      <c r="U306" s="684" t="n">
        <f aca="false">U308</f>
        <v>0</v>
      </c>
      <c r="V306" s="684" t="n">
        <f aca="false">V308</f>
        <v>0</v>
      </c>
      <c r="W306" s="684" t="n">
        <f aca="false">W308</f>
        <v>0</v>
      </c>
      <c r="X306" s="684" t="n">
        <f aca="false">X308</f>
        <v>0</v>
      </c>
      <c r="Y306" s="684" t="n">
        <f aca="false">Y308</f>
        <v>0</v>
      </c>
      <c r="Z306" s="684" t="n">
        <f aca="false">Z308</f>
        <v>0</v>
      </c>
      <c r="AA306" s="684" t="n">
        <f aca="false">AA308</f>
        <v>0</v>
      </c>
      <c r="AB306" s="684" t="n">
        <f aca="false">AB308</f>
        <v>5000</v>
      </c>
      <c r="AC306" s="684" t="n">
        <f aca="false">AC308</f>
        <v>5000</v>
      </c>
      <c r="AD306" s="684" t="n">
        <f aca="false">AD308</f>
        <v>0</v>
      </c>
      <c r="AE306" s="684" t="n">
        <f aca="false">AE308</f>
        <v>0</v>
      </c>
      <c r="AF306" s="684" t="n">
        <f aca="false">AF308</f>
        <v>0</v>
      </c>
      <c r="AG306" s="684" t="n">
        <f aca="false">AG308</f>
        <v>0</v>
      </c>
      <c r="AH306" s="684" t="n">
        <f aca="false">AH308</f>
        <v>0</v>
      </c>
      <c r="AI306" s="684" t="n">
        <f aca="false">AI308</f>
        <v>0</v>
      </c>
      <c r="AJ306" s="684" t="n">
        <f aca="false">AJ308</f>
        <v>0</v>
      </c>
      <c r="AK306" s="684" t="n">
        <f aca="false">AK308</f>
        <v>0</v>
      </c>
      <c r="AL306" s="684" t="n">
        <f aca="false">AL308</f>
        <v>0</v>
      </c>
      <c r="AM306" s="584" t="n">
        <f aca="false">AC306/12*7</f>
        <v>2916.66666666667</v>
      </c>
      <c r="AN306" s="684" t="n">
        <f aca="false">AN308</f>
        <v>0</v>
      </c>
      <c r="AO306" s="684" t="n">
        <f aca="false">AO308</f>
        <v>0</v>
      </c>
      <c r="AP306" s="684" t="n">
        <f aca="false">AP308</f>
        <v>0</v>
      </c>
      <c r="AQ306" s="684" t="n">
        <f aca="false">AQ308</f>
        <v>0</v>
      </c>
      <c r="AR306" s="684" t="n">
        <f aca="false">AR308</f>
        <v>0</v>
      </c>
      <c r="AS306" s="684" t="n">
        <f aca="false">AS308</f>
        <v>0</v>
      </c>
      <c r="AT306" s="684" t="n">
        <f aca="false">AT308</f>
        <v>5000</v>
      </c>
      <c r="AU306" s="684" t="n">
        <f aca="false">AU308</f>
        <v>5000</v>
      </c>
      <c r="AV306" s="684" t="n">
        <f aca="false">AV308</f>
        <v>5000</v>
      </c>
      <c r="AW306" s="684" t="n">
        <f aca="false">AW308</f>
        <v>5000</v>
      </c>
      <c r="AX306" s="684" t="n">
        <f aca="false">AX308</f>
        <v>0</v>
      </c>
      <c r="AY306" s="684" t="n">
        <f aca="false">AY308</f>
        <v>4000</v>
      </c>
      <c r="AZ306" s="684" t="n">
        <f aca="false">AZ308</f>
        <v>5000</v>
      </c>
      <c r="BA306" s="684" t="n">
        <f aca="false">BA308</f>
        <v>0</v>
      </c>
      <c r="BB306" s="684" t="n">
        <f aca="false">BB308</f>
        <v>1500</v>
      </c>
      <c r="BC306" s="576" t="n">
        <f aca="false">+AZ306/12*3</f>
        <v>1250</v>
      </c>
      <c r="BD306" s="684" t="n">
        <f aca="false">BD308</f>
        <v>0</v>
      </c>
      <c r="BE306" s="684" t="n">
        <f aca="false">BE308</f>
        <v>0</v>
      </c>
      <c r="BF306" s="684" t="n">
        <f aca="false">BF308</f>
        <v>1500</v>
      </c>
      <c r="BG306" s="684" t="n">
        <f aca="false">BG308</f>
        <v>0</v>
      </c>
      <c r="BH306" s="684" t="n">
        <f aca="false">BH308</f>
        <v>0</v>
      </c>
      <c r="BI306" s="684" t="n">
        <f aca="false">BI308</f>
        <v>1500</v>
      </c>
      <c r="BJ306" s="684" t="n">
        <f aca="false">BJ308</f>
        <v>0</v>
      </c>
      <c r="BK306" s="686" t="n">
        <f aca="false">BK308</f>
        <v>1500</v>
      </c>
      <c r="BL306" s="684" t="n">
        <f aca="false">BL308</f>
        <v>0</v>
      </c>
      <c r="BM306" s="684" t="n">
        <f aca="false">BM308</f>
        <v>1500</v>
      </c>
      <c r="BN306" s="684" t="n">
        <f aca="false">BN308</f>
        <v>0</v>
      </c>
      <c r="BO306" s="684" t="n">
        <f aca="false">BO308</f>
        <v>1500</v>
      </c>
      <c r="BP306" s="684" t="n">
        <f aca="false">BP308</f>
        <v>0</v>
      </c>
      <c r="BQ306" s="684" t="n">
        <f aca="false">BQ308</f>
        <v>1500</v>
      </c>
      <c r="BR306" s="684" t="n">
        <f aca="false">BR308</f>
        <v>0</v>
      </c>
      <c r="BS306" s="684" t="n">
        <f aca="false">BS308</f>
        <v>1500</v>
      </c>
      <c r="BT306" s="684" t="n">
        <f aca="false">BT308</f>
        <v>1500</v>
      </c>
      <c r="BU306" s="684" t="n">
        <f aca="false">BU308</f>
        <v>5000</v>
      </c>
      <c r="BV306" s="684" t="n">
        <f aca="false">BV308</f>
        <v>5000</v>
      </c>
      <c r="BW306" s="687" t="n">
        <f aca="false">BW308</f>
        <v>5000</v>
      </c>
      <c r="BX306" s="684" t="n">
        <f aca="false">BX308</f>
        <v>5000</v>
      </c>
      <c r="BY306" s="576" t="n">
        <f aca="false">BX306*100/AZ306</f>
        <v>100</v>
      </c>
      <c r="BZ306" s="576" t="n">
        <f aca="false">BX306*100/BV306</f>
        <v>100</v>
      </c>
      <c r="CA306" s="684" t="n">
        <f aca="false">CA308</f>
        <v>5000</v>
      </c>
      <c r="CB306" s="559" t="n">
        <f aca="false">+CA306/12*2</f>
        <v>833.333333333333</v>
      </c>
      <c r="CC306" s="684"/>
      <c r="CD306" s="559" t="n">
        <f aca="false">+CC306*100/CB306</f>
        <v>0</v>
      </c>
      <c r="CE306" s="559" t="n">
        <f aca="false">+CA306/12*3</f>
        <v>1250</v>
      </c>
      <c r="CF306" s="684" t="n">
        <f aca="false">CF308</f>
        <v>1500</v>
      </c>
      <c r="CG306" s="684" t="n">
        <f aca="false">+CG308</f>
        <v>3000</v>
      </c>
      <c r="CH306" s="559" t="n">
        <f aca="false">+CG306*100/CE306</f>
        <v>240</v>
      </c>
      <c r="CI306" s="559" t="n">
        <f aca="false">+CG306*100/CF306</f>
        <v>200</v>
      </c>
      <c r="CJ306" s="559" t="n">
        <f aca="false">CA306/12*4</f>
        <v>1666.66666666667</v>
      </c>
      <c r="CK306" s="684" t="n">
        <f aca="false">CK308</f>
        <v>1500</v>
      </c>
      <c r="CL306" s="684" t="n">
        <f aca="false">+CL308</f>
        <v>3000</v>
      </c>
      <c r="CM306" s="559" t="n">
        <f aca="false">+CA306/12*5</f>
        <v>2083.33333333333</v>
      </c>
      <c r="CN306" s="686" t="n">
        <f aca="false">CN308</f>
        <v>1500</v>
      </c>
      <c r="CO306" s="684" t="n">
        <f aca="false">+CO308</f>
        <v>3000</v>
      </c>
      <c r="CP306" s="559" t="n">
        <f aca="false">+CA306/2</f>
        <v>2500</v>
      </c>
      <c r="CQ306" s="684" t="n">
        <f aca="false">CQ308</f>
        <v>1500</v>
      </c>
      <c r="CR306" s="684" t="n">
        <f aca="false">+CR308</f>
        <v>3000</v>
      </c>
      <c r="CS306" s="559" t="n">
        <f aca="false">+CA306/12*7</f>
        <v>2916.66666666667</v>
      </c>
      <c r="CT306" s="684" t="n">
        <f aca="false">CT308</f>
        <v>1500</v>
      </c>
      <c r="CU306" s="684" t="n">
        <f aca="false">+CU308</f>
        <v>3000</v>
      </c>
      <c r="CV306" s="559" t="n">
        <f aca="false">+CA306/12*8</f>
        <v>3333.33333333333</v>
      </c>
      <c r="CW306" s="684" t="n">
        <f aca="false">CW308</f>
        <v>1500</v>
      </c>
      <c r="CX306" s="684" t="n">
        <f aca="false">+CX308</f>
        <v>3000</v>
      </c>
      <c r="CY306" s="559" t="n">
        <f aca="false">+CA306/12*9</f>
        <v>3750</v>
      </c>
      <c r="CZ306" s="684" t="n">
        <f aca="false">CZ308</f>
        <v>1500</v>
      </c>
      <c r="DA306" s="684" t="n">
        <f aca="false">+DA308</f>
        <v>3000</v>
      </c>
      <c r="DB306" s="684" t="n">
        <f aca="false">DB308</f>
        <v>5000</v>
      </c>
      <c r="DC306" s="684" t="n">
        <f aca="false">DC308</f>
        <v>5000</v>
      </c>
      <c r="DD306" s="684" t="n">
        <f aca="false">DD308</f>
        <v>5000</v>
      </c>
      <c r="DE306" s="562"/>
      <c r="DF306" s="684" t="n">
        <f aca="false">DF308</f>
        <v>5000</v>
      </c>
      <c r="DG306" s="684"/>
      <c r="DH306" s="684" t="n">
        <f aca="false">+DH307+DH308</f>
        <v>12779.15</v>
      </c>
      <c r="DI306" s="684" t="n">
        <f aca="false">DI308</f>
        <v>5000</v>
      </c>
      <c r="DJ306" s="684" t="n">
        <f aca="false">DJ308</f>
        <v>5000</v>
      </c>
      <c r="DK306" s="684" t="n">
        <f aca="false">DK308</f>
        <v>5000</v>
      </c>
      <c r="DL306" s="684" t="n">
        <f aca="false">DL308</f>
        <v>5000</v>
      </c>
      <c r="DM306" s="580" t="n">
        <f aca="false">DL306*100/DJ306</f>
        <v>100</v>
      </c>
      <c r="DN306" s="580" t="n">
        <f aca="false">DL306-DJ306</f>
        <v>0</v>
      </c>
      <c r="DO306" s="559" t="n">
        <f aca="false">+DJ306/12</f>
        <v>416.666666666667</v>
      </c>
      <c r="DP306" s="684" t="n">
        <f aca="false">DP308</f>
        <v>0</v>
      </c>
      <c r="DQ306" s="559" t="n">
        <f aca="false">+DJ306/12*2</f>
        <v>833.333333333333</v>
      </c>
      <c r="DR306" s="685" t="n">
        <f aca="false">DR308</f>
        <v>0</v>
      </c>
      <c r="DS306" s="559" t="n">
        <f aca="false">+DR306*100/DQ306</f>
        <v>0</v>
      </c>
      <c r="DT306" s="559" t="n">
        <f aca="false">+DL306/12*3</f>
        <v>1250</v>
      </c>
      <c r="DU306" s="684" t="n">
        <f aca="false">+DU308</f>
        <v>3000</v>
      </c>
      <c r="DV306" s="684" t="n">
        <f aca="false">DV308</f>
        <v>0</v>
      </c>
      <c r="DW306" s="559" t="n">
        <f aca="false">+DV306*100/DT306</f>
        <v>0</v>
      </c>
      <c r="DX306" s="559" t="n">
        <f aca="false">+DV306*100/DU306</f>
        <v>0</v>
      </c>
      <c r="DY306" s="559" t="n">
        <f aca="false">+DL306/12*4</f>
        <v>1666.66666666667</v>
      </c>
      <c r="DZ306" s="684" t="n">
        <f aca="false">+DZ308</f>
        <v>3000</v>
      </c>
      <c r="EA306" s="684" t="n">
        <f aca="false">EA308</f>
        <v>0</v>
      </c>
      <c r="EB306" s="559" t="n">
        <f aca="false">+EA306*100/DY306</f>
        <v>0</v>
      </c>
      <c r="EC306" s="559" t="n">
        <f aca="false">+EA306*100/DZ306</f>
        <v>0</v>
      </c>
      <c r="ED306" s="559" t="n">
        <f aca="false">+DL306/12*5</f>
        <v>2083.33333333333</v>
      </c>
      <c r="EE306" s="684" t="n">
        <f aca="false">+EE308</f>
        <v>3000</v>
      </c>
      <c r="EF306" s="684" t="n">
        <f aca="false">EF308</f>
        <v>0</v>
      </c>
      <c r="EG306" s="559" t="n">
        <f aca="false">+EF306*100/ED306</f>
        <v>0</v>
      </c>
      <c r="EH306" s="559" t="n">
        <f aca="false">+EF306*100/EE306</f>
        <v>0</v>
      </c>
      <c r="EI306" s="576" t="n">
        <f aca="false">+DL306/2</f>
        <v>2500</v>
      </c>
      <c r="EJ306" s="684" t="n">
        <f aca="false">+EJ308</f>
        <v>3000</v>
      </c>
      <c r="EK306" s="684" t="n">
        <f aca="false">EK308</f>
        <v>0</v>
      </c>
      <c r="EL306" s="576" t="n">
        <f aca="false">+EK306*100/EI306</f>
        <v>0</v>
      </c>
      <c r="EM306" s="576" t="n">
        <f aca="false">+EK306*100/EJ306</f>
        <v>0</v>
      </c>
    </row>
    <row r="307" s="327" customFormat="true" ht="30" hidden="true" customHeight="true" outlineLevel="0" collapsed="false">
      <c r="D307" s="608"/>
      <c r="E307" s="613" t="n">
        <v>511100</v>
      </c>
      <c r="F307" s="613"/>
      <c r="G307" s="369"/>
      <c r="H307" s="614"/>
      <c r="I307" s="684"/>
      <c r="J307" s="684"/>
      <c r="K307" s="684"/>
      <c r="L307" s="684"/>
      <c r="M307" s="684"/>
      <c r="N307" s="684"/>
      <c r="O307" s="684"/>
      <c r="P307" s="684"/>
      <c r="Q307" s="684"/>
      <c r="R307" s="684"/>
      <c r="S307" s="684"/>
      <c r="T307" s="684"/>
      <c r="U307" s="684"/>
      <c r="V307" s="684"/>
      <c r="W307" s="684"/>
      <c r="X307" s="684"/>
      <c r="Y307" s="684"/>
      <c r="Z307" s="684"/>
      <c r="AA307" s="684"/>
      <c r="AB307" s="684"/>
      <c r="AC307" s="684"/>
      <c r="AD307" s="684"/>
      <c r="AE307" s="684"/>
      <c r="AF307" s="684"/>
      <c r="AG307" s="684"/>
      <c r="AH307" s="684"/>
      <c r="AI307" s="684"/>
      <c r="AJ307" s="684"/>
      <c r="AK307" s="684"/>
      <c r="AL307" s="684"/>
      <c r="AM307" s="584"/>
      <c r="AN307" s="684"/>
      <c r="AO307" s="684"/>
      <c r="AP307" s="684"/>
      <c r="AQ307" s="684"/>
      <c r="AR307" s="684"/>
      <c r="AS307" s="684"/>
      <c r="AT307" s="684"/>
      <c r="AU307" s="684"/>
      <c r="AV307" s="684"/>
      <c r="AW307" s="684"/>
      <c r="AX307" s="684"/>
      <c r="AY307" s="684"/>
      <c r="AZ307" s="684"/>
      <c r="BA307" s="684"/>
      <c r="BB307" s="684"/>
      <c r="BC307" s="576"/>
      <c r="BD307" s="684"/>
      <c r="BE307" s="684"/>
      <c r="BF307" s="684"/>
      <c r="BG307" s="684"/>
      <c r="BH307" s="684"/>
      <c r="BI307" s="684"/>
      <c r="BJ307" s="684"/>
      <c r="BK307" s="686"/>
      <c r="BL307" s="684"/>
      <c r="BM307" s="684"/>
      <c r="BN307" s="684"/>
      <c r="BO307" s="684"/>
      <c r="BP307" s="684"/>
      <c r="BQ307" s="684"/>
      <c r="BR307" s="684"/>
      <c r="BS307" s="684"/>
      <c r="BT307" s="684"/>
      <c r="BU307" s="684"/>
      <c r="BV307" s="684"/>
      <c r="BW307" s="687"/>
      <c r="BX307" s="684"/>
      <c r="BY307" s="576"/>
      <c r="BZ307" s="576"/>
      <c r="CA307" s="684"/>
      <c r="CB307" s="559"/>
      <c r="CC307" s="684"/>
      <c r="CD307" s="559"/>
      <c r="CE307" s="559"/>
      <c r="CF307" s="684"/>
      <c r="CG307" s="684"/>
      <c r="CH307" s="559"/>
      <c r="CI307" s="559"/>
      <c r="CJ307" s="559"/>
      <c r="CK307" s="684"/>
      <c r="CL307" s="684"/>
      <c r="CM307" s="559"/>
      <c r="CN307" s="686"/>
      <c r="CO307" s="684"/>
      <c r="CP307" s="559"/>
      <c r="CQ307" s="684"/>
      <c r="CR307" s="684"/>
      <c r="CS307" s="559"/>
      <c r="CT307" s="684"/>
      <c r="CU307" s="684"/>
      <c r="CV307" s="559"/>
      <c r="CW307" s="684"/>
      <c r="CX307" s="684"/>
      <c r="CY307" s="559"/>
      <c r="CZ307" s="684"/>
      <c r="DA307" s="684"/>
      <c r="DB307" s="684"/>
      <c r="DC307" s="684"/>
      <c r="DD307" s="684"/>
      <c r="DE307" s="562"/>
      <c r="DF307" s="684"/>
      <c r="DG307" s="684"/>
      <c r="DH307" s="684" t="n">
        <v>9779.15</v>
      </c>
      <c r="DI307" s="684"/>
      <c r="DJ307" s="684"/>
      <c r="DK307" s="684"/>
      <c r="DL307" s="684"/>
      <c r="DM307" s="580"/>
      <c r="DN307" s="580"/>
      <c r="DO307" s="559"/>
      <c r="DP307" s="684"/>
      <c r="DQ307" s="559"/>
      <c r="DR307" s="685"/>
      <c r="DS307" s="559"/>
      <c r="DT307" s="559"/>
      <c r="DU307" s="684"/>
      <c r="DV307" s="684"/>
      <c r="DW307" s="559"/>
      <c r="DX307" s="559"/>
      <c r="DY307" s="559"/>
      <c r="DZ307" s="684"/>
      <c r="EA307" s="684"/>
      <c r="EB307" s="559"/>
      <c r="EC307" s="559"/>
      <c r="ED307" s="559"/>
      <c r="EE307" s="684"/>
      <c r="EF307" s="684"/>
      <c r="EG307" s="559"/>
      <c r="EH307" s="559"/>
      <c r="EI307" s="576"/>
      <c r="EJ307" s="684"/>
      <c r="EK307" s="684"/>
      <c r="EL307" s="576"/>
      <c r="EM307" s="576"/>
    </row>
    <row r="308" s="327" customFormat="true" ht="25.5" hidden="false" customHeight="true" outlineLevel="0" collapsed="false">
      <c r="D308" s="608"/>
      <c r="E308" s="412" t="n">
        <v>511200</v>
      </c>
      <c r="F308" s="412" t="n">
        <v>6</v>
      </c>
      <c r="G308" s="408" t="s">
        <v>1109</v>
      </c>
      <c r="H308" s="609" t="n">
        <v>19800</v>
      </c>
      <c r="I308" s="703" t="n">
        <v>0</v>
      </c>
      <c r="J308" s="703" t="n">
        <v>8000</v>
      </c>
      <c r="K308" s="703" t="n">
        <v>0</v>
      </c>
      <c r="L308" s="703" t="n">
        <v>0</v>
      </c>
      <c r="M308" s="703" t="n">
        <v>0</v>
      </c>
      <c r="N308" s="703" t="n">
        <v>0</v>
      </c>
      <c r="O308" s="703" t="n">
        <v>0</v>
      </c>
      <c r="P308" s="703" t="n">
        <v>0</v>
      </c>
      <c r="Q308" s="703" t="n">
        <v>0</v>
      </c>
      <c r="R308" s="703" t="n">
        <v>0</v>
      </c>
      <c r="S308" s="703"/>
      <c r="T308" s="703"/>
      <c r="U308" s="703" t="n">
        <v>0</v>
      </c>
      <c r="V308" s="703" t="n">
        <v>0</v>
      </c>
      <c r="W308" s="703" t="n">
        <v>0</v>
      </c>
      <c r="X308" s="703" t="n">
        <v>0</v>
      </c>
      <c r="Y308" s="703" t="n">
        <v>0</v>
      </c>
      <c r="Z308" s="703" t="n">
        <v>0</v>
      </c>
      <c r="AA308" s="703" t="n">
        <v>0</v>
      </c>
      <c r="AB308" s="703" t="n">
        <v>5000</v>
      </c>
      <c r="AC308" s="703" t="n">
        <v>5000</v>
      </c>
      <c r="AD308" s="703"/>
      <c r="AE308" s="703"/>
      <c r="AF308" s="703"/>
      <c r="AG308" s="703"/>
      <c r="AH308" s="703"/>
      <c r="AI308" s="703" t="n">
        <v>0</v>
      </c>
      <c r="AJ308" s="703"/>
      <c r="AK308" s="703" t="n">
        <v>0</v>
      </c>
      <c r="AL308" s="703" t="n">
        <v>0</v>
      </c>
      <c r="AM308" s="584" t="n">
        <f aca="false">AC308/12*7</f>
        <v>2916.66666666667</v>
      </c>
      <c r="AN308" s="703" t="n">
        <v>0</v>
      </c>
      <c r="AO308" s="703"/>
      <c r="AP308" s="703" t="n">
        <v>0</v>
      </c>
      <c r="AQ308" s="703"/>
      <c r="AR308" s="703" t="n">
        <v>0</v>
      </c>
      <c r="AS308" s="703"/>
      <c r="AT308" s="703" t="n">
        <v>5000</v>
      </c>
      <c r="AU308" s="703" t="n">
        <v>5000</v>
      </c>
      <c r="AV308" s="703" t="n">
        <v>5000</v>
      </c>
      <c r="AW308" s="703" t="n">
        <v>5000</v>
      </c>
      <c r="AX308" s="703"/>
      <c r="AY308" s="703" t="n">
        <v>4000</v>
      </c>
      <c r="AZ308" s="703" t="n">
        <v>5000</v>
      </c>
      <c r="BA308" s="703"/>
      <c r="BB308" s="703" t="n">
        <v>1500</v>
      </c>
      <c r="BC308" s="559" t="n">
        <f aca="false">+AZ308/12*3</f>
        <v>1250</v>
      </c>
      <c r="BD308" s="703" t="n">
        <v>0</v>
      </c>
      <c r="BE308" s="703"/>
      <c r="BF308" s="703" t="n">
        <v>1500</v>
      </c>
      <c r="BG308" s="703" t="n">
        <v>0</v>
      </c>
      <c r="BH308" s="703"/>
      <c r="BI308" s="703" t="n">
        <v>1500</v>
      </c>
      <c r="BJ308" s="703"/>
      <c r="BK308" s="704" t="n">
        <v>1500</v>
      </c>
      <c r="BL308" s="703" t="n">
        <v>0</v>
      </c>
      <c r="BM308" s="703" t="n">
        <v>1500</v>
      </c>
      <c r="BN308" s="703"/>
      <c r="BO308" s="703" t="n">
        <v>1500</v>
      </c>
      <c r="BP308" s="703"/>
      <c r="BQ308" s="703" t="n">
        <v>1500</v>
      </c>
      <c r="BR308" s="703"/>
      <c r="BS308" s="703" t="n">
        <v>1500</v>
      </c>
      <c r="BT308" s="703" t="n">
        <v>1500</v>
      </c>
      <c r="BU308" s="703" t="n">
        <v>5000</v>
      </c>
      <c r="BV308" s="703" t="n">
        <v>5000</v>
      </c>
      <c r="BW308" s="705" t="n">
        <v>5000</v>
      </c>
      <c r="BX308" s="703" t="n">
        <v>5000</v>
      </c>
      <c r="BY308" s="559" t="n">
        <f aca="false">BX308*100/AZ308</f>
        <v>100</v>
      </c>
      <c r="BZ308" s="559" t="n">
        <f aca="false">BX308*100/BV308</f>
        <v>100</v>
      </c>
      <c r="CA308" s="703" t="n">
        <v>5000</v>
      </c>
      <c r="CB308" s="559" t="n">
        <f aca="false">+CA308/12*2</f>
        <v>833.333333333333</v>
      </c>
      <c r="CC308" s="703" t="n">
        <v>0</v>
      </c>
      <c r="CD308" s="559" t="n">
        <f aca="false">+CC308*100/CB308</f>
        <v>0</v>
      </c>
      <c r="CE308" s="559" t="n">
        <f aca="false">+CA308/12*3</f>
        <v>1250</v>
      </c>
      <c r="CF308" s="703" t="n">
        <v>1500</v>
      </c>
      <c r="CG308" s="703" t="n">
        <v>3000</v>
      </c>
      <c r="CH308" s="559" t="n">
        <f aca="false">+CG308*100/CE308</f>
        <v>240</v>
      </c>
      <c r="CI308" s="559" t="n">
        <f aca="false">+CG308*100/CF308</f>
        <v>200</v>
      </c>
      <c r="CJ308" s="559" t="n">
        <f aca="false">CA308/12*4</f>
        <v>1666.66666666667</v>
      </c>
      <c r="CK308" s="703" t="n">
        <v>1500</v>
      </c>
      <c r="CL308" s="703" t="n">
        <v>3000</v>
      </c>
      <c r="CM308" s="559" t="n">
        <f aca="false">+CA308/12*5</f>
        <v>2083.33333333333</v>
      </c>
      <c r="CN308" s="704" t="n">
        <v>1500</v>
      </c>
      <c r="CO308" s="703" t="n">
        <v>3000</v>
      </c>
      <c r="CP308" s="559" t="n">
        <f aca="false">+CA308/2</f>
        <v>2500</v>
      </c>
      <c r="CQ308" s="703" t="n">
        <v>1500</v>
      </c>
      <c r="CR308" s="703" t="n">
        <v>3000</v>
      </c>
      <c r="CS308" s="559" t="n">
        <f aca="false">+CA308/12*7</f>
        <v>2916.66666666667</v>
      </c>
      <c r="CT308" s="703" t="n">
        <v>1500</v>
      </c>
      <c r="CU308" s="703" t="n">
        <v>3000</v>
      </c>
      <c r="CV308" s="559" t="n">
        <f aca="false">+CA308/12*8</f>
        <v>3333.33333333333</v>
      </c>
      <c r="CW308" s="703" t="n">
        <v>1500</v>
      </c>
      <c r="CX308" s="703" t="n">
        <v>3000</v>
      </c>
      <c r="CY308" s="559" t="n">
        <f aca="false">+CA308/12*9</f>
        <v>3750</v>
      </c>
      <c r="CZ308" s="703" t="n">
        <v>1500</v>
      </c>
      <c r="DA308" s="703" t="n">
        <v>3000</v>
      </c>
      <c r="DB308" s="703" t="n">
        <v>5000</v>
      </c>
      <c r="DC308" s="703" t="n">
        <v>5000</v>
      </c>
      <c r="DD308" s="703" t="n">
        <v>5000</v>
      </c>
      <c r="DE308" s="611"/>
      <c r="DF308" s="703" t="n">
        <v>5000</v>
      </c>
      <c r="DG308" s="703"/>
      <c r="DH308" s="703" t="n">
        <v>3000</v>
      </c>
      <c r="DI308" s="703" t="n">
        <v>5000</v>
      </c>
      <c r="DJ308" s="703" t="n">
        <v>5000</v>
      </c>
      <c r="DK308" s="703" t="n">
        <v>5000</v>
      </c>
      <c r="DL308" s="703" t="n">
        <v>5000</v>
      </c>
      <c r="DM308" s="559" t="n">
        <f aca="false">DL308*100/DJ308</f>
        <v>100</v>
      </c>
      <c r="DN308" s="559" t="n">
        <f aca="false">DL308-DJ308</f>
        <v>0</v>
      </c>
      <c r="DO308" s="559" t="n">
        <f aca="false">+DJ308/12</f>
        <v>416.666666666667</v>
      </c>
      <c r="DP308" s="703" t="n">
        <v>0</v>
      </c>
      <c r="DQ308" s="559" t="n">
        <f aca="false">+DJ308/12*2</f>
        <v>833.333333333333</v>
      </c>
      <c r="DR308" s="706" t="n">
        <v>0</v>
      </c>
      <c r="DS308" s="559" t="n">
        <f aca="false">+DR308*100/DQ308</f>
        <v>0</v>
      </c>
      <c r="DT308" s="559" t="n">
        <f aca="false">+DL308/12*3</f>
        <v>1250</v>
      </c>
      <c r="DU308" s="703" t="n">
        <v>3000</v>
      </c>
      <c r="DV308" s="703" t="n">
        <v>0</v>
      </c>
      <c r="DW308" s="559" t="n">
        <f aca="false">+DV308*100/DT308</f>
        <v>0</v>
      </c>
      <c r="DX308" s="559" t="n">
        <f aca="false">+DV308*100/DU308</f>
        <v>0</v>
      </c>
      <c r="DY308" s="559" t="n">
        <f aca="false">+DL308/12*4</f>
        <v>1666.66666666667</v>
      </c>
      <c r="DZ308" s="703" t="n">
        <v>3000</v>
      </c>
      <c r="EA308" s="703" t="n">
        <v>0</v>
      </c>
      <c r="EB308" s="559" t="n">
        <f aca="false">+EA308*100/DY308</f>
        <v>0</v>
      </c>
      <c r="EC308" s="559" t="n">
        <f aca="false">+EA308*100/DZ308</f>
        <v>0</v>
      </c>
      <c r="ED308" s="559" t="n">
        <f aca="false">+DL308/12*5</f>
        <v>2083.33333333333</v>
      </c>
      <c r="EE308" s="703" t="n">
        <v>3000</v>
      </c>
      <c r="EF308" s="703" t="n">
        <v>0</v>
      </c>
      <c r="EG308" s="559" t="n">
        <f aca="false">+EF308*100/ED308</f>
        <v>0</v>
      </c>
      <c r="EH308" s="559" t="n">
        <f aca="false">+EF308*100/EE308</f>
        <v>0</v>
      </c>
      <c r="EI308" s="559" t="n">
        <f aca="false">+DL308/2</f>
        <v>2500</v>
      </c>
      <c r="EJ308" s="703" t="n">
        <v>3000</v>
      </c>
      <c r="EK308" s="703" t="n">
        <v>0</v>
      </c>
      <c r="EL308" s="559" t="n">
        <f aca="false">+EK308*100/EI308</f>
        <v>0</v>
      </c>
      <c r="EM308" s="559" t="n">
        <f aca="false">+EK308*100/EJ308</f>
        <v>0</v>
      </c>
    </row>
    <row r="309" s="327" customFormat="true" ht="27" hidden="true" customHeight="true" outlineLevel="0" collapsed="false">
      <c r="D309" s="608"/>
      <c r="E309" s="412"/>
      <c r="F309" s="412"/>
      <c r="G309" s="408"/>
      <c r="H309" s="609"/>
      <c r="I309" s="609"/>
      <c r="J309" s="609"/>
      <c r="K309" s="609"/>
      <c r="L309" s="609"/>
      <c r="M309" s="609"/>
      <c r="N309" s="609"/>
      <c r="O309" s="609"/>
      <c r="P309" s="609"/>
      <c r="Q309" s="609"/>
      <c r="R309" s="609"/>
      <c r="S309" s="609"/>
      <c r="T309" s="609"/>
      <c r="U309" s="609"/>
      <c r="V309" s="609"/>
      <c r="W309" s="609"/>
      <c r="X309" s="609"/>
      <c r="Y309" s="609"/>
      <c r="Z309" s="609"/>
      <c r="AA309" s="609"/>
      <c r="AB309" s="609"/>
      <c r="AC309" s="609"/>
      <c r="AI309" s="609"/>
      <c r="AK309" s="609"/>
      <c r="AM309" s="584" t="n">
        <f aca="false">AC309/12*7</f>
        <v>0</v>
      </c>
      <c r="AN309" s="609"/>
      <c r="AP309" s="609"/>
      <c r="AR309" s="609"/>
      <c r="AX309" s="584"/>
      <c r="BC309" s="559" t="n">
        <f aca="false">+AZ309/12*3</f>
        <v>0</v>
      </c>
      <c r="BD309" s="609"/>
      <c r="BG309" s="609"/>
      <c r="BK309" s="634"/>
      <c r="BY309" s="559" t="e">
        <f aca="false">BX309*100/AZ309</f>
        <v>#DIV/0!</v>
      </c>
      <c r="BZ309" s="559" t="e">
        <f aca="false">BX309*100/BV309</f>
        <v>#DIV/0!</v>
      </c>
      <c r="CB309" s="559" t="n">
        <f aca="false">+CA309/12*2</f>
        <v>0</v>
      </c>
      <c r="CD309" s="559" t="e">
        <f aca="false">+CC309*100/CB309</f>
        <v>#DIV/0!</v>
      </c>
      <c r="CE309" s="559" t="n">
        <f aca="false">+CA309/12*3</f>
        <v>0</v>
      </c>
      <c r="CH309" s="559" t="e">
        <f aca="false">+CG309*100/CE309</f>
        <v>#DIV/0!</v>
      </c>
      <c r="CI309" s="559" t="e">
        <f aca="false">+CG309*100/CF309</f>
        <v>#DIV/0!</v>
      </c>
      <c r="CJ309" s="559" t="n">
        <f aca="false">CA309/12*4</f>
        <v>0</v>
      </c>
      <c r="CM309" s="559" t="n">
        <f aca="false">+CA309/12*5</f>
        <v>0</v>
      </c>
      <c r="CN309" s="634"/>
      <c r="CP309" s="559" t="n">
        <f aca="false">+CA309/2</f>
        <v>0</v>
      </c>
      <c r="CS309" s="559" t="n">
        <f aca="false">+CA309/12*7</f>
        <v>0</v>
      </c>
      <c r="CV309" s="559" t="n">
        <f aca="false">+CA309/12*8</f>
        <v>0</v>
      </c>
      <c r="CY309" s="559" t="n">
        <f aca="false">+CA309/12*9</f>
        <v>0</v>
      </c>
      <c r="DE309" s="635"/>
      <c r="DM309" s="559" t="e">
        <f aca="false">DL309*100/DJ309</f>
        <v>#DIV/0!</v>
      </c>
      <c r="DN309" s="559" t="n">
        <f aca="false">DL309-DJ309</f>
        <v>0</v>
      </c>
      <c r="DO309" s="559" t="n">
        <f aca="false">+DJ309/12</f>
        <v>0</v>
      </c>
      <c r="DQ309" s="559" t="n">
        <f aca="false">+DJ309/12*2</f>
        <v>0</v>
      </c>
      <c r="DS309" s="559" t="e">
        <f aca="false">+DR309*100/DQ309</f>
        <v>#DIV/0!</v>
      </c>
      <c r="DT309" s="559" t="n">
        <f aca="false">+DL309/12*3</f>
        <v>0</v>
      </c>
      <c r="DW309" s="559" t="e">
        <f aca="false">+DV309*100/DT309</f>
        <v>#DIV/0!</v>
      </c>
      <c r="DX309" s="559" t="e">
        <f aca="false">+DV309*100/DU309</f>
        <v>#DIV/0!</v>
      </c>
      <c r="DY309" s="559" t="n">
        <f aca="false">+DL309/12*4</f>
        <v>0</v>
      </c>
      <c r="EB309" s="559" t="e">
        <f aca="false">+EA309*100/DY309</f>
        <v>#DIV/0!</v>
      </c>
      <c r="EC309" s="559" t="e">
        <f aca="false">+EA309*100/DZ309</f>
        <v>#DIV/0!</v>
      </c>
      <c r="ED309" s="559" t="n">
        <f aca="false">+DL309/12*5</f>
        <v>0</v>
      </c>
      <c r="EG309" s="559" t="e">
        <f aca="false">+EF309*100/ED309</f>
        <v>#DIV/0!</v>
      </c>
      <c r="EH309" s="559" t="e">
        <f aca="false">+EF309*100/EE309</f>
        <v>#DIV/0!</v>
      </c>
      <c r="EI309" s="559" t="n">
        <f aca="false">+DL309/2</f>
        <v>0</v>
      </c>
      <c r="EL309" s="559" t="e">
        <f aca="false">+EK309*100/EI309</f>
        <v>#DIV/0!</v>
      </c>
      <c r="EM309" s="559" t="e">
        <f aca="false">+EK309*100/EJ309</f>
        <v>#DIV/0!</v>
      </c>
    </row>
    <row r="310" s="327" customFormat="true" ht="27" hidden="true" customHeight="true" outlineLevel="0" collapsed="false">
      <c r="D310" s="608"/>
      <c r="E310" s="412"/>
      <c r="F310" s="412"/>
      <c r="G310" s="408"/>
      <c r="H310" s="609"/>
      <c r="I310" s="609"/>
      <c r="J310" s="609"/>
      <c r="K310" s="609"/>
      <c r="L310" s="609"/>
      <c r="M310" s="609"/>
      <c r="N310" s="609"/>
      <c r="O310" s="609"/>
      <c r="P310" s="609"/>
      <c r="Q310" s="609"/>
      <c r="R310" s="609"/>
      <c r="S310" s="609"/>
      <c r="T310" s="609"/>
      <c r="U310" s="609"/>
      <c r="V310" s="609"/>
      <c r="W310" s="609"/>
      <c r="X310" s="609"/>
      <c r="Y310" s="609"/>
      <c r="Z310" s="609"/>
      <c r="AA310" s="609"/>
      <c r="AB310" s="609"/>
      <c r="AC310" s="609"/>
      <c r="AI310" s="609"/>
      <c r="AK310" s="609"/>
      <c r="AM310" s="584" t="n">
        <f aca="false">AC310/12*7</f>
        <v>0</v>
      </c>
      <c r="AN310" s="609"/>
      <c r="AP310" s="609"/>
      <c r="AR310" s="609"/>
      <c r="AX310" s="584"/>
      <c r="BC310" s="559" t="n">
        <f aca="false">+AZ310/12*3</f>
        <v>0</v>
      </c>
      <c r="BD310" s="609"/>
      <c r="BG310" s="609"/>
      <c r="BK310" s="634"/>
      <c r="BY310" s="559" t="e">
        <f aca="false">BX310*100/AZ310</f>
        <v>#DIV/0!</v>
      </c>
      <c r="BZ310" s="559" t="e">
        <f aca="false">BX310*100/BV310</f>
        <v>#DIV/0!</v>
      </c>
      <c r="CB310" s="559" t="n">
        <f aca="false">+CA310/12*2</f>
        <v>0</v>
      </c>
      <c r="CD310" s="559" t="e">
        <f aca="false">+CC310*100/CB310</f>
        <v>#DIV/0!</v>
      </c>
      <c r="CE310" s="559" t="n">
        <f aca="false">+CA310/12*3</f>
        <v>0</v>
      </c>
      <c r="CH310" s="559" t="e">
        <f aca="false">+CG310*100/CE310</f>
        <v>#DIV/0!</v>
      </c>
      <c r="CI310" s="559" t="e">
        <f aca="false">+CG310*100/CF310</f>
        <v>#DIV/0!</v>
      </c>
      <c r="CJ310" s="559" t="n">
        <f aca="false">CA310/12*4</f>
        <v>0</v>
      </c>
      <c r="CM310" s="559" t="n">
        <f aca="false">+CA310/12*5</f>
        <v>0</v>
      </c>
      <c r="CN310" s="634"/>
      <c r="CP310" s="559" t="n">
        <f aca="false">+CA310/2</f>
        <v>0</v>
      </c>
      <c r="CS310" s="559" t="n">
        <f aca="false">+CA310/12*7</f>
        <v>0</v>
      </c>
      <c r="CV310" s="559" t="n">
        <f aca="false">+CA310/12*8</f>
        <v>0</v>
      </c>
      <c r="CY310" s="559" t="n">
        <f aca="false">+CA310/12*9</f>
        <v>0</v>
      </c>
      <c r="DE310" s="635"/>
      <c r="DM310" s="559" t="e">
        <f aca="false">DL310*100/DJ310</f>
        <v>#DIV/0!</v>
      </c>
      <c r="DN310" s="559" t="n">
        <f aca="false">DL310-DJ310</f>
        <v>0</v>
      </c>
      <c r="DO310" s="559" t="n">
        <f aca="false">+DJ310/12</f>
        <v>0</v>
      </c>
      <c r="DQ310" s="559" t="n">
        <f aca="false">+DJ310/12*2</f>
        <v>0</v>
      </c>
      <c r="DS310" s="559" t="e">
        <f aca="false">+DR310*100/DQ310</f>
        <v>#DIV/0!</v>
      </c>
      <c r="DT310" s="559" t="n">
        <f aca="false">+DL310/12*3</f>
        <v>0</v>
      </c>
      <c r="DW310" s="559" t="e">
        <f aca="false">+DV310*100/DT310</f>
        <v>#DIV/0!</v>
      </c>
      <c r="DX310" s="559" t="e">
        <f aca="false">+DV310*100/DU310</f>
        <v>#DIV/0!</v>
      </c>
      <c r="DY310" s="559" t="n">
        <f aca="false">+DL310/12*4</f>
        <v>0</v>
      </c>
      <c r="EB310" s="559" t="e">
        <f aca="false">+EA310*100/DY310</f>
        <v>#DIV/0!</v>
      </c>
      <c r="EC310" s="559" t="e">
        <f aca="false">+EA310*100/DZ310</f>
        <v>#DIV/0!</v>
      </c>
      <c r="ED310" s="559" t="n">
        <f aca="false">+DL310/12*5</f>
        <v>0</v>
      </c>
      <c r="EG310" s="559" t="e">
        <f aca="false">+EF310*100/ED310</f>
        <v>#DIV/0!</v>
      </c>
      <c r="EH310" s="559" t="e">
        <f aca="false">+EF310*100/EE310</f>
        <v>#DIV/0!</v>
      </c>
      <c r="EI310" s="559" t="n">
        <f aca="false">+DL310/2</f>
        <v>0</v>
      </c>
      <c r="EL310" s="559" t="e">
        <f aca="false">+EK310*100/EI310</f>
        <v>#DIV/0!</v>
      </c>
      <c r="EM310" s="559" t="e">
        <f aca="false">+EK310*100/EJ310</f>
        <v>#DIV/0!</v>
      </c>
    </row>
    <row r="311" s="327" customFormat="true" ht="27" hidden="true" customHeight="true" outlineLevel="0" collapsed="false">
      <c r="D311" s="608"/>
      <c r="E311" s="412"/>
      <c r="F311" s="412"/>
      <c r="G311" s="408"/>
      <c r="H311" s="609"/>
      <c r="I311" s="609"/>
      <c r="J311" s="609"/>
      <c r="K311" s="609"/>
      <c r="L311" s="609"/>
      <c r="M311" s="609"/>
      <c r="N311" s="609"/>
      <c r="O311" s="609"/>
      <c r="P311" s="609"/>
      <c r="Q311" s="609"/>
      <c r="R311" s="609"/>
      <c r="S311" s="609"/>
      <c r="T311" s="609"/>
      <c r="U311" s="609"/>
      <c r="V311" s="609"/>
      <c r="W311" s="609"/>
      <c r="X311" s="609"/>
      <c r="Y311" s="609"/>
      <c r="Z311" s="609"/>
      <c r="AA311" s="609"/>
      <c r="AB311" s="609"/>
      <c r="AC311" s="609"/>
      <c r="AI311" s="609"/>
      <c r="AK311" s="609"/>
      <c r="AM311" s="584"/>
      <c r="AN311" s="609"/>
      <c r="AP311" s="609"/>
      <c r="AR311" s="609"/>
      <c r="AX311" s="584"/>
      <c r="BC311" s="559"/>
      <c r="BD311" s="609"/>
      <c r="BG311" s="609"/>
      <c r="BK311" s="634"/>
      <c r="BY311" s="559"/>
      <c r="BZ311" s="559"/>
      <c r="CB311" s="559" t="n">
        <f aca="false">+CA311/12*2</f>
        <v>0</v>
      </c>
      <c r="CD311" s="559" t="e">
        <f aca="false">+CC311*100/CB311</f>
        <v>#DIV/0!</v>
      </c>
      <c r="CE311" s="559" t="n">
        <f aca="false">+CA311/12*3</f>
        <v>0</v>
      </c>
      <c r="CH311" s="559" t="e">
        <f aca="false">+CG311*100/CE311</f>
        <v>#DIV/0!</v>
      </c>
      <c r="CI311" s="559" t="e">
        <f aca="false">+CG311*100/CF311</f>
        <v>#DIV/0!</v>
      </c>
      <c r="CJ311" s="559" t="n">
        <f aca="false">CA311/12*4</f>
        <v>0</v>
      </c>
      <c r="CM311" s="559" t="n">
        <f aca="false">+CA311/12*5</f>
        <v>0</v>
      </c>
      <c r="CN311" s="634"/>
      <c r="CP311" s="559" t="n">
        <f aca="false">+CA311/2</f>
        <v>0</v>
      </c>
      <c r="CS311" s="559" t="n">
        <f aca="false">+CA311/12*7</f>
        <v>0</v>
      </c>
      <c r="CV311" s="559" t="n">
        <f aca="false">+CA311/12*8</f>
        <v>0</v>
      </c>
      <c r="CY311" s="559" t="n">
        <f aca="false">+CA311/12*9</f>
        <v>0</v>
      </c>
      <c r="DE311" s="635"/>
      <c r="DM311" s="559" t="e">
        <f aca="false">DL311*100/DJ311</f>
        <v>#DIV/0!</v>
      </c>
      <c r="DN311" s="559" t="n">
        <f aca="false">DL311-DJ311</f>
        <v>0</v>
      </c>
      <c r="DO311" s="559" t="n">
        <f aca="false">+DJ311/12</f>
        <v>0</v>
      </c>
      <c r="DQ311" s="559" t="n">
        <f aca="false">+DJ311/12*2</f>
        <v>0</v>
      </c>
      <c r="DS311" s="559" t="e">
        <f aca="false">+DR311*100/DQ311</f>
        <v>#DIV/0!</v>
      </c>
      <c r="DT311" s="559" t="n">
        <f aca="false">+DL311/12*3</f>
        <v>0</v>
      </c>
      <c r="DW311" s="559" t="e">
        <f aca="false">+DV311*100/DT311</f>
        <v>#DIV/0!</v>
      </c>
      <c r="DX311" s="559" t="e">
        <f aca="false">+DV311*100/DU311</f>
        <v>#DIV/0!</v>
      </c>
      <c r="DY311" s="559" t="n">
        <f aca="false">+DL311/12*4</f>
        <v>0</v>
      </c>
      <c r="EB311" s="559" t="e">
        <f aca="false">+EA311*100/DY311</f>
        <v>#DIV/0!</v>
      </c>
      <c r="EC311" s="559" t="e">
        <f aca="false">+EA311*100/DZ311</f>
        <v>#DIV/0!</v>
      </c>
      <c r="ED311" s="559" t="n">
        <f aca="false">+DL311/12*5</f>
        <v>0</v>
      </c>
      <c r="EG311" s="559" t="e">
        <f aca="false">+EF311*100/ED311</f>
        <v>#DIV/0!</v>
      </c>
      <c r="EH311" s="559" t="e">
        <f aca="false">+EF311*100/EE311</f>
        <v>#DIV/0!</v>
      </c>
      <c r="EI311" s="559" t="n">
        <f aca="false">+DL311/2</f>
        <v>0</v>
      </c>
      <c r="EL311" s="559" t="e">
        <f aca="false">+EK311*100/EI311</f>
        <v>#DIV/0!</v>
      </c>
      <c r="EM311" s="559" t="e">
        <f aca="false">+EK311*100/EJ311</f>
        <v>#DIV/0!</v>
      </c>
    </row>
    <row r="312" s="327" customFormat="true" ht="27" hidden="true" customHeight="true" outlineLevel="0" collapsed="false">
      <c r="D312" s="608"/>
      <c r="E312" s="412"/>
      <c r="F312" s="412"/>
      <c r="G312" s="408"/>
      <c r="H312" s="609"/>
      <c r="I312" s="609"/>
      <c r="J312" s="609"/>
      <c r="K312" s="609"/>
      <c r="L312" s="609"/>
      <c r="M312" s="609"/>
      <c r="N312" s="609"/>
      <c r="O312" s="609"/>
      <c r="P312" s="609"/>
      <c r="Q312" s="609"/>
      <c r="R312" s="609"/>
      <c r="S312" s="609"/>
      <c r="T312" s="609"/>
      <c r="U312" s="609"/>
      <c r="V312" s="609"/>
      <c r="W312" s="609"/>
      <c r="X312" s="609"/>
      <c r="Y312" s="609"/>
      <c r="Z312" s="609"/>
      <c r="AA312" s="609"/>
      <c r="AB312" s="609"/>
      <c r="AC312" s="609"/>
      <c r="AI312" s="609"/>
      <c r="AK312" s="609"/>
      <c r="AM312" s="584"/>
      <c r="AN312" s="609"/>
      <c r="AP312" s="609"/>
      <c r="AR312" s="609"/>
      <c r="AX312" s="584"/>
      <c r="BC312" s="559"/>
      <c r="BD312" s="609"/>
      <c r="BG312" s="609"/>
      <c r="BK312" s="634"/>
      <c r="BY312" s="559"/>
      <c r="BZ312" s="559"/>
      <c r="CB312" s="559" t="n">
        <f aca="false">+CA312/12*2</f>
        <v>0</v>
      </c>
      <c r="CD312" s="559" t="e">
        <f aca="false">+CC312*100/CB312</f>
        <v>#DIV/0!</v>
      </c>
      <c r="CE312" s="559" t="n">
        <f aca="false">+CA312/12*3</f>
        <v>0</v>
      </c>
      <c r="CH312" s="559" t="e">
        <f aca="false">+CG312*100/CE312</f>
        <v>#DIV/0!</v>
      </c>
      <c r="CI312" s="559" t="e">
        <f aca="false">+CG312*100/CF312</f>
        <v>#DIV/0!</v>
      </c>
      <c r="CJ312" s="559" t="n">
        <f aca="false">CA312/12*4</f>
        <v>0</v>
      </c>
      <c r="CM312" s="559" t="n">
        <f aca="false">+CA312/12*5</f>
        <v>0</v>
      </c>
      <c r="CN312" s="634"/>
      <c r="CP312" s="559" t="n">
        <f aca="false">+CA312/2</f>
        <v>0</v>
      </c>
      <c r="CS312" s="559" t="n">
        <f aca="false">+CA312/12*7</f>
        <v>0</v>
      </c>
      <c r="CV312" s="559" t="n">
        <f aca="false">+CA312/12*8</f>
        <v>0</v>
      </c>
      <c r="CY312" s="559" t="n">
        <f aca="false">+CA312/12*9</f>
        <v>0</v>
      </c>
      <c r="DE312" s="635"/>
      <c r="DM312" s="559" t="e">
        <f aca="false">DL312*100/DJ312</f>
        <v>#DIV/0!</v>
      </c>
      <c r="DN312" s="559" t="n">
        <f aca="false">DL312-DJ312</f>
        <v>0</v>
      </c>
      <c r="DO312" s="559" t="n">
        <f aca="false">+DJ312/12</f>
        <v>0</v>
      </c>
      <c r="DQ312" s="559" t="n">
        <f aca="false">+DJ312/12*2</f>
        <v>0</v>
      </c>
      <c r="DS312" s="559" t="e">
        <f aca="false">+DR312*100/DQ312</f>
        <v>#DIV/0!</v>
      </c>
      <c r="DT312" s="559" t="n">
        <f aca="false">+DL312/12*3</f>
        <v>0</v>
      </c>
      <c r="DW312" s="559" t="e">
        <f aca="false">+DV312*100/DT312</f>
        <v>#DIV/0!</v>
      </c>
      <c r="DX312" s="559" t="e">
        <f aca="false">+DV312*100/DU312</f>
        <v>#DIV/0!</v>
      </c>
      <c r="DY312" s="559" t="n">
        <f aca="false">+DL312/12*4</f>
        <v>0</v>
      </c>
      <c r="EB312" s="559" t="e">
        <f aca="false">+EA312*100/DY312</f>
        <v>#DIV/0!</v>
      </c>
      <c r="EC312" s="559" t="e">
        <f aca="false">+EA312*100/DZ312</f>
        <v>#DIV/0!</v>
      </c>
      <c r="ED312" s="559" t="n">
        <f aca="false">+DL312/12*5</f>
        <v>0</v>
      </c>
      <c r="EG312" s="559" t="e">
        <f aca="false">+EF312*100/ED312</f>
        <v>#DIV/0!</v>
      </c>
      <c r="EH312" s="559" t="e">
        <f aca="false">+EF312*100/EE312</f>
        <v>#DIV/0!</v>
      </c>
      <c r="EI312" s="559" t="n">
        <f aca="false">+DL312/2</f>
        <v>0</v>
      </c>
      <c r="EL312" s="559" t="e">
        <f aca="false">+EK312*100/EI312</f>
        <v>#DIV/0!</v>
      </c>
      <c r="EM312" s="559" t="e">
        <f aca="false">+EK312*100/EJ312</f>
        <v>#DIV/0!</v>
      </c>
    </row>
    <row r="313" s="327" customFormat="true" ht="17.25" hidden="false" customHeight="true" outlineLevel="0" collapsed="false">
      <c r="D313" s="608"/>
      <c r="E313" s="412"/>
      <c r="F313" s="412"/>
      <c r="G313" s="408"/>
      <c r="H313" s="609"/>
      <c r="I313" s="609"/>
      <c r="J313" s="609"/>
      <c r="K313" s="609"/>
      <c r="L313" s="609"/>
      <c r="M313" s="609"/>
      <c r="N313" s="609"/>
      <c r="O313" s="609"/>
      <c r="P313" s="609"/>
      <c r="Q313" s="609"/>
      <c r="R313" s="609"/>
      <c r="S313" s="609"/>
      <c r="T313" s="609"/>
      <c r="U313" s="609"/>
      <c r="V313" s="609"/>
      <c r="W313" s="609"/>
      <c r="X313" s="609"/>
      <c r="Y313" s="609"/>
      <c r="Z313" s="609"/>
      <c r="AA313" s="609"/>
      <c r="AB313" s="609"/>
      <c r="AC313" s="609"/>
      <c r="AI313" s="609"/>
      <c r="AK313" s="609"/>
      <c r="AM313" s="584"/>
      <c r="AN313" s="609"/>
      <c r="AP313" s="609"/>
      <c r="AR313" s="609"/>
      <c r="AX313" s="584"/>
      <c r="BC313" s="559"/>
      <c r="BD313" s="609"/>
      <c r="BG313" s="609"/>
      <c r="BK313" s="634"/>
      <c r="BW313" s="532"/>
      <c r="BY313" s="559"/>
      <c r="BZ313" s="559"/>
      <c r="CS313" s="559"/>
      <c r="CV313" s="559"/>
      <c r="CY313" s="559" t="n">
        <f aca="false">+CA313/12*9</f>
        <v>0</v>
      </c>
      <c r="DE313" s="635"/>
      <c r="DM313" s="559"/>
      <c r="DN313" s="559"/>
      <c r="DO313" s="559"/>
      <c r="DQ313" s="559"/>
      <c r="DS313" s="559"/>
      <c r="DT313" s="559"/>
      <c r="DW313" s="559"/>
      <c r="DX313" s="559"/>
      <c r="DY313" s="559"/>
      <c r="EB313" s="559"/>
      <c r="EC313" s="559"/>
      <c r="ED313" s="559"/>
      <c r="EG313" s="559"/>
      <c r="EH313" s="559"/>
      <c r="EI313" s="559"/>
      <c r="EL313" s="559"/>
      <c r="EM313" s="559"/>
    </row>
    <row r="314" s="327" customFormat="true" ht="27" hidden="true" customHeight="true" outlineLevel="0" collapsed="false">
      <c r="D314" s="608"/>
      <c r="E314" s="412"/>
      <c r="F314" s="412"/>
      <c r="G314" s="408"/>
      <c r="H314" s="609"/>
      <c r="I314" s="609"/>
      <c r="J314" s="609"/>
      <c r="K314" s="609"/>
      <c r="L314" s="609"/>
      <c r="M314" s="609"/>
      <c r="N314" s="609"/>
      <c r="O314" s="609"/>
      <c r="P314" s="609"/>
      <c r="Q314" s="609"/>
      <c r="R314" s="609"/>
      <c r="S314" s="609"/>
      <c r="T314" s="609"/>
      <c r="U314" s="609"/>
      <c r="V314" s="609"/>
      <c r="W314" s="609"/>
      <c r="X314" s="609"/>
      <c r="Y314" s="609"/>
      <c r="Z314" s="609"/>
      <c r="AA314" s="609"/>
      <c r="AB314" s="609"/>
      <c r="AC314" s="609"/>
      <c r="AI314" s="609"/>
      <c r="AK314" s="609"/>
      <c r="AM314" s="584" t="n">
        <f aca="false">AC314/12*7</f>
        <v>0</v>
      </c>
      <c r="AN314" s="609"/>
      <c r="AP314" s="609"/>
      <c r="AR314" s="609"/>
      <c r="AX314" s="584"/>
      <c r="BC314" s="559" t="n">
        <f aca="false">+AZ314/12*3</f>
        <v>0</v>
      </c>
      <c r="BD314" s="609"/>
      <c r="BG314" s="609"/>
      <c r="BK314" s="634"/>
      <c r="BY314" s="559" t="e">
        <f aca="false">BX314*100/AZ314</f>
        <v>#DIV/0!</v>
      </c>
      <c r="BZ314" s="559" t="e">
        <f aca="false">BX314*100/BV314</f>
        <v>#DIV/0!</v>
      </c>
      <c r="CB314" s="559" t="n">
        <f aca="false">+CA314/12*2</f>
        <v>0</v>
      </c>
      <c r="CD314" s="559" t="e">
        <f aca="false">+CC314*100/CB314</f>
        <v>#DIV/0!</v>
      </c>
      <c r="CE314" s="559" t="n">
        <f aca="false">+CA314/12*3</f>
        <v>0</v>
      </c>
      <c r="CH314" s="559" t="e">
        <f aca="false">+CG314*100/CE314</f>
        <v>#DIV/0!</v>
      </c>
      <c r="CI314" s="559" t="e">
        <f aca="false">+CG314*100/CF314</f>
        <v>#DIV/0!</v>
      </c>
      <c r="CJ314" s="559" t="n">
        <f aca="false">CA314/12*4</f>
        <v>0</v>
      </c>
      <c r="CM314" s="559" t="n">
        <f aca="false">+CA314/12*5</f>
        <v>0</v>
      </c>
      <c r="CN314" s="634"/>
      <c r="CP314" s="559" t="n">
        <f aca="false">+CA314/2</f>
        <v>0</v>
      </c>
      <c r="CS314" s="559" t="n">
        <f aca="false">+CA314/12*7</f>
        <v>0</v>
      </c>
      <c r="CV314" s="559" t="n">
        <f aca="false">+CA314/12*8</f>
        <v>0</v>
      </c>
      <c r="CY314" s="559" t="n">
        <f aca="false">+CA314/12*9</f>
        <v>0</v>
      </c>
      <c r="DE314" s="635"/>
      <c r="DM314" s="559" t="e">
        <f aca="false">DL314*100/DJ314</f>
        <v>#DIV/0!</v>
      </c>
      <c r="DN314" s="559" t="n">
        <f aca="false">DL314-DJ314</f>
        <v>0</v>
      </c>
      <c r="DO314" s="559" t="n">
        <f aca="false">+DJ314/12</f>
        <v>0</v>
      </c>
      <c r="DQ314" s="559" t="n">
        <f aca="false">+DJ314/12*2</f>
        <v>0</v>
      </c>
      <c r="DS314" s="559" t="e">
        <f aca="false">+DR314*100/DQ314</f>
        <v>#DIV/0!</v>
      </c>
      <c r="DT314" s="559" t="n">
        <f aca="false">+DL314/12*3</f>
        <v>0</v>
      </c>
      <c r="DW314" s="559" t="e">
        <f aca="false">+DV314*100/DT314</f>
        <v>#DIV/0!</v>
      </c>
      <c r="DX314" s="559" t="e">
        <f aca="false">+DV314*100/DU314</f>
        <v>#DIV/0!</v>
      </c>
      <c r="DY314" s="559" t="n">
        <f aca="false">+DL314/12*4</f>
        <v>0</v>
      </c>
      <c r="EB314" s="559" t="e">
        <f aca="false">+EA314*100/DY314</f>
        <v>#DIV/0!</v>
      </c>
      <c r="EC314" s="559" t="e">
        <f aca="false">+EA314*100/DZ314</f>
        <v>#DIV/0!</v>
      </c>
      <c r="ED314" s="559" t="n">
        <f aca="false">+DL314/12*5</f>
        <v>0</v>
      </c>
      <c r="EG314" s="559" t="e">
        <f aca="false">+EF314*100/ED314</f>
        <v>#DIV/0!</v>
      </c>
      <c r="EH314" s="559" t="e">
        <f aca="false">+EF314*100/EE314</f>
        <v>#DIV/0!</v>
      </c>
      <c r="EI314" s="559" t="n">
        <f aca="false">+DL314/2</f>
        <v>0</v>
      </c>
      <c r="EL314" s="559" t="e">
        <f aca="false">+EK314*100/EI314</f>
        <v>#DIV/0!</v>
      </c>
      <c r="EM314" s="559" t="e">
        <f aca="false">+EK314*100/EJ314</f>
        <v>#DIV/0!</v>
      </c>
    </row>
    <row r="315" s="327" customFormat="true" ht="16.5" hidden="true" customHeight="true" outlineLevel="0" collapsed="false">
      <c r="D315" s="608"/>
      <c r="E315" s="412"/>
      <c r="F315" s="412"/>
      <c r="G315" s="408"/>
      <c r="H315" s="609"/>
      <c r="I315" s="609"/>
      <c r="J315" s="609"/>
      <c r="K315" s="609"/>
      <c r="L315" s="609"/>
      <c r="M315" s="609"/>
      <c r="N315" s="609"/>
      <c r="O315" s="609"/>
      <c r="P315" s="609"/>
      <c r="Q315" s="609"/>
      <c r="R315" s="609"/>
      <c r="S315" s="609"/>
      <c r="T315" s="609"/>
      <c r="U315" s="609"/>
      <c r="V315" s="609"/>
      <c r="W315" s="609"/>
      <c r="X315" s="609"/>
      <c r="Y315" s="609"/>
      <c r="Z315" s="609"/>
      <c r="AA315" s="609"/>
      <c r="AB315" s="609"/>
      <c r="AC315" s="609"/>
      <c r="AI315" s="609"/>
      <c r="AK315" s="609"/>
      <c r="AM315" s="584" t="n">
        <f aca="false">AC315/12*7</f>
        <v>0</v>
      </c>
      <c r="AN315" s="609"/>
      <c r="AP315" s="609"/>
      <c r="AR315" s="609"/>
      <c r="AX315" s="584"/>
      <c r="BC315" s="559" t="n">
        <f aca="false">+AZ315/12*3</f>
        <v>0</v>
      </c>
      <c r="BD315" s="609"/>
      <c r="BG315" s="609"/>
      <c r="BK315" s="634"/>
      <c r="BY315" s="559" t="e">
        <f aca="false">BX315*100/AZ315</f>
        <v>#DIV/0!</v>
      </c>
      <c r="BZ315" s="559" t="e">
        <f aca="false">BX315*100/BV315</f>
        <v>#DIV/0!</v>
      </c>
      <c r="CB315" s="559" t="n">
        <f aca="false">+CA315/12*2</f>
        <v>0</v>
      </c>
      <c r="CD315" s="559" t="e">
        <f aca="false">+CC315*100/CB315</f>
        <v>#DIV/0!</v>
      </c>
      <c r="CE315" s="559" t="n">
        <f aca="false">+CA315/12*3</f>
        <v>0</v>
      </c>
      <c r="CH315" s="559" t="e">
        <f aca="false">+CG315*100/CE315</f>
        <v>#DIV/0!</v>
      </c>
      <c r="CI315" s="559" t="e">
        <f aca="false">+CG315*100/CF315</f>
        <v>#DIV/0!</v>
      </c>
      <c r="CJ315" s="559" t="n">
        <f aca="false">CA315/12*4</f>
        <v>0</v>
      </c>
      <c r="CM315" s="559" t="n">
        <f aca="false">+CA315/12*5</f>
        <v>0</v>
      </c>
      <c r="CN315" s="634"/>
      <c r="CP315" s="559" t="n">
        <f aca="false">+CA315/2</f>
        <v>0</v>
      </c>
      <c r="CS315" s="559" t="n">
        <f aca="false">+CA315/12*7</f>
        <v>0</v>
      </c>
      <c r="CV315" s="559" t="n">
        <f aca="false">+CA315/12*8</f>
        <v>0</v>
      </c>
      <c r="CY315" s="559" t="n">
        <f aca="false">+CA315/12*9</f>
        <v>0</v>
      </c>
      <c r="DE315" s="635"/>
      <c r="DM315" s="559" t="e">
        <f aca="false">DL315*100/DJ315</f>
        <v>#DIV/0!</v>
      </c>
      <c r="DN315" s="559" t="n">
        <f aca="false">DL315-DJ315</f>
        <v>0</v>
      </c>
      <c r="DO315" s="559" t="n">
        <f aca="false">+DJ315/12</f>
        <v>0</v>
      </c>
      <c r="DQ315" s="559" t="n">
        <f aca="false">+DJ315/12*2</f>
        <v>0</v>
      </c>
      <c r="DS315" s="559" t="e">
        <f aca="false">+DR315*100/DQ315</f>
        <v>#DIV/0!</v>
      </c>
      <c r="DT315" s="559" t="n">
        <f aca="false">+DL315/12*3</f>
        <v>0</v>
      </c>
      <c r="DW315" s="559" t="e">
        <f aca="false">+DV315*100/DT315</f>
        <v>#DIV/0!</v>
      </c>
      <c r="DX315" s="559" t="e">
        <f aca="false">+DV315*100/DU315</f>
        <v>#DIV/0!</v>
      </c>
      <c r="DY315" s="559" t="n">
        <f aca="false">+DL315/12*4</f>
        <v>0</v>
      </c>
      <c r="EB315" s="559" t="e">
        <f aca="false">+EA315*100/DY315</f>
        <v>#DIV/0!</v>
      </c>
      <c r="EC315" s="559" t="e">
        <f aca="false">+EA315*100/DZ315</f>
        <v>#DIV/0!</v>
      </c>
      <c r="ED315" s="559" t="n">
        <f aca="false">+DL315/12*5</f>
        <v>0</v>
      </c>
      <c r="EG315" s="559" t="e">
        <f aca="false">+EF315*100/ED315</f>
        <v>#DIV/0!</v>
      </c>
      <c r="EH315" s="559" t="e">
        <f aca="false">+EF315*100/EE315</f>
        <v>#DIV/0!</v>
      </c>
      <c r="EI315" s="559" t="n">
        <f aca="false">+DL315/2</f>
        <v>0</v>
      </c>
      <c r="EL315" s="559" t="e">
        <f aca="false">+EK315*100/EI315</f>
        <v>#DIV/0!</v>
      </c>
      <c r="EM315" s="559" t="e">
        <f aca="false">+EK315*100/EJ315</f>
        <v>#DIV/0!</v>
      </c>
    </row>
    <row r="316" customFormat="false" ht="15" hidden="true" customHeight="true" outlineLevel="0" collapsed="false">
      <c r="D316" s="620"/>
      <c r="E316" s="412"/>
      <c r="F316" s="412"/>
      <c r="G316" s="408"/>
      <c r="H316" s="609"/>
      <c r="I316" s="609"/>
      <c r="J316" s="609"/>
      <c r="K316" s="609"/>
      <c r="L316" s="609"/>
      <c r="M316" s="609"/>
      <c r="N316" s="609"/>
      <c r="O316" s="609"/>
      <c r="P316" s="609"/>
      <c r="Q316" s="609"/>
      <c r="R316" s="609"/>
      <c r="S316" s="609"/>
      <c r="T316" s="609"/>
      <c r="U316" s="609"/>
      <c r="V316" s="609"/>
      <c r="W316" s="609"/>
      <c r="X316" s="609"/>
      <c r="Y316" s="609"/>
      <c r="Z316" s="609"/>
      <c r="AA316" s="609"/>
      <c r="AB316" s="609"/>
      <c r="AC316" s="609"/>
      <c r="AI316" s="609"/>
      <c r="AK316" s="609"/>
      <c r="AM316" s="584" t="n">
        <f aca="false">AC316/12*7</f>
        <v>0</v>
      </c>
      <c r="AN316" s="609"/>
      <c r="AP316" s="609"/>
      <c r="AR316" s="609"/>
      <c r="AX316" s="584"/>
      <c r="BC316" s="559" t="n">
        <f aca="false">+AZ316/12*3</f>
        <v>0</v>
      </c>
      <c r="BD316" s="609"/>
      <c r="BG316" s="609"/>
      <c r="BK316" s="598"/>
      <c r="BY316" s="559" t="e">
        <f aca="false">BX316*100/AZ316</f>
        <v>#DIV/0!</v>
      </c>
      <c r="BZ316" s="559" t="e">
        <f aca="false">BX316*100/BV316</f>
        <v>#DIV/0!</v>
      </c>
      <c r="CB316" s="559" t="n">
        <f aca="false">+CA316/12*2</f>
        <v>0</v>
      </c>
      <c r="CD316" s="559" t="e">
        <f aca="false">+CC316*100/CB316</f>
        <v>#DIV/0!</v>
      </c>
      <c r="CE316" s="559" t="n">
        <f aca="false">+CA316/12*3</f>
        <v>0</v>
      </c>
      <c r="CH316" s="559" t="e">
        <f aca="false">+CG316*100/CE316</f>
        <v>#DIV/0!</v>
      </c>
      <c r="CI316" s="559" t="e">
        <f aca="false">+CG316*100/CF316</f>
        <v>#DIV/0!</v>
      </c>
      <c r="CJ316" s="559" t="n">
        <f aca="false">CA316/12*4</f>
        <v>0</v>
      </c>
      <c r="CM316" s="559" t="n">
        <f aca="false">+CA316/12*5</f>
        <v>0</v>
      </c>
      <c r="CN316" s="598"/>
      <c r="CP316" s="559" t="n">
        <f aca="false">+CA316/2</f>
        <v>0</v>
      </c>
      <c r="CS316" s="559" t="n">
        <f aca="false">+CA316/12*7</f>
        <v>0</v>
      </c>
      <c r="CV316" s="559" t="n">
        <f aca="false">+CA316/12*8</f>
        <v>0</v>
      </c>
      <c r="CY316" s="559" t="n">
        <f aca="false">+CA316/12*9</f>
        <v>0</v>
      </c>
      <c r="DM316" s="559" t="e">
        <f aca="false">DL316*100/DJ316</f>
        <v>#DIV/0!</v>
      </c>
      <c r="DN316" s="559" t="n">
        <f aca="false">DL316-DJ316</f>
        <v>0</v>
      </c>
      <c r="DO316" s="559" t="n">
        <f aca="false">+DJ316/12</f>
        <v>0</v>
      </c>
      <c r="DQ316" s="559" t="n">
        <f aca="false">+DJ316/12*2</f>
        <v>0</v>
      </c>
      <c r="DS316" s="559" t="e">
        <f aca="false">+DR316*100/DQ316</f>
        <v>#DIV/0!</v>
      </c>
      <c r="DT316" s="559" t="n">
        <f aca="false">+DL316/12*3</f>
        <v>0</v>
      </c>
      <c r="DW316" s="559" t="e">
        <f aca="false">+DV316*100/DT316</f>
        <v>#DIV/0!</v>
      </c>
      <c r="DX316" s="559" t="e">
        <f aca="false">+DV316*100/DU316</f>
        <v>#DIV/0!</v>
      </c>
      <c r="DY316" s="559" t="n">
        <f aca="false">+DL316/12*4</f>
        <v>0</v>
      </c>
      <c r="EB316" s="559" t="e">
        <f aca="false">+EA316*100/DY316</f>
        <v>#DIV/0!</v>
      </c>
      <c r="EC316" s="559" t="e">
        <f aca="false">+EA316*100/DZ316</f>
        <v>#DIV/0!</v>
      </c>
      <c r="ED316" s="559" t="n">
        <f aca="false">+DL316/12*5</f>
        <v>0</v>
      </c>
      <c r="EG316" s="559" t="e">
        <f aca="false">+EF316*100/ED316</f>
        <v>#DIV/0!</v>
      </c>
      <c r="EH316" s="559" t="e">
        <f aca="false">+EF316*100/EE316</f>
        <v>#DIV/0!</v>
      </c>
      <c r="EI316" s="559" t="n">
        <f aca="false">+DL316/2</f>
        <v>0</v>
      </c>
      <c r="EL316" s="559" t="e">
        <f aca="false">+EK316*100/EI316</f>
        <v>#DIV/0!</v>
      </c>
      <c r="EM316" s="559" t="e">
        <f aca="false">+EK316*100/EJ316</f>
        <v>#DIV/0!</v>
      </c>
    </row>
    <row r="317" customFormat="false" ht="35.25" hidden="false" customHeight="true" outlineLevel="0" collapsed="false">
      <c r="D317" s="658" t="s">
        <v>388</v>
      </c>
      <c r="E317" s="710"/>
      <c r="F317" s="710"/>
      <c r="G317" s="601" t="s">
        <v>1110</v>
      </c>
      <c r="H317" s="557" t="n">
        <f aca="false">H318+H341</f>
        <v>2609941.18</v>
      </c>
      <c r="I317" s="557" t="n">
        <f aca="false">I318+I341</f>
        <v>3013351.5</v>
      </c>
      <c r="J317" s="557" t="n">
        <f aca="false">J318+J341</f>
        <v>2600000</v>
      </c>
      <c r="K317" s="557" t="n">
        <f aca="false">K318+K341</f>
        <v>272591.87</v>
      </c>
      <c r="L317" s="557" t="n">
        <f aca="false">L318+L341</f>
        <v>470941.81</v>
      </c>
      <c r="M317" s="557" t="n">
        <f aca="false">M318+M341</f>
        <v>555282</v>
      </c>
      <c r="N317" s="557" t="n">
        <f aca="false">N318+N341</f>
        <v>655255.06</v>
      </c>
      <c r="O317" s="557" t="n">
        <f aca="false">O318+O341</f>
        <v>995454.31</v>
      </c>
      <c r="P317" s="557" t="n">
        <f aca="false">P318+P341</f>
        <v>1522461.9</v>
      </c>
      <c r="Q317" s="557" t="n">
        <f aca="false">Q318+Q341</f>
        <v>1807634.64</v>
      </c>
      <c r="R317" s="557" t="n">
        <f aca="false">R318+R341</f>
        <v>1993216.59</v>
      </c>
      <c r="S317" s="557" t="n">
        <f aca="false">S318+S341</f>
        <v>120338.08</v>
      </c>
      <c r="T317" s="557" t="n">
        <f aca="false">T318+T341</f>
        <v>31238.03</v>
      </c>
      <c r="U317" s="557" t="n">
        <f aca="false">U318+U341</f>
        <v>295075.46</v>
      </c>
      <c r="V317" s="557" t="n">
        <f aca="false">V318+V341</f>
        <v>447112.08</v>
      </c>
      <c r="W317" s="557" t="n">
        <f aca="false">W318+W341</f>
        <v>680774.34</v>
      </c>
      <c r="X317" s="557" t="n">
        <f aca="false">X318+X341</f>
        <v>920075.4</v>
      </c>
      <c r="Y317" s="557" t="n">
        <f aca="false">Y318+Y341</f>
        <v>1186432.9</v>
      </c>
      <c r="Z317" s="557" t="n">
        <f aca="false">Z318+Z341</f>
        <v>1522461.9</v>
      </c>
      <c r="AA317" s="557" t="n">
        <f aca="false">AA318+AA341</f>
        <v>1480347.45</v>
      </c>
      <c r="AB317" s="557" t="n">
        <f aca="false">AB318+AB341</f>
        <v>2623900</v>
      </c>
      <c r="AC317" s="557" t="n">
        <f aca="false">AC318+AC341</f>
        <v>2623900</v>
      </c>
      <c r="AD317" s="557" t="n">
        <f aca="false">AD318+AD341</f>
        <v>31238.03</v>
      </c>
      <c r="AE317" s="557" t="n">
        <f aca="false">AE318+AE341</f>
        <v>71577.49</v>
      </c>
      <c r="AF317" s="557" t="n">
        <f aca="false">AF318+AF341</f>
        <v>295468.91</v>
      </c>
      <c r="AG317" s="557" t="n">
        <f aca="false">AG318+AG341</f>
        <v>556310.61</v>
      </c>
      <c r="AH317" s="557" t="n">
        <f aca="false">AH318+AH341</f>
        <v>763107.59</v>
      </c>
      <c r="AI317" s="557" t="n">
        <f aca="false">AI318+AI341</f>
        <v>920075.4</v>
      </c>
      <c r="AJ317" s="557" t="n">
        <f aca="false">AJ318+AJ341</f>
        <v>1054912.62</v>
      </c>
      <c r="AK317" s="557" t="n">
        <f aca="false">AK318+AK341</f>
        <v>1186432.9</v>
      </c>
      <c r="AL317" s="557" t="n">
        <f aca="false">AL318+AL341</f>
        <v>1410962.93</v>
      </c>
      <c r="AM317" s="556" t="n">
        <f aca="false">AC317/12*7</f>
        <v>1530608.33333333</v>
      </c>
      <c r="AN317" s="557" t="n">
        <f aca="false">AN318+AN341</f>
        <v>1480347.45</v>
      </c>
      <c r="AO317" s="557" t="n">
        <f aca="false">AO318+AO341</f>
        <v>1646073.68</v>
      </c>
      <c r="AP317" s="557" t="n">
        <f aca="false">AP318+AP341</f>
        <v>1480347.45</v>
      </c>
      <c r="AQ317" s="557" t="n">
        <f aca="false">AQ318+AQ341</f>
        <v>1871347.21</v>
      </c>
      <c r="AR317" s="557" t="n">
        <f aca="false">AR318+AR341</f>
        <v>2063459.55</v>
      </c>
      <c r="AS317" s="557" t="n">
        <f aca="false">AS318+AS341</f>
        <v>2177248.12</v>
      </c>
      <c r="AT317" s="557" t="n">
        <f aca="false">AT318+AT341</f>
        <v>3155000</v>
      </c>
      <c r="AU317" s="557" t="n">
        <f aca="false">AU318+AU341</f>
        <v>3175000</v>
      </c>
      <c r="AV317" s="557" t="n">
        <f aca="false">AV318+AV341</f>
        <v>0</v>
      </c>
      <c r="AW317" s="557" t="n">
        <f aca="false">AW318+AW341</f>
        <v>4220000</v>
      </c>
      <c r="AX317" s="557" t="n">
        <f aca="false">AX318+AX341</f>
        <v>3090171.95</v>
      </c>
      <c r="AY317" s="557" t="n">
        <f aca="false">AY318+AY341</f>
        <v>3231616.39</v>
      </c>
      <c r="AZ317" s="557" t="n">
        <f aca="false">AZ318+AZ341</f>
        <v>4220000</v>
      </c>
      <c r="BA317" s="557" t="n">
        <f aca="false">BA318+BA341</f>
        <v>95326.27</v>
      </c>
      <c r="BB317" s="557" t="n">
        <f aca="false">BB318+BB341</f>
        <v>281996.26</v>
      </c>
      <c r="BC317" s="557" t="n">
        <f aca="false">+AZ317/12*3</f>
        <v>1055000</v>
      </c>
      <c r="BD317" s="557" t="n">
        <f aca="false">BD318+BD341</f>
        <v>447112.08</v>
      </c>
      <c r="BE317" s="557" t="n">
        <f aca="false">BE318+BE341</f>
        <v>556310.61</v>
      </c>
      <c r="BF317" s="557" t="n">
        <f aca="false">BF318+BF341</f>
        <v>473747.98</v>
      </c>
      <c r="BG317" s="557" t="n">
        <f aca="false">BG318+BG341</f>
        <v>680774.34</v>
      </c>
      <c r="BH317" s="557" t="n">
        <f aca="false">BH318+BH341</f>
        <v>763107.59</v>
      </c>
      <c r="BI317" s="557" t="n">
        <f aca="false">BI318+BI341</f>
        <v>638475.34</v>
      </c>
      <c r="BJ317" s="563" t="n">
        <f aca="false">BJ318+BJ341</f>
        <v>1054912.62</v>
      </c>
      <c r="BK317" s="711" t="n">
        <f aca="false">BK318+BK341</f>
        <v>1165215.92</v>
      </c>
      <c r="BL317" s="563" t="n">
        <f aca="false">BL318+BL341</f>
        <v>1410962.93</v>
      </c>
      <c r="BM317" s="563" t="n">
        <f aca="false">BM318+BM341</f>
        <v>1811430.89</v>
      </c>
      <c r="BN317" s="557" t="n">
        <f aca="false">BN318+BN341</f>
        <v>1646073.68</v>
      </c>
      <c r="BO317" s="563" t="n">
        <f aca="false">BO318+BO341</f>
        <v>1811430.89</v>
      </c>
      <c r="BP317" s="557" t="n">
        <f aca="false">BP318+BP341</f>
        <v>1871347.21</v>
      </c>
      <c r="BQ317" s="563" t="n">
        <f aca="false">BQ318+BQ341</f>
        <v>2993186.66</v>
      </c>
      <c r="BR317" s="557" t="n">
        <f aca="false">BR318+BR341</f>
        <v>2177248.12</v>
      </c>
      <c r="BS317" s="563" t="n">
        <f aca="false">BS318+BS341</f>
        <v>3537748.4</v>
      </c>
      <c r="BT317" s="563" t="n">
        <f aca="false">BT318+BT341</f>
        <v>11237971.92</v>
      </c>
      <c r="BU317" s="563" t="n">
        <f aca="false">BU318+BU341</f>
        <v>11203700</v>
      </c>
      <c r="BV317" s="563" t="n">
        <f aca="false">BV318+BV341+BV340</f>
        <v>11253700</v>
      </c>
      <c r="BW317" s="678" t="n">
        <f aca="false">BW318+BW341</f>
        <v>4610000</v>
      </c>
      <c r="BX317" s="557" t="n">
        <f aca="false">BX318+BX341</f>
        <v>4270000</v>
      </c>
      <c r="BY317" s="557" t="n">
        <f aca="false">BX317*100/AZ317</f>
        <v>101.184834123223</v>
      </c>
      <c r="BZ317" s="557" t="n">
        <f aca="false">BX317*100/BV317</f>
        <v>37.9430764992847</v>
      </c>
      <c r="CA317" s="557" t="n">
        <f aca="false">CA318+CA341+CA359</f>
        <v>8120000</v>
      </c>
      <c r="CB317" s="559" t="n">
        <f aca="false">+CA317/12*2</f>
        <v>1353333.33333333</v>
      </c>
      <c r="CC317" s="557" t="n">
        <f aca="false">CC318+CC341+CC359</f>
        <v>561538.28</v>
      </c>
      <c r="CD317" s="559" t="n">
        <f aca="false">+CC317*100/CB317</f>
        <v>41.4929763546798</v>
      </c>
      <c r="CE317" s="559" t="n">
        <f aca="false">+CA317/12*3</f>
        <v>2030000</v>
      </c>
      <c r="CF317" s="557" t="n">
        <f aca="false">CF318+CF341</f>
        <v>473747.98</v>
      </c>
      <c r="CG317" s="557" t="n">
        <f aca="false">CG318+CG341+CG359</f>
        <v>1480364.96</v>
      </c>
      <c r="CH317" s="560" t="n">
        <f aca="false">+CG317*100/CE317</f>
        <v>72.9243822660099</v>
      </c>
      <c r="CI317" s="560" t="n">
        <f aca="false">+CG317*100/CF317</f>
        <v>312.479424186674</v>
      </c>
      <c r="CJ317" s="559" t="n">
        <f aca="false">CA317/12*4</f>
        <v>2706666.66666667</v>
      </c>
      <c r="CK317" s="557" t="n">
        <f aca="false">CK318+CK341</f>
        <v>638475.34</v>
      </c>
      <c r="CL317" s="557" t="n">
        <f aca="false">CL318+CL341+CL359</f>
        <v>1789625.83</v>
      </c>
      <c r="CM317" s="559" t="n">
        <f aca="false">+CA317/12*5</f>
        <v>3383333.33333333</v>
      </c>
      <c r="CN317" s="711" t="n">
        <f aca="false">CN318+CN341</f>
        <v>1165215.92</v>
      </c>
      <c r="CO317" s="557" t="n">
        <f aca="false">CO318+CO341+CO359</f>
        <v>2155941.93</v>
      </c>
      <c r="CP317" s="557" t="n">
        <f aca="false">+CA317/2</f>
        <v>4060000</v>
      </c>
      <c r="CQ317" s="563" t="n">
        <f aca="false">CQ318+CQ341</f>
        <v>1811430.89</v>
      </c>
      <c r="CR317" s="557" t="n">
        <f aca="false">CR318+CR341+CR359</f>
        <v>2974223.45</v>
      </c>
      <c r="CS317" s="560" t="n">
        <f aca="false">+CA317/12*7</f>
        <v>4736666.66666667</v>
      </c>
      <c r="CT317" s="563" t="n">
        <f aca="false">CT318+CT341</f>
        <v>1811430.89</v>
      </c>
      <c r="CU317" s="557" t="n">
        <f aca="false">CU318+CU341+CU359</f>
        <v>3776767.87</v>
      </c>
      <c r="CV317" s="560" t="n">
        <f aca="false">+CA317/12*8</f>
        <v>5413333.33333333</v>
      </c>
      <c r="CW317" s="563" t="n">
        <f aca="false">CW318+CW341</f>
        <v>2993186.66</v>
      </c>
      <c r="CX317" s="557" t="n">
        <f aca="false">CX318+CX341+CX359</f>
        <v>4250745.04</v>
      </c>
      <c r="CY317" s="559" t="n">
        <f aca="false">+CA317/12*9</f>
        <v>6090000</v>
      </c>
      <c r="CZ317" s="563" t="n">
        <f aca="false">CZ318+CZ341</f>
        <v>3537748.4</v>
      </c>
      <c r="DA317" s="557" t="n">
        <f aca="false">DA318+DA341+DA359</f>
        <v>4975897.17</v>
      </c>
      <c r="DB317" s="557" t="n">
        <f aca="false">DB318+DB341+DB359</f>
        <v>11065000</v>
      </c>
      <c r="DC317" s="557" t="n">
        <f aca="false">DC318+DC341+DC359</f>
        <v>10811700</v>
      </c>
      <c r="DD317" s="557" t="n">
        <f aca="false">DD318+DD341+DD359</f>
        <v>11011700</v>
      </c>
      <c r="DE317" s="571"/>
      <c r="DF317" s="557" t="n">
        <f aca="false">DF318+DF341+DF359</f>
        <v>0</v>
      </c>
      <c r="DG317" s="557"/>
      <c r="DH317" s="557" t="n">
        <f aca="false">DH318+DH341+DH359</f>
        <v>10994879</v>
      </c>
      <c r="DI317" s="557" t="n">
        <f aca="false">DI318+DI341+DI359</f>
        <v>5883000</v>
      </c>
      <c r="DJ317" s="557" t="n">
        <f aca="false">DJ318+DJ341+DJ359</f>
        <v>6245000</v>
      </c>
      <c r="DK317" s="557" t="n">
        <f aca="false">DK318+DK341+DK359</f>
        <v>7805000</v>
      </c>
      <c r="DL317" s="557" t="n">
        <f aca="false">DL318+DL341+DL359</f>
        <v>7805000</v>
      </c>
      <c r="DM317" s="563" t="n">
        <f aca="false">DL317*100/DJ317</f>
        <v>124.97998398719</v>
      </c>
      <c r="DN317" s="563" t="n">
        <f aca="false">DL317-DJ317</f>
        <v>1560000</v>
      </c>
      <c r="DO317" s="559" t="n">
        <f aca="false">+DJ317/12</f>
        <v>520416.666666667</v>
      </c>
      <c r="DP317" s="557" t="n">
        <f aca="false">DP318+DP341+DP359</f>
        <v>409410.32</v>
      </c>
      <c r="DQ317" s="560" t="n">
        <f aca="false">+DJ317/12*2</f>
        <v>1040833.33333333</v>
      </c>
      <c r="DR317" s="557" t="n">
        <f aca="false">DR318+DR341+DR359</f>
        <v>987942.29</v>
      </c>
      <c r="DS317" s="560" t="n">
        <f aca="false">+DR317*100/DQ317</f>
        <v>94.9183945556445</v>
      </c>
      <c r="DT317" s="557" t="n">
        <f aca="false">+DL317/12*3</f>
        <v>1951250</v>
      </c>
      <c r="DU317" s="557" t="n">
        <f aca="false">DU318+DU341+DU359</f>
        <v>1480364.96</v>
      </c>
      <c r="DV317" s="557" t="n">
        <f aca="false">DV318+DV341+DV359</f>
        <v>1634311.16</v>
      </c>
      <c r="DW317" s="557" t="n">
        <f aca="false">+DV317*100/DT317</f>
        <v>83.7571382447149</v>
      </c>
      <c r="DX317" s="557" t="n">
        <f aca="false">+DV317*100/DU317</f>
        <v>110.399205882312</v>
      </c>
      <c r="DY317" s="560" t="n">
        <f aca="false">+DL317/12*4</f>
        <v>2601666.66666667</v>
      </c>
      <c r="DZ317" s="557" t="n">
        <f aca="false">DZ318+DZ341+DZ359</f>
        <v>1789625.83</v>
      </c>
      <c r="EA317" s="557" t="n">
        <f aca="false">EA318+EA341+EA359</f>
        <v>2289963.26</v>
      </c>
      <c r="EB317" s="557" t="n">
        <f aca="false">+EA317*100/DY317</f>
        <v>88.0190875080077</v>
      </c>
      <c r="EC317" s="557" t="n">
        <f aca="false">+EA317*100/DZ317</f>
        <v>127.957655819038</v>
      </c>
      <c r="ED317" s="560" t="n">
        <f aca="false">+DL317/12*5</f>
        <v>3252083.33333333</v>
      </c>
      <c r="EE317" s="557" t="n">
        <f aca="false">EE318+EE341+EE359</f>
        <v>2155941.93</v>
      </c>
      <c r="EF317" s="557" t="n">
        <f aca="false">EF318+EF341+EF359</f>
        <v>3159793.91</v>
      </c>
      <c r="EG317" s="557" t="n">
        <f aca="false">+EF317*100/ED317</f>
        <v>97.162144573991</v>
      </c>
      <c r="EH317" s="557" t="n">
        <f aca="false">+EF317*100/EE317</f>
        <v>146.56210661481</v>
      </c>
      <c r="EI317" s="557" t="n">
        <f aca="false">+DL317/2</f>
        <v>3902500</v>
      </c>
      <c r="EJ317" s="557" t="n">
        <f aca="false">EJ318+EJ341+EJ359</f>
        <v>2974223.45</v>
      </c>
      <c r="EK317" s="557" t="n">
        <f aca="false">EK318+EK341+EK359</f>
        <v>3632614.44</v>
      </c>
      <c r="EL317" s="557" t="n">
        <f aca="false">+EK317*100/EI317</f>
        <v>93.0842905829597</v>
      </c>
      <c r="EM317" s="557" t="n">
        <f aca="false">+EK317*100/EJ317</f>
        <v>122.136567782088</v>
      </c>
    </row>
    <row r="318" customFormat="false" ht="18.75" hidden="false" customHeight="true" outlineLevel="0" collapsed="false">
      <c r="D318" s="603" t="s">
        <v>87</v>
      </c>
      <c r="E318" s="587" t="n">
        <v>410000</v>
      </c>
      <c r="F318" s="587"/>
      <c r="G318" s="575" t="s">
        <v>897</v>
      </c>
      <c r="H318" s="576" t="n">
        <f aca="false">H319+H336</f>
        <v>1914989.3</v>
      </c>
      <c r="I318" s="576" t="n">
        <f aca="false">I319+I336</f>
        <v>2634538.85</v>
      </c>
      <c r="J318" s="576" t="n">
        <f aca="false">J319+J336</f>
        <v>2200000</v>
      </c>
      <c r="K318" s="576" t="n">
        <f aca="false">K319+K336</f>
        <v>266039.87</v>
      </c>
      <c r="L318" s="576" t="n">
        <f aca="false">L319+L336</f>
        <v>452923.81</v>
      </c>
      <c r="M318" s="576" t="n">
        <f aca="false">M319+M336</f>
        <v>395599.75</v>
      </c>
      <c r="N318" s="576" t="n">
        <f aca="false">N319+N336</f>
        <v>589792.7</v>
      </c>
      <c r="O318" s="576" t="n">
        <f aca="false">O319+O336</f>
        <v>893877.5</v>
      </c>
      <c r="P318" s="576" t="n">
        <f aca="false">P319+P336</f>
        <v>1382873.32</v>
      </c>
      <c r="Q318" s="576" t="n">
        <f aca="false">Q319+Q336</f>
        <v>1637055.1</v>
      </c>
      <c r="R318" s="576" t="n">
        <f aca="false">R319+R336</f>
        <v>1816553.05</v>
      </c>
      <c r="S318" s="576" t="n">
        <f aca="false">S319+S336</f>
        <v>120338.08</v>
      </c>
      <c r="T318" s="576" t="n">
        <f aca="false">T319+T336</f>
        <v>22697.03</v>
      </c>
      <c r="U318" s="576" t="n">
        <f aca="false">U319+U336</f>
        <v>241631.32</v>
      </c>
      <c r="V318" s="576" t="n">
        <f aca="false">V319+V336</f>
        <v>321517.97</v>
      </c>
      <c r="W318" s="576" t="n">
        <f aca="false">W319+W336</f>
        <v>506172.73</v>
      </c>
      <c r="X318" s="576" t="n">
        <f aca="false">X319+X336</f>
        <v>681510.68</v>
      </c>
      <c r="Y318" s="576" t="n">
        <f aca="false">Y319+Y336</f>
        <v>899530.06</v>
      </c>
      <c r="Z318" s="576" t="n">
        <f aca="false">Z319+Z336</f>
        <v>1382873.32</v>
      </c>
      <c r="AA318" s="576" t="n">
        <f aca="false">AA319+AA336</f>
        <v>1097583.63</v>
      </c>
      <c r="AB318" s="576" t="n">
        <f aca="false">AB319+AB336</f>
        <v>2313900</v>
      </c>
      <c r="AC318" s="576" t="n">
        <f aca="false">AC319+AC336</f>
        <v>2328900</v>
      </c>
      <c r="AD318" s="576" t="n">
        <f aca="false">AD319+AD336</f>
        <v>22697.03</v>
      </c>
      <c r="AE318" s="576" t="n">
        <f aca="false">AE319+AE336</f>
        <v>62882.05</v>
      </c>
      <c r="AF318" s="576" t="n">
        <f aca="false">AF319+AF336</f>
        <v>225172.5</v>
      </c>
      <c r="AG318" s="576" t="n">
        <f aca="false">AG319+AG336</f>
        <v>473571.05</v>
      </c>
      <c r="AH318" s="576" t="n">
        <f aca="false">AH319+AH336</f>
        <v>652110.53</v>
      </c>
      <c r="AI318" s="576" t="n">
        <f aca="false">AI319+AI336</f>
        <v>681510.68</v>
      </c>
      <c r="AJ318" s="576" t="n">
        <f aca="false">AJ319+AJ336</f>
        <v>909959.82</v>
      </c>
      <c r="AK318" s="576" t="n">
        <f aca="false">AK319+AK336</f>
        <v>899530.06</v>
      </c>
      <c r="AL318" s="576" t="n">
        <f aca="false">AL319+AL336</f>
        <v>1222689.71</v>
      </c>
      <c r="AM318" s="578" t="n">
        <f aca="false">AC318/12*7</f>
        <v>1358525</v>
      </c>
      <c r="AN318" s="576" t="n">
        <f aca="false">AN319+AN336</f>
        <v>1097583.63</v>
      </c>
      <c r="AO318" s="576" t="n">
        <f aca="false">AO319+AO336</f>
        <v>1383580.29</v>
      </c>
      <c r="AP318" s="576" t="n">
        <f aca="false">AP319+AP336</f>
        <v>1097583.63</v>
      </c>
      <c r="AQ318" s="576" t="n">
        <f aca="false">AQ319+AQ336+AQ339</f>
        <v>1493193.47</v>
      </c>
      <c r="AR318" s="576" t="n">
        <f aca="false">AR319+AR336</f>
        <v>1654148.03</v>
      </c>
      <c r="AS318" s="576" t="n">
        <f aca="false">AS319+AS336+AS339</f>
        <v>1788107.98</v>
      </c>
      <c r="AT318" s="576" t="n">
        <f aca="false">AT319+AT336+AT339</f>
        <v>2655000</v>
      </c>
      <c r="AU318" s="576" t="n">
        <f aca="false">AU319+AU336+AU339</f>
        <v>2655000</v>
      </c>
      <c r="AV318" s="576" t="n">
        <f aca="false">AV319+AV336+AV339</f>
        <v>0</v>
      </c>
      <c r="AW318" s="576" t="n">
        <f aca="false">AW319+AW336+AW339</f>
        <v>2700000</v>
      </c>
      <c r="AX318" s="576" t="n">
        <f aca="false">AX319+AX336+AX339</f>
        <v>2542182.44</v>
      </c>
      <c r="AY318" s="576" t="n">
        <f aca="false">AY319+AY336+AY339</f>
        <v>2779670.35</v>
      </c>
      <c r="AZ318" s="576" t="n">
        <f aca="false">AZ319+AZ336+AZ339</f>
        <v>2700000</v>
      </c>
      <c r="BA318" s="576" t="n">
        <f aca="false">BA319+BA336+BA339</f>
        <v>83326.27</v>
      </c>
      <c r="BB318" s="576" t="n">
        <f aca="false">BB319+BB336+BB339</f>
        <v>263996.26</v>
      </c>
      <c r="BC318" s="576" t="n">
        <f aca="false">+AZ318/12*3</f>
        <v>675000</v>
      </c>
      <c r="BD318" s="576" t="n">
        <f aca="false">BD319+BD336</f>
        <v>321517.97</v>
      </c>
      <c r="BE318" s="576" t="n">
        <f aca="false">BE319+BE336</f>
        <v>473571.05</v>
      </c>
      <c r="BF318" s="576" t="n">
        <f aca="false">BF319+BF336+BF339</f>
        <v>405117.2</v>
      </c>
      <c r="BG318" s="576" t="n">
        <f aca="false">BG319+BG336</f>
        <v>506172.73</v>
      </c>
      <c r="BH318" s="576" t="n">
        <f aca="false">BH319+BH336</f>
        <v>652110.53</v>
      </c>
      <c r="BI318" s="576" t="n">
        <f aca="false">BI319+BI336+BI339</f>
        <v>541927.55</v>
      </c>
      <c r="BJ318" s="580" t="n">
        <f aca="false">BJ319+BJ336</f>
        <v>909959.82</v>
      </c>
      <c r="BK318" s="712" t="n">
        <f aca="false">BK319+BK336+BK339</f>
        <v>931775.66</v>
      </c>
      <c r="BL318" s="580" t="n">
        <f aca="false">BL319+BL336</f>
        <v>1222689.71</v>
      </c>
      <c r="BM318" s="580" t="n">
        <f aca="false">BM319+BM336+BM339</f>
        <v>1107679.59</v>
      </c>
      <c r="BN318" s="576" t="n">
        <f aca="false">BN319+BN336</f>
        <v>1383580.29</v>
      </c>
      <c r="BO318" s="580" t="n">
        <f aca="false">BO319+BO336+BO339</f>
        <v>1107679.59</v>
      </c>
      <c r="BP318" s="576" t="n">
        <f aca="false">BP319+BP336+BP339</f>
        <v>1493193.47</v>
      </c>
      <c r="BQ318" s="580" t="n">
        <f aca="false">BQ319+BQ336+BQ339</f>
        <v>1860288.71</v>
      </c>
      <c r="BR318" s="576" t="n">
        <f aca="false">BR319+BR336+BR339</f>
        <v>1788107.98</v>
      </c>
      <c r="BS318" s="580" t="n">
        <f aca="false">BS319+BS336+BS339</f>
        <v>2086184.23</v>
      </c>
      <c r="BT318" s="580" t="n">
        <f aca="false">BT319+BT336+BT339</f>
        <v>3542757.59</v>
      </c>
      <c r="BU318" s="580" t="n">
        <f aca="false">BU319+BU336+BU339</f>
        <v>3399000</v>
      </c>
      <c r="BV318" s="580" t="n">
        <f aca="false">BV319+BV336+BV339</f>
        <v>3399000</v>
      </c>
      <c r="BW318" s="680" t="n">
        <f aca="false">BW319+BW336+BW339</f>
        <v>2850000</v>
      </c>
      <c r="BX318" s="576" t="n">
        <f aca="false">BX319+BX336+BX339</f>
        <v>3078000</v>
      </c>
      <c r="BY318" s="576" t="n">
        <f aca="false">BX318*100/AZ318</f>
        <v>114</v>
      </c>
      <c r="BZ318" s="576" t="n">
        <f aca="false">BX318*100/BV318</f>
        <v>90.5560458958517</v>
      </c>
      <c r="CA318" s="576" t="n">
        <f aca="false">CA319+CA336+CA339</f>
        <v>3288000</v>
      </c>
      <c r="CB318" s="559" t="n">
        <f aca="false">+CA318/12*2</f>
        <v>548000</v>
      </c>
      <c r="CC318" s="576" t="n">
        <f aca="false">CC319+CC336+CC339</f>
        <v>498813.5</v>
      </c>
      <c r="CD318" s="559" t="n">
        <f aca="false">+CC318*100/CB318</f>
        <v>91.0243613138686</v>
      </c>
      <c r="CE318" s="559" t="n">
        <f aca="false">+CA318/12*3</f>
        <v>822000</v>
      </c>
      <c r="CF318" s="576" t="n">
        <f aca="false">CF319+CF336+CF339</f>
        <v>405117.2</v>
      </c>
      <c r="CG318" s="576" t="n">
        <f aca="false">CG319+CG336+CG339</f>
        <v>813152.78</v>
      </c>
      <c r="CH318" s="559" t="n">
        <f aca="false">+CG318*100/CE318</f>
        <v>98.923695863747</v>
      </c>
      <c r="CI318" s="559" t="n">
        <f aca="false">+CG318*100/CF318</f>
        <v>200.720379189035</v>
      </c>
      <c r="CJ318" s="559" t="n">
        <f aca="false">CA318/12*4</f>
        <v>1096000</v>
      </c>
      <c r="CK318" s="576" t="n">
        <f aca="false">CK319+CK336+CK339</f>
        <v>541927.55</v>
      </c>
      <c r="CL318" s="576" t="n">
        <f aca="false">CL319+CL336+CL339</f>
        <v>1115452.15</v>
      </c>
      <c r="CM318" s="559" t="n">
        <f aca="false">+CA318/12*5</f>
        <v>1370000</v>
      </c>
      <c r="CN318" s="712" t="n">
        <f aca="false">CN319+CN336+CN339</f>
        <v>931775.66</v>
      </c>
      <c r="CO318" s="576" t="n">
        <f aca="false">CO319+CO336+CO339</f>
        <v>1480659.81</v>
      </c>
      <c r="CP318" s="576" t="n">
        <f aca="false">+CA318/2</f>
        <v>1644000</v>
      </c>
      <c r="CQ318" s="580" t="n">
        <f aca="false">CQ319+CQ336+CQ339</f>
        <v>1107679.59</v>
      </c>
      <c r="CR318" s="576" t="n">
        <f aca="false">CR319+CR336+CR339</f>
        <v>1933470.52</v>
      </c>
      <c r="CS318" s="559" t="n">
        <f aca="false">+CA318/12*7</f>
        <v>1918000</v>
      </c>
      <c r="CT318" s="580" t="n">
        <f aca="false">CT319+CT336+CT339</f>
        <v>1107679.59</v>
      </c>
      <c r="CU318" s="576" t="n">
        <f aca="false">CU319+CU336+CU339</f>
        <v>2264133.84</v>
      </c>
      <c r="CV318" s="559" t="n">
        <f aca="false">+CA318/12*8</f>
        <v>2192000</v>
      </c>
      <c r="CW318" s="580" t="n">
        <f aca="false">CW319+CW336+CW339</f>
        <v>1860288.71</v>
      </c>
      <c r="CX318" s="576" t="n">
        <f aca="false">CX319+CX336+CX339</f>
        <v>2425160.7</v>
      </c>
      <c r="CY318" s="559" t="n">
        <f aca="false">+CA318/12*9</f>
        <v>2466000</v>
      </c>
      <c r="CZ318" s="580" t="n">
        <f aca="false">CZ319+CZ336+CZ339</f>
        <v>2086184.23</v>
      </c>
      <c r="DA318" s="576" t="n">
        <f aca="false">DA319+DA336+DA339</f>
        <v>2718150.85</v>
      </c>
      <c r="DB318" s="576" t="n">
        <f aca="false">DB319+DB336+DB339</f>
        <v>3898000</v>
      </c>
      <c r="DC318" s="576" t="n">
        <f aca="false">DC319+DC336+DC339</f>
        <v>3623000</v>
      </c>
      <c r="DD318" s="576" t="n">
        <f aca="false">DD319+DD336+DD339</f>
        <v>3823000</v>
      </c>
      <c r="DE318" s="571"/>
      <c r="DF318" s="576" t="n">
        <f aca="false">DF319+DF336+DF339</f>
        <v>0</v>
      </c>
      <c r="DG318" s="576"/>
      <c r="DH318" s="576" t="n">
        <f aca="false">DH319+DH336+DH339</f>
        <v>4029493.76</v>
      </c>
      <c r="DI318" s="576" t="n">
        <f aca="false">DI319+DI336+DI339</f>
        <v>3338000</v>
      </c>
      <c r="DJ318" s="576" t="n">
        <f aca="false">DJ319+DJ336+DJ339</f>
        <v>3528000</v>
      </c>
      <c r="DK318" s="576" t="n">
        <f aca="false">DK319+DK336+DK339</f>
        <v>3528000</v>
      </c>
      <c r="DL318" s="576" t="n">
        <f aca="false">DL319+DL336+DL339</f>
        <v>3528000</v>
      </c>
      <c r="DM318" s="580" t="n">
        <f aca="false">DL318*100/DJ318</f>
        <v>100</v>
      </c>
      <c r="DN318" s="580" t="n">
        <f aca="false">DL318-DJ318</f>
        <v>0</v>
      </c>
      <c r="DO318" s="559" t="n">
        <f aca="false">+DJ318/12</f>
        <v>294000</v>
      </c>
      <c r="DP318" s="576" t="n">
        <f aca="false">DP319+DP336+DP339</f>
        <v>360777.53</v>
      </c>
      <c r="DQ318" s="559" t="n">
        <f aca="false">+DJ318/12*2</f>
        <v>588000</v>
      </c>
      <c r="DR318" s="576" t="n">
        <f aca="false">DR319+DR336+DR339</f>
        <v>636399.15</v>
      </c>
      <c r="DS318" s="559" t="n">
        <f aca="false">+DR318*100/DQ318</f>
        <v>108.231147959184</v>
      </c>
      <c r="DT318" s="576" t="n">
        <f aca="false">+DL318/12*3</f>
        <v>882000</v>
      </c>
      <c r="DU318" s="576" t="n">
        <f aca="false">DU319+DU336+DU339</f>
        <v>813152.78</v>
      </c>
      <c r="DV318" s="576" t="n">
        <f aca="false">DV319+DV336+DV339</f>
        <v>1123492.26</v>
      </c>
      <c r="DW318" s="576" t="n">
        <f aca="false">+DV318*100/DT318</f>
        <v>127.380074829932</v>
      </c>
      <c r="DX318" s="576" t="n">
        <f aca="false">+DV318*100/DU318</f>
        <v>138.164965752192</v>
      </c>
      <c r="DY318" s="559" t="n">
        <f aca="false">+DL318/12*4</f>
        <v>1176000</v>
      </c>
      <c r="DZ318" s="576" t="n">
        <f aca="false">DZ319+DZ336+DZ339</f>
        <v>1115452.15</v>
      </c>
      <c r="EA318" s="576" t="n">
        <f aca="false">EA319+EA336+EA339</f>
        <v>1388885.47</v>
      </c>
      <c r="EB318" s="576" t="n">
        <f aca="false">+EA318*100/DY318</f>
        <v>118.102505952381</v>
      </c>
      <c r="EC318" s="576" t="n">
        <f aca="false">+EA318*100/DZ318</f>
        <v>124.513227214632</v>
      </c>
      <c r="ED318" s="559" t="n">
        <f aca="false">+DL318/12*5</f>
        <v>1470000</v>
      </c>
      <c r="EE318" s="576" t="n">
        <f aca="false">EE319+EE336+EE339</f>
        <v>1480659.81</v>
      </c>
      <c r="EF318" s="576" t="n">
        <f aca="false">EF319+EF336+EF339</f>
        <v>1746203.17</v>
      </c>
      <c r="EG318" s="576" t="n">
        <f aca="false">+EF318*100/ED318</f>
        <v>118.789331292517</v>
      </c>
      <c r="EH318" s="576" t="n">
        <f aca="false">+EF318*100/EE318</f>
        <v>117.934123571572</v>
      </c>
      <c r="EI318" s="576" t="n">
        <f aca="false">+DL318/2</f>
        <v>1764000</v>
      </c>
      <c r="EJ318" s="576" t="n">
        <f aca="false">EJ319+EJ336+EJ339</f>
        <v>1933470.52</v>
      </c>
      <c r="EK318" s="576" t="n">
        <f aca="false">EK319+EK336+EK339</f>
        <v>2030149.36</v>
      </c>
      <c r="EL318" s="576" t="n">
        <f aca="false">+EK318*100/EI318</f>
        <v>115.087832199546</v>
      </c>
      <c r="EM318" s="576" t="n">
        <f aca="false">+EK318*100/EJ318</f>
        <v>105.000274842567</v>
      </c>
    </row>
    <row r="319" customFormat="false" ht="20.1" hidden="false" customHeight="true" outlineLevel="0" collapsed="false">
      <c r="D319" s="603" t="s">
        <v>89</v>
      </c>
      <c r="E319" s="587" t="n">
        <v>412000</v>
      </c>
      <c r="F319" s="587"/>
      <c r="G319" s="575" t="s">
        <v>520</v>
      </c>
      <c r="H319" s="576" t="n">
        <f aca="false">H321+H323+H324+H334</f>
        <v>1914989.3</v>
      </c>
      <c r="I319" s="576" t="n">
        <f aca="false">I321+I323+I324+I334</f>
        <v>2634538.85</v>
      </c>
      <c r="J319" s="576" t="n">
        <f aca="false">J321+J323+J324+J334</f>
        <v>2200000</v>
      </c>
      <c r="K319" s="576" t="n">
        <f aca="false">K321+K323+K324+K334</f>
        <v>266039.87</v>
      </c>
      <c r="L319" s="576" t="n">
        <f aca="false">L321+L323+L324+L334</f>
        <v>452923.81</v>
      </c>
      <c r="M319" s="576" t="n">
        <f aca="false">M321+M323+M324+M334</f>
        <v>395599.75</v>
      </c>
      <c r="N319" s="576" t="n">
        <f aca="false">N321+N323+N324+N334</f>
        <v>589792.7</v>
      </c>
      <c r="O319" s="576" t="n">
        <f aca="false">O321+O323+O324+O334</f>
        <v>893877.5</v>
      </c>
      <c r="P319" s="576" t="n">
        <f aca="false">P321+P323+P324+P334</f>
        <v>1382873.32</v>
      </c>
      <c r="Q319" s="576" t="n">
        <f aca="false">Q321+Q323+Q324+Q334</f>
        <v>1637055.1</v>
      </c>
      <c r="R319" s="576" t="n">
        <f aca="false">R321+R323+R324+R334</f>
        <v>1816553.05</v>
      </c>
      <c r="S319" s="576" t="n">
        <f aca="false">S321+S323+S324+S334</f>
        <v>120338.08</v>
      </c>
      <c r="T319" s="576" t="n">
        <f aca="false">T321+T323+T324+T334</f>
        <v>22697.03</v>
      </c>
      <c r="U319" s="576" t="n">
        <f aca="false">U321+U323+U324+U334</f>
        <v>241631.32</v>
      </c>
      <c r="V319" s="576" t="n">
        <f aca="false">V321+V323+V324+V334</f>
        <v>321517.97</v>
      </c>
      <c r="W319" s="576" t="n">
        <f aca="false">W321+W323+W324+W334</f>
        <v>506172.73</v>
      </c>
      <c r="X319" s="576" t="n">
        <f aca="false">X321+X323+X324+X334</f>
        <v>681510.68</v>
      </c>
      <c r="Y319" s="576" t="n">
        <f aca="false">Y321+Y323+Y324+Y334</f>
        <v>899530.06</v>
      </c>
      <c r="Z319" s="576" t="n">
        <f aca="false">Z321+Z323+Z324+Z334</f>
        <v>1382873.32</v>
      </c>
      <c r="AA319" s="576" t="n">
        <f aca="false">AA321+AA323+AA324+AA334</f>
        <v>1097583.63</v>
      </c>
      <c r="AB319" s="576" t="n">
        <f aca="false">AB321+AB323+AB324+AB334</f>
        <v>2283900</v>
      </c>
      <c r="AC319" s="576" t="n">
        <f aca="false">AC321+AC323+AC324+AC334</f>
        <v>2283900</v>
      </c>
      <c r="AD319" s="576" t="n">
        <f aca="false">AD321+AD323+AD324+AD334</f>
        <v>22697.03</v>
      </c>
      <c r="AE319" s="576" t="n">
        <f aca="false">AE321+AE323+AE324+AE334</f>
        <v>62882.05</v>
      </c>
      <c r="AF319" s="576" t="n">
        <f aca="false">AF321+AF323+AF324+AF334</f>
        <v>223300.5</v>
      </c>
      <c r="AG319" s="576" t="n">
        <f aca="false">AG321+AG323+AG324+AG334</f>
        <v>442418.55</v>
      </c>
      <c r="AH319" s="576" t="n">
        <f aca="false">AH321+AH323+AH324+AH334</f>
        <v>619621.03</v>
      </c>
      <c r="AI319" s="576" t="n">
        <f aca="false">AI321+AI323+AI324+AI334</f>
        <v>681510.68</v>
      </c>
      <c r="AJ319" s="576" t="n">
        <f aca="false">AJ321+AJ323+AJ324+AJ334</f>
        <v>874746.78</v>
      </c>
      <c r="AK319" s="576" t="n">
        <f aca="false">AK321+AK323+AK324+AK334</f>
        <v>899530.06</v>
      </c>
      <c r="AL319" s="576" t="n">
        <f aca="false">AL321+AL323+AL324+AL334</f>
        <v>1135658.03</v>
      </c>
      <c r="AM319" s="578" t="n">
        <f aca="false">AC319/12*7</f>
        <v>1332275</v>
      </c>
      <c r="AN319" s="576" t="n">
        <f aca="false">AN321+AN323+AN324+AN334</f>
        <v>1097583.63</v>
      </c>
      <c r="AO319" s="576" t="n">
        <f aca="false">AO321+AO323+AO324+AO334</f>
        <v>1294141.76</v>
      </c>
      <c r="AP319" s="576" t="n">
        <f aca="false">AP321+AP323+AP324+AP334</f>
        <v>1097583.63</v>
      </c>
      <c r="AQ319" s="576" t="n">
        <f aca="false">AQ321+AQ323+AQ324+AQ334</f>
        <v>1402881.74</v>
      </c>
      <c r="AR319" s="576" t="n">
        <f aca="false">AR321+AR323+AR324+AR334</f>
        <v>1654148.03</v>
      </c>
      <c r="AS319" s="576" t="n">
        <f aca="false">AS321+AS323+AS324+AS334</f>
        <v>1696840.23</v>
      </c>
      <c r="AT319" s="576" t="n">
        <f aca="false">AT321+AT323+AT324+AT334</f>
        <v>2455000</v>
      </c>
      <c r="AU319" s="576" t="n">
        <f aca="false">AU321+AU323+AU324+AU334</f>
        <v>2455000</v>
      </c>
      <c r="AV319" s="576" t="n">
        <f aca="false">AV321+AV323+AV324+AV334</f>
        <v>0</v>
      </c>
      <c r="AW319" s="576" t="n">
        <f aca="false">AW321+AW322+AW323+AW324+AW334</f>
        <v>2500000</v>
      </c>
      <c r="AX319" s="576" t="n">
        <f aca="false">AX321+AX323+AX324+AX334</f>
        <v>2474148.99</v>
      </c>
      <c r="AY319" s="576" t="n">
        <f aca="false">AY321+AY323+AY324+AY334</f>
        <v>2589341.79</v>
      </c>
      <c r="AZ319" s="576" t="n">
        <f aca="false">AZ321+AZ322+AZ323+AZ324+AZ334</f>
        <v>2500000</v>
      </c>
      <c r="BA319" s="576" t="n">
        <f aca="false">BA321+BA322+BA323+BA324+BA334</f>
        <v>83326.27</v>
      </c>
      <c r="BB319" s="576" t="n">
        <f aca="false">BB321+BB322+BB323+BB324+BB334</f>
        <v>211265.41</v>
      </c>
      <c r="BC319" s="576" t="n">
        <f aca="false">+AZ319/12*3</f>
        <v>625000</v>
      </c>
      <c r="BD319" s="576" t="n">
        <f aca="false">BD321+BD323+BD324+BD334</f>
        <v>321517.97</v>
      </c>
      <c r="BE319" s="576" t="n">
        <f aca="false">BE321+BE323+BE324+BE334</f>
        <v>442418.55</v>
      </c>
      <c r="BF319" s="576" t="n">
        <f aca="false">BF321+BF322+BF323+BF324+BF334</f>
        <v>334205.59</v>
      </c>
      <c r="BG319" s="576" t="n">
        <f aca="false">BG321+BG323+BG324+BG334</f>
        <v>506172.73</v>
      </c>
      <c r="BH319" s="576" t="n">
        <f aca="false">BH321+BH323+BH324+BH334</f>
        <v>619621.03</v>
      </c>
      <c r="BI319" s="576" t="n">
        <f aca="false">BI321+BI322+BI323+BI324+BI334</f>
        <v>440714.45</v>
      </c>
      <c r="BJ319" s="580" t="n">
        <f aca="false">BJ321+BJ323+BJ324+BJ334</f>
        <v>874746.78</v>
      </c>
      <c r="BK319" s="712" t="n">
        <f aca="false">BK321+BK322+BK323+BK324+BK334</f>
        <v>805502.94</v>
      </c>
      <c r="BL319" s="580" t="n">
        <f aca="false">BL321+BL323+BL324+BL334</f>
        <v>1135658.03</v>
      </c>
      <c r="BM319" s="580" t="n">
        <f aca="false">BM321+BM322+BM323+BM324+BM334</f>
        <v>955970.93</v>
      </c>
      <c r="BN319" s="576" t="n">
        <f aca="false">BN321+BN323+BN324+BN334</f>
        <v>1294141.76</v>
      </c>
      <c r="BO319" s="580" t="n">
        <f aca="false">BO321+BO322+BO323+BO324+BO334</f>
        <v>955970.93</v>
      </c>
      <c r="BP319" s="576" t="n">
        <f aca="false">BP321+BP323+BP324+BP334</f>
        <v>1402881.74</v>
      </c>
      <c r="BQ319" s="580" t="n">
        <f aca="false">BQ321+BQ322+BQ323+BQ324+BQ334</f>
        <v>1435379.98</v>
      </c>
      <c r="BR319" s="576" t="n">
        <f aca="false">BR321+BR323+BR324+BR334</f>
        <v>1696840.23</v>
      </c>
      <c r="BS319" s="580" t="n">
        <f aca="false">BS321+BS322+BS323+BS324+BS334</f>
        <v>1658073.27</v>
      </c>
      <c r="BT319" s="580" t="n">
        <f aca="false">BT321+BT322+BT323+BT324+BT334</f>
        <v>2830663.95</v>
      </c>
      <c r="BU319" s="580" t="n">
        <f aca="false">BU321+BU322+BU323+BU324+BU334</f>
        <v>2699000</v>
      </c>
      <c r="BV319" s="580" t="n">
        <f aca="false">BV321+BV322+BV323+BV324+BV334</f>
        <v>2699000</v>
      </c>
      <c r="BW319" s="680" t="n">
        <f aca="false">BW321+BW322+BW323+BW324+BW334</f>
        <v>2500000</v>
      </c>
      <c r="BX319" s="576" t="n">
        <f aca="false">BX321+BX322+BX323+BX324+BX334</f>
        <v>2578000</v>
      </c>
      <c r="BY319" s="576" t="n">
        <f aca="false">BX319*100/AZ319</f>
        <v>103.12</v>
      </c>
      <c r="BZ319" s="576" t="n">
        <f aca="false">BX319*100/BV319</f>
        <v>95.516858095591</v>
      </c>
      <c r="CA319" s="576" t="n">
        <f aca="false">CA320+CA321+CA322+CA323+CA324+CA334</f>
        <v>2458000</v>
      </c>
      <c r="CB319" s="559" t="n">
        <f aca="false">+CA319/12*2</f>
        <v>409666.666666667</v>
      </c>
      <c r="CC319" s="576" t="n">
        <f aca="false">CC320+CC321+CC322+CC323+CC324+CC334</f>
        <v>314081.6</v>
      </c>
      <c r="CD319" s="559" t="n">
        <f aca="false">+CC319*100/CB319</f>
        <v>76.6675996745321</v>
      </c>
      <c r="CE319" s="559" t="n">
        <f aca="false">+CA319/12*3</f>
        <v>614500</v>
      </c>
      <c r="CF319" s="576" t="n">
        <f aca="false">CF321+CF322+CF323+CF324+CF334</f>
        <v>334205.59</v>
      </c>
      <c r="CG319" s="576" t="n">
        <f aca="false">CG320+CG321+CG322+CG323+CG324+CG334</f>
        <v>543883.19</v>
      </c>
      <c r="CH319" s="559" t="n">
        <f aca="false">+CG319*100/CE319</f>
        <v>88.508248982913</v>
      </c>
      <c r="CI319" s="559" t="n">
        <f aca="false">+CG319*100/CF319</f>
        <v>162.739106189098</v>
      </c>
      <c r="CJ319" s="559" t="n">
        <f aca="false">CA319/12*4</f>
        <v>819333.333333333</v>
      </c>
      <c r="CK319" s="576" t="n">
        <f aca="false">CK321+CK322+CK323+CK324+CK334</f>
        <v>440714.45</v>
      </c>
      <c r="CL319" s="576" t="n">
        <f aca="false">CL320+CL321+CL322+CL323+CL324+CL334</f>
        <v>759057.92</v>
      </c>
      <c r="CM319" s="559" t="n">
        <f aca="false">+CA319/12*5</f>
        <v>1024166.66666667</v>
      </c>
      <c r="CN319" s="712" t="n">
        <f aca="false">CN321+CN322+CN323+CN324+CN334</f>
        <v>805502.94</v>
      </c>
      <c r="CO319" s="576" t="n">
        <f aca="false">CO320+CO321+CO322+CO323+CO324+CO334</f>
        <v>1096275.11</v>
      </c>
      <c r="CP319" s="576" t="n">
        <f aca="false">+CA319/2</f>
        <v>1229000</v>
      </c>
      <c r="CQ319" s="580" t="n">
        <f aca="false">CQ321+CQ322+CQ323+CQ324+CQ334</f>
        <v>955970.93</v>
      </c>
      <c r="CR319" s="576" t="n">
        <f aca="false">CR320+CR321+CR322+CR323+CR324+CR334</f>
        <v>1515398.18</v>
      </c>
      <c r="CS319" s="559" t="n">
        <f aca="false">+CA319/12*7</f>
        <v>1433833.33333333</v>
      </c>
      <c r="CT319" s="580" t="n">
        <f aca="false">CT321+CT322+CT323+CT324+CT334</f>
        <v>955970.93</v>
      </c>
      <c r="CU319" s="576" t="n">
        <f aca="false">CU320+CU321+CU322+CU323+CU324+CU334</f>
        <v>1830796.92</v>
      </c>
      <c r="CV319" s="559" t="n">
        <f aca="false">+CA319/12*8</f>
        <v>1638666.66666667</v>
      </c>
      <c r="CW319" s="580" t="n">
        <f aca="false">CW321+CW322+CW323+CW324+CW334</f>
        <v>1435379.98</v>
      </c>
      <c r="CX319" s="576" t="n">
        <f aca="false">CX320+CX321+CX322+CX323+CX324+CX334</f>
        <v>1986956.63</v>
      </c>
      <c r="CY319" s="559" t="n">
        <f aca="false">+CA319/12*9</f>
        <v>1843500</v>
      </c>
      <c r="CZ319" s="580" t="n">
        <f aca="false">CZ321+CZ322+CZ323+CZ324+CZ334</f>
        <v>1658073.27</v>
      </c>
      <c r="DA319" s="576" t="n">
        <f aca="false">DA320+DA321+DA322+DA323+DA324+DA334</f>
        <v>2275917.67</v>
      </c>
      <c r="DB319" s="576" t="n">
        <f aca="false">DB320+DB321+DB322+DB323+DB324+DB334</f>
        <v>2978000</v>
      </c>
      <c r="DC319" s="576" t="n">
        <f aca="false">DC320+DC321+DC322+DC323+DC324+DC334</f>
        <v>2703000</v>
      </c>
      <c r="DD319" s="576" t="n">
        <f aca="false">DD320+DD321+DD322+DD323+DD324+DD334</f>
        <v>2903000</v>
      </c>
      <c r="DE319" s="571"/>
      <c r="DF319" s="576" t="n">
        <f aca="false">DF320+DF321+DF322+DF323+DF324+DF334</f>
        <v>0</v>
      </c>
      <c r="DG319" s="576"/>
      <c r="DH319" s="576" t="n">
        <f aca="false">DH320+DH321+DH322+DH323+DH324+DH334</f>
        <v>3192945.18</v>
      </c>
      <c r="DI319" s="576" t="n">
        <f aca="false">DI320+DI321+DI322+DI323+DI324+DI334</f>
        <v>2713000</v>
      </c>
      <c r="DJ319" s="576" t="n">
        <f aca="false">DJ320+DJ321+DJ322+DJ323+DJ324+DJ334</f>
        <v>2713000</v>
      </c>
      <c r="DK319" s="576" t="n">
        <f aca="false">DK320+DK321+DK322+DK323+DK324+DK334</f>
        <v>2713000</v>
      </c>
      <c r="DL319" s="576" t="n">
        <f aca="false">DL320+DL321+DL322+DL323+DL324+DL334</f>
        <v>2713000</v>
      </c>
      <c r="DM319" s="580" t="n">
        <f aca="false">DL319*100/DJ319</f>
        <v>100</v>
      </c>
      <c r="DN319" s="580" t="n">
        <f aca="false">DL319-DJ319</f>
        <v>0</v>
      </c>
      <c r="DO319" s="559" t="n">
        <f aca="false">+DJ319/12</f>
        <v>226083.333333333</v>
      </c>
      <c r="DP319" s="576" t="n">
        <f aca="false">DP320+DP321+DP322+DP323+DP324+DP334</f>
        <v>216999</v>
      </c>
      <c r="DQ319" s="559" t="n">
        <f aca="false">+DJ319/12*2</f>
        <v>452166.666666667</v>
      </c>
      <c r="DR319" s="576" t="n">
        <f aca="false">DR320+DR321+DR322+DR323+DR324+DR334</f>
        <v>370362.33</v>
      </c>
      <c r="DS319" s="559" t="n">
        <f aca="false">+DR319*100/DQ319</f>
        <v>81.9083663840767</v>
      </c>
      <c r="DT319" s="576" t="n">
        <f aca="false">+DL319/12*3</f>
        <v>678250</v>
      </c>
      <c r="DU319" s="576" t="n">
        <f aca="false">DU320+DU321+DU322+DU323+DU324+DU334</f>
        <v>543883.19</v>
      </c>
      <c r="DV319" s="576" t="n">
        <f aca="false">DV320+DV321+DV322+DV323+DV324+DV334</f>
        <v>640398.25</v>
      </c>
      <c r="DW319" s="576" t="n">
        <f aca="false">+DV319*100/DT319</f>
        <v>94.4192038333948</v>
      </c>
      <c r="DX319" s="576" t="n">
        <f aca="false">+DV319*100/DU319</f>
        <v>117.745549370629</v>
      </c>
      <c r="DY319" s="559" t="n">
        <f aca="false">+DL319/12*4</f>
        <v>904333.333333333</v>
      </c>
      <c r="DZ319" s="576" t="n">
        <f aca="false">DZ320+DZ321+DZ322+DZ323+DZ324+DZ334</f>
        <v>759057.92</v>
      </c>
      <c r="EA319" s="576" t="n">
        <f aca="false">EA320+EA321+EA322+EA323+EA324+EA334</f>
        <v>772855.4</v>
      </c>
      <c r="EB319" s="576" t="n">
        <f aca="false">+EA319*100/DY319</f>
        <v>85.4613416881681</v>
      </c>
      <c r="EC319" s="576" t="n">
        <f aca="false">+EA319*100/DZ319</f>
        <v>101.817711091138</v>
      </c>
      <c r="ED319" s="559" t="n">
        <f aca="false">+DL319/12*5</f>
        <v>1130416.66666667</v>
      </c>
      <c r="EE319" s="576" t="n">
        <f aca="false">EE320+EE321+EE322+EE323+EE324+EE334</f>
        <v>1096275.11</v>
      </c>
      <c r="EF319" s="576" t="n">
        <f aca="false">EF320+EF321+EF322+EF323+EF324+EF334</f>
        <v>1090437.21</v>
      </c>
      <c r="EG319" s="576" t="n">
        <f aca="false">+EF319*100/ED319</f>
        <v>96.4632990785109</v>
      </c>
      <c r="EH319" s="576" t="n">
        <f aca="false">+EF319*100/EE319</f>
        <v>99.4674785601946</v>
      </c>
      <c r="EI319" s="576" t="n">
        <f aca="false">+DL319/2</f>
        <v>1356500</v>
      </c>
      <c r="EJ319" s="576" t="n">
        <f aca="false">EJ320+EJ321+EJ322+EJ323+EJ324+EJ334</f>
        <v>1515398.18</v>
      </c>
      <c r="EK319" s="576" t="n">
        <f aca="false">EK320+EK321+EK322+EK323+EK324+EK334</f>
        <v>1305665.59</v>
      </c>
      <c r="EL319" s="576" t="n">
        <f aca="false">+EK319*100/EI319</f>
        <v>96.2525315149281</v>
      </c>
      <c r="EM319" s="576" t="n">
        <f aca="false">+EK319*100/EJ319</f>
        <v>86.1599022113119</v>
      </c>
    </row>
    <row r="320" customFormat="false" ht="20.1" hidden="true" customHeight="true" outlineLevel="0" collapsed="false">
      <c r="D320" s="604"/>
      <c r="E320" s="407" t="n">
        <v>412100</v>
      </c>
      <c r="F320" s="407"/>
      <c r="G320" s="386" t="s">
        <v>1111</v>
      </c>
      <c r="H320" s="559"/>
      <c r="I320" s="559"/>
      <c r="J320" s="559"/>
      <c r="K320" s="559"/>
      <c r="L320" s="559"/>
      <c r="M320" s="559"/>
      <c r="N320" s="559"/>
      <c r="O320" s="559"/>
      <c r="P320" s="559"/>
      <c r="Q320" s="559"/>
      <c r="R320" s="559"/>
      <c r="S320" s="559"/>
      <c r="T320" s="559"/>
      <c r="U320" s="559"/>
      <c r="V320" s="559"/>
      <c r="W320" s="559"/>
      <c r="X320" s="559"/>
      <c r="Y320" s="559"/>
      <c r="Z320" s="559"/>
      <c r="AA320" s="559"/>
      <c r="AB320" s="559"/>
      <c r="AC320" s="559"/>
      <c r="AD320" s="559"/>
      <c r="AE320" s="559"/>
      <c r="AF320" s="559"/>
      <c r="AG320" s="559"/>
      <c r="AH320" s="559"/>
      <c r="AI320" s="559"/>
      <c r="AJ320" s="559"/>
      <c r="AK320" s="559"/>
      <c r="AL320" s="559"/>
      <c r="AM320" s="584"/>
      <c r="AN320" s="559"/>
      <c r="AO320" s="559"/>
      <c r="AP320" s="559"/>
      <c r="AQ320" s="559"/>
      <c r="AR320" s="559"/>
      <c r="AS320" s="559"/>
      <c r="AT320" s="559"/>
      <c r="AU320" s="559"/>
      <c r="AV320" s="559"/>
      <c r="AW320" s="559"/>
      <c r="AX320" s="559"/>
      <c r="AY320" s="559" t="n">
        <v>0</v>
      </c>
      <c r="AZ320" s="559" t="n">
        <v>0</v>
      </c>
      <c r="BA320" s="559"/>
      <c r="BB320" s="559"/>
      <c r="BC320" s="559"/>
      <c r="BD320" s="559"/>
      <c r="BE320" s="559"/>
      <c r="BF320" s="559"/>
      <c r="BG320" s="559"/>
      <c r="BH320" s="559"/>
      <c r="BI320" s="559"/>
      <c r="BJ320" s="559"/>
      <c r="BK320" s="585"/>
      <c r="BL320" s="559"/>
      <c r="BM320" s="559"/>
      <c r="BN320" s="559"/>
      <c r="BO320" s="559"/>
      <c r="BP320" s="559"/>
      <c r="BQ320" s="559"/>
      <c r="BR320" s="559"/>
      <c r="BS320" s="559"/>
      <c r="BT320" s="559"/>
      <c r="BU320" s="559"/>
      <c r="BV320" s="559" t="n">
        <v>0</v>
      </c>
      <c r="BW320" s="682"/>
      <c r="BX320" s="559" t="n">
        <v>0</v>
      </c>
      <c r="BY320" s="559"/>
      <c r="BZ320" s="559"/>
      <c r="CA320" s="559" t="n">
        <v>0</v>
      </c>
      <c r="CB320" s="559" t="n">
        <f aca="false">+CA320/12*2</f>
        <v>0</v>
      </c>
      <c r="CC320" s="559" t="n">
        <v>0</v>
      </c>
      <c r="CD320" s="559" t="e">
        <f aca="false">+CC320*100/CB320</f>
        <v>#DIV/0!</v>
      </c>
      <c r="CE320" s="559" t="n">
        <f aca="false">+CA320/12*3</f>
        <v>0</v>
      </c>
      <c r="CF320" s="559"/>
      <c r="CG320" s="559" t="n">
        <v>0</v>
      </c>
      <c r="CH320" s="559" t="e">
        <f aca="false">+CG320*100/CE320</f>
        <v>#DIV/0!</v>
      </c>
      <c r="CI320" s="559" t="e">
        <f aca="false">+CG320*100/CF320</f>
        <v>#DIV/0!</v>
      </c>
      <c r="CJ320" s="559" t="n">
        <f aca="false">CA320/12*4</f>
        <v>0</v>
      </c>
      <c r="CK320" s="559"/>
      <c r="CL320" s="559" t="n">
        <v>0</v>
      </c>
      <c r="CM320" s="559" t="n">
        <f aca="false">+CA320/12*5</f>
        <v>0</v>
      </c>
      <c r="CN320" s="585"/>
      <c r="CO320" s="559" t="n">
        <v>0</v>
      </c>
      <c r="CP320" s="559" t="n">
        <f aca="false">+CA320/2</f>
        <v>0</v>
      </c>
      <c r="CQ320" s="559"/>
      <c r="CR320" s="559" t="n">
        <v>0</v>
      </c>
      <c r="CS320" s="559" t="n">
        <f aca="false">+CA320/12*7</f>
        <v>0</v>
      </c>
      <c r="CT320" s="559"/>
      <c r="CU320" s="559" t="n">
        <v>0</v>
      </c>
      <c r="CV320" s="559" t="n">
        <f aca="false">+CA320/12*8</f>
        <v>0</v>
      </c>
      <c r="CW320" s="559"/>
      <c r="CX320" s="559" t="n">
        <v>0</v>
      </c>
      <c r="CY320" s="559" t="n">
        <f aca="false">+CA320/12*9</f>
        <v>0</v>
      </c>
      <c r="CZ320" s="559"/>
      <c r="DA320" s="559" t="n">
        <v>0</v>
      </c>
      <c r="DB320" s="559" t="n">
        <v>0</v>
      </c>
      <c r="DC320" s="559" t="n">
        <v>0</v>
      </c>
      <c r="DD320" s="559" t="n">
        <v>0</v>
      </c>
      <c r="DE320" s="586"/>
      <c r="DF320" s="559" t="n">
        <v>0</v>
      </c>
      <c r="DG320" s="559"/>
      <c r="DH320" s="559" t="n">
        <v>0</v>
      </c>
      <c r="DI320" s="559" t="n">
        <v>0</v>
      </c>
      <c r="DJ320" s="559" t="n">
        <v>0</v>
      </c>
      <c r="DK320" s="559" t="n">
        <v>0</v>
      </c>
      <c r="DL320" s="559" t="n">
        <v>0</v>
      </c>
      <c r="DM320" s="559" t="e">
        <f aca="false">DL320*100/DJ320</f>
        <v>#DIV/0!</v>
      </c>
      <c r="DN320" s="559" t="n">
        <f aca="false">DL320-DJ320</f>
        <v>0</v>
      </c>
      <c r="DO320" s="559" t="n">
        <f aca="false">+DJ320/12</f>
        <v>0</v>
      </c>
      <c r="DP320" s="559" t="n">
        <v>0</v>
      </c>
      <c r="DQ320" s="559" t="n">
        <f aca="false">+DJ320/12*2</f>
        <v>0</v>
      </c>
      <c r="DR320" s="559" t="n">
        <v>0</v>
      </c>
      <c r="DS320" s="559" t="e">
        <f aca="false">+DR320*100/DQ320</f>
        <v>#DIV/0!</v>
      </c>
      <c r="DT320" s="559" t="n">
        <f aca="false">+DL320/12*3</f>
        <v>0</v>
      </c>
      <c r="DU320" s="559" t="n">
        <v>0</v>
      </c>
      <c r="DV320" s="559" t="n">
        <v>0</v>
      </c>
      <c r="DW320" s="559" t="e">
        <f aca="false">+DV320*100/DT320</f>
        <v>#DIV/0!</v>
      </c>
      <c r="DX320" s="559" t="e">
        <f aca="false">+DV320*100/DU320</f>
        <v>#DIV/0!</v>
      </c>
      <c r="DY320" s="559" t="n">
        <f aca="false">+DL320/12*4</f>
        <v>0</v>
      </c>
      <c r="DZ320" s="559" t="n">
        <v>0</v>
      </c>
      <c r="EA320" s="559" t="n">
        <v>0</v>
      </c>
      <c r="EB320" s="559" t="e">
        <f aca="false">+EA320*100/DY320</f>
        <v>#DIV/0!</v>
      </c>
      <c r="EC320" s="559" t="e">
        <f aca="false">+EA320*100/DZ320</f>
        <v>#DIV/0!</v>
      </c>
      <c r="ED320" s="559" t="n">
        <f aca="false">+DL320/12*5</f>
        <v>0</v>
      </c>
      <c r="EE320" s="559" t="n">
        <v>0</v>
      </c>
      <c r="EF320" s="559" t="n">
        <v>0</v>
      </c>
      <c r="EG320" s="559" t="e">
        <f aca="false">+EF320*100/ED320</f>
        <v>#DIV/0!</v>
      </c>
      <c r="EH320" s="559" t="e">
        <f aca="false">+EF320*100/EE320</f>
        <v>#DIV/0!</v>
      </c>
      <c r="EI320" s="559" t="n">
        <f aca="false">+DL320/2</f>
        <v>0</v>
      </c>
      <c r="EJ320" s="559" t="n">
        <v>0</v>
      </c>
      <c r="EK320" s="559" t="n">
        <v>0</v>
      </c>
      <c r="EL320" s="559" t="e">
        <f aca="false">+EK320*100/EI320</f>
        <v>#DIV/0!</v>
      </c>
      <c r="EM320" s="559" t="e">
        <f aca="false">+EK320*100/EJ320</f>
        <v>#DIV/0!</v>
      </c>
    </row>
    <row r="321" customFormat="false" ht="24" hidden="false" customHeight="true" outlineLevel="0" collapsed="false">
      <c r="D321" s="620"/>
      <c r="E321" s="407" t="n">
        <v>412500</v>
      </c>
      <c r="F321" s="407" t="n">
        <v>6</v>
      </c>
      <c r="G321" s="386" t="s">
        <v>526</v>
      </c>
      <c r="H321" s="673" t="n">
        <v>152160.71</v>
      </c>
      <c r="I321" s="673" t="n">
        <v>416145.07</v>
      </c>
      <c r="J321" s="673" t="n">
        <v>220000</v>
      </c>
      <c r="K321" s="673" t="n">
        <v>1614.94</v>
      </c>
      <c r="L321" s="673" t="n">
        <v>35942.74</v>
      </c>
      <c r="M321" s="673" t="n">
        <v>14.6</v>
      </c>
      <c r="N321" s="673" t="n">
        <v>75992.24</v>
      </c>
      <c r="O321" s="673" t="n">
        <v>139558.34</v>
      </c>
      <c r="P321" s="673" t="n">
        <v>156836.16</v>
      </c>
      <c r="Q321" s="673" t="n">
        <v>189661.68</v>
      </c>
      <c r="R321" s="673" t="n">
        <v>190148.16</v>
      </c>
      <c r="S321" s="673" t="n">
        <v>1614.94</v>
      </c>
      <c r="T321" s="673" t="n">
        <v>0</v>
      </c>
      <c r="U321" s="673" t="n">
        <v>1696.5</v>
      </c>
      <c r="V321" s="673" t="n">
        <v>1696.5</v>
      </c>
      <c r="W321" s="673" t="n">
        <v>7230.6</v>
      </c>
      <c r="X321" s="673" t="n">
        <v>17662.1</v>
      </c>
      <c r="Y321" s="673" t="n">
        <v>17662.1</v>
      </c>
      <c r="Z321" s="673" t="n">
        <v>156836.16</v>
      </c>
      <c r="AA321" s="673" t="n">
        <v>93811.44</v>
      </c>
      <c r="AB321" s="673" t="n">
        <v>230000</v>
      </c>
      <c r="AC321" s="673" t="n">
        <v>230000</v>
      </c>
      <c r="AD321" s="673" t="n">
        <v>0</v>
      </c>
      <c r="AE321" s="673" t="n">
        <v>0</v>
      </c>
      <c r="AF321" s="673" t="n">
        <v>66138.93</v>
      </c>
      <c r="AG321" s="673" t="n">
        <v>89141.13</v>
      </c>
      <c r="AH321" s="673" t="n">
        <v>123166.13</v>
      </c>
      <c r="AI321" s="673" t="n">
        <v>17662.1</v>
      </c>
      <c r="AJ321" s="673" t="n">
        <v>130186.13</v>
      </c>
      <c r="AK321" s="673" t="n">
        <v>17662.1</v>
      </c>
      <c r="AL321" s="673" t="n">
        <v>175067.33</v>
      </c>
      <c r="AM321" s="584" t="n">
        <f aca="false">AC321/12*7</f>
        <v>134166.666666667</v>
      </c>
      <c r="AN321" s="673" t="n">
        <v>93811.44</v>
      </c>
      <c r="AO321" s="673" t="n">
        <v>135348.17</v>
      </c>
      <c r="AP321" s="673" t="n">
        <v>93811.44</v>
      </c>
      <c r="AQ321" s="673" t="n">
        <v>117843.71</v>
      </c>
      <c r="AR321" s="673" t="n">
        <v>122988.32</v>
      </c>
      <c r="AS321" s="673" t="n">
        <v>143326.31</v>
      </c>
      <c r="AT321" s="673" t="n">
        <v>260000</v>
      </c>
      <c r="AU321" s="673" t="n">
        <v>260000</v>
      </c>
      <c r="AV321" s="673"/>
      <c r="AW321" s="673" t="n">
        <v>300000</v>
      </c>
      <c r="AX321" s="673" t="n">
        <v>276904.66</v>
      </c>
      <c r="AY321" s="673" t="n">
        <v>264919.44</v>
      </c>
      <c r="AZ321" s="673" t="n">
        <v>300000</v>
      </c>
      <c r="BA321" s="673"/>
      <c r="BB321" s="673"/>
      <c r="BC321" s="559" t="n">
        <f aca="false">+AZ321/12*3</f>
        <v>75000</v>
      </c>
      <c r="BD321" s="673" t="n">
        <v>1696.5</v>
      </c>
      <c r="BE321" s="673" t="n">
        <v>89141.13</v>
      </c>
      <c r="BF321" s="673" t="n">
        <v>12261.6</v>
      </c>
      <c r="BG321" s="673" t="n">
        <v>7230.6</v>
      </c>
      <c r="BH321" s="673" t="n">
        <v>123166.13</v>
      </c>
      <c r="BI321" s="673" t="n">
        <v>19563.57</v>
      </c>
      <c r="BJ321" s="673" t="n">
        <v>130186.13</v>
      </c>
      <c r="BK321" s="713" t="n">
        <v>94965.39</v>
      </c>
      <c r="BL321" s="673" t="n">
        <v>175067.33</v>
      </c>
      <c r="BM321" s="673" t="n">
        <v>134460.14</v>
      </c>
      <c r="BN321" s="673" t="n">
        <v>135348.17</v>
      </c>
      <c r="BO321" s="673" t="n">
        <v>134460.14</v>
      </c>
      <c r="BP321" s="673" t="n">
        <v>117843.71</v>
      </c>
      <c r="BQ321" s="673" t="n">
        <v>201688.34</v>
      </c>
      <c r="BR321" s="673" t="n">
        <v>143326.31</v>
      </c>
      <c r="BS321" s="673" t="n">
        <v>256379.99</v>
      </c>
      <c r="BT321" s="673" t="n">
        <v>425531.15</v>
      </c>
      <c r="BU321" s="673" t="n">
        <v>390000</v>
      </c>
      <c r="BV321" s="673" t="n">
        <v>390000</v>
      </c>
      <c r="BW321" s="714" t="n">
        <v>300000</v>
      </c>
      <c r="BX321" s="673" t="n">
        <v>400000</v>
      </c>
      <c r="BY321" s="559" t="n">
        <f aca="false">BX321*100/AZ321</f>
        <v>133.333333333333</v>
      </c>
      <c r="BZ321" s="559" t="n">
        <f aca="false">BX321*100/BV321</f>
        <v>102.564102564103</v>
      </c>
      <c r="CA321" s="673" t="n">
        <v>400000</v>
      </c>
      <c r="CB321" s="559" t="n">
        <f aca="false">+CA321/12*2</f>
        <v>66666.6666666667</v>
      </c>
      <c r="CC321" s="673" t="n">
        <v>35933.04</v>
      </c>
      <c r="CD321" s="559" t="n">
        <f aca="false">+CC321*100/CB321</f>
        <v>53.89956</v>
      </c>
      <c r="CE321" s="559" t="n">
        <f aca="false">+CA321/12*3</f>
        <v>100000</v>
      </c>
      <c r="CF321" s="673" t="n">
        <v>12261.6</v>
      </c>
      <c r="CG321" s="673" t="n">
        <f aca="false">35933.04+6977.88</f>
        <v>42910.92</v>
      </c>
      <c r="CH321" s="559" t="n">
        <f aca="false">+CG321*100/CE321</f>
        <v>42.91092</v>
      </c>
      <c r="CI321" s="559" t="n">
        <f aca="false">+CG321*100/CF321</f>
        <v>349.961832061069</v>
      </c>
      <c r="CJ321" s="559" t="n">
        <f aca="false">CA321/12*4</f>
        <v>133333.333333333</v>
      </c>
      <c r="CK321" s="673" t="n">
        <v>19563.57</v>
      </c>
      <c r="CL321" s="673" t="n">
        <f aca="false">48335.04+6977.88</f>
        <v>55312.92</v>
      </c>
      <c r="CM321" s="559" t="n">
        <f aca="false">+CA321/12*5</f>
        <v>166666.666666667</v>
      </c>
      <c r="CN321" s="713" t="n">
        <v>94965.39</v>
      </c>
      <c r="CO321" s="673" t="n">
        <v>63691.43</v>
      </c>
      <c r="CP321" s="559" t="n">
        <f aca="false">+CA321/2</f>
        <v>200000</v>
      </c>
      <c r="CQ321" s="673" t="n">
        <v>134460.14</v>
      </c>
      <c r="CR321" s="673" t="n">
        <v>256391.49</v>
      </c>
      <c r="CS321" s="559" t="n">
        <f aca="false">+CA321/12*7</f>
        <v>233333.333333333</v>
      </c>
      <c r="CT321" s="673" t="n">
        <v>134460.14</v>
      </c>
      <c r="CU321" s="673" t="n">
        <v>270776.64</v>
      </c>
      <c r="CV321" s="559" t="n">
        <f aca="false">+CA321/12*8</f>
        <v>266666.666666667</v>
      </c>
      <c r="CW321" s="673" t="n">
        <v>201688.34</v>
      </c>
      <c r="CX321" s="673" t="n">
        <v>270776.64</v>
      </c>
      <c r="CY321" s="559" t="n">
        <f aca="false">+CA321/12*9</f>
        <v>300000</v>
      </c>
      <c r="CZ321" s="673" t="n">
        <v>256379.99</v>
      </c>
      <c r="DA321" s="673" t="n">
        <v>361757.01</v>
      </c>
      <c r="DB321" s="673" t="n">
        <f aca="false">400000+60000+7000+15000+8000</f>
        <v>490000</v>
      </c>
      <c r="DC321" s="673" t="n">
        <f aca="false">400000+60000+7000+15000+8000</f>
        <v>490000</v>
      </c>
      <c r="DD321" s="673" t="n">
        <f aca="false">400000+60000+7000+15000+8000</f>
        <v>490000</v>
      </c>
      <c r="DE321" s="715" t="s">
        <v>1112</v>
      </c>
      <c r="DF321" s="673"/>
      <c r="DG321" s="673"/>
      <c r="DH321" s="673" t="n">
        <v>533638.72</v>
      </c>
      <c r="DI321" s="673" t="n">
        <v>450000</v>
      </c>
      <c r="DJ321" s="673" t="n">
        <v>450000</v>
      </c>
      <c r="DK321" s="673" t="n">
        <v>450000</v>
      </c>
      <c r="DL321" s="673" t="n">
        <v>450000</v>
      </c>
      <c r="DM321" s="559" t="n">
        <f aca="false">DL321*100/DJ321</f>
        <v>100</v>
      </c>
      <c r="DN321" s="559" t="n">
        <f aca="false">DL321-DJ321</f>
        <v>0</v>
      </c>
      <c r="DO321" s="559" t="n">
        <f aca="false">+DJ321/12</f>
        <v>37500</v>
      </c>
      <c r="DP321" s="673" t="n">
        <v>28330.38</v>
      </c>
      <c r="DQ321" s="559" t="n">
        <f aca="false">+DJ321/12*2</f>
        <v>75000</v>
      </c>
      <c r="DR321" s="673" t="n">
        <v>28330.38</v>
      </c>
      <c r="DS321" s="559" t="n">
        <f aca="false">+DR321*100/DQ321</f>
        <v>37.77384</v>
      </c>
      <c r="DT321" s="559" t="n">
        <f aca="false">+DL321/12*3</f>
        <v>112500</v>
      </c>
      <c r="DU321" s="673" t="n">
        <f aca="false">35933.04+6977.88</f>
        <v>42910.92</v>
      </c>
      <c r="DV321" s="673" t="n">
        <v>109646.32</v>
      </c>
      <c r="DW321" s="559" t="n">
        <f aca="false">+DV321*100/DT321</f>
        <v>97.4633955555556</v>
      </c>
      <c r="DX321" s="559" t="n">
        <f aca="false">+DV321*100/DU321</f>
        <v>255.520785851247</v>
      </c>
      <c r="DY321" s="559" t="n">
        <f aca="false">+DL321/12*4</f>
        <v>150000</v>
      </c>
      <c r="DZ321" s="673" t="n">
        <f aca="false">48335.04+6977.88</f>
        <v>55312.92</v>
      </c>
      <c r="EA321" s="673" t="n">
        <v>160817.44</v>
      </c>
      <c r="EB321" s="559" t="n">
        <f aca="false">+EA321*100/DY321</f>
        <v>107.211626666667</v>
      </c>
      <c r="EC321" s="559" t="n">
        <f aca="false">+EA321*100/DZ321</f>
        <v>290.74118668839</v>
      </c>
      <c r="ED321" s="559" t="n">
        <f aca="false">+DL321/12*5</f>
        <v>187500</v>
      </c>
      <c r="EE321" s="673" t="n">
        <v>63691.43</v>
      </c>
      <c r="EF321" s="673" t="n">
        <v>286044.64</v>
      </c>
      <c r="EG321" s="559" t="n">
        <f aca="false">+EF321*100/ED321</f>
        <v>152.557141333333</v>
      </c>
      <c r="EH321" s="559" t="n">
        <f aca="false">+EF321*100/EE321</f>
        <v>449.110092205498</v>
      </c>
      <c r="EI321" s="559" t="n">
        <f aca="false">+DL321/2</f>
        <v>225000</v>
      </c>
      <c r="EJ321" s="673" t="n">
        <v>256391.49</v>
      </c>
      <c r="EK321" s="673" t="n">
        <v>304079.02</v>
      </c>
      <c r="EL321" s="559" t="n">
        <f aca="false">+EK321*100/EI321</f>
        <v>135.146231111111</v>
      </c>
      <c r="EM321" s="559" t="n">
        <f aca="false">+EK321*100/EJ321</f>
        <v>118.599497978658</v>
      </c>
    </row>
    <row r="322" customFormat="false" ht="24" hidden="true" customHeight="true" outlineLevel="0" collapsed="false">
      <c r="D322" s="620"/>
      <c r="E322" s="407" t="n">
        <v>412500</v>
      </c>
      <c r="F322" s="407"/>
      <c r="G322" s="386" t="s">
        <v>1113</v>
      </c>
      <c r="H322" s="673"/>
      <c r="I322" s="673"/>
      <c r="J322" s="673"/>
      <c r="K322" s="673"/>
      <c r="L322" s="673"/>
      <c r="M322" s="673"/>
      <c r="N322" s="673"/>
      <c r="O322" s="673"/>
      <c r="P322" s="673"/>
      <c r="Q322" s="673"/>
      <c r="R322" s="673"/>
      <c r="S322" s="673"/>
      <c r="T322" s="673"/>
      <c r="U322" s="673"/>
      <c r="V322" s="673"/>
      <c r="W322" s="673"/>
      <c r="X322" s="673"/>
      <c r="Y322" s="673"/>
      <c r="Z322" s="673"/>
      <c r="AA322" s="673"/>
      <c r="AB322" s="673"/>
      <c r="AC322" s="673"/>
      <c r="AD322" s="673"/>
      <c r="AE322" s="673"/>
      <c r="AF322" s="673"/>
      <c r="AG322" s="673"/>
      <c r="AH322" s="673"/>
      <c r="AI322" s="673"/>
      <c r="AJ322" s="673"/>
      <c r="AK322" s="673"/>
      <c r="AL322" s="673"/>
      <c r="AM322" s="584"/>
      <c r="AN322" s="673"/>
      <c r="AO322" s="673"/>
      <c r="AP322" s="673"/>
      <c r="AQ322" s="673"/>
      <c r="AR322" s="673"/>
      <c r="AS322" s="673" t="n">
        <v>0</v>
      </c>
      <c r="AT322" s="673"/>
      <c r="AU322" s="673" t="n">
        <v>0</v>
      </c>
      <c r="AV322" s="673" t="n">
        <v>0</v>
      </c>
      <c r="AW322" s="673" t="n">
        <v>2000</v>
      </c>
      <c r="AX322" s="673"/>
      <c r="AY322" s="673"/>
      <c r="AZ322" s="673" t="n">
        <v>2000</v>
      </c>
      <c r="BA322" s="673"/>
      <c r="BB322" s="673"/>
      <c r="BC322" s="559" t="n">
        <f aca="false">+AZ322/12*3</f>
        <v>500</v>
      </c>
      <c r="BD322" s="673" t="n">
        <v>0</v>
      </c>
      <c r="BE322" s="673"/>
      <c r="BF322" s="673" t="n">
        <v>0</v>
      </c>
      <c r="BG322" s="673"/>
      <c r="BH322" s="673"/>
      <c r="BI322" s="673" t="n">
        <v>0</v>
      </c>
      <c r="BJ322" s="673"/>
      <c r="BK322" s="713" t="n">
        <v>0</v>
      </c>
      <c r="BL322" s="673"/>
      <c r="BM322" s="673" t="n">
        <v>0</v>
      </c>
      <c r="BN322" s="673"/>
      <c r="BO322" s="673" t="n">
        <v>0</v>
      </c>
      <c r="BP322" s="673"/>
      <c r="BQ322" s="673" t="n">
        <v>0</v>
      </c>
      <c r="BR322" s="673" t="n">
        <v>0</v>
      </c>
      <c r="BS322" s="673" t="n">
        <v>0</v>
      </c>
      <c r="BT322" s="673" t="n">
        <v>0</v>
      </c>
      <c r="BU322" s="673" t="n">
        <v>0</v>
      </c>
      <c r="BV322" s="673" t="n">
        <v>0</v>
      </c>
      <c r="BW322" s="714" t="n">
        <v>2000</v>
      </c>
      <c r="BX322" s="673" t="n">
        <v>0</v>
      </c>
      <c r="BY322" s="559" t="n">
        <f aca="false">BX322*100/AZ322</f>
        <v>0</v>
      </c>
      <c r="BZ322" s="559" t="n">
        <v>0</v>
      </c>
      <c r="CA322" s="673" t="n">
        <v>0</v>
      </c>
      <c r="CB322" s="559" t="n">
        <f aca="false">+CA322/12*2</f>
        <v>0</v>
      </c>
      <c r="CC322" s="673"/>
      <c r="CD322" s="559" t="e">
        <f aca="false">+CC322*100/CB322</f>
        <v>#DIV/0!</v>
      </c>
      <c r="CE322" s="559" t="n">
        <f aca="false">+CA322/12*3</f>
        <v>0</v>
      </c>
      <c r="CF322" s="673" t="n">
        <v>0</v>
      </c>
      <c r="CG322" s="673"/>
      <c r="CH322" s="559" t="e">
        <f aca="false">+CG322*100/CE322</f>
        <v>#DIV/0!</v>
      </c>
      <c r="CI322" s="559" t="e">
        <f aca="false">+CG322*100/CF322</f>
        <v>#DIV/0!</v>
      </c>
      <c r="CJ322" s="559" t="n">
        <f aca="false">CA322/12*4</f>
        <v>0</v>
      </c>
      <c r="CK322" s="673" t="n">
        <v>0</v>
      </c>
      <c r="CL322" s="673"/>
      <c r="CM322" s="559" t="n">
        <f aca="false">+CA322/12*5</f>
        <v>0</v>
      </c>
      <c r="CN322" s="713" t="n">
        <v>0</v>
      </c>
      <c r="CO322" s="673"/>
      <c r="CP322" s="559" t="n">
        <f aca="false">+CA322/2</f>
        <v>0</v>
      </c>
      <c r="CQ322" s="673" t="n">
        <v>0</v>
      </c>
      <c r="CR322" s="673"/>
      <c r="CS322" s="559" t="n">
        <f aca="false">+CA322/12*7</f>
        <v>0</v>
      </c>
      <c r="CT322" s="673" t="n">
        <v>0</v>
      </c>
      <c r="CU322" s="673"/>
      <c r="CV322" s="559" t="n">
        <f aca="false">+CA322/12*8</f>
        <v>0</v>
      </c>
      <c r="CW322" s="673" t="n">
        <v>0</v>
      </c>
      <c r="CX322" s="673"/>
      <c r="CY322" s="559" t="n">
        <f aca="false">+CA322/12*9</f>
        <v>0</v>
      </c>
      <c r="CZ322" s="673" t="n">
        <v>0</v>
      </c>
      <c r="DA322" s="673"/>
      <c r="DB322" s="673" t="n">
        <v>0</v>
      </c>
      <c r="DC322" s="673" t="n">
        <v>0</v>
      </c>
      <c r="DD322" s="673" t="n">
        <v>0</v>
      </c>
      <c r="DE322" s="715"/>
      <c r="DF322" s="673"/>
      <c r="DG322" s="673"/>
      <c r="DH322" s="673"/>
      <c r="DI322" s="673"/>
      <c r="DJ322" s="673"/>
      <c r="DK322" s="673"/>
      <c r="DL322" s="673"/>
      <c r="DM322" s="559" t="e">
        <f aca="false">DL322*100/DJ322</f>
        <v>#DIV/0!</v>
      </c>
      <c r="DN322" s="559" t="n">
        <f aca="false">DL322-DJ322</f>
        <v>0</v>
      </c>
      <c r="DO322" s="559" t="n">
        <f aca="false">+DJ322/12</f>
        <v>0</v>
      </c>
      <c r="DP322" s="673"/>
      <c r="DQ322" s="559" t="n">
        <f aca="false">+DJ322/12*2</f>
        <v>0</v>
      </c>
      <c r="DR322" s="673"/>
      <c r="DS322" s="559" t="e">
        <f aca="false">+DR322*100/DQ322</f>
        <v>#DIV/0!</v>
      </c>
      <c r="DT322" s="559" t="n">
        <f aca="false">+DL322/12*3</f>
        <v>0</v>
      </c>
      <c r="DU322" s="673"/>
      <c r="DV322" s="673"/>
      <c r="DW322" s="559" t="e">
        <f aca="false">+DV322*100/DT322</f>
        <v>#DIV/0!</v>
      </c>
      <c r="DX322" s="559" t="e">
        <f aca="false">+DV322*100/DU322</f>
        <v>#DIV/0!</v>
      </c>
      <c r="DY322" s="559" t="n">
        <f aca="false">+DL322/12*4</f>
        <v>0</v>
      </c>
      <c r="DZ322" s="673"/>
      <c r="EA322" s="673"/>
      <c r="EB322" s="559" t="e">
        <f aca="false">+EA322*100/DY322</f>
        <v>#DIV/0!</v>
      </c>
      <c r="EC322" s="559" t="e">
        <f aca="false">+EA322*100/DZ322</f>
        <v>#DIV/0!</v>
      </c>
      <c r="ED322" s="559" t="n">
        <f aca="false">+DL322/12*5</f>
        <v>0</v>
      </c>
      <c r="EE322" s="673"/>
      <c r="EF322" s="673"/>
      <c r="EG322" s="559" t="e">
        <f aca="false">+EF322*100/ED322</f>
        <v>#DIV/0!</v>
      </c>
      <c r="EH322" s="559" t="e">
        <f aca="false">+EF322*100/EE322</f>
        <v>#DIV/0!</v>
      </c>
      <c r="EI322" s="559" t="n">
        <f aca="false">+DL322/2</f>
        <v>0</v>
      </c>
      <c r="EJ322" s="673"/>
      <c r="EK322" s="673"/>
      <c r="EL322" s="559" t="e">
        <f aca="false">+EK322*100/EI322</f>
        <v>#DIV/0!</v>
      </c>
      <c r="EM322" s="559" t="e">
        <f aca="false">+EK322*100/EJ322</f>
        <v>#DIV/0!</v>
      </c>
    </row>
    <row r="323" customFormat="false" ht="26.25" hidden="false" customHeight="true" outlineLevel="0" collapsed="false">
      <c r="D323" s="620"/>
      <c r="E323" s="412" t="n">
        <v>412700</v>
      </c>
      <c r="F323" s="412" t="n">
        <v>6</v>
      </c>
      <c r="G323" s="408" t="s">
        <v>1114</v>
      </c>
      <c r="H323" s="673" t="n">
        <v>12478.41</v>
      </c>
      <c r="I323" s="673" t="n">
        <v>3135</v>
      </c>
      <c r="J323" s="673" t="n">
        <v>1000</v>
      </c>
      <c r="K323" s="673" t="n">
        <v>43</v>
      </c>
      <c r="L323" s="673" t="n">
        <v>43</v>
      </c>
      <c r="M323" s="673" t="n">
        <v>131</v>
      </c>
      <c r="N323" s="673" t="n">
        <v>681</v>
      </c>
      <c r="O323" s="673" t="n">
        <v>1583</v>
      </c>
      <c r="P323" s="673" t="n">
        <v>2062</v>
      </c>
      <c r="Q323" s="673" t="n">
        <v>2062</v>
      </c>
      <c r="R323" s="673" t="n">
        <v>3051</v>
      </c>
      <c r="S323" s="673" t="n">
        <v>43</v>
      </c>
      <c r="T323" s="673" t="n">
        <v>1106</v>
      </c>
      <c r="U323" s="673" t="n">
        <v>1562</v>
      </c>
      <c r="V323" s="673" t="n">
        <v>1597.01</v>
      </c>
      <c r="W323" s="673" t="n">
        <v>1597.01</v>
      </c>
      <c r="X323" s="673" t="n">
        <v>1681.01</v>
      </c>
      <c r="Y323" s="673" t="n">
        <v>1681.01</v>
      </c>
      <c r="Z323" s="673" t="n">
        <v>2062</v>
      </c>
      <c r="AA323" s="673" t="n">
        <v>1681.01</v>
      </c>
      <c r="AB323" s="673" t="n">
        <v>3900</v>
      </c>
      <c r="AC323" s="673" t="n">
        <v>3900</v>
      </c>
      <c r="AD323" s="673" t="n">
        <v>1106</v>
      </c>
      <c r="AE323" s="673" t="n">
        <v>243.06</v>
      </c>
      <c r="AF323" s="673" t="n">
        <v>243.06</v>
      </c>
      <c r="AG323" s="673" t="n">
        <v>243.06</v>
      </c>
      <c r="AH323" s="673" t="n">
        <v>243.06</v>
      </c>
      <c r="AI323" s="673" t="n">
        <v>1681.01</v>
      </c>
      <c r="AJ323" s="673" t="n">
        <v>243.06</v>
      </c>
      <c r="AK323" s="673" t="n">
        <v>1681.01</v>
      </c>
      <c r="AL323" s="673" t="n">
        <v>355.06</v>
      </c>
      <c r="AM323" s="584" t="n">
        <f aca="false">AC323/12*7</f>
        <v>2275</v>
      </c>
      <c r="AN323" s="673" t="n">
        <v>1681.01</v>
      </c>
      <c r="AO323" s="673" t="n">
        <v>355.06</v>
      </c>
      <c r="AP323" s="673" t="n">
        <v>1681.01</v>
      </c>
      <c r="AQ323" s="673" t="n">
        <v>495.06</v>
      </c>
      <c r="AR323" s="673" t="n">
        <v>1855</v>
      </c>
      <c r="AS323" s="673" t="n">
        <v>595.06</v>
      </c>
      <c r="AT323" s="673" t="n">
        <v>5000</v>
      </c>
      <c r="AU323" s="673" t="n">
        <v>5000</v>
      </c>
      <c r="AV323" s="673"/>
      <c r="AW323" s="673" t="n">
        <v>5000</v>
      </c>
      <c r="AX323" s="673" t="n">
        <v>3525.01</v>
      </c>
      <c r="AY323" s="673" t="n">
        <v>595.06</v>
      </c>
      <c r="AZ323" s="673" t="n">
        <v>5000</v>
      </c>
      <c r="BA323" s="673"/>
      <c r="BB323" s="673" t="n">
        <v>105</v>
      </c>
      <c r="BC323" s="559" t="n">
        <f aca="false">+AZ323/12*3</f>
        <v>1250</v>
      </c>
      <c r="BD323" s="673" t="n">
        <v>1597.01</v>
      </c>
      <c r="BE323" s="673" t="n">
        <v>243.06</v>
      </c>
      <c r="BF323" s="673" t="n">
        <v>105</v>
      </c>
      <c r="BG323" s="673" t="n">
        <v>1597.01</v>
      </c>
      <c r="BH323" s="673" t="n">
        <v>243.06</v>
      </c>
      <c r="BI323" s="673" t="n">
        <v>105</v>
      </c>
      <c r="BJ323" s="673" t="n">
        <v>243.06</v>
      </c>
      <c r="BK323" s="713" t="n">
        <v>105</v>
      </c>
      <c r="BL323" s="673" t="n">
        <v>355.06</v>
      </c>
      <c r="BM323" s="673" t="n">
        <v>105</v>
      </c>
      <c r="BN323" s="673" t="n">
        <v>355.06</v>
      </c>
      <c r="BO323" s="673" t="n">
        <v>105</v>
      </c>
      <c r="BP323" s="673" t="n">
        <v>495.06</v>
      </c>
      <c r="BQ323" s="673" t="n">
        <v>105</v>
      </c>
      <c r="BR323" s="673" t="n">
        <v>595.06</v>
      </c>
      <c r="BS323" s="673" t="n">
        <v>105</v>
      </c>
      <c r="BT323" s="673" t="n">
        <v>1021</v>
      </c>
      <c r="BU323" s="673" t="n">
        <v>5000</v>
      </c>
      <c r="BV323" s="673" t="n">
        <v>5000</v>
      </c>
      <c r="BW323" s="714" t="n">
        <v>5000</v>
      </c>
      <c r="BX323" s="673" t="n">
        <v>5000</v>
      </c>
      <c r="BY323" s="559" t="n">
        <f aca="false">BX323*100/AZ323</f>
        <v>100</v>
      </c>
      <c r="BZ323" s="559" t="n">
        <f aca="false">BX323*100/BV323</f>
        <v>100</v>
      </c>
      <c r="CA323" s="673" t="n">
        <v>5000</v>
      </c>
      <c r="CB323" s="559" t="n">
        <f aca="false">+CA323/12*2</f>
        <v>833.333333333333</v>
      </c>
      <c r="CC323" s="673"/>
      <c r="CD323" s="559" t="n">
        <f aca="false">+CC323*100/CB323</f>
        <v>0</v>
      </c>
      <c r="CE323" s="559" t="n">
        <f aca="false">+CA323/12*3</f>
        <v>1250</v>
      </c>
      <c r="CF323" s="673" t="n">
        <v>105</v>
      </c>
      <c r="CG323" s="673"/>
      <c r="CH323" s="559" t="n">
        <f aca="false">+CG323*100/CE323</f>
        <v>0</v>
      </c>
      <c r="CI323" s="559" t="n">
        <f aca="false">+CG323*100/CF323</f>
        <v>0</v>
      </c>
      <c r="CJ323" s="559" t="n">
        <f aca="false">CA323/12*4</f>
        <v>1666.66666666667</v>
      </c>
      <c r="CK323" s="673" t="n">
        <v>105</v>
      </c>
      <c r="CL323" s="673"/>
      <c r="CM323" s="559" t="n">
        <f aca="false">+CA323/12*5</f>
        <v>2083.33333333333</v>
      </c>
      <c r="CN323" s="713" t="n">
        <v>105</v>
      </c>
      <c r="CO323" s="673" t="n">
        <v>100</v>
      </c>
      <c r="CP323" s="559" t="n">
        <f aca="false">+CA323/2</f>
        <v>2500</v>
      </c>
      <c r="CQ323" s="673" t="n">
        <v>105</v>
      </c>
      <c r="CR323" s="673" t="n">
        <v>100</v>
      </c>
      <c r="CS323" s="559" t="n">
        <f aca="false">+CA323/12*7</f>
        <v>2916.66666666667</v>
      </c>
      <c r="CT323" s="673" t="n">
        <v>105</v>
      </c>
      <c r="CU323" s="673" t="n">
        <v>100</v>
      </c>
      <c r="CV323" s="559" t="n">
        <f aca="false">+CA323/12*8</f>
        <v>3333.33333333333</v>
      </c>
      <c r="CW323" s="673" t="n">
        <v>105</v>
      </c>
      <c r="CX323" s="673" t="n">
        <v>100</v>
      </c>
      <c r="CY323" s="559" t="n">
        <f aca="false">+CA323/12*9</f>
        <v>3750</v>
      </c>
      <c r="CZ323" s="673" t="n">
        <v>105</v>
      </c>
      <c r="DA323" s="673" t="n">
        <v>100</v>
      </c>
      <c r="DB323" s="673" t="n">
        <v>5000</v>
      </c>
      <c r="DC323" s="673" t="n">
        <v>5000</v>
      </c>
      <c r="DD323" s="673" t="n">
        <v>5000</v>
      </c>
      <c r="DE323" s="715"/>
      <c r="DF323" s="673"/>
      <c r="DG323" s="673"/>
      <c r="DH323" s="673" t="n">
        <v>400</v>
      </c>
      <c r="DI323" s="673" t="n">
        <v>5000</v>
      </c>
      <c r="DJ323" s="673" t="n">
        <v>5000</v>
      </c>
      <c r="DK323" s="673" t="n">
        <v>5000</v>
      </c>
      <c r="DL323" s="673" t="n">
        <v>5000</v>
      </c>
      <c r="DM323" s="559" t="n">
        <f aca="false">DL323*100/DJ323</f>
        <v>100</v>
      </c>
      <c r="DN323" s="559" t="n">
        <f aca="false">DL323-DJ323</f>
        <v>0</v>
      </c>
      <c r="DO323" s="559" t="n">
        <f aca="false">+DJ323/12</f>
        <v>416.666666666667</v>
      </c>
      <c r="DP323" s="673" t="n">
        <v>0</v>
      </c>
      <c r="DQ323" s="559" t="n">
        <f aca="false">+DJ323/12*2</f>
        <v>833.333333333333</v>
      </c>
      <c r="DR323" s="673" t="n">
        <v>1305</v>
      </c>
      <c r="DS323" s="559" t="n">
        <f aca="false">+DR323*100/DQ323</f>
        <v>156.6</v>
      </c>
      <c r="DT323" s="559" t="n">
        <f aca="false">+DL323/12*3</f>
        <v>1250</v>
      </c>
      <c r="DU323" s="673"/>
      <c r="DV323" s="673" t="n">
        <v>1378</v>
      </c>
      <c r="DW323" s="559" t="n">
        <f aca="false">+DV323*100/DT323</f>
        <v>110.24</v>
      </c>
      <c r="DX323" s="559" t="e">
        <f aca="false">+DV323*100/DU323</f>
        <v>#DIV/0!</v>
      </c>
      <c r="DY323" s="559" t="n">
        <f aca="false">+DL323/12*4</f>
        <v>1666.66666666667</v>
      </c>
      <c r="DZ323" s="673"/>
      <c r="EA323" s="673" t="n">
        <v>1378</v>
      </c>
      <c r="EB323" s="559" t="n">
        <f aca="false">+EA323*100/DY323</f>
        <v>82.68</v>
      </c>
      <c r="EC323" s="559" t="e">
        <f aca="false">+EA323*100/DZ323</f>
        <v>#DIV/0!</v>
      </c>
      <c r="ED323" s="559" t="n">
        <f aca="false">+DL323/12*5</f>
        <v>2083.33333333333</v>
      </c>
      <c r="EE323" s="673" t="n">
        <v>100</v>
      </c>
      <c r="EF323" s="673" t="n">
        <v>1378</v>
      </c>
      <c r="EG323" s="559" t="n">
        <f aca="false">+EF323*100/ED323</f>
        <v>66.144</v>
      </c>
      <c r="EH323" s="559" t="n">
        <f aca="false">+EF323*100/EE323</f>
        <v>1378</v>
      </c>
      <c r="EI323" s="559" t="n">
        <f aca="false">+DL323/2</f>
        <v>2500</v>
      </c>
      <c r="EJ323" s="673" t="n">
        <v>100</v>
      </c>
      <c r="EK323" s="673" t="n">
        <v>1434</v>
      </c>
      <c r="EL323" s="559" t="n">
        <f aca="false">+EK323*100/EI323</f>
        <v>57.36</v>
      </c>
      <c r="EM323" s="559" t="n">
        <f aca="false">+EK323*100/EJ323</f>
        <v>1434</v>
      </c>
    </row>
    <row r="324" customFormat="false" ht="62.25" hidden="false" customHeight="true" outlineLevel="0" collapsed="false">
      <c r="D324" s="604"/>
      <c r="E324" s="407" t="n">
        <v>412800</v>
      </c>
      <c r="F324" s="407" t="s">
        <v>1115</v>
      </c>
      <c r="G324" s="386" t="s">
        <v>1048</v>
      </c>
      <c r="H324" s="559" t="n">
        <v>1750350.18</v>
      </c>
      <c r="I324" s="559" t="n">
        <v>2215258.78</v>
      </c>
      <c r="J324" s="559" t="n">
        <v>1979000</v>
      </c>
      <c r="K324" s="559" t="n">
        <v>264381.93</v>
      </c>
      <c r="L324" s="559" t="n">
        <v>416938.07</v>
      </c>
      <c r="M324" s="559" t="n">
        <v>395454.15</v>
      </c>
      <c r="N324" s="559" t="n">
        <v>513119.46</v>
      </c>
      <c r="O324" s="559" t="n">
        <v>752736.16</v>
      </c>
      <c r="P324" s="559" t="n">
        <v>1223975.16</v>
      </c>
      <c r="Q324" s="559" t="n">
        <v>1445331.42</v>
      </c>
      <c r="R324" s="559" t="n">
        <v>1623353.89</v>
      </c>
      <c r="S324" s="559" t="n">
        <v>118680.14</v>
      </c>
      <c r="T324" s="559" t="n">
        <v>21591.03</v>
      </c>
      <c r="U324" s="559" t="n">
        <v>238372.82</v>
      </c>
      <c r="V324" s="559" t="n">
        <v>318224.46</v>
      </c>
      <c r="W324" s="559" t="n">
        <v>497345.12</v>
      </c>
      <c r="X324" s="559" t="n">
        <v>662167.57</v>
      </c>
      <c r="Y324" s="559" t="n">
        <v>880186.95</v>
      </c>
      <c r="Z324" s="559" t="n">
        <v>1223975.16</v>
      </c>
      <c r="AA324" s="559" t="n">
        <v>1002091.18</v>
      </c>
      <c r="AB324" s="559" t="n">
        <v>2050000</v>
      </c>
      <c r="AC324" s="559" t="n">
        <v>2050000</v>
      </c>
      <c r="AD324" s="559" t="n">
        <v>21591.03</v>
      </c>
      <c r="AE324" s="559" t="n">
        <v>62638.99</v>
      </c>
      <c r="AF324" s="559" t="n">
        <v>156918.51</v>
      </c>
      <c r="AG324" s="559" t="n">
        <v>353034.36</v>
      </c>
      <c r="AH324" s="559" t="n">
        <f aca="false">481530.27+14681.57</f>
        <v>496211.84</v>
      </c>
      <c r="AI324" s="559" t="n">
        <v>662167.57</v>
      </c>
      <c r="AJ324" s="559" t="n">
        <v>744317.59</v>
      </c>
      <c r="AK324" s="559" t="n">
        <v>880186.95</v>
      </c>
      <c r="AL324" s="559" t="n">
        <v>960235.64</v>
      </c>
      <c r="AM324" s="584" t="n">
        <f aca="false">AC324/12*7</f>
        <v>1195833.33333333</v>
      </c>
      <c r="AN324" s="559" t="n">
        <v>1002091.18</v>
      </c>
      <c r="AO324" s="559" t="n">
        <v>1158438.53</v>
      </c>
      <c r="AP324" s="559" t="n">
        <v>1002091.18</v>
      </c>
      <c r="AQ324" s="559" t="n">
        <v>1284542.97</v>
      </c>
      <c r="AR324" s="559" t="n">
        <v>1529304.71</v>
      </c>
      <c r="AS324" s="559" t="n">
        <v>1552918.86</v>
      </c>
      <c r="AT324" s="559" t="n">
        <f aca="false">2050000+140000</f>
        <v>2190000</v>
      </c>
      <c r="AU324" s="559" t="n">
        <f aca="false">2050000+140000</f>
        <v>2190000</v>
      </c>
      <c r="AV324" s="559"/>
      <c r="AW324" s="559" t="n">
        <f aca="false">2050000+140000</f>
        <v>2190000</v>
      </c>
      <c r="AX324" s="559" t="n">
        <v>2193719.32</v>
      </c>
      <c r="AY324" s="559" t="n">
        <v>2323827.29</v>
      </c>
      <c r="AZ324" s="559" t="n">
        <f aca="false">2050000+140000</f>
        <v>2190000</v>
      </c>
      <c r="BA324" s="559" t="n">
        <v>83326.27</v>
      </c>
      <c r="BB324" s="559" t="n">
        <v>211160.41</v>
      </c>
      <c r="BC324" s="559" t="n">
        <f aca="false">+AZ324/12*3</f>
        <v>547500</v>
      </c>
      <c r="BD324" s="559" t="n">
        <v>318224.46</v>
      </c>
      <c r="BE324" s="559" t="n">
        <v>353034.36</v>
      </c>
      <c r="BF324" s="559" t="n">
        <v>321838.99</v>
      </c>
      <c r="BG324" s="559" t="n">
        <v>497345.12</v>
      </c>
      <c r="BH324" s="559" t="n">
        <f aca="false">481530.27+14681.57</f>
        <v>496211.84</v>
      </c>
      <c r="BI324" s="559" t="n">
        <v>421045.88</v>
      </c>
      <c r="BJ324" s="559" t="n">
        <v>744317.59</v>
      </c>
      <c r="BK324" s="585" t="n">
        <v>710432.55</v>
      </c>
      <c r="BL324" s="559" t="n">
        <v>960235.64</v>
      </c>
      <c r="BM324" s="559" t="n">
        <v>819713.38</v>
      </c>
      <c r="BN324" s="559" t="n">
        <v>1158438.53</v>
      </c>
      <c r="BO324" s="559" t="n">
        <v>819713.38</v>
      </c>
      <c r="BP324" s="559" t="n">
        <v>1284542.97</v>
      </c>
      <c r="BQ324" s="559" t="n">
        <v>1231330.09</v>
      </c>
      <c r="BR324" s="559" t="n">
        <v>1552918.86</v>
      </c>
      <c r="BS324" s="559" t="n">
        <v>1399049.66</v>
      </c>
      <c r="BT324" s="559" t="n">
        <v>2400444.91</v>
      </c>
      <c r="BU324" s="559" t="n">
        <v>2300000</v>
      </c>
      <c r="BV324" s="559" t="n">
        <v>2300000</v>
      </c>
      <c r="BW324" s="682" t="n">
        <f aca="false">2050000+140000</f>
        <v>2190000</v>
      </c>
      <c r="BX324" s="559" t="n">
        <v>2170000</v>
      </c>
      <c r="BY324" s="559" t="n">
        <f aca="false">BX324*100/AZ324</f>
        <v>99.0867579908676</v>
      </c>
      <c r="BZ324" s="559" t="n">
        <f aca="false">BX324*100/BV324</f>
        <v>94.3478260869565</v>
      </c>
      <c r="CA324" s="559" t="n">
        <f aca="false">2170000-120000</f>
        <v>2050000</v>
      </c>
      <c r="CB324" s="559" t="n">
        <f aca="false">+CA324/12*2</f>
        <v>341666.666666667</v>
      </c>
      <c r="CC324" s="559" t="n">
        <v>277150.24</v>
      </c>
      <c r="CD324" s="559" t="n">
        <f aca="false">+CC324*100/CB324</f>
        <v>81.1171434146341</v>
      </c>
      <c r="CE324" s="559" t="n">
        <f aca="false">+CA324/12*3</f>
        <v>512500</v>
      </c>
      <c r="CF324" s="559" t="n">
        <v>321838.99</v>
      </c>
      <c r="CG324" s="559" t="n">
        <v>499322.15</v>
      </c>
      <c r="CH324" s="559" t="n">
        <f aca="false">+CG324*100/CE324</f>
        <v>97.428712195122</v>
      </c>
      <c r="CI324" s="559" t="n">
        <f aca="false">+CG324*100/CF324</f>
        <v>155.146568785839</v>
      </c>
      <c r="CJ324" s="559" t="n">
        <f aca="false">CA324/12*4</f>
        <v>683333.333333333</v>
      </c>
      <c r="CK324" s="559" t="n">
        <v>421045.88</v>
      </c>
      <c r="CL324" s="559" t="n">
        <v>701544.84</v>
      </c>
      <c r="CM324" s="559" t="n">
        <f aca="false">+CA324/12*5</f>
        <v>854166.666666667</v>
      </c>
      <c r="CN324" s="585" t="n">
        <v>710432.55</v>
      </c>
      <c r="CO324" s="559" t="n">
        <v>1029733.48</v>
      </c>
      <c r="CP324" s="559" t="n">
        <f aca="false">+CA324/2</f>
        <v>1025000</v>
      </c>
      <c r="CQ324" s="559" t="n">
        <v>819713.38</v>
      </c>
      <c r="CR324" s="559" t="n">
        <v>1255606.45</v>
      </c>
      <c r="CS324" s="559" t="n">
        <f aca="false">+CA324/12*7</f>
        <v>1195833.33333333</v>
      </c>
      <c r="CT324" s="559" t="n">
        <v>819713.38</v>
      </c>
      <c r="CU324" s="559" t="n">
        <v>1556070</v>
      </c>
      <c r="CV324" s="559" t="n">
        <f aca="false">+CA324/12*8</f>
        <v>1366666.66666667</v>
      </c>
      <c r="CW324" s="559" t="n">
        <v>1231330.09</v>
      </c>
      <c r="CX324" s="559" t="n">
        <v>1711679.67</v>
      </c>
      <c r="CY324" s="559" t="n">
        <f aca="false">+CA324/12*9</f>
        <v>1537500</v>
      </c>
      <c r="CZ324" s="559" t="n">
        <v>1399049.66</v>
      </c>
      <c r="DA324" s="559" t="n">
        <v>1909110.3</v>
      </c>
      <c r="DB324" s="559" t="n">
        <f aca="false">1780000+400000+300000</f>
        <v>2480000</v>
      </c>
      <c r="DC324" s="559" t="n">
        <f aca="false">1780000+400000+300000-80000-200000</f>
        <v>2200000</v>
      </c>
      <c r="DD324" s="559" t="n">
        <f aca="false">1780000+400000+300000-80000</f>
        <v>2400000</v>
      </c>
      <c r="DE324" s="621" t="s">
        <v>1116</v>
      </c>
      <c r="DF324" s="559"/>
      <c r="DG324" s="559" t="s">
        <v>1117</v>
      </c>
      <c r="DH324" s="559" t="n">
        <v>2645461.48</v>
      </c>
      <c r="DI324" s="559" t="n">
        <v>2250000</v>
      </c>
      <c r="DJ324" s="559" t="n">
        <v>2250000</v>
      </c>
      <c r="DK324" s="559" t="n">
        <v>2250000</v>
      </c>
      <c r="DL324" s="559" t="n">
        <v>2250000</v>
      </c>
      <c r="DM324" s="559" t="n">
        <f aca="false">DL324*100/DJ324</f>
        <v>100</v>
      </c>
      <c r="DN324" s="559" t="n">
        <f aca="false">DL324-DJ324</f>
        <v>0</v>
      </c>
      <c r="DO324" s="559" t="n">
        <f aca="false">+DJ324/12</f>
        <v>187500</v>
      </c>
      <c r="DP324" s="559" t="n">
        <v>188033.97</v>
      </c>
      <c r="DQ324" s="559" t="n">
        <f aca="false">+DJ324/12*2</f>
        <v>375000</v>
      </c>
      <c r="DR324" s="559" t="n">
        <v>339457.65</v>
      </c>
      <c r="DS324" s="559" t="n">
        <f aca="false">+DR324*100/DQ324</f>
        <v>90.52204</v>
      </c>
      <c r="DT324" s="559" t="n">
        <f aca="false">+DL324/12*3</f>
        <v>562500</v>
      </c>
      <c r="DU324" s="559" t="n">
        <v>499322.15</v>
      </c>
      <c r="DV324" s="559" t="n">
        <v>527469.98</v>
      </c>
      <c r="DW324" s="559" t="n">
        <f aca="false">+DV324*100/DT324</f>
        <v>93.7724408888889</v>
      </c>
      <c r="DX324" s="559" t="n">
        <f aca="false">+DV324*100/DU324</f>
        <v>105.637208363378</v>
      </c>
      <c r="DY324" s="559" t="n">
        <f aca="false">+DL324/12*4</f>
        <v>750000</v>
      </c>
      <c r="DZ324" s="559" t="n">
        <v>701544.84</v>
      </c>
      <c r="EA324" s="559" t="n">
        <v>608121.36</v>
      </c>
      <c r="EB324" s="559" t="n">
        <f aca="false">+EA324*100/DY324</f>
        <v>81.082848</v>
      </c>
      <c r="EC324" s="559" t="n">
        <f aca="false">+EA324*100/DZ324</f>
        <v>86.6831776568979</v>
      </c>
      <c r="ED324" s="559" t="n">
        <f aca="false">+DL324/12*5</f>
        <v>937500</v>
      </c>
      <c r="EE324" s="559" t="n">
        <v>1029733.48</v>
      </c>
      <c r="EF324" s="559" t="n">
        <v>799841.32</v>
      </c>
      <c r="EG324" s="559" t="n">
        <f aca="false">+EF324*100/ED324</f>
        <v>85.3164074666667</v>
      </c>
      <c r="EH324" s="559" t="n">
        <f aca="false">+EF324*100/EE324</f>
        <v>77.6745959546736</v>
      </c>
      <c r="EI324" s="559" t="n">
        <f aca="false">+DL324/2</f>
        <v>1125000</v>
      </c>
      <c r="EJ324" s="559" t="n">
        <v>1255606.45</v>
      </c>
      <c r="EK324" s="559" t="n">
        <v>994370.2</v>
      </c>
      <c r="EL324" s="559" t="n">
        <f aca="false">+EK324*100/EI324</f>
        <v>88.3884622222222</v>
      </c>
      <c r="EM324" s="559" t="n">
        <f aca="false">+EK324*100/EJ324</f>
        <v>79.1944163714674</v>
      </c>
    </row>
    <row r="325" customFormat="false" ht="52.5" hidden="true" customHeight="true" outlineLevel="0" collapsed="false">
      <c r="D325" s="603"/>
      <c r="E325" s="412"/>
      <c r="F325" s="412"/>
      <c r="G325" s="408" t="s">
        <v>1118</v>
      </c>
      <c r="H325" s="607"/>
      <c r="I325" s="607"/>
      <c r="J325" s="607"/>
      <c r="K325" s="607"/>
      <c r="L325" s="607"/>
      <c r="M325" s="607"/>
      <c r="N325" s="607"/>
      <c r="O325" s="607"/>
      <c r="P325" s="607"/>
      <c r="Q325" s="607"/>
      <c r="R325" s="607"/>
      <c r="S325" s="607"/>
      <c r="T325" s="607"/>
      <c r="U325" s="607"/>
      <c r="V325" s="607"/>
      <c r="W325" s="607"/>
      <c r="X325" s="607"/>
      <c r="Y325" s="607"/>
      <c r="Z325" s="607"/>
      <c r="AA325" s="607"/>
      <c r="AB325" s="607"/>
      <c r="AC325" s="607"/>
      <c r="AD325" s="607"/>
      <c r="AE325" s="607"/>
      <c r="AF325" s="607"/>
      <c r="AG325" s="607"/>
      <c r="AH325" s="607"/>
      <c r="AI325" s="607"/>
      <c r="AJ325" s="607"/>
      <c r="AK325" s="607"/>
      <c r="AL325" s="607"/>
      <c r="AM325" s="584" t="n">
        <f aca="false">AC325/12*7</f>
        <v>0</v>
      </c>
      <c r="AN325" s="607"/>
      <c r="AO325" s="607"/>
      <c r="AP325" s="607"/>
      <c r="AQ325" s="607"/>
      <c r="AR325" s="607"/>
      <c r="AS325" s="607"/>
      <c r="AT325" s="607"/>
      <c r="AU325" s="607"/>
      <c r="AV325" s="607"/>
      <c r="AW325" s="607"/>
      <c r="AX325" s="607"/>
      <c r="AY325" s="607"/>
      <c r="AZ325" s="607"/>
      <c r="BA325" s="607"/>
      <c r="BB325" s="607"/>
      <c r="BC325" s="559" t="n">
        <f aca="false">+AZ325/12*3</f>
        <v>0</v>
      </c>
      <c r="BD325" s="607"/>
      <c r="BE325" s="607"/>
      <c r="BF325" s="607"/>
      <c r="BG325" s="607"/>
      <c r="BH325" s="607"/>
      <c r="BI325" s="607"/>
      <c r="BJ325" s="607"/>
      <c r="BK325" s="606"/>
      <c r="BL325" s="607"/>
      <c r="BM325" s="607"/>
      <c r="BN325" s="607"/>
      <c r="BO325" s="607"/>
      <c r="BP325" s="607"/>
      <c r="BQ325" s="607"/>
      <c r="BR325" s="607"/>
      <c r="BS325" s="607"/>
      <c r="BT325" s="607"/>
      <c r="BU325" s="607"/>
      <c r="BV325" s="607"/>
      <c r="BW325" s="688"/>
      <c r="BX325" s="607"/>
      <c r="BY325" s="559" t="e">
        <f aca="false">BX325*100/AZ325</f>
        <v>#DIV/0!</v>
      </c>
      <c r="BZ325" s="559" t="e">
        <f aca="false">BX325*100/BV325</f>
        <v>#DIV/0!</v>
      </c>
      <c r="CA325" s="607"/>
      <c r="CB325" s="559" t="n">
        <f aca="false">+CA325/12*2</f>
        <v>0</v>
      </c>
      <c r="CC325" s="607"/>
      <c r="CD325" s="559" t="e">
        <f aca="false">+CC325*100/CB325</f>
        <v>#DIV/0!</v>
      </c>
      <c r="CE325" s="559" t="n">
        <f aca="false">+CA325/12*3</f>
        <v>0</v>
      </c>
      <c r="CF325" s="607"/>
      <c r="CG325" s="607"/>
      <c r="CH325" s="559" t="e">
        <f aca="false">+CG325*100/CE325</f>
        <v>#DIV/0!</v>
      </c>
      <c r="CI325" s="559" t="e">
        <f aca="false">+CG325*100/CF325</f>
        <v>#DIV/0!</v>
      </c>
      <c r="CJ325" s="559" t="n">
        <f aca="false">CA325/12*4</f>
        <v>0</v>
      </c>
      <c r="CK325" s="607"/>
      <c r="CL325" s="607"/>
      <c r="CM325" s="559" t="n">
        <f aca="false">+CA325/12*5</f>
        <v>0</v>
      </c>
      <c r="CN325" s="606"/>
      <c r="CO325" s="607"/>
      <c r="CP325" s="559" t="n">
        <f aca="false">+CA325/2</f>
        <v>0</v>
      </c>
      <c r="CQ325" s="607"/>
      <c r="CR325" s="607"/>
      <c r="CS325" s="559" t="n">
        <f aca="false">+CA325/12*7</f>
        <v>0</v>
      </c>
      <c r="CT325" s="607"/>
      <c r="CU325" s="607"/>
      <c r="CV325" s="559" t="n">
        <f aca="false">+CA325/12*8</f>
        <v>0</v>
      </c>
      <c r="CW325" s="607"/>
      <c r="CX325" s="607"/>
      <c r="CY325" s="559" t="n">
        <f aca="false">+CA325/12*9</f>
        <v>0</v>
      </c>
      <c r="CZ325" s="607"/>
      <c r="DA325" s="607"/>
      <c r="DB325" s="607"/>
      <c r="DC325" s="607"/>
      <c r="DD325" s="607"/>
      <c r="DE325" s="689"/>
      <c r="DF325" s="607"/>
      <c r="DG325" s="607"/>
      <c r="DH325" s="607"/>
      <c r="DI325" s="607"/>
      <c r="DJ325" s="607"/>
      <c r="DK325" s="607"/>
      <c r="DL325" s="607"/>
      <c r="DM325" s="559" t="e">
        <f aca="false">DL325*100/DJ325</f>
        <v>#DIV/0!</v>
      </c>
      <c r="DN325" s="559" t="n">
        <f aca="false">DL325-DJ325</f>
        <v>0</v>
      </c>
      <c r="DO325" s="559" t="n">
        <f aca="false">+DJ325/12</f>
        <v>0</v>
      </c>
      <c r="DP325" s="607"/>
      <c r="DQ325" s="559" t="n">
        <f aca="false">+DJ325/12*2</f>
        <v>0</v>
      </c>
      <c r="DR325" s="607"/>
      <c r="DS325" s="559" t="e">
        <f aca="false">+DR325*100/DQ325</f>
        <v>#DIV/0!</v>
      </c>
      <c r="DT325" s="559" t="n">
        <f aca="false">+DL325/12*3</f>
        <v>0</v>
      </c>
      <c r="DU325" s="607"/>
      <c r="DV325" s="607"/>
      <c r="DW325" s="559" t="e">
        <f aca="false">+DV325*100/DT325</f>
        <v>#DIV/0!</v>
      </c>
      <c r="DX325" s="559" t="e">
        <f aca="false">+DV325*100/DU325</f>
        <v>#DIV/0!</v>
      </c>
      <c r="DY325" s="559" t="n">
        <f aca="false">+DL325/12*4</f>
        <v>0</v>
      </c>
      <c r="DZ325" s="607"/>
      <c r="EA325" s="607"/>
      <c r="EB325" s="559" t="e">
        <f aca="false">+EA325*100/DY325</f>
        <v>#DIV/0!</v>
      </c>
      <c r="EC325" s="559" t="e">
        <f aca="false">+EA325*100/DZ325</f>
        <v>#DIV/0!</v>
      </c>
      <c r="ED325" s="559" t="n">
        <f aca="false">+DL325/12*5</f>
        <v>0</v>
      </c>
      <c r="EE325" s="607"/>
      <c r="EF325" s="607"/>
      <c r="EG325" s="559" t="e">
        <f aca="false">+EF325*100/ED325</f>
        <v>#DIV/0!</v>
      </c>
      <c r="EH325" s="559" t="e">
        <f aca="false">+EF325*100/EE325</f>
        <v>#DIV/0!</v>
      </c>
      <c r="EI325" s="559" t="n">
        <f aca="false">+DL325/2</f>
        <v>0</v>
      </c>
      <c r="EJ325" s="607"/>
      <c r="EK325" s="607"/>
      <c r="EL325" s="559" t="e">
        <f aca="false">+EK325*100/EI325</f>
        <v>#DIV/0!</v>
      </c>
      <c r="EM325" s="559" t="e">
        <f aca="false">+EK325*100/EJ325</f>
        <v>#DIV/0!</v>
      </c>
    </row>
    <row r="326" customFormat="false" ht="12.2" hidden="true" customHeight="true" outlineLevel="0" collapsed="false">
      <c r="D326" s="603"/>
      <c r="E326" s="412"/>
      <c r="F326" s="412"/>
      <c r="G326" s="408" t="s">
        <v>1119</v>
      </c>
      <c r="H326" s="607"/>
      <c r="I326" s="607"/>
      <c r="J326" s="607"/>
      <c r="K326" s="607"/>
      <c r="L326" s="607"/>
      <c r="M326" s="607"/>
      <c r="N326" s="607"/>
      <c r="O326" s="607"/>
      <c r="P326" s="607"/>
      <c r="Q326" s="607"/>
      <c r="R326" s="607"/>
      <c r="S326" s="607"/>
      <c r="T326" s="607"/>
      <c r="U326" s="607"/>
      <c r="V326" s="607"/>
      <c r="W326" s="607"/>
      <c r="X326" s="607"/>
      <c r="Y326" s="607"/>
      <c r="Z326" s="607"/>
      <c r="AA326" s="607"/>
      <c r="AB326" s="607"/>
      <c r="AC326" s="607"/>
      <c r="AD326" s="607"/>
      <c r="AE326" s="607"/>
      <c r="AF326" s="607"/>
      <c r="AG326" s="607"/>
      <c r="AH326" s="607"/>
      <c r="AI326" s="607"/>
      <c r="AJ326" s="607"/>
      <c r="AK326" s="607"/>
      <c r="AL326" s="607"/>
      <c r="AM326" s="584" t="n">
        <f aca="false">AC326/12*7</f>
        <v>0</v>
      </c>
      <c r="AN326" s="607"/>
      <c r="AO326" s="607"/>
      <c r="AP326" s="607"/>
      <c r="AQ326" s="607"/>
      <c r="AR326" s="607"/>
      <c r="AS326" s="607"/>
      <c r="AT326" s="607"/>
      <c r="AU326" s="607"/>
      <c r="AV326" s="607"/>
      <c r="AW326" s="607"/>
      <c r="AX326" s="607"/>
      <c r="AY326" s="607"/>
      <c r="AZ326" s="607"/>
      <c r="BA326" s="607"/>
      <c r="BB326" s="607"/>
      <c r="BC326" s="559" t="n">
        <f aca="false">+AZ326/12*3</f>
        <v>0</v>
      </c>
      <c r="BD326" s="607"/>
      <c r="BE326" s="607"/>
      <c r="BF326" s="607"/>
      <c r="BG326" s="607"/>
      <c r="BH326" s="607"/>
      <c r="BI326" s="607"/>
      <c r="BJ326" s="607"/>
      <c r="BK326" s="606"/>
      <c r="BL326" s="607"/>
      <c r="BM326" s="607"/>
      <c r="BN326" s="607"/>
      <c r="BO326" s="607"/>
      <c r="BP326" s="607"/>
      <c r="BQ326" s="607"/>
      <c r="BR326" s="607"/>
      <c r="BS326" s="607"/>
      <c r="BT326" s="607"/>
      <c r="BU326" s="607"/>
      <c r="BV326" s="607"/>
      <c r="BW326" s="688"/>
      <c r="BX326" s="607"/>
      <c r="BY326" s="559" t="e">
        <f aca="false">BX326*100/AZ326</f>
        <v>#DIV/0!</v>
      </c>
      <c r="BZ326" s="559" t="e">
        <f aca="false">BX326*100/BV326</f>
        <v>#DIV/0!</v>
      </c>
      <c r="CA326" s="607"/>
      <c r="CB326" s="559" t="n">
        <f aca="false">+CA326/12*2</f>
        <v>0</v>
      </c>
      <c r="CC326" s="607"/>
      <c r="CD326" s="559" t="e">
        <f aca="false">+CC326*100/CB326</f>
        <v>#DIV/0!</v>
      </c>
      <c r="CE326" s="559" t="n">
        <f aca="false">+CA326/12*3</f>
        <v>0</v>
      </c>
      <c r="CF326" s="607"/>
      <c r="CG326" s="607"/>
      <c r="CH326" s="559" t="e">
        <f aca="false">+CG326*100/CE326</f>
        <v>#DIV/0!</v>
      </c>
      <c r="CI326" s="559" t="e">
        <f aca="false">+CG326*100/CF326</f>
        <v>#DIV/0!</v>
      </c>
      <c r="CJ326" s="559" t="n">
        <f aca="false">CA326/12*4</f>
        <v>0</v>
      </c>
      <c r="CK326" s="607"/>
      <c r="CL326" s="607"/>
      <c r="CM326" s="559" t="n">
        <f aca="false">+CA326/12*5</f>
        <v>0</v>
      </c>
      <c r="CN326" s="606"/>
      <c r="CO326" s="607"/>
      <c r="CP326" s="559" t="n">
        <f aca="false">+CA326/2</f>
        <v>0</v>
      </c>
      <c r="CQ326" s="607"/>
      <c r="CR326" s="607"/>
      <c r="CS326" s="559" t="n">
        <f aca="false">+CA326/12*7</f>
        <v>0</v>
      </c>
      <c r="CT326" s="607"/>
      <c r="CU326" s="607"/>
      <c r="CV326" s="559" t="n">
        <f aca="false">+CA326/12*8</f>
        <v>0</v>
      </c>
      <c r="CW326" s="607"/>
      <c r="CX326" s="607"/>
      <c r="CY326" s="559" t="n">
        <f aca="false">+CA326/12*9</f>
        <v>0</v>
      </c>
      <c r="CZ326" s="607"/>
      <c r="DA326" s="607"/>
      <c r="DB326" s="607"/>
      <c r="DC326" s="607"/>
      <c r="DD326" s="607"/>
      <c r="DE326" s="689"/>
      <c r="DF326" s="607"/>
      <c r="DG326" s="607"/>
      <c r="DH326" s="607"/>
      <c r="DI326" s="607"/>
      <c r="DJ326" s="607"/>
      <c r="DK326" s="607"/>
      <c r="DL326" s="607"/>
      <c r="DM326" s="559" t="e">
        <f aca="false">DL326*100/DJ326</f>
        <v>#DIV/0!</v>
      </c>
      <c r="DN326" s="559" t="n">
        <f aca="false">DL326-DJ326</f>
        <v>0</v>
      </c>
      <c r="DO326" s="559" t="n">
        <f aca="false">+DJ326/12</f>
        <v>0</v>
      </c>
      <c r="DP326" s="607"/>
      <c r="DQ326" s="559" t="n">
        <f aca="false">+DJ326/12*2</f>
        <v>0</v>
      </c>
      <c r="DR326" s="607"/>
      <c r="DS326" s="559" t="e">
        <f aca="false">+DR326*100/DQ326</f>
        <v>#DIV/0!</v>
      </c>
      <c r="DT326" s="559" t="n">
        <f aca="false">+DL326/12*3</f>
        <v>0</v>
      </c>
      <c r="DU326" s="607"/>
      <c r="DV326" s="607"/>
      <c r="DW326" s="559" t="e">
        <f aca="false">+DV326*100/DT326</f>
        <v>#DIV/0!</v>
      </c>
      <c r="DX326" s="559" t="e">
        <f aca="false">+DV326*100/DU326</f>
        <v>#DIV/0!</v>
      </c>
      <c r="DY326" s="559" t="n">
        <f aca="false">+DL326/12*4</f>
        <v>0</v>
      </c>
      <c r="DZ326" s="607"/>
      <c r="EA326" s="607"/>
      <c r="EB326" s="559" t="e">
        <f aca="false">+EA326*100/DY326</f>
        <v>#DIV/0!</v>
      </c>
      <c r="EC326" s="559" t="e">
        <f aca="false">+EA326*100/DZ326</f>
        <v>#DIV/0!</v>
      </c>
      <c r="ED326" s="559" t="n">
        <f aca="false">+DL326/12*5</f>
        <v>0</v>
      </c>
      <c r="EE326" s="607"/>
      <c r="EF326" s="607"/>
      <c r="EG326" s="559" t="e">
        <f aca="false">+EF326*100/ED326</f>
        <v>#DIV/0!</v>
      </c>
      <c r="EH326" s="559" t="e">
        <f aca="false">+EF326*100/EE326</f>
        <v>#DIV/0!</v>
      </c>
      <c r="EI326" s="559" t="n">
        <f aca="false">+DL326/2</f>
        <v>0</v>
      </c>
      <c r="EJ326" s="607"/>
      <c r="EK326" s="607"/>
      <c r="EL326" s="559" t="e">
        <f aca="false">+EK326*100/EI326</f>
        <v>#DIV/0!</v>
      </c>
      <c r="EM326" s="559" t="e">
        <f aca="false">+EK326*100/EJ326</f>
        <v>#DIV/0!</v>
      </c>
    </row>
    <row r="327" customFormat="false" ht="12.2" hidden="true" customHeight="true" outlineLevel="0" collapsed="false">
      <c r="D327" s="620"/>
      <c r="E327" s="412"/>
      <c r="F327" s="412"/>
      <c r="G327" s="408" t="s">
        <v>1120</v>
      </c>
      <c r="H327" s="607"/>
      <c r="I327" s="607"/>
      <c r="J327" s="607"/>
      <c r="K327" s="607"/>
      <c r="L327" s="607"/>
      <c r="M327" s="607"/>
      <c r="N327" s="607"/>
      <c r="O327" s="607"/>
      <c r="P327" s="607"/>
      <c r="Q327" s="607"/>
      <c r="R327" s="607"/>
      <c r="S327" s="607"/>
      <c r="T327" s="607"/>
      <c r="U327" s="607"/>
      <c r="V327" s="607"/>
      <c r="W327" s="607"/>
      <c r="X327" s="607"/>
      <c r="Y327" s="607"/>
      <c r="Z327" s="607"/>
      <c r="AA327" s="607"/>
      <c r="AB327" s="607"/>
      <c r="AC327" s="607"/>
      <c r="AD327" s="607"/>
      <c r="AE327" s="607"/>
      <c r="AF327" s="607"/>
      <c r="AG327" s="607"/>
      <c r="AH327" s="607"/>
      <c r="AI327" s="607"/>
      <c r="AJ327" s="607"/>
      <c r="AK327" s="607"/>
      <c r="AL327" s="607"/>
      <c r="AM327" s="584" t="n">
        <f aca="false">AC327/12*7</f>
        <v>0</v>
      </c>
      <c r="AN327" s="607"/>
      <c r="AO327" s="607"/>
      <c r="AP327" s="607"/>
      <c r="AQ327" s="607"/>
      <c r="AR327" s="607"/>
      <c r="AS327" s="607"/>
      <c r="AT327" s="607"/>
      <c r="AU327" s="607"/>
      <c r="AV327" s="607"/>
      <c r="AW327" s="607"/>
      <c r="AX327" s="607"/>
      <c r="AY327" s="607"/>
      <c r="AZ327" s="607"/>
      <c r="BA327" s="607"/>
      <c r="BB327" s="607"/>
      <c r="BC327" s="559" t="n">
        <f aca="false">+AZ327/12*3</f>
        <v>0</v>
      </c>
      <c r="BD327" s="607"/>
      <c r="BE327" s="607"/>
      <c r="BF327" s="607"/>
      <c r="BG327" s="607"/>
      <c r="BH327" s="607"/>
      <c r="BI327" s="607"/>
      <c r="BJ327" s="607"/>
      <c r="BK327" s="606"/>
      <c r="BL327" s="607"/>
      <c r="BM327" s="607"/>
      <c r="BN327" s="607"/>
      <c r="BO327" s="607"/>
      <c r="BP327" s="607"/>
      <c r="BQ327" s="607"/>
      <c r="BR327" s="607"/>
      <c r="BS327" s="607"/>
      <c r="BT327" s="607"/>
      <c r="BU327" s="607"/>
      <c r="BV327" s="607"/>
      <c r="BW327" s="688"/>
      <c r="BX327" s="607"/>
      <c r="BY327" s="559" t="e">
        <f aca="false">BX327*100/AZ327</f>
        <v>#DIV/0!</v>
      </c>
      <c r="BZ327" s="559" t="e">
        <f aca="false">BX327*100/BV327</f>
        <v>#DIV/0!</v>
      </c>
      <c r="CA327" s="607"/>
      <c r="CB327" s="559" t="n">
        <f aca="false">+CA327/12*2</f>
        <v>0</v>
      </c>
      <c r="CC327" s="607"/>
      <c r="CD327" s="559" t="e">
        <f aca="false">+CC327*100/CB327</f>
        <v>#DIV/0!</v>
      </c>
      <c r="CE327" s="559" t="n">
        <f aca="false">+CA327/12*3</f>
        <v>0</v>
      </c>
      <c r="CF327" s="607"/>
      <c r="CG327" s="607"/>
      <c r="CH327" s="559" t="e">
        <f aca="false">+CG327*100/CE327</f>
        <v>#DIV/0!</v>
      </c>
      <c r="CI327" s="559" t="e">
        <f aca="false">+CG327*100/CF327</f>
        <v>#DIV/0!</v>
      </c>
      <c r="CJ327" s="559" t="n">
        <f aca="false">CA327/12*4</f>
        <v>0</v>
      </c>
      <c r="CK327" s="607"/>
      <c r="CL327" s="607"/>
      <c r="CM327" s="559" t="n">
        <f aca="false">+CA327/12*5</f>
        <v>0</v>
      </c>
      <c r="CN327" s="606"/>
      <c r="CO327" s="607"/>
      <c r="CP327" s="559" t="n">
        <f aca="false">+CA327/2</f>
        <v>0</v>
      </c>
      <c r="CQ327" s="607"/>
      <c r="CR327" s="607"/>
      <c r="CS327" s="559" t="n">
        <f aca="false">+CA327/12*7</f>
        <v>0</v>
      </c>
      <c r="CT327" s="607"/>
      <c r="CU327" s="607"/>
      <c r="CV327" s="559" t="n">
        <f aca="false">+CA327/12*8</f>
        <v>0</v>
      </c>
      <c r="CW327" s="607"/>
      <c r="CX327" s="607"/>
      <c r="CY327" s="559" t="n">
        <f aca="false">+CA327/12*9</f>
        <v>0</v>
      </c>
      <c r="CZ327" s="607"/>
      <c r="DA327" s="607"/>
      <c r="DB327" s="607"/>
      <c r="DC327" s="607"/>
      <c r="DD327" s="607"/>
      <c r="DE327" s="689"/>
      <c r="DF327" s="607"/>
      <c r="DG327" s="607"/>
      <c r="DH327" s="607"/>
      <c r="DI327" s="607"/>
      <c r="DJ327" s="607"/>
      <c r="DK327" s="607"/>
      <c r="DL327" s="607"/>
      <c r="DM327" s="559" t="e">
        <f aca="false">DL327*100/DJ327</f>
        <v>#DIV/0!</v>
      </c>
      <c r="DN327" s="559" t="n">
        <f aca="false">DL327-DJ327</f>
        <v>0</v>
      </c>
      <c r="DO327" s="559" t="n">
        <f aca="false">+DJ327/12</f>
        <v>0</v>
      </c>
      <c r="DP327" s="607"/>
      <c r="DQ327" s="559" t="n">
        <f aca="false">+DJ327/12*2</f>
        <v>0</v>
      </c>
      <c r="DR327" s="607"/>
      <c r="DS327" s="559" t="e">
        <f aca="false">+DR327*100/DQ327</f>
        <v>#DIV/0!</v>
      </c>
      <c r="DT327" s="559" t="n">
        <f aca="false">+DL327/12*3</f>
        <v>0</v>
      </c>
      <c r="DU327" s="607"/>
      <c r="DV327" s="607"/>
      <c r="DW327" s="559" t="e">
        <f aca="false">+DV327*100/DT327</f>
        <v>#DIV/0!</v>
      </c>
      <c r="DX327" s="559" t="e">
        <f aca="false">+DV327*100/DU327</f>
        <v>#DIV/0!</v>
      </c>
      <c r="DY327" s="559" t="n">
        <f aca="false">+DL327/12*4</f>
        <v>0</v>
      </c>
      <c r="DZ327" s="607"/>
      <c r="EA327" s="607"/>
      <c r="EB327" s="559" t="e">
        <f aca="false">+EA327*100/DY327</f>
        <v>#DIV/0!</v>
      </c>
      <c r="EC327" s="559" t="e">
        <f aca="false">+EA327*100/DZ327</f>
        <v>#DIV/0!</v>
      </c>
      <c r="ED327" s="559" t="n">
        <f aca="false">+DL327/12*5</f>
        <v>0</v>
      </c>
      <c r="EE327" s="607"/>
      <c r="EF327" s="607"/>
      <c r="EG327" s="559" t="e">
        <f aca="false">+EF327*100/ED327</f>
        <v>#DIV/0!</v>
      </c>
      <c r="EH327" s="559" t="e">
        <f aca="false">+EF327*100/EE327</f>
        <v>#DIV/0!</v>
      </c>
      <c r="EI327" s="559" t="n">
        <f aca="false">+DL327/2</f>
        <v>0</v>
      </c>
      <c r="EJ327" s="607"/>
      <c r="EK327" s="607"/>
      <c r="EL327" s="559" t="e">
        <f aca="false">+EK327*100/EI327</f>
        <v>#DIV/0!</v>
      </c>
      <c r="EM327" s="559" t="e">
        <f aca="false">+EK327*100/EJ327</f>
        <v>#DIV/0!</v>
      </c>
    </row>
    <row r="328" customFormat="false" ht="12.2" hidden="true" customHeight="true" outlineLevel="0" collapsed="false">
      <c r="D328" s="603"/>
      <c r="E328" s="412"/>
      <c r="F328" s="412"/>
      <c r="G328" s="408" t="s">
        <v>1121</v>
      </c>
      <c r="H328" s="607"/>
      <c r="I328" s="607"/>
      <c r="J328" s="607"/>
      <c r="K328" s="607"/>
      <c r="L328" s="607"/>
      <c r="M328" s="607"/>
      <c r="N328" s="607"/>
      <c r="O328" s="607"/>
      <c r="P328" s="607"/>
      <c r="Q328" s="607"/>
      <c r="R328" s="607"/>
      <c r="S328" s="607"/>
      <c r="T328" s="607"/>
      <c r="U328" s="607"/>
      <c r="V328" s="607"/>
      <c r="W328" s="607"/>
      <c r="X328" s="607"/>
      <c r="Y328" s="607"/>
      <c r="Z328" s="607"/>
      <c r="AA328" s="607"/>
      <c r="AB328" s="607"/>
      <c r="AC328" s="607"/>
      <c r="AD328" s="607"/>
      <c r="AE328" s="607"/>
      <c r="AF328" s="607"/>
      <c r="AG328" s="607"/>
      <c r="AH328" s="607"/>
      <c r="AI328" s="607"/>
      <c r="AJ328" s="607"/>
      <c r="AK328" s="607"/>
      <c r="AL328" s="607"/>
      <c r="AM328" s="584" t="n">
        <f aca="false">AC328/12*7</f>
        <v>0</v>
      </c>
      <c r="AN328" s="607"/>
      <c r="AO328" s="607"/>
      <c r="AP328" s="607"/>
      <c r="AQ328" s="607"/>
      <c r="AR328" s="607"/>
      <c r="AS328" s="607"/>
      <c r="AT328" s="607"/>
      <c r="AU328" s="607"/>
      <c r="AV328" s="607"/>
      <c r="AW328" s="607"/>
      <c r="AX328" s="607"/>
      <c r="AY328" s="607"/>
      <c r="AZ328" s="607"/>
      <c r="BA328" s="607"/>
      <c r="BB328" s="607"/>
      <c r="BC328" s="559" t="n">
        <f aca="false">+AZ328/12*3</f>
        <v>0</v>
      </c>
      <c r="BD328" s="607"/>
      <c r="BE328" s="607"/>
      <c r="BF328" s="607"/>
      <c r="BG328" s="607"/>
      <c r="BH328" s="607"/>
      <c r="BI328" s="607"/>
      <c r="BJ328" s="607"/>
      <c r="BK328" s="606"/>
      <c r="BL328" s="607"/>
      <c r="BM328" s="607"/>
      <c r="BN328" s="607"/>
      <c r="BO328" s="607"/>
      <c r="BP328" s="607"/>
      <c r="BQ328" s="607"/>
      <c r="BR328" s="607"/>
      <c r="BS328" s="607"/>
      <c r="BT328" s="607"/>
      <c r="BU328" s="607"/>
      <c r="BV328" s="607"/>
      <c r="BW328" s="688"/>
      <c r="BX328" s="607"/>
      <c r="BY328" s="559" t="e">
        <f aca="false">BX328*100/AZ328</f>
        <v>#DIV/0!</v>
      </c>
      <c r="BZ328" s="559" t="e">
        <f aca="false">BX328*100/BV328</f>
        <v>#DIV/0!</v>
      </c>
      <c r="CA328" s="607"/>
      <c r="CB328" s="559" t="n">
        <f aca="false">+CA328/12*2</f>
        <v>0</v>
      </c>
      <c r="CC328" s="607"/>
      <c r="CD328" s="559" t="e">
        <f aca="false">+CC328*100/CB328</f>
        <v>#DIV/0!</v>
      </c>
      <c r="CE328" s="559" t="n">
        <f aca="false">+CA328/12*3</f>
        <v>0</v>
      </c>
      <c r="CF328" s="607"/>
      <c r="CG328" s="607"/>
      <c r="CH328" s="559" t="e">
        <f aca="false">+CG328*100/CE328</f>
        <v>#DIV/0!</v>
      </c>
      <c r="CI328" s="559" t="e">
        <f aca="false">+CG328*100/CF328</f>
        <v>#DIV/0!</v>
      </c>
      <c r="CJ328" s="559" t="n">
        <f aca="false">CA328/12*4</f>
        <v>0</v>
      </c>
      <c r="CK328" s="607"/>
      <c r="CL328" s="607"/>
      <c r="CM328" s="559" t="n">
        <f aca="false">+CA328/12*5</f>
        <v>0</v>
      </c>
      <c r="CN328" s="606"/>
      <c r="CO328" s="607"/>
      <c r="CP328" s="559" t="n">
        <f aca="false">+CA328/2</f>
        <v>0</v>
      </c>
      <c r="CQ328" s="607"/>
      <c r="CR328" s="607"/>
      <c r="CS328" s="559" t="n">
        <f aca="false">+CA328/12*7</f>
        <v>0</v>
      </c>
      <c r="CT328" s="607"/>
      <c r="CU328" s="607"/>
      <c r="CV328" s="559" t="n">
        <f aca="false">+CA328/12*8</f>
        <v>0</v>
      </c>
      <c r="CW328" s="607"/>
      <c r="CX328" s="607"/>
      <c r="CY328" s="559" t="n">
        <f aca="false">+CA328/12*9</f>
        <v>0</v>
      </c>
      <c r="CZ328" s="607"/>
      <c r="DA328" s="607"/>
      <c r="DB328" s="607"/>
      <c r="DC328" s="607"/>
      <c r="DD328" s="607"/>
      <c r="DE328" s="689"/>
      <c r="DF328" s="607"/>
      <c r="DG328" s="607"/>
      <c r="DH328" s="607"/>
      <c r="DI328" s="607"/>
      <c r="DJ328" s="607"/>
      <c r="DK328" s="607"/>
      <c r="DL328" s="607"/>
      <c r="DM328" s="559" t="e">
        <f aca="false">DL328*100/DJ328</f>
        <v>#DIV/0!</v>
      </c>
      <c r="DN328" s="559" t="n">
        <f aca="false">DL328-DJ328</f>
        <v>0</v>
      </c>
      <c r="DO328" s="559" t="n">
        <f aca="false">+DJ328/12</f>
        <v>0</v>
      </c>
      <c r="DP328" s="607"/>
      <c r="DQ328" s="559" t="n">
        <f aca="false">+DJ328/12*2</f>
        <v>0</v>
      </c>
      <c r="DR328" s="607"/>
      <c r="DS328" s="559" t="e">
        <f aca="false">+DR328*100/DQ328</f>
        <v>#DIV/0!</v>
      </c>
      <c r="DT328" s="559" t="n">
        <f aca="false">+DL328/12*3</f>
        <v>0</v>
      </c>
      <c r="DU328" s="607"/>
      <c r="DV328" s="607"/>
      <c r="DW328" s="559" t="e">
        <f aca="false">+DV328*100/DT328</f>
        <v>#DIV/0!</v>
      </c>
      <c r="DX328" s="559" t="e">
        <f aca="false">+DV328*100/DU328</f>
        <v>#DIV/0!</v>
      </c>
      <c r="DY328" s="559" t="n">
        <f aca="false">+DL328/12*4</f>
        <v>0</v>
      </c>
      <c r="DZ328" s="607"/>
      <c r="EA328" s="607"/>
      <c r="EB328" s="559" t="e">
        <f aca="false">+EA328*100/DY328</f>
        <v>#DIV/0!</v>
      </c>
      <c r="EC328" s="559" t="e">
        <f aca="false">+EA328*100/DZ328</f>
        <v>#DIV/0!</v>
      </c>
      <c r="ED328" s="559" t="n">
        <f aca="false">+DL328/12*5</f>
        <v>0</v>
      </c>
      <c r="EE328" s="607"/>
      <c r="EF328" s="607"/>
      <c r="EG328" s="559" t="e">
        <f aca="false">+EF328*100/ED328</f>
        <v>#DIV/0!</v>
      </c>
      <c r="EH328" s="559" t="e">
        <f aca="false">+EF328*100/EE328</f>
        <v>#DIV/0!</v>
      </c>
      <c r="EI328" s="559" t="n">
        <f aca="false">+DL328/2</f>
        <v>0</v>
      </c>
      <c r="EJ328" s="607"/>
      <c r="EK328" s="607"/>
      <c r="EL328" s="559" t="e">
        <f aca="false">+EK328*100/EI328</f>
        <v>#DIV/0!</v>
      </c>
      <c r="EM328" s="559" t="e">
        <f aca="false">+EK328*100/EJ328</f>
        <v>#DIV/0!</v>
      </c>
    </row>
    <row r="329" customFormat="false" ht="12.2" hidden="true" customHeight="true" outlineLevel="0" collapsed="false">
      <c r="D329" s="603"/>
      <c r="E329" s="412"/>
      <c r="F329" s="412"/>
      <c r="G329" s="408" t="s">
        <v>1122</v>
      </c>
      <c r="H329" s="607"/>
      <c r="I329" s="607"/>
      <c r="J329" s="607"/>
      <c r="K329" s="607"/>
      <c r="L329" s="607"/>
      <c r="M329" s="607"/>
      <c r="N329" s="607"/>
      <c r="O329" s="607"/>
      <c r="P329" s="607"/>
      <c r="Q329" s="607"/>
      <c r="R329" s="607"/>
      <c r="S329" s="607"/>
      <c r="T329" s="607"/>
      <c r="U329" s="607"/>
      <c r="V329" s="607"/>
      <c r="W329" s="607"/>
      <c r="X329" s="607"/>
      <c r="Y329" s="607"/>
      <c r="Z329" s="607"/>
      <c r="AA329" s="607"/>
      <c r="AB329" s="607"/>
      <c r="AC329" s="607"/>
      <c r="AD329" s="607"/>
      <c r="AE329" s="607"/>
      <c r="AF329" s="607"/>
      <c r="AG329" s="607"/>
      <c r="AH329" s="607"/>
      <c r="AI329" s="607"/>
      <c r="AJ329" s="607"/>
      <c r="AK329" s="607"/>
      <c r="AL329" s="607"/>
      <c r="AM329" s="584" t="n">
        <f aca="false">AC329/12*7</f>
        <v>0</v>
      </c>
      <c r="AN329" s="607"/>
      <c r="AO329" s="607"/>
      <c r="AP329" s="607"/>
      <c r="AQ329" s="607"/>
      <c r="AR329" s="607"/>
      <c r="AS329" s="607"/>
      <c r="AT329" s="607"/>
      <c r="AU329" s="607"/>
      <c r="AV329" s="607"/>
      <c r="AW329" s="607"/>
      <c r="AX329" s="607"/>
      <c r="AY329" s="607"/>
      <c r="AZ329" s="607"/>
      <c r="BA329" s="607"/>
      <c r="BB329" s="607"/>
      <c r="BC329" s="559" t="n">
        <f aca="false">+AZ329/12*3</f>
        <v>0</v>
      </c>
      <c r="BD329" s="607"/>
      <c r="BE329" s="607"/>
      <c r="BF329" s="607"/>
      <c r="BG329" s="607"/>
      <c r="BH329" s="607"/>
      <c r="BI329" s="607"/>
      <c r="BJ329" s="607"/>
      <c r="BK329" s="606"/>
      <c r="BL329" s="607"/>
      <c r="BM329" s="607"/>
      <c r="BN329" s="607"/>
      <c r="BO329" s="607"/>
      <c r="BP329" s="607"/>
      <c r="BQ329" s="607"/>
      <c r="BR329" s="607"/>
      <c r="BS329" s="607"/>
      <c r="BT329" s="607"/>
      <c r="BU329" s="607"/>
      <c r="BV329" s="607"/>
      <c r="BW329" s="688"/>
      <c r="BX329" s="607"/>
      <c r="BY329" s="559" t="e">
        <f aca="false">BX329*100/AZ329</f>
        <v>#DIV/0!</v>
      </c>
      <c r="BZ329" s="559" t="e">
        <f aca="false">BX329*100/BV329</f>
        <v>#DIV/0!</v>
      </c>
      <c r="CA329" s="607"/>
      <c r="CB329" s="559" t="n">
        <f aca="false">+CA329/12*2</f>
        <v>0</v>
      </c>
      <c r="CC329" s="607"/>
      <c r="CD329" s="559" t="e">
        <f aca="false">+CC329*100/CB329</f>
        <v>#DIV/0!</v>
      </c>
      <c r="CE329" s="559" t="n">
        <f aca="false">+CA329/12*3</f>
        <v>0</v>
      </c>
      <c r="CF329" s="607"/>
      <c r="CG329" s="607"/>
      <c r="CH329" s="559" t="e">
        <f aca="false">+CG329*100/CE329</f>
        <v>#DIV/0!</v>
      </c>
      <c r="CI329" s="559" t="e">
        <f aca="false">+CG329*100/CF329</f>
        <v>#DIV/0!</v>
      </c>
      <c r="CJ329" s="559" t="n">
        <f aca="false">CA329/12*4</f>
        <v>0</v>
      </c>
      <c r="CK329" s="607"/>
      <c r="CL329" s="607"/>
      <c r="CM329" s="559" t="n">
        <f aca="false">+CA329/12*5</f>
        <v>0</v>
      </c>
      <c r="CN329" s="606"/>
      <c r="CO329" s="607"/>
      <c r="CP329" s="559" t="n">
        <f aca="false">+CA329/2</f>
        <v>0</v>
      </c>
      <c r="CQ329" s="607"/>
      <c r="CR329" s="607"/>
      <c r="CS329" s="559" t="n">
        <f aca="false">+CA329/12*7</f>
        <v>0</v>
      </c>
      <c r="CT329" s="607"/>
      <c r="CU329" s="607"/>
      <c r="CV329" s="559" t="n">
        <f aca="false">+CA329/12*8</f>
        <v>0</v>
      </c>
      <c r="CW329" s="607"/>
      <c r="CX329" s="607"/>
      <c r="CY329" s="559" t="n">
        <f aca="false">+CA329/12*9</f>
        <v>0</v>
      </c>
      <c r="CZ329" s="607"/>
      <c r="DA329" s="607"/>
      <c r="DB329" s="607"/>
      <c r="DC329" s="607"/>
      <c r="DD329" s="607"/>
      <c r="DE329" s="689"/>
      <c r="DF329" s="607"/>
      <c r="DG329" s="607"/>
      <c r="DH329" s="607"/>
      <c r="DI329" s="607"/>
      <c r="DJ329" s="607"/>
      <c r="DK329" s="607"/>
      <c r="DL329" s="607"/>
      <c r="DM329" s="559" t="e">
        <f aca="false">DL329*100/DJ329</f>
        <v>#DIV/0!</v>
      </c>
      <c r="DN329" s="559" t="n">
        <f aca="false">DL329-DJ329</f>
        <v>0</v>
      </c>
      <c r="DO329" s="559" t="n">
        <f aca="false">+DJ329/12</f>
        <v>0</v>
      </c>
      <c r="DP329" s="607"/>
      <c r="DQ329" s="559" t="n">
        <f aca="false">+DJ329/12*2</f>
        <v>0</v>
      </c>
      <c r="DR329" s="607"/>
      <c r="DS329" s="559" t="e">
        <f aca="false">+DR329*100/DQ329</f>
        <v>#DIV/0!</v>
      </c>
      <c r="DT329" s="559" t="n">
        <f aca="false">+DL329/12*3</f>
        <v>0</v>
      </c>
      <c r="DU329" s="607"/>
      <c r="DV329" s="607"/>
      <c r="DW329" s="559" t="e">
        <f aca="false">+DV329*100/DT329</f>
        <v>#DIV/0!</v>
      </c>
      <c r="DX329" s="559" t="e">
        <f aca="false">+DV329*100/DU329</f>
        <v>#DIV/0!</v>
      </c>
      <c r="DY329" s="559" t="n">
        <f aca="false">+DL329/12*4</f>
        <v>0</v>
      </c>
      <c r="DZ329" s="607"/>
      <c r="EA329" s="607"/>
      <c r="EB329" s="559" t="e">
        <f aca="false">+EA329*100/DY329</f>
        <v>#DIV/0!</v>
      </c>
      <c r="EC329" s="559" t="e">
        <f aca="false">+EA329*100/DZ329</f>
        <v>#DIV/0!</v>
      </c>
      <c r="ED329" s="559" t="n">
        <f aca="false">+DL329/12*5</f>
        <v>0</v>
      </c>
      <c r="EE329" s="607"/>
      <c r="EF329" s="607"/>
      <c r="EG329" s="559" t="e">
        <f aca="false">+EF329*100/ED329</f>
        <v>#DIV/0!</v>
      </c>
      <c r="EH329" s="559" t="e">
        <f aca="false">+EF329*100/EE329</f>
        <v>#DIV/0!</v>
      </c>
      <c r="EI329" s="559" t="n">
        <f aca="false">+DL329/2</f>
        <v>0</v>
      </c>
      <c r="EJ329" s="607"/>
      <c r="EK329" s="607"/>
      <c r="EL329" s="559" t="e">
        <f aca="false">+EK329*100/EI329</f>
        <v>#DIV/0!</v>
      </c>
      <c r="EM329" s="559" t="e">
        <f aca="false">+EK329*100/EJ329</f>
        <v>#DIV/0!</v>
      </c>
    </row>
    <row r="330" customFormat="false" ht="12.2" hidden="true" customHeight="true" outlineLevel="0" collapsed="false">
      <c r="D330" s="603"/>
      <c r="E330" s="412"/>
      <c r="F330" s="412"/>
      <c r="G330" s="408" t="s">
        <v>1123</v>
      </c>
      <c r="H330" s="607"/>
      <c r="I330" s="607"/>
      <c r="J330" s="607"/>
      <c r="K330" s="607"/>
      <c r="L330" s="607"/>
      <c r="M330" s="607"/>
      <c r="N330" s="607"/>
      <c r="O330" s="607"/>
      <c r="P330" s="607"/>
      <c r="Q330" s="607"/>
      <c r="R330" s="607"/>
      <c r="S330" s="607"/>
      <c r="T330" s="607"/>
      <c r="U330" s="607"/>
      <c r="V330" s="607"/>
      <c r="W330" s="607"/>
      <c r="X330" s="607"/>
      <c r="Y330" s="607"/>
      <c r="Z330" s="607"/>
      <c r="AA330" s="607"/>
      <c r="AB330" s="607"/>
      <c r="AC330" s="607"/>
      <c r="AD330" s="607"/>
      <c r="AE330" s="607"/>
      <c r="AF330" s="607"/>
      <c r="AG330" s="607"/>
      <c r="AH330" s="607"/>
      <c r="AI330" s="607"/>
      <c r="AJ330" s="607"/>
      <c r="AK330" s="607"/>
      <c r="AL330" s="607"/>
      <c r="AM330" s="584" t="n">
        <f aca="false">AC330/12*7</f>
        <v>0</v>
      </c>
      <c r="AN330" s="607"/>
      <c r="AO330" s="607"/>
      <c r="AP330" s="607"/>
      <c r="AQ330" s="607"/>
      <c r="AR330" s="607"/>
      <c r="AS330" s="607"/>
      <c r="AT330" s="607"/>
      <c r="AU330" s="607"/>
      <c r="AV330" s="607"/>
      <c r="AW330" s="607"/>
      <c r="AX330" s="607"/>
      <c r="AY330" s="607"/>
      <c r="AZ330" s="607"/>
      <c r="BA330" s="607"/>
      <c r="BB330" s="607"/>
      <c r="BC330" s="559" t="n">
        <f aca="false">+AZ330/12*3</f>
        <v>0</v>
      </c>
      <c r="BD330" s="607"/>
      <c r="BE330" s="607"/>
      <c r="BF330" s="607"/>
      <c r="BG330" s="607"/>
      <c r="BH330" s="607"/>
      <c r="BI330" s="607"/>
      <c r="BJ330" s="607"/>
      <c r="BK330" s="606"/>
      <c r="BL330" s="607"/>
      <c r="BM330" s="607"/>
      <c r="BN330" s="607"/>
      <c r="BO330" s="607"/>
      <c r="BP330" s="607"/>
      <c r="BQ330" s="607"/>
      <c r="BR330" s="607"/>
      <c r="BS330" s="607"/>
      <c r="BT330" s="607"/>
      <c r="BU330" s="607"/>
      <c r="BV330" s="607"/>
      <c r="BW330" s="688"/>
      <c r="BX330" s="607"/>
      <c r="BY330" s="559" t="e">
        <f aca="false">BX330*100/AZ330</f>
        <v>#DIV/0!</v>
      </c>
      <c r="BZ330" s="559" t="e">
        <f aca="false">BX330*100/BV330</f>
        <v>#DIV/0!</v>
      </c>
      <c r="CA330" s="607"/>
      <c r="CB330" s="559" t="n">
        <f aca="false">+CA330/12*2</f>
        <v>0</v>
      </c>
      <c r="CC330" s="607"/>
      <c r="CD330" s="559" t="e">
        <f aca="false">+CC330*100/CB330</f>
        <v>#DIV/0!</v>
      </c>
      <c r="CE330" s="559" t="n">
        <f aca="false">+CA330/12*3</f>
        <v>0</v>
      </c>
      <c r="CF330" s="607"/>
      <c r="CG330" s="607"/>
      <c r="CH330" s="559" t="e">
        <f aca="false">+CG330*100/CE330</f>
        <v>#DIV/0!</v>
      </c>
      <c r="CI330" s="559" t="e">
        <f aca="false">+CG330*100/CF330</f>
        <v>#DIV/0!</v>
      </c>
      <c r="CJ330" s="559" t="n">
        <f aca="false">CA330/12*4</f>
        <v>0</v>
      </c>
      <c r="CK330" s="607"/>
      <c r="CL330" s="607"/>
      <c r="CM330" s="559" t="n">
        <f aca="false">+CA330/12*5</f>
        <v>0</v>
      </c>
      <c r="CN330" s="606"/>
      <c r="CO330" s="607"/>
      <c r="CP330" s="559" t="n">
        <f aca="false">+CA330/2</f>
        <v>0</v>
      </c>
      <c r="CQ330" s="607"/>
      <c r="CR330" s="607"/>
      <c r="CS330" s="559" t="n">
        <f aca="false">+CA330/12*7</f>
        <v>0</v>
      </c>
      <c r="CT330" s="607"/>
      <c r="CU330" s="607"/>
      <c r="CV330" s="559" t="n">
        <f aca="false">+CA330/12*8</f>
        <v>0</v>
      </c>
      <c r="CW330" s="607"/>
      <c r="CX330" s="607"/>
      <c r="CY330" s="559" t="n">
        <f aca="false">+CA330/12*9</f>
        <v>0</v>
      </c>
      <c r="CZ330" s="607"/>
      <c r="DA330" s="607"/>
      <c r="DB330" s="607"/>
      <c r="DC330" s="607"/>
      <c r="DD330" s="607"/>
      <c r="DE330" s="689"/>
      <c r="DF330" s="607"/>
      <c r="DG330" s="607"/>
      <c r="DH330" s="607"/>
      <c r="DI330" s="607"/>
      <c r="DJ330" s="607"/>
      <c r="DK330" s="607"/>
      <c r="DL330" s="607"/>
      <c r="DM330" s="559" t="e">
        <f aca="false">DL330*100/DJ330</f>
        <v>#DIV/0!</v>
      </c>
      <c r="DN330" s="559" t="n">
        <f aca="false">DL330-DJ330</f>
        <v>0</v>
      </c>
      <c r="DO330" s="559" t="n">
        <f aca="false">+DJ330/12</f>
        <v>0</v>
      </c>
      <c r="DP330" s="607"/>
      <c r="DQ330" s="559" t="n">
        <f aca="false">+DJ330/12*2</f>
        <v>0</v>
      </c>
      <c r="DR330" s="607"/>
      <c r="DS330" s="559" t="e">
        <f aca="false">+DR330*100/DQ330</f>
        <v>#DIV/0!</v>
      </c>
      <c r="DT330" s="559" t="n">
        <f aca="false">+DL330/12*3</f>
        <v>0</v>
      </c>
      <c r="DU330" s="607"/>
      <c r="DV330" s="607"/>
      <c r="DW330" s="559" t="e">
        <f aca="false">+DV330*100/DT330</f>
        <v>#DIV/0!</v>
      </c>
      <c r="DX330" s="559" t="e">
        <f aca="false">+DV330*100/DU330</f>
        <v>#DIV/0!</v>
      </c>
      <c r="DY330" s="559" t="n">
        <f aca="false">+DL330/12*4</f>
        <v>0</v>
      </c>
      <c r="DZ330" s="607"/>
      <c r="EA330" s="607"/>
      <c r="EB330" s="559" t="e">
        <f aca="false">+EA330*100/DY330</f>
        <v>#DIV/0!</v>
      </c>
      <c r="EC330" s="559" t="e">
        <f aca="false">+EA330*100/DZ330</f>
        <v>#DIV/0!</v>
      </c>
      <c r="ED330" s="559" t="n">
        <f aca="false">+DL330/12*5</f>
        <v>0</v>
      </c>
      <c r="EE330" s="607"/>
      <c r="EF330" s="607"/>
      <c r="EG330" s="559" t="e">
        <f aca="false">+EF330*100/ED330</f>
        <v>#DIV/0!</v>
      </c>
      <c r="EH330" s="559" t="e">
        <f aca="false">+EF330*100/EE330</f>
        <v>#DIV/0!</v>
      </c>
      <c r="EI330" s="559" t="n">
        <f aca="false">+DL330/2</f>
        <v>0</v>
      </c>
      <c r="EJ330" s="607"/>
      <c r="EK330" s="607"/>
      <c r="EL330" s="559" t="e">
        <f aca="false">+EK330*100/EI330</f>
        <v>#DIV/0!</v>
      </c>
      <c r="EM330" s="559" t="e">
        <f aca="false">+EK330*100/EJ330</f>
        <v>#DIV/0!</v>
      </c>
    </row>
    <row r="331" customFormat="false" ht="12.2" hidden="true" customHeight="true" outlineLevel="0" collapsed="false">
      <c r="D331" s="620"/>
      <c r="E331" s="412"/>
      <c r="F331" s="412"/>
      <c r="G331" s="408" t="s">
        <v>1124</v>
      </c>
      <c r="H331" s="607"/>
      <c r="I331" s="607"/>
      <c r="J331" s="607"/>
      <c r="K331" s="607"/>
      <c r="L331" s="607"/>
      <c r="M331" s="607"/>
      <c r="N331" s="607"/>
      <c r="O331" s="607"/>
      <c r="P331" s="607"/>
      <c r="Q331" s="607"/>
      <c r="R331" s="607"/>
      <c r="S331" s="607"/>
      <c r="T331" s="607"/>
      <c r="U331" s="607"/>
      <c r="V331" s="607"/>
      <c r="W331" s="607"/>
      <c r="X331" s="607"/>
      <c r="Y331" s="607"/>
      <c r="Z331" s="607"/>
      <c r="AA331" s="607"/>
      <c r="AB331" s="607"/>
      <c r="AC331" s="607"/>
      <c r="AD331" s="607"/>
      <c r="AE331" s="607"/>
      <c r="AF331" s="607"/>
      <c r="AG331" s="607"/>
      <c r="AH331" s="607"/>
      <c r="AI331" s="607"/>
      <c r="AJ331" s="607"/>
      <c r="AK331" s="607"/>
      <c r="AL331" s="607"/>
      <c r="AM331" s="584" t="n">
        <f aca="false">AC331/12*7</f>
        <v>0</v>
      </c>
      <c r="AN331" s="607"/>
      <c r="AO331" s="607"/>
      <c r="AP331" s="607"/>
      <c r="AQ331" s="607"/>
      <c r="AR331" s="607"/>
      <c r="AS331" s="607"/>
      <c r="AT331" s="607"/>
      <c r="AU331" s="607"/>
      <c r="AV331" s="607"/>
      <c r="AW331" s="607"/>
      <c r="AX331" s="607"/>
      <c r="AY331" s="607"/>
      <c r="AZ331" s="607"/>
      <c r="BA331" s="607"/>
      <c r="BB331" s="607"/>
      <c r="BC331" s="559" t="n">
        <f aca="false">+AZ331/12*3</f>
        <v>0</v>
      </c>
      <c r="BD331" s="607"/>
      <c r="BE331" s="607"/>
      <c r="BF331" s="607"/>
      <c r="BG331" s="607"/>
      <c r="BH331" s="607"/>
      <c r="BI331" s="607"/>
      <c r="BJ331" s="607"/>
      <c r="BK331" s="606"/>
      <c r="BL331" s="607"/>
      <c r="BM331" s="607"/>
      <c r="BN331" s="607"/>
      <c r="BO331" s="607"/>
      <c r="BP331" s="607"/>
      <c r="BQ331" s="607"/>
      <c r="BR331" s="607"/>
      <c r="BS331" s="607"/>
      <c r="BT331" s="607"/>
      <c r="BU331" s="607"/>
      <c r="BV331" s="607"/>
      <c r="BW331" s="688"/>
      <c r="BX331" s="607"/>
      <c r="BY331" s="559" t="e">
        <f aca="false">BX331*100/AZ331</f>
        <v>#DIV/0!</v>
      </c>
      <c r="BZ331" s="559" t="e">
        <f aca="false">BX331*100/BV331</f>
        <v>#DIV/0!</v>
      </c>
      <c r="CA331" s="607"/>
      <c r="CB331" s="559" t="n">
        <f aca="false">+CA331/12*2</f>
        <v>0</v>
      </c>
      <c r="CC331" s="607"/>
      <c r="CD331" s="559" t="e">
        <f aca="false">+CC331*100/CB331</f>
        <v>#DIV/0!</v>
      </c>
      <c r="CE331" s="559" t="n">
        <f aca="false">+CA331/12*3</f>
        <v>0</v>
      </c>
      <c r="CF331" s="607"/>
      <c r="CG331" s="607"/>
      <c r="CH331" s="559" t="e">
        <f aca="false">+CG331*100/CE331</f>
        <v>#DIV/0!</v>
      </c>
      <c r="CI331" s="559" t="e">
        <f aca="false">+CG331*100/CF331</f>
        <v>#DIV/0!</v>
      </c>
      <c r="CJ331" s="559" t="n">
        <f aca="false">CA331/12*4</f>
        <v>0</v>
      </c>
      <c r="CK331" s="607"/>
      <c r="CL331" s="607"/>
      <c r="CM331" s="559" t="n">
        <f aca="false">+CA331/12*5</f>
        <v>0</v>
      </c>
      <c r="CN331" s="606"/>
      <c r="CO331" s="607"/>
      <c r="CP331" s="559" t="n">
        <f aca="false">+CA331/2</f>
        <v>0</v>
      </c>
      <c r="CQ331" s="607"/>
      <c r="CR331" s="607"/>
      <c r="CS331" s="559" t="n">
        <f aca="false">+CA331/12*7</f>
        <v>0</v>
      </c>
      <c r="CT331" s="607"/>
      <c r="CU331" s="607"/>
      <c r="CV331" s="559" t="n">
        <f aca="false">+CA331/12*8</f>
        <v>0</v>
      </c>
      <c r="CW331" s="607"/>
      <c r="CX331" s="607"/>
      <c r="CY331" s="559" t="n">
        <f aca="false">+CA331/12*9</f>
        <v>0</v>
      </c>
      <c r="CZ331" s="607"/>
      <c r="DA331" s="607"/>
      <c r="DB331" s="607"/>
      <c r="DC331" s="607"/>
      <c r="DD331" s="607"/>
      <c r="DE331" s="689"/>
      <c r="DF331" s="607"/>
      <c r="DG331" s="607"/>
      <c r="DH331" s="607"/>
      <c r="DI331" s="607"/>
      <c r="DJ331" s="607"/>
      <c r="DK331" s="607"/>
      <c r="DL331" s="607"/>
      <c r="DM331" s="559" t="e">
        <f aca="false">DL331*100/DJ331</f>
        <v>#DIV/0!</v>
      </c>
      <c r="DN331" s="559" t="n">
        <f aca="false">DL331-DJ331</f>
        <v>0</v>
      </c>
      <c r="DO331" s="559" t="n">
        <f aca="false">+DJ331/12</f>
        <v>0</v>
      </c>
      <c r="DP331" s="607"/>
      <c r="DQ331" s="559" t="n">
        <f aca="false">+DJ331/12*2</f>
        <v>0</v>
      </c>
      <c r="DR331" s="607"/>
      <c r="DS331" s="559" t="e">
        <f aca="false">+DR331*100/DQ331</f>
        <v>#DIV/0!</v>
      </c>
      <c r="DT331" s="559" t="n">
        <f aca="false">+DL331/12*3</f>
        <v>0</v>
      </c>
      <c r="DU331" s="607"/>
      <c r="DV331" s="607"/>
      <c r="DW331" s="559" t="e">
        <f aca="false">+DV331*100/DT331</f>
        <v>#DIV/0!</v>
      </c>
      <c r="DX331" s="559" t="e">
        <f aca="false">+DV331*100/DU331</f>
        <v>#DIV/0!</v>
      </c>
      <c r="DY331" s="559" t="n">
        <f aca="false">+DL331/12*4</f>
        <v>0</v>
      </c>
      <c r="DZ331" s="607"/>
      <c r="EA331" s="607"/>
      <c r="EB331" s="559" t="e">
        <f aca="false">+EA331*100/DY331</f>
        <v>#DIV/0!</v>
      </c>
      <c r="EC331" s="559" t="e">
        <f aca="false">+EA331*100/DZ331</f>
        <v>#DIV/0!</v>
      </c>
      <c r="ED331" s="559" t="n">
        <f aca="false">+DL331/12*5</f>
        <v>0</v>
      </c>
      <c r="EE331" s="607"/>
      <c r="EF331" s="607"/>
      <c r="EG331" s="559" t="e">
        <f aca="false">+EF331*100/ED331</f>
        <v>#DIV/0!</v>
      </c>
      <c r="EH331" s="559" t="e">
        <f aca="false">+EF331*100/EE331</f>
        <v>#DIV/0!</v>
      </c>
      <c r="EI331" s="559" t="n">
        <f aca="false">+DL331/2</f>
        <v>0</v>
      </c>
      <c r="EJ331" s="607"/>
      <c r="EK331" s="607"/>
      <c r="EL331" s="559" t="e">
        <f aca="false">+EK331*100/EI331</f>
        <v>#DIV/0!</v>
      </c>
      <c r="EM331" s="559" t="e">
        <f aca="false">+EK331*100/EJ331</f>
        <v>#DIV/0!</v>
      </c>
    </row>
    <row r="332" customFormat="false" ht="12.2" hidden="true" customHeight="true" outlineLevel="0" collapsed="false">
      <c r="D332" s="620"/>
      <c r="E332" s="412"/>
      <c r="F332" s="412"/>
      <c r="G332" s="408" t="s">
        <v>1125</v>
      </c>
      <c r="H332" s="673"/>
      <c r="I332" s="673"/>
      <c r="J332" s="673"/>
      <c r="K332" s="673"/>
      <c r="L332" s="673"/>
      <c r="M332" s="673"/>
      <c r="N332" s="673"/>
      <c r="O332" s="673"/>
      <c r="P332" s="673"/>
      <c r="Q332" s="673"/>
      <c r="R332" s="673"/>
      <c r="S332" s="673"/>
      <c r="T332" s="673"/>
      <c r="U332" s="673"/>
      <c r="V332" s="673"/>
      <c r="W332" s="673"/>
      <c r="X332" s="673"/>
      <c r="Y332" s="673"/>
      <c r="Z332" s="673"/>
      <c r="AA332" s="673"/>
      <c r="AB332" s="673"/>
      <c r="AC332" s="673"/>
      <c r="AD332" s="673"/>
      <c r="AE332" s="673"/>
      <c r="AF332" s="673"/>
      <c r="AG332" s="673"/>
      <c r="AH332" s="673"/>
      <c r="AI332" s="673"/>
      <c r="AJ332" s="673"/>
      <c r="AK332" s="673"/>
      <c r="AL332" s="673"/>
      <c r="AM332" s="584" t="n">
        <f aca="false">AC332/12*7</f>
        <v>0</v>
      </c>
      <c r="AN332" s="673"/>
      <c r="AO332" s="673"/>
      <c r="AP332" s="673"/>
      <c r="AQ332" s="673"/>
      <c r="AR332" s="673"/>
      <c r="AS332" s="673"/>
      <c r="AT332" s="673"/>
      <c r="AU332" s="673"/>
      <c r="AV332" s="673"/>
      <c r="AW332" s="673"/>
      <c r="AX332" s="673"/>
      <c r="AY332" s="673"/>
      <c r="AZ332" s="673"/>
      <c r="BA332" s="673"/>
      <c r="BB332" s="673"/>
      <c r="BC332" s="559" t="n">
        <f aca="false">+AZ332/12*3</f>
        <v>0</v>
      </c>
      <c r="BD332" s="673"/>
      <c r="BE332" s="673"/>
      <c r="BF332" s="673"/>
      <c r="BG332" s="673"/>
      <c r="BH332" s="673"/>
      <c r="BI332" s="673"/>
      <c r="BJ332" s="673"/>
      <c r="BK332" s="713"/>
      <c r="BL332" s="673"/>
      <c r="BM332" s="673"/>
      <c r="BN332" s="673"/>
      <c r="BO332" s="673"/>
      <c r="BP332" s="673"/>
      <c r="BQ332" s="673"/>
      <c r="BR332" s="673"/>
      <c r="BS332" s="673"/>
      <c r="BT332" s="673"/>
      <c r="BU332" s="673"/>
      <c r="BV332" s="673"/>
      <c r="BW332" s="714"/>
      <c r="BX332" s="673"/>
      <c r="BY332" s="559" t="e">
        <f aca="false">BX332*100/AZ332</f>
        <v>#DIV/0!</v>
      </c>
      <c r="BZ332" s="559" t="e">
        <f aca="false">BX332*100/BV332</f>
        <v>#DIV/0!</v>
      </c>
      <c r="CA332" s="673"/>
      <c r="CB332" s="559" t="n">
        <f aca="false">+CA332/12*2</f>
        <v>0</v>
      </c>
      <c r="CC332" s="673"/>
      <c r="CD332" s="559" t="e">
        <f aca="false">+CC332*100/CB332</f>
        <v>#DIV/0!</v>
      </c>
      <c r="CE332" s="559" t="n">
        <f aca="false">+CA332/12*3</f>
        <v>0</v>
      </c>
      <c r="CF332" s="673"/>
      <c r="CG332" s="673"/>
      <c r="CH332" s="559" t="e">
        <f aca="false">+CG332*100/CE332</f>
        <v>#DIV/0!</v>
      </c>
      <c r="CI332" s="559" t="e">
        <f aca="false">+CG332*100/CF332</f>
        <v>#DIV/0!</v>
      </c>
      <c r="CJ332" s="559" t="n">
        <f aca="false">CA332/12*4</f>
        <v>0</v>
      </c>
      <c r="CK332" s="673"/>
      <c r="CL332" s="673"/>
      <c r="CM332" s="559" t="n">
        <f aca="false">+CA332/12*5</f>
        <v>0</v>
      </c>
      <c r="CN332" s="713"/>
      <c r="CO332" s="673"/>
      <c r="CP332" s="559" t="n">
        <f aca="false">+CA332/2</f>
        <v>0</v>
      </c>
      <c r="CQ332" s="673"/>
      <c r="CR332" s="673"/>
      <c r="CS332" s="559" t="n">
        <f aca="false">+CA332/12*7</f>
        <v>0</v>
      </c>
      <c r="CT332" s="673"/>
      <c r="CU332" s="673"/>
      <c r="CV332" s="559" t="n">
        <f aca="false">+CA332/12*8</f>
        <v>0</v>
      </c>
      <c r="CW332" s="673"/>
      <c r="CX332" s="673"/>
      <c r="CY332" s="559" t="n">
        <f aca="false">+CA332/12*9</f>
        <v>0</v>
      </c>
      <c r="CZ332" s="673"/>
      <c r="DA332" s="673"/>
      <c r="DB332" s="673"/>
      <c r="DC332" s="673"/>
      <c r="DD332" s="673"/>
      <c r="DE332" s="715"/>
      <c r="DF332" s="673"/>
      <c r="DG332" s="673"/>
      <c r="DH332" s="673"/>
      <c r="DI332" s="673"/>
      <c r="DJ332" s="673"/>
      <c r="DK332" s="673"/>
      <c r="DL332" s="673"/>
      <c r="DM332" s="559" t="e">
        <f aca="false">DL332*100/DJ332</f>
        <v>#DIV/0!</v>
      </c>
      <c r="DN332" s="559" t="n">
        <f aca="false">DL332-DJ332</f>
        <v>0</v>
      </c>
      <c r="DO332" s="559" t="n">
        <f aca="false">+DJ332/12</f>
        <v>0</v>
      </c>
      <c r="DP332" s="673"/>
      <c r="DQ332" s="559" t="n">
        <f aca="false">+DJ332/12*2</f>
        <v>0</v>
      </c>
      <c r="DR332" s="673"/>
      <c r="DS332" s="559" t="e">
        <f aca="false">+DR332*100/DQ332</f>
        <v>#DIV/0!</v>
      </c>
      <c r="DT332" s="559" t="n">
        <f aca="false">+DL332/12*3</f>
        <v>0</v>
      </c>
      <c r="DU332" s="673"/>
      <c r="DV332" s="673"/>
      <c r="DW332" s="559" t="e">
        <f aca="false">+DV332*100/DT332</f>
        <v>#DIV/0!</v>
      </c>
      <c r="DX332" s="559" t="e">
        <f aca="false">+DV332*100/DU332</f>
        <v>#DIV/0!</v>
      </c>
      <c r="DY332" s="559" t="n">
        <f aca="false">+DL332/12*4</f>
        <v>0</v>
      </c>
      <c r="DZ332" s="673"/>
      <c r="EA332" s="673"/>
      <c r="EB332" s="559" t="e">
        <f aca="false">+EA332*100/DY332</f>
        <v>#DIV/0!</v>
      </c>
      <c r="EC332" s="559" t="e">
        <f aca="false">+EA332*100/DZ332</f>
        <v>#DIV/0!</v>
      </c>
      <c r="ED332" s="559" t="n">
        <f aca="false">+DL332/12*5</f>
        <v>0</v>
      </c>
      <c r="EE332" s="673"/>
      <c r="EF332" s="673"/>
      <c r="EG332" s="559" t="e">
        <f aca="false">+EF332*100/ED332</f>
        <v>#DIV/0!</v>
      </c>
      <c r="EH332" s="559" t="e">
        <f aca="false">+EF332*100/EE332</f>
        <v>#DIV/0!</v>
      </c>
      <c r="EI332" s="559" t="n">
        <f aca="false">+DL332/2</f>
        <v>0</v>
      </c>
      <c r="EJ332" s="673"/>
      <c r="EK332" s="673"/>
      <c r="EL332" s="559" t="e">
        <f aca="false">+EK332*100/EI332</f>
        <v>#DIV/0!</v>
      </c>
      <c r="EM332" s="559" t="e">
        <f aca="false">+EK332*100/EJ332</f>
        <v>#DIV/0!</v>
      </c>
    </row>
    <row r="333" customFormat="false" ht="12.2" hidden="true" customHeight="true" outlineLevel="0" collapsed="false">
      <c r="D333" s="620"/>
      <c r="E333" s="412"/>
      <c r="F333" s="412"/>
      <c r="G333" s="408" t="s">
        <v>1126</v>
      </c>
      <c r="H333" s="673"/>
      <c r="I333" s="673"/>
      <c r="J333" s="673"/>
      <c r="K333" s="673"/>
      <c r="L333" s="673"/>
      <c r="M333" s="673"/>
      <c r="N333" s="673"/>
      <c r="O333" s="673"/>
      <c r="P333" s="673"/>
      <c r="Q333" s="673"/>
      <c r="R333" s="673"/>
      <c r="S333" s="673"/>
      <c r="T333" s="673"/>
      <c r="U333" s="673"/>
      <c r="V333" s="673"/>
      <c r="W333" s="673"/>
      <c r="X333" s="673"/>
      <c r="Y333" s="673"/>
      <c r="Z333" s="673"/>
      <c r="AA333" s="673"/>
      <c r="AB333" s="673"/>
      <c r="AC333" s="673"/>
      <c r="AD333" s="673"/>
      <c r="AE333" s="673"/>
      <c r="AF333" s="673"/>
      <c r="AG333" s="673"/>
      <c r="AH333" s="673"/>
      <c r="AI333" s="673"/>
      <c r="AJ333" s="673"/>
      <c r="AK333" s="673"/>
      <c r="AL333" s="673"/>
      <c r="AM333" s="584" t="n">
        <f aca="false">AC333/12*7</f>
        <v>0</v>
      </c>
      <c r="AN333" s="673"/>
      <c r="AO333" s="673"/>
      <c r="AP333" s="673"/>
      <c r="AQ333" s="673"/>
      <c r="AR333" s="673"/>
      <c r="AS333" s="673"/>
      <c r="AT333" s="673"/>
      <c r="AU333" s="673"/>
      <c r="AV333" s="673"/>
      <c r="AW333" s="673"/>
      <c r="AX333" s="673"/>
      <c r="AY333" s="673"/>
      <c r="AZ333" s="673"/>
      <c r="BA333" s="673"/>
      <c r="BB333" s="673"/>
      <c r="BC333" s="559" t="n">
        <f aca="false">+AZ333/12*3</f>
        <v>0</v>
      </c>
      <c r="BD333" s="673"/>
      <c r="BE333" s="673"/>
      <c r="BF333" s="673"/>
      <c r="BG333" s="673"/>
      <c r="BH333" s="673"/>
      <c r="BI333" s="673"/>
      <c r="BJ333" s="673"/>
      <c r="BK333" s="713"/>
      <c r="BL333" s="673"/>
      <c r="BM333" s="673"/>
      <c r="BN333" s="673"/>
      <c r="BO333" s="673"/>
      <c r="BP333" s="673"/>
      <c r="BQ333" s="673"/>
      <c r="BR333" s="673"/>
      <c r="BS333" s="673"/>
      <c r="BT333" s="673"/>
      <c r="BU333" s="673"/>
      <c r="BV333" s="673"/>
      <c r="BW333" s="714"/>
      <c r="BX333" s="673"/>
      <c r="BY333" s="559" t="e">
        <f aca="false">BX333*100/AZ333</f>
        <v>#DIV/0!</v>
      </c>
      <c r="BZ333" s="559" t="e">
        <f aca="false">BX333*100/BV333</f>
        <v>#DIV/0!</v>
      </c>
      <c r="CA333" s="673"/>
      <c r="CB333" s="559" t="n">
        <f aca="false">+CA333/12*2</f>
        <v>0</v>
      </c>
      <c r="CC333" s="673"/>
      <c r="CD333" s="559" t="e">
        <f aca="false">+CC333*100/CB333</f>
        <v>#DIV/0!</v>
      </c>
      <c r="CE333" s="559" t="n">
        <f aca="false">+CA333/12*3</f>
        <v>0</v>
      </c>
      <c r="CF333" s="673"/>
      <c r="CG333" s="673"/>
      <c r="CH333" s="559" t="e">
        <f aca="false">+CG333*100/CE333</f>
        <v>#DIV/0!</v>
      </c>
      <c r="CI333" s="559" t="e">
        <f aca="false">+CG333*100/CF333</f>
        <v>#DIV/0!</v>
      </c>
      <c r="CJ333" s="559" t="n">
        <f aca="false">CA333/12*4</f>
        <v>0</v>
      </c>
      <c r="CK333" s="673"/>
      <c r="CL333" s="673"/>
      <c r="CM333" s="559" t="n">
        <f aca="false">+CA333/12*5</f>
        <v>0</v>
      </c>
      <c r="CN333" s="713"/>
      <c r="CO333" s="673"/>
      <c r="CP333" s="559" t="n">
        <f aca="false">+CA333/2</f>
        <v>0</v>
      </c>
      <c r="CQ333" s="673"/>
      <c r="CR333" s="673"/>
      <c r="CS333" s="559" t="n">
        <f aca="false">+CA333/12*7</f>
        <v>0</v>
      </c>
      <c r="CT333" s="673"/>
      <c r="CU333" s="673"/>
      <c r="CV333" s="559" t="n">
        <f aca="false">+CA333/12*8</f>
        <v>0</v>
      </c>
      <c r="CW333" s="673"/>
      <c r="CX333" s="673"/>
      <c r="CY333" s="559" t="n">
        <f aca="false">+CA333/12*9</f>
        <v>0</v>
      </c>
      <c r="CZ333" s="673"/>
      <c r="DA333" s="673"/>
      <c r="DB333" s="673"/>
      <c r="DC333" s="673"/>
      <c r="DD333" s="673"/>
      <c r="DE333" s="715"/>
      <c r="DF333" s="673"/>
      <c r="DG333" s="673"/>
      <c r="DH333" s="673"/>
      <c r="DI333" s="673"/>
      <c r="DJ333" s="673"/>
      <c r="DK333" s="673"/>
      <c r="DL333" s="673"/>
      <c r="DM333" s="559" t="e">
        <f aca="false">DL333*100/DJ333</f>
        <v>#DIV/0!</v>
      </c>
      <c r="DN333" s="559" t="n">
        <f aca="false">DL333-DJ333</f>
        <v>0</v>
      </c>
      <c r="DO333" s="559" t="n">
        <f aca="false">+DJ333/12</f>
        <v>0</v>
      </c>
      <c r="DP333" s="673"/>
      <c r="DQ333" s="559" t="n">
        <f aca="false">+DJ333/12*2</f>
        <v>0</v>
      </c>
      <c r="DR333" s="673"/>
      <c r="DS333" s="559" t="e">
        <f aca="false">+DR333*100/DQ333</f>
        <v>#DIV/0!</v>
      </c>
      <c r="DT333" s="559" t="n">
        <f aca="false">+DL333/12*3</f>
        <v>0</v>
      </c>
      <c r="DU333" s="673"/>
      <c r="DV333" s="673"/>
      <c r="DW333" s="559" t="e">
        <f aca="false">+DV333*100/DT333</f>
        <v>#DIV/0!</v>
      </c>
      <c r="DX333" s="559" t="e">
        <f aca="false">+DV333*100/DU333</f>
        <v>#DIV/0!</v>
      </c>
      <c r="DY333" s="559" t="n">
        <f aca="false">+DL333/12*4</f>
        <v>0</v>
      </c>
      <c r="DZ333" s="673"/>
      <c r="EA333" s="673"/>
      <c r="EB333" s="559" t="e">
        <f aca="false">+EA333*100/DY333</f>
        <v>#DIV/0!</v>
      </c>
      <c r="EC333" s="559" t="e">
        <f aca="false">+EA333*100/DZ333</f>
        <v>#DIV/0!</v>
      </c>
      <c r="ED333" s="559" t="n">
        <f aca="false">+DL333/12*5</f>
        <v>0</v>
      </c>
      <c r="EE333" s="673"/>
      <c r="EF333" s="673"/>
      <c r="EG333" s="559" t="e">
        <f aca="false">+EF333*100/ED333</f>
        <v>#DIV/0!</v>
      </c>
      <c r="EH333" s="559" t="e">
        <f aca="false">+EF333*100/EE333</f>
        <v>#DIV/0!</v>
      </c>
      <c r="EI333" s="559" t="n">
        <f aca="false">+DL333/2</f>
        <v>0</v>
      </c>
      <c r="EJ333" s="673"/>
      <c r="EK333" s="673"/>
      <c r="EL333" s="559" t="e">
        <f aca="false">+EK333*100/EI333</f>
        <v>#DIV/0!</v>
      </c>
      <c r="EM333" s="559" t="e">
        <f aca="false">+EK333*100/EJ333</f>
        <v>#DIV/0!</v>
      </c>
    </row>
    <row r="334" customFormat="false" ht="24" hidden="false" customHeight="true" outlineLevel="0" collapsed="false">
      <c r="D334" s="620"/>
      <c r="E334" s="412" t="n">
        <v>412900</v>
      </c>
      <c r="F334" s="412" t="n">
        <v>10</v>
      </c>
      <c r="G334" s="408" t="s">
        <v>1127</v>
      </c>
      <c r="H334" s="673"/>
      <c r="I334" s="673" t="n">
        <v>0</v>
      </c>
      <c r="J334" s="673" t="n">
        <v>0</v>
      </c>
      <c r="K334" s="673" t="n">
        <v>0</v>
      </c>
      <c r="L334" s="673" t="n">
        <v>0</v>
      </c>
      <c r="M334" s="673" t="n">
        <v>0</v>
      </c>
      <c r="N334" s="673" t="n">
        <v>0</v>
      </c>
      <c r="O334" s="673" t="n">
        <v>0</v>
      </c>
      <c r="P334" s="673" t="n">
        <v>0</v>
      </c>
      <c r="Q334" s="673" t="n">
        <v>0</v>
      </c>
      <c r="R334" s="673" t="n">
        <v>0</v>
      </c>
      <c r="S334" s="673" t="n">
        <v>0</v>
      </c>
      <c r="T334" s="673" t="n">
        <v>0</v>
      </c>
      <c r="U334" s="673" t="n">
        <v>0</v>
      </c>
      <c r="V334" s="673" t="n">
        <v>0</v>
      </c>
      <c r="W334" s="673" t="n">
        <v>0</v>
      </c>
      <c r="X334" s="673" t="n">
        <v>0</v>
      </c>
      <c r="Y334" s="673" t="n">
        <v>0</v>
      </c>
      <c r="Z334" s="673" t="n">
        <v>0</v>
      </c>
      <c r="AA334" s="673" t="n">
        <v>0</v>
      </c>
      <c r="AB334" s="673" t="n">
        <v>0</v>
      </c>
      <c r="AC334" s="673" t="n">
        <v>0</v>
      </c>
      <c r="AD334" s="673" t="n">
        <v>0</v>
      </c>
      <c r="AE334" s="673" t="n">
        <v>0</v>
      </c>
      <c r="AF334" s="673" t="n">
        <v>0</v>
      </c>
      <c r="AG334" s="673" t="n">
        <v>0</v>
      </c>
      <c r="AH334" s="673" t="n">
        <v>0</v>
      </c>
      <c r="AI334" s="673" t="n">
        <v>0</v>
      </c>
      <c r="AJ334" s="673" t="n">
        <v>0</v>
      </c>
      <c r="AK334" s="673" t="n">
        <v>0</v>
      </c>
      <c r="AL334" s="673" t="n">
        <v>0</v>
      </c>
      <c r="AM334" s="584" t="n">
        <f aca="false">AC334/12*7</f>
        <v>0</v>
      </c>
      <c r="AN334" s="673" t="n">
        <v>0</v>
      </c>
      <c r="AO334" s="673" t="n">
        <v>0</v>
      </c>
      <c r="AP334" s="673" t="n">
        <v>0</v>
      </c>
      <c r="AQ334" s="673" t="n">
        <v>0</v>
      </c>
      <c r="AR334" s="673" t="n">
        <v>0</v>
      </c>
      <c r="AS334" s="673" t="n">
        <v>0</v>
      </c>
      <c r="AT334" s="673" t="n">
        <v>0</v>
      </c>
      <c r="AU334" s="673" t="n">
        <v>0</v>
      </c>
      <c r="AV334" s="673" t="n">
        <v>0</v>
      </c>
      <c r="AW334" s="673" t="n">
        <v>3000</v>
      </c>
      <c r="AX334" s="673" t="n">
        <v>0</v>
      </c>
      <c r="AY334" s="673" t="n">
        <v>0</v>
      </c>
      <c r="AZ334" s="673" t="n">
        <v>3000</v>
      </c>
      <c r="BA334" s="673"/>
      <c r="BB334" s="673"/>
      <c r="BC334" s="559" t="n">
        <f aca="false">+AZ334/12*3</f>
        <v>750</v>
      </c>
      <c r="BD334" s="673" t="n">
        <v>0</v>
      </c>
      <c r="BE334" s="673" t="n">
        <v>0</v>
      </c>
      <c r="BF334" s="673" t="n">
        <v>0</v>
      </c>
      <c r="BG334" s="673" t="n">
        <v>0</v>
      </c>
      <c r="BH334" s="673" t="n">
        <v>0</v>
      </c>
      <c r="BI334" s="673" t="n">
        <v>0</v>
      </c>
      <c r="BJ334" s="673" t="n">
        <v>0</v>
      </c>
      <c r="BK334" s="713" t="n">
        <v>0</v>
      </c>
      <c r="BL334" s="673" t="n">
        <v>0</v>
      </c>
      <c r="BM334" s="673" t="n">
        <v>1692.41</v>
      </c>
      <c r="BN334" s="673" t="n">
        <v>0</v>
      </c>
      <c r="BO334" s="673" t="n">
        <v>1692.41</v>
      </c>
      <c r="BP334" s="673" t="n">
        <v>0</v>
      </c>
      <c r="BQ334" s="673" t="n">
        <v>2256.55</v>
      </c>
      <c r="BR334" s="673" t="n">
        <v>0</v>
      </c>
      <c r="BS334" s="673" t="n">
        <v>2538.62</v>
      </c>
      <c r="BT334" s="673" t="n">
        <v>3666.89</v>
      </c>
      <c r="BU334" s="673" t="n">
        <v>4000</v>
      </c>
      <c r="BV334" s="673" t="n">
        <v>4000</v>
      </c>
      <c r="BW334" s="714" t="n">
        <v>3000</v>
      </c>
      <c r="BX334" s="673" t="n">
        <v>3000</v>
      </c>
      <c r="BY334" s="559" t="n">
        <f aca="false">BX334*100/AZ334</f>
        <v>100</v>
      </c>
      <c r="BZ334" s="559" t="n">
        <f aca="false">BX334*100/BV334</f>
        <v>75</v>
      </c>
      <c r="CA334" s="673" t="n">
        <v>3000</v>
      </c>
      <c r="CB334" s="559" t="n">
        <f aca="false">+CA334/12*2</f>
        <v>500</v>
      </c>
      <c r="CC334" s="673" t="n">
        <v>998.32</v>
      </c>
      <c r="CD334" s="559" t="n">
        <f aca="false">+CC334*100/CB334</f>
        <v>199.664</v>
      </c>
      <c r="CE334" s="559" t="n">
        <f aca="false">+CA334/12*3</f>
        <v>750</v>
      </c>
      <c r="CF334" s="673" t="n">
        <v>0</v>
      </c>
      <c r="CG334" s="673" t="n">
        <v>1650.12</v>
      </c>
      <c r="CH334" s="559" t="n">
        <f aca="false">+CG334*100/CE334</f>
        <v>220.016</v>
      </c>
      <c r="CI334" s="559" t="e">
        <f aca="false">+CG334*100/CF334</f>
        <v>#DIV/0!</v>
      </c>
      <c r="CJ334" s="559" t="n">
        <f aca="false">CA334/12*4</f>
        <v>1000</v>
      </c>
      <c r="CK334" s="673" t="n">
        <v>0</v>
      </c>
      <c r="CL334" s="673" t="n">
        <f aca="false">1100.08*2</f>
        <v>2200.16</v>
      </c>
      <c r="CM334" s="559" t="n">
        <f aca="false">+CA334/12*5</f>
        <v>1250</v>
      </c>
      <c r="CN334" s="713" t="n">
        <v>0</v>
      </c>
      <c r="CO334" s="673" t="n">
        <v>2750.2</v>
      </c>
      <c r="CP334" s="559" t="n">
        <f aca="false">+CA334/2</f>
        <v>1500</v>
      </c>
      <c r="CQ334" s="673" t="n">
        <v>1692.41</v>
      </c>
      <c r="CR334" s="673" t="n">
        <v>3300.24</v>
      </c>
      <c r="CS334" s="559" t="n">
        <f aca="false">+CA334/12*7</f>
        <v>1750</v>
      </c>
      <c r="CT334" s="673" t="n">
        <v>1692.41</v>
      </c>
      <c r="CU334" s="673" t="n">
        <v>3850.28</v>
      </c>
      <c r="CV334" s="559" t="n">
        <f aca="false">+CA334/12*8</f>
        <v>2000</v>
      </c>
      <c r="CW334" s="673" t="n">
        <v>2256.55</v>
      </c>
      <c r="CX334" s="673" t="n">
        <v>4400.32</v>
      </c>
      <c r="CY334" s="559" t="n">
        <f aca="false">+CA334/12*9</f>
        <v>2250</v>
      </c>
      <c r="CZ334" s="673" t="n">
        <v>2538.62</v>
      </c>
      <c r="DA334" s="673" t="n">
        <v>4950.36</v>
      </c>
      <c r="DB334" s="673" t="n">
        <v>3000</v>
      </c>
      <c r="DC334" s="673" t="n">
        <v>8000</v>
      </c>
      <c r="DD334" s="673" t="n">
        <v>8000</v>
      </c>
      <c r="DE334" s="715" t="s">
        <v>1128</v>
      </c>
      <c r="DF334" s="673"/>
      <c r="DG334" s="673"/>
      <c r="DH334" s="673" t="n">
        <v>13444.98</v>
      </c>
      <c r="DI334" s="673" t="n">
        <v>8000</v>
      </c>
      <c r="DJ334" s="673" t="n">
        <v>8000</v>
      </c>
      <c r="DK334" s="673" t="n">
        <v>8000</v>
      </c>
      <c r="DL334" s="673" t="n">
        <v>8000</v>
      </c>
      <c r="DM334" s="559" t="n">
        <f aca="false">DL334*100/DJ334</f>
        <v>100</v>
      </c>
      <c r="DN334" s="559" t="n">
        <f aca="false">DL334-DJ334</f>
        <v>0</v>
      </c>
      <c r="DO334" s="559" t="n">
        <f aca="false">+DJ334/12</f>
        <v>666.666666666667</v>
      </c>
      <c r="DP334" s="673" t="n">
        <v>634.65</v>
      </c>
      <c r="DQ334" s="559" t="n">
        <f aca="false">+DJ334/12*2</f>
        <v>1333.33333333333</v>
      </c>
      <c r="DR334" s="673" t="n">
        <v>1269.3</v>
      </c>
      <c r="DS334" s="559" t="n">
        <f aca="false">+DR334*100/DQ334</f>
        <v>95.1975</v>
      </c>
      <c r="DT334" s="559" t="n">
        <f aca="false">+DL334/12*3</f>
        <v>2000</v>
      </c>
      <c r="DU334" s="673" t="n">
        <v>1650.12</v>
      </c>
      <c r="DV334" s="673" t="n">
        <v>1903.95</v>
      </c>
      <c r="DW334" s="559" t="n">
        <f aca="false">+DV334*100/DT334</f>
        <v>95.1975</v>
      </c>
      <c r="DX334" s="559" t="n">
        <f aca="false">+DV334*100/DU334</f>
        <v>115.382517635081</v>
      </c>
      <c r="DY334" s="559" t="n">
        <f aca="false">+DL334/12*4</f>
        <v>2666.66666666667</v>
      </c>
      <c r="DZ334" s="673" t="n">
        <f aca="false">1100.08*2</f>
        <v>2200.16</v>
      </c>
      <c r="EA334" s="673" t="n">
        <v>2538.6</v>
      </c>
      <c r="EB334" s="559" t="n">
        <f aca="false">+EA334*100/DY334</f>
        <v>95.1975</v>
      </c>
      <c r="EC334" s="559" t="n">
        <f aca="false">+EA334*100/DZ334</f>
        <v>115.382517635081</v>
      </c>
      <c r="ED334" s="559" t="n">
        <f aca="false">+DL334/12*5</f>
        <v>3333.33333333333</v>
      </c>
      <c r="EE334" s="673" t="n">
        <v>2750.2</v>
      </c>
      <c r="EF334" s="673" t="n">
        <v>3173.25</v>
      </c>
      <c r="EG334" s="559" t="n">
        <f aca="false">+EF334*100/ED334</f>
        <v>95.1975</v>
      </c>
      <c r="EH334" s="559" t="n">
        <f aca="false">+EF334*100/EE334</f>
        <v>115.382517635081</v>
      </c>
      <c r="EI334" s="559" t="n">
        <f aca="false">+DL334/2</f>
        <v>4000</v>
      </c>
      <c r="EJ334" s="673" t="n">
        <v>3300.24</v>
      </c>
      <c r="EK334" s="673" t="n">
        <v>5782.37</v>
      </c>
      <c r="EL334" s="559" t="n">
        <f aca="false">+EK334*100/EI334</f>
        <v>144.55925</v>
      </c>
      <c r="EM334" s="559" t="n">
        <f aca="false">+EK334*100/EJ334</f>
        <v>175.210590744916</v>
      </c>
    </row>
    <row r="335" customFormat="false" ht="21" hidden="true" customHeight="true" outlineLevel="0" collapsed="false">
      <c r="D335" s="608"/>
      <c r="E335" s="613" t="s">
        <v>1129</v>
      </c>
      <c r="F335" s="613"/>
      <c r="G335" s="369" t="s">
        <v>1130</v>
      </c>
      <c r="H335" s="676"/>
      <c r="I335" s="676"/>
      <c r="J335" s="676"/>
      <c r="K335" s="676"/>
      <c r="L335" s="676"/>
      <c r="M335" s="676"/>
      <c r="N335" s="676"/>
      <c r="O335" s="676"/>
      <c r="P335" s="676"/>
      <c r="Q335" s="676"/>
      <c r="R335" s="676"/>
      <c r="S335" s="676"/>
      <c r="T335" s="676" t="n">
        <v>0</v>
      </c>
      <c r="U335" s="676"/>
      <c r="V335" s="676"/>
      <c r="W335" s="676"/>
      <c r="X335" s="676"/>
      <c r="Y335" s="676"/>
      <c r="Z335" s="676"/>
      <c r="AA335" s="676"/>
      <c r="AB335" s="676" t="n">
        <v>0</v>
      </c>
      <c r="AC335" s="676" t="n">
        <v>0</v>
      </c>
      <c r="AD335" s="676" t="n">
        <v>0</v>
      </c>
      <c r="AE335" s="676" t="n">
        <v>0</v>
      </c>
      <c r="AF335" s="676" t="n">
        <v>0</v>
      </c>
      <c r="AG335" s="676" t="n">
        <v>0</v>
      </c>
      <c r="AH335" s="676" t="n">
        <v>0</v>
      </c>
      <c r="AI335" s="676"/>
      <c r="AJ335" s="676" t="n">
        <v>0</v>
      </c>
      <c r="AK335" s="676"/>
      <c r="AL335" s="676" t="n">
        <v>0</v>
      </c>
      <c r="AM335" s="584" t="n">
        <f aca="false">AC335/12*7</f>
        <v>0</v>
      </c>
      <c r="AN335" s="676"/>
      <c r="AO335" s="676" t="n">
        <v>0</v>
      </c>
      <c r="AP335" s="676"/>
      <c r="AQ335" s="676" t="n">
        <v>0</v>
      </c>
      <c r="AR335" s="676"/>
      <c r="AS335" s="676" t="n">
        <v>0</v>
      </c>
      <c r="AT335" s="676" t="n">
        <v>0</v>
      </c>
      <c r="AU335" s="676" t="n">
        <v>0</v>
      </c>
      <c r="AV335" s="676" t="n">
        <v>0</v>
      </c>
      <c r="AW335" s="676" t="n">
        <v>0</v>
      </c>
      <c r="AX335" s="676" t="n">
        <v>0</v>
      </c>
      <c r="AY335" s="676" t="n">
        <v>0</v>
      </c>
      <c r="AZ335" s="676" t="n">
        <v>0</v>
      </c>
      <c r="BA335" s="676" t="n">
        <v>0</v>
      </c>
      <c r="BB335" s="676" t="n">
        <v>0</v>
      </c>
      <c r="BC335" s="559" t="n">
        <f aca="false">+AZ335/12*3</f>
        <v>0</v>
      </c>
      <c r="BD335" s="676"/>
      <c r="BE335" s="676" t="n">
        <v>0</v>
      </c>
      <c r="BF335" s="676" t="n">
        <v>0</v>
      </c>
      <c r="BG335" s="676"/>
      <c r="BH335" s="676" t="n">
        <v>0</v>
      </c>
      <c r="BI335" s="676" t="n">
        <v>0</v>
      </c>
      <c r="BJ335" s="676" t="n">
        <v>0</v>
      </c>
      <c r="BK335" s="716" t="n">
        <v>0</v>
      </c>
      <c r="BL335" s="676" t="n">
        <v>0</v>
      </c>
      <c r="BM335" s="676" t="n">
        <v>0</v>
      </c>
      <c r="BN335" s="676" t="n">
        <v>0</v>
      </c>
      <c r="BO335" s="676" t="n">
        <v>0</v>
      </c>
      <c r="BP335" s="676" t="n">
        <v>0</v>
      </c>
      <c r="BQ335" s="676" t="n">
        <v>0</v>
      </c>
      <c r="BR335" s="676" t="n">
        <v>0</v>
      </c>
      <c r="BS335" s="676" t="n">
        <v>0</v>
      </c>
      <c r="BT335" s="676" t="n">
        <v>0</v>
      </c>
      <c r="BU335" s="676" t="n">
        <v>0</v>
      </c>
      <c r="BV335" s="676" t="n">
        <v>0</v>
      </c>
      <c r="BW335" s="717" t="n">
        <v>0</v>
      </c>
      <c r="BX335" s="676" t="n">
        <v>0</v>
      </c>
      <c r="BY335" s="559" t="e">
        <f aca="false">BX335*100/AZ335</f>
        <v>#DIV/0!</v>
      </c>
      <c r="BZ335" s="559" t="e">
        <f aca="false">BX335*100/BV335</f>
        <v>#DIV/0!</v>
      </c>
      <c r="CA335" s="676" t="n">
        <v>0</v>
      </c>
      <c r="CB335" s="559" t="n">
        <f aca="false">+CA335/12*2</f>
        <v>0</v>
      </c>
      <c r="CC335" s="676" t="n">
        <v>0</v>
      </c>
      <c r="CD335" s="559" t="e">
        <f aca="false">+CC335*100/CB335</f>
        <v>#DIV/0!</v>
      </c>
      <c r="CE335" s="559" t="n">
        <f aca="false">+CA335/12*3</f>
        <v>0</v>
      </c>
      <c r="CF335" s="676" t="n">
        <v>0</v>
      </c>
      <c r="CG335" s="676" t="n">
        <v>0</v>
      </c>
      <c r="CH335" s="559" t="e">
        <f aca="false">+CG335*100/CE335</f>
        <v>#DIV/0!</v>
      </c>
      <c r="CI335" s="559" t="e">
        <f aca="false">+CG335*100/CF335</f>
        <v>#DIV/0!</v>
      </c>
      <c r="CJ335" s="559" t="n">
        <f aca="false">CA335/12*4</f>
        <v>0</v>
      </c>
      <c r="CK335" s="676" t="n">
        <v>0</v>
      </c>
      <c r="CL335" s="676" t="n">
        <v>0</v>
      </c>
      <c r="CM335" s="559" t="n">
        <f aca="false">+CA335/12*5</f>
        <v>0</v>
      </c>
      <c r="CN335" s="716" t="n">
        <v>0</v>
      </c>
      <c r="CO335" s="676" t="n">
        <v>0</v>
      </c>
      <c r="CP335" s="559" t="n">
        <f aca="false">+CA335/2</f>
        <v>0</v>
      </c>
      <c r="CQ335" s="676" t="n">
        <v>0</v>
      </c>
      <c r="CR335" s="676" t="n">
        <v>0</v>
      </c>
      <c r="CS335" s="559" t="n">
        <f aca="false">+CA335/12*7</f>
        <v>0</v>
      </c>
      <c r="CT335" s="676" t="n">
        <v>0</v>
      </c>
      <c r="CU335" s="676" t="n">
        <v>0</v>
      </c>
      <c r="CV335" s="559" t="n">
        <f aca="false">+CA335/12*8</f>
        <v>0</v>
      </c>
      <c r="CW335" s="676" t="n">
        <v>0</v>
      </c>
      <c r="CX335" s="676" t="n">
        <v>0</v>
      </c>
      <c r="CY335" s="559" t="n">
        <f aca="false">+CA335/12*9</f>
        <v>0</v>
      </c>
      <c r="CZ335" s="676" t="n">
        <v>0</v>
      </c>
      <c r="DA335" s="676" t="n">
        <v>0</v>
      </c>
      <c r="DB335" s="676" t="n">
        <v>0</v>
      </c>
      <c r="DC335" s="676" t="n">
        <v>0</v>
      </c>
      <c r="DD335" s="676" t="n">
        <v>0</v>
      </c>
      <c r="DE335" s="718"/>
      <c r="DF335" s="676" t="n">
        <v>0</v>
      </c>
      <c r="DG335" s="676"/>
      <c r="DH335" s="676" t="n">
        <v>0</v>
      </c>
      <c r="DI335" s="676" t="n">
        <v>0</v>
      </c>
      <c r="DJ335" s="676" t="n">
        <v>0</v>
      </c>
      <c r="DK335" s="676" t="n">
        <v>0</v>
      </c>
      <c r="DL335" s="676" t="n">
        <v>0</v>
      </c>
      <c r="DM335" s="559" t="e">
        <f aca="false">DL335*100/DJ335</f>
        <v>#DIV/0!</v>
      </c>
      <c r="DN335" s="559" t="n">
        <f aca="false">DL335-DJ335</f>
        <v>0</v>
      </c>
      <c r="DO335" s="559" t="n">
        <f aca="false">+DJ335/12</f>
        <v>0</v>
      </c>
      <c r="DP335" s="676" t="n">
        <v>0</v>
      </c>
      <c r="DQ335" s="559" t="n">
        <f aca="false">+DJ335/12*2</f>
        <v>0</v>
      </c>
      <c r="DR335" s="676" t="n">
        <v>0</v>
      </c>
      <c r="DS335" s="559" t="e">
        <f aca="false">+DR335*100/DQ335</f>
        <v>#DIV/0!</v>
      </c>
      <c r="DT335" s="559" t="n">
        <f aca="false">+DL335/12*3</f>
        <v>0</v>
      </c>
      <c r="DU335" s="676" t="n">
        <v>0</v>
      </c>
      <c r="DV335" s="676" t="n">
        <v>0</v>
      </c>
      <c r="DW335" s="559" t="e">
        <f aca="false">+DV335*100/DT335</f>
        <v>#DIV/0!</v>
      </c>
      <c r="DX335" s="559" t="e">
        <f aca="false">+DV335*100/DU335</f>
        <v>#DIV/0!</v>
      </c>
      <c r="DY335" s="559" t="n">
        <f aca="false">+DL335/12*4</f>
        <v>0</v>
      </c>
      <c r="DZ335" s="676" t="n">
        <v>0</v>
      </c>
      <c r="EA335" s="676" t="n">
        <v>0</v>
      </c>
      <c r="EB335" s="559" t="e">
        <f aca="false">+EA335*100/DY335</f>
        <v>#DIV/0!</v>
      </c>
      <c r="EC335" s="559" t="e">
        <f aca="false">+EA335*100/DZ335</f>
        <v>#DIV/0!</v>
      </c>
      <c r="ED335" s="559" t="n">
        <f aca="false">+DL335/12*5</f>
        <v>0</v>
      </c>
      <c r="EE335" s="676" t="n">
        <v>0</v>
      </c>
      <c r="EF335" s="676" t="n">
        <v>0</v>
      </c>
      <c r="EG335" s="559" t="e">
        <f aca="false">+EF335*100/ED335</f>
        <v>#DIV/0!</v>
      </c>
      <c r="EH335" s="559" t="e">
        <f aca="false">+EF335*100/EE335</f>
        <v>#DIV/0!</v>
      </c>
      <c r="EI335" s="559" t="n">
        <f aca="false">+DL335/2</f>
        <v>0</v>
      </c>
      <c r="EJ335" s="676" t="n">
        <v>0</v>
      </c>
      <c r="EK335" s="676" t="n">
        <v>0</v>
      </c>
      <c r="EL335" s="559" t="e">
        <f aca="false">+EK335*100/EI335</f>
        <v>#DIV/0!</v>
      </c>
      <c r="EM335" s="559" t="e">
        <f aca="false">+EK335*100/EJ335</f>
        <v>#DIV/0!</v>
      </c>
    </row>
    <row r="336" customFormat="false" ht="14.25" hidden="false" customHeight="true" outlineLevel="0" collapsed="false">
      <c r="D336" s="608" t="s">
        <v>93</v>
      </c>
      <c r="E336" s="587" t="n">
        <v>414000</v>
      </c>
      <c r="F336" s="587"/>
      <c r="G336" s="575" t="s">
        <v>538</v>
      </c>
      <c r="H336" s="676"/>
      <c r="I336" s="676" t="n">
        <f aca="false">I337+I338</f>
        <v>0</v>
      </c>
      <c r="J336" s="676" t="n">
        <f aca="false">J337+J338</f>
        <v>0</v>
      </c>
      <c r="K336" s="676" t="n">
        <f aca="false">K337+K338</f>
        <v>0</v>
      </c>
      <c r="L336" s="676" t="n">
        <f aca="false">L337+L338</f>
        <v>0</v>
      </c>
      <c r="M336" s="676" t="n">
        <f aca="false">M337+M338</f>
        <v>0</v>
      </c>
      <c r="N336" s="676" t="n">
        <f aca="false">N337+N338</f>
        <v>0</v>
      </c>
      <c r="O336" s="676" t="n">
        <f aca="false">O337+O338</f>
        <v>0</v>
      </c>
      <c r="P336" s="676" t="n">
        <f aca="false">P337+P338</f>
        <v>0</v>
      </c>
      <c r="Q336" s="676" t="n">
        <f aca="false">Q337+Q338</f>
        <v>0</v>
      </c>
      <c r="R336" s="676" t="n">
        <f aca="false">R337+R338</f>
        <v>0</v>
      </c>
      <c r="S336" s="676" t="n">
        <f aca="false">S337+S338</f>
        <v>0</v>
      </c>
      <c r="T336" s="676" t="n">
        <f aca="false">T337+T338</f>
        <v>0</v>
      </c>
      <c r="U336" s="676" t="n">
        <f aca="false">U337+U338</f>
        <v>0</v>
      </c>
      <c r="V336" s="676" t="n">
        <f aca="false">V337+V338</f>
        <v>0</v>
      </c>
      <c r="W336" s="676" t="n">
        <f aca="false">W337+W338</f>
        <v>0</v>
      </c>
      <c r="X336" s="676" t="n">
        <f aca="false">X337+X338</f>
        <v>0</v>
      </c>
      <c r="Y336" s="676" t="n">
        <f aca="false">Y337+Y338</f>
        <v>0</v>
      </c>
      <c r="Z336" s="676" t="n">
        <f aca="false">Z337+Z338</f>
        <v>0</v>
      </c>
      <c r="AA336" s="676" t="n">
        <f aca="false">AA337+AA338</f>
        <v>0</v>
      </c>
      <c r="AB336" s="676" t="n">
        <f aca="false">AB337+AB338</f>
        <v>30000</v>
      </c>
      <c r="AC336" s="676" t="n">
        <f aca="false">AC337+AC338</f>
        <v>45000</v>
      </c>
      <c r="AD336" s="676" t="n">
        <f aca="false">AD337+AD338</f>
        <v>0</v>
      </c>
      <c r="AE336" s="676" t="n">
        <f aca="false">AE337+AE338</f>
        <v>0</v>
      </c>
      <c r="AF336" s="676" t="n">
        <f aca="false">AF337+AF338</f>
        <v>1872</v>
      </c>
      <c r="AG336" s="676" t="n">
        <f aca="false">AG337+AG338</f>
        <v>31152.5</v>
      </c>
      <c r="AH336" s="673" t="n">
        <f aca="false">AH337+AH338</f>
        <v>32489.5</v>
      </c>
      <c r="AI336" s="676" t="n">
        <f aca="false">AI337+AI338</f>
        <v>0</v>
      </c>
      <c r="AJ336" s="676" t="n">
        <f aca="false">AJ337+AJ338</f>
        <v>35213.04</v>
      </c>
      <c r="AK336" s="676" t="n">
        <f aca="false">AK337+AK338</f>
        <v>0</v>
      </c>
      <c r="AL336" s="676" t="n">
        <f aca="false">AL337+AL338</f>
        <v>87031.68</v>
      </c>
      <c r="AM336" s="584" t="n">
        <f aca="false">AC336/12*7</f>
        <v>26250</v>
      </c>
      <c r="AN336" s="676" t="n">
        <f aca="false">AN337+AN338</f>
        <v>0</v>
      </c>
      <c r="AO336" s="676" t="n">
        <f aca="false">AO337+AO338</f>
        <v>89438.53</v>
      </c>
      <c r="AP336" s="676" t="n">
        <f aca="false">AP337+AP338</f>
        <v>0</v>
      </c>
      <c r="AQ336" s="676" t="n">
        <f aca="false">AQ337+AQ338</f>
        <v>89438.53</v>
      </c>
      <c r="AR336" s="676" t="n">
        <f aca="false">AR337+AR338</f>
        <v>0</v>
      </c>
      <c r="AS336" s="676" t="n">
        <f aca="false">AS337+AS338</f>
        <v>90394.55</v>
      </c>
      <c r="AT336" s="676" t="n">
        <f aca="false">AT337+AT338</f>
        <v>150000</v>
      </c>
      <c r="AU336" s="676" t="n">
        <f aca="false">AU337+AU338</f>
        <v>150000</v>
      </c>
      <c r="AV336" s="676" t="n">
        <f aca="false">AV337+AV338</f>
        <v>0</v>
      </c>
      <c r="AW336" s="676" t="n">
        <f aca="false">AW337+AW338</f>
        <v>150000</v>
      </c>
      <c r="AX336" s="676" t="n">
        <f aca="false">AX337+AX338</f>
        <v>68033.45</v>
      </c>
      <c r="AY336" s="676" t="n">
        <f aca="false">AY337+AY338</f>
        <v>144146.41</v>
      </c>
      <c r="AZ336" s="676" t="n">
        <f aca="false">AZ337+AZ338</f>
        <v>150000</v>
      </c>
      <c r="BA336" s="676" t="n">
        <f aca="false">BA337+BA338</f>
        <v>0</v>
      </c>
      <c r="BB336" s="676" t="n">
        <f aca="false">BB337+BB338</f>
        <v>0</v>
      </c>
      <c r="BC336" s="559" t="n">
        <f aca="false">+AZ336/12*3</f>
        <v>37500</v>
      </c>
      <c r="BD336" s="676" t="n">
        <f aca="false">BD337+BD338</f>
        <v>0</v>
      </c>
      <c r="BE336" s="676" t="n">
        <f aca="false">BE337+BE338</f>
        <v>31152.5</v>
      </c>
      <c r="BF336" s="676" t="n">
        <f aca="false">BF337+BF338</f>
        <v>18180.76</v>
      </c>
      <c r="BG336" s="673" t="n">
        <f aca="false">BG337+BG338</f>
        <v>0</v>
      </c>
      <c r="BH336" s="673" t="n">
        <f aca="false">BH337+BH338</f>
        <v>32489.5</v>
      </c>
      <c r="BI336" s="676" t="n">
        <f aca="false">BI337+BI338</f>
        <v>48482.25</v>
      </c>
      <c r="BJ336" s="676" t="n">
        <f aca="false">BJ337+BJ338</f>
        <v>35213.04</v>
      </c>
      <c r="BK336" s="716" t="n">
        <f aca="false">BK337+BK338</f>
        <v>73541.87</v>
      </c>
      <c r="BL336" s="676" t="n">
        <f aca="false">BL337+BL338</f>
        <v>87031.68</v>
      </c>
      <c r="BM336" s="676" t="n">
        <f aca="false">BM337+BM338</f>
        <v>98977.81</v>
      </c>
      <c r="BN336" s="676" t="n">
        <f aca="false">BN337+BN338</f>
        <v>89438.53</v>
      </c>
      <c r="BO336" s="676" t="n">
        <f aca="false">BO337+BO338</f>
        <v>98977.81</v>
      </c>
      <c r="BP336" s="676" t="n">
        <f aca="false">BP337+BP338</f>
        <v>89438.53</v>
      </c>
      <c r="BQ336" s="676" t="n">
        <f aca="false">BQ337+BQ338</f>
        <v>348177.88</v>
      </c>
      <c r="BR336" s="676" t="n">
        <f aca="false">BR337+BR338</f>
        <v>90394.55</v>
      </c>
      <c r="BS336" s="676" t="n">
        <f aca="false">BS337+BS338</f>
        <v>351380.11</v>
      </c>
      <c r="BT336" s="676" t="n">
        <f aca="false">BT337+BT338</f>
        <v>498684.19</v>
      </c>
      <c r="BU336" s="676" t="n">
        <f aca="false">BU337+BU338</f>
        <v>490000</v>
      </c>
      <c r="BV336" s="676" t="n">
        <f aca="false">BV337+BV338</f>
        <v>490000</v>
      </c>
      <c r="BW336" s="717" t="n">
        <f aca="false">BW337+BW338</f>
        <v>300000</v>
      </c>
      <c r="BX336" s="676" t="n">
        <f aca="false">BX337+BX338</f>
        <v>400000</v>
      </c>
      <c r="BY336" s="576" t="n">
        <f aca="false">BX336*100/AZ336</f>
        <v>266.666666666667</v>
      </c>
      <c r="BZ336" s="576" t="n">
        <f aca="false">BX336*100/BV336</f>
        <v>81.6326530612245</v>
      </c>
      <c r="CA336" s="676" t="n">
        <f aca="false">CA337+CA338</f>
        <v>730000</v>
      </c>
      <c r="CB336" s="559" t="n">
        <f aca="false">+CA336/12*2</f>
        <v>121666.666666667</v>
      </c>
      <c r="CC336" s="676" t="n">
        <f aca="false">CC337+CC338</f>
        <v>184731.9</v>
      </c>
      <c r="CD336" s="559" t="n">
        <f aca="false">+CC336*100/CB336</f>
        <v>151.834438356164</v>
      </c>
      <c r="CE336" s="559" t="n">
        <f aca="false">+CA336/12*3</f>
        <v>182500</v>
      </c>
      <c r="CF336" s="676" t="n">
        <f aca="false">CF337+CF338</f>
        <v>18180.76</v>
      </c>
      <c r="CG336" s="676" t="n">
        <f aca="false">CG337+CG338</f>
        <v>269269.59</v>
      </c>
      <c r="CH336" s="559" t="n">
        <f aca="false">+CG336*100/CE336</f>
        <v>147.544980821918</v>
      </c>
      <c r="CI336" s="559" t="n">
        <f aca="false">+CG336*100/CF336</f>
        <v>1481.06894321249</v>
      </c>
      <c r="CJ336" s="559" t="n">
        <f aca="false">CA336/12*4</f>
        <v>243333.333333333</v>
      </c>
      <c r="CK336" s="676" t="n">
        <f aca="false">CK337+CK338</f>
        <v>48482.25</v>
      </c>
      <c r="CL336" s="676" t="n">
        <f aca="false">CL337+CL338</f>
        <v>356394.23</v>
      </c>
      <c r="CM336" s="559" t="n">
        <f aca="false">+CA336/12*5</f>
        <v>304166.666666667</v>
      </c>
      <c r="CN336" s="716" t="n">
        <f aca="false">CN337+CN338</f>
        <v>73541.87</v>
      </c>
      <c r="CO336" s="676" t="n">
        <f aca="false">CO337+CO338</f>
        <v>384384.7</v>
      </c>
      <c r="CP336" s="559" t="n">
        <f aca="false">+CA336/2</f>
        <v>365000</v>
      </c>
      <c r="CQ336" s="676" t="n">
        <f aca="false">CQ337+CQ338</f>
        <v>98977.81</v>
      </c>
      <c r="CR336" s="676" t="n">
        <f aca="false">CR337+CR338</f>
        <v>418072.34</v>
      </c>
      <c r="CS336" s="559" t="n">
        <f aca="false">+CA336/12*7</f>
        <v>425833.333333333</v>
      </c>
      <c r="CT336" s="676" t="n">
        <f aca="false">CT337+CT338</f>
        <v>98977.81</v>
      </c>
      <c r="CU336" s="676" t="n">
        <f aca="false">CU337+CU338</f>
        <v>433336.92</v>
      </c>
      <c r="CV336" s="559" t="n">
        <f aca="false">+CA336/12*8</f>
        <v>486666.666666667</v>
      </c>
      <c r="CW336" s="676" t="n">
        <f aca="false">CW337+CW338</f>
        <v>348177.88</v>
      </c>
      <c r="CX336" s="676" t="n">
        <f aca="false">CX337+CX338</f>
        <v>434508.8</v>
      </c>
      <c r="CY336" s="559" t="n">
        <f aca="false">+CA336/12*9</f>
        <v>547500</v>
      </c>
      <c r="CZ336" s="676" t="n">
        <f aca="false">CZ337+CZ338</f>
        <v>351380.11</v>
      </c>
      <c r="DA336" s="676" t="n">
        <f aca="false">DA337+DA338</f>
        <v>438537.91</v>
      </c>
      <c r="DB336" s="676" t="n">
        <f aca="false">DB337+DB338</f>
        <v>800000</v>
      </c>
      <c r="DC336" s="676" t="n">
        <f aca="false">DC337+DC338</f>
        <v>800000</v>
      </c>
      <c r="DD336" s="676" t="n">
        <f aca="false">DD337+DD338</f>
        <v>800000</v>
      </c>
      <c r="DE336" s="718"/>
      <c r="DF336" s="676" t="n">
        <f aca="false">DF337+DF338</f>
        <v>0</v>
      </c>
      <c r="DG336" s="676"/>
      <c r="DH336" s="676" t="n">
        <f aca="false">DH337+DH338</f>
        <v>806458.35</v>
      </c>
      <c r="DI336" s="676" t="n">
        <f aca="false">DI337+DI338</f>
        <v>525000</v>
      </c>
      <c r="DJ336" s="676" t="n">
        <f aca="false">DJ337+DJ338</f>
        <v>715000</v>
      </c>
      <c r="DK336" s="676" t="n">
        <f aca="false">DK337+DK338</f>
        <v>715000</v>
      </c>
      <c r="DL336" s="676" t="n">
        <f aca="false">DL337+DL338</f>
        <v>715000</v>
      </c>
      <c r="DM336" s="580" t="n">
        <f aca="false">DL336*100/DJ336</f>
        <v>100</v>
      </c>
      <c r="DN336" s="580" t="n">
        <f aca="false">DL336-DJ336</f>
        <v>0</v>
      </c>
      <c r="DO336" s="559" t="n">
        <f aca="false">+DJ336/12</f>
        <v>59583.3333333333</v>
      </c>
      <c r="DP336" s="676" t="n">
        <f aca="false">DP337+DP338</f>
        <v>90802.18</v>
      </c>
      <c r="DQ336" s="559" t="n">
        <f aca="false">+DJ336/12*2</f>
        <v>119166.666666667</v>
      </c>
      <c r="DR336" s="676" t="n">
        <f aca="false">DR337+DR338</f>
        <v>202533.28</v>
      </c>
      <c r="DS336" s="559" t="n">
        <f aca="false">+DR336*100/DQ336</f>
        <v>169.957997202797</v>
      </c>
      <c r="DT336" s="576" t="n">
        <f aca="false">+DL336/12*3</f>
        <v>178750</v>
      </c>
      <c r="DU336" s="676" t="n">
        <f aca="false">DU337+DU338</f>
        <v>269269.59</v>
      </c>
      <c r="DV336" s="676" t="n">
        <f aca="false">DV337+DV338</f>
        <v>335317.25</v>
      </c>
      <c r="DW336" s="576" t="n">
        <f aca="false">+DV336*100/DT336</f>
        <v>187.59006993007</v>
      </c>
      <c r="DX336" s="576" t="n">
        <f aca="false">+DV336*100/DU336</f>
        <v>124.52845120758</v>
      </c>
      <c r="DY336" s="559" t="n">
        <f aca="false">+DL336/12*4</f>
        <v>238333.333333333</v>
      </c>
      <c r="DZ336" s="676" t="n">
        <f aca="false">DZ337+DZ338</f>
        <v>356394.23</v>
      </c>
      <c r="EA336" s="676" t="n">
        <f aca="false">EA337+EA338</f>
        <v>468253.31</v>
      </c>
      <c r="EB336" s="576" t="n">
        <f aca="false">+EA336*100/DY336</f>
        <v>196.46992027972</v>
      </c>
      <c r="EC336" s="576" t="n">
        <f aca="false">+EA336*100/DZ336</f>
        <v>131.386333050341</v>
      </c>
      <c r="ED336" s="559" t="n">
        <f aca="false">+DL336/12*5</f>
        <v>297916.666666667</v>
      </c>
      <c r="EE336" s="676" t="n">
        <f aca="false">EE337+EE338</f>
        <v>384384.7</v>
      </c>
      <c r="EF336" s="676" t="n">
        <f aca="false">EF337+EF338</f>
        <v>507989.2</v>
      </c>
      <c r="EG336" s="576" t="n">
        <f aca="false">+EF336*100/ED336</f>
        <v>170.513857342657</v>
      </c>
      <c r="EH336" s="576" t="n">
        <f aca="false">+EF336*100/EE336</f>
        <v>132.156456799659</v>
      </c>
      <c r="EI336" s="559" t="n">
        <f aca="false">+DL336/2</f>
        <v>357500</v>
      </c>
      <c r="EJ336" s="676" t="n">
        <f aca="false">EJ337+EJ338</f>
        <v>418072.34</v>
      </c>
      <c r="EK336" s="676" t="n">
        <f aca="false">EK337+EK338</f>
        <v>511457.11</v>
      </c>
      <c r="EL336" s="576" t="n">
        <f aca="false">+EK336*100/EI336</f>
        <v>143.064925874126</v>
      </c>
      <c r="EM336" s="576" t="n">
        <f aca="false">+EK336*100/EJ336</f>
        <v>122.336988378614</v>
      </c>
    </row>
    <row r="337" customFormat="false" ht="26.25" hidden="false" customHeight="true" outlineLevel="0" collapsed="false">
      <c r="D337" s="608"/>
      <c r="E337" s="412" t="n">
        <v>414100</v>
      </c>
      <c r="F337" s="412" t="n">
        <v>10</v>
      </c>
      <c r="G337" s="408" t="s">
        <v>1131</v>
      </c>
      <c r="H337" s="673"/>
      <c r="I337" s="673" t="n">
        <v>0</v>
      </c>
      <c r="J337" s="673" t="n">
        <v>0</v>
      </c>
      <c r="K337" s="673" t="n">
        <v>0</v>
      </c>
      <c r="L337" s="673" t="n">
        <v>0</v>
      </c>
      <c r="M337" s="673" t="n">
        <v>0</v>
      </c>
      <c r="N337" s="673" t="n">
        <v>0</v>
      </c>
      <c r="O337" s="673" t="n">
        <v>0</v>
      </c>
      <c r="P337" s="673" t="n">
        <v>0</v>
      </c>
      <c r="Q337" s="673" t="n">
        <v>0</v>
      </c>
      <c r="R337" s="673" t="n">
        <v>0</v>
      </c>
      <c r="S337" s="673" t="n">
        <v>0</v>
      </c>
      <c r="T337" s="673" t="n">
        <v>0</v>
      </c>
      <c r="U337" s="673" t="n">
        <v>0</v>
      </c>
      <c r="V337" s="673" t="n">
        <v>0</v>
      </c>
      <c r="W337" s="673" t="n">
        <v>0</v>
      </c>
      <c r="X337" s="673" t="n">
        <v>0</v>
      </c>
      <c r="Y337" s="673" t="n">
        <v>0</v>
      </c>
      <c r="Z337" s="673" t="n">
        <v>0</v>
      </c>
      <c r="AA337" s="673" t="n">
        <v>0</v>
      </c>
      <c r="AB337" s="673" t="n">
        <v>30000</v>
      </c>
      <c r="AC337" s="673" t="n">
        <f aca="false">30000+15000</f>
        <v>45000</v>
      </c>
      <c r="AD337" s="673" t="n">
        <v>0</v>
      </c>
      <c r="AE337" s="673"/>
      <c r="AF337" s="673" t="n">
        <v>1872</v>
      </c>
      <c r="AG337" s="673" t="n">
        <v>31152.5</v>
      </c>
      <c r="AH337" s="673" t="n">
        <v>32489.5</v>
      </c>
      <c r="AI337" s="673" t="n">
        <v>0</v>
      </c>
      <c r="AJ337" s="673" t="n">
        <f aca="false">32489.5+2723.54</f>
        <v>35213.04</v>
      </c>
      <c r="AK337" s="673" t="n">
        <v>0</v>
      </c>
      <c r="AL337" s="673" t="n">
        <v>87031.68</v>
      </c>
      <c r="AM337" s="584" t="n">
        <f aca="false">AC337/12*7</f>
        <v>26250</v>
      </c>
      <c r="AN337" s="673" t="n">
        <v>0</v>
      </c>
      <c r="AO337" s="673" t="n">
        <v>89438.53</v>
      </c>
      <c r="AP337" s="673" t="n">
        <v>0</v>
      </c>
      <c r="AQ337" s="673" t="n">
        <v>89438.53</v>
      </c>
      <c r="AR337" s="673" t="n">
        <v>0</v>
      </c>
      <c r="AS337" s="673" t="n">
        <v>90394.55</v>
      </c>
      <c r="AT337" s="673" t="n">
        <v>150000</v>
      </c>
      <c r="AU337" s="673" t="n">
        <v>150000</v>
      </c>
      <c r="AV337" s="673"/>
      <c r="AW337" s="673" t="n">
        <v>150000</v>
      </c>
      <c r="AX337" s="673" t="n">
        <v>68033.45</v>
      </c>
      <c r="AY337" s="673" t="n">
        <v>144146.41</v>
      </c>
      <c r="AZ337" s="673" t="n">
        <v>150000</v>
      </c>
      <c r="BA337" s="673"/>
      <c r="BB337" s="673"/>
      <c r="BC337" s="559" t="n">
        <f aca="false">+AZ337/12*3</f>
        <v>37500</v>
      </c>
      <c r="BD337" s="673" t="n">
        <v>0</v>
      </c>
      <c r="BE337" s="673" t="n">
        <v>31152.5</v>
      </c>
      <c r="BF337" s="673" t="n">
        <v>18180.76</v>
      </c>
      <c r="BG337" s="673" t="n">
        <v>0</v>
      </c>
      <c r="BH337" s="673" t="n">
        <v>32489.5</v>
      </c>
      <c r="BI337" s="673" t="n">
        <v>48482.25</v>
      </c>
      <c r="BJ337" s="673" t="n">
        <f aca="false">32489.5+2723.54</f>
        <v>35213.04</v>
      </c>
      <c r="BK337" s="713" t="n">
        <v>73541.87</v>
      </c>
      <c r="BL337" s="673" t="n">
        <v>87031.68</v>
      </c>
      <c r="BM337" s="673" t="n">
        <v>98977.81</v>
      </c>
      <c r="BN337" s="673" t="n">
        <v>89438.53</v>
      </c>
      <c r="BO337" s="673" t="n">
        <v>98977.81</v>
      </c>
      <c r="BP337" s="673" t="n">
        <v>89438.53</v>
      </c>
      <c r="BQ337" s="673" t="n">
        <v>348177.88</v>
      </c>
      <c r="BR337" s="673" t="n">
        <v>90394.55</v>
      </c>
      <c r="BS337" s="673" t="n">
        <v>351380.11</v>
      </c>
      <c r="BT337" s="673" t="n">
        <v>498684.19</v>
      </c>
      <c r="BU337" s="673" t="n">
        <f aca="false">245000+13000+232000</f>
        <v>490000</v>
      </c>
      <c r="BV337" s="673" t="n">
        <f aca="false">245000+13000+232000</f>
        <v>490000</v>
      </c>
      <c r="BW337" s="714" t="n">
        <v>300000</v>
      </c>
      <c r="BX337" s="673" t="n">
        <v>400000</v>
      </c>
      <c r="BY337" s="559" t="n">
        <f aca="false">BX337*100/AZ337</f>
        <v>266.666666666667</v>
      </c>
      <c r="BZ337" s="559" t="n">
        <f aca="false">BX337*100/BV337</f>
        <v>81.6326530612245</v>
      </c>
      <c r="CA337" s="673" t="n">
        <f aca="false">400000+330000</f>
        <v>730000</v>
      </c>
      <c r="CB337" s="559" t="n">
        <f aca="false">+CA337/12*2</f>
        <v>121666.666666667</v>
      </c>
      <c r="CC337" s="673" t="n">
        <v>184731.9</v>
      </c>
      <c r="CD337" s="559" t="n">
        <f aca="false">+CC337*100/CB337</f>
        <v>151.834438356164</v>
      </c>
      <c r="CE337" s="559" t="n">
        <f aca="false">+CA337/12*3</f>
        <v>182500</v>
      </c>
      <c r="CF337" s="673" t="n">
        <v>18180.76</v>
      </c>
      <c r="CG337" s="673" t="n">
        <f aca="false">47273.98+85000*2+50000+1995.61</f>
        <v>269269.59</v>
      </c>
      <c r="CH337" s="559" t="n">
        <f aca="false">+CG337*100/CE337</f>
        <v>147.544980821918</v>
      </c>
      <c r="CI337" s="559" t="n">
        <f aca="false">+CG337*100/CF337</f>
        <v>1481.06894321249</v>
      </c>
      <c r="CJ337" s="559" t="n">
        <f aca="false">CA337/12*4</f>
        <v>243333.333333333</v>
      </c>
      <c r="CK337" s="673" t="n">
        <v>48482.25</v>
      </c>
      <c r="CL337" s="673" t="n">
        <f aca="false">84398.62+85000*2+50000*2+1995.61</f>
        <v>356394.23</v>
      </c>
      <c r="CM337" s="559" t="n">
        <f aca="false">+CA337/12*5</f>
        <v>304166.666666667</v>
      </c>
      <c r="CN337" s="713" t="n">
        <v>73541.87</v>
      </c>
      <c r="CO337" s="673" t="n">
        <v>384384.7</v>
      </c>
      <c r="CP337" s="559" t="n">
        <f aca="false">+CA337/2</f>
        <v>365000</v>
      </c>
      <c r="CQ337" s="673" t="n">
        <v>98977.81</v>
      </c>
      <c r="CR337" s="673" t="n">
        <v>418072.34</v>
      </c>
      <c r="CS337" s="559" t="n">
        <f aca="false">+CA337/12*7</f>
        <v>425833.333333333</v>
      </c>
      <c r="CT337" s="673" t="n">
        <v>98977.81</v>
      </c>
      <c r="CU337" s="673" t="n">
        <v>433336.92</v>
      </c>
      <c r="CV337" s="559" t="n">
        <f aca="false">+CA337/12*8</f>
        <v>486666.666666667</v>
      </c>
      <c r="CW337" s="673" t="n">
        <v>348177.88</v>
      </c>
      <c r="CX337" s="673" t="n">
        <v>434508.8</v>
      </c>
      <c r="CY337" s="559" t="n">
        <f aca="false">+CA337/12*9</f>
        <v>547500</v>
      </c>
      <c r="CZ337" s="673" t="n">
        <v>351380.11</v>
      </c>
      <c r="DA337" s="673" t="n">
        <v>438537.91</v>
      </c>
      <c r="DB337" s="673" t="n">
        <f aca="false">250000+480000+70000</f>
        <v>800000</v>
      </c>
      <c r="DC337" s="673" t="n">
        <f aca="false">250000+480000+70000</f>
        <v>800000</v>
      </c>
      <c r="DD337" s="673" t="n">
        <f aca="false">250000+480000+70000</f>
        <v>800000</v>
      </c>
      <c r="DE337" s="715" t="s">
        <v>1132</v>
      </c>
      <c r="DF337" s="673"/>
      <c r="DG337" s="673"/>
      <c r="DH337" s="673" t="n">
        <v>806458.35</v>
      </c>
      <c r="DI337" s="673" t="n">
        <f aca="false">320000+5000+200000</f>
        <v>525000</v>
      </c>
      <c r="DJ337" s="673" t="n">
        <f aca="false">350000+5000+100000*2+80000*2</f>
        <v>715000</v>
      </c>
      <c r="DK337" s="673" t="n">
        <f aca="false">350000+5000+100000*2+80000*2</f>
        <v>715000</v>
      </c>
      <c r="DL337" s="673" t="n">
        <f aca="false">350000+5000+100000*2+80000*2</f>
        <v>715000</v>
      </c>
      <c r="DM337" s="559" t="n">
        <f aca="false">DL337*100/DJ337</f>
        <v>100</v>
      </c>
      <c r="DN337" s="559" t="n">
        <f aca="false">DL337-DJ337</f>
        <v>0</v>
      </c>
      <c r="DO337" s="559" t="n">
        <f aca="false">+DJ337/12</f>
        <v>59583.3333333333</v>
      </c>
      <c r="DP337" s="673" t="n">
        <v>90802.18</v>
      </c>
      <c r="DQ337" s="559" t="n">
        <f aca="false">+DJ337/12*2</f>
        <v>119166.666666667</v>
      </c>
      <c r="DR337" s="673" t="n">
        <v>202533.28</v>
      </c>
      <c r="DS337" s="559" t="n">
        <f aca="false">+DR337*100/DQ337</f>
        <v>169.957997202797</v>
      </c>
      <c r="DT337" s="559" t="n">
        <f aca="false">+DL337/12*3</f>
        <v>178750</v>
      </c>
      <c r="DU337" s="673" t="n">
        <f aca="false">47273.98+85000*2+50000+1995.61</f>
        <v>269269.59</v>
      </c>
      <c r="DV337" s="673" t="n">
        <v>335317.25</v>
      </c>
      <c r="DW337" s="559" t="n">
        <f aca="false">+DV337*100/DT337</f>
        <v>187.59006993007</v>
      </c>
      <c r="DX337" s="559" t="n">
        <f aca="false">+DV337*100/DU337</f>
        <v>124.52845120758</v>
      </c>
      <c r="DY337" s="559" t="n">
        <f aca="false">+DL337/12*4</f>
        <v>238333.333333333</v>
      </c>
      <c r="DZ337" s="673" t="n">
        <f aca="false">84398.62+85000*2+50000*2+1995.61</f>
        <v>356394.23</v>
      </c>
      <c r="EA337" s="673" t="n">
        <v>468253.31</v>
      </c>
      <c r="EB337" s="559" t="n">
        <f aca="false">+EA337*100/DY337</f>
        <v>196.46992027972</v>
      </c>
      <c r="EC337" s="559" t="n">
        <f aca="false">+EA337*100/DZ337</f>
        <v>131.386333050341</v>
      </c>
      <c r="ED337" s="559" t="n">
        <f aca="false">+DL337/12*5</f>
        <v>297916.666666667</v>
      </c>
      <c r="EE337" s="673" t="n">
        <v>384384.7</v>
      </c>
      <c r="EF337" s="673" t="n">
        <v>507989.2</v>
      </c>
      <c r="EG337" s="559" t="n">
        <f aca="false">+EF337*100/ED337</f>
        <v>170.513857342657</v>
      </c>
      <c r="EH337" s="559" t="n">
        <f aca="false">+EF337*100/EE337</f>
        <v>132.156456799659</v>
      </c>
      <c r="EI337" s="559" t="n">
        <f aca="false">+DL337/2</f>
        <v>357500</v>
      </c>
      <c r="EJ337" s="673" t="n">
        <v>418072.34</v>
      </c>
      <c r="EK337" s="673" t="n">
        <f aca="false">146984.99+360000+4472.12</f>
        <v>511457.11</v>
      </c>
      <c r="EL337" s="559" t="n">
        <f aca="false">+EK337*100/EI337</f>
        <v>143.064925874126</v>
      </c>
      <c r="EM337" s="559" t="n">
        <f aca="false">+EK337*100/EJ337</f>
        <v>122.336988378614</v>
      </c>
    </row>
    <row r="338" customFormat="false" ht="23.25" hidden="true" customHeight="true" outlineLevel="0" collapsed="false">
      <c r="D338" s="603"/>
      <c r="E338" s="412" t="n">
        <v>414100</v>
      </c>
      <c r="F338" s="412"/>
      <c r="G338" s="408" t="s">
        <v>1133</v>
      </c>
      <c r="H338" s="673"/>
      <c r="I338" s="673" t="n">
        <v>0</v>
      </c>
      <c r="J338" s="673" t="n">
        <v>0</v>
      </c>
      <c r="K338" s="673" t="n">
        <v>0</v>
      </c>
      <c r="L338" s="673" t="n">
        <v>0</v>
      </c>
      <c r="M338" s="673" t="n">
        <v>0</v>
      </c>
      <c r="N338" s="673" t="n">
        <v>0</v>
      </c>
      <c r="O338" s="673" t="n">
        <v>0</v>
      </c>
      <c r="P338" s="673" t="n">
        <v>0</v>
      </c>
      <c r="Q338" s="673" t="n">
        <v>0</v>
      </c>
      <c r="R338" s="673" t="n">
        <v>0</v>
      </c>
      <c r="S338" s="673" t="n">
        <v>0</v>
      </c>
      <c r="T338" s="673" t="n">
        <v>0</v>
      </c>
      <c r="U338" s="673" t="n">
        <v>0</v>
      </c>
      <c r="V338" s="673" t="n">
        <v>0</v>
      </c>
      <c r="W338" s="673" t="n">
        <v>0</v>
      </c>
      <c r="X338" s="673" t="n">
        <v>0</v>
      </c>
      <c r="Y338" s="673" t="n">
        <v>0</v>
      </c>
      <c r="Z338" s="673" t="n">
        <v>0</v>
      </c>
      <c r="AA338" s="673" t="n">
        <v>0</v>
      </c>
      <c r="AB338" s="673" t="n">
        <v>0</v>
      </c>
      <c r="AC338" s="673" t="n">
        <v>0</v>
      </c>
      <c r="AD338" s="673" t="n">
        <v>0</v>
      </c>
      <c r="AE338" s="673" t="n">
        <v>0</v>
      </c>
      <c r="AF338" s="673" t="n">
        <v>0</v>
      </c>
      <c r="AG338" s="673" t="n">
        <v>0</v>
      </c>
      <c r="AH338" s="673" t="n">
        <v>0</v>
      </c>
      <c r="AI338" s="673" t="n">
        <v>0</v>
      </c>
      <c r="AJ338" s="673" t="n">
        <v>0</v>
      </c>
      <c r="AK338" s="673" t="n">
        <v>0</v>
      </c>
      <c r="AL338" s="673" t="n">
        <v>0</v>
      </c>
      <c r="AM338" s="584" t="n">
        <f aca="false">AC338/12*7</f>
        <v>0</v>
      </c>
      <c r="AN338" s="673" t="n">
        <v>0</v>
      </c>
      <c r="AO338" s="673" t="n">
        <v>0</v>
      </c>
      <c r="AP338" s="673" t="n">
        <v>0</v>
      </c>
      <c r="AQ338" s="673" t="n">
        <v>0</v>
      </c>
      <c r="AR338" s="673" t="n">
        <v>0</v>
      </c>
      <c r="AS338" s="673" t="n">
        <v>0</v>
      </c>
      <c r="AT338" s="673" t="n">
        <v>0</v>
      </c>
      <c r="AU338" s="673" t="n">
        <v>0</v>
      </c>
      <c r="AV338" s="673" t="n">
        <v>0</v>
      </c>
      <c r="AW338" s="673" t="n">
        <v>0</v>
      </c>
      <c r="AX338" s="673" t="n">
        <v>0</v>
      </c>
      <c r="AY338" s="673" t="n">
        <v>0</v>
      </c>
      <c r="AZ338" s="673" t="n">
        <v>0</v>
      </c>
      <c r="BA338" s="673" t="n">
        <v>0</v>
      </c>
      <c r="BB338" s="673" t="n">
        <v>0</v>
      </c>
      <c r="BC338" s="559" t="n">
        <f aca="false">+AZ338/12*3</f>
        <v>0</v>
      </c>
      <c r="BD338" s="673" t="n">
        <v>0</v>
      </c>
      <c r="BE338" s="673" t="n">
        <v>0</v>
      </c>
      <c r="BF338" s="673" t="n">
        <v>0</v>
      </c>
      <c r="BG338" s="673" t="n">
        <v>0</v>
      </c>
      <c r="BH338" s="673" t="n">
        <v>0</v>
      </c>
      <c r="BI338" s="673" t="n">
        <v>0</v>
      </c>
      <c r="BJ338" s="673" t="n">
        <v>0</v>
      </c>
      <c r="BK338" s="713" t="n">
        <v>0</v>
      </c>
      <c r="BL338" s="673" t="n">
        <v>0</v>
      </c>
      <c r="BM338" s="673" t="n">
        <v>0</v>
      </c>
      <c r="BN338" s="673" t="n">
        <v>0</v>
      </c>
      <c r="BO338" s="673" t="n">
        <v>0</v>
      </c>
      <c r="BP338" s="673" t="n">
        <v>0</v>
      </c>
      <c r="BQ338" s="673" t="n">
        <v>0</v>
      </c>
      <c r="BR338" s="673" t="n">
        <v>0</v>
      </c>
      <c r="BS338" s="673" t="n">
        <v>0</v>
      </c>
      <c r="BT338" s="673" t="n">
        <v>0</v>
      </c>
      <c r="BU338" s="673" t="n">
        <v>0</v>
      </c>
      <c r="BV338" s="673" t="n">
        <v>0</v>
      </c>
      <c r="BW338" s="714" t="n">
        <v>0</v>
      </c>
      <c r="BX338" s="673" t="n">
        <v>0</v>
      </c>
      <c r="BY338" s="559" t="e">
        <f aca="false">BX338*100/AZ338</f>
        <v>#DIV/0!</v>
      </c>
      <c r="BZ338" s="559" t="e">
        <f aca="false">BX338*100/BV338</f>
        <v>#DIV/0!</v>
      </c>
      <c r="CA338" s="673" t="n">
        <v>0</v>
      </c>
      <c r="CB338" s="559" t="n">
        <f aca="false">+CA338/12*2</f>
        <v>0</v>
      </c>
      <c r="CC338" s="673" t="n">
        <v>0</v>
      </c>
      <c r="CD338" s="559" t="e">
        <f aca="false">+CC338*100/CB338</f>
        <v>#DIV/0!</v>
      </c>
      <c r="CE338" s="559" t="n">
        <f aca="false">+CA338/12*3</f>
        <v>0</v>
      </c>
      <c r="CF338" s="673" t="n">
        <v>0</v>
      </c>
      <c r="CG338" s="673" t="n">
        <v>0</v>
      </c>
      <c r="CH338" s="559" t="e">
        <f aca="false">+CG338*100/CE338</f>
        <v>#DIV/0!</v>
      </c>
      <c r="CI338" s="559" t="e">
        <f aca="false">+CG338*100/CF338</f>
        <v>#DIV/0!</v>
      </c>
      <c r="CJ338" s="559" t="n">
        <f aca="false">CA338/12*4</f>
        <v>0</v>
      </c>
      <c r="CK338" s="673" t="n">
        <v>0</v>
      </c>
      <c r="CL338" s="673" t="n">
        <v>0</v>
      </c>
      <c r="CM338" s="559" t="n">
        <f aca="false">+CA338/12*5</f>
        <v>0</v>
      </c>
      <c r="CN338" s="713" t="n">
        <v>0</v>
      </c>
      <c r="CO338" s="673" t="n">
        <v>0</v>
      </c>
      <c r="CP338" s="559" t="n">
        <f aca="false">+CA338/2</f>
        <v>0</v>
      </c>
      <c r="CQ338" s="673" t="n">
        <v>0</v>
      </c>
      <c r="CR338" s="673" t="n">
        <v>0</v>
      </c>
      <c r="CS338" s="559" t="n">
        <f aca="false">+CA338/12*7</f>
        <v>0</v>
      </c>
      <c r="CT338" s="673" t="n">
        <v>0</v>
      </c>
      <c r="CU338" s="673" t="n">
        <v>0</v>
      </c>
      <c r="CV338" s="559" t="n">
        <f aca="false">+CA338/12*8</f>
        <v>0</v>
      </c>
      <c r="CW338" s="673" t="n">
        <v>0</v>
      </c>
      <c r="CX338" s="673" t="n">
        <v>0</v>
      </c>
      <c r="CY338" s="559" t="n">
        <f aca="false">+CA338/12*9</f>
        <v>0</v>
      </c>
      <c r="CZ338" s="673" t="n">
        <v>0</v>
      </c>
      <c r="DA338" s="673" t="n">
        <v>0</v>
      </c>
      <c r="DB338" s="673" t="n">
        <v>0</v>
      </c>
      <c r="DC338" s="673" t="n">
        <v>0</v>
      </c>
      <c r="DD338" s="673" t="n">
        <v>0</v>
      </c>
      <c r="DE338" s="715"/>
      <c r="DF338" s="673" t="n">
        <v>0</v>
      </c>
      <c r="DG338" s="673"/>
      <c r="DH338" s="673" t="n">
        <v>0</v>
      </c>
      <c r="DI338" s="673" t="n">
        <v>0</v>
      </c>
      <c r="DJ338" s="673" t="n">
        <v>0</v>
      </c>
      <c r="DK338" s="673" t="n">
        <v>0</v>
      </c>
      <c r="DL338" s="673" t="n">
        <v>0</v>
      </c>
      <c r="DM338" s="559" t="e">
        <f aca="false">DL338*100/DJ338</f>
        <v>#DIV/0!</v>
      </c>
      <c r="DN338" s="559" t="n">
        <f aca="false">DL338-DJ338</f>
        <v>0</v>
      </c>
      <c r="DO338" s="559" t="n">
        <f aca="false">+DJ338/12</f>
        <v>0</v>
      </c>
      <c r="DP338" s="673" t="n">
        <v>0</v>
      </c>
      <c r="DQ338" s="559" t="n">
        <f aca="false">+DJ338/12*2</f>
        <v>0</v>
      </c>
      <c r="DR338" s="673" t="n">
        <v>0</v>
      </c>
      <c r="DS338" s="559" t="e">
        <f aca="false">+DR338*100/DQ338</f>
        <v>#DIV/0!</v>
      </c>
      <c r="DT338" s="559" t="n">
        <f aca="false">+DL338/12*3</f>
        <v>0</v>
      </c>
      <c r="DU338" s="673" t="n">
        <v>0</v>
      </c>
      <c r="DV338" s="673" t="n">
        <v>0</v>
      </c>
      <c r="DW338" s="559" t="e">
        <f aca="false">+DV338*100/DT338</f>
        <v>#DIV/0!</v>
      </c>
      <c r="DX338" s="559" t="e">
        <f aca="false">+DV338*100/DU338</f>
        <v>#DIV/0!</v>
      </c>
      <c r="DY338" s="559" t="n">
        <f aca="false">+DL338/12*4</f>
        <v>0</v>
      </c>
      <c r="DZ338" s="673" t="n">
        <v>0</v>
      </c>
      <c r="EA338" s="673" t="n">
        <v>0</v>
      </c>
      <c r="EB338" s="559" t="e">
        <f aca="false">+EA338*100/DY338</f>
        <v>#DIV/0!</v>
      </c>
      <c r="EC338" s="559" t="e">
        <f aca="false">+EA338*100/DZ338</f>
        <v>#DIV/0!</v>
      </c>
      <c r="ED338" s="559" t="n">
        <f aca="false">+DL338/12*5</f>
        <v>0</v>
      </c>
      <c r="EE338" s="673" t="n">
        <v>0</v>
      </c>
      <c r="EF338" s="673" t="n">
        <v>0</v>
      </c>
      <c r="EG338" s="559" t="e">
        <f aca="false">+EF338*100/ED338</f>
        <v>#DIV/0!</v>
      </c>
      <c r="EH338" s="559" t="e">
        <f aca="false">+EF338*100/EE338</f>
        <v>#DIV/0!</v>
      </c>
      <c r="EI338" s="559" t="n">
        <f aca="false">+DL338/2</f>
        <v>0</v>
      </c>
      <c r="EJ338" s="673" t="n">
        <v>0</v>
      </c>
      <c r="EK338" s="673" t="n">
        <v>0</v>
      </c>
      <c r="EL338" s="559" t="e">
        <f aca="false">+EK338*100/EI338</f>
        <v>#DIV/0!</v>
      </c>
      <c r="EM338" s="559" t="e">
        <f aca="false">+EK338*100/EJ338</f>
        <v>#DIV/0!</v>
      </c>
    </row>
    <row r="339" customFormat="false" ht="23.25" hidden="false" customHeight="true" outlineLevel="0" collapsed="false">
      <c r="D339" s="603" t="s">
        <v>99</v>
      </c>
      <c r="E339" s="613" t="n">
        <v>415200</v>
      </c>
      <c r="F339" s="613" t="n">
        <v>5</v>
      </c>
      <c r="G339" s="369" t="s">
        <v>540</v>
      </c>
      <c r="H339" s="676"/>
      <c r="I339" s="676"/>
      <c r="J339" s="676"/>
      <c r="K339" s="676"/>
      <c r="L339" s="676"/>
      <c r="M339" s="676"/>
      <c r="N339" s="676"/>
      <c r="O339" s="676"/>
      <c r="P339" s="676"/>
      <c r="Q339" s="676"/>
      <c r="R339" s="676"/>
      <c r="S339" s="676"/>
      <c r="T339" s="676"/>
      <c r="U339" s="676"/>
      <c r="V339" s="676"/>
      <c r="W339" s="676"/>
      <c r="X339" s="676"/>
      <c r="Y339" s="676"/>
      <c r="Z339" s="676"/>
      <c r="AA339" s="676"/>
      <c r="AB339" s="676"/>
      <c r="AC339" s="676" t="n">
        <v>0</v>
      </c>
      <c r="AD339" s="676"/>
      <c r="AE339" s="676"/>
      <c r="AF339" s="676"/>
      <c r="AG339" s="676"/>
      <c r="AH339" s="676"/>
      <c r="AI339" s="676"/>
      <c r="AJ339" s="676"/>
      <c r="AK339" s="676"/>
      <c r="AL339" s="676" t="n">
        <v>0</v>
      </c>
      <c r="AM339" s="578" t="n">
        <f aca="false">AC339/12*7</f>
        <v>0</v>
      </c>
      <c r="AN339" s="676"/>
      <c r="AO339" s="676"/>
      <c r="AP339" s="676"/>
      <c r="AQ339" s="676" t="n">
        <v>873.2</v>
      </c>
      <c r="AR339" s="676"/>
      <c r="AS339" s="719" t="n">
        <v>873.2</v>
      </c>
      <c r="AT339" s="676" t="n">
        <v>50000</v>
      </c>
      <c r="AU339" s="676" t="n">
        <v>50000</v>
      </c>
      <c r="AV339" s="676"/>
      <c r="AW339" s="676" t="n">
        <v>50000</v>
      </c>
      <c r="AX339" s="676" t="n">
        <v>0</v>
      </c>
      <c r="AY339" s="676" t="n">
        <v>46182.15</v>
      </c>
      <c r="AZ339" s="676" t="n">
        <v>50000</v>
      </c>
      <c r="BA339" s="676"/>
      <c r="BB339" s="676" t="n">
        <v>52730.85</v>
      </c>
      <c r="BC339" s="559" t="n">
        <f aca="false">+AZ339/12*3</f>
        <v>12500</v>
      </c>
      <c r="BD339" s="676" t="n">
        <v>0</v>
      </c>
      <c r="BE339" s="676"/>
      <c r="BF339" s="676" t="n">
        <v>52730.85</v>
      </c>
      <c r="BG339" s="676"/>
      <c r="BH339" s="676"/>
      <c r="BI339" s="676" t="n">
        <v>52730.85</v>
      </c>
      <c r="BJ339" s="676"/>
      <c r="BK339" s="716" t="n">
        <v>52730.85</v>
      </c>
      <c r="BL339" s="676" t="n">
        <v>0</v>
      </c>
      <c r="BM339" s="676" t="n">
        <v>52730.85</v>
      </c>
      <c r="BN339" s="676"/>
      <c r="BO339" s="676" t="n">
        <v>52730.85</v>
      </c>
      <c r="BP339" s="676" t="n">
        <v>873.2</v>
      </c>
      <c r="BQ339" s="676" t="n">
        <v>76730.85</v>
      </c>
      <c r="BR339" s="719" t="n">
        <v>873.2</v>
      </c>
      <c r="BS339" s="676" t="n">
        <v>76730.85</v>
      </c>
      <c r="BT339" s="676" t="n">
        <v>213409.45</v>
      </c>
      <c r="BU339" s="676" t="n">
        <f aca="false">52000+24000+127000+7000</f>
        <v>210000</v>
      </c>
      <c r="BV339" s="676" t="n">
        <f aca="false">52000+24000+127000+7000</f>
        <v>210000</v>
      </c>
      <c r="BW339" s="717" t="n">
        <v>50000</v>
      </c>
      <c r="BX339" s="676" t="n">
        <v>100000</v>
      </c>
      <c r="BY339" s="576" t="n">
        <f aca="false">BX339*100/AZ339</f>
        <v>200</v>
      </c>
      <c r="BZ339" s="576" t="n">
        <f aca="false">BX339*100/BV339</f>
        <v>47.6190476190476</v>
      </c>
      <c r="CA339" s="676" t="n">
        <v>100000</v>
      </c>
      <c r="CB339" s="559" t="n">
        <f aca="false">+CA339/12*2</f>
        <v>16666.6666666667</v>
      </c>
      <c r="CC339" s="676"/>
      <c r="CD339" s="559" t="n">
        <f aca="false">+CC339*100/CB339</f>
        <v>0</v>
      </c>
      <c r="CE339" s="559" t="n">
        <f aca="false">+CA339/12*3</f>
        <v>25000</v>
      </c>
      <c r="CF339" s="676" t="n">
        <v>52730.85</v>
      </c>
      <c r="CG339" s="676"/>
      <c r="CH339" s="559" t="n">
        <f aca="false">+CG339*100/CE339</f>
        <v>0</v>
      </c>
      <c r="CI339" s="559" t="n">
        <f aca="false">+CG339*100/CF339</f>
        <v>0</v>
      </c>
      <c r="CJ339" s="559" t="n">
        <f aca="false">CA339/12*4</f>
        <v>33333.3333333333</v>
      </c>
      <c r="CK339" s="676" t="n">
        <v>52730.85</v>
      </c>
      <c r="CL339" s="676"/>
      <c r="CM339" s="559" t="n">
        <f aca="false">+CA339/12*5</f>
        <v>41666.6666666667</v>
      </c>
      <c r="CN339" s="716" t="n">
        <v>52730.85</v>
      </c>
      <c r="CO339" s="676"/>
      <c r="CP339" s="576" t="n">
        <f aca="false">+CA339/2</f>
        <v>50000</v>
      </c>
      <c r="CQ339" s="676" t="n">
        <v>52730.85</v>
      </c>
      <c r="CR339" s="676"/>
      <c r="CS339" s="559" t="n">
        <f aca="false">+CA339/12*7</f>
        <v>58333.3333333333</v>
      </c>
      <c r="CT339" s="676" t="n">
        <v>52730.85</v>
      </c>
      <c r="CU339" s="676"/>
      <c r="CV339" s="559" t="n">
        <f aca="false">+CA339/12*8</f>
        <v>66666.6666666667</v>
      </c>
      <c r="CW339" s="676" t="n">
        <v>76730.85</v>
      </c>
      <c r="CX339" s="676" t="n">
        <v>3695.27</v>
      </c>
      <c r="CY339" s="559" t="n">
        <f aca="false">+CA339/12*9</f>
        <v>75000</v>
      </c>
      <c r="CZ339" s="676" t="n">
        <v>76730.85</v>
      </c>
      <c r="DA339" s="676" t="n">
        <v>3695.27</v>
      </c>
      <c r="DB339" s="676" t="n">
        <v>120000</v>
      </c>
      <c r="DC339" s="676" t="n">
        <v>120000</v>
      </c>
      <c r="DD339" s="676" t="n">
        <v>120000</v>
      </c>
      <c r="DE339" s="720" t="s">
        <v>1134</v>
      </c>
      <c r="DF339" s="676"/>
      <c r="DG339" s="676"/>
      <c r="DH339" s="676" t="n">
        <v>30090.23</v>
      </c>
      <c r="DI339" s="676" t="n">
        <v>100000</v>
      </c>
      <c r="DJ339" s="676" t="n">
        <v>100000</v>
      </c>
      <c r="DK339" s="676" t="n">
        <v>100000</v>
      </c>
      <c r="DL339" s="676" t="n">
        <v>100000</v>
      </c>
      <c r="DM339" s="580" t="n">
        <f aca="false">DL339*100/DJ339</f>
        <v>100</v>
      </c>
      <c r="DN339" s="580" t="n">
        <f aca="false">DL339-DJ339</f>
        <v>0</v>
      </c>
      <c r="DO339" s="559" t="n">
        <f aca="false">+DJ339/12</f>
        <v>8333.33333333333</v>
      </c>
      <c r="DP339" s="676" t="n">
        <v>52976.35</v>
      </c>
      <c r="DQ339" s="559" t="n">
        <f aca="false">+DJ339/12*2</f>
        <v>16666.6666666667</v>
      </c>
      <c r="DR339" s="676" t="n">
        <v>63503.54</v>
      </c>
      <c r="DS339" s="559" t="n">
        <f aca="false">+DR339*100/DQ339</f>
        <v>381.02124</v>
      </c>
      <c r="DT339" s="576" t="n">
        <f aca="false">+DL339/12*3</f>
        <v>25000</v>
      </c>
      <c r="DU339" s="676"/>
      <c r="DV339" s="676" t="n">
        <v>147776.76</v>
      </c>
      <c r="DW339" s="576" t="n">
        <f aca="false">+DV339*100/DT339</f>
        <v>591.10704</v>
      </c>
      <c r="DX339" s="576" t="e">
        <f aca="false">+DV339*100/DU339</f>
        <v>#DIV/0!</v>
      </c>
      <c r="DY339" s="559" t="n">
        <f aca="false">+DL339/12*4</f>
        <v>33333.3333333333</v>
      </c>
      <c r="DZ339" s="676"/>
      <c r="EA339" s="676" t="n">
        <v>147776.76</v>
      </c>
      <c r="EB339" s="576" t="n">
        <f aca="false">+EA339*100/DY339</f>
        <v>443.33028</v>
      </c>
      <c r="EC339" s="576" t="e">
        <f aca="false">+EA339*100/DZ339</f>
        <v>#DIV/0!</v>
      </c>
      <c r="ED339" s="559" t="n">
        <f aca="false">+DL339/12*5</f>
        <v>41666.6666666667</v>
      </c>
      <c r="EE339" s="676"/>
      <c r="EF339" s="676" t="n">
        <v>147776.76</v>
      </c>
      <c r="EG339" s="576" t="n">
        <f aca="false">+EF339*100/ED339</f>
        <v>354.664224</v>
      </c>
      <c r="EH339" s="576" t="e">
        <f aca="false">+EF339*100/EE339</f>
        <v>#DIV/0!</v>
      </c>
      <c r="EI339" s="576" t="n">
        <f aca="false">+DL339/2</f>
        <v>50000</v>
      </c>
      <c r="EJ339" s="676" t="n">
        <v>0</v>
      </c>
      <c r="EK339" s="676" t="n">
        <v>213026.66</v>
      </c>
      <c r="EL339" s="576" t="n">
        <f aca="false">+EK339*100/EI339</f>
        <v>426.05332</v>
      </c>
      <c r="EM339" s="576" t="n">
        <v>0</v>
      </c>
    </row>
    <row r="340" customFormat="false" ht="23.25" hidden="true" customHeight="true" outlineLevel="0" collapsed="false">
      <c r="D340" s="603" t="s">
        <v>113</v>
      </c>
      <c r="E340" s="613" t="n">
        <v>487900</v>
      </c>
      <c r="F340" s="613"/>
      <c r="G340" s="369" t="s">
        <v>739</v>
      </c>
      <c r="H340" s="676"/>
      <c r="I340" s="676"/>
      <c r="J340" s="676"/>
      <c r="K340" s="676"/>
      <c r="L340" s="676"/>
      <c r="M340" s="676"/>
      <c r="N340" s="676"/>
      <c r="O340" s="676"/>
      <c r="P340" s="676"/>
      <c r="Q340" s="676"/>
      <c r="R340" s="676"/>
      <c r="S340" s="676"/>
      <c r="T340" s="676"/>
      <c r="U340" s="676"/>
      <c r="V340" s="676"/>
      <c r="W340" s="676"/>
      <c r="X340" s="676"/>
      <c r="Y340" s="676"/>
      <c r="Z340" s="676"/>
      <c r="AA340" s="676"/>
      <c r="AB340" s="676"/>
      <c r="AC340" s="676"/>
      <c r="AD340" s="676"/>
      <c r="AE340" s="676"/>
      <c r="AF340" s="676"/>
      <c r="AG340" s="676"/>
      <c r="AH340" s="676"/>
      <c r="AI340" s="676"/>
      <c r="AJ340" s="676"/>
      <c r="AK340" s="676"/>
      <c r="AL340" s="676"/>
      <c r="AM340" s="578"/>
      <c r="AN340" s="676"/>
      <c r="AO340" s="676"/>
      <c r="AP340" s="676"/>
      <c r="AQ340" s="676"/>
      <c r="AR340" s="676"/>
      <c r="AS340" s="719"/>
      <c r="AT340" s="676"/>
      <c r="AU340" s="676"/>
      <c r="AV340" s="676"/>
      <c r="AW340" s="676"/>
      <c r="AX340" s="676"/>
      <c r="AY340" s="676" t="n">
        <v>0</v>
      </c>
      <c r="AZ340" s="676" t="n">
        <v>0</v>
      </c>
      <c r="BA340" s="676"/>
      <c r="BB340" s="676"/>
      <c r="BC340" s="559" t="n">
        <f aca="false">+AZ340/12*3</f>
        <v>0</v>
      </c>
      <c r="BD340" s="676"/>
      <c r="BE340" s="676"/>
      <c r="BF340" s="676"/>
      <c r="BG340" s="676"/>
      <c r="BH340" s="676"/>
      <c r="BI340" s="676"/>
      <c r="BJ340" s="676"/>
      <c r="BK340" s="716"/>
      <c r="BL340" s="676"/>
      <c r="BM340" s="676"/>
      <c r="BN340" s="676"/>
      <c r="BO340" s="676"/>
      <c r="BP340" s="676"/>
      <c r="BQ340" s="676"/>
      <c r="BR340" s="719"/>
      <c r="BS340" s="676"/>
      <c r="BT340" s="676"/>
      <c r="BU340" s="676"/>
      <c r="BV340" s="676" t="n">
        <v>50000</v>
      </c>
      <c r="BW340" s="717"/>
      <c r="BX340" s="676" t="n">
        <v>0</v>
      </c>
      <c r="BY340" s="576" t="n">
        <v>0</v>
      </c>
      <c r="BZ340" s="576" t="n">
        <v>0</v>
      </c>
      <c r="CA340" s="676" t="n">
        <v>0</v>
      </c>
      <c r="CB340" s="559" t="n">
        <f aca="false">+CA340/12*2</f>
        <v>0</v>
      </c>
      <c r="CC340" s="676" t="n">
        <v>0</v>
      </c>
      <c r="CD340" s="559" t="e">
        <f aca="false">+CC340*100/CB340</f>
        <v>#DIV/0!</v>
      </c>
      <c r="CE340" s="559" t="n">
        <f aca="false">+CA340/12*3</f>
        <v>0</v>
      </c>
      <c r="CF340" s="676"/>
      <c r="CG340" s="676" t="n">
        <v>0</v>
      </c>
      <c r="CH340" s="559" t="e">
        <f aca="false">+CG340*100/CE340</f>
        <v>#DIV/0!</v>
      </c>
      <c r="CI340" s="559" t="e">
        <f aca="false">+CG340*100/CF340</f>
        <v>#DIV/0!</v>
      </c>
      <c r="CJ340" s="559" t="n">
        <f aca="false">CA340/12*4</f>
        <v>0</v>
      </c>
      <c r="CK340" s="676"/>
      <c r="CL340" s="676" t="n">
        <v>0</v>
      </c>
      <c r="CM340" s="559" t="n">
        <f aca="false">+CA340/12*5</f>
        <v>0</v>
      </c>
      <c r="CN340" s="716"/>
      <c r="CO340" s="676" t="n">
        <v>0</v>
      </c>
      <c r="CP340" s="576" t="n">
        <f aca="false">+CA340/2</f>
        <v>0</v>
      </c>
      <c r="CQ340" s="676"/>
      <c r="CR340" s="676" t="n">
        <v>0</v>
      </c>
      <c r="CS340" s="559" t="n">
        <f aca="false">+CA340/12*7</f>
        <v>0</v>
      </c>
      <c r="CT340" s="676"/>
      <c r="CU340" s="676" t="n">
        <v>0</v>
      </c>
      <c r="CV340" s="559" t="n">
        <f aca="false">+CA340/12*8</f>
        <v>0</v>
      </c>
      <c r="CW340" s="676"/>
      <c r="CX340" s="676" t="n">
        <v>0</v>
      </c>
      <c r="CY340" s="559" t="n">
        <f aca="false">+CA340/12*9</f>
        <v>0</v>
      </c>
      <c r="CZ340" s="676"/>
      <c r="DA340" s="676" t="n">
        <v>0</v>
      </c>
      <c r="DB340" s="676" t="n">
        <v>0</v>
      </c>
      <c r="DC340" s="676" t="n">
        <v>0</v>
      </c>
      <c r="DD340" s="676" t="n">
        <v>0</v>
      </c>
      <c r="DE340" s="718"/>
      <c r="DF340" s="676" t="n">
        <v>0</v>
      </c>
      <c r="DG340" s="676"/>
      <c r="DH340" s="676" t="n">
        <v>0</v>
      </c>
      <c r="DI340" s="676" t="n">
        <v>0</v>
      </c>
      <c r="DJ340" s="676" t="n">
        <v>0</v>
      </c>
      <c r="DK340" s="676" t="n">
        <v>0</v>
      </c>
      <c r="DL340" s="676" t="n">
        <v>0</v>
      </c>
      <c r="DM340" s="580" t="e">
        <f aca="false">DL340*100/DJ340</f>
        <v>#DIV/0!</v>
      </c>
      <c r="DN340" s="580" t="n">
        <f aca="false">DL340-DJ340</f>
        <v>0</v>
      </c>
      <c r="DO340" s="559" t="n">
        <f aca="false">+DJ340/12</f>
        <v>0</v>
      </c>
      <c r="DP340" s="676" t="n">
        <v>0</v>
      </c>
      <c r="DQ340" s="559" t="n">
        <f aca="false">+DJ340/12*2</f>
        <v>0</v>
      </c>
      <c r="DR340" s="676" t="n">
        <v>0</v>
      </c>
      <c r="DS340" s="559" t="e">
        <f aca="false">+DR340*100/DQ340</f>
        <v>#DIV/0!</v>
      </c>
      <c r="DT340" s="576" t="n">
        <f aca="false">+DL340/12*3</f>
        <v>0</v>
      </c>
      <c r="DU340" s="676" t="n">
        <v>0</v>
      </c>
      <c r="DV340" s="676" t="n">
        <v>0</v>
      </c>
      <c r="DW340" s="576" t="e">
        <f aca="false">+DV340*100/DT340</f>
        <v>#DIV/0!</v>
      </c>
      <c r="DX340" s="576" t="e">
        <f aca="false">+DV340*100/DU340</f>
        <v>#DIV/0!</v>
      </c>
      <c r="DY340" s="559" t="n">
        <f aca="false">+DL340/12*4</f>
        <v>0</v>
      </c>
      <c r="DZ340" s="676" t="n">
        <v>0</v>
      </c>
      <c r="EA340" s="676" t="n">
        <v>0</v>
      </c>
      <c r="EB340" s="576" t="e">
        <f aca="false">+EA340*100/DY340</f>
        <v>#DIV/0!</v>
      </c>
      <c r="EC340" s="576" t="e">
        <f aca="false">+EA340*100/DZ340</f>
        <v>#DIV/0!</v>
      </c>
      <c r="ED340" s="559" t="n">
        <f aca="false">+DL340/12*5</f>
        <v>0</v>
      </c>
      <c r="EE340" s="676" t="n">
        <v>0</v>
      </c>
      <c r="EF340" s="676" t="n">
        <v>0</v>
      </c>
      <c r="EG340" s="576" t="e">
        <f aca="false">+EF340*100/ED340</f>
        <v>#DIV/0!</v>
      </c>
      <c r="EH340" s="576" t="e">
        <f aca="false">+EF340*100/EE340</f>
        <v>#DIV/0!</v>
      </c>
      <c r="EI340" s="576" t="n">
        <f aca="false">+DL340/2</f>
        <v>0</v>
      </c>
      <c r="EJ340" s="676" t="n">
        <v>0</v>
      </c>
      <c r="EK340" s="676" t="n">
        <v>0</v>
      </c>
      <c r="EL340" s="576" t="e">
        <f aca="false">+EK340*100/EI340</f>
        <v>#DIV/0!</v>
      </c>
      <c r="EM340" s="576" t="e">
        <f aca="false">+EK340*100/EJ340</f>
        <v>#DIV/0!</v>
      </c>
    </row>
    <row r="341" customFormat="false" ht="18.75" hidden="false" customHeight="true" outlineLevel="0" collapsed="false">
      <c r="D341" s="603" t="s">
        <v>195</v>
      </c>
      <c r="E341" s="587" t="n">
        <v>510000</v>
      </c>
      <c r="F341" s="587"/>
      <c r="G341" s="575" t="s">
        <v>740</v>
      </c>
      <c r="H341" s="576" t="n">
        <f aca="false">H342</f>
        <v>694951.88</v>
      </c>
      <c r="I341" s="576" t="n">
        <f aca="false">I342</f>
        <v>378812.65</v>
      </c>
      <c r="J341" s="576" t="n">
        <f aca="false">J342</f>
        <v>400000</v>
      </c>
      <c r="K341" s="576" t="n">
        <f aca="false">K342</f>
        <v>6552</v>
      </c>
      <c r="L341" s="576" t="n">
        <f aca="false">L342</f>
        <v>18018</v>
      </c>
      <c r="M341" s="576" t="n">
        <f aca="false">M342</f>
        <v>159682.25</v>
      </c>
      <c r="N341" s="576" t="n">
        <f aca="false">N342</f>
        <v>65462.36</v>
      </c>
      <c r="O341" s="576" t="n">
        <f aca="false">O342</f>
        <v>101576.81</v>
      </c>
      <c r="P341" s="576" t="n">
        <f aca="false">P342</f>
        <v>139588.58</v>
      </c>
      <c r="Q341" s="576" t="n">
        <f aca="false">Q342</f>
        <v>170579.54</v>
      </c>
      <c r="R341" s="576" t="n">
        <f aca="false">R342</f>
        <v>176663.54</v>
      </c>
      <c r="S341" s="576" t="n">
        <f aca="false">S342</f>
        <v>0</v>
      </c>
      <c r="T341" s="576" t="n">
        <f aca="false">T342</f>
        <v>8541</v>
      </c>
      <c r="U341" s="576" t="n">
        <f aca="false">U342</f>
        <v>53444.14</v>
      </c>
      <c r="V341" s="576" t="n">
        <f aca="false">V342</f>
        <v>125594.11</v>
      </c>
      <c r="W341" s="576" t="n">
        <f aca="false">W342</f>
        <v>174601.61</v>
      </c>
      <c r="X341" s="576" t="n">
        <f aca="false">X342</f>
        <v>238564.72</v>
      </c>
      <c r="Y341" s="576" t="n">
        <f aca="false">Y342</f>
        <v>286902.84</v>
      </c>
      <c r="Z341" s="576" t="n">
        <f aca="false">Z342</f>
        <v>139588.58</v>
      </c>
      <c r="AA341" s="576" t="n">
        <f aca="false">AA342</f>
        <v>382763.82</v>
      </c>
      <c r="AB341" s="576" t="n">
        <f aca="false">AB342</f>
        <v>310000</v>
      </c>
      <c r="AC341" s="576" t="n">
        <f aca="false">AC342</f>
        <v>295000</v>
      </c>
      <c r="AD341" s="576" t="n">
        <f aca="false">AD342</f>
        <v>8541</v>
      </c>
      <c r="AE341" s="576" t="n">
        <f aca="false">AE342</f>
        <v>8695.44</v>
      </c>
      <c r="AF341" s="576" t="n">
        <f aca="false">AF342</f>
        <v>70296.41</v>
      </c>
      <c r="AG341" s="576" t="n">
        <f aca="false">AG342</f>
        <v>82739.56</v>
      </c>
      <c r="AH341" s="576" t="n">
        <f aca="false">AH342</f>
        <v>110997.06</v>
      </c>
      <c r="AI341" s="576" t="n">
        <f aca="false">AI342</f>
        <v>238564.72</v>
      </c>
      <c r="AJ341" s="576" t="n">
        <f aca="false">AJ342</f>
        <v>144952.8</v>
      </c>
      <c r="AK341" s="576" t="n">
        <f aca="false">AK342</f>
        <v>286902.84</v>
      </c>
      <c r="AL341" s="576" t="n">
        <f aca="false">AL342</f>
        <v>188273.22</v>
      </c>
      <c r="AM341" s="584" t="n">
        <f aca="false">AC341/12*7</f>
        <v>172083.333333333</v>
      </c>
      <c r="AN341" s="576" t="n">
        <f aca="false">AN342</f>
        <v>382763.82</v>
      </c>
      <c r="AO341" s="576" t="n">
        <f aca="false">AO342</f>
        <v>262493.39</v>
      </c>
      <c r="AP341" s="576" t="n">
        <f aca="false">AP342</f>
        <v>382763.82</v>
      </c>
      <c r="AQ341" s="576" t="n">
        <f aca="false">AQ342</f>
        <v>378153.74</v>
      </c>
      <c r="AR341" s="576" t="n">
        <f aca="false">AR342</f>
        <v>409311.52</v>
      </c>
      <c r="AS341" s="576" t="n">
        <f aca="false">AS342</f>
        <v>389140.14</v>
      </c>
      <c r="AT341" s="576" t="n">
        <f aca="false">AT342</f>
        <v>500000</v>
      </c>
      <c r="AU341" s="576" t="n">
        <f aca="false">AU342</f>
        <v>520000</v>
      </c>
      <c r="AV341" s="576" t="n">
        <f aca="false">AV342</f>
        <v>0</v>
      </c>
      <c r="AW341" s="576" t="n">
        <f aca="false">AW342</f>
        <v>1520000</v>
      </c>
      <c r="AX341" s="576" t="n">
        <f aca="false">AX342</f>
        <v>547989.51</v>
      </c>
      <c r="AY341" s="576" t="n">
        <f aca="false">AY342</f>
        <v>451946.04</v>
      </c>
      <c r="AZ341" s="576" t="n">
        <f aca="false">AZ342</f>
        <v>1520000</v>
      </c>
      <c r="BA341" s="576" t="n">
        <f aca="false">BA342</f>
        <v>12000</v>
      </c>
      <c r="BB341" s="576" t="n">
        <f aca="false">BB342</f>
        <v>18000</v>
      </c>
      <c r="BC341" s="559" t="n">
        <f aca="false">+AZ341/12*3</f>
        <v>380000</v>
      </c>
      <c r="BD341" s="576" t="n">
        <f aca="false">BD342</f>
        <v>125594.11</v>
      </c>
      <c r="BE341" s="576" t="n">
        <f aca="false">BE342</f>
        <v>82739.56</v>
      </c>
      <c r="BF341" s="576" t="n">
        <f aca="false">BF342</f>
        <v>68630.78</v>
      </c>
      <c r="BG341" s="576" t="n">
        <f aca="false">BG342</f>
        <v>174601.61</v>
      </c>
      <c r="BH341" s="576" t="n">
        <f aca="false">BH342</f>
        <v>110997.06</v>
      </c>
      <c r="BI341" s="576" t="n">
        <f aca="false">BI342</f>
        <v>96547.79</v>
      </c>
      <c r="BJ341" s="576" t="n">
        <f aca="false">BJ342</f>
        <v>144952.8</v>
      </c>
      <c r="BK341" s="579" t="n">
        <f aca="false">BK342</f>
        <v>233440.26</v>
      </c>
      <c r="BL341" s="576" t="n">
        <f aca="false">BL342</f>
        <v>188273.22</v>
      </c>
      <c r="BM341" s="576" t="n">
        <f aca="false">BM342</f>
        <v>703751.3</v>
      </c>
      <c r="BN341" s="576" t="n">
        <f aca="false">BN342</f>
        <v>262493.39</v>
      </c>
      <c r="BO341" s="576" t="n">
        <f aca="false">BO342</f>
        <v>703751.3</v>
      </c>
      <c r="BP341" s="576" t="n">
        <f aca="false">BP342</f>
        <v>378153.74</v>
      </c>
      <c r="BQ341" s="576" t="n">
        <f aca="false">BQ342</f>
        <v>1132897.95</v>
      </c>
      <c r="BR341" s="576" t="n">
        <f aca="false">BR342</f>
        <v>389140.14</v>
      </c>
      <c r="BS341" s="576" t="n">
        <f aca="false">BS342</f>
        <v>1451564.17</v>
      </c>
      <c r="BT341" s="576" t="n">
        <f aca="false">BT342</f>
        <v>7695214.33</v>
      </c>
      <c r="BU341" s="576" t="n">
        <f aca="false">BU342</f>
        <v>7804700</v>
      </c>
      <c r="BV341" s="576" t="n">
        <f aca="false">BV342</f>
        <v>7804700</v>
      </c>
      <c r="BW341" s="680" t="n">
        <f aca="false">BW342</f>
        <v>1760000</v>
      </c>
      <c r="BX341" s="576" t="n">
        <f aca="false">BX342</f>
        <v>1192000</v>
      </c>
      <c r="BY341" s="576" t="n">
        <f aca="false">BX341*100/AZ341</f>
        <v>78.421052631579</v>
      </c>
      <c r="BZ341" s="576" t="n">
        <f aca="false">BX341*100/BV341</f>
        <v>15.2728484118544</v>
      </c>
      <c r="CA341" s="576" t="n">
        <f aca="false">CA342</f>
        <v>4712000</v>
      </c>
      <c r="CB341" s="559" t="n">
        <f aca="false">+CA341/12*2</f>
        <v>785333.333333333</v>
      </c>
      <c r="CC341" s="576" t="n">
        <f aca="false">CC342</f>
        <v>62724.78</v>
      </c>
      <c r="CD341" s="559" t="n">
        <f aca="false">+CC341*100/CB341</f>
        <v>7.98702631578947</v>
      </c>
      <c r="CE341" s="559" t="n">
        <f aca="false">+CA341/12*3</f>
        <v>1178000</v>
      </c>
      <c r="CF341" s="576" t="n">
        <f aca="false">CF342</f>
        <v>68630.78</v>
      </c>
      <c r="CG341" s="576" t="n">
        <f aca="false">CG342</f>
        <v>667212.18</v>
      </c>
      <c r="CH341" s="559" t="n">
        <f aca="false">+CG341*100/CE341</f>
        <v>56.6394040747029</v>
      </c>
      <c r="CI341" s="559" t="n">
        <f aca="false">+CG341*100/CF341</f>
        <v>972.17630340206</v>
      </c>
      <c r="CJ341" s="559" t="n">
        <f aca="false">CA341/12*4</f>
        <v>1570666.66666667</v>
      </c>
      <c r="CK341" s="576" t="n">
        <f aca="false">CK342</f>
        <v>96547.79</v>
      </c>
      <c r="CL341" s="576" t="n">
        <f aca="false">CL342</f>
        <v>674173.68</v>
      </c>
      <c r="CM341" s="559" t="n">
        <f aca="false">+CA341/12*5</f>
        <v>1963333.33333333</v>
      </c>
      <c r="CN341" s="579" t="n">
        <f aca="false">CN342</f>
        <v>233440.26</v>
      </c>
      <c r="CO341" s="576" t="n">
        <f aca="false">CO342</f>
        <v>675282.12</v>
      </c>
      <c r="CP341" s="576" t="n">
        <f aca="false">+CA341/2</f>
        <v>2356000</v>
      </c>
      <c r="CQ341" s="576" t="n">
        <f aca="false">CQ342</f>
        <v>703751.3</v>
      </c>
      <c r="CR341" s="576" t="n">
        <f aca="false">CR342</f>
        <v>1040752.93</v>
      </c>
      <c r="CS341" s="559" t="n">
        <f aca="false">+CA341/12*7</f>
        <v>2748666.66666667</v>
      </c>
      <c r="CT341" s="576" t="n">
        <f aca="false">CT342</f>
        <v>703751.3</v>
      </c>
      <c r="CU341" s="576" t="n">
        <f aca="false">CU342</f>
        <v>1512634.03</v>
      </c>
      <c r="CV341" s="559" t="n">
        <f aca="false">+CA341/12*8</f>
        <v>3141333.33333333</v>
      </c>
      <c r="CW341" s="576" t="n">
        <f aca="false">CW342</f>
        <v>1132897.95</v>
      </c>
      <c r="CX341" s="576" t="n">
        <f aca="false">CX342</f>
        <v>1825584.34</v>
      </c>
      <c r="CY341" s="559" t="n">
        <f aca="false">+CA341/12*9</f>
        <v>3534000</v>
      </c>
      <c r="CZ341" s="576" t="n">
        <f aca="false">CZ342</f>
        <v>1451564.17</v>
      </c>
      <c r="DA341" s="576" t="n">
        <f aca="false">DA342</f>
        <v>2257746.32</v>
      </c>
      <c r="DB341" s="576" t="n">
        <f aca="false">DB342</f>
        <v>7137000</v>
      </c>
      <c r="DC341" s="576" t="n">
        <f aca="false">DC342</f>
        <v>7068700</v>
      </c>
      <c r="DD341" s="576" t="n">
        <f aca="false">DD342</f>
        <v>7068700</v>
      </c>
      <c r="DE341" s="571"/>
      <c r="DF341" s="576" t="n">
        <f aca="false">DF342</f>
        <v>0</v>
      </c>
      <c r="DG341" s="576"/>
      <c r="DH341" s="576" t="n">
        <f aca="false">DH342+DH358</f>
        <v>6965385.24</v>
      </c>
      <c r="DI341" s="576" t="n">
        <f aca="false">DI342</f>
        <v>2225000</v>
      </c>
      <c r="DJ341" s="576" t="n">
        <f aca="false">DJ342</f>
        <v>2397000</v>
      </c>
      <c r="DK341" s="576" t="n">
        <f aca="false">DK342</f>
        <v>3957000</v>
      </c>
      <c r="DL341" s="576" t="n">
        <f aca="false">DL342</f>
        <v>3957000</v>
      </c>
      <c r="DM341" s="580" t="n">
        <f aca="false">DL341*100/DJ341</f>
        <v>165.081351689612</v>
      </c>
      <c r="DN341" s="580" t="n">
        <f aca="false">DL341-DJ341</f>
        <v>1560000</v>
      </c>
      <c r="DO341" s="559" t="n">
        <f aca="false">+DJ341/12</f>
        <v>199750</v>
      </c>
      <c r="DP341" s="576" t="n">
        <f aca="false">DP342</f>
        <v>48632.79</v>
      </c>
      <c r="DQ341" s="559" t="n">
        <f aca="false">+DJ341/12*2</f>
        <v>399500</v>
      </c>
      <c r="DR341" s="576" t="n">
        <f aca="false">DR342</f>
        <v>351543.14</v>
      </c>
      <c r="DS341" s="559" t="n">
        <f aca="false">+DR341*100/DQ341</f>
        <v>87.9957797246558</v>
      </c>
      <c r="DT341" s="576" t="n">
        <f aca="false">+DL341/12*3</f>
        <v>989250</v>
      </c>
      <c r="DU341" s="576" t="n">
        <f aca="false">DU342</f>
        <v>667212.18</v>
      </c>
      <c r="DV341" s="576" t="n">
        <f aca="false">DV342</f>
        <v>510818.9</v>
      </c>
      <c r="DW341" s="576" t="n">
        <f aca="false">+DV341*100/DT341</f>
        <v>51.6369876168815</v>
      </c>
      <c r="DX341" s="576" t="n">
        <f aca="false">+DV341*100/DU341</f>
        <v>76.5601880948876</v>
      </c>
      <c r="DY341" s="559" t="n">
        <f aca="false">+DL341/12*4</f>
        <v>1319000</v>
      </c>
      <c r="DZ341" s="576" t="n">
        <f aca="false">DZ342</f>
        <v>674173.68</v>
      </c>
      <c r="EA341" s="576" t="n">
        <f aca="false">EA342</f>
        <v>901077.79</v>
      </c>
      <c r="EB341" s="576" t="n">
        <f aca="false">+EA341*100/DY341</f>
        <v>68.3152228961334</v>
      </c>
      <c r="EC341" s="576" t="n">
        <f aca="false">+EA341*100/DZ341</f>
        <v>133.656625396589</v>
      </c>
      <c r="ED341" s="559" t="n">
        <f aca="false">+DL341/12*5</f>
        <v>1648750</v>
      </c>
      <c r="EE341" s="576" t="n">
        <f aca="false">EE342</f>
        <v>675282.12</v>
      </c>
      <c r="EF341" s="576" t="n">
        <f aca="false">EF342</f>
        <v>1413590.74</v>
      </c>
      <c r="EG341" s="576" t="n">
        <f aca="false">+EF341*100/ED341</f>
        <v>85.7371184230478</v>
      </c>
      <c r="EH341" s="576" t="n">
        <f aca="false">+EF341*100/EE341</f>
        <v>209.333358330293</v>
      </c>
      <c r="EI341" s="576" t="n">
        <f aca="false">+DL341/2</f>
        <v>1978500</v>
      </c>
      <c r="EJ341" s="576" t="n">
        <f aca="false">EJ342</f>
        <v>1040752.93</v>
      </c>
      <c r="EK341" s="576" t="n">
        <f aca="false">EK342</f>
        <v>1602465.08</v>
      </c>
      <c r="EL341" s="576" t="n">
        <f aca="false">+EK341*100/EI341</f>
        <v>80.9939388425575</v>
      </c>
      <c r="EM341" s="576" t="n">
        <f aca="false">+EK341*100/EJ341</f>
        <v>153.971709692905</v>
      </c>
    </row>
    <row r="342" customFormat="false" ht="19.9" hidden="false" customHeight="true" outlineLevel="0" collapsed="false">
      <c r="D342" s="603"/>
      <c r="E342" s="613" t="n">
        <v>511000</v>
      </c>
      <c r="F342" s="613"/>
      <c r="G342" s="369" t="s">
        <v>559</v>
      </c>
      <c r="H342" s="576" t="n">
        <f aca="false">H343+H346+H353+H354</f>
        <v>694951.88</v>
      </c>
      <c r="I342" s="576" t="n">
        <f aca="false">I343+I346+I353+I354</f>
        <v>378812.65</v>
      </c>
      <c r="J342" s="576" t="n">
        <f aca="false">J343+J346+J353+J354</f>
        <v>400000</v>
      </c>
      <c r="K342" s="576" t="n">
        <f aca="false">K343+K346+K353+K354</f>
        <v>6552</v>
      </c>
      <c r="L342" s="576" t="n">
        <f aca="false">L343+L346+L353+L354</f>
        <v>18018</v>
      </c>
      <c r="M342" s="576" t="n">
        <f aca="false">M343+M346+M353+M354</f>
        <v>159682.25</v>
      </c>
      <c r="N342" s="576" t="n">
        <f aca="false">N343+N346+N353+N354</f>
        <v>65462.36</v>
      </c>
      <c r="O342" s="576" t="n">
        <f aca="false">O343+O346+O353+O354</f>
        <v>101576.81</v>
      </c>
      <c r="P342" s="576" t="n">
        <f aca="false">P343+P346+P353+P354</f>
        <v>139588.58</v>
      </c>
      <c r="Q342" s="576" t="n">
        <f aca="false">Q343+Q346+Q353+Q354</f>
        <v>170579.54</v>
      </c>
      <c r="R342" s="576" t="n">
        <f aca="false">R343+R346+R353+R354</f>
        <v>176663.54</v>
      </c>
      <c r="S342" s="576" t="n">
        <f aca="false">S343+S346+S353+S354</f>
        <v>0</v>
      </c>
      <c r="T342" s="576" t="n">
        <f aca="false">T343+T346+T353+T354</f>
        <v>8541</v>
      </c>
      <c r="U342" s="576" t="n">
        <f aca="false">U343+U346+U353+U354</f>
        <v>53444.14</v>
      </c>
      <c r="V342" s="576" t="n">
        <f aca="false">V343+V346+V352+V353+V354+V355</f>
        <v>125594.11</v>
      </c>
      <c r="W342" s="576" t="n">
        <f aca="false">W343+W346+W352+W353+W354+W355</f>
        <v>174601.61</v>
      </c>
      <c r="X342" s="576" t="n">
        <f aca="false">X343+X346+X352+X353+X354+X355</f>
        <v>238564.72</v>
      </c>
      <c r="Y342" s="576" t="n">
        <f aca="false">Y343+Y346+Y352+Y353+Y354+Y355</f>
        <v>286902.84</v>
      </c>
      <c r="Z342" s="576" t="n">
        <f aca="false">Z343+Z346+Z353+Z354</f>
        <v>139588.58</v>
      </c>
      <c r="AA342" s="576" t="n">
        <f aca="false">AA343+AA346+AA352+AA353+AA354+AA355</f>
        <v>382763.82</v>
      </c>
      <c r="AB342" s="576" t="n">
        <f aca="false">AB343+AB346+AB352+AB353+AB354+AB355</f>
        <v>310000</v>
      </c>
      <c r="AC342" s="576" t="n">
        <f aca="false">AC343+AC346+AC352+AC353+AC354+AC355</f>
        <v>295000</v>
      </c>
      <c r="AD342" s="576" t="n">
        <f aca="false">AD343+AD346+AD353+AD354</f>
        <v>8541</v>
      </c>
      <c r="AE342" s="576" t="n">
        <f aca="false">AE343+AE346+AE352+AE353+AE354+AE355</f>
        <v>8695.44</v>
      </c>
      <c r="AF342" s="576" t="n">
        <f aca="false">AF343+AF346+AF352+AF353+AF354+AF355</f>
        <v>70296.41</v>
      </c>
      <c r="AG342" s="576" t="n">
        <f aca="false">AG343+AG346+AG352+AG353+AG354+AG355</f>
        <v>82739.56</v>
      </c>
      <c r="AH342" s="576" t="n">
        <f aca="false">AH343+AH346+AH352+AH353+AH354+AH355</f>
        <v>110997.06</v>
      </c>
      <c r="AI342" s="576" t="n">
        <f aca="false">AI343+AI346+AI352+AI353+AI354+AI355</f>
        <v>238564.72</v>
      </c>
      <c r="AJ342" s="576" t="n">
        <f aca="false">AJ343+AJ346+AJ352+AJ353+AJ354+AJ355</f>
        <v>144952.8</v>
      </c>
      <c r="AK342" s="576" t="n">
        <f aca="false">AK343+AK346+AK352+AK353+AK354+AK355</f>
        <v>286902.84</v>
      </c>
      <c r="AL342" s="576" t="n">
        <f aca="false">AL343+AL346+AL352+AL353+AL354+AL355</f>
        <v>188273.22</v>
      </c>
      <c r="AM342" s="584" t="n">
        <f aca="false">AC342/12*7</f>
        <v>172083.333333333</v>
      </c>
      <c r="AN342" s="576" t="n">
        <f aca="false">AN343+AN346+AN352+AN353+AN354+AN355</f>
        <v>382763.82</v>
      </c>
      <c r="AO342" s="576" t="n">
        <f aca="false">AO343+AO346+AO352+AO353+AO354+AO355</f>
        <v>262493.39</v>
      </c>
      <c r="AP342" s="576" t="n">
        <f aca="false">AP343+AP346+AP352+AP353+AP354+AP355</f>
        <v>382763.82</v>
      </c>
      <c r="AQ342" s="576" t="n">
        <f aca="false">AQ343+AQ346+AQ352+AQ353+AQ354+AQ355</f>
        <v>378153.74</v>
      </c>
      <c r="AR342" s="576" t="n">
        <f aca="false">AR343+AR346+AR352+AR353+AR354+AR355</f>
        <v>409311.52</v>
      </c>
      <c r="AS342" s="576" t="n">
        <f aca="false">AS343+AS346+AS352+AS353+AS354+AS355</f>
        <v>389140.14</v>
      </c>
      <c r="AT342" s="576" t="n">
        <f aca="false">AT343+AT346+AT352+AT353+AT354+AT355</f>
        <v>500000</v>
      </c>
      <c r="AU342" s="576" t="n">
        <f aca="false">AU343+AU346+AU352+AU353+AU354+AU355</f>
        <v>520000</v>
      </c>
      <c r="AV342" s="576" t="n">
        <f aca="false">AV343+AV346+AV352+AV353+AV354+AV355</f>
        <v>0</v>
      </c>
      <c r="AW342" s="576" t="n">
        <f aca="false">AW343+AW346+AW352+AW353+AW354+AW355</f>
        <v>1520000</v>
      </c>
      <c r="AX342" s="576" t="n">
        <f aca="false">AX343+AX346+AX352+AX353+AX354+AX355</f>
        <v>547989.51</v>
      </c>
      <c r="AY342" s="576" t="n">
        <f aca="false">AY343+AY346+AY352+AY353+AY354+AY355</f>
        <v>451946.04</v>
      </c>
      <c r="AZ342" s="576" t="n">
        <f aca="false">AZ343+AZ346+AZ352+AZ353+AZ354+AZ355</f>
        <v>1520000</v>
      </c>
      <c r="BA342" s="576" t="n">
        <f aca="false">BA343+BA346+BA352+BA353+BA354+BA355</f>
        <v>12000</v>
      </c>
      <c r="BB342" s="576" t="n">
        <f aca="false">BB343+BB346+BB352+BB353+BB354+BB355</f>
        <v>18000</v>
      </c>
      <c r="BC342" s="559" t="n">
        <f aca="false">+AZ342/12*3</f>
        <v>380000</v>
      </c>
      <c r="BD342" s="576" t="n">
        <f aca="false">BD343+BD346+BD352+BD353+BD354+BD355</f>
        <v>125594.11</v>
      </c>
      <c r="BE342" s="576" t="n">
        <f aca="false">BE343+BE346+BE352+BE353+BE354+BE355</f>
        <v>82739.56</v>
      </c>
      <c r="BF342" s="576" t="n">
        <f aca="false">BF343+BF346+BF352+BF353+BF354+BF355</f>
        <v>68630.78</v>
      </c>
      <c r="BG342" s="576" t="n">
        <f aca="false">BG343+BG346+BG352+BG353+BG354+BG355</f>
        <v>174601.61</v>
      </c>
      <c r="BH342" s="576" t="n">
        <f aca="false">BH343+BH346+BH352+BH353+BH354+BH355</f>
        <v>110997.06</v>
      </c>
      <c r="BI342" s="576" t="n">
        <f aca="false">BI343+BI346+BI352+BI353+BI354+BI355</f>
        <v>96547.79</v>
      </c>
      <c r="BJ342" s="576" t="n">
        <f aca="false">BJ343+BJ346+BJ352+BJ353+BJ354+BJ355</f>
        <v>144952.8</v>
      </c>
      <c r="BK342" s="579" t="n">
        <f aca="false">BK343+BK346+BK352+BK353+BK354+BK355</f>
        <v>233440.26</v>
      </c>
      <c r="BL342" s="576" t="n">
        <f aca="false">BL343+BL346+BL352+BL353+BL354+BL355</f>
        <v>188273.22</v>
      </c>
      <c r="BM342" s="576" t="n">
        <f aca="false">BM343+BM346+BM352+BM353+BM354+BM355</f>
        <v>703751.3</v>
      </c>
      <c r="BN342" s="576" t="n">
        <f aca="false">BN343+BN346+BN352+BN353+BN354+BN355</f>
        <v>262493.39</v>
      </c>
      <c r="BO342" s="576" t="n">
        <f aca="false">BO343+BO346+BO352+BO353+BO354+BO355</f>
        <v>703751.3</v>
      </c>
      <c r="BP342" s="576" t="n">
        <f aca="false">BP343+BP346+BP352+BP353+BP354+BP355</f>
        <v>378153.74</v>
      </c>
      <c r="BQ342" s="576" t="n">
        <f aca="false">BQ343+BQ346+BQ352+BQ353+BQ354+BQ355</f>
        <v>1132897.95</v>
      </c>
      <c r="BR342" s="576" t="n">
        <f aca="false">BR343+BR346+BR352+BR353+BR354+BR355</f>
        <v>389140.14</v>
      </c>
      <c r="BS342" s="576" t="n">
        <f aca="false">BS343+BS346+BS352+BS353+BS354+BS355</f>
        <v>1451564.17</v>
      </c>
      <c r="BT342" s="576" t="n">
        <f aca="false">+BT343+BT346+BT347+BT348+BT350+BT351+BT352+BT354</f>
        <v>7695214.33</v>
      </c>
      <c r="BU342" s="576" t="n">
        <f aca="false">BU343+BU346+BU347+BU348+BU349+BU350+BU352+BU353+BU354+BU355</f>
        <v>7804700</v>
      </c>
      <c r="BV342" s="576" t="n">
        <f aca="false">BV343+BV346+BV347+BV348+BV349+BV350+BV352+BV353+BV354+BV355</f>
        <v>7804700</v>
      </c>
      <c r="BW342" s="680" t="n">
        <f aca="false">BW343+BW346+BW352+BW353+BW354+BW355</f>
        <v>1760000</v>
      </c>
      <c r="BX342" s="576" t="n">
        <f aca="false">BX343+BX346+BX348+BX352+BX353+BX354+BX355</f>
        <v>1192000</v>
      </c>
      <c r="BY342" s="576" t="n">
        <f aca="false">BX342*100/AZ342</f>
        <v>78.421052631579</v>
      </c>
      <c r="BZ342" s="576" t="n">
        <f aca="false">BX342*100/BV342</f>
        <v>15.2728484118544</v>
      </c>
      <c r="CA342" s="576" t="n">
        <f aca="false">CA343+CA346+CA348+CA352+CA353+CA354+CA355+CA351</f>
        <v>4712000</v>
      </c>
      <c r="CB342" s="559" t="n">
        <f aca="false">+CA342/12*2</f>
        <v>785333.333333333</v>
      </c>
      <c r="CC342" s="576" t="n">
        <f aca="false">CC343+CC346+CC348+CC352+CC353+CC354+CC355+CC351</f>
        <v>62724.78</v>
      </c>
      <c r="CD342" s="559" t="n">
        <f aca="false">+CC342*100/CB342</f>
        <v>7.98702631578947</v>
      </c>
      <c r="CE342" s="559" t="n">
        <f aca="false">+CA342/12*3</f>
        <v>1178000</v>
      </c>
      <c r="CF342" s="576" t="n">
        <f aca="false">CF343+CF346+CF352+CF353+CF354+CF355</f>
        <v>68630.78</v>
      </c>
      <c r="CG342" s="576" t="n">
        <f aca="false">CG343+CG346+CG348+CG352+CG353+CG354+CG355+CG351</f>
        <v>667212.18</v>
      </c>
      <c r="CH342" s="559" t="n">
        <f aca="false">+CG342*100/CE342</f>
        <v>56.6394040747029</v>
      </c>
      <c r="CI342" s="559" t="n">
        <f aca="false">+CG342*100/CF342</f>
        <v>972.17630340206</v>
      </c>
      <c r="CJ342" s="559" t="n">
        <f aca="false">CA342/12*4</f>
        <v>1570666.66666667</v>
      </c>
      <c r="CK342" s="576" t="n">
        <f aca="false">CK343+CK346+CK352+CK353+CK354+CK355</f>
        <v>96547.79</v>
      </c>
      <c r="CL342" s="576" t="n">
        <f aca="false">CL343+CL346+CL348+CL352+CL353+CL354+CL355+CL351</f>
        <v>674173.68</v>
      </c>
      <c r="CM342" s="559" t="n">
        <f aca="false">+CA342/12*5</f>
        <v>1963333.33333333</v>
      </c>
      <c r="CN342" s="579" t="n">
        <f aca="false">CN343+CN346+CN352+CN353+CN354+CN355</f>
        <v>233440.26</v>
      </c>
      <c r="CO342" s="576" t="n">
        <f aca="false">CO343+CO346+CO348+CO352+CO353+CO354+CO355+CO351</f>
        <v>675282.12</v>
      </c>
      <c r="CP342" s="576" t="n">
        <f aca="false">+CA342/2</f>
        <v>2356000</v>
      </c>
      <c r="CQ342" s="576" t="n">
        <f aca="false">CQ343+CQ346+CQ352+CQ353+CQ354+CQ355</f>
        <v>703751.3</v>
      </c>
      <c r="CR342" s="576" t="n">
        <f aca="false">CR343+CR346+CR348+CR352+CR353+CR354+CR355+CR351</f>
        <v>1040752.93</v>
      </c>
      <c r="CS342" s="559" t="n">
        <f aca="false">+CA342/12*7</f>
        <v>2748666.66666667</v>
      </c>
      <c r="CT342" s="576" t="n">
        <f aca="false">CT343+CT346+CT352+CT353+CT354+CT355</f>
        <v>703751.3</v>
      </c>
      <c r="CU342" s="576" t="n">
        <f aca="false">CU343+CU346+CU348+CU352+CU353+CU354+CU355+CU351</f>
        <v>1512634.03</v>
      </c>
      <c r="CV342" s="559" t="n">
        <f aca="false">+CA342/12*8</f>
        <v>3141333.33333333</v>
      </c>
      <c r="CW342" s="576" t="n">
        <f aca="false">CW343+CW346+CW352+CW353+CW354+CW355</f>
        <v>1132897.95</v>
      </c>
      <c r="CX342" s="576" t="n">
        <f aca="false">CX343+CX346+CX348+CX352+CX353+CX354+CX355+CX351</f>
        <v>1825584.34</v>
      </c>
      <c r="CY342" s="559" t="n">
        <f aca="false">+CA342/12*9</f>
        <v>3534000</v>
      </c>
      <c r="CZ342" s="576" t="n">
        <f aca="false">CZ343+CZ346+CZ352+CZ353+CZ354+CZ355</f>
        <v>1451564.17</v>
      </c>
      <c r="DA342" s="576" t="n">
        <f aca="false">DA343+DA347+DA346+DA348+DA352+DA353+DA354+DA355+DA351</f>
        <v>2257746.32</v>
      </c>
      <c r="DB342" s="576" t="n">
        <f aca="false">DB343+DB346+DB348+DB352+DB353+DB354+DB355+DB351</f>
        <v>7137000</v>
      </c>
      <c r="DC342" s="576" t="n">
        <f aca="false">DC343+DC346+DC347+DC350+DC351+DC352+DC354</f>
        <v>7068700</v>
      </c>
      <c r="DD342" s="576" t="n">
        <f aca="false">DD343+DD346+DD347+DD350+DD351+DD352+DD354</f>
        <v>7068700</v>
      </c>
      <c r="DE342" s="571"/>
      <c r="DF342" s="576" t="n">
        <f aca="false">DF343+DF346+DF348+DF352+DF353+DF354+DF355+DF351</f>
        <v>0</v>
      </c>
      <c r="DG342" s="576"/>
      <c r="DH342" s="576" t="n">
        <f aca="false">DH343+DH347+DH346+DH348+DH350+DH352+DH353+DH354+DH355+DH351</f>
        <v>6960051.02</v>
      </c>
      <c r="DI342" s="576" t="n">
        <f aca="false">DI343+DI346+DI348+DI352+DI353+DI354+DI355+DI351</f>
        <v>2225000</v>
      </c>
      <c r="DJ342" s="576" t="n">
        <f aca="false">DJ343+DJ346+DJ348+DJ352+DJ353+DJ354+DJ355+DJ351</f>
        <v>2397000</v>
      </c>
      <c r="DK342" s="576" t="n">
        <f aca="false">DK343+DK346+DK348+DK352+DK353+DK354+DK355+DK351</f>
        <v>3957000</v>
      </c>
      <c r="DL342" s="576" t="n">
        <f aca="false">DL343+DL346+DL348+DL352+DL353+DL354+DL355+DL351</f>
        <v>3957000</v>
      </c>
      <c r="DM342" s="580" t="n">
        <f aca="false">DL342*100/DJ342</f>
        <v>165.081351689612</v>
      </c>
      <c r="DN342" s="580" t="n">
        <f aca="false">DL342-DJ342</f>
        <v>1560000</v>
      </c>
      <c r="DO342" s="559" t="n">
        <f aca="false">+DJ342/12</f>
        <v>199750</v>
      </c>
      <c r="DP342" s="576" t="n">
        <f aca="false">DP343+DP346+DP348+DP352+DP353+DP354+DP355+DP351</f>
        <v>48632.79</v>
      </c>
      <c r="DQ342" s="559" t="n">
        <f aca="false">+DJ342/12*2</f>
        <v>399500</v>
      </c>
      <c r="DR342" s="576" t="n">
        <f aca="false">DR343+DR346+DR348+DR352+DR353+DR354+DR355+DR351</f>
        <v>351543.14</v>
      </c>
      <c r="DS342" s="559" t="n">
        <f aca="false">+DR342*100/DQ342</f>
        <v>87.9957797246558</v>
      </c>
      <c r="DT342" s="576" t="n">
        <f aca="false">+DL342/12*3</f>
        <v>989250</v>
      </c>
      <c r="DU342" s="576" t="n">
        <f aca="false">DU343+DU346+DU348+DU352+DU353+DU354+DU355+DU351</f>
        <v>667212.18</v>
      </c>
      <c r="DV342" s="576" t="n">
        <f aca="false">DV343+DV346+DV348+DV352+DV353+DV354+DV355+DV351</f>
        <v>510818.9</v>
      </c>
      <c r="DW342" s="576" t="n">
        <f aca="false">+DV342*100/DT342</f>
        <v>51.6369876168815</v>
      </c>
      <c r="DX342" s="576" t="n">
        <f aca="false">+DV342*100/DU342</f>
        <v>76.5601880948876</v>
      </c>
      <c r="DY342" s="559" t="n">
        <f aca="false">+DL342/12*4</f>
        <v>1319000</v>
      </c>
      <c r="DZ342" s="576" t="n">
        <f aca="false">DZ343+DZ346+DZ348+DZ352+DZ353+DZ354+DZ355+DZ351</f>
        <v>674173.68</v>
      </c>
      <c r="EA342" s="576" t="n">
        <f aca="false">EA343+EA346+EA348+EA352+EA353+EA354+EA355+EA351</f>
        <v>901077.79</v>
      </c>
      <c r="EB342" s="576" t="n">
        <f aca="false">+EA342*100/DY342</f>
        <v>68.3152228961334</v>
      </c>
      <c r="EC342" s="576" t="n">
        <f aca="false">+EA342*100/DZ342</f>
        <v>133.656625396589</v>
      </c>
      <c r="ED342" s="559" t="n">
        <f aca="false">+DL342/12*5</f>
        <v>1648750</v>
      </c>
      <c r="EE342" s="576" t="n">
        <f aca="false">EE343+EE346+EE348+EE352+EE353+EE354+EE355+EE351</f>
        <v>675282.12</v>
      </c>
      <c r="EF342" s="576" t="n">
        <f aca="false">EF343+EF346+EF348+EF352+EF353+EF354+EF355+EF351</f>
        <v>1413590.74</v>
      </c>
      <c r="EG342" s="576" t="n">
        <f aca="false">+EF342*100/ED342</f>
        <v>85.7371184230478</v>
      </c>
      <c r="EH342" s="576" t="n">
        <f aca="false">+EF342*100/EE342</f>
        <v>209.333358330293</v>
      </c>
      <c r="EI342" s="576" t="n">
        <f aca="false">+DL342/2</f>
        <v>1978500</v>
      </c>
      <c r="EJ342" s="576" t="n">
        <f aca="false">EJ343+EJ346+EJ348+EJ352+EJ353+EJ354+EJ355+EJ351</f>
        <v>1040752.93</v>
      </c>
      <c r="EK342" s="576" t="n">
        <f aca="false">EK343+EK346+EK348+EK352+EK353+EK354+EK355+EK351</f>
        <v>1602465.08</v>
      </c>
      <c r="EL342" s="576" t="n">
        <f aca="false">+EK342*100/EI342</f>
        <v>80.9939388425575</v>
      </c>
      <c r="EM342" s="576" t="n">
        <f aca="false">+EK342*100/EJ342</f>
        <v>153.971709692905</v>
      </c>
    </row>
    <row r="343" customFormat="false" ht="21.75" hidden="false" customHeight="true" outlineLevel="0" collapsed="false">
      <c r="D343" s="604"/>
      <c r="E343" s="412" t="n">
        <v>511100</v>
      </c>
      <c r="F343" s="412" t="s">
        <v>1135</v>
      </c>
      <c r="G343" s="408" t="s">
        <v>778</v>
      </c>
      <c r="H343" s="559" t="n">
        <v>52420.29</v>
      </c>
      <c r="I343" s="559" t="n">
        <v>125513.14</v>
      </c>
      <c r="J343" s="559" t="n">
        <f aca="false">100000+50000</f>
        <v>150000</v>
      </c>
      <c r="K343" s="559" t="n">
        <v>6552</v>
      </c>
      <c r="L343" s="559" t="n">
        <v>6552</v>
      </c>
      <c r="M343" s="559" t="n">
        <v>96273.06</v>
      </c>
      <c r="N343" s="559" t="n">
        <v>0</v>
      </c>
      <c r="O343" s="559" t="n">
        <v>0</v>
      </c>
      <c r="P343" s="559" t="n">
        <v>0</v>
      </c>
      <c r="Q343" s="559" t="n">
        <v>0</v>
      </c>
      <c r="R343" s="559" t="n">
        <v>0</v>
      </c>
      <c r="S343" s="559"/>
      <c r="T343" s="559"/>
      <c r="U343" s="559" t="n">
        <v>12426.28</v>
      </c>
      <c r="V343" s="559" t="n">
        <v>12526.28</v>
      </c>
      <c r="W343" s="559" t="n">
        <v>38144.02</v>
      </c>
      <c r="X343" s="559" t="n">
        <v>76419.02</v>
      </c>
      <c r="Y343" s="559" t="n">
        <v>52423.73</v>
      </c>
      <c r="Z343" s="559" t="n">
        <v>0</v>
      </c>
      <c r="AA343" s="559" t="n">
        <v>65826.9</v>
      </c>
      <c r="AB343" s="559" t="n">
        <v>50000</v>
      </c>
      <c r="AC343" s="559" t="n">
        <v>50000</v>
      </c>
      <c r="AD343" s="559"/>
      <c r="AE343" s="559" t="n">
        <v>1684.8</v>
      </c>
      <c r="AF343" s="559" t="n">
        <v>1684.8</v>
      </c>
      <c r="AG343" s="559" t="n">
        <v>2263.95</v>
      </c>
      <c r="AH343" s="559" t="n">
        <v>2263.95</v>
      </c>
      <c r="AI343" s="559" t="n">
        <v>76419.02</v>
      </c>
      <c r="AJ343" s="559" t="n">
        <v>15367.95</v>
      </c>
      <c r="AK343" s="559" t="n">
        <v>52423.73</v>
      </c>
      <c r="AL343" s="559" t="n">
        <v>15367.95</v>
      </c>
      <c r="AM343" s="584" t="n">
        <f aca="false">AC343/12*7</f>
        <v>29166.6666666667</v>
      </c>
      <c r="AN343" s="559" t="n">
        <v>65826.9</v>
      </c>
      <c r="AO343" s="559" t="n">
        <v>22297.56</v>
      </c>
      <c r="AP343" s="559" t="n">
        <v>65826.9</v>
      </c>
      <c r="AQ343" s="559" t="n">
        <v>22297.28</v>
      </c>
      <c r="AR343" s="559" t="n">
        <v>82764.11</v>
      </c>
      <c r="AS343" s="559" t="n">
        <v>22297.28</v>
      </c>
      <c r="AT343" s="559" t="n">
        <v>50000</v>
      </c>
      <c r="AU343" s="559" t="n">
        <v>50000</v>
      </c>
      <c r="AV343" s="559"/>
      <c r="AW343" s="559" t="n">
        <v>400000</v>
      </c>
      <c r="AX343" s="559" t="n">
        <v>109537.88</v>
      </c>
      <c r="AY343" s="559" t="n">
        <v>25222.28</v>
      </c>
      <c r="AZ343" s="559" t="n">
        <v>400000</v>
      </c>
      <c r="BA343" s="559"/>
      <c r="BB343" s="559"/>
      <c r="BC343" s="559" t="n">
        <f aca="false">+AZ343/12*3</f>
        <v>100000</v>
      </c>
      <c r="BD343" s="559" t="n">
        <v>12526.28</v>
      </c>
      <c r="BE343" s="559" t="n">
        <v>2263.95</v>
      </c>
      <c r="BF343" s="559" t="n">
        <v>14299.39</v>
      </c>
      <c r="BG343" s="559" t="n">
        <v>38144.02</v>
      </c>
      <c r="BH343" s="559" t="n">
        <v>2263.95</v>
      </c>
      <c r="BI343" s="559" t="n">
        <v>35313.4</v>
      </c>
      <c r="BJ343" s="559" t="n">
        <v>15367.95</v>
      </c>
      <c r="BK343" s="585" t="n">
        <v>40015.62</v>
      </c>
      <c r="BL343" s="559" t="n">
        <v>15367.95</v>
      </c>
      <c r="BM343" s="559" t="n">
        <v>25015.62</v>
      </c>
      <c r="BN343" s="559" t="n">
        <v>22297.56</v>
      </c>
      <c r="BO343" s="559" t="n">
        <v>25015.62</v>
      </c>
      <c r="BP343" s="559" t="n">
        <v>22297.28</v>
      </c>
      <c r="BQ343" s="559" t="n">
        <v>253769.58</v>
      </c>
      <c r="BR343" s="559" t="n">
        <v>22297.28</v>
      </c>
      <c r="BS343" s="559" t="n">
        <v>464040.4</v>
      </c>
      <c r="BT343" s="559" t="n">
        <v>774178.71</v>
      </c>
      <c r="BU343" s="559" t="n">
        <f aca="false">25000+679000+125000+170000+1000-30000</f>
        <v>970000</v>
      </c>
      <c r="BV343" s="559" t="n">
        <f aca="false">25000+679000+125000+170000+1000-30000</f>
        <v>970000</v>
      </c>
      <c r="BW343" s="682" t="n">
        <v>500000</v>
      </c>
      <c r="BX343" s="559" t="n">
        <v>107000</v>
      </c>
      <c r="BY343" s="559" t="n">
        <f aca="false">BX343*100/AZ343</f>
        <v>26.75</v>
      </c>
      <c r="BZ343" s="559" t="n">
        <f aca="false">BX343*100/BV343</f>
        <v>11.0309278350515</v>
      </c>
      <c r="CA343" s="559" t="n">
        <v>107000</v>
      </c>
      <c r="CB343" s="559" t="n">
        <f aca="false">+CA343/12*2</f>
        <v>17833.3333333333</v>
      </c>
      <c r="CC343" s="559" t="n">
        <v>58.5</v>
      </c>
      <c r="CD343" s="559" t="n">
        <f aca="false">+CC343*100/CB343</f>
        <v>0.32803738317757</v>
      </c>
      <c r="CE343" s="559" t="n">
        <f aca="false">+CA343/12*3</f>
        <v>26750</v>
      </c>
      <c r="CF343" s="559" t="n">
        <v>14299.39</v>
      </c>
      <c r="CG343" s="559" t="n">
        <f aca="false">22862.03+58.5</f>
        <v>22920.53</v>
      </c>
      <c r="CH343" s="559" t="n">
        <f aca="false">+CG343*100/CE343</f>
        <v>85.6842242990654</v>
      </c>
      <c r="CI343" s="559" t="n">
        <f aca="false">+CG343*100/CF343</f>
        <v>160.290264130148</v>
      </c>
      <c r="CJ343" s="559" t="n">
        <f aca="false">CA343/12*4</f>
        <v>35666.6666666667</v>
      </c>
      <c r="CK343" s="559" t="n">
        <v>35313.4</v>
      </c>
      <c r="CL343" s="559" t="n">
        <f aca="false">22862.03+58.5</f>
        <v>22920.53</v>
      </c>
      <c r="CM343" s="559" t="n">
        <f aca="false">+CA343/12*5</f>
        <v>44583.3333333333</v>
      </c>
      <c r="CN343" s="585" t="n">
        <v>40015.62</v>
      </c>
      <c r="CO343" s="559" t="n">
        <v>24028.97</v>
      </c>
      <c r="CP343" s="559" t="n">
        <f aca="false">+CA343/2</f>
        <v>53500</v>
      </c>
      <c r="CQ343" s="559" t="n">
        <v>25015.62</v>
      </c>
      <c r="CR343" s="559" t="n">
        <v>56863.92</v>
      </c>
      <c r="CS343" s="559" t="n">
        <f aca="false">+CA343/12*7</f>
        <v>62416.6666666667</v>
      </c>
      <c r="CT343" s="559" t="n">
        <v>25015.62</v>
      </c>
      <c r="CU343" s="559" t="n">
        <v>56863.92</v>
      </c>
      <c r="CV343" s="559" t="n">
        <f aca="false">+CA343/12*8</f>
        <v>71333.3333333333</v>
      </c>
      <c r="CW343" s="559" t="n">
        <v>253769.58</v>
      </c>
      <c r="CX343" s="559" t="n">
        <v>98926.59</v>
      </c>
      <c r="CY343" s="559" t="n">
        <f aca="false">+CA343/12*9</f>
        <v>80250</v>
      </c>
      <c r="CZ343" s="559" t="n">
        <v>464040.4</v>
      </c>
      <c r="DA343" s="559" t="n">
        <v>234002.65</v>
      </c>
      <c r="DB343" s="559" t="n">
        <f aca="false">199000-45000+30000+46000-15000+135000</f>
        <v>350000</v>
      </c>
      <c r="DC343" s="559" t="n">
        <f aca="false">199000-45000+30000+46000-15000+135000</f>
        <v>350000</v>
      </c>
      <c r="DD343" s="559" t="n">
        <f aca="false">199000-45000+30000+46000-15000+135000</f>
        <v>350000</v>
      </c>
      <c r="DE343" s="621" t="s">
        <v>1136</v>
      </c>
      <c r="DF343" s="559"/>
      <c r="DG343" s="559"/>
      <c r="DH343" s="559" t="n">
        <v>530364.05</v>
      </c>
      <c r="DI343" s="559" t="n">
        <v>325000</v>
      </c>
      <c r="DJ343" s="559" t="n">
        <v>325000</v>
      </c>
      <c r="DK343" s="559" t="n">
        <v>325000</v>
      </c>
      <c r="DL343" s="559" t="n">
        <v>325000</v>
      </c>
      <c r="DM343" s="559" t="n">
        <f aca="false">DL343*100/DJ343</f>
        <v>100</v>
      </c>
      <c r="DN343" s="559" t="n">
        <f aca="false">DL343-DJ343</f>
        <v>0</v>
      </c>
      <c r="DO343" s="559" t="n">
        <f aca="false">+DJ343/12</f>
        <v>27083.3333333333</v>
      </c>
      <c r="DP343" s="559" t="n">
        <v>47969.93</v>
      </c>
      <c r="DQ343" s="559" t="n">
        <f aca="false">+DJ343/12*2</f>
        <v>54166.6666666667</v>
      </c>
      <c r="DR343" s="559" t="n">
        <v>55079.93</v>
      </c>
      <c r="DS343" s="559" t="n">
        <f aca="false">+DR343*100/DQ343</f>
        <v>101.686024615385</v>
      </c>
      <c r="DT343" s="559" t="n">
        <f aca="false">+DL343/12*3</f>
        <v>81250</v>
      </c>
      <c r="DU343" s="559" t="n">
        <f aca="false">22862.03+58.5</f>
        <v>22920.53</v>
      </c>
      <c r="DV343" s="559" t="n">
        <v>69829.37</v>
      </c>
      <c r="DW343" s="559" t="n">
        <f aca="false">+DV343*100/DT343</f>
        <v>85.94384</v>
      </c>
      <c r="DX343" s="559" t="n">
        <f aca="false">+DV343*100/DU343</f>
        <v>304.658618278024</v>
      </c>
      <c r="DY343" s="559" t="n">
        <f aca="false">+DL343/12*4</f>
        <v>108333.333333333</v>
      </c>
      <c r="DZ343" s="559" t="n">
        <f aca="false">22862.03+58.5</f>
        <v>22920.53</v>
      </c>
      <c r="EA343" s="559" t="n">
        <v>138798.59</v>
      </c>
      <c r="EB343" s="559" t="n">
        <f aca="false">+EA343*100/DY343</f>
        <v>128.121775384615</v>
      </c>
      <c r="EC343" s="559" t="n">
        <f aca="false">+EA343*100/DZ343</f>
        <v>605.564487383145</v>
      </c>
      <c r="ED343" s="559" t="n">
        <f aca="false">+DL343/12*5</f>
        <v>135416.666666667</v>
      </c>
      <c r="EE343" s="559" t="n">
        <v>24028.97</v>
      </c>
      <c r="EF343" s="559" t="n">
        <v>360973.4</v>
      </c>
      <c r="EG343" s="559" t="n">
        <f aca="false">+EF343*100/ED343</f>
        <v>266.564972307692</v>
      </c>
      <c r="EH343" s="559" t="n">
        <f aca="false">+EF343*100/EE343</f>
        <v>1502.24250144721</v>
      </c>
      <c r="EI343" s="559" t="n">
        <f aca="false">+DL343/2</f>
        <v>162500</v>
      </c>
      <c r="EJ343" s="559" t="n">
        <v>56863.92</v>
      </c>
      <c r="EK343" s="559" t="n">
        <v>470579.3</v>
      </c>
      <c r="EL343" s="559" t="n">
        <f aca="false">+EK343*100/EI343</f>
        <v>289.587261538462</v>
      </c>
      <c r="EM343" s="559" t="n">
        <f aca="false">+EK343*100/EJ343</f>
        <v>827.553394138146</v>
      </c>
    </row>
    <row r="344" customFormat="false" ht="19.5" hidden="true" customHeight="true" outlineLevel="0" collapsed="false">
      <c r="D344" s="604"/>
      <c r="E344" s="412"/>
      <c r="F344" s="412"/>
      <c r="G344" s="408"/>
      <c r="H344" s="559"/>
      <c r="I344" s="559"/>
      <c r="J344" s="559"/>
      <c r="K344" s="559"/>
      <c r="L344" s="559"/>
      <c r="M344" s="559"/>
      <c r="N344" s="559"/>
      <c r="O344" s="559"/>
      <c r="P344" s="559"/>
      <c r="Q344" s="559"/>
      <c r="R344" s="559"/>
      <c r="S344" s="559"/>
      <c r="T344" s="559"/>
      <c r="U344" s="559"/>
      <c r="V344" s="559"/>
      <c r="W344" s="559"/>
      <c r="X344" s="559"/>
      <c r="Y344" s="559"/>
      <c r="Z344" s="559"/>
      <c r="AA344" s="559"/>
      <c r="AB344" s="559"/>
      <c r="AC344" s="559"/>
      <c r="AD344" s="559"/>
      <c r="AE344" s="559"/>
      <c r="AF344" s="559"/>
      <c r="AG344" s="559"/>
      <c r="AH344" s="559"/>
      <c r="AI344" s="559"/>
      <c r="AJ344" s="559"/>
      <c r="AK344" s="559"/>
      <c r="AL344" s="559"/>
      <c r="AM344" s="584"/>
      <c r="AN344" s="559"/>
      <c r="AO344" s="559"/>
      <c r="AP344" s="559"/>
      <c r="AQ344" s="559"/>
      <c r="AR344" s="559"/>
      <c r="AS344" s="559"/>
      <c r="AT344" s="559"/>
      <c r="AU344" s="559"/>
      <c r="AV344" s="559"/>
      <c r="AW344" s="559"/>
      <c r="AX344" s="559"/>
      <c r="AY344" s="559"/>
      <c r="AZ344" s="559"/>
      <c r="BA344" s="559"/>
      <c r="BB344" s="559"/>
      <c r="BC344" s="559"/>
      <c r="BD344" s="559"/>
      <c r="BE344" s="559"/>
      <c r="BF344" s="559"/>
      <c r="BG344" s="559"/>
      <c r="BH344" s="559"/>
      <c r="BI344" s="559"/>
      <c r="BJ344" s="559"/>
      <c r="BK344" s="585"/>
      <c r="BL344" s="559"/>
      <c r="BM344" s="559"/>
      <c r="BN344" s="559"/>
      <c r="BO344" s="559"/>
      <c r="BP344" s="559"/>
      <c r="BQ344" s="559"/>
      <c r="BR344" s="559"/>
      <c r="BS344" s="559"/>
      <c r="BT344" s="559"/>
      <c r="BU344" s="559"/>
      <c r="BV344" s="559"/>
      <c r="BW344" s="682"/>
      <c r="BX344" s="559"/>
      <c r="BY344" s="559" t="e">
        <f aca="false">BX344*100/AZ344</f>
        <v>#DIV/0!</v>
      </c>
      <c r="BZ344" s="559" t="e">
        <f aca="false">BX344*100/BV344</f>
        <v>#DIV/0!</v>
      </c>
      <c r="CA344" s="559"/>
      <c r="CB344" s="559" t="n">
        <f aca="false">+CA344/12*2</f>
        <v>0</v>
      </c>
      <c r="CC344" s="559"/>
      <c r="CD344" s="559" t="e">
        <f aca="false">+CC344*100/CB344</f>
        <v>#DIV/0!</v>
      </c>
      <c r="CE344" s="559" t="n">
        <f aca="false">+CA344/12*3</f>
        <v>0</v>
      </c>
      <c r="CF344" s="559"/>
      <c r="CG344" s="559"/>
      <c r="CH344" s="559" t="e">
        <f aca="false">+CG344*100/CE344</f>
        <v>#DIV/0!</v>
      </c>
      <c r="CI344" s="559" t="e">
        <f aca="false">+CG344*100/CF344</f>
        <v>#DIV/0!</v>
      </c>
      <c r="CJ344" s="559" t="n">
        <f aca="false">CA344/12*4</f>
        <v>0</v>
      </c>
      <c r="CK344" s="559"/>
      <c r="CL344" s="559"/>
      <c r="CM344" s="559" t="n">
        <f aca="false">+CA344/12*5</f>
        <v>0</v>
      </c>
      <c r="CN344" s="585"/>
      <c r="CO344" s="559"/>
      <c r="CP344" s="559" t="n">
        <f aca="false">+CA344/2</f>
        <v>0</v>
      </c>
      <c r="CQ344" s="559"/>
      <c r="CR344" s="559"/>
      <c r="CS344" s="559" t="n">
        <f aca="false">+CA344/12*7</f>
        <v>0</v>
      </c>
      <c r="CT344" s="559"/>
      <c r="CU344" s="559"/>
      <c r="CV344" s="559" t="n">
        <f aca="false">+CA344/12*8</f>
        <v>0</v>
      </c>
      <c r="CW344" s="559"/>
      <c r="CX344" s="559"/>
      <c r="CY344" s="559" t="n">
        <f aca="false">+CA344/12*9</f>
        <v>0</v>
      </c>
      <c r="CZ344" s="559"/>
      <c r="DA344" s="559"/>
      <c r="DB344" s="559"/>
      <c r="DC344" s="559"/>
      <c r="DD344" s="559"/>
      <c r="DE344" s="586"/>
      <c r="DF344" s="559"/>
      <c r="DG344" s="559"/>
      <c r="DH344" s="559"/>
      <c r="DI344" s="559"/>
      <c r="DJ344" s="559"/>
      <c r="DK344" s="559"/>
      <c r="DL344" s="559"/>
      <c r="DM344" s="559" t="e">
        <f aca="false">DL344*100/DJ344</f>
        <v>#DIV/0!</v>
      </c>
      <c r="DN344" s="559" t="n">
        <f aca="false">DL344-DJ344</f>
        <v>0</v>
      </c>
      <c r="DO344" s="559" t="n">
        <f aca="false">+DJ344/12</f>
        <v>0</v>
      </c>
      <c r="DP344" s="559"/>
      <c r="DQ344" s="559" t="n">
        <f aca="false">+DJ344/12*2</f>
        <v>0</v>
      </c>
      <c r="DR344" s="559"/>
      <c r="DS344" s="559" t="e">
        <f aca="false">+DR344*100/DQ344</f>
        <v>#DIV/0!</v>
      </c>
      <c r="DT344" s="559" t="n">
        <f aca="false">+DL344/12*3</f>
        <v>0</v>
      </c>
      <c r="DU344" s="559"/>
      <c r="DV344" s="559"/>
      <c r="DW344" s="559" t="e">
        <f aca="false">+DV344*100/DT344</f>
        <v>#DIV/0!</v>
      </c>
      <c r="DX344" s="559" t="e">
        <f aca="false">+DV344*100/DU344</f>
        <v>#DIV/0!</v>
      </c>
      <c r="DY344" s="559" t="n">
        <f aca="false">+DL344/12*4</f>
        <v>0</v>
      </c>
      <c r="DZ344" s="559"/>
      <c r="EA344" s="559"/>
      <c r="EB344" s="559" t="e">
        <f aca="false">+EA344*100/DY344</f>
        <v>#DIV/0!</v>
      </c>
      <c r="EC344" s="559" t="e">
        <f aca="false">+EA344*100/DZ344</f>
        <v>#DIV/0!</v>
      </c>
      <c r="ED344" s="559" t="n">
        <f aca="false">+DL344/12*5</f>
        <v>0</v>
      </c>
      <c r="EE344" s="559"/>
      <c r="EF344" s="559"/>
      <c r="EG344" s="559" t="e">
        <f aca="false">+EF344*100/ED344</f>
        <v>#DIV/0!</v>
      </c>
      <c r="EH344" s="559" t="e">
        <f aca="false">+EF344*100/EE344</f>
        <v>#DIV/0!</v>
      </c>
      <c r="EI344" s="559" t="n">
        <f aca="false">+DL344/2</f>
        <v>0</v>
      </c>
      <c r="EJ344" s="559"/>
      <c r="EK344" s="559"/>
      <c r="EL344" s="559" t="e">
        <f aca="false">+EK344*100/EI344</f>
        <v>#DIV/0!</v>
      </c>
      <c r="EM344" s="559" t="e">
        <f aca="false">+EK344*100/EJ344</f>
        <v>#DIV/0!</v>
      </c>
    </row>
    <row r="345" customFormat="false" ht="19.9" hidden="true" customHeight="true" outlineLevel="0" collapsed="false">
      <c r="D345" s="604"/>
      <c r="E345" s="412"/>
      <c r="F345" s="412"/>
      <c r="G345" s="408" t="s">
        <v>1137</v>
      </c>
      <c r="H345" s="559"/>
      <c r="I345" s="559"/>
      <c r="J345" s="559"/>
      <c r="K345" s="559"/>
      <c r="L345" s="559"/>
      <c r="M345" s="559"/>
      <c r="N345" s="559"/>
      <c r="O345" s="559"/>
      <c r="P345" s="559"/>
      <c r="Q345" s="559"/>
      <c r="R345" s="559"/>
      <c r="S345" s="559"/>
      <c r="T345" s="559"/>
      <c r="U345" s="559"/>
      <c r="V345" s="559" t="n">
        <v>21130.04</v>
      </c>
      <c r="W345" s="559" t="n">
        <v>21130.04</v>
      </c>
      <c r="X345" s="559"/>
      <c r="Y345" s="559"/>
      <c r="Z345" s="559"/>
      <c r="AA345" s="559"/>
      <c r="AB345" s="559"/>
      <c r="AC345" s="559"/>
      <c r="AD345" s="559"/>
      <c r="AE345" s="559"/>
      <c r="AF345" s="559"/>
      <c r="AG345" s="559"/>
      <c r="AH345" s="559"/>
      <c r="AI345" s="559"/>
      <c r="AJ345" s="559"/>
      <c r="AK345" s="559"/>
      <c r="AL345" s="559"/>
      <c r="AM345" s="584" t="n">
        <f aca="false">AC345/12*7</f>
        <v>0</v>
      </c>
      <c r="AN345" s="559"/>
      <c r="AO345" s="559"/>
      <c r="AP345" s="559"/>
      <c r="AQ345" s="559"/>
      <c r="AR345" s="559"/>
      <c r="AS345" s="559"/>
      <c r="AT345" s="559"/>
      <c r="AU345" s="559"/>
      <c r="AV345" s="559"/>
      <c r="AW345" s="559"/>
      <c r="AX345" s="559"/>
      <c r="AY345" s="559"/>
      <c r="AZ345" s="559"/>
      <c r="BA345" s="559"/>
      <c r="BB345" s="559"/>
      <c r="BC345" s="559" t="n">
        <f aca="false">+AZ345/12*3</f>
        <v>0</v>
      </c>
      <c r="BD345" s="559" t="n">
        <v>21130.04</v>
      </c>
      <c r="BE345" s="559"/>
      <c r="BF345" s="559"/>
      <c r="BG345" s="559" t="n">
        <v>21130.04</v>
      </c>
      <c r="BH345" s="559"/>
      <c r="BI345" s="559"/>
      <c r="BJ345" s="559"/>
      <c r="BK345" s="585"/>
      <c r="BL345" s="559"/>
      <c r="BM345" s="559"/>
      <c r="BN345" s="559"/>
      <c r="BO345" s="559"/>
      <c r="BP345" s="559"/>
      <c r="BQ345" s="559"/>
      <c r="BR345" s="559"/>
      <c r="BS345" s="559"/>
      <c r="BT345" s="559"/>
      <c r="BU345" s="559"/>
      <c r="BV345" s="559"/>
      <c r="BW345" s="682"/>
      <c r="BX345" s="559"/>
      <c r="BY345" s="559" t="e">
        <f aca="false">BX345*100/AZ345</f>
        <v>#DIV/0!</v>
      </c>
      <c r="BZ345" s="559" t="e">
        <f aca="false">BX345*100/BV345</f>
        <v>#DIV/0!</v>
      </c>
      <c r="CA345" s="559"/>
      <c r="CB345" s="559" t="n">
        <f aca="false">+CA345/12*2</f>
        <v>0</v>
      </c>
      <c r="CC345" s="559"/>
      <c r="CD345" s="559" t="e">
        <f aca="false">+CC345*100/CB345</f>
        <v>#DIV/0!</v>
      </c>
      <c r="CE345" s="559" t="n">
        <f aca="false">+CA345/12*3</f>
        <v>0</v>
      </c>
      <c r="CF345" s="559"/>
      <c r="CG345" s="559"/>
      <c r="CH345" s="559" t="e">
        <f aca="false">+CG345*100/CE345</f>
        <v>#DIV/0!</v>
      </c>
      <c r="CI345" s="559" t="e">
        <f aca="false">+CG345*100/CF345</f>
        <v>#DIV/0!</v>
      </c>
      <c r="CJ345" s="559" t="n">
        <f aca="false">CA345/12*4</f>
        <v>0</v>
      </c>
      <c r="CK345" s="559"/>
      <c r="CL345" s="559"/>
      <c r="CM345" s="559" t="n">
        <f aca="false">+CA345/12*5</f>
        <v>0</v>
      </c>
      <c r="CN345" s="585"/>
      <c r="CO345" s="559"/>
      <c r="CP345" s="559" t="n">
        <f aca="false">+CA345/2</f>
        <v>0</v>
      </c>
      <c r="CQ345" s="559"/>
      <c r="CR345" s="559"/>
      <c r="CS345" s="559" t="n">
        <f aca="false">+CA345/12*7</f>
        <v>0</v>
      </c>
      <c r="CT345" s="559"/>
      <c r="CU345" s="559"/>
      <c r="CV345" s="559" t="n">
        <f aca="false">+CA345/12*8</f>
        <v>0</v>
      </c>
      <c r="CW345" s="559"/>
      <c r="CX345" s="559"/>
      <c r="CY345" s="559" t="n">
        <f aca="false">+CA345/12*9</f>
        <v>0</v>
      </c>
      <c r="CZ345" s="559"/>
      <c r="DA345" s="559"/>
      <c r="DB345" s="559"/>
      <c r="DC345" s="559"/>
      <c r="DD345" s="559"/>
      <c r="DE345" s="586"/>
      <c r="DF345" s="559"/>
      <c r="DG345" s="559"/>
      <c r="DH345" s="559"/>
      <c r="DI345" s="559"/>
      <c r="DJ345" s="559"/>
      <c r="DK345" s="559"/>
      <c r="DL345" s="559"/>
      <c r="DM345" s="559" t="e">
        <f aca="false">DL345*100/DJ345</f>
        <v>#DIV/0!</v>
      </c>
      <c r="DN345" s="559" t="n">
        <f aca="false">DL345-DJ345</f>
        <v>0</v>
      </c>
      <c r="DO345" s="559" t="n">
        <f aca="false">+DJ345/12</f>
        <v>0</v>
      </c>
      <c r="DP345" s="559"/>
      <c r="DQ345" s="559" t="n">
        <f aca="false">+DJ345/12*2</f>
        <v>0</v>
      </c>
      <c r="DR345" s="559"/>
      <c r="DS345" s="559" t="e">
        <f aca="false">+DR345*100/DQ345</f>
        <v>#DIV/0!</v>
      </c>
      <c r="DT345" s="559" t="n">
        <f aca="false">+DL345/12*3</f>
        <v>0</v>
      </c>
      <c r="DU345" s="559"/>
      <c r="DV345" s="559"/>
      <c r="DW345" s="559" t="e">
        <f aca="false">+DV345*100/DT345</f>
        <v>#DIV/0!</v>
      </c>
      <c r="DX345" s="559" t="e">
        <f aca="false">+DV345*100/DU345</f>
        <v>#DIV/0!</v>
      </c>
      <c r="DY345" s="559" t="n">
        <f aca="false">+DL345/12*4</f>
        <v>0</v>
      </c>
      <c r="DZ345" s="559"/>
      <c r="EA345" s="559"/>
      <c r="EB345" s="559" t="e">
        <f aca="false">+EA345*100/DY345</f>
        <v>#DIV/0!</v>
      </c>
      <c r="EC345" s="559" t="e">
        <f aca="false">+EA345*100/DZ345</f>
        <v>#DIV/0!</v>
      </c>
      <c r="ED345" s="559" t="n">
        <f aca="false">+DL345/12*5</f>
        <v>0</v>
      </c>
      <c r="EE345" s="559"/>
      <c r="EF345" s="559"/>
      <c r="EG345" s="559" t="e">
        <f aca="false">+EF345*100/ED345</f>
        <v>#DIV/0!</v>
      </c>
      <c r="EH345" s="559" t="e">
        <f aca="false">+EF345*100/EE345</f>
        <v>#DIV/0!</v>
      </c>
      <c r="EI345" s="559" t="n">
        <f aca="false">+DL345/2</f>
        <v>0</v>
      </c>
      <c r="EJ345" s="559"/>
      <c r="EK345" s="559"/>
      <c r="EL345" s="559" t="e">
        <f aca="false">+EK345*100/EI345</f>
        <v>#DIV/0!</v>
      </c>
      <c r="EM345" s="559" t="e">
        <f aca="false">+EK345*100/EJ345</f>
        <v>#DIV/0!</v>
      </c>
    </row>
    <row r="346" customFormat="false" ht="30.75" hidden="false" customHeight="true" outlineLevel="0" collapsed="false">
      <c r="D346" s="604"/>
      <c r="E346" s="412" t="n">
        <v>511200</v>
      </c>
      <c r="F346" s="412" t="n">
        <v>6</v>
      </c>
      <c r="G346" s="408" t="s">
        <v>1138</v>
      </c>
      <c r="H346" s="559" t="n">
        <v>565987.85</v>
      </c>
      <c r="I346" s="559" t="n">
        <v>199183.22</v>
      </c>
      <c r="J346" s="559" t="n">
        <v>150000</v>
      </c>
      <c r="K346" s="559" t="n">
        <v>0</v>
      </c>
      <c r="L346" s="559" t="n">
        <v>0</v>
      </c>
      <c r="M346" s="559" t="n">
        <v>57149.69</v>
      </c>
      <c r="N346" s="559" t="n">
        <v>47438.51</v>
      </c>
      <c r="O346" s="559" t="n">
        <v>56034.56</v>
      </c>
      <c r="P346" s="559" t="n">
        <v>56034.56</v>
      </c>
      <c r="Q346" s="559" t="n">
        <v>56034.56</v>
      </c>
      <c r="R346" s="559" t="n">
        <v>56034.56</v>
      </c>
      <c r="S346" s="559"/>
      <c r="T346" s="559"/>
      <c r="U346" s="559" t="n">
        <v>13054.86</v>
      </c>
      <c r="V346" s="559" t="n">
        <v>21130.04</v>
      </c>
      <c r="W346" s="559" t="n">
        <v>37021.8</v>
      </c>
      <c r="X346" s="559" t="n">
        <v>50909.91</v>
      </c>
      <c r="Y346" s="559" t="n">
        <v>69617.02</v>
      </c>
      <c r="Z346" s="559" t="n">
        <v>56034.56</v>
      </c>
      <c r="AA346" s="559" t="n">
        <v>106590.33</v>
      </c>
      <c r="AB346" s="559" t="n">
        <v>100000</v>
      </c>
      <c r="AC346" s="559" t="n">
        <v>100000</v>
      </c>
      <c r="AD346" s="559"/>
      <c r="AE346" s="559" t="n">
        <v>7010.64</v>
      </c>
      <c r="AF346" s="559" t="n">
        <v>7010.64</v>
      </c>
      <c r="AG346" s="559" t="n">
        <v>7010.64</v>
      </c>
      <c r="AH346" s="559" t="n">
        <v>14313.5</v>
      </c>
      <c r="AI346" s="559" t="n">
        <v>50909.91</v>
      </c>
      <c r="AJ346" s="559" t="n">
        <v>14313.5</v>
      </c>
      <c r="AK346" s="559" t="n">
        <v>69617.02</v>
      </c>
      <c r="AL346" s="559" t="n">
        <v>14313.5</v>
      </c>
      <c r="AM346" s="584" t="n">
        <f aca="false">AC346/12*7</f>
        <v>58333.3333333333</v>
      </c>
      <c r="AN346" s="559" t="n">
        <v>106590.33</v>
      </c>
      <c r="AO346" s="559" t="n">
        <v>76104.06</v>
      </c>
      <c r="AP346" s="559" t="n">
        <v>106590.33</v>
      </c>
      <c r="AQ346" s="559" t="n">
        <v>183033.19</v>
      </c>
      <c r="AR346" s="559" t="n">
        <v>116100.82</v>
      </c>
      <c r="AS346" s="559" t="n">
        <v>183033.19</v>
      </c>
      <c r="AT346" s="559" t="n">
        <f aca="false">100000+120000+20000-60000</f>
        <v>180000</v>
      </c>
      <c r="AU346" s="559" t="n">
        <v>200000</v>
      </c>
      <c r="AV346" s="559"/>
      <c r="AW346" s="559" t="n">
        <v>960000</v>
      </c>
      <c r="AX346" s="559" t="n">
        <v>119418.32</v>
      </c>
      <c r="AY346" s="559" t="n">
        <v>181563.01</v>
      </c>
      <c r="AZ346" s="559" t="n">
        <v>960000</v>
      </c>
      <c r="BA346" s="559"/>
      <c r="BB346" s="559" t="n">
        <v>6000</v>
      </c>
      <c r="BC346" s="559" t="n">
        <f aca="false">+AZ346/12*3</f>
        <v>240000</v>
      </c>
      <c r="BD346" s="559" t="n">
        <v>21130.04</v>
      </c>
      <c r="BE346" s="559" t="n">
        <v>7010.64</v>
      </c>
      <c r="BF346" s="559" t="n">
        <v>21338.39</v>
      </c>
      <c r="BG346" s="559" t="n">
        <v>37021.8</v>
      </c>
      <c r="BH346" s="559" t="n">
        <v>14313.5</v>
      </c>
      <c r="BI346" s="559" t="n">
        <v>21338.39</v>
      </c>
      <c r="BJ346" s="559" t="n">
        <v>14313.5</v>
      </c>
      <c r="BK346" s="585" t="n">
        <v>153528.64</v>
      </c>
      <c r="BL346" s="559" t="n">
        <v>14313.5</v>
      </c>
      <c r="BM346" s="559" t="n">
        <v>638839.68</v>
      </c>
      <c r="BN346" s="559" t="n">
        <v>76104.06</v>
      </c>
      <c r="BO346" s="559" t="n">
        <v>638839.68</v>
      </c>
      <c r="BP346" s="559" t="n">
        <v>183033.19</v>
      </c>
      <c r="BQ346" s="559" t="n">
        <v>806570.36</v>
      </c>
      <c r="BR346" s="559" t="n">
        <v>183033.19</v>
      </c>
      <c r="BS346" s="559" t="n">
        <v>853143.56</v>
      </c>
      <c r="BT346" s="559" t="n">
        <v>1667353.51</v>
      </c>
      <c r="BU346" s="559" t="n">
        <f aca="false">22000+852000-125000+87000+4000+467000+170000-2300-70000+7271.62</f>
        <v>1411971.62</v>
      </c>
      <c r="BV346" s="559" t="n">
        <f aca="false">22000+852000-125000+87000+4000+467000+170000-2300-70000+7271.62</f>
        <v>1411971.62</v>
      </c>
      <c r="BW346" s="682" t="n">
        <v>1100000</v>
      </c>
      <c r="BX346" s="559" t="n">
        <v>900000</v>
      </c>
      <c r="BY346" s="559" t="n">
        <f aca="false">BX346*100/AZ346</f>
        <v>93.75</v>
      </c>
      <c r="BZ346" s="559" t="n">
        <f aca="false">BX346*100/BV346</f>
        <v>63.7406579035916</v>
      </c>
      <c r="CA346" s="559" t="n">
        <v>900000</v>
      </c>
      <c r="CB346" s="559" t="n">
        <f aca="false">+CA346/12*2</f>
        <v>150000</v>
      </c>
      <c r="CC346" s="559" t="n">
        <v>62631.27</v>
      </c>
      <c r="CD346" s="559" t="n">
        <f aca="false">+CC346*100/CB346</f>
        <v>41.75418</v>
      </c>
      <c r="CE346" s="559" t="n">
        <f aca="false">+CA346/12*3</f>
        <v>225000</v>
      </c>
      <c r="CF346" s="559" t="n">
        <v>21338.39</v>
      </c>
      <c r="CG346" s="559" t="n">
        <f aca="false">7020+393948.37+41997.15+180657+20634.12</f>
        <v>644256.64</v>
      </c>
      <c r="CH346" s="559" t="n">
        <f aca="false">+CG346*100/CE346</f>
        <v>286.336284444444</v>
      </c>
      <c r="CI346" s="559" t="n">
        <f aca="false">+CG346*100/CF346</f>
        <v>3019.23734639774</v>
      </c>
      <c r="CJ346" s="559" t="n">
        <f aca="false">CA346/12*4</f>
        <v>300000</v>
      </c>
      <c r="CK346" s="559" t="n">
        <v>21338.39</v>
      </c>
      <c r="CL346" s="559" t="n">
        <f aca="false">7020+393948.37+6961.5+41997.15+180657+20634.12</f>
        <v>651218.14</v>
      </c>
      <c r="CM346" s="559" t="n">
        <f aca="false">+CA346/12*5</f>
        <v>375000</v>
      </c>
      <c r="CN346" s="585" t="n">
        <v>153528.64</v>
      </c>
      <c r="CO346" s="559" t="n">
        <f aca="false">7020+393948.37+6961.5+41997.15+180657+20634.12</f>
        <v>651218.14</v>
      </c>
      <c r="CP346" s="559" t="n">
        <f aca="false">+CA346/2</f>
        <v>450000</v>
      </c>
      <c r="CQ346" s="559" t="n">
        <v>638839.68</v>
      </c>
      <c r="CR346" s="559" t="n">
        <v>955879.3</v>
      </c>
      <c r="CS346" s="559" t="n">
        <f aca="false">+CA346/12*7</f>
        <v>525000</v>
      </c>
      <c r="CT346" s="559" t="n">
        <v>638839.68</v>
      </c>
      <c r="CU346" s="559" t="n">
        <v>1405277.4</v>
      </c>
      <c r="CV346" s="559" t="n">
        <f aca="false">+CA346/12*8</f>
        <v>600000</v>
      </c>
      <c r="CW346" s="559" t="n">
        <v>806570.36</v>
      </c>
      <c r="CX346" s="559" t="n">
        <v>1669379.04</v>
      </c>
      <c r="CY346" s="559" t="n">
        <f aca="false">+CA346/12*9</f>
        <v>675000</v>
      </c>
      <c r="CZ346" s="559" t="n">
        <v>853143.56</v>
      </c>
      <c r="DA346" s="559" t="n">
        <f aca="false">1966464.96-88480.63</f>
        <v>1877984.33</v>
      </c>
      <c r="DB346" s="559" t="n">
        <f aca="false">525000+680000+670000+156000-50000+78000+245000-60000+574000+55000+63000+27000+150000+4000</f>
        <v>3117000</v>
      </c>
      <c r="DC346" s="559" t="n">
        <f aca="false">525000+680000+670000+156000-50000+78000+245000-60000+574000+55000+63000+27000+190000+4000-296300</f>
        <v>2860700</v>
      </c>
      <c r="DD346" s="559" t="n">
        <f aca="false">525000+680000+670000+156000-50000+78000+245000-60000+574000+55000+63000+27000+190000+4000-296300</f>
        <v>2860700</v>
      </c>
      <c r="DE346" s="621" t="s">
        <v>1139</v>
      </c>
      <c r="DF346" s="559"/>
      <c r="DG346" s="559" t="n">
        <f aca="false">525+673+656+156+78+245+574+54+63</f>
        <v>3024</v>
      </c>
      <c r="DH346" s="559" t="n">
        <v>3355749.02</v>
      </c>
      <c r="DI346" s="559" t="n">
        <f aca="false">1000000+360500+78500+60000+62300+8700</f>
        <v>1570000</v>
      </c>
      <c r="DJ346" s="559" t="n">
        <f aca="false">1000000+360500+78500+60000+62300+8700+212000</f>
        <v>1782000</v>
      </c>
      <c r="DK346" s="559" t="n">
        <f aca="false">1000000+360500+78500+60000+62300+8700+212000</f>
        <v>1782000</v>
      </c>
      <c r="DL346" s="559" t="n">
        <f aca="false">1000000+360500+78500+60000+62300+8700+212000</f>
        <v>1782000</v>
      </c>
      <c r="DM346" s="559" t="n">
        <f aca="false">DL346*100/DJ346</f>
        <v>100</v>
      </c>
      <c r="DN346" s="559" t="n">
        <f aca="false">DL346-DJ346</f>
        <v>0</v>
      </c>
      <c r="DO346" s="559" t="n">
        <f aca="false">+DJ346/12</f>
        <v>148500</v>
      </c>
      <c r="DP346" s="559" t="n">
        <v>662.86</v>
      </c>
      <c r="DQ346" s="559" t="n">
        <f aca="false">+DJ346/12*2</f>
        <v>297000</v>
      </c>
      <c r="DR346" s="559" t="n">
        <v>289700.61</v>
      </c>
      <c r="DS346" s="559" t="n">
        <f aca="false">+DR346*100/DQ346</f>
        <v>97.5422929292929</v>
      </c>
      <c r="DT346" s="559" t="n">
        <f aca="false">+DL346/12*3</f>
        <v>445500</v>
      </c>
      <c r="DU346" s="559" t="n">
        <f aca="false">7020+393948.37+41997.15+180657+20634.12</f>
        <v>644256.64</v>
      </c>
      <c r="DV346" s="559" t="n">
        <v>383331.71</v>
      </c>
      <c r="DW346" s="559" t="n">
        <f aca="false">+DV346*100/DT346</f>
        <v>86.0452772166105</v>
      </c>
      <c r="DX346" s="559" t="n">
        <f aca="false">+DV346*100/DU346</f>
        <v>59.4998462103549</v>
      </c>
      <c r="DY346" s="559" t="n">
        <f aca="false">+DL346/12*4</f>
        <v>594000</v>
      </c>
      <c r="DZ346" s="559" t="n">
        <f aca="false">7020+393948.37+6961.5+41997.15+180657+20634.12</f>
        <v>651218.14</v>
      </c>
      <c r="EA346" s="559" t="n">
        <v>702633.9</v>
      </c>
      <c r="EB346" s="559" t="n">
        <f aca="false">+EA346*100/DY346</f>
        <v>118.288535353535</v>
      </c>
      <c r="EC346" s="559" t="n">
        <f aca="false">+EA346*100/DZ346</f>
        <v>107.895320606395</v>
      </c>
      <c r="ED346" s="559" t="n">
        <f aca="false">+DL346/12*5</f>
        <v>742500</v>
      </c>
      <c r="EE346" s="559" t="n">
        <f aca="false">7020+393948.37+6961.5+41997.15+180657+20634.12</f>
        <v>651218.14</v>
      </c>
      <c r="EF346" s="559" t="n">
        <v>988055.04</v>
      </c>
      <c r="EG346" s="559" t="n">
        <f aca="false">+EF346*100/ED346</f>
        <v>133.071385858586</v>
      </c>
      <c r="EH346" s="559" t="n">
        <f aca="false">+EF346*100/EE346</f>
        <v>151.724127340802</v>
      </c>
      <c r="EI346" s="559" t="n">
        <f aca="false">+DL346/2</f>
        <v>891000</v>
      </c>
      <c r="EJ346" s="559" t="n">
        <v>955879.3</v>
      </c>
      <c r="EK346" s="559" t="n">
        <v>1064304.18</v>
      </c>
      <c r="EL346" s="559" t="n">
        <f aca="false">+EK346*100/EI346</f>
        <v>119.450525252525</v>
      </c>
      <c r="EM346" s="559" t="n">
        <f aca="false">+EK346*100/EJ346</f>
        <v>111.342946750704</v>
      </c>
    </row>
    <row r="347" customFormat="false" ht="20.25" hidden="true" customHeight="true" outlineLevel="0" collapsed="false">
      <c r="D347" s="604"/>
      <c r="E347" s="412" t="n">
        <v>511200</v>
      </c>
      <c r="F347" s="412"/>
      <c r="G347" s="408" t="s">
        <v>1140</v>
      </c>
      <c r="H347" s="559"/>
      <c r="I347" s="559"/>
      <c r="J347" s="559"/>
      <c r="K347" s="559"/>
      <c r="L347" s="559"/>
      <c r="M347" s="559"/>
      <c r="N347" s="559"/>
      <c r="O347" s="559"/>
      <c r="P347" s="559"/>
      <c r="Q347" s="559"/>
      <c r="R347" s="559"/>
      <c r="S347" s="559"/>
      <c r="T347" s="559"/>
      <c r="U347" s="559"/>
      <c r="V347" s="559"/>
      <c r="W347" s="559"/>
      <c r="X347" s="559"/>
      <c r="Y347" s="559"/>
      <c r="Z347" s="559"/>
      <c r="AA347" s="559"/>
      <c r="AB347" s="559"/>
      <c r="AC347" s="559"/>
      <c r="AD347" s="559"/>
      <c r="AE347" s="559"/>
      <c r="AF347" s="559"/>
      <c r="AG347" s="559"/>
      <c r="AH347" s="559"/>
      <c r="AI347" s="559"/>
      <c r="AJ347" s="559"/>
      <c r="AK347" s="559"/>
      <c r="AL347" s="559"/>
      <c r="AM347" s="584"/>
      <c r="AN347" s="559"/>
      <c r="AO347" s="559"/>
      <c r="AP347" s="559"/>
      <c r="AQ347" s="559"/>
      <c r="AR347" s="559"/>
      <c r="AS347" s="559"/>
      <c r="AT347" s="559"/>
      <c r="AU347" s="559"/>
      <c r="AV347" s="559"/>
      <c r="AW347" s="559"/>
      <c r="AX347" s="559"/>
      <c r="AY347" s="559"/>
      <c r="AZ347" s="559" t="n">
        <v>0</v>
      </c>
      <c r="BA347" s="559"/>
      <c r="BB347" s="559"/>
      <c r="BC347" s="559"/>
      <c r="BD347" s="559"/>
      <c r="BE347" s="559"/>
      <c r="BF347" s="559"/>
      <c r="BG347" s="559"/>
      <c r="BH347" s="559"/>
      <c r="BI347" s="559"/>
      <c r="BJ347" s="559"/>
      <c r="BK347" s="585"/>
      <c r="BL347" s="559"/>
      <c r="BM347" s="559"/>
      <c r="BN347" s="559"/>
      <c r="BO347" s="559"/>
      <c r="BP347" s="559"/>
      <c r="BQ347" s="559"/>
      <c r="BR347" s="559"/>
      <c r="BS347" s="559"/>
      <c r="BT347" s="559" t="n">
        <v>718502.67</v>
      </c>
      <c r="BU347" s="559" t="n">
        <f aca="false">1100000-120000</f>
        <v>980000</v>
      </c>
      <c r="BV347" s="559" t="n">
        <f aca="false">1100000-120000</f>
        <v>980000</v>
      </c>
      <c r="BW347" s="682"/>
      <c r="BX347" s="559" t="n">
        <v>0</v>
      </c>
      <c r="BY347" s="559" t="n">
        <v>0</v>
      </c>
      <c r="BZ347" s="559" t="n">
        <f aca="false">BX347*100/BV347</f>
        <v>0</v>
      </c>
      <c r="CA347" s="559" t="n">
        <v>0</v>
      </c>
      <c r="CB347" s="559" t="n">
        <f aca="false">+CA347/12*2</f>
        <v>0</v>
      </c>
      <c r="CC347" s="559" t="n">
        <v>0</v>
      </c>
      <c r="CD347" s="559" t="e">
        <f aca="false">+CC347*100/CB347</f>
        <v>#DIV/0!</v>
      </c>
      <c r="CE347" s="559" t="n">
        <f aca="false">+CA347/12*3</f>
        <v>0</v>
      </c>
      <c r="CF347" s="559"/>
      <c r="CG347" s="559" t="n">
        <v>0</v>
      </c>
      <c r="CH347" s="559" t="e">
        <f aca="false">+CG347*100/CE347</f>
        <v>#DIV/0!</v>
      </c>
      <c r="CI347" s="559" t="e">
        <f aca="false">+CG347*100/CF347</f>
        <v>#DIV/0!</v>
      </c>
      <c r="CJ347" s="559" t="n">
        <f aca="false">CA347/12*4</f>
        <v>0</v>
      </c>
      <c r="CK347" s="559"/>
      <c r="CL347" s="559" t="n">
        <v>0</v>
      </c>
      <c r="CM347" s="559" t="n">
        <f aca="false">+CA347/12*5</f>
        <v>0</v>
      </c>
      <c r="CN347" s="585"/>
      <c r="CO347" s="559" t="n">
        <v>0</v>
      </c>
      <c r="CP347" s="559" t="n">
        <f aca="false">+CA347/2</f>
        <v>0</v>
      </c>
      <c r="CQ347" s="559"/>
      <c r="CR347" s="559" t="n">
        <v>0</v>
      </c>
      <c r="CS347" s="559" t="n">
        <f aca="false">+CA347/12*7</f>
        <v>0</v>
      </c>
      <c r="CT347" s="559"/>
      <c r="CU347" s="559" t="n">
        <v>0</v>
      </c>
      <c r="CV347" s="559" t="n">
        <f aca="false">+CA347/12*8</f>
        <v>0</v>
      </c>
      <c r="CW347" s="559"/>
      <c r="CX347" s="559" t="n">
        <v>0</v>
      </c>
      <c r="CY347" s="559" t="n">
        <f aca="false">+CA347/12*9</f>
        <v>0</v>
      </c>
      <c r="CZ347" s="559"/>
      <c r="DA347" s="559" t="n">
        <v>88480.63</v>
      </c>
      <c r="DB347" s="559" t="n">
        <v>88000</v>
      </c>
      <c r="DC347" s="559" t="n">
        <v>88000</v>
      </c>
      <c r="DD347" s="559" t="n">
        <v>88000</v>
      </c>
      <c r="DE347" s="586" t="s">
        <v>1141</v>
      </c>
      <c r="DF347" s="559"/>
      <c r="DG347" s="559"/>
      <c r="DH347" s="559" t="n">
        <v>88480.63</v>
      </c>
      <c r="DI347" s="559" t="n">
        <v>0</v>
      </c>
      <c r="DJ347" s="559" t="n">
        <v>0</v>
      </c>
      <c r="DK347" s="559" t="n">
        <v>0</v>
      </c>
      <c r="DL347" s="559" t="n">
        <v>0</v>
      </c>
      <c r="DM347" s="559" t="n">
        <v>0</v>
      </c>
      <c r="DN347" s="559" t="n">
        <f aca="false">DL347-DJ347</f>
        <v>0</v>
      </c>
      <c r="DO347" s="559" t="n">
        <f aca="false">+DJ347/12</f>
        <v>0</v>
      </c>
      <c r="DP347" s="559" t="n">
        <v>0</v>
      </c>
      <c r="DQ347" s="559" t="n">
        <f aca="false">+DJ347/12*2</f>
        <v>0</v>
      </c>
      <c r="DR347" s="559" t="n">
        <v>0</v>
      </c>
      <c r="DS347" s="559" t="e">
        <f aca="false">+DR347*100/DQ347</f>
        <v>#DIV/0!</v>
      </c>
      <c r="DT347" s="559" t="n">
        <f aca="false">+DL347/12*3</f>
        <v>0</v>
      </c>
      <c r="DU347" s="559" t="n">
        <v>0</v>
      </c>
      <c r="DV347" s="559" t="n">
        <v>0</v>
      </c>
      <c r="DW347" s="559" t="e">
        <f aca="false">+DV347*100/DT347</f>
        <v>#DIV/0!</v>
      </c>
      <c r="DX347" s="559" t="e">
        <f aca="false">+DV347*100/DU347</f>
        <v>#DIV/0!</v>
      </c>
      <c r="DY347" s="559" t="n">
        <f aca="false">+DL347/12*4</f>
        <v>0</v>
      </c>
      <c r="DZ347" s="559" t="n">
        <v>0</v>
      </c>
      <c r="EA347" s="559" t="n">
        <v>0</v>
      </c>
      <c r="EB347" s="559" t="e">
        <f aca="false">+EA347*100/DY347</f>
        <v>#DIV/0!</v>
      </c>
      <c r="EC347" s="559" t="e">
        <f aca="false">+EA347*100/DZ347</f>
        <v>#DIV/0!</v>
      </c>
      <c r="ED347" s="559" t="n">
        <f aca="false">+DL347/12*5</f>
        <v>0</v>
      </c>
      <c r="EE347" s="559" t="n">
        <v>0</v>
      </c>
      <c r="EF347" s="559" t="n">
        <v>0</v>
      </c>
      <c r="EG347" s="559" t="e">
        <f aca="false">+EF347*100/ED347</f>
        <v>#DIV/0!</v>
      </c>
      <c r="EH347" s="559" t="e">
        <f aca="false">+EF347*100/EE347</f>
        <v>#DIV/0!</v>
      </c>
      <c r="EI347" s="559" t="n">
        <f aca="false">+DL347/2</f>
        <v>0</v>
      </c>
      <c r="EJ347" s="559" t="n">
        <v>0</v>
      </c>
      <c r="EK347" s="559" t="n">
        <v>0</v>
      </c>
      <c r="EL347" s="559" t="e">
        <f aca="false">+EK347*100/EI347</f>
        <v>#DIV/0!</v>
      </c>
      <c r="EM347" s="559" t="e">
        <f aca="false">+EK347*100/EJ347</f>
        <v>#DIV/0!</v>
      </c>
    </row>
    <row r="348" customFormat="false" ht="20.25" hidden="true" customHeight="true" outlineLevel="0" collapsed="false">
      <c r="D348" s="604"/>
      <c r="E348" s="412" t="n">
        <v>511200</v>
      </c>
      <c r="F348" s="412"/>
      <c r="G348" s="408" t="s">
        <v>1142</v>
      </c>
      <c r="H348" s="559"/>
      <c r="I348" s="559"/>
      <c r="J348" s="559"/>
      <c r="K348" s="559"/>
      <c r="L348" s="559"/>
      <c r="M348" s="559"/>
      <c r="N348" s="559"/>
      <c r="O348" s="559"/>
      <c r="P348" s="559"/>
      <c r="Q348" s="559"/>
      <c r="R348" s="559"/>
      <c r="S348" s="559"/>
      <c r="T348" s="559"/>
      <c r="U348" s="559"/>
      <c r="V348" s="559"/>
      <c r="W348" s="559"/>
      <c r="X348" s="559"/>
      <c r="Y348" s="559"/>
      <c r="Z348" s="559"/>
      <c r="AA348" s="559"/>
      <c r="AB348" s="559"/>
      <c r="AC348" s="559"/>
      <c r="AD348" s="559"/>
      <c r="AE348" s="559"/>
      <c r="AF348" s="559"/>
      <c r="AG348" s="559"/>
      <c r="AH348" s="559"/>
      <c r="AI348" s="559"/>
      <c r="AJ348" s="559"/>
      <c r="AK348" s="559"/>
      <c r="AL348" s="559"/>
      <c r="AM348" s="584"/>
      <c r="AN348" s="559"/>
      <c r="AO348" s="559"/>
      <c r="AP348" s="559"/>
      <c r="AQ348" s="559"/>
      <c r="AR348" s="559"/>
      <c r="AS348" s="559"/>
      <c r="AT348" s="559"/>
      <c r="AU348" s="559"/>
      <c r="AV348" s="559"/>
      <c r="AW348" s="559"/>
      <c r="AX348" s="559"/>
      <c r="AY348" s="559"/>
      <c r="AZ348" s="559" t="n">
        <v>0</v>
      </c>
      <c r="BA348" s="559"/>
      <c r="BB348" s="559"/>
      <c r="BC348" s="559"/>
      <c r="BD348" s="559"/>
      <c r="BE348" s="559"/>
      <c r="BF348" s="559"/>
      <c r="BG348" s="559"/>
      <c r="BH348" s="559"/>
      <c r="BI348" s="559"/>
      <c r="BJ348" s="559"/>
      <c r="BK348" s="585"/>
      <c r="BL348" s="559"/>
      <c r="BM348" s="559"/>
      <c r="BN348" s="559"/>
      <c r="BO348" s="559"/>
      <c r="BP348" s="559"/>
      <c r="BQ348" s="559"/>
      <c r="BR348" s="559"/>
      <c r="BS348" s="559"/>
      <c r="BT348" s="559" t="n">
        <v>970000</v>
      </c>
      <c r="BU348" s="559" t="n">
        <v>970000</v>
      </c>
      <c r="BV348" s="559" t="n">
        <v>970000</v>
      </c>
      <c r="BW348" s="682"/>
      <c r="BX348" s="559" t="n">
        <v>100000</v>
      </c>
      <c r="BY348" s="559" t="n">
        <v>0</v>
      </c>
      <c r="BZ348" s="559" t="n">
        <f aca="false">BX348*100/BV348</f>
        <v>10.3092783505155</v>
      </c>
      <c r="CA348" s="559" t="n">
        <v>100000</v>
      </c>
      <c r="CB348" s="559" t="n">
        <f aca="false">+CA348/12*2</f>
        <v>16666.6666666667</v>
      </c>
      <c r="CC348" s="559"/>
      <c r="CD348" s="559" t="n">
        <f aca="false">+CC348*100/CB348</f>
        <v>0</v>
      </c>
      <c r="CE348" s="559" t="n">
        <f aca="false">+CA348/12*3</f>
        <v>25000</v>
      </c>
      <c r="CF348" s="559"/>
      <c r="CG348" s="559"/>
      <c r="CH348" s="559" t="n">
        <f aca="false">+CG348*100/CE348</f>
        <v>0</v>
      </c>
      <c r="CI348" s="559" t="e">
        <f aca="false">+CG348*100/CF348</f>
        <v>#DIV/0!</v>
      </c>
      <c r="CJ348" s="559" t="n">
        <f aca="false">CA348/12*4</f>
        <v>33333.3333333333</v>
      </c>
      <c r="CK348" s="559"/>
      <c r="CL348" s="559"/>
      <c r="CM348" s="559" t="n">
        <f aca="false">+CA348/12*5</f>
        <v>41666.6666666667</v>
      </c>
      <c r="CN348" s="585"/>
      <c r="CO348" s="559" t="n">
        <v>0</v>
      </c>
      <c r="CP348" s="559" t="n">
        <f aca="false">+CA348/2</f>
        <v>50000</v>
      </c>
      <c r="CQ348" s="559" t="n">
        <v>0</v>
      </c>
      <c r="CR348" s="559" t="n">
        <v>0</v>
      </c>
      <c r="CS348" s="559" t="n">
        <f aca="false">+CA348/12*7</f>
        <v>58333.3333333333</v>
      </c>
      <c r="CT348" s="559"/>
      <c r="CU348" s="559" t="n">
        <v>0</v>
      </c>
      <c r="CV348" s="559" t="n">
        <f aca="false">+CA348/12*8</f>
        <v>66666.6666666667</v>
      </c>
      <c r="CW348" s="559"/>
      <c r="CX348" s="559" t="n">
        <v>0</v>
      </c>
      <c r="CY348" s="559" t="n">
        <f aca="false">+CA348/12*9</f>
        <v>75000</v>
      </c>
      <c r="CZ348" s="559"/>
      <c r="DA348" s="559" t="n">
        <v>0</v>
      </c>
      <c r="DB348" s="559" t="n">
        <v>0</v>
      </c>
      <c r="DC348" s="559" t="n">
        <v>0</v>
      </c>
      <c r="DD348" s="559" t="n">
        <v>0</v>
      </c>
      <c r="DE348" s="586"/>
      <c r="DF348" s="559"/>
      <c r="DG348" s="559"/>
      <c r="DH348" s="559" t="n">
        <v>0</v>
      </c>
      <c r="DI348" s="559" t="n">
        <v>0</v>
      </c>
      <c r="DJ348" s="559" t="n">
        <v>0</v>
      </c>
      <c r="DK348" s="559" t="n">
        <v>0</v>
      </c>
      <c r="DL348" s="559" t="n">
        <v>0</v>
      </c>
      <c r="DM348" s="559" t="e">
        <f aca="false">DL348*100/DJ348</f>
        <v>#DIV/0!</v>
      </c>
      <c r="DN348" s="559" t="n">
        <f aca="false">DL348-DJ348</f>
        <v>0</v>
      </c>
      <c r="DO348" s="559" t="n">
        <f aca="false">+DJ348/12</f>
        <v>0</v>
      </c>
      <c r="DP348" s="559" t="n">
        <v>0</v>
      </c>
      <c r="DQ348" s="559" t="n">
        <f aca="false">+DJ348/12*2</f>
        <v>0</v>
      </c>
      <c r="DR348" s="559" t="n">
        <v>0</v>
      </c>
      <c r="DS348" s="559" t="e">
        <f aca="false">+DR348*100/DQ348</f>
        <v>#DIV/0!</v>
      </c>
      <c r="DT348" s="559" t="n">
        <f aca="false">+DL348/12*3</f>
        <v>0</v>
      </c>
      <c r="DU348" s="559"/>
      <c r="DV348" s="559" t="n">
        <v>0</v>
      </c>
      <c r="DW348" s="559" t="e">
        <f aca="false">+DV348*100/DT348</f>
        <v>#DIV/0!</v>
      </c>
      <c r="DX348" s="559" t="e">
        <f aca="false">+DV348*100/DU348</f>
        <v>#DIV/0!</v>
      </c>
      <c r="DY348" s="559" t="n">
        <f aca="false">+DL348/12*4</f>
        <v>0</v>
      </c>
      <c r="DZ348" s="559"/>
      <c r="EA348" s="559" t="n">
        <v>0</v>
      </c>
      <c r="EB348" s="559" t="e">
        <f aca="false">+EA348*100/DY348</f>
        <v>#DIV/0!</v>
      </c>
      <c r="EC348" s="559" t="e">
        <f aca="false">+EA348*100/DZ348</f>
        <v>#DIV/0!</v>
      </c>
      <c r="ED348" s="559" t="n">
        <f aca="false">+DL348/12*5</f>
        <v>0</v>
      </c>
      <c r="EE348" s="559" t="n">
        <v>0</v>
      </c>
      <c r="EF348" s="559" t="n">
        <v>0</v>
      </c>
      <c r="EG348" s="559" t="e">
        <f aca="false">+EF348*100/ED348</f>
        <v>#DIV/0!</v>
      </c>
      <c r="EH348" s="559" t="e">
        <f aca="false">+EF348*100/EE348</f>
        <v>#DIV/0!</v>
      </c>
      <c r="EI348" s="559" t="n">
        <f aca="false">+DL348/2</f>
        <v>0</v>
      </c>
      <c r="EJ348" s="559" t="n">
        <v>0</v>
      </c>
      <c r="EK348" s="559" t="n">
        <v>0</v>
      </c>
      <c r="EL348" s="559" t="e">
        <f aca="false">+EK348*100/EI348</f>
        <v>#DIV/0!</v>
      </c>
      <c r="EM348" s="559" t="e">
        <f aca="false">+EK348*100/EJ348</f>
        <v>#DIV/0!</v>
      </c>
    </row>
    <row r="349" customFormat="false" ht="20.25" hidden="true" customHeight="true" outlineLevel="0" collapsed="false">
      <c r="D349" s="604"/>
      <c r="E349" s="412" t="n">
        <v>511200</v>
      </c>
      <c r="F349" s="412"/>
      <c r="G349" s="408" t="s">
        <v>1143</v>
      </c>
      <c r="H349" s="559"/>
      <c r="I349" s="559"/>
      <c r="J349" s="559"/>
      <c r="K349" s="559"/>
      <c r="L349" s="559"/>
      <c r="M349" s="559"/>
      <c r="N349" s="559"/>
      <c r="O349" s="559"/>
      <c r="P349" s="559"/>
      <c r="Q349" s="559"/>
      <c r="R349" s="559"/>
      <c r="S349" s="559"/>
      <c r="T349" s="559"/>
      <c r="U349" s="559"/>
      <c r="V349" s="559"/>
      <c r="W349" s="559"/>
      <c r="X349" s="559"/>
      <c r="Y349" s="559"/>
      <c r="Z349" s="559"/>
      <c r="AA349" s="559"/>
      <c r="AB349" s="559"/>
      <c r="AC349" s="559"/>
      <c r="AD349" s="559"/>
      <c r="AE349" s="559"/>
      <c r="AF349" s="559"/>
      <c r="AG349" s="559"/>
      <c r="AH349" s="559"/>
      <c r="AI349" s="559"/>
      <c r="AJ349" s="559"/>
      <c r="AK349" s="559"/>
      <c r="AL349" s="559"/>
      <c r="AM349" s="584"/>
      <c r="AN349" s="559"/>
      <c r="AO349" s="559"/>
      <c r="AP349" s="559"/>
      <c r="AQ349" s="559"/>
      <c r="AR349" s="559"/>
      <c r="AS349" s="559"/>
      <c r="AT349" s="559"/>
      <c r="AU349" s="559"/>
      <c r="AV349" s="559"/>
      <c r="AW349" s="559"/>
      <c r="AX349" s="559"/>
      <c r="AY349" s="559"/>
      <c r="AZ349" s="559" t="n">
        <v>0</v>
      </c>
      <c r="BA349" s="559"/>
      <c r="BB349" s="559"/>
      <c r="BC349" s="559"/>
      <c r="BD349" s="559"/>
      <c r="BE349" s="559"/>
      <c r="BF349" s="559"/>
      <c r="BG349" s="559"/>
      <c r="BH349" s="559"/>
      <c r="BI349" s="559"/>
      <c r="BJ349" s="559"/>
      <c r="BK349" s="585"/>
      <c r="BL349" s="559"/>
      <c r="BM349" s="559"/>
      <c r="BN349" s="559"/>
      <c r="BO349" s="559"/>
      <c r="BP349" s="559"/>
      <c r="BQ349" s="559"/>
      <c r="BR349" s="559"/>
      <c r="BS349" s="559"/>
      <c r="BT349" s="559"/>
      <c r="BU349" s="559" t="n">
        <v>1664661.38</v>
      </c>
      <c r="BV349" s="559" t="n">
        <v>1664661.38</v>
      </c>
      <c r="BW349" s="682"/>
      <c r="BX349" s="559" t="n">
        <v>0</v>
      </c>
      <c r="BY349" s="559" t="n">
        <v>0</v>
      </c>
      <c r="BZ349" s="559" t="n">
        <f aca="false">BX349*100/BV349</f>
        <v>0</v>
      </c>
      <c r="CA349" s="559" t="n">
        <v>0</v>
      </c>
      <c r="CB349" s="559" t="n">
        <f aca="false">+CA349/12*2</f>
        <v>0</v>
      </c>
      <c r="CC349" s="559" t="n">
        <v>0</v>
      </c>
      <c r="CD349" s="559" t="e">
        <f aca="false">+CC349*100/CB349</f>
        <v>#DIV/0!</v>
      </c>
      <c r="CE349" s="559" t="n">
        <f aca="false">+CA349/12*3</f>
        <v>0</v>
      </c>
      <c r="CF349" s="559"/>
      <c r="CG349" s="559" t="n">
        <v>0</v>
      </c>
      <c r="CH349" s="559" t="e">
        <f aca="false">+CG349*100/CE349</f>
        <v>#DIV/0!</v>
      </c>
      <c r="CI349" s="559" t="e">
        <f aca="false">+CG349*100/CF349</f>
        <v>#DIV/0!</v>
      </c>
      <c r="CJ349" s="559" t="n">
        <f aca="false">CA349/12*4</f>
        <v>0</v>
      </c>
      <c r="CK349" s="559"/>
      <c r="CL349" s="559" t="n">
        <v>0</v>
      </c>
      <c r="CM349" s="559" t="n">
        <f aca="false">+CA349/12*5</f>
        <v>0</v>
      </c>
      <c r="CN349" s="585"/>
      <c r="CO349" s="559" t="n">
        <v>0</v>
      </c>
      <c r="CP349" s="559" t="n">
        <f aca="false">+CA349/2</f>
        <v>0</v>
      </c>
      <c r="CQ349" s="559" t="n">
        <v>0</v>
      </c>
      <c r="CR349" s="559" t="n">
        <v>0</v>
      </c>
      <c r="CS349" s="559" t="n">
        <f aca="false">+CA349/12*7</f>
        <v>0</v>
      </c>
      <c r="CT349" s="559"/>
      <c r="CU349" s="559" t="n">
        <v>0</v>
      </c>
      <c r="CV349" s="559" t="n">
        <f aca="false">+CA349/12*8</f>
        <v>0</v>
      </c>
      <c r="CW349" s="559"/>
      <c r="CX349" s="559" t="n">
        <v>0</v>
      </c>
      <c r="CY349" s="559" t="n">
        <f aca="false">+CA349/12*9</f>
        <v>0</v>
      </c>
      <c r="CZ349" s="559"/>
      <c r="DA349" s="559" t="n">
        <v>0</v>
      </c>
      <c r="DB349" s="559" t="n">
        <v>0</v>
      </c>
      <c r="DC349" s="559" t="n">
        <v>0</v>
      </c>
      <c r="DD349" s="559" t="n">
        <v>0</v>
      </c>
      <c r="DE349" s="586"/>
      <c r="DF349" s="559"/>
      <c r="DG349" s="559"/>
      <c r="DH349" s="559" t="n">
        <v>0</v>
      </c>
      <c r="DI349" s="559"/>
      <c r="DJ349" s="559"/>
      <c r="DK349" s="559"/>
      <c r="DL349" s="559"/>
      <c r="DM349" s="559" t="e">
        <f aca="false">DL349*100/DJ349</f>
        <v>#DIV/0!</v>
      </c>
      <c r="DN349" s="559" t="n">
        <f aca="false">DL349-DJ349</f>
        <v>0</v>
      </c>
      <c r="DO349" s="559" t="n">
        <f aca="false">+DJ349/12</f>
        <v>0</v>
      </c>
      <c r="DP349" s="559"/>
      <c r="DQ349" s="559" t="n">
        <f aca="false">+DJ349/12*2</f>
        <v>0</v>
      </c>
      <c r="DR349" s="559"/>
      <c r="DS349" s="559" t="e">
        <f aca="false">+DR349*100/DQ349</f>
        <v>#DIV/0!</v>
      </c>
      <c r="DT349" s="559" t="n">
        <f aca="false">+DL349/12*3</f>
        <v>0</v>
      </c>
      <c r="DU349" s="559" t="n">
        <v>0</v>
      </c>
      <c r="DV349" s="559"/>
      <c r="DW349" s="559" t="e">
        <f aca="false">+DV349*100/DT349</f>
        <v>#DIV/0!</v>
      </c>
      <c r="DX349" s="559" t="e">
        <f aca="false">+DV349*100/DU349</f>
        <v>#DIV/0!</v>
      </c>
      <c r="DY349" s="559" t="n">
        <f aca="false">+DL349/12*4</f>
        <v>0</v>
      </c>
      <c r="DZ349" s="559" t="n">
        <v>0</v>
      </c>
      <c r="EA349" s="559"/>
      <c r="EB349" s="559" t="e">
        <f aca="false">+EA349*100/DY349</f>
        <v>#DIV/0!</v>
      </c>
      <c r="EC349" s="559" t="e">
        <f aca="false">+EA349*100/DZ349</f>
        <v>#DIV/0!</v>
      </c>
      <c r="ED349" s="559" t="n">
        <f aca="false">+DL349/12*5</f>
        <v>0</v>
      </c>
      <c r="EE349" s="559" t="n">
        <v>0</v>
      </c>
      <c r="EF349" s="559"/>
      <c r="EG349" s="559" t="e">
        <f aca="false">+EF349*100/ED349</f>
        <v>#DIV/0!</v>
      </c>
      <c r="EH349" s="559" t="e">
        <f aca="false">+EF349*100/EE349</f>
        <v>#DIV/0!</v>
      </c>
      <c r="EI349" s="559" t="n">
        <f aca="false">+DL349/2</f>
        <v>0</v>
      </c>
      <c r="EJ349" s="559" t="n">
        <v>0</v>
      </c>
      <c r="EK349" s="559"/>
      <c r="EL349" s="559" t="e">
        <f aca="false">+EK349*100/EI349</f>
        <v>#DIV/0!</v>
      </c>
      <c r="EM349" s="559" t="e">
        <f aca="false">+EK349*100/EJ349</f>
        <v>#DIV/0!</v>
      </c>
    </row>
    <row r="350" customFormat="false" ht="30.75" hidden="true" customHeight="true" outlineLevel="0" collapsed="false">
      <c r="D350" s="604"/>
      <c r="E350" s="412" t="n">
        <v>511200</v>
      </c>
      <c r="F350" s="412"/>
      <c r="G350" s="408" t="s">
        <v>1144</v>
      </c>
      <c r="H350" s="559"/>
      <c r="I350" s="559"/>
      <c r="J350" s="559"/>
      <c r="K350" s="559"/>
      <c r="L350" s="559"/>
      <c r="M350" s="559"/>
      <c r="N350" s="559"/>
      <c r="O350" s="559"/>
      <c r="P350" s="559"/>
      <c r="Q350" s="559"/>
      <c r="R350" s="559"/>
      <c r="S350" s="559"/>
      <c r="T350" s="559"/>
      <c r="U350" s="559"/>
      <c r="V350" s="559"/>
      <c r="W350" s="559"/>
      <c r="X350" s="559"/>
      <c r="Y350" s="559"/>
      <c r="Z350" s="559"/>
      <c r="AA350" s="559"/>
      <c r="AB350" s="559"/>
      <c r="AC350" s="559"/>
      <c r="AD350" s="559"/>
      <c r="AE350" s="559"/>
      <c r="AF350" s="559"/>
      <c r="AG350" s="559"/>
      <c r="AH350" s="559"/>
      <c r="AI350" s="559"/>
      <c r="AJ350" s="559"/>
      <c r="AK350" s="559"/>
      <c r="AL350" s="559"/>
      <c r="AM350" s="584"/>
      <c r="AN350" s="559"/>
      <c r="AO350" s="559"/>
      <c r="AP350" s="559"/>
      <c r="AQ350" s="559"/>
      <c r="AR350" s="559"/>
      <c r="AS350" s="559"/>
      <c r="AT350" s="559"/>
      <c r="AU350" s="559"/>
      <c r="AV350" s="559"/>
      <c r="AW350" s="559"/>
      <c r="AX350" s="559"/>
      <c r="AY350" s="559"/>
      <c r="AZ350" s="559" t="n">
        <v>0</v>
      </c>
      <c r="BA350" s="559"/>
      <c r="BB350" s="559"/>
      <c r="BC350" s="559"/>
      <c r="BD350" s="559"/>
      <c r="BE350" s="559"/>
      <c r="BF350" s="559"/>
      <c r="BG350" s="559"/>
      <c r="BH350" s="559"/>
      <c r="BI350" s="559"/>
      <c r="BJ350" s="559"/>
      <c r="BK350" s="585"/>
      <c r="BL350" s="559"/>
      <c r="BM350" s="559"/>
      <c r="BN350" s="559"/>
      <c r="BO350" s="559"/>
      <c r="BP350" s="559"/>
      <c r="BQ350" s="559"/>
      <c r="BR350" s="559"/>
      <c r="BS350" s="559"/>
      <c r="BT350" s="559" t="n">
        <v>1488806.51</v>
      </c>
      <c r="BU350" s="559" t="n">
        <v>1558067</v>
      </c>
      <c r="BV350" s="559" t="n">
        <v>1558067</v>
      </c>
      <c r="BW350" s="682"/>
      <c r="BX350" s="559" t="n">
        <v>0</v>
      </c>
      <c r="BY350" s="559" t="n">
        <v>0</v>
      </c>
      <c r="BZ350" s="559" t="n">
        <f aca="false">BX350*100/BV350</f>
        <v>0</v>
      </c>
      <c r="CA350" s="559" t="n">
        <v>0</v>
      </c>
      <c r="CB350" s="559" t="n">
        <f aca="false">+CA350/12*2</f>
        <v>0</v>
      </c>
      <c r="CC350" s="559" t="n">
        <v>0</v>
      </c>
      <c r="CD350" s="559" t="e">
        <f aca="false">+CC350*100/CB350</f>
        <v>#DIV/0!</v>
      </c>
      <c r="CE350" s="559" t="n">
        <f aca="false">+CA350/12*3</f>
        <v>0</v>
      </c>
      <c r="CF350" s="559"/>
      <c r="CG350" s="559" t="n">
        <v>0</v>
      </c>
      <c r="CH350" s="559" t="e">
        <f aca="false">+CG350*100/CE350</f>
        <v>#DIV/0!</v>
      </c>
      <c r="CI350" s="559" t="e">
        <f aca="false">+CG350*100/CF350</f>
        <v>#DIV/0!</v>
      </c>
      <c r="CJ350" s="559" t="n">
        <f aca="false">CA350/12*4</f>
        <v>0</v>
      </c>
      <c r="CK350" s="559"/>
      <c r="CL350" s="559" t="n">
        <v>0</v>
      </c>
      <c r="CM350" s="559" t="n">
        <f aca="false">+CA350/12*5</f>
        <v>0</v>
      </c>
      <c r="CN350" s="585"/>
      <c r="CO350" s="559" t="n">
        <v>0</v>
      </c>
      <c r="CP350" s="559" t="n">
        <f aca="false">+CA350/2</f>
        <v>0</v>
      </c>
      <c r="CQ350" s="559" t="n">
        <v>0</v>
      </c>
      <c r="CR350" s="559" t="n">
        <v>0</v>
      </c>
      <c r="CS350" s="559" t="n">
        <f aca="false">+CA350/12*7</f>
        <v>0</v>
      </c>
      <c r="CT350" s="559"/>
      <c r="CU350" s="559" t="n">
        <v>0</v>
      </c>
      <c r="CV350" s="559" t="n">
        <f aca="false">+CA350/12*8</f>
        <v>0</v>
      </c>
      <c r="CW350" s="559"/>
      <c r="CX350" s="559" t="n">
        <v>0</v>
      </c>
      <c r="CY350" s="559" t="n">
        <f aca="false">+CA350/12*9</f>
        <v>0</v>
      </c>
      <c r="CZ350" s="559"/>
      <c r="DA350" s="559" t="n">
        <v>0</v>
      </c>
      <c r="DB350" s="559" t="n">
        <f aca="false">358899.89+69260.49-160.38</f>
        <v>428000</v>
      </c>
      <c r="DC350" s="559" t="n">
        <f aca="false">69260.49+59.51+680</f>
        <v>70000</v>
      </c>
      <c r="DD350" s="559" t="n">
        <f aca="false">69260.49+59.51+680</f>
        <v>70000</v>
      </c>
      <c r="DE350" s="586" t="s">
        <v>1145</v>
      </c>
      <c r="DF350" s="559"/>
      <c r="DG350" s="559"/>
      <c r="DH350" s="559" t="n">
        <v>66387.37</v>
      </c>
      <c r="DI350" s="559" t="n">
        <v>0</v>
      </c>
      <c r="DJ350" s="559" t="n">
        <v>0</v>
      </c>
      <c r="DK350" s="559" t="n">
        <v>0</v>
      </c>
      <c r="DL350" s="559" t="n">
        <v>0</v>
      </c>
      <c r="DM350" s="559" t="n">
        <v>0</v>
      </c>
      <c r="DN350" s="559" t="n">
        <f aca="false">DL350-DJ350</f>
        <v>0</v>
      </c>
      <c r="DO350" s="559" t="n">
        <f aca="false">+DJ350/12</f>
        <v>0</v>
      </c>
      <c r="DP350" s="559" t="n">
        <v>0</v>
      </c>
      <c r="DQ350" s="559" t="n">
        <f aca="false">+DJ350/12*2</f>
        <v>0</v>
      </c>
      <c r="DR350" s="559" t="n">
        <v>0</v>
      </c>
      <c r="DS350" s="559" t="e">
        <f aca="false">+DR350*100/DQ350</f>
        <v>#DIV/0!</v>
      </c>
      <c r="DT350" s="559" t="n">
        <f aca="false">+DL350/12*3</f>
        <v>0</v>
      </c>
      <c r="DU350" s="559" t="n">
        <v>0</v>
      </c>
      <c r="DV350" s="559" t="n">
        <v>0</v>
      </c>
      <c r="DW350" s="559" t="e">
        <f aca="false">+DV350*100/DT350</f>
        <v>#DIV/0!</v>
      </c>
      <c r="DX350" s="559" t="e">
        <f aca="false">+DV350*100/DU350</f>
        <v>#DIV/0!</v>
      </c>
      <c r="DY350" s="559" t="n">
        <f aca="false">+DL350/12*4</f>
        <v>0</v>
      </c>
      <c r="DZ350" s="559" t="n">
        <v>0</v>
      </c>
      <c r="EA350" s="559" t="n">
        <v>0</v>
      </c>
      <c r="EB350" s="559" t="e">
        <f aca="false">+EA350*100/DY350</f>
        <v>#DIV/0!</v>
      </c>
      <c r="EC350" s="559" t="e">
        <f aca="false">+EA350*100/DZ350</f>
        <v>#DIV/0!</v>
      </c>
      <c r="ED350" s="559" t="n">
        <f aca="false">+DL350/12*5</f>
        <v>0</v>
      </c>
      <c r="EE350" s="559" t="n">
        <v>0</v>
      </c>
      <c r="EF350" s="559" t="n">
        <v>0</v>
      </c>
      <c r="EG350" s="559" t="e">
        <f aca="false">+EF350*100/ED350</f>
        <v>#DIV/0!</v>
      </c>
      <c r="EH350" s="559" t="e">
        <f aca="false">+EF350*100/EE350</f>
        <v>#DIV/0!</v>
      </c>
      <c r="EI350" s="559" t="n">
        <f aca="false">+DL350/2</f>
        <v>0</v>
      </c>
      <c r="EJ350" s="559" t="n">
        <v>0</v>
      </c>
      <c r="EK350" s="559" t="n">
        <v>0</v>
      </c>
      <c r="EL350" s="559" t="e">
        <f aca="false">+EK350*100/EI350</f>
        <v>#DIV/0!</v>
      </c>
      <c r="EM350" s="559" t="e">
        <f aca="false">+EK350*100/EJ350</f>
        <v>#DIV/0!</v>
      </c>
    </row>
    <row r="351" customFormat="false" ht="27" hidden="false" customHeight="true" outlineLevel="0" collapsed="false">
      <c r="D351" s="604"/>
      <c r="E351" s="412" t="n">
        <v>511200</v>
      </c>
      <c r="F351" s="412"/>
      <c r="G351" s="408" t="s">
        <v>1146</v>
      </c>
      <c r="H351" s="559"/>
      <c r="I351" s="559"/>
      <c r="J351" s="559"/>
      <c r="K351" s="559"/>
      <c r="L351" s="559"/>
      <c r="M351" s="559"/>
      <c r="N351" s="559"/>
      <c r="O351" s="559"/>
      <c r="P351" s="559"/>
      <c r="Q351" s="559"/>
      <c r="R351" s="559"/>
      <c r="S351" s="559"/>
      <c r="T351" s="559"/>
      <c r="U351" s="559"/>
      <c r="V351" s="559"/>
      <c r="W351" s="559"/>
      <c r="X351" s="559"/>
      <c r="Y351" s="559"/>
      <c r="Z351" s="559"/>
      <c r="AA351" s="559"/>
      <c r="AB351" s="559"/>
      <c r="AC351" s="559"/>
      <c r="AD351" s="559"/>
      <c r="AE351" s="559"/>
      <c r="AF351" s="559"/>
      <c r="AG351" s="559"/>
      <c r="AH351" s="559"/>
      <c r="AI351" s="559"/>
      <c r="AJ351" s="559"/>
      <c r="AK351" s="559"/>
      <c r="AL351" s="559"/>
      <c r="AM351" s="584"/>
      <c r="AN351" s="559"/>
      <c r="AO351" s="559"/>
      <c r="AP351" s="559"/>
      <c r="AQ351" s="559"/>
      <c r="AR351" s="559"/>
      <c r="AS351" s="559"/>
      <c r="AT351" s="559"/>
      <c r="AU351" s="559"/>
      <c r="AV351" s="559"/>
      <c r="AW351" s="559"/>
      <c r="AX351" s="559"/>
      <c r="AY351" s="559"/>
      <c r="AZ351" s="559" t="n">
        <v>0</v>
      </c>
      <c r="BA351" s="559"/>
      <c r="BB351" s="559"/>
      <c r="BC351" s="559"/>
      <c r="BD351" s="559"/>
      <c r="BE351" s="559"/>
      <c r="BF351" s="559"/>
      <c r="BG351" s="559"/>
      <c r="BH351" s="559"/>
      <c r="BI351" s="559"/>
      <c r="BJ351" s="559"/>
      <c r="BK351" s="585"/>
      <c r="BL351" s="559"/>
      <c r="BM351" s="559"/>
      <c r="BN351" s="559"/>
      <c r="BO351" s="559"/>
      <c r="BP351" s="559"/>
      <c r="BQ351" s="559"/>
      <c r="BR351" s="559"/>
      <c r="BS351" s="559"/>
      <c r="BT351" s="559" t="n">
        <v>1664662</v>
      </c>
      <c r="BU351" s="559"/>
      <c r="BV351" s="559" t="n">
        <v>0</v>
      </c>
      <c r="BW351" s="682"/>
      <c r="BX351" s="559" t="n">
        <v>0</v>
      </c>
      <c r="BY351" s="559"/>
      <c r="BZ351" s="559" t="e">
        <f aca="false">BX351*100/BV351</f>
        <v>#DIV/0!</v>
      </c>
      <c r="CA351" s="559" t="n">
        <v>3520000</v>
      </c>
      <c r="CB351" s="559" t="n">
        <f aca="false">+CA351/12*2</f>
        <v>586666.666666667</v>
      </c>
      <c r="CC351" s="559"/>
      <c r="CD351" s="559" t="n">
        <f aca="false">+CC351*100/CB351</f>
        <v>0</v>
      </c>
      <c r="CE351" s="559" t="n">
        <f aca="false">+CA351/12*3</f>
        <v>880000</v>
      </c>
      <c r="CF351" s="559"/>
      <c r="CG351" s="559"/>
      <c r="CH351" s="559" t="n">
        <f aca="false">+CG351*100/CE351</f>
        <v>0</v>
      </c>
      <c r="CI351" s="559" t="e">
        <f aca="false">+CG351*100/CF351</f>
        <v>#DIV/0!</v>
      </c>
      <c r="CJ351" s="559" t="n">
        <f aca="false">CA351/12*4</f>
        <v>1173333.33333333</v>
      </c>
      <c r="CK351" s="559"/>
      <c r="CL351" s="559"/>
      <c r="CM351" s="559" t="n">
        <f aca="false">+CA351/12*5</f>
        <v>1466666.66666667</v>
      </c>
      <c r="CN351" s="585"/>
      <c r="CO351" s="559" t="n">
        <v>0</v>
      </c>
      <c r="CP351" s="559" t="n">
        <f aca="false">+CA351/2</f>
        <v>1760000</v>
      </c>
      <c r="CQ351" s="559" t="n">
        <v>0</v>
      </c>
      <c r="CR351" s="559" t="n">
        <v>0</v>
      </c>
      <c r="CS351" s="559" t="n">
        <f aca="false">+CA351/12*7</f>
        <v>2053333.33333333</v>
      </c>
      <c r="CT351" s="559"/>
      <c r="CU351" s="559" t="n">
        <v>0</v>
      </c>
      <c r="CV351" s="559" t="n">
        <f aca="false">+CA351/12*8</f>
        <v>2346666.66666667</v>
      </c>
      <c r="CW351" s="559"/>
      <c r="CX351" s="559" t="n">
        <v>0</v>
      </c>
      <c r="CY351" s="559" t="n">
        <f aca="false">+CA351/12*9</f>
        <v>2640000</v>
      </c>
      <c r="CZ351" s="559"/>
      <c r="DA351" s="559" t="n">
        <v>0</v>
      </c>
      <c r="DB351" s="559" t="n">
        <v>3520000</v>
      </c>
      <c r="DC351" s="559" t="n">
        <v>3520000</v>
      </c>
      <c r="DD351" s="559" t="n">
        <v>3520000</v>
      </c>
      <c r="DE351" s="621" t="s">
        <v>1147</v>
      </c>
      <c r="DF351" s="559"/>
      <c r="DG351" s="559"/>
      <c r="DH351" s="559" t="n">
        <v>2761024.68</v>
      </c>
      <c r="DI351" s="559" t="n">
        <v>0</v>
      </c>
      <c r="DJ351" s="559" t="n">
        <v>0</v>
      </c>
      <c r="DK351" s="559" t="n">
        <f aca="false">760000+1600000-800000</f>
        <v>1560000</v>
      </c>
      <c r="DL351" s="559" t="n">
        <f aca="false">760000+1600000-800000</f>
        <v>1560000</v>
      </c>
      <c r="DM351" s="559" t="n">
        <v>0</v>
      </c>
      <c r="DN351" s="559" t="n">
        <f aca="false">DL351-DJ351</f>
        <v>1560000</v>
      </c>
      <c r="DO351" s="559" t="n">
        <f aca="false">+DJ351/12</f>
        <v>0</v>
      </c>
      <c r="DP351" s="559" t="n">
        <v>0</v>
      </c>
      <c r="DQ351" s="559" t="n">
        <f aca="false">+DJ351/12*2</f>
        <v>0</v>
      </c>
      <c r="DR351" s="559" t="n">
        <v>0</v>
      </c>
      <c r="DS351" s="559" t="e">
        <f aca="false">+DR351*100/DQ351</f>
        <v>#DIV/0!</v>
      </c>
      <c r="DT351" s="559" t="n">
        <f aca="false">+DL351/12*3</f>
        <v>390000</v>
      </c>
      <c r="DU351" s="559"/>
      <c r="DV351" s="559" t="n">
        <v>0</v>
      </c>
      <c r="DW351" s="559" t="n">
        <f aca="false">+DV351*100/DT351</f>
        <v>0</v>
      </c>
      <c r="DX351" s="559" t="e">
        <f aca="false">+DV351*100/DU351</f>
        <v>#DIV/0!</v>
      </c>
      <c r="DY351" s="559" t="n">
        <f aca="false">+DL351/12*4</f>
        <v>520000</v>
      </c>
      <c r="DZ351" s="559"/>
      <c r="EA351" s="559" t="n">
        <v>0</v>
      </c>
      <c r="EB351" s="559" t="n">
        <f aca="false">+EA351*100/DY351</f>
        <v>0</v>
      </c>
      <c r="EC351" s="559" t="e">
        <f aca="false">+EA351*100/DZ351</f>
        <v>#DIV/0!</v>
      </c>
      <c r="ED351" s="559" t="n">
        <f aca="false">+DL351/12*5</f>
        <v>650000</v>
      </c>
      <c r="EE351" s="559" t="n">
        <v>0</v>
      </c>
      <c r="EF351" s="559" t="n">
        <v>0</v>
      </c>
      <c r="EG351" s="559" t="n">
        <f aca="false">+EF351*100/ED351</f>
        <v>0</v>
      </c>
      <c r="EH351" s="559" t="e">
        <f aca="false">+EF351*100/EE351</f>
        <v>#DIV/0!</v>
      </c>
      <c r="EI351" s="559" t="n">
        <f aca="false">+DL351/2</f>
        <v>780000</v>
      </c>
      <c r="EJ351" s="559" t="n">
        <v>0</v>
      </c>
      <c r="EK351" s="559" t="n">
        <v>0</v>
      </c>
      <c r="EL351" s="559" t="n">
        <f aca="false">+EK351*100/EI351</f>
        <v>0</v>
      </c>
      <c r="EM351" s="559" t="n">
        <v>0</v>
      </c>
    </row>
    <row r="352" customFormat="false" ht="16.5" hidden="false" customHeight="true" outlineLevel="0" collapsed="false">
      <c r="D352" s="604"/>
      <c r="E352" s="412" t="n">
        <v>511300</v>
      </c>
      <c r="F352" s="412" t="n">
        <v>6</v>
      </c>
      <c r="G352" s="386" t="s">
        <v>984</v>
      </c>
      <c r="H352" s="559"/>
      <c r="I352" s="559"/>
      <c r="J352" s="559"/>
      <c r="K352" s="559"/>
      <c r="L352" s="559"/>
      <c r="M352" s="559"/>
      <c r="N352" s="559"/>
      <c r="O352" s="559"/>
      <c r="P352" s="559"/>
      <c r="Q352" s="559"/>
      <c r="R352" s="559"/>
      <c r="S352" s="559"/>
      <c r="T352" s="559"/>
      <c r="U352" s="559"/>
      <c r="V352" s="559" t="n">
        <v>8482.14</v>
      </c>
      <c r="W352" s="559" t="n">
        <v>8960.14</v>
      </c>
      <c r="X352" s="559" t="n">
        <v>8960.14</v>
      </c>
      <c r="Y352" s="559" t="n">
        <v>8960.14</v>
      </c>
      <c r="Z352" s="559"/>
      <c r="AA352" s="559" t="n">
        <v>8960.14</v>
      </c>
      <c r="AB352" s="559" t="n">
        <v>20000</v>
      </c>
      <c r="AC352" s="559" t="n">
        <f aca="false">20000-15000</f>
        <v>5000</v>
      </c>
      <c r="AD352" s="559"/>
      <c r="AE352" s="559"/>
      <c r="AF352" s="559"/>
      <c r="AG352" s="559"/>
      <c r="AH352" s="559"/>
      <c r="AI352" s="559" t="n">
        <v>8960.14</v>
      </c>
      <c r="AJ352" s="559"/>
      <c r="AK352" s="559" t="n">
        <v>8960.14</v>
      </c>
      <c r="AL352" s="559" t="n">
        <v>0</v>
      </c>
      <c r="AM352" s="584" t="n">
        <f aca="false">AC352/12*7</f>
        <v>2916.66666666667</v>
      </c>
      <c r="AN352" s="559" t="n">
        <v>8960.14</v>
      </c>
      <c r="AO352" s="559"/>
      <c r="AP352" s="559" t="n">
        <v>8960.14</v>
      </c>
      <c r="AQ352" s="559"/>
      <c r="AR352" s="559" t="n">
        <v>8960.14</v>
      </c>
      <c r="AS352" s="559"/>
      <c r="AT352" s="559" t="n">
        <f aca="false">20000-15000</f>
        <v>5000</v>
      </c>
      <c r="AU352" s="559" t="n">
        <f aca="false">20000-15000</f>
        <v>5000</v>
      </c>
      <c r="AV352" s="559"/>
      <c r="AW352" s="559" t="n">
        <v>10000</v>
      </c>
      <c r="AX352" s="559" t="n">
        <v>44196.23</v>
      </c>
      <c r="AY352" s="559" t="n">
        <v>0</v>
      </c>
      <c r="AZ352" s="559" t="n">
        <v>10000</v>
      </c>
      <c r="BA352" s="559"/>
      <c r="BB352" s="559"/>
      <c r="BC352" s="559" t="n">
        <f aca="false">+AZ352/12*3</f>
        <v>2500</v>
      </c>
      <c r="BD352" s="559" t="n">
        <v>8482.14</v>
      </c>
      <c r="BE352" s="559"/>
      <c r="BF352" s="559" t="n">
        <v>0</v>
      </c>
      <c r="BG352" s="559" t="n">
        <v>8960.14</v>
      </c>
      <c r="BH352" s="559"/>
      <c r="BI352" s="559" t="n">
        <v>0</v>
      </c>
      <c r="BJ352" s="559"/>
      <c r="BK352" s="585" t="n">
        <v>0</v>
      </c>
      <c r="BL352" s="559" t="n">
        <v>0</v>
      </c>
      <c r="BM352" s="559" t="n">
        <v>0</v>
      </c>
      <c r="BN352" s="559"/>
      <c r="BO352" s="559" t="n">
        <v>0</v>
      </c>
      <c r="BP352" s="559"/>
      <c r="BQ352" s="559" t="n">
        <v>0</v>
      </c>
      <c r="BR352" s="559"/>
      <c r="BS352" s="559" t="n">
        <v>0</v>
      </c>
      <c r="BT352" s="559" t="n">
        <f aca="false">2152.8+202409.77</f>
        <v>204562.57</v>
      </c>
      <c r="BU352" s="559" t="n">
        <v>0</v>
      </c>
      <c r="BV352" s="559" t="n">
        <v>0</v>
      </c>
      <c r="BW352" s="682" t="n">
        <v>10000</v>
      </c>
      <c r="BX352" s="559" t="n">
        <v>5000</v>
      </c>
      <c r="BY352" s="559" t="n">
        <f aca="false">BX352*100/AZ352</f>
        <v>50</v>
      </c>
      <c r="BZ352" s="559" t="n">
        <v>0</v>
      </c>
      <c r="CA352" s="559" t="n">
        <v>5000</v>
      </c>
      <c r="CB352" s="559" t="n">
        <f aca="false">+CA352/12*2</f>
        <v>833.333333333333</v>
      </c>
      <c r="CC352" s="559"/>
      <c r="CD352" s="559" t="n">
        <f aca="false">+CC352*100/CB352</f>
        <v>0</v>
      </c>
      <c r="CE352" s="559" t="n">
        <f aca="false">+CA352/12*3</f>
        <v>1250</v>
      </c>
      <c r="CF352" s="559" t="n">
        <v>0</v>
      </c>
      <c r="CG352" s="559"/>
      <c r="CH352" s="559" t="n">
        <f aca="false">+CG352*100/CE352</f>
        <v>0</v>
      </c>
      <c r="CI352" s="559" t="e">
        <f aca="false">+CG352*100/CF352</f>
        <v>#DIV/0!</v>
      </c>
      <c r="CJ352" s="559" t="n">
        <f aca="false">CA352/12*4</f>
        <v>1666.66666666667</v>
      </c>
      <c r="CK352" s="559" t="n">
        <v>0</v>
      </c>
      <c r="CL352" s="559"/>
      <c r="CM352" s="559" t="n">
        <f aca="false">+CA352/12*5</f>
        <v>2083.33333333333</v>
      </c>
      <c r="CN352" s="585" t="n">
        <v>0</v>
      </c>
      <c r="CO352" s="559" t="n">
        <v>0</v>
      </c>
      <c r="CP352" s="559" t="n">
        <f aca="false">+CA352/2</f>
        <v>2500</v>
      </c>
      <c r="CQ352" s="559" t="n">
        <v>0</v>
      </c>
      <c r="CR352" s="559" t="n">
        <v>0</v>
      </c>
      <c r="CS352" s="559" t="n">
        <f aca="false">+CA352/12*7</f>
        <v>2916.66666666667</v>
      </c>
      <c r="CT352" s="559" t="n">
        <v>0</v>
      </c>
      <c r="CU352" s="559" t="n">
        <v>0</v>
      </c>
      <c r="CV352" s="559" t="n">
        <f aca="false">+CA352/12*8</f>
        <v>3333.33333333333</v>
      </c>
      <c r="CW352" s="559" t="n">
        <v>0</v>
      </c>
      <c r="CX352" s="559" t="n">
        <v>0</v>
      </c>
      <c r="CY352" s="559" t="n">
        <f aca="false">+CA352/12*9</f>
        <v>3750</v>
      </c>
      <c r="CZ352" s="559" t="n">
        <v>0</v>
      </c>
      <c r="DA352" s="559" t="n">
        <v>0</v>
      </c>
      <c r="DB352" s="559" t="n">
        <v>50000</v>
      </c>
      <c r="DC352" s="559" t="n">
        <v>50000</v>
      </c>
      <c r="DD352" s="559" t="n">
        <v>50000</v>
      </c>
      <c r="DE352" s="586" t="s">
        <v>1148</v>
      </c>
      <c r="DF352" s="559"/>
      <c r="DG352" s="559"/>
      <c r="DH352" s="559" t="n">
        <v>47533.59</v>
      </c>
      <c r="DI352" s="559" t="n">
        <v>50000</v>
      </c>
      <c r="DJ352" s="559" t="n">
        <v>10000</v>
      </c>
      <c r="DK352" s="559" t="n">
        <v>10000</v>
      </c>
      <c r="DL352" s="559" t="n">
        <v>10000</v>
      </c>
      <c r="DM352" s="559" t="n">
        <f aca="false">DL352*100/DJ352</f>
        <v>100</v>
      </c>
      <c r="DN352" s="559" t="n">
        <f aca="false">DL352-DJ352</f>
        <v>0</v>
      </c>
      <c r="DO352" s="559" t="n">
        <f aca="false">+DJ352/12</f>
        <v>833.333333333333</v>
      </c>
      <c r="DP352" s="559" t="n">
        <v>0</v>
      </c>
      <c r="DQ352" s="559" t="n">
        <f aca="false">+DJ352/12*2</f>
        <v>1666.66666666667</v>
      </c>
      <c r="DR352" s="559" t="n">
        <v>0</v>
      </c>
      <c r="DS352" s="559" t="n">
        <f aca="false">+DR352*100/DQ352</f>
        <v>0</v>
      </c>
      <c r="DT352" s="559" t="n">
        <f aca="false">+DL352/12*3</f>
        <v>2500</v>
      </c>
      <c r="DU352" s="559"/>
      <c r="DV352" s="559" t="n">
        <v>0</v>
      </c>
      <c r="DW352" s="559" t="n">
        <f aca="false">+DV352*100/DT352</f>
        <v>0</v>
      </c>
      <c r="DX352" s="559" t="e">
        <f aca="false">+DV352*100/DU352</f>
        <v>#DIV/0!</v>
      </c>
      <c r="DY352" s="559" t="n">
        <f aca="false">+DL352/12*4</f>
        <v>3333.33333333333</v>
      </c>
      <c r="DZ352" s="559"/>
      <c r="EA352" s="559" t="n">
        <v>0</v>
      </c>
      <c r="EB352" s="559" t="n">
        <f aca="false">+EA352*100/DY352</f>
        <v>0</v>
      </c>
      <c r="EC352" s="559" t="e">
        <f aca="false">+EA352*100/DZ352</f>
        <v>#DIV/0!</v>
      </c>
      <c r="ED352" s="559" t="n">
        <f aca="false">+DL352/12*5</f>
        <v>4166.66666666667</v>
      </c>
      <c r="EE352" s="559" t="n">
        <v>0</v>
      </c>
      <c r="EF352" s="559" t="n">
        <v>0</v>
      </c>
      <c r="EG352" s="559" t="n">
        <f aca="false">+EF352*100/ED352</f>
        <v>0</v>
      </c>
      <c r="EH352" s="559" t="e">
        <f aca="false">+EF352*100/EE352</f>
        <v>#DIV/0!</v>
      </c>
      <c r="EI352" s="559" t="n">
        <f aca="false">+DL352/2</f>
        <v>5000</v>
      </c>
      <c r="EJ352" s="559" t="n">
        <v>0</v>
      </c>
      <c r="EK352" s="559" t="n">
        <v>3019.3</v>
      </c>
      <c r="EL352" s="559" t="n">
        <f aca="false">+EK352*100/EI352</f>
        <v>60.386</v>
      </c>
      <c r="EM352" s="559" t="n">
        <v>0</v>
      </c>
    </row>
    <row r="353" customFormat="false" ht="15.75" hidden="true" customHeight="true" outlineLevel="0" collapsed="false">
      <c r="D353" s="604"/>
      <c r="E353" s="412" t="n">
        <v>511700</v>
      </c>
      <c r="F353" s="412"/>
      <c r="G353" s="408" t="s">
        <v>1149</v>
      </c>
      <c r="H353" s="559" t="n">
        <f aca="false">6402.24</f>
        <v>6402.24</v>
      </c>
      <c r="I353" s="559"/>
      <c r="J353" s="559" t="n">
        <v>0</v>
      </c>
      <c r="K353" s="559"/>
      <c r="L353" s="559"/>
      <c r="M353" s="559"/>
      <c r="N353" s="559"/>
      <c r="O353" s="559"/>
      <c r="P353" s="559"/>
      <c r="Q353" s="559"/>
      <c r="R353" s="559"/>
      <c r="S353" s="559"/>
      <c r="T353" s="559"/>
      <c r="U353" s="559"/>
      <c r="V353" s="559"/>
      <c r="W353" s="559"/>
      <c r="X353" s="559"/>
      <c r="Y353" s="559"/>
      <c r="Z353" s="559"/>
      <c r="AA353" s="559"/>
      <c r="AB353" s="559"/>
      <c r="AC353" s="559"/>
      <c r="AD353" s="559"/>
      <c r="AE353" s="559"/>
      <c r="AF353" s="559"/>
      <c r="AG353" s="559"/>
      <c r="AH353" s="559"/>
      <c r="AI353" s="559"/>
      <c r="AJ353" s="559"/>
      <c r="AK353" s="559"/>
      <c r="AL353" s="559"/>
      <c r="AM353" s="584" t="n">
        <f aca="false">AC353/12*7</f>
        <v>0</v>
      </c>
      <c r="AN353" s="559"/>
      <c r="AO353" s="559"/>
      <c r="AP353" s="559"/>
      <c r="AQ353" s="559"/>
      <c r="AR353" s="559"/>
      <c r="AS353" s="559"/>
      <c r="AT353" s="559"/>
      <c r="AU353" s="559"/>
      <c r="AV353" s="559"/>
      <c r="AW353" s="559"/>
      <c r="AX353" s="559"/>
      <c r="AY353" s="559"/>
      <c r="AZ353" s="559"/>
      <c r="BA353" s="559"/>
      <c r="BB353" s="559"/>
      <c r="BC353" s="559" t="n">
        <f aca="false">+AZ353/12*3</f>
        <v>0</v>
      </c>
      <c r="BD353" s="559"/>
      <c r="BE353" s="559"/>
      <c r="BF353" s="559"/>
      <c r="BG353" s="559"/>
      <c r="BH353" s="559"/>
      <c r="BI353" s="559"/>
      <c r="BJ353" s="559"/>
      <c r="BK353" s="585"/>
      <c r="BL353" s="559"/>
      <c r="BM353" s="559"/>
      <c r="BN353" s="559"/>
      <c r="BO353" s="559"/>
      <c r="BP353" s="559"/>
      <c r="BQ353" s="559"/>
      <c r="BR353" s="559"/>
      <c r="BS353" s="559"/>
      <c r="BT353" s="559"/>
      <c r="BU353" s="559"/>
      <c r="BV353" s="559"/>
      <c r="BW353" s="682"/>
      <c r="BX353" s="559"/>
      <c r="BY353" s="559" t="e">
        <f aca="false">BX353*100/AZ353</f>
        <v>#DIV/0!</v>
      </c>
      <c r="BZ353" s="559" t="e">
        <f aca="false">BX353*100/BV353</f>
        <v>#DIV/0!</v>
      </c>
      <c r="CA353" s="559"/>
      <c r="CB353" s="559" t="n">
        <f aca="false">+CA353/12*2</f>
        <v>0</v>
      </c>
      <c r="CC353" s="559"/>
      <c r="CD353" s="559" t="e">
        <f aca="false">+CC353*100/CB353</f>
        <v>#DIV/0!</v>
      </c>
      <c r="CE353" s="559" t="n">
        <f aca="false">+CA353/12*3</f>
        <v>0</v>
      </c>
      <c r="CF353" s="559"/>
      <c r="CG353" s="559"/>
      <c r="CH353" s="559" t="e">
        <f aca="false">+CG353*100/CE353</f>
        <v>#DIV/0!</v>
      </c>
      <c r="CI353" s="559" t="e">
        <f aca="false">+CG353*100/CF353</f>
        <v>#DIV/0!</v>
      </c>
      <c r="CJ353" s="559" t="n">
        <f aca="false">CA353/12*4</f>
        <v>0</v>
      </c>
      <c r="CK353" s="559"/>
      <c r="CL353" s="559"/>
      <c r="CM353" s="559" t="n">
        <f aca="false">+CA353/12*5</f>
        <v>0</v>
      </c>
      <c r="CN353" s="585"/>
      <c r="CO353" s="559"/>
      <c r="CP353" s="559" t="n">
        <f aca="false">+CA353/2</f>
        <v>0</v>
      </c>
      <c r="CQ353" s="559"/>
      <c r="CR353" s="559"/>
      <c r="CS353" s="559" t="n">
        <f aca="false">+CA353/12*7</f>
        <v>0</v>
      </c>
      <c r="CT353" s="559"/>
      <c r="CU353" s="559"/>
      <c r="CV353" s="559" t="n">
        <f aca="false">+CA353/12*8</f>
        <v>0</v>
      </c>
      <c r="CW353" s="559"/>
      <c r="CX353" s="559"/>
      <c r="CY353" s="559" t="n">
        <f aca="false">+CA353/12*9</f>
        <v>0</v>
      </c>
      <c r="CZ353" s="559"/>
      <c r="DA353" s="559"/>
      <c r="DB353" s="559"/>
      <c r="DC353" s="559"/>
      <c r="DD353" s="559"/>
      <c r="DE353" s="586"/>
      <c r="DF353" s="559"/>
      <c r="DG353" s="559"/>
      <c r="DH353" s="559"/>
      <c r="DI353" s="559"/>
      <c r="DJ353" s="559"/>
      <c r="DK353" s="559"/>
      <c r="DL353" s="559"/>
      <c r="DM353" s="559" t="e">
        <f aca="false">DL353*100/DJ353</f>
        <v>#DIV/0!</v>
      </c>
      <c r="DN353" s="559" t="n">
        <f aca="false">DL353-DJ353</f>
        <v>0</v>
      </c>
      <c r="DO353" s="559" t="n">
        <f aca="false">+DJ353/12</f>
        <v>0</v>
      </c>
      <c r="DP353" s="559"/>
      <c r="DQ353" s="559" t="n">
        <f aca="false">+DJ353/12*2</f>
        <v>0</v>
      </c>
      <c r="DR353" s="559"/>
      <c r="DS353" s="559" t="e">
        <f aca="false">+DR353*100/DQ353</f>
        <v>#DIV/0!</v>
      </c>
      <c r="DT353" s="559" t="n">
        <f aca="false">+DL353/12*3</f>
        <v>0</v>
      </c>
      <c r="DU353" s="559"/>
      <c r="DV353" s="559"/>
      <c r="DW353" s="559" t="e">
        <f aca="false">+DV353*100/DT353</f>
        <v>#DIV/0!</v>
      </c>
      <c r="DX353" s="559" t="e">
        <f aca="false">+DV353*100/DU353</f>
        <v>#DIV/0!</v>
      </c>
      <c r="DY353" s="559" t="n">
        <f aca="false">+DL353/12*4</f>
        <v>0</v>
      </c>
      <c r="DZ353" s="559"/>
      <c r="EA353" s="559"/>
      <c r="EB353" s="559" t="e">
        <f aca="false">+EA353*100/DY353</f>
        <v>#DIV/0!</v>
      </c>
      <c r="EC353" s="559" t="e">
        <f aca="false">+EA353*100/DZ353</f>
        <v>#DIV/0!</v>
      </c>
      <c r="ED353" s="559" t="n">
        <f aca="false">+DL353/12*5</f>
        <v>0</v>
      </c>
      <c r="EE353" s="559"/>
      <c r="EF353" s="559"/>
      <c r="EG353" s="559" t="e">
        <f aca="false">+EF353*100/ED353</f>
        <v>#DIV/0!</v>
      </c>
      <c r="EH353" s="559" t="e">
        <f aca="false">+EF353*100/EE353</f>
        <v>#DIV/0!</v>
      </c>
      <c r="EI353" s="559" t="n">
        <f aca="false">+DL353/2</f>
        <v>0</v>
      </c>
      <c r="EJ353" s="559"/>
      <c r="EK353" s="559"/>
      <c r="EL353" s="559" t="e">
        <f aca="false">+EK353*100/EI353</f>
        <v>#DIV/0!</v>
      </c>
      <c r="EM353" s="559" t="e">
        <f aca="false">+EK353*100/EJ353</f>
        <v>#DIV/0!</v>
      </c>
    </row>
    <row r="354" customFormat="false" ht="27.75" hidden="false" customHeight="true" outlineLevel="0" collapsed="false">
      <c r="D354" s="620"/>
      <c r="E354" s="412" t="n">
        <v>511700</v>
      </c>
      <c r="F354" s="412" t="n">
        <v>6</v>
      </c>
      <c r="G354" s="408" t="s">
        <v>1150</v>
      </c>
      <c r="H354" s="559" t="n">
        <f aca="false">43348.5+26793</f>
        <v>70141.5</v>
      </c>
      <c r="I354" s="559" t="n">
        <v>54116.29</v>
      </c>
      <c r="J354" s="559" t="n">
        <v>100000</v>
      </c>
      <c r="K354" s="559" t="n">
        <v>0</v>
      </c>
      <c r="L354" s="559" t="n">
        <v>11466</v>
      </c>
      <c r="M354" s="559" t="n">
        <v>6259.5</v>
      </c>
      <c r="N354" s="559" t="n">
        <v>18023.85</v>
      </c>
      <c r="O354" s="559" t="n">
        <v>45542.25</v>
      </c>
      <c r="P354" s="559" t="n">
        <v>83554.02</v>
      </c>
      <c r="Q354" s="559" t="n">
        <v>114544.98</v>
      </c>
      <c r="R354" s="559" t="n">
        <v>120628.98</v>
      </c>
      <c r="S354" s="559"/>
      <c r="T354" s="559" t="n">
        <v>8541</v>
      </c>
      <c r="U354" s="559" t="n">
        <v>27963</v>
      </c>
      <c r="V354" s="559" t="n">
        <v>71455.65</v>
      </c>
      <c r="W354" s="559" t="n">
        <v>78475.65</v>
      </c>
      <c r="X354" s="559" t="n">
        <v>84475.65</v>
      </c>
      <c r="Y354" s="559" t="n">
        <v>112076.95</v>
      </c>
      <c r="Z354" s="559" t="n">
        <v>83554.02</v>
      </c>
      <c r="AA354" s="559" t="n">
        <v>153436.45</v>
      </c>
      <c r="AB354" s="559" t="n">
        <v>120000</v>
      </c>
      <c r="AC354" s="559" t="n">
        <v>120000</v>
      </c>
      <c r="AD354" s="559" t="n">
        <v>8541</v>
      </c>
      <c r="AE354" s="559"/>
      <c r="AF354" s="559" t="n">
        <v>61600.97</v>
      </c>
      <c r="AG354" s="559" t="n">
        <v>73464.97</v>
      </c>
      <c r="AH354" s="559" t="n">
        <v>94419.61</v>
      </c>
      <c r="AI354" s="559" t="n">
        <v>84475.65</v>
      </c>
      <c r="AJ354" s="559" t="n">
        <v>115271.35</v>
      </c>
      <c r="AK354" s="559" t="n">
        <v>112076.95</v>
      </c>
      <c r="AL354" s="559" t="n">
        <v>158591.77</v>
      </c>
      <c r="AM354" s="584" t="n">
        <f aca="false">AC354/12*7</f>
        <v>70000</v>
      </c>
      <c r="AN354" s="559" t="n">
        <v>153436.45</v>
      </c>
      <c r="AO354" s="559" t="n">
        <v>164091.77</v>
      </c>
      <c r="AP354" s="559" t="n">
        <v>153436.45</v>
      </c>
      <c r="AQ354" s="559" t="n">
        <v>172823.27</v>
      </c>
      <c r="AR354" s="559" t="n">
        <v>153536.45</v>
      </c>
      <c r="AS354" s="559" t="n">
        <v>183809.67</v>
      </c>
      <c r="AT354" s="559" t="n">
        <f aca="false">260000</f>
        <v>260000</v>
      </c>
      <c r="AU354" s="559" t="n">
        <f aca="false">260000</f>
        <v>260000</v>
      </c>
      <c r="AV354" s="559"/>
      <c r="AW354" s="559" t="n">
        <v>150000</v>
      </c>
      <c r="AX354" s="559" t="n">
        <v>218637.08</v>
      </c>
      <c r="AY354" s="559" t="n">
        <v>245160.75</v>
      </c>
      <c r="AZ354" s="559" t="n">
        <v>150000</v>
      </c>
      <c r="BA354" s="559" t="n">
        <v>12000</v>
      </c>
      <c r="BB354" s="559" t="n">
        <v>12000</v>
      </c>
      <c r="BC354" s="559" t="n">
        <f aca="false">+AZ354/12*3</f>
        <v>37500</v>
      </c>
      <c r="BD354" s="559" t="n">
        <v>71455.65</v>
      </c>
      <c r="BE354" s="559" t="n">
        <v>73464.97</v>
      </c>
      <c r="BF354" s="559" t="n">
        <v>32993</v>
      </c>
      <c r="BG354" s="559" t="n">
        <v>78475.65</v>
      </c>
      <c r="BH354" s="559" t="n">
        <v>94419.61</v>
      </c>
      <c r="BI354" s="559" t="n">
        <v>39896</v>
      </c>
      <c r="BJ354" s="559" t="n">
        <v>115271.35</v>
      </c>
      <c r="BK354" s="585" t="n">
        <v>39896</v>
      </c>
      <c r="BL354" s="559" t="n">
        <v>158591.77</v>
      </c>
      <c r="BM354" s="559" t="n">
        <v>39896</v>
      </c>
      <c r="BN354" s="559" t="n">
        <v>164091.77</v>
      </c>
      <c r="BO354" s="559" t="n">
        <v>39896</v>
      </c>
      <c r="BP354" s="559" t="n">
        <v>172823.27</v>
      </c>
      <c r="BQ354" s="559" t="n">
        <v>72558.01</v>
      </c>
      <c r="BR354" s="559" t="n">
        <v>183809.67</v>
      </c>
      <c r="BS354" s="559" t="n">
        <v>134380.21</v>
      </c>
      <c r="BT354" s="559" t="n">
        <v>207148.36</v>
      </c>
      <c r="BU354" s="559" t="n">
        <v>250000</v>
      </c>
      <c r="BV354" s="559" t="n">
        <v>250000</v>
      </c>
      <c r="BW354" s="682" t="n">
        <v>150000</v>
      </c>
      <c r="BX354" s="559" t="n">
        <v>80000</v>
      </c>
      <c r="BY354" s="559" t="n">
        <f aca="false">BX354*100/AZ354</f>
        <v>53.3333333333333</v>
      </c>
      <c r="BZ354" s="559" t="n">
        <f aca="false">BX354*100/BV354</f>
        <v>32</v>
      </c>
      <c r="CA354" s="559" t="n">
        <v>80000</v>
      </c>
      <c r="CB354" s="559" t="n">
        <f aca="false">+CA354/12*2</f>
        <v>13333.3333333333</v>
      </c>
      <c r="CC354" s="559" t="n">
        <v>35.01</v>
      </c>
      <c r="CD354" s="559" t="n">
        <f aca="false">+CC354*100/CB354</f>
        <v>0.262575</v>
      </c>
      <c r="CE354" s="559" t="n">
        <f aca="false">+CA354/12*3</f>
        <v>20000</v>
      </c>
      <c r="CF354" s="559" t="n">
        <v>32993</v>
      </c>
      <c r="CG354" s="559" t="n">
        <v>35.01</v>
      </c>
      <c r="CH354" s="559" t="n">
        <f aca="false">+CG354*100/CE354</f>
        <v>0.17505</v>
      </c>
      <c r="CI354" s="559" t="n">
        <f aca="false">+CG354*100/CF354</f>
        <v>0.106113417997757</v>
      </c>
      <c r="CJ354" s="559" t="n">
        <f aca="false">CA354/12*4</f>
        <v>26666.6666666667</v>
      </c>
      <c r="CK354" s="559" t="n">
        <v>39896</v>
      </c>
      <c r="CL354" s="559" t="n">
        <v>35.01</v>
      </c>
      <c r="CM354" s="559" t="n">
        <f aca="false">+CA354/12*5</f>
        <v>33333.3333333333</v>
      </c>
      <c r="CN354" s="585" t="n">
        <v>39896</v>
      </c>
      <c r="CO354" s="559" t="n">
        <v>35.01</v>
      </c>
      <c r="CP354" s="559" t="n">
        <f aca="false">+CA354/2</f>
        <v>40000</v>
      </c>
      <c r="CQ354" s="559" t="n">
        <v>39896</v>
      </c>
      <c r="CR354" s="559" t="n">
        <v>28009.71</v>
      </c>
      <c r="CS354" s="559" t="n">
        <f aca="false">+CA354/12*7</f>
        <v>46666.6666666667</v>
      </c>
      <c r="CT354" s="559" t="n">
        <v>39896</v>
      </c>
      <c r="CU354" s="559" t="n">
        <v>50492.71</v>
      </c>
      <c r="CV354" s="559" t="n">
        <f aca="false">+CA354/12*8</f>
        <v>53333.3333333333</v>
      </c>
      <c r="CW354" s="559" t="n">
        <v>72558.01</v>
      </c>
      <c r="CX354" s="559" t="n">
        <v>57278.71</v>
      </c>
      <c r="CY354" s="559" t="n">
        <f aca="false">+CA354/12*9</f>
        <v>60000</v>
      </c>
      <c r="CZ354" s="559" t="n">
        <v>134380.21</v>
      </c>
      <c r="DA354" s="559" t="n">
        <v>57278.71</v>
      </c>
      <c r="DB354" s="559" t="n">
        <v>100000</v>
      </c>
      <c r="DC354" s="559" t="n">
        <v>130000</v>
      </c>
      <c r="DD354" s="559" t="n">
        <v>130000</v>
      </c>
      <c r="DE354" s="586"/>
      <c r="DF354" s="559"/>
      <c r="DG354" s="559"/>
      <c r="DH354" s="559" t="n">
        <v>110511.68</v>
      </c>
      <c r="DI354" s="559" t="n">
        <v>280000</v>
      </c>
      <c r="DJ354" s="559" t="n">
        <v>280000</v>
      </c>
      <c r="DK354" s="559" t="n">
        <v>280000</v>
      </c>
      <c r="DL354" s="559" t="n">
        <v>280000</v>
      </c>
      <c r="DM354" s="559" t="n">
        <f aca="false">DL354*100/DJ354</f>
        <v>100</v>
      </c>
      <c r="DN354" s="559" t="n">
        <f aca="false">DL354-DJ354</f>
        <v>0</v>
      </c>
      <c r="DO354" s="559" t="n">
        <f aca="false">+DJ354/12</f>
        <v>23333.3333333333</v>
      </c>
      <c r="DP354" s="559" t="n">
        <v>0</v>
      </c>
      <c r="DQ354" s="559" t="n">
        <f aca="false">+DJ354/12*2</f>
        <v>46666.6666666667</v>
      </c>
      <c r="DR354" s="559" t="n">
        <v>6762.6</v>
      </c>
      <c r="DS354" s="559" t="n">
        <f aca="false">+DR354*100/DQ354</f>
        <v>14.4912857142857</v>
      </c>
      <c r="DT354" s="559" t="n">
        <f aca="false">+DL354/12*3</f>
        <v>70000</v>
      </c>
      <c r="DU354" s="559" t="n">
        <v>35.01</v>
      </c>
      <c r="DV354" s="559" t="n">
        <v>57657.82</v>
      </c>
      <c r="DW354" s="559" t="n">
        <f aca="false">+DV354*100/DT354</f>
        <v>82.3683142857143</v>
      </c>
      <c r="DX354" s="559" t="n">
        <f aca="false">+DV354*100/DU354</f>
        <v>164689.574407312</v>
      </c>
      <c r="DY354" s="559" t="n">
        <f aca="false">+DL354/12*4</f>
        <v>93333.3333333333</v>
      </c>
      <c r="DZ354" s="559" t="n">
        <v>35.01</v>
      </c>
      <c r="EA354" s="559" t="n">
        <v>59645.3</v>
      </c>
      <c r="EB354" s="559" t="n">
        <f aca="false">+EA354*100/DY354</f>
        <v>63.9056785714286</v>
      </c>
      <c r="EC354" s="559" t="n">
        <f aca="false">+EA354*100/DZ354</f>
        <v>170366.466723793</v>
      </c>
      <c r="ED354" s="559" t="n">
        <f aca="false">+DL354/12*5</f>
        <v>116666.666666667</v>
      </c>
      <c r="EE354" s="559" t="n">
        <v>35.01</v>
      </c>
      <c r="EF354" s="559" t="n">
        <v>64562.3</v>
      </c>
      <c r="EG354" s="559" t="n">
        <f aca="false">+EF354*100/ED354</f>
        <v>55.3391142857143</v>
      </c>
      <c r="EH354" s="559" t="n">
        <f aca="false">+EF354*100/EE354</f>
        <v>184411.025421308</v>
      </c>
      <c r="EI354" s="559" t="n">
        <f aca="false">+DL354/2</f>
        <v>140000</v>
      </c>
      <c r="EJ354" s="559" t="n">
        <v>28009.71</v>
      </c>
      <c r="EK354" s="559" t="n">
        <v>64562.3</v>
      </c>
      <c r="EL354" s="559" t="n">
        <f aca="false">+EK354*100/EI354</f>
        <v>46.1159285714286</v>
      </c>
      <c r="EM354" s="559" t="n">
        <f aca="false">+EK354*100/EJ354</f>
        <v>230.499708850966</v>
      </c>
    </row>
    <row r="355" customFormat="false" ht="25.5" hidden="true" customHeight="true" outlineLevel="0" collapsed="false">
      <c r="D355" s="620"/>
      <c r="E355" s="412" t="n">
        <v>513100</v>
      </c>
      <c r="F355" s="412"/>
      <c r="G355" s="408" t="s">
        <v>967</v>
      </c>
      <c r="H355" s="559"/>
      <c r="I355" s="559"/>
      <c r="J355" s="559"/>
      <c r="K355" s="559"/>
      <c r="L355" s="559"/>
      <c r="M355" s="559"/>
      <c r="N355" s="559"/>
      <c r="O355" s="559"/>
      <c r="P355" s="559"/>
      <c r="Q355" s="559"/>
      <c r="R355" s="559"/>
      <c r="S355" s="559"/>
      <c r="T355" s="559"/>
      <c r="U355" s="559"/>
      <c r="V355" s="559" t="n">
        <v>12000</v>
      </c>
      <c r="W355" s="559" t="n">
        <v>12000</v>
      </c>
      <c r="X355" s="559" t="n">
        <v>17800</v>
      </c>
      <c r="Y355" s="559" t="n">
        <v>43825</v>
      </c>
      <c r="Z355" s="559"/>
      <c r="AA355" s="559" t="n">
        <v>47950</v>
      </c>
      <c r="AB355" s="559" t="n">
        <v>20000</v>
      </c>
      <c r="AC355" s="559" t="n">
        <v>20000</v>
      </c>
      <c r="AD355" s="559"/>
      <c r="AE355" s="559"/>
      <c r="AF355" s="559"/>
      <c r="AG355" s="559"/>
      <c r="AH355" s="559"/>
      <c r="AI355" s="559" t="n">
        <v>17800</v>
      </c>
      <c r="AJ355" s="559"/>
      <c r="AK355" s="559" t="n">
        <v>43825</v>
      </c>
      <c r="AL355" s="559" t="n">
        <v>0</v>
      </c>
      <c r="AM355" s="584" t="n">
        <f aca="false">AC355/12*7</f>
        <v>11666.6666666667</v>
      </c>
      <c r="AN355" s="559" t="n">
        <v>47950</v>
      </c>
      <c r="AO355" s="559"/>
      <c r="AP355" s="559" t="n">
        <v>47950</v>
      </c>
      <c r="AQ355" s="559"/>
      <c r="AR355" s="559" t="n">
        <v>47950</v>
      </c>
      <c r="AS355" s="559"/>
      <c r="AT355" s="559" t="n">
        <v>5000</v>
      </c>
      <c r="AU355" s="559" t="n">
        <v>5000</v>
      </c>
      <c r="AV355" s="559"/>
      <c r="AW355" s="559" t="n">
        <v>0</v>
      </c>
      <c r="AX355" s="559" t="n">
        <v>56200</v>
      </c>
      <c r="AY355" s="559" t="n">
        <v>0</v>
      </c>
      <c r="AZ355" s="559" t="n">
        <v>0</v>
      </c>
      <c r="BA355" s="559" t="n">
        <v>0</v>
      </c>
      <c r="BB355" s="559" t="n">
        <v>0</v>
      </c>
      <c r="BC355" s="559" t="n">
        <f aca="false">+AZ355/12*3</f>
        <v>0</v>
      </c>
      <c r="BD355" s="559" t="n">
        <v>12000</v>
      </c>
      <c r="BE355" s="559"/>
      <c r="BF355" s="559" t="n">
        <v>0</v>
      </c>
      <c r="BG355" s="559" t="n">
        <v>12000</v>
      </c>
      <c r="BH355" s="559"/>
      <c r="BI355" s="559" t="n">
        <v>0</v>
      </c>
      <c r="BJ355" s="559"/>
      <c r="BK355" s="585" t="n">
        <v>0</v>
      </c>
      <c r="BL355" s="559" t="n">
        <v>0</v>
      </c>
      <c r="BM355" s="559" t="n">
        <v>0</v>
      </c>
      <c r="BN355" s="559"/>
      <c r="BO355" s="559" t="n">
        <v>0</v>
      </c>
      <c r="BP355" s="559"/>
      <c r="BQ355" s="559" t="n">
        <v>0</v>
      </c>
      <c r="BR355" s="559"/>
      <c r="BS355" s="559" t="n">
        <v>0</v>
      </c>
      <c r="BT355" s="559" t="n">
        <v>0</v>
      </c>
      <c r="BU355" s="559" t="n">
        <v>0</v>
      </c>
      <c r="BV355" s="559" t="n">
        <v>0</v>
      </c>
      <c r="BW355" s="682" t="n">
        <v>0</v>
      </c>
      <c r="BX355" s="559" t="n">
        <v>0</v>
      </c>
      <c r="BY355" s="559" t="e">
        <f aca="false">BX355*100/AZ355</f>
        <v>#DIV/0!</v>
      </c>
      <c r="BZ355" s="559" t="e">
        <f aca="false">BX355*100/BV355</f>
        <v>#DIV/0!</v>
      </c>
      <c r="CA355" s="559" t="n">
        <v>0</v>
      </c>
      <c r="CB355" s="559" t="n">
        <f aca="false">+CA355/12*2</f>
        <v>0</v>
      </c>
      <c r="CC355" s="559" t="n">
        <v>0</v>
      </c>
      <c r="CD355" s="559" t="e">
        <f aca="false">+CC355*100/CB355</f>
        <v>#DIV/0!</v>
      </c>
      <c r="CE355" s="559" t="n">
        <f aca="false">+CA355/12*3</f>
        <v>0</v>
      </c>
      <c r="CF355" s="559" t="n">
        <v>0</v>
      </c>
      <c r="CG355" s="559" t="n">
        <v>0</v>
      </c>
      <c r="CH355" s="559" t="e">
        <f aca="false">+CG355*100/CE355</f>
        <v>#DIV/0!</v>
      </c>
      <c r="CI355" s="559" t="e">
        <f aca="false">+CG355*100/CF355</f>
        <v>#DIV/0!</v>
      </c>
      <c r="CJ355" s="559" t="n">
        <f aca="false">CA355/12*4</f>
        <v>0</v>
      </c>
      <c r="CK355" s="559" t="n">
        <v>0</v>
      </c>
      <c r="CL355" s="559" t="n">
        <v>0</v>
      </c>
      <c r="CM355" s="559" t="n">
        <f aca="false">+CA355/12*5</f>
        <v>0</v>
      </c>
      <c r="CN355" s="585" t="n">
        <v>0</v>
      </c>
      <c r="CO355" s="559" t="n">
        <v>0</v>
      </c>
      <c r="CP355" s="559" t="n">
        <f aca="false">+CA355/2</f>
        <v>0</v>
      </c>
      <c r="CQ355" s="559" t="n">
        <v>0</v>
      </c>
      <c r="CR355" s="559" t="n">
        <v>0</v>
      </c>
      <c r="CS355" s="559" t="n">
        <f aca="false">+CA355/12*7</f>
        <v>0</v>
      </c>
      <c r="CT355" s="559" t="n">
        <v>0</v>
      </c>
      <c r="CU355" s="559" t="n">
        <v>0</v>
      </c>
      <c r="CV355" s="559" t="n">
        <f aca="false">+CA355/12*8</f>
        <v>0</v>
      </c>
      <c r="CW355" s="559" t="n">
        <v>0</v>
      </c>
      <c r="CX355" s="559" t="n">
        <v>0</v>
      </c>
      <c r="CY355" s="559" t="n">
        <f aca="false">+CA355/12*9</f>
        <v>0</v>
      </c>
      <c r="CZ355" s="559" t="n">
        <v>0</v>
      </c>
      <c r="DA355" s="559" t="n">
        <v>0</v>
      </c>
      <c r="DB355" s="559" t="n">
        <v>0</v>
      </c>
      <c r="DC355" s="559" t="n">
        <v>0</v>
      </c>
      <c r="DD355" s="559" t="n">
        <v>0</v>
      </c>
      <c r="DE355" s="586"/>
      <c r="DF355" s="559" t="n">
        <v>0</v>
      </c>
      <c r="DG355" s="559"/>
      <c r="DH355" s="559" t="n">
        <v>0</v>
      </c>
      <c r="DI355" s="559" t="n">
        <v>0</v>
      </c>
      <c r="DJ355" s="559" t="n">
        <v>0</v>
      </c>
      <c r="DK355" s="559" t="n">
        <v>0</v>
      </c>
      <c r="DL355" s="559" t="n">
        <v>0</v>
      </c>
      <c r="DM355" s="559" t="e">
        <f aca="false">DL355*100/DJ355</f>
        <v>#DIV/0!</v>
      </c>
      <c r="DN355" s="559" t="n">
        <f aca="false">DL355-DJ355</f>
        <v>0</v>
      </c>
      <c r="DO355" s="559" t="n">
        <f aca="false">+DJ355/12</f>
        <v>0</v>
      </c>
      <c r="DP355" s="559" t="n">
        <v>0</v>
      </c>
      <c r="DQ355" s="559" t="n">
        <f aca="false">+DJ355/12*2</f>
        <v>0</v>
      </c>
      <c r="DR355" s="559" t="n">
        <v>0</v>
      </c>
      <c r="DS355" s="559" t="e">
        <f aca="false">+DR355*100/DQ355</f>
        <v>#DIV/0!</v>
      </c>
      <c r="DT355" s="559" t="n">
        <f aca="false">+DL355/12*3</f>
        <v>0</v>
      </c>
      <c r="DU355" s="559" t="n">
        <v>0</v>
      </c>
      <c r="DV355" s="559" t="n">
        <v>0</v>
      </c>
      <c r="DW355" s="559" t="e">
        <f aca="false">+DV355*100/DT355</f>
        <v>#DIV/0!</v>
      </c>
      <c r="DX355" s="559" t="e">
        <f aca="false">+DV355*100/DU355</f>
        <v>#DIV/0!</v>
      </c>
      <c r="DY355" s="559" t="n">
        <f aca="false">+DL355/12*4</f>
        <v>0</v>
      </c>
      <c r="DZ355" s="559" t="n">
        <v>0</v>
      </c>
      <c r="EA355" s="559" t="n">
        <v>0</v>
      </c>
      <c r="EB355" s="559" t="e">
        <f aca="false">+EA355*100/DY355</f>
        <v>#DIV/0!</v>
      </c>
      <c r="EC355" s="559" t="e">
        <f aca="false">+EA355*100/DZ355</f>
        <v>#DIV/0!</v>
      </c>
      <c r="ED355" s="559" t="n">
        <f aca="false">+DL355/12*5</f>
        <v>0</v>
      </c>
      <c r="EE355" s="559" t="n">
        <v>0</v>
      </c>
      <c r="EF355" s="559" t="n">
        <v>0</v>
      </c>
      <c r="EG355" s="559" t="e">
        <f aca="false">+EF355*100/ED355</f>
        <v>#DIV/0!</v>
      </c>
      <c r="EH355" s="559" t="e">
        <f aca="false">+EF355*100/EE355</f>
        <v>#DIV/0!</v>
      </c>
      <c r="EI355" s="559" t="n">
        <f aca="false">+DL355/2</f>
        <v>0</v>
      </c>
      <c r="EJ355" s="559" t="n">
        <v>0</v>
      </c>
      <c r="EK355" s="559" t="n">
        <v>0</v>
      </c>
      <c r="EL355" s="559" t="e">
        <f aca="false">+EK355*100/EI355</f>
        <v>#DIV/0!</v>
      </c>
      <c r="EM355" s="559" t="e">
        <f aca="false">+EK355*100/EJ355</f>
        <v>#DIV/0!</v>
      </c>
    </row>
    <row r="356" customFormat="false" ht="25.5" hidden="true" customHeight="true" outlineLevel="0" collapsed="false">
      <c r="D356" s="620"/>
      <c r="E356" s="412"/>
      <c r="F356" s="412"/>
      <c r="G356" s="408"/>
      <c r="H356" s="559"/>
      <c r="I356" s="559"/>
      <c r="J356" s="559"/>
      <c r="K356" s="559"/>
      <c r="L356" s="559"/>
      <c r="M356" s="559"/>
      <c r="N356" s="559"/>
      <c r="O356" s="559"/>
      <c r="P356" s="559"/>
      <c r="Q356" s="559"/>
      <c r="R356" s="559"/>
      <c r="S356" s="559"/>
      <c r="T356" s="559"/>
      <c r="U356" s="559"/>
      <c r="V356" s="559"/>
      <c r="W356" s="559"/>
      <c r="X356" s="559"/>
      <c r="Y356" s="559"/>
      <c r="Z356" s="559"/>
      <c r="AA356" s="559"/>
      <c r="AB356" s="559"/>
      <c r="AC356" s="559"/>
      <c r="AD356" s="559"/>
      <c r="AE356" s="559"/>
      <c r="AF356" s="559"/>
      <c r="AG356" s="559"/>
      <c r="AH356" s="559"/>
      <c r="AI356" s="559"/>
      <c r="AJ356" s="559"/>
      <c r="AK356" s="559"/>
      <c r="AL356" s="559"/>
      <c r="AM356" s="584"/>
      <c r="AN356" s="559"/>
      <c r="AO356" s="559"/>
      <c r="AP356" s="559"/>
      <c r="AQ356" s="559"/>
      <c r="AR356" s="559"/>
      <c r="AS356" s="559"/>
      <c r="AT356" s="559"/>
      <c r="AU356" s="559"/>
      <c r="AV356" s="559"/>
      <c r="AW356" s="559"/>
      <c r="AX356" s="584"/>
      <c r="AY356" s="559"/>
      <c r="AZ356" s="559"/>
      <c r="BA356" s="559"/>
      <c r="BB356" s="559"/>
      <c r="BC356" s="559"/>
      <c r="BD356" s="559"/>
      <c r="BE356" s="559"/>
      <c r="BF356" s="559"/>
      <c r="BG356" s="559"/>
      <c r="BH356" s="559"/>
      <c r="BI356" s="559"/>
      <c r="BJ356" s="559"/>
      <c r="BK356" s="585"/>
      <c r="BL356" s="559"/>
      <c r="BM356" s="559"/>
      <c r="BN356" s="559"/>
      <c r="BO356" s="559"/>
      <c r="BP356" s="559"/>
      <c r="BQ356" s="559"/>
      <c r="BR356" s="559"/>
      <c r="BS356" s="559"/>
      <c r="BT356" s="559"/>
      <c r="BU356" s="559"/>
      <c r="BV356" s="559"/>
      <c r="BW356" s="559"/>
      <c r="BX356" s="559"/>
      <c r="BY356" s="559" t="e">
        <f aca="false">BX356*100/AZ356</f>
        <v>#DIV/0!</v>
      </c>
      <c r="BZ356" s="559" t="e">
        <f aca="false">BX356*100/BV356</f>
        <v>#DIV/0!</v>
      </c>
      <c r="CA356" s="559"/>
      <c r="CB356" s="559" t="n">
        <f aca="false">+CA356/12*2</f>
        <v>0</v>
      </c>
      <c r="CC356" s="559"/>
      <c r="CD356" s="559" t="e">
        <f aca="false">+CC356*100/CB356</f>
        <v>#DIV/0!</v>
      </c>
      <c r="CE356" s="559" t="n">
        <f aca="false">+CA356/12*3</f>
        <v>0</v>
      </c>
      <c r="CF356" s="559"/>
      <c r="CG356" s="559"/>
      <c r="CH356" s="559" t="e">
        <f aca="false">+CG356*100/CE356</f>
        <v>#DIV/0!</v>
      </c>
      <c r="CI356" s="559" t="e">
        <f aca="false">+CG356*100/CF356</f>
        <v>#DIV/0!</v>
      </c>
      <c r="CJ356" s="559" t="n">
        <f aca="false">CA356/12*4</f>
        <v>0</v>
      </c>
      <c r="CK356" s="559"/>
      <c r="CL356" s="559"/>
      <c r="CM356" s="559" t="n">
        <f aca="false">+CA356/12*5</f>
        <v>0</v>
      </c>
      <c r="CN356" s="585"/>
      <c r="CO356" s="559"/>
      <c r="CP356" s="559" t="n">
        <f aca="false">+CA356/2</f>
        <v>0</v>
      </c>
      <c r="CQ356" s="559"/>
      <c r="CR356" s="559"/>
      <c r="CS356" s="559" t="n">
        <f aca="false">+CA356/12*7</f>
        <v>0</v>
      </c>
      <c r="CT356" s="559"/>
      <c r="CU356" s="559"/>
      <c r="CV356" s="559" t="n">
        <f aca="false">+CA356/12*8</f>
        <v>0</v>
      </c>
      <c r="CW356" s="559"/>
      <c r="CX356" s="559"/>
      <c r="CY356" s="559" t="n">
        <f aca="false">+CA356/12*9</f>
        <v>0</v>
      </c>
      <c r="CZ356" s="559"/>
      <c r="DA356" s="559"/>
      <c r="DB356" s="559"/>
      <c r="DC356" s="559"/>
      <c r="DD356" s="559"/>
      <c r="DE356" s="586"/>
      <c r="DF356" s="559"/>
      <c r="DG356" s="559"/>
      <c r="DH356" s="559"/>
      <c r="DI356" s="559"/>
      <c r="DJ356" s="559"/>
      <c r="DK356" s="559"/>
      <c r="DL356" s="559"/>
      <c r="DM356" s="559" t="e">
        <f aca="false">DL356*100/DJ356</f>
        <v>#DIV/0!</v>
      </c>
      <c r="DN356" s="559" t="n">
        <f aca="false">DL356-DJ356</f>
        <v>0</v>
      </c>
      <c r="DO356" s="559" t="n">
        <f aca="false">+DJ356/12</f>
        <v>0</v>
      </c>
      <c r="DP356" s="559"/>
      <c r="DQ356" s="559" t="n">
        <f aca="false">+DJ356/12*2</f>
        <v>0</v>
      </c>
      <c r="DR356" s="559"/>
      <c r="DS356" s="559" t="e">
        <f aca="false">+DR356*100/DQ356</f>
        <v>#DIV/0!</v>
      </c>
      <c r="DT356" s="559" t="n">
        <f aca="false">+DL356/12*3</f>
        <v>0</v>
      </c>
      <c r="DU356" s="559"/>
      <c r="DV356" s="559"/>
      <c r="DW356" s="559" t="e">
        <f aca="false">+DV356*100/DT356</f>
        <v>#DIV/0!</v>
      </c>
      <c r="DX356" s="559" t="e">
        <f aca="false">+DV356*100/DU356</f>
        <v>#DIV/0!</v>
      </c>
      <c r="DY356" s="559" t="n">
        <f aca="false">+DL356/12*4</f>
        <v>0</v>
      </c>
      <c r="DZ356" s="559"/>
      <c r="EA356" s="559"/>
      <c r="EB356" s="559" t="e">
        <f aca="false">+EA356*100/DY356</f>
        <v>#DIV/0!</v>
      </c>
      <c r="EC356" s="559" t="e">
        <f aca="false">+EA356*100/DZ356</f>
        <v>#DIV/0!</v>
      </c>
      <c r="ED356" s="559" t="n">
        <f aca="false">+DL356/12*5</f>
        <v>0</v>
      </c>
      <c r="EE356" s="559"/>
      <c r="EF356" s="559"/>
      <c r="EG356" s="559" t="e">
        <f aca="false">+EF356*100/ED356</f>
        <v>#DIV/0!</v>
      </c>
      <c r="EH356" s="559" t="e">
        <f aca="false">+EF356*100/EE356</f>
        <v>#DIV/0!</v>
      </c>
      <c r="EI356" s="559" t="n">
        <f aca="false">+DL356/2</f>
        <v>0</v>
      </c>
      <c r="EJ356" s="559"/>
      <c r="EK356" s="559"/>
      <c r="EL356" s="559" t="e">
        <f aca="false">+EK356*100/EI356</f>
        <v>#DIV/0!</v>
      </c>
      <c r="EM356" s="559" t="e">
        <f aca="false">+EK356*100/EJ356</f>
        <v>#DIV/0!</v>
      </c>
    </row>
    <row r="357" customFormat="false" ht="19.5" hidden="true" customHeight="true" outlineLevel="0" collapsed="false">
      <c r="D357" s="620"/>
      <c r="E357" s="412"/>
      <c r="F357" s="412"/>
      <c r="G357" s="408"/>
      <c r="H357" s="559"/>
      <c r="I357" s="559"/>
      <c r="J357" s="559"/>
      <c r="K357" s="559"/>
      <c r="L357" s="559"/>
      <c r="M357" s="559"/>
      <c r="N357" s="559"/>
      <c r="O357" s="559"/>
      <c r="P357" s="559"/>
      <c r="Q357" s="559"/>
      <c r="R357" s="559"/>
      <c r="S357" s="559"/>
      <c r="T357" s="559"/>
      <c r="U357" s="559"/>
      <c r="V357" s="559"/>
      <c r="W357" s="559"/>
      <c r="X357" s="559"/>
      <c r="Y357" s="559"/>
      <c r="Z357" s="559"/>
      <c r="AA357" s="559"/>
      <c r="AB357" s="559"/>
      <c r="AC357" s="559"/>
      <c r="AD357" s="559"/>
      <c r="AE357" s="559"/>
      <c r="AF357" s="559"/>
      <c r="AG357" s="559"/>
      <c r="AH357" s="559"/>
      <c r="AI357" s="559"/>
      <c r="AJ357" s="559"/>
      <c r="AK357" s="559"/>
      <c r="AL357" s="559"/>
      <c r="AM357" s="584"/>
      <c r="AN357" s="559"/>
      <c r="AO357" s="559"/>
      <c r="AP357" s="559"/>
      <c r="AQ357" s="559"/>
      <c r="AR357" s="559"/>
      <c r="AS357" s="559"/>
      <c r="AT357" s="559"/>
      <c r="AU357" s="559"/>
      <c r="AV357" s="559"/>
      <c r="AW357" s="559"/>
      <c r="AX357" s="584"/>
      <c r="AY357" s="559"/>
      <c r="AZ357" s="559"/>
      <c r="BA357" s="559"/>
      <c r="BB357" s="559"/>
      <c r="BC357" s="559"/>
      <c r="BD357" s="559"/>
      <c r="BE357" s="559"/>
      <c r="BF357" s="559"/>
      <c r="BG357" s="559"/>
      <c r="BH357" s="559"/>
      <c r="BI357" s="559"/>
      <c r="BJ357" s="559"/>
      <c r="BK357" s="585"/>
      <c r="BL357" s="559"/>
      <c r="BM357" s="559"/>
      <c r="BN357" s="559"/>
      <c r="BO357" s="559"/>
      <c r="BP357" s="559"/>
      <c r="BQ357" s="559"/>
      <c r="BR357" s="559"/>
      <c r="BS357" s="559"/>
      <c r="BT357" s="559"/>
      <c r="BU357" s="559"/>
      <c r="BV357" s="559"/>
      <c r="BW357" s="559"/>
      <c r="BX357" s="559"/>
      <c r="BY357" s="559"/>
      <c r="BZ357" s="559"/>
      <c r="CA357" s="559"/>
      <c r="CB357" s="559" t="n">
        <f aca="false">+CA357/12*2</f>
        <v>0</v>
      </c>
      <c r="CC357" s="559"/>
      <c r="CD357" s="559" t="e">
        <f aca="false">+CC357*100/CB357</f>
        <v>#DIV/0!</v>
      </c>
      <c r="CE357" s="559" t="n">
        <f aca="false">+CA357/12*3</f>
        <v>0</v>
      </c>
      <c r="CF357" s="559"/>
      <c r="CG357" s="559"/>
      <c r="CH357" s="559" t="e">
        <f aca="false">+CG357*100/CE357</f>
        <v>#DIV/0!</v>
      </c>
      <c r="CI357" s="559" t="e">
        <f aca="false">+CG357*100/CF357</f>
        <v>#DIV/0!</v>
      </c>
      <c r="CJ357" s="559" t="n">
        <f aca="false">CA357/12*4</f>
        <v>0</v>
      </c>
      <c r="CK357" s="559"/>
      <c r="CL357" s="559"/>
      <c r="CM357" s="559" t="n">
        <f aca="false">+CA357/12*5</f>
        <v>0</v>
      </c>
      <c r="CN357" s="585"/>
      <c r="CO357" s="559"/>
      <c r="CP357" s="559" t="n">
        <f aca="false">+CA357/2</f>
        <v>0</v>
      </c>
      <c r="CQ357" s="559"/>
      <c r="CR357" s="559"/>
      <c r="CS357" s="559" t="n">
        <f aca="false">+CA357/12*7</f>
        <v>0</v>
      </c>
      <c r="CT357" s="559"/>
      <c r="CU357" s="559"/>
      <c r="CV357" s="559" t="n">
        <f aca="false">+CA357/12*8</f>
        <v>0</v>
      </c>
      <c r="CW357" s="559"/>
      <c r="CX357" s="559"/>
      <c r="CY357" s="559" t="n">
        <f aca="false">+CA357/12*9</f>
        <v>0</v>
      </c>
      <c r="CZ357" s="559"/>
      <c r="DA357" s="559"/>
      <c r="DB357" s="559"/>
      <c r="DC357" s="559"/>
      <c r="DD357" s="559"/>
      <c r="DE357" s="586"/>
      <c r="DF357" s="559"/>
      <c r="DG357" s="559"/>
      <c r="DH357" s="559"/>
      <c r="DI357" s="559"/>
      <c r="DJ357" s="559"/>
      <c r="DK357" s="559"/>
      <c r="DL357" s="559"/>
      <c r="DM357" s="559" t="e">
        <f aca="false">DL357*100/DJ357</f>
        <v>#DIV/0!</v>
      </c>
      <c r="DN357" s="559" t="n">
        <f aca="false">DL357-DJ357</f>
        <v>0</v>
      </c>
      <c r="DO357" s="559" t="n">
        <f aca="false">+DJ357/12</f>
        <v>0</v>
      </c>
      <c r="DP357" s="559"/>
      <c r="DQ357" s="559" t="n">
        <f aca="false">+DJ357/12*2</f>
        <v>0</v>
      </c>
      <c r="DR357" s="559"/>
      <c r="DS357" s="559" t="e">
        <f aca="false">+DR357*100/DQ357</f>
        <v>#DIV/0!</v>
      </c>
      <c r="DT357" s="559" t="n">
        <f aca="false">+DL357/12*3</f>
        <v>0</v>
      </c>
      <c r="DU357" s="559"/>
      <c r="DV357" s="559"/>
      <c r="DW357" s="559" t="e">
        <f aca="false">+DV357*100/DT357</f>
        <v>#DIV/0!</v>
      </c>
      <c r="DX357" s="559" t="e">
        <f aca="false">+DV357*100/DU357</f>
        <v>#DIV/0!</v>
      </c>
      <c r="DY357" s="559" t="n">
        <f aca="false">+DL357/12*4</f>
        <v>0</v>
      </c>
      <c r="DZ357" s="559"/>
      <c r="EA357" s="559"/>
      <c r="EB357" s="559" t="e">
        <f aca="false">+EA357*100/DY357</f>
        <v>#DIV/0!</v>
      </c>
      <c r="EC357" s="559" t="e">
        <f aca="false">+EA357*100/DZ357</f>
        <v>#DIV/0!</v>
      </c>
      <c r="ED357" s="559" t="n">
        <f aca="false">+DL357/12*5</f>
        <v>0</v>
      </c>
      <c r="EE357" s="559"/>
      <c r="EF357" s="559"/>
      <c r="EG357" s="559" t="e">
        <f aca="false">+EF357*100/ED357</f>
        <v>#DIV/0!</v>
      </c>
      <c r="EH357" s="559" t="e">
        <f aca="false">+EF357*100/EE357</f>
        <v>#DIV/0!</v>
      </c>
      <c r="EI357" s="559" t="n">
        <f aca="false">+DL357/2</f>
        <v>0</v>
      </c>
      <c r="EJ357" s="559"/>
      <c r="EK357" s="559"/>
      <c r="EL357" s="559" t="e">
        <f aca="false">+EK357*100/EI357</f>
        <v>#DIV/0!</v>
      </c>
      <c r="EM357" s="559" t="e">
        <f aca="false">+EK357*100/EJ357</f>
        <v>#DIV/0!</v>
      </c>
    </row>
    <row r="358" customFormat="false" ht="19.5" hidden="true" customHeight="true" outlineLevel="0" collapsed="false">
      <c r="D358" s="620"/>
      <c r="E358" s="412" t="n">
        <v>518100</v>
      </c>
      <c r="F358" s="412"/>
      <c r="G358" s="408"/>
      <c r="H358" s="559"/>
      <c r="I358" s="559"/>
      <c r="J358" s="559"/>
      <c r="K358" s="559"/>
      <c r="L358" s="559"/>
      <c r="M358" s="559"/>
      <c r="N358" s="559"/>
      <c r="O358" s="559"/>
      <c r="P358" s="559"/>
      <c r="Q358" s="559"/>
      <c r="R358" s="559"/>
      <c r="S358" s="559"/>
      <c r="T358" s="559"/>
      <c r="U358" s="559"/>
      <c r="V358" s="559"/>
      <c r="W358" s="559"/>
      <c r="X358" s="559"/>
      <c r="Y358" s="559"/>
      <c r="Z358" s="559"/>
      <c r="AA358" s="559"/>
      <c r="AB358" s="559"/>
      <c r="AC358" s="559"/>
      <c r="AD358" s="559"/>
      <c r="AE358" s="559"/>
      <c r="AF358" s="559"/>
      <c r="AG358" s="559"/>
      <c r="AH358" s="559"/>
      <c r="AI358" s="559"/>
      <c r="AJ358" s="559"/>
      <c r="AK358" s="559"/>
      <c r="AL358" s="559"/>
      <c r="AM358" s="584"/>
      <c r="AN358" s="559"/>
      <c r="AO358" s="559"/>
      <c r="AP358" s="559"/>
      <c r="AQ358" s="559"/>
      <c r="AR358" s="559"/>
      <c r="AS358" s="559"/>
      <c r="AT358" s="559"/>
      <c r="AU358" s="559"/>
      <c r="AV358" s="559"/>
      <c r="AW358" s="559"/>
      <c r="AX358" s="584"/>
      <c r="AY358" s="559"/>
      <c r="AZ358" s="559"/>
      <c r="BA358" s="559"/>
      <c r="BB358" s="559"/>
      <c r="BC358" s="559"/>
      <c r="BD358" s="559"/>
      <c r="BE358" s="559"/>
      <c r="BF358" s="559"/>
      <c r="BG358" s="559"/>
      <c r="BH358" s="559"/>
      <c r="BI358" s="559"/>
      <c r="BJ358" s="559"/>
      <c r="BK358" s="585"/>
      <c r="BL358" s="559"/>
      <c r="BM358" s="559"/>
      <c r="BN358" s="559"/>
      <c r="BO358" s="559"/>
      <c r="BP358" s="559"/>
      <c r="BQ358" s="559"/>
      <c r="BR358" s="559"/>
      <c r="BS358" s="559"/>
      <c r="BT358" s="559"/>
      <c r="BU358" s="559"/>
      <c r="BV358" s="559"/>
      <c r="BW358" s="559"/>
      <c r="BX358" s="559"/>
      <c r="BY358" s="559"/>
      <c r="BZ358" s="559"/>
      <c r="CA358" s="559"/>
      <c r="CB358" s="559" t="n">
        <f aca="false">+CA358/12*2</f>
        <v>0</v>
      </c>
      <c r="CC358" s="559"/>
      <c r="CD358" s="559" t="e">
        <f aca="false">+CC358*100/CB358</f>
        <v>#DIV/0!</v>
      </c>
      <c r="CE358" s="559" t="n">
        <f aca="false">+CA358/12*3</f>
        <v>0</v>
      </c>
      <c r="CF358" s="559"/>
      <c r="CG358" s="559"/>
      <c r="CH358" s="559" t="e">
        <f aca="false">+CG358*100/CE358</f>
        <v>#DIV/0!</v>
      </c>
      <c r="CI358" s="559" t="e">
        <f aca="false">+CG358*100/CF358</f>
        <v>#DIV/0!</v>
      </c>
      <c r="CJ358" s="559" t="n">
        <f aca="false">CA358/12*4</f>
        <v>0</v>
      </c>
      <c r="CK358" s="559"/>
      <c r="CL358" s="559"/>
      <c r="CM358" s="559" t="n">
        <f aca="false">+CA358/12*5</f>
        <v>0</v>
      </c>
      <c r="CN358" s="585"/>
      <c r="CO358" s="559"/>
      <c r="CP358" s="559" t="n">
        <f aca="false">+CA358/2</f>
        <v>0</v>
      </c>
      <c r="CQ358" s="559"/>
      <c r="CR358" s="559"/>
      <c r="CS358" s="559" t="n">
        <f aca="false">+CA358/12*7</f>
        <v>0</v>
      </c>
      <c r="CT358" s="559"/>
      <c r="CU358" s="559"/>
      <c r="CV358" s="559" t="n">
        <f aca="false">+CA358/12*8</f>
        <v>0</v>
      </c>
      <c r="CW358" s="559"/>
      <c r="CX358" s="559"/>
      <c r="CY358" s="559" t="n">
        <f aca="false">+CA358/12*9</f>
        <v>0</v>
      </c>
      <c r="CZ358" s="559"/>
      <c r="DA358" s="559"/>
      <c r="DB358" s="559"/>
      <c r="DC358" s="559"/>
      <c r="DD358" s="559"/>
      <c r="DE358" s="586"/>
      <c r="DF358" s="559"/>
      <c r="DG358" s="559"/>
      <c r="DH358" s="559" t="n">
        <v>5334.22</v>
      </c>
      <c r="DI358" s="559"/>
      <c r="DJ358" s="559"/>
      <c r="DK358" s="559"/>
      <c r="DL358" s="559"/>
      <c r="DM358" s="559" t="e">
        <f aca="false">DL358*100/DJ358</f>
        <v>#DIV/0!</v>
      </c>
      <c r="DN358" s="559" t="n">
        <f aca="false">DL358-DJ358</f>
        <v>0</v>
      </c>
      <c r="DO358" s="559" t="n">
        <f aca="false">+DJ358/12</f>
        <v>0</v>
      </c>
      <c r="DP358" s="559"/>
      <c r="DQ358" s="559" t="n">
        <f aca="false">+DJ358/12*2</f>
        <v>0</v>
      </c>
      <c r="DR358" s="559"/>
      <c r="DS358" s="559" t="e">
        <f aca="false">+DR358*100/DQ358</f>
        <v>#DIV/0!</v>
      </c>
      <c r="DT358" s="559" t="n">
        <f aca="false">+DL358/12*3</f>
        <v>0</v>
      </c>
      <c r="DU358" s="559"/>
      <c r="DV358" s="559"/>
      <c r="DW358" s="559" t="e">
        <f aca="false">+DV358*100/DT358</f>
        <v>#DIV/0!</v>
      </c>
      <c r="DX358" s="559" t="e">
        <f aca="false">+DV358*100/DU358</f>
        <v>#DIV/0!</v>
      </c>
      <c r="DY358" s="559" t="n">
        <f aca="false">+DL358/12*4</f>
        <v>0</v>
      </c>
      <c r="DZ358" s="559"/>
      <c r="EA358" s="559"/>
      <c r="EB358" s="559" t="e">
        <f aca="false">+EA358*100/DY358</f>
        <v>#DIV/0!</v>
      </c>
      <c r="EC358" s="559" t="e">
        <f aca="false">+EA358*100/DZ358</f>
        <v>#DIV/0!</v>
      </c>
      <c r="ED358" s="559" t="n">
        <f aca="false">+DL358/12*5</f>
        <v>0</v>
      </c>
      <c r="EE358" s="559"/>
      <c r="EF358" s="559"/>
      <c r="EG358" s="559" t="e">
        <f aca="false">+EF358*100/ED358</f>
        <v>#DIV/0!</v>
      </c>
      <c r="EH358" s="559" t="e">
        <f aca="false">+EF358*100/EE358</f>
        <v>#DIV/0!</v>
      </c>
      <c r="EI358" s="559" t="n">
        <f aca="false">+DL358/2</f>
        <v>0</v>
      </c>
      <c r="EJ358" s="559"/>
      <c r="EK358" s="559"/>
      <c r="EL358" s="559" t="e">
        <f aca="false">+EK358*100/EI358</f>
        <v>#DIV/0!</v>
      </c>
      <c r="EM358" s="559" t="e">
        <f aca="false">+EK358*100/EJ358</f>
        <v>#DIV/0!</v>
      </c>
    </row>
    <row r="359" customFormat="false" ht="32.25" hidden="false" customHeight="true" outlineLevel="0" collapsed="false">
      <c r="D359" s="608" t="s">
        <v>219</v>
      </c>
      <c r="E359" s="613" t="n">
        <v>621300</v>
      </c>
      <c r="F359" s="613"/>
      <c r="G359" s="369" t="s">
        <v>1151</v>
      </c>
      <c r="H359" s="576"/>
      <c r="I359" s="576"/>
      <c r="J359" s="576"/>
      <c r="K359" s="576"/>
      <c r="L359" s="576"/>
      <c r="M359" s="576"/>
      <c r="N359" s="576"/>
      <c r="O359" s="576"/>
      <c r="P359" s="576"/>
      <c r="Q359" s="576"/>
      <c r="R359" s="576"/>
      <c r="S359" s="576"/>
      <c r="T359" s="576"/>
      <c r="U359" s="576"/>
      <c r="V359" s="576"/>
      <c r="W359" s="576"/>
      <c r="X359" s="576"/>
      <c r="Y359" s="576"/>
      <c r="Z359" s="576"/>
      <c r="AA359" s="576"/>
      <c r="AB359" s="576"/>
      <c r="AC359" s="576"/>
      <c r="AD359" s="576"/>
      <c r="AE359" s="576"/>
      <c r="AF359" s="576"/>
      <c r="AG359" s="576"/>
      <c r="AH359" s="576"/>
      <c r="AI359" s="576"/>
      <c r="AJ359" s="576"/>
      <c r="AK359" s="576"/>
      <c r="AL359" s="576"/>
      <c r="AM359" s="578"/>
      <c r="AN359" s="576"/>
      <c r="AO359" s="576"/>
      <c r="AP359" s="576"/>
      <c r="AQ359" s="576"/>
      <c r="AR359" s="576"/>
      <c r="AS359" s="576"/>
      <c r="AT359" s="576"/>
      <c r="AU359" s="576"/>
      <c r="AV359" s="576"/>
      <c r="AW359" s="576"/>
      <c r="AX359" s="578"/>
      <c r="AY359" s="576" t="n">
        <v>0</v>
      </c>
      <c r="AZ359" s="576" t="n">
        <v>0</v>
      </c>
      <c r="BA359" s="576"/>
      <c r="BB359" s="576"/>
      <c r="BC359" s="576"/>
      <c r="BD359" s="576"/>
      <c r="BE359" s="576"/>
      <c r="BF359" s="576"/>
      <c r="BG359" s="576"/>
      <c r="BH359" s="576"/>
      <c r="BI359" s="576"/>
      <c r="BJ359" s="576"/>
      <c r="BK359" s="579"/>
      <c r="BL359" s="576"/>
      <c r="BM359" s="576"/>
      <c r="BN359" s="576"/>
      <c r="BO359" s="576"/>
      <c r="BP359" s="576"/>
      <c r="BQ359" s="576"/>
      <c r="BR359" s="576"/>
      <c r="BS359" s="576"/>
      <c r="BT359" s="576" t="n">
        <v>0</v>
      </c>
      <c r="BU359" s="576"/>
      <c r="BV359" s="576" t="n">
        <v>0</v>
      </c>
      <c r="BW359" s="576"/>
      <c r="BX359" s="576" t="n">
        <v>0</v>
      </c>
      <c r="BY359" s="576"/>
      <c r="BZ359" s="576"/>
      <c r="CA359" s="576" t="n">
        <v>120000</v>
      </c>
      <c r="CB359" s="559" t="n">
        <f aca="false">+CA359/12*2</f>
        <v>20000</v>
      </c>
      <c r="CC359" s="576" t="n">
        <v>0</v>
      </c>
      <c r="CD359" s="559" t="n">
        <f aca="false">+CC359*100/CB359</f>
        <v>0</v>
      </c>
      <c r="CE359" s="559" t="n">
        <f aca="false">+CA359/12*3</f>
        <v>30000</v>
      </c>
      <c r="CF359" s="576"/>
      <c r="CG359" s="576" t="n">
        <v>0</v>
      </c>
      <c r="CH359" s="559" t="n">
        <f aca="false">+CG359*100/CE359</f>
        <v>0</v>
      </c>
      <c r="CI359" s="559" t="e">
        <f aca="false">+CG359*100/CF359</f>
        <v>#DIV/0!</v>
      </c>
      <c r="CJ359" s="559" t="n">
        <f aca="false">CA359/12*4</f>
        <v>40000</v>
      </c>
      <c r="CK359" s="576"/>
      <c r="CL359" s="576" t="n">
        <v>0</v>
      </c>
      <c r="CM359" s="559" t="n">
        <f aca="false">+CA359/12*5</f>
        <v>50000</v>
      </c>
      <c r="CN359" s="579"/>
      <c r="CO359" s="576" t="n">
        <v>0</v>
      </c>
      <c r="CP359" s="576" t="n">
        <f aca="false">+CA359/2</f>
        <v>60000</v>
      </c>
      <c r="CQ359" s="576" t="n">
        <v>0</v>
      </c>
      <c r="CR359" s="576" t="n">
        <v>0</v>
      </c>
      <c r="CS359" s="559" t="n">
        <f aca="false">+CA359/12*7</f>
        <v>70000</v>
      </c>
      <c r="CT359" s="576"/>
      <c r="CU359" s="576" t="n">
        <v>0</v>
      </c>
      <c r="CV359" s="559" t="n">
        <f aca="false">+CA359/12*8</f>
        <v>80000</v>
      </c>
      <c r="CW359" s="576"/>
      <c r="CX359" s="576" t="n">
        <v>0</v>
      </c>
      <c r="CY359" s="559" t="n">
        <f aca="false">+CA359/12*9</f>
        <v>90000</v>
      </c>
      <c r="CZ359" s="576"/>
      <c r="DA359" s="576" t="n">
        <v>0</v>
      </c>
      <c r="DB359" s="576" t="n">
        <v>30000</v>
      </c>
      <c r="DC359" s="576" t="n">
        <v>120000</v>
      </c>
      <c r="DD359" s="576" t="n">
        <v>120000</v>
      </c>
      <c r="DE359" s="590" t="s">
        <v>1152</v>
      </c>
      <c r="DF359" s="576" t="n">
        <v>0</v>
      </c>
      <c r="DG359" s="576"/>
      <c r="DH359" s="576" t="n">
        <v>0</v>
      </c>
      <c r="DI359" s="576" t="n">
        <v>320000</v>
      </c>
      <c r="DJ359" s="576" t="n">
        <v>320000</v>
      </c>
      <c r="DK359" s="576" t="n">
        <v>320000</v>
      </c>
      <c r="DL359" s="576" t="n">
        <v>320000</v>
      </c>
      <c r="DM359" s="580" t="n">
        <f aca="false">DL359*100/DJ359</f>
        <v>100</v>
      </c>
      <c r="DN359" s="580" t="n">
        <f aca="false">DL359-DJ359</f>
        <v>0</v>
      </c>
      <c r="DO359" s="559" t="n">
        <f aca="false">+DJ359/12</f>
        <v>26666.6666666667</v>
      </c>
      <c r="DP359" s="576" t="n">
        <v>0</v>
      </c>
      <c r="DQ359" s="559" t="n">
        <f aca="false">+DJ359/12*2</f>
        <v>53333.3333333333</v>
      </c>
      <c r="DR359" s="576" t="n">
        <v>0</v>
      </c>
      <c r="DS359" s="559" t="n">
        <f aca="false">+DR359*100/DQ359</f>
        <v>0</v>
      </c>
      <c r="DT359" s="559" t="n">
        <f aca="false">+DL359/12*3</f>
        <v>80000</v>
      </c>
      <c r="DU359" s="576" t="n">
        <v>0</v>
      </c>
      <c r="DV359" s="576" t="n">
        <v>0</v>
      </c>
      <c r="DW359" s="559" t="n">
        <f aca="false">+DV359*100/DT359</f>
        <v>0</v>
      </c>
      <c r="DX359" s="559" t="e">
        <f aca="false">+DV359*100/DU359</f>
        <v>#DIV/0!</v>
      </c>
      <c r="DY359" s="559" t="n">
        <f aca="false">+DL359/12*4</f>
        <v>106666.666666667</v>
      </c>
      <c r="DZ359" s="576" t="n">
        <v>0</v>
      </c>
      <c r="EA359" s="576" t="n">
        <v>0</v>
      </c>
      <c r="EB359" s="559" t="n">
        <f aca="false">+EA359*100/DY359</f>
        <v>0</v>
      </c>
      <c r="EC359" s="559" t="e">
        <f aca="false">+EA359*100/DZ359</f>
        <v>#DIV/0!</v>
      </c>
      <c r="ED359" s="559" t="n">
        <f aca="false">+DL359/12*5</f>
        <v>133333.333333333</v>
      </c>
      <c r="EE359" s="576" t="n">
        <v>0</v>
      </c>
      <c r="EF359" s="576" t="n">
        <v>0</v>
      </c>
      <c r="EG359" s="559" t="n">
        <f aca="false">+EF359*100/ED359</f>
        <v>0</v>
      </c>
      <c r="EH359" s="559" t="e">
        <f aca="false">+EF359*100/EE359</f>
        <v>#DIV/0!</v>
      </c>
      <c r="EI359" s="576" t="n">
        <f aca="false">+DL359/2</f>
        <v>160000</v>
      </c>
      <c r="EJ359" s="576" t="n">
        <v>0</v>
      </c>
      <c r="EK359" s="576" t="n">
        <v>0</v>
      </c>
      <c r="EL359" s="559" t="n">
        <f aca="false">+EK359*100/EI359</f>
        <v>0</v>
      </c>
      <c r="EM359" s="559" t="n">
        <v>0</v>
      </c>
    </row>
    <row r="360" customFormat="false" ht="19.5" hidden="true" customHeight="true" outlineLevel="0" collapsed="false">
      <c r="D360" s="620"/>
      <c r="E360" s="412"/>
      <c r="F360" s="412"/>
      <c r="G360" s="408"/>
      <c r="H360" s="559"/>
      <c r="I360" s="559"/>
      <c r="J360" s="559"/>
      <c r="K360" s="559"/>
      <c r="L360" s="559"/>
      <c r="M360" s="559"/>
      <c r="N360" s="559"/>
      <c r="O360" s="559"/>
      <c r="P360" s="559"/>
      <c r="Q360" s="559"/>
      <c r="R360" s="559"/>
      <c r="S360" s="559"/>
      <c r="T360" s="559"/>
      <c r="U360" s="559"/>
      <c r="V360" s="559"/>
      <c r="W360" s="559"/>
      <c r="X360" s="559"/>
      <c r="Y360" s="559"/>
      <c r="Z360" s="559"/>
      <c r="AA360" s="559"/>
      <c r="AB360" s="559"/>
      <c r="AC360" s="559"/>
      <c r="AD360" s="559"/>
      <c r="AE360" s="559"/>
      <c r="AF360" s="559"/>
      <c r="AG360" s="559"/>
      <c r="AH360" s="559"/>
      <c r="AI360" s="559"/>
      <c r="AJ360" s="559"/>
      <c r="AK360" s="559"/>
      <c r="AL360" s="559"/>
      <c r="AM360" s="584"/>
      <c r="AN360" s="559"/>
      <c r="AO360" s="559"/>
      <c r="AP360" s="559"/>
      <c r="AQ360" s="559"/>
      <c r="AR360" s="559"/>
      <c r="AS360" s="559"/>
      <c r="AT360" s="559"/>
      <c r="AU360" s="559"/>
      <c r="AV360" s="559"/>
      <c r="AW360" s="559"/>
      <c r="AX360" s="584"/>
      <c r="AY360" s="559"/>
      <c r="AZ360" s="559"/>
      <c r="BA360" s="559"/>
      <c r="BB360" s="559"/>
      <c r="BC360" s="559"/>
      <c r="BD360" s="559"/>
      <c r="BE360" s="559"/>
      <c r="BF360" s="559"/>
      <c r="BG360" s="559"/>
      <c r="BH360" s="559"/>
      <c r="BI360" s="559"/>
      <c r="BJ360" s="559"/>
      <c r="BK360" s="585"/>
      <c r="BL360" s="559"/>
      <c r="BM360" s="559"/>
      <c r="BN360" s="559"/>
      <c r="BO360" s="559"/>
      <c r="BP360" s="559"/>
      <c r="BQ360" s="559"/>
      <c r="BR360" s="559"/>
      <c r="BS360" s="559"/>
      <c r="BT360" s="559"/>
      <c r="BU360" s="559"/>
      <c r="BV360" s="559"/>
      <c r="BW360" s="559"/>
      <c r="BX360" s="559"/>
      <c r="BY360" s="559"/>
      <c r="BZ360" s="559"/>
      <c r="CA360" s="559"/>
      <c r="CB360" s="559"/>
      <c r="CC360" s="559"/>
      <c r="CD360" s="559"/>
      <c r="CE360" s="559"/>
      <c r="CF360" s="559"/>
      <c r="CG360" s="559"/>
      <c r="CH360" s="559"/>
      <c r="CI360" s="559"/>
      <c r="CJ360" s="559" t="n">
        <f aca="false">CA360/12*4</f>
        <v>0</v>
      </c>
      <c r="CK360" s="559"/>
      <c r="CL360" s="559"/>
      <c r="CM360" s="559" t="n">
        <f aca="false">+CA360/12*5</f>
        <v>0</v>
      </c>
      <c r="CN360" s="585"/>
      <c r="CO360" s="559"/>
      <c r="CP360" s="559"/>
      <c r="CQ360" s="559"/>
      <c r="CR360" s="559"/>
      <c r="CS360" s="559"/>
      <c r="CT360" s="559"/>
      <c r="CU360" s="559"/>
      <c r="CV360" s="559"/>
      <c r="CW360" s="559"/>
      <c r="CX360" s="559"/>
      <c r="CY360" s="559" t="n">
        <f aca="false">+CA360/12*9</f>
        <v>0</v>
      </c>
      <c r="CZ360" s="559"/>
      <c r="DA360" s="559"/>
      <c r="DB360" s="559"/>
      <c r="DC360" s="559"/>
      <c r="DD360" s="559"/>
      <c r="DE360" s="586"/>
      <c r="DF360" s="559"/>
      <c r="DG360" s="559"/>
      <c r="DH360" s="559"/>
      <c r="DI360" s="559"/>
      <c r="DJ360" s="559"/>
      <c r="DK360" s="559"/>
      <c r="DL360" s="559"/>
      <c r="DM360" s="559" t="e">
        <f aca="false">DL360*100/DJ360</f>
        <v>#DIV/0!</v>
      </c>
      <c r="DN360" s="559" t="n">
        <f aca="false">DL360-DJ360</f>
        <v>0</v>
      </c>
      <c r="DO360" s="559" t="n">
        <f aca="false">+DJ360/12</f>
        <v>0</v>
      </c>
      <c r="DP360" s="559"/>
      <c r="DQ360" s="559" t="n">
        <f aca="false">+DJ360/12*2</f>
        <v>0</v>
      </c>
      <c r="DR360" s="559"/>
      <c r="DS360" s="559" t="e">
        <f aca="false">+DR360*100/DQ360</f>
        <v>#DIV/0!</v>
      </c>
      <c r="DT360" s="559" t="n">
        <f aca="false">+DL360/12*3</f>
        <v>0</v>
      </c>
      <c r="DU360" s="559"/>
      <c r="DV360" s="559"/>
      <c r="DW360" s="559" t="e">
        <f aca="false">+DV360*100/DT360</f>
        <v>#DIV/0!</v>
      </c>
      <c r="DX360" s="559" t="e">
        <f aca="false">+DV360*100/DU360</f>
        <v>#DIV/0!</v>
      </c>
      <c r="DY360" s="559" t="n">
        <f aca="false">+DL360/12*4</f>
        <v>0</v>
      </c>
      <c r="DZ360" s="559"/>
      <c r="EA360" s="559"/>
      <c r="EB360" s="559" t="e">
        <f aca="false">+EA360*100/DY360</f>
        <v>#DIV/0!</v>
      </c>
      <c r="EC360" s="559" t="e">
        <f aca="false">+EA360*100/DZ360</f>
        <v>#DIV/0!</v>
      </c>
      <c r="ED360" s="559" t="n">
        <f aca="false">+DL360/12*5</f>
        <v>0</v>
      </c>
      <c r="EE360" s="559"/>
      <c r="EF360" s="559"/>
      <c r="EG360" s="559" t="e">
        <f aca="false">+EF360*100/ED360</f>
        <v>#DIV/0!</v>
      </c>
      <c r="EH360" s="559" t="e">
        <f aca="false">+EF360*100/EE360</f>
        <v>#DIV/0!</v>
      </c>
      <c r="EI360" s="559" t="n">
        <f aca="false">+DL360/2</f>
        <v>0</v>
      </c>
      <c r="EJ360" s="559"/>
      <c r="EK360" s="559"/>
      <c r="EL360" s="559" t="e">
        <f aca="false">+EK360*100/EI360</f>
        <v>#DIV/0!</v>
      </c>
      <c r="EM360" s="559" t="e">
        <f aca="false">+EK360*100/EJ360</f>
        <v>#DIV/0!</v>
      </c>
    </row>
    <row r="361" customFormat="false" ht="19.5" hidden="false" customHeight="true" outlineLevel="0" collapsed="false">
      <c r="D361" s="620"/>
      <c r="E361" s="412"/>
      <c r="F361" s="412"/>
      <c r="G361" s="408"/>
      <c r="H361" s="559"/>
      <c r="I361" s="559"/>
      <c r="J361" s="559"/>
      <c r="K361" s="559"/>
      <c r="L361" s="559"/>
      <c r="M361" s="559"/>
      <c r="N361" s="559"/>
      <c r="O361" s="559"/>
      <c r="P361" s="559"/>
      <c r="Q361" s="559"/>
      <c r="R361" s="559"/>
      <c r="S361" s="559"/>
      <c r="T361" s="559"/>
      <c r="U361" s="559"/>
      <c r="V361" s="559"/>
      <c r="W361" s="559"/>
      <c r="X361" s="559"/>
      <c r="Y361" s="559"/>
      <c r="Z361" s="559"/>
      <c r="AA361" s="559"/>
      <c r="AB361" s="559"/>
      <c r="AC361" s="559"/>
      <c r="AD361" s="559"/>
      <c r="AE361" s="559"/>
      <c r="AF361" s="559"/>
      <c r="AG361" s="559"/>
      <c r="AH361" s="559"/>
      <c r="AI361" s="559"/>
      <c r="AJ361" s="559"/>
      <c r="AK361" s="559"/>
      <c r="AL361" s="559"/>
      <c r="AM361" s="584"/>
      <c r="AN361" s="559"/>
      <c r="AO361" s="559"/>
      <c r="AP361" s="559"/>
      <c r="AQ361" s="559"/>
      <c r="AR361" s="559"/>
      <c r="AS361" s="559"/>
      <c r="AT361" s="559"/>
      <c r="AU361" s="559"/>
      <c r="AV361" s="559"/>
      <c r="AW361" s="559"/>
      <c r="AX361" s="584"/>
      <c r="AY361" s="559"/>
      <c r="AZ361" s="559"/>
      <c r="BA361" s="559"/>
      <c r="BB361" s="559"/>
      <c r="BC361" s="559"/>
      <c r="BD361" s="559"/>
      <c r="BE361" s="559"/>
      <c r="BF361" s="559"/>
      <c r="BG361" s="559"/>
      <c r="BH361" s="559"/>
      <c r="BI361" s="559"/>
      <c r="BJ361" s="559"/>
      <c r="BK361" s="585"/>
      <c r="BL361" s="559"/>
      <c r="BM361" s="559"/>
      <c r="BN361" s="559"/>
      <c r="BO361" s="559"/>
      <c r="BP361" s="559"/>
      <c r="BQ361" s="559"/>
      <c r="BR361" s="559"/>
      <c r="BS361" s="559"/>
      <c r="BT361" s="559"/>
      <c r="BU361" s="559"/>
      <c r="BV361" s="559"/>
      <c r="BW361" s="559"/>
      <c r="BX361" s="559"/>
      <c r="BY361" s="559"/>
      <c r="BZ361" s="559"/>
      <c r="CA361" s="559"/>
      <c r="CB361" s="559"/>
      <c r="CC361" s="559"/>
      <c r="CD361" s="559"/>
      <c r="CE361" s="559"/>
      <c r="CF361" s="559"/>
      <c r="CG361" s="559"/>
      <c r="CH361" s="559"/>
      <c r="CI361" s="559"/>
      <c r="CJ361" s="559" t="n">
        <f aca="false">CA361/12*4</f>
        <v>0</v>
      </c>
      <c r="CK361" s="559"/>
      <c r="CL361" s="559"/>
      <c r="CM361" s="559" t="n">
        <f aca="false">+CA361/12*5</f>
        <v>0</v>
      </c>
      <c r="CN361" s="585"/>
      <c r="CO361" s="559"/>
      <c r="CP361" s="559"/>
      <c r="CQ361" s="559"/>
      <c r="CR361" s="559"/>
      <c r="CS361" s="559"/>
      <c r="CT361" s="559"/>
      <c r="CU361" s="559"/>
      <c r="CV361" s="559"/>
      <c r="CW361" s="559"/>
      <c r="CX361" s="559"/>
      <c r="CY361" s="559" t="n">
        <f aca="false">+CA361/12*9</f>
        <v>0</v>
      </c>
      <c r="CZ361" s="559"/>
      <c r="DA361" s="559"/>
      <c r="DB361" s="559"/>
      <c r="DC361" s="559"/>
      <c r="DD361" s="559"/>
      <c r="DE361" s="586"/>
      <c r="DF361" s="559"/>
      <c r="DG361" s="559"/>
      <c r="DH361" s="559"/>
      <c r="DI361" s="559"/>
      <c r="DJ361" s="559"/>
      <c r="DK361" s="559"/>
      <c r="DL361" s="559"/>
      <c r="DM361" s="559"/>
      <c r="DN361" s="559"/>
      <c r="DO361" s="559" t="n">
        <f aca="false">+DJ361/12</f>
        <v>0</v>
      </c>
      <c r="DP361" s="559"/>
      <c r="DQ361" s="559"/>
      <c r="DR361" s="559"/>
      <c r="DS361" s="559"/>
      <c r="DT361" s="559"/>
      <c r="DU361" s="559"/>
      <c r="DV361" s="559"/>
      <c r="DW361" s="559"/>
      <c r="DX361" s="559"/>
      <c r="DY361" s="559"/>
      <c r="DZ361" s="559"/>
      <c r="EA361" s="559"/>
      <c r="EB361" s="559"/>
      <c r="EC361" s="559"/>
      <c r="ED361" s="559"/>
      <c r="EE361" s="559"/>
      <c r="EF361" s="559"/>
      <c r="EG361" s="559"/>
      <c r="EH361" s="559"/>
      <c r="EI361" s="559"/>
      <c r="EJ361" s="559"/>
      <c r="EK361" s="559"/>
      <c r="EL361" s="559"/>
      <c r="EM361" s="559"/>
    </row>
    <row r="362" customFormat="false" ht="29.25" hidden="false" customHeight="true" outlineLevel="0" collapsed="false">
      <c r="D362" s="658" t="s">
        <v>408</v>
      </c>
      <c r="E362" s="710"/>
      <c r="F362" s="710"/>
      <c r="G362" s="601" t="s">
        <v>1153</v>
      </c>
      <c r="H362" s="557" t="n">
        <f aca="false">H363+H380</f>
        <v>0</v>
      </c>
      <c r="I362" s="721" t="n">
        <f aca="false">I363+I380</f>
        <v>124530.95</v>
      </c>
      <c r="J362" s="721" t="n">
        <f aca="false">J363+J380</f>
        <v>290000</v>
      </c>
      <c r="K362" s="721" t="n">
        <f aca="false">K363+K380</f>
        <v>20811.6</v>
      </c>
      <c r="L362" s="721" t="n">
        <f aca="false">L363+L380</f>
        <v>25817.12</v>
      </c>
      <c r="M362" s="721" t="n">
        <f aca="false">M363+M380</f>
        <v>31498.45</v>
      </c>
      <c r="N362" s="721" t="n">
        <f aca="false">N363+N380</f>
        <v>43404.57</v>
      </c>
      <c r="O362" s="721" t="n">
        <f aca="false">O363+O380</f>
        <v>64798.65</v>
      </c>
      <c r="P362" s="721" t="n">
        <f aca="false">P363+P380</f>
        <v>108204.11</v>
      </c>
      <c r="Q362" s="721" t="n">
        <f aca="false">Q363+Q380</f>
        <v>139695.76</v>
      </c>
      <c r="R362" s="721" t="n">
        <f aca="false">R363+R380</f>
        <v>194125.89</v>
      </c>
      <c r="S362" s="721" t="n">
        <f aca="false">S363+S380</f>
        <v>8337.06</v>
      </c>
      <c r="T362" s="721" t="n">
        <f aca="false">T363+T380</f>
        <v>14462.33</v>
      </c>
      <c r="U362" s="721" t="n">
        <f aca="false">U363+U380</f>
        <v>15084.33</v>
      </c>
      <c r="V362" s="721" t="n">
        <f aca="false">V363+V380</f>
        <v>28271.51</v>
      </c>
      <c r="W362" s="721" t="n">
        <f aca="false">W363+W380</f>
        <v>37018.58</v>
      </c>
      <c r="X362" s="721" t="n">
        <f aca="false">X363+X380</f>
        <v>43084.86</v>
      </c>
      <c r="Y362" s="721" t="n">
        <f aca="false">Y363+Y380</f>
        <v>64319.86</v>
      </c>
      <c r="Z362" s="721" t="n">
        <f aca="false">Z363+Z380</f>
        <v>108204.11</v>
      </c>
      <c r="AA362" s="721" t="n">
        <f aca="false">AA363+AA380</f>
        <v>82638.52</v>
      </c>
      <c r="AB362" s="721" t="n">
        <f aca="false">AB363+AB380</f>
        <v>270000</v>
      </c>
      <c r="AC362" s="721" t="n">
        <f aca="false">AC363+AC380</f>
        <v>270000</v>
      </c>
      <c r="AD362" s="721" t="n">
        <f aca="false">AD363+AD380</f>
        <v>14462.33</v>
      </c>
      <c r="AE362" s="721" t="n">
        <f aca="false">AE363+AE380</f>
        <v>29142.96</v>
      </c>
      <c r="AF362" s="721" t="n">
        <f aca="false">AF363+AF380</f>
        <v>42261.23</v>
      </c>
      <c r="AG362" s="721" t="n">
        <f aca="false">AG363+AG380</f>
        <v>87809.66</v>
      </c>
      <c r="AH362" s="721" t="n">
        <f aca="false">AH363+AH380</f>
        <v>92067.15</v>
      </c>
      <c r="AI362" s="721" t="n">
        <f aca="false">AI363+AI380</f>
        <v>43084.86</v>
      </c>
      <c r="AJ362" s="721" t="n">
        <f aca="false">AJ363+AJ380</f>
        <v>139500.52</v>
      </c>
      <c r="AK362" s="721" t="n">
        <f aca="false">AK363+AK380</f>
        <v>64319.86</v>
      </c>
      <c r="AL362" s="721" t="n">
        <f aca="false">AL363+AL380</f>
        <v>165289.82</v>
      </c>
      <c r="AM362" s="664" t="n">
        <f aca="false">AC362/12*7</f>
        <v>157500</v>
      </c>
      <c r="AN362" s="721" t="n">
        <f aca="false">AN363+AN380</f>
        <v>82638.52</v>
      </c>
      <c r="AO362" s="721" t="n">
        <f aca="false">AO363+AO380</f>
        <v>179380.22</v>
      </c>
      <c r="AP362" s="721" t="n">
        <f aca="false">AP363+AP380</f>
        <v>82638.52</v>
      </c>
      <c r="AQ362" s="721" t="n">
        <f aca="false">AQ363+AQ380</f>
        <v>201692.64</v>
      </c>
      <c r="AR362" s="721" t="n">
        <f aca="false">AR363+AR380</f>
        <v>116124.71</v>
      </c>
      <c r="AS362" s="721" t="n">
        <f aca="false">AS363+AS380</f>
        <v>206016.16</v>
      </c>
      <c r="AT362" s="721" t="n">
        <f aca="false">AT363+AT380</f>
        <v>278000</v>
      </c>
      <c r="AU362" s="721" t="n">
        <f aca="false">AU363+AU380</f>
        <v>278000</v>
      </c>
      <c r="AV362" s="721" t="n">
        <f aca="false">AV363+AV380</f>
        <v>0</v>
      </c>
      <c r="AW362" s="721" t="n">
        <f aca="false">AW363+AW380</f>
        <v>570000</v>
      </c>
      <c r="AX362" s="721" t="n">
        <f aca="false">AX363+AX380</f>
        <v>223252.41</v>
      </c>
      <c r="AY362" s="721" t="n">
        <f aca="false">AY363+AY380</f>
        <v>292814</v>
      </c>
      <c r="AZ362" s="721" t="n">
        <f aca="false">AZ363+AZ380</f>
        <v>570000</v>
      </c>
      <c r="BA362" s="721" t="n">
        <f aca="false">BA363+BA380</f>
        <v>3896.79</v>
      </c>
      <c r="BB362" s="721" t="n">
        <f aca="false">BB363+BB380</f>
        <v>14148.81</v>
      </c>
      <c r="BC362" s="557" t="n">
        <f aca="false">+AZ362/12*3</f>
        <v>142500</v>
      </c>
      <c r="BD362" s="721" t="n">
        <f aca="false">BD363+BD380</f>
        <v>28271.51</v>
      </c>
      <c r="BE362" s="721" t="n">
        <f aca="false">BE363+BE380</f>
        <v>87809.66</v>
      </c>
      <c r="BF362" s="721" t="n">
        <f aca="false">BF363+BF380</f>
        <v>51853.04</v>
      </c>
      <c r="BG362" s="721" t="n">
        <f aca="false">BG363+BG380</f>
        <v>37018.58</v>
      </c>
      <c r="BH362" s="721" t="n">
        <f aca="false">BH363+BH380</f>
        <v>92067.15</v>
      </c>
      <c r="BI362" s="721" t="n">
        <f aca="false">BI363+BI380</f>
        <v>78886.25</v>
      </c>
      <c r="BJ362" s="721" t="n">
        <f aca="false">BJ363+BJ380</f>
        <v>139500.52</v>
      </c>
      <c r="BK362" s="722" t="n">
        <f aca="false">BK363+BK380</f>
        <v>91728.75</v>
      </c>
      <c r="BL362" s="721" t="n">
        <f aca="false">BL363+BL380</f>
        <v>165289.82</v>
      </c>
      <c r="BM362" s="721" t="n">
        <f aca="false">BM363+BM380</f>
        <v>149197.65</v>
      </c>
      <c r="BN362" s="721" t="n">
        <f aca="false">BN363+BN380</f>
        <v>179380.22</v>
      </c>
      <c r="BO362" s="721" t="n">
        <f aca="false">BO363+BO380</f>
        <v>149197.65</v>
      </c>
      <c r="BP362" s="721" t="n">
        <f aca="false">BP363+BP380</f>
        <v>201692.64</v>
      </c>
      <c r="BQ362" s="721" t="n">
        <f aca="false">BQ363+BQ380</f>
        <v>192356.71</v>
      </c>
      <c r="BR362" s="721" t="n">
        <f aca="false">BR363+BR380</f>
        <v>206016.16</v>
      </c>
      <c r="BS362" s="721" t="n">
        <f aca="false">BS363+BS380</f>
        <v>208509.65</v>
      </c>
      <c r="BT362" s="721" t="n">
        <f aca="false">BT363+BT380</f>
        <v>321070.71</v>
      </c>
      <c r="BU362" s="721" t="n">
        <f aca="false">BU363+BU380</f>
        <v>320000</v>
      </c>
      <c r="BV362" s="721" t="n">
        <f aca="false">BV363+BV380</f>
        <v>320000</v>
      </c>
      <c r="BW362" s="723" t="n">
        <f aca="false">BW363+BW380</f>
        <v>715000</v>
      </c>
      <c r="BX362" s="721" t="n">
        <f aca="false">BX363+BX380</f>
        <v>540000</v>
      </c>
      <c r="BY362" s="557" t="n">
        <f aca="false">BX362*100/AZ362</f>
        <v>94.7368421052632</v>
      </c>
      <c r="BZ362" s="557" t="n">
        <f aca="false">BX362*100/BV362</f>
        <v>168.75</v>
      </c>
      <c r="CA362" s="721" t="n">
        <f aca="false">CA363+CA380</f>
        <v>540000</v>
      </c>
      <c r="CB362" s="559" t="n">
        <f aca="false">+CA362/12*2</f>
        <v>90000</v>
      </c>
      <c r="CC362" s="721" t="n">
        <f aca="false">CC363+CC380</f>
        <v>11990.85</v>
      </c>
      <c r="CD362" s="559" t="n">
        <f aca="false">+CC362*100/CB362</f>
        <v>13.3231666666667</v>
      </c>
      <c r="CE362" s="560" t="n">
        <f aca="false">+CA362/12*3</f>
        <v>135000</v>
      </c>
      <c r="CF362" s="721" t="n">
        <f aca="false">CF363+CF380</f>
        <v>51853.04</v>
      </c>
      <c r="CG362" s="721" t="n">
        <f aca="false">CG363+CG380</f>
        <v>37550.09</v>
      </c>
      <c r="CH362" s="560" t="n">
        <f aca="false">+CG362*100/CE362</f>
        <v>27.8148814814815</v>
      </c>
      <c r="CI362" s="560" t="n">
        <f aca="false">+CG362*100/CF362</f>
        <v>72.4163713448623</v>
      </c>
      <c r="CJ362" s="559" t="n">
        <f aca="false">CA362/12*4</f>
        <v>180000</v>
      </c>
      <c r="CK362" s="721" t="n">
        <f aca="false">CK363+CK380</f>
        <v>78886.25</v>
      </c>
      <c r="CL362" s="721" t="n">
        <f aca="false">CL363+CL380</f>
        <v>46746.33</v>
      </c>
      <c r="CM362" s="559" t="n">
        <f aca="false">+CA362/12*5</f>
        <v>225000</v>
      </c>
      <c r="CN362" s="722" t="n">
        <f aca="false">CN363+CN380</f>
        <v>91728.75</v>
      </c>
      <c r="CO362" s="721" t="n">
        <f aca="false">CO363+CO380</f>
        <v>83799.79</v>
      </c>
      <c r="CP362" s="557" t="n">
        <f aca="false">+CA362/2</f>
        <v>270000</v>
      </c>
      <c r="CQ362" s="721" t="n">
        <f aca="false">CQ363+CQ380</f>
        <v>149197.65</v>
      </c>
      <c r="CR362" s="721" t="n">
        <f aca="false">CR363+CR380</f>
        <v>85999.39</v>
      </c>
      <c r="CS362" s="560" t="n">
        <f aca="false">+CA362/12*7</f>
        <v>315000</v>
      </c>
      <c r="CT362" s="721" t="n">
        <f aca="false">CT363+CT380</f>
        <v>149197.65</v>
      </c>
      <c r="CU362" s="721" t="n">
        <f aca="false">CU363+CU380</f>
        <v>96160.01</v>
      </c>
      <c r="CV362" s="560" t="n">
        <f aca="false">+CA362/12*8</f>
        <v>360000</v>
      </c>
      <c r="CW362" s="721" t="n">
        <f aca="false">CW363+CW380</f>
        <v>192356.71</v>
      </c>
      <c r="CX362" s="721" t="n">
        <f aca="false">CX363+CX380</f>
        <v>126132.24</v>
      </c>
      <c r="CY362" s="559" t="n">
        <f aca="false">+CA362/12*9</f>
        <v>405000</v>
      </c>
      <c r="CZ362" s="721" t="n">
        <f aca="false">CZ363+CZ380</f>
        <v>208509.65</v>
      </c>
      <c r="DA362" s="721" t="n">
        <f aca="false">DA363+DA380</f>
        <v>131551.62</v>
      </c>
      <c r="DB362" s="721" t="n">
        <f aca="false">DB363+DB380</f>
        <v>270000</v>
      </c>
      <c r="DC362" s="721" t="n">
        <f aca="false">DC363+DC380</f>
        <v>235000</v>
      </c>
      <c r="DD362" s="721" t="n">
        <f aca="false">DD363+DD380</f>
        <v>235000</v>
      </c>
      <c r="DE362" s="571"/>
      <c r="DF362" s="721" t="n">
        <f aca="false">DF363+DF380</f>
        <v>0</v>
      </c>
      <c r="DG362" s="721"/>
      <c r="DH362" s="721" t="n">
        <f aca="false">DH363+DH380</f>
        <v>256534.93</v>
      </c>
      <c r="DI362" s="721" t="n">
        <f aca="false">DI363+DI380</f>
        <v>540000</v>
      </c>
      <c r="DJ362" s="721" t="n">
        <f aca="false">DJ363+DJ380</f>
        <v>540000</v>
      </c>
      <c r="DK362" s="721" t="n">
        <f aca="false">DK363+DK380</f>
        <v>540000</v>
      </c>
      <c r="DL362" s="721" t="n">
        <f aca="false">DL363+DL380</f>
        <v>540000</v>
      </c>
      <c r="DM362" s="563" t="n">
        <f aca="false">DL362*100/DJ362</f>
        <v>100</v>
      </c>
      <c r="DN362" s="563" t="n">
        <f aca="false">DL362-DJ362</f>
        <v>0</v>
      </c>
      <c r="DO362" s="559" t="n">
        <f aca="false">+DJ362/12</f>
        <v>45000</v>
      </c>
      <c r="DP362" s="721" t="n">
        <f aca="false">DP363+DP380</f>
        <v>24243.99</v>
      </c>
      <c r="DQ362" s="557" t="n">
        <f aca="false">+DJ362/12*2</f>
        <v>90000</v>
      </c>
      <c r="DR362" s="721" t="n">
        <f aca="false">DR363+DR380</f>
        <v>51727.9</v>
      </c>
      <c r="DS362" s="557" t="n">
        <f aca="false">+DR362*100/DQ362</f>
        <v>57.4754444444444</v>
      </c>
      <c r="DT362" s="557" t="n">
        <f aca="false">+DL362/12*3</f>
        <v>135000</v>
      </c>
      <c r="DU362" s="721" t="n">
        <f aca="false">DU363+DU380</f>
        <v>37550.09</v>
      </c>
      <c r="DV362" s="721" t="n">
        <f aca="false">DV363+DV380</f>
        <v>56171.75</v>
      </c>
      <c r="DW362" s="557" t="n">
        <f aca="false">+DV362*100/DT362</f>
        <v>41.6087037037037</v>
      </c>
      <c r="DX362" s="557" t="n">
        <f aca="false">+DV362*100/DU362</f>
        <v>149.591518955081</v>
      </c>
      <c r="DY362" s="560" t="n">
        <f aca="false">+DL362/12*4</f>
        <v>180000</v>
      </c>
      <c r="DZ362" s="721" t="n">
        <f aca="false">DZ363+DZ380</f>
        <v>46746.33</v>
      </c>
      <c r="EA362" s="721" t="n">
        <f aca="false">EA363+EA380</f>
        <v>67257.5</v>
      </c>
      <c r="EB362" s="557" t="n">
        <f aca="false">+EA362*100/DY362</f>
        <v>37.3652777777778</v>
      </c>
      <c r="EC362" s="557" t="n">
        <f aca="false">+EA362*100/DZ362</f>
        <v>143.877604937115</v>
      </c>
      <c r="ED362" s="560" t="n">
        <f aca="false">+DL362/12*5</f>
        <v>225000</v>
      </c>
      <c r="EE362" s="721" t="n">
        <f aca="false">EE363+EE380</f>
        <v>83799.79</v>
      </c>
      <c r="EF362" s="721" t="n">
        <f aca="false">EF363+EF380</f>
        <v>91357.01</v>
      </c>
      <c r="EG362" s="557" t="n">
        <f aca="false">+EF362*100/ED362</f>
        <v>40.6031155555556</v>
      </c>
      <c r="EH362" s="557" t="n">
        <f aca="false">+EF362*100/EE362</f>
        <v>109.018184890439</v>
      </c>
      <c r="EI362" s="557" t="n">
        <f aca="false">+DL362/2</f>
        <v>270000</v>
      </c>
      <c r="EJ362" s="721" t="n">
        <f aca="false">EJ363+EJ380</f>
        <v>85999.39</v>
      </c>
      <c r="EK362" s="721" t="n">
        <f aca="false">EK363+EK380</f>
        <v>116869.56</v>
      </c>
      <c r="EL362" s="557" t="n">
        <f aca="false">+EK362*100/EI362</f>
        <v>43.2850222222222</v>
      </c>
      <c r="EM362" s="557" t="n">
        <f aca="false">+EK362*100/EJ362</f>
        <v>135.89580112138</v>
      </c>
    </row>
    <row r="363" customFormat="false" ht="16.5" hidden="false" customHeight="true" outlineLevel="0" collapsed="false">
      <c r="D363" s="603" t="s">
        <v>87</v>
      </c>
      <c r="E363" s="587" t="n">
        <v>410000</v>
      </c>
      <c r="F363" s="587"/>
      <c r="G363" s="575" t="s">
        <v>897</v>
      </c>
      <c r="H363" s="576" t="n">
        <f aca="false">H364+H377</f>
        <v>0</v>
      </c>
      <c r="I363" s="576" t="n">
        <f aca="false">I364+I377</f>
        <v>36094.98</v>
      </c>
      <c r="J363" s="576" t="n">
        <f aca="false">J364+J377</f>
        <v>90000</v>
      </c>
      <c r="K363" s="576" t="n">
        <f aca="false">K364+K377</f>
        <v>3935.96</v>
      </c>
      <c r="L363" s="576" t="n">
        <f aca="false">L364+L377</f>
        <v>6133.48</v>
      </c>
      <c r="M363" s="576" t="n">
        <f aca="false">M364+M377</f>
        <v>7284.99</v>
      </c>
      <c r="N363" s="576" t="n">
        <f aca="false">N364+N377</f>
        <v>9147.41</v>
      </c>
      <c r="O363" s="576" t="n">
        <f aca="false">O364+O377</f>
        <v>11895.89</v>
      </c>
      <c r="P363" s="576" t="n">
        <f aca="false">P364+P377</f>
        <v>20876.07</v>
      </c>
      <c r="Q363" s="576" t="n">
        <f aca="false">Q364+Q377</f>
        <v>24079.7</v>
      </c>
      <c r="R363" s="576" t="n">
        <f aca="false">R364+R377</f>
        <v>27151.53</v>
      </c>
      <c r="S363" s="576" t="n">
        <f aca="false">S364+S377</f>
        <v>1492.56</v>
      </c>
      <c r="T363" s="576" t="n">
        <f aca="false">T364+T377</f>
        <v>2236.32</v>
      </c>
      <c r="U363" s="576" t="n">
        <f aca="false">U364+U377</f>
        <v>2858.32</v>
      </c>
      <c r="V363" s="576" t="n">
        <f aca="false">V364+V377</f>
        <v>5532.5</v>
      </c>
      <c r="W363" s="576" t="n">
        <f aca="false">W364+W377</f>
        <v>6396.87</v>
      </c>
      <c r="X363" s="576" t="n">
        <f aca="false">X364+X377</f>
        <v>7467.25</v>
      </c>
      <c r="Y363" s="576" t="n">
        <f aca="false">Y364+Y377</f>
        <v>9137.97</v>
      </c>
      <c r="Z363" s="576" t="n">
        <f aca="false">Z364+Z377</f>
        <v>20876.07</v>
      </c>
      <c r="AA363" s="576" t="n">
        <f aca="false">AA364+AA377</f>
        <v>13750.62</v>
      </c>
      <c r="AB363" s="576" t="n">
        <f aca="false">AB364+AB377</f>
        <v>70000</v>
      </c>
      <c r="AC363" s="576" t="n">
        <f aca="false">AC364+AC377</f>
        <v>70000</v>
      </c>
      <c r="AD363" s="576" t="n">
        <f aca="false">AD364+AD377</f>
        <v>2236.32</v>
      </c>
      <c r="AE363" s="576" t="n">
        <f aca="false">AE364+AE377</f>
        <v>16279.96</v>
      </c>
      <c r="AF363" s="576" t="n">
        <f aca="false">AF364+AF377</f>
        <v>18137.1</v>
      </c>
      <c r="AG363" s="576" t="n">
        <f aca="false">AG364+AG377</f>
        <v>23074.83</v>
      </c>
      <c r="AH363" s="576" t="n">
        <f aca="false">AH364+AH377</f>
        <v>23882.13</v>
      </c>
      <c r="AI363" s="576" t="n">
        <f aca="false">AI364+AI377</f>
        <v>7467.25</v>
      </c>
      <c r="AJ363" s="576" t="n">
        <f aca="false">AJ364+AJ377</f>
        <v>37050.87</v>
      </c>
      <c r="AK363" s="576" t="n">
        <f aca="false">AK364+AK377</f>
        <v>9137.97</v>
      </c>
      <c r="AL363" s="576" t="n">
        <f aca="false">AL364+AL377</f>
        <v>38855.17</v>
      </c>
      <c r="AM363" s="584" t="n">
        <f aca="false">AC363/12*7</f>
        <v>40833.3333333333</v>
      </c>
      <c r="AN363" s="576" t="n">
        <f aca="false">AN364+AN377</f>
        <v>13750.62</v>
      </c>
      <c r="AO363" s="576" t="n">
        <f aca="false">AO364+AO377</f>
        <v>40621.5</v>
      </c>
      <c r="AP363" s="576" t="n">
        <f aca="false">AP364+AP377</f>
        <v>13750.62</v>
      </c>
      <c r="AQ363" s="576" t="n">
        <f aca="false">AQ364+AQ377</f>
        <v>47583.52</v>
      </c>
      <c r="AR363" s="576" t="n">
        <f aca="false">AR364+AR377</f>
        <v>18849.21</v>
      </c>
      <c r="AS363" s="576" t="n">
        <f aca="false">AS364+AS377</f>
        <v>51907.04</v>
      </c>
      <c r="AT363" s="576" t="n">
        <f aca="false">AT364+AT377</f>
        <v>78000</v>
      </c>
      <c r="AU363" s="576" t="n">
        <f aca="false">AU364+AU377</f>
        <v>78000</v>
      </c>
      <c r="AV363" s="576" t="n">
        <f aca="false">AV364+AV377</f>
        <v>0</v>
      </c>
      <c r="AW363" s="576" t="n">
        <f aca="false">AW364+AW377</f>
        <v>70000</v>
      </c>
      <c r="AX363" s="576" t="n">
        <f aca="false">AX364+AX377</f>
        <v>67567.71</v>
      </c>
      <c r="AY363" s="576" t="n">
        <f aca="false">AY364+AY377</f>
        <v>66198.66</v>
      </c>
      <c r="AZ363" s="576" t="n">
        <f aca="false">AZ364+AZ377</f>
        <v>70000</v>
      </c>
      <c r="BA363" s="576" t="n">
        <f aca="false">BA364+BA377</f>
        <v>3896.79</v>
      </c>
      <c r="BB363" s="576" t="n">
        <f aca="false">BB364+BB377</f>
        <v>7152.21</v>
      </c>
      <c r="BC363" s="576" t="n">
        <f aca="false">+AZ363/12*3</f>
        <v>17500</v>
      </c>
      <c r="BD363" s="576" t="n">
        <f aca="false">BD364+BD377</f>
        <v>5532.5</v>
      </c>
      <c r="BE363" s="576" t="n">
        <f aca="false">BE364+BE377</f>
        <v>23074.83</v>
      </c>
      <c r="BF363" s="576" t="n">
        <f aca="false">BF364+BF377</f>
        <v>17791.37</v>
      </c>
      <c r="BG363" s="576" t="n">
        <f aca="false">BG364+BG377</f>
        <v>6396.87</v>
      </c>
      <c r="BH363" s="576" t="n">
        <f aca="false">BH364+BH377</f>
        <v>23882.13</v>
      </c>
      <c r="BI363" s="576" t="n">
        <f aca="false">BI364+BI377</f>
        <v>22447.78</v>
      </c>
      <c r="BJ363" s="576" t="n">
        <f aca="false">BJ364+BJ377</f>
        <v>37050.87</v>
      </c>
      <c r="BK363" s="579" t="n">
        <f aca="false">BK364+BK377</f>
        <v>26538.68</v>
      </c>
      <c r="BL363" s="576" t="n">
        <f aca="false">BL364+BL377</f>
        <v>38855.17</v>
      </c>
      <c r="BM363" s="576" t="n">
        <f aca="false">BM364+BM377</f>
        <v>28865.48</v>
      </c>
      <c r="BN363" s="576" t="n">
        <f aca="false">BN364+BN377</f>
        <v>40621.5</v>
      </c>
      <c r="BO363" s="576" t="n">
        <f aca="false">BO364+BO377</f>
        <v>28865.48</v>
      </c>
      <c r="BP363" s="576" t="n">
        <f aca="false">BP364+BP377</f>
        <v>47583.52</v>
      </c>
      <c r="BQ363" s="576" t="n">
        <f aca="false">BQ364+BQ377</f>
        <v>33566.64</v>
      </c>
      <c r="BR363" s="576" t="n">
        <f aca="false">BR364+BR377</f>
        <v>51907.04</v>
      </c>
      <c r="BS363" s="576" t="n">
        <f aca="false">BS364+BS377</f>
        <v>36627.28</v>
      </c>
      <c r="BT363" s="576" t="n">
        <f aca="false">BT364+BT377</f>
        <v>59974.22</v>
      </c>
      <c r="BU363" s="576" t="n">
        <f aca="false">BU364+BU377</f>
        <v>80000</v>
      </c>
      <c r="BV363" s="576" t="n">
        <f aca="false">BV364+BV377</f>
        <v>80000</v>
      </c>
      <c r="BW363" s="680" t="n">
        <f aca="false">BW364+BW377</f>
        <v>70000</v>
      </c>
      <c r="BX363" s="576" t="n">
        <f aca="false">BX364+BX377</f>
        <v>70000</v>
      </c>
      <c r="BY363" s="576" t="n">
        <f aca="false">BX363*100/AZ363</f>
        <v>100</v>
      </c>
      <c r="BZ363" s="576" t="n">
        <f aca="false">BX363*100/BV363</f>
        <v>87.5</v>
      </c>
      <c r="CA363" s="576" t="n">
        <f aca="false">CA364+CA377</f>
        <v>70000</v>
      </c>
      <c r="CB363" s="559" t="n">
        <f aca="false">+CA363/12*2</f>
        <v>11666.6666666667</v>
      </c>
      <c r="CC363" s="576" t="n">
        <f aca="false">CC364+CC377</f>
        <v>3023.24</v>
      </c>
      <c r="CD363" s="559" t="n">
        <f aca="false">+CC363*100/CB363</f>
        <v>25.9134857142857</v>
      </c>
      <c r="CE363" s="559" t="n">
        <f aca="false">+CA363/12*3</f>
        <v>17500</v>
      </c>
      <c r="CF363" s="576" t="n">
        <f aca="false">CF364+CF377</f>
        <v>17791.37</v>
      </c>
      <c r="CG363" s="576" t="n">
        <f aca="false">CG364+CG377</f>
        <v>13664.98</v>
      </c>
      <c r="CH363" s="559" t="n">
        <f aca="false">+CG363*100/CE363</f>
        <v>78.0856</v>
      </c>
      <c r="CI363" s="559" t="n">
        <f aca="false">+CG363*100/CF363</f>
        <v>76.8067889094544</v>
      </c>
      <c r="CJ363" s="559" t="n">
        <f aca="false">CA363/12*4</f>
        <v>23333.3333333333</v>
      </c>
      <c r="CK363" s="576" t="n">
        <f aca="false">CK364+CK377</f>
        <v>22447.78</v>
      </c>
      <c r="CL363" s="576" t="n">
        <f aca="false">CL364+CL377</f>
        <v>15852.92</v>
      </c>
      <c r="CM363" s="559" t="n">
        <f aca="false">+CA363/12*5</f>
        <v>29166.6666666667</v>
      </c>
      <c r="CN363" s="579" t="n">
        <f aca="false">CN364+CN377</f>
        <v>26538.68</v>
      </c>
      <c r="CO363" s="576" t="n">
        <f aca="false">CO364+CO377</f>
        <v>25185.57</v>
      </c>
      <c r="CP363" s="576" t="n">
        <f aca="false">+CA363/2</f>
        <v>35000</v>
      </c>
      <c r="CQ363" s="576" t="n">
        <f aca="false">CQ364+CQ377</f>
        <v>28865.48</v>
      </c>
      <c r="CR363" s="576" t="n">
        <f aca="false">CR364+CR377</f>
        <v>27385.17</v>
      </c>
      <c r="CS363" s="559" t="n">
        <f aca="false">+CA363/12*7</f>
        <v>40833.3333333333</v>
      </c>
      <c r="CT363" s="576" t="n">
        <f aca="false">CT364+CT377</f>
        <v>28865.48</v>
      </c>
      <c r="CU363" s="576" t="n">
        <f aca="false">CU364+CU377</f>
        <v>30584.29</v>
      </c>
      <c r="CV363" s="559" t="n">
        <f aca="false">+CA363/12*8</f>
        <v>46666.6666666667</v>
      </c>
      <c r="CW363" s="576" t="n">
        <f aca="false">CW364+CW377</f>
        <v>33566.64</v>
      </c>
      <c r="CX363" s="576" t="n">
        <f aca="false">CX364+CX377</f>
        <v>32756.15</v>
      </c>
      <c r="CY363" s="559" t="n">
        <f aca="false">+CA363/12*9</f>
        <v>52500</v>
      </c>
      <c r="CZ363" s="576" t="n">
        <f aca="false">CZ364+CZ377</f>
        <v>36627.28</v>
      </c>
      <c r="DA363" s="576" t="n">
        <f aca="false">DA364+DA377</f>
        <v>38175.53</v>
      </c>
      <c r="DB363" s="576" t="n">
        <f aca="false">DB364+DB377</f>
        <v>70000</v>
      </c>
      <c r="DC363" s="576" t="n">
        <f aca="false">DC364+DC377</f>
        <v>65000</v>
      </c>
      <c r="DD363" s="576" t="n">
        <f aca="false">DD364+DD377</f>
        <v>65000</v>
      </c>
      <c r="DE363" s="571"/>
      <c r="DF363" s="576" t="n">
        <f aca="false">DF364+DF377</f>
        <v>0</v>
      </c>
      <c r="DG363" s="576"/>
      <c r="DH363" s="576" t="n">
        <f aca="false">DH364+DH377</f>
        <v>49093.79</v>
      </c>
      <c r="DI363" s="576" t="n">
        <f aca="false">DI364+DI377</f>
        <v>70000</v>
      </c>
      <c r="DJ363" s="576" t="n">
        <f aca="false">DJ364+DJ377</f>
        <v>70000</v>
      </c>
      <c r="DK363" s="576" t="n">
        <f aca="false">DK364+DK377</f>
        <v>70000</v>
      </c>
      <c r="DL363" s="576" t="n">
        <f aca="false">DL364+DL377</f>
        <v>70000</v>
      </c>
      <c r="DM363" s="580" t="n">
        <f aca="false">DL363*100/DJ363</f>
        <v>100</v>
      </c>
      <c r="DN363" s="580" t="n">
        <f aca="false">DL363-DJ363</f>
        <v>0</v>
      </c>
      <c r="DO363" s="559" t="n">
        <f aca="false">+DJ363/12</f>
        <v>5833.33333333333</v>
      </c>
      <c r="DP363" s="576" t="n">
        <f aca="false">DP364+DP377</f>
        <v>7220.49</v>
      </c>
      <c r="DQ363" s="576" t="n">
        <f aca="false">+DJ363/12*2</f>
        <v>11666.6666666667</v>
      </c>
      <c r="DR363" s="576" t="n">
        <f aca="false">DR364+DR377</f>
        <v>15957.89</v>
      </c>
      <c r="DS363" s="576" t="n">
        <f aca="false">+DR363*100/DQ363</f>
        <v>136.781914285714</v>
      </c>
      <c r="DT363" s="576" t="n">
        <f aca="false">+DL363/12*3</f>
        <v>17500</v>
      </c>
      <c r="DU363" s="576" t="n">
        <f aca="false">DU364+DU377</f>
        <v>13664.98</v>
      </c>
      <c r="DV363" s="576" t="n">
        <f aca="false">DV364+DV377</f>
        <v>19489.89</v>
      </c>
      <c r="DW363" s="576" t="n">
        <f aca="false">+DV363*100/DT363</f>
        <v>111.3708</v>
      </c>
      <c r="DX363" s="576" t="n">
        <f aca="false">+DV363*100/DU363</f>
        <v>142.626553423422</v>
      </c>
      <c r="DY363" s="559" t="n">
        <f aca="false">+DL363/12*4</f>
        <v>23333.3333333333</v>
      </c>
      <c r="DZ363" s="576" t="n">
        <f aca="false">DZ364+DZ377</f>
        <v>15852.92</v>
      </c>
      <c r="EA363" s="576" t="n">
        <f aca="false">EA364+EA377</f>
        <v>30575.64</v>
      </c>
      <c r="EB363" s="576" t="n">
        <f aca="false">+EA363*100/DY363</f>
        <v>131.038457142857</v>
      </c>
      <c r="EC363" s="576" t="n">
        <f aca="false">+EA363*100/DZ363</f>
        <v>192.870714038802</v>
      </c>
      <c r="ED363" s="559" t="n">
        <f aca="false">+DL363/12*5</f>
        <v>29166.6666666667</v>
      </c>
      <c r="EE363" s="576" t="n">
        <f aca="false">EE364+EE377</f>
        <v>25185.57</v>
      </c>
      <c r="EF363" s="576" t="n">
        <f aca="false">EF364+EF377</f>
        <v>31394.64</v>
      </c>
      <c r="EG363" s="576" t="n">
        <f aca="false">+EF363*100/ED363</f>
        <v>107.638765714286</v>
      </c>
      <c r="EH363" s="576" t="n">
        <f aca="false">+EF363*100/EE363</f>
        <v>124.653283606446</v>
      </c>
      <c r="EI363" s="576" t="n">
        <f aca="false">+DL363/2</f>
        <v>35000</v>
      </c>
      <c r="EJ363" s="576" t="n">
        <f aca="false">EJ364+EJ377</f>
        <v>27385.17</v>
      </c>
      <c r="EK363" s="576" t="n">
        <f aca="false">EK364+EK377</f>
        <v>35072.65</v>
      </c>
      <c r="EL363" s="576" t="n">
        <f aca="false">+EK363*100/EI363</f>
        <v>100.207571428571</v>
      </c>
      <c r="EM363" s="576" t="n">
        <f aca="false">+EK363*100/EJ363</f>
        <v>128.071689896393</v>
      </c>
    </row>
    <row r="364" customFormat="false" ht="18" hidden="false" customHeight="true" outlineLevel="0" collapsed="false">
      <c r="D364" s="603" t="s">
        <v>89</v>
      </c>
      <c r="E364" s="587" t="n">
        <v>412000</v>
      </c>
      <c r="F364" s="587"/>
      <c r="G364" s="575" t="s">
        <v>520</v>
      </c>
      <c r="H364" s="576" t="n">
        <f aca="false">H365+H366+H376</f>
        <v>0</v>
      </c>
      <c r="I364" s="576" t="n">
        <f aca="false">I365+I366+I376</f>
        <v>36094.98</v>
      </c>
      <c r="J364" s="576" t="n">
        <f aca="false">J365+J366+J376</f>
        <v>90000</v>
      </c>
      <c r="K364" s="576" t="n">
        <f aca="false">K365+K366+K376</f>
        <v>3935.96</v>
      </c>
      <c r="L364" s="576" t="n">
        <f aca="false">L365+L366+L376</f>
        <v>6133.48</v>
      </c>
      <c r="M364" s="576" t="n">
        <f aca="false">M365+M366+M376</f>
        <v>7284.99</v>
      </c>
      <c r="N364" s="576" t="n">
        <f aca="false">N365+N366+N376</f>
        <v>9147.41</v>
      </c>
      <c r="O364" s="576" t="n">
        <f aca="false">O365+O366+O376</f>
        <v>11895.89</v>
      </c>
      <c r="P364" s="576" t="n">
        <f aca="false">P365+P366+P376</f>
        <v>20876.07</v>
      </c>
      <c r="Q364" s="576" t="n">
        <f aca="false">Q365+Q366+Q376</f>
        <v>24079.7</v>
      </c>
      <c r="R364" s="576" t="n">
        <f aca="false">R365+R366+R376</f>
        <v>27151.53</v>
      </c>
      <c r="S364" s="576" t="n">
        <f aca="false">S365+S366+S376</f>
        <v>1492.56</v>
      </c>
      <c r="T364" s="576" t="n">
        <f aca="false">T365+T366+T376</f>
        <v>2236.32</v>
      </c>
      <c r="U364" s="576" t="n">
        <f aca="false">U365+U366+U376</f>
        <v>2858.32</v>
      </c>
      <c r="V364" s="576" t="n">
        <f aca="false">V365+V366+V376</f>
        <v>5532.5</v>
      </c>
      <c r="W364" s="576" t="n">
        <f aca="false">W365+W366+W376</f>
        <v>6396.87</v>
      </c>
      <c r="X364" s="576" t="n">
        <f aca="false">X365+X366+X376</f>
        <v>7467.25</v>
      </c>
      <c r="Y364" s="576" t="n">
        <f aca="false">Y365+Y366+Y376</f>
        <v>9137.97</v>
      </c>
      <c r="Z364" s="576" t="n">
        <f aca="false">Z365+Z366+Z376</f>
        <v>20876.07</v>
      </c>
      <c r="AA364" s="576" t="n">
        <f aca="false">AA365+AA366+AA376</f>
        <v>13750.62</v>
      </c>
      <c r="AB364" s="576" t="n">
        <f aca="false">AB365+AB366+AB376</f>
        <v>70000</v>
      </c>
      <c r="AC364" s="576" t="n">
        <f aca="false">AC365+AC366+AC376</f>
        <v>70000</v>
      </c>
      <c r="AD364" s="576" t="n">
        <f aca="false">AD365+AD366+AD376</f>
        <v>2236.32</v>
      </c>
      <c r="AE364" s="576" t="n">
        <f aca="false">AE365+AE366+AE376</f>
        <v>16279.96</v>
      </c>
      <c r="AF364" s="576" t="n">
        <f aca="false">AF365+AF366+AF376</f>
        <v>18137.1</v>
      </c>
      <c r="AG364" s="576" t="n">
        <f aca="false">AG365+AG366+AG376</f>
        <v>23074.83</v>
      </c>
      <c r="AH364" s="576" t="n">
        <f aca="false">AH365+AH366+AH376</f>
        <v>23882.13</v>
      </c>
      <c r="AI364" s="576" t="n">
        <f aca="false">AI365+AI366+AI376</f>
        <v>7467.25</v>
      </c>
      <c r="AJ364" s="576" t="n">
        <f aca="false">AJ365+AJ366+AJ376</f>
        <v>37050.87</v>
      </c>
      <c r="AK364" s="576" t="n">
        <f aca="false">AK365+AK366+AK376</f>
        <v>9137.97</v>
      </c>
      <c r="AL364" s="576" t="n">
        <f aca="false">AL365+AL366+AL376</f>
        <v>38855.17</v>
      </c>
      <c r="AM364" s="584" t="n">
        <f aca="false">AC364/12*7</f>
        <v>40833.3333333333</v>
      </c>
      <c r="AN364" s="576" t="n">
        <f aca="false">AN365+AN366+AN376</f>
        <v>13750.62</v>
      </c>
      <c r="AO364" s="576" t="n">
        <f aca="false">AO365+AO366+AO376</f>
        <v>40621.5</v>
      </c>
      <c r="AP364" s="576" t="n">
        <f aca="false">AP365+AP366+AP376</f>
        <v>13750.62</v>
      </c>
      <c r="AQ364" s="576" t="n">
        <f aca="false">AQ365+AQ366+AQ376</f>
        <v>47583.52</v>
      </c>
      <c r="AR364" s="576" t="n">
        <f aca="false">AR365+AR366+AR376</f>
        <v>18849.21</v>
      </c>
      <c r="AS364" s="576" t="n">
        <f aca="false">AS365+AS366+AS376</f>
        <v>51907.04</v>
      </c>
      <c r="AT364" s="576" t="n">
        <f aca="false">AT365+AT366+AT376</f>
        <v>78000</v>
      </c>
      <c r="AU364" s="576" t="n">
        <f aca="false">AU365+AU366+AU376</f>
        <v>78000</v>
      </c>
      <c r="AV364" s="576" t="n">
        <f aca="false">AV365+AV366+AV376</f>
        <v>0</v>
      </c>
      <c r="AW364" s="576" t="n">
        <f aca="false">AW365+AW366+AW376</f>
        <v>70000</v>
      </c>
      <c r="AX364" s="576" t="n">
        <f aca="false">AX365+AX366+AX376</f>
        <v>67567.71</v>
      </c>
      <c r="AY364" s="576" t="n">
        <f aca="false">AY365+AY366+AY376</f>
        <v>66198.66</v>
      </c>
      <c r="AZ364" s="576" t="n">
        <f aca="false">AZ365+AZ366+AZ376</f>
        <v>70000</v>
      </c>
      <c r="BA364" s="576" t="n">
        <f aca="false">BA365+BA366+BA376</f>
        <v>3896.79</v>
      </c>
      <c r="BB364" s="576" t="n">
        <f aca="false">BB365+BB366+BB376</f>
        <v>7152.21</v>
      </c>
      <c r="BC364" s="576" t="n">
        <f aca="false">+AZ364/12*3</f>
        <v>17500</v>
      </c>
      <c r="BD364" s="576" t="n">
        <f aca="false">BD365+BD366+BD376</f>
        <v>5532.5</v>
      </c>
      <c r="BE364" s="576" t="n">
        <f aca="false">BE365+BE366+BE376</f>
        <v>23074.83</v>
      </c>
      <c r="BF364" s="576" t="n">
        <f aca="false">BF365+BF366+BF376</f>
        <v>17791.37</v>
      </c>
      <c r="BG364" s="576" t="n">
        <f aca="false">BG365+BG366+BG376</f>
        <v>6396.87</v>
      </c>
      <c r="BH364" s="576" t="n">
        <f aca="false">BH365+BH366+BH376</f>
        <v>23882.13</v>
      </c>
      <c r="BI364" s="576" t="n">
        <f aca="false">BI365+BI366+BI376</f>
        <v>22447.78</v>
      </c>
      <c r="BJ364" s="576" t="n">
        <f aca="false">BJ365+BJ366+BJ376</f>
        <v>37050.87</v>
      </c>
      <c r="BK364" s="579" t="n">
        <f aca="false">BK365+BK366+BK376</f>
        <v>26538.68</v>
      </c>
      <c r="BL364" s="576" t="n">
        <f aca="false">BL365+BL366+BL376</f>
        <v>38855.17</v>
      </c>
      <c r="BM364" s="576" t="n">
        <f aca="false">BM365+BM366+BM376</f>
        <v>28865.48</v>
      </c>
      <c r="BN364" s="576" t="n">
        <f aca="false">BN365+BN366+BN376</f>
        <v>40621.5</v>
      </c>
      <c r="BO364" s="576" t="n">
        <f aca="false">BO365+BO366+BO376</f>
        <v>28865.48</v>
      </c>
      <c r="BP364" s="576" t="n">
        <f aca="false">BP365+BP366+BP376</f>
        <v>47583.52</v>
      </c>
      <c r="BQ364" s="576" t="n">
        <f aca="false">BQ365+BQ366+BQ376</f>
        <v>33566.64</v>
      </c>
      <c r="BR364" s="576" t="n">
        <f aca="false">BR365+BR366+BR376</f>
        <v>51907.04</v>
      </c>
      <c r="BS364" s="576" t="n">
        <f aca="false">BS365+BS366+BS376</f>
        <v>36627.28</v>
      </c>
      <c r="BT364" s="576" t="n">
        <f aca="false">BT365+BT366+BT376</f>
        <v>59974.22</v>
      </c>
      <c r="BU364" s="576" t="n">
        <f aca="false">BU365+BU366+BU376</f>
        <v>80000</v>
      </c>
      <c r="BV364" s="576" t="n">
        <f aca="false">BV365+BV366+BV376</f>
        <v>80000</v>
      </c>
      <c r="BW364" s="680" t="n">
        <f aca="false">BW365+BW366+BW376</f>
        <v>70000</v>
      </c>
      <c r="BX364" s="576" t="n">
        <f aca="false">BX365+BX366+BX376</f>
        <v>70000</v>
      </c>
      <c r="BY364" s="576" t="n">
        <f aca="false">BX364*100/AZ364</f>
        <v>100</v>
      </c>
      <c r="BZ364" s="576" t="n">
        <f aca="false">BX364*100/BV364</f>
        <v>87.5</v>
      </c>
      <c r="CA364" s="576" t="n">
        <f aca="false">CA365+CA366+CA376</f>
        <v>70000</v>
      </c>
      <c r="CB364" s="559" t="n">
        <f aca="false">+CA364/12*2</f>
        <v>11666.6666666667</v>
      </c>
      <c r="CC364" s="576" t="n">
        <f aca="false">CC365+CC366+CC376</f>
        <v>3023.24</v>
      </c>
      <c r="CD364" s="559" t="n">
        <f aca="false">+CC364*100/CB364</f>
        <v>25.9134857142857</v>
      </c>
      <c r="CE364" s="559" t="n">
        <f aca="false">+CA364/12*3</f>
        <v>17500</v>
      </c>
      <c r="CF364" s="576" t="n">
        <f aca="false">CF365+CF366+CF376</f>
        <v>17791.37</v>
      </c>
      <c r="CG364" s="576" t="n">
        <f aca="false">CG365+CG366+CG376</f>
        <v>13664.98</v>
      </c>
      <c r="CH364" s="559" t="n">
        <f aca="false">+CG364*100/CE364</f>
        <v>78.0856</v>
      </c>
      <c r="CI364" s="559" t="n">
        <f aca="false">+CG364*100/CF364</f>
        <v>76.8067889094544</v>
      </c>
      <c r="CJ364" s="559" t="n">
        <f aca="false">CA364/12*4</f>
        <v>23333.3333333333</v>
      </c>
      <c r="CK364" s="576" t="n">
        <f aca="false">CK365+CK366+CK376</f>
        <v>22447.78</v>
      </c>
      <c r="CL364" s="576" t="n">
        <f aca="false">CL365+CL366+CL376</f>
        <v>15852.92</v>
      </c>
      <c r="CM364" s="559" t="n">
        <f aca="false">+CA364/12*5</f>
        <v>29166.6666666667</v>
      </c>
      <c r="CN364" s="579" t="n">
        <f aca="false">CN365+CN366+CN376</f>
        <v>26538.68</v>
      </c>
      <c r="CO364" s="576" t="n">
        <f aca="false">CO365+CO366+CO376</f>
        <v>25185.57</v>
      </c>
      <c r="CP364" s="576" t="n">
        <f aca="false">+CA364/2</f>
        <v>35000</v>
      </c>
      <c r="CQ364" s="576" t="n">
        <f aca="false">CQ365+CQ366+CQ376</f>
        <v>28865.48</v>
      </c>
      <c r="CR364" s="576" t="n">
        <f aca="false">CR365+CR366+CR376</f>
        <v>27385.17</v>
      </c>
      <c r="CS364" s="559" t="n">
        <f aca="false">+CA364/12*7</f>
        <v>40833.3333333333</v>
      </c>
      <c r="CT364" s="576" t="n">
        <f aca="false">CT365+CT366+CT376</f>
        <v>28865.48</v>
      </c>
      <c r="CU364" s="576" t="n">
        <f aca="false">CU365+CU366+CU376</f>
        <v>30584.29</v>
      </c>
      <c r="CV364" s="559" t="n">
        <f aca="false">+CA364/12*8</f>
        <v>46666.6666666667</v>
      </c>
      <c r="CW364" s="576" t="n">
        <f aca="false">CW365+CW366+CW376</f>
        <v>33566.64</v>
      </c>
      <c r="CX364" s="576" t="n">
        <f aca="false">CX365+CX366+CX376</f>
        <v>32756.15</v>
      </c>
      <c r="CY364" s="559" t="n">
        <f aca="false">+CA364/12*9</f>
        <v>52500</v>
      </c>
      <c r="CZ364" s="576" t="n">
        <f aca="false">CZ365+CZ366+CZ376</f>
        <v>36627.28</v>
      </c>
      <c r="DA364" s="576" t="n">
        <f aca="false">DA365+DA366+DA376</f>
        <v>38175.53</v>
      </c>
      <c r="DB364" s="576" t="n">
        <f aca="false">DB365+DB366+DB376</f>
        <v>70000</v>
      </c>
      <c r="DC364" s="576" t="n">
        <f aca="false">DC365+DC366+DC376</f>
        <v>65000</v>
      </c>
      <c r="DD364" s="576" t="n">
        <f aca="false">DD365+DD366+DD376</f>
        <v>65000</v>
      </c>
      <c r="DE364" s="571"/>
      <c r="DF364" s="576" t="n">
        <f aca="false">DF365+DF366+DF376</f>
        <v>0</v>
      </c>
      <c r="DG364" s="576"/>
      <c r="DH364" s="576" t="n">
        <f aca="false">DH365+DH366+DH376</f>
        <v>49093.79</v>
      </c>
      <c r="DI364" s="576" t="n">
        <f aca="false">DI365+DI366+DI376</f>
        <v>70000</v>
      </c>
      <c r="DJ364" s="576" t="n">
        <f aca="false">DJ365+DJ366+DJ376</f>
        <v>70000</v>
      </c>
      <c r="DK364" s="576" t="n">
        <f aca="false">DK365+DK366+DK376</f>
        <v>70000</v>
      </c>
      <c r="DL364" s="576" t="n">
        <f aca="false">DL365+DL366+DL376</f>
        <v>70000</v>
      </c>
      <c r="DM364" s="580" t="n">
        <f aca="false">DL364*100/DJ364</f>
        <v>100</v>
      </c>
      <c r="DN364" s="580" t="n">
        <f aca="false">DL364-DJ364</f>
        <v>0</v>
      </c>
      <c r="DO364" s="559" t="n">
        <f aca="false">+DJ364/12</f>
        <v>5833.33333333333</v>
      </c>
      <c r="DP364" s="576" t="n">
        <f aca="false">DP365+DP366+DP376</f>
        <v>7220.49</v>
      </c>
      <c r="DQ364" s="576" t="n">
        <f aca="false">+DJ364/12*2</f>
        <v>11666.6666666667</v>
      </c>
      <c r="DR364" s="576" t="n">
        <f aca="false">DR365+DR366+DR376</f>
        <v>15957.89</v>
      </c>
      <c r="DS364" s="576" t="n">
        <f aca="false">+DR364*100/DQ364</f>
        <v>136.781914285714</v>
      </c>
      <c r="DT364" s="576" t="n">
        <f aca="false">+DL364/12*3</f>
        <v>17500</v>
      </c>
      <c r="DU364" s="576" t="n">
        <f aca="false">DU365+DU366+DU376</f>
        <v>13664.98</v>
      </c>
      <c r="DV364" s="576" t="n">
        <f aca="false">DV365+DV366+DV376</f>
        <v>19489.89</v>
      </c>
      <c r="DW364" s="576" t="n">
        <f aca="false">+DV364*100/DT364</f>
        <v>111.3708</v>
      </c>
      <c r="DX364" s="576" t="n">
        <f aca="false">+DV364*100/DU364</f>
        <v>142.626553423422</v>
      </c>
      <c r="DY364" s="559" t="n">
        <f aca="false">+DL364/12*4</f>
        <v>23333.3333333333</v>
      </c>
      <c r="DZ364" s="576" t="n">
        <f aca="false">DZ365+DZ366+DZ376</f>
        <v>15852.92</v>
      </c>
      <c r="EA364" s="576" t="n">
        <f aca="false">EA365+EA366+EA376</f>
        <v>30575.64</v>
      </c>
      <c r="EB364" s="576" t="n">
        <f aca="false">+EA364*100/DY364</f>
        <v>131.038457142857</v>
      </c>
      <c r="EC364" s="576" t="n">
        <f aca="false">+EA364*100/DZ364</f>
        <v>192.870714038802</v>
      </c>
      <c r="ED364" s="559" t="n">
        <f aca="false">+DL364/12*5</f>
        <v>29166.6666666667</v>
      </c>
      <c r="EE364" s="576" t="n">
        <f aca="false">EE365+EE366+EE376</f>
        <v>25185.57</v>
      </c>
      <c r="EF364" s="576" t="n">
        <f aca="false">EF365+EF366+EF376</f>
        <v>31394.64</v>
      </c>
      <c r="EG364" s="576" t="n">
        <f aca="false">+EF364*100/ED364</f>
        <v>107.638765714286</v>
      </c>
      <c r="EH364" s="576" t="n">
        <f aca="false">+EF364*100/EE364</f>
        <v>124.653283606446</v>
      </c>
      <c r="EI364" s="576" t="n">
        <f aca="false">+DL364/2</f>
        <v>35000</v>
      </c>
      <c r="EJ364" s="576" t="n">
        <f aca="false">EJ365+EJ366+EJ376</f>
        <v>27385.17</v>
      </c>
      <c r="EK364" s="576" t="n">
        <f aca="false">EK365+EK366+EK376</f>
        <v>35072.65</v>
      </c>
      <c r="EL364" s="576" t="n">
        <f aca="false">+EK364*100/EI364</f>
        <v>100.207571428571</v>
      </c>
      <c r="EM364" s="576" t="n">
        <f aca="false">+EK364*100/EJ364</f>
        <v>128.071689896393</v>
      </c>
    </row>
    <row r="365" customFormat="false" ht="51" hidden="false" customHeight="true" outlineLevel="0" collapsed="false">
      <c r="D365" s="620"/>
      <c r="E365" s="412" t="n">
        <v>412700</v>
      </c>
      <c r="F365" s="412" t="n">
        <v>5</v>
      </c>
      <c r="G365" s="408" t="s">
        <v>1154</v>
      </c>
      <c r="H365" s="673"/>
      <c r="I365" s="673" t="n">
        <v>36094.98</v>
      </c>
      <c r="J365" s="673" t="n">
        <v>65000</v>
      </c>
      <c r="K365" s="673" t="n">
        <v>3935.96</v>
      </c>
      <c r="L365" s="673" t="n">
        <v>6133.48</v>
      </c>
      <c r="M365" s="673" t="n">
        <v>7284.99</v>
      </c>
      <c r="N365" s="673" t="n">
        <v>9147.41</v>
      </c>
      <c r="O365" s="673" t="n">
        <v>11895.89</v>
      </c>
      <c r="P365" s="673" t="n">
        <v>20876.07</v>
      </c>
      <c r="Q365" s="673" t="n">
        <v>24079.7</v>
      </c>
      <c r="R365" s="673" t="n">
        <v>27151.53</v>
      </c>
      <c r="S365" s="673" t="n">
        <v>1492.56</v>
      </c>
      <c r="T365" s="673" t="n">
        <v>2236.32</v>
      </c>
      <c r="U365" s="673" t="n">
        <v>2858.32</v>
      </c>
      <c r="V365" s="673" t="n">
        <v>5532.5</v>
      </c>
      <c r="W365" s="673" t="n">
        <v>6396.87</v>
      </c>
      <c r="X365" s="673" t="n">
        <v>7467.25</v>
      </c>
      <c r="Y365" s="673" t="n">
        <v>9137.97</v>
      </c>
      <c r="Z365" s="673" t="n">
        <v>20876.07</v>
      </c>
      <c r="AA365" s="673" t="n">
        <v>13750.62</v>
      </c>
      <c r="AB365" s="673" t="n">
        <v>50000</v>
      </c>
      <c r="AC365" s="673" t="n">
        <v>50000</v>
      </c>
      <c r="AD365" s="673" t="n">
        <v>2236.32</v>
      </c>
      <c r="AE365" s="673" t="n">
        <v>15472.66</v>
      </c>
      <c r="AF365" s="673" t="n">
        <v>16522.5</v>
      </c>
      <c r="AG365" s="673" t="n">
        <v>20598.93</v>
      </c>
      <c r="AH365" s="673" t="n">
        <v>20598.93</v>
      </c>
      <c r="AI365" s="673" t="n">
        <v>7467.25</v>
      </c>
      <c r="AJ365" s="673" t="n">
        <v>32960.37</v>
      </c>
      <c r="AK365" s="673" t="n">
        <v>9137.97</v>
      </c>
      <c r="AL365" s="673" t="n">
        <v>33957.37</v>
      </c>
      <c r="AM365" s="584" t="n">
        <f aca="false">AC365/12*7</f>
        <v>29166.6666666667</v>
      </c>
      <c r="AN365" s="673" t="n">
        <v>13750.62</v>
      </c>
      <c r="AO365" s="673" t="n">
        <f aca="false">34618.74+297.66</f>
        <v>34916.4</v>
      </c>
      <c r="AP365" s="673" t="n">
        <v>13750.62</v>
      </c>
      <c r="AQ365" s="673" t="n">
        <v>35443.42</v>
      </c>
      <c r="AR365" s="673" t="n">
        <v>17234.61</v>
      </c>
      <c r="AS365" s="673" t="n">
        <v>39766.94</v>
      </c>
      <c r="AT365" s="673" t="n">
        <v>68000</v>
      </c>
      <c r="AU365" s="673" t="n">
        <v>60000</v>
      </c>
      <c r="AV365" s="673"/>
      <c r="AW365" s="673" t="n">
        <v>50000</v>
      </c>
      <c r="AX365" s="673" t="n">
        <v>63531.21</v>
      </c>
      <c r="AY365" s="673" t="n">
        <v>51952.56</v>
      </c>
      <c r="AZ365" s="673" t="n">
        <v>50000</v>
      </c>
      <c r="BA365" s="673" t="n">
        <v>3194.79</v>
      </c>
      <c r="BB365" s="673" t="n">
        <v>5748.21</v>
      </c>
      <c r="BC365" s="559" t="n">
        <f aca="false">+AZ365/12*3</f>
        <v>12500</v>
      </c>
      <c r="BD365" s="673" t="n">
        <v>5532.5</v>
      </c>
      <c r="BE365" s="673" t="n">
        <v>20598.93</v>
      </c>
      <c r="BF365" s="673" t="n">
        <v>16387.37</v>
      </c>
      <c r="BG365" s="673" t="n">
        <v>6396.87</v>
      </c>
      <c r="BH365" s="673" t="n">
        <v>20598.93</v>
      </c>
      <c r="BI365" s="673" t="n">
        <v>19639.78</v>
      </c>
      <c r="BJ365" s="673" t="n">
        <v>32960.37</v>
      </c>
      <c r="BK365" s="713" t="n">
        <v>22838.68</v>
      </c>
      <c r="BL365" s="673" t="n">
        <v>33957.37</v>
      </c>
      <c r="BM365" s="673" t="n">
        <v>24463.48</v>
      </c>
      <c r="BN365" s="673" t="n">
        <f aca="false">34618.74+297.66</f>
        <v>34916.4</v>
      </c>
      <c r="BO365" s="673" t="n">
        <v>24463.48</v>
      </c>
      <c r="BP365" s="673" t="n">
        <v>35443.42</v>
      </c>
      <c r="BQ365" s="673" t="n">
        <v>27760.64</v>
      </c>
      <c r="BR365" s="673" t="n">
        <v>39766.94</v>
      </c>
      <c r="BS365" s="673" t="n">
        <v>30821.28</v>
      </c>
      <c r="BT365" s="673" t="n">
        <v>48645.82</v>
      </c>
      <c r="BU365" s="673" t="n">
        <v>60000</v>
      </c>
      <c r="BV365" s="673" t="n">
        <v>60000</v>
      </c>
      <c r="BW365" s="714" t="n">
        <v>50000</v>
      </c>
      <c r="BX365" s="673" t="n">
        <v>50000</v>
      </c>
      <c r="BY365" s="559" t="n">
        <f aca="false">BX365*100/AZ365</f>
        <v>100</v>
      </c>
      <c r="BZ365" s="559" t="n">
        <f aca="false">BX365*100/BV365</f>
        <v>83.3333333333333</v>
      </c>
      <c r="CA365" s="673" t="n">
        <v>50000</v>
      </c>
      <c r="CB365" s="559" t="n">
        <f aca="false">+CA365/12*2</f>
        <v>8333.33333333333</v>
      </c>
      <c r="CC365" s="673" t="n">
        <v>2227.64</v>
      </c>
      <c r="CD365" s="559" t="n">
        <f aca="false">+CC365*100/CB365</f>
        <v>26.73168</v>
      </c>
      <c r="CE365" s="559" t="n">
        <f aca="false">+CA365/12*3</f>
        <v>12500</v>
      </c>
      <c r="CF365" s="673" t="n">
        <v>16387.37</v>
      </c>
      <c r="CG365" s="673" t="n">
        <v>12073.78</v>
      </c>
      <c r="CH365" s="559" t="n">
        <f aca="false">+CG365*100/CE365</f>
        <v>96.59024</v>
      </c>
      <c r="CI365" s="559" t="n">
        <f aca="false">+CG365*100/CF365</f>
        <v>73.677350300872</v>
      </c>
      <c r="CJ365" s="559" t="n">
        <f aca="false">CA365/12*4</f>
        <v>16666.6666666667</v>
      </c>
      <c r="CK365" s="673" t="n">
        <v>19639.78</v>
      </c>
      <c r="CL365" s="673" t="n">
        <v>13466.12</v>
      </c>
      <c r="CM365" s="559" t="n">
        <f aca="false">+CA365/12*5</f>
        <v>20833.3333333333</v>
      </c>
      <c r="CN365" s="713" t="n">
        <v>22838.68</v>
      </c>
      <c r="CO365" s="673" t="n">
        <v>22003.17</v>
      </c>
      <c r="CP365" s="559" t="n">
        <f aca="false">+CA365/2</f>
        <v>25000</v>
      </c>
      <c r="CQ365" s="673" t="n">
        <v>24463.48</v>
      </c>
      <c r="CR365" s="673" t="n">
        <v>23407.17</v>
      </c>
      <c r="CS365" s="559" t="n">
        <f aca="false">+CA365/12*7</f>
        <v>29166.6666666667</v>
      </c>
      <c r="CT365" s="673" t="n">
        <v>24463.48</v>
      </c>
      <c r="CU365" s="673" t="n">
        <v>25810.69</v>
      </c>
      <c r="CV365" s="559" t="n">
        <f aca="false">+CA365/12*8</f>
        <v>33333.3333333333</v>
      </c>
      <c r="CW365" s="673" t="n">
        <v>27760.64</v>
      </c>
      <c r="CX365" s="673" t="n">
        <v>27186.95</v>
      </c>
      <c r="CY365" s="559" t="n">
        <f aca="false">+CA365/12*9</f>
        <v>37500</v>
      </c>
      <c r="CZ365" s="673" t="n">
        <v>30821.28</v>
      </c>
      <c r="DA365" s="673" t="n">
        <v>31810.73</v>
      </c>
      <c r="DB365" s="673" t="n">
        <v>50000</v>
      </c>
      <c r="DC365" s="673" t="n">
        <v>50000</v>
      </c>
      <c r="DD365" s="673" t="n">
        <v>50000</v>
      </c>
      <c r="DE365" s="715"/>
      <c r="DF365" s="673"/>
      <c r="DG365" s="673"/>
      <c r="DH365" s="673" t="n">
        <v>41137.79</v>
      </c>
      <c r="DI365" s="673" t="n">
        <v>50000</v>
      </c>
      <c r="DJ365" s="673" t="n">
        <v>50000</v>
      </c>
      <c r="DK365" s="673" t="n">
        <v>50000</v>
      </c>
      <c r="DL365" s="673" t="n">
        <v>50000</v>
      </c>
      <c r="DM365" s="559" t="n">
        <f aca="false">DL365*100/DJ365</f>
        <v>100</v>
      </c>
      <c r="DN365" s="559" t="n">
        <f aca="false">DL365-DJ365</f>
        <v>0</v>
      </c>
      <c r="DO365" s="559" t="n">
        <f aca="false">+DJ365/12</f>
        <v>4166.66666666667</v>
      </c>
      <c r="DP365" s="673" t="n">
        <v>6401.49</v>
      </c>
      <c r="DQ365" s="559" t="n">
        <f aca="false">+DJ365/12*2</f>
        <v>8333.33333333333</v>
      </c>
      <c r="DR365" s="673" t="n">
        <v>9054.89</v>
      </c>
      <c r="DS365" s="559" t="n">
        <f aca="false">+DR365*100/DQ365</f>
        <v>108.65868</v>
      </c>
      <c r="DT365" s="559" t="n">
        <f aca="false">+DL365/12*3</f>
        <v>12500</v>
      </c>
      <c r="DU365" s="673" t="n">
        <v>12073.78</v>
      </c>
      <c r="DV365" s="673" t="n">
        <v>11767.89</v>
      </c>
      <c r="DW365" s="559" t="n">
        <f aca="false">+DV365*100/DT365</f>
        <v>94.14312</v>
      </c>
      <c r="DX365" s="559" t="n">
        <f aca="false">+DV365*100/DU365</f>
        <v>97.466493509075</v>
      </c>
      <c r="DY365" s="559" t="n">
        <f aca="false">+DL365/12*4</f>
        <v>16666.6666666667</v>
      </c>
      <c r="DZ365" s="673" t="n">
        <v>13466.12</v>
      </c>
      <c r="EA365" s="673" t="n">
        <v>13171.89</v>
      </c>
      <c r="EB365" s="559" t="n">
        <f aca="false">+EA365*100/DY365</f>
        <v>79.03134</v>
      </c>
      <c r="EC365" s="559" t="n">
        <f aca="false">+EA365*100/DZ365</f>
        <v>97.8150350657799</v>
      </c>
      <c r="ED365" s="559" t="n">
        <f aca="false">+DL365/12*5</f>
        <v>20833.3333333333</v>
      </c>
      <c r="EE365" s="673" t="n">
        <v>22003.17</v>
      </c>
      <c r="EF365" s="673" t="n">
        <v>13171.89</v>
      </c>
      <c r="EG365" s="559" t="n">
        <f aca="false">+EF365*100/ED365</f>
        <v>63.225072</v>
      </c>
      <c r="EH365" s="559" t="n">
        <f aca="false">+EF365*100/EE365</f>
        <v>59.8636014719697</v>
      </c>
      <c r="EI365" s="559" t="n">
        <f aca="false">+DL365/2</f>
        <v>25000</v>
      </c>
      <c r="EJ365" s="673" t="n">
        <v>23407.17</v>
      </c>
      <c r="EK365" s="673" t="n">
        <v>16030.9</v>
      </c>
      <c r="EL365" s="559" t="n">
        <f aca="false">+EK365*100/EI365</f>
        <v>64.1236</v>
      </c>
      <c r="EM365" s="559" t="n">
        <f aca="false">+EK365*100/EJ365</f>
        <v>68.4871344976774</v>
      </c>
    </row>
    <row r="366" customFormat="false" ht="39" hidden="false" customHeight="true" outlineLevel="0" collapsed="false">
      <c r="D366" s="604"/>
      <c r="E366" s="407" t="n">
        <v>412800</v>
      </c>
      <c r="F366" s="407" t="n">
        <v>5</v>
      </c>
      <c r="G366" s="386" t="s">
        <v>1155</v>
      </c>
      <c r="H366" s="559"/>
      <c r="I366" s="559" t="n">
        <v>0</v>
      </c>
      <c r="J366" s="559" t="n">
        <v>25000</v>
      </c>
      <c r="K366" s="559" t="n">
        <v>0</v>
      </c>
      <c r="L366" s="559" t="n">
        <v>0</v>
      </c>
      <c r="M366" s="559" t="n">
        <v>0</v>
      </c>
      <c r="N366" s="559" t="n">
        <v>0</v>
      </c>
      <c r="O366" s="559" t="n">
        <v>0</v>
      </c>
      <c r="P366" s="559" t="n">
        <v>0</v>
      </c>
      <c r="Q366" s="559" t="n">
        <v>0</v>
      </c>
      <c r="R366" s="559" t="n">
        <v>0</v>
      </c>
      <c r="S366" s="559"/>
      <c r="T366" s="559"/>
      <c r="U366" s="559" t="n">
        <v>0</v>
      </c>
      <c r="V366" s="559" t="n">
        <v>0</v>
      </c>
      <c r="W366" s="559" t="n">
        <v>0</v>
      </c>
      <c r="X366" s="559" t="n">
        <v>0</v>
      </c>
      <c r="Y366" s="559" t="n">
        <v>0</v>
      </c>
      <c r="Z366" s="559" t="n">
        <v>0</v>
      </c>
      <c r="AA366" s="559" t="n">
        <v>0</v>
      </c>
      <c r="AB366" s="559" t="n">
        <v>20000</v>
      </c>
      <c r="AC366" s="559" t="n">
        <v>20000</v>
      </c>
      <c r="AD366" s="559"/>
      <c r="AE366" s="559" t="n">
        <v>807.3</v>
      </c>
      <c r="AF366" s="559" t="n">
        <v>1614.6</v>
      </c>
      <c r="AG366" s="559" t="n">
        <v>2475.9</v>
      </c>
      <c r="AH366" s="559" t="n">
        <v>3283.2</v>
      </c>
      <c r="AI366" s="559" t="n">
        <v>0</v>
      </c>
      <c r="AJ366" s="559" t="n">
        <v>4090.5</v>
      </c>
      <c r="AK366" s="559" t="n">
        <v>0</v>
      </c>
      <c r="AL366" s="559" t="n">
        <v>4897.8</v>
      </c>
      <c r="AM366" s="584" t="n">
        <f aca="false">AC366/12*7</f>
        <v>11666.6666666667</v>
      </c>
      <c r="AN366" s="559" t="n">
        <v>0</v>
      </c>
      <c r="AO366" s="559" t="n">
        <v>5705.1</v>
      </c>
      <c r="AP366" s="559" t="n">
        <v>0</v>
      </c>
      <c r="AQ366" s="559" t="n">
        <v>12140.1</v>
      </c>
      <c r="AR366" s="559" t="n">
        <v>1614.6</v>
      </c>
      <c r="AS366" s="559" t="n">
        <v>12140.1</v>
      </c>
      <c r="AT366" s="559" t="n">
        <v>10000</v>
      </c>
      <c r="AU366" s="559" t="n">
        <v>18000</v>
      </c>
      <c r="AV366" s="559"/>
      <c r="AW366" s="559" t="n">
        <v>20000</v>
      </c>
      <c r="AX366" s="559" t="n">
        <v>4036.5</v>
      </c>
      <c r="AY366" s="559" t="n">
        <v>14246.1</v>
      </c>
      <c r="AZ366" s="559" t="n">
        <v>20000</v>
      </c>
      <c r="BA366" s="559" t="n">
        <v>702</v>
      </c>
      <c r="BB366" s="559" t="n">
        <v>1404</v>
      </c>
      <c r="BC366" s="559" t="n">
        <f aca="false">+AZ366/12*3</f>
        <v>5000</v>
      </c>
      <c r="BD366" s="559" t="n">
        <v>0</v>
      </c>
      <c r="BE366" s="559" t="n">
        <v>2475.9</v>
      </c>
      <c r="BF366" s="559" t="n">
        <v>1404</v>
      </c>
      <c r="BG366" s="559" t="n">
        <v>0</v>
      </c>
      <c r="BH366" s="559" t="n">
        <v>3283.2</v>
      </c>
      <c r="BI366" s="559" t="n">
        <v>2808</v>
      </c>
      <c r="BJ366" s="559" t="n">
        <v>4090.5</v>
      </c>
      <c r="BK366" s="585" t="n">
        <v>3700</v>
      </c>
      <c r="BL366" s="559" t="n">
        <v>4897.8</v>
      </c>
      <c r="BM366" s="559" t="n">
        <v>4402</v>
      </c>
      <c r="BN366" s="559" t="n">
        <v>5705.1</v>
      </c>
      <c r="BO366" s="559" t="n">
        <v>4402</v>
      </c>
      <c r="BP366" s="559" t="n">
        <v>12140.1</v>
      </c>
      <c r="BQ366" s="559" t="n">
        <v>5806</v>
      </c>
      <c r="BR366" s="559" t="n">
        <v>12140.1</v>
      </c>
      <c r="BS366" s="559" t="n">
        <v>5806</v>
      </c>
      <c r="BT366" s="559" t="n">
        <v>11328.4</v>
      </c>
      <c r="BU366" s="559" t="n">
        <v>20000</v>
      </c>
      <c r="BV366" s="559" t="n">
        <v>20000</v>
      </c>
      <c r="BW366" s="682" t="n">
        <v>20000</v>
      </c>
      <c r="BX366" s="559" t="n">
        <v>20000</v>
      </c>
      <c r="BY366" s="559" t="n">
        <f aca="false">BX366*100/AZ366</f>
        <v>100</v>
      </c>
      <c r="BZ366" s="559" t="n">
        <f aca="false">BX366*100/BV366</f>
        <v>100</v>
      </c>
      <c r="CA366" s="559" t="n">
        <v>20000</v>
      </c>
      <c r="CB366" s="559" t="n">
        <f aca="false">+CA366/12*2</f>
        <v>3333.33333333333</v>
      </c>
      <c r="CC366" s="559" t="n">
        <v>795.6</v>
      </c>
      <c r="CD366" s="559" t="n">
        <f aca="false">+CC366*100/CB366</f>
        <v>23.868</v>
      </c>
      <c r="CE366" s="559" t="n">
        <f aca="false">+CA366/12*3</f>
        <v>5000</v>
      </c>
      <c r="CF366" s="559" t="n">
        <v>1404</v>
      </c>
      <c r="CG366" s="559" t="n">
        <v>1591.2</v>
      </c>
      <c r="CH366" s="559" t="n">
        <f aca="false">+CG366*100/CE366</f>
        <v>31.824</v>
      </c>
      <c r="CI366" s="559" t="n">
        <f aca="false">+CG366*100/CF366</f>
        <v>113.333333333333</v>
      </c>
      <c r="CJ366" s="559" t="n">
        <f aca="false">CA366/12*4</f>
        <v>6666.66666666667</v>
      </c>
      <c r="CK366" s="559" t="n">
        <v>2808</v>
      </c>
      <c r="CL366" s="559" t="n">
        <v>2386.8</v>
      </c>
      <c r="CM366" s="559" t="n">
        <f aca="false">+CA366/12*5</f>
        <v>8333.33333333333</v>
      </c>
      <c r="CN366" s="585" t="n">
        <v>3700</v>
      </c>
      <c r="CO366" s="559" t="n">
        <v>3182.4</v>
      </c>
      <c r="CP366" s="559" t="n">
        <f aca="false">+CA366/2</f>
        <v>10000</v>
      </c>
      <c r="CQ366" s="559" t="n">
        <v>4402</v>
      </c>
      <c r="CR366" s="559" t="n">
        <v>3978</v>
      </c>
      <c r="CS366" s="559" t="n">
        <f aca="false">+CA366/12*7</f>
        <v>11666.6666666667</v>
      </c>
      <c r="CT366" s="559" t="n">
        <v>4402</v>
      </c>
      <c r="CU366" s="559" t="n">
        <v>4773.6</v>
      </c>
      <c r="CV366" s="559" t="n">
        <f aca="false">+CA366/12*8</f>
        <v>13333.3333333333</v>
      </c>
      <c r="CW366" s="559" t="n">
        <v>5806</v>
      </c>
      <c r="CX366" s="559" t="n">
        <v>5569.2</v>
      </c>
      <c r="CY366" s="559" t="n">
        <f aca="false">+CA366/12*9</f>
        <v>15000</v>
      </c>
      <c r="CZ366" s="559" t="n">
        <v>5806</v>
      </c>
      <c r="DA366" s="559" t="n">
        <v>6364.8</v>
      </c>
      <c r="DB366" s="559" t="n">
        <v>20000</v>
      </c>
      <c r="DC366" s="559" t="n">
        <v>15000</v>
      </c>
      <c r="DD366" s="559" t="n">
        <v>15000</v>
      </c>
      <c r="DE366" s="586"/>
      <c r="DF366" s="559"/>
      <c r="DG366" s="559"/>
      <c r="DH366" s="559" t="n">
        <v>7956</v>
      </c>
      <c r="DI366" s="559" t="n">
        <v>20000</v>
      </c>
      <c r="DJ366" s="559" t="n">
        <v>20000</v>
      </c>
      <c r="DK366" s="559" t="n">
        <v>20000</v>
      </c>
      <c r="DL366" s="559" t="n">
        <v>20000</v>
      </c>
      <c r="DM366" s="559" t="n">
        <f aca="false">DL366*100/DJ366</f>
        <v>100</v>
      </c>
      <c r="DN366" s="559" t="n">
        <f aca="false">DL366-DJ366</f>
        <v>0</v>
      </c>
      <c r="DO366" s="559" t="n">
        <f aca="false">+DJ366/12</f>
        <v>1666.66666666667</v>
      </c>
      <c r="DP366" s="559" t="n">
        <v>819</v>
      </c>
      <c r="DQ366" s="559" t="n">
        <f aca="false">+DJ366/12*2</f>
        <v>3333.33333333333</v>
      </c>
      <c r="DR366" s="559" t="n">
        <v>6903</v>
      </c>
      <c r="DS366" s="559" t="n">
        <f aca="false">+DR366*100/DQ366</f>
        <v>207.09</v>
      </c>
      <c r="DT366" s="559" t="n">
        <f aca="false">+DL366/12*3</f>
        <v>5000</v>
      </c>
      <c r="DU366" s="559" t="n">
        <v>1591.2</v>
      </c>
      <c r="DV366" s="559" t="n">
        <v>7722</v>
      </c>
      <c r="DW366" s="559" t="n">
        <f aca="false">+DV366*100/DT366</f>
        <v>154.44</v>
      </c>
      <c r="DX366" s="559" t="n">
        <f aca="false">+DV366*100/DU366</f>
        <v>485.294117647059</v>
      </c>
      <c r="DY366" s="559" t="n">
        <f aca="false">+DL366/12*4</f>
        <v>6666.66666666667</v>
      </c>
      <c r="DZ366" s="559" t="n">
        <v>2386.8</v>
      </c>
      <c r="EA366" s="559" t="n">
        <v>17403.75</v>
      </c>
      <c r="EB366" s="559" t="n">
        <f aca="false">+EA366*100/DY366</f>
        <v>261.05625</v>
      </c>
      <c r="EC366" s="559" t="n">
        <f aca="false">+EA366*100/DZ366</f>
        <v>729.166666666667</v>
      </c>
      <c r="ED366" s="559" t="n">
        <f aca="false">+DL366/12*5</f>
        <v>8333.33333333333</v>
      </c>
      <c r="EE366" s="559" t="n">
        <v>3182.4</v>
      </c>
      <c r="EF366" s="559" t="n">
        <v>18222.75</v>
      </c>
      <c r="EG366" s="559" t="n">
        <f aca="false">+EF366*100/ED366</f>
        <v>218.673</v>
      </c>
      <c r="EH366" s="559" t="n">
        <f aca="false">+EF366*100/EE366</f>
        <v>572.610294117647</v>
      </c>
      <c r="EI366" s="559" t="n">
        <f aca="false">+DL366/2</f>
        <v>10000</v>
      </c>
      <c r="EJ366" s="559" t="n">
        <v>3978</v>
      </c>
      <c r="EK366" s="559" t="n">
        <v>19041.75</v>
      </c>
      <c r="EL366" s="559" t="n">
        <f aca="false">+EK366*100/EI366</f>
        <v>190.4175</v>
      </c>
      <c r="EM366" s="559" t="n">
        <f aca="false">+EK366*100/EJ366</f>
        <v>478.676470588235</v>
      </c>
    </row>
    <row r="367" customFormat="false" ht="52.5" hidden="true" customHeight="true" outlineLevel="0" collapsed="false">
      <c r="D367" s="603"/>
      <c r="E367" s="412"/>
      <c r="F367" s="412"/>
      <c r="G367" s="408" t="s">
        <v>1118</v>
      </c>
      <c r="H367" s="607"/>
      <c r="I367" s="607"/>
      <c r="J367" s="607"/>
      <c r="K367" s="607"/>
      <c r="L367" s="607"/>
      <c r="M367" s="607"/>
      <c r="N367" s="607"/>
      <c r="O367" s="607"/>
      <c r="P367" s="607"/>
      <c r="Q367" s="607"/>
      <c r="R367" s="607"/>
      <c r="S367" s="607"/>
      <c r="T367" s="607"/>
      <c r="U367" s="607"/>
      <c r="V367" s="607"/>
      <c r="W367" s="607"/>
      <c r="X367" s="607"/>
      <c r="Y367" s="607"/>
      <c r="Z367" s="607"/>
      <c r="AA367" s="607"/>
      <c r="AB367" s="607"/>
      <c r="AC367" s="607"/>
      <c r="AD367" s="607"/>
      <c r="AE367" s="607"/>
      <c r="AF367" s="607"/>
      <c r="AG367" s="607"/>
      <c r="AH367" s="607"/>
      <c r="AI367" s="607"/>
      <c r="AJ367" s="607"/>
      <c r="AK367" s="607"/>
      <c r="AL367" s="607"/>
      <c r="AM367" s="584" t="n">
        <f aca="false">AC367/12*7</f>
        <v>0</v>
      </c>
      <c r="AN367" s="607"/>
      <c r="AO367" s="607"/>
      <c r="AP367" s="607"/>
      <c r="AQ367" s="607"/>
      <c r="AR367" s="607"/>
      <c r="AS367" s="607"/>
      <c r="AT367" s="607"/>
      <c r="AU367" s="607"/>
      <c r="AV367" s="607"/>
      <c r="AW367" s="607"/>
      <c r="AX367" s="607"/>
      <c r="AY367" s="607"/>
      <c r="AZ367" s="607"/>
      <c r="BA367" s="607"/>
      <c r="BB367" s="607"/>
      <c r="BC367" s="559" t="n">
        <f aca="false">+AZ367/12*3</f>
        <v>0</v>
      </c>
      <c r="BD367" s="607"/>
      <c r="BE367" s="607"/>
      <c r="BF367" s="607"/>
      <c r="BG367" s="607"/>
      <c r="BH367" s="607"/>
      <c r="BI367" s="607"/>
      <c r="BJ367" s="607"/>
      <c r="BK367" s="606"/>
      <c r="BL367" s="607"/>
      <c r="BM367" s="607"/>
      <c r="BN367" s="607"/>
      <c r="BO367" s="607"/>
      <c r="BP367" s="607"/>
      <c r="BQ367" s="607"/>
      <c r="BR367" s="607"/>
      <c r="BS367" s="607"/>
      <c r="BT367" s="607"/>
      <c r="BU367" s="607"/>
      <c r="BV367" s="607"/>
      <c r="BW367" s="688"/>
      <c r="BX367" s="607"/>
      <c r="BY367" s="559" t="e">
        <f aca="false">BX367*100/AZ367</f>
        <v>#DIV/0!</v>
      </c>
      <c r="BZ367" s="559" t="e">
        <f aca="false">BX367*100/BV367</f>
        <v>#DIV/0!</v>
      </c>
      <c r="CA367" s="607"/>
      <c r="CB367" s="559" t="n">
        <f aca="false">+CA367/12*2</f>
        <v>0</v>
      </c>
      <c r="CC367" s="607"/>
      <c r="CD367" s="559" t="e">
        <f aca="false">+CC367*100/CB367</f>
        <v>#DIV/0!</v>
      </c>
      <c r="CE367" s="559" t="n">
        <f aca="false">+CA367/12*3</f>
        <v>0</v>
      </c>
      <c r="CF367" s="607"/>
      <c r="CG367" s="607"/>
      <c r="CH367" s="559" t="e">
        <f aca="false">+CG367*100/CE367</f>
        <v>#DIV/0!</v>
      </c>
      <c r="CI367" s="559" t="e">
        <f aca="false">+CG367*100/CF367</f>
        <v>#DIV/0!</v>
      </c>
      <c r="CJ367" s="559" t="n">
        <f aca="false">CA367/12*4</f>
        <v>0</v>
      </c>
      <c r="CK367" s="607"/>
      <c r="CL367" s="607"/>
      <c r="CM367" s="559" t="n">
        <f aca="false">+CA367/12*5</f>
        <v>0</v>
      </c>
      <c r="CN367" s="606"/>
      <c r="CO367" s="607"/>
      <c r="CP367" s="559" t="n">
        <f aca="false">+CA367/2</f>
        <v>0</v>
      </c>
      <c r="CQ367" s="607"/>
      <c r="CR367" s="607"/>
      <c r="CS367" s="559" t="n">
        <f aca="false">+CA367/12*7</f>
        <v>0</v>
      </c>
      <c r="CT367" s="607"/>
      <c r="CU367" s="607"/>
      <c r="CV367" s="559" t="n">
        <f aca="false">+CA367/12*8</f>
        <v>0</v>
      </c>
      <c r="CW367" s="607"/>
      <c r="CX367" s="607"/>
      <c r="CY367" s="559" t="n">
        <f aca="false">+CA367/12*9</f>
        <v>0</v>
      </c>
      <c r="CZ367" s="607"/>
      <c r="DA367" s="607"/>
      <c r="DB367" s="607"/>
      <c r="DC367" s="607"/>
      <c r="DD367" s="607"/>
      <c r="DE367" s="689"/>
      <c r="DF367" s="607"/>
      <c r="DG367" s="607"/>
      <c r="DH367" s="607"/>
      <c r="DI367" s="607"/>
      <c r="DJ367" s="607"/>
      <c r="DK367" s="607"/>
      <c r="DL367" s="607"/>
      <c r="DM367" s="559" t="e">
        <f aca="false">DL367*100/DJ367</f>
        <v>#DIV/0!</v>
      </c>
      <c r="DN367" s="559" t="n">
        <f aca="false">DL367-DJ367</f>
        <v>0</v>
      </c>
      <c r="DO367" s="559" t="n">
        <f aca="false">+DJ367/12</f>
        <v>0</v>
      </c>
      <c r="DP367" s="607"/>
      <c r="DQ367" s="559" t="n">
        <f aca="false">+DJ367/12*2</f>
        <v>0</v>
      </c>
      <c r="DR367" s="607"/>
      <c r="DS367" s="559" t="e">
        <f aca="false">+DR367*100/DQ367</f>
        <v>#DIV/0!</v>
      </c>
      <c r="DT367" s="559" t="n">
        <f aca="false">+DL367/12*3</f>
        <v>0</v>
      </c>
      <c r="DU367" s="607"/>
      <c r="DV367" s="607"/>
      <c r="DW367" s="559" t="e">
        <f aca="false">+DV367*100/DT367</f>
        <v>#DIV/0!</v>
      </c>
      <c r="DX367" s="559" t="e">
        <f aca="false">+DV367*100/DU367</f>
        <v>#DIV/0!</v>
      </c>
      <c r="DY367" s="559" t="n">
        <f aca="false">+DL367/12*4</f>
        <v>0</v>
      </c>
      <c r="DZ367" s="607"/>
      <c r="EA367" s="607"/>
      <c r="EB367" s="559" t="e">
        <f aca="false">+EA367*100/DY367</f>
        <v>#DIV/0!</v>
      </c>
      <c r="EC367" s="559" t="e">
        <f aca="false">+EA367*100/DZ367</f>
        <v>#DIV/0!</v>
      </c>
      <c r="ED367" s="559" t="n">
        <f aca="false">+DL367/12*5</f>
        <v>0</v>
      </c>
      <c r="EE367" s="607"/>
      <c r="EF367" s="607"/>
      <c r="EG367" s="559" t="e">
        <f aca="false">+EF367*100/ED367</f>
        <v>#DIV/0!</v>
      </c>
      <c r="EH367" s="559" t="e">
        <f aca="false">+EF367*100/EE367</f>
        <v>#DIV/0!</v>
      </c>
      <c r="EI367" s="559" t="n">
        <f aca="false">+DL367/2</f>
        <v>0</v>
      </c>
      <c r="EJ367" s="607"/>
      <c r="EK367" s="607"/>
      <c r="EL367" s="559" t="e">
        <f aca="false">+EK367*100/EI367</f>
        <v>#DIV/0!</v>
      </c>
      <c r="EM367" s="559" t="e">
        <f aca="false">+EK367*100/EJ367</f>
        <v>#DIV/0!</v>
      </c>
    </row>
    <row r="368" customFormat="false" ht="12.2" hidden="true" customHeight="true" outlineLevel="0" collapsed="false">
      <c r="D368" s="603"/>
      <c r="E368" s="412"/>
      <c r="F368" s="412"/>
      <c r="G368" s="408" t="s">
        <v>1119</v>
      </c>
      <c r="H368" s="607"/>
      <c r="I368" s="607"/>
      <c r="J368" s="607"/>
      <c r="K368" s="607"/>
      <c r="L368" s="607"/>
      <c r="M368" s="607"/>
      <c r="N368" s="607"/>
      <c r="O368" s="607"/>
      <c r="P368" s="607"/>
      <c r="Q368" s="607"/>
      <c r="R368" s="607"/>
      <c r="S368" s="607"/>
      <c r="T368" s="607"/>
      <c r="U368" s="607"/>
      <c r="V368" s="607"/>
      <c r="W368" s="607"/>
      <c r="X368" s="607"/>
      <c r="Y368" s="607"/>
      <c r="Z368" s="607"/>
      <c r="AA368" s="607"/>
      <c r="AB368" s="607"/>
      <c r="AC368" s="607"/>
      <c r="AD368" s="607"/>
      <c r="AE368" s="607"/>
      <c r="AF368" s="607"/>
      <c r="AG368" s="607"/>
      <c r="AH368" s="607"/>
      <c r="AI368" s="607"/>
      <c r="AJ368" s="607"/>
      <c r="AK368" s="607"/>
      <c r="AL368" s="607"/>
      <c r="AM368" s="584" t="n">
        <f aca="false">AC368/12*7</f>
        <v>0</v>
      </c>
      <c r="AN368" s="607"/>
      <c r="AO368" s="607"/>
      <c r="AP368" s="607"/>
      <c r="AQ368" s="607"/>
      <c r="AR368" s="607"/>
      <c r="AS368" s="607"/>
      <c r="AT368" s="607"/>
      <c r="AU368" s="607"/>
      <c r="AV368" s="607"/>
      <c r="AW368" s="607"/>
      <c r="AX368" s="607"/>
      <c r="AY368" s="607"/>
      <c r="AZ368" s="607"/>
      <c r="BA368" s="607"/>
      <c r="BB368" s="607"/>
      <c r="BC368" s="559" t="n">
        <f aca="false">+AZ368/12*3</f>
        <v>0</v>
      </c>
      <c r="BD368" s="607"/>
      <c r="BE368" s="607"/>
      <c r="BF368" s="607"/>
      <c r="BG368" s="607"/>
      <c r="BH368" s="607"/>
      <c r="BI368" s="607"/>
      <c r="BJ368" s="607"/>
      <c r="BK368" s="606"/>
      <c r="BL368" s="607"/>
      <c r="BM368" s="607"/>
      <c r="BN368" s="607"/>
      <c r="BO368" s="607"/>
      <c r="BP368" s="607"/>
      <c r="BQ368" s="607"/>
      <c r="BR368" s="607"/>
      <c r="BS368" s="607"/>
      <c r="BT368" s="607"/>
      <c r="BU368" s="607"/>
      <c r="BV368" s="607"/>
      <c r="BW368" s="688"/>
      <c r="BX368" s="607"/>
      <c r="BY368" s="559" t="e">
        <f aca="false">BX368*100/AZ368</f>
        <v>#DIV/0!</v>
      </c>
      <c r="BZ368" s="559" t="e">
        <f aca="false">BX368*100/BV368</f>
        <v>#DIV/0!</v>
      </c>
      <c r="CA368" s="607"/>
      <c r="CB368" s="559" t="n">
        <f aca="false">+CA368/12*2</f>
        <v>0</v>
      </c>
      <c r="CC368" s="607"/>
      <c r="CD368" s="559" t="e">
        <f aca="false">+CC368*100/CB368</f>
        <v>#DIV/0!</v>
      </c>
      <c r="CE368" s="559" t="n">
        <f aca="false">+CA368/12*3</f>
        <v>0</v>
      </c>
      <c r="CF368" s="607"/>
      <c r="CG368" s="607"/>
      <c r="CH368" s="559" t="e">
        <f aca="false">+CG368*100/CE368</f>
        <v>#DIV/0!</v>
      </c>
      <c r="CI368" s="559" t="e">
        <f aca="false">+CG368*100/CF368</f>
        <v>#DIV/0!</v>
      </c>
      <c r="CJ368" s="559" t="n">
        <f aca="false">CA368/12*4</f>
        <v>0</v>
      </c>
      <c r="CK368" s="607"/>
      <c r="CL368" s="607"/>
      <c r="CM368" s="559" t="n">
        <f aca="false">+CA368/12*5</f>
        <v>0</v>
      </c>
      <c r="CN368" s="606"/>
      <c r="CO368" s="607"/>
      <c r="CP368" s="559" t="n">
        <f aca="false">+CA368/2</f>
        <v>0</v>
      </c>
      <c r="CQ368" s="607"/>
      <c r="CR368" s="607"/>
      <c r="CS368" s="559" t="n">
        <f aca="false">+CA368/12*7</f>
        <v>0</v>
      </c>
      <c r="CT368" s="607"/>
      <c r="CU368" s="607"/>
      <c r="CV368" s="559" t="n">
        <f aca="false">+CA368/12*8</f>
        <v>0</v>
      </c>
      <c r="CW368" s="607"/>
      <c r="CX368" s="607"/>
      <c r="CY368" s="559" t="n">
        <f aca="false">+CA368/12*9</f>
        <v>0</v>
      </c>
      <c r="CZ368" s="607"/>
      <c r="DA368" s="607"/>
      <c r="DB368" s="607"/>
      <c r="DC368" s="607"/>
      <c r="DD368" s="607"/>
      <c r="DE368" s="689"/>
      <c r="DF368" s="607"/>
      <c r="DG368" s="607"/>
      <c r="DH368" s="607"/>
      <c r="DI368" s="607"/>
      <c r="DJ368" s="607"/>
      <c r="DK368" s="607"/>
      <c r="DL368" s="607"/>
      <c r="DM368" s="559" t="e">
        <f aca="false">DL368*100/DJ368</f>
        <v>#DIV/0!</v>
      </c>
      <c r="DN368" s="559" t="n">
        <f aca="false">DL368-DJ368</f>
        <v>0</v>
      </c>
      <c r="DO368" s="559" t="n">
        <f aca="false">+DJ368/12</f>
        <v>0</v>
      </c>
      <c r="DP368" s="607"/>
      <c r="DQ368" s="559" t="n">
        <f aca="false">+DJ368/12*2</f>
        <v>0</v>
      </c>
      <c r="DR368" s="607"/>
      <c r="DS368" s="559" t="e">
        <f aca="false">+DR368*100/DQ368</f>
        <v>#DIV/0!</v>
      </c>
      <c r="DT368" s="559" t="n">
        <f aca="false">+DL368/12*3</f>
        <v>0</v>
      </c>
      <c r="DU368" s="607"/>
      <c r="DV368" s="607"/>
      <c r="DW368" s="559" t="e">
        <f aca="false">+DV368*100/DT368</f>
        <v>#DIV/0!</v>
      </c>
      <c r="DX368" s="559" t="e">
        <f aca="false">+DV368*100/DU368</f>
        <v>#DIV/0!</v>
      </c>
      <c r="DY368" s="559" t="n">
        <f aca="false">+DL368/12*4</f>
        <v>0</v>
      </c>
      <c r="DZ368" s="607"/>
      <c r="EA368" s="607"/>
      <c r="EB368" s="559" t="e">
        <f aca="false">+EA368*100/DY368</f>
        <v>#DIV/0!</v>
      </c>
      <c r="EC368" s="559" t="e">
        <f aca="false">+EA368*100/DZ368</f>
        <v>#DIV/0!</v>
      </c>
      <c r="ED368" s="559" t="n">
        <f aca="false">+DL368/12*5</f>
        <v>0</v>
      </c>
      <c r="EE368" s="607"/>
      <c r="EF368" s="607"/>
      <c r="EG368" s="559" t="e">
        <f aca="false">+EF368*100/ED368</f>
        <v>#DIV/0!</v>
      </c>
      <c r="EH368" s="559" t="e">
        <f aca="false">+EF368*100/EE368</f>
        <v>#DIV/0!</v>
      </c>
      <c r="EI368" s="559" t="n">
        <f aca="false">+DL368/2</f>
        <v>0</v>
      </c>
      <c r="EJ368" s="607"/>
      <c r="EK368" s="607"/>
      <c r="EL368" s="559" t="e">
        <f aca="false">+EK368*100/EI368</f>
        <v>#DIV/0!</v>
      </c>
      <c r="EM368" s="559" t="e">
        <f aca="false">+EK368*100/EJ368</f>
        <v>#DIV/0!</v>
      </c>
    </row>
    <row r="369" customFormat="false" ht="12.2" hidden="true" customHeight="true" outlineLevel="0" collapsed="false">
      <c r="D369" s="620"/>
      <c r="E369" s="412"/>
      <c r="F369" s="412"/>
      <c r="G369" s="408" t="s">
        <v>1120</v>
      </c>
      <c r="H369" s="607"/>
      <c r="I369" s="607"/>
      <c r="J369" s="607"/>
      <c r="K369" s="607"/>
      <c r="L369" s="607"/>
      <c r="M369" s="607"/>
      <c r="N369" s="607"/>
      <c r="O369" s="607"/>
      <c r="P369" s="607"/>
      <c r="Q369" s="607"/>
      <c r="R369" s="607"/>
      <c r="S369" s="607"/>
      <c r="T369" s="607"/>
      <c r="U369" s="607"/>
      <c r="V369" s="607"/>
      <c r="W369" s="607"/>
      <c r="X369" s="607"/>
      <c r="Y369" s="607"/>
      <c r="Z369" s="607"/>
      <c r="AA369" s="607"/>
      <c r="AB369" s="607"/>
      <c r="AC369" s="607"/>
      <c r="AD369" s="607"/>
      <c r="AE369" s="607"/>
      <c r="AF369" s="607"/>
      <c r="AG369" s="607"/>
      <c r="AH369" s="607"/>
      <c r="AI369" s="607"/>
      <c r="AJ369" s="607"/>
      <c r="AK369" s="607"/>
      <c r="AL369" s="607"/>
      <c r="AM369" s="584" t="n">
        <f aca="false">AC369/12*7</f>
        <v>0</v>
      </c>
      <c r="AN369" s="607"/>
      <c r="AO369" s="607"/>
      <c r="AP369" s="607"/>
      <c r="AQ369" s="607"/>
      <c r="AR369" s="607"/>
      <c r="AS369" s="607"/>
      <c r="AT369" s="607"/>
      <c r="AU369" s="607"/>
      <c r="AV369" s="607"/>
      <c r="AW369" s="607"/>
      <c r="AX369" s="607"/>
      <c r="AY369" s="607"/>
      <c r="AZ369" s="607"/>
      <c r="BA369" s="607"/>
      <c r="BB369" s="607"/>
      <c r="BC369" s="559" t="n">
        <f aca="false">+AZ369/12*3</f>
        <v>0</v>
      </c>
      <c r="BD369" s="607"/>
      <c r="BE369" s="607"/>
      <c r="BF369" s="607"/>
      <c r="BG369" s="607"/>
      <c r="BH369" s="607"/>
      <c r="BI369" s="607"/>
      <c r="BJ369" s="607"/>
      <c r="BK369" s="606"/>
      <c r="BL369" s="607"/>
      <c r="BM369" s="607"/>
      <c r="BN369" s="607"/>
      <c r="BO369" s="607"/>
      <c r="BP369" s="607"/>
      <c r="BQ369" s="607"/>
      <c r="BR369" s="607"/>
      <c r="BS369" s="607"/>
      <c r="BT369" s="607"/>
      <c r="BU369" s="607"/>
      <c r="BV369" s="607"/>
      <c r="BW369" s="688"/>
      <c r="BX369" s="607"/>
      <c r="BY369" s="559" t="e">
        <f aca="false">BX369*100/AZ369</f>
        <v>#DIV/0!</v>
      </c>
      <c r="BZ369" s="559" t="e">
        <f aca="false">BX369*100/BV369</f>
        <v>#DIV/0!</v>
      </c>
      <c r="CA369" s="607"/>
      <c r="CB369" s="559" t="n">
        <f aca="false">+CA369/12*2</f>
        <v>0</v>
      </c>
      <c r="CC369" s="607"/>
      <c r="CD369" s="559" t="e">
        <f aca="false">+CC369*100/CB369</f>
        <v>#DIV/0!</v>
      </c>
      <c r="CE369" s="559" t="n">
        <f aca="false">+CA369/12*3</f>
        <v>0</v>
      </c>
      <c r="CF369" s="607"/>
      <c r="CG369" s="607"/>
      <c r="CH369" s="559" t="e">
        <f aca="false">+CG369*100/CE369</f>
        <v>#DIV/0!</v>
      </c>
      <c r="CI369" s="559" t="e">
        <f aca="false">+CG369*100/CF369</f>
        <v>#DIV/0!</v>
      </c>
      <c r="CJ369" s="559" t="n">
        <f aca="false">CA369/12*4</f>
        <v>0</v>
      </c>
      <c r="CK369" s="607"/>
      <c r="CL369" s="607"/>
      <c r="CM369" s="559" t="n">
        <f aca="false">+CA369/12*5</f>
        <v>0</v>
      </c>
      <c r="CN369" s="606"/>
      <c r="CO369" s="607"/>
      <c r="CP369" s="559" t="n">
        <f aca="false">+CA369/2</f>
        <v>0</v>
      </c>
      <c r="CQ369" s="607"/>
      <c r="CR369" s="607"/>
      <c r="CS369" s="559" t="n">
        <f aca="false">+CA369/12*7</f>
        <v>0</v>
      </c>
      <c r="CT369" s="607"/>
      <c r="CU369" s="607"/>
      <c r="CV369" s="559" t="n">
        <f aca="false">+CA369/12*8</f>
        <v>0</v>
      </c>
      <c r="CW369" s="607"/>
      <c r="CX369" s="607"/>
      <c r="CY369" s="559" t="n">
        <f aca="false">+CA369/12*9</f>
        <v>0</v>
      </c>
      <c r="CZ369" s="607"/>
      <c r="DA369" s="607"/>
      <c r="DB369" s="607"/>
      <c r="DC369" s="607"/>
      <c r="DD369" s="607"/>
      <c r="DE369" s="689"/>
      <c r="DF369" s="607"/>
      <c r="DG369" s="607"/>
      <c r="DH369" s="607"/>
      <c r="DI369" s="607"/>
      <c r="DJ369" s="607"/>
      <c r="DK369" s="607"/>
      <c r="DL369" s="607"/>
      <c r="DM369" s="559" t="e">
        <f aca="false">DL369*100/DJ369</f>
        <v>#DIV/0!</v>
      </c>
      <c r="DN369" s="559" t="n">
        <f aca="false">DL369-DJ369</f>
        <v>0</v>
      </c>
      <c r="DO369" s="559" t="n">
        <f aca="false">+DJ369/12</f>
        <v>0</v>
      </c>
      <c r="DP369" s="607"/>
      <c r="DQ369" s="559" t="n">
        <f aca="false">+DJ369/12*2</f>
        <v>0</v>
      </c>
      <c r="DR369" s="607"/>
      <c r="DS369" s="559" t="e">
        <f aca="false">+DR369*100/DQ369</f>
        <v>#DIV/0!</v>
      </c>
      <c r="DT369" s="559" t="n">
        <f aca="false">+DL369/12*3</f>
        <v>0</v>
      </c>
      <c r="DU369" s="607"/>
      <c r="DV369" s="607"/>
      <c r="DW369" s="559" t="e">
        <f aca="false">+DV369*100/DT369</f>
        <v>#DIV/0!</v>
      </c>
      <c r="DX369" s="559" t="e">
        <f aca="false">+DV369*100/DU369</f>
        <v>#DIV/0!</v>
      </c>
      <c r="DY369" s="559" t="n">
        <f aca="false">+DL369/12*4</f>
        <v>0</v>
      </c>
      <c r="DZ369" s="607"/>
      <c r="EA369" s="607"/>
      <c r="EB369" s="559" t="e">
        <f aca="false">+EA369*100/DY369</f>
        <v>#DIV/0!</v>
      </c>
      <c r="EC369" s="559" t="e">
        <f aca="false">+EA369*100/DZ369</f>
        <v>#DIV/0!</v>
      </c>
      <c r="ED369" s="559" t="n">
        <f aca="false">+DL369/12*5</f>
        <v>0</v>
      </c>
      <c r="EE369" s="607"/>
      <c r="EF369" s="607"/>
      <c r="EG369" s="559" t="e">
        <f aca="false">+EF369*100/ED369</f>
        <v>#DIV/0!</v>
      </c>
      <c r="EH369" s="559" t="e">
        <f aca="false">+EF369*100/EE369</f>
        <v>#DIV/0!</v>
      </c>
      <c r="EI369" s="559" t="n">
        <f aca="false">+DL369/2</f>
        <v>0</v>
      </c>
      <c r="EJ369" s="607"/>
      <c r="EK369" s="607"/>
      <c r="EL369" s="559" t="e">
        <f aca="false">+EK369*100/EI369</f>
        <v>#DIV/0!</v>
      </c>
      <c r="EM369" s="559" t="e">
        <f aca="false">+EK369*100/EJ369</f>
        <v>#DIV/0!</v>
      </c>
    </row>
    <row r="370" customFormat="false" ht="12.2" hidden="true" customHeight="true" outlineLevel="0" collapsed="false">
      <c r="D370" s="603"/>
      <c r="E370" s="412"/>
      <c r="F370" s="412"/>
      <c r="G370" s="408" t="s">
        <v>1121</v>
      </c>
      <c r="H370" s="607"/>
      <c r="I370" s="607"/>
      <c r="J370" s="607"/>
      <c r="K370" s="607"/>
      <c r="L370" s="607"/>
      <c r="M370" s="607"/>
      <c r="N370" s="607"/>
      <c r="O370" s="607"/>
      <c r="P370" s="607"/>
      <c r="Q370" s="607"/>
      <c r="R370" s="607"/>
      <c r="S370" s="607"/>
      <c r="T370" s="607"/>
      <c r="U370" s="607"/>
      <c r="V370" s="607"/>
      <c r="W370" s="607"/>
      <c r="X370" s="607"/>
      <c r="Y370" s="607"/>
      <c r="Z370" s="607"/>
      <c r="AA370" s="607"/>
      <c r="AB370" s="607"/>
      <c r="AC370" s="607"/>
      <c r="AD370" s="607"/>
      <c r="AE370" s="607"/>
      <c r="AF370" s="607"/>
      <c r="AG370" s="607"/>
      <c r="AH370" s="607"/>
      <c r="AI370" s="607"/>
      <c r="AJ370" s="607"/>
      <c r="AK370" s="607"/>
      <c r="AL370" s="607"/>
      <c r="AM370" s="584" t="n">
        <f aca="false">AC370/12*7</f>
        <v>0</v>
      </c>
      <c r="AN370" s="607"/>
      <c r="AO370" s="607"/>
      <c r="AP370" s="607"/>
      <c r="AQ370" s="607"/>
      <c r="AR370" s="607"/>
      <c r="AS370" s="607"/>
      <c r="AT370" s="607"/>
      <c r="AU370" s="607"/>
      <c r="AV370" s="607"/>
      <c r="AW370" s="607"/>
      <c r="AX370" s="607"/>
      <c r="AY370" s="607"/>
      <c r="AZ370" s="607"/>
      <c r="BA370" s="607"/>
      <c r="BB370" s="607"/>
      <c r="BC370" s="559" t="n">
        <f aca="false">+AZ370/12*3</f>
        <v>0</v>
      </c>
      <c r="BD370" s="607"/>
      <c r="BE370" s="607"/>
      <c r="BF370" s="607"/>
      <c r="BG370" s="607"/>
      <c r="BH370" s="607"/>
      <c r="BI370" s="607"/>
      <c r="BJ370" s="607"/>
      <c r="BK370" s="606"/>
      <c r="BL370" s="607"/>
      <c r="BM370" s="607"/>
      <c r="BN370" s="607"/>
      <c r="BO370" s="607"/>
      <c r="BP370" s="607"/>
      <c r="BQ370" s="607"/>
      <c r="BR370" s="607"/>
      <c r="BS370" s="607"/>
      <c r="BT370" s="607"/>
      <c r="BU370" s="607"/>
      <c r="BV370" s="607"/>
      <c r="BW370" s="688"/>
      <c r="BX370" s="607"/>
      <c r="BY370" s="559" t="e">
        <f aca="false">BX370*100/AZ370</f>
        <v>#DIV/0!</v>
      </c>
      <c r="BZ370" s="559" t="e">
        <f aca="false">BX370*100/BV370</f>
        <v>#DIV/0!</v>
      </c>
      <c r="CA370" s="607"/>
      <c r="CB370" s="559" t="n">
        <f aca="false">+CA370/12*2</f>
        <v>0</v>
      </c>
      <c r="CC370" s="607"/>
      <c r="CD370" s="559" t="e">
        <f aca="false">+CC370*100/CB370</f>
        <v>#DIV/0!</v>
      </c>
      <c r="CE370" s="559" t="n">
        <f aca="false">+CA370/12*3</f>
        <v>0</v>
      </c>
      <c r="CF370" s="607"/>
      <c r="CG370" s="607"/>
      <c r="CH370" s="559" t="e">
        <f aca="false">+CG370*100/CE370</f>
        <v>#DIV/0!</v>
      </c>
      <c r="CI370" s="559" t="e">
        <f aca="false">+CG370*100/CF370</f>
        <v>#DIV/0!</v>
      </c>
      <c r="CJ370" s="559" t="n">
        <f aca="false">CA370/12*4</f>
        <v>0</v>
      </c>
      <c r="CK370" s="607"/>
      <c r="CL370" s="607"/>
      <c r="CM370" s="559" t="n">
        <f aca="false">+CA370/12*5</f>
        <v>0</v>
      </c>
      <c r="CN370" s="606"/>
      <c r="CO370" s="607"/>
      <c r="CP370" s="559" t="n">
        <f aca="false">+CA370/2</f>
        <v>0</v>
      </c>
      <c r="CQ370" s="607"/>
      <c r="CR370" s="607"/>
      <c r="CS370" s="559" t="n">
        <f aca="false">+CA370/12*7</f>
        <v>0</v>
      </c>
      <c r="CT370" s="607"/>
      <c r="CU370" s="607"/>
      <c r="CV370" s="559" t="n">
        <f aca="false">+CA370/12*8</f>
        <v>0</v>
      </c>
      <c r="CW370" s="607"/>
      <c r="CX370" s="607"/>
      <c r="CY370" s="559" t="n">
        <f aca="false">+CA370/12*9</f>
        <v>0</v>
      </c>
      <c r="CZ370" s="607"/>
      <c r="DA370" s="607"/>
      <c r="DB370" s="607"/>
      <c r="DC370" s="607"/>
      <c r="DD370" s="607"/>
      <c r="DE370" s="689"/>
      <c r="DF370" s="607"/>
      <c r="DG370" s="607"/>
      <c r="DH370" s="607"/>
      <c r="DI370" s="607"/>
      <c r="DJ370" s="607"/>
      <c r="DK370" s="607"/>
      <c r="DL370" s="607"/>
      <c r="DM370" s="559" t="e">
        <f aca="false">DL370*100/DJ370</f>
        <v>#DIV/0!</v>
      </c>
      <c r="DN370" s="559" t="n">
        <f aca="false">DL370-DJ370</f>
        <v>0</v>
      </c>
      <c r="DO370" s="559" t="n">
        <f aca="false">+DJ370/12</f>
        <v>0</v>
      </c>
      <c r="DP370" s="607"/>
      <c r="DQ370" s="559" t="n">
        <f aca="false">+DJ370/12*2</f>
        <v>0</v>
      </c>
      <c r="DR370" s="607"/>
      <c r="DS370" s="559" t="e">
        <f aca="false">+DR370*100/DQ370</f>
        <v>#DIV/0!</v>
      </c>
      <c r="DT370" s="559" t="n">
        <f aca="false">+DL370/12*3</f>
        <v>0</v>
      </c>
      <c r="DU370" s="607"/>
      <c r="DV370" s="607"/>
      <c r="DW370" s="559" t="e">
        <f aca="false">+DV370*100/DT370</f>
        <v>#DIV/0!</v>
      </c>
      <c r="DX370" s="559" t="e">
        <f aca="false">+DV370*100/DU370</f>
        <v>#DIV/0!</v>
      </c>
      <c r="DY370" s="559" t="n">
        <f aca="false">+DL370/12*4</f>
        <v>0</v>
      </c>
      <c r="DZ370" s="607"/>
      <c r="EA370" s="607"/>
      <c r="EB370" s="559" t="e">
        <f aca="false">+EA370*100/DY370</f>
        <v>#DIV/0!</v>
      </c>
      <c r="EC370" s="559" t="e">
        <f aca="false">+EA370*100/DZ370</f>
        <v>#DIV/0!</v>
      </c>
      <c r="ED370" s="559" t="n">
        <f aca="false">+DL370/12*5</f>
        <v>0</v>
      </c>
      <c r="EE370" s="607"/>
      <c r="EF370" s="607"/>
      <c r="EG370" s="559" t="e">
        <f aca="false">+EF370*100/ED370</f>
        <v>#DIV/0!</v>
      </c>
      <c r="EH370" s="559" t="e">
        <f aca="false">+EF370*100/EE370</f>
        <v>#DIV/0!</v>
      </c>
      <c r="EI370" s="559" t="n">
        <f aca="false">+DL370/2</f>
        <v>0</v>
      </c>
      <c r="EJ370" s="607"/>
      <c r="EK370" s="607"/>
      <c r="EL370" s="559" t="e">
        <f aca="false">+EK370*100/EI370</f>
        <v>#DIV/0!</v>
      </c>
      <c r="EM370" s="559" t="e">
        <f aca="false">+EK370*100/EJ370</f>
        <v>#DIV/0!</v>
      </c>
    </row>
    <row r="371" customFormat="false" ht="12.2" hidden="true" customHeight="true" outlineLevel="0" collapsed="false">
      <c r="D371" s="603"/>
      <c r="E371" s="412"/>
      <c r="F371" s="412"/>
      <c r="G371" s="408" t="s">
        <v>1122</v>
      </c>
      <c r="H371" s="607"/>
      <c r="I371" s="607"/>
      <c r="J371" s="607"/>
      <c r="K371" s="607"/>
      <c r="L371" s="607"/>
      <c r="M371" s="607"/>
      <c r="N371" s="607"/>
      <c r="O371" s="607"/>
      <c r="P371" s="607"/>
      <c r="Q371" s="607"/>
      <c r="R371" s="607"/>
      <c r="S371" s="607"/>
      <c r="T371" s="607"/>
      <c r="U371" s="607"/>
      <c r="V371" s="607"/>
      <c r="W371" s="607"/>
      <c r="X371" s="607"/>
      <c r="Y371" s="607"/>
      <c r="Z371" s="607"/>
      <c r="AA371" s="607"/>
      <c r="AB371" s="607"/>
      <c r="AC371" s="607"/>
      <c r="AD371" s="607"/>
      <c r="AE371" s="607"/>
      <c r="AF371" s="607"/>
      <c r="AG371" s="607"/>
      <c r="AH371" s="607"/>
      <c r="AI371" s="607"/>
      <c r="AJ371" s="607"/>
      <c r="AK371" s="607"/>
      <c r="AL371" s="607"/>
      <c r="AM371" s="584" t="n">
        <f aca="false">AC371/12*7</f>
        <v>0</v>
      </c>
      <c r="AN371" s="607"/>
      <c r="AO371" s="607"/>
      <c r="AP371" s="607"/>
      <c r="AQ371" s="607"/>
      <c r="AR371" s="607"/>
      <c r="AS371" s="607"/>
      <c r="AT371" s="607"/>
      <c r="AU371" s="607"/>
      <c r="AV371" s="607"/>
      <c r="AW371" s="607"/>
      <c r="AX371" s="607"/>
      <c r="AY371" s="607"/>
      <c r="AZ371" s="607"/>
      <c r="BA371" s="607"/>
      <c r="BB371" s="607"/>
      <c r="BC371" s="559" t="n">
        <f aca="false">+AZ371/12*3</f>
        <v>0</v>
      </c>
      <c r="BD371" s="607"/>
      <c r="BE371" s="607"/>
      <c r="BF371" s="607"/>
      <c r="BG371" s="607"/>
      <c r="BH371" s="607"/>
      <c r="BI371" s="607"/>
      <c r="BJ371" s="607"/>
      <c r="BK371" s="606"/>
      <c r="BL371" s="607"/>
      <c r="BM371" s="607"/>
      <c r="BN371" s="607"/>
      <c r="BO371" s="607"/>
      <c r="BP371" s="607"/>
      <c r="BQ371" s="607"/>
      <c r="BR371" s="607"/>
      <c r="BS371" s="607"/>
      <c r="BT371" s="607"/>
      <c r="BU371" s="607"/>
      <c r="BV371" s="607"/>
      <c r="BW371" s="688"/>
      <c r="BX371" s="607"/>
      <c r="BY371" s="559" t="e">
        <f aca="false">BX371*100/AZ371</f>
        <v>#DIV/0!</v>
      </c>
      <c r="BZ371" s="559" t="e">
        <f aca="false">BX371*100/BV371</f>
        <v>#DIV/0!</v>
      </c>
      <c r="CA371" s="607"/>
      <c r="CB371" s="559" t="n">
        <f aca="false">+CA371/12*2</f>
        <v>0</v>
      </c>
      <c r="CC371" s="607"/>
      <c r="CD371" s="559" t="e">
        <f aca="false">+CC371*100/CB371</f>
        <v>#DIV/0!</v>
      </c>
      <c r="CE371" s="559" t="n">
        <f aca="false">+CA371/12*3</f>
        <v>0</v>
      </c>
      <c r="CF371" s="607"/>
      <c r="CG371" s="607"/>
      <c r="CH371" s="559" t="e">
        <f aca="false">+CG371*100/CE371</f>
        <v>#DIV/0!</v>
      </c>
      <c r="CI371" s="559" t="e">
        <f aca="false">+CG371*100/CF371</f>
        <v>#DIV/0!</v>
      </c>
      <c r="CJ371" s="559" t="n">
        <f aca="false">CA371/12*4</f>
        <v>0</v>
      </c>
      <c r="CK371" s="607"/>
      <c r="CL371" s="607"/>
      <c r="CM371" s="559" t="n">
        <f aca="false">+CA371/12*5</f>
        <v>0</v>
      </c>
      <c r="CN371" s="606"/>
      <c r="CO371" s="607"/>
      <c r="CP371" s="559" t="n">
        <f aca="false">+CA371/2</f>
        <v>0</v>
      </c>
      <c r="CQ371" s="607"/>
      <c r="CR371" s="607"/>
      <c r="CS371" s="559" t="n">
        <f aca="false">+CA371/12*7</f>
        <v>0</v>
      </c>
      <c r="CT371" s="607"/>
      <c r="CU371" s="607"/>
      <c r="CV371" s="559" t="n">
        <f aca="false">+CA371/12*8</f>
        <v>0</v>
      </c>
      <c r="CW371" s="607"/>
      <c r="CX371" s="607"/>
      <c r="CY371" s="559" t="n">
        <f aca="false">+CA371/12*9</f>
        <v>0</v>
      </c>
      <c r="CZ371" s="607"/>
      <c r="DA371" s="607"/>
      <c r="DB371" s="607"/>
      <c r="DC371" s="607"/>
      <c r="DD371" s="607"/>
      <c r="DE371" s="689"/>
      <c r="DF371" s="607"/>
      <c r="DG371" s="607"/>
      <c r="DH371" s="607"/>
      <c r="DI371" s="607"/>
      <c r="DJ371" s="607"/>
      <c r="DK371" s="607"/>
      <c r="DL371" s="607"/>
      <c r="DM371" s="559" t="e">
        <f aca="false">DL371*100/DJ371</f>
        <v>#DIV/0!</v>
      </c>
      <c r="DN371" s="559" t="n">
        <f aca="false">DL371-DJ371</f>
        <v>0</v>
      </c>
      <c r="DO371" s="559" t="n">
        <f aca="false">+DJ371/12</f>
        <v>0</v>
      </c>
      <c r="DP371" s="607"/>
      <c r="DQ371" s="559" t="n">
        <f aca="false">+DJ371/12*2</f>
        <v>0</v>
      </c>
      <c r="DR371" s="607"/>
      <c r="DS371" s="559" t="e">
        <f aca="false">+DR371*100/DQ371</f>
        <v>#DIV/0!</v>
      </c>
      <c r="DT371" s="559" t="n">
        <f aca="false">+DL371/12*3</f>
        <v>0</v>
      </c>
      <c r="DU371" s="607"/>
      <c r="DV371" s="607"/>
      <c r="DW371" s="559" t="e">
        <f aca="false">+DV371*100/DT371</f>
        <v>#DIV/0!</v>
      </c>
      <c r="DX371" s="559" t="e">
        <f aca="false">+DV371*100/DU371</f>
        <v>#DIV/0!</v>
      </c>
      <c r="DY371" s="559" t="n">
        <f aca="false">+DL371/12*4</f>
        <v>0</v>
      </c>
      <c r="DZ371" s="607"/>
      <c r="EA371" s="607"/>
      <c r="EB371" s="559" t="e">
        <f aca="false">+EA371*100/DY371</f>
        <v>#DIV/0!</v>
      </c>
      <c r="EC371" s="559" t="e">
        <f aca="false">+EA371*100/DZ371</f>
        <v>#DIV/0!</v>
      </c>
      <c r="ED371" s="559" t="n">
        <f aca="false">+DL371/12*5</f>
        <v>0</v>
      </c>
      <c r="EE371" s="607"/>
      <c r="EF371" s="607"/>
      <c r="EG371" s="559" t="e">
        <f aca="false">+EF371*100/ED371</f>
        <v>#DIV/0!</v>
      </c>
      <c r="EH371" s="559" t="e">
        <f aca="false">+EF371*100/EE371</f>
        <v>#DIV/0!</v>
      </c>
      <c r="EI371" s="559" t="n">
        <f aca="false">+DL371/2</f>
        <v>0</v>
      </c>
      <c r="EJ371" s="607"/>
      <c r="EK371" s="607"/>
      <c r="EL371" s="559" t="e">
        <f aca="false">+EK371*100/EI371</f>
        <v>#DIV/0!</v>
      </c>
      <c r="EM371" s="559" t="e">
        <f aca="false">+EK371*100/EJ371</f>
        <v>#DIV/0!</v>
      </c>
    </row>
    <row r="372" customFormat="false" ht="12.2" hidden="true" customHeight="true" outlineLevel="0" collapsed="false">
      <c r="D372" s="603"/>
      <c r="E372" s="412"/>
      <c r="F372" s="412"/>
      <c r="G372" s="408" t="s">
        <v>1123</v>
      </c>
      <c r="H372" s="607"/>
      <c r="I372" s="607"/>
      <c r="J372" s="607"/>
      <c r="K372" s="607"/>
      <c r="L372" s="607"/>
      <c r="M372" s="607"/>
      <c r="N372" s="607"/>
      <c r="O372" s="607"/>
      <c r="P372" s="607"/>
      <c r="Q372" s="607"/>
      <c r="R372" s="607"/>
      <c r="S372" s="607"/>
      <c r="T372" s="607"/>
      <c r="U372" s="607"/>
      <c r="V372" s="607"/>
      <c r="W372" s="607"/>
      <c r="X372" s="607"/>
      <c r="Y372" s="607"/>
      <c r="Z372" s="607"/>
      <c r="AA372" s="607"/>
      <c r="AB372" s="607"/>
      <c r="AC372" s="607"/>
      <c r="AD372" s="607"/>
      <c r="AE372" s="607"/>
      <c r="AF372" s="607"/>
      <c r="AG372" s="607"/>
      <c r="AH372" s="607"/>
      <c r="AI372" s="607"/>
      <c r="AJ372" s="607"/>
      <c r="AK372" s="607"/>
      <c r="AL372" s="607"/>
      <c r="AM372" s="584" t="n">
        <f aca="false">AC372/12*7</f>
        <v>0</v>
      </c>
      <c r="AN372" s="607"/>
      <c r="AO372" s="607"/>
      <c r="AP372" s="607"/>
      <c r="AQ372" s="607"/>
      <c r="AR372" s="607"/>
      <c r="AS372" s="607"/>
      <c r="AT372" s="607"/>
      <c r="AU372" s="607"/>
      <c r="AV372" s="607"/>
      <c r="AW372" s="607"/>
      <c r="AX372" s="607"/>
      <c r="AY372" s="607"/>
      <c r="AZ372" s="607"/>
      <c r="BA372" s="607"/>
      <c r="BB372" s="607"/>
      <c r="BC372" s="559" t="n">
        <f aca="false">+AZ372/12*3</f>
        <v>0</v>
      </c>
      <c r="BD372" s="607"/>
      <c r="BE372" s="607"/>
      <c r="BF372" s="607"/>
      <c r="BG372" s="607"/>
      <c r="BH372" s="607"/>
      <c r="BI372" s="607"/>
      <c r="BJ372" s="607"/>
      <c r="BK372" s="606"/>
      <c r="BL372" s="607"/>
      <c r="BM372" s="607"/>
      <c r="BN372" s="607"/>
      <c r="BO372" s="607"/>
      <c r="BP372" s="607"/>
      <c r="BQ372" s="607"/>
      <c r="BR372" s="607"/>
      <c r="BS372" s="607"/>
      <c r="BT372" s="607"/>
      <c r="BU372" s="607"/>
      <c r="BV372" s="607"/>
      <c r="BW372" s="688"/>
      <c r="BX372" s="607"/>
      <c r="BY372" s="559" t="e">
        <f aca="false">BX372*100/AZ372</f>
        <v>#DIV/0!</v>
      </c>
      <c r="BZ372" s="559" t="e">
        <f aca="false">BX372*100/BV372</f>
        <v>#DIV/0!</v>
      </c>
      <c r="CA372" s="607"/>
      <c r="CB372" s="559" t="n">
        <f aca="false">+CA372/12*2</f>
        <v>0</v>
      </c>
      <c r="CC372" s="607"/>
      <c r="CD372" s="559" t="e">
        <f aca="false">+CC372*100/CB372</f>
        <v>#DIV/0!</v>
      </c>
      <c r="CE372" s="559" t="n">
        <f aca="false">+CA372/12*3</f>
        <v>0</v>
      </c>
      <c r="CF372" s="607"/>
      <c r="CG372" s="607"/>
      <c r="CH372" s="559" t="e">
        <f aca="false">+CG372*100/CE372</f>
        <v>#DIV/0!</v>
      </c>
      <c r="CI372" s="559" t="e">
        <f aca="false">+CG372*100/CF372</f>
        <v>#DIV/0!</v>
      </c>
      <c r="CJ372" s="559" t="n">
        <f aca="false">CA372/12*4</f>
        <v>0</v>
      </c>
      <c r="CK372" s="607"/>
      <c r="CL372" s="607"/>
      <c r="CM372" s="559" t="n">
        <f aca="false">+CA372/12*5</f>
        <v>0</v>
      </c>
      <c r="CN372" s="606"/>
      <c r="CO372" s="607"/>
      <c r="CP372" s="559" t="n">
        <f aca="false">+CA372/2</f>
        <v>0</v>
      </c>
      <c r="CQ372" s="607"/>
      <c r="CR372" s="607"/>
      <c r="CS372" s="559" t="n">
        <f aca="false">+CA372/12*7</f>
        <v>0</v>
      </c>
      <c r="CT372" s="607"/>
      <c r="CU372" s="607"/>
      <c r="CV372" s="559" t="n">
        <f aca="false">+CA372/12*8</f>
        <v>0</v>
      </c>
      <c r="CW372" s="607"/>
      <c r="CX372" s="607"/>
      <c r="CY372" s="559" t="n">
        <f aca="false">+CA372/12*9</f>
        <v>0</v>
      </c>
      <c r="CZ372" s="607"/>
      <c r="DA372" s="607"/>
      <c r="DB372" s="607"/>
      <c r="DC372" s="607"/>
      <c r="DD372" s="607"/>
      <c r="DE372" s="689"/>
      <c r="DF372" s="607"/>
      <c r="DG372" s="607"/>
      <c r="DH372" s="607"/>
      <c r="DI372" s="607"/>
      <c r="DJ372" s="607"/>
      <c r="DK372" s="607"/>
      <c r="DL372" s="607"/>
      <c r="DM372" s="559" t="e">
        <f aca="false">DL372*100/DJ372</f>
        <v>#DIV/0!</v>
      </c>
      <c r="DN372" s="559" t="n">
        <f aca="false">DL372-DJ372</f>
        <v>0</v>
      </c>
      <c r="DO372" s="559" t="n">
        <f aca="false">+DJ372/12</f>
        <v>0</v>
      </c>
      <c r="DP372" s="607"/>
      <c r="DQ372" s="559" t="n">
        <f aca="false">+DJ372/12*2</f>
        <v>0</v>
      </c>
      <c r="DR372" s="607"/>
      <c r="DS372" s="559" t="e">
        <f aca="false">+DR372*100/DQ372</f>
        <v>#DIV/0!</v>
      </c>
      <c r="DT372" s="559" t="n">
        <f aca="false">+DL372/12*3</f>
        <v>0</v>
      </c>
      <c r="DU372" s="607"/>
      <c r="DV372" s="607"/>
      <c r="DW372" s="559" t="e">
        <f aca="false">+DV372*100/DT372</f>
        <v>#DIV/0!</v>
      </c>
      <c r="DX372" s="559" t="e">
        <f aca="false">+DV372*100/DU372</f>
        <v>#DIV/0!</v>
      </c>
      <c r="DY372" s="559" t="n">
        <f aca="false">+DL372/12*4</f>
        <v>0</v>
      </c>
      <c r="DZ372" s="607"/>
      <c r="EA372" s="607"/>
      <c r="EB372" s="559" t="e">
        <f aca="false">+EA372*100/DY372</f>
        <v>#DIV/0!</v>
      </c>
      <c r="EC372" s="559" t="e">
        <f aca="false">+EA372*100/DZ372</f>
        <v>#DIV/0!</v>
      </c>
      <c r="ED372" s="559" t="n">
        <f aca="false">+DL372/12*5</f>
        <v>0</v>
      </c>
      <c r="EE372" s="607"/>
      <c r="EF372" s="607"/>
      <c r="EG372" s="559" t="e">
        <f aca="false">+EF372*100/ED372</f>
        <v>#DIV/0!</v>
      </c>
      <c r="EH372" s="559" t="e">
        <f aca="false">+EF372*100/EE372</f>
        <v>#DIV/0!</v>
      </c>
      <c r="EI372" s="559" t="n">
        <f aca="false">+DL372/2</f>
        <v>0</v>
      </c>
      <c r="EJ372" s="607"/>
      <c r="EK372" s="607"/>
      <c r="EL372" s="559" t="e">
        <f aca="false">+EK372*100/EI372</f>
        <v>#DIV/0!</v>
      </c>
      <c r="EM372" s="559" t="e">
        <f aca="false">+EK372*100/EJ372</f>
        <v>#DIV/0!</v>
      </c>
    </row>
    <row r="373" customFormat="false" ht="12.2" hidden="true" customHeight="true" outlineLevel="0" collapsed="false">
      <c r="D373" s="620"/>
      <c r="E373" s="412"/>
      <c r="F373" s="412"/>
      <c r="G373" s="408" t="s">
        <v>1124</v>
      </c>
      <c r="H373" s="607"/>
      <c r="I373" s="607"/>
      <c r="J373" s="607"/>
      <c r="K373" s="607"/>
      <c r="L373" s="607"/>
      <c r="M373" s="607"/>
      <c r="N373" s="607"/>
      <c r="O373" s="607"/>
      <c r="P373" s="607"/>
      <c r="Q373" s="607"/>
      <c r="R373" s="607"/>
      <c r="S373" s="607"/>
      <c r="T373" s="607"/>
      <c r="U373" s="607"/>
      <c r="V373" s="607"/>
      <c r="W373" s="607"/>
      <c r="X373" s="607"/>
      <c r="Y373" s="607"/>
      <c r="Z373" s="607"/>
      <c r="AA373" s="607"/>
      <c r="AB373" s="607"/>
      <c r="AC373" s="607"/>
      <c r="AD373" s="607"/>
      <c r="AE373" s="607"/>
      <c r="AF373" s="607"/>
      <c r="AG373" s="607"/>
      <c r="AH373" s="607"/>
      <c r="AI373" s="607"/>
      <c r="AJ373" s="607"/>
      <c r="AK373" s="607"/>
      <c r="AL373" s="607"/>
      <c r="AM373" s="584" t="n">
        <f aca="false">AC373/12*7</f>
        <v>0</v>
      </c>
      <c r="AN373" s="607"/>
      <c r="AO373" s="607"/>
      <c r="AP373" s="607"/>
      <c r="AQ373" s="607"/>
      <c r="AR373" s="607"/>
      <c r="AS373" s="607"/>
      <c r="AT373" s="607"/>
      <c r="AU373" s="607"/>
      <c r="AV373" s="607"/>
      <c r="AW373" s="607"/>
      <c r="AX373" s="607"/>
      <c r="AY373" s="607"/>
      <c r="AZ373" s="607"/>
      <c r="BA373" s="607"/>
      <c r="BB373" s="607"/>
      <c r="BC373" s="559" t="n">
        <f aca="false">+AZ373/12*3</f>
        <v>0</v>
      </c>
      <c r="BD373" s="607"/>
      <c r="BE373" s="607"/>
      <c r="BF373" s="607"/>
      <c r="BG373" s="607"/>
      <c r="BH373" s="607"/>
      <c r="BI373" s="607"/>
      <c r="BJ373" s="607"/>
      <c r="BK373" s="606"/>
      <c r="BL373" s="607"/>
      <c r="BM373" s="607"/>
      <c r="BN373" s="607"/>
      <c r="BO373" s="607"/>
      <c r="BP373" s="607"/>
      <c r="BQ373" s="607"/>
      <c r="BR373" s="607"/>
      <c r="BS373" s="607"/>
      <c r="BT373" s="607"/>
      <c r="BU373" s="607"/>
      <c r="BV373" s="607"/>
      <c r="BW373" s="688"/>
      <c r="BX373" s="607"/>
      <c r="BY373" s="559" t="e">
        <f aca="false">BX373*100/AZ373</f>
        <v>#DIV/0!</v>
      </c>
      <c r="BZ373" s="559" t="e">
        <f aca="false">BX373*100/BV373</f>
        <v>#DIV/0!</v>
      </c>
      <c r="CA373" s="607"/>
      <c r="CB373" s="559" t="n">
        <f aca="false">+CA373/12*2</f>
        <v>0</v>
      </c>
      <c r="CC373" s="607"/>
      <c r="CD373" s="559" t="e">
        <f aca="false">+CC373*100/CB373</f>
        <v>#DIV/0!</v>
      </c>
      <c r="CE373" s="559" t="n">
        <f aca="false">+CA373/12*3</f>
        <v>0</v>
      </c>
      <c r="CF373" s="607"/>
      <c r="CG373" s="607"/>
      <c r="CH373" s="559" t="e">
        <f aca="false">+CG373*100/CE373</f>
        <v>#DIV/0!</v>
      </c>
      <c r="CI373" s="559" t="e">
        <f aca="false">+CG373*100/CF373</f>
        <v>#DIV/0!</v>
      </c>
      <c r="CJ373" s="559" t="n">
        <f aca="false">CA373/12*4</f>
        <v>0</v>
      </c>
      <c r="CK373" s="607"/>
      <c r="CL373" s="607"/>
      <c r="CM373" s="559" t="n">
        <f aca="false">+CA373/12*5</f>
        <v>0</v>
      </c>
      <c r="CN373" s="606"/>
      <c r="CO373" s="607"/>
      <c r="CP373" s="559" t="n">
        <f aca="false">+CA373/2</f>
        <v>0</v>
      </c>
      <c r="CQ373" s="607"/>
      <c r="CR373" s="607"/>
      <c r="CS373" s="559" t="n">
        <f aca="false">+CA373/12*7</f>
        <v>0</v>
      </c>
      <c r="CT373" s="607"/>
      <c r="CU373" s="607"/>
      <c r="CV373" s="559" t="n">
        <f aca="false">+CA373/12*8</f>
        <v>0</v>
      </c>
      <c r="CW373" s="607"/>
      <c r="CX373" s="607"/>
      <c r="CY373" s="559" t="n">
        <f aca="false">+CA373/12*9</f>
        <v>0</v>
      </c>
      <c r="CZ373" s="607"/>
      <c r="DA373" s="607"/>
      <c r="DB373" s="607"/>
      <c r="DC373" s="607"/>
      <c r="DD373" s="607"/>
      <c r="DE373" s="689"/>
      <c r="DF373" s="607"/>
      <c r="DG373" s="607"/>
      <c r="DH373" s="607"/>
      <c r="DI373" s="607"/>
      <c r="DJ373" s="607"/>
      <c r="DK373" s="607"/>
      <c r="DL373" s="607"/>
      <c r="DM373" s="559" t="e">
        <f aca="false">DL373*100/DJ373</f>
        <v>#DIV/0!</v>
      </c>
      <c r="DN373" s="559" t="n">
        <f aca="false">DL373-DJ373</f>
        <v>0</v>
      </c>
      <c r="DO373" s="559" t="n">
        <f aca="false">+DJ373/12</f>
        <v>0</v>
      </c>
      <c r="DP373" s="607"/>
      <c r="DQ373" s="559" t="n">
        <f aca="false">+DJ373/12*2</f>
        <v>0</v>
      </c>
      <c r="DR373" s="607"/>
      <c r="DS373" s="559" t="e">
        <f aca="false">+DR373*100/DQ373</f>
        <v>#DIV/0!</v>
      </c>
      <c r="DT373" s="559" t="n">
        <f aca="false">+DL373/12*3</f>
        <v>0</v>
      </c>
      <c r="DU373" s="607"/>
      <c r="DV373" s="607"/>
      <c r="DW373" s="559" t="e">
        <f aca="false">+DV373*100/DT373</f>
        <v>#DIV/0!</v>
      </c>
      <c r="DX373" s="559" t="e">
        <f aca="false">+DV373*100/DU373</f>
        <v>#DIV/0!</v>
      </c>
      <c r="DY373" s="559" t="n">
        <f aca="false">+DL373/12*4</f>
        <v>0</v>
      </c>
      <c r="DZ373" s="607"/>
      <c r="EA373" s="607"/>
      <c r="EB373" s="559" t="e">
        <f aca="false">+EA373*100/DY373</f>
        <v>#DIV/0!</v>
      </c>
      <c r="EC373" s="559" t="e">
        <f aca="false">+EA373*100/DZ373</f>
        <v>#DIV/0!</v>
      </c>
      <c r="ED373" s="559" t="n">
        <f aca="false">+DL373/12*5</f>
        <v>0</v>
      </c>
      <c r="EE373" s="607"/>
      <c r="EF373" s="607"/>
      <c r="EG373" s="559" t="e">
        <f aca="false">+EF373*100/ED373</f>
        <v>#DIV/0!</v>
      </c>
      <c r="EH373" s="559" t="e">
        <f aca="false">+EF373*100/EE373</f>
        <v>#DIV/0!</v>
      </c>
      <c r="EI373" s="559" t="n">
        <f aca="false">+DL373/2</f>
        <v>0</v>
      </c>
      <c r="EJ373" s="607"/>
      <c r="EK373" s="607"/>
      <c r="EL373" s="559" t="e">
        <f aca="false">+EK373*100/EI373</f>
        <v>#DIV/0!</v>
      </c>
      <c r="EM373" s="559" t="e">
        <f aca="false">+EK373*100/EJ373</f>
        <v>#DIV/0!</v>
      </c>
    </row>
    <row r="374" customFormat="false" ht="12.2" hidden="true" customHeight="true" outlineLevel="0" collapsed="false">
      <c r="D374" s="620"/>
      <c r="E374" s="412"/>
      <c r="F374" s="412"/>
      <c r="G374" s="408" t="s">
        <v>1125</v>
      </c>
      <c r="H374" s="673"/>
      <c r="I374" s="673"/>
      <c r="J374" s="673"/>
      <c r="K374" s="673"/>
      <c r="L374" s="673"/>
      <c r="M374" s="673"/>
      <c r="N374" s="673"/>
      <c r="O374" s="673"/>
      <c r="P374" s="673"/>
      <c r="Q374" s="673"/>
      <c r="R374" s="673"/>
      <c r="S374" s="673"/>
      <c r="T374" s="673"/>
      <c r="U374" s="673"/>
      <c r="V374" s="673"/>
      <c r="W374" s="673"/>
      <c r="X374" s="673"/>
      <c r="Y374" s="673"/>
      <c r="Z374" s="673"/>
      <c r="AA374" s="673"/>
      <c r="AB374" s="673"/>
      <c r="AC374" s="673"/>
      <c r="AD374" s="673"/>
      <c r="AE374" s="673"/>
      <c r="AF374" s="673"/>
      <c r="AG374" s="673"/>
      <c r="AH374" s="673"/>
      <c r="AI374" s="673"/>
      <c r="AJ374" s="673"/>
      <c r="AK374" s="673"/>
      <c r="AL374" s="673"/>
      <c r="AM374" s="584" t="n">
        <f aca="false">AC374/12*7</f>
        <v>0</v>
      </c>
      <c r="AN374" s="673"/>
      <c r="AO374" s="673"/>
      <c r="AP374" s="673"/>
      <c r="AQ374" s="673"/>
      <c r="AR374" s="673"/>
      <c r="AS374" s="673"/>
      <c r="AT374" s="673"/>
      <c r="AU374" s="673"/>
      <c r="AV374" s="673"/>
      <c r="AW374" s="673"/>
      <c r="AX374" s="673"/>
      <c r="AY374" s="673"/>
      <c r="AZ374" s="673"/>
      <c r="BA374" s="673"/>
      <c r="BB374" s="673"/>
      <c r="BC374" s="559" t="n">
        <f aca="false">+AZ374/12*3</f>
        <v>0</v>
      </c>
      <c r="BD374" s="673"/>
      <c r="BE374" s="673"/>
      <c r="BF374" s="673"/>
      <c r="BG374" s="673"/>
      <c r="BH374" s="673"/>
      <c r="BI374" s="673"/>
      <c r="BJ374" s="673"/>
      <c r="BK374" s="713"/>
      <c r="BL374" s="673"/>
      <c r="BM374" s="673"/>
      <c r="BN374" s="673"/>
      <c r="BO374" s="673"/>
      <c r="BP374" s="673"/>
      <c r="BQ374" s="673"/>
      <c r="BR374" s="673"/>
      <c r="BS374" s="673"/>
      <c r="BT374" s="673"/>
      <c r="BU374" s="673"/>
      <c r="BV374" s="673"/>
      <c r="BW374" s="714"/>
      <c r="BX374" s="673"/>
      <c r="BY374" s="559" t="e">
        <f aca="false">BX374*100/AZ374</f>
        <v>#DIV/0!</v>
      </c>
      <c r="BZ374" s="559" t="e">
        <f aca="false">BX374*100/BV374</f>
        <v>#DIV/0!</v>
      </c>
      <c r="CA374" s="673"/>
      <c r="CB374" s="559" t="n">
        <f aca="false">+CA374/12*2</f>
        <v>0</v>
      </c>
      <c r="CC374" s="673"/>
      <c r="CD374" s="559" t="e">
        <f aca="false">+CC374*100/CB374</f>
        <v>#DIV/0!</v>
      </c>
      <c r="CE374" s="559" t="n">
        <f aca="false">+CA374/12*3</f>
        <v>0</v>
      </c>
      <c r="CF374" s="673"/>
      <c r="CG374" s="673"/>
      <c r="CH374" s="559" t="e">
        <f aca="false">+CG374*100/CE374</f>
        <v>#DIV/0!</v>
      </c>
      <c r="CI374" s="559" t="e">
        <f aca="false">+CG374*100/CF374</f>
        <v>#DIV/0!</v>
      </c>
      <c r="CJ374" s="559" t="n">
        <f aca="false">CA374/12*4</f>
        <v>0</v>
      </c>
      <c r="CK374" s="673"/>
      <c r="CL374" s="673"/>
      <c r="CM374" s="559" t="n">
        <f aca="false">+CA374/12*5</f>
        <v>0</v>
      </c>
      <c r="CN374" s="713"/>
      <c r="CO374" s="673"/>
      <c r="CP374" s="559" t="n">
        <f aca="false">+CA374/2</f>
        <v>0</v>
      </c>
      <c r="CQ374" s="673"/>
      <c r="CR374" s="673"/>
      <c r="CS374" s="559" t="n">
        <f aca="false">+CA374/12*7</f>
        <v>0</v>
      </c>
      <c r="CT374" s="673"/>
      <c r="CU374" s="673"/>
      <c r="CV374" s="559" t="n">
        <f aca="false">+CA374/12*8</f>
        <v>0</v>
      </c>
      <c r="CW374" s="673"/>
      <c r="CX374" s="673"/>
      <c r="CY374" s="559" t="n">
        <f aca="false">+CA374/12*9</f>
        <v>0</v>
      </c>
      <c r="CZ374" s="673"/>
      <c r="DA374" s="673"/>
      <c r="DB374" s="673"/>
      <c r="DC374" s="673"/>
      <c r="DD374" s="673"/>
      <c r="DE374" s="715"/>
      <c r="DF374" s="673"/>
      <c r="DG374" s="673"/>
      <c r="DH374" s="673"/>
      <c r="DI374" s="673"/>
      <c r="DJ374" s="673"/>
      <c r="DK374" s="673"/>
      <c r="DL374" s="673"/>
      <c r="DM374" s="559" t="e">
        <f aca="false">DL374*100/DJ374</f>
        <v>#DIV/0!</v>
      </c>
      <c r="DN374" s="559" t="n">
        <f aca="false">DL374-DJ374</f>
        <v>0</v>
      </c>
      <c r="DO374" s="559" t="n">
        <f aca="false">+DJ374/12</f>
        <v>0</v>
      </c>
      <c r="DP374" s="673"/>
      <c r="DQ374" s="559" t="n">
        <f aca="false">+DJ374/12*2</f>
        <v>0</v>
      </c>
      <c r="DR374" s="673"/>
      <c r="DS374" s="559" t="e">
        <f aca="false">+DR374*100/DQ374</f>
        <v>#DIV/0!</v>
      </c>
      <c r="DT374" s="559" t="n">
        <f aca="false">+DL374/12*3</f>
        <v>0</v>
      </c>
      <c r="DU374" s="673"/>
      <c r="DV374" s="673"/>
      <c r="DW374" s="559" t="e">
        <f aca="false">+DV374*100/DT374</f>
        <v>#DIV/0!</v>
      </c>
      <c r="DX374" s="559" t="e">
        <f aca="false">+DV374*100/DU374</f>
        <v>#DIV/0!</v>
      </c>
      <c r="DY374" s="559" t="n">
        <f aca="false">+DL374/12*4</f>
        <v>0</v>
      </c>
      <c r="DZ374" s="673"/>
      <c r="EA374" s="673"/>
      <c r="EB374" s="559" t="e">
        <f aca="false">+EA374*100/DY374</f>
        <v>#DIV/0!</v>
      </c>
      <c r="EC374" s="559" t="e">
        <f aca="false">+EA374*100/DZ374</f>
        <v>#DIV/0!</v>
      </c>
      <c r="ED374" s="559" t="n">
        <f aca="false">+DL374/12*5</f>
        <v>0</v>
      </c>
      <c r="EE374" s="673"/>
      <c r="EF374" s="673"/>
      <c r="EG374" s="559" t="e">
        <f aca="false">+EF374*100/ED374</f>
        <v>#DIV/0!</v>
      </c>
      <c r="EH374" s="559" t="e">
        <f aca="false">+EF374*100/EE374</f>
        <v>#DIV/0!</v>
      </c>
      <c r="EI374" s="559" t="n">
        <f aca="false">+DL374/2</f>
        <v>0</v>
      </c>
      <c r="EJ374" s="673"/>
      <c r="EK374" s="673"/>
      <c r="EL374" s="559" t="e">
        <f aca="false">+EK374*100/EI374</f>
        <v>#DIV/0!</v>
      </c>
      <c r="EM374" s="559" t="e">
        <f aca="false">+EK374*100/EJ374</f>
        <v>#DIV/0!</v>
      </c>
    </row>
    <row r="375" customFormat="false" ht="12.2" hidden="true" customHeight="true" outlineLevel="0" collapsed="false">
      <c r="D375" s="620"/>
      <c r="E375" s="412"/>
      <c r="F375" s="412"/>
      <c r="G375" s="408" t="s">
        <v>1126</v>
      </c>
      <c r="H375" s="673"/>
      <c r="I375" s="673"/>
      <c r="J375" s="673"/>
      <c r="K375" s="673"/>
      <c r="L375" s="673"/>
      <c r="M375" s="673"/>
      <c r="N375" s="673"/>
      <c r="O375" s="673"/>
      <c r="P375" s="673"/>
      <c r="Q375" s="673"/>
      <c r="R375" s="673"/>
      <c r="S375" s="673"/>
      <c r="T375" s="673"/>
      <c r="U375" s="673"/>
      <c r="V375" s="673"/>
      <c r="W375" s="673"/>
      <c r="X375" s="673"/>
      <c r="Y375" s="673"/>
      <c r="Z375" s="673"/>
      <c r="AA375" s="673"/>
      <c r="AB375" s="673"/>
      <c r="AC375" s="673"/>
      <c r="AD375" s="673"/>
      <c r="AE375" s="673"/>
      <c r="AF375" s="673"/>
      <c r="AG375" s="673"/>
      <c r="AH375" s="673"/>
      <c r="AI375" s="673"/>
      <c r="AJ375" s="673"/>
      <c r="AK375" s="673"/>
      <c r="AL375" s="673"/>
      <c r="AM375" s="584" t="n">
        <f aca="false">AC375/12*7</f>
        <v>0</v>
      </c>
      <c r="AN375" s="673"/>
      <c r="AO375" s="673"/>
      <c r="AP375" s="673"/>
      <c r="AQ375" s="673"/>
      <c r="AR375" s="673"/>
      <c r="AS375" s="673"/>
      <c r="AT375" s="673"/>
      <c r="AU375" s="673"/>
      <c r="AV375" s="673"/>
      <c r="AW375" s="673"/>
      <c r="AX375" s="673"/>
      <c r="AY375" s="673"/>
      <c r="AZ375" s="673"/>
      <c r="BA375" s="673"/>
      <c r="BB375" s="673"/>
      <c r="BC375" s="559" t="n">
        <f aca="false">+AZ375/12*3</f>
        <v>0</v>
      </c>
      <c r="BD375" s="673"/>
      <c r="BE375" s="673"/>
      <c r="BF375" s="673"/>
      <c r="BG375" s="673"/>
      <c r="BH375" s="673"/>
      <c r="BI375" s="673"/>
      <c r="BJ375" s="673"/>
      <c r="BK375" s="713"/>
      <c r="BL375" s="673"/>
      <c r="BM375" s="673"/>
      <c r="BN375" s="673"/>
      <c r="BO375" s="673"/>
      <c r="BP375" s="673"/>
      <c r="BQ375" s="673"/>
      <c r="BR375" s="673"/>
      <c r="BS375" s="673"/>
      <c r="BT375" s="673"/>
      <c r="BU375" s="673"/>
      <c r="BV375" s="673"/>
      <c r="BW375" s="714"/>
      <c r="BX375" s="673"/>
      <c r="BY375" s="559" t="e">
        <f aca="false">BX375*100/AZ375</f>
        <v>#DIV/0!</v>
      </c>
      <c r="BZ375" s="559" t="e">
        <f aca="false">BX375*100/BV375</f>
        <v>#DIV/0!</v>
      </c>
      <c r="CA375" s="673"/>
      <c r="CB375" s="559" t="n">
        <f aca="false">+CA375/12*2</f>
        <v>0</v>
      </c>
      <c r="CC375" s="673"/>
      <c r="CD375" s="559" t="e">
        <f aca="false">+CC375*100/CB375</f>
        <v>#DIV/0!</v>
      </c>
      <c r="CE375" s="559" t="n">
        <f aca="false">+CA375/12*3</f>
        <v>0</v>
      </c>
      <c r="CF375" s="673"/>
      <c r="CG375" s="673"/>
      <c r="CH375" s="559" t="e">
        <f aca="false">+CG375*100/CE375</f>
        <v>#DIV/0!</v>
      </c>
      <c r="CI375" s="559" t="e">
        <f aca="false">+CG375*100/CF375</f>
        <v>#DIV/0!</v>
      </c>
      <c r="CJ375" s="559" t="n">
        <f aca="false">CA375/12*4</f>
        <v>0</v>
      </c>
      <c r="CK375" s="673"/>
      <c r="CL375" s="673"/>
      <c r="CM375" s="559" t="n">
        <f aca="false">+CA375/12*5</f>
        <v>0</v>
      </c>
      <c r="CN375" s="713"/>
      <c r="CO375" s="673"/>
      <c r="CP375" s="559" t="n">
        <f aca="false">+CA375/2</f>
        <v>0</v>
      </c>
      <c r="CQ375" s="673"/>
      <c r="CR375" s="673"/>
      <c r="CS375" s="559" t="n">
        <f aca="false">+CA375/12*7</f>
        <v>0</v>
      </c>
      <c r="CT375" s="673"/>
      <c r="CU375" s="673"/>
      <c r="CV375" s="559" t="n">
        <f aca="false">+CA375/12*8</f>
        <v>0</v>
      </c>
      <c r="CW375" s="673"/>
      <c r="CX375" s="673"/>
      <c r="CY375" s="559" t="n">
        <f aca="false">+CA375/12*9</f>
        <v>0</v>
      </c>
      <c r="CZ375" s="673"/>
      <c r="DA375" s="673"/>
      <c r="DB375" s="673"/>
      <c r="DC375" s="673"/>
      <c r="DD375" s="673"/>
      <c r="DE375" s="715"/>
      <c r="DF375" s="673"/>
      <c r="DG375" s="673"/>
      <c r="DH375" s="673"/>
      <c r="DI375" s="673"/>
      <c r="DJ375" s="673"/>
      <c r="DK375" s="673"/>
      <c r="DL375" s="673"/>
      <c r="DM375" s="559" t="e">
        <f aca="false">DL375*100/DJ375</f>
        <v>#DIV/0!</v>
      </c>
      <c r="DN375" s="559" t="n">
        <f aca="false">DL375-DJ375</f>
        <v>0</v>
      </c>
      <c r="DO375" s="559" t="n">
        <f aca="false">+DJ375/12</f>
        <v>0</v>
      </c>
      <c r="DP375" s="673"/>
      <c r="DQ375" s="559" t="n">
        <f aca="false">+DJ375/12*2</f>
        <v>0</v>
      </c>
      <c r="DR375" s="673"/>
      <c r="DS375" s="559" t="e">
        <f aca="false">+DR375*100/DQ375</f>
        <v>#DIV/0!</v>
      </c>
      <c r="DT375" s="559" t="n">
        <f aca="false">+DL375/12*3</f>
        <v>0</v>
      </c>
      <c r="DU375" s="673"/>
      <c r="DV375" s="673"/>
      <c r="DW375" s="559" t="e">
        <f aca="false">+DV375*100/DT375</f>
        <v>#DIV/0!</v>
      </c>
      <c r="DX375" s="559" t="e">
        <f aca="false">+DV375*100/DU375</f>
        <v>#DIV/0!</v>
      </c>
      <c r="DY375" s="559" t="n">
        <f aca="false">+DL375/12*4</f>
        <v>0</v>
      </c>
      <c r="DZ375" s="673"/>
      <c r="EA375" s="673"/>
      <c r="EB375" s="559" t="e">
        <f aca="false">+EA375*100/DY375</f>
        <v>#DIV/0!</v>
      </c>
      <c r="EC375" s="559" t="e">
        <f aca="false">+EA375*100/DZ375</f>
        <v>#DIV/0!</v>
      </c>
      <c r="ED375" s="559" t="n">
        <f aca="false">+DL375/12*5</f>
        <v>0</v>
      </c>
      <c r="EE375" s="673"/>
      <c r="EF375" s="673"/>
      <c r="EG375" s="559" t="e">
        <f aca="false">+EF375*100/ED375</f>
        <v>#DIV/0!</v>
      </c>
      <c r="EH375" s="559" t="e">
        <f aca="false">+EF375*100/EE375</f>
        <v>#DIV/0!</v>
      </c>
      <c r="EI375" s="559" t="n">
        <f aca="false">+DL375/2</f>
        <v>0</v>
      </c>
      <c r="EJ375" s="673"/>
      <c r="EK375" s="673"/>
      <c r="EL375" s="559" t="e">
        <f aca="false">+EK375*100/EI375</f>
        <v>#DIV/0!</v>
      </c>
      <c r="EM375" s="559" t="e">
        <f aca="false">+EK375*100/EJ375</f>
        <v>#DIV/0!</v>
      </c>
    </row>
    <row r="376" customFormat="false" ht="21" hidden="true" customHeight="true" outlineLevel="0" collapsed="false">
      <c r="D376" s="620"/>
      <c r="E376" s="412" t="n">
        <v>412900</v>
      </c>
      <c r="F376" s="412"/>
      <c r="G376" s="408" t="s">
        <v>774</v>
      </c>
      <c r="H376" s="673" t="n">
        <v>0</v>
      </c>
      <c r="I376" s="673" t="n">
        <v>0</v>
      </c>
      <c r="J376" s="673" t="n">
        <v>0</v>
      </c>
      <c r="K376" s="673" t="n">
        <v>0</v>
      </c>
      <c r="L376" s="673" t="n">
        <v>0</v>
      </c>
      <c r="M376" s="673" t="n">
        <v>0</v>
      </c>
      <c r="N376" s="673" t="n">
        <v>0</v>
      </c>
      <c r="O376" s="673" t="n">
        <v>0</v>
      </c>
      <c r="P376" s="673" t="n">
        <v>0</v>
      </c>
      <c r="Q376" s="673" t="n">
        <v>0</v>
      </c>
      <c r="R376" s="673" t="n">
        <v>0</v>
      </c>
      <c r="S376" s="673" t="n">
        <v>0</v>
      </c>
      <c r="T376" s="673" t="n">
        <v>0</v>
      </c>
      <c r="U376" s="673" t="n">
        <v>0</v>
      </c>
      <c r="V376" s="673" t="n">
        <v>0</v>
      </c>
      <c r="W376" s="673" t="n">
        <v>0</v>
      </c>
      <c r="X376" s="673" t="n">
        <v>0</v>
      </c>
      <c r="Y376" s="673" t="n">
        <v>0</v>
      </c>
      <c r="Z376" s="673" t="n">
        <v>0</v>
      </c>
      <c r="AA376" s="673" t="n">
        <v>0</v>
      </c>
      <c r="AB376" s="673" t="n">
        <v>0</v>
      </c>
      <c r="AC376" s="673" t="n">
        <v>0</v>
      </c>
      <c r="AD376" s="673" t="n">
        <v>0</v>
      </c>
      <c r="AE376" s="673" t="n">
        <v>0</v>
      </c>
      <c r="AF376" s="673" t="n">
        <v>0</v>
      </c>
      <c r="AG376" s="673" t="n">
        <v>0</v>
      </c>
      <c r="AH376" s="673" t="n">
        <v>0</v>
      </c>
      <c r="AI376" s="673" t="n">
        <v>0</v>
      </c>
      <c r="AJ376" s="673" t="n">
        <v>0</v>
      </c>
      <c r="AK376" s="673" t="n">
        <v>0</v>
      </c>
      <c r="AL376" s="673" t="n">
        <v>0</v>
      </c>
      <c r="AM376" s="584" t="n">
        <f aca="false">AC376/12*7</f>
        <v>0</v>
      </c>
      <c r="AN376" s="673" t="n">
        <v>0</v>
      </c>
      <c r="AO376" s="673" t="n">
        <v>0</v>
      </c>
      <c r="AP376" s="673" t="n">
        <v>0</v>
      </c>
      <c r="AQ376" s="673" t="n">
        <v>0</v>
      </c>
      <c r="AR376" s="673" t="n">
        <v>0</v>
      </c>
      <c r="AS376" s="673" t="n">
        <v>0</v>
      </c>
      <c r="AT376" s="673" t="n">
        <v>0</v>
      </c>
      <c r="AU376" s="673" t="n">
        <v>0</v>
      </c>
      <c r="AV376" s="673" t="n">
        <v>0</v>
      </c>
      <c r="AW376" s="673" t="n">
        <v>0</v>
      </c>
      <c r="AX376" s="673" t="n">
        <v>0</v>
      </c>
      <c r="AY376" s="673" t="n">
        <v>0</v>
      </c>
      <c r="AZ376" s="673" t="n">
        <v>0</v>
      </c>
      <c r="BA376" s="673" t="n">
        <v>0</v>
      </c>
      <c r="BB376" s="673" t="n">
        <v>0</v>
      </c>
      <c r="BC376" s="559" t="n">
        <f aca="false">+AZ376/12*3</f>
        <v>0</v>
      </c>
      <c r="BD376" s="673" t="n">
        <v>0</v>
      </c>
      <c r="BE376" s="673" t="n">
        <v>0</v>
      </c>
      <c r="BF376" s="673" t="n">
        <v>0</v>
      </c>
      <c r="BG376" s="673" t="n">
        <v>0</v>
      </c>
      <c r="BH376" s="673" t="n">
        <v>0</v>
      </c>
      <c r="BI376" s="673" t="n">
        <v>0</v>
      </c>
      <c r="BJ376" s="673" t="n">
        <v>0</v>
      </c>
      <c r="BK376" s="713" t="n">
        <v>0</v>
      </c>
      <c r="BL376" s="673" t="n">
        <v>0</v>
      </c>
      <c r="BM376" s="673" t="n">
        <v>0</v>
      </c>
      <c r="BN376" s="673" t="n">
        <v>0</v>
      </c>
      <c r="BO376" s="673" t="n">
        <v>0</v>
      </c>
      <c r="BP376" s="673" t="n">
        <v>0</v>
      </c>
      <c r="BQ376" s="673" t="n">
        <v>0</v>
      </c>
      <c r="BR376" s="673" t="n">
        <v>0</v>
      </c>
      <c r="BS376" s="673" t="n">
        <v>0</v>
      </c>
      <c r="BT376" s="673" t="n">
        <v>0</v>
      </c>
      <c r="BU376" s="673" t="n">
        <v>0</v>
      </c>
      <c r="BV376" s="673" t="n">
        <v>0</v>
      </c>
      <c r="BW376" s="714" t="n">
        <v>0</v>
      </c>
      <c r="BX376" s="673" t="n">
        <v>0</v>
      </c>
      <c r="BY376" s="559" t="e">
        <f aca="false">BX376*100/AZ376</f>
        <v>#DIV/0!</v>
      </c>
      <c r="BZ376" s="559" t="e">
        <f aca="false">BX376*100/BV376</f>
        <v>#DIV/0!</v>
      </c>
      <c r="CA376" s="673" t="n">
        <v>0</v>
      </c>
      <c r="CB376" s="559" t="n">
        <f aca="false">+CA376/12*2</f>
        <v>0</v>
      </c>
      <c r="CC376" s="673" t="n">
        <v>0</v>
      </c>
      <c r="CD376" s="559" t="e">
        <f aca="false">+CC376*100/CB376</f>
        <v>#DIV/0!</v>
      </c>
      <c r="CE376" s="559" t="n">
        <f aca="false">+CA376/12*3</f>
        <v>0</v>
      </c>
      <c r="CF376" s="673" t="n">
        <v>0</v>
      </c>
      <c r="CG376" s="673" t="n">
        <v>0</v>
      </c>
      <c r="CH376" s="559" t="e">
        <f aca="false">+CG376*100/CE376</f>
        <v>#DIV/0!</v>
      </c>
      <c r="CI376" s="559" t="e">
        <f aca="false">+CG376*100/CF376</f>
        <v>#DIV/0!</v>
      </c>
      <c r="CJ376" s="559" t="n">
        <f aca="false">CA376/12*4</f>
        <v>0</v>
      </c>
      <c r="CK376" s="673" t="n">
        <v>0</v>
      </c>
      <c r="CL376" s="673" t="n">
        <v>0</v>
      </c>
      <c r="CM376" s="559" t="n">
        <f aca="false">+CA376/12*5</f>
        <v>0</v>
      </c>
      <c r="CN376" s="713" t="n">
        <v>0</v>
      </c>
      <c r="CO376" s="673" t="n">
        <v>0</v>
      </c>
      <c r="CP376" s="559" t="n">
        <f aca="false">+CA376/2</f>
        <v>0</v>
      </c>
      <c r="CQ376" s="673" t="n">
        <v>0</v>
      </c>
      <c r="CR376" s="673" t="n">
        <v>0</v>
      </c>
      <c r="CS376" s="559" t="n">
        <f aca="false">+CA376/12*7</f>
        <v>0</v>
      </c>
      <c r="CT376" s="673" t="n">
        <v>0</v>
      </c>
      <c r="CU376" s="673" t="n">
        <v>0</v>
      </c>
      <c r="CV376" s="559" t="n">
        <f aca="false">+CA376/12*8</f>
        <v>0</v>
      </c>
      <c r="CW376" s="673" t="n">
        <v>0</v>
      </c>
      <c r="CX376" s="673" t="n">
        <v>0</v>
      </c>
      <c r="CY376" s="559" t="n">
        <f aca="false">+CA376/12*9</f>
        <v>0</v>
      </c>
      <c r="CZ376" s="673" t="n">
        <v>0</v>
      </c>
      <c r="DA376" s="673" t="n">
        <v>0</v>
      </c>
      <c r="DB376" s="673" t="n">
        <v>0</v>
      </c>
      <c r="DC376" s="673" t="n">
        <v>0</v>
      </c>
      <c r="DD376" s="673" t="n">
        <v>0</v>
      </c>
      <c r="DE376" s="715"/>
      <c r="DF376" s="673" t="n">
        <v>0</v>
      </c>
      <c r="DG376" s="673"/>
      <c r="DH376" s="673" t="n">
        <v>0</v>
      </c>
      <c r="DI376" s="673" t="n">
        <v>0</v>
      </c>
      <c r="DJ376" s="673" t="n">
        <v>0</v>
      </c>
      <c r="DK376" s="673" t="n">
        <v>0</v>
      </c>
      <c r="DL376" s="673" t="n">
        <v>0</v>
      </c>
      <c r="DM376" s="559" t="e">
        <f aca="false">DL376*100/DJ376</f>
        <v>#DIV/0!</v>
      </c>
      <c r="DN376" s="559" t="n">
        <f aca="false">DL376-DJ376</f>
        <v>0</v>
      </c>
      <c r="DO376" s="559" t="n">
        <f aca="false">+DJ376/12</f>
        <v>0</v>
      </c>
      <c r="DP376" s="673" t="n">
        <v>0</v>
      </c>
      <c r="DQ376" s="559" t="n">
        <f aca="false">+DJ376/12*2</f>
        <v>0</v>
      </c>
      <c r="DR376" s="673" t="n">
        <v>0</v>
      </c>
      <c r="DS376" s="559" t="e">
        <f aca="false">+DR376*100/DQ376</f>
        <v>#DIV/0!</v>
      </c>
      <c r="DT376" s="559" t="n">
        <f aca="false">+DL376/12*3</f>
        <v>0</v>
      </c>
      <c r="DU376" s="673" t="n">
        <v>0</v>
      </c>
      <c r="DV376" s="673" t="n">
        <v>0</v>
      </c>
      <c r="DW376" s="559" t="e">
        <f aca="false">+DV376*100/DT376</f>
        <v>#DIV/0!</v>
      </c>
      <c r="DX376" s="559" t="e">
        <f aca="false">+DV376*100/DU376</f>
        <v>#DIV/0!</v>
      </c>
      <c r="DY376" s="559" t="n">
        <f aca="false">+DL376/12*4</f>
        <v>0</v>
      </c>
      <c r="DZ376" s="673" t="n">
        <v>0</v>
      </c>
      <c r="EA376" s="673" t="n">
        <v>0</v>
      </c>
      <c r="EB376" s="559" t="e">
        <f aca="false">+EA376*100/DY376</f>
        <v>#DIV/0!</v>
      </c>
      <c r="EC376" s="559" t="e">
        <f aca="false">+EA376*100/DZ376</f>
        <v>#DIV/0!</v>
      </c>
      <c r="ED376" s="559" t="n">
        <f aca="false">+DL376/12*5</f>
        <v>0</v>
      </c>
      <c r="EE376" s="673" t="n">
        <v>0</v>
      </c>
      <c r="EF376" s="673" t="n">
        <v>0</v>
      </c>
      <c r="EG376" s="559" t="e">
        <f aca="false">+EF376*100/ED376</f>
        <v>#DIV/0!</v>
      </c>
      <c r="EH376" s="559" t="e">
        <f aca="false">+EF376*100/EE376</f>
        <v>#DIV/0!</v>
      </c>
      <c r="EI376" s="559" t="n">
        <f aca="false">+DL376/2</f>
        <v>0</v>
      </c>
      <c r="EJ376" s="673" t="n">
        <v>0</v>
      </c>
      <c r="EK376" s="673" t="n">
        <v>0</v>
      </c>
      <c r="EL376" s="559" t="e">
        <f aca="false">+EK376*100/EI376</f>
        <v>#DIV/0!</v>
      </c>
      <c r="EM376" s="559" t="e">
        <f aca="false">+EK376*100/EJ376</f>
        <v>#DIV/0!</v>
      </c>
    </row>
    <row r="377" customFormat="false" ht="19.9" hidden="true" customHeight="true" outlineLevel="0" collapsed="false">
      <c r="D377" s="608" t="s">
        <v>93</v>
      </c>
      <c r="E377" s="587" t="n">
        <v>414000</v>
      </c>
      <c r="F377" s="587"/>
      <c r="G377" s="575" t="s">
        <v>538</v>
      </c>
      <c r="H377" s="676" t="n">
        <f aca="false">H378+H379</f>
        <v>0</v>
      </c>
      <c r="I377" s="676" t="n">
        <f aca="false">I378+I379</f>
        <v>0</v>
      </c>
      <c r="J377" s="676" t="n">
        <f aca="false">J378+J379</f>
        <v>0</v>
      </c>
      <c r="K377" s="676" t="n">
        <f aca="false">K378+K379</f>
        <v>0</v>
      </c>
      <c r="L377" s="676" t="n">
        <f aca="false">L378+L379</f>
        <v>0</v>
      </c>
      <c r="M377" s="676" t="n">
        <f aca="false">M378+M379</f>
        <v>0</v>
      </c>
      <c r="N377" s="676" t="n">
        <f aca="false">N378+N379</f>
        <v>0</v>
      </c>
      <c r="O377" s="676" t="n">
        <f aca="false">O378+O379</f>
        <v>0</v>
      </c>
      <c r="P377" s="676" t="n">
        <f aca="false">P378+P379</f>
        <v>0</v>
      </c>
      <c r="Q377" s="676" t="n">
        <f aca="false">Q378+Q379</f>
        <v>0</v>
      </c>
      <c r="R377" s="676" t="n">
        <f aca="false">R378+R379</f>
        <v>0</v>
      </c>
      <c r="S377" s="676" t="n">
        <f aca="false">S378+S379</f>
        <v>0</v>
      </c>
      <c r="T377" s="676" t="n">
        <f aca="false">T378+T379</f>
        <v>0</v>
      </c>
      <c r="U377" s="676" t="n">
        <f aca="false">U378+U379</f>
        <v>0</v>
      </c>
      <c r="V377" s="676" t="n">
        <f aca="false">V378+V379</f>
        <v>0</v>
      </c>
      <c r="W377" s="676" t="n">
        <f aca="false">W378+W379</f>
        <v>0</v>
      </c>
      <c r="X377" s="676" t="n">
        <f aca="false">X378+X379</f>
        <v>0</v>
      </c>
      <c r="Y377" s="676" t="n">
        <f aca="false">Y378+Y379</f>
        <v>0</v>
      </c>
      <c r="Z377" s="676" t="n">
        <f aca="false">Z378+Z379</f>
        <v>0</v>
      </c>
      <c r="AA377" s="676" t="n">
        <f aca="false">AA378+AA379</f>
        <v>0</v>
      </c>
      <c r="AB377" s="676" t="n">
        <f aca="false">AB378+AB379</f>
        <v>0</v>
      </c>
      <c r="AC377" s="676" t="n">
        <f aca="false">AC378+AC379</f>
        <v>0</v>
      </c>
      <c r="AD377" s="676" t="n">
        <f aca="false">AD378+AD379</f>
        <v>0</v>
      </c>
      <c r="AE377" s="676" t="n">
        <f aca="false">AE378+AE379</f>
        <v>0</v>
      </c>
      <c r="AF377" s="676" t="n">
        <f aca="false">AF378+AF379</f>
        <v>0</v>
      </c>
      <c r="AG377" s="676" t="n">
        <f aca="false">AG378+AG379</f>
        <v>0</v>
      </c>
      <c r="AH377" s="676" t="n">
        <f aca="false">AH378+AH379</f>
        <v>0</v>
      </c>
      <c r="AI377" s="676" t="n">
        <f aca="false">AI378+AI379</f>
        <v>0</v>
      </c>
      <c r="AJ377" s="676" t="n">
        <f aca="false">AJ378+AJ379</f>
        <v>0</v>
      </c>
      <c r="AK377" s="676" t="n">
        <f aca="false">AK378+AK379</f>
        <v>0</v>
      </c>
      <c r="AL377" s="676" t="n">
        <f aca="false">AL378+AL379</f>
        <v>0</v>
      </c>
      <c r="AM377" s="584" t="n">
        <f aca="false">AC377/12*7</f>
        <v>0</v>
      </c>
      <c r="AN377" s="676" t="n">
        <f aca="false">AN378+AN379</f>
        <v>0</v>
      </c>
      <c r="AO377" s="676" t="n">
        <f aca="false">AO378+AO379</f>
        <v>0</v>
      </c>
      <c r="AP377" s="676" t="n">
        <f aca="false">AP378+AP379</f>
        <v>0</v>
      </c>
      <c r="AQ377" s="676" t="n">
        <f aca="false">AQ378+AQ379</f>
        <v>0</v>
      </c>
      <c r="AR377" s="676" t="n">
        <f aca="false">AR378+AR379</f>
        <v>0</v>
      </c>
      <c r="AS377" s="676" t="n">
        <f aca="false">AS378+AS379</f>
        <v>0</v>
      </c>
      <c r="AT377" s="676" t="n">
        <f aca="false">AT378+AT379</f>
        <v>0</v>
      </c>
      <c r="AU377" s="676" t="n">
        <f aca="false">AU378+AU379</f>
        <v>0</v>
      </c>
      <c r="AV377" s="676" t="n">
        <f aca="false">AV378+AV379</f>
        <v>0</v>
      </c>
      <c r="AW377" s="676" t="n">
        <f aca="false">AW378+AW379</f>
        <v>0</v>
      </c>
      <c r="AX377" s="676" t="n">
        <f aca="false">AX378+AX379</f>
        <v>0</v>
      </c>
      <c r="AY377" s="676" t="n">
        <f aca="false">AY378+AY379</f>
        <v>0</v>
      </c>
      <c r="AZ377" s="676" t="n">
        <f aca="false">AZ378+AZ379</f>
        <v>0</v>
      </c>
      <c r="BA377" s="676" t="n">
        <f aca="false">BA378+BA379</f>
        <v>0</v>
      </c>
      <c r="BB377" s="676" t="n">
        <f aca="false">BB378+BB379</f>
        <v>0</v>
      </c>
      <c r="BC377" s="559" t="n">
        <f aca="false">+AZ377/12*3</f>
        <v>0</v>
      </c>
      <c r="BD377" s="676" t="n">
        <f aca="false">BD378+BD379</f>
        <v>0</v>
      </c>
      <c r="BE377" s="676" t="n">
        <f aca="false">BE378+BE379</f>
        <v>0</v>
      </c>
      <c r="BF377" s="676" t="n">
        <f aca="false">BF378+BF379</f>
        <v>0</v>
      </c>
      <c r="BG377" s="676" t="n">
        <f aca="false">BG378+BG379</f>
        <v>0</v>
      </c>
      <c r="BH377" s="676" t="n">
        <f aca="false">BH378+BH379</f>
        <v>0</v>
      </c>
      <c r="BI377" s="676" t="n">
        <f aca="false">BI378+BI379</f>
        <v>0</v>
      </c>
      <c r="BJ377" s="676" t="n">
        <f aca="false">BJ378+BJ379</f>
        <v>0</v>
      </c>
      <c r="BK377" s="716" t="n">
        <f aca="false">BK378+BK379</f>
        <v>0</v>
      </c>
      <c r="BL377" s="676" t="n">
        <f aca="false">BL378+BL379</f>
        <v>0</v>
      </c>
      <c r="BM377" s="676" t="n">
        <f aca="false">BM378+BM379</f>
        <v>0</v>
      </c>
      <c r="BN377" s="676" t="n">
        <f aca="false">BN378+BN379</f>
        <v>0</v>
      </c>
      <c r="BO377" s="676" t="n">
        <f aca="false">BO378+BO379</f>
        <v>0</v>
      </c>
      <c r="BP377" s="676" t="n">
        <f aca="false">BP378+BP379</f>
        <v>0</v>
      </c>
      <c r="BQ377" s="676" t="n">
        <f aca="false">BQ378+BQ379</f>
        <v>0</v>
      </c>
      <c r="BR377" s="676" t="n">
        <f aca="false">BR378+BR379</f>
        <v>0</v>
      </c>
      <c r="BS377" s="676" t="n">
        <f aca="false">BS378+BS379</f>
        <v>0</v>
      </c>
      <c r="BT377" s="676" t="n">
        <f aca="false">BT378+BT379</f>
        <v>0</v>
      </c>
      <c r="BU377" s="676" t="n">
        <f aca="false">BU378+BU379</f>
        <v>0</v>
      </c>
      <c r="BV377" s="676" t="n">
        <f aca="false">BV378+BV379</f>
        <v>0</v>
      </c>
      <c r="BW377" s="717" t="n">
        <f aca="false">BW378+BW379</f>
        <v>0</v>
      </c>
      <c r="BX377" s="676" t="n">
        <f aca="false">BX378+BX379</f>
        <v>0</v>
      </c>
      <c r="BY377" s="559" t="e">
        <f aca="false">BX377*100/AZ377</f>
        <v>#DIV/0!</v>
      </c>
      <c r="BZ377" s="559" t="e">
        <f aca="false">BX377*100/BV377</f>
        <v>#DIV/0!</v>
      </c>
      <c r="CA377" s="676" t="n">
        <f aca="false">CA378+CA379</f>
        <v>0</v>
      </c>
      <c r="CB377" s="559" t="n">
        <f aca="false">+CA377/12*2</f>
        <v>0</v>
      </c>
      <c r="CC377" s="676" t="n">
        <f aca="false">CC378+CC379</f>
        <v>0</v>
      </c>
      <c r="CD377" s="559" t="e">
        <f aca="false">+CC377*100/CB377</f>
        <v>#DIV/0!</v>
      </c>
      <c r="CE377" s="559" t="n">
        <f aca="false">+CA377/12*3</f>
        <v>0</v>
      </c>
      <c r="CF377" s="676" t="n">
        <f aca="false">CF378+CF379</f>
        <v>0</v>
      </c>
      <c r="CG377" s="676" t="n">
        <f aca="false">CG378+CG379</f>
        <v>0</v>
      </c>
      <c r="CH377" s="559" t="e">
        <f aca="false">+CG377*100/CE377</f>
        <v>#DIV/0!</v>
      </c>
      <c r="CI377" s="559" t="e">
        <f aca="false">+CG377*100/CF377</f>
        <v>#DIV/0!</v>
      </c>
      <c r="CJ377" s="559" t="n">
        <f aca="false">CA377/12*4</f>
        <v>0</v>
      </c>
      <c r="CK377" s="676" t="n">
        <f aca="false">CK378+CK379</f>
        <v>0</v>
      </c>
      <c r="CL377" s="676" t="n">
        <f aca="false">CL378+CL379</f>
        <v>0</v>
      </c>
      <c r="CM377" s="559" t="n">
        <f aca="false">+CA377/12*5</f>
        <v>0</v>
      </c>
      <c r="CN377" s="716" t="n">
        <f aca="false">CN378+CN379</f>
        <v>0</v>
      </c>
      <c r="CO377" s="676" t="n">
        <f aca="false">CO378+CO379</f>
        <v>0</v>
      </c>
      <c r="CP377" s="559" t="n">
        <f aca="false">+CA377/2</f>
        <v>0</v>
      </c>
      <c r="CQ377" s="676" t="n">
        <f aca="false">CQ378+CQ379</f>
        <v>0</v>
      </c>
      <c r="CR377" s="676" t="n">
        <f aca="false">CR378+CR379</f>
        <v>0</v>
      </c>
      <c r="CS377" s="559" t="n">
        <f aca="false">+CA377/12*7</f>
        <v>0</v>
      </c>
      <c r="CT377" s="676" t="n">
        <f aca="false">CT378+CT379</f>
        <v>0</v>
      </c>
      <c r="CU377" s="676" t="n">
        <f aca="false">CU378+CU379</f>
        <v>0</v>
      </c>
      <c r="CV377" s="559" t="n">
        <f aca="false">+CA377/12*8</f>
        <v>0</v>
      </c>
      <c r="CW377" s="676" t="n">
        <f aca="false">CW378+CW379</f>
        <v>0</v>
      </c>
      <c r="CX377" s="676" t="n">
        <f aca="false">CX378+CX379</f>
        <v>0</v>
      </c>
      <c r="CY377" s="559" t="n">
        <f aca="false">+CA377/12*9</f>
        <v>0</v>
      </c>
      <c r="CZ377" s="676" t="n">
        <f aca="false">CZ378+CZ379</f>
        <v>0</v>
      </c>
      <c r="DA377" s="676" t="n">
        <f aca="false">DA378+DA379</f>
        <v>0</v>
      </c>
      <c r="DB377" s="676" t="n">
        <f aca="false">DB378+DB379</f>
        <v>0</v>
      </c>
      <c r="DC377" s="676" t="n">
        <f aca="false">DC378+DC379</f>
        <v>0</v>
      </c>
      <c r="DD377" s="676" t="n">
        <f aca="false">DD378+DD379</f>
        <v>0</v>
      </c>
      <c r="DE377" s="718"/>
      <c r="DF377" s="676" t="n">
        <f aca="false">DF378+DF379</f>
        <v>0</v>
      </c>
      <c r="DG377" s="676"/>
      <c r="DH377" s="676" t="n">
        <f aca="false">DH378+DH379</f>
        <v>0</v>
      </c>
      <c r="DI377" s="676" t="n">
        <f aca="false">DI378+DI379</f>
        <v>0</v>
      </c>
      <c r="DJ377" s="676" t="n">
        <f aca="false">DJ378+DJ379</f>
        <v>0</v>
      </c>
      <c r="DK377" s="676" t="n">
        <f aca="false">DK378+DK379</f>
        <v>0</v>
      </c>
      <c r="DL377" s="676" t="n">
        <f aca="false">DL378+DL379</f>
        <v>0</v>
      </c>
      <c r="DM377" s="559" t="e">
        <f aca="false">DL377*100/DJ377</f>
        <v>#DIV/0!</v>
      </c>
      <c r="DN377" s="559" t="n">
        <f aca="false">DL377-DJ377</f>
        <v>0</v>
      </c>
      <c r="DO377" s="559" t="n">
        <f aca="false">+DJ377/12</f>
        <v>0</v>
      </c>
      <c r="DP377" s="676" t="n">
        <f aca="false">DP378+DP379</f>
        <v>0</v>
      </c>
      <c r="DQ377" s="559" t="n">
        <f aca="false">+DJ377/12*2</f>
        <v>0</v>
      </c>
      <c r="DR377" s="676" t="n">
        <f aca="false">DR378+DR379</f>
        <v>0</v>
      </c>
      <c r="DS377" s="559" t="e">
        <f aca="false">+DR377*100/DQ377</f>
        <v>#DIV/0!</v>
      </c>
      <c r="DT377" s="559" t="n">
        <f aca="false">+DL377/12*3</f>
        <v>0</v>
      </c>
      <c r="DU377" s="676" t="n">
        <f aca="false">DU378+DU379</f>
        <v>0</v>
      </c>
      <c r="DV377" s="676" t="n">
        <f aca="false">DV378+DV379</f>
        <v>0</v>
      </c>
      <c r="DW377" s="559" t="e">
        <f aca="false">+DV377*100/DT377</f>
        <v>#DIV/0!</v>
      </c>
      <c r="DX377" s="559" t="e">
        <f aca="false">+DV377*100/DU377</f>
        <v>#DIV/0!</v>
      </c>
      <c r="DY377" s="559" t="n">
        <f aca="false">+DL377/12*4</f>
        <v>0</v>
      </c>
      <c r="DZ377" s="676" t="n">
        <f aca="false">DZ378+DZ379</f>
        <v>0</v>
      </c>
      <c r="EA377" s="676" t="n">
        <f aca="false">EA378+EA379</f>
        <v>0</v>
      </c>
      <c r="EB377" s="559" t="e">
        <f aca="false">+EA377*100/DY377</f>
        <v>#DIV/0!</v>
      </c>
      <c r="EC377" s="559" t="e">
        <f aca="false">+EA377*100/DZ377</f>
        <v>#DIV/0!</v>
      </c>
      <c r="ED377" s="559" t="n">
        <f aca="false">+DL377/12*5</f>
        <v>0</v>
      </c>
      <c r="EE377" s="676" t="n">
        <f aca="false">EE378+EE379</f>
        <v>0</v>
      </c>
      <c r="EF377" s="676" t="n">
        <f aca="false">EF378+EF379</f>
        <v>0</v>
      </c>
      <c r="EG377" s="559" t="e">
        <f aca="false">+EF377*100/ED377</f>
        <v>#DIV/0!</v>
      </c>
      <c r="EH377" s="559" t="e">
        <f aca="false">+EF377*100/EE377</f>
        <v>#DIV/0!</v>
      </c>
      <c r="EI377" s="559" t="n">
        <f aca="false">+DL377/2</f>
        <v>0</v>
      </c>
      <c r="EJ377" s="676" t="n">
        <f aca="false">EJ378+EJ379</f>
        <v>0</v>
      </c>
      <c r="EK377" s="676" t="n">
        <f aca="false">EK378+EK379</f>
        <v>0</v>
      </c>
      <c r="EL377" s="559" t="e">
        <f aca="false">+EK377*100/EI377</f>
        <v>#DIV/0!</v>
      </c>
      <c r="EM377" s="559" t="e">
        <f aca="false">+EK377*100/EJ377</f>
        <v>#DIV/0!</v>
      </c>
    </row>
    <row r="378" customFormat="false" ht="16.15" hidden="true" customHeight="true" outlineLevel="0" collapsed="false">
      <c r="D378" s="608"/>
      <c r="E378" s="412" t="n">
        <v>414100</v>
      </c>
      <c r="F378" s="412"/>
      <c r="G378" s="408" t="s">
        <v>397</v>
      </c>
      <c r="H378" s="673" t="n">
        <v>0</v>
      </c>
      <c r="I378" s="673" t="n">
        <v>0</v>
      </c>
      <c r="J378" s="673" t="n">
        <v>0</v>
      </c>
      <c r="K378" s="673" t="n">
        <v>0</v>
      </c>
      <c r="L378" s="673" t="n">
        <v>0</v>
      </c>
      <c r="M378" s="673" t="n">
        <v>0</v>
      </c>
      <c r="N378" s="673" t="n">
        <v>0</v>
      </c>
      <c r="O378" s="673" t="n">
        <v>0</v>
      </c>
      <c r="P378" s="673" t="n">
        <v>0</v>
      </c>
      <c r="Q378" s="673" t="n">
        <v>0</v>
      </c>
      <c r="R378" s="673" t="n">
        <v>0</v>
      </c>
      <c r="S378" s="673" t="n">
        <v>0</v>
      </c>
      <c r="T378" s="673" t="n">
        <v>0</v>
      </c>
      <c r="U378" s="673" t="n">
        <v>0</v>
      </c>
      <c r="V378" s="673" t="n">
        <v>0</v>
      </c>
      <c r="W378" s="673" t="n">
        <v>0</v>
      </c>
      <c r="X378" s="673" t="n">
        <v>0</v>
      </c>
      <c r="Y378" s="673" t="n">
        <v>0</v>
      </c>
      <c r="Z378" s="673" t="n">
        <v>0</v>
      </c>
      <c r="AA378" s="673" t="n">
        <v>0</v>
      </c>
      <c r="AB378" s="673" t="n">
        <v>0</v>
      </c>
      <c r="AC378" s="673" t="n">
        <v>0</v>
      </c>
      <c r="AD378" s="673" t="n">
        <v>0</v>
      </c>
      <c r="AE378" s="673" t="n">
        <v>0</v>
      </c>
      <c r="AF378" s="673" t="n">
        <v>0</v>
      </c>
      <c r="AG378" s="673" t="n">
        <v>0</v>
      </c>
      <c r="AH378" s="673" t="n">
        <v>0</v>
      </c>
      <c r="AI378" s="673" t="n">
        <v>0</v>
      </c>
      <c r="AJ378" s="673" t="n">
        <v>0</v>
      </c>
      <c r="AK378" s="673" t="n">
        <v>0</v>
      </c>
      <c r="AL378" s="673" t="n">
        <v>0</v>
      </c>
      <c r="AM378" s="584" t="n">
        <f aca="false">AC378/12*7</f>
        <v>0</v>
      </c>
      <c r="AN378" s="673" t="n">
        <v>0</v>
      </c>
      <c r="AO378" s="673" t="n">
        <v>0</v>
      </c>
      <c r="AP378" s="673" t="n">
        <v>0</v>
      </c>
      <c r="AQ378" s="673" t="n">
        <v>0</v>
      </c>
      <c r="AR378" s="673" t="n">
        <v>0</v>
      </c>
      <c r="AS378" s="673" t="n">
        <v>0</v>
      </c>
      <c r="AT378" s="673" t="n">
        <v>0</v>
      </c>
      <c r="AU378" s="673" t="n">
        <v>0</v>
      </c>
      <c r="AV378" s="673" t="n">
        <v>0</v>
      </c>
      <c r="AW378" s="673" t="n">
        <v>0</v>
      </c>
      <c r="AX378" s="673" t="n">
        <v>0</v>
      </c>
      <c r="AY378" s="673" t="n">
        <v>0</v>
      </c>
      <c r="AZ378" s="673" t="n">
        <v>0</v>
      </c>
      <c r="BA378" s="673" t="n">
        <v>0</v>
      </c>
      <c r="BB378" s="673" t="n">
        <v>0</v>
      </c>
      <c r="BC378" s="559" t="n">
        <f aca="false">+AZ378/12*3</f>
        <v>0</v>
      </c>
      <c r="BD378" s="673" t="n">
        <v>0</v>
      </c>
      <c r="BE378" s="673" t="n">
        <v>0</v>
      </c>
      <c r="BF378" s="673" t="n">
        <v>0</v>
      </c>
      <c r="BG378" s="673" t="n">
        <v>0</v>
      </c>
      <c r="BH378" s="673" t="n">
        <v>0</v>
      </c>
      <c r="BI378" s="673" t="n">
        <v>0</v>
      </c>
      <c r="BJ378" s="673" t="n">
        <v>0</v>
      </c>
      <c r="BK378" s="713" t="n">
        <v>0</v>
      </c>
      <c r="BL378" s="673" t="n">
        <v>0</v>
      </c>
      <c r="BM378" s="673" t="n">
        <v>0</v>
      </c>
      <c r="BN378" s="673" t="n">
        <v>0</v>
      </c>
      <c r="BO378" s="673" t="n">
        <v>0</v>
      </c>
      <c r="BP378" s="673" t="n">
        <v>0</v>
      </c>
      <c r="BQ378" s="673" t="n">
        <v>0</v>
      </c>
      <c r="BR378" s="673" t="n">
        <v>0</v>
      </c>
      <c r="BS378" s="673" t="n">
        <v>0</v>
      </c>
      <c r="BT378" s="673" t="n">
        <v>0</v>
      </c>
      <c r="BU378" s="673" t="n">
        <v>0</v>
      </c>
      <c r="BV378" s="673" t="n">
        <v>0</v>
      </c>
      <c r="BW378" s="714" t="n">
        <v>0</v>
      </c>
      <c r="BX378" s="673" t="n">
        <v>0</v>
      </c>
      <c r="BY378" s="559" t="e">
        <f aca="false">BX378*100/AZ378</f>
        <v>#DIV/0!</v>
      </c>
      <c r="BZ378" s="559" t="e">
        <f aca="false">BX378*100/BV378</f>
        <v>#DIV/0!</v>
      </c>
      <c r="CA378" s="673" t="n">
        <v>0</v>
      </c>
      <c r="CB378" s="559" t="n">
        <f aca="false">+CA378/12*2</f>
        <v>0</v>
      </c>
      <c r="CC378" s="673" t="n">
        <v>0</v>
      </c>
      <c r="CD378" s="559" t="e">
        <f aca="false">+CC378*100/CB378</f>
        <v>#DIV/0!</v>
      </c>
      <c r="CE378" s="559" t="n">
        <f aca="false">+CA378/12*3</f>
        <v>0</v>
      </c>
      <c r="CF378" s="673" t="n">
        <v>0</v>
      </c>
      <c r="CG378" s="673" t="n">
        <v>0</v>
      </c>
      <c r="CH378" s="559" t="e">
        <f aca="false">+CG378*100/CE378</f>
        <v>#DIV/0!</v>
      </c>
      <c r="CI378" s="559" t="e">
        <f aca="false">+CG378*100/CF378</f>
        <v>#DIV/0!</v>
      </c>
      <c r="CJ378" s="559" t="n">
        <f aca="false">CA378/12*4</f>
        <v>0</v>
      </c>
      <c r="CK378" s="673" t="n">
        <v>0</v>
      </c>
      <c r="CL378" s="673" t="n">
        <v>0</v>
      </c>
      <c r="CM378" s="559" t="n">
        <f aca="false">+CA378/12*5</f>
        <v>0</v>
      </c>
      <c r="CN378" s="713" t="n">
        <v>0</v>
      </c>
      <c r="CO378" s="673" t="n">
        <v>0</v>
      </c>
      <c r="CP378" s="559" t="n">
        <f aca="false">+CA378/2</f>
        <v>0</v>
      </c>
      <c r="CQ378" s="673" t="n">
        <v>0</v>
      </c>
      <c r="CR378" s="673" t="n">
        <v>0</v>
      </c>
      <c r="CS378" s="559" t="n">
        <f aca="false">+CA378/12*7</f>
        <v>0</v>
      </c>
      <c r="CT378" s="673" t="n">
        <v>0</v>
      </c>
      <c r="CU378" s="673" t="n">
        <v>0</v>
      </c>
      <c r="CV378" s="559" t="n">
        <f aca="false">+CA378/12*8</f>
        <v>0</v>
      </c>
      <c r="CW378" s="673" t="n">
        <v>0</v>
      </c>
      <c r="CX378" s="673" t="n">
        <v>0</v>
      </c>
      <c r="CY378" s="559" t="n">
        <f aca="false">+CA378/12*9</f>
        <v>0</v>
      </c>
      <c r="CZ378" s="673" t="n">
        <v>0</v>
      </c>
      <c r="DA378" s="673" t="n">
        <v>0</v>
      </c>
      <c r="DB378" s="673" t="n">
        <v>0</v>
      </c>
      <c r="DC378" s="673" t="n">
        <v>0</v>
      </c>
      <c r="DD378" s="673" t="n">
        <v>0</v>
      </c>
      <c r="DE378" s="715"/>
      <c r="DF378" s="673" t="n">
        <v>0</v>
      </c>
      <c r="DG378" s="673"/>
      <c r="DH378" s="673" t="n">
        <v>0</v>
      </c>
      <c r="DI378" s="673" t="n">
        <v>0</v>
      </c>
      <c r="DJ378" s="673" t="n">
        <v>0</v>
      </c>
      <c r="DK378" s="673" t="n">
        <v>0</v>
      </c>
      <c r="DL378" s="673" t="n">
        <v>0</v>
      </c>
      <c r="DM378" s="559" t="e">
        <f aca="false">DL378*100/DJ378</f>
        <v>#DIV/0!</v>
      </c>
      <c r="DN378" s="559" t="n">
        <f aca="false">DL378-DJ378</f>
        <v>0</v>
      </c>
      <c r="DO378" s="559" t="n">
        <f aca="false">+DJ378/12</f>
        <v>0</v>
      </c>
      <c r="DP378" s="673" t="n">
        <v>0</v>
      </c>
      <c r="DQ378" s="559" t="n">
        <f aca="false">+DJ378/12*2</f>
        <v>0</v>
      </c>
      <c r="DR378" s="673" t="n">
        <v>0</v>
      </c>
      <c r="DS378" s="559" t="e">
        <f aca="false">+DR378*100/DQ378</f>
        <v>#DIV/0!</v>
      </c>
      <c r="DT378" s="559" t="n">
        <f aca="false">+DL378/12*3</f>
        <v>0</v>
      </c>
      <c r="DU378" s="673" t="n">
        <v>0</v>
      </c>
      <c r="DV378" s="673" t="n">
        <v>0</v>
      </c>
      <c r="DW378" s="559" t="e">
        <f aca="false">+DV378*100/DT378</f>
        <v>#DIV/0!</v>
      </c>
      <c r="DX378" s="559" t="e">
        <f aca="false">+DV378*100/DU378</f>
        <v>#DIV/0!</v>
      </c>
      <c r="DY378" s="559" t="n">
        <f aca="false">+DL378/12*4</f>
        <v>0</v>
      </c>
      <c r="DZ378" s="673" t="n">
        <v>0</v>
      </c>
      <c r="EA378" s="673" t="n">
        <v>0</v>
      </c>
      <c r="EB378" s="559" t="e">
        <f aca="false">+EA378*100/DY378</f>
        <v>#DIV/0!</v>
      </c>
      <c r="EC378" s="559" t="e">
        <f aca="false">+EA378*100/DZ378</f>
        <v>#DIV/0!</v>
      </c>
      <c r="ED378" s="559" t="n">
        <f aca="false">+DL378/12*5</f>
        <v>0</v>
      </c>
      <c r="EE378" s="673" t="n">
        <v>0</v>
      </c>
      <c r="EF378" s="673" t="n">
        <v>0</v>
      </c>
      <c r="EG378" s="559" t="e">
        <f aca="false">+EF378*100/ED378</f>
        <v>#DIV/0!</v>
      </c>
      <c r="EH378" s="559" t="e">
        <f aca="false">+EF378*100/EE378</f>
        <v>#DIV/0!</v>
      </c>
      <c r="EI378" s="559" t="n">
        <f aca="false">+DL378/2</f>
        <v>0</v>
      </c>
      <c r="EJ378" s="673" t="n">
        <v>0</v>
      </c>
      <c r="EK378" s="673" t="n">
        <v>0</v>
      </c>
      <c r="EL378" s="559" t="e">
        <f aca="false">+EK378*100/EI378</f>
        <v>#DIV/0!</v>
      </c>
      <c r="EM378" s="559" t="e">
        <f aca="false">+EK378*100/EJ378</f>
        <v>#DIV/0!</v>
      </c>
    </row>
    <row r="379" customFormat="false" ht="23.25" hidden="true" customHeight="true" outlineLevel="0" collapsed="false">
      <c r="D379" s="603"/>
      <c r="E379" s="412" t="n">
        <v>414100</v>
      </c>
      <c r="F379" s="412"/>
      <c r="G379" s="408" t="s">
        <v>1133</v>
      </c>
      <c r="H379" s="673" t="n">
        <v>0</v>
      </c>
      <c r="I379" s="673" t="n">
        <v>0</v>
      </c>
      <c r="J379" s="673" t="n">
        <v>0</v>
      </c>
      <c r="K379" s="673" t="n">
        <v>0</v>
      </c>
      <c r="L379" s="673" t="n">
        <v>0</v>
      </c>
      <c r="M379" s="673" t="n">
        <v>0</v>
      </c>
      <c r="N379" s="673" t="n">
        <v>0</v>
      </c>
      <c r="O379" s="673" t="n">
        <v>0</v>
      </c>
      <c r="P379" s="673" t="n">
        <v>0</v>
      </c>
      <c r="Q379" s="673" t="n">
        <v>0</v>
      </c>
      <c r="R379" s="673" t="n">
        <v>0</v>
      </c>
      <c r="S379" s="673" t="n">
        <v>0</v>
      </c>
      <c r="T379" s="673" t="n">
        <v>0</v>
      </c>
      <c r="U379" s="673" t="n">
        <v>0</v>
      </c>
      <c r="V379" s="673" t="n">
        <v>0</v>
      </c>
      <c r="W379" s="673" t="n">
        <v>0</v>
      </c>
      <c r="X379" s="673" t="n">
        <v>0</v>
      </c>
      <c r="Y379" s="673" t="n">
        <v>0</v>
      </c>
      <c r="Z379" s="673" t="n">
        <v>0</v>
      </c>
      <c r="AA379" s="673" t="n">
        <v>0</v>
      </c>
      <c r="AB379" s="673" t="n">
        <v>0</v>
      </c>
      <c r="AC379" s="673" t="n">
        <v>0</v>
      </c>
      <c r="AD379" s="673" t="n">
        <v>0</v>
      </c>
      <c r="AE379" s="673" t="n">
        <v>0</v>
      </c>
      <c r="AF379" s="673" t="n">
        <v>0</v>
      </c>
      <c r="AG379" s="673" t="n">
        <v>0</v>
      </c>
      <c r="AH379" s="673" t="n">
        <v>0</v>
      </c>
      <c r="AI379" s="673" t="n">
        <v>0</v>
      </c>
      <c r="AJ379" s="673" t="n">
        <v>0</v>
      </c>
      <c r="AK379" s="673" t="n">
        <v>0</v>
      </c>
      <c r="AL379" s="673" t="n">
        <v>0</v>
      </c>
      <c r="AM379" s="584" t="n">
        <f aca="false">AC379/12*7</f>
        <v>0</v>
      </c>
      <c r="AN379" s="673" t="n">
        <v>0</v>
      </c>
      <c r="AO379" s="673" t="n">
        <v>0</v>
      </c>
      <c r="AP379" s="673" t="n">
        <v>0</v>
      </c>
      <c r="AQ379" s="673" t="n">
        <v>0</v>
      </c>
      <c r="AR379" s="673" t="n">
        <v>0</v>
      </c>
      <c r="AS379" s="673" t="n">
        <v>0</v>
      </c>
      <c r="AT379" s="673" t="n">
        <v>0</v>
      </c>
      <c r="AU379" s="673" t="n">
        <v>0</v>
      </c>
      <c r="AV379" s="673" t="n">
        <v>0</v>
      </c>
      <c r="AW379" s="673" t="n">
        <v>0</v>
      </c>
      <c r="AX379" s="673" t="n">
        <v>0</v>
      </c>
      <c r="AY379" s="673" t="n">
        <v>0</v>
      </c>
      <c r="AZ379" s="673" t="n">
        <v>0</v>
      </c>
      <c r="BA379" s="673" t="n">
        <v>0</v>
      </c>
      <c r="BB379" s="673" t="n">
        <v>0</v>
      </c>
      <c r="BC379" s="559" t="n">
        <f aca="false">+AZ379/12*3</f>
        <v>0</v>
      </c>
      <c r="BD379" s="673" t="n">
        <v>0</v>
      </c>
      <c r="BE379" s="673" t="n">
        <v>0</v>
      </c>
      <c r="BF379" s="673" t="n">
        <v>0</v>
      </c>
      <c r="BG379" s="673" t="n">
        <v>0</v>
      </c>
      <c r="BH379" s="673" t="n">
        <v>0</v>
      </c>
      <c r="BI379" s="673" t="n">
        <v>0</v>
      </c>
      <c r="BJ379" s="673" t="n">
        <v>0</v>
      </c>
      <c r="BK379" s="713" t="n">
        <v>0</v>
      </c>
      <c r="BL379" s="673" t="n">
        <v>0</v>
      </c>
      <c r="BM379" s="673" t="n">
        <v>0</v>
      </c>
      <c r="BN379" s="673" t="n">
        <v>0</v>
      </c>
      <c r="BO379" s="673" t="n">
        <v>0</v>
      </c>
      <c r="BP379" s="673" t="n">
        <v>0</v>
      </c>
      <c r="BQ379" s="673" t="n">
        <v>0</v>
      </c>
      <c r="BR379" s="673" t="n">
        <v>0</v>
      </c>
      <c r="BS379" s="673" t="n">
        <v>0</v>
      </c>
      <c r="BT379" s="673" t="n">
        <v>0</v>
      </c>
      <c r="BU379" s="673" t="n">
        <v>0</v>
      </c>
      <c r="BV379" s="673" t="n">
        <v>0</v>
      </c>
      <c r="BW379" s="714" t="n">
        <v>0</v>
      </c>
      <c r="BX379" s="673" t="n">
        <v>0</v>
      </c>
      <c r="BY379" s="559" t="e">
        <f aca="false">BX379*100/AZ379</f>
        <v>#DIV/0!</v>
      </c>
      <c r="BZ379" s="559" t="e">
        <f aca="false">BX379*100/BV379</f>
        <v>#DIV/0!</v>
      </c>
      <c r="CA379" s="673" t="n">
        <v>0</v>
      </c>
      <c r="CB379" s="559" t="n">
        <f aca="false">+CA379/12*2</f>
        <v>0</v>
      </c>
      <c r="CC379" s="673" t="n">
        <v>0</v>
      </c>
      <c r="CD379" s="559" t="e">
        <f aca="false">+CC379*100/CB379</f>
        <v>#DIV/0!</v>
      </c>
      <c r="CE379" s="559" t="n">
        <f aca="false">+CA379/12*3</f>
        <v>0</v>
      </c>
      <c r="CF379" s="673" t="n">
        <v>0</v>
      </c>
      <c r="CG379" s="673" t="n">
        <v>0</v>
      </c>
      <c r="CH379" s="559" t="e">
        <f aca="false">+CG379*100/CE379</f>
        <v>#DIV/0!</v>
      </c>
      <c r="CI379" s="559" t="e">
        <f aca="false">+CG379*100/CF379</f>
        <v>#DIV/0!</v>
      </c>
      <c r="CJ379" s="559" t="n">
        <f aca="false">CA379/12*4</f>
        <v>0</v>
      </c>
      <c r="CK379" s="673" t="n">
        <v>0</v>
      </c>
      <c r="CL379" s="673" t="n">
        <v>0</v>
      </c>
      <c r="CM379" s="559" t="n">
        <f aca="false">+CA379/12*5</f>
        <v>0</v>
      </c>
      <c r="CN379" s="713" t="n">
        <v>0</v>
      </c>
      <c r="CO379" s="673" t="n">
        <v>0</v>
      </c>
      <c r="CP379" s="559" t="n">
        <f aca="false">+CA379/2</f>
        <v>0</v>
      </c>
      <c r="CQ379" s="673" t="n">
        <v>0</v>
      </c>
      <c r="CR379" s="673" t="n">
        <v>0</v>
      </c>
      <c r="CS379" s="559" t="n">
        <f aca="false">+CA379/12*7</f>
        <v>0</v>
      </c>
      <c r="CT379" s="673" t="n">
        <v>0</v>
      </c>
      <c r="CU379" s="673" t="n">
        <v>0</v>
      </c>
      <c r="CV379" s="559" t="n">
        <f aca="false">+CA379/12*8</f>
        <v>0</v>
      </c>
      <c r="CW379" s="673" t="n">
        <v>0</v>
      </c>
      <c r="CX379" s="673" t="n">
        <v>0</v>
      </c>
      <c r="CY379" s="559" t="n">
        <f aca="false">+CA379/12*9</f>
        <v>0</v>
      </c>
      <c r="CZ379" s="673" t="n">
        <v>0</v>
      </c>
      <c r="DA379" s="673" t="n">
        <v>0</v>
      </c>
      <c r="DB379" s="673" t="n">
        <v>0</v>
      </c>
      <c r="DC379" s="673" t="n">
        <v>0</v>
      </c>
      <c r="DD379" s="673" t="n">
        <v>0</v>
      </c>
      <c r="DE379" s="715"/>
      <c r="DF379" s="673" t="n">
        <v>0</v>
      </c>
      <c r="DG379" s="673"/>
      <c r="DH379" s="673" t="n">
        <v>0</v>
      </c>
      <c r="DI379" s="673" t="n">
        <v>0</v>
      </c>
      <c r="DJ379" s="673" t="n">
        <v>0</v>
      </c>
      <c r="DK379" s="673" t="n">
        <v>0</v>
      </c>
      <c r="DL379" s="673" t="n">
        <v>0</v>
      </c>
      <c r="DM379" s="559" t="e">
        <f aca="false">DL379*100/DJ379</f>
        <v>#DIV/0!</v>
      </c>
      <c r="DN379" s="559" t="n">
        <f aca="false">DL379-DJ379</f>
        <v>0</v>
      </c>
      <c r="DO379" s="559" t="n">
        <f aca="false">+DJ379/12</f>
        <v>0</v>
      </c>
      <c r="DP379" s="673" t="n">
        <v>0</v>
      </c>
      <c r="DQ379" s="559" t="n">
        <f aca="false">+DJ379/12*2</f>
        <v>0</v>
      </c>
      <c r="DR379" s="673" t="n">
        <v>0</v>
      </c>
      <c r="DS379" s="559" t="e">
        <f aca="false">+DR379*100/DQ379</f>
        <v>#DIV/0!</v>
      </c>
      <c r="DT379" s="559" t="n">
        <f aca="false">+DL379/12*3</f>
        <v>0</v>
      </c>
      <c r="DU379" s="673" t="n">
        <v>0</v>
      </c>
      <c r="DV379" s="673" t="n">
        <v>0</v>
      </c>
      <c r="DW379" s="559" t="e">
        <f aca="false">+DV379*100/DT379</f>
        <v>#DIV/0!</v>
      </c>
      <c r="DX379" s="559" t="e">
        <f aca="false">+DV379*100/DU379</f>
        <v>#DIV/0!</v>
      </c>
      <c r="DY379" s="559" t="n">
        <f aca="false">+DL379/12*4</f>
        <v>0</v>
      </c>
      <c r="DZ379" s="673" t="n">
        <v>0</v>
      </c>
      <c r="EA379" s="673" t="n">
        <v>0</v>
      </c>
      <c r="EB379" s="559" t="e">
        <f aca="false">+EA379*100/DY379</f>
        <v>#DIV/0!</v>
      </c>
      <c r="EC379" s="559" t="e">
        <f aca="false">+EA379*100/DZ379</f>
        <v>#DIV/0!</v>
      </c>
      <c r="ED379" s="559" t="n">
        <f aca="false">+DL379/12*5</f>
        <v>0</v>
      </c>
      <c r="EE379" s="673" t="n">
        <v>0</v>
      </c>
      <c r="EF379" s="673" t="n">
        <v>0</v>
      </c>
      <c r="EG379" s="559" t="e">
        <f aca="false">+EF379*100/ED379</f>
        <v>#DIV/0!</v>
      </c>
      <c r="EH379" s="559" t="e">
        <f aca="false">+EF379*100/EE379</f>
        <v>#DIV/0!</v>
      </c>
      <c r="EI379" s="559" t="n">
        <f aca="false">+DL379/2</f>
        <v>0</v>
      </c>
      <c r="EJ379" s="673" t="n">
        <v>0</v>
      </c>
      <c r="EK379" s="673" t="n">
        <v>0</v>
      </c>
      <c r="EL379" s="559" t="e">
        <f aca="false">+EK379*100/EI379</f>
        <v>#DIV/0!</v>
      </c>
      <c r="EM379" s="559" t="e">
        <f aca="false">+EK379*100/EJ379</f>
        <v>#DIV/0!</v>
      </c>
    </row>
    <row r="380" customFormat="false" ht="19.7" hidden="false" customHeight="true" outlineLevel="0" collapsed="false">
      <c r="D380" s="603" t="s">
        <v>113</v>
      </c>
      <c r="E380" s="587" t="n">
        <v>510000</v>
      </c>
      <c r="F380" s="587"/>
      <c r="G380" s="575" t="s">
        <v>740</v>
      </c>
      <c r="H380" s="576" t="n">
        <f aca="false">H381</f>
        <v>0</v>
      </c>
      <c r="I380" s="576" t="n">
        <f aca="false">I381</f>
        <v>88435.97</v>
      </c>
      <c r="J380" s="576" t="n">
        <f aca="false">J381</f>
        <v>200000</v>
      </c>
      <c r="K380" s="576" t="n">
        <f aca="false">K381</f>
        <v>16875.64</v>
      </c>
      <c r="L380" s="576" t="n">
        <f aca="false">L381</f>
        <v>19683.64</v>
      </c>
      <c r="M380" s="576" t="n">
        <f aca="false">M381</f>
        <v>24213.46</v>
      </c>
      <c r="N380" s="576" t="n">
        <f aca="false">N381</f>
        <v>34257.16</v>
      </c>
      <c r="O380" s="576" t="n">
        <f aca="false">O381</f>
        <v>52902.76</v>
      </c>
      <c r="P380" s="576" t="n">
        <f aca="false">P381</f>
        <v>87328.04</v>
      </c>
      <c r="Q380" s="576" t="n">
        <f aca="false">Q381</f>
        <v>115616.06</v>
      </c>
      <c r="R380" s="576" t="n">
        <f aca="false">R381</f>
        <v>166974.36</v>
      </c>
      <c r="S380" s="576" t="n">
        <f aca="false">S381</f>
        <v>6844.5</v>
      </c>
      <c r="T380" s="576" t="n">
        <f aca="false">T381</f>
        <v>12226.01</v>
      </c>
      <c r="U380" s="576" t="n">
        <f aca="false">U381</f>
        <v>12226.01</v>
      </c>
      <c r="V380" s="576" t="n">
        <f aca="false">V381</f>
        <v>22739.01</v>
      </c>
      <c r="W380" s="576" t="n">
        <f aca="false">W381</f>
        <v>30621.71</v>
      </c>
      <c r="X380" s="576" t="n">
        <f aca="false">X381</f>
        <v>35617.61</v>
      </c>
      <c r="Y380" s="576" t="n">
        <f aca="false">Y381</f>
        <v>55181.89</v>
      </c>
      <c r="Z380" s="576" t="n">
        <f aca="false">Z381</f>
        <v>87328.04</v>
      </c>
      <c r="AA380" s="576" t="n">
        <f aca="false">AA381</f>
        <v>68887.9</v>
      </c>
      <c r="AB380" s="576" t="n">
        <f aca="false">AB381</f>
        <v>200000</v>
      </c>
      <c r="AC380" s="576" t="n">
        <f aca="false">AC381</f>
        <v>200000</v>
      </c>
      <c r="AD380" s="576" t="n">
        <f aca="false">AD381</f>
        <v>12226.01</v>
      </c>
      <c r="AE380" s="576" t="n">
        <f aca="false">AE381</f>
        <v>12863</v>
      </c>
      <c r="AF380" s="576" t="n">
        <f aca="false">AF381</f>
        <v>24124.13</v>
      </c>
      <c r="AG380" s="576" t="n">
        <f aca="false">AG381</f>
        <v>64734.83</v>
      </c>
      <c r="AH380" s="576" t="n">
        <f aca="false">AH381</f>
        <v>68185.02</v>
      </c>
      <c r="AI380" s="576" t="n">
        <f aca="false">AI381</f>
        <v>35617.61</v>
      </c>
      <c r="AJ380" s="576" t="n">
        <f aca="false">AJ381</f>
        <v>102449.65</v>
      </c>
      <c r="AK380" s="576" t="n">
        <f aca="false">AK381</f>
        <v>55181.89</v>
      </c>
      <c r="AL380" s="576" t="n">
        <f aca="false">AL381</f>
        <v>126434.65</v>
      </c>
      <c r="AM380" s="584" t="n">
        <f aca="false">AC380/12*7</f>
        <v>116666.666666667</v>
      </c>
      <c r="AN380" s="576" t="n">
        <f aca="false">AN381</f>
        <v>68887.9</v>
      </c>
      <c r="AO380" s="576" t="n">
        <f aca="false">AO381</f>
        <v>138758.72</v>
      </c>
      <c r="AP380" s="576" t="n">
        <f aca="false">AP381</f>
        <v>68887.9</v>
      </c>
      <c r="AQ380" s="576" t="n">
        <f aca="false">AQ381</f>
        <v>154109.12</v>
      </c>
      <c r="AR380" s="576" t="n">
        <f aca="false">AR381</f>
        <v>97275.5</v>
      </c>
      <c r="AS380" s="576" t="n">
        <f aca="false">AS381</f>
        <v>154109.12</v>
      </c>
      <c r="AT380" s="576" t="n">
        <f aca="false">AT381</f>
        <v>200000</v>
      </c>
      <c r="AU380" s="576" t="n">
        <f aca="false">AU381</f>
        <v>200000</v>
      </c>
      <c r="AV380" s="576" t="n">
        <f aca="false">AV381</f>
        <v>0</v>
      </c>
      <c r="AW380" s="576" t="n">
        <f aca="false">AW381</f>
        <v>500000</v>
      </c>
      <c r="AX380" s="576" t="n">
        <f aca="false">AX381</f>
        <v>155684.7</v>
      </c>
      <c r="AY380" s="576" t="n">
        <f aca="false">AY381</f>
        <v>226615.34</v>
      </c>
      <c r="AZ380" s="576" t="n">
        <f aca="false">AZ381</f>
        <v>500000</v>
      </c>
      <c r="BA380" s="576" t="n">
        <f aca="false">BA381</f>
        <v>0</v>
      </c>
      <c r="BB380" s="576" t="n">
        <f aca="false">BB381</f>
        <v>6996.6</v>
      </c>
      <c r="BC380" s="576" t="n">
        <f aca="false">+AZ380/12*3</f>
        <v>125000</v>
      </c>
      <c r="BD380" s="576" t="n">
        <f aca="false">BD381</f>
        <v>22739.01</v>
      </c>
      <c r="BE380" s="576" t="n">
        <f aca="false">BE381</f>
        <v>64734.83</v>
      </c>
      <c r="BF380" s="576" t="n">
        <f aca="false">BF381</f>
        <v>34061.67</v>
      </c>
      <c r="BG380" s="576" t="n">
        <f aca="false">BG381</f>
        <v>30621.71</v>
      </c>
      <c r="BH380" s="576" t="n">
        <f aca="false">BH381</f>
        <v>68185.02</v>
      </c>
      <c r="BI380" s="576" t="n">
        <f aca="false">BI381</f>
        <v>56438.47</v>
      </c>
      <c r="BJ380" s="576" t="n">
        <f aca="false">BJ381</f>
        <v>102449.65</v>
      </c>
      <c r="BK380" s="579" t="n">
        <f aca="false">BK381</f>
        <v>65190.07</v>
      </c>
      <c r="BL380" s="576" t="n">
        <f aca="false">BL381</f>
        <v>126434.65</v>
      </c>
      <c r="BM380" s="576" t="n">
        <f aca="false">BM381</f>
        <v>120332.17</v>
      </c>
      <c r="BN380" s="576" t="n">
        <f aca="false">BN381</f>
        <v>138758.72</v>
      </c>
      <c r="BO380" s="576" t="n">
        <f aca="false">BO381</f>
        <v>120332.17</v>
      </c>
      <c r="BP380" s="576" t="n">
        <f aca="false">BP381</f>
        <v>154109.12</v>
      </c>
      <c r="BQ380" s="576" t="n">
        <f aca="false">BQ381</f>
        <v>158790.07</v>
      </c>
      <c r="BR380" s="576" t="n">
        <f aca="false">BR381</f>
        <v>154109.12</v>
      </c>
      <c r="BS380" s="576" t="n">
        <f aca="false">BS381</f>
        <v>171882.37</v>
      </c>
      <c r="BT380" s="576" t="n">
        <f aca="false">BT381</f>
        <v>261096.49</v>
      </c>
      <c r="BU380" s="576" t="n">
        <f aca="false">BU381</f>
        <v>240000</v>
      </c>
      <c r="BV380" s="576" t="n">
        <f aca="false">BV381</f>
        <v>240000</v>
      </c>
      <c r="BW380" s="680" t="n">
        <f aca="false">BW381</f>
        <v>645000</v>
      </c>
      <c r="BX380" s="576" t="n">
        <f aca="false">BX381</f>
        <v>470000</v>
      </c>
      <c r="BY380" s="576" t="n">
        <f aca="false">BX380*100/AZ380</f>
        <v>94</v>
      </c>
      <c r="BZ380" s="576" t="n">
        <f aca="false">BX380*100/BV380</f>
        <v>195.833333333333</v>
      </c>
      <c r="CA380" s="576" t="n">
        <f aca="false">CA381</f>
        <v>470000</v>
      </c>
      <c r="CB380" s="559" t="n">
        <f aca="false">+CA380/12*2</f>
        <v>78333.3333333333</v>
      </c>
      <c r="CC380" s="576" t="n">
        <f aca="false">CC381</f>
        <v>8967.61</v>
      </c>
      <c r="CD380" s="559" t="n">
        <f aca="false">+CC380*100/CB380</f>
        <v>11.4480127659574</v>
      </c>
      <c r="CE380" s="559" t="n">
        <f aca="false">+CA380/12*3</f>
        <v>117500</v>
      </c>
      <c r="CF380" s="576" t="n">
        <f aca="false">CF381</f>
        <v>34061.67</v>
      </c>
      <c r="CG380" s="576" t="n">
        <f aca="false">CG381</f>
        <v>23885.11</v>
      </c>
      <c r="CH380" s="559" t="n">
        <f aca="false">+CG380*100/CE380</f>
        <v>20.3277531914894</v>
      </c>
      <c r="CI380" s="559" t="n">
        <f aca="false">+CG380*100/CF380</f>
        <v>70.1231325416517</v>
      </c>
      <c r="CJ380" s="559" t="n">
        <f aca="false">CA380/12*4</f>
        <v>156666.666666667</v>
      </c>
      <c r="CK380" s="576" t="n">
        <f aca="false">CK381</f>
        <v>56438.47</v>
      </c>
      <c r="CL380" s="576" t="n">
        <f aca="false">CL381</f>
        <v>30893.41</v>
      </c>
      <c r="CM380" s="559" t="n">
        <f aca="false">+CA380/12*5</f>
        <v>195833.333333333</v>
      </c>
      <c r="CN380" s="579" t="n">
        <f aca="false">CN381</f>
        <v>65190.07</v>
      </c>
      <c r="CO380" s="576" t="n">
        <f aca="false">CO381</f>
        <v>58614.22</v>
      </c>
      <c r="CP380" s="576" t="n">
        <f aca="false">+CA380/2</f>
        <v>235000</v>
      </c>
      <c r="CQ380" s="576" t="n">
        <f aca="false">CQ381</f>
        <v>120332.17</v>
      </c>
      <c r="CR380" s="576" t="n">
        <f aca="false">CR381</f>
        <v>58614.22</v>
      </c>
      <c r="CS380" s="559" t="n">
        <f aca="false">+CA380/12*7</f>
        <v>274166.666666667</v>
      </c>
      <c r="CT380" s="576" t="n">
        <f aca="false">CT381</f>
        <v>120332.17</v>
      </c>
      <c r="CU380" s="576" t="n">
        <f aca="false">CU381</f>
        <v>65575.72</v>
      </c>
      <c r="CV380" s="559" t="n">
        <f aca="false">+CA380/12*8</f>
        <v>313333.333333333</v>
      </c>
      <c r="CW380" s="576" t="n">
        <f aca="false">CW381</f>
        <v>158790.07</v>
      </c>
      <c r="CX380" s="576" t="n">
        <f aca="false">CX381</f>
        <v>93376.09</v>
      </c>
      <c r="CY380" s="559" t="n">
        <f aca="false">+CA380/12*9</f>
        <v>352500</v>
      </c>
      <c r="CZ380" s="576" t="n">
        <f aca="false">CZ381</f>
        <v>171882.37</v>
      </c>
      <c r="DA380" s="576" t="n">
        <f aca="false">DA381</f>
        <v>93376.09</v>
      </c>
      <c r="DB380" s="576" t="n">
        <f aca="false">DB381</f>
        <v>200000</v>
      </c>
      <c r="DC380" s="576" t="n">
        <f aca="false">DC381</f>
        <v>170000</v>
      </c>
      <c r="DD380" s="576" t="n">
        <f aca="false">DD381</f>
        <v>170000</v>
      </c>
      <c r="DE380" s="571"/>
      <c r="DF380" s="576" t="n">
        <f aca="false">DF381</f>
        <v>0</v>
      </c>
      <c r="DG380" s="576"/>
      <c r="DH380" s="576" t="n">
        <f aca="false">DH381</f>
        <v>207441.14</v>
      </c>
      <c r="DI380" s="576" t="n">
        <f aca="false">DI381</f>
        <v>470000</v>
      </c>
      <c r="DJ380" s="576" t="n">
        <f aca="false">DJ381</f>
        <v>470000</v>
      </c>
      <c r="DK380" s="576" t="n">
        <f aca="false">DK381</f>
        <v>470000</v>
      </c>
      <c r="DL380" s="576" t="n">
        <f aca="false">DL381</f>
        <v>470000</v>
      </c>
      <c r="DM380" s="580" t="n">
        <f aca="false">DL380*100/DJ380</f>
        <v>100</v>
      </c>
      <c r="DN380" s="580" t="n">
        <f aca="false">DL380-DJ380</f>
        <v>0</v>
      </c>
      <c r="DO380" s="559" t="n">
        <f aca="false">+DJ380/12</f>
        <v>39166.6666666667</v>
      </c>
      <c r="DP380" s="576" t="n">
        <f aca="false">DP381</f>
        <v>17023.5</v>
      </c>
      <c r="DQ380" s="559" t="n">
        <f aca="false">+DJ380/12*2</f>
        <v>78333.3333333333</v>
      </c>
      <c r="DR380" s="576" t="n">
        <f aca="false">DR381</f>
        <v>35770.01</v>
      </c>
      <c r="DS380" s="559" t="n">
        <f aca="false">+DR380*100/DQ380</f>
        <v>45.6638425531915</v>
      </c>
      <c r="DT380" s="576" t="n">
        <f aca="false">+DL380/12*3</f>
        <v>117500</v>
      </c>
      <c r="DU380" s="576" t="n">
        <f aca="false">DU381</f>
        <v>23885.11</v>
      </c>
      <c r="DV380" s="576" t="n">
        <f aca="false">DV381+DV387</f>
        <v>36681.86</v>
      </c>
      <c r="DW380" s="576" t="n">
        <f aca="false">+DV380*100/DT380</f>
        <v>31.2186042553192</v>
      </c>
      <c r="DX380" s="576" t="n">
        <f aca="false">+DV380*100/DU380</f>
        <v>153.576265715335</v>
      </c>
      <c r="DY380" s="559" t="n">
        <f aca="false">+DL380/12*4</f>
        <v>156666.666666667</v>
      </c>
      <c r="DZ380" s="576" t="n">
        <f aca="false">DZ381</f>
        <v>30893.41</v>
      </c>
      <c r="EA380" s="576" t="n">
        <f aca="false">EA381+EA387</f>
        <v>36681.86</v>
      </c>
      <c r="EB380" s="576" t="n">
        <f aca="false">+EA380*100/DY380</f>
        <v>23.4139531914894</v>
      </c>
      <c r="EC380" s="576" t="n">
        <f aca="false">+EA380*100/DZ380</f>
        <v>118.73684387706</v>
      </c>
      <c r="ED380" s="559" t="n">
        <f aca="false">+DL380/12*5</f>
        <v>195833.333333333</v>
      </c>
      <c r="EE380" s="576" t="n">
        <f aca="false">EE381</f>
        <v>58614.22</v>
      </c>
      <c r="EF380" s="576" t="n">
        <f aca="false">EF381+EF387</f>
        <v>59962.37</v>
      </c>
      <c r="EG380" s="576" t="n">
        <f aca="false">+EF380*100/ED380</f>
        <v>30.6190825531915</v>
      </c>
      <c r="EH380" s="576" t="n">
        <f aca="false">+EF380*100/EE380</f>
        <v>102.300039137261</v>
      </c>
      <c r="EI380" s="576" t="n">
        <f aca="false">+DL380/2</f>
        <v>235000</v>
      </c>
      <c r="EJ380" s="576" t="n">
        <f aca="false">EJ381</f>
        <v>58614.22</v>
      </c>
      <c r="EK380" s="576" t="n">
        <f aca="false">EK381+EK387</f>
        <v>81796.91</v>
      </c>
      <c r="EL380" s="576" t="n">
        <f aca="false">+EK380*100/EI380</f>
        <v>34.8071957446809</v>
      </c>
      <c r="EM380" s="576" t="n">
        <f aca="false">+EK380*100/EJ380</f>
        <v>139.551306833052</v>
      </c>
    </row>
    <row r="381" customFormat="false" ht="19.9" hidden="false" customHeight="true" outlineLevel="0" collapsed="false">
      <c r="D381" s="603" t="s">
        <v>115</v>
      </c>
      <c r="E381" s="613" t="n">
        <v>511000</v>
      </c>
      <c r="F381" s="613"/>
      <c r="G381" s="369" t="s">
        <v>559</v>
      </c>
      <c r="H381" s="576" t="n">
        <f aca="false">H384+H385</f>
        <v>0</v>
      </c>
      <c r="I381" s="576" t="n">
        <f aca="false">I384+I385</f>
        <v>88435.97</v>
      </c>
      <c r="J381" s="576" t="n">
        <f aca="false">J384+J385</f>
        <v>200000</v>
      </c>
      <c r="K381" s="576" t="n">
        <f aca="false">K384+K385</f>
        <v>16875.64</v>
      </c>
      <c r="L381" s="576" t="n">
        <f aca="false">L384+L385</f>
        <v>19683.64</v>
      </c>
      <c r="M381" s="576" t="n">
        <f aca="false">M384+M385</f>
        <v>24213.46</v>
      </c>
      <c r="N381" s="576" t="n">
        <f aca="false">N384+N385</f>
        <v>34257.16</v>
      </c>
      <c r="O381" s="576" t="n">
        <f aca="false">O384+O385</f>
        <v>52902.76</v>
      </c>
      <c r="P381" s="576" t="n">
        <f aca="false">P384+P385</f>
        <v>87328.04</v>
      </c>
      <c r="Q381" s="576" t="n">
        <f aca="false">Q384+Q385</f>
        <v>115616.06</v>
      </c>
      <c r="R381" s="576" t="n">
        <f aca="false">R384+R385</f>
        <v>166974.36</v>
      </c>
      <c r="S381" s="576" t="n">
        <f aca="false">S384+S385</f>
        <v>6844.5</v>
      </c>
      <c r="T381" s="576" t="n">
        <f aca="false">T384+T385</f>
        <v>12226.01</v>
      </c>
      <c r="U381" s="576" t="n">
        <f aca="false">U384+U385</f>
        <v>12226.01</v>
      </c>
      <c r="V381" s="576" t="n">
        <f aca="false">V384+V385</f>
        <v>22739.01</v>
      </c>
      <c r="W381" s="576" t="n">
        <f aca="false">W384+W385</f>
        <v>30621.71</v>
      </c>
      <c r="X381" s="576" t="n">
        <f aca="false">X384+X385</f>
        <v>35617.61</v>
      </c>
      <c r="Y381" s="576" t="n">
        <f aca="false">Y384+Y385</f>
        <v>55181.89</v>
      </c>
      <c r="Z381" s="576" t="n">
        <f aca="false">Z384+Z385</f>
        <v>87328.04</v>
      </c>
      <c r="AA381" s="576" t="n">
        <f aca="false">AA384+AA385</f>
        <v>68887.9</v>
      </c>
      <c r="AB381" s="576" t="n">
        <f aca="false">AB384+AB385</f>
        <v>200000</v>
      </c>
      <c r="AC381" s="576" t="n">
        <f aca="false">AC384+AC385</f>
        <v>200000</v>
      </c>
      <c r="AD381" s="576" t="n">
        <f aca="false">AD384+AD385</f>
        <v>12226.01</v>
      </c>
      <c r="AE381" s="576" t="n">
        <f aca="false">AE384+AE385</f>
        <v>12863</v>
      </c>
      <c r="AF381" s="576" t="n">
        <f aca="false">AF384+AF385</f>
        <v>24124.13</v>
      </c>
      <c r="AG381" s="576" t="n">
        <f aca="false">AG384+AG385</f>
        <v>64734.83</v>
      </c>
      <c r="AH381" s="576" t="n">
        <f aca="false">AH384+AH385</f>
        <v>68185.02</v>
      </c>
      <c r="AI381" s="576" t="n">
        <f aca="false">AI384+AI385</f>
        <v>35617.61</v>
      </c>
      <c r="AJ381" s="576" t="n">
        <f aca="false">AJ384+AJ385</f>
        <v>102449.65</v>
      </c>
      <c r="AK381" s="576" t="n">
        <f aca="false">AK384+AK385</f>
        <v>55181.89</v>
      </c>
      <c r="AL381" s="576" t="n">
        <f aca="false">AL384+AL385</f>
        <v>126434.65</v>
      </c>
      <c r="AM381" s="584" t="n">
        <f aca="false">AC381/12*7</f>
        <v>116666.666666667</v>
      </c>
      <c r="AN381" s="576" t="n">
        <f aca="false">AN384+AN385</f>
        <v>68887.9</v>
      </c>
      <c r="AO381" s="576" t="n">
        <f aca="false">AO384+AO385</f>
        <v>138758.72</v>
      </c>
      <c r="AP381" s="576" t="n">
        <f aca="false">AP384+AP385</f>
        <v>68887.9</v>
      </c>
      <c r="AQ381" s="576" t="n">
        <f aca="false">AQ384+AQ385</f>
        <v>154109.12</v>
      </c>
      <c r="AR381" s="576" t="n">
        <f aca="false">AR384+AR385</f>
        <v>97275.5</v>
      </c>
      <c r="AS381" s="576" t="n">
        <f aca="false">AS384+AS385</f>
        <v>154109.12</v>
      </c>
      <c r="AT381" s="576" t="n">
        <f aca="false">AT384+AT385</f>
        <v>200000</v>
      </c>
      <c r="AU381" s="576" t="n">
        <f aca="false">AU384+AU385</f>
        <v>200000</v>
      </c>
      <c r="AV381" s="576" t="n">
        <f aca="false">AV384+AV385</f>
        <v>0</v>
      </c>
      <c r="AW381" s="576" t="n">
        <f aca="false">AW384+AW385</f>
        <v>500000</v>
      </c>
      <c r="AX381" s="576" t="n">
        <f aca="false">AX384+AX385</f>
        <v>155684.7</v>
      </c>
      <c r="AY381" s="576" t="n">
        <f aca="false">AY384+AY385</f>
        <v>226615.34</v>
      </c>
      <c r="AZ381" s="576" t="n">
        <f aca="false">AZ384+AZ385</f>
        <v>500000</v>
      </c>
      <c r="BA381" s="576" t="n">
        <f aca="false">BA384+BA385</f>
        <v>0</v>
      </c>
      <c r="BB381" s="576" t="n">
        <f aca="false">BB384+BB385</f>
        <v>6996.6</v>
      </c>
      <c r="BC381" s="576" t="n">
        <f aca="false">+AZ381/12*3</f>
        <v>125000</v>
      </c>
      <c r="BD381" s="576" t="n">
        <f aca="false">BD384+BD385</f>
        <v>22739.01</v>
      </c>
      <c r="BE381" s="576" t="n">
        <f aca="false">BE384+BE385</f>
        <v>64734.83</v>
      </c>
      <c r="BF381" s="576" t="n">
        <f aca="false">BF384+BF385</f>
        <v>34061.67</v>
      </c>
      <c r="BG381" s="576" t="n">
        <f aca="false">BG384+BG385</f>
        <v>30621.71</v>
      </c>
      <c r="BH381" s="576" t="n">
        <f aca="false">BH384+BH385</f>
        <v>68185.02</v>
      </c>
      <c r="BI381" s="576" t="n">
        <f aca="false">BI384+BI385</f>
        <v>56438.47</v>
      </c>
      <c r="BJ381" s="576" t="n">
        <f aca="false">BJ384+BJ385</f>
        <v>102449.65</v>
      </c>
      <c r="BK381" s="579" t="n">
        <f aca="false">BK384+BK385</f>
        <v>65190.07</v>
      </c>
      <c r="BL381" s="576" t="n">
        <f aca="false">BL384+BL385</f>
        <v>126434.65</v>
      </c>
      <c r="BM381" s="576" t="n">
        <f aca="false">BM384+BM385</f>
        <v>120332.17</v>
      </c>
      <c r="BN381" s="576" t="n">
        <f aca="false">BN384+BN385</f>
        <v>138758.72</v>
      </c>
      <c r="BO381" s="576" t="n">
        <f aca="false">BO384+BO385</f>
        <v>120332.17</v>
      </c>
      <c r="BP381" s="576" t="n">
        <f aca="false">BP384+BP385</f>
        <v>154109.12</v>
      </c>
      <c r="BQ381" s="576" t="n">
        <f aca="false">BQ384+BQ385</f>
        <v>158790.07</v>
      </c>
      <c r="BR381" s="576" t="n">
        <f aca="false">BR384+BR385</f>
        <v>154109.12</v>
      </c>
      <c r="BS381" s="576" t="n">
        <f aca="false">BS384+BS385</f>
        <v>171882.37</v>
      </c>
      <c r="BT381" s="576" t="n">
        <f aca="false">BT384+BT385+BT386</f>
        <v>261096.49</v>
      </c>
      <c r="BU381" s="576" t="n">
        <f aca="false">BU384+BU385</f>
        <v>240000</v>
      </c>
      <c r="BV381" s="576" t="n">
        <f aca="false">BV384+BV385</f>
        <v>240000</v>
      </c>
      <c r="BW381" s="680" t="n">
        <f aca="false">BW384+BW385</f>
        <v>645000</v>
      </c>
      <c r="BX381" s="576" t="n">
        <f aca="false">BX384+BX385</f>
        <v>470000</v>
      </c>
      <c r="BY381" s="576" t="n">
        <f aca="false">BX381*100/AZ381</f>
        <v>94</v>
      </c>
      <c r="BZ381" s="576" t="n">
        <f aca="false">BX381*100/BV381</f>
        <v>195.833333333333</v>
      </c>
      <c r="CA381" s="576" t="n">
        <f aca="false">CA384+CA385</f>
        <v>470000</v>
      </c>
      <c r="CB381" s="559" t="n">
        <f aca="false">+CA381/12*2</f>
        <v>78333.3333333333</v>
      </c>
      <c r="CC381" s="576" t="n">
        <f aca="false">CC384+CC385</f>
        <v>8967.61</v>
      </c>
      <c r="CD381" s="559" t="n">
        <f aca="false">+CC381*100/CB381</f>
        <v>11.4480127659574</v>
      </c>
      <c r="CE381" s="559" t="n">
        <f aca="false">+CA381/12*3</f>
        <v>117500</v>
      </c>
      <c r="CF381" s="576" t="n">
        <f aca="false">CF384+CF385</f>
        <v>34061.67</v>
      </c>
      <c r="CG381" s="576" t="n">
        <f aca="false">CG384+CG385</f>
        <v>23885.11</v>
      </c>
      <c r="CH381" s="559" t="n">
        <f aca="false">+CG381*100/CE381</f>
        <v>20.3277531914894</v>
      </c>
      <c r="CI381" s="559" t="n">
        <f aca="false">+CG381*100/CF381</f>
        <v>70.1231325416517</v>
      </c>
      <c r="CJ381" s="559" t="n">
        <f aca="false">CA381/12*4</f>
        <v>156666.666666667</v>
      </c>
      <c r="CK381" s="576" t="n">
        <f aca="false">CK384+CK385</f>
        <v>56438.47</v>
      </c>
      <c r="CL381" s="576" t="n">
        <f aca="false">CL384+CL385</f>
        <v>30893.41</v>
      </c>
      <c r="CM381" s="559" t="n">
        <f aca="false">+CA381/12*5</f>
        <v>195833.333333333</v>
      </c>
      <c r="CN381" s="579" t="n">
        <f aca="false">CN384+CN385</f>
        <v>65190.07</v>
      </c>
      <c r="CO381" s="576" t="n">
        <f aca="false">CO384+CO385</f>
        <v>58614.22</v>
      </c>
      <c r="CP381" s="576" t="n">
        <f aca="false">+CA381/2</f>
        <v>235000</v>
      </c>
      <c r="CQ381" s="576" t="n">
        <f aca="false">CQ384+CQ385</f>
        <v>120332.17</v>
      </c>
      <c r="CR381" s="576" t="n">
        <f aca="false">CR384+CR385</f>
        <v>58614.22</v>
      </c>
      <c r="CS381" s="559" t="n">
        <f aca="false">+CA381/12*7</f>
        <v>274166.666666667</v>
      </c>
      <c r="CT381" s="576" t="n">
        <f aca="false">CT384+CT385</f>
        <v>120332.17</v>
      </c>
      <c r="CU381" s="576" t="n">
        <f aca="false">CU384+CU385</f>
        <v>65575.72</v>
      </c>
      <c r="CV381" s="559" t="n">
        <f aca="false">+CA381/12*8</f>
        <v>313333.333333333</v>
      </c>
      <c r="CW381" s="576" t="n">
        <f aca="false">CW384+CW385</f>
        <v>158790.07</v>
      </c>
      <c r="CX381" s="576" t="n">
        <f aca="false">CX384+CX385</f>
        <v>93376.09</v>
      </c>
      <c r="CY381" s="559" t="n">
        <f aca="false">+CA381/12*9</f>
        <v>352500</v>
      </c>
      <c r="CZ381" s="576" t="n">
        <f aca="false">CZ384+CZ385</f>
        <v>171882.37</v>
      </c>
      <c r="DA381" s="576" t="n">
        <f aca="false">DA384+DA385</f>
        <v>93376.09</v>
      </c>
      <c r="DB381" s="576" t="n">
        <f aca="false">DB384+DB385</f>
        <v>200000</v>
      </c>
      <c r="DC381" s="576" t="n">
        <f aca="false">DC384+DC385</f>
        <v>170000</v>
      </c>
      <c r="DD381" s="576" t="n">
        <f aca="false">DD384+DD385</f>
        <v>170000</v>
      </c>
      <c r="DE381" s="571"/>
      <c r="DF381" s="576" t="n">
        <f aca="false">DF384+DF385</f>
        <v>0</v>
      </c>
      <c r="DG381" s="576"/>
      <c r="DH381" s="576" t="n">
        <f aca="false">DH384+DH385</f>
        <v>207441.14</v>
      </c>
      <c r="DI381" s="576" t="n">
        <f aca="false">DI384+DI385</f>
        <v>470000</v>
      </c>
      <c r="DJ381" s="576" t="n">
        <f aca="false">DJ384+DJ385</f>
        <v>470000</v>
      </c>
      <c r="DK381" s="576" t="n">
        <f aca="false">DK384+DK385</f>
        <v>470000</v>
      </c>
      <c r="DL381" s="576" t="n">
        <f aca="false">DL384+DL385</f>
        <v>470000</v>
      </c>
      <c r="DM381" s="580" t="n">
        <f aca="false">DL381*100/DJ381</f>
        <v>100</v>
      </c>
      <c r="DN381" s="580" t="n">
        <f aca="false">DL381-DJ381</f>
        <v>0</v>
      </c>
      <c r="DO381" s="559" t="n">
        <f aca="false">+DJ381/12</f>
        <v>39166.6666666667</v>
      </c>
      <c r="DP381" s="576" t="n">
        <f aca="false">DP384+DP385</f>
        <v>17023.5</v>
      </c>
      <c r="DQ381" s="559" t="n">
        <f aca="false">+DJ381/12*2</f>
        <v>78333.3333333333</v>
      </c>
      <c r="DR381" s="576" t="n">
        <f aca="false">DR384+DR385</f>
        <v>35770.01</v>
      </c>
      <c r="DS381" s="559" t="n">
        <f aca="false">+DR381*100/DQ381</f>
        <v>45.6638425531915</v>
      </c>
      <c r="DT381" s="576" t="n">
        <f aca="false">+DL381/12*3</f>
        <v>117500</v>
      </c>
      <c r="DU381" s="576" t="n">
        <f aca="false">DU384+DU385</f>
        <v>23885.11</v>
      </c>
      <c r="DV381" s="576" t="n">
        <f aca="false">DV383+DV384+DV385</f>
        <v>36681.86</v>
      </c>
      <c r="DW381" s="576" t="n">
        <f aca="false">+DV381*100/DT381</f>
        <v>31.2186042553192</v>
      </c>
      <c r="DX381" s="576" t="n">
        <f aca="false">+DV381*100/DU381</f>
        <v>153.576265715335</v>
      </c>
      <c r="DY381" s="559" t="n">
        <f aca="false">+DL381/12*4</f>
        <v>156666.666666667</v>
      </c>
      <c r="DZ381" s="576" t="n">
        <f aca="false">DZ384+DZ385</f>
        <v>30893.41</v>
      </c>
      <c r="EA381" s="576" t="n">
        <f aca="false">EA383+EA384+EA385</f>
        <v>36681.86</v>
      </c>
      <c r="EB381" s="576" t="n">
        <f aca="false">+EA381*100/DY381</f>
        <v>23.4139531914894</v>
      </c>
      <c r="EC381" s="576" t="n">
        <f aca="false">+EA381*100/DZ381</f>
        <v>118.73684387706</v>
      </c>
      <c r="ED381" s="559" t="n">
        <f aca="false">+DL381/12*5</f>
        <v>195833.333333333</v>
      </c>
      <c r="EE381" s="576" t="n">
        <f aca="false">EE384+EE385</f>
        <v>58614.22</v>
      </c>
      <c r="EF381" s="576" t="n">
        <f aca="false">EF383+EF384+EF385</f>
        <v>59962.37</v>
      </c>
      <c r="EG381" s="576" t="n">
        <f aca="false">+EF381*100/ED381</f>
        <v>30.6190825531915</v>
      </c>
      <c r="EH381" s="576" t="n">
        <f aca="false">+EF381*100/EE381</f>
        <v>102.300039137261</v>
      </c>
      <c r="EI381" s="576" t="n">
        <f aca="false">+DL381/2</f>
        <v>235000</v>
      </c>
      <c r="EJ381" s="576" t="n">
        <f aca="false">EJ384+EJ385</f>
        <v>58614.22</v>
      </c>
      <c r="EK381" s="576" t="n">
        <f aca="false">EK382+EK383+EK384+EK385</f>
        <v>81796.91</v>
      </c>
      <c r="EL381" s="576" t="n">
        <f aca="false">+EK381*100/EI381</f>
        <v>34.8071957446809</v>
      </c>
      <c r="EM381" s="576" t="n">
        <f aca="false">+EK381*100/EJ381</f>
        <v>139.551306833052</v>
      </c>
    </row>
    <row r="382" customFormat="false" ht="19.9" hidden="false" customHeight="true" outlineLevel="0" collapsed="false">
      <c r="D382" s="603"/>
      <c r="E382" s="412" t="n">
        <v>511100</v>
      </c>
      <c r="F382" s="412"/>
      <c r="G382" s="408" t="s">
        <v>778</v>
      </c>
      <c r="H382" s="559"/>
      <c r="I382" s="559"/>
      <c r="J382" s="559"/>
      <c r="K382" s="559"/>
      <c r="L382" s="559"/>
      <c r="M382" s="559"/>
      <c r="N382" s="559"/>
      <c r="O382" s="559"/>
      <c r="P382" s="559"/>
      <c r="Q382" s="559"/>
      <c r="R382" s="559"/>
      <c r="S382" s="559"/>
      <c r="T382" s="559"/>
      <c r="U382" s="559"/>
      <c r="V382" s="559"/>
      <c r="W382" s="559"/>
      <c r="X382" s="559"/>
      <c r="Y382" s="559"/>
      <c r="Z382" s="559"/>
      <c r="AA382" s="559"/>
      <c r="AB382" s="559"/>
      <c r="AC382" s="559"/>
      <c r="AD382" s="559"/>
      <c r="AE382" s="559"/>
      <c r="AF382" s="559"/>
      <c r="AG382" s="559"/>
      <c r="AH382" s="559"/>
      <c r="AI382" s="559"/>
      <c r="AJ382" s="559"/>
      <c r="AK382" s="559"/>
      <c r="AL382" s="559"/>
      <c r="AM382" s="584"/>
      <c r="AN382" s="559"/>
      <c r="AO382" s="559"/>
      <c r="AP382" s="559"/>
      <c r="AQ382" s="559"/>
      <c r="AR382" s="559"/>
      <c r="AS382" s="559"/>
      <c r="AT382" s="559"/>
      <c r="AU382" s="559"/>
      <c r="AV382" s="559"/>
      <c r="AW382" s="559"/>
      <c r="AX382" s="559"/>
      <c r="AY382" s="559"/>
      <c r="AZ382" s="559"/>
      <c r="BA382" s="559"/>
      <c r="BB382" s="559"/>
      <c r="BC382" s="559"/>
      <c r="BD382" s="559"/>
      <c r="BE382" s="559"/>
      <c r="BF382" s="559"/>
      <c r="BG382" s="559"/>
      <c r="BH382" s="559"/>
      <c r="BI382" s="559"/>
      <c r="BJ382" s="559"/>
      <c r="BK382" s="585"/>
      <c r="BL382" s="559"/>
      <c r="BM382" s="559"/>
      <c r="BN382" s="559"/>
      <c r="BO382" s="559"/>
      <c r="BP382" s="559"/>
      <c r="BQ382" s="559"/>
      <c r="BR382" s="559"/>
      <c r="BS382" s="559"/>
      <c r="BT382" s="559"/>
      <c r="BU382" s="559"/>
      <c r="BV382" s="559"/>
      <c r="BW382" s="682"/>
      <c r="BX382" s="559"/>
      <c r="BY382" s="559"/>
      <c r="BZ382" s="559"/>
      <c r="CA382" s="559"/>
      <c r="CB382" s="559"/>
      <c r="CC382" s="559"/>
      <c r="CD382" s="559"/>
      <c r="CE382" s="559"/>
      <c r="CF382" s="559"/>
      <c r="CG382" s="559"/>
      <c r="CH382" s="559"/>
      <c r="CI382" s="559"/>
      <c r="CJ382" s="559"/>
      <c r="CK382" s="559"/>
      <c r="CL382" s="559"/>
      <c r="CM382" s="559"/>
      <c r="CN382" s="585"/>
      <c r="CO382" s="559"/>
      <c r="CP382" s="559"/>
      <c r="CQ382" s="559"/>
      <c r="CR382" s="559"/>
      <c r="CS382" s="559"/>
      <c r="CT382" s="559"/>
      <c r="CU382" s="559"/>
      <c r="CV382" s="559"/>
      <c r="CW382" s="559"/>
      <c r="CX382" s="559"/>
      <c r="CY382" s="559"/>
      <c r="CZ382" s="559"/>
      <c r="DA382" s="559"/>
      <c r="DB382" s="559"/>
      <c r="DC382" s="559"/>
      <c r="DD382" s="559"/>
      <c r="DE382" s="586"/>
      <c r="DF382" s="559"/>
      <c r="DG382" s="559"/>
      <c r="DH382" s="559"/>
      <c r="DI382" s="559"/>
      <c r="DJ382" s="559"/>
      <c r="DK382" s="559"/>
      <c r="DL382" s="559" t="n">
        <v>0</v>
      </c>
      <c r="DM382" s="559"/>
      <c r="DN382" s="559"/>
      <c r="DO382" s="559"/>
      <c r="DP382" s="559"/>
      <c r="DQ382" s="559"/>
      <c r="DR382" s="559"/>
      <c r="DS382" s="559"/>
      <c r="DT382" s="559"/>
      <c r="DU382" s="559"/>
      <c r="DV382" s="559"/>
      <c r="DW382" s="559"/>
      <c r="DX382" s="559"/>
      <c r="DY382" s="559"/>
      <c r="DZ382" s="559"/>
      <c r="EA382" s="559"/>
      <c r="EB382" s="559"/>
      <c r="EC382" s="559"/>
      <c r="ED382" s="559"/>
      <c r="EE382" s="559"/>
      <c r="EF382" s="559"/>
      <c r="EG382" s="559"/>
      <c r="EH382" s="559"/>
      <c r="EI382" s="559" t="n">
        <v>0</v>
      </c>
      <c r="EJ382" s="559" t="n">
        <v>0</v>
      </c>
      <c r="EK382" s="559" t="n">
        <v>926.64</v>
      </c>
      <c r="EL382" s="559" t="n">
        <v>0</v>
      </c>
      <c r="EM382" s="559" t="n">
        <v>0</v>
      </c>
    </row>
    <row r="383" customFormat="false" ht="19.9" hidden="false" customHeight="true" outlineLevel="0" collapsed="false">
      <c r="D383" s="603"/>
      <c r="E383" s="412" t="n">
        <v>511200</v>
      </c>
      <c r="F383" s="412"/>
      <c r="G383" s="408" t="s">
        <v>1156</v>
      </c>
      <c r="H383" s="559"/>
      <c r="I383" s="559"/>
      <c r="J383" s="559"/>
      <c r="K383" s="559"/>
      <c r="L383" s="559"/>
      <c r="M383" s="559"/>
      <c r="N383" s="559"/>
      <c r="O383" s="559"/>
      <c r="P383" s="559"/>
      <c r="Q383" s="559"/>
      <c r="R383" s="559"/>
      <c r="S383" s="559"/>
      <c r="T383" s="559"/>
      <c r="U383" s="559"/>
      <c r="V383" s="559"/>
      <c r="W383" s="559"/>
      <c r="X383" s="559"/>
      <c r="Y383" s="559"/>
      <c r="Z383" s="559"/>
      <c r="AA383" s="559"/>
      <c r="AB383" s="559"/>
      <c r="AC383" s="559"/>
      <c r="AD383" s="559"/>
      <c r="AE383" s="559"/>
      <c r="AF383" s="559"/>
      <c r="AG383" s="559"/>
      <c r="AH383" s="559"/>
      <c r="AI383" s="559"/>
      <c r="AJ383" s="559"/>
      <c r="AK383" s="559"/>
      <c r="AL383" s="559"/>
      <c r="AM383" s="584"/>
      <c r="AN383" s="559"/>
      <c r="AO383" s="559"/>
      <c r="AP383" s="559"/>
      <c r="AQ383" s="559"/>
      <c r="AR383" s="559"/>
      <c r="AS383" s="559"/>
      <c r="AT383" s="559"/>
      <c r="AU383" s="559"/>
      <c r="AV383" s="559"/>
      <c r="AW383" s="559"/>
      <c r="AX383" s="559"/>
      <c r="AY383" s="559"/>
      <c r="AZ383" s="559"/>
      <c r="BA383" s="559"/>
      <c r="BB383" s="559"/>
      <c r="BC383" s="559"/>
      <c r="BD383" s="559"/>
      <c r="BE383" s="559"/>
      <c r="BF383" s="559"/>
      <c r="BG383" s="559"/>
      <c r="BH383" s="559"/>
      <c r="BI383" s="559"/>
      <c r="BJ383" s="559"/>
      <c r="BK383" s="585"/>
      <c r="BL383" s="559"/>
      <c r="BM383" s="559"/>
      <c r="BN383" s="559"/>
      <c r="BO383" s="559"/>
      <c r="BP383" s="559"/>
      <c r="BQ383" s="559"/>
      <c r="BR383" s="559"/>
      <c r="BS383" s="559"/>
      <c r="BT383" s="559"/>
      <c r="BU383" s="559"/>
      <c r="BV383" s="559"/>
      <c r="BW383" s="682"/>
      <c r="BX383" s="559"/>
      <c r="BY383" s="559"/>
      <c r="BZ383" s="559"/>
      <c r="CA383" s="559"/>
      <c r="CB383" s="559"/>
      <c r="CC383" s="559"/>
      <c r="CD383" s="559"/>
      <c r="CE383" s="559"/>
      <c r="CF383" s="559"/>
      <c r="CG383" s="559"/>
      <c r="CH383" s="559"/>
      <c r="CI383" s="559"/>
      <c r="CJ383" s="559"/>
      <c r="CK383" s="559"/>
      <c r="CL383" s="559"/>
      <c r="CM383" s="559"/>
      <c r="CN383" s="585"/>
      <c r="CO383" s="559"/>
      <c r="CP383" s="559"/>
      <c r="CQ383" s="559"/>
      <c r="CR383" s="559"/>
      <c r="CS383" s="559"/>
      <c r="CT383" s="559"/>
      <c r="CU383" s="559"/>
      <c r="CV383" s="559"/>
      <c r="CW383" s="559"/>
      <c r="CX383" s="559"/>
      <c r="CY383" s="559"/>
      <c r="CZ383" s="559"/>
      <c r="DA383" s="559"/>
      <c r="DB383" s="559"/>
      <c r="DC383" s="559"/>
      <c r="DD383" s="559"/>
      <c r="DE383" s="586"/>
      <c r="DF383" s="559"/>
      <c r="DG383" s="559"/>
      <c r="DH383" s="559"/>
      <c r="DI383" s="559"/>
      <c r="DJ383" s="559" t="n">
        <v>0</v>
      </c>
      <c r="DK383" s="559"/>
      <c r="DL383" s="559" t="n">
        <v>0</v>
      </c>
      <c r="DM383" s="559"/>
      <c r="DN383" s="559"/>
      <c r="DO383" s="559"/>
      <c r="DP383" s="559"/>
      <c r="DQ383" s="559"/>
      <c r="DR383" s="559"/>
      <c r="DS383" s="559"/>
      <c r="DT383" s="559" t="n">
        <v>0</v>
      </c>
      <c r="DU383" s="559" t="n">
        <v>0</v>
      </c>
      <c r="DV383" s="559" t="n">
        <v>245.07</v>
      </c>
      <c r="DW383" s="559"/>
      <c r="DX383" s="559"/>
      <c r="DY383" s="559" t="n">
        <f aca="false">+DL383/12*4</f>
        <v>0</v>
      </c>
      <c r="DZ383" s="559"/>
      <c r="EA383" s="559" t="n">
        <v>245.07</v>
      </c>
      <c r="EB383" s="559"/>
      <c r="EC383" s="559"/>
      <c r="ED383" s="559" t="n">
        <f aca="false">+DL383/12*5</f>
        <v>0</v>
      </c>
      <c r="EE383" s="559"/>
      <c r="EF383" s="559" t="n">
        <v>245.07</v>
      </c>
      <c r="EG383" s="559"/>
      <c r="EH383" s="559"/>
      <c r="EI383" s="559" t="n">
        <f aca="false">+DL383/2</f>
        <v>0</v>
      </c>
      <c r="EJ383" s="559" t="n">
        <v>0</v>
      </c>
      <c r="EK383" s="559" t="n">
        <v>3719.97</v>
      </c>
      <c r="EL383" s="559" t="n">
        <v>0</v>
      </c>
      <c r="EM383" s="559" t="n">
        <v>0</v>
      </c>
    </row>
    <row r="384" customFormat="false" ht="28.5" hidden="false" customHeight="true" outlineLevel="0" collapsed="false">
      <c r="D384" s="604"/>
      <c r="E384" s="412" t="n">
        <v>511700</v>
      </c>
      <c r="F384" s="412" t="n">
        <v>5</v>
      </c>
      <c r="G384" s="408" t="s">
        <v>1149</v>
      </c>
      <c r="H384" s="559"/>
      <c r="I384" s="724" t="n">
        <v>88435.97</v>
      </c>
      <c r="J384" s="724" t="n">
        <v>200000</v>
      </c>
      <c r="K384" s="724" t="n">
        <v>16875.64</v>
      </c>
      <c r="L384" s="724" t="n">
        <v>19683.64</v>
      </c>
      <c r="M384" s="559" t="n">
        <v>24213.46</v>
      </c>
      <c r="N384" s="724" t="n">
        <v>34257.16</v>
      </c>
      <c r="O384" s="724" t="n">
        <v>52902.76</v>
      </c>
      <c r="P384" s="724" t="n">
        <v>87328.04</v>
      </c>
      <c r="Q384" s="724" t="n">
        <v>115616.06</v>
      </c>
      <c r="R384" s="724" t="n">
        <v>166974.36</v>
      </c>
      <c r="S384" s="724" t="n">
        <v>6844.5</v>
      </c>
      <c r="T384" s="724" t="n">
        <v>12226.01</v>
      </c>
      <c r="U384" s="724" t="n">
        <v>12226.01</v>
      </c>
      <c r="V384" s="724" t="n">
        <v>22739.01</v>
      </c>
      <c r="W384" s="724" t="n">
        <v>30621.71</v>
      </c>
      <c r="X384" s="724" t="n">
        <v>35617.61</v>
      </c>
      <c r="Y384" s="724" t="n">
        <v>55181.89</v>
      </c>
      <c r="Z384" s="724" t="n">
        <v>87328.04</v>
      </c>
      <c r="AA384" s="724" t="n">
        <v>68887.9</v>
      </c>
      <c r="AB384" s="724" t="n">
        <v>200000</v>
      </c>
      <c r="AC384" s="724" t="n">
        <v>200000</v>
      </c>
      <c r="AD384" s="724" t="n">
        <v>12226.01</v>
      </c>
      <c r="AE384" s="724" t="n">
        <v>12863</v>
      </c>
      <c r="AF384" s="724" t="n">
        <v>24124.13</v>
      </c>
      <c r="AG384" s="724" t="n">
        <v>64734.83</v>
      </c>
      <c r="AH384" s="724" t="n">
        <v>68185.02</v>
      </c>
      <c r="AI384" s="724" t="n">
        <v>35617.61</v>
      </c>
      <c r="AJ384" s="724" t="n">
        <v>102449.65</v>
      </c>
      <c r="AK384" s="724" t="n">
        <v>55181.89</v>
      </c>
      <c r="AL384" s="724" t="n">
        <v>126434.65</v>
      </c>
      <c r="AM384" s="584" t="n">
        <f aca="false">AC384/12*7</f>
        <v>116666.666666667</v>
      </c>
      <c r="AN384" s="724" t="n">
        <v>68887.9</v>
      </c>
      <c r="AO384" s="724" t="n">
        <v>138758.72</v>
      </c>
      <c r="AP384" s="724" t="n">
        <v>68887.9</v>
      </c>
      <c r="AQ384" s="724" t="n">
        <v>154109.12</v>
      </c>
      <c r="AR384" s="724" t="n">
        <v>97275.5</v>
      </c>
      <c r="AS384" s="724" t="n">
        <v>154109.12</v>
      </c>
      <c r="AT384" s="724" t="n">
        <v>200000</v>
      </c>
      <c r="AU384" s="724" t="n">
        <v>200000</v>
      </c>
      <c r="AV384" s="724"/>
      <c r="AW384" s="724" t="n">
        <v>500000</v>
      </c>
      <c r="AX384" s="724" t="n">
        <v>155684.7</v>
      </c>
      <c r="AY384" s="724" t="n">
        <v>226615.34</v>
      </c>
      <c r="AZ384" s="724" t="n">
        <v>500000</v>
      </c>
      <c r="BA384" s="724"/>
      <c r="BB384" s="724" t="n">
        <v>6996.6</v>
      </c>
      <c r="BC384" s="559" t="n">
        <f aca="false">+AZ384/12*3</f>
        <v>125000</v>
      </c>
      <c r="BD384" s="724" t="n">
        <v>22739.01</v>
      </c>
      <c r="BE384" s="724" t="n">
        <v>64734.83</v>
      </c>
      <c r="BF384" s="724" t="n">
        <v>34061.67</v>
      </c>
      <c r="BG384" s="724" t="n">
        <v>30621.71</v>
      </c>
      <c r="BH384" s="724" t="n">
        <v>68185.02</v>
      </c>
      <c r="BI384" s="724" t="n">
        <v>56438.47</v>
      </c>
      <c r="BJ384" s="724" t="n">
        <v>102449.65</v>
      </c>
      <c r="BK384" s="725" t="n">
        <v>65190.07</v>
      </c>
      <c r="BL384" s="724" t="n">
        <v>126434.65</v>
      </c>
      <c r="BM384" s="724" t="n">
        <v>120332.17</v>
      </c>
      <c r="BN384" s="724" t="n">
        <v>138758.72</v>
      </c>
      <c r="BO384" s="724" t="n">
        <v>120332.17</v>
      </c>
      <c r="BP384" s="724" t="n">
        <v>154109.12</v>
      </c>
      <c r="BQ384" s="724" t="n">
        <v>158790.07</v>
      </c>
      <c r="BR384" s="724" t="n">
        <v>154109.12</v>
      </c>
      <c r="BS384" s="724" t="n">
        <v>171882.37</v>
      </c>
      <c r="BT384" s="724" t="n">
        <v>254778.49</v>
      </c>
      <c r="BU384" s="724" t="n">
        <v>240000</v>
      </c>
      <c r="BV384" s="724" t="n">
        <v>240000</v>
      </c>
      <c r="BW384" s="726" t="n">
        <v>645000</v>
      </c>
      <c r="BX384" s="724" t="n">
        <v>470000</v>
      </c>
      <c r="BY384" s="559" t="n">
        <f aca="false">BX384*100/AZ384</f>
        <v>94</v>
      </c>
      <c r="BZ384" s="559" t="n">
        <f aca="false">BX384*100/BV384</f>
        <v>195.833333333333</v>
      </c>
      <c r="CA384" s="724" t="n">
        <v>470000</v>
      </c>
      <c r="CB384" s="559" t="n">
        <f aca="false">+CA384/12*2</f>
        <v>78333.3333333333</v>
      </c>
      <c r="CC384" s="724" t="n">
        <v>8967.61</v>
      </c>
      <c r="CD384" s="559" t="n">
        <f aca="false">+CC384*100/CB384</f>
        <v>11.4480127659574</v>
      </c>
      <c r="CE384" s="559" t="n">
        <f aca="false">+CA384/12*3</f>
        <v>117500</v>
      </c>
      <c r="CF384" s="724" t="n">
        <v>34061.67</v>
      </c>
      <c r="CG384" s="724" t="n">
        <v>23885.11</v>
      </c>
      <c r="CH384" s="559" t="n">
        <f aca="false">+CG384*100/CE384</f>
        <v>20.3277531914894</v>
      </c>
      <c r="CI384" s="559" t="n">
        <f aca="false">+CG384*100/CF384</f>
        <v>70.1231325416517</v>
      </c>
      <c r="CJ384" s="559" t="n">
        <f aca="false">CA384/12*4</f>
        <v>156666.666666667</v>
      </c>
      <c r="CK384" s="724" t="n">
        <v>56438.47</v>
      </c>
      <c r="CL384" s="724" t="n">
        <v>30893.41</v>
      </c>
      <c r="CM384" s="559" t="n">
        <f aca="false">+CA384/12*5</f>
        <v>195833.333333333</v>
      </c>
      <c r="CN384" s="725" t="n">
        <v>65190.07</v>
      </c>
      <c r="CO384" s="724" t="n">
        <v>58614.22</v>
      </c>
      <c r="CP384" s="559" t="n">
        <f aca="false">+CA384/2</f>
        <v>235000</v>
      </c>
      <c r="CQ384" s="724" t="n">
        <v>120332.17</v>
      </c>
      <c r="CR384" s="724" t="n">
        <v>58614.22</v>
      </c>
      <c r="CS384" s="559" t="n">
        <f aca="false">+CA384/12*7</f>
        <v>274166.666666667</v>
      </c>
      <c r="CT384" s="724" t="n">
        <v>120332.17</v>
      </c>
      <c r="CU384" s="724" t="n">
        <v>65575.72</v>
      </c>
      <c r="CV384" s="559" t="n">
        <f aca="false">+CA384/12*8</f>
        <v>313333.333333333</v>
      </c>
      <c r="CW384" s="724" t="n">
        <v>158790.07</v>
      </c>
      <c r="CX384" s="724" t="n">
        <v>93376.09</v>
      </c>
      <c r="CY384" s="559" t="n">
        <f aca="false">+CA384/12*9</f>
        <v>352500</v>
      </c>
      <c r="CZ384" s="724" t="n">
        <v>171882.37</v>
      </c>
      <c r="DA384" s="724" t="n">
        <v>93376.09</v>
      </c>
      <c r="DB384" s="724" t="n">
        <v>200000</v>
      </c>
      <c r="DC384" s="724" t="n">
        <v>170000</v>
      </c>
      <c r="DD384" s="724" t="n">
        <v>170000</v>
      </c>
      <c r="DE384" s="727"/>
      <c r="DF384" s="724"/>
      <c r="DG384" s="724"/>
      <c r="DH384" s="724" t="n">
        <v>207441.14</v>
      </c>
      <c r="DI384" s="724" t="n">
        <v>470000</v>
      </c>
      <c r="DJ384" s="724" t="n">
        <v>470000</v>
      </c>
      <c r="DK384" s="724" t="n">
        <v>470000</v>
      </c>
      <c r="DL384" s="724" t="n">
        <v>470000</v>
      </c>
      <c r="DM384" s="559" t="n">
        <f aca="false">DL384*100/DJ384</f>
        <v>100</v>
      </c>
      <c r="DN384" s="559" t="n">
        <f aca="false">DL384-DJ384</f>
        <v>0</v>
      </c>
      <c r="DO384" s="559" t="n">
        <f aca="false">+DJ384/12</f>
        <v>39166.6666666667</v>
      </c>
      <c r="DP384" s="724" t="n">
        <v>17023.5</v>
      </c>
      <c r="DQ384" s="559" t="n">
        <f aca="false">+DJ384/12*2</f>
        <v>78333.3333333333</v>
      </c>
      <c r="DR384" s="724" t="n">
        <v>35770.01</v>
      </c>
      <c r="DS384" s="559" t="n">
        <f aca="false">+DR384*100/DQ384</f>
        <v>45.6638425531915</v>
      </c>
      <c r="DT384" s="559" t="n">
        <f aca="false">+DL384/12*3</f>
        <v>117500</v>
      </c>
      <c r="DU384" s="724" t="n">
        <v>23885.11</v>
      </c>
      <c r="DV384" s="724" t="n">
        <v>36436.79</v>
      </c>
      <c r="DW384" s="559" t="n">
        <f aca="false">+DV384*100/DT384</f>
        <v>31.0100340425532</v>
      </c>
      <c r="DX384" s="559" t="n">
        <f aca="false">+DV384*100/DU384</f>
        <v>152.550228992037</v>
      </c>
      <c r="DY384" s="559" t="n">
        <f aca="false">+DL384/12*4</f>
        <v>156666.666666667</v>
      </c>
      <c r="DZ384" s="724" t="n">
        <v>30893.41</v>
      </c>
      <c r="EA384" s="724" t="n">
        <v>36436.79</v>
      </c>
      <c r="EB384" s="559" t="n">
        <f aca="false">+EA384*100/DY384</f>
        <v>23.2575255319149</v>
      </c>
      <c r="EC384" s="559" t="n">
        <f aca="false">+EA384*100/DZ384</f>
        <v>117.94356790008</v>
      </c>
      <c r="ED384" s="559" t="n">
        <f aca="false">+DL384/12*5</f>
        <v>195833.333333333</v>
      </c>
      <c r="EE384" s="724" t="n">
        <v>58614.22</v>
      </c>
      <c r="EF384" s="724" t="n">
        <v>59717.3</v>
      </c>
      <c r="EG384" s="559" t="n">
        <f aca="false">+EF384*100/ED384</f>
        <v>30.4939404255319</v>
      </c>
      <c r="EH384" s="559" t="n">
        <f aca="false">+EF384*100/EE384</f>
        <v>101.881932404799</v>
      </c>
      <c r="EI384" s="559" t="n">
        <f aca="false">+DL384/2</f>
        <v>235000</v>
      </c>
      <c r="EJ384" s="724" t="n">
        <v>58614.22</v>
      </c>
      <c r="EK384" s="724" t="n">
        <v>77150.3</v>
      </c>
      <c r="EL384" s="559" t="n">
        <f aca="false">+EK384*100/EI384</f>
        <v>32.829914893617</v>
      </c>
      <c r="EM384" s="559" t="n">
        <f aca="false">+EK384*100/EJ384</f>
        <v>131.623861922926</v>
      </c>
    </row>
    <row r="385" customFormat="false" ht="24.75" hidden="true" customHeight="true" outlineLevel="0" collapsed="false">
      <c r="D385" s="620"/>
      <c r="E385" s="412" t="n">
        <v>511700</v>
      </c>
      <c r="F385" s="412" t="n">
        <v>6</v>
      </c>
      <c r="G385" s="408" t="s">
        <v>770</v>
      </c>
      <c r="H385" s="559"/>
      <c r="I385" s="724" t="n">
        <v>0</v>
      </c>
      <c r="J385" s="724" t="n">
        <v>0</v>
      </c>
      <c r="K385" s="724" t="n">
        <v>0</v>
      </c>
      <c r="L385" s="724" t="n">
        <v>0</v>
      </c>
      <c r="M385" s="559" t="n">
        <v>0</v>
      </c>
      <c r="N385" s="724" t="n">
        <v>0</v>
      </c>
      <c r="O385" s="724" t="n">
        <v>0</v>
      </c>
      <c r="P385" s="724" t="n">
        <v>0</v>
      </c>
      <c r="Q385" s="724" t="n">
        <v>0</v>
      </c>
      <c r="R385" s="724" t="n">
        <v>0</v>
      </c>
      <c r="S385" s="724" t="n">
        <v>0</v>
      </c>
      <c r="T385" s="724" t="n">
        <v>0</v>
      </c>
      <c r="U385" s="724" t="n">
        <v>0</v>
      </c>
      <c r="V385" s="724" t="n">
        <v>0</v>
      </c>
      <c r="W385" s="724" t="n">
        <v>0</v>
      </c>
      <c r="X385" s="724" t="n">
        <v>0</v>
      </c>
      <c r="Y385" s="724" t="n">
        <v>0</v>
      </c>
      <c r="Z385" s="724" t="n">
        <v>0</v>
      </c>
      <c r="AA385" s="724" t="n">
        <v>0</v>
      </c>
      <c r="AB385" s="724" t="n">
        <v>0</v>
      </c>
      <c r="AC385" s="724" t="n">
        <v>0</v>
      </c>
      <c r="AI385" s="724" t="n">
        <v>0</v>
      </c>
      <c r="AK385" s="724" t="n">
        <v>0</v>
      </c>
      <c r="AM385" s="584" t="n">
        <f aca="false">AC385/12*7</f>
        <v>0</v>
      </c>
      <c r="AN385" s="724" t="n">
        <v>0</v>
      </c>
      <c r="AP385" s="724" t="n">
        <v>0</v>
      </c>
      <c r="AR385" s="724" t="n">
        <v>0</v>
      </c>
      <c r="AX385" s="584"/>
      <c r="BC385" s="559" t="n">
        <f aca="false">+AZ385/12*3</f>
        <v>0</v>
      </c>
      <c r="BD385" s="724" t="n">
        <v>0</v>
      </c>
      <c r="BG385" s="724" t="n">
        <v>0</v>
      </c>
      <c r="BK385" s="598"/>
      <c r="BY385" s="559" t="e">
        <f aca="false">BX385*100/AZ385</f>
        <v>#DIV/0!</v>
      </c>
      <c r="BZ385" s="559" t="e">
        <f aca="false">BX385*100/BV385</f>
        <v>#DIV/0!</v>
      </c>
      <c r="CB385" s="559" t="n">
        <f aca="false">+CA385/12*2</f>
        <v>0</v>
      </c>
      <c r="CD385" s="559" t="e">
        <f aca="false">+CC385*100/CB385</f>
        <v>#DIV/0!</v>
      </c>
      <c r="CE385" s="559" t="n">
        <f aca="false">+CA385/12*3</f>
        <v>0</v>
      </c>
      <c r="CH385" s="559" t="e">
        <f aca="false">+CG385*100/CE385</f>
        <v>#DIV/0!</v>
      </c>
      <c r="CI385" s="559" t="e">
        <f aca="false">+CG385*100/CF385</f>
        <v>#DIV/0!</v>
      </c>
      <c r="CJ385" s="559" t="n">
        <f aca="false">CA385/12*4</f>
        <v>0</v>
      </c>
      <c r="CM385" s="559" t="n">
        <f aca="false">+CA385/12*5</f>
        <v>0</v>
      </c>
      <c r="CN385" s="598"/>
      <c r="CP385" s="559" t="n">
        <f aca="false">+CA385/2</f>
        <v>0</v>
      </c>
      <c r="CS385" s="559" t="n">
        <f aca="false">+CA385/12*7</f>
        <v>0</v>
      </c>
      <c r="CV385" s="559" t="n">
        <f aca="false">+CA385/12*8</f>
        <v>0</v>
      </c>
      <c r="CY385" s="559" t="n">
        <f aca="false">+CA385/12*9</f>
        <v>0</v>
      </c>
      <c r="DM385" s="559" t="e">
        <f aca="false">DL385*100/DJ385</f>
        <v>#DIV/0!</v>
      </c>
      <c r="DN385" s="559" t="n">
        <f aca="false">DL385-DJ385</f>
        <v>0</v>
      </c>
      <c r="DO385" s="559" t="n">
        <f aca="false">+DJ385/12</f>
        <v>0</v>
      </c>
      <c r="DQ385" s="559" t="n">
        <f aca="false">+DJ385/12*2</f>
        <v>0</v>
      </c>
      <c r="DS385" s="559" t="e">
        <f aca="false">+DR385*100/DQ385</f>
        <v>#DIV/0!</v>
      </c>
      <c r="DT385" s="559" t="n">
        <f aca="false">+DL385/12*3</f>
        <v>0</v>
      </c>
      <c r="DW385" s="559" t="e">
        <f aca="false">+DV385*100/DT385</f>
        <v>#DIV/0!</v>
      </c>
      <c r="DX385" s="559" t="e">
        <f aca="false">+DV385*100/DU385</f>
        <v>#DIV/0!</v>
      </c>
      <c r="DY385" s="559" t="n">
        <f aca="false">+DL385/12*4</f>
        <v>0</v>
      </c>
      <c r="EB385" s="559" t="e">
        <f aca="false">+EA385*100/DY385</f>
        <v>#DIV/0!</v>
      </c>
      <c r="EC385" s="559" t="e">
        <f aca="false">+EA385*100/DZ385</f>
        <v>#DIV/0!</v>
      </c>
      <c r="ED385" s="559" t="n">
        <f aca="false">+DL385/12*5</f>
        <v>0</v>
      </c>
      <c r="EG385" s="559" t="e">
        <f aca="false">+EF385*100/ED385</f>
        <v>#DIV/0!</v>
      </c>
      <c r="EH385" s="559" t="e">
        <f aca="false">+EF385*100/EE385</f>
        <v>#DIV/0!</v>
      </c>
      <c r="EI385" s="559" t="n">
        <f aca="false">+DL385/2</f>
        <v>0</v>
      </c>
      <c r="EL385" s="559" t="e">
        <f aca="false">+EK385*100/EI385</f>
        <v>#DIV/0!</v>
      </c>
      <c r="EM385" s="559" t="e">
        <f aca="false">+EK385*100/EJ385</f>
        <v>#DIV/0!</v>
      </c>
    </row>
    <row r="386" customFormat="false" ht="24.75" hidden="true" customHeight="true" outlineLevel="0" collapsed="false">
      <c r="D386" s="620"/>
      <c r="E386" s="412" t="n">
        <v>513700</v>
      </c>
      <c r="F386" s="412"/>
      <c r="G386" s="408"/>
      <c r="H386" s="559"/>
      <c r="I386" s="724"/>
      <c r="J386" s="724"/>
      <c r="K386" s="724"/>
      <c r="L386" s="724"/>
      <c r="M386" s="559"/>
      <c r="N386" s="724"/>
      <c r="O386" s="724"/>
      <c r="P386" s="724"/>
      <c r="Q386" s="724"/>
      <c r="R386" s="724"/>
      <c r="S386" s="724"/>
      <c r="T386" s="724"/>
      <c r="U386" s="724"/>
      <c r="V386" s="724"/>
      <c r="W386" s="724"/>
      <c r="X386" s="724"/>
      <c r="Y386" s="724"/>
      <c r="Z386" s="724"/>
      <c r="AA386" s="724"/>
      <c r="AB386" s="724"/>
      <c r="AC386" s="724"/>
      <c r="AI386" s="724"/>
      <c r="AK386" s="724"/>
      <c r="AM386" s="584" t="n">
        <f aca="false">AC386/12*7</f>
        <v>0</v>
      </c>
      <c r="AN386" s="724"/>
      <c r="AP386" s="724"/>
      <c r="AR386" s="724"/>
      <c r="AX386" s="584"/>
      <c r="BC386" s="559" t="n">
        <f aca="false">+AZ386/12*3</f>
        <v>0</v>
      </c>
      <c r="BD386" s="724"/>
      <c r="BG386" s="724"/>
      <c r="BK386" s="598"/>
      <c r="BT386" s="728" t="n">
        <v>6318</v>
      </c>
      <c r="BY386" s="559" t="e">
        <f aca="false">BX386*100/AZ386</f>
        <v>#DIV/0!</v>
      </c>
      <c r="BZ386" s="559" t="e">
        <f aca="false">BX386*100/BV386</f>
        <v>#DIV/0!</v>
      </c>
      <c r="CB386" s="559" t="n">
        <f aca="false">+CA386/12*2</f>
        <v>0</v>
      </c>
      <c r="CD386" s="559" t="e">
        <f aca="false">+CC386*100/CB386</f>
        <v>#DIV/0!</v>
      </c>
      <c r="CE386" s="559" t="n">
        <f aca="false">+CA386/12*3</f>
        <v>0</v>
      </c>
      <c r="CH386" s="559" t="e">
        <f aca="false">+CG386*100/CE386</f>
        <v>#DIV/0!</v>
      </c>
      <c r="CI386" s="559" t="e">
        <f aca="false">+CG386*100/CF386</f>
        <v>#DIV/0!</v>
      </c>
      <c r="CJ386" s="559" t="n">
        <f aca="false">CA386/12*4</f>
        <v>0</v>
      </c>
      <c r="CM386" s="559" t="n">
        <f aca="false">+CA386/12*5</f>
        <v>0</v>
      </c>
      <c r="CN386" s="598"/>
      <c r="CP386" s="559" t="n">
        <f aca="false">+CA386/2</f>
        <v>0</v>
      </c>
      <c r="CS386" s="559" t="n">
        <f aca="false">+CA386/12*7</f>
        <v>0</v>
      </c>
      <c r="CV386" s="559" t="n">
        <f aca="false">+CA386/12*8</f>
        <v>0</v>
      </c>
      <c r="CY386" s="559" t="n">
        <f aca="false">+CA386/12*9</f>
        <v>0</v>
      </c>
      <c r="DM386" s="559" t="e">
        <f aca="false">DL386*100/DJ386</f>
        <v>#DIV/0!</v>
      </c>
      <c r="DN386" s="559" t="n">
        <f aca="false">DL386-DJ386</f>
        <v>0</v>
      </c>
      <c r="DO386" s="559" t="n">
        <f aca="false">+DJ386/12</f>
        <v>0</v>
      </c>
      <c r="DQ386" s="559" t="n">
        <f aca="false">+DJ386/12*2</f>
        <v>0</v>
      </c>
      <c r="DS386" s="559" t="e">
        <f aca="false">+DR386*100/DQ386</f>
        <v>#DIV/0!</v>
      </c>
      <c r="DT386" s="559" t="n">
        <f aca="false">+DL386/12*3</f>
        <v>0</v>
      </c>
      <c r="DW386" s="559" t="e">
        <f aca="false">+DV386*100/DT386</f>
        <v>#DIV/0!</v>
      </c>
      <c r="DX386" s="559" t="e">
        <f aca="false">+DV386*100/DU386</f>
        <v>#DIV/0!</v>
      </c>
      <c r="DY386" s="559" t="n">
        <f aca="false">+DL386/12*4</f>
        <v>0</v>
      </c>
      <c r="EB386" s="559" t="e">
        <f aca="false">+EA386*100/DY386</f>
        <v>#DIV/0!</v>
      </c>
      <c r="EC386" s="559" t="e">
        <f aca="false">+EA386*100/DZ386</f>
        <v>#DIV/0!</v>
      </c>
      <c r="ED386" s="559" t="n">
        <f aca="false">+DL386/12*5</f>
        <v>0</v>
      </c>
      <c r="EG386" s="559" t="e">
        <f aca="false">+EF386*100/ED386</f>
        <v>#DIV/0!</v>
      </c>
      <c r="EH386" s="559" t="e">
        <f aca="false">+EF386*100/EE386</f>
        <v>#DIV/0!</v>
      </c>
      <c r="EI386" s="559" t="n">
        <f aca="false">+DL386/2</f>
        <v>0</v>
      </c>
      <c r="EL386" s="559" t="e">
        <f aca="false">+EK386*100/EI386</f>
        <v>#DIV/0!</v>
      </c>
      <c r="EM386" s="559" t="e">
        <f aca="false">+EK386*100/EJ386</f>
        <v>#DIV/0!</v>
      </c>
    </row>
    <row r="387" customFormat="false" ht="17.25" hidden="true" customHeight="true" outlineLevel="0" collapsed="false">
      <c r="D387" s="620"/>
      <c r="E387" s="412" t="n">
        <v>511200</v>
      </c>
      <c r="F387" s="412"/>
      <c r="G387" s="408"/>
      <c r="H387" s="559"/>
      <c r="I387" s="559"/>
      <c r="J387" s="559"/>
      <c r="K387" s="559"/>
      <c r="L387" s="559"/>
      <c r="M387" s="559"/>
      <c r="N387" s="559"/>
      <c r="O387" s="559"/>
      <c r="P387" s="559"/>
      <c r="Q387" s="559"/>
      <c r="R387" s="559"/>
      <c r="S387" s="559"/>
      <c r="T387" s="559"/>
      <c r="U387" s="559"/>
      <c r="V387" s="559"/>
      <c r="W387" s="559"/>
      <c r="X387" s="559"/>
      <c r="Y387" s="559"/>
      <c r="Z387" s="559"/>
      <c r="AA387" s="559"/>
      <c r="AB387" s="559"/>
      <c r="AC387" s="559"/>
      <c r="AI387" s="559"/>
      <c r="AK387" s="559"/>
      <c r="AM387" s="584" t="n">
        <f aca="false">AC387/12*7</f>
        <v>0</v>
      </c>
      <c r="AN387" s="559"/>
      <c r="AP387" s="559"/>
      <c r="AR387" s="559"/>
      <c r="AX387" s="584"/>
      <c r="BC387" s="559" t="n">
        <f aca="false">+AZ387/12*3</f>
        <v>0</v>
      </c>
      <c r="BD387" s="559"/>
      <c r="BG387" s="559"/>
      <c r="BK387" s="598"/>
      <c r="BY387" s="559" t="e">
        <f aca="false">BX387*100/AZ387</f>
        <v>#DIV/0!</v>
      </c>
      <c r="BZ387" s="559" t="e">
        <f aca="false">BX387*100/BV387</f>
        <v>#DIV/0!</v>
      </c>
      <c r="CB387" s="559" t="n">
        <f aca="false">+CA387/12*2</f>
        <v>0</v>
      </c>
      <c r="CD387" s="559" t="e">
        <f aca="false">+CC387*100/CB387</f>
        <v>#DIV/0!</v>
      </c>
      <c r="CE387" s="559" t="n">
        <f aca="false">+CA387/12*3</f>
        <v>0</v>
      </c>
      <c r="CH387" s="559" t="e">
        <f aca="false">+CG387*100/CE387</f>
        <v>#DIV/0!</v>
      </c>
      <c r="CI387" s="559" t="e">
        <f aca="false">+CG387*100/CF387</f>
        <v>#DIV/0!</v>
      </c>
      <c r="CJ387" s="559" t="n">
        <f aca="false">CA387/12*4</f>
        <v>0</v>
      </c>
      <c r="CM387" s="559" t="n">
        <f aca="false">+CA387/12*5</f>
        <v>0</v>
      </c>
      <c r="CN387" s="598"/>
      <c r="CP387" s="559" t="n">
        <f aca="false">+CA387/2</f>
        <v>0</v>
      </c>
      <c r="CS387" s="559" t="n">
        <f aca="false">+CA387/12*7</f>
        <v>0</v>
      </c>
      <c r="CV387" s="559" t="n">
        <f aca="false">+CA387/12*8</f>
        <v>0</v>
      </c>
      <c r="CY387" s="559" t="n">
        <f aca="false">+CA387/12*9</f>
        <v>0</v>
      </c>
      <c r="DM387" s="559" t="e">
        <f aca="false">DL387*100/DJ387</f>
        <v>#DIV/0!</v>
      </c>
      <c r="DN387" s="559" t="n">
        <f aca="false">DL387-DJ387</f>
        <v>0</v>
      </c>
      <c r="DO387" s="559" t="n">
        <f aca="false">+DJ387/12</f>
        <v>0</v>
      </c>
      <c r="DQ387" s="559" t="n">
        <f aca="false">+DJ387/12*2</f>
        <v>0</v>
      </c>
      <c r="DS387" s="559" t="e">
        <f aca="false">+DR387*100/DQ387</f>
        <v>#DIV/0!</v>
      </c>
      <c r="DT387" s="559" t="n">
        <f aca="false">+DL387/12*3</f>
        <v>0</v>
      </c>
      <c r="DW387" s="559" t="e">
        <f aca="false">+DV387*100/DT387</f>
        <v>#DIV/0!</v>
      </c>
      <c r="DX387" s="559" t="e">
        <f aca="false">+DV387*100/DU387</f>
        <v>#DIV/0!</v>
      </c>
      <c r="DY387" s="559" t="n">
        <f aca="false">+DL387/12*4</f>
        <v>0</v>
      </c>
      <c r="EB387" s="559" t="e">
        <f aca="false">+EA387*100/DY387</f>
        <v>#DIV/0!</v>
      </c>
      <c r="EC387" s="559" t="e">
        <f aca="false">+EA387*100/DZ387</f>
        <v>#DIV/0!</v>
      </c>
      <c r="ED387" s="559" t="n">
        <f aca="false">+DL387/12*5</f>
        <v>0</v>
      </c>
      <c r="EG387" s="559" t="e">
        <f aca="false">+EF387*100/ED387</f>
        <v>#DIV/0!</v>
      </c>
      <c r="EH387" s="559" t="e">
        <f aca="false">+EF387*100/EE387</f>
        <v>#DIV/0!</v>
      </c>
      <c r="EI387" s="559" t="n">
        <f aca="false">+DL387/2</f>
        <v>0</v>
      </c>
      <c r="EL387" s="559" t="e">
        <f aca="false">+EK387*100/EI387</f>
        <v>#DIV/0!</v>
      </c>
      <c r="EM387" s="559" t="e">
        <f aca="false">+EK387*100/EJ387</f>
        <v>#DIV/0!</v>
      </c>
    </row>
    <row r="388" customFormat="false" ht="22.5" hidden="false" customHeight="true" outlineLevel="0" collapsed="false">
      <c r="D388" s="620"/>
      <c r="E388" s="412"/>
      <c r="F388" s="412"/>
      <c r="G388" s="408"/>
      <c r="H388" s="559"/>
      <c r="I388" s="559"/>
      <c r="J388" s="559"/>
      <c r="K388" s="559"/>
      <c r="L388" s="559"/>
      <c r="M388" s="559"/>
      <c r="N388" s="559"/>
      <c r="O388" s="559"/>
      <c r="P388" s="559"/>
      <c r="Q388" s="559"/>
      <c r="R388" s="559"/>
      <c r="S388" s="559"/>
      <c r="T388" s="559"/>
      <c r="U388" s="559"/>
      <c r="V388" s="559"/>
      <c r="W388" s="559"/>
      <c r="X388" s="559"/>
      <c r="Y388" s="559"/>
      <c r="Z388" s="559"/>
      <c r="AA388" s="559"/>
      <c r="AB388" s="559"/>
      <c r="AC388" s="559"/>
      <c r="AI388" s="559"/>
      <c r="AK388" s="559"/>
      <c r="AM388" s="584" t="n">
        <f aca="false">AC388/12*7</f>
        <v>0</v>
      </c>
      <c r="AN388" s="559"/>
      <c r="AP388" s="559"/>
      <c r="AR388" s="559"/>
      <c r="AX388" s="584"/>
      <c r="BC388" s="559"/>
      <c r="BD388" s="559"/>
      <c r="BG388" s="559"/>
      <c r="BK388" s="598"/>
      <c r="BY388" s="559"/>
      <c r="BZ388" s="559"/>
      <c r="CB388" s="559"/>
      <c r="CD388" s="559"/>
      <c r="CE388" s="559"/>
      <c r="CH388" s="559"/>
      <c r="CI388" s="559"/>
      <c r="CJ388" s="559" t="n">
        <f aca="false">CA388/12*4</f>
        <v>0</v>
      </c>
      <c r="CM388" s="559" t="n">
        <f aca="false">+CA388/12*5</f>
        <v>0</v>
      </c>
      <c r="CN388" s="598"/>
      <c r="CP388" s="559"/>
      <c r="CS388" s="559"/>
      <c r="CV388" s="559"/>
      <c r="CY388" s="559" t="n">
        <f aca="false">+CA388/12*9</f>
        <v>0</v>
      </c>
      <c r="DM388" s="559"/>
      <c r="DN388" s="559"/>
      <c r="DO388" s="559"/>
      <c r="DQ388" s="559"/>
      <c r="DS388" s="559"/>
      <c r="DT388" s="559"/>
      <c r="DW388" s="559"/>
      <c r="DX388" s="559"/>
      <c r="DY388" s="559"/>
      <c r="EB388" s="559"/>
      <c r="EC388" s="559"/>
      <c r="ED388" s="559"/>
      <c r="EG388" s="559"/>
      <c r="EH388" s="559"/>
      <c r="EI388" s="559"/>
      <c r="EL388" s="559"/>
      <c r="EM388" s="559"/>
    </row>
    <row r="389" s="327" customFormat="true" ht="28.5" hidden="false" customHeight="true" outlineLevel="0" collapsed="false">
      <c r="D389" s="658" t="s">
        <v>417</v>
      </c>
      <c r="E389" s="600"/>
      <c r="F389" s="600"/>
      <c r="G389" s="601" t="s">
        <v>1157</v>
      </c>
      <c r="H389" s="557" t="n">
        <f aca="false">H390+H404</f>
        <v>384049.28</v>
      </c>
      <c r="I389" s="557" t="n">
        <f aca="false">I390+I404</f>
        <v>430930.54</v>
      </c>
      <c r="J389" s="557" t="n">
        <f aca="false">J390+J404</f>
        <v>438200</v>
      </c>
      <c r="K389" s="557" t="n">
        <f aca="false">K390+K404</f>
        <v>31186.62</v>
      </c>
      <c r="L389" s="557" t="n">
        <f aca="false">L390+L404</f>
        <v>54129.93</v>
      </c>
      <c r="M389" s="557" t="n">
        <f aca="false">M390+M404</f>
        <v>84606.39</v>
      </c>
      <c r="N389" s="557" t="n">
        <f aca="false">N390+N404</f>
        <v>75783.24</v>
      </c>
      <c r="O389" s="557" t="n">
        <f aca="false">O390+O404</f>
        <v>141366.55</v>
      </c>
      <c r="P389" s="557" t="n">
        <f aca="false">P390+P404</f>
        <v>256347.17</v>
      </c>
      <c r="Q389" s="557" t="n">
        <f aca="false">Q390+Q404</f>
        <v>308920.48</v>
      </c>
      <c r="R389" s="557" t="n">
        <f aca="false">R390+R404</f>
        <v>346745.07</v>
      </c>
      <c r="S389" s="557" t="n">
        <f aca="false">S390+S404</f>
        <v>13333.31</v>
      </c>
      <c r="T389" s="557" t="n">
        <f aca="false">T390+T404</f>
        <v>13859.98</v>
      </c>
      <c r="U389" s="557" t="n">
        <f aca="false">U390+U404</f>
        <v>35929.96</v>
      </c>
      <c r="V389" s="557" t="n">
        <f aca="false">V390+V404</f>
        <v>63320.49</v>
      </c>
      <c r="W389" s="557" t="n">
        <f aca="false">W390+W404</f>
        <v>94810.45</v>
      </c>
      <c r="X389" s="557" t="n">
        <f aca="false">X390+X404</f>
        <v>107060.43</v>
      </c>
      <c r="Y389" s="557" t="n">
        <f aca="false">Y390+Y404</f>
        <v>152572.91</v>
      </c>
      <c r="Z389" s="557" t="n">
        <f aca="false">Z390+Z404</f>
        <v>256347.17</v>
      </c>
      <c r="AA389" s="557" t="n">
        <f aca="false">AA390+AA404</f>
        <v>183532.94</v>
      </c>
      <c r="AB389" s="557" t="n">
        <f aca="false">AB390+AB404</f>
        <v>373200</v>
      </c>
      <c r="AC389" s="557" t="n">
        <f aca="false">AC390+AC404</f>
        <v>373200</v>
      </c>
      <c r="AD389" s="557" t="n">
        <f aca="false">AD390+AD404</f>
        <v>13859.98</v>
      </c>
      <c r="AE389" s="557" t="n">
        <f aca="false">AE390+AE404</f>
        <v>13749.98</v>
      </c>
      <c r="AF389" s="557" t="n">
        <f aca="false">AF390+AF404</f>
        <v>25999.96</v>
      </c>
      <c r="AG389" s="557" t="n">
        <f aca="false">AG390+AG404</f>
        <v>38249.94</v>
      </c>
      <c r="AH389" s="557" t="n">
        <f aca="false">AH390+AH404</f>
        <v>54699.92</v>
      </c>
      <c r="AI389" s="557" t="n">
        <f aca="false">AI390+AI404</f>
        <v>107060.43</v>
      </c>
      <c r="AJ389" s="557" t="n">
        <f aca="false">AJ390+AJ404</f>
        <v>71299.9</v>
      </c>
      <c r="AK389" s="557" t="e">
        <f aca="false">AK390+AK404</f>
        <v>#REF!</v>
      </c>
      <c r="AL389" s="557" t="n">
        <f aca="false">AL390+AL404</f>
        <v>95715.46</v>
      </c>
      <c r="AM389" s="556" t="n">
        <f aca="false">AC389/12*7</f>
        <v>217700</v>
      </c>
      <c r="AN389" s="557" t="n">
        <f aca="false">AN390+AN404</f>
        <v>183532.94</v>
      </c>
      <c r="AO389" s="557" t="n">
        <f aca="false">AO390+AO404</f>
        <v>118465.44</v>
      </c>
      <c r="AP389" s="557" t="n">
        <f aca="false">AP390+AP404</f>
        <v>183532.94</v>
      </c>
      <c r="AQ389" s="557" t="n">
        <f aca="false">AQ390+AQ404</f>
        <v>133015.42</v>
      </c>
      <c r="AR389" s="557" t="n">
        <f aca="false">AR390+AR404</f>
        <v>368699.48</v>
      </c>
      <c r="AS389" s="557" t="n">
        <f aca="false">AS390+AS404</f>
        <v>295664.9</v>
      </c>
      <c r="AT389" s="557" t="n">
        <f aca="false">AT390+AT404</f>
        <v>380600</v>
      </c>
      <c r="AU389" s="557" t="n">
        <f aca="false">AU390+AU404</f>
        <v>380600</v>
      </c>
      <c r="AV389" s="557" t="n">
        <f aca="false">AV390+AV404</f>
        <v>385000</v>
      </c>
      <c r="AW389" s="557" t="n">
        <f aca="false">AW390+AW404</f>
        <v>380000</v>
      </c>
      <c r="AX389" s="557" t="n">
        <f aca="false">AX390+AX404</f>
        <v>449692.31</v>
      </c>
      <c r="AY389" s="557" t="n">
        <f aca="false">AY390+AY404</f>
        <v>379070.14</v>
      </c>
      <c r="AZ389" s="557" t="n">
        <f aca="false">AZ390+AZ404</f>
        <v>382000</v>
      </c>
      <c r="BA389" s="557" t="n">
        <f aca="false">BA390+BA404</f>
        <v>14916.65</v>
      </c>
      <c r="BB389" s="557" t="n">
        <f aca="false">BB390+BB404</f>
        <v>29437.78</v>
      </c>
      <c r="BC389" s="557" t="n">
        <f aca="false">+AZ389/12*3</f>
        <v>95500</v>
      </c>
      <c r="BD389" s="557" t="n">
        <f aca="false">BD390+BD404</f>
        <v>63320.49</v>
      </c>
      <c r="BE389" s="557" t="n">
        <f aca="false">BE390+BE404</f>
        <v>38249.94</v>
      </c>
      <c r="BF389" s="557" t="n">
        <f aca="false">BF390+BF404</f>
        <v>53080.15</v>
      </c>
      <c r="BG389" s="557" t="n">
        <f aca="false">BG390+BG404</f>
        <v>94810.45</v>
      </c>
      <c r="BH389" s="557" t="n">
        <f aca="false">BH390+BH404</f>
        <v>54699.92</v>
      </c>
      <c r="BI389" s="557" t="n">
        <f aca="false">BI390+BI404</f>
        <v>77494</v>
      </c>
      <c r="BJ389" s="557" t="n">
        <f aca="false">BJ390+BJ404</f>
        <v>71299.9</v>
      </c>
      <c r="BK389" s="570" t="n">
        <f aca="false">BK390+BK404</f>
        <v>90310.65</v>
      </c>
      <c r="BL389" s="557" t="n">
        <f aca="false">BL390+BL404</f>
        <v>95715.46</v>
      </c>
      <c r="BM389" s="557" t="n">
        <f aca="false">BM390+BM404</f>
        <v>114854.3</v>
      </c>
      <c r="BN389" s="557" t="n">
        <f aca="false">BN390+BN404</f>
        <v>118465.44</v>
      </c>
      <c r="BO389" s="557" t="n">
        <f aca="false">BO390+BO404</f>
        <v>114854.3</v>
      </c>
      <c r="BP389" s="557" t="n">
        <f aca="false">BP390+BP404</f>
        <v>133015.42</v>
      </c>
      <c r="BQ389" s="557" t="n">
        <f aca="false">BQ390+BQ404</f>
        <v>326675.15</v>
      </c>
      <c r="BR389" s="557" t="n">
        <f aca="false">BR390+BR404</f>
        <v>295664.9</v>
      </c>
      <c r="BS389" s="557" t="n">
        <f aca="false">BS390+BS404</f>
        <v>351636.59</v>
      </c>
      <c r="BT389" s="557" t="n">
        <f aca="false">BT390+BT404</f>
        <v>407577.6</v>
      </c>
      <c r="BU389" s="557" t="n">
        <f aca="false">BU390+BU404</f>
        <v>412000</v>
      </c>
      <c r="BV389" s="557" t="n">
        <f aca="false">BV390+BV404</f>
        <v>412000</v>
      </c>
      <c r="BW389" s="557" t="n">
        <f aca="false">BW390+BW404</f>
        <v>390000</v>
      </c>
      <c r="BX389" s="557" t="n">
        <f aca="false">BX390+BX404</f>
        <v>390000</v>
      </c>
      <c r="BY389" s="557" t="n">
        <f aca="false">BX389*100/AZ389</f>
        <v>102.094240837696</v>
      </c>
      <c r="BZ389" s="557" t="n">
        <f aca="false">BX389*100/BV389</f>
        <v>94.6601941747573</v>
      </c>
      <c r="CA389" s="557" t="n">
        <f aca="false">CA390+CA404</f>
        <v>390000</v>
      </c>
      <c r="CB389" s="559" t="n">
        <f aca="false">+CA389/12*2</f>
        <v>65000</v>
      </c>
      <c r="CC389" s="557" t="n">
        <f aca="false">CC390+CC404</f>
        <v>29735.31</v>
      </c>
      <c r="CD389" s="559" t="n">
        <f aca="false">+CC389*100/CB389</f>
        <v>45.7466307692308</v>
      </c>
      <c r="CE389" s="560" t="n">
        <f aca="false">+CA389/12*3</f>
        <v>97500</v>
      </c>
      <c r="CF389" s="557" t="n">
        <f aca="false">CF390+CF404</f>
        <v>53080.15</v>
      </c>
      <c r="CG389" s="557" t="n">
        <f aca="false">CG390+CG404</f>
        <v>45251.95</v>
      </c>
      <c r="CH389" s="560" t="n">
        <f aca="false">+CG389*100/CE389</f>
        <v>46.4122564102564</v>
      </c>
      <c r="CI389" s="560" t="n">
        <f aca="false">+CG389*100/CF389</f>
        <v>85.2521140200244</v>
      </c>
      <c r="CJ389" s="559" t="n">
        <f aca="false">CA389/12*4</f>
        <v>130000</v>
      </c>
      <c r="CK389" s="557" t="n">
        <f aca="false">CK390+CK404</f>
        <v>77494</v>
      </c>
      <c r="CL389" s="557" t="n">
        <f aca="false">CL390+CL404</f>
        <v>57968.6</v>
      </c>
      <c r="CM389" s="559" t="n">
        <f aca="false">+CA389/12*5</f>
        <v>162500</v>
      </c>
      <c r="CN389" s="570" t="n">
        <f aca="false">CN390+CN404</f>
        <v>90310.65</v>
      </c>
      <c r="CO389" s="557" t="n">
        <f aca="false">CO390+CO404</f>
        <v>72985.25</v>
      </c>
      <c r="CP389" s="557" t="n">
        <f aca="false">+CA389/2</f>
        <v>195000</v>
      </c>
      <c r="CQ389" s="557" t="n">
        <f aca="false">CQ390+CQ404</f>
        <v>114854.3</v>
      </c>
      <c r="CR389" s="557" t="n">
        <f aca="false">CR390+CR404</f>
        <v>102756.9</v>
      </c>
      <c r="CS389" s="560" t="n">
        <f aca="false">+CA389/12*7</f>
        <v>227500</v>
      </c>
      <c r="CT389" s="557" t="n">
        <f aca="false">CT390+CT404</f>
        <v>114854.3</v>
      </c>
      <c r="CU389" s="557" t="n">
        <f aca="false">CU390+CU404</f>
        <v>232173.55</v>
      </c>
      <c r="CV389" s="560" t="n">
        <f aca="false">+CA389/12*8</f>
        <v>260000</v>
      </c>
      <c r="CW389" s="557" t="n">
        <f aca="false">CW390+CW404</f>
        <v>326675.15</v>
      </c>
      <c r="CX389" s="557" t="n">
        <f aca="false">CX390+CX404</f>
        <v>278990.2</v>
      </c>
      <c r="CY389" s="559" t="n">
        <f aca="false">+CA389/12*9</f>
        <v>292500</v>
      </c>
      <c r="CZ389" s="557" t="n">
        <f aca="false">CZ390+CZ404</f>
        <v>351636.59</v>
      </c>
      <c r="DA389" s="557" t="n">
        <f aca="false">DA390+DA404</f>
        <v>304614.85</v>
      </c>
      <c r="DB389" s="557" t="n">
        <f aca="false">DB390+DB404</f>
        <v>400000</v>
      </c>
      <c r="DC389" s="557" t="n">
        <f aca="false">DC390+DC404</f>
        <v>405000</v>
      </c>
      <c r="DD389" s="557" t="n">
        <f aca="false">DD390+DD404</f>
        <v>405000</v>
      </c>
      <c r="DE389" s="571"/>
      <c r="DF389" s="557" t="n">
        <f aca="false">DF390+DF404</f>
        <v>415000</v>
      </c>
      <c r="DG389" s="557"/>
      <c r="DH389" s="557" t="n">
        <f aca="false">DH390+DH404</f>
        <v>402186.14</v>
      </c>
      <c r="DI389" s="557" t="n">
        <f aca="false">DI390+DI404</f>
        <v>443600</v>
      </c>
      <c r="DJ389" s="557" t="n">
        <f aca="false">DJ390+DJ404</f>
        <v>443600</v>
      </c>
      <c r="DK389" s="557" t="n">
        <f aca="false">DK390+DK404</f>
        <v>443600</v>
      </c>
      <c r="DL389" s="557" t="n">
        <f aca="false">DL390+DL404</f>
        <v>443600</v>
      </c>
      <c r="DM389" s="560" t="n">
        <f aca="false">DL389*100/DJ389</f>
        <v>100</v>
      </c>
      <c r="DN389" s="560" t="n">
        <f aca="false">DL389-DJ389</f>
        <v>0</v>
      </c>
      <c r="DO389" s="560" t="n">
        <f aca="false">+DJ389/12</f>
        <v>36966.6666666667</v>
      </c>
      <c r="DP389" s="557" t="n">
        <f aca="false">DP390+DP404</f>
        <v>4680</v>
      </c>
      <c r="DQ389" s="557" t="n">
        <f aca="false">+DJ389/12*2</f>
        <v>73933.3333333333</v>
      </c>
      <c r="DR389" s="557" t="n">
        <f aca="false">DR390+DR404</f>
        <v>5670</v>
      </c>
      <c r="DS389" s="557" t="n">
        <f aca="false">+DR389*100/DQ389</f>
        <v>7.66907123534716</v>
      </c>
      <c r="DT389" s="557" t="n">
        <f aca="false">+DL389/12*3</f>
        <v>110900</v>
      </c>
      <c r="DU389" s="557" t="n">
        <f aca="false">DU390+DU404</f>
        <v>45251.95</v>
      </c>
      <c r="DV389" s="557" t="n">
        <f aca="false">DV390+DV404</f>
        <v>21219.99</v>
      </c>
      <c r="DW389" s="557" t="n">
        <f aca="false">+DV389*100/DT389</f>
        <v>19.13434625789</v>
      </c>
      <c r="DX389" s="557" t="n">
        <f aca="false">+DV389*100/DU389</f>
        <v>46.8929847222053</v>
      </c>
      <c r="DY389" s="560" t="n">
        <f aca="false">+DL389/12*4</f>
        <v>147866.666666667</v>
      </c>
      <c r="DZ389" s="557" t="n">
        <f aca="false">DZ390+DZ404</f>
        <v>57968.6</v>
      </c>
      <c r="EA389" s="557" t="n">
        <f aca="false">EA390+EA404</f>
        <v>50356.98</v>
      </c>
      <c r="EB389" s="557" t="n">
        <f aca="false">+EA389*100/DY389</f>
        <v>34.0556672678088</v>
      </c>
      <c r="EC389" s="557" t="n">
        <f aca="false">+EA389*100/DZ389</f>
        <v>86.8694086108687</v>
      </c>
      <c r="ED389" s="560" t="n">
        <f aca="false">+DL389/12*5</f>
        <v>184833.333333333</v>
      </c>
      <c r="EE389" s="557" t="n">
        <f aca="false">EE390+EE404</f>
        <v>72985.25</v>
      </c>
      <c r="EF389" s="557" t="n">
        <f aca="false">EF390+EF404</f>
        <v>73606.97</v>
      </c>
      <c r="EG389" s="557" t="n">
        <f aca="false">+EF389*100/ED389</f>
        <v>39.8234283137962</v>
      </c>
      <c r="EH389" s="557" t="n">
        <f aca="false">+EF389*100/EE389</f>
        <v>100.85184335191</v>
      </c>
      <c r="EI389" s="557" t="n">
        <f aca="false">+DL389/2</f>
        <v>221800</v>
      </c>
      <c r="EJ389" s="557" t="n">
        <f aca="false">EJ390+EJ404</f>
        <v>102756.9</v>
      </c>
      <c r="EK389" s="557" t="n">
        <f aca="false">EK390+EK404</f>
        <v>158856.94</v>
      </c>
      <c r="EL389" s="557" t="n">
        <f aca="false">+EK389*100/EI389</f>
        <v>71.6217042380523</v>
      </c>
      <c r="EM389" s="557" t="n">
        <f aca="false">+EK389*100/EJ389</f>
        <v>154.594912847702</v>
      </c>
    </row>
    <row r="390" customFormat="false" ht="18.75" hidden="false" customHeight="true" outlineLevel="0" collapsed="false">
      <c r="D390" s="603" t="s">
        <v>87</v>
      </c>
      <c r="E390" s="587"/>
      <c r="F390" s="587"/>
      <c r="G390" s="575" t="s">
        <v>309</v>
      </c>
      <c r="H390" s="576" t="n">
        <f aca="false">H392+H395</f>
        <v>355836.32</v>
      </c>
      <c r="I390" s="576" t="n">
        <f aca="false">I391+I392+I395</f>
        <v>430930.54</v>
      </c>
      <c r="J390" s="576" t="n">
        <f aca="false">J392+J394+J395</f>
        <v>419200</v>
      </c>
      <c r="K390" s="576" t="n">
        <f aca="false">K392+K394+K395</f>
        <v>31186.62</v>
      </c>
      <c r="L390" s="576" t="n">
        <f aca="false">L392+L394+L395</f>
        <v>54129.93</v>
      </c>
      <c r="M390" s="576" t="n">
        <f aca="false">M392+M395</f>
        <v>80448.24</v>
      </c>
      <c r="N390" s="576" t="n">
        <f aca="false">N392+N394+N395</f>
        <v>75783.24</v>
      </c>
      <c r="O390" s="576" t="n">
        <f aca="false">O391+O392+O394+O395</f>
        <v>141366.55</v>
      </c>
      <c r="P390" s="576" t="n">
        <f aca="false">P391+P392+P394+P395</f>
        <v>256347.17</v>
      </c>
      <c r="Q390" s="576" t="n">
        <f aca="false">Q391+Q392+Q394+Q395</f>
        <v>308920.48</v>
      </c>
      <c r="R390" s="576" t="n">
        <f aca="false">R391+R392+R394+R395</f>
        <v>339743.79</v>
      </c>
      <c r="S390" s="576" t="n">
        <f aca="false">S392+S394+S395</f>
        <v>13333.31</v>
      </c>
      <c r="T390" s="576" t="n">
        <f aca="false">T392+T394+T395</f>
        <v>13859.98</v>
      </c>
      <c r="U390" s="576" t="n">
        <f aca="false">U392+U394+U395</f>
        <v>35929.96</v>
      </c>
      <c r="V390" s="576" t="n">
        <f aca="false">V392+V394+V395</f>
        <v>47047.96</v>
      </c>
      <c r="W390" s="576" t="n">
        <f aca="false">W392+W394+W395</f>
        <v>78537.92</v>
      </c>
      <c r="X390" s="576" t="n">
        <f aca="false">X392+X394+X395</f>
        <v>90787.9</v>
      </c>
      <c r="Y390" s="576" t="n">
        <f aca="false">Y392+Y394+Y395</f>
        <v>130157.88</v>
      </c>
      <c r="Z390" s="576" t="n">
        <f aca="false">Z391+Z392+Z394+Z395</f>
        <v>256347.17</v>
      </c>
      <c r="AA390" s="576" t="n">
        <f aca="false">AA392+AA394+AA395</f>
        <v>161117.91</v>
      </c>
      <c r="AB390" s="576" t="n">
        <f aca="false">AB392+AB394+AB395</f>
        <v>344200</v>
      </c>
      <c r="AC390" s="576" t="n">
        <f aca="false">AC392+AC394+AC395</f>
        <v>344200</v>
      </c>
      <c r="AD390" s="576" t="n">
        <f aca="false">AD392+AD394+AD395</f>
        <v>13859.98</v>
      </c>
      <c r="AE390" s="576" t="n">
        <f aca="false">AE392+AE394+AE395</f>
        <v>13749.98</v>
      </c>
      <c r="AF390" s="576" t="n">
        <f aca="false">AF392+AF394+AF395</f>
        <v>25999.96</v>
      </c>
      <c r="AG390" s="576" t="n">
        <f aca="false">AG392+AG394+AG395</f>
        <v>38249.94</v>
      </c>
      <c r="AH390" s="576" t="n">
        <f aca="false">AH392+AH394+AH395</f>
        <v>54699.92</v>
      </c>
      <c r="AI390" s="576" t="n">
        <f aca="false">AI392+AI394+AI395</f>
        <v>90787.9</v>
      </c>
      <c r="AJ390" s="576" t="n">
        <f aca="false">AJ392+AJ394+AJ395</f>
        <v>71299.9</v>
      </c>
      <c r="AK390" s="576" t="e">
        <f aca="false">AK392+AK394+AK395</f>
        <v>#REF!</v>
      </c>
      <c r="AL390" s="576" t="n">
        <f aca="false">AL392+AL394+AL395</f>
        <v>91499.88</v>
      </c>
      <c r="AM390" s="578" t="n">
        <f aca="false">AC390/12*7</f>
        <v>200783.333333333</v>
      </c>
      <c r="AN390" s="576" t="n">
        <f aca="false">AN392+AN394+AN395</f>
        <v>161117.91</v>
      </c>
      <c r="AO390" s="576" t="n">
        <f aca="false">AO392+AO394+AO395</f>
        <v>114249.86</v>
      </c>
      <c r="AP390" s="576" t="n">
        <f aca="false">AP392+AP394+AP395</f>
        <v>161117.91</v>
      </c>
      <c r="AQ390" s="576" t="n">
        <f aca="false">AQ392+AQ394+AQ395</f>
        <v>128799.84</v>
      </c>
      <c r="AR390" s="576" t="n">
        <f aca="false">AR392+AR394+AR395</f>
        <v>340449.07</v>
      </c>
      <c r="AS390" s="576" t="n">
        <f aca="false">AS392+AS394+AS395</f>
        <v>282849.82</v>
      </c>
      <c r="AT390" s="576" t="n">
        <f aca="false">AT392+AT394+AT395</f>
        <v>344200</v>
      </c>
      <c r="AU390" s="576" t="n">
        <f aca="false">AU392+AU394+AU395</f>
        <v>344200</v>
      </c>
      <c r="AV390" s="576" t="n">
        <f aca="false">AV392+AV394+AV395</f>
        <v>360000</v>
      </c>
      <c r="AW390" s="576" t="n">
        <f aca="false">AW392+AW394+AW395</f>
        <v>355000</v>
      </c>
      <c r="AX390" s="576" t="n">
        <f aca="false">AX392+AX394+AX395</f>
        <v>421441.9</v>
      </c>
      <c r="AY390" s="576" t="n">
        <f aca="false">AY392+AY394+AY395</f>
        <v>341409.76</v>
      </c>
      <c r="AZ390" s="576" t="n">
        <f aca="false">AZ392+AZ394+AZ395</f>
        <v>357000</v>
      </c>
      <c r="BA390" s="576" t="n">
        <f aca="false">BA392+BA394+BA395</f>
        <v>14916.65</v>
      </c>
      <c r="BB390" s="576" t="n">
        <f aca="false">BB392+BB394+BB395</f>
        <v>29437.78</v>
      </c>
      <c r="BC390" s="576" t="n">
        <f aca="false">+AZ390/12*3</f>
        <v>89250</v>
      </c>
      <c r="BD390" s="576" t="n">
        <f aca="false">BD392+BD394+BD395</f>
        <v>47047.96</v>
      </c>
      <c r="BE390" s="576" t="n">
        <f aca="false">BE392+BE394+BE395</f>
        <v>38249.94</v>
      </c>
      <c r="BF390" s="576" t="n">
        <f aca="false">BF392+BF394+BF395</f>
        <v>45468.85</v>
      </c>
      <c r="BG390" s="576" t="n">
        <f aca="false">BG392+BG394+BG395</f>
        <v>78537.92</v>
      </c>
      <c r="BH390" s="576" t="n">
        <f aca="false">BH392+BH394+BH395</f>
        <v>54699.92</v>
      </c>
      <c r="BI390" s="576" t="n">
        <f aca="false">BI392+BI394+BI395</f>
        <v>66185.5</v>
      </c>
      <c r="BJ390" s="576" t="n">
        <f aca="false">BJ392+BJ394+BJ395</f>
        <v>71299.9</v>
      </c>
      <c r="BK390" s="579" t="n">
        <f aca="false">BK392+BK394+BK395</f>
        <v>79002.15</v>
      </c>
      <c r="BL390" s="576" t="n">
        <f aca="false">BL392+BL394+BL395</f>
        <v>91499.88</v>
      </c>
      <c r="BM390" s="576" t="n">
        <f aca="false">BM392+BM394+BM395</f>
        <v>98748.8</v>
      </c>
      <c r="BN390" s="576" t="n">
        <f aca="false">BN392+BN394+BN395</f>
        <v>114249.86</v>
      </c>
      <c r="BO390" s="576" t="n">
        <f aca="false">BO392+BO394+BO395</f>
        <v>98748.8</v>
      </c>
      <c r="BP390" s="576" t="n">
        <f aca="false">BP392+BP394+BP395</f>
        <v>128799.84</v>
      </c>
      <c r="BQ390" s="576" t="n">
        <f aca="false">BQ392+BQ394+BQ395</f>
        <v>289304.9</v>
      </c>
      <c r="BR390" s="576" t="n">
        <f aca="false">BR392+BR394+BR395</f>
        <v>282849.82</v>
      </c>
      <c r="BS390" s="576" t="n">
        <f aca="false">BS392+BS394+BS395</f>
        <v>311821.55</v>
      </c>
      <c r="BT390" s="576" t="n">
        <f aca="false">BT392+BT394+BT395</f>
        <v>358171.5</v>
      </c>
      <c r="BU390" s="576" t="n">
        <f aca="false">BU392+BU394+BU395</f>
        <v>356000</v>
      </c>
      <c r="BV390" s="576" t="n">
        <f aca="false">BV392+BV394+BV395</f>
        <v>356000</v>
      </c>
      <c r="BW390" s="576" t="n">
        <f aca="false">BW392+BW394+BW395</f>
        <v>340000</v>
      </c>
      <c r="BX390" s="576" t="n">
        <f aca="false">BX392+BX394+BX395</f>
        <v>340000</v>
      </c>
      <c r="BY390" s="576" t="n">
        <f aca="false">BX390*100/AZ390</f>
        <v>95.2380952380952</v>
      </c>
      <c r="BZ390" s="576" t="n">
        <f aca="false">BX390*100/BV390</f>
        <v>95.5056179775281</v>
      </c>
      <c r="CA390" s="576" t="n">
        <f aca="false">CA392+CA394+CA395</f>
        <v>340000</v>
      </c>
      <c r="CB390" s="559" t="n">
        <f aca="false">+CA390/12*2</f>
        <v>56666.6666666667</v>
      </c>
      <c r="CC390" s="576" t="n">
        <f aca="false">CC392+CC394+CC395</f>
        <v>29735.31</v>
      </c>
      <c r="CD390" s="559" t="n">
        <f aca="false">+CC390*100/CB390</f>
        <v>52.4740764705882</v>
      </c>
      <c r="CE390" s="559" t="n">
        <f aca="false">+CA390/12*3</f>
        <v>85000</v>
      </c>
      <c r="CF390" s="576" t="n">
        <f aca="false">CF392+CF394+CF395</f>
        <v>45468.85</v>
      </c>
      <c r="CG390" s="576" t="n">
        <f aca="false">CG392+CG394+CG395</f>
        <v>45251.95</v>
      </c>
      <c r="CH390" s="559" t="n">
        <f aca="false">+CG390*100/CE390</f>
        <v>53.2375882352941</v>
      </c>
      <c r="CI390" s="559" t="n">
        <f aca="false">+CG390*100/CF390</f>
        <v>99.5229701213028</v>
      </c>
      <c r="CJ390" s="559" t="n">
        <f aca="false">CA390/12*4</f>
        <v>113333.333333333</v>
      </c>
      <c r="CK390" s="576" t="n">
        <f aca="false">CK392+CK394+CK395</f>
        <v>66185.5</v>
      </c>
      <c r="CL390" s="576" t="n">
        <f aca="false">CL392+CL394+CL395</f>
        <v>57968.6</v>
      </c>
      <c r="CM390" s="559" t="n">
        <f aca="false">+CA390/12*5</f>
        <v>141666.666666667</v>
      </c>
      <c r="CN390" s="579" t="n">
        <f aca="false">CN392+CN394+CN395</f>
        <v>79002.15</v>
      </c>
      <c r="CO390" s="576" t="n">
        <f aca="false">CO392+CO394+CO395</f>
        <v>72985.25</v>
      </c>
      <c r="CP390" s="576" t="n">
        <f aca="false">+CA390/2</f>
        <v>170000</v>
      </c>
      <c r="CQ390" s="576" t="n">
        <f aca="false">CQ392+CQ394+CQ395</f>
        <v>98748.8</v>
      </c>
      <c r="CR390" s="576" t="n">
        <f aca="false">CR392+CR394+CR395</f>
        <v>102756.9</v>
      </c>
      <c r="CS390" s="559" t="n">
        <f aca="false">+CA390/12*7</f>
        <v>198333.333333333</v>
      </c>
      <c r="CT390" s="576" t="n">
        <f aca="false">CT392+CT394+CT395</f>
        <v>98748.8</v>
      </c>
      <c r="CU390" s="576" t="n">
        <f aca="false">CU392+CU394+CU395</f>
        <v>232173.55</v>
      </c>
      <c r="CV390" s="559" t="n">
        <f aca="false">+CA390/12*8</f>
        <v>226666.666666667</v>
      </c>
      <c r="CW390" s="576" t="n">
        <f aca="false">CW392+CW394+CW395</f>
        <v>289304.9</v>
      </c>
      <c r="CX390" s="576" t="n">
        <f aca="false">CX392+CX394+CX395</f>
        <v>278990.2</v>
      </c>
      <c r="CY390" s="559" t="n">
        <f aca="false">+CA390/12*9</f>
        <v>255000</v>
      </c>
      <c r="CZ390" s="576" t="n">
        <f aca="false">CZ392+CZ394+CZ395</f>
        <v>311821.55</v>
      </c>
      <c r="DA390" s="576" t="n">
        <f aca="false">DA392+DA394+DA395</f>
        <v>304614.85</v>
      </c>
      <c r="DB390" s="576" t="n">
        <f aca="false">DB392+DB394+DB395</f>
        <v>350000</v>
      </c>
      <c r="DC390" s="576" t="n">
        <f aca="false">DC392+DC394+DC395</f>
        <v>355000</v>
      </c>
      <c r="DD390" s="576" t="n">
        <f aca="false">DD392+DD394+DD395</f>
        <v>355000</v>
      </c>
      <c r="DE390" s="571"/>
      <c r="DF390" s="576" t="n">
        <f aca="false">DF392+DF394+DF395</f>
        <v>355000</v>
      </c>
      <c r="DG390" s="576"/>
      <c r="DH390" s="576" t="n">
        <f aca="false">DH392+DH394+DH395</f>
        <v>354455</v>
      </c>
      <c r="DI390" s="576" t="n">
        <f aca="false">DI392+DI394+DI395</f>
        <v>388600</v>
      </c>
      <c r="DJ390" s="576" t="n">
        <f aca="false">DJ392+DJ394+DJ395</f>
        <v>388600</v>
      </c>
      <c r="DK390" s="576" t="n">
        <f aca="false">DK392+DK394+DK395</f>
        <v>388600</v>
      </c>
      <c r="DL390" s="576" t="n">
        <f aca="false">DL392+DL394+DL395</f>
        <v>388600</v>
      </c>
      <c r="DM390" s="559" t="n">
        <f aca="false">DL390*100/DJ390</f>
        <v>100</v>
      </c>
      <c r="DN390" s="559" t="n">
        <f aca="false">DL390-DJ390</f>
        <v>0</v>
      </c>
      <c r="DO390" s="559" t="n">
        <f aca="false">+DJ390/12</f>
        <v>32383.3333333333</v>
      </c>
      <c r="DP390" s="576" t="n">
        <f aca="false">DP392+DP394+DP395</f>
        <v>4680</v>
      </c>
      <c r="DQ390" s="576" t="n">
        <f aca="false">+DJ390/12*2</f>
        <v>64766.6666666667</v>
      </c>
      <c r="DR390" s="576" t="n">
        <f aca="false">DR392+DR394+DR395</f>
        <v>5670</v>
      </c>
      <c r="DS390" s="576" t="n">
        <f aca="false">+DR390*100/DQ390</f>
        <v>8.75450334534225</v>
      </c>
      <c r="DT390" s="576" t="n">
        <f aca="false">+DL390/12*3</f>
        <v>97150</v>
      </c>
      <c r="DU390" s="576" t="n">
        <f aca="false">DU392+DU394+DU395</f>
        <v>45251.95</v>
      </c>
      <c r="DV390" s="576" t="n">
        <f aca="false">DV392+DV394+DV395</f>
        <v>19719.99</v>
      </c>
      <c r="DW390" s="576" t="n">
        <f aca="false">+DV390*100/DT390</f>
        <v>20.2984971693258</v>
      </c>
      <c r="DX390" s="576" t="n">
        <f aca="false">+DV390*100/DU390</f>
        <v>43.57821044176</v>
      </c>
      <c r="DY390" s="559" t="n">
        <f aca="false">+DL390/12*4</f>
        <v>129533.333333333</v>
      </c>
      <c r="DZ390" s="576" t="n">
        <f aca="false">DZ392+DZ394+DZ395</f>
        <v>57968.6</v>
      </c>
      <c r="EA390" s="576" t="n">
        <f aca="false">EA392+EA394+EA395</f>
        <v>48856.98</v>
      </c>
      <c r="EB390" s="576" t="n">
        <f aca="false">+EA390*100/DY390</f>
        <v>37.7176891405044</v>
      </c>
      <c r="EC390" s="576" t="n">
        <f aca="false">+EA390*100/DZ390</f>
        <v>84.2818008370049</v>
      </c>
      <c r="ED390" s="559" t="n">
        <f aca="false">+DL390/12*5</f>
        <v>161916.666666667</v>
      </c>
      <c r="EE390" s="576" t="n">
        <f aca="false">EE392+EE394+EE395</f>
        <v>72985.25</v>
      </c>
      <c r="EF390" s="576" t="n">
        <f aca="false">EF392+EF394+EF395</f>
        <v>72106.97</v>
      </c>
      <c r="EG390" s="576" t="n">
        <f aca="false">+EF390*100/ED390</f>
        <v>44.5333834276891</v>
      </c>
      <c r="EH390" s="576" t="n">
        <f aca="false">+EF390*100/EE390</f>
        <v>98.7966335663713</v>
      </c>
      <c r="EI390" s="576" t="n">
        <f aca="false">+DL390/2</f>
        <v>194300</v>
      </c>
      <c r="EJ390" s="576" t="n">
        <f aca="false">EJ392+EJ394+EJ395</f>
        <v>102756.9</v>
      </c>
      <c r="EK390" s="576" t="n">
        <f aca="false">EK392+EK394+EK395</f>
        <v>157356.94</v>
      </c>
      <c r="EL390" s="576" t="n">
        <f aca="false">+EK390*100/EI390</f>
        <v>80.9865877509007</v>
      </c>
      <c r="EM390" s="576" t="n">
        <f aca="false">+EK390*100/EJ390</f>
        <v>153.135156860513</v>
      </c>
    </row>
    <row r="391" s="327" customFormat="true" ht="20.25" hidden="true" customHeight="true" outlineLevel="0" collapsed="false">
      <c r="D391" s="603"/>
      <c r="E391" s="407" t="n">
        <v>412700</v>
      </c>
      <c r="F391" s="407"/>
      <c r="G391" s="408" t="s">
        <v>1158</v>
      </c>
      <c r="H391" s="576"/>
      <c r="I391" s="576" t="n">
        <v>12269.94</v>
      </c>
      <c r="J391" s="559" t="n">
        <v>0</v>
      </c>
      <c r="K391" s="559"/>
      <c r="L391" s="559"/>
      <c r="M391" s="559"/>
      <c r="N391" s="559"/>
      <c r="O391" s="559" t="n">
        <v>18720</v>
      </c>
      <c r="P391" s="559" t="n">
        <v>18720</v>
      </c>
      <c r="Q391" s="559" t="n">
        <v>18720</v>
      </c>
      <c r="R391" s="559" t="n">
        <v>18720</v>
      </c>
      <c r="S391" s="559"/>
      <c r="T391" s="576" t="n">
        <v>0</v>
      </c>
      <c r="U391" s="559"/>
      <c r="V391" s="559"/>
      <c r="W391" s="559"/>
      <c r="X391" s="559"/>
      <c r="Y391" s="559"/>
      <c r="Z391" s="559" t="n">
        <v>18720</v>
      </c>
      <c r="AA391" s="559"/>
      <c r="AB391" s="576" t="n">
        <v>0</v>
      </c>
      <c r="AC391" s="576" t="n">
        <v>0</v>
      </c>
      <c r="AD391" s="576" t="n">
        <v>0</v>
      </c>
      <c r="AE391" s="576" t="n">
        <v>0</v>
      </c>
      <c r="AF391" s="576" t="n">
        <v>0</v>
      </c>
      <c r="AG391" s="576" t="n">
        <v>0</v>
      </c>
      <c r="AH391" s="576" t="n">
        <v>0</v>
      </c>
      <c r="AI391" s="576"/>
      <c r="AJ391" s="576" t="n">
        <v>0</v>
      </c>
      <c r="AK391" s="559"/>
      <c r="AL391" s="576" t="n">
        <v>0</v>
      </c>
      <c r="AM391" s="578" t="n">
        <f aca="false">AC391/12*7</f>
        <v>0</v>
      </c>
      <c r="AN391" s="559"/>
      <c r="AO391" s="576" t="n">
        <v>0</v>
      </c>
      <c r="AP391" s="559"/>
      <c r="AQ391" s="576" t="n">
        <v>0</v>
      </c>
      <c r="AR391" s="559"/>
      <c r="AS391" s="576" t="n">
        <v>0</v>
      </c>
      <c r="AT391" s="576" t="n">
        <v>0</v>
      </c>
      <c r="AU391" s="576" t="n">
        <v>0</v>
      </c>
      <c r="AV391" s="576" t="n">
        <v>0</v>
      </c>
      <c r="AW391" s="576" t="n">
        <v>0</v>
      </c>
      <c r="AX391" s="576" t="n">
        <v>0</v>
      </c>
      <c r="AY391" s="576" t="n">
        <v>0</v>
      </c>
      <c r="AZ391" s="576" t="n">
        <v>0</v>
      </c>
      <c r="BA391" s="576" t="n">
        <v>0</v>
      </c>
      <c r="BB391" s="576" t="n">
        <v>0</v>
      </c>
      <c r="BC391" s="576" t="n">
        <f aca="false">+AZ391/12*3</f>
        <v>0</v>
      </c>
      <c r="BD391" s="576"/>
      <c r="BE391" s="576" t="n">
        <v>0</v>
      </c>
      <c r="BF391" s="576" t="n">
        <v>0</v>
      </c>
      <c r="BG391" s="576"/>
      <c r="BH391" s="576" t="n">
        <v>0</v>
      </c>
      <c r="BI391" s="576" t="n">
        <v>0</v>
      </c>
      <c r="BJ391" s="576" t="n">
        <v>0</v>
      </c>
      <c r="BK391" s="579" t="n">
        <v>0</v>
      </c>
      <c r="BL391" s="576" t="n">
        <v>0</v>
      </c>
      <c r="BM391" s="576" t="n">
        <v>0</v>
      </c>
      <c r="BN391" s="576" t="n">
        <v>0</v>
      </c>
      <c r="BO391" s="576" t="n">
        <v>0</v>
      </c>
      <c r="BP391" s="576" t="n">
        <v>0</v>
      </c>
      <c r="BQ391" s="576" t="n">
        <v>0</v>
      </c>
      <c r="BR391" s="576" t="n">
        <v>0</v>
      </c>
      <c r="BS391" s="576" t="n">
        <v>0</v>
      </c>
      <c r="BT391" s="576" t="n">
        <v>0</v>
      </c>
      <c r="BU391" s="576" t="n">
        <v>0</v>
      </c>
      <c r="BV391" s="576" t="n">
        <v>0</v>
      </c>
      <c r="BW391" s="576" t="n">
        <v>0</v>
      </c>
      <c r="BX391" s="576" t="n">
        <v>0</v>
      </c>
      <c r="BY391" s="576" t="e">
        <f aca="false">BX391*100/AZ391</f>
        <v>#DIV/0!</v>
      </c>
      <c r="BZ391" s="576" t="e">
        <f aca="false">BX391*100/BV391</f>
        <v>#DIV/0!</v>
      </c>
      <c r="CA391" s="576" t="n">
        <v>0</v>
      </c>
      <c r="CB391" s="559" t="n">
        <f aca="false">+CA391/12*2</f>
        <v>0</v>
      </c>
      <c r="CC391" s="576" t="n">
        <v>0</v>
      </c>
      <c r="CD391" s="559" t="e">
        <f aca="false">+CC391*100/CB391</f>
        <v>#DIV/0!</v>
      </c>
      <c r="CE391" s="559" t="n">
        <f aca="false">+CA391/12*3</f>
        <v>0</v>
      </c>
      <c r="CF391" s="576" t="n">
        <v>0</v>
      </c>
      <c r="CG391" s="576" t="n">
        <v>0</v>
      </c>
      <c r="CH391" s="559" t="e">
        <f aca="false">+CG391*100/CE391</f>
        <v>#DIV/0!</v>
      </c>
      <c r="CI391" s="559" t="e">
        <f aca="false">+CG391*100/CF391</f>
        <v>#DIV/0!</v>
      </c>
      <c r="CJ391" s="559" t="n">
        <f aca="false">CA391/12*4</f>
        <v>0</v>
      </c>
      <c r="CK391" s="576" t="n">
        <v>0</v>
      </c>
      <c r="CL391" s="576" t="n">
        <v>0</v>
      </c>
      <c r="CM391" s="559" t="n">
        <f aca="false">+CA391/12*5</f>
        <v>0</v>
      </c>
      <c r="CN391" s="579" t="n">
        <v>0</v>
      </c>
      <c r="CO391" s="576" t="n">
        <v>0</v>
      </c>
      <c r="CP391" s="576" t="n">
        <f aca="false">+CA391/2</f>
        <v>0</v>
      </c>
      <c r="CQ391" s="576" t="n">
        <v>0</v>
      </c>
      <c r="CR391" s="576" t="n">
        <v>0</v>
      </c>
      <c r="CS391" s="559" t="n">
        <f aca="false">+CA391/12*7</f>
        <v>0</v>
      </c>
      <c r="CT391" s="576" t="n">
        <v>0</v>
      </c>
      <c r="CU391" s="576" t="n">
        <v>0</v>
      </c>
      <c r="CV391" s="559" t="n">
        <f aca="false">+CA391/12*8</f>
        <v>0</v>
      </c>
      <c r="CW391" s="576" t="n">
        <v>0</v>
      </c>
      <c r="CX391" s="576" t="n">
        <v>0</v>
      </c>
      <c r="CY391" s="559" t="n">
        <f aca="false">+CA391/12*9</f>
        <v>0</v>
      </c>
      <c r="CZ391" s="576" t="n">
        <v>0</v>
      </c>
      <c r="DA391" s="576" t="n">
        <v>0</v>
      </c>
      <c r="DB391" s="576" t="n">
        <v>0</v>
      </c>
      <c r="DC391" s="576" t="n">
        <v>0</v>
      </c>
      <c r="DD391" s="576" t="n">
        <v>0</v>
      </c>
      <c r="DE391" s="571"/>
      <c r="DF391" s="576" t="n">
        <v>0</v>
      </c>
      <c r="DG391" s="576"/>
      <c r="DH391" s="576" t="n">
        <v>0</v>
      </c>
      <c r="DI391" s="576" t="n">
        <v>0</v>
      </c>
      <c r="DJ391" s="576" t="n">
        <v>0</v>
      </c>
      <c r="DK391" s="576" t="n">
        <v>0</v>
      </c>
      <c r="DL391" s="576" t="n">
        <v>0</v>
      </c>
      <c r="DM391" s="559" t="e">
        <f aca="false">DL391*100/DJ391</f>
        <v>#DIV/0!</v>
      </c>
      <c r="DN391" s="559" t="n">
        <f aca="false">DL391-DJ391</f>
        <v>0</v>
      </c>
      <c r="DO391" s="559" t="n">
        <f aca="false">+DJ391/12</f>
        <v>0</v>
      </c>
      <c r="DP391" s="576" t="n">
        <v>0</v>
      </c>
      <c r="DQ391" s="576" t="n">
        <f aca="false">+DJ391/12*2</f>
        <v>0</v>
      </c>
      <c r="DR391" s="576" t="n">
        <v>0</v>
      </c>
      <c r="DS391" s="576" t="e">
        <f aca="false">+DR391*100/DQ391</f>
        <v>#DIV/0!</v>
      </c>
      <c r="DT391" s="576" t="n">
        <f aca="false">+DL391/12*3</f>
        <v>0</v>
      </c>
      <c r="DU391" s="576" t="n">
        <v>0</v>
      </c>
      <c r="DV391" s="576" t="n">
        <v>0</v>
      </c>
      <c r="DW391" s="576" t="e">
        <f aca="false">+DV391*100/DT391</f>
        <v>#DIV/0!</v>
      </c>
      <c r="DX391" s="576" t="e">
        <f aca="false">+DV391*100/DU391</f>
        <v>#DIV/0!</v>
      </c>
      <c r="DY391" s="559" t="n">
        <f aca="false">+DL391/12*4</f>
        <v>0</v>
      </c>
      <c r="DZ391" s="576" t="n">
        <v>0</v>
      </c>
      <c r="EA391" s="576" t="n">
        <v>0</v>
      </c>
      <c r="EB391" s="576" t="e">
        <f aca="false">+EA391*100/DY391</f>
        <v>#DIV/0!</v>
      </c>
      <c r="EC391" s="576" t="e">
        <f aca="false">+EA391*100/DZ391</f>
        <v>#DIV/0!</v>
      </c>
      <c r="ED391" s="559" t="n">
        <f aca="false">+DL391/12*5</f>
        <v>0</v>
      </c>
      <c r="EE391" s="576" t="n">
        <v>0</v>
      </c>
      <c r="EF391" s="576" t="n">
        <v>0</v>
      </c>
      <c r="EG391" s="576" t="e">
        <f aca="false">+EF391*100/ED391</f>
        <v>#DIV/0!</v>
      </c>
      <c r="EH391" s="576" t="e">
        <f aca="false">+EF391*100/EE391</f>
        <v>#DIV/0!</v>
      </c>
      <c r="EI391" s="576" t="n">
        <f aca="false">+DL391/2</f>
        <v>0</v>
      </c>
      <c r="EJ391" s="576" t="n">
        <v>0</v>
      </c>
      <c r="EK391" s="576" t="n">
        <v>0</v>
      </c>
      <c r="EL391" s="576" t="e">
        <f aca="false">+EK391*100/EI391</f>
        <v>#DIV/0!</v>
      </c>
      <c r="EM391" s="576" t="e">
        <f aca="false">+EK391*100/EJ391</f>
        <v>#DIV/0!</v>
      </c>
    </row>
    <row r="392" s="327" customFormat="true" ht="27" hidden="false" customHeight="true" outlineLevel="0" collapsed="false">
      <c r="D392" s="603"/>
      <c r="E392" s="587" t="n">
        <v>416000</v>
      </c>
      <c r="F392" s="587"/>
      <c r="G392" s="575" t="s">
        <v>1159</v>
      </c>
      <c r="H392" s="576" t="n">
        <f aca="false">H393</f>
        <v>229836.32</v>
      </c>
      <c r="I392" s="576" t="n">
        <f aca="false">I393</f>
        <v>278660.6</v>
      </c>
      <c r="J392" s="576" t="n">
        <f aca="false">J393</f>
        <v>283200</v>
      </c>
      <c r="K392" s="576" t="n">
        <f aca="false">K393</f>
        <v>8520</v>
      </c>
      <c r="L392" s="576" t="n">
        <f aca="false">L393</f>
        <v>20130</v>
      </c>
      <c r="M392" s="576" t="n">
        <f aca="false">M393</f>
        <v>31115</v>
      </c>
      <c r="N392" s="576" t="n">
        <f aca="false">N393</f>
        <v>30450</v>
      </c>
      <c r="O392" s="576" t="n">
        <f aca="false">O393</f>
        <v>65980</v>
      </c>
      <c r="P392" s="576" t="n">
        <f aca="false">P393</f>
        <v>158294</v>
      </c>
      <c r="Q392" s="576" t="n">
        <f aca="false">Q393</f>
        <v>199534</v>
      </c>
      <c r="R392" s="576" t="n">
        <f aca="false">R393</f>
        <v>219024</v>
      </c>
      <c r="S392" s="576" t="n">
        <f aca="false">S393</f>
        <v>2000</v>
      </c>
      <c r="T392" s="576" t="n">
        <f aca="false">T393</f>
        <v>2110</v>
      </c>
      <c r="U392" s="576" t="n">
        <f aca="false">U393</f>
        <v>12430</v>
      </c>
      <c r="V392" s="576" t="n">
        <f aca="false">V393</f>
        <v>20740</v>
      </c>
      <c r="W392" s="576" t="n">
        <f aca="false">W393</f>
        <v>28730</v>
      </c>
      <c r="X392" s="576" t="n">
        <f aca="false">X393</f>
        <v>29230</v>
      </c>
      <c r="Y392" s="576" t="n">
        <f aca="false">Y393</f>
        <v>56850</v>
      </c>
      <c r="Z392" s="576" t="n">
        <f aca="false">Z393</f>
        <v>158294</v>
      </c>
      <c r="AA392" s="576" t="n">
        <f aca="false">AA393</f>
        <v>76060.05</v>
      </c>
      <c r="AB392" s="576" t="n">
        <f aca="false">AB393</f>
        <v>203200</v>
      </c>
      <c r="AC392" s="576" t="n">
        <f aca="false">AC393</f>
        <v>203200</v>
      </c>
      <c r="AD392" s="576" t="n">
        <f aca="false">AD393</f>
        <v>2110</v>
      </c>
      <c r="AE392" s="576" t="n">
        <f aca="false">AE393</f>
        <v>2000</v>
      </c>
      <c r="AF392" s="576" t="n">
        <f aca="false">AF393</f>
        <v>2500</v>
      </c>
      <c r="AG392" s="576" t="n">
        <f aca="false">AG393</f>
        <v>3000</v>
      </c>
      <c r="AH392" s="576" t="n">
        <f aca="false">AH393</f>
        <v>7700</v>
      </c>
      <c r="AI392" s="576" t="n">
        <f aca="false">AI393</f>
        <v>29230</v>
      </c>
      <c r="AJ392" s="576" t="n">
        <f aca="false">AJ393</f>
        <v>12550</v>
      </c>
      <c r="AK392" s="576" t="n">
        <f aca="false">AK393</f>
        <v>56850</v>
      </c>
      <c r="AL392" s="576" t="n">
        <f aca="false">AL393</f>
        <v>21000</v>
      </c>
      <c r="AM392" s="578" t="n">
        <f aca="false">AC392/12*7</f>
        <v>118533.333333333</v>
      </c>
      <c r="AN392" s="576" t="n">
        <f aca="false">AN393</f>
        <v>76060.05</v>
      </c>
      <c r="AO392" s="576" t="n">
        <f aca="false">AO393</f>
        <v>32000</v>
      </c>
      <c r="AP392" s="576" t="n">
        <f aca="false">AP393</f>
        <v>76060.05</v>
      </c>
      <c r="AQ392" s="576" t="n">
        <f aca="false">AQ393</f>
        <v>34800</v>
      </c>
      <c r="AR392" s="576" t="n">
        <f aca="false">AR393</f>
        <v>231891.25</v>
      </c>
      <c r="AS392" s="576" t="n">
        <f aca="false">AS393</f>
        <v>177100</v>
      </c>
      <c r="AT392" s="576" t="n">
        <f aca="false">AT393</f>
        <v>203200</v>
      </c>
      <c r="AU392" s="576" t="n">
        <f aca="false">AU393</f>
        <v>203200</v>
      </c>
      <c r="AV392" s="576" t="n">
        <f aca="false">AV393</f>
        <v>219000</v>
      </c>
      <c r="AW392" s="576" t="n">
        <f aca="false">AW393</f>
        <v>214000</v>
      </c>
      <c r="AX392" s="576" t="n">
        <f aca="false">AX393</f>
        <v>277633.9</v>
      </c>
      <c r="AY392" s="576" t="n">
        <f aca="false">AY393</f>
        <v>200410</v>
      </c>
      <c r="AZ392" s="576" t="n">
        <f aca="false">AZ393</f>
        <v>214000</v>
      </c>
      <c r="BA392" s="576" t="n">
        <f aca="false">BA393</f>
        <v>3000</v>
      </c>
      <c r="BB392" s="576" t="n">
        <f aca="false">BB393</f>
        <v>5604.48</v>
      </c>
      <c r="BC392" s="576" t="n">
        <f aca="false">+AZ392/12*3</f>
        <v>53500</v>
      </c>
      <c r="BD392" s="576" t="n">
        <f aca="false">BD393</f>
        <v>20740</v>
      </c>
      <c r="BE392" s="576" t="n">
        <f aca="false">BE393</f>
        <v>3000</v>
      </c>
      <c r="BF392" s="576" t="n">
        <f aca="false">BF393</f>
        <v>9718.9</v>
      </c>
      <c r="BG392" s="576" t="n">
        <f aca="false">BG393</f>
        <v>28730</v>
      </c>
      <c r="BH392" s="576" t="n">
        <f aca="false">BH393</f>
        <v>7700</v>
      </c>
      <c r="BI392" s="576" t="n">
        <f aca="false">BI393</f>
        <v>18518.9</v>
      </c>
      <c r="BJ392" s="576" t="n">
        <f aca="false">BJ393</f>
        <v>12550</v>
      </c>
      <c r="BK392" s="579" t="n">
        <f aca="false">BK393</f>
        <v>19418.9</v>
      </c>
      <c r="BL392" s="576" t="n">
        <f aca="false">BL393</f>
        <v>21000</v>
      </c>
      <c r="BM392" s="576" t="n">
        <f aca="false">BM393</f>
        <v>27248.9</v>
      </c>
      <c r="BN392" s="576" t="n">
        <f aca="false">BN393</f>
        <v>32000</v>
      </c>
      <c r="BO392" s="576" t="n">
        <f aca="false">BO393</f>
        <v>27248.9</v>
      </c>
      <c r="BP392" s="576" t="n">
        <f aca="false">BP393</f>
        <v>34800</v>
      </c>
      <c r="BQ392" s="576" t="n">
        <f aca="false">BQ393</f>
        <v>193971.7</v>
      </c>
      <c r="BR392" s="576" t="n">
        <f aca="false">BR393</f>
        <v>177100</v>
      </c>
      <c r="BS392" s="576" t="n">
        <f aca="false">BS393</f>
        <v>204571.7</v>
      </c>
      <c r="BT392" s="576" t="n">
        <f aca="false">BT393</f>
        <v>215171.7</v>
      </c>
      <c r="BU392" s="576" t="n">
        <f aca="false">BU393</f>
        <v>213000</v>
      </c>
      <c r="BV392" s="576" t="n">
        <f aca="false">BV393</f>
        <v>213000</v>
      </c>
      <c r="BW392" s="576" t="n">
        <f aca="false">BW393</f>
        <v>197000</v>
      </c>
      <c r="BX392" s="576" t="n">
        <f aca="false">BX393</f>
        <v>197000</v>
      </c>
      <c r="BY392" s="576" t="n">
        <f aca="false">BX392*100/AZ392</f>
        <v>92.0560747663551</v>
      </c>
      <c r="BZ392" s="576" t="n">
        <f aca="false">BX392*100/BV392</f>
        <v>92.4882629107981</v>
      </c>
      <c r="CA392" s="576" t="n">
        <f aca="false">CA393</f>
        <v>197000</v>
      </c>
      <c r="CB392" s="559" t="n">
        <f aca="false">+CA392/12*2</f>
        <v>32833.3333333333</v>
      </c>
      <c r="CC392" s="576" t="n">
        <f aca="false">CC393</f>
        <v>5902</v>
      </c>
      <c r="CD392" s="559" t="n">
        <f aca="false">+CC392*100/CB392</f>
        <v>17.9756345177665</v>
      </c>
      <c r="CE392" s="559" t="n">
        <f aca="false">+CA392/12*3</f>
        <v>49250</v>
      </c>
      <c r="CF392" s="576" t="n">
        <f aca="false">CF393</f>
        <v>9718.9</v>
      </c>
      <c r="CG392" s="576" t="n">
        <f aca="false">CG393</f>
        <v>9502</v>
      </c>
      <c r="CH392" s="559" t="n">
        <f aca="false">+CG392*100/CE392</f>
        <v>19.2934010152284</v>
      </c>
      <c r="CI392" s="559" t="n">
        <f aca="false">+CG392*100/CF392</f>
        <v>97.7682659560238</v>
      </c>
      <c r="CJ392" s="559" t="n">
        <f aca="false">CA392/12*4</f>
        <v>65666.6666666667</v>
      </c>
      <c r="CK392" s="576" t="n">
        <f aca="false">CK393</f>
        <v>18518.9</v>
      </c>
      <c r="CL392" s="576" t="n">
        <f aca="false">CL393</f>
        <v>10302</v>
      </c>
      <c r="CM392" s="559" t="n">
        <f aca="false">+CA392/12*5</f>
        <v>82083.3333333333</v>
      </c>
      <c r="CN392" s="579" t="n">
        <f aca="false">CN393</f>
        <v>19418.9</v>
      </c>
      <c r="CO392" s="576" t="n">
        <f aca="false">CO393</f>
        <v>13402</v>
      </c>
      <c r="CP392" s="576" t="n">
        <f aca="false">+CA392/2</f>
        <v>98500</v>
      </c>
      <c r="CQ392" s="576" t="n">
        <f aca="false">CQ393</f>
        <v>27248.9</v>
      </c>
      <c r="CR392" s="576" t="n">
        <f aca="false">CR393</f>
        <v>31257</v>
      </c>
      <c r="CS392" s="559" t="n">
        <f aca="false">+CA392/12*7</f>
        <v>114916.666666667</v>
      </c>
      <c r="CT392" s="576" t="n">
        <f aca="false">CT393</f>
        <v>27248.9</v>
      </c>
      <c r="CU392" s="576" t="n">
        <f aca="false">CU393</f>
        <v>148757</v>
      </c>
      <c r="CV392" s="559" t="n">
        <f aca="false">+CA392/12*8</f>
        <v>131333.333333333</v>
      </c>
      <c r="CW392" s="576" t="n">
        <f aca="false">CW393</f>
        <v>193971.7</v>
      </c>
      <c r="CX392" s="576" t="n">
        <f aca="false">CX393</f>
        <v>183657</v>
      </c>
      <c r="CY392" s="559" t="n">
        <f aca="false">+CA392/12*9</f>
        <v>147750</v>
      </c>
      <c r="CZ392" s="576" t="n">
        <f aca="false">CZ393</f>
        <v>204571.7</v>
      </c>
      <c r="DA392" s="576" t="n">
        <f aca="false">DA393</f>
        <v>197365</v>
      </c>
      <c r="DB392" s="576" t="n">
        <f aca="false">DB393</f>
        <v>207000</v>
      </c>
      <c r="DC392" s="576" t="n">
        <f aca="false">DC393</f>
        <v>212000</v>
      </c>
      <c r="DD392" s="576" t="n">
        <f aca="false">DD393</f>
        <v>212000</v>
      </c>
      <c r="DE392" s="571"/>
      <c r="DF392" s="576" t="n">
        <f aca="false">DF393</f>
        <v>197000</v>
      </c>
      <c r="DG392" s="576"/>
      <c r="DH392" s="576" t="n">
        <f aca="false">DH393</f>
        <v>211455</v>
      </c>
      <c r="DI392" s="576" t="n">
        <f aca="false">DI393</f>
        <v>220000</v>
      </c>
      <c r="DJ392" s="576" t="n">
        <f aca="false">DJ393</f>
        <v>220000</v>
      </c>
      <c r="DK392" s="576" t="n">
        <f aca="false">DK393</f>
        <v>220000</v>
      </c>
      <c r="DL392" s="576" t="n">
        <f aca="false">DL393</f>
        <v>220000</v>
      </c>
      <c r="DM392" s="559" t="n">
        <f aca="false">DL392*100/DJ392</f>
        <v>100</v>
      </c>
      <c r="DN392" s="559" t="n">
        <f aca="false">DL392-DJ392</f>
        <v>0</v>
      </c>
      <c r="DO392" s="559" t="n">
        <f aca="false">+DJ392/12</f>
        <v>18333.3333333333</v>
      </c>
      <c r="DP392" s="576" t="n">
        <f aca="false">DP393</f>
        <v>4680</v>
      </c>
      <c r="DQ392" s="576" t="n">
        <f aca="false">+DJ392/12*2</f>
        <v>36666.6666666667</v>
      </c>
      <c r="DR392" s="576" t="n">
        <f aca="false">DR393</f>
        <v>5670</v>
      </c>
      <c r="DS392" s="576" t="n">
        <f aca="false">+DR392*100/DQ392</f>
        <v>15.4636363636364</v>
      </c>
      <c r="DT392" s="576" t="n">
        <f aca="false">+DL392/12*3</f>
        <v>55000</v>
      </c>
      <c r="DU392" s="576" t="n">
        <f aca="false">DU393</f>
        <v>9502</v>
      </c>
      <c r="DV392" s="576" t="n">
        <f aca="false">DV393</f>
        <v>5670</v>
      </c>
      <c r="DW392" s="576" t="n">
        <f aca="false">+DV392*100/DT392</f>
        <v>10.3090909090909</v>
      </c>
      <c r="DX392" s="576" t="n">
        <f aca="false">+DV392*100/DU392</f>
        <v>59.6716480740897</v>
      </c>
      <c r="DY392" s="559" t="n">
        <f aca="false">+DL392/12*4</f>
        <v>73333.3333333333</v>
      </c>
      <c r="DZ392" s="576" t="n">
        <f aca="false">DZ393</f>
        <v>10302</v>
      </c>
      <c r="EA392" s="576" t="n">
        <f aca="false">EA393</f>
        <v>20757</v>
      </c>
      <c r="EB392" s="576" t="n">
        <f aca="false">+EA392*100/DY392</f>
        <v>28.305</v>
      </c>
      <c r="EC392" s="576" t="n">
        <f aca="false">+EA392*100/DZ392</f>
        <v>201.485148514852</v>
      </c>
      <c r="ED392" s="559" t="n">
        <f aca="false">+DL392/12*5</f>
        <v>91666.6666666667</v>
      </c>
      <c r="EE392" s="576" t="n">
        <f aca="false">EE393</f>
        <v>13402</v>
      </c>
      <c r="EF392" s="576" t="n">
        <f aca="false">EF393</f>
        <v>29957</v>
      </c>
      <c r="EG392" s="576" t="n">
        <f aca="false">+EF392*100/ED392</f>
        <v>32.6803636363636</v>
      </c>
      <c r="EH392" s="576" t="n">
        <f aca="false">+EF392*100/EE392</f>
        <v>223.526339352335</v>
      </c>
      <c r="EI392" s="576" t="n">
        <f aca="false">+DL392/2</f>
        <v>110000</v>
      </c>
      <c r="EJ392" s="576" t="n">
        <f aca="false">EJ393</f>
        <v>31257</v>
      </c>
      <c r="EK392" s="576" t="n">
        <f aca="false">EK393</f>
        <v>73057</v>
      </c>
      <c r="EL392" s="576" t="n">
        <f aca="false">+EK392*100/EI392</f>
        <v>66.4154545454546</v>
      </c>
      <c r="EM392" s="576" t="n">
        <f aca="false">+EK392*100/EJ392</f>
        <v>233.730044470039</v>
      </c>
    </row>
    <row r="393" s="327" customFormat="true" ht="39.75" hidden="false" customHeight="true" outlineLevel="0" collapsed="false">
      <c r="D393" s="603"/>
      <c r="E393" s="407" t="n">
        <v>416100</v>
      </c>
      <c r="F393" s="407"/>
      <c r="G393" s="408" t="s">
        <v>1160</v>
      </c>
      <c r="H393" s="559" t="n">
        <v>229836.32</v>
      </c>
      <c r="I393" s="559" t="n">
        <v>278660.6</v>
      </c>
      <c r="J393" s="559" t="n">
        <f aca="false">283200+3000-3000</f>
        <v>283200</v>
      </c>
      <c r="K393" s="559" t="n">
        <v>8520</v>
      </c>
      <c r="L393" s="559" t="n">
        <v>20130</v>
      </c>
      <c r="M393" s="559" t="n">
        <v>31115</v>
      </c>
      <c r="N393" s="559" t="n">
        <v>30450</v>
      </c>
      <c r="O393" s="559" t="n">
        <v>65980</v>
      </c>
      <c r="P393" s="559" t="n">
        <v>158294</v>
      </c>
      <c r="Q393" s="559" t="n">
        <v>199534</v>
      </c>
      <c r="R393" s="559" t="n">
        <v>219024</v>
      </c>
      <c r="S393" s="559" t="n">
        <v>2000</v>
      </c>
      <c r="T393" s="559" t="n">
        <v>2110</v>
      </c>
      <c r="U393" s="559" t="n">
        <v>12430</v>
      </c>
      <c r="V393" s="559" t="n">
        <v>20740</v>
      </c>
      <c r="W393" s="559" t="n">
        <v>28730</v>
      </c>
      <c r="X393" s="559" t="n">
        <v>29230</v>
      </c>
      <c r="Y393" s="559" t="n">
        <v>56850</v>
      </c>
      <c r="Z393" s="559" t="n">
        <v>158294</v>
      </c>
      <c r="AA393" s="559" t="n">
        <v>76060.05</v>
      </c>
      <c r="AB393" s="559" t="n">
        <f aca="false">283200-80000</f>
        <v>203200</v>
      </c>
      <c r="AC393" s="559" t="n">
        <f aca="false">283200-80000</f>
        <v>203200</v>
      </c>
      <c r="AD393" s="559" t="n">
        <v>2110</v>
      </c>
      <c r="AE393" s="559" t="n">
        <v>2000</v>
      </c>
      <c r="AF393" s="559" t="n">
        <v>2500</v>
      </c>
      <c r="AG393" s="559" t="n">
        <v>3000</v>
      </c>
      <c r="AH393" s="559" t="n">
        <v>7700</v>
      </c>
      <c r="AI393" s="559" t="n">
        <v>29230</v>
      </c>
      <c r="AJ393" s="559" t="n">
        <v>12550</v>
      </c>
      <c r="AK393" s="559" t="n">
        <v>56850</v>
      </c>
      <c r="AL393" s="559" t="n">
        <v>21000</v>
      </c>
      <c r="AM393" s="584" t="n">
        <f aca="false">AC393/12*7</f>
        <v>118533.333333333</v>
      </c>
      <c r="AN393" s="559" t="n">
        <v>76060.05</v>
      </c>
      <c r="AO393" s="559" t="n">
        <v>32000</v>
      </c>
      <c r="AP393" s="559" t="n">
        <v>76060.05</v>
      </c>
      <c r="AQ393" s="559" t="n">
        <v>34800</v>
      </c>
      <c r="AR393" s="559" t="n">
        <v>231891.25</v>
      </c>
      <c r="AS393" s="559" t="n">
        <v>177100</v>
      </c>
      <c r="AT393" s="559" t="n">
        <f aca="false">283200-80000</f>
        <v>203200</v>
      </c>
      <c r="AU393" s="559" t="n">
        <f aca="false">283200-80000</f>
        <v>203200</v>
      </c>
      <c r="AV393" s="559" t="n">
        <v>219000</v>
      </c>
      <c r="AW393" s="559" t="n">
        <v>214000</v>
      </c>
      <c r="AX393" s="559" t="n">
        <v>277633.9</v>
      </c>
      <c r="AY393" s="559" t="n">
        <v>200410</v>
      </c>
      <c r="AZ393" s="559" t="n">
        <v>214000</v>
      </c>
      <c r="BA393" s="559" t="n">
        <v>3000</v>
      </c>
      <c r="BB393" s="559" t="n">
        <v>5604.48</v>
      </c>
      <c r="BC393" s="559" t="n">
        <f aca="false">+AZ393/12*3</f>
        <v>53500</v>
      </c>
      <c r="BD393" s="559" t="n">
        <v>20740</v>
      </c>
      <c r="BE393" s="559" t="n">
        <v>3000</v>
      </c>
      <c r="BF393" s="559" t="n">
        <v>9718.9</v>
      </c>
      <c r="BG393" s="559" t="n">
        <v>28730</v>
      </c>
      <c r="BH393" s="559" t="n">
        <v>7700</v>
      </c>
      <c r="BI393" s="559" t="n">
        <v>18518.9</v>
      </c>
      <c r="BJ393" s="559" t="n">
        <v>12550</v>
      </c>
      <c r="BK393" s="585" t="n">
        <v>19418.9</v>
      </c>
      <c r="BL393" s="559" t="n">
        <v>21000</v>
      </c>
      <c r="BM393" s="559" t="n">
        <v>27248.9</v>
      </c>
      <c r="BN393" s="559" t="n">
        <v>32000</v>
      </c>
      <c r="BO393" s="559" t="n">
        <v>27248.9</v>
      </c>
      <c r="BP393" s="559" t="n">
        <v>34800</v>
      </c>
      <c r="BQ393" s="559" t="n">
        <v>193971.7</v>
      </c>
      <c r="BR393" s="559" t="n">
        <v>177100</v>
      </c>
      <c r="BS393" s="559" t="n">
        <v>204571.7</v>
      </c>
      <c r="BT393" s="559" t="n">
        <v>215171.7</v>
      </c>
      <c r="BU393" s="559" t="n">
        <v>213000</v>
      </c>
      <c r="BV393" s="559" t="n">
        <v>213000</v>
      </c>
      <c r="BW393" s="559" t="n">
        <v>197000</v>
      </c>
      <c r="BX393" s="559" t="n">
        <v>197000</v>
      </c>
      <c r="BY393" s="559" t="n">
        <f aca="false">BX393*100/AZ393</f>
        <v>92.0560747663551</v>
      </c>
      <c r="BZ393" s="559" t="n">
        <f aca="false">BX393*100/BV393</f>
        <v>92.4882629107981</v>
      </c>
      <c r="CA393" s="559" t="n">
        <v>197000</v>
      </c>
      <c r="CB393" s="559" t="n">
        <f aca="false">+CA393/12*2</f>
        <v>32833.3333333333</v>
      </c>
      <c r="CC393" s="559" t="n">
        <v>5902</v>
      </c>
      <c r="CD393" s="559" t="n">
        <f aca="false">+CC393*100/CB393</f>
        <v>17.9756345177665</v>
      </c>
      <c r="CE393" s="559" t="n">
        <f aca="false">+CA393/12*3</f>
        <v>49250</v>
      </c>
      <c r="CF393" s="559" t="n">
        <v>9718.9</v>
      </c>
      <c r="CG393" s="559" t="n">
        <v>9502</v>
      </c>
      <c r="CH393" s="559" t="n">
        <f aca="false">+CG393*100/CE393</f>
        <v>19.2934010152284</v>
      </c>
      <c r="CI393" s="559" t="n">
        <f aca="false">+CG393*100/CF393</f>
        <v>97.7682659560238</v>
      </c>
      <c r="CJ393" s="559" t="n">
        <f aca="false">CA393/12*4</f>
        <v>65666.6666666667</v>
      </c>
      <c r="CK393" s="559" t="n">
        <v>18518.9</v>
      </c>
      <c r="CL393" s="559" t="n">
        <v>10302</v>
      </c>
      <c r="CM393" s="559" t="n">
        <f aca="false">+CA393/12*5</f>
        <v>82083.3333333333</v>
      </c>
      <c r="CN393" s="585" t="n">
        <v>19418.9</v>
      </c>
      <c r="CO393" s="559" t="n">
        <v>13402</v>
      </c>
      <c r="CP393" s="559" t="n">
        <f aca="false">+CA393/2</f>
        <v>98500</v>
      </c>
      <c r="CQ393" s="559" t="n">
        <v>27248.9</v>
      </c>
      <c r="CR393" s="559" t="n">
        <v>31257</v>
      </c>
      <c r="CS393" s="559" t="n">
        <f aca="false">+CA393/12*7</f>
        <v>114916.666666667</v>
      </c>
      <c r="CT393" s="559" t="n">
        <v>27248.9</v>
      </c>
      <c r="CU393" s="559" t="n">
        <v>148757</v>
      </c>
      <c r="CV393" s="559" t="n">
        <f aca="false">+CA393/12*8</f>
        <v>131333.333333333</v>
      </c>
      <c r="CW393" s="559" t="n">
        <v>193971.7</v>
      </c>
      <c r="CX393" s="559" t="n">
        <v>183657</v>
      </c>
      <c r="CY393" s="559" t="n">
        <f aca="false">+CA393/12*9</f>
        <v>147750</v>
      </c>
      <c r="CZ393" s="559" t="n">
        <v>204571.7</v>
      </c>
      <c r="DA393" s="559" t="n">
        <v>197365</v>
      </c>
      <c r="DB393" s="559" t="n">
        <v>207000</v>
      </c>
      <c r="DC393" s="559" t="n">
        <v>212000</v>
      </c>
      <c r="DD393" s="559" t="n">
        <v>212000</v>
      </c>
      <c r="DE393" s="586"/>
      <c r="DF393" s="559" t="n">
        <v>197000</v>
      </c>
      <c r="DG393" s="559"/>
      <c r="DH393" s="559" t="n">
        <v>211455</v>
      </c>
      <c r="DI393" s="559" t="n">
        <f aca="false">197000+23000</f>
        <v>220000</v>
      </c>
      <c r="DJ393" s="559" t="n">
        <f aca="false">197000+23000</f>
        <v>220000</v>
      </c>
      <c r="DK393" s="559" t="n">
        <f aca="false">197000+23000</f>
        <v>220000</v>
      </c>
      <c r="DL393" s="559" t="n">
        <f aca="false">197000+23000</f>
        <v>220000</v>
      </c>
      <c r="DM393" s="559" t="n">
        <f aca="false">DL393*100/DJ393</f>
        <v>100</v>
      </c>
      <c r="DN393" s="559" t="n">
        <f aca="false">DL393-DJ393</f>
        <v>0</v>
      </c>
      <c r="DO393" s="559" t="n">
        <f aca="false">+DJ393/12</f>
        <v>18333.3333333333</v>
      </c>
      <c r="DP393" s="559" t="n">
        <v>4680</v>
      </c>
      <c r="DQ393" s="559" t="n">
        <f aca="false">+DJ393/12*2</f>
        <v>36666.6666666667</v>
      </c>
      <c r="DR393" s="559" t="n">
        <v>5670</v>
      </c>
      <c r="DS393" s="559" t="n">
        <f aca="false">+DR393*100/DQ393</f>
        <v>15.4636363636364</v>
      </c>
      <c r="DT393" s="559" t="n">
        <f aca="false">+DL393/12*3</f>
        <v>55000</v>
      </c>
      <c r="DU393" s="559" t="n">
        <v>9502</v>
      </c>
      <c r="DV393" s="559" t="n">
        <v>5670</v>
      </c>
      <c r="DW393" s="559" t="n">
        <f aca="false">+DV393*100/DT393</f>
        <v>10.3090909090909</v>
      </c>
      <c r="DX393" s="559" t="n">
        <f aca="false">+DV393*100/DU393</f>
        <v>59.6716480740897</v>
      </c>
      <c r="DY393" s="559" t="n">
        <f aca="false">+DL393/12*4</f>
        <v>73333.3333333333</v>
      </c>
      <c r="DZ393" s="559" t="n">
        <v>10302</v>
      </c>
      <c r="EA393" s="559" t="n">
        <v>20757</v>
      </c>
      <c r="EB393" s="559" t="n">
        <f aca="false">+EA393*100/DY393</f>
        <v>28.305</v>
      </c>
      <c r="EC393" s="559" t="n">
        <f aca="false">+EA393*100/DZ393</f>
        <v>201.485148514852</v>
      </c>
      <c r="ED393" s="559" t="n">
        <f aca="false">+DL393/12*5</f>
        <v>91666.6666666667</v>
      </c>
      <c r="EE393" s="559" t="n">
        <v>13402</v>
      </c>
      <c r="EF393" s="559" t="n">
        <v>29957</v>
      </c>
      <c r="EG393" s="559" t="n">
        <f aca="false">+EF393*100/ED393</f>
        <v>32.6803636363636</v>
      </c>
      <c r="EH393" s="559" t="n">
        <f aca="false">+EF393*100/EE393</f>
        <v>223.526339352335</v>
      </c>
      <c r="EI393" s="559" t="n">
        <f aca="false">+DL393/2</f>
        <v>110000</v>
      </c>
      <c r="EJ393" s="559" t="n">
        <v>31257</v>
      </c>
      <c r="EK393" s="559" t="n">
        <v>73057</v>
      </c>
      <c r="EL393" s="559" t="n">
        <f aca="false">+EK393*100/EI393</f>
        <v>66.4154545454546</v>
      </c>
      <c r="EM393" s="559" t="n">
        <f aca="false">+EK393*100/EJ393</f>
        <v>233.730044470039</v>
      </c>
    </row>
    <row r="394" s="327" customFormat="true" ht="18.75" hidden="true" customHeight="true" outlineLevel="0" collapsed="false">
      <c r="D394" s="603"/>
      <c r="E394" s="407" t="n">
        <v>412700</v>
      </c>
      <c r="F394" s="407"/>
      <c r="G394" s="408" t="s">
        <v>1158</v>
      </c>
      <c r="H394" s="559"/>
      <c r="I394" s="559"/>
      <c r="J394" s="559" t="n">
        <v>0</v>
      </c>
      <c r="K394" s="559" t="n">
        <v>0</v>
      </c>
      <c r="L394" s="559" t="n">
        <v>0</v>
      </c>
      <c r="M394" s="559"/>
      <c r="N394" s="559" t="n">
        <v>0</v>
      </c>
      <c r="O394" s="559" t="n">
        <v>0</v>
      </c>
      <c r="P394" s="559" t="n">
        <v>0</v>
      </c>
      <c r="Q394" s="559" t="n">
        <v>0</v>
      </c>
      <c r="R394" s="559" t="n">
        <v>0</v>
      </c>
      <c r="S394" s="559" t="n">
        <v>0</v>
      </c>
      <c r="T394" s="559" t="n">
        <v>0</v>
      </c>
      <c r="U394" s="559" t="n">
        <v>0</v>
      </c>
      <c r="V394" s="559" t="n">
        <v>2808</v>
      </c>
      <c r="W394" s="559" t="n">
        <v>2808</v>
      </c>
      <c r="X394" s="559" t="n">
        <v>2808</v>
      </c>
      <c r="Y394" s="559" t="n">
        <v>2808</v>
      </c>
      <c r="Z394" s="559" t="n">
        <v>0</v>
      </c>
      <c r="AA394" s="559" t="n">
        <v>2808</v>
      </c>
      <c r="AB394" s="559" t="n">
        <v>0</v>
      </c>
      <c r="AC394" s="559" t="n">
        <v>0</v>
      </c>
      <c r="AD394" s="559" t="n">
        <v>0</v>
      </c>
      <c r="AE394" s="559" t="n">
        <v>0</v>
      </c>
      <c r="AF394" s="559" t="n">
        <v>0</v>
      </c>
      <c r="AG394" s="559" t="n">
        <v>0</v>
      </c>
      <c r="AH394" s="559" t="n">
        <v>0</v>
      </c>
      <c r="AI394" s="559" t="n">
        <v>2808</v>
      </c>
      <c r="AJ394" s="559" t="n">
        <v>0</v>
      </c>
      <c r="AK394" s="559" t="n">
        <v>2808</v>
      </c>
      <c r="AL394" s="559" t="n">
        <v>0</v>
      </c>
      <c r="AM394" s="584" t="n">
        <f aca="false">AC394/12*7</f>
        <v>0</v>
      </c>
      <c r="AN394" s="559" t="n">
        <v>2808</v>
      </c>
      <c r="AO394" s="559" t="n">
        <v>0</v>
      </c>
      <c r="AP394" s="559" t="n">
        <v>2808</v>
      </c>
      <c r="AQ394" s="559" t="n">
        <v>0</v>
      </c>
      <c r="AR394" s="559" t="n">
        <v>2808</v>
      </c>
      <c r="AS394" s="559" t="n">
        <v>0</v>
      </c>
      <c r="AT394" s="559" t="n">
        <v>0</v>
      </c>
      <c r="AU394" s="559" t="n">
        <v>0</v>
      </c>
      <c r="AV394" s="559" t="n">
        <v>0</v>
      </c>
      <c r="AW394" s="559" t="n">
        <v>0</v>
      </c>
      <c r="AX394" s="559" t="n">
        <v>2808</v>
      </c>
      <c r="AY394" s="559" t="n">
        <v>0</v>
      </c>
      <c r="AZ394" s="559" t="n">
        <v>0</v>
      </c>
      <c r="BA394" s="559" t="n">
        <v>0</v>
      </c>
      <c r="BB394" s="559" t="n">
        <v>0</v>
      </c>
      <c r="BC394" s="559" t="n">
        <f aca="false">+AZ394/12*3</f>
        <v>0</v>
      </c>
      <c r="BD394" s="559" t="n">
        <v>2808</v>
      </c>
      <c r="BE394" s="559" t="n">
        <v>0</v>
      </c>
      <c r="BF394" s="559" t="n">
        <v>0</v>
      </c>
      <c r="BG394" s="559" t="n">
        <v>2808</v>
      </c>
      <c r="BH394" s="559" t="n">
        <v>0</v>
      </c>
      <c r="BI394" s="559" t="n">
        <v>0</v>
      </c>
      <c r="BJ394" s="559" t="n">
        <v>0</v>
      </c>
      <c r="BK394" s="585" t="n">
        <v>0</v>
      </c>
      <c r="BL394" s="559" t="n">
        <v>0</v>
      </c>
      <c r="BM394" s="559" t="n">
        <v>0</v>
      </c>
      <c r="BN394" s="559" t="n">
        <v>0</v>
      </c>
      <c r="BO394" s="559" t="n">
        <v>0</v>
      </c>
      <c r="BP394" s="559" t="n">
        <v>0</v>
      </c>
      <c r="BQ394" s="559" t="n">
        <v>0</v>
      </c>
      <c r="BR394" s="559" t="n">
        <v>0</v>
      </c>
      <c r="BS394" s="559" t="n">
        <v>0</v>
      </c>
      <c r="BT394" s="559" t="n">
        <v>0</v>
      </c>
      <c r="BU394" s="559" t="n">
        <v>0</v>
      </c>
      <c r="BV394" s="559" t="n">
        <v>0</v>
      </c>
      <c r="BW394" s="559" t="n">
        <v>0</v>
      </c>
      <c r="BX394" s="559" t="n">
        <v>0</v>
      </c>
      <c r="BY394" s="559" t="e">
        <f aca="false">BX394*100/AZ394</f>
        <v>#DIV/0!</v>
      </c>
      <c r="BZ394" s="559" t="e">
        <f aca="false">BX394*100/BV394</f>
        <v>#DIV/0!</v>
      </c>
      <c r="CA394" s="559" t="n">
        <v>0</v>
      </c>
      <c r="CB394" s="559" t="n">
        <f aca="false">+CA394/12*2</f>
        <v>0</v>
      </c>
      <c r="CC394" s="559" t="n">
        <v>0</v>
      </c>
      <c r="CD394" s="559" t="e">
        <f aca="false">+CC394*100/CB394</f>
        <v>#DIV/0!</v>
      </c>
      <c r="CE394" s="559" t="n">
        <f aca="false">+CA394/12*3</f>
        <v>0</v>
      </c>
      <c r="CF394" s="559" t="n">
        <v>0</v>
      </c>
      <c r="CG394" s="559" t="n">
        <v>0</v>
      </c>
      <c r="CH394" s="559" t="e">
        <f aca="false">+CG394*100/CE394</f>
        <v>#DIV/0!</v>
      </c>
      <c r="CI394" s="559" t="e">
        <f aca="false">+CG394*100/CF394</f>
        <v>#DIV/0!</v>
      </c>
      <c r="CJ394" s="559" t="n">
        <f aca="false">CA394/12*4</f>
        <v>0</v>
      </c>
      <c r="CK394" s="559" t="n">
        <v>0</v>
      </c>
      <c r="CL394" s="559" t="n">
        <v>0</v>
      </c>
      <c r="CM394" s="559" t="n">
        <f aca="false">+CA394/12*5</f>
        <v>0</v>
      </c>
      <c r="CN394" s="585" t="n">
        <v>0</v>
      </c>
      <c r="CO394" s="559" t="n">
        <v>0</v>
      </c>
      <c r="CP394" s="559" t="n">
        <f aca="false">+CA394/2</f>
        <v>0</v>
      </c>
      <c r="CQ394" s="559" t="n">
        <v>0</v>
      </c>
      <c r="CR394" s="559" t="n">
        <v>0</v>
      </c>
      <c r="CS394" s="559" t="n">
        <f aca="false">+CA394/12*7</f>
        <v>0</v>
      </c>
      <c r="CT394" s="559" t="n">
        <v>0</v>
      </c>
      <c r="CU394" s="559" t="n">
        <v>0</v>
      </c>
      <c r="CV394" s="559" t="n">
        <f aca="false">+CA394/12*8</f>
        <v>0</v>
      </c>
      <c r="CW394" s="559" t="n">
        <v>0</v>
      </c>
      <c r="CX394" s="559" t="n">
        <v>0</v>
      </c>
      <c r="CY394" s="559" t="n">
        <f aca="false">+CA394/12*9</f>
        <v>0</v>
      </c>
      <c r="CZ394" s="559" t="n">
        <v>0</v>
      </c>
      <c r="DA394" s="559" t="n">
        <v>0</v>
      </c>
      <c r="DB394" s="559" t="n">
        <v>0</v>
      </c>
      <c r="DC394" s="559" t="n">
        <v>0</v>
      </c>
      <c r="DD394" s="559" t="n">
        <v>0</v>
      </c>
      <c r="DE394" s="586"/>
      <c r="DF394" s="559" t="n">
        <v>0</v>
      </c>
      <c r="DG394" s="559"/>
      <c r="DH394" s="559" t="n">
        <v>0</v>
      </c>
      <c r="DI394" s="559" t="n">
        <v>0</v>
      </c>
      <c r="DJ394" s="559" t="n">
        <v>0</v>
      </c>
      <c r="DK394" s="559" t="n">
        <v>0</v>
      </c>
      <c r="DL394" s="559" t="n">
        <v>0</v>
      </c>
      <c r="DM394" s="559" t="e">
        <f aca="false">DL394*100/DJ394</f>
        <v>#DIV/0!</v>
      </c>
      <c r="DN394" s="559" t="n">
        <f aca="false">DL394-DJ394</f>
        <v>0</v>
      </c>
      <c r="DO394" s="559" t="n">
        <f aca="false">+DJ394/12</f>
        <v>0</v>
      </c>
      <c r="DP394" s="559" t="n">
        <v>0</v>
      </c>
      <c r="DQ394" s="559" t="n">
        <f aca="false">+DJ394/12*2</f>
        <v>0</v>
      </c>
      <c r="DR394" s="559" t="n">
        <v>0</v>
      </c>
      <c r="DS394" s="559" t="e">
        <f aca="false">+DR394*100/DQ394</f>
        <v>#DIV/0!</v>
      </c>
      <c r="DT394" s="559" t="n">
        <f aca="false">+DL394/12*3</f>
        <v>0</v>
      </c>
      <c r="DU394" s="559" t="n">
        <v>0</v>
      </c>
      <c r="DV394" s="559" t="n">
        <v>0</v>
      </c>
      <c r="DW394" s="559" t="e">
        <f aca="false">+DV394*100/DT394</f>
        <v>#DIV/0!</v>
      </c>
      <c r="DX394" s="559" t="e">
        <f aca="false">+DV394*100/DU394</f>
        <v>#DIV/0!</v>
      </c>
      <c r="DY394" s="559" t="n">
        <f aca="false">+DL394/12*4</f>
        <v>0</v>
      </c>
      <c r="DZ394" s="559" t="n">
        <v>0</v>
      </c>
      <c r="EA394" s="559" t="n">
        <v>0</v>
      </c>
      <c r="EB394" s="559" t="e">
        <f aca="false">+EA394*100/DY394</f>
        <v>#DIV/0!</v>
      </c>
      <c r="EC394" s="559" t="e">
        <f aca="false">+EA394*100/DZ394</f>
        <v>#DIV/0!</v>
      </c>
      <c r="ED394" s="559" t="n">
        <f aca="false">+DL394/12*5</f>
        <v>0</v>
      </c>
      <c r="EE394" s="559" t="n">
        <v>0</v>
      </c>
      <c r="EF394" s="559" t="n">
        <v>0</v>
      </c>
      <c r="EG394" s="559" t="e">
        <f aca="false">+EF394*100/ED394</f>
        <v>#DIV/0!</v>
      </c>
      <c r="EH394" s="559" t="e">
        <f aca="false">+EF394*100/EE394</f>
        <v>#DIV/0!</v>
      </c>
      <c r="EI394" s="559" t="n">
        <f aca="false">+DL394/2</f>
        <v>0</v>
      </c>
      <c r="EJ394" s="559" t="n">
        <v>0</v>
      </c>
      <c r="EK394" s="559" t="n">
        <v>0</v>
      </c>
      <c r="EL394" s="559" t="e">
        <f aca="false">+EK394*100/EI394</f>
        <v>#DIV/0!</v>
      </c>
      <c r="EM394" s="559" t="e">
        <f aca="false">+EK394*100/EJ394</f>
        <v>#DIV/0!</v>
      </c>
    </row>
    <row r="395" s="327" customFormat="true" ht="21.75" hidden="false" customHeight="true" outlineLevel="0" collapsed="false">
      <c r="D395" s="603"/>
      <c r="E395" s="587" t="n">
        <v>415200</v>
      </c>
      <c r="F395" s="587"/>
      <c r="G395" s="369" t="s">
        <v>766</v>
      </c>
      <c r="H395" s="576" t="n">
        <f aca="false">SUM(H396:H401)</f>
        <v>126000</v>
      </c>
      <c r="I395" s="576" t="n">
        <f aca="false">SUM(I396:I403)</f>
        <v>140000</v>
      </c>
      <c r="J395" s="576" t="n">
        <f aca="false">SUM(J396:J403)</f>
        <v>136000</v>
      </c>
      <c r="K395" s="576" t="n">
        <f aca="false">SUM(K396:K403)</f>
        <v>22666.62</v>
      </c>
      <c r="L395" s="576" t="n">
        <f aca="false">SUM(L396:L403)</f>
        <v>33999.93</v>
      </c>
      <c r="M395" s="576" t="n">
        <f aca="false">SUM(M396:M403)</f>
        <v>49333.24</v>
      </c>
      <c r="N395" s="576" t="n">
        <f aca="false">SUM(N396:N403)</f>
        <v>45333.24</v>
      </c>
      <c r="O395" s="576" t="n">
        <f aca="false">SUM(O396:O403)</f>
        <v>56666.55</v>
      </c>
      <c r="P395" s="576" t="n">
        <f aca="false">SUM(P396:P403)</f>
        <v>79333.17</v>
      </c>
      <c r="Q395" s="576" t="n">
        <f aca="false">SUM(Q396:Q403)</f>
        <v>90666.48</v>
      </c>
      <c r="R395" s="576" t="n">
        <f aca="false">SUM(R396:R403)</f>
        <v>101999.79</v>
      </c>
      <c r="S395" s="576" t="n">
        <f aca="false">SUM(S396:S403)</f>
        <v>11333.31</v>
      </c>
      <c r="T395" s="576" t="n">
        <f aca="false">SUM(T396:T403)</f>
        <v>11749.98</v>
      </c>
      <c r="U395" s="576" t="n">
        <f aca="false">SUM(U396:U403)</f>
        <v>23499.96</v>
      </c>
      <c r="V395" s="576" t="n">
        <f aca="false">SUM(V396:V403)</f>
        <v>23499.96</v>
      </c>
      <c r="W395" s="576" t="n">
        <f aca="false">SUM(W396:W403)</f>
        <v>46999.92</v>
      </c>
      <c r="X395" s="576" t="n">
        <f aca="false">SUM(X396:X403)</f>
        <v>58749.9</v>
      </c>
      <c r="Y395" s="576" t="n">
        <f aca="false">SUM(Y396:Y403)</f>
        <v>70499.88</v>
      </c>
      <c r="Z395" s="576" t="n">
        <f aca="false">SUM(Z396:Z403)</f>
        <v>79333.17</v>
      </c>
      <c r="AA395" s="576" t="n">
        <f aca="false">SUM(AA396:AA403)</f>
        <v>82249.86</v>
      </c>
      <c r="AB395" s="576" t="n">
        <f aca="false">SUM(AB396:AB403)</f>
        <v>141000</v>
      </c>
      <c r="AC395" s="576" t="n">
        <f aca="false">SUM(AC396:AC403)</f>
        <v>141000</v>
      </c>
      <c r="AD395" s="576" t="n">
        <f aca="false">SUM(AD396:AD403)</f>
        <v>11749.98</v>
      </c>
      <c r="AE395" s="576" t="n">
        <f aca="false">SUM(AE396:AE403)</f>
        <v>11749.98</v>
      </c>
      <c r="AF395" s="576" t="n">
        <f aca="false">SUM(AF396:AF403)</f>
        <v>23499.96</v>
      </c>
      <c r="AG395" s="576" t="n">
        <f aca="false">SUM(AG396:AG403)</f>
        <v>35249.94</v>
      </c>
      <c r="AH395" s="576" t="n">
        <f aca="false">SUM(AH396:AH403)</f>
        <v>46999.92</v>
      </c>
      <c r="AI395" s="576" t="n">
        <f aca="false">+AI396+AI397+AI398+AI399+AI400+AI403</f>
        <v>58749.9</v>
      </c>
      <c r="AJ395" s="576" t="n">
        <f aca="false">SUM(AJ396:AJ403)</f>
        <v>58749.9</v>
      </c>
      <c r="AK395" s="576" t="e">
        <f aca="false">SUM(AK396:AK403)</f>
        <v>#REF!</v>
      </c>
      <c r="AL395" s="576" t="n">
        <f aca="false">SUM(AL396:AL403)</f>
        <v>70499.88</v>
      </c>
      <c r="AM395" s="578" t="n">
        <f aca="false">AC395/12*7</f>
        <v>82250</v>
      </c>
      <c r="AN395" s="576" t="n">
        <f aca="false">+AN396+AN397+AN398+AN399+AN400+AN403</f>
        <v>82249.86</v>
      </c>
      <c r="AO395" s="576" t="n">
        <f aca="false">SUM(AO396:AO403)</f>
        <v>82249.86</v>
      </c>
      <c r="AP395" s="576" t="n">
        <f aca="false">+AP396+AP397+AP398+AP399+AP400+AP403</f>
        <v>82249.86</v>
      </c>
      <c r="AQ395" s="576" t="n">
        <f aca="false">SUM(AQ396:AQ403)</f>
        <v>93999.84</v>
      </c>
      <c r="AR395" s="576" t="n">
        <f aca="false">+AR396+AR397+AR398+AR399+AR400+AR403</f>
        <v>105749.82</v>
      </c>
      <c r="AS395" s="576" t="n">
        <f aca="false">SUM(AS396:AS403)</f>
        <v>105749.82</v>
      </c>
      <c r="AT395" s="576" t="n">
        <f aca="false">SUM(AT396:AT403)</f>
        <v>141000</v>
      </c>
      <c r="AU395" s="576" t="n">
        <f aca="false">SUM(AU396:AU403)</f>
        <v>141000</v>
      </c>
      <c r="AV395" s="576" t="n">
        <f aca="false">SUM(AV396:AV403)</f>
        <v>141000</v>
      </c>
      <c r="AW395" s="576" t="n">
        <f aca="false">SUM(AW396:AW403)</f>
        <v>141000</v>
      </c>
      <c r="AX395" s="576" t="n">
        <f aca="false">SUM(AX396:AX403)</f>
        <v>141000</v>
      </c>
      <c r="AY395" s="576" t="n">
        <f aca="false">SUM(AY396:AY403)</f>
        <v>140999.76</v>
      </c>
      <c r="AZ395" s="576" t="n">
        <f aca="false">SUM(AZ396:AZ403)</f>
        <v>143000</v>
      </c>
      <c r="BA395" s="576" t="n">
        <f aca="false">SUM(BA396:BA403)</f>
        <v>11916.65</v>
      </c>
      <c r="BB395" s="576" t="n">
        <f aca="false">SUM(BB396:BB403)</f>
        <v>23833.3</v>
      </c>
      <c r="BC395" s="576" t="n">
        <f aca="false">+AZ395/12*3</f>
        <v>35750</v>
      </c>
      <c r="BD395" s="576" t="n">
        <f aca="false">SUM(BD396:BD403)</f>
        <v>23499.96</v>
      </c>
      <c r="BE395" s="576" t="n">
        <f aca="false">SUM(BE396:BE403)</f>
        <v>35249.94</v>
      </c>
      <c r="BF395" s="576" t="n">
        <f aca="false">SUM(BF396:BF403)</f>
        <v>35749.95</v>
      </c>
      <c r="BG395" s="576" t="n">
        <f aca="false">+BG396+BG397+BG398+BG399+BG400+BG403</f>
        <v>46999.92</v>
      </c>
      <c r="BH395" s="576" t="n">
        <f aca="false">SUM(BH396:BH403)</f>
        <v>46999.92</v>
      </c>
      <c r="BI395" s="576" t="n">
        <f aca="false">SUM(BI396:BI403)</f>
        <v>47666.6</v>
      </c>
      <c r="BJ395" s="576" t="n">
        <f aca="false">SUM(BJ396:BJ403)</f>
        <v>58749.9</v>
      </c>
      <c r="BK395" s="579" t="n">
        <f aca="false">SUM(BK396:BK403)</f>
        <v>59583.25</v>
      </c>
      <c r="BL395" s="576" t="n">
        <f aca="false">SUM(BL396:BL403)</f>
        <v>70499.88</v>
      </c>
      <c r="BM395" s="576" t="n">
        <f aca="false">SUM(BM396:BM403)</f>
        <v>71499.9</v>
      </c>
      <c r="BN395" s="576" t="n">
        <f aca="false">SUM(BN396:BN403)</f>
        <v>82249.86</v>
      </c>
      <c r="BO395" s="576" t="n">
        <f aca="false">SUM(BO396:BO403)</f>
        <v>71499.9</v>
      </c>
      <c r="BP395" s="576" t="n">
        <f aca="false">SUM(BP396:BP403)</f>
        <v>93999.84</v>
      </c>
      <c r="BQ395" s="576" t="n">
        <f aca="false">SUM(BQ396:BQ403)</f>
        <v>95333.2</v>
      </c>
      <c r="BR395" s="576" t="n">
        <f aca="false">SUM(BR396:BR403)</f>
        <v>105749.82</v>
      </c>
      <c r="BS395" s="576" t="n">
        <f aca="false">SUM(BS396:BS403)</f>
        <v>107249.85</v>
      </c>
      <c r="BT395" s="576" t="n">
        <f aca="false">SUM(BT396:BT403)</f>
        <v>142999.8</v>
      </c>
      <c r="BU395" s="576" t="n">
        <f aca="false">SUM(BU396:BU403)</f>
        <v>143000</v>
      </c>
      <c r="BV395" s="576" t="n">
        <f aca="false">SUM(BV396:BV403)</f>
        <v>143000</v>
      </c>
      <c r="BW395" s="576" t="n">
        <f aca="false">SUM(BW396:BW403)</f>
        <v>143000</v>
      </c>
      <c r="BX395" s="576" t="n">
        <f aca="false">SUM(BX396:BX403)</f>
        <v>143000</v>
      </c>
      <c r="BY395" s="576" t="n">
        <f aca="false">BX395*100/AZ395</f>
        <v>100</v>
      </c>
      <c r="BZ395" s="576" t="n">
        <f aca="false">BX395*100/BV395</f>
        <v>100</v>
      </c>
      <c r="CA395" s="576" t="n">
        <f aca="false">SUM(CA396:CA403)</f>
        <v>143000</v>
      </c>
      <c r="CB395" s="559" t="n">
        <f aca="false">+CA395/12*2</f>
        <v>23833.3333333333</v>
      </c>
      <c r="CC395" s="576" t="n">
        <f aca="false">SUM(CC396:CC403)</f>
        <v>23833.31</v>
      </c>
      <c r="CD395" s="559" t="n">
        <f aca="false">+CC395*100/CB395</f>
        <v>99.9999020979021</v>
      </c>
      <c r="CE395" s="559" t="n">
        <f aca="false">+CA395/12*3</f>
        <v>35750</v>
      </c>
      <c r="CF395" s="576" t="n">
        <f aca="false">SUM(CF396:CF403)</f>
        <v>35749.95</v>
      </c>
      <c r="CG395" s="576" t="n">
        <f aca="false">SUM(CG396:CG403)</f>
        <v>35749.95</v>
      </c>
      <c r="CH395" s="559" t="n">
        <f aca="false">+CG395*100/CE395</f>
        <v>99.9998601398601</v>
      </c>
      <c r="CI395" s="559" t="n">
        <f aca="false">+CG395*100/CF395</f>
        <v>100</v>
      </c>
      <c r="CJ395" s="559" t="n">
        <f aca="false">CA395/12*4</f>
        <v>47666.6666666667</v>
      </c>
      <c r="CK395" s="576" t="n">
        <f aca="false">SUM(CK396:CK403)</f>
        <v>47666.6</v>
      </c>
      <c r="CL395" s="576" t="n">
        <f aca="false">SUM(CL396:CL403)</f>
        <v>47666.6</v>
      </c>
      <c r="CM395" s="559" t="n">
        <f aca="false">+CA395/12*5</f>
        <v>59583.3333333333</v>
      </c>
      <c r="CN395" s="579" t="n">
        <f aca="false">SUM(CN396:CN403)</f>
        <v>59583.25</v>
      </c>
      <c r="CO395" s="576" t="n">
        <f aca="false">SUM(CO396:CO403)</f>
        <v>59583.25</v>
      </c>
      <c r="CP395" s="576" t="n">
        <f aca="false">+CA395/2</f>
        <v>71500</v>
      </c>
      <c r="CQ395" s="576" t="n">
        <f aca="false">SUM(CQ396:CQ403)</f>
        <v>71499.9</v>
      </c>
      <c r="CR395" s="576" t="n">
        <f aca="false">SUM(CR396:CR403)</f>
        <v>71499.9</v>
      </c>
      <c r="CS395" s="559" t="n">
        <f aca="false">+CA395/12*7</f>
        <v>83416.6666666667</v>
      </c>
      <c r="CT395" s="576" t="n">
        <f aca="false">SUM(CT396:CT403)</f>
        <v>71499.9</v>
      </c>
      <c r="CU395" s="576" t="n">
        <f aca="false">SUM(CU396:CU403)</f>
        <v>83416.55</v>
      </c>
      <c r="CV395" s="559" t="n">
        <f aca="false">+CA395/12*8</f>
        <v>95333.3333333333</v>
      </c>
      <c r="CW395" s="576" t="n">
        <f aca="false">SUM(CW396:CW403)</f>
        <v>95333.2</v>
      </c>
      <c r="CX395" s="576" t="n">
        <f aca="false">SUM(CX396:CX403)</f>
        <v>95333.2</v>
      </c>
      <c r="CY395" s="559" t="n">
        <f aca="false">+CA395/12*9</f>
        <v>107250</v>
      </c>
      <c r="CZ395" s="576" t="n">
        <f aca="false">SUM(CZ396:CZ403)</f>
        <v>107249.85</v>
      </c>
      <c r="DA395" s="576" t="n">
        <f aca="false">SUM(DA396:DA403)</f>
        <v>107249.85</v>
      </c>
      <c r="DB395" s="576" t="n">
        <f aca="false">SUM(DB396:DB403)</f>
        <v>143000</v>
      </c>
      <c r="DC395" s="576" t="n">
        <f aca="false">SUM(DC396:DC403)</f>
        <v>143000</v>
      </c>
      <c r="DD395" s="576" t="n">
        <f aca="false">SUM(DD396:DD403)</f>
        <v>143000</v>
      </c>
      <c r="DE395" s="571"/>
      <c r="DF395" s="576" t="n">
        <f aca="false">SUM(DF396:DF403)</f>
        <v>158000</v>
      </c>
      <c r="DG395" s="576"/>
      <c r="DH395" s="576" t="n">
        <f aca="false">SUM(DH396:DH403)</f>
        <v>143000</v>
      </c>
      <c r="DI395" s="576" t="n">
        <f aca="false">SUM(DI396:DI403)</f>
        <v>168600</v>
      </c>
      <c r="DJ395" s="576" t="n">
        <f aca="false">SUM(DJ396:DJ403)</f>
        <v>168600</v>
      </c>
      <c r="DK395" s="576" t="n">
        <f aca="false">SUM(DK396:DK403)</f>
        <v>168600</v>
      </c>
      <c r="DL395" s="576" t="n">
        <f aca="false">SUM(DL396:DL403)</f>
        <v>168600</v>
      </c>
      <c r="DM395" s="559" t="n">
        <f aca="false">DL395*100/DJ395</f>
        <v>100</v>
      </c>
      <c r="DN395" s="559" t="n">
        <f aca="false">DL395-DJ395</f>
        <v>0</v>
      </c>
      <c r="DO395" s="559" t="n">
        <f aca="false">+DJ395/12</f>
        <v>14050</v>
      </c>
      <c r="DP395" s="576" t="n">
        <f aca="false">SUM(DP396:DP403)</f>
        <v>0</v>
      </c>
      <c r="DQ395" s="559" t="n">
        <f aca="false">+DJ395/12*2</f>
        <v>28100</v>
      </c>
      <c r="DR395" s="576" t="n">
        <f aca="false">SUM(DR396:DR403)</f>
        <v>0</v>
      </c>
      <c r="DS395" s="559" t="n">
        <f aca="false">+DR395*100/DQ395</f>
        <v>0</v>
      </c>
      <c r="DT395" s="559" t="n">
        <f aca="false">+DL395/12*3</f>
        <v>42150</v>
      </c>
      <c r="DU395" s="576" t="n">
        <f aca="false">SUM(DU396:DU403)</f>
        <v>35749.95</v>
      </c>
      <c r="DV395" s="576" t="n">
        <f aca="false">SUM(DV396:DV403)</f>
        <v>14049.99</v>
      </c>
      <c r="DW395" s="559" t="n">
        <f aca="false">+DV395*100/DT395</f>
        <v>33.3333096085409</v>
      </c>
      <c r="DX395" s="559" t="n">
        <f aca="false">+DV395*100/DU395</f>
        <v>39.3007262947221</v>
      </c>
      <c r="DY395" s="559" t="n">
        <f aca="false">+DL395/12*4</f>
        <v>56200</v>
      </c>
      <c r="DZ395" s="576" t="n">
        <f aca="false">SUM(DZ396:DZ403)</f>
        <v>47666.6</v>
      </c>
      <c r="EA395" s="576" t="n">
        <f aca="false">SUM(EA396:EA403)</f>
        <v>28099.98</v>
      </c>
      <c r="EB395" s="559" t="n">
        <f aca="false">+EA395*100/DY395</f>
        <v>49.9999644128114</v>
      </c>
      <c r="EC395" s="559" t="n">
        <f aca="false">+EA395*100/DZ395</f>
        <v>58.9510894420831</v>
      </c>
      <c r="ED395" s="559" t="n">
        <f aca="false">+DL395/12*5</f>
        <v>70250</v>
      </c>
      <c r="EE395" s="576" t="n">
        <f aca="false">SUM(EE396:EE403)</f>
        <v>59583.25</v>
      </c>
      <c r="EF395" s="576" t="n">
        <f aca="false">SUM(EF396:EF403)</f>
        <v>42149.97</v>
      </c>
      <c r="EG395" s="559" t="n">
        <f aca="false">+EF395*100/ED395</f>
        <v>59.9999572953737</v>
      </c>
      <c r="EH395" s="559" t="n">
        <f aca="false">+EF395*100/EE395</f>
        <v>70.7413073304998</v>
      </c>
      <c r="EI395" s="559" t="n">
        <f aca="false">+DL395/2</f>
        <v>84300</v>
      </c>
      <c r="EJ395" s="576" t="n">
        <f aca="false">SUM(EJ396:EJ403)</f>
        <v>71499.9</v>
      </c>
      <c r="EK395" s="576" t="n">
        <f aca="false">SUM(EK396:EK403)</f>
        <v>84299.94</v>
      </c>
      <c r="EL395" s="559" t="n">
        <f aca="false">+EK395*100/EI395</f>
        <v>99.9999288256228</v>
      </c>
      <c r="EM395" s="559" t="n">
        <f aca="false">+EK395*100/EJ395</f>
        <v>117.902178884166</v>
      </c>
    </row>
    <row r="396" customFormat="false" ht="16.15" hidden="false" customHeight="true" outlineLevel="0" collapsed="false">
      <c r="D396" s="603"/>
      <c r="E396" s="407" t="n">
        <v>415200</v>
      </c>
      <c r="F396" s="407" t="n">
        <v>1070</v>
      </c>
      <c r="G396" s="408" t="s">
        <v>1161</v>
      </c>
      <c r="H396" s="559" t="n">
        <v>50000</v>
      </c>
      <c r="I396" s="559" t="n">
        <v>50000</v>
      </c>
      <c r="J396" s="559" t="n">
        <v>50000</v>
      </c>
      <c r="K396" s="559" t="n">
        <f aca="false">4166.66*2</f>
        <v>8333.32</v>
      </c>
      <c r="L396" s="559" t="n">
        <f aca="false">4166.66*3</f>
        <v>12499.98</v>
      </c>
      <c r="M396" s="559" t="n">
        <f aca="false">4166.66*4</f>
        <v>16666.64</v>
      </c>
      <c r="N396" s="559" t="n">
        <f aca="false">4166.66*4</f>
        <v>16666.64</v>
      </c>
      <c r="O396" s="559" t="n">
        <f aca="false">4166.66*5</f>
        <v>20833.3</v>
      </c>
      <c r="P396" s="559" t="n">
        <f aca="false">4166.66*7</f>
        <v>29166.62</v>
      </c>
      <c r="Q396" s="559" t="n">
        <f aca="false">4166.66*8</f>
        <v>33333.28</v>
      </c>
      <c r="R396" s="559" t="n">
        <f aca="false">4166.66*9</f>
        <v>37499.94</v>
      </c>
      <c r="S396" s="559" t="n">
        <v>4166.66</v>
      </c>
      <c r="T396" s="559" t="n">
        <v>4583.33</v>
      </c>
      <c r="U396" s="559" t="n">
        <f aca="false">4583.33*2</f>
        <v>9166.66</v>
      </c>
      <c r="V396" s="559" t="n">
        <f aca="false">4583.33*2</f>
        <v>9166.66</v>
      </c>
      <c r="W396" s="559" t="n">
        <f aca="false">4583.33*4</f>
        <v>18333.32</v>
      </c>
      <c r="X396" s="559" t="n">
        <f aca="false">4583.33*5</f>
        <v>22916.65</v>
      </c>
      <c r="Y396" s="559" t="n">
        <f aca="false">4583.33*6</f>
        <v>27499.98</v>
      </c>
      <c r="Z396" s="559" t="n">
        <f aca="false">4166.66*7</f>
        <v>29166.62</v>
      </c>
      <c r="AA396" s="559" t="n">
        <f aca="false">4583.33*7</f>
        <v>32083.31</v>
      </c>
      <c r="AB396" s="559" t="n">
        <v>55000</v>
      </c>
      <c r="AC396" s="559" t="n">
        <v>55000</v>
      </c>
      <c r="AD396" s="559" t="n">
        <v>4583.33</v>
      </c>
      <c r="AE396" s="559" t="n">
        <v>4583.33</v>
      </c>
      <c r="AF396" s="559" t="n">
        <f aca="false">4583.33*2</f>
        <v>9166.66</v>
      </c>
      <c r="AG396" s="559" t="n">
        <f aca="false">4583.33*3</f>
        <v>13749.99</v>
      </c>
      <c r="AH396" s="559" t="n">
        <f aca="false">4583.33*4</f>
        <v>18333.32</v>
      </c>
      <c r="AI396" s="559" t="n">
        <f aca="false">4583.33*5</f>
        <v>22916.65</v>
      </c>
      <c r="AJ396" s="559" t="n">
        <f aca="false">4583.33*5</f>
        <v>22916.65</v>
      </c>
      <c r="AK396" s="559" t="n">
        <f aca="false">4583.33*6</f>
        <v>27499.98</v>
      </c>
      <c r="AL396" s="559" t="n">
        <f aca="false">4583.33*6</f>
        <v>27499.98</v>
      </c>
      <c r="AM396" s="584" t="n">
        <f aca="false">AC396/12*7</f>
        <v>32083.3333333333</v>
      </c>
      <c r="AN396" s="559" t="n">
        <f aca="false">4583.33*7</f>
        <v>32083.31</v>
      </c>
      <c r="AO396" s="559" t="n">
        <f aca="false">4583.33*7</f>
        <v>32083.31</v>
      </c>
      <c r="AP396" s="559" t="n">
        <f aca="false">4583.33*7</f>
        <v>32083.31</v>
      </c>
      <c r="AQ396" s="559" t="n">
        <f aca="false">4583.33*8</f>
        <v>36666.64</v>
      </c>
      <c r="AR396" s="559" t="n">
        <f aca="false">4583.33*9</f>
        <v>41249.97</v>
      </c>
      <c r="AS396" s="559" t="n">
        <f aca="false">4583.33*9</f>
        <v>41249.97</v>
      </c>
      <c r="AT396" s="559" t="n">
        <v>55000</v>
      </c>
      <c r="AU396" s="559" t="n">
        <v>55000</v>
      </c>
      <c r="AV396" s="559" t="n">
        <v>55000</v>
      </c>
      <c r="AW396" s="559" t="n">
        <v>55000</v>
      </c>
      <c r="AX396" s="559" t="n">
        <v>55000</v>
      </c>
      <c r="AY396" s="559" t="n">
        <v>54999.96</v>
      </c>
      <c r="AZ396" s="559" t="n">
        <v>55000</v>
      </c>
      <c r="BA396" s="559" t="n">
        <f aca="false">4583.33</f>
        <v>4583.33</v>
      </c>
      <c r="BB396" s="559" t="n">
        <f aca="false">4583.33*2</f>
        <v>9166.66</v>
      </c>
      <c r="BC396" s="559" t="n">
        <f aca="false">+AZ396/12*3</f>
        <v>13750</v>
      </c>
      <c r="BD396" s="559" t="n">
        <f aca="false">4583.33*2</f>
        <v>9166.66</v>
      </c>
      <c r="BE396" s="559" t="n">
        <f aca="false">4583.33*3</f>
        <v>13749.99</v>
      </c>
      <c r="BF396" s="559" t="n">
        <f aca="false">4583.33*3</f>
        <v>13749.99</v>
      </c>
      <c r="BG396" s="559" t="n">
        <f aca="false">4583.33*4</f>
        <v>18333.32</v>
      </c>
      <c r="BH396" s="559" t="n">
        <f aca="false">4583.33*4</f>
        <v>18333.32</v>
      </c>
      <c r="BI396" s="559" t="n">
        <f aca="false">4583.33*4</f>
        <v>18333.32</v>
      </c>
      <c r="BJ396" s="559" t="n">
        <f aca="false">4583.33*5</f>
        <v>22916.65</v>
      </c>
      <c r="BK396" s="585" t="n">
        <f aca="false">4583.33*5</f>
        <v>22916.65</v>
      </c>
      <c r="BL396" s="559" t="n">
        <f aca="false">4583.33*6</f>
        <v>27499.98</v>
      </c>
      <c r="BM396" s="559" t="n">
        <f aca="false">4583.33*6</f>
        <v>27499.98</v>
      </c>
      <c r="BN396" s="559" t="n">
        <f aca="false">4583.33*7</f>
        <v>32083.31</v>
      </c>
      <c r="BO396" s="559" t="n">
        <f aca="false">4583.33*6</f>
        <v>27499.98</v>
      </c>
      <c r="BP396" s="559" t="n">
        <f aca="false">4583.33*8</f>
        <v>36666.64</v>
      </c>
      <c r="BQ396" s="559" t="n">
        <f aca="false">4583.33*8</f>
        <v>36666.64</v>
      </c>
      <c r="BR396" s="559" t="n">
        <f aca="false">4583.33*9</f>
        <v>41249.97</v>
      </c>
      <c r="BS396" s="559" t="n">
        <f aca="false">4583.33*9</f>
        <v>41249.97</v>
      </c>
      <c r="BT396" s="559" t="n">
        <f aca="false">4583.33*12</f>
        <v>54999.96</v>
      </c>
      <c r="BU396" s="559" t="n">
        <v>55000</v>
      </c>
      <c r="BV396" s="559" t="n">
        <v>55000</v>
      </c>
      <c r="BW396" s="559" t="n">
        <v>55000</v>
      </c>
      <c r="BX396" s="559" t="n">
        <v>55000</v>
      </c>
      <c r="BY396" s="559" t="n">
        <f aca="false">BX396*100/AZ396</f>
        <v>100</v>
      </c>
      <c r="BZ396" s="559" t="n">
        <f aca="false">BX396*100/BV396</f>
        <v>100</v>
      </c>
      <c r="CA396" s="559" t="n">
        <v>55000</v>
      </c>
      <c r="CB396" s="559" t="n">
        <f aca="false">+CA396/12*2</f>
        <v>9166.66666666667</v>
      </c>
      <c r="CC396" s="559" t="n">
        <v>9166.66</v>
      </c>
      <c r="CD396" s="559" t="n">
        <f aca="false">+CC396*100/CB396</f>
        <v>99.9999272727273</v>
      </c>
      <c r="CE396" s="559" t="n">
        <f aca="false">+CA396/12*3</f>
        <v>13750</v>
      </c>
      <c r="CF396" s="559" t="n">
        <f aca="false">4583.33*3</f>
        <v>13749.99</v>
      </c>
      <c r="CG396" s="559" t="n">
        <f aca="false">4583.33*3</f>
        <v>13749.99</v>
      </c>
      <c r="CH396" s="559" t="n">
        <f aca="false">+CG396*100/CE396</f>
        <v>99.9999272727273</v>
      </c>
      <c r="CI396" s="559" t="n">
        <f aca="false">+CG396*100/CF396</f>
        <v>100</v>
      </c>
      <c r="CJ396" s="559" t="n">
        <f aca="false">CA396/12*4</f>
        <v>18333.3333333333</v>
      </c>
      <c r="CK396" s="559" t="n">
        <f aca="false">4583.33*4</f>
        <v>18333.32</v>
      </c>
      <c r="CL396" s="559" t="n">
        <f aca="false">4583.33*4</f>
        <v>18333.32</v>
      </c>
      <c r="CM396" s="559" t="n">
        <f aca="false">+CA396/12*5</f>
        <v>22916.6666666667</v>
      </c>
      <c r="CN396" s="585" t="n">
        <f aca="false">4583.33*5</f>
        <v>22916.65</v>
      </c>
      <c r="CO396" s="559" t="n">
        <f aca="false">4583.33*5</f>
        <v>22916.65</v>
      </c>
      <c r="CP396" s="559" t="n">
        <f aca="false">+CA396/2</f>
        <v>27500</v>
      </c>
      <c r="CQ396" s="559" t="n">
        <f aca="false">4583.33*6</f>
        <v>27499.98</v>
      </c>
      <c r="CR396" s="559" t="n">
        <f aca="false">4583.33*6</f>
        <v>27499.98</v>
      </c>
      <c r="CS396" s="559" t="n">
        <f aca="false">+CA396/12*7</f>
        <v>32083.3333333333</v>
      </c>
      <c r="CT396" s="559" t="n">
        <f aca="false">4583.33*6</f>
        <v>27499.98</v>
      </c>
      <c r="CU396" s="559" t="n">
        <f aca="false">4583.33*7</f>
        <v>32083.31</v>
      </c>
      <c r="CV396" s="559" t="n">
        <f aca="false">+CA396/12*8</f>
        <v>36666.6666666667</v>
      </c>
      <c r="CW396" s="559" t="n">
        <f aca="false">4583.33*8</f>
        <v>36666.64</v>
      </c>
      <c r="CX396" s="559" t="n">
        <f aca="false">4583.33*8</f>
        <v>36666.64</v>
      </c>
      <c r="CY396" s="559" t="n">
        <f aca="false">+CA396/12*9</f>
        <v>41250</v>
      </c>
      <c r="CZ396" s="559" t="n">
        <f aca="false">4583.33*9</f>
        <v>41249.97</v>
      </c>
      <c r="DA396" s="559" t="n">
        <f aca="false">4583.33*9</f>
        <v>41249.97</v>
      </c>
      <c r="DB396" s="559" t="n">
        <v>55000</v>
      </c>
      <c r="DC396" s="559" t="n">
        <v>55000</v>
      </c>
      <c r="DD396" s="559" t="n">
        <v>55000</v>
      </c>
      <c r="DE396" s="586"/>
      <c r="DF396" s="559" t="n">
        <v>65000</v>
      </c>
      <c r="DG396" s="559"/>
      <c r="DH396" s="559" t="n">
        <f aca="false">4583.33*12+0.2</f>
        <v>55000.16</v>
      </c>
      <c r="DI396" s="559" t="n">
        <v>70000</v>
      </c>
      <c r="DJ396" s="559" t="n">
        <v>70000</v>
      </c>
      <c r="DK396" s="559" t="n">
        <v>70000</v>
      </c>
      <c r="DL396" s="559" t="n">
        <v>70000</v>
      </c>
      <c r="DM396" s="559" t="n">
        <f aca="false">DL396*100/DJ396</f>
        <v>100</v>
      </c>
      <c r="DN396" s="559" t="n">
        <f aca="false">DL396-DJ396</f>
        <v>0</v>
      </c>
      <c r="DO396" s="559" t="n">
        <f aca="false">+DJ396/12</f>
        <v>5833.33333333333</v>
      </c>
      <c r="DP396" s="559"/>
      <c r="DQ396" s="559" t="n">
        <f aca="false">+DJ396/12*2</f>
        <v>11666.6666666667</v>
      </c>
      <c r="DR396" s="559"/>
      <c r="DS396" s="559" t="n">
        <f aca="false">+DR396*100/DQ396</f>
        <v>0</v>
      </c>
      <c r="DT396" s="559" t="n">
        <f aca="false">+DL396/12*3</f>
        <v>17500</v>
      </c>
      <c r="DU396" s="559" t="n">
        <f aca="false">4583.33*3</f>
        <v>13749.99</v>
      </c>
      <c r="DV396" s="559" t="n">
        <v>5833.33</v>
      </c>
      <c r="DW396" s="559" t="n">
        <f aca="false">+DV396*100/DT396</f>
        <v>33.3333142857143</v>
      </c>
      <c r="DX396" s="559" t="n">
        <f aca="false">+DV396*100/DU396</f>
        <v>42.4242490358175</v>
      </c>
      <c r="DY396" s="559" t="n">
        <f aca="false">+DL396/12*4</f>
        <v>23333.3333333333</v>
      </c>
      <c r="DZ396" s="559" t="n">
        <f aca="false">4583.33*4</f>
        <v>18333.32</v>
      </c>
      <c r="EA396" s="559" t="n">
        <f aca="false">5833.33*2</f>
        <v>11666.66</v>
      </c>
      <c r="EB396" s="559" t="n">
        <f aca="false">+EA396*100/DY396</f>
        <v>49.9999714285714</v>
      </c>
      <c r="EC396" s="559" t="n">
        <f aca="false">+EA396*100/DZ396</f>
        <v>63.6363735537262</v>
      </c>
      <c r="ED396" s="559" t="n">
        <f aca="false">+DL396/12*5</f>
        <v>29166.6666666667</v>
      </c>
      <c r="EE396" s="559" t="n">
        <f aca="false">4583.33*5</f>
        <v>22916.65</v>
      </c>
      <c r="EF396" s="559" t="n">
        <f aca="false">5833.33*3</f>
        <v>17499.99</v>
      </c>
      <c r="EG396" s="559" t="n">
        <f aca="false">+EF396*100/ED396</f>
        <v>59.9999657142857</v>
      </c>
      <c r="EH396" s="559" t="n">
        <f aca="false">+EF396*100/EE396</f>
        <v>76.3636482644715</v>
      </c>
      <c r="EI396" s="559" t="n">
        <f aca="false">+DL396/2</f>
        <v>35000</v>
      </c>
      <c r="EJ396" s="559" t="n">
        <f aca="false">4583.33*6</f>
        <v>27499.98</v>
      </c>
      <c r="EK396" s="559" t="n">
        <f aca="false">5833.33*6</f>
        <v>34999.98</v>
      </c>
      <c r="EL396" s="559" t="n">
        <f aca="false">+EK396*100/EI396</f>
        <v>99.9999428571428</v>
      </c>
      <c r="EM396" s="559" t="n">
        <f aca="false">+EK396*100/EJ396</f>
        <v>127.272747107452</v>
      </c>
    </row>
    <row r="397" customFormat="false" ht="16.15" hidden="false" customHeight="true" outlineLevel="0" collapsed="false">
      <c r="D397" s="603"/>
      <c r="E397" s="407" t="n">
        <v>415200</v>
      </c>
      <c r="F397" s="407"/>
      <c r="G397" s="408" t="s">
        <v>1162</v>
      </c>
      <c r="H397" s="559" t="n">
        <v>9000</v>
      </c>
      <c r="I397" s="559" t="n">
        <v>12000</v>
      </c>
      <c r="J397" s="559" t="n">
        <v>12000</v>
      </c>
      <c r="K397" s="559" t="n">
        <f aca="false">1000*2</f>
        <v>2000</v>
      </c>
      <c r="L397" s="559" t="n">
        <f aca="false">1000*3</f>
        <v>3000</v>
      </c>
      <c r="M397" s="559" t="n">
        <f aca="false">1000*4</f>
        <v>4000</v>
      </c>
      <c r="N397" s="559" t="n">
        <f aca="false">1000*4</f>
        <v>4000</v>
      </c>
      <c r="O397" s="559" t="n">
        <f aca="false">1000*5</f>
        <v>5000</v>
      </c>
      <c r="P397" s="559" t="n">
        <f aca="false">1000*7</f>
        <v>7000</v>
      </c>
      <c r="Q397" s="559" t="n">
        <f aca="false">1000*8</f>
        <v>8000</v>
      </c>
      <c r="R397" s="559" t="n">
        <f aca="false">1000*9</f>
        <v>9000</v>
      </c>
      <c r="S397" s="559" t="n">
        <v>1000</v>
      </c>
      <c r="T397" s="559" t="n">
        <v>1000</v>
      </c>
      <c r="U397" s="559" t="n">
        <f aca="false">1000*2</f>
        <v>2000</v>
      </c>
      <c r="V397" s="559" t="n">
        <f aca="false">1000*2</f>
        <v>2000</v>
      </c>
      <c r="W397" s="559" t="n">
        <f aca="false">1000*4</f>
        <v>4000</v>
      </c>
      <c r="X397" s="559" t="n">
        <f aca="false">1000*5</f>
        <v>5000</v>
      </c>
      <c r="Y397" s="559" t="n">
        <f aca="false">1000*6</f>
        <v>6000</v>
      </c>
      <c r="Z397" s="559" t="n">
        <f aca="false">1000*7</f>
        <v>7000</v>
      </c>
      <c r="AA397" s="559" t="n">
        <f aca="false">1000*7</f>
        <v>7000</v>
      </c>
      <c r="AB397" s="559" t="n">
        <v>12000</v>
      </c>
      <c r="AC397" s="559" t="n">
        <v>12000</v>
      </c>
      <c r="AD397" s="559" t="n">
        <v>1000</v>
      </c>
      <c r="AE397" s="559" t="n">
        <v>1000</v>
      </c>
      <c r="AF397" s="559" t="n">
        <f aca="false">1000*2</f>
        <v>2000</v>
      </c>
      <c r="AG397" s="559" t="n">
        <f aca="false">1000*3</f>
        <v>3000</v>
      </c>
      <c r="AH397" s="559" t="n">
        <f aca="false">1000*4</f>
        <v>4000</v>
      </c>
      <c r="AI397" s="559" t="n">
        <f aca="false">1000*5</f>
        <v>5000</v>
      </c>
      <c r="AJ397" s="559" t="n">
        <f aca="false">1000*5</f>
        <v>5000</v>
      </c>
      <c r="AK397" s="559" t="n">
        <f aca="false">1000*6</f>
        <v>6000</v>
      </c>
      <c r="AL397" s="559" t="n">
        <f aca="false">1000*6</f>
        <v>6000</v>
      </c>
      <c r="AM397" s="584" t="n">
        <f aca="false">AC397/12*7</f>
        <v>7000</v>
      </c>
      <c r="AN397" s="559" t="n">
        <f aca="false">1000*7</f>
        <v>7000</v>
      </c>
      <c r="AO397" s="559" t="n">
        <f aca="false">1000*7</f>
        <v>7000</v>
      </c>
      <c r="AP397" s="559" t="n">
        <f aca="false">1000*7</f>
        <v>7000</v>
      </c>
      <c r="AQ397" s="559" t="n">
        <f aca="false">1000*8</f>
        <v>8000</v>
      </c>
      <c r="AR397" s="559" t="n">
        <f aca="false">1000*9</f>
        <v>9000</v>
      </c>
      <c r="AS397" s="559" t="n">
        <f aca="false">1000*9</f>
        <v>9000</v>
      </c>
      <c r="AT397" s="559" t="n">
        <v>12000</v>
      </c>
      <c r="AU397" s="559" t="n">
        <v>12000</v>
      </c>
      <c r="AV397" s="559" t="n">
        <v>12000</v>
      </c>
      <c r="AW397" s="559" t="n">
        <v>12000</v>
      </c>
      <c r="AX397" s="559" t="n">
        <v>12000</v>
      </c>
      <c r="AY397" s="559" t="n">
        <v>12000</v>
      </c>
      <c r="AZ397" s="559" t="n">
        <v>12000</v>
      </c>
      <c r="BA397" s="559" t="n">
        <f aca="false">1000</f>
        <v>1000</v>
      </c>
      <c r="BB397" s="559" t="n">
        <f aca="false">1000*2</f>
        <v>2000</v>
      </c>
      <c r="BC397" s="559" t="n">
        <f aca="false">+AZ397/12*3</f>
        <v>3000</v>
      </c>
      <c r="BD397" s="559" t="n">
        <f aca="false">1000*2</f>
        <v>2000</v>
      </c>
      <c r="BE397" s="559" t="n">
        <f aca="false">1000*3</f>
        <v>3000</v>
      </c>
      <c r="BF397" s="559" t="n">
        <f aca="false">1000*3</f>
        <v>3000</v>
      </c>
      <c r="BG397" s="559" t="n">
        <f aca="false">1000*4</f>
        <v>4000</v>
      </c>
      <c r="BH397" s="559" t="n">
        <f aca="false">1000*4</f>
        <v>4000</v>
      </c>
      <c r="BI397" s="559" t="n">
        <f aca="false">1000*4</f>
        <v>4000</v>
      </c>
      <c r="BJ397" s="559" t="n">
        <f aca="false">1000*5</f>
        <v>5000</v>
      </c>
      <c r="BK397" s="585" t="n">
        <f aca="false">1000*5</f>
        <v>5000</v>
      </c>
      <c r="BL397" s="559" t="n">
        <f aca="false">1000*6</f>
        <v>6000</v>
      </c>
      <c r="BM397" s="559" t="n">
        <f aca="false">1000*6</f>
        <v>6000</v>
      </c>
      <c r="BN397" s="559" t="n">
        <f aca="false">1000*7</f>
        <v>7000</v>
      </c>
      <c r="BO397" s="559" t="n">
        <f aca="false">1000*6</f>
        <v>6000</v>
      </c>
      <c r="BP397" s="559" t="n">
        <f aca="false">1000*8</f>
        <v>8000</v>
      </c>
      <c r="BQ397" s="559" t="n">
        <f aca="false">1000*8</f>
        <v>8000</v>
      </c>
      <c r="BR397" s="559" t="n">
        <f aca="false">1000*9</f>
        <v>9000</v>
      </c>
      <c r="BS397" s="559" t="n">
        <f aca="false">1000*9</f>
        <v>9000</v>
      </c>
      <c r="BT397" s="559" t="n">
        <f aca="false">1000*12</f>
        <v>12000</v>
      </c>
      <c r="BU397" s="559" t="n">
        <v>12000</v>
      </c>
      <c r="BV397" s="559" t="n">
        <v>12000</v>
      </c>
      <c r="BW397" s="559" t="n">
        <v>12000</v>
      </c>
      <c r="BX397" s="559" t="n">
        <v>12000</v>
      </c>
      <c r="BY397" s="559" t="n">
        <f aca="false">BX397*100/AZ397</f>
        <v>100</v>
      </c>
      <c r="BZ397" s="559" t="n">
        <f aca="false">BX397*100/BV397</f>
        <v>100</v>
      </c>
      <c r="CA397" s="559" t="n">
        <v>12000</v>
      </c>
      <c r="CB397" s="559" t="n">
        <f aca="false">+CA397/12*2</f>
        <v>2000</v>
      </c>
      <c r="CC397" s="559" t="n">
        <v>2000</v>
      </c>
      <c r="CD397" s="559" t="n">
        <f aca="false">+CC397*100/CB397</f>
        <v>100</v>
      </c>
      <c r="CE397" s="559" t="n">
        <f aca="false">+CA397/12*3</f>
        <v>3000</v>
      </c>
      <c r="CF397" s="559" t="n">
        <f aca="false">1000*3</f>
        <v>3000</v>
      </c>
      <c r="CG397" s="559" t="n">
        <f aca="false">1000*3</f>
        <v>3000</v>
      </c>
      <c r="CH397" s="559" t="n">
        <f aca="false">+CG397*100/CE397</f>
        <v>100</v>
      </c>
      <c r="CI397" s="559" t="n">
        <f aca="false">+CG397*100/CF397</f>
        <v>100</v>
      </c>
      <c r="CJ397" s="559" t="n">
        <f aca="false">CA397/12*4</f>
        <v>4000</v>
      </c>
      <c r="CK397" s="559" t="n">
        <f aca="false">1000*4</f>
        <v>4000</v>
      </c>
      <c r="CL397" s="559" t="n">
        <f aca="false">1000*4</f>
        <v>4000</v>
      </c>
      <c r="CM397" s="559" t="n">
        <f aca="false">+CA397/12*5</f>
        <v>5000</v>
      </c>
      <c r="CN397" s="585" t="n">
        <f aca="false">1000*5</f>
        <v>5000</v>
      </c>
      <c r="CO397" s="559" t="n">
        <f aca="false">1000*5</f>
        <v>5000</v>
      </c>
      <c r="CP397" s="559" t="n">
        <f aca="false">+CA397/2</f>
        <v>6000</v>
      </c>
      <c r="CQ397" s="559" t="n">
        <f aca="false">1000*6</f>
        <v>6000</v>
      </c>
      <c r="CR397" s="559" t="n">
        <f aca="false">1000*6</f>
        <v>6000</v>
      </c>
      <c r="CS397" s="559" t="n">
        <f aca="false">+CA397/12*7</f>
        <v>7000</v>
      </c>
      <c r="CT397" s="559" t="n">
        <f aca="false">1000*6</f>
        <v>6000</v>
      </c>
      <c r="CU397" s="559" t="n">
        <f aca="false">1000*7</f>
        <v>7000</v>
      </c>
      <c r="CV397" s="559" t="n">
        <f aca="false">+CA397/12*8</f>
        <v>8000</v>
      </c>
      <c r="CW397" s="559" t="n">
        <f aca="false">1000*8</f>
        <v>8000</v>
      </c>
      <c r="CX397" s="559" t="n">
        <f aca="false">1000*8</f>
        <v>8000</v>
      </c>
      <c r="CY397" s="559" t="n">
        <f aca="false">+CA397/12*9</f>
        <v>9000</v>
      </c>
      <c r="CZ397" s="559" t="n">
        <f aca="false">1000*9</f>
        <v>9000</v>
      </c>
      <c r="DA397" s="559" t="n">
        <f aca="false">1000*9</f>
        <v>9000</v>
      </c>
      <c r="DB397" s="559" t="n">
        <v>12000</v>
      </c>
      <c r="DC397" s="559" t="n">
        <v>12000</v>
      </c>
      <c r="DD397" s="559" t="n">
        <v>12000</v>
      </c>
      <c r="DE397" s="586"/>
      <c r="DF397" s="559" t="n">
        <v>15000</v>
      </c>
      <c r="DG397" s="559"/>
      <c r="DH397" s="559" t="n">
        <f aca="false">1000*12</f>
        <v>12000</v>
      </c>
      <c r="DI397" s="559" t="n">
        <v>14400</v>
      </c>
      <c r="DJ397" s="559" t="n">
        <v>14400</v>
      </c>
      <c r="DK397" s="559" t="n">
        <v>14400</v>
      </c>
      <c r="DL397" s="559" t="n">
        <v>14400</v>
      </c>
      <c r="DM397" s="559" t="n">
        <f aca="false">DL397*100/DJ397</f>
        <v>100</v>
      </c>
      <c r="DN397" s="559" t="n">
        <f aca="false">DL397-DJ397</f>
        <v>0</v>
      </c>
      <c r="DO397" s="559" t="n">
        <f aca="false">+DJ397/12</f>
        <v>1200</v>
      </c>
      <c r="DP397" s="559"/>
      <c r="DQ397" s="559" t="n">
        <f aca="false">+DJ397/12*2</f>
        <v>2400</v>
      </c>
      <c r="DR397" s="559"/>
      <c r="DS397" s="559" t="n">
        <f aca="false">+DR397*100/DQ397</f>
        <v>0</v>
      </c>
      <c r="DT397" s="559" t="n">
        <f aca="false">+DL397/12*3</f>
        <v>3600</v>
      </c>
      <c r="DU397" s="559" t="n">
        <f aca="false">1000*3</f>
        <v>3000</v>
      </c>
      <c r="DV397" s="559" t="n">
        <v>1200</v>
      </c>
      <c r="DW397" s="559" t="n">
        <f aca="false">+DV397*100/DT397</f>
        <v>33.3333333333333</v>
      </c>
      <c r="DX397" s="559" t="n">
        <f aca="false">+DV397*100/DU397</f>
        <v>40</v>
      </c>
      <c r="DY397" s="559" t="n">
        <f aca="false">+DL397/12*4</f>
        <v>4800</v>
      </c>
      <c r="DZ397" s="559" t="n">
        <f aca="false">1000*4</f>
        <v>4000</v>
      </c>
      <c r="EA397" s="559" t="n">
        <f aca="false">1200*2</f>
        <v>2400</v>
      </c>
      <c r="EB397" s="559" t="n">
        <f aca="false">+EA397*100/DY397</f>
        <v>50</v>
      </c>
      <c r="EC397" s="559" t="n">
        <f aca="false">+EA397*100/DZ397</f>
        <v>60</v>
      </c>
      <c r="ED397" s="559" t="n">
        <f aca="false">+DL397/12*5</f>
        <v>6000</v>
      </c>
      <c r="EE397" s="559" t="n">
        <f aca="false">1000*5</f>
        <v>5000</v>
      </c>
      <c r="EF397" s="559" t="n">
        <f aca="false">1200*3</f>
        <v>3600</v>
      </c>
      <c r="EG397" s="559" t="n">
        <f aca="false">+EF397*100/ED397</f>
        <v>60</v>
      </c>
      <c r="EH397" s="559" t="n">
        <f aca="false">+EF397*100/EE397</f>
        <v>72</v>
      </c>
      <c r="EI397" s="559" t="n">
        <f aca="false">+DL397/2</f>
        <v>7200</v>
      </c>
      <c r="EJ397" s="559" t="n">
        <f aca="false">1000*6</f>
        <v>6000</v>
      </c>
      <c r="EK397" s="559" t="n">
        <f aca="false">1200*6</f>
        <v>7200</v>
      </c>
      <c r="EL397" s="559" t="n">
        <f aca="false">+EK397*100/EI397</f>
        <v>100</v>
      </c>
      <c r="EM397" s="559" t="n">
        <f aca="false">+EK397*100/EJ397</f>
        <v>120</v>
      </c>
    </row>
    <row r="398" customFormat="false" ht="14.25" hidden="false" customHeight="true" outlineLevel="0" collapsed="false">
      <c r="D398" s="603"/>
      <c r="E398" s="407" t="n">
        <v>415200</v>
      </c>
      <c r="F398" s="407"/>
      <c r="G398" s="408" t="s">
        <v>1163</v>
      </c>
      <c r="H398" s="559" t="n">
        <v>20000</v>
      </c>
      <c r="I398" s="559" t="n">
        <v>20000</v>
      </c>
      <c r="J398" s="559" t="n">
        <v>20000</v>
      </c>
      <c r="K398" s="559" t="n">
        <f aca="false">1666.66*2</f>
        <v>3333.32</v>
      </c>
      <c r="L398" s="559" t="n">
        <f aca="false">1666.66*3</f>
        <v>4999.98</v>
      </c>
      <c r="M398" s="559" t="n">
        <f aca="false">1666.66*4</f>
        <v>6666.64</v>
      </c>
      <c r="N398" s="559" t="n">
        <f aca="false">1666.66*4</f>
        <v>6666.64</v>
      </c>
      <c r="O398" s="559" t="n">
        <f aca="false">1666.66*5</f>
        <v>8333.3</v>
      </c>
      <c r="P398" s="559" t="n">
        <f aca="false">1666.66*7</f>
        <v>11666.62</v>
      </c>
      <c r="Q398" s="559" t="n">
        <f aca="false">1666.66*8</f>
        <v>13333.28</v>
      </c>
      <c r="R398" s="559" t="n">
        <f aca="false">1666.66*9</f>
        <v>14999.94</v>
      </c>
      <c r="S398" s="559" t="n">
        <v>1666.66</v>
      </c>
      <c r="T398" s="559" t="n">
        <v>1666.66</v>
      </c>
      <c r="U398" s="559" t="n">
        <f aca="false">1666.66*2</f>
        <v>3333.32</v>
      </c>
      <c r="V398" s="559" t="n">
        <f aca="false">1666.66*2</f>
        <v>3333.32</v>
      </c>
      <c r="W398" s="559" t="n">
        <f aca="false">1666.66*4</f>
        <v>6666.64</v>
      </c>
      <c r="X398" s="559" t="n">
        <f aca="false">1666.66*5</f>
        <v>8333.3</v>
      </c>
      <c r="Y398" s="559" t="n">
        <f aca="false">1666.66*6</f>
        <v>9999.96</v>
      </c>
      <c r="Z398" s="559" t="n">
        <f aca="false">1666.66*7</f>
        <v>11666.62</v>
      </c>
      <c r="AA398" s="559" t="n">
        <f aca="false">1666.66*7</f>
        <v>11666.62</v>
      </c>
      <c r="AB398" s="559" t="n">
        <v>20000</v>
      </c>
      <c r="AC398" s="559" t="n">
        <v>20000</v>
      </c>
      <c r="AD398" s="559" t="n">
        <v>1666.66</v>
      </c>
      <c r="AE398" s="559" t="n">
        <v>1666.66</v>
      </c>
      <c r="AF398" s="559" t="n">
        <f aca="false">1666.66*2</f>
        <v>3333.32</v>
      </c>
      <c r="AG398" s="559" t="n">
        <f aca="false">1666.66*3</f>
        <v>4999.98</v>
      </c>
      <c r="AH398" s="559" t="n">
        <f aca="false">1666.66*4</f>
        <v>6666.64</v>
      </c>
      <c r="AI398" s="559" t="n">
        <f aca="false">1666.66*5</f>
        <v>8333.3</v>
      </c>
      <c r="AJ398" s="559" t="n">
        <f aca="false">1666.66*5</f>
        <v>8333.3</v>
      </c>
      <c r="AK398" s="559" t="n">
        <f aca="false">1666.66*6</f>
        <v>9999.96</v>
      </c>
      <c r="AL398" s="559" t="n">
        <f aca="false">1666.66*6</f>
        <v>9999.96</v>
      </c>
      <c r="AM398" s="584" t="n">
        <f aca="false">AC398/12*7</f>
        <v>11666.6666666667</v>
      </c>
      <c r="AN398" s="559" t="n">
        <f aca="false">1666.66*7</f>
        <v>11666.62</v>
      </c>
      <c r="AO398" s="559" t="n">
        <f aca="false">1666.66*7</f>
        <v>11666.62</v>
      </c>
      <c r="AP398" s="559" t="n">
        <f aca="false">1666.66*7</f>
        <v>11666.62</v>
      </c>
      <c r="AQ398" s="559" t="n">
        <f aca="false">1666.66*8</f>
        <v>13333.28</v>
      </c>
      <c r="AR398" s="559" t="n">
        <f aca="false">1666.66*9</f>
        <v>14999.94</v>
      </c>
      <c r="AS398" s="559" t="n">
        <f aca="false">1666.66*9</f>
        <v>14999.94</v>
      </c>
      <c r="AT398" s="559" t="n">
        <v>20000</v>
      </c>
      <c r="AU398" s="559" t="n">
        <v>20000</v>
      </c>
      <c r="AV398" s="559" t="n">
        <v>20000</v>
      </c>
      <c r="AW398" s="559" t="n">
        <v>20000</v>
      </c>
      <c r="AX398" s="559" t="n">
        <v>20000</v>
      </c>
      <c r="AY398" s="559" t="n">
        <v>19999.92</v>
      </c>
      <c r="AZ398" s="559" t="n">
        <v>20000</v>
      </c>
      <c r="BA398" s="559" t="n">
        <f aca="false">1666.66</f>
        <v>1666.66</v>
      </c>
      <c r="BB398" s="559" t="n">
        <f aca="false">1666.66*2</f>
        <v>3333.32</v>
      </c>
      <c r="BC398" s="559" t="n">
        <f aca="false">+AZ398/12*3</f>
        <v>5000</v>
      </c>
      <c r="BD398" s="559" t="n">
        <f aca="false">1666.66*2</f>
        <v>3333.32</v>
      </c>
      <c r="BE398" s="559" t="n">
        <f aca="false">1666.66*3</f>
        <v>4999.98</v>
      </c>
      <c r="BF398" s="559" t="n">
        <f aca="false">1666.66*3</f>
        <v>4999.98</v>
      </c>
      <c r="BG398" s="559" t="n">
        <f aca="false">1666.66*4</f>
        <v>6666.64</v>
      </c>
      <c r="BH398" s="559" t="n">
        <f aca="false">1666.66*4</f>
        <v>6666.64</v>
      </c>
      <c r="BI398" s="559" t="n">
        <f aca="false">1666.66*4</f>
        <v>6666.64</v>
      </c>
      <c r="BJ398" s="559" t="n">
        <f aca="false">1666.66*5</f>
        <v>8333.3</v>
      </c>
      <c r="BK398" s="585" t="n">
        <f aca="false">1666.66*5</f>
        <v>8333.3</v>
      </c>
      <c r="BL398" s="559" t="n">
        <f aca="false">1666.66*6</f>
        <v>9999.96</v>
      </c>
      <c r="BM398" s="559" t="n">
        <f aca="false">1666.66*6</f>
        <v>9999.96</v>
      </c>
      <c r="BN398" s="559" t="n">
        <f aca="false">1666.66*7</f>
        <v>11666.62</v>
      </c>
      <c r="BO398" s="559" t="n">
        <f aca="false">1666.66*6</f>
        <v>9999.96</v>
      </c>
      <c r="BP398" s="559" t="n">
        <f aca="false">1666.66*8</f>
        <v>13333.28</v>
      </c>
      <c r="BQ398" s="559" t="n">
        <f aca="false">1666.66*8</f>
        <v>13333.28</v>
      </c>
      <c r="BR398" s="559" t="n">
        <f aca="false">1666.66*9</f>
        <v>14999.94</v>
      </c>
      <c r="BS398" s="559" t="n">
        <f aca="false">1666.66*9</f>
        <v>14999.94</v>
      </c>
      <c r="BT398" s="559" t="n">
        <f aca="false">1666.66*12</f>
        <v>19999.92</v>
      </c>
      <c r="BU398" s="559" t="n">
        <v>20000</v>
      </c>
      <c r="BV398" s="559" t="n">
        <v>20000</v>
      </c>
      <c r="BW398" s="559" t="n">
        <v>20000</v>
      </c>
      <c r="BX398" s="559" t="n">
        <v>20000</v>
      </c>
      <c r="BY398" s="559" t="n">
        <f aca="false">BX398*100/AZ398</f>
        <v>100</v>
      </c>
      <c r="BZ398" s="559" t="n">
        <f aca="false">BX398*100/BV398</f>
        <v>100</v>
      </c>
      <c r="CA398" s="559" t="n">
        <v>20000</v>
      </c>
      <c r="CB398" s="559" t="n">
        <f aca="false">+CA398/12*2</f>
        <v>3333.33333333333</v>
      </c>
      <c r="CC398" s="559" t="n">
        <v>3333.33</v>
      </c>
      <c r="CD398" s="559" t="n">
        <f aca="false">+CC398*100/CB398</f>
        <v>99.9999</v>
      </c>
      <c r="CE398" s="559" t="n">
        <f aca="false">+CA398/12*3</f>
        <v>5000</v>
      </c>
      <c r="CF398" s="559" t="n">
        <f aca="false">1666.66*3</f>
        <v>4999.98</v>
      </c>
      <c r="CG398" s="559" t="n">
        <f aca="false">1666.66*3</f>
        <v>4999.98</v>
      </c>
      <c r="CH398" s="559" t="n">
        <f aca="false">+CG398*100/CE398</f>
        <v>99.9996</v>
      </c>
      <c r="CI398" s="559" t="n">
        <f aca="false">+CG398*100/CF398</f>
        <v>100</v>
      </c>
      <c r="CJ398" s="559" t="n">
        <f aca="false">CA398/12*4</f>
        <v>6666.66666666667</v>
      </c>
      <c r="CK398" s="559" t="n">
        <f aca="false">1666.66*4</f>
        <v>6666.64</v>
      </c>
      <c r="CL398" s="559" t="n">
        <f aca="false">1666.66*4</f>
        <v>6666.64</v>
      </c>
      <c r="CM398" s="559" t="n">
        <f aca="false">+CA398/12*5</f>
        <v>8333.33333333333</v>
      </c>
      <c r="CN398" s="585" t="n">
        <f aca="false">1666.66*5</f>
        <v>8333.3</v>
      </c>
      <c r="CO398" s="559" t="n">
        <f aca="false">1666.66*5</f>
        <v>8333.3</v>
      </c>
      <c r="CP398" s="559" t="n">
        <f aca="false">+CA398/2</f>
        <v>10000</v>
      </c>
      <c r="CQ398" s="559" t="n">
        <f aca="false">1666.66*6</f>
        <v>9999.96</v>
      </c>
      <c r="CR398" s="559" t="n">
        <f aca="false">1666.66*6</f>
        <v>9999.96</v>
      </c>
      <c r="CS398" s="559" t="n">
        <f aca="false">+CA398/12*7</f>
        <v>11666.6666666667</v>
      </c>
      <c r="CT398" s="559" t="n">
        <f aca="false">1666.66*6</f>
        <v>9999.96</v>
      </c>
      <c r="CU398" s="559" t="n">
        <f aca="false">1666.66*7</f>
        <v>11666.62</v>
      </c>
      <c r="CV398" s="559" t="n">
        <f aca="false">+CA398/12*8</f>
        <v>13333.3333333333</v>
      </c>
      <c r="CW398" s="559" t="n">
        <f aca="false">1666.66*8</f>
        <v>13333.28</v>
      </c>
      <c r="CX398" s="559" t="n">
        <f aca="false">1666.66*8</f>
        <v>13333.28</v>
      </c>
      <c r="CY398" s="559" t="n">
        <f aca="false">+CA398/12*9</f>
        <v>15000</v>
      </c>
      <c r="CZ398" s="559" t="n">
        <f aca="false">1666.66*9</f>
        <v>14999.94</v>
      </c>
      <c r="DA398" s="559" t="n">
        <f aca="false">1666.66*9</f>
        <v>14999.94</v>
      </c>
      <c r="DB398" s="559" t="n">
        <v>20000</v>
      </c>
      <c r="DC398" s="559" t="n">
        <v>20000</v>
      </c>
      <c r="DD398" s="559" t="n">
        <v>20000</v>
      </c>
      <c r="DE398" s="586"/>
      <c r="DF398" s="559" t="n">
        <v>20000</v>
      </c>
      <c r="DG398" s="559"/>
      <c r="DH398" s="559" t="n">
        <f aca="false">1666.66*12</f>
        <v>19999.92</v>
      </c>
      <c r="DI398" s="559" t="n">
        <v>20000</v>
      </c>
      <c r="DJ398" s="559" t="n">
        <v>20000</v>
      </c>
      <c r="DK398" s="559" t="n">
        <v>20000</v>
      </c>
      <c r="DL398" s="559" t="n">
        <v>20000</v>
      </c>
      <c r="DM398" s="559" t="n">
        <f aca="false">DL398*100/DJ398</f>
        <v>100</v>
      </c>
      <c r="DN398" s="559" t="n">
        <f aca="false">DL398-DJ398</f>
        <v>0</v>
      </c>
      <c r="DO398" s="559" t="n">
        <f aca="false">+DJ398/12</f>
        <v>1666.66666666667</v>
      </c>
      <c r="DP398" s="559"/>
      <c r="DQ398" s="559" t="n">
        <f aca="false">+DJ398/12*2</f>
        <v>3333.33333333333</v>
      </c>
      <c r="DR398" s="559"/>
      <c r="DS398" s="559" t="n">
        <f aca="false">+DR398*100/DQ398</f>
        <v>0</v>
      </c>
      <c r="DT398" s="559" t="n">
        <f aca="false">+DL398/12*3</f>
        <v>5000</v>
      </c>
      <c r="DU398" s="559" t="n">
        <f aca="false">1666.66*3</f>
        <v>4999.98</v>
      </c>
      <c r="DV398" s="559" t="n">
        <v>1666.66</v>
      </c>
      <c r="DW398" s="559" t="n">
        <f aca="false">+DV398*100/DT398</f>
        <v>33.3332</v>
      </c>
      <c r="DX398" s="559" t="n">
        <f aca="false">+DV398*100/DU398</f>
        <v>33.3333333333333</v>
      </c>
      <c r="DY398" s="559" t="n">
        <f aca="false">+DL398/12*4</f>
        <v>6666.66666666667</v>
      </c>
      <c r="DZ398" s="559" t="n">
        <f aca="false">1666.66*4</f>
        <v>6666.64</v>
      </c>
      <c r="EA398" s="559" t="n">
        <f aca="false">1666.66*2</f>
        <v>3333.32</v>
      </c>
      <c r="EB398" s="559" t="n">
        <f aca="false">+EA398*100/DY398</f>
        <v>49.9998</v>
      </c>
      <c r="EC398" s="559" t="n">
        <f aca="false">+EA398*100/DZ398</f>
        <v>50</v>
      </c>
      <c r="ED398" s="559" t="n">
        <f aca="false">+DL398/12*5</f>
        <v>8333.33333333333</v>
      </c>
      <c r="EE398" s="559" t="n">
        <f aca="false">1666.66*5</f>
        <v>8333.3</v>
      </c>
      <c r="EF398" s="559" t="n">
        <f aca="false">1666.66*3</f>
        <v>4999.98</v>
      </c>
      <c r="EG398" s="559" t="n">
        <f aca="false">+EF398*100/ED398</f>
        <v>59.99976</v>
      </c>
      <c r="EH398" s="559" t="n">
        <f aca="false">+EF398*100/EE398</f>
        <v>60</v>
      </c>
      <c r="EI398" s="559" t="n">
        <f aca="false">+DL398/2</f>
        <v>10000</v>
      </c>
      <c r="EJ398" s="559" t="n">
        <f aca="false">1666.66*6</f>
        <v>9999.96</v>
      </c>
      <c r="EK398" s="559" t="n">
        <f aca="false">1666.66*6</f>
        <v>9999.96</v>
      </c>
      <c r="EL398" s="559" t="n">
        <f aca="false">+EK398*100/EI398</f>
        <v>99.9996</v>
      </c>
      <c r="EM398" s="559" t="n">
        <f aca="false">+EK398*100/EJ398</f>
        <v>100</v>
      </c>
    </row>
    <row r="399" customFormat="false" ht="16.15" hidden="false" customHeight="true" outlineLevel="0" collapsed="false">
      <c r="D399" s="603"/>
      <c r="E399" s="407" t="n">
        <v>415200</v>
      </c>
      <c r="F399" s="407"/>
      <c r="G399" s="408" t="s">
        <v>1164</v>
      </c>
      <c r="H399" s="559" t="n">
        <v>38000</v>
      </c>
      <c r="I399" s="559" t="n">
        <v>38000</v>
      </c>
      <c r="J399" s="559" t="n">
        <v>38000</v>
      </c>
      <c r="K399" s="559" t="n">
        <f aca="false">3166.66*2</f>
        <v>6333.32</v>
      </c>
      <c r="L399" s="559" t="n">
        <f aca="false">3166.66*3</f>
        <v>9499.98</v>
      </c>
      <c r="M399" s="559" t="n">
        <f aca="false">3166.66*4</f>
        <v>12666.64</v>
      </c>
      <c r="N399" s="559" t="n">
        <f aca="false">3166.66*4</f>
        <v>12666.64</v>
      </c>
      <c r="O399" s="559" t="n">
        <f aca="false">3166.66*5</f>
        <v>15833.3</v>
      </c>
      <c r="P399" s="559" t="n">
        <f aca="false">3166.66*7</f>
        <v>22166.62</v>
      </c>
      <c r="Q399" s="559" t="n">
        <f aca="false">3166.66*8</f>
        <v>25333.28</v>
      </c>
      <c r="R399" s="559" t="n">
        <f aca="false">3166.66*9</f>
        <v>28499.94</v>
      </c>
      <c r="S399" s="559" t="n">
        <v>3166.66</v>
      </c>
      <c r="T399" s="559" t="n">
        <v>3166.66</v>
      </c>
      <c r="U399" s="559" t="n">
        <f aca="false">3166.66*2</f>
        <v>6333.32</v>
      </c>
      <c r="V399" s="559" t="n">
        <f aca="false">3166.66*2</f>
        <v>6333.32</v>
      </c>
      <c r="W399" s="559" t="n">
        <f aca="false">3166.66*4</f>
        <v>12666.64</v>
      </c>
      <c r="X399" s="559" t="n">
        <f aca="false">3166.66*5</f>
        <v>15833.3</v>
      </c>
      <c r="Y399" s="559" t="n">
        <f aca="false">3166.66*6</f>
        <v>18999.96</v>
      </c>
      <c r="Z399" s="559" t="n">
        <f aca="false">3166.66*7</f>
        <v>22166.62</v>
      </c>
      <c r="AA399" s="559" t="n">
        <f aca="false">3166.66*7</f>
        <v>22166.62</v>
      </c>
      <c r="AB399" s="559" t="n">
        <v>38000</v>
      </c>
      <c r="AC399" s="559" t="n">
        <v>38000</v>
      </c>
      <c r="AD399" s="559" t="n">
        <v>3166.66</v>
      </c>
      <c r="AE399" s="559" t="n">
        <v>3166.66</v>
      </c>
      <c r="AF399" s="559" t="n">
        <f aca="false">3166.66*2</f>
        <v>6333.32</v>
      </c>
      <c r="AG399" s="559" t="n">
        <f aca="false">3166.66*3</f>
        <v>9499.98</v>
      </c>
      <c r="AH399" s="559" t="n">
        <f aca="false">3166.66*4</f>
        <v>12666.64</v>
      </c>
      <c r="AI399" s="559" t="n">
        <f aca="false">3166.66*5</f>
        <v>15833.3</v>
      </c>
      <c r="AJ399" s="559" t="n">
        <f aca="false">3166.66*5</f>
        <v>15833.3</v>
      </c>
      <c r="AK399" s="559" t="n">
        <f aca="false">3166.66*6</f>
        <v>18999.96</v>
      </c>
      <c r="AL399" s="559" t="n">
        <f aca="false">3166.66*6</f>
        <v>18999.96</v>
      </c>
      <c r="AM399" s="584" t="n">
        <f aca="false">AC399/12*7</f>
        <v>22166.6666666667</v>
      </c>
      <c r="AN399" s="559" t="n">
        <f aca="false">3166.66*7</f>
        <v>22166.62</v>
      </c>
      <c r="AO399" s="559" t="n">
        <f aca="false">3166.66*7</f>
        <v>22166.62</v>
      </c>
      <c r="AP399" s="559" t="n">
        <f aca="false">3166.66*7</f>
        <v>22166.62</v>
      </c>
      <c r="AQ399" s="559" t="n">
        <f aca="false">3166.66*8</f>
        <v>25333.28</v>
      </c>
      <c r="AR399" s="559" t="n">
        <f aca="false">3166.66*9</f>
        <v>28499.94</v>
      </c>
      <c r="AS399" s="559" t="n">
        <f aca="false">3166.66*9</f>
        <v>28499.94</v>
      </c>
      <c r="AT399" s="559" t="n">
        <v>38000</v>
      </c>
      <c r="AU399" s="559" t="n">
        <v>38000</v>
      </c>
      <c r="AV399" s="559" t="n">
        <v>38000</v>
      </c>
      <c r="AW399" s="559" t="n">
        <v>38000</v>
      </c>
      <c r="AX399" s="559" t="n">
        <v>38000</v>
      </c>
      <c r="AY399" s="559" t="n">
        <v>37999.92</v>
      </c>
      <c r="AZ399" s="559" t="n">
        <v>40000</v>
      </c>
      <c r="BA399" s="559" t="n">
        <f aca="false">3333.33</f>
        <v>3333.33</v>
      </c>
      <c r="BB399" s="559" t="n">
        <f aca="false">3333.33*2</f>
        <v>6666.66</v>
      </c>
      <c r="BC399" s="559" t="n">
        <f aca="false">+AZ399/12*3</f>
        <v>10000</v>
      </c>
      <c r="BD399" s="559" t="n">
        <f aca="false">3166.66*2</f>
        <v>6333.32</v>
      </c>
      <c r="BE399" s="559" t="n">
        <f aca="false">3166.66*3</f>
        <v>9499.98</v>
      </c>
      <c r="BF399" s="559" t="n">
        <f aca="false">3333.33*3</f>
        <v>9999.99</v>
      </c>
      <c r="BG399" s="559" t="n">
        <f aca="false">3166.66*4</f>
        <v>12666.64</v>
      </c>
      <c r="BH399" s="559" t="n">
        <f aca="false">3166.66*4</f>
        <v>12666.64</v>
      </c>
      <c r="BI399" s="559" t="n">
        <f aca="false">3333.33*4</f>
        <v>13333.32</v>
      </c>
      <c r="BJ399" s="559" t="n">
        <f aca="false">3166.66*5</f>
        <v>15833.3</v>
      </c>
      <c r="BK399" s="585" t="n">
        <f aca="false">3333.33*5</f>
        <v>16666.65</v>
      </c>
      <c r="BL399" s="559" t="n">
        <f aca="false">3166.66*6</f>
        <v>18999.96</v>
      </c>
      <c r="BM399" s="559" t="n">
        <f aca="false">3333.33*6</f>
        <v>19999.98</v>
      </c>
      <c r="BN399" s="559" t="n">
        <f aca="false">3166.66*7</f>
        <v>22166.62</v>
      </c>
      <c r="BO399" s="559" t="n">
        <f aca="false">3333.33*6</f>
        <v>19999.98</v>
      </c>
      <c r="BP399" s="559" t="n">
        <f aca="false">3166.66*8</f>
        <v>25333.28</v>
      </c>
      <c r="BQ399" s="559" t="n">
        <f aca="false">3333.33*8</f>
        <v>26666.64</v>
      </c>
      <c r="BR399" s="559" t="n">
        <f aca="false">3166.66*9</f>
        <v>28499.94</v>
      </c>
      <c r="BS399" s="559" t="n">
        <f aca="false">3333.33*9</f>
        <v>29999.97</v>
      </c>
      <c r="BT399" s="559" t="n">
        <f aca="false">3333.33*12</f>
        <v>39999.96</v>
      </c>
      <c r="BU399" s="559" t="n">
        <v>40000</v>
      </c>
      <c r="BV399" s="559" t="n">
        <v>40000</v>
      </c>
      <c r="BW399" s="559" t="n">
        <v>40000</v>
      </c>
      <c r="BX399" s="559" t="n">
        <v>40000</v>
      </c>
      <c r="BY399" s="559" t="n">
        <f aca="false">BX399*100/AZ399</f>
        <v>100</v>
      </c>
      <c r="BZ399" s="559" t="n">
        <f aca="false">BX399*100/BV399</f>
        <v>100</v>
      </c>
      <c r="CA399" s="559" t="n">
        <v>40000</v>
      </c>
      <c r="CB399" s="559" t="n">
        <f aca="false">+CA399/12*2</f>
        <v>6666.66666666667</v>
      </c>
      <c r="CC399" s="559" t="n">
        <v>6666.66</v>
      </c>
      <c r="CD399" s="559" t="n">
        <f aca="false">+CC399*100/CB399</f>
        <v>99.9999</v>
      </c>
      <c r="CE399" s="559" t="n">
        <f aca="false">+CA399/12*3</f>
        <v>10000</v>
      </c>
      <c r="CF399" s="559" t="n">
        <f aca="false">3333.33*3</f>
        <v>9999.99</v>
      </c>
      <c r="CG399" s="559" t="n">
        <f aca="false">3333.33*3</f>
        <v>9999.99</v>
      </c>
      <c r="CH399" s="559" t="n">
        <f aca="false">+CG399*100/CE399</f>
        <v>99.9999</v>
      </c>
      <c r="CI399" s="559" t="n">
        <f aca="false">+CG399*100/CF399</f>
        <v>100</v>
      </c>
      <c r="CJ399" s="559" t="n">
        <f aca="false">CA399/12*4</f>
        <v>13333.3333333333</v>
      </c>
      <c r="CK399" s="559" t="n">
        <f aca="false">3333.33*4</f>
        <v>13333.32</v>
      </c>
      <c r="CL399" s="559" t="n">
        <f aca="false">3333.33*4</f>
        <v>13333.32</v>
      </c>
      <c r="CM399" s="559" t="n">
        <f aca="false">+CA399/12*5</f>
        <v>16666.6666666667</v>
      </c>
      <c r="CN399" s="585" t="n">
        <f aca="false">3333.33*5</f>
        <v>16666.65</v>
      </c>
      <c r="CO399" s="559" t="n">
        <f aca="false">3333.33*5</f>
        <v>16666.65</v>
      </c>
      <c r="CP399" s="559" t="n">
        <f aca="false">+CA399/2</f>
        <v>20000</v>
      </c>
      <c r="CQ399" s="559" t="n">
        <f aca="false">3333.33*6</f>
        <v>19999.98</v>
      </c>
      <c r="CR399" s="559" t="n">
        <f aca="false">3333.33*6</f>
        <v>19999.98</v>
      </c>
      <c r="CS399" s="559" t="n">
        <f aca="false">+CA399/12*7</f>
        <v>23333.3333333333</v>
      </c>
      <c r="CT399" s="559" t="n">
        <f aca="false">3333.33*6</f>
        <v>19999.98</v>
      </c>
      <c r="CU399" s="559" t="n">
        <f aca="false">3333.33*7</f>
        <v>23333.31</v>
      </c>
      <c r="CV399" s="559" t="n">
        <f aca="false">+CA399/12*8</f>
        <v>26666.6666666667</v>
      </c>
      <c r="CW399" s="559" t="n">
        <f aca="false">3333.33*8</f>
        <v>26666.64</v>
      </c>
      <c r="CX399" s="559" t="n">
        <f aca="false">3333.33*8</f>
        <v>26666.64</v>
      </c>
      <c r="CY399" s="559" t="n">
        <f aca="false">+CA399/12*9</f>
        <v>30000</v>
      </c>
      <c r="CZ399" s="559" t="n">
        <f aca="false">3333.33*9</f>
        <v>29999.97</v>
      </c>
      <c r="DA399" s="559" t="n">
        <f aca="false">3333.33*9</f>
        <v>29999.97</v>
      </c>
      <c r="DB399" s="559" t="n">
        <v>40000</v>
      </c>
      <c r="DC399" s="559" t="n">
        <v>40000</v>
      </c>
      <c r="DD399" s="559" t="n">
        <v>40000</v>
      </c>
      <c r="DE399" s="586"/>
      <c r="DF399" s="559" t="n">
        <v>42000</v>
      </c>
      <c r="DG399" s="559"/>
      <c r="DH399" s="559" t="n">
        <f aca="false">3333.33*12</f>
        <v>39999.96</v>
      </c>
      <c r="DI399" s="559" t="n">
        <v>45000</v>
      </c>
      <c r="DJ399" s="559" t="n">
        <v>45000</v>
      </c>
      <c r="DK399" s="559" t="n">
        <v>45000</v>
      </c>
      <c r="DL399" s="559" t="n">
        <v>45000</v>
      </c>
      <c r="DM399" s="559" t="n">
        <f aca="false">DL399*100/DJ399</f>
        <v>100</v>
      </c>
      <c r="DN399" s="559" t="n">
        <f aca="false">DL399-DJ399</f>
        <v>0</v>
      </c>
      <c r="DO399" s="559" t="n">
        <f aca="false">+DJ399/12</f>
        <v>3750</v>
      </c>
      <c r="DP399" s="559"/>
      <c r="DQ399" s="559" t="n">
        <f aca="false">+DJ399/12*2</f>
        <v>7500</v>
      </c>
      <c r="DR399" s="559"/>
      <c r="DS399" s="559" t="n">
        <f aca="false">+DR399*100/DQ399</f>
        <v>0</v>
      </c>
      <c r="DT399" s="559" t="n">
        <f aca="false">+DL399/12*3</f>
        <v>11250</v>
      </c>
      <c r="DU399" s="559" t="n">
        <f aca="false">3333.33*3</f>
        <v>9999.99</v>
      </c>
      <c r="DV399" s="559" t="n">
        <v>3750</v>
      </c>
      <c r="DW399" s="559" t="n">
        <f aca="false">+DV399*100/DT399</f>
        <v>33.3333333333333</v>
      </c>
      <c r="DX399" s="559" t="n">
        <f aca="false">+DV399*100/DU399</f>
        <v>37.5000375000375</v>
      </c>
      <c r="DY399" s="559" t="n">
        <f aca="false">+DL399/12*4</f>
        <v>15000</v>
      </c>
      <c r="DZ399" s="559" t="n">
        <f aca="false">3333.33*4</f>
        <v>13333.32</v>
      </c>
      <c r="EA399" s="559" t="n">
        <f aca="false">3750*2</f>
        <v>7500</v>
      </c>
      <c r="EB399" s="559" t="n">
        <f aca="false">+EA399*100/DY399</f>
        <v>50</v>
      </c>
      <c r="EC399" s="559" t="n">
        <f aca="false">+EA399*100/DZ399</f>
        <v>56.2500562500563</v>
      </c>
      <c r="ED399" s="559" t="n">
        <f aca="false">+DL399/12*5</f>
        <v>18750</v>
      </c>
      <c r="EE399" s="559" t="n">
        <f aca="false">3333.33*5</f>
        <v>16666.65</v>
      </c>
      <c r="EF399" s="559" t="n">
        <f aca="false">3750*3</f>
        <v>11250</v>
      </c>
      <c r="EG399" s="559" t="n">
        <f aca="false">+EF399*100/ED399</f>
        <v>60</v>
      </c>
      <c r="EH399" s="559" t="n">
        <f aca="false">+EF399*100/EE399</f>
        <v>67.5000675000675</v>
      </c>
      <c r="EI399" s="559" t="n">
        <f aca="false">+DL399/2</f>
        <v>22500</v>
      </c>
      <c r="EJ399" s="559" t="n">
        <f aca="false">3333.33*6</f>
        <v>19999.98</v>
      </c>
      <c r="EK399" s="559" t="n">
        <f aca="false">3750*6</f>
        <v>22500</v>
      </c>
      <c r="EL399" s="559" t="n">
        <f aca="false">+EK399*100/EI399</f>
        <v>100</v>
      </c>
      <c r="EM399" s="559" t="n">
        <f aca="false">+EK399*100/EJ399</f>
        <v>112.500112500113</v>
      </c>
    </row>
    <row r="400" customFormat="false" ht="16.15" hidden="false" customHeight="true" outlineLevel="0" collapsed="false">
      <c r="D400" s="603"/>
      <c r="E400" s="407" t="n">
        <v>415200</v>
      </c>
      <c r="F400" s="407"/>
      <c r="G400" s="408" t="s">
        <v>1165</v>
      </c>
      <c r="H400" s="559" t="n">
        <v>9000</v>
      </c>
      <c r="I400" s="559" t="n">
        <v>12000</v>
      </c>
      <c r="J400" s="559" t="n">
        <v>12000</v>
      </c>
      <c r="K400" s="559" t="n">
        <f aca="false">1000*2</f>
        <v>2000</v>
      </c>
      <c r="L400" s="559" t="n">
        <f aca="false">1000*3</f>
        <v>3000</v>
      </c>
      <c r="M400" s="559" t="n">
        <f aca="false">1000*4</f>
        <v>4000</v>
      </c>
      <c r="N400" s="559" t="n">
        <f aca="false">1000*4</f>
        <v>4000</v>
      </c>
      <c r="O400" s="559" t="n">
        <f aca="false">1000*5</f>
        <v>5000</v>
      </c>
      <c r="P400" s="559" t="n">
        <f aca="false">1000*7</f>
        <v>7000</v>
      </c>
      <c r="Q400" s="559" t="n">
        <f aca="false">1000*8</f>
        <v>8000</v>
      </c>
      <c r="R400" s="559" t="n">
        <f aca="false">1000*9</f>
        <v>9000</v>
      </c>
      <c r="S400" s="559" t="n">
        <v>1000</v>
      </c>
      <c r="T400" s="559" t="n">
        <v>1000</v>
      </c>
      <c r="U400" s="559" t="n">
        <f aca="false">1000*2</f>
        <v>2000</v>
      </c>
      <c r="V400" s="559" t="n">
        <f aca="false">1000*2</f>
        <v>2000</v>
      </c>
      <c r="W400" s="559" t="n">
        <f aca="false">1000*4</f>
        <v>4000</v>
      </c>
      <c r="X400" s="559" t="n">
        <f aca="false">1000*5</f>
        <v>5000</v>
      </c>
      <c r="Y400" s="559" t="n">
        <f aca="false">1000*6</f>
        <v>6000</v>
      </c>
      <c r="Z400" s="559" t="n">
        <f aca="false">1000*7</f>
        <v>7000</v>
      </c>
      <c r="AA400" s="559" t="n">
        <f aca="false">1000*7</f>
        <v>7000</v>
      </c>
      <c r="AB400" s="559" t="n">
        <v>12000</v>
      </c>
      <c r="AC400" s="559" t="n">
        <v>12000</v>
      </c>
      <c r="AD400" s="559" t="n">
        <v>1000</v>
      </c>
      <c r="AE400" s="559" t="n">
        <v>1000</v>
      </c>
      <c r="AF400" s="559" t="n">
        <f aca="false">1000*2</f>
        <v>2000</v>
      </c>
      <c r="AG400" s="559" t="n">
        <f aca="false">1000*3</f>
        <v>3000</v>
      </c>
      <c r="AH400" s="559" t="n">
        <f aca="false">1000*4</f>
        <v>4000</v>
      </c>
      <c r="AI400" s="559" t="n">
        <f aca="false">1000*5</f>
        <v>5000</v>
      </c>
      <c r="AJ400" s="559" t="n">
        <f aca="false">1000*5</f>
        <v>5000</v>
      </c>
      <c r="AK400" s="559" t="n">
        <f aca="false">1000*6</f>
        <v>6000</v>
      </c>
      <c r="AL400" s="559" t="n">
        <f aca="false">1000*6</f>
        <v>6000</v>
      </c>
      <c r="AM400" s="584" t="n">
        <f aca="false">AC400/12*7</f>
        <v>7000</v>
      </c>
      <c r="AN400" s="559" t="n">
        <f aca="false">1000*7</f>
        <v>7000</v>
      </c>
      <c r="AO400" s="559" t="n">
        <f aca="false">1000*7</f>
        <v>7000</v>
      </c>
      <c r="AP400" s="559" t="n">
        <f aca="false">1000*7</f>
        <v>7000</v>
      </c>
      <c r="AQ400" s="559" t="n">
        <f aca="false">1000*8</f>
        <v>8000</v>
      </c>
      <c r="AR400" s="559" t="n">
        <f aca="false">1000*9</f>
        <v>9000</v>
      </c>
      <c r="AS400" s="559" t="n">
        <f aca="false">1000*9</f>
        <v>9000</v>
      </c>
      <c r="AT400" s="559" t="n">
        <v>12000</v>
      </c>
      <c r="AU400" s="559" t="n">
        <v>12000</v>
      </c>
      <c r="AV400" s="559" t="n">
        <v>12000</v>
      </c>
      <c r="AW400" s="559" t="n">
        <v>12000</v>
      </c>
      <c r="AX400" s="559" t="n">
        <v>12000</v>
      </c>
      <c r="AY400" s="559" t="n">
        <v>12000</v>
      </c>
      <c r="AZ400" s="559" t="n">
        <v>12000</v>
      </c>
      <c r="BA400" s="559" t="n">
        <f aca="false">1000</f>
        <v>1000</v>
      </c>
      <c r="BB400" s="559" t="n">
        <f aca="false">1000*2</f>
        <v>2000</v>
      </c>
      <c r="BC400" s="559" t="n">
        <f aca="false">+AZ400/12*3</f>
        <v>3000</v>
      </c>
      <c r="BD400" s="559" t="n">
        <f aca="false">1000*2</f>
        <v>2000</v>
      </c>
      <c r="BE400" s="559" t="n">
        <f aca="false">1000*3</f>
        <v>3000</v>
      </c>
      <c r="BF400" s="559" t="n">
        <f aca="false">1000*3</f>
        <v>3000</v>
      </c>
      <c r="BG400" s="559" t="n">
        <f aca="false">1000*4</f>
        <v>4000</v>
      </c>
      <c r="BH400" s="559" t="n">
        <f aca="false">1000*4</f>
        <v>4000</v>
      </c>
      <c r="BI400" s="559" t="n">
        <f aca="false">1000*4</f>
        <v>4000</v>
      </c>
      <c r="BJ400" s="559" t="n">
        <f aca="false">1000*5</f>
        <v>5000</v>
      </c>
      <c r="BK400" s="585" t="n">
        <f aca="false">1000*5</f>
        <v>5000</v>
      </c>
      <c r="BL400" s="559" t="n">
        <f aca="false">1000*6</f>
        <v>6000</v>
      </c>
      <c r="BM400" s="559" t="n">
        <f aca="false">1000*6</f>
        <v>6000</v>
      </c>
      <c r="BN400" s="559" t="n">
        <f aca="false">1000*7</f>
        <v>7000</v>
      </c>
      <c r="BO400" s="559" t="n">
        <f aca="false">1000*6</f>
        <v>6000</v>
      </c>
      <c r="BP400" s="559" t="n">
        <f aca="false">1000*8</f>
        <v>8000</v>
      </c>
      <c r="BQ400" s="559" t="n">
        <f aca="false">1000*8</f>
        <v>8000</v>
      </c>
      <c r="BR400" s="559" t="n">
        <f aca="false">1000*9</f>
        <v>9000</v>
      </c>
      <c r="BS400" s="559" t="n">
        <f aca="false">1000*9</f>
        <v>9000</v>
      </c>
      <c r="BT400" s="559" t="n">
        <f aca="false">1000*12</f>
        <v>12000</v>
      </c>
      <c r="BU400" s="559" t="n">
        <v>12000</v>
      </c>
      <c r="BV400" s="559" t="n">
        <v>12000</v>
      </c>
      <c r="BW400" s="559" t="n">
        <v>12000</v>
      </c>
      <c r="BX400" s="559" t="n">
        <v>12000</v>
      </c>
      <c r="BY400" s="559" t="n">
        <f aca="false">BX400*100/AZ400</f>
        <v>100</v>
      </c>
      <c r="BZ400" s="559" t="n">
        <f aca="false">BX400*100/BV400</f>
        <v>100</v>
      </c>
      <c r="CA400" s="559" t="n">
        <v>12000</v>
      </c>
      <c r="CB400" s="559" t="n">
        <f aca="false">+CA400/12*2</f>
        <v>2000</v>
      </c>
      <c r="CC400" s="559" t="n">
        <v>2000</v>
      </c>
      <c r="CD400" s="559" t="n">
        <f aca="false">+CC400*100/CB400</f>
        <v>100</v>
      </c>
      <c r="CE400" s="559" t="n">
        <f aca="false">+CA400/12*3</f>
        <v>3000</v>
      </c>
      <c r="CF400" s="559" t="n">
        <f aca="false">1000*3</f>
        <v>3000</v>
      </c>
      <c r="CG400" s="559" t="n">
        <f aca="false">1000*3</f>
        <v>3000</v>
      </c>
      <c r="CH400" s="559" t="n">
        <f aca="false">+CG400*100/CE400</f>
        <v>100</v>
      </c>
      <c r="CI400" s="559" t="n">
        <f aca="false">+CG400*100/CF400</f>
        <v>100</v>
      </c>
      <c r="CJ400" s="559" t="n">
        <f aca="false">CA400/12*4</f>
        <v>4000</v>
      </c>
      <c r="CK400" s="559" t="n">
        <f aca="false">1000*4</f>
        <v>4000</v>
      </c>
      <c r="CL400" s="559" t="n">
        <f aca="false">1000*4</f>
        <v>4000</v>
      </c>
      <c r="CM400" s="559" t="n">
        <f aca="false">+CA400/12*5</f>
        <v>5000</v>
      </c>
      <c r="CN400" s="585" t="n">
        <f aca="false">1000*5</f>
        <v>5000</v>
      </c>
      <c r="CO400" s="559" t="n">
        <f aca="false">1000*5</f>
        <v>5000</v>
      </c>
      <c r="CP400" s="559" t="n">
        <f aca="false">+CA400/2</f>
        <v>6000</v>
      </c>
      <c r="CQ400" s="559" t="n">
        <f aca="false">1000*6</f>
        <v>6000</v>
      </c>
      <c r="CR400" s="559" t="n">
        <f aca="false">1000*6</f>
        <v>6000</v>
      </c>
      <c r="CS400" s="559" t="n">
        <f aca="false">+CA400/12*7</f>
        <v>7000</v>
      </c>
      <c r="CT400" s="559" t="n">
        <f aca="false">1000*6</f>
        <v>6000</v>
      </c>
      <c r="CU400" s="559" t="n">
        <f aca="false">1000*7</f>
        <v>7000</v>
      </c>
      <c r="CV400" s="559" t="n">
        <f aca="false">+CA400/12*8</f>
        <v>8000</v>
      </c>
      <c r="CW400" s="559" t="n">
        <f aca="false">1000*8</f>
        <v>8000</v>
      </c>
      <c r="CX400" s="559" t="n">
        <f aca="false">1000*8</f>
        <v>8000</v>
      </c>
      <c r="CY400" s="559" t="n">
        <f aca="false">+CA400/12*9</f>
        <v>9000</v>
      </c>
      <c r="CZ400" s="559" t="n">
        <f aca="false">1000*9</f>
        <v>9000</v>
      </c>
      <c r="DA400" s="559" t="n">
        <f aca="false">1000*9</f>
        <v>9000</v>
      </c>
      <c r="DB400" s="559" t="n">
        <v>12000</v>
      </c>
      <c r="DC400" s="559" t="n">
        <v>12000</v>
      </c>
      <c r="DD400" s="559" t="n">
        <v>12000</v>
      </c>
      <c r="DE400" s="586"/>
      <c r="DF400" s="559" t="n">
        <v>12000</v>
      </c>
      <c r="DG400" s="559"/>
      <c r="DH400" s="559" t="n">
        <f aca="false">1000*12</f>
        <v>12000</v>
      </c>
      <c r="DI400" s="559" t="n">
        <v>14400</v>
      </c>
      <c r="DJ400" s="559" t="n">
        <v>14400</v>
      </c>
      <c r="DK400" s="559" t="n">
        <v>14400</v>
      </c>
      <c r="DL400" s="559" t="n">
        <v>14400</v>
      </c>
      <c r="DM400" s="559" t="n">
        <f aca="false">DL400*100/DJ400</f>
        <v>100</v>
      </c>
      <c r="DN400" s="559" t="n">
        <f aca="false">DL400-DJ400</f>
        <v>0</v>
      </c>
      <c r="DO400" s="559" t="n">
        <f aca="false">+DJ400/12</f>
        <v>1200</v>
      </c>
      <c r="DP400" s="559"/>
      <c r="DQ400" s="559" t="n">
        <f aca="false">+DJ400/12*2</f>
        <v>2400</v>
      </c>
      <c r="DR400" s="559"/>
      <c r="DS400" s="559" t="n">
        <f aca="false">+DR400*100/DQ400</f>
        <v>0</v>
      </c>
      <c r="DT400" s="559" t="n">
        <f aca="false">+DL400/12*3</f>
        <v>3600</v>
      </c>
      <c r="DU400" s="559" t="n">
        <f aca="false">1000*3</f>
        <v>3000</v>
      </c>
      <c r="DV400" s="559" t="n">
        <v>1200</v>
      </c>
      <c r="DW400" s="559" t="n">
        <f aca="false">+DV400*100/DT400</f>
        <v>33.3333333333333</v>
      </c>
      <c r="DX400" s="559" t="n">
        <f aca="false">+DV400*100/DU400</f>
        <v>40</v>
      </c>
      <c r="DY400" s="559" t="n">
        <f aca="false">+DL400/12*4</f>
        <v>4800</v>
      </c>
      <c r="DZ400" s="559" t="n">
        <f aca="false">1000*4</f>
        <v>4000</v>
      </c>
      <c r="EA400" s="559" t="n">
        <f aca="false">1200*2</f>
        <v>2400</v>
      </c>
      <c r="EB400" s="559" t="n">
        <f aca="false">+EA400*100/DY400</f>
        <v>50</v>
      </c>
      <c r="EC400" s="559" t="n">
        <f aca="false">+EA400*100/DZ400</f>
        <v>60</v>
      </c>
      <c r="ED400" s="559" t="n">
        <f aca="false">+DL400/12*5</f>
        <v>6000</v>
      </c>
      <c r="EE400" s="559" t="n">
        <f aca="false">1000*5</f>
        <v>5000</v>
      </c>
      <c r="EF400" s="559" t="n">
        <f aca="false">1200*3</f>
        <v>3600</v>
      </c>
      <c r="EG400" s="559" t="n">
        <f aca="false">+EF400*100/ED400</f>
        <v>60</v>
      </c>
      <c r="EH400" s="559" t="n">
        <f aca="false">+EF400*100/EE400</f>
        <v>72</v>
      </c>
      <c r="EI400" s="559" t="n">
        <f aca="false">+DL400/2</f>
        <v>7200</v>
      </c>
      <c r="EJ400" s="559" t="n">
        <f aca="false">1000*6</f>
        <v>6000</v>
      </c>
      <c r="EK400" s="559" t="n">
        <f aca="false">1200*6</f>
        <v>7200</v>
      </c>
      <c r="EL400" s="559" t="n">
        <f aca="false">+EK400*100/EI400</f>
        <v>100</v>
      </c>
      <c r="EM400" s="559" t="n">
        <f aca="false">+EK400*100/EJ400</f>
        <v>120</v>
      </c>
    </row>
    <row r="401" customFormat="false" ht="18" hidden="true" customHeight="true" outlineLevel="0" collapsed="false">
      <c r="D401" s="603"/>
      <c r="E401" s="407" t="n">
        <v>415200</v>
      </c>
      <c r="F401" s="407"/>
      <c r="G401" s="408" t="s">
        <v>1166</v>
      </c>
      <c r="H401" s="559"/>
      <c r="I401" s="559" t="n">
        <v>4000</v>
      </c>
      <c r="J401" s="559" t="n">
        <v>0</v>
      </c>
      <c r="K401" s="559" t="n">
        <v>0</v>
      </c>
      <c r="L401" s="559" t="n">
        <v>0</v>
      </c>
      <c r="M401" s="559" t="n">
        <f aca="false">1000*4</f>
        <v>4000</v>
      </c>
      <c r="N401" s="559" t="n">
        <v>0</v>
      </c>
      <c r="O401" s="559" t="n">
        <v>0</v>
      </c>
      <c r="P401" s="559" t="n">
        <v>0</v>
      </c>
      <c r="Q401" s="559" t="n">
        <v>0</v>
      </c>
      <c r="R401" s="559" t="n">
        <v>0</v>
      </c>
      <c r="S401" s="559"/>
      <c r="T401" s="559"/>
      <c r="U401" s="559" t="n">
        <f aca="false">T401*2</f>
        <v>0</v>
      </c>
      <c r="V401" s="559" t="n">
        <f aca="false">U401*2</f>
        <v>0</v>
      </c>
      <c r="W401" s="559" t="n">
        <f aca="false">V401*2</f>
        <v>0</v>
      </c>
      <c r="X401" s="559" t="n">
        <f aca="false">W401*2</f>
        <v>0</v>
      </c>
      <c r="Y401" s="559" t="n">
        <f aca="false">X401*2</f>
        <v>0</v>
      </c>
      <c r="Z401" s="559" t="n">
        <v>0</v>
      </c>
      <c r="AA401" s="559" t="n">
        <f aca="false">Y401*2</f>
        <v>0</v>
      </c>
      <c r="AB401" s="559" t="n">
        <v>0</v>
      </c>
      <c r="AC401" s="559" t="n">
        <v>0</v>
      </c>
      <c r="AD401" s="559"/>
      <c r="AE401" s="559"/>
      <c r="AF401" s="559"/>
      <c r="AG401" s="559"/>
      <c r="AH401" s="559"/>
      <c r="AI401" s="559" t="e">
        <f aca="false">#REF!*2</f>
        <v>#REF!</v>
      </c>
      <c r="AJ401" s="559"/>
      <c r="AK401" s="559" t="e">
        <f aca="false">#REF!*2</f>
        <v>#REF!</v>
      </c>
      <c r="AL401" s="559"/>
      <c r="AM401" s="584" t="n">
        <f aca="false">AC401/12*7</f>
        <v>0</v>
      </c>
      <c r="AN401" s="559" t="e">
        <f aca="false">#REF!*2</f>
        <v>#REF!</v>
      </c>
      <c r="AO401" s="559"/>
      <c r="AP401" s="559" t="e">
        <f aca="false">AN401*2</f>
        <v>#REF!</v>
      </c>
      <c r="AQ401" s="559"/>
      <c r="AR401" s="559" t="e">
        <f aca="false">AP401*2</f>
        <v>#REF!</v>
      </c>
      <c r="AS401" s="559"/>
      <c r="AT401" s="559" t="n">
        <v>0</v>
      </c>
      <c r="AU401" s="559" t="n">
        <v>0</v>
      </c>
      <c r="AV401" s="559"/>
      <c r="AW401" s="559"/>
      <c r="AX401" s="559"/>
      <c r="AY401" s="559"/>
      <c r="AZ401" s="559"/>
      <c r="BA401" s="559"/>
      <c r="BB401" s="559"/>
      <c r="BC401" s="559" t="n">
        <f aca="false">+AZ401/12*3</f>
        <v>0</v>
      </c>
      <c r="BD401" s="559" t="n">
        <f aca="false">BA401*2</f>
        <v>0</v>
      </c>
      <c r="BE401" s="559"/>
      <c r="BF401" s="559"/>
      <c r="BG401" s="559" t="e">
        <f aca="false">#REF!*2</f>
        <v>#REF!</v>
      </c>
      <c r="BH401" s="559"/>
      <c r="BI401" s="559"/>
      <c r="BJ401" s="559"/>
      <c r="BK401" s="585"/>
      <c r="BL401" s="559"/>
      <c r="BM401" s="559"/>
      <c r="BN401" s="559"/>
      <c r="BO401" s="559"/>
      <c r="BP401" s="559"/>
      <c r="BQ401" s="559"/>
      <c r="BR401" s="559"/>
      <c r="BS401" s="559"/>
      <c r="BT401" s="559"/>
      <c r="BU401" s="559"/>
      <c r="BV401" s="559"/>
      <c r="BW401" s="559"/>
      <c r="BX401" s="559"/>
      <c r="BY401" s="559" t="e">
        <f aca="false">BX401*100/AZ401</f>
        <v>#DIV/0!</v>
      </c>
      <c r="BZ401" s="559" t="e">
        <f aca="false">BX401*100/BV401</f>
        <v>#DIV/0!</v>
      </c>
      <c r="CA401" s="559"/>
      <c r="CB401" s="559" t="n">
        <f aca="false">+CA401/12*2</f>
        <v>0</v>
      </c>
      <c r="CC401" s="559"/>
      <c r="CD401" s="559" t="e">
        <f aca="false">+CC401*100/CB401</f>
        <v>#DIV/0!</v>
      </c>
      <c r="CE401" s="559" t="n">
        <f aca="false">+CA401/12*3</f>
        <v>0</v>
      </c>
      <c r="CF401" s="559"/>
      <c r="CG401" s="559"/>
      <c r="CH401" s="559" t="e">
        <f aca="false">+CG401*100/CE401</f>
        <v>#DIV/0!</v>
      </c>
      <c r="CI401" s="559" t="e">
        <f aca="false">+CG401*100/CF401</f>
        <v>#DIV/0!</v>
      </c>
      <c r="CJ401" s="559" t="n">
        <f aca="false">CA401/12*4</f>
        <v>0</v>
      </c>
      <c r="CK401" s="559"/>
      <c r="CL401" s="559"/>
      <c r="CM401" s="559" t="n">
        <f aca="false">+CA401/12*5</f>
        <v>0</v>
      </c>
      <c r="CN401" s="585"/>
      <c r="CO401" s="559"/>
      <c r="CP401" s="559" t="n">
        <f aca="false">+CA401/2</f>
        <v>0</v>
      </c>
      <c r="CQ401" s="559"/>
      <c r="CR401" s="559"/>
      <c r="CS401" s="559" t="n">
        <f aca="false">+CA401/12*7</f>
        <v>0</v>
      </c>
      <c r="CT401" s="559"/>
      <c r="CU401" s="559"/>
      <c r="CV401" s="559" t="n">
        <f aca="false">+CA401/12*8</f>
        <v>0</v>
      </c>
      <c r="CW401" s="559"/>
      <c r="CX401" s="559"/>
      <c r="CY401" s="559" t="n">
        <f aca="false">+CA401/12*9</f>
        <v>0</v>
      </c>
      <c r="CZ401" s="559"/>
      <c r="DA401" s="559"/>
      <c r="DB401" s="559"/>
      <c r="DC401" s="559"/>
      <c r="DD401" s="559"/>
      <c r="DE401" s="586"/>
      <c r="DF401" s="559"/>
      <c r="DG401" s="559"/>
      <c r="DH401" s="559"/>
      <c r="DI401" s="559"/>
      <c r="DJ401" s="559"/>
      <c r="DK401" s="559"/>
      <c r="DL401" s="559"/>
      <c r="DM401" s="559" t="e">
        <f aca="false">DL401*100/DJ401</f>
        <v>#DIV/0!</v>
      </c>
      <c r="DN401" s="559" t="n">
        <f aca="false">DL401-DJ401</f>
        <v>0</v>
      </c>
      <c r="DO401" s="559" t="n">
        <f aca="false">+DJ401/12</f>
        <v>0</v>
      </c>
      <c r="DP401" s="559"/>
      <c r="DQ401" s="559" t="n">
        <f aca="false">+DJ401/12*2</f>
        <v>0</v>
      </c>
      <c r="DR401" s="559"/>
      <c r="DS401" s="559" t="e">
        <f aca="false">+DR401*100/DQ401</f>
        <v>#DIV/0!</v>
      </c>
      <c r="DT401" s="559" t="n">
        <f aca="false">+DL401/12*3</f>
        <v>0</v>
      </c>
      <c r="DU401" s="559"/>
      <c r="DV401" s="559"/>
      <c r="DW401" s="559" t="e">
        <f aca="false">+DV401*100/DT401</f>
        <v>#DIV/0!</v>
      </c>
      <c r="DX401" s="559" t="e">
        <f aca="false">+DV401*100/DU401</f>
        <v>#DIV/0!</v>
      </c>
      <c r="DY401" s="559" t="n">
        <f aca="false">+DL401/12*4</f>
        <v>0</v>
      </c>
      <c r="DZ401" s="559"/>
      <c r="EA401" s="559"/>
      <c r="EB401" s="559" t="e">
        <f aca="false">+EA401*100/DY401</f>
        <v>#DIV/0!</v>
      </c>
      <c r="EC401" s="559" t="e">
        <f aca="false">+EA401*100/DZ401</f>
        <v>#DIV/0!</v>
      </c>
      <c r="ED401" s="559" t="n">
        <f aca="false">+DL401/12*5</f>
        <v>0</v>
      </c>
      <c r="EE401" s="559"/>
      <c r="EF401" s="559"/>
      <c r="EG401" s="559" t="e">
        <f aca="false">+EF401*100/ED401</f>
        <v>#DIV/0!</v>
      </c>
      <c r="EH401" s="559" t="e">
        <f aca="false">+EF401*100/EE401</f>
        <v>#DIV/0!</v>
      </c>
      <c r="EI401" s="559" t="n">
        <f aca="false">+DL401/2</f>
        <v>0</v>
      </c>
      <c r="EJ401" s="559"/>
      <c r="EK401" s="559"/>
      <c r="EL401" s="559" t="e">
        <f aca="false">+EK401*100/EI401</f>
        <v>#DIV/0!</v>
      </c>
      <c r="EM401" s="559" t="e">
        <f aca="false">+EK401*100/EJ401</f>
        <v>#DIV/0!</v>
      </c>
    </row>
    <row r="402" customFormat="false" ht="18" hidden="true" customHeight="true" outlineLevel="0" collapsed="false">
      <c r="D402" s="603"/>
      <c r="E402" s="412" t="n">
        <v>415200</v>
      </c>
      <c r="F402" s="412"/>
      <c r="G402" s="408" t="s">
        <v>1167</v>
      </c>
      <c r="H402" s="559"/>
      <c r="I402" s="559" t="n">
        <v>0</v>
      </c>
      <c r="J402" s="559" t="n">
        <v>0</v>
      </c>
      <c r="K402" s="559" t="n">
        <v>0</v>
      </c>
      <c r="L402" s="559" t="n">
        <v>0</v>
      </c>
      <c r="M402" s="559" t="n">
        <v>0</v>
      </c>
      <c r="N402" s="559" t="n">
        <v>0</v>
      </c>
      <c r="O402" s="559" t="n">
        <v>0</v>
      </c>
      <c r="P402" s="559" t="n">
        <v>0</v>
      </c>
      <c r="Q402" s="559" t="n">
        <v>0</v>
      </c>
      <c r="R402" s="559" t="n">
        <v>0</v>
      </c>
      <c r="S402" s="559"/>
      <c r="T402" s="559"/>
      <c r="U402" s="559" t="n">
        <f aca="false">T402*2</f>
        <v>0</v>
      </c>
      <c r="V402" s="559" t="n">
        <f aca="false">U402*2</f>
        <v>0</v>
      </c>
      <c r="W402" s="559" t="n">
        <f aca="false">V402*2</f>
        <v>0</v>
      </c>
      <c r="X402" s="559" t="n">
        <f aca="false">W402*2</f>
        <v>0</v>
      </c>
      <c r="Y402" s="559" t="n">
        <f aca="false">X402*2</f>
        <v>0</v>
      </c>
      <c r="Z402" s="559" t="n">
        <v>0</v>
      </c>
      <c r="AA402" s="559" t="n">
        <f aca="false">Y402*2</f>
        <v>0</v>
      </c>
      <c r="AB402" s="559" t="n">
        <v>0</v>
      </c>
      <c r="AC402" s="559" t="n">
        <v>0</v>
      </c>
      <c r="AD402" s="559"/>
      <c r="AE402" s="559"/>
      <c r="AF402" s="559"/>
      <c r="AG402" s="559"/>
      <c r="AH402" s="559"/>
      <c r="AI402" s="559" t="e">
        <f aca="false">#REF!*2</f>
        <v>#REF!</v>
      </c>
      <c r="AJ402" s="559"/>
      <c r="AK402" s="559" t="e">
        <f aca="false">#REF!*2</f>
        <v>#REF!</v>
      </c>
      <c r="AL402" s="559"/>
      <c r="AM402" s="584" t="n">
        <f aca="false">AC402/12*7</f>
        <v>0</v>
      </c>
      <c r="AN402" s="559" t="e">
        <f aca="false">#REF!*2</f>
        <v>#REF!</v>
      </c>
      <c r="AO402" s="559"/>
      <c r="AP402" s="559" t="e">
        <f aca="false">AN402*2</f>
        <v>#REF!</v>
      </c>
      <c r="AQ402" s="559"/>
      <c r="AR402" s="559" t="e">
        <f aca="false">AP402*2</f>
        <v>#REF!</v>
      </c>
      <c r="AS402" s="559"/>
      <c r="AT402" s="559" t="n">
        <v>0</v>
      </c>
      <c r="AU402" s="559" t="n">
        <v>0</v>
      </c>
      <c r="AV402" s="559"/>
      <c r="AW402" s="559"/>
      <c r="AX402" s="559"/>
      <c r="AY402" s="559"/>
      <c r="AZ402" s="559"/>
      <c r="BA402" s="559"/>
      <c r="BB402" s="559"/>
      <c r="BC402" s="559" t="n">
        <f aca="false">+AZ402/12*3</f>
        <v>0</v>
      </c>
      <c r="BD402" s="559" t="n">
        <f aca="false">BA402*2</f>
        <v>0</v>
      </c>
      <c r="BE402" s="559"/>
      <c r="BF402" s="559"/>
      <c r="BG402" s="559" t="e">
        <f aca="false">#REF!*2</f>
        <v>#REF!</v>
      </c>
      <c r="BH402" s="559"/>
      <c r="BI402" s="559"/>
      <c r="BJ402" s="559"/>
      <c r="BK402" s="585"/>
      <c r="BL402" s="559"/>
      <c r="BM402" s="559"/>
      <c r="BN402" s="559"/>
      <c r="BO402" s="559"/>
      <c r="BP402" s="559"/>
      <c r="BQ402" s="559"/>
      <c r="BR402" s="559"/>
      <c r="BS402" s="559"/>
      <c r="BT402" s="559"/>
      <c r="BU402" s="559"/>
      <c r="BV402" s="559"/>
      <c r="BW402" s="559"/>
      <c r="BX402" s="559"/>
      <c r="BY402" s="559" t="e">
        <f aca="false">BX402*100/AZ402</f>
        <v>#DIV/0!</v>
      </c>
      <c r="BZ402" s="559" t="e">
        <f aca="false">BX402*100/BV402</f>
        <v>#DIV/0!</v>
      </c>
      <c r="CA402" s="559"/>
      <c r="CB402" s="559" t="n">
        <f aca="false">+CA402/12*2</f>
        <v>0</v>
      </c>
      <c r="CC402" s="559"/>
      <c r="CD402" s="559" t="e">
        <f aca="false">+CC402*100/CB402</f>
        <v>#DIV/0!</v>
      </c>
      <c r="CE402" s="559" t="n">
        <f aca="false">+CA402/12*3</f>
        <v>0</v>
      </c>
      <c r="CF402" s="559"/>
      <c r="CG402" s="559"/>
      <c r="CH402" s="559" t="e">
        <f aca="false">+CG402*100/CE402</f>
        <v>#DIV/0!</v>
      </c>
      <c r="CI402" s="559" t="e">
        <f aca="false">+CG402*100/CF402</f>
        <v>#DIV/0!</v>
      </c>
      <c r="CJ402" s="559" t="n">
        <f aca="false">CA402/12*4</f>
        <v>0</v>
      </c>
      <c r="CK402" s="559"/>
      <c r="CL402" s="559"/>
      <c r="CM402" s="559" t="n">
        <f aca="false">+CA402/12*5</f>
        <v>0</v>
      </c>
      <c r="CN402" s="585"/>
      <c r="CO402" s="559"/>
      <c r="CP402" s="559" t="n">
        <f aca="false">+CA402/2</f>
        <v>0</v>
      </c>
      <c r="CQ402" s="559"/>
      <c r="CR402" s="559"/>
      <c r="CS402" s="559" t="n">
        <f aca="false">+CA402/12*7</f>
        <v>0</v>
      </c>
      <c r="CT402" s="559"/>
      <c r="CU402" s="559"/>
      <c r="CV402" s="559" t="n">
        <f aca="false">+CA402/12*8</f>
        <v>0</v>
      </c>
      <c r="CW402" s="559"/>
      <c r="CX402" s="559"/>
      <c r="CY402" s="559" t="n">
        <f aca="false">+CA402/12*9</f>
        <v>0</v>
      </c>
      <c r="CZ402" s="559"/>
      <c r="DA402" s="559"/>
      <c r="DB402" s="559"/>
      <c r="DC402" s="559"/>
      <c r="DD402" s="559"/>
      <c r="DE402" s="586"/>
      <c r="DF402" s="559"/>
      <c r="DG402" s="559"/>
      <c r="DH402" s="559"/>
      <c r="DI402" s="559"/>
      <c r="DJ402" s="559"/>
      <c r="DK402" s="559"/>
      <c r="DL402" s="559"/>
      <c r="DM402" s="559" t="e">
        <f aca="false">DL402*100/DJ402</f>
        <v>#DIV/0!</v>
      </c>
      <c r="DN402" s="559" t="n">
        <f aca="false">DL402-DJ402</f>
        <v>0</v>
      </c>
      <c r="DO402" s="559" t="n">
        <f aca="false">+DJ402/12</f>
        <v>0</v>
      </c>
      <c r="DP402" s="559"/>
      <c r="DQ402" s="559" t="n">
        <f aca="false">+DJ402/12*2</f>
        <v>0</v>
      </c>
      <c r="DR402" s="559"/>
      <c r="DS402" s="559" t="e">
        <f aca="false">+DR402*100/DQ402</f>
        <v>#DIV/0!</v>
      </c>
      <c r="DT402" s="559" t="n">
        <f aca="false">+DL402/12*3</f>
        <v>0</v>
      </c>
      <c r="DU402" s="559"/>
      <c r="DV402" s="559"/>
      <c r="DW402" s="559" t="e">
        <f aca="false">+DV402*100/DT402</f>
        <v>#DIV/0!</v>
      </c>
      <c r="DX402" s="559" t="e">
        <f aca="false">+DV402*100/DU402</f>
        <v>#DIV/0!</v>
      </c>
      <c r="DY402" s="559" t="n">
        <f aca="false">+DL402/12*4</f>
        <v>0</v>
      </c>
      <c r="DZ402" s="559"/>
      <c r="EA402" s="559"/>
      <c r="EB402" s="559" t="e">
        <f aca="false">+EA402*100/DY402</f>
        <v>#DIV/0!</v>
      </c>
      <c r="EC402" s="559" t="e">
        <f aca="false">+EA402*100/DZ402</f>
        <v>#DIV/0!</v>
      </c>
      <c r="ED402" s="559" t="n">
        <f aca="false">+DL402/12*5</f>
        <v>0</v>
      </c>
      <c r="EE402" s="559"/>
      <c r="EF402" s="559"/>
      <c r="EG402" s="559" t="e">
        <f aca="false">+EF402*100/ED402</f>
        <v>#DIV/0!</v>
      </c>
      <c r="EH402" s="559" t="e">
        <f aca="false">+EF402*100/EE402</f>
        <v>#DIV/0!</v>
      </c>
      <c r="EI402" s="559" t="n">
        <f aca="false">+DL402/2</f>
        <v>0</v>
      </c>
      <c r="EJ402" s="559"/>
      <c r="EK402" s="559"/>
      <c r="EL402" s="559" t="e">
        <f aca="false">+EK402*100/EI402</f>
        <v>#DIV/0!</v>
      </c>
      <c r="EM402" s="559" t="e">
        <f aca="false">+EK402*100/EJ402</f>
        <v>#DIV/0!</v>
      </c>
    </row>
    <row r="403" customFormat="false" ht="18" hidden="false" customHeight="true" outlineLevel="0" collapsed="false">
      <c r="D403" s="603"/>
      <c r="E403" s="407" t="n">
        <v>415200</v>
      </c>
      <c r="F403" s="407"/>
      <c r="G403" s="408" t="s">
        <v>1168</v>
      </c>
      <c r="H403" s="559"/>
      <c r="I403" s="559" t="n">
        <v>4000</v>
      </c>
      <c r="J403" s="559" t="n">
        <v>4000</v>
      </c>
      <c r="K403" s="559" t="n">
        <f aca="false">333.33*2</f>
        <v>666.66</v>
      </c>
      <c r="L403" s="559" t="n">
        <f aca="false">333.33*3</f>
        <v>999.99</v>
      </c>
      <c r="M403" s="559" t="n">
        <f aca="false">333.33*4</f>
        <v>1333.32</v>
      </c>
      <c r="N403" s="559" t="n">
        <f aca="false">333.33*4</f>
        <v>1333.32</v>
      </c>
      <c r="O403" s="559" t="n">
        <f aca="false">333.33*5</f>
        <v>1666.65</v>
      </c>
      <c r="P403" s="559" t="n">
        <f aca="false">333.33*7</f>
        <v>2333.31</v>
      </c>
      <c r="Q403" s="559" t="n">
        <f aca="false">333.33*8</f>
        <v>2666.64</v>
      </c>
      <c r="R403" s="559" t="n">
        <f aca="false">333.33*9</f>
        <v>2999.97</v>
      </c>
      <c r="S403" s="559" t="n">
        <v>333.33</v>
      </c>
      <c r="T403" s="559" t="n">
        <v>333.33</v>
      </c>
      <c r="U403" s="559" t="n">
        <f aca="false">333.33*2</f>
        <v>666.66</v>
      </c>
      <c r="V403" s="559" t="n">
        <f aca="false">333.33*2</f>
        <v>666.66</v>
      </c>
      <c r="W403" s="559" t="n">
        <f aca="false">333.33*4</f>
        <v>1333.32</v>
      </c>
      <c r="X403" s="559" t="n">
        <f aca="false">333.33*5</f>
        <v>1666.65</v>
      </c>
      <c r="Y403" s="559" t="n">
        <f aca="false">333.33*6</f>
        <v>1999.98</v>
      </c>
      <c r="Z403" s="559" t="n">
        <f aca="false">333.33*7</f>
        <v>2333.31</v>
      </c>
      <c r="AA403" s="559" t="n">
        <f aca="false">333.33*7</f>
        <v>2333.31</v>
      </c>
      <c r="AB403" s="559" t="n">
        <v>4000</v>
      </c>
      <c r="AC403" s="559" t="n">
        <v>4000</v>
      </c>
      <c r="AD403" s="559" t="n">
        <v>333.33</v>
      </c>
      <c r="AE403" s="559" t="n">
        <v>333.33</v>
      </c>
      <c r="AF403" s="559" t="n">
        <f aca="false">333.33*2</f>
        <v>666.66</v>
      </c>
      <c r="AG403" s="559" t="n">
        <f aca="false">333.33*3</f>
        <v>999.99</v>
      </c>
      <c r="AH403" s="559" t="n">
        <f aca="false">333.33*4</f>
        <v>1333.32</v>
      </c>
      <c r="AI403" s="559" t="n">
        <f aca="false">333.33*5</f>
        <v>1666.65</v>
      </c>
      <c r="AJ403" s="559" t="n">
        <f aca="false">333.33*5</f>
        <v>1666.65</v>
      </c>
      <c r="AK403" s="559" t="n">
        <f aca="false">333.33*6</f>
        <v>1999.98</v>
      </c>
      <c r="AL403" s="559" t="n">
        <f aca="false">333.33*6</f>
        <v>1999.98</v>
      </c>
      <c r="AM403" s="584" t="n">
        <f aca="false">AC403/12*7</f>
        <v>2333.33333333333</v>
      </c>
      <c r="AN403" s="559" t="n">
        <f aca="false">333.33*7</f>
        <v>2333.31</v>
      </c>
      <c r="AO403" s="559" t="n">
        <f aca="false">333.33*7</f>
        <v>2333.31</v>
      </c>
      <c r="AP403" s="559" t="n">
        <f aca="false">333.33*7</f>
        <v>2333.31</v>
      </c>
      <c r="AQ403" s="559" t="n">
        <f aca="false">333.33*8</f>
        <v>2666.64</v>
      </c>
      <c r="AR403" s="559" t="n">
        <f aca="false">333.33*9</f>
        <v>2999.97</v>
      </c>
      <c r="AS403" s="559" t="n">
        <f aca="false">333.33*9</f>
        <v>2999.97</v>
      </c>
      <c r="AT403" s="559" t="n">
        <v>4000</v>
      </c>
      <c r="AU403" s="559" t="n">
        <v>4000</v>
      </c>
      <c r="AV403" s="559" t="n">
        <v>4000</v>
      </c>
      <c r="AW403" s="559" t="n">
        <v>4000</v>
      </c>
      <c r="AX403" s="559" t="n">
        <v>4000</v>
      </c>
      <c r="AY403" s="559" t="n">
        <v>3999.96</v>
      </c>
      <c r="AZ403" s="559" t="n">
        <v>4000</v>
      </c>
      <c r="BA403" s="559" t="n">
        <f aca="false">333.33</f>
        <v>333.33</v>
      </c>
      <c r="BB403" s="559" t="n">
        <f aca="false">333.33*2</f>
        <v>666.66</v>
      </c>
      <c r="BC403" s="559" t="n">
        <f aca="false">+AZ403/12*3</f>
        <v>1000</v>
      </c>
      <c r="BD403" s="559" t="n">
        <f aca="false">333.33*2</f>
        <v>666.66</v>
      </c>
      <c r="BE403" s="559" t="n">
        <f aca="false">333.33*3</f>
        <v>999.99</v>
      </c>
      <c r="BF403" s="559" t="n">
        <f aca="false">333.33*3</f>
        <v>999.99</v>
      </c>
      <c r="BG403" s="559" t="n">
        <f aca="false">333.33*4</f>
        <v>1333.32</v>
      </c>
      <c r="BH403" s="559" t="n">
        <f aca="false">333.33*4</f>
        <v>1333.32</v>
      </c>
      <c r="BI403" s="559" t="n">
        <f aca="false">333.33*4</f>
        <v>1333.32</v>
      </c>
      <c r="BJ403" s="559" t="n">
        <f aca="false">333.33*5</f>
        <v>1666.65</v>
      </c>
      <c r="BK403" s="585" t="n">
        <f aca="false">333.33*5</f>
        <v>1666.65</v>
      </c>
      <c r="BL403" s="559" t="n">
        <f aca="false">333.33*6</f>
        <v>1999.98</v>
      </c>
      <c r="BM403" s="559" t="n">
        <f aca="false">333.33*6</f>
        <v>1999.98</v>
      </c>
      <c r="BN403" s="559" t="n">
        <f aca="false">333.33*7</f>
        <v>2333.31</v>
      </c>
      <c r="BO403" s="559" t="n">
        <f aca="false">333.33*6</f>
        <v>1999.98</v>
      </c>
      <c r="BP403" s="559" t="n">
        <f aca="false">333.33*8</f>
        <v>2666.64</v>
      </c>
      <c r="BQ403" s="559" t="n">
        <f aca="false">333.33*8</f>
        <v>2666.64</v>
      </c>
      <c r="BR403" s="559" t="n">
        <f aca="false">333.33*9</f>
        <v>2999.97</v>
      </c>
      <c r="BS403" s="559" t="n">
        <f aca="false">333.33*9</f>
        <v>2999.97</v>
      </c>
      <c r="BT403" s="559" t="n">
        <f aca="false">333.33*12</f>
        <v>3999.96</v>
      </c>
      <c r="BU403" s="559" t="n">
        <v>4000</v>
      </c>
      <c r="BV403" s="559" t="n">
        <v>4000</v>
      </c>
      <c r="BW403" s="559" t="n">
        <v>4000</v>
      </c>
      <c r="BX403" s="559" t="n">
        <v>4000</v>
      </c>
      <c r="BY403" s="559" t="n">
        <f aca="false">BX403*100/AZ403</f>
        <v>100</v>
      </c>
      <c r="BZ403" s="559" t="n">
        <f aca="false">BX403*100/BV403</f>
        <v>100</v>
      </c>
      <c r="CA403" s="559" t="n">
        <v>4000</v>
      </c>
      <c r="CB403" s="559" t="n">
        <f aca="false">+CA403/12*2</f>
        <v>666.666666666667</v>
      </c>
      <c r="CC403" s="559" t="n">
        <v>666.66</v>
      </c>
      <c r="CD403" s="559" t="n">
        <f aca="false">+CC403*100/CB403</f>
        <v>99.999</v>
      </c>
      <c r="CE403" s="559" t="n">
        <f aca="false">+CA403/12*3</f>
        <v>1000</v>
      </c>
      <c r="CF403" s="559" t="n">
        <f aca="false">333.33*3</f>
        <v>999.99</v>
      </c>
      <c r="CG403" s="559" t="n">
        <f aca="false">333.33*3</f>
        <v>999.99</v>
      </c>
      <c r="CH403" s="559" t="n">
        <f aca="false">+CG403*100/CE403</f>
        <v>99.999</v>
      </c>
      <c r="CI403" s="559" t="n">
        <f aca="false">+CG403*100/CF403</f>
        <v>100</v>
      </c>
      <c r="CJ403" s="559" t="n">
        <f aca="false">CA403/12*4</f>
        <v>1333.33333333333</v>
      </c>
      <c r="CK403" s="559" t="n">
        <f aca="false">333.33*4</f>
        <v>1333.32</v>
      </c>
      <c r="CL403" s="559" t="n">
        <f aca="false">333.33*4</f>
        <v>1333.32</v>
      </c>
      <c r="CM403" s="559" t="n">
        <f aca="false">+CA403/12*5</f>
        <v>1666.66666666667</v>
      </c>
      <c r="CN403" s="585" t="n">
        <f aca="false">333.33*5</f>
        <v>1666.65</v>
      </c>
      <c r="CO403" s="559" t="n">
        <f aca="false">333.33*5</f>
        <v>1666.65</v>
      </c>
      <c r="CP403" s="559" t="n">
        <f aca="false">+CA403/2</f>
        <v>2000</v>
      </c>
      <c r="CQ403" s="559" t="n">
        <f aca="false">333.33*6</f>
        <v>1999.98</v>
      </c>
      <c r="CR403" s="559" t="n">
        <f aca="false">333.33*6</f>
        <v>1999.98</v>
      </c>
      <c r="CS403" s="559" t="n">
        <f aca="false">+CA403/12*7</f>
        <v>2333.33333333333</v>
      </c>
      <c r="CT403" s="559" t="n">
        <f aca="false">333.33*6</f>
        <v>1999.98</v>
      </c>
      <c r="CU403" s="559" t="n">
        <f aca="false">333.33*7</f>
        <v>2333.31</v>
      </c>
      <c r="CV403" s="559" t="n">
        <f aca="false">+CA403/12*8</f>
        <v>2666.66666666667</v>
      </c>
      <c r="CW403" s="559" t="n">
        <f aca="false">333.33*8</f>
        <v>2666.64</v>
      </c>
      <c r="CX403" s="559" t="n">
        <f aca="false">333.33*8</f>
        <v>2666.64</v>
      </c>
      <c r="CY403" s="559" t="n">
        <f aca="false">+CA403/12*9</f>
        <v>3000</v>
      </c>
      <c r="CZ403" s="559" t="n">
        <f aca="false">333.33*9</f>
        <v>2999.97</v>
      </c>
      <c r="DA403" s="559" t="n">
        <f aca="false">333.33*9</f>
        <v>2999.97</v>
      </c>
      <c r="DB403" s="559" t="n">
        <v>4000</v>
      </c>
      <c r="DC403" s="559" t="n">
        <v>4000</v>
      </c>
      <c r="DD403" s="559" t="n">
        <v>4000</v>
      </c>
      <c r="DE403" s="586"/>
      <c r="DF403" s="559" t="n">
        <v>4000</v>
      </c>
      <c r="DG403" s="559"/>
      <c r="DH403" s="559" t="n">
        <f aca="false">333.33*12</f>
        <v>3999.96</v>
      </c>
      <c r="DI403" s="559" t="n">
        <v>4800</v>
      </c>
      <c r="DJ403" s="559" t="n">
        <v>4800</v>
      </c>
      <c r="DK403" s="559" t="n">
        <v>4800</v>
      </c>
      <c r="DL403" s="559" t="n">
        <v>4800</v>
      </c>
      <c r="DM403" s="559" t="n">
        <f aca="false">DL403*100/DJ403</f>
        <v>100</v>
      </c>
      <c r="DN403" s="559" t="n">
        <f aca="false">DL403-DJ403</f>
        <v>0</v>
      </c>
      <c r="DO403" s="559" t="n">
        <f aca="false">+DJ403/12</f>
        <v>400</v>
      </c>
      <c r="DP403" s="559"/>
      <c r="DQ403" s="559" t="n">
        <f aca="false">+DJ403/12*2</f>
        <v>800</v>
      </c>
      <c r="DR403" s="559"/>
      <c r="DS403" s="559" t="n">
        <f aca="false">+DR403*100/DQ403</f>
        <v>0</v>
      </c>
      <c r="DT403" s="559" t="n">
        <f aca="false">+DL403/12*3</f>
        <v>1200</v>
      </c>
      <c r="DU403" s="559" t="n">
        <f aca="false">333.33*3</f>
        <v>999.99</v>
      </c>
      <c r="DV403" s="559" t="n">
        <v>400</v>
      </c>
      <c r="DW403" s="559" t="n">
        <f aca="false">+DV403*100/DT403</f>
        <v>33.3333333333333</v>
      </c>
      <c r="DX403" s="559" t="n">
        <f aca="false">+DV403*100/DU403</f>
        <v>40.000400004</v>
      </c>
      <c r="DY403" s="559" t="n">
        <f aca="false">+DL403/12*4</f>
        <v>1600</v>
      </c>
      <c r="DZ403" s="559" t="n">
        <f aca="false">333.33*4</f>
        <v>1333.32</v>
      </c>
      <c r="EA403" s="559" t="n">
        <f aca="false">400*2</f>
        <v>800</v>
      </c>
      <c r="EB403" s="559" t="n">
        <f aca="false">+EA403*100/DY403</f>
        <v>50</v>
      </c>
      <c r="EC403" s="559" t="n">
        <f aca="false">+EA403*100/DZ403</f>
        <v>60.0006000060001</v>
      </c>
      <c r="ED403" s="559" t="n">
        <f aca="false">+DL403/12*5</f>
        <v>2000</v>
      </c>
      <c r="EE403" s="559" t="n">
        <f aca="false">333.33*5</f>
        <v>1666.65</v>
      </c>
      <c r="EF403" s="559" t="n">
        <f aca="false">400*3</f>
        <v>1200</v>
      </c>
      <c r="EG403" s="559" t="n">
        <f aca="false">+EF403*100/ED403</f>
        <v>60</v>
      </c>
      <c r="EH403" s="559" t="n">
        <f aca="false">+EF403*100/EE403</f>
        <v>72.0007200072001</v>
      </c>
      <c r="EI403" s="559" t="n">
        <f aca="false">+DL403/2</f>
        <v>2400</v>
      </c>
      <c r="EJ403" s="559" t="n">
        <f aca="false">333.33*6</f>
        <v>1999.98</v>
      </c>
      <c r="EK403" s="559" t="n">
        <f aca="false">400*6</f>
        <v>2400</v>
      </c>
      <c r="EL403" s="559" t="n">
        <f aca="false">+EK403*100/EI403</f>
        <v>100</v>
      </c>
      <c r="EM403" s="559" t="n">
        <f aca="false">+EK403*100/EJ403</f>
        <v>120.001200012</v>
      </c>
    </row>
    <row r="404" customFormat="false" ht="15.75" hidden="false" customHeight="true" outlineLevel="0" collapsed="false">
      <c r="D404" s="603" t="s">
        <v>113</v>
      </c>
      <c r="E404" s="587" t="n">
        <v>510000</v>
      </c>
      <c r="F404" s="587"/>
      <c r="G404" s="575" t="s">
        <v>740</v>
      </c>
      <c r="H404" s="576" t="n">
        <f aca="false">H405+H406+H407</f>
        <v>28212.96</v>
      </c>
      <c r="I404" s="576" t="n">
        <v>0</v>
      </c>
      <c r="J404" s="576" t="n">
        <f aca="false">J405+J406+J408</f>
        <v>19000</v>
      </c>
      <c r="K404" s="576" t="n">
        <f aca="false">K405+K406+K408</f>
        <v>0</v>
      </c>
      <c r="L404" s="576" t="n">
        <f aca="false">L405+L406+L408</f>
        <v>0</v>
      </c>
      <c r="M404" s="576" t="n">
        <f aca="false">M405+M406+M408</f>
        <v>4158.15</v>
      </c>
      <c r="N404" s="576" t="n">
        <f aca="false">N405+N406+N408</f>
        <v>0</v>
      </c>
      <c r="O404" s="576" t="n">
        <f aca="false">O405+O406+O408</f>
        <v>0</v>
      </c>
      <c r="P404" s="576" t="n">
        <f aca="false">P405+P406+P408</f>
        <v>0</v>
      </c>
      <c r="Q404" s="576" t="n">
        <f aca="false">Q405+Q406+Q408</f>
        <v>0</v>
      </c>
      <c r="R404" s="576" t="n">
        <f aca="false">R405+R406+R408</f>
        <v>7001.28</v>
      </c>
      <c r="S404" s="576" t="n">
        <f aca="false">S405+S406+S408</f>
        <v>0</v>
      </c>
      <c r="T404" s="576" t="n">
        <f aca="false">T405+T406+T407+T408</f>
        <v>0</v>
      </c>
      <c r="U404" s="576" t="n">
        <f aca="false">U405+U406+U408</f>
        <v>0</v>
      </c>
      <c r="V404" s="576" t="n">
        <f aca="false">V407+V408</f>
        <v>16272.53</v>
      </c>
      <c r="W404" s="576" t="n">
        <f aca="false">W407+W408</f>
        <v>16272.53</v>
      </c>
      <c r="X404" s="576" t="n">
        <f aca="false">X407+X408</f>
        <v>16272.53</v>
      </c>
      <c r="Y404" s="576" t="n">
        <f aca="false">Y407+Y408+Y409</f>
        <v>22415.03</v>
      </c>
      <c r="Z404" s="576" t="n">
        <f aca="false">Z405+Z406+Z408</f>
        <v>0</v>
      </c>
      <c r="AA404" s="576" t="n">
        <f aca="false">AA407+AA408+AA409</f>
        <v>22415.03</v>
      </c>
      <c r="AB404" s="576" t="n">
        <f aca="false">AB405+AB406+AB407+AB408+AB409</f>
        <v>29000</v>
      </c>
      <c r="AC404" s="576" t="n">
        <f aca="false">AC405+AC406+AC407+AC408+AC409</f>
        <v>29000</v>
      </c>
      <c r="AD404" s="576" t="n">
        <f aca="false">AD405+AD406+AD407+AD408</f>
        <v>0</v>
      </c>
      <c r="AE404" s="576" t="n">
        <f aca="false">AE405+AE406+AE407+AE408+AE409</f>
        <v>0</v>
      </c>
      <c r="AF404" s="576" t="n">
        <f aca="false">AF405+AF406+AF407+AF408+AF409</f>
        <v>0</v>
      </c>
      <c r="AG404" s="576" t="n">
        <f aca="false">AG405+AG406+AG407+AG408+AG409</f>
        <v>0</v>
      </c>
      <c r="AH404" s="576" t="n">
        <f aca="false">AH405+AH406+AH407+AH408+AH409</f>
        <v>0</v>
      </c>
      <c r="AI404" s="576" t="n">
        <f aca="false">AI407+AI408</f>
        <v>16272.53</v>
      </c>
      <c r="AJ404" s="576" t="n">
        <f aca="false">AJ405+AJ406+AJ407+AJ408+AJ409</f>
        <v>0</v>
      </c>
      <c r="AK404" s="576" t="n">
        <f aca="false">AK407+AK408+AK409</f>
        <v>22415.03</v>
      </c>
      <c r="AL404" s="576" t="n">
        <f aca="false">AL405+AL406+AL407+AL408+AL409</f>
        <v>4215.58</v>
      </c>
      <c r="AM404" s="578" t="n">
        <f aca="false">AC404/12*7</f>
        <v>16916.6666666667</v>
      </c>
      <c r="AN404" s="576" t="n">
        <f aca="false">AN407+AN408+AN409</f>
        <v>22415.03</v>
      </c>
      <c r="AO404" s="576" t="n">
        <f aca="false">AO405+AO406+AO407+AO408+AO409</f>
        <v>4215.58</v>
      </c>
      <c r="AP404" s="576" t="n">
        <f aca="false">AP407+AP408+AP409</f>
        <v>22415.03</v>
      </c>
      <c r="AQ404" s="576" t="n">
        <f aca="false">AQ405+AQ406+AQ407+AQ408+AQ409</f>
        <v>4215.58</v>
      </c>
      <c r="AR404" s="576" t="n">
        <f aca="false">AR407+AR408+AR409</f>
        <v>28250.41</v>
      </c>
      <c r="AS404" s="576" t="n">
        <f aca="false">AS405+AS406+AS407+AS408+AS409</f>
        <v>12815.08</v>
      </c>
      <c r="AT404" s="576" t="n">
        <f aca="false">AT405+AT406+AT407+AT408+AT409</f>
        <v>36400</v>
      </c>
      <c r="AU404" s="576" t="n">
        <f aca="false">AU405+AU406+AU407+AU408+AU409</f>
        <v>36400</v>
      </c>
      <c r="AV404" s="576" t="n">
        <f aca="false">AV405+AV406+AV407+AV408+AV409</f>
        <v>25000</v>
      </c>
      <c r="AW404" s="576" t="n">
        <f aca="false">AW405+AW406+AW407+AW408+AW409</f>
        <v>25000</v>
      </c>
      <c r="AX404" s="576" t="n">
        <f aca="false">AX405+AX406+AX407+AX408+AX409</f>
        <v>28250.41</v>
      </c>
      <c r="AY404" s="576" t="n">
        <f aca="false">AY405+AY406+AY407+AY408+AY409</f>
        <v>37660.38</v>
      </c>
      <c r="AZ404" s="576" t="n">
        <f aca="false">AZ405+AZ406+AZ407+AZ408+AZ409</f>
        <v>25000</v>
      </c>
      <c r="BA404" s="576" t="n">
        <f aca="false">BA405+BA406+BA407+BA408+BA409</f>
        <v>0</v>
      </c>
      <c r="BB404" s="576" t="n">
        <f aca="false">BB405+BB406+BB407+BB408+BB409</f>
        <v>0</v>
      </c>
      <c r="BC404" s="559" t="n">
        <f aca="false">+AZ404/12*3</f>
        <v>6250</v>
      </c>
      <c r="BD404" s="576" t="n">
        <f aca="false">BD407+BD408</f>
        <v>16272.53</v>
      </c>
      <c r="BE404" s="576" t="n">
        <f aca="false">BE405+BE406+BE407+BE408+BE409</f>
        <v>0</v>
      </c>
      <c r="BF404" s="576" t="n">
        <f aca="false">BF405+BF406+BF407+BF408+BF409</f>
        <v>7611.3</v>
      </c>
      <c r="BG404" s="576" t="n">
        <f aca="false">BG407+BG408</f>
        <v>16272.53</v>
      </c>
      <c r="BH404" s="576" t="n">
        <f aca="false">BH405+BH406+BH407+BH408+BH409</f>
        <v>0</v>
      </c>
      <c r="BI404" s="576" t="n">
        <f aca="false">BI405+BI406+BI407+BI408+BI409</f>
        <v>11308.5</v>
      </c>
      <c r="BJ404" s="576" t="n">
        <f aca="false">BJ405+BJ406+BJ407+BJ408+BJ409</f>
        <v>0</v>
      </c>
      <c r="BK404" s="579" t="n">
        <f aca="false">BK405+BK406+BK407+BK408+BK409</f>
        <v>11308.5</v>
      </c>
      <c r="BL404" s="576" t="n">
        <f aca="false">BL405+BL406+BL407+BL408+BL409</f>
        <v>4215.58</v>
      </c>
      <c r="BM404" s="576" t="n">
        <f aca="false">BM405+BM406+BM407+BM408+BM409</f>
        <v>16105.5</v>
      </c>
      <c r="BN404" s="576" t="n">
        <f aca="false">BN405+BN406+BN407+BN408+BN409</f>
        <v>4215.58</v>
      </c>
      <c r="BO404" s="576" t="n">
        <f aca="false">BO405+BO406+BO407+BO408+BO409</f>
        <v>16105.5</v>
      </c>
      <c r="BP404" s="576" t="n">
        <f aca="false">BP405+BP406+BP407+BP408+BP409</f>
        <v>4215.58</v>
      </c>
      <c r="BQ404" s="576" t="n">
        <f aca="false">BQ405+BQ406+BQ407+BQ408+BQ409</f>
        <v>37370.25</v>
      </c>
      <c r="BR404" s="576" t="n">
        <f aca="false">BR405+BR406+BR407+BR408+BR409</f>
        <v>12815.08</v>
      </c>
      <c r="BS404" s="576" t="n">
        <f aca="false">BS405+BS406+BS407+BS408+BS409</f>
        <v>39815.04</v>
      </c>
      <c r="BT404" s="576" t="n">
        <f aca="false">BT405+BT406+BT407+BT408+BT409</f>
        <v>49406.1</v>
      </c>
      <c r="BU404" s="576" t="n">
        <f aca="false">BU405+BU406+BU407+BU408+BU409</f>
        <v>56000</v>
      </c>
      <c r="BV404" s="576" t="n">
        <f aca="false">BV405+BV406+BV407+BV408+BV409</f>
        <v>56000</v>
      </c>
      <c r="BW404" s="576" t="n">
        <f aca="false">BW405+BW406+BW407+BW408+BW409</f>
        <v>50000</v>
      </c>
      <c r="BX404" s="576" t="n">
        <f aca="false">BX405+BX406+BX407+BX408+BX409</f>
        <v>50000</v>
      </c>
      <c r="BY404" s="576" t="n">
        <f aca="false">BX404*100/AZ404</f>
        <v>200</v>
      </c>
      <c r="BZ404" s="576" t="n">
        <f aca="false">BX404*100/BV404</f>
        <v>89.2857142857143</v>
      </c>
      <c r="CA404" s="576" t="n">
        <f aca="false">CA405+CA406+CA407+CA408+CA409</f>
        <v>50000</v>
      </c>
      <c r="CB404" s="559" t="n">
        <f aca="false">+CA404/12*2</f>
        <v>8333.33333333333</v>
      </c>
      <c r="CC404" s="576" t="n">
        <f aca="false">CC405+CC406+CC407+CC408+CC409</f>
        <v>0</v>
      </c>
      <c r="CD404" s="559" t="n">
        <f aca="false">+CC404*100/CB404</f>
        <v>0</v>
      </c>
      <c r="CE404" s="559" t="n">
        <f aca="false">+CA404/12*3</f>
        <v>12500</v>
      </c>
      <c r="CF404" s="576" t="n">
        <f aca="false">CF405+CF406+CF407+CF408+CF409</f>
        <v>7611.3</v>
      </c>
      <c r="CG404" s="576" t="n">
        <f aca="false">CG405+CG406+CG407+CG408+CG409</f>
        <v>0</v>
      </c>
      <c r="CH404" s="559" t="n">
        <f aca="false">+CG404*100/CE404</f>
        <v>0</v>
      </c>
      <c r="CI404" s="559" t="n">
        <f aca="false">+CG404*100/CF404</f>
        <v>0</v>
      </c>
      <c r="CJ404" s="559" t="n">
        <f aca="false">CA404/12*4</f>
        <v>16666.6666666667</v>
      </c>
      <c r="CK404" s="576" t="n">
        <f aca="false">CK405+CK406+CK407+CK408+CK409</f>
        <v>11308.5</v>
      </c>
      <c r="CL404" s="576" t="n">
        <f aca="false">CL405+CL406+CL407+CL408+CL409</f>
        <v>0</v>
      </c>
      <c r="CM404" s="559" t="n">
        <f aca="false">+CA404/12*5</f>
        <v>20833.3333333333</v>
      </c>
      <c r="CN404" s="579" t="n">
        <f aca="false">CN405+CN406+CN407+CN408+CN409</f>
        <v>11308.5</v>
      </c>
      <c r="CO404" s="576" t="n">
        <f aca="false">CO405+CO406+CO407+CO408+CO409</f>
        <v>0</v>
      </c>
      <c r="CP404" s="576" t="n">
        <f aca="false">+CA404/2</f>
        <v>25000</v>
      </c>
      <c r="CQ404" s="576" t="n">
        <f aca="false">CQ405+CQ406+CQ407+CQ408+CQ409</f>
        <v>16105.5</v>
      </c>
      <c r="CR404" s="576" t="n">
        <f aca="false">CR405+CR406+CR407+CR408+CR409</f>
        <v>0</v>
      </c>
      <c r="CS404" s="559" t="n">
        <f aca="false">+CA404/12*7</f>
        <v>29166.6666666667</v>
      </c>
      <c r="CT404" s="576" t="n">
        <f aca="false">CT405+CT406+CT407+CT408+CT409</f>
        <v>16105.5</v>
      </c>
      <c r="CU404" s="576" t="n">
        <f aca="false">CU405+CU406+CU407+CU408+CU409</f>
        <v>0</v>
      </c>
      <c r="CV404" s="559" t="n">
        <f aca="false">+CA404/12*8</f>
        <v>33333.3333333333</v>
      </c>
      <c r="CW404" s="576" t="n">
        <f aca="false">CW405+CW406+CW407+CW408+CW409</f>
        <v>37370.25</v>
      </c>
      <c r="CX404" s="576" t="n">
        <f aca="false">CX405+CX406+CX407+CX408+CX409</f>
        <v>0</v>
      </c>
      <c r="CY404" s="559" t="n">
        <f aca="false">+CA404/12*9</f>
        <v>37500</v>
      </c>
      <c r="CZ404" s="576" t="n">
        <f aca="false">CZ405+CZ406+CZ407+CZ408+CZ409</f>
        <v>39815.04</v>
      </c>
      <c r="DA404" s="576" t="n">
        <f aca="false">DA405+DA406+DA407+DA408+DA409</f>
        <v>0</v>
      </c>
      <c r="DB404" s="576" t="n">
        <f aca="false">DB405+DB406+DB407+DB408+DB409</f>
        <v>50000</v>
      </c>
      <c r="DC404" s="576" t="n">
        <f aca="false">DC405+DC406+DC407+DC408+DC409</f>
        <v>50000</v>
      </c>
      <c r="DD404" s="576" t="n">
        <f aca="false">DD405+DD406+DD407+DD408+DD409</f>
        <v>50000</v>
      </c>
      <c r="DE404" s="571"/>
      <c r="DF404" s="576" t="n">
        <f aca="false">DF405+DF406+DF407+DF408+DF409</f>
        <v>60000</v>
      </c>
      <c r="DG404" s="576"/>
      <c r="DH404" s="576" t="n">
        <f aca="false">DH405+DH406+DH407+DH408+DH409</f>
        <v>47731.14</v>
      </c>
      <c r="DI404" s="576" t="n">
        <f aca="false">DI405+DI406+DI407+DI408+DI409</f>
        <v>55000</v>
      </c>
      <c r="DJ404" s="576" t="n">
        <f aca="false">DJ405+DJ406+DJ407+DJ408+DJ409</f>
        <v>55000</v>
      </c>
      <c r="DK404" s="576" t="n">
        <f aca="false">DK405+DK406+DK407+DK408+DK409</f>
        <v>55000</v>
      </c>
      <c r="DL404" s="576" t="n">
        <f aca="false">DL405+DL406+DL407+DL408+DL409</f>
        <v>55000</v>
      </c>
      <c r="DM404" s="580" t="n">
        <f aca="false">DL404*100/DJ404</f>
        <v>100</v>
      </c>
      <c r="DN404" s="580" t="n">
        <f aca="false">DL404-DJ404</f>
        <v>0</v>
      </c>
      <c r="DO404" s="559" t="n">
        <f aca="false">+DJ404/12</f>
        <v>4583.33333333333</v>
      </c>
      <c r="DP404" s="576" t="n">
        <f aca="false">DP405+DP406+DP407+DP408+DP409</f>
        <v>0</v>
      </c>
      <c r="DQ404" s="559" t="n">
        <f aca="false">+DJ404/12*2</f>
        <v>9166.66666666667</v>
      </c>
      <c r="DR404" s="576" t="n">
        <f aca="false">DR405+DR406+DR407+DR408+DR409</f>
        <v>0</v>
      </c>
      <c r="DS404" s="559" t="n">
        <f aca="false">+DR404*100/DQ404</f>
        <v>0</v>
      </c>
      <c r="DT404" s="559" t="n">
        <f aca="false">+DL404/12*3</f>
        <v>13750</v>
      </c>
      <c r="DU404" s="576" t="n">
        <f aca="false">DU405+DU406+DU407+DU408+DU409</f>
        <v>0</v>
      </c>
      <c r="DV404" s="576" t="n">
        <f aca="false">DV405+DV406+DV407+DV408+DV409</f>
        <v>1500</v>
      </c>
      <c r="DW404" s="559" t="n">
        <f aca="false">+DV404*100/DT404</f>
        <v>10.9090909090909</v>
      </c>
      <c r="DX404" s="559" t="e">
        <f aca="false">+DV404*100/DU404</f>
        <v>#DIV/0!</v>
      </c>
      <c r="DY404" s="559" t="n">
        <f aca="false">+DL404/12*4</f>
        <v>18333.3333333333</v>
      </c>
      <c r="DZ404" s="576" t="n">
        <f aca="false">DZ405+DZ406+DZ407+DZ408+DZ409</f>
        <v>0</v>
      </c>
      <c r="EA404" s="576" t="n">
        <f aca="false">EA405+EA406+EA407+EA408+EA409</f>
        <v>1500</v>
      </c>
      <c r="EB404" s="559" t="n">
        <f aca="false">+EA404*100/DY404</f>
        <v>8.18181818181818</v>
      </c>
      <c r="EC404" s="559" t="e">
        <f aca="false">+EA404*100/DZ404</f>
        <v>#DIV/0!</v>
      </c>
      <c r="ED404" s="559" t="n">
        <f aca="false">+DL404/12*5</f>
        <v>22916.6666666667</v>
      </c>
      <c r="EE404" s="576" t="n">
        <f aca="false">EE405+EE406+EE407+EE408+EE409</f>
        <v>0</v>
      </c>
      <c r="EF404" s="576" t="n">
        <f aca="false">EF405+EF406+EF407+EF408+EF409</f>
        <v>1500</v>
      </c>
      <c r="EG404" s="559" t="n">
        <f aca="false">+EF404*100/ED404</f>
        <v>6.54545454545455</v>
      </c>
      <c r="EH404" s="559" t="e">
        <f aca="false">+EF404*100/EE404</f>
        <v>#DIV/0!</v>
      </c>
      <c r="EI404" s="576" t="n">
        <f aca="false">+DL404/2</f>
        <v>27500</v>
      </c>
      <c r="EJ404" s="576" t="n">
        <f aca="false">EJ405+EJ406+EJ407+EJ408+EJ409</f>
        <v>0</v>
      </c>
      <c r="EK404" s="576" t="n">
        <f aca="false">EK405+EK406+EK407+EK408+EK409</f>
        <v>1500</v>
      </c>
      <c r="EL404" s="576" t="n">
        <f aca="false">+EK404*100/EI404</f>
        <v>5.45454545454545</v>
      </c>
      <c r="EM404" s="576" t="n">
        <v>0</v>
      </c>
    </row>
    <row r="405" customFormat="false" ht="25.5" hidden="true" customHeight="true" outlineLevel="0" collapsed="false">
      <c r="D405" s="603"/>
      <c r="E405" s="407" t="n">
        <v>511100</v>
      </c>
      <c r="F405" s="407"/>
      <c r="G405" s="408" t="s">
        <v>1169</v>
      </c>
      <c r="H405" s="559" t="n">
        <v>0</v>
      </c>
      <c r="I405" s="559" t="n">
        <v>2850.76</v>
      </c>
      <c r="J405" s="559" t="n">
        <v>0</v>
      </c>
      <c r="K405" s="559" t="n">
        <v>0</v>
      </c>
      <c r="L405" s="559" t="n">
        <v>0</v>
      </c>
      <c r="M405" s="559" t="n">
        <v>0</v>
      </c>
      <c r="N405" s="559" t="n">
        <v>0</v>
      </c>
      <c r="O405" s="559" t="n">
        <v>0</v>
      </c>
      <c r="P405" s="559" t="n">
        <v>0</v>
      </c>
      <c r="Q405" s="559" t="n">
        <v>0</v>
      </c>
      <c r="R405" s="559" t="n">
        <v>0</v>
      </c>
      <c r="S405" s="559" t="n">
        <v>0</v>
      </c>
      <c r="T405" s="559" t="n">
        <v>0</v>
      </c>
      <c r="U405" s="559" t="n">
        <v>0</v>
      </c>
      <c r="V405" s="559" t="n">
        <v>0</v>
      </c>
      <c r="W405" s="559" t="n">
        <v>0</v>
      </c>
      <c r="X405" s="559" t="n">
        <v>0</v>
      </c>
      <c r="Y405" s="559" t="n">
        <v>0</v>
      </c>
      <c r="Z405" s="559" t="n">
        <v>0</v>
      </c>
      <c r="AA405" s="559" t="n">
        <v>0</v>
      </c>
      <c r="AB405" s="559" t="n">
        <v>0</v>
      </c>
      <c r="AC405" s="559" t="n">
        <v>0</v>
      </c>
      <c r="AD405" s="559" t="n">
        <v>0</v>
      </c>
      <c r="AE405" s="559" t="n">
        <v>0</v>
      </c>
      <c r="AF405" s="559" t="n">
        <v>0</v>
      </c>
      <c r="AG405" s="559" t="n">
        <v>0</v>
      </c>
      <c r="AH405" s="559" t="n">
        <v>0</v>
      </c>
      <c r="AI405" s="559" t="n">
        <v>0</v>
      </c>
      <c r="AJ405" s="559" t="n">
        <v>0</v>
      </c>
      <c r="AK405" s="559" t="n">
        <v>0</v>
      </c>
      <c r="AL405" s="559" t="n">
        <v>0</v>
      </c>
      <c r="AM405" s="584" t="n">
        <f aca="false">AC405/12*7</f>
        <v>0</v>
      </c>
      <c r="AN405" s="559" t="n">
        <v>0</v>
      </c>
      <c r="AO405" s="559" t="n">
        <v>0</v>
      </c>
      <c r="AP405" s="559" t="n">
        <v>0</v>
      </c>
      <c r="AQ405" s="559" t="n">
        <v>0</v>
      </c>
      <c r="AR405" s="559" t="n">
        <v>0</v>
      </c>
      <c r="AS405" s="559" t="n">
        <v>0</v>
      </c>
      <c r="AT405" s="559" t="n">
        <v>0</v>
      </c>
      <c r="AU405" s="559" t="n">
        <v>0</v>
      </c>
      <c r="AV405" s="559" t="n">
        <v>0</v>
      </c>
      <c r="AW405" s="559" t="n">
        <v>0</v>
      </c>
      <c r="AX405" s="559" t="n">
        <v>0</v>
      </c>
      <c r="AY405" s="559" t="n">
        <v>0</v>
      </c>
      <c r="AZ405" s="559" t="n">
        <v>0</v>
      </c>
      <c r="BA405" s="559" t="n">
        <v>0</v>
      </c>
      <c r="BB405" s="559" t="n">
        <v>0</v>
      </c>
      <c r="BC405" s="559" t="n">
        <f aca="false">+AZ405/12*3</f>
        <v>0</v>
      </c>
      <c r="BD405" s="559" t="n">
        <v>0</v>
      </c>
      <c r="BE405" s="559" t="n">
        <v>0</v>
      </c>
      <c r="BF405" s="559" t="n">
        <v>0</v>
      </c>
      <c r="BG405" s="559" t="n">
        <v>0</v>
      </c>
      <c r="BH405" s="559" t="n">
        <v>0</v>
      </c>
      <c r="BI405" s="559" t="n">
        <v>0</v>
      </c>
      <c r="BJ405" s="559" t="n">
        <v>0</v>
      </c>
      <c r="BK405" s="585" t="n">
        <v>0</v>
      </c>
      <c r="BL405" s="559" t="n">
        <v>0</v>
      </c>
      <c r="BM405" s="559" t="n">
        <v>0</v>
      </c>
      <c r="BN405" s="559" t="n">
        <v>0</v>
      </c>
      <c r="BO405" s="559" t="n">
        <v>0</v>
      </c>
      <c r="BP405" s="559" t="n">
        <v>0</v>
      </c>
      <c r="BQ405" s="559" t="n">
        <v>0</v>
      </c>
      <c r="BR405" s="559" t="n">
        <v>0</v>
      </c>
      <c r="BS405" s="559" t="n">
        <v>0</v>
      </c>
      <c r="BT405" s="559" t="n">
        <v>0</v>
      </c>
      <c r="BU405" s="559" t="n">
        <v>0</v>
      </c>
      <c r="BV405" s="559" t="n">
        <v>0</v>
      </c>
      <c r="BW405" s="559" t="n">
        <v>0</v>
      </c>
      <c r="BX405" s="559" t="n">
        <v>0</v>
      </c>
      <c r="BY405" s="559" t="e">
        <f aca="false">BX405*100/AZ405</f>
        <v>#DIV/0!</v>
      </c>
      <c r="BZ405" s="559" t="e">
        <f aca="false">BX405*100/BV405</f>
        <v>#DIV/0!</v>
      </c>
      <c r="CA405" s="559" t="n">
        <v>0</v>
      </c>
      <c r="CB405" s="559" t="n">
        <f aca="false">+CA405/12*2</f>
        <v>0</v>
      </c>
      <c r="CC405" s="559" t="n">
        <v>0</v>
      </c>
      <c r="CD405" s="559" t="e">
        <f aca="false">+CC405*100/CB405</f>
        <v>#DIV/0!</v>
      </c>
      <c r="CE405" s="559" t="n">
        <f aca="false">+CA405/12*3</f>
        <v>0</v>
      </c>
      <c r="CF405" s="559" t="n">
        <v>0</v>
      </c>
      <c r="CG405" s="559" t="n">
        <v>0</v>
      </c>
      <c r="CH405" s="559" t="e">
        <f aca="false">+CG405*100/CE405</f>
        <v>#DIV/0!</v>
      </c>
      <c r="CI405" s="559" t="e">
        <f aca="false">+CG405*100/CF405</f>
        <v>#DIV/0!</v>
      </c>
      <c r="CJ405" s="559" t="n">
        <f aca="false">CA405/12*4</f>
        <v>0</v>
      </c>
      <c r="CK405" s="559" t="n">
        <v>0</v>
      </c>
      <c r="CL405" s="559" t="n">
        <v>0</v>
      </c>
      <c r="CM405" s="559" t="n">
        <f aca="false">+CA405/12*5</f>
        <v>0</v>
      </c>
      <c r="CN405" s="585" t="n">
        <v>0</v>
      </c>
      <c r="CO405" s="559" t="n">
        <v>0</v>
      </c>
      <c r="CP405" s="559" t="n">
        <f aca="false">+CA405/2</f>
        <v>0</v>
      </c>
      <c r="CQ405" s="559" t="n">
        <v>0</v>
      </c>
      <c r="CR405" s="559" t="n">
        <v>0</v>
      </c>
      <c r="CS405" s="559" t="n">
        <f aca="false">+CA405/12*7</f>
        <v>0</v>
      </c>
      <c r="CT405" s="559" t="n">
        <v>0</v>
      </c>
      <c r="CU405" s="559" t="n">
        <v>0</v>
      </c>
      <c r="CV405" s="559" t="n">
        <f aca="false">+CA405/12*8</f>
        <v>0</v>
      </c>
      <c r="CW405" s="559" t="n">
        <v>0</v>
      </c>
      <c r="CX405" s="559" t="n">
        <v>0</v>
      </c>
      <c r="CY405" s="559" t="n">
        <f aca="false">+CA405/12*9</f>
        <v>0</v>
      </c>
      <c r="CZ405" s="559" t="n">
        <v>0</v>
      </c>
      <c r="DA405" s="559" t="n">
        <v>0</v>
      </c>
      <c r="DB405" s="559" t="n">
        <v>0</v>
      </c>
      <c r="DC405" s="559" t="n">
        <v>0</v>
      </c>
      <c r="DD405" s="559" t="n">
        <v>0</v>
      </c>
      <c r="DE405" s="586"/>
      <c r="DF405" s="559" t="n">
        <v>0</v>
      </c>
      <c r="DG405" s="559"/>
      <c r="DH405" s="559" t="n">
        <v>0</v>
      </c>
      <c r="DI405" s="559" t="n">
        <v>0</v>
      </c>
      <c r="DJ405" s="559" t="n">
        <v>0</v>
      </c>
      <c r="DK405" s="559" t="n">
        <v>0</v>
      </c>
      <c r="DL405" s="559" t="n">
        <v>0</v>
      </c>
      <c r="DM405" s="559" t="e">
        <f aca="false">DL405*100/DJ405</f>
        <v>#DIV/0!</v>
      </c>
      <c r="DN405" s="559" t="n">
        <f aca="false">DL405-DJ405</f>
        <v>0</v>
      </c>
      <c r="DO405" s="559" t="n">
        <f aca="false">+DJ405/12</f>
        <v>0</v>
      </c>
      <c r="DP405" s="559" t="n">
        <v>0</v>
      </c>
      <c r="DQ405" s="559" t="n">
        <f aca="false">+DJ405/12*2</f>
        <v>0</v>
      </c>
      <c r="DR405" s="559" t="n">
        <v>0</v>
      </c>
      <c r="DS405" s="559" t="e">
        <f aca="false">+DR405*100/DQ405</f>
        <v>#DIV/0!</v>
      </c>
      <c r="DT405" s="559" t="n">
        <f aca="false">+DL405/12*3</f>
        <v>0</v>
      </c>
      <c r="DU405" s="559" t="n">
        <v>0</v>
      </c>
      <c r="DV405" s="559" t="n">
        <v>0</v>
      </c>
      <c r="DW405" s="559" t="e">
        <f aca="false">+DV405*100/DT405</f>
        <v>#DIV/0!</v>
      </c>
      <c r="DX405" s="559" t="e">
        <f aca="false">+DV405*100/DU405</f>
        <v>#DIV/0!</v>
      </c>
      <c r="DY405" s="559" t="n">
        <f aca="false">+DL405/12*4</f>
        <v>0</v>
      </c>
      <c r="DZ405" s="559" t="n">
        <v>0</v>
      </c>
      <c r="EA405" s="559" t="n">
        <v>0</v>
      </c>
      <c r="EB405" s="559" t="e">
        <f aca="false">+EA405*100/DY405</f>
        <v>#DIV/0!</v>
      </c>
      <c r="EC405" s="559" t="e">
        <f aca="false">+EA405*100/DZ405</f>
        <v>#DIV/0!</v>
      </c>
      <c r="ED405" s="559" t="n">
        <f aca="false">+DL405/12*5</f>
        <v>0</v>
      </c>
      <c r="EE405" s="559" t="n">
        <v>0</v>
      </c>
      <c r="EF405" s="559" t="n">
        <v>0</v>
      </c>
      <c r="EG405" s="559" t="e">
        <f aca="false">+EF405*100/ED405</f>
        <v>#DIV/0!</v>
      </c>
      <c r="EH405" s="559" t="e">
        <f aca="false">+EF405*100/EE405</f>
        <v>#DIV/0!</v>
      </c>
      <c r="EI405" s="559" t="n">
        <f aca="false">+DL405/2</f>
        <v>0</v>
      </c>
      <c r="EJ405" s="559" t="n">
        <v>0</v>
      </c>
      <c r="EK405" s="559" t="n">
        <v>0</v>
      </c>
      <c r="EL405" s="559" t="e">
        <f aca="false">+EK405*100/EI405</f>
        <v>#DIV/0!</v>
      </c>
      <c r="EM405" s="559" t="e">
        <f aca="false">+EK405*100/EJ405</f>
        <v>#DIV/0!</v>
      </c>
    </row>
    <row r="406" customFormat="false" ht="19.5" hidden="true" customHeight="true" outlineLevel="0" collapsed="false">
      <c r="D406" s="603"/>
      <c r="E406" s="407" t="n">
        <v>511100</v>
      </c>
      <c r="F406" s="407" t="n">
        <v>6</v>
      </c>
      <c r="G406" s="408" t="s">
        <v>1170</v>
      </c>
      <c r="H406" s="559" t="n">
        <v>0</v>
      </c>
      <c r="I406" s="559"/>
      <c r="J406" s="559" t="n">
        <v>0</v>
      </c>
      <c r="K406" s="559" t="n">
        <v>0</v>
      </c>
      <c r="L406" s="559" t="n">
        <v>0</v>
      </c>
      <c r="M406" s="559" t="n">
        <v>0</v>
      </c>
      <c r="N406" s="559" t="n">
        <v>0</v>
      </c>
      <c r="O406" s="559" t="n">
        <v>0</v>
      </c>
      <c r="P406" s="559" t="n">
        <v>0</v>
      </c>
      <c r="Q406" s="559" t="n">
        <v>0</v>
      </c>
      <c r="R406" s="559" t="n">
        <v>0</v>
      </c>
      <c r="S406" s="559" t="n">
        <v>0</v>
      </c>
      <c r="T406" s="559" t="n">
        <v>0</v>
      </c>
      <c r="U406" s="559" t="n">
        <v>0</v>
      </c>
      <c r="V406" s="559" t="n">
        <v>0</v>
      </c>
      <c r="W406" s="559" t="n">
        <v>0</v>
      </c>
      <c r="X406" s="559" t="n">
        <v>0</v>
      </c>
      <c r="Y406" s="559" t="n">
        <v>0</v>
      </c>
      <c r="Z406" s="559" t="n">
        <v>0</v>
      </c>
      <c r="AA406" s="559" t="n">
        <v>0</v>
      </c>
      <c r="AB406" s="559" t="n">
        <v>0</v>
      </c>
      <c r="AC406" s="559" t="n">
        <v>0</v>
      </c>
      <c r="AD406" s="559" t="n">
        <v>0</v>
      </c>
      <c r="AE406" s="559" t="n">
        <v>0</v>
      </c>
      <c r="AF406" s="559" t="n">
        <v>0</v>
      </c>
      <c r="AG406" s="559" t="n">
        <v>0</v>
      </c>
      <c r="AH406" s="559" t="n">
        <v>0</v>
      </c>
      <c r="AI406" s="559" t="n">
        <v>0</v>
      </c>
      <c r="AJ406" s="559" t="n">
        <v>0</v>
      </c>
      <c r="AK406" s="559" t="n">
        <v>0</v>
      </c>
      <c r="AL406" s="559" t="n">
        <v>4215.58</v>
      </c>
      <c r="AM406" s="584" t="n">
        <f aca="false">AC406/12*7</f>
        <v>0</v>
      </c>
      <c r="AN406" s="559" t="n">
        <v>0</v>
      </c>
      <c r="AO406" s="559" t="n">
        <v>4215.58</v>
      </c>
      <c r="AP406" s="559" t="n">
        <v>0</v>
      </c>
      <c r="AQ406" s="559" t="n">
        <v>4215.58</v>
      </c>
      <c r="AR406" s="559" t="n">
        <v>0</v>
      </c>
      <c r="AS406" s="559" t="n">
        <v>4215.58</v>
      </c>
      <c r="AT406" s="559" t="n">
        <v>4300</v>
      </c>
      <c r="AU406" s="559" t="n">
        <v>4300</v>
      </c>
      <c r="AV406" s="559" t="n">
        <v>4000</v>
      </c>
      <c r="AW406" s="559" t="n">
        <v>4000</v>
      </c>
      <c r="AX406" s="559" t="n">
        <v>0</v>
      </c>
      <c r="AY406" s="559" t="n">
        <v>4215.58</v>
      </c>
      <c r="AZ406" s="559" t="n">
        <v>4000</v>
      </c>
      <c r="BA406" s="559"/>
      <c r="BB406" s="559"/>
      <c r="BC406" s="559" t="n">
        <f aca="false">+AZ406/12*3</f>
        <v>1000</v>
      </c>
      <c r="BD406" s="559" t="n">
        <v>0</v>
      </c>
      <c r="BE406" s="559" t="n">
        <v>0</v>
      </c>
      <c r="BF406" s="559" t="n">
        <v>7611.3</v>
      </c>
      <c r="BG406" s="559" t="n">
        <v>0</v>
      </c>
      <c r="BH406" s="559" t="n">
        <v>0</v>
      </c>
      <c r="BI406" s="559" t="n">
        <v>7611.3</v>
      </c>
      <c r="BJ406" s="559" t="n">
        <v>0</v>
      </c>
      <c r="BK406" s="585" t="n">
        <v>7611.3</v>
      </c>
      <c r="BL406" s="559" t="n">
        <v>4215.58</v>
      </c>
      <c r="BM406" s="559" t="n">
        <v>12408.3</v>
      </c>
      <c r="BN406" s="559" t="n">
        <v>4215.58</v>
      </c>
      <c r="BO406" s="559" t="n">
        <v>12408.3</v>
      </c>
      <c r="BP406" s="559" t="n">
        <v>4215.58</v>
      </c>
      <c r="BQ406" s="559" t="n">
        <v>12408.3</v>
      </c>
      <c r="BR406" s="559" t="n">
        <v>4215.58</v>
      </c>
      <c r="BS406" s="559" t="n">
        <v>14853.09</v>
      </c>
      <c r="BT406" s="559" t="n">
        <v>14853.09</v>
      </c>
      <c r="BU406" s="559" t="n">
        <v>15000</v>
      </c>
      <c r="BV406" s="559" t="n">
        <v>15000</v>
      </c>
      <c r="BW406" s="559" t="n">
        <v>0</v>
      </c>
      <c r="BX406" s="559" t="n">
        <v>0</v>
      </c>
      <c r="BY406" s="559" t="n">
        <f aca="false">BX406*100/AZ406</f>
        <v>0</v>
      </c>
      <c r="BZ406" s="559" t="n">
        <f aca="false">BX406*100/BV406</f>
        <v>0</v>
      </c>
      <c r="CA406" s="559" t="n">
        <v>0</v>
      </c>
      <c r="CB406" s="559" t="n">
        <f aca="false">+CA406/12*2</f>
        <v>0</v>
      </c>
      <c r="CC406" s="559" t="n">
        <v>0</v>
      </c>
      <c r="CD406" s="559" t="e">
        <f aca="false">+CC406*100/CB406</f>
        <v>#DIV/0!</v>
      </c>
      <c r="CE406" s="559" t="n">
        <f aca="false">+CA406/12*3</f>
        <v>0</v>
      </c>
      <c r="CF406" s="559" t="n">
        <v>7611.3</v>
      </c>
      <c r="CG406" s="559" t="n">
        <v>0</v>
      </c>
      <c r="CH406" s="559" t="e">
        <f aca="false">+CG406*100/CE406</f>
        <v>#DIV/0!</v>
      </c>
      <c r="CI406" s="559" t="n">
        <f aca="false">+CG406*100/CF406</f>
        <v>0</v>
      </c>
      <c r="CJ406" s="559" t="n">
        <f aca="false">CA406/12*4</f>
        <v>0</v>
      </c>
      <c r="CK406" s="559" t="n">
        <v>7611.3</v>
      </c>
      <c r="CL406" s="559" t="n">
        <v>0</v>
      </c>
      <c r="CM406" s="559" t="n">
        <f aca="false">+CA406/12*5</f>
        <v>0</v>
      </c>
      <c r="CN406" s="585" t="n">
        <v>7611.3</v>
      </c>
      <c r="CO406" s="559" t="n">
        <v>0</v>
      </c>
      <c r="CP406" s="559" t="n">
        <f aca="false">+CA406/2</f>
        <v>0</v>
      </c>
      <c r="CQ406" s="559" t="n">
        <v>12408.3</v>
      </c>
      <c r="CR406" s="559" t="n">
        <v>0</v>
      </c>
      <c r="CS406" s="559" t="n">
        <f aca="false">+CA406/12*7</f>
        <v>0</v>
      </c>
      <c r="CT406" s="559" t="n">
        <v>12408.3</v>
      </c>
      <c r="CU406" s="559" t="n">
        <v>0</v>
      </c>
      <c r="CV406" s="559" t="n">
        <f aca="false">+CA406/12*8</f>
        <v>0</v>
      </c>
      <c r="CW406" s="559" t="n">
        <v>12408.3</v>
      </c>
      <c r="CX406" s="559" t="n">
        <v>0</v>
      </c>
      <c r="CY406" s="559" t="n">
        <f aca="false">+CA406/12*9</f>
        <v>0</v>
      </c>
      <c r="CZ406" s="559" t="n">
        <v>14853.09</v>
      </c>
      <c r="DA406" s="559" t="n">
        <v>0</v>
      </c>
      <c r="DB406" s="559" t="n">
        <v>0</v>
      </c>
      <c r="DC406" s="559" t="n">
        <v>0</v>
      </c>
      <c r="DD406" s="559" t="n">
        <v>0</v>
      </c>
      <c r="DE406" s="586"/>
      <c r="DF406" s="559" t="n">
        <v>0</v>
      </c>
      <c r="DG406" s="559"/>
      <c r="DH406" s="559" t="n">
        <v>0</v>
      </c>
      <c r="DI406" s="559" t="n">
        <v>0</v>
      </c>
      <c r="DJ406" s="559" t="n">
        <v>0</v>
      </c>
      <c r="DK406" s="559" t="n">
        <v>0</v>
      </c>
      <c r="DL406" s="559" t="n">
        <v>0</v>
      </c>
      <c r="DM406" s="559" t="e">
        <f aca="false">DL406*100/DJ406</f>
        <v>#DIV/0!</v>
      </c>
      <c r="DN406" s="559" t="n">
        <f aca="false">DL406-DJ406</f>
        <v>0</v>
      </c>
      <c r="DO406" s="559" t="n">
        <f aca="false">+DJ406/12</f>
        <v>0</v>
      </c>
      <c r="DP406" s="559" t="n">
        <v>0</v>
      </c>
      <c r="DQ406" s="559" t="n">
        <f aca="false">+DJ406/12*2</f>
        <v>0</v>
      </c>
      <c r="DR406" s="559" t="n">
        <v>0</v>
      </c>
      <c r="DS406" s="559" t="e">
        <f aca="false">+DR406*100/DQ406</f>
        <v>#DIV/0!</v>
      </c>
      <c r="DT406" s="559" t="n">
        <f aca="false">+DL406/12*3</f>
        <v>0</v>
      </c>
      <c r="DU406" s="559" t="n">
        <v>0</v>
      </c>
      <c r="DV406" s="559" t="n">
        <v>0</v>
      </c>
      <c r="DW406" s="559" t="e">
        <f aca="false">+DV406*100/DT406</f>
        <v>#DIV/0!</v>
      </c>
      <c r="DX406" s="559" t="e">
        <f aca="false">+DV406*100/DU406</f>
        <v>#DIV/0!</v>
      </c>
      <c r="DY406" s="559" t="n">
        <f aca="false">+DL406/12*4</f>
        <v>0</v>
      </c>
      <c r="DZ406" s="559" t="n">
        <v>0</v>
      </c>
      <c r="EA406" s="559" t="n">
        <v>0</v>
      </c>
      <c r="EB406" s="559" t="e">
        <f aca="false">+EA406*100/DY406</f>
        <v>#DIV/0!</v>
      </c>
      <c r="EC406" s="559" t="e">
        <f aca="false">+EA406*100/DZ406</f>
        <v>#DIV/0!</v>
      </c>
      <c r="ED406" s="559" t="n">
        <f aca="false">+DL406/12*5</f>
        <v>0</v>
      </c>
      <c r="EE406" s="559" t="n">
        <v>0</v>
      </c>
      <c r="EF406" s="559" t="n">
        <v>0</v>
      </c>
      <c r="EG406" s="559" t="e">
        <f aca="false">+EF406*100/ED406</f>
        <v>#DIV/0!</v>
      </c>
      <c r="EH406" s="559" t="e">
        <f aca="false">+EF406*100/EE406</f>
        <v>#DIV/0!</v>
      </c>
      <c r="EI406" s="559" t="n">
        <f aca="false">+DL406/2</f>
        <v>0</v>
      </c>
      <c r="EJ406" s="559" t="n">
        <v>0</v>
      </c>
      <c r="EK406" s="559" t="n">
        <v>0</v>
      </c>
      <c r="EL406" s="559" t="e">
        <f aca="false">+EK406*100/EI406</f>
        <v>#DIV/0!</v>
      </c>
      <c r="EM406" s="559" t="e">
        <f aca="false">+EK406*100/EJ406</f>
        <v>#DIV/0!</v>
      </c>
    </row>
    <row r="407" customFormat="false" ht="37.5" hidden="false" customHeight="true" outlineLevel="0" collapsed="false">
      <c r="D407" s="603"/>
      <c r="E407" s="407" t="n">
        <v>511200</v>
      </c>
      <c r="F407" s="407" t="n">
        <v>6</v>
      </c>
      <c r="G407" s="408" t="s">
        <v>1171</v>
      </c>
      <c r="H407" s="559" t="n">
        <v>28212.96</v>
      </c>
      <c r="I407" s="559" t="n">
        <v>10045.56</v>
      </c>
      <c r="J407" s="559" t="n">
        <v>0</v>
      </c>
      <c r="K407" s="559" t="n">
        <v>0</v>
      </c>
      <c r="L407" s="559" t="n">
        <v>0</v>
      </c>
      <c r="M407" s="559" t="n">
        <v>0</v>
      </c>
      <c r="N407" s="559" t="n">
        <v>0</v>
      </c>
      <c r="O407" s="559" t="n">
        <v>0</v>
      </c>
      <c r="P407" s="559" t="n">
        <v>0</v>
      </c>
      <c r="Q407" s="559" t="n">
        <v>0</v>
      </c>
      <c r="R407" s="559" t="n">
        <v>0</v>
      </c>
      <c r="S407" s="559" t="n">
        <v>0</v>
      </c>
      <c r="T407" s="559"/>
      <c r="U407" s="559" t="n">
        <v>0</v>
      </c>
      <c r="V407" s="559" t="n">
        <v>16272.53</v>
      </c>
      <c r="W407" s="559" t="n">
        <v>16272.53</v>
      </c>
      <c r="X407" s="559" t="n">
        <v>16272.53</v>
      </c>
      <c r="Y407" s="559" t="n">
        <v>16272.53</v>
      </c>
      <c r="Z407" s="559" t="n">
        <v>0</v>
      </c>
      <c r="AA407" s="559" t="n">
        <v>16272.53</v>
      </c>
      <c r="AB407" s="559" t="n">
        <v>20000</v>
      </c>
      <c r="AC407" s="559" t="n">
        <v>20000</v>
      </c>
      <c r="AD407" s="559"/>
      <c r="AE407" s="559"/>
      <c r="AF407" s="559"/>
      <c r="AG407" s="559"/>
      <c r="AH407" s="559"/>
      <c r="AI407" s="559" t="n">
        <v>16272.53</v>
      </c>
      <c r="AJ407" s="559"/>
      <c r="AK407" s="559" t="n">
        <v>16272.53</v>
      </c>
      <c r="AL407" s="559" t="n">
        <v>0</v>
      </c>
      <c r="AM407" s="584" t="n">
        <f aca="false">AC407/12*7</f>
        <v>11666.6666666667</v>
      </c>
      <c r="AN407" s="559" t="n">
        <v>16272.53</v>
      </c>
      <c r="AO407" s="559"/>
      <c r="AP407" s="559" t="n">
        <v>16272.53</v>
      </c>
      <c r="AQ407" s="559"/>
      <c r="AR407" s="559" t="n">
        <v>16272.53</v>
      </c>
      <c r="AS407" s="559"/>
      <c r="AT407" s="559" t="n">
        <v>23500</v>
      </c>
      <c r="AU407" s="559" t="n">
        <v>23500</v>
      </c>
      <c r="AV407" s="559" t="n">
        <v>16000</v>
      </c>
      <c r="AW407" s="559" t="n">
        <v>16000</v>
      </c>
      <c r="AX407" s="559" t="n">
        <v>16272.53</v>
      </c>
      <c r="AY407" s="559" t="n">
        <v>24845.3</v>
      </c>
      <c r="AZ407" s="559" t="n">
        <v>16000</v>
      </c>
      <c r="BA407" s="559"/>
      <c r="BB407" s="559"/>
      <c r="BC407" s="559" t="n">
        <f aca="false">+AZ407/12*3</f>
        <v>4000</v>
      </c>
      <c r="BD407" s="559" t="n">
        <v>16272.53</v>
      </c>
      <c r="BE407" s="559"/>
      <c r="BF407" s="559" t="n">
        <v>0</v>
      </c>
      <c r="BG407" s="559" t="n">
        <v>16272.53</v>
      </c>
      <c r="BH407" s="559"/>
      <c r="BI407" s="559" t="n">
        <v>0</v>
      </c>
      <c r="BJ407" s="559"/>
      <c r="BK407" s="585" t="n">
        <v>0</v>
      </c>
      <c r="BL407" s="559" t="n">
        <v>0</v>
      </c>
      <c r="BM407" s="559" t="n">
        <v>0</v>
      </c>
      <c r="BN407" s="559"/>
      <c r="BO407" s="559" t="n">
        <v>0</v>
      </c>
      <c r="BP407" s="559"/>
      <c r="BQ407" s="559" t="n">
        <v>0</v>
      </c>
      <c r="BR407" s="559"/>
      <c r="BS407" s="559" t="n">
        <v>0</v>
      </c>
      <c r="BT407" s="559" t="n">
        <v>9591.06</v>
      </c>
      <c r="BU407" s="559" t="n">
        <v>16000</v>
      </c>
      <c r="BV407" s="559" t="n">
        <v>16000</v>
      </c>
      <c r="BW407" s="559" t="n">
        <f aca="false">35000+10000</f>
        <v>45000</v>
      </c>
      <c r="BX407" s="559" t="n">
        <f aca="false">35000+10000</f>
        <v>45000</v>
      </c>
      <c r="BY407" s="559" t="n">
        <f aca="false">BX407*100/AZ407</f>
        <v>281.25</v>
      </c>
      <c r="BZ407" s="559" t="n">
        <f aca="false">BX407*100/BV407</f>
        <v>281.25</v>
      </c>
      <c r="CA407" s="559" t="n">
        <f aca="false">35000+10000</f>
        <v>45000</v>
      </c>
      <c r="CB407" s="559" t="n">
        <f aca="false">+CA407/12*2</f>
        <v>7500</v>
      </c>
      <c r="CC407" s="559"/>
      <c r="CD407" s="559" t="n">
        <f aca="false">+CC407*100/CB407</f>
        <v>0</v>
      </c>
      <c r="CE407" s="559" t="n">
        <f aca="false">+CA407/12*3</f>
        <v>11250</v>
      </c>
      <c r="CF407" s="559" t="n">
        <v>0</v>
      </c>
      <c r="CG407" s="559"/>
      <c r="CH407" s="559" t="n">
        <f aca="false">+CG407*100/CE407</f>
        <v>0</v>
      </c>
      <c r="CI407" s="559" t="e">
        <f aca="false">+CG407*100/CF407</f>
        <v>#DIV/0!</v>
      </c>
      <c r="CJ407" s="559" t="n">
        <f aca="false">CA407/12*4</f>
        <v>15000</v>
      </c>
      <c r="CK407" s="559" t="n">
        <v>0</v>
      </c>
      <c r="CL407" s="559"/>
      <c r="CM407" s="559" t="n">
        <f aca="false">+CA407/12*5</f>
        <v>18750</v>
      </c>
      <c r="CN407" s="585" t="n">
        <v>0</v>
      </c>
      <c r="CO407" s="559" t="n">
        <v>0</v>
      </c>
      <c r="CP407" s="559" t="n">
        <f aca="false">+CA407/2</f>
        <v>22500</v>
      </c>
      <c r="CQ407" s="559" t="n">
        <v>0</v>
      </c>
      <c r="CR407" s="559" t="n">
        <v>0</v>
      </c>
      <c r="CS407" s="559" t="n">
        <f aca="false">+CA407/12*7</f>
        <v>26250</v>
      </c>
      <c r="CT407" s="559" t="n">
        <v>0</v>
      </c>
      <c r="CU407" s="559" t="n">
        <v>0</v>
      </c>
      <c r="CV407" s="559" t="n">
        <f aca="false">+CA407/12*8</f>
        <v>30000</v>
      </c>
      <c r="CW407" s="559" t="n">
        <v>0</v>
      </c>
      <c r="CX407" s="559" t="n">
        <v>0</v>
      </c>
      <c r="CY407" s="559" t="n">
        <f aca="false">+CA407/12*9</f>
        <v>33750</v>
      </c>
      <c r="CZ407" s="559" t="n">
        <v>0</v>
      </c>
      <c r="DA407" s="559" t="n">
        <v>0</v>
      </c>
      <c r="DB407" s="559" t="n">
        <f aca="false">35000+10000</f>
        <v>45000</v>
      </c>
      <c r="DC407" s="559" t="n">
        <f aca="false">35000+10000</f>
        <v>45000</v>
      </c>
      <c r="DD407" s="559" t="n">
        <f aca="false">35000+10000</f>
        <v>45000</v>
      </c>
      <c r="DE407" s="586"/>
      <c r="DF407" s="559" t="n">
        <v>55000</v>
      </c>
      <c r="DG407" s="559"/>
      <c r="DH407" s="559" t="n">
        <v>44455.14</v>
      </c>
      <c r="DI407" s="559" t="n">
        <v>50000</v>
      </c>
      <c r="DJ407" s="559" t="n">
        <v>50000</v>
      </c>
      <c r="DK407" s="559" t="n">
        <v>50000</v>
      </c>
      <c r="DL407" s="559" t="n">
        <v>50000</v>
      </c>
      <c r="DM407" s="559" t="n">
        <f aca="false">DL407*100/DJ407</f>
        <v>100</v>
      </c>
      <c r="DN407" s="559" t="n">
        <f aca="false">DL407-DJ407</f>
        <v>0</v>
      </c>
      <c r="DO407" s="559" t="n">
        <f aca="false">+DJ407/12</f>
        <v>4166.66666666667</v>
      </c>
      <c r="DP407" s="559"/>
      <c r="DQ407" s="559" t="n">
        <f aca="false">+DJ407/12*2</f>
        <v>8333.33333333333</v>
      </c>
      <c r="DR407" s="559"/>
      <c r="DS407" s="559" t="n">
        <f aca="false">+DR407*100/DQ407</f>
        <v>0</v>
      </c>
      <c r="DT407" s="559" t="n">
        <f aca="false">+DL407/12*3</f>
        <v>12500</v>
      </c>
      <c r="DU407" s="559" t="n">
        <v>0</v>
      </c>
      <c r="DV407" s="559" t="n">
        <v>1500</v>
      </c>
      <c r="DW407" s="559" t="n">
        <f aca="false">+DV407*100/DT407</f>
        <v>12</v>
      </c>
      <c r="DX407" s="559" t="e">
        <f aca="false">+DV407*100/DU407</f>
        <v>#DIV/0!</v>
      </c>
      <c r="DY407" s="559" t="n">
        <f aca="false">+DL407/12*4</f>
        <v>16666.6666666667</v>
      </c>
      <c r="DZ407" s="559"/>
      <c r="EA407" s="559" t="n">
        <v>1500</v>
      </c>
      <c r="EB407" s="559" t="n">
        <f aca="false">+EA407*100/DY407</f>
        <v>9</v>
      </c>
      <c r="EC407" s="559" t="e">
        <f aca="false">+EA407*100/DZ407</f>
        <v>#DIV/0!</v>
      </c>
      <c r="ED407" s="559" t="n">
        <f aca="false">+DL407/12*5</f>
        <v>20833.3333333333</v>
      </c>
      <c r="EE407" s="559" t="n">
        <v>0</v>
      </c>
      <c r="EF407" s="559" t="n">
        <v>1500</v>
      </c>
      <c r="EG407" s="559" t="n">
        <f aca="false">+EF407*100/ED407</f>
        <v>7.2</v>
      </c>
      <c r="EH407" s="559" t="e">
        <f aca="false">+EF407*100/EE407</f>
        <v>#DIV/0!</v>
      </c>
      <c r="EI407" s="559" t="n">
        <f aca="false">+DL407/2</f>
        <v>25000</v>
      </c>
      <c r="EJ407" s="559" t="n">
        <v>0</v>
      </c>
      <c r="EK407" s="559" t="n">
        <v>1500</v>
      </c>
      <c r="EL407" s="559" t="n">
        <f aca="false">+EK407*100/EI407</f>
        <v>6</v>
      </c>
      <c r="EM407" s="559" t="n">
        <v>0</v>
      </c>
    </row>
    <row r="408" customFormat="false" ht="24" hidden="false" customHeight="true" outlineLevel="0" collapsed="false">
      <c r="D408" s="603"/>
      <c r="E408" s="407" t="n">
        <v>511300</v>
      </c>
      <c r="F408" s="407"/>
      <c r="G408" s="408" t="s">
        <v>1172</v>
      </c>
      <c r="H408" s="559"/>
      <c r="I408" s="559" t="n">
        <v>0</v>
      </c>
      <c r="J408" s="559" t="n">
        <v>19000</v>
      </c>
      <c r="K408" s="559" t="n">
        <v>0</v>
      </c>
      <c r="L408" s="559" t="n">
        <v>0</v>
      </c>
      <c r="M408" s="559" t="n">
        <v>4158.15</v>
      </c>
      <c r="N408" s="559" t="n">
        <v>0</v>
      </c>
      <c r="O408" s="559" t="n">
        <v>0</v>
      </c>
      <c r="P408" s="559" t="n">
        <v>0</v>
      </c>
      <c r="Q408" s="559" t="n">
        <v>0</v>
      </c>
      <c r="R408" s="559" t="n">
        <v>7001.28</v>
      </c>
      <c r="S408" s="559"/>
      <c r="T408" s="559"/>
      <c r="U408" s="559" t="n">
        <v>0</v>
      </c>
      <c r="V408" s="559" t="n">
        <v>0</v>
      </c>
      <c r="W408" s="559" t="n">
        <v>0</v>
      </c>
      <c r="X408" s="559" t="n">
        <v>0</v>
      </c>
      <c r="Y408" s="559" t="n">
        <v>0</v>
      </c>
      <c r="Z408" s="559" t="n">
        <v>0</v>
      </c>
      <c r="AA408" s="559" t="n">
        <v>0</v>
      </c>
      <c r="AB408" s="559" t="n">
        <v>0</v>
      </c>
      <c r="AC408" s="559" t="n">
        <v>0</v>
      </c>
      <c r="AD408" s="559"/>
      <c r="AE408" s="559"/>
      <c r="AF408" s="559"/>
      <c r="AG408" s="559"/>
      <c r="AH408" s="559"/>
      <c r="AI408" s="559" t="n">
        <v>0</v>
      </c>
      <c r="AJ408" s="559"/>
      <c r="AK408" s="559" t="n">
        <v>0</v>
      </c>
      <c r="AL408" s="559"/>
      <c r="AM408" s="584" t="n">
        <f aca="false">AC408/12*7</f>
        <v>0</v>
      </c>
      <c r="AN408" s="559" t="n">
        <v>0</v>
      </c>
      <c r="AO408" s="559"/>
      <c r="AP408" s="559" t="n">
        <v>0</v>
      </c>
      <c r="AQ408" s="559"/>
      <c r="AR408" s="559" t="n">
        <v>0</v>
      </c>
      <c r="AS408" s="559" t="n">
        <v>8599.5</v>
      </c>
      <c r="AT408" s="559" t="n">
        <v>0</v>
      </c>
      <c r="AU408" s="559" t="n">
        <v>8600</v>
      </c>
      <c r="AV408" s="559" t="n">
        <v>5000</v>
      </c>
      <c r="AW408" s="559" t="n">
        <v>5000</v>
      </c>
      <c r="AX408" s="559" t="n">
        <v>0</v>
      </c>
      <c r="AY408" s="559" t="n">
        <v>8599.5</v>
      </c>
      <c r="AZ408" s="559" t="n">
        <v>5000</v>
      </c>
      <c r="BA408" s="559" t="n">
        <v>0</v>
      </c>
      <c r="BB408" s="559" t="n">
        <v>0</v>
      </c>
      <c r="BC408" s="559" t="n">
        <f aca="false">+AZ408/12*3</f>
        <v>1250</v>
      </c>
      <c r="BD408" s="559" t="n">
        <v>0</v>
      </c>
      <c r="BE408" s="559"/>
      <c r="BF408" s="559" t="n">
        <v>0</v>
      </c>
      <c r="BG408" s="559" t="n">
        <v>0</v>
      </c>
      <c r="BH408" s="559"/>
      <c r="BI408" s="559" t="n">
        <v>3697.2</v>
      </c>
      <c r="BJ408" s="559"/>
      <c r="BK408" s="585" t="n">
        <v>3697.2</v>
      </c>
      <c r="BL408" s="559"/>
      <c r="BM408" s="559" t="n">
        <v>3697.2</v>
      </c>
      <c r="BN408" s="559"/>
      <c r="BO408" s="559" t="n">
        <v>3697.2</v>
      </c>
      <c r="BP408" s="559"/>
      <c r="BQ408" s="559" t="n">
        <v>24961.95</v>
      </c>
      <c r="BR408" s="559" t="n">
        <v>8599.5</v>
      </c>
      <c r="BS408" s="559" t="n">
        <v>24961.95</v>
      </c>
      <c r="BT408" s="559" t="n">
        <v>24961.95</v>
      </c>
      <c r="BU408" s="559" t="n">
        <v>25000</v>
      </c>
      <c r="BV408" s="559" t="n">
        <v>25000</v>
      </c>
      <c r="BW408" s="559" t="n">
        <v>5000</v>
      </c>
      <c r="BX408" s="559" t="n">
        <v>5000</v>
      </c>
      <c r="BY408" s="559" t="n">
        <f aca="false">BX408*100/AZ408</f>
        <v>100</v>
      </c>
      <c r="BZ408" s="559" t="n">
        <f aca="false">BX408*100/BV408</f>
        <v>20</v>
      </c>
      <c r="CA408" s="559" t="n">
        <v>5000</v>
      </c>
      <c r="CB408" s="559" t="n">
        <f aca="false">+CA408/12*2</f>
        <v>833.333333333333</v>
      </c>
      <c r="CC408" s="559"/>
      <c r="CD408" s="559" t="n">
        <f aca="false">+CC408*100/CB408</f>
        <v>0</v>
      </c>
      <c r="CE408" s="559" t="n">
        <f aca="false">+CA408/12*3</f>
        <v>1250</v>
      </c>
      <c r="CF408" s="559" t="n">
        <v>0</v>
      </c>
      <c r="CG408" s="559"/>
      <c r="CH408" s="559" t="n">
        <f aca="false">+CG408*100/CE408</f>
        <v>0</v>
      </c>
      <c r="CI408" s="559" t="e">
        <f aca="false">+CG408*100/CF408</f>
        <v>#DIV/0!</v>
      </c>
      <c r="CJ408" s="559" t="n">
        <f aca="false">CA408/12*4</f>
        <v>1666.66666666667</v>
      </c>
      <c r="CK408" s="559" t="n">
        <v>3697.2</v>
      </c>
      <c r="CL408" s="559"/>
      <c r="CM408" s="559" t="n">
        <f aca="false">+CA408/12*5</f>
        <v>2083.33333333333</v>
      </c>
      <c r="CN408" s="585" t="n">
        <v>3697.2</v>
      </c>
      <c r="CO408" s="559" t="n">
        <v>0</v>
      </c>
      <c r="CP408" s="559" t="n">
        <f aca="false">+CA408/2</f>
        <v>2500</v>
      </c>
      <c r="CQ408" s="559" t="n">
        <v>3697.2</v>
      </c>
      <c r="CR408" s="559" t="n">
        <v>0</v>
      </c>
      <c r="CS408" s="559" t="n">
        <f aca="false">+CA408/12*7</f>
        <v>2916.66666666667</v>
      </c>
      <c r="CT408" s="559" t="n">
        <v>3697.2</v>
      </c>
      <c r="CU408" s="559" t="n">
        <v>0</v>
      </c>
      <c r="CV408" s="559" t="n">
        <f aca="false">+CA408/12*8</f>
        <v>3333.33333333333</v>
      </c>
      <c r="CW408" s="559" t="n">
        <v>24961.95</v>
      </c>
      <c r="CX408" s="559" t="n">
        <v>0</v>
      </c>
      <c r="CY408" s="559" t="n">
        <f aca="false">+CA408/12*9</f>
        <v>3750</v>
      </c>
      <c r="CZ408" s="559" t="n">
        <v>24961.95</v>
      </c>
      <c r="DA408" s="559" t="n">
        <v>0</v>
      </c>
      <c r="DB408" s="559" t="n">
        <v>5000</v>
      </c>
      <c r="DC408" s="559" t="n">
        <v>5000</v>
      </c>
      <c r="DD408" s="559" t="n">
        <v>5000</v>
      </c>
      <c r="DE408" s="586"/>
      <c r="DF408" s="559" t="n">
        <v>5000</v>
      </c>
      <c r="DG408" s="559"/>
      <c r="DH408" s="559" t="n">
        <v>3276</v>
      </c>
      <c r="DI408" s="559" t="n">
        <v>5000</v>
      </c>
      <c r="DJ408" s="559" t="n">
        <v>5000</v>
      </c>
      <c r="DK408" s="559" t="n">
        <v>5000</v>
      </c>
      <c r="DL408" s="559" t="n">
        <v>5000</v>
      </c>
      <c r="DM408" s="559" t="n">
        <f aca="false">DL408*100/DJ408</f>
        <v>100</v>
      </c>
      <c r="DN408" s="559" t="n">
        <f aca="false">DL408-DJ408</f>
        <v>0</v>
      </c>
      <c r="DO408" s="559" t="n">
        <f aca="false">+DJ408/12</f>
        <v>416.666666666667</v>
      </c>
      <c r="DP408" s="559"/>
      <c r="DQ408" s="559" t="n">
        <f aca="false">+DJ408/12*2</f>
        <v>833.333333333333</v>
      </c>
      <c r="DR408" s="559"/>
      <c r="DS408" s="559" t="n">
        <f aca="false">+DR408*100/DQ408</f>
        <v>0</v>
      </c>
      <c r="DT408" s="559" t="n">
        <f aca="false">+DL408/12*3</f>
        <v>1250</v>
      </c>
      <c r="DU408" s="559" t="n">
        <v>0</v>
      </c>
      <c r="DV408" s="559" t="n">
        <v>0</v>
      </c>
      <c r="DW408" s="559" t="n">
        <f aca="false">+DV408*100/DT408</f>
        <v>0</v>
      </c>
      <c r="DX408" s="559" t="e">
        <f aca="false">+DV408*100/DU408</f>
        <v>#DIV/0!</v>
      </c>
      <c r="DY408" s="559" t="n">
        <f aca="false">+DL408/12*4</f>
        <v>1666.66666666667</v>
      </c>
      <c r="DZ408" s="559"/>
      <c r="EA408" s="559" t="n">
        <v>0</v>
      </c>
      <c r="EB408" s="559" t="n">
        <f aca="false">+EA408*100/DY408</f>
        <v>0</v>
      </c>
      <c r="EC408" s="559" t="e">
        <f aca="false">+EA408*100/DZ408</f>
        <v>#DIV/0!</v>
      </c>
      <c r="ED408" s="559" t="n">
        <f aca="false">+DL408/12*5</f>
        <v>2083.33333333333</v>
      </c>
      <c r="EE408" s="559" t="n">
        <v>0</v>
      </c>
      <c r="EF408" s="559" t="n">
        <v>0</v>
      </c>
      <c r="EG408" s="559" t="n">
        <f aca="false">+EF408*100/ED408</f>
        <v>0</v>
      </c>
      <c r="EH408" s="559" t="e">
        <f aca="false">+EF408*100/EE408</f>
        <v>#DIV/0!</v>
      </c>
      <c r="EI408" s="559" t="n">
        <f aca="false">+DL408/2</f>
        <v>2500</v>
      </c>
      <c r="EJ408" s="559" t="n">
        <v>0</v>
      </c>
      <c r="EK408" s="559" t="n">
        <v>0</v>
      </c>
      <c r="EL408" s="559" t="n">
        <f aca="false">+EK408*100/EI408</f>
        <v>0</v>
      </c>
      <c r="EM408" s="559" t="n">
        <v>0</v>
      </c>
    </row>
    <row r="409" customFormat="false" ht="25.5" hidden="true" customHeight="true" outlineLevel="0" collapsed="false">
      <c r="D409" s="603"/>
      <c r="E409" s="407" t="n">
        <v>516100</v>
      </c>
      <c r="F409" s="407"/>
      <c r="G409" s="408" t="s">
        <v>985</v>
      </c>
      <c r="H409" s="559"/>
      <c r="I409" s="559" t="n">
        <v>0</v>
      </c>
      <c r="J409" s="559" t="n">
        <v>0</v>
      </c>
      <c r="K409" s="559"/>
      <c r="L409" s="559"/>
      <c r="M409" s="559"/>
      <c r="N409" s="559"/>
      <c r="O409" s="559"/>
      <c r="P409" s="559"/>
      <c r="Q409" s="559" t="n">
        <v>0</v>
      </c>
      <c r="R409" s="559" t="n">
        <v>0</v>
      </c>
      <c r="S409" s="559"/>
      <c r="T409" s="559" t="n">
        <v>0</v>
      </c>
      <c r="U409" s="559"/>
      <c r="V409" s="559" t="n">
        <v>16272.53</v>
      </c>
      <c r="W409" s="559" t="n">
        <v>16272.53</v>
      </c>
      <c r="X409" s="559" t="n">
        <v>16272.53</v>
      </c>
      <c r="Y409" s="559" t="n">
        <v>6142.5</v>
      </c>
      <c r="Z409" s="559"/>
      <c r="AA409" s="559" t="n">
        <v>6142.5</v>
      </c>
      <c r="AB409" s="559" t="n">
        <v>9000</v>
      </c>
      <c r="AC409" s="559" t="n">
        <v>9000</v>
      </c>
      <c r="AD409" s="559" t="n">
        <v>0</v>
      </c>
      <c r="AE409" s="559"/>
      <c r="AF409" s="559"/>
      <c r="AG409" s="559"/>
      <c r="AH409" s="559"/>
      <c r="AI409" s="559"/>
      <c r="AJ409" s="559"/>
      <c r="AK409" s="559" t="n">
        <v>6142.5</v>
      </c>
      <c r="AL409" s="559" t="n">
        <v>0</v>
      </c>
      <c r="AM409" s="584" t="n">
        <f aca="false">AC409/12*7</f>
        <v>5250</v>
      </c>
      <c r="AN409" s="559" t="n">
        <v>6142.5</v>
      </c>
      <c r="AO409" s="559"/>
      <c r="AP409" s="559" t="n">
        <v>6142.5</v>
      </c>
      <c r="AQ409" s="559"/>
      <c r="AR409" s="559" t="n">
        <v>11977.88</v>
      </c>
      <c r="AS409" s="559"/>
      <c r="AT409" s="559" t="n">
        <v>8600</v>
      </c>
      <c r="AU409" s="559" t="n">
        <v>0</v>
      </c>
      <c r="AV409" s="559" t="n">
        <v>0</v>
      </c>
      <c r="AW409" s="559" t="n">
        <v>0</v>
      </c>
      <c r="AX409" s="559" t="n">
        <v>11977.88</v>
      </c>
      <c r="AY409" s="559" t="n">
        <v>0</v>
      </c>
      <c r="AZ409" s="559" t="n">
        <v>0</v>
      </c>
      <c r="BA409" s="559" t="n">
        <v>0</v>
      </c>
      <c r="BB409" s="559" t="n">
        <v>0</v>
      </c>
      <c r="BC409" s="559" t="n">
        <f aca="false">+AZ409/12*3</f>
        <v>0</v>
      </c>
      <c r="BD409" s="559" t="n">
        <v>16272.53</v>
      </c>
      <c r="BE409" s="559"/>
      <c r="BF409" s="559" t="n">
        <v>0</v>
      </c>
      <c r="BG409" s="559"/>
      <c r="BH409" s="559"/>
      <c r="BI409" s="559" t="n">
        <v>0</v>
      </c>
      <c r="BJ409" s="559"/>
      <c r="BK409" s="585" t="n">
        <v>0</v>
      </c>
      <c r="BL409" s="559" t="n">
        <v>0</v>
      </c>
      <c r="BM409" s="559" t="n">
        <v>0</v>
      </c>
      <c r="BN409" s="559"/>
      <c r="BO409" s="559" t="n">
        <v>0</v>
      </c>
      <c r="BP409" s="559"/>
      <c r="BQ409" s="559" t="n">
        <v>0</v>
      </c>
      <c r="BR409" s="559"/>
      <c r="BS409" s="559" t="n">
        <v>0</v>
      </c>
      <c r="BT409" s="559" t="n">
        <v>0</v>
      </c>
      <c r="BU409" s="559" t="n">
        <v>0</v>
      </c>
      <c r="BV409" s="559" t="n">
        <v>0</v>
      </c>
      <c r="BW409" s="559" t="n">
        <v>0</v>
      </c>
      <c r="BX409" s="559" t="n">
        <v>0</v>
      </c>
      <c r="BY409" s="559" t="e">
        <f aca="false">BX409*100/AZ409</f>
        <v>#DIV/0!</v>
      </c>
      <c r="BZ409" s="559" t="e">
        <f aca="false">BX409*100/BV409</f>
        <v>#DIV/0!</v>
      </c>
      <c r="CA409" s="559" t="n">
        <v>0</v>
      </c>
      <c r="CB409" s="559" t="n">
        <f aca="false">+CA409/12*2</f>
        <v>0</v>
      </c>
      <c r="CC409" s="559" t="n">
        <v>0</v>
      </c>
      <c r="CD409" s="559" t="e">
        <f aca="false">+CC409*100/CB409</f>
        <v>#DIV/0!</v>
      </c>
      <c r="CE409" s="559" t="n">
        <f aca="false">+CA409/12*3</f>
        <v>0</v>
      </c>
      <c r="CF409" s="559" t="n">
        <v>0</v>
      </c>
      <c r="CG409" s="559" t="n">
        <v>0</v>
      </c>
      <c r="CH409" s="559" t="e">
        <f aca="false">+CG409*100/CE409</f>
        <v>#DIV/0!</v>
      </c>
      <c r="CI409" s="559" t="e">
        <f aca="false">+CG409*100/CF409</f>
        <v>#DIV/0!</v>
      </c>
      <c r="CJ409" s="559" t="n">
        <f aca="false">CA409/12*4</f>
        <v>0</v>
      </c>
      <c r="CK409" s="559" t="n">
        <v>0</v>
      </c>
      <c r="CL409" s="559" t="n">
        <v>0</v>
      </c>
      <c r="CM409" s="559" t="n">
        <f aca="false">+CA409/12*5</f>
        <v>0</v>
      </c>
      <c r="CN409" s="585" t="n">
        <v>0</v>
      </c>
      <c r="CO409" s="559" t="n">
        <v>0</v>
      </c>
      <c r="CP409" s="559" t="n">
        <f aca="false">+CA409/2</f>
        <v>0</v>
      </c>
      <c r="CQ409" s="559" t="n">
        <v>0</v>
      </c>
      <c r="CR409" s="559" t="n">
        <v>0</v>
      </c>
      <c r="CS409" s="559" t="n">
        <f aca="false">+CA409/12*7</f>
        <v>0</v>
      </c>
      <c r="CT409" s="559" t="n">
        <v>0</v>
      </c>
      <c r="CU409" s="559" t="n">
        <v>0</v>
      </c>
      <c r="CV409" s="559" t="n">
        <f aca="false">+CA409/12*8</f>
        <v>0</v>
      </c>
      <c r="CW409" s="559" t="n">
        <v>0</v>
      </c>
      <c r="CX409" s="559" t="n">
        <v>0</v>
      </c>
      <c r="CY409" s="559" t="n">
        <f aca="false">+CA409/12*9</f>
        <v>0</v>
      </c>
      <c r="CZ409" s="559" t="n">
        <v>0</v>
      </c>
      <c r="DA409" s="559" t="n">
        <v>0</v>
      </c>
      <c r="DB409" s="559" t="n">
        <v>0</v>
      </c>
      <c r="DC409" s="559" t="n">
        <v>0</v>
      </c>
      <c r="DD409" s="559" t="n">
        <v>0</v>
      </c>
      <c r="DE409" s="586"/>
      <c r="DF409" s="559" t="n">
        <v>0</v>
      </c>
      <c r="DG409" s="559"/>
      <c r="DH409" s="559" t="n">
        <v>0</v>
      </c>
      <c r="DI409" s="559" t="n">
        <v>0</v>
      </c>
      <c r="DJ409" s="559" t="n">
        <v>0</v>
      </c>
      <c r="DK409" s="559" t="n">
        <v>0</v>
      </c>
      <c r="DL409" s="559" t="n">
        <v>0</v>
      </c>
      <c r="DM409" s="559" t="e">
        <f aca="false">DL409*100/DJ409</f>
        <v>#DIV/0!</v>
      </c>
      <c r="DN409" s="559" t="n">
        <f aca="false">DL409-DJ409</f>
        <v>0</v>
      </c>
      <c r="DO409" s="559" t="n">
        <f aca="false">+DJ409/12</f>
        <v>0</v>
      </c>
      <c r="DP409" s="559" t="n">
        <v>0</v>
      </c>
      <c r="DQ409" s="559" t="n">
        <f aca="false">+DJ409/12*2</f>
        <v>0</v>
      </c>
      <c r="DR409" s="559" t="n">
        <v>0</v>
      </c>
      <c r="DS409" s="559" t="e">
        <f aca="false">+DR409*100/DQ409</f>
        <v>#DIV/0!</v>
      </c>
      <c r="DT409" s="559" t="n">
        <f aca="false">+DL409/12*3</f>
        <v>0</v>
      </c>
      <c r="DU409" s="559" t="n">
        <v>0</v>
      </c>
      <c r="DV409" s="559" t="n">
        <v>0</v>
      </c>
      <c r="DW409" s="559" t="e">
        <f aca="false">+DV409*100/DT409</f>
        <v>#DIV/0!</v>
      </c>
      <c r="DX409" s="559" t="e">
        <f aca="false">+DV409*100/DU409</f>
        <v>#DIV/0!</v>
      </c>
      <c r="DY409" s="559" t="n">
        <f aca="false">+DL409/12*4</f>
        <v>0</v>
      </c>
      <c r="DZ409" s="559" t="n">
        <v>0</v>
      </c>
      <c r="EA409" s="559" t="n">
        <v>0</v>
      </c>
      <c r="EB409" s="559" t="e">
        <f aca="false">+EA409*100/DY409</f>
        <v>#DIV/0!</v>
      </c>
      <c r="EC409" s="559" t="e">
        <f aca="false">+EA409*100/DZ409</f>
        <v>#DIV/0!</v>
      </c>
      <c r="ED409" s="559" t="n">
        <f aca="false">+DL409/12*5</f>
        <v>0</v>
      </c>
      <c r="EE409" s="559" t="n">
        <v>0</v>
      </c>
      <c r="EF409" s="559" t="n">
        <v>0</v>
      </c>
      <c r="EG409" s="559" t="e">
        <f aca="false">+EF409*100/ED409</f>
        <v>#DIV/0!</v>
      </c>
      <c r="EH409" s="559" t="e">
        <f aca="false">+EF409*100/EE409</f>
        <v>#DIV/0!</v>
      </c>
      <c r="EI409" s="559" t="n">
        <f aca="false">+DL409/2</f>
        <v>0</v>
      </c>
      <c r="EJ409" s="559" t="n">
        <v>0</v>
      </c>
      <c r="EK409" s="559" t="n">
        <v>0</v>
      </c>
      <c r="EL409" s="559" t="e">
        <f aca="false">+EK409*100/EI409</f>
        <v>#DIV/0!</v>
      </c>
      <c r="EM409" s="559" t="e">
        <f aca="false">+EK409*100/EJ409</f>
        <v>#DIV/0!</v>
      </c>
    </row>
    <row r="410" customFormat="false" ht="25.5" hidden="true" customHeight="true" outlineLevel="0" collapsed="false">
      <c r="D410" s="603"/>
      <c r="E410" s="407"/>
      <c r="F410" s="407"/>
      <c r="G410" s="408"/>
      <c r="H410" s="559"/>
      <c r="I410" s="559"/>
      <c r="J410" s="559"/>
      <c r="K410" s="559"/>
      <c r="L410" s="559"/>
      <c r="M410" s="559"/>
      <c r="N410" s="559"/>
      <c r="O410" s="559"/>
      <c r="P410" s="559"/>
      <c r="Q410" s="559"/>
      <c r="R410" s="559"/>
      <c r="S410" s="559"/>
      <c r="T410" s="559"/>
      <c r="U410" s="559"/>
      <c r="V410" s="559"/>
      <c r="W410" s="559"/>
      <c r="X410" s="559"/>
      <c r="Y410" s="559"/>
      <c r="Z410" s="559"/>
      <c r="AA410" s="559"/>
      <c r="AB410" s="559"/>
      <c r="AC410" s="559"/>
      <c r="AD410" s="559"/>
      <c r="AE410" s="559"/>
      <c r="AF410" s="559"/>
      <c r="AG410" s="559"/>
      <c r="AH410" s="559"/>
      <c r="AI410" s="559"/>
      <c r="AJ410" s="559"/>
      <c r="AK410" s="559"/>
      <c r="AL410" s="559"/>
      <c r="AM410" s="584"/>
      <c r="AN410" s="559"/>
      <c r="AO410" s="559"/>
      <c r="AP410" s="559"/>
      <c r="AQ410" s="559"/>
      <c r="AR410" s="559"/>
      <c r="AS410" s="559"/>
      <c r="AT410" s="559"/>
      <c r="AU410" s="559"/>
      <c r="AV410" s="559"/>
      <c r="AW410" s="559"/>
      <c r="AX410" s="559"/>
      <c r="AY410" s="559"/>
      <c r="AZ410" s="559"/>
      <c r="BA410" s="559"/>
      <c r="BB410" s="559"/>
      <c r="BC410" s="559"/>
      <c r="BD410" s="559"/>
      <c r="BE410" s="559"/>
      <c r="BF410" s="559"/>
      <c r="BG410" s="559"/>
      <c r="BH410" s="559"/>
      <c r="BI410" s="559"/>
      <c r="BJ410" s="559"/>
      <c r="BK410" s="585"/>
      <c r="BL410" s="559"/>
      <c r="BM410" s="559"/>
      <c r="BN410" s="559"/>
      <c r="BO410" s="559"/>
      <c r="BP410" s="559"/>
      <c r="BQ410" s="559"/>
      <c r="BR410" s="559"/>
      <c r="BS410" s="559"/>
      <c r="BT410" s="559"/>
      <c r="BU410" s="559"/>
      <c r="BV410" s="559"/>
      <c r="BW410" s="559"/>
      <c r="BX410" s="559"/>
      <c r="BY410" s="559" t="e">
        <f aca="false">BX410*100/AZ410</f>
        <v>#DIV/0!</v>
      </c>
      <c r="BZ410" s="559" t="e">
        <f aca="false">BX410*100/BV410</f>
        <v>#DIV/0!</v>
      </c>
      <c r="CA410" s="559"/>
      <c r="CB410" s="559" t="n">
        <f aca="false">+CA410/12*2</f>
        <v>0</v>
      </c>
      <c r="CC410" s="559"/>
      <c r="CD410" s="559" t="e">
        <f aca="false">+CC410*100/CB410</f>
        <v>#DIV/0!</v>
      </c>
      <c r="CE410" s="559" t="n">
        <f aca="false">+CA410/12*3</f>
        <v>0</v>
      </c>
      <c r="CF410" s="559"/>
      <c r="CG410" s="559"/>
      <c r="CH410" s="559" t="e">
        <f aca="false">+CG410*100/CE410</f>
        <v>#DIV/0!</v>
      </c>
      <c r="CI410" s="559" t="e">
        <f aca="false">+CG410*100/CF410</f>
        <v>#DIV/0!</v>
      </c>
      <c r="CJ410" s="559" t="n">
        <f aca="false">CA410/12*4</f>
        <v>0</v>
      </c>
      <c r="CK410" s="559"/>
      <c r="CL410" s="559"/>
      <c r="CM410" s="559" t="n">
        <f aca="false">+CA410/12*5</f>
        <v>0</v>
      </c>
      <c r="CN410" s="585"/>
      <c r="CO410" s="559"/>
      <c r="CP410" s="559" t="n">
        <f aca="false">+CA410/2</f>
        <v>0</v>
      </c>
      <c r="CQ410" s="559"/>
      <c r="CR410" s="559"/>
      <c r="CS410" s="559" t="n">
        <f aca="false">+CA410/12*7</f>
        <v>0</v>
      </c>
      <c r="CT410" s="559"/>
      <c r="CU410" s="559"/>
      <c r="CV410" s="559" t="n">
        <f aca="false">+CA410/12*8</f>
        <v>0</v>
      </c>
      <c r="CW410" s="559"/>
      <c r="CX410" s="559"/>
      <c r="CY410" s="559" t="n">
        <f aca="false">+CA410/12*9</f>
        <v>0</v>
      </c>
      <c r="CZ410" s="559"/>
      <c r="DA410" s="559"/>
      <c r="DB410" s="559"/>
      <c r="DC410" s="559"/>
      <c r="DD410" s="559"/>
      <c r="DE410" s="586"/>
      <c r="DF410" s="559"/>
      <c r="DG410" s="559"/>
      <c r="DH410" s="559"/>
      <c r="DI410" s="559"/>
      <c r="DJ410" s="559"/>
      <c r="DK410" s="559"/>
      <c r="DL410" s="559"/>
      <c r="DM410" s="559" t="e">
        <f aca="false">DL410*100/DJ410</f>
        <v>#DIV/0!</v>
      </c>
      <c r="DN410" s="559" t="n">
        <f aca="false">DL410-DJ410</f>
        <v>0</v>
      </c>
      <c r="DO410" s="559" t="n">
        <f aca="false">+DJ410/12</f>
        <v>0</v>
      </c>
      <c r="DP410" s="559"/>
      <c r="DQ410" s="559" t="n">
        <f aca="false">+DJ410/12*2</f>
        <v>0</v>
      </c>
      <c r="DR410" s="559"/>
      <c r="DS410" s="559" t="e">
        <f aca="false">+DR410*100/DQ410</f>
        <v>#DIV/0!</v>
      </c>
      <c r="DT410" s="559" t="n">
        <f aca="false">+DL410/12*3</f>
        <v>0</v>
      </c>
      <c r="DU410" s="559"/>
      <c r="DV410" s="559"/>
      <c r="DW410" s="559" t="e">
        <f aca="false">+DV410*100/DT410</f>
        <v>#DIV/0!</v>
      </c>
      <c r="DX410" s="559" t="e">
        <f aca="false">+DV410*100/DU410</f>
        <v>#DIV/0!</v>
      </c>
      <c r="DY410" s="559" t="n">
        <f aca="false">+DL410/12*4</f>
        <v>0</v>
      </c>
      <c r="DZ410" s="559"/>
      <c r="EA410" s="559"/>
      <c r="EB410" s="559" t="e">
        <f aca="false">+EA410*100/DY410</f>
        <v>#DIV/0!</v>
      </c>
      <c r="EC410" s="559" t="e">
        <f aca="false">+EA410*100/DZ410</f>
        <v>#DIV/0!</v>
      </c>
      <c r="ED410" s="559" t="n">
        <f aca="false">+DL410/12*5</f>
        <v>0</v>
      </c>
      <c r="EE410" s="559"/>
      <c r="EF410" s="559"/>
      <c r="EG410" s="559" t="e">
        <f aca="false">+EF410*100/ED410</f>
        <v>#DIV/0!</v>
      </c>
      <c r="EH410" s="559" t="e">
        <f aca="false">+EF410*100/EE410</f>
        <v>#DIV/0!</v>
      </c>
      <c r="EI410" s="559" t="n">
        <f aca="false">+DL410/2</f>
        <v>0</v>
      </c>
      <c r="EJ410" s="559"/>
      <c r="EK410" s="559"/>
      <c r="EL410" s="559" t="e">
        <f aca="false">+EK410*100/EI410</f>
        <v>#DIV/0!</v>
      </c>
      <c r="EM410" s="559" t="e">
        <f aca="false">+EK410*100/EJ410</f>
        <v>#DIV/0!</v>
      </c>
    </row>
    <row r="411" customFormat="false" ht="25.5" hidden="true" customHeight="true" outlineLevel="0" collapsed="false">
      <c r="D411" s="603"/>
      <c r="E411" s="407"/>
      <c r="F411" s="407"/>
      <c r="G411" s="408"/>
      <c r="H411" s="559"/>
      <c r="I411" s="559"/>
      <c r="J411" s="559"/>
      <c r="K411" s="559"/>
      <c r="L411" s="559"/>
      <c r="M411" s="559"/>
      <c r="N411" s="559"/>
      <c r="O411" s="559"/>
      <c r="P411" s="559"/>
      <c r="Q411" s="559"/>
      <c r="R411" s="559"/>
      <c r="S411" s="559"/>
      <c r="T411" s="559"/>
      <c r="U411" s="559"/>
      <c r="V411" s="559"/>
      <c r="W411" s="559"/>
      <c r="X411" s="559"/>
      <c r="Y411" s="559"/>
      <c r="Z411" s="559"/>
      <c r="AA411" s="559"/>
      <c r="AB411" s="559"/>
      <c r="AC411" s="559"/>
      <c r="AD411" s="559"/>
      <c r="AE411" s="559"/>
      <c r="AF411" s="559"/>
      <c r="AG411" s="559"/>
      <c r="AH411" s="559"/>
      <c r="AI411" s="559"/>
      <c r="AJ411" s="559"/>
      <c r="AK411" s="559"/>
      <c r="AL411" s="559"/>
      <c r="AM411" s="584"/>
      <c r="AN411" s="559"/>
      <c r="AO411" s="559"/>
      <c r="AP411" s="559"/>
      <c r="AQ411" s="559"/>
      <c r="AR411" s="559"/>
      <c r="AS411" s="559"/>
      <c r="AT411" s="559"/>
      <c r="AU411" s="559"/>
      <c r="AV411" s="559"/>
      <c r="AW411" s="559"/>
      <c r="AX411" s="559"/>
      <c r="AY411" s="559"/>
      <c r="AZ411" s="559"/>
      <c r="BA411" s="559"/>
      <c r="BB411" s="559"/>
      <c r="BC411" s="559"/>
      <c r="BD411" s="559"/>
      <c r="BE411" s="559"/>
      <c r="BF411" s="559"/>
      <c r="BG411" s="559"/>
      <c r="BH411" s="559"/>
      <c r="BI411" s="559"/>
      <c r="BJ411" s="559"/>
      <c r="BK411" s="585"/>
      <c r="BL411" s="559"/>
      <c r="BM411" s="559"/>
      <c r="BN411" s="559"/>
      <c r="BO411" s="559"/>
      <c r="BP411" s="559"/>
      <c r="BQ411" s="559"/>
      <c r="BR411" s="559"/>
      <c r="BS411" s="559"/>
      <c r="BT411" s="559"/>
      <c r="BU411" s="559"/>
      <c r="BV411" s="559"/>
      <c r="BW411" s="559"/>
      <c r="BX411" s="559"/>
      <c r="BY411" s="559" t="e">
        <f aca="false">BX411*100/AZ411</f>
        <v>#DIV/0!</v>
      </c>
      <c r="BZ411" s="559" t="e">
        <f aca="false">BX411*100/BV411</f>
        <v>#DIV/0!</v>
      </c>
      <c r="CA411" s="559"/>
      <c r="CB411" s="559" t="n">
        <f aca="false">+CA411/12*2</f>
        <v>0</v>
      </c>
      <c r="CC411" s="559"/>
      <c r="CD411" s="559" t="e">
        <f aca="false">+CC411*100/CB411</f>
        <v>#DIV/0!</v>
      </c>
      <c r="CE411" s="559" t="n">
        <f aca="false">+CA411/12*3</f>
        <v>0</v>
      </c>
      <c r="CF411" s="559"/>
      <c r="CG411" s="559"/>
      <c r="CH411" s="559" t="e">
        <f aca="false">+CG411*100/CE411</f>
        <v>#DIV/0!</v>
      </c>
      <c r="CI411" s="559" t="e">
        <f aca="false">+CG411*100/CF411</f>
        <v>#DIV/0!</v>
      </c>
      <c r="CJ411" s="559" t="n">
        <f aca="false">CA411/12*4</f>
        <v>0</v>
      </c>
      <c r="CK411" s="559"/>
      <c r="CL411" s="559"/>
      <c r="CM411" s="559" t="n">
        <f aca="false">+CA411/12*5</f>
        <v>0</v>
      </c>
      <c r="CN411" s="585"/>
      <c r="CO411" s="559"/>
      <c r="CP411" s="559" t="n">
        <f aca="false">+CA411/2</f>
        <v>0</v>
      </c>
      <c r="CQ411" s="559"/>
      <c r="CR411" s="559"/>
      <c r="CS411" s="559" t="n">
        <f aca="false">+CA411/12*7</f>
        <v>0</v>
      </c>
      <c r="CT411" s="559"/>
      <c r="CU411" s="559"/>
      <c r="CV411" s="559" t="n">
        <f aca="false">+CA411/12*8</f>
        <v>0</v>
      </c>
      <c r="CW411" s="559"/>
      <c r="CX411" s="559"/>
      <c r="CY411" s="559" t="n">
        <f aca="false">+CA411/12*9</f>
        <v>0</v>
      </c>
      <c r="CZ411" s="559"/>
      <c r="DA411" s="559"/>
      <c r="DB411" s="559"/>
      <c r="DC411" s="559"/>
      <c r="DD411" s="559"/>
      <c r="DE411" s="586"/>
      <c r="DF411" s="559"/>
      <c r="DG411" s="559"/>
      <c r="DH411" s="559"/>
      <c r="DI411" s="559"/>
      <c r="DJ411" s="559"/>
      <c r="DK411" s="559"/>
      <c r="DL411" s="559"/>
      <c r="DM411" s="559" t="e">
        <f aca="false">DL411*100/DJ411</f>
        <v>#DIV/0!</v>
      </c>
      <c r="DN411" s="559" t="n">
        <f aca="false">DL411-DJ411</f>
        <v>0</v>
      </c>
      <c r="DO411" s="559" t="n">
        <f aca="false">+DJ411/12</f>
        <v>0</v>
      </c>
      <c r="DP411" s="559"/>
      <c r="DQ411" s="559" t="n">
        <f aca="false">+DJ411/12*2</f>
        <v>0</v>
      </c>
      <c r="DR411" s="559"/>
      <c r="DS411" s="559" t="e">
        <f aca="false">+DR411*100/DQ411</f>
        <v>#DIV/0!</v>
      </c>
      <c r="DT411" s="559" t="n">
        <f aca="false">+DL411/12*3</f>
        <v>0</v>
      </c>
      <c r="DU411" s="559"/>
      <c r="DV411" s="559"/>
      <c r="DW411" s="559" t="e">
        <f aca="false">+DV411*100/DT411</f>
        <v>#DIV/0!</v>
      </c>
      <c r="DX411" s="559" t="e">
        <f aca="false">+DV411*100/DU411</f>
        <v>#DIV/0!</v>
      </c>
      <c r="DY411" s="559" t="n">
        <f aca="false">+DL411/12*4</f>
        <v>0</v>
      </c>
      <c r="DZ411" s="559"/>
      <c r="EA411" s="559"/>
      <c r="EB411" s="559" t="e">
        <f aca="false">+EA411*100/DY411</f>
        <v>#DIV/0!</v>
      </c>
      <c r="EC411" s="559" t="e">
        <f aca="false">+EA411*100/DZ411</f>
        <v>#DIV/0!</v>
      </c>
      <c r="ED411" s="559" t="n">
        <f aca="false">+DL411/12*5</f>
        <v>0</v>
      </c>
      <c r="EE411" s="559"/>
      <c r="EF411" s="559"/>
      <c r="EG411" s="559" t="e">
        <f aca="false">+EF411*100/ED411</f>
        <v>#DIV/0!</v>
      </c>
      <c r="EH411" s="559" t="e">
        <f aca="false">+EF411*100/EE411</f>
        <v>#DIV/0!</v>
      </c>
      <c r="EI411" s="559" t="n">
        <f aca="false">+DL411/2</f>
        <v>0</v>
      </c>
      <c r="EJ411" s="559"/>
      <c r="EK411" s="559"/>
      <c r="EL411" s="559" t="e">
        <f aca="false">+EK411*100/EI411</f>
        <v>#DIV/0!</v>
      </c>
      <c r="EM411" s="559" t="e">
        <f aca="false">+EK411*100/EJ411</f>
        <v>#DIV/0!</v>
      </c>
    </row>
    <row r="412" customFormat="false" ht="25.5" hidden="false" customHeight="true" outlineLevel="0" collapsed="false">
      <c r="D412" s="603"/>
      <c r="E412" s="407"/>
      <c r="F412" s="407"/>
      <c r="G412" s="408"/>
      <c r="H412" s="559"/>
      <c r="I412" s="559"/>
      <c r="J412" s="559"/>
      <c r="K412" s="559"/>
      <c r="L412" s="559"/>
      <c r="M412" s="559"/>
      <c r="N412" s="559"/>
      <c r="O412" s="559"/>
      <c r="P412" s="559"/>
      <c r="Q412" s="559"/>
      <c r="R412" s="559"/>
      <c r="S412" s="559"/>
      <c r="T412" s="559"/>
      <c r="U412" s="559"/>
      <c r="V412" s="559"/>
      <c r="W412" s="559"/>
      <c r="X412" s="559"/>
      <c r="Y412" s="559"/>
      <c r="Z412" s="559"/>
      <c r="AA412" s="559"/>
      <c r="AB412" s="559"/>
      <c r="AC412" s="559"/>
      <c r="AD412" s="559"/>
      <c r="AE412" s="559"/>
      <c r="AF412" s="559"/>
      <c r="AG412" s="559"/>
      <c r="AH412" s="559"/>
      <c r="AI412" s="559"/>
      <c r="AJ412" s="559"/>
      <c r="AK412" s="559"/>
      <c r="AL412" s="559"/>
      <c r="AM412" s="584"/>
      <c r="AN412" s="559"/>
      <c r="AO412" s="559"/>
      <c r="AP412" s="559"/>
      <c r="AQ412" s="559"/>
      <c r="AR412" s="559"/>
      <c r="AS412" s="559"/>
      <c r="AT412" s="559"/>
      <c r="AU412" s="559"/>
      <c r="AV412" s="559"/>
      <c r="AW412" s="559"/>
      <c r="AX412" s="559"/>
      <c r="AY412" s="559"/>
      <c r="AZ412" s="559"/>
      <c r="BA412" s="559"/>
      <c r="BB412" s="559"/>
      <c r="BC412" s="559"/>
      <c r="BD412" s="559"/>
      <c r="BE412" s="559"/>
      <c r="BF412" s="559"/>
      <c r="BG412" s="559"/>
      <c r="BH412" s="559"/>
      <c r="BI412" s="559"/>
      <c r="BJ412" s="559"/>
      <c r="BK412" s="585"/>
      <c r="BL412" s="559"/>
      <c r="BM412" s="559"/>
      <c r="BN412" s="559"/>
      <c r="BO412" s="559"/>
      <c r="BP412" s="559"/>
      <c r="BQ412" s="559"/>
      <c r="BR412" s="559"/>
      <c r="BS412" s="559"/>
      <c r="BT412" s="559"/>
      <c r="BU412" s="559"/>
      <c r="BV412" s="559"/>
      <c r="BW412" s="559"/>
      <c r="BX412" s="559"/>
      <c r="BY412" s="559"/>
      <c r="BZ412" s="559"/>
      <c r="CA412" s="559"/>
      <c r="CB412" s="559"/>
      <c r="CC412" s="559"/>
      <c r="CD412" s="559"/>
      <c r="CE412" s="559"/>
      <c r="CF412" s="559"/>
      <c r="CG412" s="559"/>
      <c r="CH412" s="559"/>
      <c r="CI412" s="559"/>
      <c r="CJ412" s="559"/>
      <c r="CK412" s="559"/>
      <c r="CL412" s="559"/>
      <c r="CM412" s="559"/>
      <c r="CN412" s="585"/>
      <c r="CO412" s="559"/>
      <c r="CP412" s="559"/>
      <c r="CQ412" s="559"/>
      <c r="CR412" s="559"/>
      <c r="CS412" s="559"/>
      <c r="CT412" s="559"/>
      <c r="CU412" s="559"/>
      <c r="CV412" s="559"/>
      <c r="CW412" s="559"/>
      <c r="CX412" s="559"/>
      <c r="CY412" s="559"/>
      <c r="CZ412" s="559"/>
      <c r="DA412" s="559"/>
      <c r="DB412" s="559"/>
      <c r="DC412" s="559"/>
      <c r="DD412" s="559"/>
      <c r="DE412" s="586"/>
      <c r="DF412" s="559"/>
      <c r="DG412" s="559"/>
      <c r="DH412" s="559"/>
      <c r="DI412" s="559"/>
      <c r="DJ412" s="559"/>
      <c r="DK412" s="559"/>
      <c r="DL412" s="559"/>
      <c r="DM412" s="559"/>
      <c r="DN412" s="559"/>
      <c r="DO412" s="559"/>
      <c r="DP412" s="559"/>
      <c r="DQ412" s="559"/>
      <c r="DR412" s="559"/>
      <c r="DS412" s="559"/>
      <c r="DT412" s="559"/>
      <c r="DU412" s="559"/>
      <c r="DV412" s="559"/>
      <c r="DW412" s="559"/>
      <c r="DX412" s="559"/>
      <c r="DY412" s="559"/>
      <c r="DZ412" s="559"/>
      <c r="EA412" s="559"/>
      <c r="EB412" s="559"/>
      <c r="EC412" s="559"/>
      <c r="ED412" s="559"/>
      <c r="EE412" s="559"/>
      <c r="EF412" s="559"/>
      <c r="EG412" s="559"/>
      <c r="EH412" s="559"/>
      <c r="EI412" s="559"/>
      <c r="EJ412" s="559"/>
      <c r="EK412" s="559"/>
      <c r="EL412" s="559"/>
      <c r="EM412" s="559"/>
    </row>
    <row r="413" customFormat="false" ht="25.5" hidden="true" customHeight="true" outlineLevel="0" collapsed="false">
      <c r="D413" s="603"/>
      <c r="E413" s="407"/>
      <c r="F413" s="407"/>
      <c r="G413" s="408"/>
      <c r="H413" s="559"/>
      <c r="I413" s="559"/>
      <c r="J413" s="559"/>
      <c r="K413" s="559"/>
      <c r="L413" s="559"/>
      <c r="M413" s="559"/>
      <c r="N413" s="559"/>
      <c r="O413" s="559"/>
      <c r="P413" s="559"/>
      <c r="Q413" s="559"/>
      <c r="R413" s="559"/>
      <c r="S413" s="559"/>
      <c r="T413" s="559"/>
      <c r="U413" s="559"/>
      <c r="V413" s="559"/>
      <c r="W413" s="559"/>
      <c r="X413" s="559"/>
      <c r="Y413" s="559"/>
      <c r="Z413" s="559"/>
      <c r="AA413" s="559"/>
      <c r="AB413" s="559"/>
      <c r="AC413" s="559"/>
      <c r="AD413" s="559"/>
      <c r="AE413" s="559"/>
      <c r="AF413" s="559"/>
      <c r="AG413" s="559"/>
      <c r="AH413" s="559"/>
      <c r="AI413" s="559"/>
      <c r="AJ413" s="559"/>
      <c r="AK413" s="559"/>
      <c r="AL413" s="559"/>
      <c r="AM413" s="584"/>
      <c r="AN413" s="559"/>
      <c r="AO413" s="559"/>
      <c r="AP413" s="559"/>
      <c r="AQ413" s="559"/>
      <c r="AR413" s="559"/>
      <c r="AS413" s="559"/>
      <c r="AT413" s="559"/>
      <c r="AU413" s="559"/>
      <c r="AV413" s="559"/>
      <c r="AW413" s="559"/>
      <c r="AX413" s="559"/>
      <c r="AY413" s="559"/>
      <c r="AZ413" s="559"/>
      <c r="BA413" s="559"/>
      <c r="BB413" s="559"/>
      <c r="BC413" s="559"/>
      <c r="BD413" s="559"/>
      <c r="BE413" s="559"/>
      <c r="BF413" s="559"/>
      <c r="BG413" s="559"/>
      <c r="BH413" s="559"/>
      <c r="BI413" s="559"/>
      <c r="BJ413" s="559"/>
      <c r="BK413" s="585"/>
      <c r="BL413" s="559"/>
      <c r="BM413" s="559"/>
      <c r="BN413" s="559"/>
      <c r="BO413" s="559"/>
      <c r="BP413" s="559"/>
      <c r="BQ413" s="559"/>
      <c r="BR413" s="559"/>
      <c r="BS413" s="559"/>
      <c r="BT413" s="559"/>
      <c r="BU413" s="559"/>
      <c r="BV413" s="559"/>
      <c r="BW413" s="559"/>
      <c r="BX413" s="559"/>
      <c r="BY413" s="559"/>
      <c r="BZ413" s="559"/>
      <c r="CA413" s="559"/>
      <c r="CB413" s="559"/>
      <c r="CC413" s="559"/>
      <c r="CD413" s="559"/>
      <c r="CE413" s="559"/>
      <c r="CF413" s="559"/>
      <c r="CG413" s="559"/>
      <c r="CH413" s="559"/>
      <c r="CI413" s="559"/>
      <c r="CJ413" s="559"/>
      <c r="CK413" s="559"/>
      <c r="CL413" s="559"/>
      <c r="CM413" s="559"/>
      <c r="CN413" s="585"/>
      <c r="CO413" s="559"/>
      <c r="CP413" s="559"/>
      <c r="CQ413" s="559"/>
      <c r="CR413" s="559"/>
      <c r="CS413" s="559"/>
      <c r="CT413" s="559"/>
      <c r="CU413" s="559"/>
      <c r="CV413" s="559"/>
      <c r="CW413" s="559"/>
      <c r="CX413" s="559"/>
      <c r="CY413" s="559"/>
      <c r="CZ413" s="559"/>
      <c r="DA413" s="559"/>
      <c r="DB413" s="559"/>
      <c r="DC413" s="559"/>
      <c r="DD413" s="559"/>
      <c r="DE413" s="586"/>
      <c r="DF413" s="559"/>
      <c r="DG413" s="559"/>
      <c r="DH413" s="559"/>
      <c r="DI413" s="559"/>
      <c r="DJ413" s="559"/>
      <c r="DK413" s="559"/>
      <c r="DL413" s="559"/>
      <c r="DM413" s="559"/>
      <c r="DN413" s="559"/>
      <c r="DO413" s="559"/>
      <c r="DP413" s="559"/>
      <c r="DQ413" s="559"/>
      <c r="DR413" s="559"/>
      <c r="DS413" s="559"/>
      <c r="DT413" s="559"/>
      <c r="DU413" s="559"/>
      <c r="DV413" s="559"/>
      <c r="DW413" s="559"/>
      <c r="DX413" s="559"/>
      <c r="DY413" s="559"/>
      <c r="DZ413" s="559"/>
      <c r="EA413" s="559"/>
      <c r="EB413" s="559"/>
      <c r="EC413" s="559"/>
      <c r="ED413" s="559"/>
      <c r="EE413" s="559"/>
      <c r="EF413" s="559"/>
      <c r="EG413" s="559"/>
      <c r="EH413" s="559"/>
      <c r="EI413" s="559"/>
      <c r="EJ413" s="559"/>
      <c r="EK413" s="559"/>
      <c r="EL413" s="559"/>
      <c r="EM413" s="559"/>
    </row>
    <row r="414" customFormat="false" ht="25.5" hidden="true" customHeight="true" outlineLevel="0" collapsed="false">
      <c r="D414" s="603"/>
      <c r="E414" s="407"/>
      <c r="F414" s="407"/>
      <c r="G414" s="408"/>
      <c r="H414" s="559"/>
      <c r="I414" s="559"/>
      <c r="J414" s="559"/>
      <c r="K414" s="559"/>
      <c r="L414" s="559"/>
      <c r="M414" s="559"/>
      <c r="N414" s="559"/>
      <c r="O414" s="559"/>
      <c r="P414" s="559"/>
      <c r="Q414" s="559"/>
      <c r="R414" s="559"/>
      <c r="S414" s="559"/>
      <c r="T414" s="559"/>
      <c r="U414" s="559"/>
      <c r="V414" s="559"/>
      <c r="W414" s="559"/>
      <c r="X414" s="559"/>
      <c r="Y414" s="559"/>
      <c r="Z414" s="559"/>
      <c r="AA414" s="559"/>
      <c r="AB414" s="559"/>
      <c r="AC414" s="559"/>
      <c r="AD414" s="559"/>
      <c r="AE414" s="559"/>
      <c r="AF414" s="559"/>
      <c r="AG414" s="559"/>
      <c r="AH414" s="559"/>
      <c r="AI414" s="559"/>
      <c r="AJ414" s="559"/>
      <c r="AK414" s="559"/>
      <c r="AL414" s="559"/>
      <c r="AM414" s="584"/>
      <c r="AN414" s="559"/>
      <c r="AO414" s="559"/>
      <c r="AP414" s="559"/>
      <c r="AQ414" s="559"/>
      <c r="AR414" s="559"/>
      <c r="AS414" s="559"/>
      <c r="AT414" s="559"/>
      <c r="AU414" s="559"/>
      <c r="AV414" s="559"/>
      <c r="AW414" s="559"/>
      <c r="AX414" s="559"/>
      <c r="AY414" s="559"/>
      <c r="AZ414" s="559"/>
      <c r="BA414" s="559"/>
      <c r="BB414" s="559"/>
      <c r="BC414" s="559"/>
      <c r="BD414" s="559"/>
      <c r="BE414" s="559"/>
      <c r="BF414" s="559"/>
      <c r="BG414" s="559"/>
      <c r="BH414" s="559"/>
      <c r="BI414" s="559"/>
      <c r="BJ414" s="559"/>
      <c r="BK414" s="585"/>
      <c r="BL414" s="559"/>
      <c r="BM414" s="559"/>
      <c r="BN414" s="559"/>
      <c r="BO414" s="559"/>
      <c r="BP414" s="559"/>
      <c r="BQ414" s="559"/>
      <c r="BR414" s="559"/>
      <c r="BS414" s="559"/>
      <c r="BT414" s="559"/>
      <c r="BU414" s="559"/>
      <c r="BV414" s="559"/>
      <c r="BW414" s="559"/>
      <c r="BX414" s="559"/>
      <c r="BY414" s="559"/>
      <c r="BZ414" s="559"/>
      <c r="CA414" s="559"/>
      <c r="CB414" s="559"/>
      <c r="CC414" s="559"/>
      <c r="CD414" s="559"/>
      <c r="CE414" s="559"/>
      <c r="CF414" s="559"/>
      <c r="CG414" s="559"/>
      <c r="CH414" s="559"/>
      <c r="CI414" s="559"/>
      <c r="CJ414" s="559"/>
      <c r="CK414" s="559"/>
      <c r="CL414" s="559"/>
      <c r="CM414" s="559"/>
      <c r="CN414" s="585"/>
      <c r="CO414" s="559"/>
      <c r="CP414" s="559"/>
      <c r="CQ414" s="559"/>
      <c r="CR414" s="559"/>
      <c r="CS414" s="559"/>
      <c r="CT414" s="559"/>
      <c r="CU414" s="559"/>
      <c r="CV414" s="559"/>
      <c r="CW414" s="559"/>
      <c r="CX414" s="559"/>
      <c r="CY414" s="559"/>
      <c r="CZ414" s="559"/>
      <c r="DA414" s="559"/>
      <c r="DB414" s="559"/>
      <c r="DC414" s="559"/>
      <c r="DD414" s="559"/>
      <c r="DE414" s="586"/>
      <c r="DF414" s="559"/>
      <c r="DG414" s="559"/>
      <c r="DH414" s="559"/>
      <c r="DI414" s="559"/>
      <c r="DJ414" s="559"/>
      <c r="DK414" s="559"/>
      <c r="DL414" s="559"/>
      <c r="DM414" s="559"/>
      <c r="DN414" s="559"/>
      <c r="DO414" s="559"/>
      <c r="DP414" s="559"/>
      <c r="DQ414" s="559"/>
      <c r="DR414" s="559"/>
      <c r="DS414" s="559"/>
      <c r="DT414" s="559"/>
      <c r="DU414" s="559"/>
      <c r="DV414" s="559"/>
      <c r="DW414" s="559"/>
      <c r="DX414" s="559"/>
      <c r="DY414" s="559"/>
      <c r="DZ414" s="559"/>
      <c r="EA414" s="559"/>
      <c r="EB414" s="559"/>
      <c r="EC414" s="559"/>
      <c r="ED414" s="559"/>
      <c r="EE414" s="559"/>
      <c r="EF414" s="559"/>
      <c r="EG414" s="559"/>
      <c r="EH414" s="559"/>
      <c r="EI414" s="559"/>
      <c r="EJ414" s="559"/>
      <c r="EK414" s="559"/>
      <c r="EL414" s="559"/>
      <c r="EM414" s="559"/>
    </row>
    <row r="415" customFormat="false" ht="25.5" hidden="true" customHeight="true" outlineLevel="0" collapsed="false">
      <c r="D415" s="603"/>
      <c r="E415" s="407"/>
      <c r="F415" s="407"/>
      <c r="G415" s="408"/>
      <c r="H415" s="559"/>
      <c r="I415" s="559"/>
      <c r="J415" s="559"/>
      <c r="K415" s="559"/>
      <c r="L415" s="559"/>
      <c r="M415" s="559"/>
      <c r="N415" s="559"/>
      <c r="O415" s="559"/>
      <c r="P415" s="559"/>
      <c r="Q415" s="559"/>
      <c r="R415" s="559"/>
      <c r="S415" s="559"/>
      <c r="T415" s="559"/>
      <c r="U415" s="559"/>
      <c r="V415" s="559"/>
      <c r="W415" s="559"/>
      <c r="X415" s="559"/>
      <c r="Y415" s="559"/>
      <c r="Z415" s="559"/>
      <c r="AA415" s="559"/>
      <c r="AB415" s="559"/>
      <c r="AC415" s="559"/>
      <c r="AD415" s="559"/>
      <c r="AE415" s="559"/>
      <c r="AF415" s="559"/>
      <c r="AG415" s="559"/>
      <c r="AH415" s="559"/>
      <c r="AI415" s="559"/>
      <c r="AJ415" s="559"/>
      <c r="AK415" s="559"/>
      <c r="AL415" s="559"/>
      <c r="AM415" s="584"/>
      <c r="AN415" s="559"/>
      <c r="AO415" s="559"/>
      <c r="AP415" s="559"/>
      <c r="AQ415" s="559"/>
      <c r="AR415" s="559"/>
      <c r="AS415" s="559"/>
      <c r="AT415" s="559"/>
      <c r="AU415" s="559"/>
      <c r="AV415" s="559"/>
      <c r="AW415" s="559"/>
      <c r="AX415" s="559"/>
      <c r="AY415" s="559"/>
      <c r="AZ415" s="559"/>
      <c r="BA415" s="559"/>
      <c r="BB415" s="559"/>
      <c r="BC415" s="559"/>
      <c r="BD415" s="559"/>
      <c r="BE415" s="559"/>
      <c r="BF415" s="559"/>
      <c r="BG415" s="559"/>
      <c r="BH415" s="559"/>
      <c r="BI415" s="559"/>
      <c r="BJ415" s="559"/>
      <c r="BK415" s="585"/>
      <c r="BL415" s="559"/>
      <c r="BM415" s="559"/>
      <c r="BN415" s="559"/>
      <c r="BO415" s="559"/>
      <c r="BP415" s="559"/>
      <c r="BQ415" s="559"/>
      <c r="BR415" s="559"/>
      <c r="BS415" s="559"/>
      <c r="BT415" s="559"/>
      <c r="BU415" s="559"/>
      <c r="BV415" s="559"/>
      <c r="BW415" s="559"/>
      <c r="BX415" s="559"/>
      <c r="BY415" s="559"/>
      <c r="BZ415" s="559"/>
      <c r="CA415" s="559"/>
      <c r="CB415" s="559"/>
      <c r="CC415" s="559"/>
      <c r="CD415" s="559"/>
      <c r="CE415" s="559"/>
      <c r="CF415" s="559"/>
      <c r="CG415" s="559"/>
      <c r="CH415" s="559"/>
      <c r="CI415" s="559"/>
      <c r="CJ415" s="559"/>
      <c r="CK415" s="559"/>
      <c r="CL415" s="559"/>
      <c r="CM415" s="559"/>
      <c r="CN415" s="585"/>
      <c r="CO415" s="559"/>
      <c r="CP415" s="559"/>
      <c r="CQ415" s="559"/>
      <c r="CR415" s="559"/>
      <c r="CS415" s="559"/>
      <c r="CT415" s="559"/>
      <c r="CU415" s="559"/>
      <c r="CV415" s="559"/>
      <c r="CW415" s="559"/>
      <c r="CX415" s="559"/>
      <c r="CY415" s="559"/>
      <c r="CZ415" s="559"/>
      <c r="DA415" s="559"/>
      <c r="DB415" s="559"/>
      <c r="DC415" s="559"/>
      <c r="DD415" s="559"/>
      <c r="DE415" s="586"/>
      <c r="DF415" s="559"/>
      <c r="DG415" s="559"/>
      <c r="DH415" s="559"/>
      <c r="DI415" s="559"/>
      <c r="DJ415" s="559"/>
      <c r="DK415" s="559"/>
      <c r="DL415" s="559"/>
      <c r="DM415" s="559"/>
      <c r="DN415" s="559"/>
      <c r="DO415" s="559"/>
      <c r="DP415" s="559"/>
      <c r="DQ415" s="559"/>
      <c r="DR415" s="559"/>
      <c r="DS415" s="559"/>
      <c r="DT415" s="559"/>
      <c r="DU415" s="559"/>
      <c r="DV415" s="559"/>
      <c r="DW415" s="559"/>
      <c r="DX415" s="559"/>
      <c r="DY415" s="559"/>
      <c r="DZ415" s="559"/>
      <c r="EA415" s="559"/>
      <c r="EB415" s="559"/>
      <c r="EC415" s="559"/>
      <c r="ED415" s="559"/>
      <c r="EE415" s="559"/>
      <c r="EF415" s="559"/>
      <c r="EG415" s="559"/>
      <c r="EH415" s="559"/>
      <c r="EI415" s="559"/>
      <c r="EJ415" s="559"/>
      <c r="EK415" s="559"/>
      <c r="EL415" s="559"/>
      <c r="EM415" s="559"/>
    </row>
    <row r="416" customFormat="false" ht="27" hidden="true" customHeight="true" outlineLevel="0" collapsed="false">
      <c r="D416" s="603"/>
      <c r="E416" s="407"/>
      <c r="F416" s="407"/>
      <c r="G416" s="408"/>
      <c r="H416" s="559"/>
      <c r="I416" s="559"/>
      <c r="J416" s="559"/>
      <c r="K416" s="559"/>
      <c r="L416" s="559"/>
      <c r="M416" s="559"/>
      <c r="N416" s="559"/>
      <c r="O416" s="559"/>
      <c r="P416" s="559"/>
      <c r="Q416" s="559"/>
      <c r="R416" s="559"/>
      <c r="S416" s="559"/>
      <c r="T416" s="559"/>
      <c r="U416" s="559"/>
      <c r="V416" s="559"/>
      <c r="W416" s="559"/>
      <c r="X416" s="559"/>
      <c r="Y416" s="559"/>
      <c r="Z416" s="559"/>
      <c r="AA416" s="559"/>
      <c r="AB416" s="559"/>
      <c r="AC416" s="559"/>
      <c r="AI416" s="559"/>
      <c r="AK416" s="559"/>
      <c r="AM416" s="584"/>
      <c r="AN416" s="559"/>
      <c r="AP416" s="559"/>
      <c r="AR416" s="559"/>
      <c r="AX416" s="584"/>
      <c r="BC416" s="559"/>
      <c r="BD416" s="559"/>
      <c r="BG416" s="559"/>
      <c r="BK416" s="598"/>
      <c r="BY416" s="559"/>
      <c r="BZ416" s="559"/>
      <c r="CB416" s="559"/>
      <c r="CD416" s="559"/>
      <c r="CE416" s="559"/>
      <c r="CH416" s="559"/>
      <c r="CI416" s="559"/>
      <c r="CJ416" s="559" t="n">
        <f aca="false">CA416/12*4</f>
        <v>0</v>
      </c>
      <c r="CM416" s="559" t="n">
        <f aca="false">+CA416/12*5</f>
        <v>0</v>
      </c>
      <c r="CN416" s="598"/>
      <c r="CP416" s="559"/>
      <c r="CS416" s="559"/>
      <c r="CV416" s="559"/>
      <c r="CY416" s="559" t="n">
        <f aca="false">+CA416/12*9</f>
        <v>0</v>
      </c>
      <c r="DM416" s="559"/>
      <c r="DN416" s="559"/>
      <c r="DO416" s="559"/>
      <c r="DQ416" s="559"/>
      <c r="DS416" s="559"/>
      <c r="DT416" s="559"/>
      <c r="DW416" s="559"/>
      <c r="DX416" s="559"/>
      <c r="DY416" s="559"/>
      <c r="EB416" s="559"/>
      <c r="EC416" s="559"/>
      <c r="ED416" s="559"/>
      <c r="EG416" s="559"/>
      <c r="EH416" s="559"/>
      <c r="EI416" s="559"/>
      <c r="EL416" s="559"/>
      <c r="EM416" s="559"/>
    </row>
    <row r="417" customFormat="false" ht="25.5" hidden="true" customHeight="true" outlineLevel="0" collapsed="false">
      <c r="D417" s="603"/>
      <c r="E417" s="407"/>
      <c r="F417" s="407"/>
      <c r="G417" s="408"/>
      <c r="H417" s="559"/>
      <c r="I417" s="559"/>
      <c r="J417" s="559"/>
      <c r="K417" s="559"/>
      <c r="L417" s="559"/>
      <c r="M417" s="559"/>
      <c r="N417" s="559"/>
      <c r="O417" s="559"/>
      <c r="P417" s="559"/>
      <c r="Q417" s="559"/>
      <c r="R417" s="559"/>
      <c r="S417" s="559"/>
      <c r="T417" s="559"/>
      <c r="U417" s="559"/>
      <c r="V417" s="559"/>
      <c r="W417" s="559"/>
      <c r="X417" s="559"/>
      <c r="Y417" s="559"/>
      <c r="Z417" s="559"/>
      <c r="AA417" s="559"/>
      <c r="AB417" s="559"/>
      <c r="AC417" s="559"/>
      <c r="AI417" s="559"/>
      <c r="AK417" s="559"/>
      <c r="AM417" s="584" t="n">
        <f aca="false">AC417/12*7</f>
        <v>0</v>
      </c>
      <c r="AN417" s="559"/>
      <c r="AP417" s="559"/>
      <c r="AR417" s="559"/>
      <c r="AX417" s="584"/>
      <c r="BC417" s="559" t="n">
        <f aca="false">+AZ417/12*3</f>
        <v>0</v>
      </c>
      <c r="BD417" s="559"/>
      <c r="BG417" s="559"/>
      <c r="BK417" s="598"/>
      <c r="BY417" s="559" t="e">
        <f aca="false">BX417*100/AZ417</f>
        <v>#DIV/0!</v>
      </c>
      <c r="BZ417" s="559" t="e">
        <f aca="false">BX417*100/BV417</f>
        <v>#DIV/0!</v>
      </c>
      <c r="CB417" s="559" t="n">
        <f aca="false">+CA417/12*2</f>
        <v>0</v>
      </c>
      <c r="CD417" s="559" t="e">
        <f aca="false">+CC417*100/CB417</f>
        <v>#DIV/0!</v>
      </c>
      <c r="CE417" s="559" t="n">
        <f aca="false">+CA417/12*3</f>
        <v>0</v>
      </c>
      <c r="CH417" s="559" t="e">
        <f aca="false">+CG417*100/CE417</f>
        <v>#DIV/0!</v>
      </c>
      <c r="CI417" s="559" t="e">
        <f aca="false">+CG417*100/CF417</f>
        <v>#DIV/0!</v>
      </c>
      <c r="CJ417" s="559" t="n">
        <f aca="false">CA417/12*4</f>
        <v>0</v>
      </c>
      <c r="CM417" s="559" t="n">
        <f aca="false">+CA417/12*5</f>
        <v>0</v>
      </c>
      <c r="CN417" s="598"/>
      <c r="CP417" s="559" t="n">
        <f aca="false">+CA417/2</f>
        <v>0</v>
      </c>
      <c r="CS417" s="559" t="n">
        <f aca="false">+CA417/12*7</f>
        <v>0</v>
      </c>
      <c r="CV417" s="559" t="n">
        <f aca="false">+CA417/12*8</f>
        <v>0</v>
      </c>
      <c r="CY417" s="559" t="n">
        <f aca="false">+CA417/12*9</f>
        <v>0</v>
      </c>
      <c r="DM417" s="559" t="e">
        <f aca="false">DL417*100/DJ417</f>
        <v>#DIV/0!</v>
      </c>
      <c r="DN417" s="559" t="n">
        <f aca="false">DL417-DJ417</f>
        <v>0</v>
      </c>
      <c r="DO417" s="559" t="n">
        <f aca="false">+DJ417/12</f>
        <v>0</v>
      </c>
      <c r="DQ417" s="559" t="n">
        <f aca="false">+DJ417/12*2</f>
        <v>0</v>
      </c>
      <c r="DS417" s="559" t="e">
        <f aca="false">+DR417*100/DQ417</f>
        <v>#DIV/0!</v>
      </c>
      <c r="DT417" s="559" t="n">
        <f aca="false">+DL417/12*3</f>
        <v>0</v>
      </c>
      <c r="DW417" s="559" t="e">
        <f aca="false">+DV417*100/DT417</f>
        <v>#DIV/0!</v>
      </c>
      <c r="DX417" s="559" t="e">
        <f aca="false">+DV417*100/DU417</f>
        <v>#DIV/0!</v>
      </c>
      <c r="DY417" s="559" t="n">
        <f aca="false">+DL417/12*4</f>
        <v>0</v>
      </c>
      <c r="EB417" s="559" t="e">
        <f aca="false">+EA417*100/DY417</f>
        <v>#DIV/0!</v>
      </c>
      <c r="EC417" s="559" t="e">
        <f aca="false">+EA417*100/DZ417</f>
        <v>#DIV/0!</v>
      </c>
      <c r="ED417" s="559" t="n">
        <f aca="false">+DL417/12*5</f>
        <v>0</v>
      </c>
      <c r="EG417" s="559" t="e">
        <f aca="false">+EF417*100/ED417</f>
        <v>#DIV/0!</v>
      </c>
      <c r="EH417" s="559" t="e">
        <f aca="false">+EF417*100/EE417</f>
        <v>#DIV/0!</v>
      </c>
      <c r="EI417" s="559" t="n">
        <f aca="false">+DL417/2</f>
        <v>0</v>
      </c>
      <c r="EL417" s="559" t="e">
        <f aca="false">+EK417*100/EI417</f>
        <v>#DIV/0!</v>
      </c>
      <c r="EM417" s="559" t="e">
        <f aca="false">+EK417*100/EJ417</f>
        <v>#DIV/0!</v>
      </c>
    </row>
    <row r="418" customFormat="false" ht="15" hidden="true" customHeight="true" outlineLevel="0" collapsed="false">
      <c r="D418" s="603"/>
      <c r="E418" s="407"/>
      <c r="F418" s="407"/>
      <c r="G418" s="408"/>
      <c r="H418" s="559"/>
      <c r="I418" s="559"/>
      <c r="J418" s="559"/>
      <c r="K418" s="559"/>
      <c r="L418" s="559"/>
      <c r="M418" s="559"/>
      <c r="N418" s="559"/>
      <c r="O418" s="559"/>
      <c r="P418" s="559"/>
      <c r="Q418" s="559"/>
      <c r="R418" s="559"/>
      <c r="S418" s="559"/>
      <c r="T418" s="559"/>
      <c r="U418" s="559"/>
      <c r="V418" s="559"/>
      <c r="W418" s="559"/>
      <c r="X418" s="559"/>
      <c r="Y418" s="559"/>
      <c r="Z418" s="559"/>
      <c r="AA418" s="559"/>
      <c r="AB418" s="559"/>
      <c r="AC418" s="559"/>
      <c r="AI418" s="559"/>
      <c r="AK418" s="559"/>
      <c r="AM418" s="584" t="n">
        <f aca="false">AC418/12*7</f>
        <v>0</v>
      </c>
      <c r="AN418" s="559"/>
      <c r="AP418" s="559"/>
      <c r="AR418" s="559"/>
      <c r="AX418" s="584"/>
      <c r="BC418" s="559" t="n">
        <f aca="false">+AZ418/12*3</f>
        <v>0</v>
      </c>
      <c r="BD418" s="559"/>
      <c r="BG418" s="559"/>
      <c r="BK418" s="598"/>
      <c r="BY418" s="559" t="e">
        <f aca="false">BX418*100/AZ418</f>
        <v>#DIV/0!</v>
      </c>
      <c r="BZ418" s="559" t="e">
        <f aca="false">BX418*100/BV418</f>
        <v>#DIV/0!</v>
      </c>
      <c r="CB418" s="559" t="n">
        <f aca="false">+CA418/12*2</f>
        <v>0</v>
      </c>
      <c r="CD418" s="559" t="e">
        <f aca="false">+CC418*100/CB418</f>
        <v>#DIV/0!</v>
      </c>
      <c r="CE418" s="559" t="n">
        <f aca="false">+CA418/12*3</f>
        <v>0</v>
      </c>
      <c r="CH418" s="559" t="e">
        <f aca="false">+CG418*100/CE418</f>
        <v>#DIV/0!</v>
      </c>
      <c r="CI418" s="559" t="e">
        <f aca="false">+CG418*100/CF418</f>
        <v>#DIV/0!</v>
      </c>
      <c r="CJ418" s="559" t="n">
        <f aca="false">CA418/12*4</f>
        <v>0</v>
      </c>
      <c r="CM418" s="559" t="n">
        <f aca="false">+CA418/12*5</f>
        <v>0</v>
      </c>
      <c r="CN418" s="598"/>
      <c r="CP418" s="559" t="n">
        <f aca="false">+CA418/2</f>
        <v>0</v>
      </c>
      <c r="CS418" s="559" t="n">
        <f aca="false">+CA418/12*7</f>
        <v>0</v>
      </c>
      <c r="CV418" s="559" t="n">
        <f aca="false">+CA418/12*8</f>
        <v>0</v>
      </c>
      <c r="CY418" s="559" t="n">
        <f aca="false">+CA418/12*9</f>
        <v>0</v>
      </c>
      <c r="DM418" s="559" t="e">
        <f aca="false">DL418*100/DJ418</f>
        <v>#DIV/0!</v>
      </c>
      <c r="DN418" s="559" t="n">
        <f aca="false">DL418-DJ418</f>
        <v>0</v>
      </c>
      <c r="DO418" s="559" t="n">
        <f aca="false">+DJ418/12</f>
        <v>0</v>
      </c>
      <c r="DQ418" s="559" t="n">
        <f aca="false">+DJ418/12*2</f>
        <v>0</v>
      </c>
      <c r="DS418" s="559" t="e">
        <f aca="false">+DR418*100/DQ418</f>
        <v>#DIV/0!</v>
      </c>
      <c r="DT418" s="559" t="n">
        <f aca="false">+DL418/12*3</f>
        <v>0</v>
      </c>
      <c r="DW418" s="559" t="e">
        <f aca="false">+DV418*100/DT418</f>
        <v>#DIV/0!</v>
      </c>
      <c r="DX418" s="559" t="e">
        <f aca="false">+DV418*100/DU418</f>
        <v>#DIV/0!</v>
      </c>
      <c r="DY418" s="559" t="n">
        <f aca="false">+DL418/12*4</f>
        <v>0</v>
      </c>
      <c r="EB418" s="559" t="e">
        <f aca="false">+EA418*100/DY418</f>
        <v>#DIV/0!</v>
      </c>
      <c r="EC418" s="559" t="e">
        <f aca="false">+EA418*100/DZ418</f>
        <v>#DIV/0!</v>
      </c>
      <c r="ED418" s="559" t="n">
        <f aca="false">+DL418/12*5</f>
        <v>0</v>
      </c>
      <c r="EG418" s="559" t="e">
        <f aca="false">+EF418*100/ED418</f>
        <v>#DIV/0!</v>
      </c>
      <c r="EH418" s="559" t="e">
        <f aca="false">+EF418*100/EE418</f>
        <v>#DIV/0!</v>
      </c>
      <c r="EI418" s="559" t="n">
        <f aca="false">+DL418/2</f>
        <v>0</v>
      </c>
      <c r="EL418" s="559" t="e">
        <f aca="false">+EK418*100/EI418</f>
        <v>#DIV/0!</v>
      </c>
      <c r="EM418" s="559" t="e">
        <f aca="false">+EK418*100/EJ418</f>
        <v>#DIV/0!</v>
      </c>
    </row>
    <row r="419" customFormat="false" ht="19.5" hidden="true" customHeight="true" outlineLevel="0" collapsed="false">
      <c r="D419" s="603"/>
      <c r="E419" s="407"/>
      <c r="F419" s="407"/>
      <c r="G419" s="408"/>
      <c r="H419" s="559"/>
      <c r="I419" s="559"/>
      <c r="J419" s="559"/>
      <c r="K419" s="559"/>
      <c r="L419" s="559"/>
      <c r="M419" s="559"/>
      <c r="N419" s="559"/>
      <c r="O419" s="559"/>
      <c r="P419" s="559"/>
      <c r="Q419" s="559"/>
      <c r="R419" s="559"/>
      <c r="S419" s="559"/>
      <c r="T419" s="559"/>
      <c r="U419" s="559"/>
      <c r="V419" s="559"/>
      <c r="W419" s="559"/>
      <c r="X419" s="559"/>
      <c r="Y419" s="559"/>
      <c r="Z419" s="559"/>
      <c r="AA419" s="559"/>
      <c r="AB419" s="559"/>
      <c r="AC419" s="559"/>
      <c r="AI419" s="559"/>
      <c r="AK419" s="559"/>
      <c r="AM419" s="584" t="n">
        <f aca="false">AC419/12*7</f>
        <v>0</v>
      </c>
      <c r="AN419" s="559"/>
      <c r="AP419" s="559"/>
      <c r="AR419" s="559"/>
      <c r="AX419" s="584"/>
      <c r="BC419" s="559" t="n">
        <f aca="false">+AZ419/12*3</f>
        <v>0</v>
      </c>
      <c r="BD419" s="559"/>
      <c r="BG419" s="559"/>
      <c r="BK419" s="598"/>
      <c r="BY419" s="559" t="e">
        <f aca="false">BX419*100/AZ419</f>
        <v>#DIV/0!</v>
      </c>
      <c r="BZ419" s="559" t="e">
        <f aca="false">BX419*100/BV419</f>
        <v>#DIV/0!</v>
      </c>
      <c r="CB419" s="559" t="n">
        <f aca="false">+CA419/12*2</f>
        <v>0</v>
      </c>
      <c r="CD419" s="559" t="e">
        <f aca="false">+CC419*100/CB419</f>
        <v>#DIV/0!</v>
      </c>
      <c r="CE419" s="559" t="n">
        <f aca="false">+CA419/12*3</f>
        <v>0</v>
      </c>
      <c r="CH419" s="559" t="e">
        <f aca="false">+CG419*100/CE419</f>
        <v>#DIV/0!</v>
      </c>
      <c r="CI419" s="559" t="e">
        <f aca="false">+CG419*100/CF419</f>
        <v>#DIV/0!</v>
      </c>
      <c r="CJ419" s="559" t="n">
        <f aca="false">CA419/12*4</f>
        <v>0</v>
      </c>
      <c r="CM419" s="559" t="n">
        <f aca="false">+CA419/12*5</f>
        <v>0</v>
      </c>
      <c r="CN419" s="598"/>
      <c r="CP419" s="559" t="n">
        <f aca="false">+CA419/2</f>
        <v>0</v>
      </c>
      <c r="CS419" s="559" t="n">
        <f aca="false">+CA419/12*7</f>
        <v>0</v>
      </c>
      <c r="CV419" s="559" t="n">
        <f aca="false">+CA419/12*8</f>
        <v>0</v>
      </c>
      <c r="CY419" s="559" t="n">
        <f aca="false">+CA419/12*9</f>
        <v>0</v>
      </c>
      <c r="DM419" s="559" t="e">
        <f aca="false">DL419*100/DJ419</f>
        <v>#DIV/0!</v>
      </c>
      <c r="DN419" s="559" t="n">
        <f aca="false">DL419-DJ419</f>
        <v>0</v>
      </c>
      <c r="DO419" s="559" t="n">
        <f aca="false">+DJ419/12</f>
        <v>0</v>
      </c>
      <c r="DQ419" s="559" t="n">
        <f aca="false">+DJ419/12*2</f>
        <v>0</v>
      </c>
      <c r="DS419" s="559" t="e">
        <f aca="false">+DR419*100/DQ419</f>
        <v>#DIV/0!</v>
      </c>
      <c r="DT419" s="559" t="n">
        <f aca="false">+DL419/12*3</f>
        <v>0</v>
      </c>
      <c r="DW419" s="559" t="e">
        <f aca="false">+DV419*100/DT419</f>
        <v>#DIV/0!</v>
      </c>
      <c r="DX419" s="559" t="e">
        <f aca="false">+DV419*100/DU419</f>
        <v>#DIV/0!</v>
      </c>
      <c r="DY419" s="559" t="n">
        <f aca="false">+DL419/12*4</f>
        <v>0</v>
      </c>
      <c r="EB419" s="559" t="e">
        <f aca="false">+EA419*100/DY419</f>
        <v>#DIV/0!</v>
      </c>
      <c r="EC419" s="559" t="e">
        <f aca="false">+EA419*100/DZ419</f>
        <v>#DIV/0!</v>
      </c>
      <c r="ED419" s="559" t="n">
        <f aca="false">+DL419/12*5</f>
        <v>0</v>
      </c>
      <c r="EG419" s="559" t="e">
        <f aca="false">+EF419*100/ED419</f>
        <v>#DIV/0!</v>
      </c>
      <c r="EH419" s="559" t="e">
        <f aca="false">+EF419*100/EE419</f>
        <v>#DIV/0!</v>
      </c>
      <c r="EI419" s="559" t="n">
        <f aca="false">+DL419/2</f>
        <v>0</v>
      </c>
      <c r="EL419" s="559" t="e">
        <f aca="false">+EK419*100/EI419</f>
        <v>#DIV/0!</v>
      </c>
      <c r="EM419" s="559" t="e">
        <f aca="false">+EK419*100/EJ419</f>
        <v>#DIV/0!</v>
      </c>
    </row>
    <row r="420" customFormat="false" ht="17.25" hidden="true" customHeight="true" outlineLevel="0" collapsed="false">
      <c r="D420" s="603"/>
      <c r="E420" s="407"/>
      <c r="F420" s="407"/>
      <c r="G420" s="408"/>
      <c r="H420" s="559"/>
      <c r="I420" s="559"/>
      <c r="J420" s="559"/>
      <c r="K420" s="559"/>
      <c r="L420" s="559"/>
      <c r="M420" s="559"/>
      <c r="N420" s="559"/>
      <c r="O420" s="559"/>
      <c r="P420" s="559"/>
      <c r="Q420" s="559"/>
      <c r="R420" s="559"/>
      <c r="S420" s="559"/>
      <c r="T420" s="559"/>
      <c r="U420" s="559"/>
      <c r="V420" s="559"/>
      <c r="W420" s="559"/>
      <c r="X420" s="559"/>
      <c r="Y420" s="559"/>
      <c r="Z420" s="559"/>
      <c r="AA420" s="559"/>
      <c r="AB420" s="559"/>
      <c r="AC420" s="559"/>
      <c r="AI420" s="559"/>
      <c r="AK420" s="559"/>
      <c r="AM420" s="584" t="n">
        <f aca="false">AC420/12*7</f>
        <v>0</v>
      </c>
      <c r="AN420" s="559"/>
      <c r="AP420" s="559"/>
      <c r="AR420" s="559"/>
      <c r="AX420" s="584"/>
      <c r="BC420" s="559" t="n">
        <f aca="false">+AZ420/12*3</f>
        <v>0</v>
      </c>
      <c r="BD420" s="559"/>
      <c r="BG420" s="559"/>
      <c r="BK420" s="598"/>
      <c r="BY420" s="559" t="e">
        <f aca="false">BX420*100/AZ420</f>
        <v>#DIV/0!</v>
      </c>
      <c r="BZ420" s="559" t="e">
        <f aca="false">BX420*100/BV420</f>
        <v>#DIV/0!</v>
      </c>
      <c r="CB420" s="559" t="n">
        <f aca="false">+CA420/12*2</f>
        <v>0</v>
      </c>
      <c r="CD420" s="559" t="e">
        <f aca="false">+CC420*100/CB420</f>
        <v>#DIV/0!</v>
      </c>
      <c r="CE420" s="559" t="n">
        <f aca="false">+CA420/12*3</f>
        <v>0</v>
      </c>
      <c r="CH420" s="559" t="e">
        <f aca="false">+CG420*100/CE420</f>
        <v>#DIV/0!</v>
      </c>
      <c r="CI420" s="559" t="e">
        <f aca="false">+CG420*100/CF420</f>
        <v>#DIV/0!</v>
      </c>
      <c r="CJ420" s="559" t="n">
        <f aca="false">CA420/12*4</f>
        <v>0</v>
      </c>
      <c r="CM420" s="559" t="n">
        <f aca="false">+CA420/12*5</f>
        <v>0</v>
      </c>
      <c r="CN420" s="598"/>
      <c r="CP420" s="559" t="n">
        <f aca="false">+CA420/2</f>
        <v>0</v>
      </c>
      <c r="CS420" s="559" t="n">
        <f aca="false">+CA420/12*7</f>
        <v>0</v>
      </c>
      <c r="CV420" s="559" t="n">
        <f aca="false">+CA420/12*8</f>
        <v>0</v>
      </c>
      <c r="CY420" s="559" t="n">
        <f aca="false">+CA420/12*9</f>
        <v>0</v>
      </c>
      <c r="DM420" s="559" t="e">
        <f aca="false">DL420*100/DJ420</f>
        <v>#DIV/0!</v>
      </c>
      <c r="DN420" s="559" t="n">
        <f aca="false">DL420-DJ420</f>
        <v>0</v>
      </c>
      <c r="DO420" s="559" t="n">
        <f aca="false">+DJ420/12</f>
        <v>0</v>
      </c>
      <c r="DQ420" s="559" t="n">
        <f aca="false">+DJ420/12*2</f>
        <v>0</v>
      </c>
      <c r="DS420" s="559" t="e">
        <f aca="false">+DR420*100/DQ420</f>
        <v>#DIV/0!</v>
      </c>
      <c r="DT420" s="559" t="n">
        <f aca="false">+DL420/12*3</f>
        <v>0</v>
      </c>
      <c r="DW420" s="559" t="e">
        <f aca="false">+DV420*100/DT420</f>
        <v>#DIV/0!</v>
      </c>
      <c r="DX420" s="559" t="e">
        <f aca="false">+DV420*100/DU420</f>
        <v>#DIV/0!</v>
      </c>
      <c r="DY420" s="559" t="n">
        <f aca="false">+DL420/12*4</f>
        <v>0</v>
      </c>
      <c r="EB420" s="559" t="e">
        <f aca="false">+EA420*100/DY420</f>
        <v>#DIV/0!</v>
      </c>
      <c r="EC420" s="559" t="e">
        <f aca="false">+EA420*100/DZ420</f>
        <v>#DIV/0!</v>
      </c>
      <c r="ED420" s="559" t="n">
        <f aca="false">+DL420/12*5</f>
        <v>0</v>
      </c>
      <c r="EG420" s="559" t="e">
        <f aca="false">+EF420*100/ED420</f>
        <v>#DIV/0!</v>
      </c>
      <c r="EH420" s="559" t="e">
        <f aca="false">+EF420*100/EE420</f>
        <v>#DIV/0!</v>
      </c>
      <c r="EI420" s="559" t="n">
        <f aca="false">+DL420/2</f>
        <v>0</v>
      </c>
      <c r="EL420" s="559" t="e">
        <f aca="false">+EK420*100/EI420</f>
        <v>#DIV/0!</v>
      </c>
      <c r="EM420" s="559" t="e">
        <f aca="false">+EK420*100/EJ420</f>
        <v>#DIV/0!</v>
      </c>
    </row>
    <row r="421" customFormat="false" ht="14.25" hidden="true" customHeight="true" outlineLevel="0" collapsed="false">
      <c r="D421" s="603"/>
      <c r="E421" s="407"/>
      <c r="F421" s="407"/>
      <c r="G421" s="408"/>
      <c r="H421" s="559"/>
      <c r="I421" s="559"/>
      <c r="J421" s="559"/>
      <c r="K421" s="559"/>
      <c r="L421" s="559"/>
      <c r="M421" s="559"/>
      <c r="N421" s="559"/>
      <c r="O421" s="559"/>
      <c r="P421" s="559"/>
      <c r="Q421" s="559"/>
      <c r="R421" s="559"/>
      <c r="S421" s="559"/>
      <c r="T421" s="559"/>
      <c r="U421" s="559"/>
      <c r="V421" s="559"/>
      <c r="W421" s="559"/>
      <c r="X421" s="559"/>
      <c r="Y421" s="559"/>
      <c r="Z421" s="559"/>
      <c r="AA421" s="559"/>
      <c r="AB421" s="559"/>
      <c r="AC421" s="559"/>
      <c r="AI421" s="559"/>
      <c r="AK421" s="559"/>
      <c r="AM421" s="584" t="n">
        <f aca="false">AC421/12*7</f>
        <v>0</v>
      </c>
      <c r="AN421" s="559"/>
      <c r="AP421" s="559"/>
      <c r="AR421" s="559"/>
      <c r="AX421" s="584"/>
      <c r="BC421" s="559" t="n">
        <f aca="false">+AZ421/12*3</f>
        <v>0</v>
      </c>
      <c r="BD421" s="559"/>
      <c r="BG421" s="559"/>
      <c r="BK421" s="598"/>
      <c r="BY421" s="559" t="e">
        <f aca="false">BX421*100/AZ421</f>
        <v>#DIV/0!</v>
      </c>
      <c r="BZ421" s="559" t="e">
        <f aca="false">BX421*100/BV421</f>
        <v>#DIV/0!</v>
      </c>
      <c r="CB421" s="559" t="n">
        <f aca="false">+CA421/12*2</f>
        <v>0</v>
      </c>
      <c r="CD421" s="559" t="e">
        <f aca="false">+CC421*100/CB421</f>
        <v>#DIV/0!</v>
      </c>
      <c r="CE421" s="559" t="n">
        <f aca="false">+CA421/12*3</f>
        <v>0</v>
      </c>
      <c r="CH421" s="559" t="e">
        <f aca="false">+CG421*100/CE421</f>
        <v>#DIV/0!</v>
      </c>
      <c r="CI421" s="559" t="e">
        <f aca="false">+CG421*100/CF421</f>
        <v>#DIV/0!</v>
      </c>
      <c r="CJ421" s="559" t="n">
        <f aca="false">CA421/12*4</f>
        <v>0</v>
      </c>
      <c r="CM421" s="559" t="n">
        <f aca="false">+CA421/12*5</f>
        <v>0</v>
      </c>
      <c r="CN421" s="598"/>
      <c r="CP421" s="559" t="n">
        <f aca="false">+CA421/2</f>
        <v>0</v>
      </c>
      <c r="CS421" s="559" t="n">
        <f aca="false">+CA421/12*7</f>
        <v>0</v>
      </c>
      <c r="CV421" s="559" t="n">
        <f aca="false">+CA421/12*8</f>
        <v>0</v>
      </c>
      <c r="CY421" s="559" t="n">
        <f aca="false">+CA421/12*9</f>
        <v>0</v>
      </c>
      <c r="DM421" s="559" t="e">
        <f aca="false">DL421*100/DJ421</f>
        <v>#DIV/0!</v>
      </c>
      <c r="DN421" s="559" t="n">
        <f aca="false">DL421-DJ421</f>
        <v>0</v>
      </c>
      <c r="DO421" s="559" t="n">
        <f aca="false">+DJ421/12</f>
        <v>0</v>
      </c>
      <c r="DQ421" s="559" t="n">
        <f aca="false">+DJ421/12*2</f>
        <v>0</v>
      </c>
      <c r="DS421" s="559" t="e">
        <f aca="false">+DR421*100/DQ421</f>
        <v>#DIV/0!</v>
      </c>
      <c r="DT421" s="559" t="n">
        <f aca="false">+DL421/12*3</f>
        <v>0</v>
      </c>
      <c r="DW421" s="559" t="e">
        <f aca="false">+DV421*100/DT421</f>
        <v>#DIV/0!</v>
      </c>
      <c r="DX421" s="559" t="e">
        <f aca="false">+DV421*100/DU421</f>
        <v>#DIV/0!</v>
      </c>
      <c r="DY421" s="559" t="n">
        <f aca="false">+DL421/12*4</f>
        <v>0</v>
      </c>
      <c r="EB421" s="559" t="e">
        <f aca="false">+EA421*100/DY421</f>
        <v>#DIV/0!</v>
      </c>
      <c r="EC421" s="559" t="e">
        <f aca="false">+EA421*100/DZ421</f>
        <v>#DIV/0!</v>
      </c>
      <c r="ED421" s="559" t="n">
        <f aca="false">+DL421/12*5</f>
        <v>0</v>
      </c>
      <c r="EG421" s="559" t="e">
        <f aca="false">+EF421*100/ED421</f>
        <v>#DIV/0!</v>
      </c>
      <c r="EH421" s="559" t="e">
        <f aca="false">+EF421*100/EE421</f>
        <v>#DIV/0!</v>
      </c>
      <c r="EI421" s="559" t="n">
        <f aca="false">+DL421/2</f>
        <v>0</v>
      </c>
      <c r="EL421" s="559" t="e">
        <f aca="false">+EK421*100/EI421</f>
        <v>#DIV/0!</v>
      </c>
      <c r="EM421" s="559" t="e">
        <f aca="false">+EK421*100/EJ421</f>
        <v>#DIV/0!</v>
      </c>
    </row>
    <row r="422" s="327" customFormat="true" ht="26.25" hidden="false" customHeight="true" outlineLevel="0" collapsed="false">
      <c r="D422" s="658" t="s">
        <v>425</v>
      </c>
      <c r="E422" s="600"/>
      <c r="F422" s="600"/>
      <c r="G422" s="601" t="s">
        <v>1173</v>
      </c>
      <c r="H422" s="557" t="n">
        <f aca="false">H423+H442+H447+H455</f>
        <v>3562420.89</v>
      </c>
      <c r="I422" s="557" t="n">
        <f aca="false">I423+I441+I445+I447+I455+I456</f>
        <v>4520988.13</v>
      </c>
      <c r="J422" s="557" t="n">
        <f aca="false">J423+J441+J445+J447+J455</f>
        <v>3916600</v>
      </c>
      <c r="K422" s="557" t="n">
        <f aca="false">K423+K441+K445+K447+K455</f>
        <v>459870.97</v>
      </c>
      <c r="L422" s="557" t="n">
        <f aca="false">L423+L441+L445+L447+L455</f>
        <v>714929.4</v>
      </c>
      <c r="M422" s="557" t="n">
        <f aca="false">M423+M441+M445+M447+M455</f>
        <v>1511062.92</v>
      </c>
      <c r="N422" s="557" t="n">
        <f aca="false">N423+N441+N445+N447+N455</f>
        <v>947858.23</v>
      </c>
      <c r="O422" s="557" t="n">
        <f aca="false">O423+O441+O445+O447+O455</f>
        <v>1192501.35</v>
      </c>
      <c r="P422" s="557" t="n">
        <f aca="false">P423+P441+P445+P447+P455</f>
        <v>2232558.49</v>
      </c>
      <c r="Q422" s="557" t="n">
        <f aca="false">Q423+Q441+Q445+Q447+Q455</f>
        <v>2459709.18</v>
      </c>
      <c r="R422" s="557" t="n">
        <f aca="false">R423+R441+R445+R447+R455</f>
        <v>2704910.75</v>
      </c>
      <c r="S422" s="557" t="n">
        <f aca="false">S423+S441+S445+S447+S455</f>
        <v>224541.39</v>
      </c>
      <c r="T422" s="557" t="n">
        <f aca="false">T423+T441+T445+T447+T455</f>
        <v>220942.31</v>
      </c>
      <c r="U422" s="557" t="n">
        <f aca="false">U423+U441+U445+U447+U455</f>
        <v>451707.47</v>
      </c>
      <c r="V422" s="557" t="n">
        <f aca="false">V423+V441+V445+V447+V455</f>
        <v>703582.46</v>
      </c>
      <c r="W422" s="557" t="n">
        <f aca="false">W423+W441+W445+W447+W455</f>
        <v>948533.89</v>
      </c>
      <c r="X422" s="557" t="n">
        <f aca="false">X423+X441+X445+X447+X455</f>
        <v>1011772.49</v>
      </c>
      <c r="Y422" s="557" t="n">
        <f aca="false">Y423+Y441+Y445+Y447+Y455</f>
        <v>1109288.77</v>
      </c>
      <c r="Z422" s="557" t="n">
        <f aca="false">Z423+Z441+Z445+Z447+Z455</f>
        <v>2232558.49</v>
      </c>
      <c r="AA422" s="557" t="n">
        <f aca="false">AA423+AA441+AA445+AA447+AA455</f>
        <v>1753253.92</v>
      </c>
      <c r="AB422" s="557" t="n">
        <f aca="false">AB423+AB441+AB445+AB447+AB455</f>
        <v>2710000</v>
      </c>
      <c r="AC422" s="557" t="n">
        <f aca="false">AC423+AC441+AC445+AC447+AC455</f>
        <v>2710000</v>
      </c>
      <c r="AD422" s="557" t="n">
        <f aca="false">AD423+AD441+AD445+AD447+AD455</f>
        <v>220942.31</v>
      </c>
      <c r="AE422" s="557" t="n">
        <f aca="false">AE423+AE441+AE445+AE447+AE455</f>
        <v>138094.78</v>
      </c>
      <c r="AF422" s="557" t="n">
        <f aca="false">AF423+AF441+AF445+AF447+AF455</f>
        <v>271806.44</v>
      </c>
      <c r="AG422" s="557" t="n">
        <f aca="false">AG423+AG441+AG445+AG447+AG455</f>
        <v>421074.27</v>
      </c>
      <c r="AH422" s="557" t="n">
        <f aca="false">AH423+AH441+AH445+AH447+AH455</f>
        <v>553821.13</v>
      </c>
      <c r="AI422" s="557" t="n">
        <f aca="false">AI423+AI441+AI445+AI447+AI455</f>
        <v>1011772.49</v>
      </c>
      <c r="AJ422" s="557" t="n">
        <f aca="false">AJ423+AJ441+AJ445+AJ447+AJ455</f>
        <v>712155.95</v>
      </c>
      <c r="AK422" s="557" t="n">
        <f aca="false">AK423+AK441+AK445+AK447+AK455</f>
        <v>1109288.77</v>
      </c>
      <c r="AL422" s="557" t="n">
        <f aca="false">AL423+AL441+AL445+AL447+AL455</f>
        <v>1394239.37</v>
      </c>
      <c r="AM422" s="556" t="n">
        <f aca="false">AC422/12*7</f>
        <v>1580833.33333333</v>
      </c>
      <c r="AN422" s="557" t="n">
        <f aca="false">AN423+AN441+AN445+AN447+AN455</f>
        <v>1753253.92</v>
      </c>
      <c r="AO422" s="557" t="n">
        <f aca="false">AO423+AO441+AO445+AO447+AO455</f>
        <v>1554008.67</v>
      </c>
      <c r="AP422" s="557" t="n">
        <f aca="false">AP423+AP441+AP445+AP447+AP455</f>
        <v>1753253.92</v>
      </c>
      <c r="AQ422" s="557" t="n">
        <f aca="false">AQ423+AQ441+AQ445+AQ447+AQ455</f>
        <v>1686604.26</v>
      </c>
      <c r="AR422" s="557" t="n">
        <f aca="false">AR423+AR441+AR445+AR447+AR455</f>
        <v>17129748.13</v>
      </c>
      <c r="AS422" s="557" t="n">
        <f aca="false">AS423+AS441+AS445+AS447+AS455</f>
        <v>1924120.39</v>
      </c>
      <c r="AT422" s="557" t="n">
        <f aca="false">AT423+AT441+AT445+AT447+AT455</f>
        <v>3195200</v>
      </c>
      <c r="AU422" s="557" t="n">
        <f aca="false">AU423+AU441+AU445+AU447+AU455</f>
        <v>3195200</v>
      </c>
      <c r="AV422" s="557" t="n">
        <f aca="false">AV423+AV441+AV445+AV447+AV455</f>
        <v>0</v>
      </c>
      <c r="AW422" s="557" t="n">
        <f aca="false">AW423+AW441+AW445+AW447+AW455</f>
        <v>4254600</v>
      </c>
      <c r="AX422" s="557" t="n">
        <f aca="false">AX423+AX441+AX445+AX447+AX455</f>
        <v>18018123.24</v>
      </c>
      <c r="AY422" s="557" t="n">
        <f aca="false">AY423+AY441+AY445+AY447+AY455</f>
        <v>3154720.27</v>
      </c>
      <c r="AZ422" s="557" t="n">
        <f aca="false">AZ423+AZ441+AZ445+AZ447+AZ455</f>
        <v>4236600</v>
      </c>
      <c r="BA422" s="557" t="n">
        <f aca="false">BA423+BA441+BA445+BA447+BA455</f>
        <v>238448.32</v>
      </c>
      <c r="BB422" s="557" t="n">
        <f aca="false">BB423+BB441+BB445+BB447+BB455</f>
        <v>455309.07</v>
      </c>
      <c r="BC422" s="557" t="n">
        <f aca="false">+AZ422/12*3</f>
        <v>1059150</v>
      </c>
      <c r="BD422" s="557" t="n">
        <f aca="false">BD423+BD441+BD445+BD447+BD455</f>
        <v>703582.46</v>
      </c>
      <c r="BE422" s="557" t="n">
        <f aca="false">BE423+BE441+BE445+BE447+BE455</f>
        <v>421074.27</v>
      </c>
      <c r="BF422" s="557" t="n">
        <f aca="false">BF423+BF441+BF445+BF447+BF455</f>
        <v>681492.82</v>
      </c>
      <c r="BG422" s="557" t="n">
        <f aca="false">BG423+BG441+BG445+BG447+BG455</f>
        <v>948533.89</v>
      </c>
      <c r="BH422" s="557" t="n">
        <f aca="false">BH423+BH441+BH445+BH447+BH455</f>
        <v>553821.13</v>
      </c>
      <c r="BI422" s="557" t="n">
        <f aca="false">BI423+BI441+BI445+BI447+BI455</f>
        <v>926986.68</v>
      </c>
      <c r="BJ422" s="557" t="n">
        <f aca="false">BJ423+BJ441+BJ445+BJ447+BJ455</f>
        <v>712155.95</v>
      </c>
      <c r="BK422" s="570" t="n">
        <f aca="false">BK423+BK441+BK445+BK447+BK455</f>
        <v>1195691.93</v>
      </c>
      <c r="BL422" s="557" t="n">
        <f aca="false">BL423+BL441+BL445+BL447+BL455</f>
        <v>1394239.37</v>
      </c>
      <c r="BM422" s="557" t="n">
        <f aca="false">BM423+BM441+BM445+BM447+BM455</f>
        <v>2064498.85</v>
      </c>
      <c r="BN422" s="557" t="n">
        <f aca="false">BN423+BN441+BN445+BN447+BN455</f>
        <v>1554008.67</v>
      </c>
      <c r="BO422" s="557" t="n">
        <f aca="false">BO423+BO441+BO445+BO447+BO455</f>
        <v>2064498.85</v>
      </c>
      <c r="BP422" s="557" t="n">
        <f aca="false">BP423+BP441+BP445+BP447+BP455</f>
        <v>1686604.26</v>
      </c>
      <c r="BQ422" s="557" t="n">
        <f aca="false">BQ423+BQ441+BQ445+BQ447+BQ455</f>
        <v>2623657.42</v>
      </c>
      <c r="BR422" s="557" t="n">
        <f aca="false">BR423+BR441+BR445+BR447+BR455</f>
        <v>1924120.39</v>
      </c>
      <c r="BS422" s="557" t="n">
        <f aca="false">BS423+BS441+BS445+BS447+BS455</f>
        <v>2911830.73</v>
      </c>
      <c r="BT422" s="557" t="n">
        <f aca="false">BT423+BT441+BT445+BT447+BT455</f>
        <v>4445118.48</v>
      </c>
      <c r="BU422" s="557" t="n">
        <f aca="false">BU423+BU441+BU445+BU447+BU455</f>
        <v>4518000</v>
      </c>
      <c r="BV422" s="557" t="n">
        <f aca="false">BV423+BV441+BV445+BV447+BV455</f>
        <v>4521500</v>
      </c>
      <c r="BW422" s="557" t="n">
        <f aca="false">BW423+BW441+BW445+BW447+BW455</f>
        <v>5400700</v>
      </c>
      <c r="BX422" s="557" t="n">
        <f aca="false">BX423+BX441+BX445+BX447+BX455</f>
        <v>5353700</v>
      </c>
      <c r="BY422" s="557" t="n">
        <f aca="false">BX422*100/AZ422</f>
        <v>126.367842137563</v>
      </c>
      <c r="BZ422" s="557" t="n">
        <f aca="false">BX422*100/BV422</f>
        <v>118.405396439235</v>
      </c>
      <c r="CA422" s="557" t="n">
        <f aca="false">CA423+CA441+CA445+CA447+CA455</f>
        <v>5353700</v>
      </c>
      <c r="CB422" s="560" t="n">
        <f aca="false">+CA422/12*2</f>
        <v>892283.333333333</v>
      </c>
      <c r="CC422" s="557" t="n">
        <f aca="false">CC423+CC441+CC445+CC447+CC455</f>
        <v>804590.98</v>
      </c>
      <c r="CD422" s="560" t="n">
        <f aca="false">+CC422*100/CB422</f>
        <v>90.1721403888899</v>
      </c>
      <c r="CE422" s="560" t="n">
        <f aca="false">+CA422/12*3</f>
        <v>1338425</v>
      </c>
      <c r="CF422" s="557" t="n">
        <f aca="false">CF423+CF441+CF445+CF447+CF455</f>
        <v>681492.82</v>
      </c>
      <c r="CG422" s="557" t="n">
        <f aca="false">CG423+CG441+CG445+CG447+CG455</f>
        <v>1166732.76</v>
      </c>
      <c r="CH422" s="560" t="n">
        <f aca="false">+CG422*100/CE422</f>
        <v>87.172068662794</v>
      </c>
      <c r="CI422" s="560" t="n">
        <f aca="false">+CG422*100/CF422</f>
        <v>171.202502177499</v>
      </c>
      <c r="CJ422" s="559" t="n">
        <f aca="false">CA422/12*4</f>
        <v>1784566.66666667</v>
      </c>
      <c r="CK422" s="557" t="n">
        <f aca="false">CK423+CK441+CK445+CK447+CK455</f>
        <v>926986.68</v>
      </c>
      <c r="CL422" s="557" t="n">
        <f aca="false">CL423+CL441+CL445+CL447+CL455</f>
        <v>1517889.84</v>
      </c>
      <c r="CM422" s="559" t="n">
        <f aca="false">+CA422/12*5</f>
        <v>2230708.33333333</v>
      </c>
      <c r="CN422" s="570" t="n">
        <f aca="false">CN423+CN441+CN445+CN447+CN455</f>
        <v>1195691.93</v>
      </c>
      <c r="CO422" s="557" t="n">
        <f aca="false">CO423+CO441+CO445+CO447+CO455</f>
        <v>1915606.42</v>
      </c>
      <c r="CP422" s="557" t="n">
        <f aca="false">+CA422/2</f>
        <v>2676850</v>
      </c>
      <c r="CQ422" s="557" t="n">
        <f aca="false">CQ423+CQ441+CQ445+CQ447+CQ455</f>
        <v>2064498.85</v>
      </c>
      <c r="CR422" s="557" t="n">
        <f aca="false">CR423+CR441+CR445+CR447+CR455</f>
        <v>2812757.76</v>
      </c>
      <c r="CS422" s="557" t="n">
        <f aca="false">+CA422/12*7</f>
        <v>3122991.66666667</v>
      </c>
      <c r="CT422" s="557" t="n">
        <f aca="false">CT423+CT441+CT445+CT447+CT455</f>
        <v>2064498.85</v>
      </c>
      <c r="CU422" s="557" t="n">
        <f aca="false">CU423+CU441+CU445+CU447+CU455</f>
        <v>3201273.1</v>
      </c>
      <c r="CV422" s="557" t="n">
        <f aca="false">+CA422/12*8</f>
        <v>3569133.33333333</v>
      </c>
      <c r="CW422" s="557" t="n">
        <f aca="false">CW423+CW441+CW445+CW447+CW455</f>
        <v>2623657.42</v>
      </c>
      <c r="CX422" s="557" t="n">
        <f aca="false">CX423+CX441+CX445+CX447+CX455</f>
        <v>3553340.71</v>
      </c>
      <c r="CY422" s="559" t="n">
        <f aca="false">+CA422/12*9</f>
        <v>4015275</v>
      </c>
      <c r="CZ422" s="557" t="n">
        <f aca="false">CZ423+CZ441+CZ445+CZ447+CZ455</f>
        <v>2911830.73</v>
      </c>
      <c r="DA422" s="557" t="n">
        <f aca="false">DA423+DA441+DA445+DA447+DA455</f>
        <v>3908687.76</v>
      </c>
      <c r="DB422" s="557" t="n">
        <f aca="false">DB423+DB441+DB445+DB447+DB455</f>
        <v>5906900</v>
      </c>
      <c r="DC422" s="557" t="n">
        <f aca="false">DC423+DC441+DC445+DC447+DC455</f>
        <v>5836900</v>
      </c>
      <c r="DD422" s="557" t="n">
        <f aca="false">DD423+DD441+DD445+DD447+DD455</f>
        <v>5819900</v>
      </c>
      <c r="DE422" s="571"/>
      <c r="DF422" s="557" t="n">
        <f aca="false">DF423+DF441+DF445+DF447+DF455</f>
        <v>0</v>
      </c>
      <c r="DG422" s="557"/>
      <c r="DH422" s="557" t="n">
        <f aca="false">DH423+DH441+DH445+DH447+DH455</f>
        <v>5745991.3</v>
      </c>
      <c r="DI422" s="557" t="n">
        <f aca="false">DI423+DI441+DI445+DI447+DI455</f>
        <v>4289800</v>
      </c>
      <c r="DJ422" s="557" t="n">
        <f aca="false">DJ423+DJ441+DJ445+DJ447+DJ455</f>
        <v>5210800</v>
      </c>
      <c r="DK422" s="557" t="n">
        <f aca="false">DK423+DK441+DK445+DK447+DK455</f>
        <v>5210800</v>
      </c>
      <c r="DL422" s="557" t="n">
        <f aca="false">DL423+DL441+DL445+DL447+DL455</f>
        <v>5210800</v>
      </c>
      <c r="DM422" s="563" t="n">
        <f aca="false">DL422*100/DJ422</f>
        <v>100</v>
      </c>
      <c r="DN422" s="563" t="n">
        <f aca="false">DL422-DJ422</f>
        <v>0</v>
      </c>
      <c r="DO422" s="559" t="n">
        <f aca="false">+DJ422/12</f>
        <v>434233.333333333</v>
      </c>
      <c r="DP422" s="557" t="n">
        <f aca="false">DP423+DP441+DP445+DP447+DP455</f>
        <v>275952.73</v>
      </c>
      <c r="DQ422" s="557" t="n">
        <f aca="false">+DJ422/12*2</f>
        <v>868466.666666667</v>
      </c>
      <c r="DR422" s="557" t="n">
        <f aca="false">DR423+DR441+DR445+DR447+DR455</f>
        <v>537532.15</v>
      </c>
      <c r="DS422" s="557" t="n">
        <f aca="false">+DR422*100/DQ422</f>
        <v>61.8943904966608</v>
      </c>
      <c r="DT422" s="557" t="n">
        <f aca="false">+DL422/12*3</f>
        <v>1302700</v>
      </c>
      <c r="DU422" s="557" t="n">
        <f aca="false">DU423+DU441+DU445+DU447+DU455</f>
        <v>1166732.76</v>
      </c>
      <c r="DV422" s="557" t="n">
        <f aca="false">DV423+DV441+DV445+DV447+DV455</f>
        <v>801090.06</v>
      </c>
      <c r="DW422" s="557" t="n">
        <f aca="false">+DV422*100/DT422</f>
        <v>61.4945927688647</v>
      </c>
      <c r="DX422" s="557" t="n">
        <f aca="false">+DV422*100/DU422</f>
        <v>68.6609725435326</v>
      </c>
      <c r="DY422" s="560" t="n">
        <f aca="false">+DL422/12*4</f>
        <v>1736933.33333333</v>
      </c>
      <c r="DZ422" s="557" t="n">
        <f aca="false">DZ423+DZ441+DZ445+DZ447+DZ455</f>
        <v>1517889.84</v>
      </c>
      <c r="EA422" s="557" t="n">
        <f aca="false">EA423+EA441+EA445+EA447+EA455</f>
        <v>1187924.57</v>
      </c>
      <c r="EB422" s="557" t="n">
        <f aca="false">+EA422*100/DY422</f>
        <v>68.3920647501343</v>
      </c>
      <c r="EC422" s="557" t="n">
        <f aca="false">+EA422*100/DZ422</f>
        <v>78.2615799049027</v>
      </c>
      <c r="ED422" s="560" t="n">
        <f aca="false">+DL422/12*5</f>
        <v>2171166.66666667</v>
      </c>
      <c r="EE422" s="557" t="n">
        <f aca="false">EE423+EE441+EE445+EE447+EE455</f>
        <v>1915606.42</v>
      </c>
      <c r="EF422" s="557" t="n">
        <f aca="false">EF423+EF441+EF445+EF447+EF455</f>
        <v>1624913.94</v>
      </c>
      <c r="EG422" s="557" t="n">
        <f aca="false">+EF422*100/ED422</f>
        <v>74.8405898518462</v>
      </c>
      <c r="EH422" s="557" t="n">
        <f aca="false">+EF422*100/EE422</f>
        <v>84.8250414612831</v>
      </c>
      <c r="EI422" s="557" t="n">
        <f aca="false">+DL422/2</f>
        <v>2605400</v>
      </c>
      <c r="EJ422" s="557" t="n">
        <f aca="false">EJ423+EJ441+EJ445+EJ447+EJ455</f>
        <v>2812757.76</v>
      </c>
      <c r="EK422" s="557" t="n">
        <f aca="false">EK423+EK441+EK445+EK447+EK455</f>
        <v>2276084.05</v>
      </c>
      <c r="EL422" s="557" t="n">
        <f aca="false">+EK422*100/EI422</f>
        <v>87.3602537038458</v>
      </c>
      <c r="EM422" s="557" t="n">
        <f aca="false">+EK422*100/EJ422</f>
        <v>80.9200167311955</v>
      </c>
    </row>
    <row r="423" customFormat="false" ht="20.25" hidden="false" customHeight="true" outlineLevel="0" collapsed="false">
      <c r="D423" s="603" t="s">
        <v>87</v>
      </c>
      <c r="E423" s="587" t="n">
        <v>410000</v>
      </c>
      <c r="F423" s="587"/>
      <c r="G423" s="575" t="s">
        <v>1174</v>
      </c>
      <c r="H423" s="576" t="n">
        <f aca="false">H424+H428</f>
        <v>812342.25</v>
      </c>
      <c r="I423" s="576" t="n">
        <f aca="false">I424+I428+I435+I436+I440</f>
        <v>1267370.74</v>
      </c>
      <c r="J423" s="576" t="n">
        <f aca="false">J424+J428+J435+J436+J440</f>
        <v>1172400</v>
      </c>
      <c r="K423" s="576" t="n">
        <f aca="false">K424+K428+K435+K436+K440</f>
        <v>189497.62</v>
      </c>
      <c r="L423" s="576" t="n">
        <f aca="false">L424+L428+L435+L436+L440</f>
        <v>307983.42</v>
      </c>
      <c r="M423" s="576" t="n">
        <f aca="false">M424+M428+M435+M436+M440</f>
        <v>430934.68</v>
      </c>
      <c r="N423" s="576" t="n">
        <f aca="false">N424+N428+N435+N436+N440</f>
        <v>404968.04</v>
      </c>
      <c r="O423" s="576" t="n">
        <f aca="false">O424+O428+O435+O436+O440</f>
        <v>512376.14</v>
      </c>
      <c r="P423" s="576" t="n">
        <f aca="false">P424+P428+P435+P436+P440</f>
        <v>717570.24</v>
      </c>
      <c r="Q423" s="576" t="n">
        <f aca="false">Q424+Q428+Q435+Q436+Q440</f>
        <v>806520.05</v>
      </c>
      <c r="R423" s="576" t="n">
        <f aca="false">R424+R428+R435+R436+R440</f>
        <v>911789.76</v>
      </c>
      <c r="S423" s="576" t="n">
        <f aca="false">S424+S428+S435+S436+S440</f>
        <v>89967.91</v>
      </c>
      <c r="T423" s="576" t="n">
        <f aca="false">T424+T428+T435+T436+T440</f>
        <v>80106.56</v>
      </c>
      <c r="U423" s="576" t="n">
        <f aca="false">U424+U428+U435+U436+U440</f>
        <v>169122.78</v>
      </c>
      <c r="V423" s="576" t="n">
        <f aca="false">V424+V428+V435+V436+V440</f>
        <v>277475.67</v>
      </c>
      <c r="W423" s="576" t="n">
        <f aca="false">W424+W428+W435+W436+W440</f>
        <v>379887.99</v>
      </c>
      <c r="X423" s="576" t="n">
        <f aca="false">X424+X428+X435+X436+X440</f>
        <v>442421.34</v>
      </c>
      <c r="Y423" s="576" t="n">
        <f aca="false">Y424+Y428+Y435+Y436+Y440</f>
        <v>538594.36</v>
      </c>
      <c r="Z423" s="576" t="n">
        <f aca="false">Z424+Z428+Z435+Z436+Z440</f>
        <v>717570.24</v>
      </c>
      <c r="AA423" s="576" t="n">
        <f aca="false">AA424+AA428+AA435+AA436+AA440</f>
        <v>622355.06</v>
      </c>
      <c r="AB423" s="576" t="n">
        <f aca="false">AB424+AB428+AB435+AB436+AB440</f>
        <v>1087000</v>
      </c>
      <c r="AC423" s="576" t="n">
        <f aca="false">AC424+AC428+AC435+AC436+AC440</f>
        <v>1087000</v>
      </c>
      <c r="AD423" s="576" t="n">
        <f aca="false">AD424+AD428+AD435+AD436+AD440</f>
        <v>80106.56</v>
      </c>
      <c r="AE423" s="576" t="n">
        <f aca="false">AE424+AE428+AE435+AE436+AE440</f>
        <v>95814.7</v>
      </c>
      <c r="AF423" s="576" t="n">
        <f aca="false">AF424+AF428+AF435+AF436+AF440</f>
        <v>187020.99</v>
      </c>
      <c r="AG423" s="576" t="n">
        <f aca="false">AG424+AG428+AG435+AG436+AG440</f>
        <v>290900.48</v>
      </c>
      <c r="AH423" s="576" t="n">
        <f aca="false">AH424+AH428+AH435+AH436+AH440</f>
        <v>380914.78</v>
      </c>
      <c r="AI423" s="576" t="n">
        <f aca="false">AI424+AI428+AI435+AI436+AI440</f>
        <v>442421.34</v>
      </c>
      <c r="AJ423" s="576" t="n">
        <f aca="false">AJ424+AJ428+AJ435+AJ436+AJ440</f>
        <v>496403</v>
      </c>
      <c r="AK423" s="576" t="n">
        <f aca="false">AK424+AK428+AK435+AK436+AK440</f>
        <v>538594.36</v>
      </c>
      <c r="AL423" s="576" t="n">
        <f aca="false">AL424+AL428+AL435+AL436+AL440</f>
        <v>597953.49</v>
      </c>
      <c r="AM423" s="578" t="n">
        <f aca="false">AC423/12*7</f>
        <v>634083.333333333</v>
      </c>
      <c r="AN423" s="576" t="n">
        <f aca="false">AN424+AN428+AN435+AN436+AN440</f>
        <v>622355.06</v>
      </c>
      <c r="AO423" s="576" t="n">
        <f aca="false">AO424+AO428+AO435+AO436+AO440</f>
        <v>691964.77</v>
      </c>
      <c r="AP423" s="576" t="n">
        <f aca="false">AP424+AP428+AP435+AP436+AP440</f>
        <v>622355.06</v>
      </c>
      <c r="AQ423" s="576" t="n">
        <f aca="false">AQ424+AQ428+AQ435+AQ436+AQ440</f>
        <v>781369.81</v>
      </c>
      <c r="AR423" s="576" t="n">
        <f aca="false">AR424+AR428+AR435+AR436+AR440</f>
        <v>962691.25</v>
      </c>
      <c r="AS423" s="576" t="n">
        <f aca="false">AS424+AS428+AS435+AS436+AS440</f>
        <v>893388.46</v>
      </c>
      <c r="AT423" s="576" t="n">
        <f aca="false">AT424+AT428+AT435+AT436+AT440</f>
        <v>1237200</v>
      </c>
      <c r="AU423" s="576" t="n">
        <f aca="false">AU424+AU428+AU435+AU436+AU440</f>
        <v>1239200</v>
      </c>
      <c r="AV423" s="576" t="n">
        <f aca="false">AV424+AV428+AV435+AV436+AV440</f>
        <v>0</v>
      </c>
      <c r="AW423" s="576" t="n">
        <f aca="false">AW424+AW428+AW435+AW436+AW440</f>
        <v>1210600</v>
      </c>
      <c r="AX423" s="576" t="n">
        <f aca="false">AX424+AX428+AX435+AX436+AX440</f>
        <v>1173316.55</v>
      </c>
      <c r="AY423" s="576" t="n">
        <f aca="false">AY424+AY428+AY435+AY436+AY440</f>
        <v>1203473</v>
      </c>
      <c r="AZ423" s="576" t="n">
        <f aca="false">AZ424+AZ428+AZ435+AZ436+AZ440</f>
        <v>1192600</v>
      </c>
      <c r="BA423" s="576" t="n">
        <f aca="false">BA424+BA428+BA435+BA436+BA440</f>
        <v>99992.79</v>
      </c>
      <c r="BB423" s="576" t="n">
        <f aca="false">BB424+BB428+BB435+BB436+BB440</f>
        <v>188930.45</v>
      </c>
      <c r="BC423" s="576" t="n">
        <f aca="false">+AZ423/12*3</f>
        <v>298150</v>
      </c>
      <c r="BD423" s="576" t="n">
        <f aca="false">BD424+BD428+BD435+BD436+BD440</f>
        <v>277475.67</v>
      </c>
      <c r="BE423" s="576" t="n">
        <f aca="false">BE424+BE428+BE435+BE436+BE440</f>
        <v>290900.48</v>
      </c>
      <c r="BF423" s="576" t="n">
        <f aca="false">BF424+BF428+BF435+BF436+BF440</f>
        <v>287637.55</v>
      </c>
      <c r="BG423" s="576" t="n">
        <f aca="false">BG424+BG428+BG435+BG436+BG440</f>
        <v>379887.99</v>
      </c>
      <c r="BH423" s="576" t="n">
        <f aca="false">BH424+BH428+BH435+BH436+BH440</f>
        <v>380914.78</v>
      </c>
      <c r="BI423" s="576" t="n">
        <f aca="false">BI424+BI428+BI435+BI436+BI440</f>
        <v>391221.22</v>
      </c>
      <c r="BJ423" s="576" t="n">
        <f aca="false">BJ424+BJ428+BJ435+BJ436+BJ440</f>
        <v>496403</v>
      </c>
      <c r="BK423" s="579" t="n">
        <f aca="false">BK424+BK428+BK435+BK436+BK440</f>
        <v>500974.19</v>
      </c>
      <c r="BL423" s="576" t="n">
        <f aca="false">BL424+BL428+BL435+BL436+BL440</f>
        <v>597953.49</v>
      </c>
      <c r="BM423" s="576" t="n">
        <f aca="false">BM424+BM428+BM435+BM436+BM440</f>
        <v>604291.99</v>
      </c>
      <c r="BN423" s="576" t="n">
        <f aca="false">BN424+BN428+BN435+BN436+BN440</f>
        <v>691964.77</v>
      </c>
      <c r="BO423" s="576" t="n">
        <f aca="false">BO424+BO428+BO435+BO436+BO440</f>
        <v>604291.99</v>
      </c>
      <c r="BP423" s="576" t="n">
        <f aca="false">BP424+BP428+BP435+BP436+BP440</f>
        <v>781369.81</v>
      </c>
      <c r="BQ423" s="576" t="n">
        <f aca="false">BQ424+BQ428+BQ435+BQ436+BQ440</f>
        <v>798764.69</v>
      </c>
      <c r="BR423" s="576" t="n">
        <f aca="false">BR424+BR428+BR435+BR436+BR440</f>
        <v>893388.46</v>
      </c>
      <c r="BS423" s="576" t="n">
        <f aca="false">BS424+BS428+BS435+BS436+BS440</f>
        <v>885242.53</v>
      </c>
      <c r="BT423" s="576" t="n">
        <f aca="false">BT424+BT428+BT435+BT436+BT440</f>
        <v>1214264.47</v>
      </c>
      <c r="BU423" s="576" t="n">
        <f aca="false">BU424+BU428+BU435+BU436+BU440</f>
        <v>1208000</v>
      </c>
      <c r="BV423" s="576" t="n">
        <f aca="false">BV424+BV428+BV435+BV436+BV440</f>
        <v>1253500</v>
      </c>
      <c r="BW423" s="576" t="n">
        <f aca="false">BW424+BW428+BW435+BW436+BW440</f>
        <v>1112400</v>
      </c>
      <c r="BX423" s="576" t="n">
        <f aca="false">BX424+BX428+BX435+BX436+BX440</f>
        <v>1065400</v>
      </c>
      <c r="BY423" s="576" t="n">
        <f aca="false">BX423*100/AZ423</f>
        <v>89.3342277377159</v>
      </c>
      <c r="BZ423" s="576" t="n">
        <f aca="false">BX423*100/BV423</f>
        <v>84.9940167530913</v>
      </c>
      <c r="CA423" s="576" t="n">
        <f aca="false">CA424+CA428+CA435+CA436+CA440</f>
        <v>1065400</v>
      </c>
      <c r="CB423" s="559" t="n">
        <f aca="false">+CA423/12*2</f>
        <v>177566.666666667</v>
      </c>
      <c r="CC423" s="576" t="n">
        <f aca="false">CC424+CC428+CC435+CC436+CC440</f>
        <v>200195.86</v>
      </c>
      <c r="CD423" s="559" t="n">
        <f aca="false">+CC423*100/CB423</f>
        <v>112.744054815093</v>
      </c>
      <c r="CE423" s="559" t="n">
        <f aca="false">+CA423/12*3</f>
        <v>266350</v>
      </c>
      <c r="CF423" s="576" t="n">
        <f aca="false">CF424+CF428+CF435+CF436+CF440</f>
        <v>287637.55</v>
      </c>
      <c r="CG423" s="576" t="n">
        <f aca="false">CG424+CG428+CG435+CG436+CG440</f>
        <v>301359.48</v>
      </c>
      <c r="CH423" s="559" t="n">
        <f aca="false">+CG423*100/CE423</f>
        <v>113.144163694387</v>
      </c>
      <c r="CI423" s="559" t="n">
        <f aca="false">+CG423*100/CF423</f>
        <v>104.770562814208</v>
      </c>
      <c r="CJ423" s="559" t="n">
        <f aca="false">CA423/12*4</f>
        <v>355133.333333333</v>
      </c>
      <c r="CK423" s="576" t="n">
        <f aca="false">CK424+CK428+CK435+CK436+CK440</f>
        <v>391221.22</v>
      </c>
      <c r="CL423" s="576" t="n">
        <f aca="false">CL424+CL428+CL435+CL436+CL440</f>
        <v>400699.84</v>
      </c>
      <c r="CM423" s="559" t="n">
        <f aca="false">+CA423/12*5</f>
        <v>443916.666666667</v>
      </c>
      <c r="CN423" s="579" t="n">
        <f aca="false">CN424+CN428+CN435+CN436+CN440</f>
        <v>500974.19</v>
      </c>
      <c r="CO423" s="576" t="n">
        <f aca="false">CO424+CO428+CO435+CO436+CO440</f>
        <v>527434.79</v>
      </c>
      <c r="CP423" s="576" t="n">
        <f aca="false">+CA423/2</f>
        <v>532700</v>
      </c>
      <c r="CQ423" s="576" t="n">
        <f aca="false">CQ424+CQ428+CQ435+CQ436+CQ440</f>
        <v>604291.99</v>
      </c>
      <c r="CR423" s="576" t="n">
        <f aca="false">CR424+CR428+CR435+CR436+CR440</f>
        <v>634389.92</v>
      </c>
      <c r="CS423" s="576" t="n">
        <f aca="false">+CA423/12*7</f>
        <v>621483.333333333</v>
      </c>
      <c r="CT423" s="576" t="n">
        <f aca="false">CT424+CT428+CT435+CT436+CT440</f>
        <v>604291.99</v>
      </c>
      <c r="CU423" s="576" t="n">
        <f aca="false">CU424+CU428+CU435+CU436+CU440</f>
        <v>734685.23</v>
      </c>
      <c r="CV423" s="576" t="n">
        <f aca="false">+CA423/12*8</f>
        <v>710266.666666667</v>
      </c>
      <c r="CW423" s="576" t="n">
        <f aca="false">CW424+CW428+CW435+CW436+CW440</f>
        <v>798764.69</v>
      </c>
      <c r="CX423" s="576" t="n">
        <f aca="false">CX424+CX428+CX435+CX436+CX440</f>
        <v>832594.48</v>
      </c>
      <c r="CY423" s="559" t="n">
        <f aca="false">+CA423/12*9</f>
        <v>799050</v>
      </c>
      <c r="CZ423" s="576" t="n">
        <f aca="false">CZ424+CZ428+CZ435+CZ436+CZ440</f>
        <v>885242.53</v>
      </c>
      <c r="DA423" s="576" t="n">
        <f aca="false">DA424+DA428+DA435+DA436+DA440</f>
        <v>928659.41</v>
      </c>
      <c r="DB423" s="576" t="n">
        <f aca="false">DB424+DB428+DB435+DB436+DB440</f>
        <v>1242600</v>
      </c>
      <c r="DC423" s="576" t="n">
        <f aca="false">DC424+DC428+DC435+DC436+DC440</f>
        <v>1243600</v>
      </c>
      <c r="DD423" s="576" t="n">
        <f aca="false">DD424+DD428+DD435+DD436+DD440</f>
        <v>1232600</v>
      </c>
      <c r="DE423" s="571"/>
      <c r="DF423" s="576" t="n">
        <f aca="false">DF424+DF428+DF435+DF436+DF440</f>
        <v>0</v>
      </c>
      <c r="DG423" s="576"/>
      <c r="DH423" s="576" t="n">
        <f aca="false">DH424+DH428+DH435+DH436+DH440</f>
        <v>1233401.42</v>
      </c>
      <c r="DI423" s="576" t="n">
        <f aca="false">DI424+DI428+DI435+DI436+DI440</f>
        <v>1447800</v>
      </c>
      <c r="DJ423" s="576" t="n">
        <f aca="false">DJ424+DJ428+DJ435+DJ436+DJ440</f>
        <v>1472800</v>
      </c>
      <c r="DK423" s="576" t="n">
        <f aca="false">DK424+DK428+DK435+DK436+DK440</f>
        <v>1472800</v>
      </c>
      <c r="DL423" s="576" t="n">
        <f aca="false">DL424+DL428+DL435+DL436+DL440</f>
        <v>1472800</v>
      </c>
      <c r="DM423" s="580" t="n">
        <f aca="false">DL423*100/DJ423</f>
        <v>100</v>
      </c>
      <c r="DN423" s="580" t="n">
        <f aca="false">DL423-DJ423</f>
        <v>0</v>
      </c>
      <c r="DO423" s="559" t="n">
        <f aca="false">+DJ423/12</f>
        <v>122733.333333333</v>
      </c>
      <c r="DP423" s="576" t="n">
        <f aca="false">DP424+DP428+DP435+DP436+DP440</f>
        <v>90814.13</v>
      </c>
      <c r="DQ423" s="576" t="n">
        <f aca="false">+DJ423/12*2</f>
        <v>245466.666666667</v>
      </c>
      <c r="DR423" s="576" t="n">
        <f aca="false">DR424+DR428+DR435+DR436+DR440</f>
        <v>179012.59</v>
      </c>
      <c r="DS423" s="576" t="n">
        <f aca="false">+DR423*100/DQ423</f>
        <v>72.9274538294405</v>
      </c>
      <c r="DT423" s="576" t="n">
        <f aca="false">+DL423/12*3</f>
        <v>368200</v>
      </c>
      <c r="DU423" s="576" t="n">
        <f aca="false">DU424+DU428+DU435+DU436+DU440</f>
        <v>301359.48</v>
      </c>
      <c r="DV423" s="576" t="n">
        <f aca="false">DV424+DV428+DV435+DV436+DV440</f>
        <v>267008.46</v>
      </c>
      <c r="DW423" s="576" t="n">
        <f aca="false">+DV423*100/DT423</f>
        <v>72.5172351982618</v>
      </c>
      <c r="DX423" s="576" t="n">
        <f aca="false">+DV423*100/DU423</f>
        <v>88.6013142841898</v>
      </c>
      <c r="DY423" s="559" t="n">
        <f aca="false">+DL423/12*4</f>
        <v>490933.333333333</v>
      </c>
      <c r="DZ423" s="576" t="n">
        <f aca="false">DZ424+DZ428+DZ435+DZ436+DZ440</f>
        <v>400699.84</v>
      </c>
      <c r="EA423" s="576" t="n">
        <f aca="false">EA424+EA428+EA435+EA436+EA440</f>
        <v>361308.83</v>
      </c>
      <c r="EB423" s="576" t="n">
        <f aca="false">+EA423*100/DY423</f>
        <v>73.5963124660511</v>
      </c>
      <c r="EC423" s="576" t="n">
        <f aca="false">+EA423*100/DZ423</f>
        <v>90.1694470354668</v>
      </c>
      <c r="ED423" s="559" t="n">
        <f aca="false">+DL423/12*5</f>
        <v>613666.666666667</v>
      </c>
      <c r="EE423" s="576" t="n">
        <f aca="false">EE424+EE428+EE435+EE436+EE440</f>
        <v>527434.79</v>
      </c>
      <c r="EF423" s="576" t="n">
        <f aca="false">EF424+EF428+EF435+EF436+EF440</f>
        <v>480504.88</v>
      </c>
      <c r="EG423" s="576" t="n">
        <f aca="false">+EF423*100/ED423</f>
        <v>78.3006322650733</v>
      </c>
      <c r="EH423" s="576" t="n">
        <f aca="false">+EF423*100/EE423</f>
        <v>91.1022346478131</v>
      </c>
      <c r="EI423" s="576" t="n">
        <f aca="false">+DL423/2</f>
        <v>736400</v>
      </c>
      <c r="EJ423" s="576" t="n">
        <f aca="false">EJ424+EJ428+EJ435+EJ436+EJ440</f>
        <v>634389.92</v>
      </c>
      <c r="EK423" s="576" t="n">
        <f aca="false">EK424+EK428+EK435+EK436+EK440</f>
        <v>568557.81</v>
      </c>
      <c r="EL423" s="576" t="n">
        <f aca="false">+EK423*100/EI423</f>
        <v>77.2077417164584</v>
      </c>
      <c r="EM423" s="576" t="n">
        <f aca="false">+EK423*100/EJ423</f>
        <v>89.6227685963232</v>
      </c>
    </row>
    <row r="424" customFormat="false" ht="15.75" hidden="false" customHeight="true" outlineLevel="0" collapsed="false">
      <c r="D424" s="603" t="s">
        <v>89</v>
      </c>
      <c r="E424" s="587" t="n">
        <v>412000</v>
      </c>
      <c r="F424" s="587"/>
      <c r="G424" s="575" t="s">
        <v>520</v>
      </c>
      <c r="H424" s="576" t="n">
        <f aca="false">H425+H426+H427</f>
        <v>217404.24</v>
      </c>
      <c r="I424" s="576" t="n">
        <f aca="false">I425+I426+I427</f>
        <v>136.14</v>
      </c>
      <c r="J424" s="576" t="n">
        <f aca="false">J425+J426+J427</f>
        <v>500</v>
      </c>
      <c r="K424" s="576" t="n">
        <f aca="false">K425+K426+K427</f>
        <v>0</v>
      </c>
      <c r="L424" s="576" t="n">
        <f aca="false">L425+L426+L427</f>
        <v>14.99</v>
      </c>
      <c r="M424" s="576" t="n">
        <f aca="false">M425+M426+M427</f>
        <v>103.56</v>
      </c>
      <c r="N424" s="576" t="n">
        <f aca="false">N425+N426+N427</f>
        <v>14.99</v>
      </c>
      <c r="O424" s="576" t="n">
        <f aca="false">O425+O426+O427</f>
        <v>14.99</v>
      </c>
      <c r="P424" s="576" t="n">
        <f aca="false">P425+P426+P427</f>
        <v>14.99</v>
      </c>
      <c r="Q424" s="576" t="n">
        <f aca="false">Q425+Q426+Q427</f>
        <v>14.99</v>
      </c>
      <c r="R424" s="576" t="n">
        <f aca="false">R425+R426+R427</f>
        <v>565.93</v>
      </c>
      <c r="S424" s="576" t="n">
        <f aca="false">S425+S426+S427</f>
        <v>0</v>
      </c>
      <c r="T424" s="576" t="n">
        <f aca="false">T425+T426+T427</f>
        <v>0</v>
      </c>
      <c r="U424" s="576" t="n">
        <f aca="false">U425+U426+U427</f>
        <v>0</v>
      </c>
      <c r="V424" s="576" t="n">
        <f aca="false">V425+V426+V427</f>
        <v>0</v>
      </c>
      <c r="W424" s="576" t="n">
        <f aca="false">W425+W426+W427</f>
        <v>0</v>
      </c>
      <c r="X424" s="576" t="n">
        <f aca="false">X425+X426+X427</f>
        <v>0</v>
      </c>
      <c r="Y424" s="576" t="n">
        <f aca="false">Y425+Y426+Y427</f>
        <v>0</v>
      </c>
      <c r="Z424" s="576" t="n">
        <f aca="false">Z425+Z426+Z427</f>
        <v>14.99</v>
      </c>
      <c r="AA424" s="576" t="n">
        <f aca="false">AA425+AA426+AA427</f>
        <v>0</v>
      </c>
      <c r="AB424" s="576" t="n">
        <f aca="false">AB425+AB426+AB427</f>
        <v>500</v>
      </c>
      <c r="AC424" s="576" t="n">
        <f aca="false">AC425+AC426+AC427</f>
        <v>500</v>
      </c>
      <c r="AD424" s="576" t="n">
        <f aca="false">AD425+AD426+AD427</f>
        <v>0</v>
      </c>
      <c r="AE424" s="576" t="n">
        <f aca="false">AE425+AE426+AE427</f>
        <v>0</v>
      </c>
      <c r="AF424" s="576" t="n">
        <f aca="false">AF425+AF426+AF427</f>
        <v>0</v>
      </c>
      <c r="AG424" s="576" t="n">
        <f aca="false">AG425+AG426+AG427</f>
        <v>1.72</v>
      </c>
      <c r="AH424" s="576" t="n">
        <f aca="false">AH425+AH426+AH427</f>
        <v>1.72</v>
      </c>
      <c r="AI424" s="576" t="n">
        <f aca="false">AI425+AI426+AI427</f>
        <v>0</v>
      </c>
      <c r="AJ424" s="576" t="n">
        <f aca="false">AJ425+AJ426+AJ427</f>
        <v>1.72</v>
      </c>
      <c r="AK424" s="576" t="n">
        <f aca="false">AK425+AK426+AK427</f>
        <v>0</v>
      </c>
      <c r="AL424" s="576" t="n">
        <f aca="false">AL425+AL426+AL427</f>
        <v>1.72</v>
      </c>
      <c r="AM424" s="578" t="n">
        <f aca="false">AC424/12*7</f>
        <v>291.666666666667</v>
      </c>
      <c r="AN424" s="576" t="n">
        <f aca="false">AN425+AN426+AN427</f>
        <v>0</v>
      </c>
      <c r="AO424" s="576" t="n">
        <f aca="false">AO425+AO426+AO427</f>
        <v>1.72</v>
      </c>
      <c r="AP424" s="576" t="n">
        <f aca="false">AP425+AP426+AP427</f>
        <v>0</v>
      </c>
      <c r="AQ424" s="576" t="n">
        <f aca="false">AQ425+AQ426+AQ427</f>
        <v>1.72</v>
      </c>
      <c r="AR424" s="576" t="n">
        <f aca="false">AR425+AR426+AR427</f>
        <v>0</v>
      </c>
      <c r="AS424" s="576" t="n">
        <f aca="false">AS425+AS426+AS427</f>
        <v>1.72</v>
      </c>
      <c r="AT424" s="576" t="n">
        <f aca="false">AT425+AT426+AT427</f>
        <v>200</v>
      </c>
      <c r="AU424" s="576" t="n">
        <f aca="false">AU425+AU426+AU427</f>
        <v>200</v>
      </c>
      <c r="AV424" s="576" t="n">
        <f aca="false">AV425+AV426+AV427</f>
        <v>0</v>
      </c>
      <c r="AW424" s="576" t="n">
        <f aca="false">AW425+AW426+AW427</f>
        <v>100</v>
      </c>
      <c r="AX424" s="576" t="n">
        <f aca="false">AX425+AX426+AX427</f>
        <v>23.49</v>
      </c>
      <c r="AY424" s="576" t="n">
        <f aca="false">AY425+AY426+AY427</f>
        <v>54.1</v>
      </c>
      <c r="AZ424" s="576" t="n">
        <f aca="false">AZ425+AZ426+AZ427</f>
        <v>100</v>
      </c>
      <c r="BA424" s="576" t="n">
        <f aca="false">BA425+BA426+BA427</f>
        <v>50</v>
      </c>
      <c r="BB424" s="576" t="n">
        <f aca="false">BB425+BB426+BB427</f>
        <v>84.77</v>
      </c>
      <c r="BC424" s="576" t="n">
        <f aca="false">+AZ424/12*3</f>
        <v>25</v>
      </c>
      <c r="BD424" s="576" t="n">
        <f aca="false">BD425+BD426+BD427</f>
        <v>0</v>
      </c>
      <c r="BE424" s="576" t="n">
        <f aca="false">BE425+BE426+BE427</f>
        <v>1.72</v>
      </c>
      <c r="BF424" s="576" t="n">
        <f aca="false">BF425+BF426+BF427</f>
        <v>84.77</v>
      </c>
      <c r="BG424" s="576" t="n">
        <f aca="false">BG425+BG426+BG427</f>
        <v>0</v>
      </c>
      <c r="BH424" s="576" t="n">
        <f aca="false">BH425+BH426+BH427</f>
        <v>1.72</v>
      </c>
      <c r="BI424" s="576" t="n">
        <f aca="false">BI425+BI426+BI427</f>
        <v>497.02</v>
      </c>
      <c r="BJ424" s="576" t="n">
        <f aca="false">BJ425+BJ426+BJ427</f>
        <v>1.72</v>
      </c>
      <c r="BK424" s="579" t="n">
        <f aca="false">BK425+BK426+BK427</f>
        <v>497.02</v>
      </c>
      <c r="BL424" s="576" t="n">
        <f aca="false">BL425+BL426+BL427</f>
        <v>1.72</v>
      </c>
      <c r="BM424" s="576" t="n">
        <f aca="false">BM425+BM426+BM427</f>
        <v>497.02</v>
      </c>
      <c r="BN424" s="576" t="n">
        <f aca="false">BN425+BN426+BN427</f>
        <v>1.72</v>
      </c>
      <c r="BO424" s="576" t="n">
        <f aca="false">BO425+BO426+BO427</f>
        <v>497.02</v>
      </c>
      <c r="BP424" s="576" t="n">
        <f aca="false">BP425+BP426+BP427</f>
        <v>1.72</v>
      </c>
      <c r="BQ424" s="576" t="n">
        <f aca="false">BQ425+BQ426+BQ427</f>
        <v>497.02</v>
      </c>
      <c r="BR424" s="576" t="n">
        <f aca="false">BR425+BR426+BR427</f>
        <v>1.72</v>
      </c>
      <c r="BS424" s="576" t="n">
        <f aca="false">BS425+BS426+BS427</f>
        <v>497.02</v>
      </c>
      <c r="BT424" s="576" t="n">
        <f aca="false">BT425+BT426+BT427</f>
        <v>497.02</v>
      </c>
      <c r="BU424" s="576" t="n">
        <f aca="false">BU425+BU426+BU427</f>
        <v>2000</v>
      </c>
      <c r="BV424" s="576" t="n">
        <f aca="false">BV425+BV426+BV427</f>
        <v>2000</v>
      </c>
      <c r="BW424" s="576" t="n">
        <f aca="false">BW425+BW426+BW427</f>
        <v>100</v>
      </c>
      <c r="BX424" s="576" t="n">
        <f aca="false">BX425+BX426+BX427</f>
        <v>100</v>
      </c>
      <c r="BY424" s="576" t="n">
        <f aca="false">BX424*100/AZ424</f>
        <v>100</v>
      </c>
      <c r="BZ424" s="576" t="n">
        <f aca="false">BX424*100/BV424</f>
        <v>5</v>
      </c>
      <c r="CA424" s="576" t="n">
        <f aca="false">CA425+CA426+CA427</f>
        <v>100</v>
      </c>
      <c r="CB424" s="559" t="n">
        <f aca="false">+CA424/12*2</f>
        <v>16.6666666666667</v>
      </c>
      <c r="CC424" s="576" t="n">
        <f aca="false">CC425+CC426+CC427</f>
        <v>0</v>
      </c>
      <c r="CD424" s="559" t="n">
        <f aca="false">+CC424*100/CB424</f>
        <v>0</v>
      </c>
      <c r="CE424" s="559" t="n">
        <f aca="false">+CA424/12*3</f>
        <v>25</v>
      </c>
      <c r="CF424" s="576" t="n">
        <f aca="false">CF425+CF426+CF427</f>
        <v>84.77</v>
      </c>
      <c r="CG424" s="576" t="n">
        <f aca="false">CG425+CG426+CG427</f>
        <v>0</v>
      </c>
      <c r="CH424" s="559" t="n">
        <f aca="false">+CG424*100/CE424</f>
        <v>0</v>
      </c>
      <c r="CI424" s="559" t="n">
        <f aca="false">+CG424*100/CF424</f>
        <v>0</v>
      </c>
      <c r="CJ424" s="559" t="n">
        <f aca="false">CA424/12*4</f>
        <v>33.3333333333333</v>
      </c>
      <c r="CK424" s="576" t="n">
        <f aca="false">CK425+CK426+CK427</f>
        <v>497.02</v>
      </c>
      <c r="CL424" s="576" t="n">
        <f aca="false">CL425+CL426+CL427</f>
        <v>0</v>
      </c>
      <c r="CM424" s="559" t="n">
        <f aca="false">+CA424/12*5</f>
        <v>41.6666666666667</v>
      </c>
      <c r="CN424" s="579" t="n">
        <f aca="false">CN425+CN426+CN427</f>
        <v>497.02</v>
      </c>
      <c r="CO424" s="576" t="n">
        <f aca="false">CO425+CO426+CO427</f>
        <v>0</v>
      </c>
      <c r="CP424" s="576" t="n">
        <f aca="false">+CA424/2</f>
        <v>50</v>
      </c>
      <c r="CQ424" s="576" t="n">
        <f aca="false">CQ425+CQ426+CQ427</f>
        <v>497.02</v>
      </c>
      <c r="CR424" s="576" t="n">
        <f aca="false">CR425+CR426+CR427</f>
        <v>0</v>
      </c>
      <c r="CS424" s="576" t="n">
        <f aca="false">+CA424/12*7</f>
        <v>58.3333333333333</v>
      </c>
      <c r="CT424" s="576" t="n">
        <f aca="false">CT425+CT426+CT427</f>
        <v>497.02</v>
      </c>
      <c r="CU424" s="576" t="n">
        <f aca="false">CU425+CU426+CU427</f>
        <v>0</v>
      </c>
      <c r="CV424" s="576" t="n">
        <f aca="false">+CA424/12*8</f>
        <v>66.6666666666667</v>
      </c>
      <c r="CW424" s="576" t="n">
        <f aca="false">CW425+CW426+CW427</f>
        <v>497.02</v>
      </c>
      <c r="CX424" s="576" t="n">
        <f aca="false">CX425+CX426+CX427</f>
        <v>0</v>
      </c>
      <c r="CY424" s="559" t="n">
        <f aca="false">+CA424/12*9</f>
        <v>75</v>
      </c>
      <c r="CZ424" s="576" t="n">
        <f aca="false">CZ425+CZ426+CZ427</f>
        <v>497.02</v>
      </c>
      <c r="DA424" s="576" t="n">
        <f aca="false">DA425+DA426+DA427</f>
        <v>0</v>
      </c>
      <c r="DB424" s="576" t="n">
        <f aca="false">DB425+DB426+DB427</f>
        <v>100</v>
      </c>
      <c r="DC424" s="576" t="n">
        <f aca="false">DC425+DC426+DC427</f>
        <v>100</v>
      </c>
      <c r="DD424" s="576" t="n">
        <f aca="false">DD425+DD426+DD427</f>
        <v>100</v>
      </c>
      <c r="DE424" s="571"/>
      <c r="DF424" s="576" t="n">
        <f aca="false">DF425+DF426+DF427</f>
        <v>0</v>
      </c>
      <c r="DG424" s="576"/>
      <c r="DH424" s="576" t="n">
        <f aca="false">DH425+DH426+DH427</f>
        <v>0</v>
      </c>
      <c r="DI424" s="576" t="n">
        <f aca="false">DI425+DI426+DI427</f>
        <v>500</v>
      </c>
      <c r="DJ424" s="576" t="n">
        <f aca="false">DJ425+DJ426+DJ427</f>
        <v>500</v>
      </c>
      <c r="DK424" s="576" t="n">
        <f aca="false">DK425+DK426+DK427</f>
        <v>500</v>
      </c>
      <c r="DL424" s="576" t="n">
        <f aca="false">DL425+DL426+DL427</f>
        <v>500</v>
      </c>
      <c r="DM424" s="580" t="n">
        <f aca="false">DL424*100/DJ424</f>
        <v>100</v>
      </c>
      <c r="DN424" s="580" t="n">
        <f aca="false">DL424-DJ424</f>
        <v>0</v>
      </c>
      <c r="DO424" s="559" t="n">
        <f aca="false">+DJ424/12</f>
        <v>41.6666666666667</v>
      </c>
      <c r="DP424" s="576" t="n">
        <f aca="false">DP425+DP426+DP427</f>
        <v>0</v>
      </c>
      <c r="DQ424" s="576" t="n">
        <f aca="false">+DJ424/12*2</f>
        <v>83.3333333333333</v>
      </c>
      <c r="DR424" s="576" t="n">
        <f aca="false">DR425+DR426+DR427</f>
        <v>0</v>
      </c>
      <c r="DS424" s="576" t="n">
        <f aca="false">+DR424*100/DQ424</f>
        <v>0</v>
      </c>
      <c r="DT424" s="576" t="n">
        <f aca="false">+DL424/12*3</f>
        <v>125</v>
      </c>
      <c r="DU424" s="576" t="n">
        <f aca="false">DU425+DU426+DU427</f>
        <v>0</v>
      </c>
      <c r="DV424" s="576" t="n">
        <f aca="false">DV425+DV426+DV427</f>
        <v>0</v>
      </c>
      <c r="DW424" s="576" t="n">
        <f aca="false">+DV424*100/DT424</f>
        <v>0</v>
      </c>
      <c r="DX424" s="576" t="e">
        <f aca="false">+DV424*100/DU424</f>
        <v>#DIV/0!</v>
      </c>
      <c r="DY424" s="559" t="n">
        <f aca="false">+DL424/12*4</f>
        <v>166.666666666667</v>
      </c>
      <c r="DZ424" s="576" t="n">
        <f aca="false">DZ425+DZ426+DZ427</f>
        <v>0</v>
      </c>
      <c r="EA424" s="576" t="n">
        <f aca="false">EA425+EA426+EA427</f>
        <v>0</v>
      </c>
      <c r="EB424" s="576" t="n">
        <f aca="false">+EA424*100/DY424</f>
        <v>0</v>
      </c>
      <c r="EC424" s="576" t="e">
        <f aca="false">+EA424*100/DZ424</f>
        <v>#DIV/0!</v>
      </c>
      <c r="ED424" s="559" t="n">
        <f aca="false">+DL424/12*5</f>
        <v>208.333333333333</v>
      </c>
      <c r="EE424" s="576" t="n">
        <f aca="false">EE425+EE426+EE427</f>
        <v>0</v>
      </c>
      <c r="EF424" s="576" t="n">
        <f aca="false">EF425+EF426+EF427</f>
        <v>0</v>
      </c>
      <c r="EG424" s="576" t="n">
        <f aca="false">+EF424*100/ED424</f>
        <v>0</v>
      </c>
      <c r="EH424" s="576" t="e">
        <f aca="false">+EF424*100/EE424</f>
        <v>#DIV/0!</v>
      </c>
      <c r="EI424" s="576" t="n">
        <f aca="false">+DL424/2</f>
        <v>250</v>
      </c>
      <c r="EJ424" s="576" t="n">
        <f aca="false">EJ425+EJ426+EJ427</f>
        <v>0</v>
      </c>
      <c r="EK424" s="576" t="n">
        <f aca="false">EK425+EK426+EK427</f>
        <v>0</v>
      </c>
      <c r="EL424" s="576" t="n">
        <f aca="false">+EK424*100/EI424</f>
        <v>0</v>
      </c>
      <c r="EM424" s="576" t="n">
        <v>0</v>
      </c>
    </row>
    <row r="425" customFormat="false" ht="16.5" hidden="true" customHeight="true" outlineLevel="0" collapsed="false">
      <c r="D425" s="620"/>
      <c r="E425" s="412" t="n">
        <v>412900</v>
      </c>
      <c r="F425" s="412"/>
      <c r="G425" s="408" t="s">
        <v>546</v>
      </c>
      <c r="H425" s="607" t="n">
        <f aca="false">1256.98+450+56886.93</f>
        <v>58593.91</v>
      </c>
      <c r="I425" s="559" t="n">
        <v>0</v>
      </c>
      <c r="J425" s="559" t="n">
        <v>0</v>
      </c>
      <c r="K425" s="559" t="n">
        <v>0</v>
      </c>
      <c r="L425" s="559" t="n">
        <v>0</v>
      </c>
      <c r="M425" s="559" t="n">
        <v>0</v>
      </c>
      <c r="N425" s="559" t="n">
        <v>0</v>
      </c>
      <c r="O425" s="559" t="n">
        <v>0</v>
      </c>
      <c r="P425" s="559" t="n">
        <v>0</v>
      </c>
      <c r="Q425" s="559" t="n">
        <v>0</v>
      </c>
      <c r="R425" s="559" t="n">
        <v>0</v>
      </c>
      <c r="S425" s="559" t="n">
        <v>0</v>
      </c>
      <c r="T425" s="559" t="n">
        <v>0</v>
      </c>
      <c r="U425" s="559" t="n">
        <v>0</v>
      </c>
      <c r="V425" s="559" t="n">
        <v>0</v>
      </c>
      <c r="W425" s="559" t="n">
        <v>0</v>
      </c>
      <c r="X425" s="559" t="n">
        <v>0</v>
      </c>
      <c r="Y425" s="559" t="n">
        <v>0</v>
      </c>
      <c r="Z425" s="559" t="n">
        <v>0</v>
      </c>
      <c r="AA425" s="559" t="n">
        <v>0</v>
      </c>
      <c r="AB425" s="559" t="n">
        <v>0</v>
      </c>
      <c r="AC425" s="559" t="n">
        <v>0</v>
      </c>
      <c r="AD425" s="559" t="n">
        <v>0</v>
      </c>
      <c r="AE425" s="559" t="n">
        <v>0</v>
      </c>
      <c r="AF425" s="559" t="n">
        <v>0</v>
      </c>
      <c r="AG425" s="559" t="n">
        <v>0</v>
      </c>
      <c r="AH425" s="559" t="n">
        <v>0</v>
      </c>
      <c r="AI425" s="559" t="n">
        <v>0</v>
      </c>
      <c r="AJ425" s="559" t="n">
        <v>0</v>
      </c>
      <c r="AK425" s="559" t="n">
        <v>0</v>
      </c>
      <c r="AL425" s="559" t="n">
        <v>0</v>
      </c>
      <c r="AM425" s="584" t="n">
        <f aca="false">AC425/12*7</f>
        <v>0</v>
      </c>
      <c r="AN425" s="559" t="n">
        <v>0</v>
      </c>
      <c r="AO425" s="559" t="n">
        <v>0</v>
      </c>
      <c r="AP425" s="559" t="n">
        <v>0</v>
      </c>
      <c r="AQ425" s="559" t="n">
        <v>0</v>
      </c>
      <c r="AR425" s="559" t="n">
        <v>0</v>
      </c>
      <c r="AS425" s="559" t="n">
        <v>0</v>
      </c>
      <c r="AT425" s="559" t="n">
        <v>0</v>
      </c>
      <c r="AU425" s="559" t="n">
        <v>0</v>
      </c>
      <c r="AV425" s="559" t="n">
        <v>0</v>
      </c>
      <c r="AW425" s="559" t="n">
        <v>0</v>
      </c>
      <c r="AX425" s="559" t="n">
        <v>0</v>
      </c>
      <c r="AY425" s="559" t="n">
        <v>0</v>
      </c>
      <c r="AZ425" s="559" t="n">
        <v>0</v>
      </c>
      <c r="BA425" s="559" t="n">
        <v>0</v>
      </c>
      <c r="BB425" s="559" t="n">
        <v>0</v>
      </c>
      <c r="BC425" s="559" t="n">
        <f aca="false">+AZ425/12*3</f>
        <v>0</v>
      </c>
      <c r="BD425" s="559" t="n">
        <v>0</v>
      </c>
      <c r="BE425" s="559" t="n">
        <v>0</v>
      </c>
      <c r="BF425" s="559" t="n">
        <v>0</v>
      </c>
      <c r="BG425" s="559" t="n">
        <v>0</v>
      </c>
      <c r="BH425" s="559" t="n">
        <v>0</v>
      </c>
      <c r="BI425" s="559" t="n">
        <v>0</v>
      </c>
      <c r="BJ425" s="559" t="n">
        <v>0</v>
      </c>
      <c r="BK425" s="585" t="n">
        <v>0</v>
      </c>
      <c r="BL425" s="559" t="n">
        <v>0</v>
      </c>
      <c r="BM425" s="559" t="n">
        <v>0</v>
      </c>
      <c r="BN425" s="559" t="n">
        <v>0</v>
      </c>
      <c r="BO425" s="559" t="n">
        <v>0</v>
      </c>
      <c r="BP425" s="559" t="n">
        <v>0</v>
      </c>
      <c r="BQ425" s="559" t="n">
        <v>0</v>
      </c>
      <c r="BR425" s="559" t="n">
        <v>0</v>
      </c>
      <c r="BS425" s="559" t="n">
        <v>0</v>
      </c>
      <c r="BT425" s="559" t="n">
        <v>0</v>
      </c>
      <c r="BU425" s="559" t="n">
        <v>0</v>
      </c>
      <c r="BV425" s="559" t="n">
        <v>0</v>
      </c>
      <c r="BW425" s="559" t="n">
        <v>0</v>
      </c>
      <c r="BX425" s="559" t="n">
        <v>0</v>
      </c>
      <c r="BY425" s="559" t="e">
        <f aca="false">BX425*100/AZ425</f>
        <v>#DIV/0!</v>
      </c>
      <c r="BZ425" s="559" t="e">
        <f aca="false">BX425*100/BV425</f>
        <v>#DIV/0!</v>
      </c>
      <c r="CA425" s="559" t="n">
        <v>0</v>
      </c>
      <c r="CB425" s="559" t="n">
        <f aca="false">+CA425/12*2</f>
        <v>0</v>
      </c>
      <c r="CC425" s="559" t="n">
        <v>0</v>
      </c>
      <c r="CD425" s="559" t="e">
        <f aca="false">+CC425*100/CB425</f>
        <v>#DIV/0!</v>
      </c>
      <c r="CE425" s="559" t="n">
        <f aca="false">+CA425/12*3</f>
        <v>0</v>
      </c>
      <c r="CF425" s="559" t="n">
        <v>0</v>
      </c>
      <c r="CG425" s="559" t="n">
        <v>0</v>
      </c>
      <c r="CH425" s="559" t="e">
        <f aca="false">+CG425*100/CE425</f>
        <v>#DIV/0!</v>
      </c>
      <c r="CI425" s="559" t="e">
        <f aca="false">+CG425*100/CF425</f>
        <v>#DIV/0!</v>
      </c>
      <c r="CJ425" s="559" t="n">
        <f aca="false">CA425/12*4</f>
        <v>0</v>
      </c>
      <c r="CK425" s="559" t="n">
        <v>0</v>
      </c>
      <c r="CL425" s="559" t="n">
        <v>0</v>
      </c>
      <c r="CM425" s="559" t="n">
        <f aca="false">+CA425/12*5</f>
        <v>0</v>
      </c>
      <c r="CN425" s="585" t="n">
        <v>0</v>
      </c>
      <c r="CO425" s="559" t="n">
        <v>0</v>
      </c>
      <c r="CP425" s="559" t="n">
        <f aca="false">+CA425/2</f>
        <v>0</v>
      </c>
      <c r="CQ425" s="559" t="n">
        <v>0</v>
      </c>
      <c r="CR425" s="559" t="n">
        <v>0</v>
      </c>
      <c r="CS425" s="559" t="n">
        <f aca="false">+CA425/12*7</f>
        <v>0</v>
      </c>
      <c r="CT425" s="559" t="n">
        <v>0</v>
      </c>
      <c r="CU425" s="559" t="n">
        <v>0</v>
      </c>
      <c r="CV425" s="559" t="n">
        <f aca="false">+CA425/12*8</f>
        <v>0</v>
      </c>
      <c r="CW425" s="559" t="n">
        <v>0</v>
      </c>
      <c r="CX425" s="559" t="n">
        <v>0</v>
      </c>
      <c r="CY425" s="559" t="n">
        <f aca="false">+CA425/12*9</f>
        <v>0</v>
      </c>
      <c r="CZ425" s="559" t="n">
        <v>0</v>
      </c>
      <c r="DA425" s="559" t="n">
        <v>0</v>
      </c>
      <c r="DB425" s="559" t="n">
        <v>0</v>
      </c>
      <c r="DC425" s="559" t="n">
        <v>0</v>
      </c>
      <c r="DD425" s="559" t="n">
        <v>0</v>
      </c>
      <c r="DE425" s="586"/>
      <c r="DF425" s="559" t="n">
        <v>0</v>
      </c>
      <c r="DG425" s="559"/>
      <c r="DH425" s="559" t="n">
        <v>0</v>
      </c>
      <c r="DI425" s="559" t="n">
        <v>0</v>
      </c>
      <c r="DJ425" s="559" t="n">
        <v>0</v>
      </c>
      <c r="DK425" s="559" t="n">
        <v>0</v>
      </c>
      <c r="DL425" s="559" t="n">
        <v>0</v>
      </c>
      <c r="DM425" s="559" t="e">
        <f aca="false">DL425*100/DJ425</f>
        <v>#DIV/0!</v>
      </c>
      <c r="DN425" s="559" t="n">
        <f aca="false">DL425-DJ425</f>
        <v>0</v>
      </c>
      <c r="DO425" s="559" t="n">
        <f aca="false">+DJ425/12</f>
        <v>0</v>
      </c>
      <c r="DP425" s="559" t="n">
        <v>0</v>
      </c>
      <c r="DQ425" s="559" t="n">
        <f aca="false">+DJ425/12*2</f>
        <v>0</v>
      </c>
      <c r="DR425" s="559" t="n">
        <v>0</v>
      </c>
      <c r="DS425" s="559" t="e">
        <f aca="false">+DR425*100/DQ425</f>
        <v>#DIV/0!</v>
      </c>
      <c r="DT425" s="559" t="n">
        <f aca="false">+DL425/12*3</f>
        <v>0</v>
      </c>
      <c r="DU425" s="559" t="n">
        <v>0</v>
      </c>
      <c r="DV425" s="559" t="n">
        <v>0</v>
      </c>
      <c r="DW425" s="559" t="e">
        <f aca="false">+DV425*100/DT425</f>
        <v>#DIV/0!</v>
      </c>
      <c r="DX425" s="559" t="e">
        <f aca="false">+DV425*100/DU425</f>
        <v>#DIV/0!</v>
      </c>
      <c r="DY425" s="559" t="n">
        <f aca="false">+DL425/12*4</f>
        <v>0</v>
      </c>
      <c r="DZ425" s="559" t="n">
        <v>0</v>
      </c>
      <c r="EA425" s="559" t="n">
        <v>0</v>
      </c>
      <c r="EB425" s="559" t="e">
        <f aca="false">+EA425*100/DY425</f>
        <v>#DIV/0!</v>
      </c>
      <c r="EC425" s="559" t="e">
        <f aca="false">+EA425*100/DZ425</f>
        <v>#DIV/0!</v>
      </c>
      <c r="ED425" s="559" t="n">
        <f aca="false">+DL425/12*5</f>
        <v>0</v>
      </c>
      <c r="EE425" s="559" t="n">
        <v>0</v>
      </c>
      <c r="EF425" s="559" t="n">
        <v>0</v>
      </c>
      <c r="EG425" s="559" t="e">
        <f aca="false">+EF425*100/ED425</f>
        <v>#DIV/0!</v>
      </c>
      <c r="EH425" s="559" t="e">
        <f aca="false">+EF425*100/EE425</f>
        <v>#DIV/0!</v>
      </c>
      <c r="EI425" s="559" t="n">
        <f aca="false">+DL425/2</f>
        <v>0</v>
      </c>
      <c r="EJ425" s="559" t="n">
        <v>0</v>
      </c>
      <c r="EK425" s="559" t="n">
        <v>0</v>
      </c>
      <c r="EL425" s="559" t="e">
        <f aca="false">+EK425*100/EI425</f>
        <v>#DIV/0!</v>
      </c>
      <c r="EM425" s="559" t="e">
        <f aca="false">+EK425*100/EJ425</f>
        <v>#DIV/0!</v>
      </c>
    </row>
    <row r="426" customFormat="false" ht="15" hidden="true" customHeight="true" outlineLevel="0" collapsed="false">
      <c r="D426" s="620"/>
      <c r="E426" s="412" t="n">
        <v>412900</v>
      </c>
      <c r="F426" s="412"/>
      <c r="G426" s="408" t="s">
        <v>1175</v>
      </c>
      <c r="H426" s="607" t="n">
        <f aca="false">5236.56+3496.54+653.1+4763.7+8894.35+54</f>
        <v>23098.25</v>
      </c>
      <c r="I426" s="559" t="n">
        <v>0</v>
      </c>
      <c r="J426" s="559" t="n">
        <v>0</v>
      </c>
      <c r="K426" s="559" t="n">
        <v>0</v>
      </c>
      <c r="L426" s="559" t="n">
        <v>0</v>
      </c>
      <c r="M426" s="559" t="n">
        <v>0</v>
      </c>
      <c r="N426" s="559" t="n">
        <v>0</v>
      </c>
      <c r="O426" s="559" t="n">
        <v>0</v>
      </c>
      <c r="P426" s="559" t="n">
        <v>0</v>
      </c>
      <c r="Q426" s="559" t="n">
        <v>0</v>
      </c>
      <c r="R426" s="559" t="n">
        <v>0</v>
      </c>
      <c r="S426" s="559" t="n">
        <v>0</v>
      </c>
      <c r="T426" s="559" t="n">
        <v>0</v>
      </c>
      <c r="U426" s="559" t="n">
        <v>0</v>
      </c>
      <c r="V426" s="559" t="n">
        <v>0</v>
      </c>
      <c r="W426" s="559" t="n">
        <v>0</v>
      </c>
      <c r="X426" s="559" t="n">
        <v>0</v>
      </c>
      <c r="Y426" s="559" t="n">
        <v>0</v>
      </c>
      <c r="Z426" s="559" t="n">
        <v>0</v>
      </c>
      <c r="AA426" s="559" t="n">
        <v>0</v>
      </c>
      <c r="AB426" s="559" t="n">
        <v>0</v>
      </c>
      <c r="AC426" s="559" t="n">
        <v>0</v>
      </c>
      <c r="AD426" s="559" t="n">
        <v>0</v>
      </c>
      <c r="AE426" s="559" t="n">
        <v>0</v>
      </c>
      <c r="AF426" s="559" t="n">
        <v>0</v>
      </c>
      <c r="AG426" s="559" t="n">
        <v>0</v>
      </c>
      <c r="AH426" s="559" t="n">
        <v>0</v>
      </c>
      <c r="AI426" s="559" t="n">
        <v>0</v>
      </c>
      <c r="AJ426" s="559" t="n">
        <v>0</v>
      </c>
      <c r="AK426" s="559" t="n">
        <v>0</v>
      </c>
      <c r="AL426" s="559" t="n">
        <v>0</v>
      </c>
      <c r="AM426" s="584" t="n">
        <f aca="false">AC426/12*7</f>
        <v>0</v>
      </c>
      <c r="AN426" s="559" t="n">
        <v>0</v>
      </c>
      <c r="AO426" s="559" t="n">
        <v>0</v>
      </c>
      <c r="AP426" s="559" t="n">
        <v>0</v>
      </c>
      <c r="AQ426" s="559" t="n">
        <v>0</v>
      </c>
      <c r="AR426" s="559" t="n">
        <v>0</v>
      </c>
      <c r="AS426" s="559" t="n">
        <v>0</v>
      </c>
      <c r="AT426" s="559" t="n">
        <v>0</v>
      </c>
      <c r="AU426" s="559" t="n">
        <v>0</v>
      </c>
      <c r="AV426" s="559" t="n">
        <v>0</v>
      </c>
      <c r="AW426" s="559" t="n">
        <v>0</v>
      </c>
      <c r="AX426" s="559" t="n">
        <v>0</v>
      </c>
      <c r="AY426" s="559" t="n">
        <v>0</v>
      </c>
      <c r="AZ426" s="559" t="n">
        <v>0</v>
      </c>
      <c r="BA426" s="559" t="n">
        <v>0</v>
      </c>
      <c r="BB426" s="559" t="n">
        <v>0</v>
      </c>
      <c r="BC426" s="559" t="n">
        <f aca="false">+AZ426/12*3</f>
        <v>0</v>
      </c>
      <c r="BD426" s="559" t="n">
        <v>0</v>
      </c>
      <c r="BE426" s="559" t="n">
        <v>0</v>
      </c>
      <c r="BF426" s="559" t="n">
        <v>0</v>
      </c>
      <c r="BG426" s="559" t="n">
        <v>0</v>
      </c>
      <c r="BH426" s="559" t="n">
        <v>0</v>
      </c>
      <c r="BI426" s="559" t="n">
        <v>0</v>
      </c>
      <c r="BJ426" s="559" t="n">
        <v>0</v>
      </c>
      <c r="BK426" s="585" t="n">
        <v>0</v>
      </c>
      <c r="BL426" s="559" t="n">
        <v>0</v>
      </c>
      <c r="BM426" s="559" t="n">
        <v>0</v>
      </c>
      <c r="BN426" s="559" t="n">
        <v>0</v>
      </c>
      <c r="BO426" s="559" t="n">
        <v>0</v>
      </c>
      <c r="BP426" s="559" t="n">
        <v>0</v>
      </c>
      <c r="BQ426" s="559" t="n">
        <v>0</v>
      </c>
      <c r="BR426" s="559" t="n">
        <v>0</v>
      </c>
      <c r="BS426" s="559" t="n">
        <v>0</v>
      </c>
      <c r="BT426" s="559" t="n">
        <v>0</v>
      </c>
      <c r="BU426" s="559" t="n">
        <v>0</v>
      </c>
      <c r="BV426" s="559" t="n">
        <v>0</v>
      </c>
      <c r="BW426" s="559" t="n">
        <v>0</v>
      </c>
      <c r="BX426" s="559" t="n">
        <v>0</v>
      </c>
      <c r="BY426" s="559" t="e">
        <f aca="false">BX426*100/AZ426</f>
        <v>#DIV/0!</v>
      </c>
      <c r="BZ426" s="559" t="e">
        <f aca="false">BX426*100/BV426</f>
        <v>#DIV/0!</v>
      </c>
      <c r="CA426" s="559" t="n">
        <v>0</v>
      </c>
      <c r="CB426" s="559" t="n">
        <f aca="false">+CA426/12*2</f>
        <v>0</v>
      </c>
      <c r="CC426" s="559" t="n">
        <v>0</v>
      </c>
      <c r="CD426" s="559" t="e">
        <f aca="false">+CC426*100/CB426</f>
        <v>#DIV/0!</v>
      </c>
      <c r="CE426" s="559" t="n">
        <f aca="false">+CA426/12*3</f>
        <v>0</v>
      </c>
      <c r="CF426" s="559" t="n">
        <v>0</v>
      </c>
      <c r="CG426" s="559" t="n">
        <v>0</v>
      </c>
      <c r="CH426" s="559" t="e">
        <f aca="false">+CG426*100/CE426</f>
        <v>#DIV/0!</v>
      </c>
      <c r="CI426" s="559" t="e">
        <f aca="false">+CG426*100/CF426</f>
        <v>#DIV/0!</v>
      </c>
      <c r="CJ426" s="559" t="n">
        <f aca="false">CA426/12*4</f>
        <v>0</v>
      </c>
      <c r="CK426" s="559" t="n">
        <v>0</v>
      </c>
      <c r="CL426" s="559" t="n">
        <v>0</v>
      </c>
      <c r="CM426" s="559" t="n">
        <f aca="false">+CA426/12*5</f>
        <v>0</v>
      </c>
      <c r="CN426" s="585" t="n">
        <v>0</v>
      </c>
      <c r="CO426" s="559" t="n">
        <v>0</v>
      </c>
      <c r="CP426" s="559" t="n">
        <f aca="false">+CA426/2</f>
        <v>0</v>
      </c>
      <c r="CQ426" s="559" t="n">
        <v>0</v>
      </c>
      <c r="CR426" s="559" t="n">
        <v>0</v>
      </c>
      <c r="CS426" s="559" t="n">
        <f aca="false">+CA426/12*7</f>
        <v>0</v>
      </c>
      <c r="CT426" s="559" t="n">
        <v>0</v>
      </c>
      <c r="CU426" s="559" t="n">
        <v>0</v>
      </c>
      <c r="CV426" s="559" t="n">
        <f aca="false">+CA426/12*8</f>
        <v>0</v>
      </c>
      <c r="CW426" s="559" t="n">
        <v>0</v>
      </c>
      <c r="CX426" s="559" t="n">
        <v>0</v>
      </c>
      <c r="CY426" s="559" t="n">
        <f aca="false">+CA426/12*9</f>
        <v>0</v>
      </c>
      <c r="CZ426" s="559" t="n">
        <v>0</v>
      </c>
      <c r="DA426" s="559" t="n">
        <v>0</v>
      </c>
      <c r="DB426" s="559" t="n">
        <v>0</v>
      </c>
      <c r="DC426" s="559" t="n">
        <v>0</v>
      </c>
      <c r="DD426" s="559" t="n">
        <v>0</v>
      </c>
      <c r="DE426" s="586"/>
      <c r="DF426" s="559" t="n">
        <v>0</v>
      </c>
      <c r="DG426" s="559"/>
      <c r="DH426" s="559" t="n">
        <v>0</v>
      </c>
      <c r="DI426" s="559" t="n">
        <v>0</v>
      </c>
      <c r="DJ426" s="559" t="n">
        <v>0</v>
      </c>
      <c r="DK426" s="559" t="n">
        <v>0</v>
      </c>
      <c r="DL426" s="559" t="n">
        <v>0</v>
      </c>
      <c r="DM426" s="559" t="e">
        <f aca="false">DL426*100/DJ426</f>
        <v>#DIV/0!</v>
      </c>
      <c r="DN426" s="559" t="n">
        <f aca="false">DL426-DJ426</f>
        <v>0</v>
      </c>
      <c r="DO426" s="559" t="n">
        <f aca="false">+DJ426/12</f>
        <v>0</v>
      </c>
      <c r="DP426" s="559" t="n">
        <v>0</v>
      </c>
      <c r="DQ426" s="559" t="n">
        <f aca="false">+DJ426/12*2</f>
        <v>0</v>
      </c>
      <c r="DR426" s="559" t="n">
        <v>0</v>
      </c>
      <c r="DS426" s="559" t="e">
        <f aca="false">+DR426*100/DQ426</f>
        <v>#DIV/0!</v>
      </c>
      <c r="DT426" s="559" t="n">
        <f aca="false">+DL426/12*3</f>
        <v>0</v>
      </c>
      <c r="DU426" s="559" t="n">
        <v>0</v>
      </c>
      <c r="DV426" s="559" t="n">
        <v>0</v>
      </c>
      <c r="DW426" s="559" t="e">
        <f aca="false">+DV426*100/DT426</f>
        <v>#DIV/0!</v>
      </c>
      <c r="DX426" s="559" t="e">
        <f aca="false">+DV426*100/DU426</f>
        <v>#DIV/0!</v>
      </c>
      <c r="DY426" s="559" t="n">
        <f aca="false">+DL426/12*4</f>
        <v>0</v>
      </c>
      <c r="DZ426" s="559" t="n">
        <v>0</v>
      </c>
      <c r="EA426" s="559" t="n">
        <v>0</v>
      </c>
      <c r="EB426" s="559" t="e">
        <f aca="false">+EA426*100/DY426</f>
        <v>#DIV/0!</v>
      </c>
      <c r="EC426" s="559" t="e">
        <f aca="false">+EA426*100/DZ426</f>
        <v>#DIV/0!</v>
      </c>
      <c r="ED426" s="559" t="n">
        <f aca="false">+DL426/12*5</f>
        <v>0</v>
      </c>
      <c r="EE426" s="559" t="n">
        <v>0</v>
      </c>
      <c r="EF426" s="559" t="n">
        <v>0</v>
      </c>
      <c r="EG426" s="559" t="e">
        <f aca="false">+EF426*100/ED426</f>
        <v>#DIV/0!</v>
      </c>
      <c r="EH426" s="559" t="e">
        <f aca="false">+EF426*100/EE426</f>
        <v>#DIV/0!</v>
      </c>
      <c r="EI426" s="559" t="n">
        <f aca="false">+DL426/2</f>
        <v>0</v>
      </c>
      <c r="EJ426" s="559" t="n">
        <v>0</v>
      </c>
      <c r="EK426" s="559" t="n">
        <v>0</v>
      </c>
      <c r="EL426" s="559" t="e">
        <f aca="false">+EK426*100/EI426</f>
        <v>#DIV/0!</v>
      </c>
      <c r="EM426" s="559" t="e">
        <f aca="false">+EK426*100/EJ426</f>
        <v>#DIV/0!</v>
      </c>
    </row>
    <row r="427" customFormat="false" ht="18" hidden="false" customHeight="true" outlineLevel="0" collapsed="false">
      <c r="D427" s="620"/>
      <c r="E427" s="412" t="n">
        <v>412900</v>
      </c>
      <c r="F427" s="412" t="n">
        <v>1</v>
      </c>
      <c r="G427" s="408" t="s">
        <v>774</v>
      </c>
      <c r="H427" s="607" t="n">
        <v>135712.08</v>
      </c>
      <c r="I427" s="559" t="n">
        <v>136.14</v>
      </c>
      <c r="J427" s="559" t="n">
        <v>500</v>
      </c>
      <c r="K427" s="559" t="n">
        <v>0</v>
      </c>
      <c r="L427" s="559" t="n">
        <v>14.99</v>
      </c>
      <c r="M427" s="559" t="n">
        <v>103.56</v>
      </c>
      <c r="N427" s="559" t="n">
        <v>14.99</v>
      </c>
      <c r="O427" s="559" t="n">
        <v>14.99</v>
      </c>
      <c r="P427" s="559" t="n">
        <v>14.99</v>
      </c>
      <c r="Q427" s="559" t="n">
        <v>14.99</v>
      </c>
      <c r="R427" s="559" t="n">
        <v>565.93</v>
      </c>
      <c r="S427" s="559" t="n">
        <v>0</v>
      </c>
      <c r="T427" s="559"/>
      <c r="U427" s="559" t="n">
        <v>0</v>
      </c>
      <c r="V427" s="559" t="n">
        <v>0</v>
      </c>
      <c r="W427" s="559" t="n">
        <v>0</v>
      </c>
      <c r="X427" s="559" t="n">
        <v>0</v>
      </c>
      <c r="Y427" s="559" t="n">
        <v>0</v>
      </c>
      <c r="Z427" s="559" t="n">
        <v>14.99</v>
      </c>
      <c r="AA427" s="559" t="n">
        <v>0</v>
      </c>
      <c r="AB427" s="559" t="n">
        <v>500</v>
      </c>
      <c r="AC427" s="559" t="n">
        <v>500</v>
      </c>
      <c r="AD427" s="559"/>
      <c r="AE427" s="559" t="n">
        <v>0</v>
      </c>
      <c r="AF427" s="559" t="n">
        <v>0</v>
      </c>
      <c r="AG427" s="559" t="n">
        <v>1.72</v>
      </c>
      <c r="AH427" s="559" t="n">
        <v>1.72</v>
      </c>
      <c r="AI427" s="559" t="n">
        <v>0</v>
      </c>
      <c r="AJ427" s="559" t="n">
        <v>1.72</v>
      </c>
      <c r="AK427" s="559" t="n">
        <v>0</v>
      </c>
      <c r="AL427" s="559" t="n">
        <v>1.72</v>
      </c>
      <c r="AM427" s="584" t="n">
        <f aca="false">AC427/12*7</f>
        <v>291.666666666667</v>
      </c>
      <c r="AN427" s="559" t="n">
        <v>0</v>
      </c>
      <c r="AO427" s="559" t="n">
        <v>1.72</v>
      </c>
      <c r="AP427" s="559" t="n">
        <v>0</v>
      </c>
      <c r="AQ427" s="559" t="n">
        <v>1.72</v>
      </c>
      <c r="AR427" s="559" t="n">
        <v>0</v>
      </c>
      <c r="AS427" s="559" t="n">
        <v>1.72</v>
      </c>
      <c r="AT427" s="559" t="n">
        <v>200</v>
      </c>
      <c r="AU427" s="559" t="n">
        <v>200</v>
      </c>
      <c r="AV427" s="559"/>
      <c r="AW427" s="559" t="n">
        <v>100</v>
      </c>
      <c r="AX427" s="559" t="n">
        <v>23.49</v>
      </c>
      <c r="AY427" s="559" t="n">
        <v>54.1</v>
      </c>
      <c r="AZ427" s="559" t="n">
        <v>100</v>
      </c>
      <c r="BA427" s="559" t="n">
        <v>50</v>
      </c>
      <c r="BB427" s="559" t="n">
        <v>84.77</v>
      </c>
      <c r="BC427" s="559" t="n">
        <f aca="false">+AZ427/12*3</f>
        <v>25</v>
      </c>
      <c r="BD427" s="559" t="n">
        <v>0</v>
      </c>
      <c r="BE427" s="559" t="n">
        <v>1.72</v>
      </c>
      <c r="BF427" s="559" t="n">
        <v>84.77</v>
      </c>
      <c r="BG427" s="559" t="n">
        <v>0</v>
      </c>
      <c r="BH427" s="559" t="n">
        <v>1.72</v>
      </c>
      <c r="BI427" s="559" t="n">
        <v>497.02</v>
      </c>
      <c r="BJ427" s="559" t="n">
        <v>1.72</v>
      </c>
      <c r="BK427" s="585" t="n">
        <v>497.02</v>
      </c>
      <c r="BL427" s="559" t="n">
        <v>1.72</v>
      </c>
      <c r="BM427" s="559" t="n">
        <v>497.02</v>
      </c>
      <c r="BN427" s="559" t="n">
        <v>1.72</v>
      </c>
      <c r="BO427" s="559" t="n">
        <v>497.02</v>
      </c>
      <c r="BP427" s="559" t="n">
        <v>1.72</v>
      </c>
      <c r="BQ427" s="559" t="n">
        <v>497.02</v>
      </c>
      <c r="BR427" s="559" t="n">
        <v>1.72</v>
      </c>
      <c r="BS427" s="559" t="n">
        <v>497.02</v>
      </c>
      <c r="BT427" s="559" t="n">
        <v>497.02</v>
      </c>
      <c r="BU427" s="559" t="n">
        <v>2000</v>
      </c>
      <c r="BV427" s="559" t="n">
        <v>2000</v>
      </c>
      <c r="BW427" s="559" t="n">
        <v>100</v>
      </c>
      <c r="BX427" s="559" t="n">
        <v>100</v>
      </c>
      <c r="BY427" s="559" t="n">
        <f aca="false">BX427*100/AZ427</f>
        <v>100</v>
      </c>
      <c r="BZ427" s="559" t="n">
        <f aca="false">BX427*100/BV427</f>
        <v>5</v>
      </c>
      <c r="CA427" s="559" t="n">
        <v>100</v>
      </c>
      <c r="CB427" s="559" t="n">
        <f aca="false">+CA427/12*2</f>
        <v>16.6666666666667</v>
      </c>
      <c r="CC427" s="559" t="n">
        <v>0</v>
      </c>
      <c r="CD427" s="559" t="n">
        <f aca="false">+CC427*100/CB427</f>
        <v>0</v>
      </c>
      <c r="CE427" s="559" t="n">
        <f aca="false">+CA427/12*3</f>
        <v>25</v>
      </c>
      <c r="CF427" s="559" t="n">
        <v>84.77</v>
      </c>
      <c r="CG427" s="559" t="n">
        <v>0</v>
      </c>
      <c r="CH427" s="559" t="n">
        <f aca="false">+CG427*100/CE427</f>
        <v>0</v>
      </c>
      <c r="CI427" s="559" t="n">
        <f aca="false">+CG427*100/CF427</f>
        <v>0</v>
      </c>
      <c r="CJ427" s="559" t="n">
        <f aca="false">CA427/12*4</f>
        <v>33.3333333333333</v>
      </c>
      <c r="CK427" s="559" t="n">
        <v>497.02</v>
      </c>
      <c r="CL427" s="559" t="n">
        <v>0</v>
      </c>
      <c r="CM427" s="559" t="n">
        <f aca="false">+CA427/12*5</f>
        <v>41.6666666666667</v>
      </c>
      <c r="CN427" s="585" t="n">
        <v>497.02</v>
      </c>
      <c r="CO427" s="559" t="n">
        <v>0</v>
      </c>
      <c r="CP427" s="559" t="n">
        <f aca="false">+CA427/2</f>
        <v>50</v>
      </c>
      <c r="CQ427" s="559" t="n">
        <v>497.02</v>
      </c>
      <c r="CR427" s="559" t="n">
        <v>0</v>
      </c>
      <c r="CS427" s="559" t="n">
        <f aca="false">+CA427/12*7</f>
        <v>58.3333333333333</v>
      </c>
      <c r="CT427" s="559" t="n">
        <v>497.02</v>
      </c>
      <c r="CU427" s="559" t="n">
        <v>0</v>
      </c>
      <c r="CV427" s="559" t="n">
        <f aca="false">+CA427/12*8</f>
        <v>66.6666666666667</v>
      </c>
      <c r="CW427" s="559" t="n">
        <v>497.02</v>
      </c>
      <c r="CX427" s="559" t="n">
        <v>0</v>
      </c>
      <c r="CY427" s="559" t="n">
        <f aca="false">+CA427/12*9</f>
        <v>75</v>
      </c>
      <c r="CZ427" s="559" t="n">
        <v>497.02</v>
      </c>
      <c r="DA427" s="559" t="n">
        <v>0</v>
      </c>
      <c r="DB427" s="559" t="n">
        <v>100</v>
      </c>
      <c r="DC427" s="559" t="n">
        <v>100</v>
      </c>
      <c r="DD427" s="559" t="n">
        <v>100</v>
      </c>
      <c r="DE427" s="586"/>
      <c r="DF427" s="559"/>
      <c r="DG427" s="559"/>
      <c r="DH427" s="559" t="n">
        <v>0</v>
      </c>
      <c r="DI427" s="559" t="n">
        <v>500</v>
      </c>
      <c r="DJ427" s="559" t="n">
        <v>500</v>
      </c>
      <c r="DK427" s="559" t="n">
        <v>500</v>
      </c>
      <c r="DL427" s="559" t="n">
        <v>500</v>
      </c>
      <c r="DM427" s="559" t="n">
        <f aca="false">DL427*100/DJ427</f>
        <v>100</v>
      </c>
      <c r="DN427" s="559" t="n">
        <f aca="false">DL427-DJ427</f>
        <v>0</v>
      </c>
      <c r="DO427" s="559" t="n">
        <f aca="false">+DJ427/12</f>
        <v>41.6666666666667</v>
      </c>
      <c r="DP427" s="559" t="n">
        <v>0</v>
      </c>
      <c r="DQ427" s="559" t="n">
        <f aca="false">+DJ427/12*2</f>
        <v>83.3333333333333</v>
      </c>
      <c r="DR427" s="559" t="n">
        <v>0</v>
      </c>
      <c r="DS427" s="559" t="n">
        <f aca="false">+DR427*100/DQ427</f>
        <v>0</v>
      </c>
      <c r="DT427" s="559" t="n">
        <f aca="false">+DL427/12*3</f>
        <v>125</v>
      </c>
      <c r="DU427" s="559" t="n">
        <v>0</v>
      </c>
      <c r="DV427" s="559" t="n">
        <v>0</v>
      </c>
      <c r="DW427" s="559" t="n">
        <f aca="false">+DV427*100/DT427</f>
        <v>0</v>
      </c>
      <c r="DX427" s="559" t="e">
        <f aca="false">+DV427*100/DU427</f>
        <v>#DIV/0!</v>
      </c>
      <c r="DY427" s="559" t="n">
        <f aca="false">+DL427/12*4</f>
        <v>166.666666666667</v>
      </c>
      <c r="DZ427" s="559" t="n">
        <v>0</v>
      </c>
      <c r="EA427" s="559" t="n">
        <v>0</v>
      </c>
      <c r="EB427" s="559" t="n">
        <f aca="false">+EA427*100/DY427</f>
        <v>0</v>
      </c>
      <c r="EC427" s="559" t="e">
        <f aca="false">+EA427*100/DZ427</f>
        <v>#DIV/0!</v>
      </c>
      <c r="ED427" s="559" t="n">
        <f aca="false">+DL427/12*5</f>
        <v>208.333333333333</v>
      </c>
      <c r="EE427" s="559" t="n">
        <v>0</v>
      </c>
      <c r="EF427" s="559" t="n">
        <v>0</v>
      </c>
      <c r="EG427" s="559" t="n">
        <f aca="false">+EF427*100/ED427</f>
        <v>0</v>
      </c>
      <c r="EH427" s="559" t="e">
        <f aca="false">+EF427*100/EE427</f>
        <v>#DIV/0!</v>
      </c>
      <c r="EI427" s="559" t="n">
        <f aca="false">+DL427/2</f>
        <v>250</v>
      </c>
      <c r="EJ427" s="559" t="n">
        <v>0</v>
      </c>
      <c r="EK427" s="559" t="n">
        <v>0</v>
      </c>
      <c r="EL427" s="559" t="n">
        <f aca="false">+EK427*100/EI427</f>
        <v>0</v>
      </c>
      <c r="EM427" s="559" t="n">
        <v>0</v>
      </c>
    </row>
    <row r="428" customFormat="false" ht="15.75" hidden="false" customHeight="true" outlineLevel="0" collapsed="false">
      <c r="D428" s="608" t="s">
        <v>93</v>
      </c>
      <c r="E428" s="613" t="n">
        <v>413000</v>
      </c>
      <c r="F428" s="613" t="n">
        <v>411</v>
      </c>
      <c r="G428" s="369" t="s">
        <v>532</v>
      </c>
      <c r="H428" s="622" t="n">
        <f aca="false">SUM(H429:H434)</f>
        <v>594938.01</v>
      </c>
      <c r="I428" s="622" t="n">
        <f aca="false">SUM(I429:I434)</f>
        <v>943491.09</v>
      </c>
      <c r="J428" s="622" t="n">
        <f aca="false">SUM(J429:J434)</f>
        <v>868500</v>
      </c>
      <c r="K428" s="622" t="n">
        <f aca="false">SUM(K429:K434)</f>
        <v>151522.49</v>
      </c>
      <c r="L428" s="622" t="n">
        <f aca="false">SUM(L429:L434)</f>
        <v>226623.29</v>
      </c>
      <c r="M428" s="622" t="n">
        <f aca="false">SUM(M429:M434)</f>
        <v>321790.06</v>
      </c>
      <c r="N428" s="622" t="n">
        <f aca="false">SUM(N429:N434)</f>
        <v>301413.98</v>
      </c>
      <c r="O428" s="622" t="n">
        <f aca="false">SUM(O429:O434)</f>
        <v>375588.41</v>
      </c>
      <c r="P428" s="622" t="n">
        <f aca="false">SUM(P429:P434)</f>
        <v>522343.78</v>
      </c>
      <c r="Q428" s="622" t="n">
        <f aca="false">SUM(Q429:Q434)</f>
        <v>594818.89</v>
      </c>
      <c r="R428" s="622" t="n">
        <f aca="false">SUM(R429:R434)</f>
        <v>666655.88</v>
      </c>
      <c r="S428" s="622" t="n">
        <f aca="false">SUM(S429:S434)</f>
        <v>74756.57</v>
      </c>
      <c r="T428" s="622" t="n">
        <f aca="false">SUM(T429:T434)</f>
        <v>68622.22</v>
      </c>
      <c r="U428" s="622" t="n">
        <f aca="false">SUM(U429:U434)</f>
        <v>139897.82</v>
      </c>
      <c r="V428" s="622" t="n">
        <f aca="false">SUM(V429:V434)</f>
        <v>210282.35</v>
      </c>
      <c r="W428" s="622" t="n">
        <f aca="false">SUM(W429:W434)</f>
        <v>279653.54</v>
      </c>
      <c r="X428" s="622" t="n">
        <f aca="false">SUM(X429:X434)</f>
        <v>329442.55</v>
      </c>
      <c r="Y428" s="622" t="n">
        <f aca="false">SUM(Y429:Y434)</f>
        <v>385074.64</v>
      </c>
      <c r="Z428" s="622" t="n">
        <f aca="false">SUM(Z429:Z434)</f>
        <v>522343.78</v>
      </c>
      <c r="AA428" s="622" t="n">
        <f aca="false">SUM(AA429:AA434)</f>
        <v>446737.53</v>
      </c>
      <c r="AB428" s="622" t="n">
        <f aca="false">SUM(AB429:AB434)</f>
        <v>830000</v>
      </c>
      <c r="AC428" s="622" t="n">
        <f aca="false">SUM(AC429:AC434)</f>
        <v>830000</v>
      </c>
      <c r="AD428" s="622" t="n">
        <f aca="false">SUM(AD429:AD434)</f>
        <v>68622.22</v>
      </c>
      <c r="AE428" s="622" t="n">
        <f aca="false">SUM(AE429:AE434)</f>
        <v>71604.47</v>
      </c>
      <c r="AF428" s="622" t="n">
        <f aca="false">SUM(AF429:AF434)</f>
        <v>143895.28</v>
      </c>
      <c r="AG428" s="622" t="n">
        <f aca="false">SUM(AG429:AG434)</f>
        <v>210908.32</v>
      </c>
      <c r="AH428" s="622" t="n">
        <f aca="false">SUM(AH429:AH434)</f>
        <v>280891.33</v>
      </c>
      <c r="AI428" s="622" t="n">
        <f aca="false">SUM(AI429:AI434)</f>
        <v>329442.55</v>
      </c>
      <c r="AJ428" s="622" t="n">
        <f aca="false">SUM(AJ429:AJ434)</f>
        <v>355020.19</v>
      </c>
      <c r="AK428" s="622" t="n">
        <f aca="false">SUM(AK429:AK434)</f>
        <v>385074.64</v>
      </c>
      <c r="AL428" s="622" t="n">
        <f aca="false">SUM(AL429:AL434)</f>
        <v>424961.98</v>
      </c>
      <c r="AM428" s="584" t="n">
        <f aca="false">AC428/12*7</f>
        <v>484166.666666667</v>
      </c>
      <c r="AN428" s="622" t="n">
        <f aca="false">SUM(AN429:AN434)</f>
        <v>446737.53</v>
      </c>
      <c r="AO428" s="622" t="n">
        <f aca="false">SUM(AO429:AO434)</f>
        <v>496632.54</v>
      </c>
      <c r="AP428" s="622" t="n">
        <f aca="false">SUM(AP429:AP434)</f>
        <v>446737.53</v>
      </c>
      <c r="AQ428" s="622" t="n">
        <f aca="false">SUM(AQ429:AQ434)</f>
        <v>568542.06</v>
      </c>
      <c r="AR428" s="622" t="n">
        <f aca="false">SUM(AR429:AR434)</f>
        <v>718185.71</v>
      </c>
      <c r="AS428" s="622" t="n">
        <f aca="false">SUM(AS429:AS434)</f>
        <v>648728.89</v>
      </c>
      <c r="AT428" s="622" t="n">
        <f aca="false">SUM(AT429:AT434)</f>
        <v>881500</v>
      </c>
      <c r="AU428" s="622" t="n">
        <f aca="false">SUM(AU429:AU434)</f>
        <v>883500</v>
      </c>
      <c r="AV428" s="622" t="n">
        <f aca="false">SUM(AV429:AV434)</f>
        <v>0</v>
      </c>
      <c r="AW428" s="622" t="n">
        <f aca="false">SUM(AW429:AW434)</f>
        <v>875000</v>
      </c>
      <c r="AX428" s="622" t="n">
        <f aca="false">SUM(AX429:AX434)</f>
        <v>870680.34</v>
      </c>
      <c r="AY428" s="622" t="n">
        <f aca="false">SUM(AY429:AY434)</f>
        <v>869352.82</v>
      </c>
      <c r="AZ428" s="622" t="n">
        <f aca="false">SUM(AZ429:AZ434)</f>
        <v>865000</v>
      </c>
      <c r="BA428" s="622" t="n">
        <f aca="false">SUM(BA429:BA434)</f>
        <v>74959.96</v>
      </c>
      <c r="BB428" s="622" t="n">
        <f aca="false">SUM(BB429:BB434)</f>
        <v>149443.31</v>
      </c>
      <c r="BC428" s="559" t="n">
        <f aca="false">+AZ428/12*3</f>
        <v>216250</v>
      </c>
      <c r="BD428" s="622" t="n">
        <f aca="false">SUM(BD429:BD434)</f>
        <v>210282.35</v>
      </c>
      <c r="BE428" s="622" t="n">
        <f aca="false">SUM(BE429:BE434)</f>
        <v>210908.32</v>
      </c>
      <c r="BF428" s="622" t="n">
        <f aca="false">SUM(BF429:BF434)</f>
        <v>217960.19</v>
      </c>
      <c r="BG428" s="622" t="n">
        <f aca="false">SUM(BG429:BG434)</f>
        <v>279653.54</v>
      </c>
      <c r="BH428" s="622" t="n">
        <f aca="false">SUM(BH429:BH434)</f>
        <v>280891.33</v>
      </c>
      <c r="BI428" s="622" t="n">
        <f aca="false">SUM(BI429:BI434)</f>
        <v>292661.06</v>
      </c>
      <c r="BJ428" s="622" t="n">
        <f aca="false">SUM(BJ429:BJ434)</f>
        <v>355020.19</v>
      </c>
      <c r="BK428" s="624" t="n">
        <f aca="false">SUM(BK429:BK434)</f>
        <v>363800.45</v>
      </c>
      <c r="BL428" s="622" t="n">
        <f aca="false">SUM(BL429:BL434)</f>
        <v>424961.98</v>
      </c>
      <c r="BM428" s="622" t="n">
        <f aca="false">SUM(BM429:BM434)</f>
        <v>438963.95</v>
      </c>
      <c r="BN428" s="622" t="n">
        <f aca="false">SUM(BN429:BN434)</f>
        <v>496632.54</v>
      </c>
      <c r="BO428" s="622" t="n">
        <f aca="false">SUM(BO429:BO434)</f>
        <v>438963.95</v>
      </c>
      <c r="BP428" s="622" t="n">
        <f aca="false">SUM(BP429:BP434)</f>
        <v>568542.06</v>
      </c>
      <c r="BQ428" s="622" t="n">
        <f aca="false">SUM(BQ429:BQ434)</f>
        <v>587336.53</v>
      </c>
      <c r="BR428" s="622" t="n">
        <f aca="false">SUM(BR429:BR434)</f>
        <v>648728.89</v>
      </c>
      <c r="BS428" s="622" t="n">
        <f aca="false">SUM(BS429:BS434)</f>
        <v>654574.87</v>
      </c>
      <c r="BT428" s="622" t="n">
        <f aca="false">SUM(BT429:BT434)</f>
        <v>900697.84</v>
      </c>
      <c r="BU428" s="622" t="n">
        <f aca="false">SUM(BU429:BU434)</f>
        <v>885500</v>
      </c>
      <c r="BV428" s="622" t="n">
        <f aca="false">SUM(BV429:BV434)</f>
        <v>913000</v>
      </c>
      <c r="BW428" s="622" t="n">
        <f aca="false">SUM(BW429:BW434)</f>
        <v>936700</v>
      </c>
      <c r="BX428" s="622" t="n">
        <f aca="false">SUM(BX429:BX434)</f>
        <v>936700</v>
      </c>
      <c r="BY428" s="576" t="n">
        <f aca="false">BX428*100/AZ428</f>
        <v>108.28901734104</v>
      </c>
      <c r="BZ428" s="576" t="n">
        <f aca="false">BX428*100/BV428</f>
        <v>102.595837897043</v>
      </c>
      <c r="CA428" s="622" t="n">
        <f aca="false">SUM(CA429:CA434)</f>
        <v>936700</v>
      </c>
      <c r="CB428" s="559" t="n">
        <f aca="false">+CA428/12*2</f>
        <v>156116.666666667</v>
      </c>
      <c r="CC428" s="622" t="n">
        <f aca="false">SUM(CC429:CC434)</f>
        <v>179591.51</v>
      </c>
      <c r="CD428" s="559" t="n">
        <f aca="false">+CC428*100/CB428</f>
        <v>115.036731077186</v>
      </c>
      <c r="CE428" s="559" t="n">
        <f aca="false">+CA428/12*3</f>
        <v>234175</v>
      </c>
      <c r="CF428" s="622" t="n">
        <f aca="false">SUM(CF429:CF434)</f>
        <v>217960.19</v>
      </c>
      <c r="CG428" s="622" t="n">
        <f aca="false">SUM(CG429:CG434)</f>
        <v>273136.58</v>
      </c>
      <c r="CH428" s="559" t="n">
        <f aca="false">+CG428*100/CE428</f>
        <v>116.637805060318</v>
      </c>
      <c r="CI428" s="559" t="n">
        <f aca="false">+CG428*100/CF428</f>
        <v>125.314893513352</v>
      </c>
      <c r="CJ428" s="559" t="n">
        <f aca="false">CA428/12*4</f>
        <v>312233.333333333</v>
      </c>
      <c r="CK428" s="622" t="n">
        <f aca="false">SUM(CK429:CK434)</f>
        <v>292661.06</v>
      </c>
      <c r="CL428" s="622" t="n">
        <f aca="false">SUM(CL429:CL434)</f>
        <v>366740.09</v>
      </c>
      <c r="CM428" s="559" t="n">
        <f aca="false">+CA428/12*5</f>
        <v>390291.666666667</v>
      </c>
      <c r="CN428" s="624" t="n">
        <f aca="false">SUM(CN429:CN434)</f>
        <v>363800.45</v>
      </c>
      <c r="CO428" s="622" t="n">
        <f aca="false">SUM(CO429:CO434)</f>
        <v>459149.18</v>
      </c>
      <c r="CP428" s="576" t="n">
        <f aca="false">+CA428/2</f>
        <v>468350</v>
      </c>
      <c r="CQ428" s="622" t="n">
        <f aca="false">SUM(CQ429:CQ434)</f>
        <v>438963.95</v>
      </c>
      <c r="CR428" s="622" t="n">
        <f aca="false">SUM(CR429:CR434)</f>
        <v>551174.93</v>
      </c>
      <c r="CS428" s="559" t="n">
        <f aca="false">+CA428/12*7</f>
        <v>546408.333333333</v>
      </c>
      <c r="CT428" s="622" t="n">
        <f aca="false">SUM(CT429:CT434)</f>
        <v>438963.95</v>
      </c>
      <c r="CU428" s="622" t="n">
        <f aca="false">SUM(CU429:CU434)</f>
        <v>642090.04</v>
      </c>
      <c r="CV428" s="559" t="n">
        <f aca="false">+CA428/12*8</f>
        <v>624466.666666667</v>
      </c>
      <c r="CW428" s="622" t="n">
        <f aca="false">SUM(CW429:CW434)</f>
        <v>587336.53</v>
      </c>
      <c r="CX428" s="622" t="n">
        <f aca="false">SUM(CX429:CX434)</f>
        <v>731997.45</v>
      </c>
      <c r="CY428" s="559" t="n">
        <f aca="false">+CA428/12*9</f>
        <v>702525</v>
      </c>
      <c r="CZ428" s="622" t="n">
        <f aca="false">SUM(CZ429:CZ434)</f>
        <v>654574.87</v>
      </c>
      <c r="DA428" s="622" t="n">
        <f aca="false">SUM(DA429:DA434)</f>
        <v>819031.99</v>
      </c>
      <c r="DB428" s="622" t="n">
        <f aca="false">SUM(DB429:DB434)</f>
        <v>1082000</v>
      </c>
      <c r="DC428" s="622" t="n">
        <f aca="false">SUM(DC429:DC434)</f>
        <v>1084000</v>
      </c>
      <c r="DD428" s="622" t="n">
        <f aca="false">SUM(DD429:DD434)</f>
        <v>1084000</v>
      </c>
      <c r="DE428" s="626"/>
      <c r="DF428" s="622" t="n">
        <f aca="false">SUM(DF429:DF434)</f>
        <v>0</v>
      </c>
      <c r="DG428" s="622"/>
      <c r="DH428" s="622" t="n">
        <f aca="false">SUM(DH429:DH434)</f>
        <v>1084389.74</v>
      </c>
      <c r="DI428" s="622" t="n">
        <f aca="false">SUM(DI429:DI434)</f>
        <v>1010000</v>
      </c>
      <c r="DJ428" s="622" t="n">
        <f aca="false">SUM(DJ429:DJ434)</f>
        <v>1035000</v>
      </c>
      <c r="DK428" s="622" t="n">
        <f aca="false">SUM(DK429:DK434)</f>
        <v>1035000</v>
      </c>
      <c r="DL428" s="622" t="n">
        <f aca="false">SUM(DL429:DL434)</f>
        <v>1035000</v>
      </c>
      <c r="DM428" s="580" t="n">
        <f aca="false">DL428*100/DJ428</f>
        <v>100</v>
      </c>
      <c r="DN428" s="580" t="n">
        <f aca="false">DL428-DJ428</f>
        <v>0</v>
      </c>
      <c r="DO428" s="559" t="n">
        <f aca="false">+DJ428/12</f>
        <v>86250</v>
      </c>
      <c r="DP428" s="622" t="n">
        <f aca="false">SUM(DP429:DP434)</f>
        <v>86816.13</v>
      </c>
      <c r="DQ428" s="559" t="n">
        <f aca="false">+DJ428/12*2</f>
        <v>172500</v>
      </c>
      <c r="DR428" s="622" t="n">
        <f aca="false">SUM(DR429:DR434)</f>
        <v>173614.59</v>
      </c>
      <c r="DS428" s="559" t="n">
        <f aca="false">+DR428*100/DQ428</f>
        <v>100.646139130435</v>
      </c>
      <c r="DT428" s="559" t="n">
        <f aca="false">+DL428/12*3</f>
        <v>258750</v>
      </c>
      <c r="DU428" s="622" t="n">
        <f aca="false">SUM(DU429:DU434)</f>
        <v>273136.58</v>
      </c>
      <c r="DV428" s="622" t="n">
        <f aca="false">SUM(DV429:DV434)</f>
        <v>259764.97</v>
      </c>
      <c r="DW428" s="559" t="n">
        <f aca="false">+DV428*100/DT428</f>
        <v>100.392258937198</v>
      </c>
      <c r="DX428" s="559" t="n">
        <f aca="false">+DV428*100/DU428</f>
        <v>95.1044235817846</v>
      </c>
      <c r="DY428" s="559" t="n">
        <f aca="false">+DL428/12*4</f>
        <v>345000</v>
      </c>
      <c r="DZ428" s="622" t="n">
        <f aca="false">SUM(DZ429:DZ434)</f>
        <v>366740.09</v>
      </c>
      <c r="EA428" s="622" t="n">
        <f aca="false">SUM(EA429:EA434)</f>
        <v>353630.34</v>
      </c>
      <c r="EB428" s="559" t="n">
        <f aca="false">+EA428*100/DY428</f>
        <v>102.501547826087</v>
      </c>
      <c r="EC428" s="559" t="n">
        <f aca="false">+EA428*100/DZ428</f>
        <v>96.4253294478932</v>
      </c>
      <c r="ED428" s="559" t="n">
        <f aca="false">+DL428/12*5</f>
        <v>431250</v>
      </c>
      <c r="EE428" s="622" t="n">
        <f aca="false">SUM(EE429:EE434)</f>
        <v>459149.18</v>
      </c>
      <c r="EF428" s="622" t="n">
        <f aca="false">SUM(EF429:EF434)</f>
        <v>432041.05</v>
      </c>
      <c r="EG428" s="559" t="n">
        <f aca="false">+EF428*100/ED428</f>
        <v>100.183431884058</v>
      </c>
      <c r="EH428" s="559" t="n">
        <f aca="false">+EF428*100/EE428</f>
        <v>94.0960081862719</v>
      </c>
      <c r="EI428" s="576" t="n">
        <f aca="false">+DL428/2</f>
        <v>517500</v>
      </c>
      <c r="EJ428" s="622" t="n">
        <f aca="false">SUM(EJ429:EJ434)</f>
        <v>551174.93</v>
      </c>
      <c r="EK428" s="622" t="n">
        <f aca="false">SUM(EK429:EK434)</f>
        <v>517073.78</v>
      </c>
      <c r="EL428" s="559" t="n">
        <f aca="false">+EK428*100/EI428</f>
        <v>99.917638647343</v>
      </c>
      <c r="EM428" s="559" t="n">
        <f aca="false">+EK428*100/EJ428</f>
        <v>93.8130077868382</v>
      </c>
    </row>
    <row r="429" customFormat="false" ht="18" hidden="true" customHeight="true" outlineLevel="0" collapsed="false">
      <c r="D429" s="620"/>
      <c r="E429" s="412" t="n">
        <v>413100</v>
      </c>
      <c r="F429" s="412"/>
      <c r="G429" s="408" t="s">
        <v>533</v>
      </c>
      <c r="H429" s="616" t="n">
        <v>420000</v>
      </c>
      <c r="I429" s="616" t="n">
        <v>0</v>
      </c>
      <c r="J429" s="616" t="n">
        <v>0</v>
      </c>
      <c r="K429" s="616" t="n">
        <v>0</v>
      </c>
      <c r="L429" s="616" t="n">
        <v>0</v>
      </c>
      <c r="M429" s="616" t="n">
        <v>0</v>
      </c>
      <c r="N429" s="616" t="n">
        <v>0</v>
      </c>
      <c r="O429" s="616" t="n">
        <v>0</v>
      </c>
      <c r="P429" s="616" t="n">
        <v>0</v>
      </c>
      <c r="Q429" s="616" t="n">
        <v>0</v>
      </c>
      <c r="R429" s="616" t="n">
        <v>0</v>
      </c>
      <c r="S429" s="616" t="n">
        <v>0</v>
      </c>
      <c r="T429" s="616" t="n">
        <v>0</v>
      </c>
      <c r="U429" s="616" t="n">
        <v>0</v>
      </c>
      <c r="V429" s="616" t="n">
        <v>0</v>
      </c>
      <c r="W429" s="616" t="n">
        <v>0</v>
      </c>
      <c r="X429" s="616" t="n">
        <v>0</v>
      </c>
      <c r="Y429" s="616" t="n">
        <v>0</v>
      </c>
      <c r="Z429" s="616" t="n">
        <v>0</v>
      </c>
      <c r="AA429" s="616" t="n">
        <v>0</v>
      </c>
      <c r="AB429" s="616" t="n">
        <v>0</v>
      </c>
      <c r="AC429" s="616" t="n">
        <v>0</v>
      </c>
      <c r="AD429" s="616" t="n">
        <v>0</v>
      </c>
      <c r="AE429" s="616" t="n">
        <v>0</v>
      </c>
      <c r="AF429" s="616" t="n">
        <v>0</v>
      </c>
      <c r="AG429" s="616" t="n">
        <v>0</v>
      </c>
      <c r="AH429" s="616" t="n">
        <v>0</v>
      </c>
      <c r="AI429" s="616" t="n">
        <v>0</v>
      </c>
      <c r="AJ429" s="616" t="n">
        <v>0</v>
      </c>
      <c r="AK429" s="616" t="n">
        <v>0</v>
      </c>
      <c r="AL429" s="616" t="n">
        <v>0</v>
      </c>
      <c r="AM429" s="584" t="n">
        <f aca="false">AC429/12*7</f>
        <v>0</v>
      </c>
      <c r="AN429" s="616" t="n">
        <v>0</v>
      </c>
      <c r="AO429" s="616" t="n">
        <v>0</v>
      </c>
      <c r="AP429" s="616" t="n">
        <v>0</v>
      </c>
      <c r="AQ429" s="616" t="n">
        <v>0</v>
      </c>
      <c r="AR429" s="616" t="n">
        <v>0</v>
      </c>
      <c r="AS429" s="616" t="n">
        <v>0</v>
      </c>
      <c r="AT429" s="616" t="n">
        <v>0</v>
      </c>
      <c r="AU429" s="616" t="n">
        <v>0</v>
      </c>
      <c r="AV429" s="616" t="n">
        <v>0</v>
      </c>
      <c r="AW429" s="616" t="n">
        <v>0</v>
      </c>
      <c r="AX429" s="616" t="n">
        <v>0</v>
      </c>
      <c r="AY429" s="616" t="n">
        <v>0</v>
      </c>
      <c r="AZ429" s="616" t="n">
        <v>0</v>
      </c>
      <c r="BA429" s="616" t="n">
        <v>0</v>
      </c>
      <c r="BB429" s="616" t="n">
        <v>0</v>
      </c>
      <c r="BC429" s="559" t="n">
        <f aca="false">+AZ429/12*3</f>
        <v>0</v>
      </c>
      <c r="BD429" s="616" t="n">
        <v>0</v>
      </c>
      <c r="BE429" s="616" t="n">
        <v>0</v>
      </c>
      <c r="BF429" s="616" t="n">
        <v>0</v>
      </c>
      <c r="BG429" s="616" t="n">
        <v>0</v>
      </c>
      <c r="BH429" s="616" t="n">
        <v>0</v>
      </c>
      <c r="BI429" s="616" t="n">
        <v>0</v>
      </c>
      <c r="BJ429" s="616" t="n">
        <v>0</v>
      </c>
      <c r="BK429" s="617" t="n">
        <v>0</v>
      </c>
      <c r="BL429" s="616" t="n">
        <v>0</v>
      </c>
      <c r="BM429" s="616" t="n">
        <v>0</v>
      </c>
      <c r="BN429" s="616" t="n">
        <v>0</v>
      </c>
      <c r="BO429" s="616" t="n">
        <v>0</v>
      </c>
      <c r="BP429" s="616" t="n">
        <v>0</v>
      </c>
      <c r="BQ429" s="616" t="n">
        <v>0</v>
      </c>
      <c r="BR429" s="616" t="n">
        <v>0</v>
      </c>
      <c r="BS429" s="616" t="n">
        <v>0</v>
      </c>
      <c r="BT429" s="616" t="n">
        <v>0</v>
      </c>
      <c r="BU429" s="616" t="n">
        <v>0</v>
      </c>
      <c r="BV429" s="616" t="n">
        <v>0</v>
      </c>
      <c r="BW429" s="616" t="n">
        <v>0</v>
      </c>
      <c r="BX429" s="616" t="n">
        <v>0</v>
      </c>
      <c r="BY429" s="559" t="e">
        <f aca="false">BX429*100/AZ429</f>
        <v>#DIV/0!</v>
      </c>
      <c r="BZ429" s="559" t="e">
        <f aca="false">BX429*100/BV429</f>
        <v>#DIV/0!</v>
      </c>
      <c r="CA429" s="616" t="n">
        <v>0</v>
      </c>
      <c r="CB429" s="559" t="n">
        <f aca="false">+CA429/12*2</f>
        <v>0</v>
      </c>
      <c r="CC429" s="616" t="n">
        <v>0</v>
      </c>
      <c r="CD429" s="559" t="e">
        <f aca="false">+CC429*100/CB429</f>
        <v>#DIV/0!</v>
      </c>
      <c r="CE429" s="559" t="n">
        <f aca="false">+CA429/12*3</f>
        <v>0</v>
      </c>
      <c r="CF429" s="616" t="n">
        <v>0</v>
      </c>
      <c r="CG429" s="616" t="n">
        <v>0</v>
      </c>
      <c r="CH429" s="559" t="e">
        <f aca="false">+CG429*100/CE429</f>
        <v>#DIV/0!</v>
      </c>
      <c r="CI429" s="559" t="e">
        <f aca="false">+CG429*100/CF429</f>
        <v>#DIV/0!</v>
      </c>
      <c r="CJ429" s="559" t="n">
        <f aca="false">CA429/12*4</f>
        <v>0</v>
      </c>
      <c r="CK429" s="616" t="n">
        <v>0</v>
      </c>
      <c r="CL429" s="616" t="n">
        <v>0</v>
      </c>
      <c r="CM429" s="559" t="n">
        <f aca="false">+CA429/12*5</f>
        <v>0</v>
      </c>
      <c r="CN429" s="617" t="n">
        <v>0</v>
      </c>
      <c r="CO429" s="616" t="n">
        <v>0</v>
      </c>
      <c r="CP429" s="559" t="n">
        <f aca="false">+CA429/2</f>
        <v>0</v>
      </c>
      <c r="CQ429" s="616" t="n">
        <v>0</v>
      </c>
      <c r="CR429" s="616" t="n">
        <v>0</v>
      </c>
      <c r="CS429" s="559" t="n">
        <f aca="false">+CA429/12*7</f>
        <v>0</v>
      </c>
      <c r="CT429" s="616" t="n">
        <v>0</v>
      </c>
      <c r="CU429" s="616" t="n">
        <v>0</v>
      </c>
      <c r="CV429" s="559" t="n">
        <f aca="false">+CA429/12*8</f>
        <v>0</v>
      </c>
      <c r="CW429" s="616" t="n">
        <v>0</v>
      </c>
      <c r="CX429" s="616" t="n">
        <v>0</v>
      </c>
      <c r="CY429" s="559" t="n">
        <f aca="false">+CA429/12*9</f>
        <v>0</v>
      </c>
      <c r="CZ429" s="616" t="n">
        <v>0</v>
      </c>
      <c r="DA429" s="616" t="n">
        <v>0</v>
      </c>
      <c r="DB429" s="616" t="n">
        <v>0</v>
      </c>
      <c r="DC429" s="616" t="n">
        <v>0</v>
      </c>
      <c r="DD429" s="616" t="n">
        <v>0</v>
      </c>
      <c r="DE429" s="618"/>
      <c r="DF429" s="616" t="n">
        <v>0</v>
      </c>
      <c r="DG429" s="616"/>
      <c r="DH429" s="616" t="n">
        <v>0</v>
      </c>
      <c r="DI429" s="616" t="n">
        <v>0</v>
      </c>
      <c r="DJ429" s="616" t="n">
        <v>0</v>
      </c>
      <c r="DK429" s="616" t="n">
        <v>0</v>
      </c>
      <c r="DL429" s="616" t="n">
        <v>0</v>
      </c>
      <c r="DM429" s="559" t="e">
        <f aca="false">DL429*100/DJ429</f>
        <v>#DIV/0!</v>
      </c>
      <c r="DN429" s="559" t="n">
        <f aca="false">DL429-DJ429</f>
        <v>0</v>
      </c>
      <c r="DO429" s="559" t="n">
        <f aca="false">+DJ429/12</f>
        <v>0</v>
      </c>
      <c r="DP429" s="616" t="n">
        <v>0</v>
      </c>
      <c r="DQ429" s="559" t="n">
        <f aca="false">+DJ429/12*2</f>
        <v>0</v>
      </c>
      <c r="DR429" s="616" t="n">
        <v>0</v>
      </c>
      <c r="DS429" s="559" t="e">
        <f aca="false">+DR429*100/DQ429</f>
        <v>#DIV/0!</v>
      </c>
      <c r="DT429" s="559" t="n">
        <f aca="false">+DL429/12*3</f>
        <v>0</v>
      </c>
      <c r="DU429" s="616" t="n">
        <v>0</v>
      </c>
      <c r="DV429" s="616" t="n">
        <v>0</v>
      </c>
      <c r="DW429" s="559" t="e">
        <f aca="false">+DV429*100/DT429</f>
        <v>#DIV/0!</v>
      </c>
      <c r="DX429" s="559" t="e">
        <f aca="false">+DV429*100/DU429</f>
        <v>#DIV/0!</v>
      </c>
      <c r="DY429" s="559" t="n">
        <f aca="false">+DL429/12*4</f>
        <v>0</v>
      </c>
      <c r="DZ429" s="616" t="n">
        <v>0</v>
      </c>
      <c r="EA429" s="616" t="n">
        <v>0</v>
      </c>
      <c r="EB429" s="559" t="e">
        <f aca="false">+EA429*100/DY429</f>
        <v>#DIV/0!</v>
      </c>
      <c r="EC429" s="559" t="e">
        <f aca="false">+EA429*100/DZ429</f>
        <v>#DIV/0!</v>
      </c>
      <c r="ED429" s="559" t="n">
        <f aca="false">+DL429/12*5</f>
        <v>0</v>
      </c>
      <c r="EE429" s="616" t="n">
        <v>0</v>
      </c>
      <c r="EF429" s="616" t="n">
        <v>0</v>
      </c>
      <c r="EG429" s="559" t="e">
        <f aca="false">+EF429*100/ED429</f>
        <v>#DIV/0!</v>
      </c>
      <c r="EH429" s="559" t="e">
        <f aca="false">+EF429*100/EE429</f>
        <v>#DIV/0!</v>
      </c>
      <c r="EI429" s="559" t="n">
        <f aca="false">+DL429/2</f>
        <v>0</v>
      </c>
      <c r="EJ429" s="616" t="n">
        <v>0</v>
      </c>
      <c r="EK429" s="616" t="n">
        <v>0</v>
      </c>
      <c r="EL429" s="559" t="e">
        <f aca="false">+EK429*100/EI429</f>
        <v>#DIV/0!</v>
      </c>
      <c r="EM429" s="559" t="e">
        <f aca="false">+EK429*100/EJ429</f>
        <v>#DIV/0!</v>
      </c>
    </row>
    <row r="430" customFormat="false" ht="16.15" hidden="false" customHeight="true" outlineLevel="0" collapsed="false">
      <c r="D430" s="620"/>
      <c r="E430" s="412" t="n">
        <v>413300</v>
      </c>
      <c r="F430" s="412"/>
      <c r="G430" s="408" t="s">
        <v>534</v>
      </c>
      <c r="H430" s="616" t="n">
        <v>166313.35</v>
      </c>
      <c r="I430" s="616" t="n">
        <v>935516.72</v>
      </c>
      <c r="J430" s="616" t="n">
        <f aca="false">58500+803000+500</f>
        <v>862000</v>
      </c>
      <c r="K430" s="616" t="n">
        <v>149185.43</v>
      </c>
      <c r="L430" s="616" t="n">
        <v>223194.8</v>
      </c>
      <c r="M430" s="616" t="n">
        <v>319990.48</v>
      </c>
      <c r="N430" s="616" t="n">
        <v>296683.75</v>
      </c>
      <c r="O430" s="616" t="n">
        <v>369650.25</v>
      </c>
      <c r="P430" s="616" t="n">
        <v>514007.71</v>
      </c>
      <c r="Q430" s="616" t="n">
        <v>585064.34</v>
      </c>
      <c r="R430" s="616" t="n">
        <v>655598.07</v>
      </c>
      <c r="S430" s="616" t="n">
        <v>74657.68</v>
      </c>
      <c r="T430" s="616" t="n">
        <v>68421.76</v>
      </c>
      <c r="U430" s="616" t="n">
        <v>136188.77</v>
      </c>
      <c r="V430" s="616" t="n">
        <v>205892.28</v>
      </c>
      <c r="W430" s="616" t="n">
        <v>274506.97</v>
      </c>
      <c r="X430" s="616" t="n">
        <v>323440.51</v>
      </c>
      <c r="Y430" s="616" t="n">
        <f aca="false">22928.16+342448.11+12669.03</f>
        <v>378045.3</v>
      </c>
      <c r="Z430" s="616" t="n">
        <v>514007.71</v>
      </c>
      <c r="AA430" s="616" t="n">
        <v>438641.4</v>
      </c>
      <c r="AB430" s="616" t="n">
        <f aca="false">2600*12+58300*12+3490*12+3850*12+1120</f>
        <v>820000</v>
      </c>
      <c r="AC430" s="616" t="n">
        <f aca="false">2600*12+58300*12+3490*12+3850*12+1120</f>
        <v>820000</v>
      </c>
      <c r="AD430" s="616" t="n">
        <v>68421.76</v>
      </c>
      <c r="AE430" s="616" t="n">
        <v>69983.86</v>
      </c>
      <c r="AF430" s="616" t="n">
        <v>139697.92</v>
      </c>
      <c r="AG430" s="616" t="n">
        <v>203545.12</v>
      </c>
      <c r="AH430" s="616" t="n">
        <f aca="false">3271.83+2928.68+2815.24+2701.49+59378.7+59452.05+53698.63+59452.05+3483.33*4+3850*4</f>
        <v>273031.99</v>
      </c>
      <c r="AI430" s="616" t="n">
        <v>323440.51</v>
      </c>
      <c r="AJ430" s="616" t="n">
        <f aca="false">3271.83+2928.68+2815.24+2701.49+59378.7+59452.05+53698.63+59452.05+3483.33*5+3850*5+2587.45+57534.25</f>
        <v>340487.02</v>
      </c>
      <c r="AK430" s="616" t="n">
        <f aca="false">22928.16+342448.11+12669.03</f>
        <v>378045.3</v>
      </c>
      <c r="AL430" s="616" t="n">
        <f aca="false">3271.83+2928.68+2815.24+2701.49+59378.7+59452.05+53698.63+59452.05+3483.33*6+3850*6+2587.45+57534.25+2473.11+59452.05</f>
        <v>409745.51</v>
      </c>
      <c r="AM430" s="584" t="n">
        <f aca="false">AC430/12*7</f>
        <v>478333.333333333</v>
      </c>
      <c r="AN430" s="616" t="n">
        <v>438641.4</v>
      </c>
      <c r="AO430" s="616" t="n">
        <f aca="false">3271.83+2928.68+2815.24+2701.49+59378.7+59452.05+53698.63+59452.05+3483.33*7+3850*7+2587.45+57534.25+2473.11+59452.05+2358.46+57534.25</f>
        <v>476971.55</v>
      </c>
      <c r="AP430" s="616" t="n">
        <v>438641.4</v>
      </c>
      <c r="AQ430" s="616" t="n">
        <f aca="false">3271.83+2928.68+2815.24+2701.49+59378.7+59452.05+53698.63+59452.05+3483.33*8+3850*8+2587.45+57534.25+2473.11+59452.05+2358.46+57534.25+61695.55</f>
        <v>546000.43</v>
      </c>
      <c r="AR430" s="616" t="n">
        <v>656345.09</v>
      </c>
      <c r="AS430" s="616" t="n">
        <v>617180.69</v>
      </c>
      <c r="AT430" s="616" t="n">
        <f aca="false">2600*12+58300*12+3490*12+3850*12+4271.26+4133.33+2266.66+1896.81+1670.49+1555.08+6.37+1320</f>
        <v>836000</v>
      </c>
      <c r="AU430" s="616" t="n">
        <v>838000</v>
      </c>
      <c r="AV430" s="616"/>
      <c r="AW430" s="616" t="n">
        <f aca="false">13000+697000+41000+46000+51000+7000</f>
        <v>855000</v>
      </c>
      <c r="AX430" s="616" t="n">
        <v>805552.06</v>
      </c>
      <c r="AY430" s="616" t="n">
        <v>837051.52</v>
      </c>
      <c r="AZ430" s="616" t="n">
        <f aca="false">13000+697000+41000+46000+51000+7000</f>
        <v>855000</v>
      </c>
      <c r="BA430" s="616" t="n">
        <v>74104.45</v>
      </c>
      <c r="BB430" s="616" t="n">
        <v>147803.11</v>
      </c>
      <c r="BC430" s="559" t="n">
        <f aca="false">+AZ430/12*3</f>
        <v>213750</v>
      </c>
      <c r="BD430" s="616" t="n">
        <v>205892.28</v>
      </c>
      <c r="BE430" s="616" t="n">
        <v>203545.12</v>
      </c>
      <c r="BF430" s="616" t="n">
        <v>215162.48</v>
      </c>
      <c r="BG430" s="616" t="n">
        <v>274506.97</v>
      </c>
      <c r="BH430" s="616" t="n">
        <f aca="false">3271.83+2928.68+2815.24+2701.49+59378.7+59452.05+53698.63+59452.05+3483.33*4+3850*4</f>
        <v>273031.99</v>
      </c>
      <c r="BI430" s="616" t="n">
        <v>288371.21</v>
      </c>
      <c r="BJ430" s="616" t="n">
        <f aca="false">3271.83+2928.68+2815.24+2701.49+59378.7+59452.05+53698.63+59452.05+3483.33*5+3850*5+2587.45+57534.25</f>
        <v>340487.02</v>
      </c>
      <c r="BK430" s="617" t="n">
        <v>359235.64</v>
      </c>
      <c r="BL430" s="616" t="n">
        <f aca="false">3271.83+2928.68+2815.24+2701.49+59378.7+59452.05+53698.63+59452.05+3483.33*6+3850*6+2587.45+57534.25+2473.11+59452.05</f>
        <v>409745.51</v>
      </c>
      <c r="BM430" s="616" t="n">
        <v>434214.46</v>
      </c>
      <c r="BN430" s="616" t="n">
        <f aca="false">3271.83+2928.68+2815.24+2701.49+59378.7+59452.05+53698.63+59452.05+3483.33*7+3850*7+2587.45+57534.25+2473.11+59452.05+2358.46+57534.25</f>
        <v>476971.55</v>
      </c>
      <c r="BO430" s="616" t="n">
        <v>434214.46</v>
      </c>
      <c r="BP430" s="616" t="n">
        <f aca="false">3271.83+2928.68+2815.24+2701.49+59378.7+59452.05+53698.63+59452.05+3483.33*8+3850*8+2587.45+57534.25+2473.11+59452.05+2358.46+57534.25+61695.55</f>
        <v>546000.43</v>
      </c>
      <c r="BQ430" s="616" t="n">
        <v>581930.12</v>
      </c>
      <c r="BR430" s="616" t="n">
        <v>617180.69</v>
      </c>
      <c r="BS430" s="616" t="n">
        <v>648961.11</v>
      </c>
      <c r="BT430" s="616" t="n">
        <v>893463.5</v>
      </c>
      <c r="BU430" s="616" t="n">
        <f aca="false">13000+697000+41000+46000+51000+7000+5000+2500+10000</f>
        <v>872500</v>
      </c>
      <c r="BV430" s="616" t="n">
        <v>900000</v>
      </c>
      <c r="BW430" s="616" t="n">
        <f aca="false">300+37300+41500+737000+81500+19400+6500+3200</f>
        <v>926700</v>
      </c>
      <c r="BX430" s="616" t="n">
        <f aca="false">300+37300+41500+737000+81500+19400+6500+3200</f>
        <v>926700</v>
      </c>
      <c r="BY430" s="559" t="n">
        <f aca="false">BX430*100/AZ430</f>
        <v>108.385964912281</v>
      </c>
      <c r="BZ430" s="559" t="n">
        <f aca="false">BX430*100/BV430</f>
        <v>102.966666666667</v>
      </c>
      <c r="CA430" s="616" t="n">
        <f aca="false">300+37300+41500+737000+81500+19400+6500+3200</f>
        <v>926700</v>
      </c>
      <c r="CB430" s="559" t="n">
        <f aca="false">+CA430/12*2</f>
        <v>154450</v>
      </c>
      <c r="CC430" s="616" t="n">
        <v>179106.2</v>
      </c>
      <c r="CD430" s="559" t="n">
        <f aca="false">+CC430*100/CB430</f>
        <v>115.963871803173</v>
      </c>
      <c r="CE430" s="559" t="n">
        <f aca="false">+CA430/12*3</f>
        <v>231675</v>
      </c>
      <c r="CF430" s="616" t="n">
        <v>215162.48</v>
      </c>
      <c r="CG430" s="616" t="n">
        <v>271211.44</v>
      </c>
      <c r="CH430" s="559" t="n">
        <f aca="false">+CG430*100/CE430</f>
        <v>117.065475342614</v>
      </c>
      <c r="CI430" s="559" t="n">
        <f aca="false">+CG430*100/CF430</f>
        <v>126.049597494879</v>
      </c>
      <c r="CJ430" s="559" t="n">
        <f aca="false">CA430/12*4</f>
        <v>308900</v>
      </c>
      <c r="CK430" s="616" t="n">
        <v>288371.21</v>
      </c>
      <c r="CL430" s="616" t="n">
        <v>363559.69</v>
      </c>
      <c r="CM430" s="559" t="n">
        <f aca="false">+CA430/12*5</f>
        <v>386125</v>
      </c>
      <c r="CN430" s="617" t="n">
        <v>359235.64</v>
      </c>
      <c r="CO430" s="616" t="n">
        <v>454728.57</v>
      </c>
      <c r="CP430" s="559" t="n">
        <f aca="false">+CA430/2</f>
        <v>463350</v>
      </c>
      <c r="CQ430" s="616" t="n">
        <v>434214.46</v>
      </c>
      <c r="CR430" s="616" t="n">
        <v>545324.61</v>
      </c>
      <c r="CS430" s="559" t="n">
        <f aca="false">+CA430/12*7</f>
        <v>540575</v>
      </c>
      <c r="CT430" s="616" t="n">
        <v>434214.46</v>
      </c>
      <c r="CU430" s="616" t="n">
        <v>634846.98</v>
      </c>
      <c r="CV430" s="559" t="n">
        <f aca="false">+CA430/12*8</f>
        <v>617800</v>
      </c>
      <c r="CW430" s="616" t="n">
        <v>581930.12</v>
      </c>
      <c r="CX430" s="616" t="n">
        <v>723565.87</v>
      </c>
      <c r="CY430" s="559" t="n">
        <f aca="false">+CA430/12*9</f>
        <v>695025</v>
      </c>
      <c r="CZ430" s="616" t="n">
        <v>648961.11</v>
      </c>
      <c r="DA430" s="616" t="n">
        <v>808876.24</v>
      </c>
      <c r="DB430" s="616" t="n">
        <f aca="false">810000+260000</f>
        <v>1070000</v>
      </c>
      <c r="DC430" s="616" t="n">
        <f aca="false">810000+260000+2000</f>
        <v>1072000</v>
      </c>
      <c r="DD430" s="616" t="n">
        <f aca="false">810000+260000+2000</f>
        <v>1072000</v>
      </c>
      <c r="DE430" s="618" t="s">
        <v>1176</v>
      </c>
      <c r="DF430" s="616"/>
      <c r="DG430" s="616"/>
      <c r="DH430" s="616" t="n">
        <v>1072184.55</v>
      </c>
      <c r="DI430" s="616" t="n">
        <f aca="false">671000+85500+95500+120000+28000</f>
        <v>1000000</v>
      </c>
      <c r="DJ430" s="616" t="n">
        <f aca="false">671000+85500+95500+120000+28000+25000</f>
        <v>1025000</v>
      </c>
      <c r="DK430" s="616" t="n">
        <f aca="false">671000+85500+95500+120000+28000+25000</f>
        <v>1025000</v>
      </c>
      <c r="DL430" s="616" t="n">
        <f aca="false">671000+85500+95500+120000+28000+25000</f>
        <v>1025000</v>
      </c>
      <c r="DM430" s="559" t="n">
        <f aca="false">DL430*100/DJ430</f>
        <v>100</v>
      </c>
      <c r="DN430" s="559" t="n">
        <f aca="false">DL430-DJ430</f>
        <v>0</v>
      </c>
      <c r="DO430" s="559" t="n">
        <f aca="false">+DJ430/12</f>
        <v>85416.6666666667</v>
      </c>
      <c r="DP430" s="616" t="n">
        <v>85843.38</v>
      </c>
      <c r="DQ430" s="559" t="n">
        <f aca="false">+DJ430/12*2</f>
        <v>170833.333333333</v>
      </c>
      <c r="DR430" s="616" t="n">
        <v>171378.43</v>
      </c>
      <c r="DS430" s="559" t="n">
        <f aca="false">+DR430*100/DQ430</f>
        <v>100.31908097561</v>
      </c>
      <c r="DT430" s="559" t="n">
        <f aca="false">+DL430/12*3</f>
        <v>256250</v>
      </c>
      <c r="DU430" s="616" t="n">
        <v>271211.44</v>
      </c>
      <c r="DV430" s="616" t="n">
        <v>256177.6</v>
      </c>
      <c r="DW430" s="559" t="n">
        <f aca="false">+DV430*100/DT430</f>
        <v>99.9717463414634</v>
      </c>
      <c r="DX430" s="559" t="n">
        <f aca="false">+DV430*100/DU430</f>
        <v>94.4567825015051</v>
      </c>
      <c r="DY430" s="559" t="n">
        <f aca="false">+DL430/12*4</f>
        <v>341666.666666667</v>
      </c>
      <c r="DZ430" s="616" t="n">
        <v>363559.69</v>
      </c>
      <c r="EA430" s="616" t="n">
        <v>349487.88</v>
      </c>
      <c r="EB430" s="559" t="n">
        <f aca="false">+EA430*100/DY430</f>
        <v>102.289135609756</v>
      </c>
      <c r="EC430" s="559" t="n">
        <f aca="false">+EA430*100/DZ430</f>
        <v>96.129436131932</v>
      </c>
      <c r="ED430" s="559" t="n">
        <f aca="false">+DL430/12*5</f>
        <v>427083.333333333</v>
      </c>
      <c r="EE430" s="616" t="n">
        <v>454728.57</v>
      </c>
      <c r="EF430" s="616" t="n">
        <v>427452.53</v>
      </c>
      <c r="EG430" s="559" t="n">
        <f aca="false">+EF430*100/ED430</f>
        <v>100.08644604878</v>
      </c>
      <c r="EH430" s="559" t="n">
        <f aca="false">+EF430*100/EE430</f>
        <v>94.0016876441258</v>
      </c>
      <c r="EI430" s="559" t="n">
        <f aca="false">+DL430/2</f>
        <v>512500</v>
      </c>
      <c r="EJ430" s="616" t="n">
        <v>545324.61</v>
      </c>
      <c r="EK430" s="616" t="n">
        <v>511996.98</v>
      </c>
      <c r="EL430" s="559" t="n">
        <f aca="false">+EK430*100/EI430</f>
        <v>99.9018497560976</v>
      </c>
      <c r="EM430" s="559" t="n">
        <f aca="false">+EK430*100/EJ430</f>
        <v>93.8884786439402</v>
      </c>
    </row>
    <row r="431" customFormat="false" ht="16.15" hidden="true" customHeight="true" outlineLevel="0" collapsed="false">
      <c r="D431" s="620"/>
      <c r="E431" s="412" t="n">
        <v>413500</v>
      </c>
      <c r="F431" s="412"/>
      <c r="G431" s="408" t="s">
        <v>1177</v>
      </c>
      <c r="H431" s="616"/>
      <c r="I431" s="616"/>
      <c r="J431" s="616"/>
      <c r="K431" s="616"/>
      <c r="L431" s="616"/>
      <c r="M431" s="616"/>
      <c r="N431" s="616"/>
      <c r="O431" s="616"/>
      <c r="P431" s="616"/>
      <c r="Q431" s="616"/>
      <c r="R431" s="616"/>
      <c r="S431" s="616"/>
      <c r="T431" s="616"/>
      <c r="U431" s="616"/>
      <c r="V431" s="616"/>
      <c r="W431" s="616"/>
      <c r="X431" s="616"/>
      <c r="Y431" s="616"/>
      <c r="Z431" s="616"/>
      <c r="AA431" s="616"/>
      <c r="AB431" s="616"/>
      <c r="AC431" s="616"/>
      <c r="AD431" s="616"/>
      <c r="AE431" s="616"/>
      <c r="AF431" s="616"/>
      <c r="AG431" s="616"/>
      <c r="AH431" s="616"/>
      <c r="AI431" s="616"/>
      <c r="AJ431" s="616"/>
      <c r="AK431" s="616"/>
      <c r="AL431" s="616"/>
      <c r="AM431" s="584" t="n">
        <f aca="false">AC431/12*7</f>
        <v>0</v>
      </c>
      <c r="AN431" s="616"/>
      <c r="AO431" s="616"/>
      <c r="AP431" s="616"/>
      <c r="AQ431" s="616"/>
      <c r="AR431" s="616"/>
      <c r="AS431" s="616"/>
      <c r="AT431" s="616"/>
      <c r="AU431" s="616"/>
      <c r="AV431" s="616"/>
      <c r="AW431" s="616"/>
      <c r="AX431" s="616"/>
      <c r="AY431" s="616"/>
      <c r="AZ431" s="616"/>
      <c r="BA431" s="616"/>
      <c r="BB431" s="616"/>
      <c r="BC431" s="559" t="n">
        <f aca="false">+AZ431/12*3</f>
        <v>0</v>
      </c>
      <c r="BD431" s="616"/>
      <c r="BE431" s="616"/>
      <c r="BF431" s="616"/>
      <c r="BG431" s="616"/>
      <c r="BH431" s="616"/>
      <c r="BI431" s="616"/>
      <c r="BJ431" s="616"/>
      <c r="BK431" s="617"/>
      <c r="BL431" s="616"/>
      <c r="BM431" s="616"/>
      <c r="BN431" s="616"/>
      <c r="BO431" s="616"/>
      <c r="BP431" s="616"/>
      <c r="BQ431" s="616"/>
      <c r="BR431" s="616"/>
      <c r="BS431" s="616"/>
      <c r="BT431" s="616"/>
      <c r="BU431" s="616"/>
      <c r="BV431" s="616"/>
      <c r="BW431" s="616"/>
      <c r="BX431" s="616"/>
      <c r="BY431" s="559" t="e">
        <f aca="false">BX431*100/AZ431</f>
        <v>#DIV/0!</v>
      </c>
      <c r="BZ431" s="559" t="e">
        <f aca="false">BX431*100/BV431</f>
        <v>#DIV/0!</v>
      </c>
      <c r="CA431" s="616"/>
      <c r="CB431" s="559" t="n">
        <f aca="false">+CA431/12*2</f>
        <v>0</v>
      </c>
      <c r="CC431" s="616"/>
      <c r="CD431" s="559" t="e">
        <f aca="false">+CC431*100/CB431</f>
        <v>#DIV/0!</v>
      </c>
      <c r="CE431" s="559" t="n">
        <f aca="false">+CA431/12*3</f>
        <v>0</v>
      </c>
      <c r="CF431" s="616"/>
      <c r="CG431" s="616"/>
      <c r="CH431" s="559" t="e">
        <f aca="false">+CG431*100/CE431</f>
        <v>#DIV/0!</v>
      </c>
      <c r="CI431" s="559" t="e">
        <f aca="false">+CG431*100/CF431</f>
        <v>#DIV/0!</v>
      </c>
      <c r="CJ431" s="559" t="n">
        <f aca="false">CA431/12*4</f>
        <v>0</v>
      </c>
      <c r="CK431" s="616"/>
      <c r="CL431" s="616"/>
      <c r="CM431" s="559" t="n">
        <f aca="false">+CA431/12*5</f>
        <v>0</v>
      </c>
      <c r="CN431" s="617"/>
      <c r="CO431" s="616"/>
      <c r="CP431" s="559" t="n">
        <f aca="false">+CA431/2</f>
        <v>0</v>
      </c>
      <c r="CQ431" s="616"/>
      <c r="CR431" s="616"/>
      <c r="CS431" s="559" t="n">
        <f aca="false">+CA431/12*7</f>
        <v>0</v>
      </c>
      <c r="CT431" s="616"/>
      <c r="CU431" s="616"/>
      <c r="CV431" s="559" t="n">
        <f aca="false">+CA431/12*8</f>
        <v>0</v>
      </c>
      <c r="CW431" s="616"/>
      <c r="CX431" s="616"/>
      <c r="CY431" s="559" t="n">
        <f aca="false">+CA431/12*9</f>
        <v>0</v>
      </c>
      <c r="CZ431" s="616"/>
      <c r="DA431" s="616"/>
      <c r="DB431" s="616"/>
      <c r="DC431" s="616"/>
      <c r="DD431" s="616"/>
      <c r="DE431" s="618"/>
      <c r="DF431" s="616"/>
      <c r="DG431" s="616"/>
      <c r="DH431" s="616"/>
      <c r="DI431" s="616"/>
      <c r="DJ431" s="616"/>
      <c r="DK431" s="616"/>
      <c r="DL431" s="616"/>
      <c r="DM431" s="559" t="e">
        <f aca="false">DL431*100/DJ431</f>
        <v>#DIV/0!</v>
      </c>
      <c r="DN431" s="559" t="n">
        <f aca="false">DL431-DJ431</f>
        <v>0</v>
      </c>
      <c r="DO431" s="559" t="n">
        <f aca="false">+DJ431/12</f>
        <v>0</v>
      </c>
      <c r="DP431" s="616"/>
      <c r="DQ431" s="559" t="n">
        <f aca="false">+DJ431/12*2</f>
        <v>0</v>
      </c>
      <c r="DR431" s="616"/>
      <c r="DS431" s="559" t="e">
        <f aca="false">+DR431*100/DQ431</f>
        <v>#DIV/0!</v>
      </c>
      <c r="DT431" s="559" t="n">
        <f aca="false">+DL431/12*3</f>
        <v>0</v>
      </c>
      <c r="DU431" s="616"/>
      <c r="DV431" s="616"/>
      <c r="DW431" s="559" t="e">
        <f aca="false">+DV431*100/DT431</f>
        <v>#DIV/0!</v>
      </c>
      <c r="DX431" s="559" t="e">
        <f aca="false">+DV431*100/DU431</f>
        <v>#DIV/0!</v>
      </c>
      <c r="DY431" s="559" t="n">
        <f aca="false">+DL431/12*4</f>
        <v>0</v>
      </c>
      <c r="DZ431" s="616"/>
      <c r="EA431" s="616"/>
      <c r="EB431" s="559" t="e">
        <f aca="false">+EA431*100/DY431</f>
        <v>#DIV/0!</v>
      </c>
      <c r="EC431" s="559" t="e">
        <f aca="false">+EA431*100/DZ431</f>
        <v>#DIV/0!</v>
      </c>
      <c r="ED431" s="559" t="n">
        <f aca="false">+DL431/12*5</f>
        <v>0</v>
      </c>
      <c r="EE431" s="616"/>
      <c r="EF431" s="616"/>
      <c r="EG431" s="559" t="e">
        <f aca="false">+EF431*100/ED431</f>
        <v>#DIV/0!</v>
      </c>
      <c r="EH431" s="559" t="e">
        <f aca="false">+EF431*100/EE431</f>
        <v>#DIV/0!</v>
      </c>
      <c r="EI431" s="559" t="n">
        <f aca="false">+DL431/2</f>
        <v>0</v>
      </c>
      <c r="EJ431" s="616"/>
      <c r="EK431" s="616"/>
      <c r="EL431" s="559" t="e">
        <f aca="false">+EK431*100/EI431</f>
        <v>#DIV/0!</v>
      </c>
      <c r="EM431" s="559" t="e">
        <f aca="false">+EK431*100/EJ431</f>
        <v>#DIV/0!</v>
      </c>
    </row>
    <row r="432" customFormat="false" ht="18.75" hidden="true" customHeight="true" outlineLevel="0" collapsed="false">
      <c r="D432" s="620"/>
      <c r="E432" s="412" t="n">
        <v>413400</v>
      </c>
      <c r="F432" s="412"/>
      <c r="G432" s="408" t="s">
        <v>1178</v>
      </c>
      <c r="H432" s="616"/>
      <c r="I432" s="616"/>
      <c r="J432" s="616"/>
      <c r="K432" s="616"/>
      <c r="L432" s="616"/>
      <c r="M432" s="616"/>
      <c r="N432" s="616"/>
      <c r="O432" s="616"/>
      <c r="P432" s="616"/>
      <c r="Q432" s="616"/>
      <c r="R432" s="616"/>
      <c r="S432" s="616"/>
      <c r="T432" s="616"/>
      <c r="U432" s="616"/>
      <c r="V432" s="616"/>
      <c r="W432" s="616"/>
      <c r="X432" s="616"/>
      <c r="Y432" s="616"/>
      <c r="Z432" s="616"/>
      <c r="AA432" s="616"/>
      <c r="AB432" s="616"/>
      <c r="AC432" s="616"/>
      <c r="AD432" s="616"/>
      <c r="AE432" s="616"/>
      <c r="AF432" s="616"/>
      <c r="AG432" s="616"/>
      <c r="AH432" s="616"/>
      <c r="AI432" s="616"/>
      <c r="AJ432" s="616"/>
      <c r="AK432" s="616"/>
      <c r="AL432" s="616"/>
      <c r="AM432" s="584" t="n">
        <f aca="false">AC432/12*7</f>
        <v>0</v>
      </c>
      <c r="AN432" s="616"/>
      <c r="AO432" s="616"/>
      <c r="AP432" s="616"/>
      <c r="AQ432" s="616"/>
      <c r="AR432" s="616"/>
      <c r="AS432" s="616"/>
      <c r="AT432" s="616"/>
      <c r="AU432" s="616"/>
      <c r="AV432" s="616"/>
      <c r="AW432" s="616"/>
      <c r="AX432" s="616"/>
      <c r="AY432" s="616"/>
      <c r="AZ432" s="616"/>
      <c r="BA432" s="616"/>
      <c r="BB432" s="616"/>
      <c r="BC432" s="559" t="n">
        <f aca="false">+AZ432/12*3</f>
        <v>0</v>
      </c>
      <c r="BD432" s="616"/>
      <c r="BE432" s="616"/>
      <c r="BF432" s="616"/>
      <c r="BG432" s="616"/>
      <c r="BH432" s="616"/>
      <c r="BI432" s="616"/>
      <c r="BJ432" s="616"/>
      <c r="BK432" s="617"/>
      <c r="BL432" s="616"/>
      <c r="BM432" s="616"/>
      <c r="BN432" s="616"/>
      <c r="BO432" s="616"/>
      <c r="BP432" s="616"/>
      <c r="BQ432" s="616"/>
      <c r="BR432" s="616"/>
      <c r="BS432" s="616"/>
      <c r="BT432" s="616"/>
      <c r="BU432" s="616"/>
      <c r="BV432" s="616"/>
      <c r="BW432" s="616"/>
      <c r="BX432" s="616"/>
      <c r="BY432" s="559" t="e">
        <f aca="false">BX432*100/AZ432</f>
        <v>#DIV/0!</v>
      </c>
      <c r="BZ432" s="559" t="e">
        <f aca="false">BX432*100/BV432</f>
        <v>#DIV/0!</v>
      </c>
      <c r="CA432" s="616"/>
      <c r="CB432" s="559" t="n">
        <f aca="false">+CA432/12*2</f>
        <v>0</v>
      </c>
      <c r="CC432" s="616"/>
      <c r="CD432" s="559" t="e">
        <f aca="false">+CC432*100/CB432</f>
        <v>#DIV/0!</v>
      </c>
      <c r="CE432" s="559" t="n">
        <f aca="false">+CA432/12*3</f>
        <v>0</v>
      </c>
      <c r="CF432" s="616"/>
      <c r="CG432" s="616"/>
      <c r="CH432" s="559" t="e">
        <f aca="false">+CG432*100/CE432</f>
        <v>#DIV/0!</v>
      </c>
      <c r="CI432" s="559" t="e">
        <f aca="false">+CG432*100/CF432</f>
        <v>#DIV/0!</v>
      </c>
      <c r="CJ432" s="559" t="n">
        <f aca="false">CA432/12*4</f>
        <v>0</v>
      </c>
      <c r="CK432" s="616"/>
      <c r="CL432" s="616"/>
      <c r="CM432" s="559" t="n">
        <f aca="false">+CA432/12*5</f>
        <v>0</v>
      </c>
      <c r="CN432" s="617"/>
      <c r="CO432" s="616"/>
      <c r="CP432" s="559" t="n">
        <f aca="false">+CA432/2</f>
        <v>0</v>
      </c>
      <c r="CQ432" s="616"/>
      <c r="CR432" s="616"/>
      <c r="CS432" s="559" t="n">
        <f aca="false">+CA432/12*7</f>
        <v>0</v>
      </c>
      <c r="CT432" s="616"/>
      <c r="CU432" s="616"/>
      <c r="CV432" s="559" t="n">
        <f aca="false">+CA432/12*8</f>
        <v>0</v>
      </c>
      <c r="CW432" s="616"/>
      <c r="CX432" s="616"/>
      <c r="CY432" s="559" t="n">
        <f aca="false">+CA432/12*9</f>
        <v>0</v>
      </c>
      <c r="CZ432" s="616"/>
      <c r="DA432" s="616"/>
      <c r="DB432" s="616"/>
      <c r="DC432" s="616"/>
      <c r="DD432" s="616"/>
      <c r="DE432" s="618"/>
      <c r="DF432" s="616"/>
      <c r="DG432" s="616"/>
      <c r="DH432" s="616"/>
      <c r="DI432" s="616"/>
      <c r="DJ432" s="616"/>
      <c r="DK432" s="616"/>
      <c r="DL432" s="616"/>
      <c r="DM432" s="559" t="e">
        <f aca="false">DL432*100/DJ432</f>
        <v>#DIV/0!</v>
      </c>
      <c r="DN432" s="559" t="n">
        <f aca="false">DL432-DJ432</f>
        <v>0</v>
      </c>
      <c r="DO432" s="559" t="n">
        <f aca="false">+DJ432/12</f>
        <v>0</v>
      </c>
      <c r="DP432" s="616"/>
      <c r="DQ432" s="559" t="n">
        <f aca="false">+DJ432/12*2</f>
        <v>0</v>
      </c>
      <c r="DR432" s="616"/>
      <c r="DS432" s="559" t="e">
        <f aca="false">+DR432*100/DQ432</f>
        <v>#DIV/0!</v>
      </c>
      <c r="DT432" s="559" t="n">
        <f aca="false">+DL432/12*3</f>
        <v>0</v>
      </c>
      <c r="DU432" s="616"/>
      <c r="DV432" s="616"/>
      <c r="DW432" s="559" t="e">
        <f aca="false">+DV432*100/DT432</f>
        <v>#DIV/0!</v>
      </c>
      <c r="DX432" s="559" t="e">
        <f aca="false">+DV432*100/DU432</f>
        <v>#DIV/0!</v>
      </c>
      <c r="DY432" s="559" t="n">
        <f aca="false">+DL432/12*4</f>
        <v>0</v>
      </c>
      <c r="DZ432" s="616"/>
      <c r="EA432" s="616"/>
      <c r="EB432" s="559" t="e">
        <f aca="false">+EA432*100/DY432</f>
        <v>#DIV/0!</v>
      </c>
      <c r="EC432" s="559" t="e">
        <f aca="false">+EA432*100/DZ432</f>
        <v>#DIV/0!</v>
      </c>
      <c r="ED432" s="559" t="n">
        <f aca="false">+DL432/12*5</f>
        <v>0</v>
      </c>
      <c r="EE432" s="616"/>
      <c r="EF432" s="616"/>
      <c r="EG432" s="559" t="e">
        <f aca="false">+EF432*100/ED432</f>
        <v>#DIV/0!</v>
      </c>
      <c r="EH432" s="559" t="e">
        <f aca="false">+EF432*100/EE432</f>
        <v>#DIV/0!</v>
      </c>
      <c r="EI432" s="559" t="n">
        <f aca="false">+DL432/2</f>
        <v>0</v>
      </c>
      <c r="EJ432" s="616"/>
      <c r="EK432" s="616"/>
      <c r="EL432" s="559" t="e">
        <f aca="false">+EK432*100/EI432</f>
        <v>#DIV/0!</v>
      </c>
      <c r="EM432" s="559" t="e">
        <f aca="false">+EK432*100/EJ432</f>
        <v>#DIV/0!</v>
      </c>
    </row>
    <row r="433" customFormat="false" ht="15" hidden="true" customHeight="true" outlineLevel="0" collapsed="false">
      <c r="D433" s="620"/>
      <c r="E433" s="412" t="n">
        <v>413700</v>
      </c>
      <c r="F433" s="412"/>
      <c r="G433" s="408" t="s">
        <v>721</v>
      </c>
      <c r="H433" s="616" t="n">
        <v>0</v>
      </c>
      <c r="I433" s="616" t="n">
        <v>0</v>
      </c>
      <c r="J433" s="616" t="n">
        <v>0</v>
      </c>
      <c r="K433" s="616"/>
      <c r="L433" s="616"/>
      <c r="M433" s="616" t="n">
        <v>0</v>
      </c>
      <c r="N433" s="616"/>
      <c r="O433" s="616"/>
      <c r="P433" s="616"/>
      <c r="Q433" s="616"/>
      <c r="R433" s="616"/>
      <c r="S433" s="616"/>
      <c r="T433" s="616"/>
      <c r="U433" s="616" t="n">
        <v>0</v>
      </c>
      <c r="V433" s="616" t="n">
        <v>0</v>
      </c>
      <c r="W433" s="616" t="n">
        <v>0</v>
      </c>
      <c r="X433" s="616" t="n">
        <v>0</v>
      </c>
      <c r="Y433" s="616" t="n">
        <v>0</v>
      </c>
      <c r="Z433" s="616"/>
      <c r="AA433" s="616" t="n">
        <v>0</v>
      </c>
      <c r="AB433" s="616" t="n">
        <v>0</v>
      </c>
      <c r="AC433" s="616" t="n">
        <v>0</v>
      </c>
      <c r="AD433" s="616"/>
      <c r="AE433" s="616" t="n">
        <v>0</v>
      </c>
      <c r="AF433" s="616" t="n">
        <v>0</v>
      </c>
      <c r="AG433" s="616"/>
      <c r="AH433" s="616"/>
      <c r="AI433" s="616" t="n">
        <v>0</v>
      </c>
      <c r="AJ433" s="616"/>
      <c r="AK433" s="616" t="n">
        <v>0</v>
      </c>
      <c r="AL433" s="616" t="n">
        <v>0</v>
      </c>
      <c r="AM433" s="584" t="n">
        <f aca="false">AC433/12*7</f>
        <v>0</v>
      </c>
      <c r="AN433" s="616" t="n">
        <v>0</v>
      </c>
      <c r="AO433" s="616"/>
      <c r="AP433" s="616" t="n">
        <v>0</v>
      </c>
      <c r="AQ433" s="616"/>
      <c r="AR433" s="616" t="n">
        <v>52500</v>
      </c>
      <c r="AS433" s="616" t="n">
        <v>5126.12</v>
      </c>
      <c r="AT433" s="616" t="n">
        <v>5500</v>
      </c>
      <c r="AU433" s="616" t="n">
        <v>5500</v>
      </c>
      <c r="AV433" s="616"/>
      <c r="AW433" s="616" t="n">
        <v>0</v>
      </c>
      <c r="AX433" s="616" t="n">
        <v>52500</v>
      </c>
      <c r="AY433" s="616" t="n">
        <v>5126.12</v>
      </c>
      <c r="AZ433" s="616" t="n">
        <v>0</v>
      </c>
      <c r="BA433" s="616" t="n">
        <v>0</v>
      </c>
      <c r="BB433" s="616" t="n">
        <v>0</v>
      </c>
      <c r="BC433" s="559" t="n">
        <f aca="false">+AZ433/12*3</f>
        <v>0</v>
      </c>
      <c r="BD433" s="616" t="n">
        <v>0</v>
      </c>
      <c r="BE433" s="616"/>
      <c r="BF433" s="616" t="n">
        <v>0</v>
      </c>
      <c r="BG433" s="616" t="n">
        <v>0</v>
      </c>
      <c r="BH433" s="616"/>
      <c r="BI433" s="616" t="n">
        <v>0</v>
      </c>
      <c r="BJ433" s="616"/>
      <c r="BK433" s="617" t="n">
        <v>0</v>
      </c>
      <c r="BL433" s="616" t="n">
        <v>0</v>
      </c>
      <c r="BM433" s="616" t="n">
        <v>0</v>
      </c>
      <c r="BN433" s="616"/>
      <c r="BO433" s="616" t="n">
        <v>0</v>
      </c>
      <c r="BP433" s="616"/>
      <c r="BQ433" s="616" t="n">
        <v>0</v>
      </c>
      <c r="BR433" s="616" t="n">
        <v>5126.12</v>
      </c>
      <c r="BS433" s="616" t="n">
        <v>0</v>
      </c>
      <c r="BT433" s="616" t="n">
        <v>1200</v>
      </c>
      <c r="BU433" s="616" t="n">
        <v>3000</v>
      </c>
      <c r="BV433" s="616" t="n">
        <v>3000</v>
      </c>
      <c r="BW433" s="616" t="n">
        <v>0</v>
      </c>
      <c r="BX433" s="616" t="n">
        <v>0</v>
      </c>
      <c r="BY433" s="559" t="n">
        <v>0</v>
      </c>
      <c r="BZ433" s="559" t="n">
        <f aca="false">BX433*100/BV433</f>
        <v>0</v>
      </c>
      <c r="CA433" s="616" t="n">
        <v>0</v>
      </c>
      <c r="CB433" s="559" t="n">
        <f aca="false">+CA433/12*2</f>
        <v>0</v>
      </c>
      <c r="CC433" s="616" t="n">
        <v>0</v>
      </c>
      <c r="CD433" s="559" t="e">
        <f aca="false">+CC433*100/CB433</f>
        <v>#DIV/0!</v>
      </c>
      <c r="CE433" s="559" t="n">
        <f aca="false">+CA433/12*3</f>
        <v>0</v>
      </c>
      <c r="CF433" s="616" t="n">
        <v>0</v>
      </c>
      <c r="CG433" s="616" t="n">
        <v>0</v>
      </c>
      <c r="CH433" s="559" t="e">
        <f aca="false">+CG433*100/CE433</f>
        <v>#DIV/0!</v>
      </c>
      <c r="CI433" s="559" t="e">
        <f aca="false">+CG433*100/CF433</f>
        <v>#DIV/0!</v>
      </c>
      <c r="CJ433" s="559" t="n">
        <f aca="false">CA433/12*4</f>
        <v>0</v>
      </c>
      <c r="CK433" s="616" t="n">
        <v>0</v>
      </c>
      <c r="CL433" s="616" t="n">
        <v>0</v>
      </c>
      <c r="CM433" s="559" t="n">
        <f aca="false">+CA433/12*5</f>
        <v>0</v>
      </c>
      <c r="CN433" s="617" t="n">
        <v>0</v>
      </c>
      <c r="CO433" s="616" t="n">
        <v>0</v>
      </c>
      <c r="CP433" s="559" t="n">
        <f aca="false">+CA433/2</f>
        <v>0</v>
      </c>
      <c r="CQ433" s="616" t="n">
        <v>0</v>
      </c>
      <c r="CR433" s="616" t="n">
        <v>0</v>
      </c>
      <c r="CS433" s="559" t="n">
        <f aca="false">+CA433/12*7</f>
        <v>0</v>
      </c>
      <c r="CT433" s="616" t="n">
        <v>0</v>
      </c>
      <c r="CU433" s="616" t="n">
        <v>0</v>
      </c>
      <c r="CV433" s="559" t="n">
        <f aca="false">+CA433/12*8</f>
        <v>0</v>
      </c>
      <c r="CW433" s="616" t="n">
        <v>0</v>
      </c>
      <c r="CX433" s="616" t="n">
        <v>0</v>
      </c>
      <c r="CY433" s="559" t="n">
        <f aca="false">+CA433/12*9</f>
        <v>0</v>
      </c>
      <c r="CZ433" s="616" t="n">
        <v>0</v>
      </c>
      <c r="DA433" s="616" t="n">
        <v>0</v>
      </c>
      <c r="DB433" s="616" t="n">
        <v>0</v>
      </c>
      <c r="DC433" s="616" t="n">
        <v>0</v>
      </c>
      <c r="DD433" s="616" t="n">
        <v>0</v>
      </c>
      <c r="DE433" s="618"/>
      <c r="DF433" s="616"/>
      <c r="DG433" s="616"/>
      <c r="DH433" s="616" t="n">
        <v>0</v>
      </c>
      <c r="DI433" s="616" t="n">
        <v>0</v>
      </c>
      <c r="DJ433" s="616" t="n">
        <v>0</v>
      </c>
      <c r="DK433" s="616" t="n">
        <v>0</v>
      </c>
      <c r="DL433" s="616" t="n">
        <v>0</v>
      </c>
      <c r="DM433" s="559" t="e">
        <f aca="false">DL433*100/DJ433</f>
        <v>#DIV/0!</v>
      </c>
      <c r="DN433" s="559" t="n">
        <f aca="false">DL433-DJ433</f>
        <v>0</v>
      </c>
      <c r="DO433" s="559" t="n">
        <f aca="false">+DJ433/12</f>
        <v>0</v>
      </c>
      <c r="DP433" s="616" t="n">
        <v>0</v>
      </c>
      <c r="DQ433" s="559" t="n">
        <f aca="false">+DJ433/12*2</f>
        <v>0</v>
      </c>
      <c r="DR433" s="616" t="n">
        <v>0</v>
      </c>
      <c r="DS433" s="559" t="e">
        <f aca="false">+DR433*100/DQ433</f>
        <v>#DIV/0!</v>
      </c>
      <c r="DT433" s="559" t="n">
        <f aca="false">+DL433/12*3</f>
        <v>0</v>
      </c>
      <c r="DU433" s="616" t="n">
        <v>0</v>
      </c>
      <c r="DV433" s="616" t="n">
        <v>0</v>
      </c>
      <c r="DW433" s="559" t="e">
        <f aca="false">+DV433*100/DT433</f>
        <v>#DIV/0!</v>
      </c>
      <c r="DX433" s="559" t="e">
        <f aca="false">+DV433*100/DU433</f>
        <v>#DIV/0!</v>
      </c>
      <c r="DY433" s="559" t="n">
        <f aca="false">+DL433/12*4</f>
        <v>0</v>
      </c>
      <c r="DZ433" s="616" t="n">
        <v>0</v>
      </c>
      <c r="EA433" s="616" t="n">
        <v>0</v>
      </c>
      <c r="EB433" s="559" t="e">
        <f aca="false">+EA433*100/DY433</f>
        <v>#DIV/0!</v>
      </c>
      <c r="EC433" s="559" t="e">
        <f aca="false">+EA433*100/DZ433</f>
        <v>#DIV/0!</v>
      </c>
      <c r="ED433" s="559" t="n">
        <f aca="false">+DL433/12*5</f>
        <v>0</v>
      </c>
      <c r="EE433" s="616" t="n">
        <v>0</v>
      </c>
      <c r="EF433" s="616" t="n">
        <v>0</v>
      </c>
      <c r="EG433" s="559" t="e">
        <f aca="false">+EF433*100/ED433</f>
        <v>#DIV/0!</v>
      </c>
      <c r="EH433" s="559" t="e">
        <f aca="false">+EF433*100/EE433</f>
        <v>#DIV/0!</v>
      </c>
      <c r="EI433" s="559" t="n">
        <f aca="false">+DL433/2</f>
        <v>0</v>
      </c>
      <c r="EJ433" s="616" t="n">
        <v>0</v>
      </c>
      <c r="EK433" s="616" t="n">
        <v>0</v>
      </c>
      <c r="EL433" s="559" t="e">
        <f aca="false">+EK433*100/EI433</f>
        <v>#DIV/0!</v>
      </c>
      <c r="EM433" s="559" t="e">
        <f aca="false">+EK433*100/EJ433</f>
        <v>#DIV/0!</v>
      </c>
    </row>
    <row r="434" customFormat="false" ht="16.15" hidden="false" customHeight="true" outlineLevel="0" collapsed="false">
      <c r="D434" s="620"/>
      <c r="E434" s="412" t="n">
        <v>413900</v>
      </c>
      <c r="F434" s="412"/>
      <c r="G434" s="408" t="s">
        <v>536</v>
      </c>
      <c r="H434" s="616" t="n">
        <v>8624.66</v>
      </c>
      <c r="I434" s="616" t="n">
        <v>7974.37</v>
      </c>
      <c r="J434" s="616" t="n">
        <v>6500</v>
      </c>
      <c r="K434" s="616" t="n">
        <v>2337.06</v>
      </c>
      <c r="L434" s="616" t="n">
        <v>3428.49</v>
      </c>
      <c r="M434" s="616" t="n">
        <v>1799.58</v>
      </c>
      <c r="N434" s="616" t="n">
        <v>4730.23</v>
      </c>
      <c r="O434" s="616" t="n">
        <v>5938.16</v>
      </c>
      <c r="P434" s="616" t="n">
        <v>8336.07</v>
      </c>
      <c r="Q434" s="616" t="n">
        <v>9754.55</v>
      </c>
      <c r="R434" s="616" t="n">
        <v>11057.81</v>
      </c>
      <c r="S434" s="616" t="n">
        <v>98.89</v>
      </c>
      <c r="T434" s="616" t="n">
        <v>200.46</v>
      </c>
      <c r="U434" s="616" t="n">
        <v>3709.05</v>
      </c>
      <c r="V434" s="616" t="n">
        <v>4390.07</v>
      </c>
      <c r="W434" s="616" t="n">
        <v>5146.57</v>
      </c>
      <c r="X434" s="616" t="n">
        <v>6002.04</v>
      </c>
      <c r="Y434" s="616" t="n">
        <v>7029.34</v>
      </c>
      <c r="Z434" s="616" t="n">
        <v>8336.07</v>
      </c>
      <c r="AA434" s="616" t="n">
        <v>8096.13</v>
      </c>
      <c r="AB434" s="616" t="n">
        <v>10000</v>
      </c>
      <c r="AC434" s="616" t="n">
        <v>10000</v>
      </c>
      <c r="AD434" s="616" t="n">
        <v>200.46</v>
      </c>
      <c r="AE434" s="616" t="n">
        <v>1620.61</v>
      </c>
      <c r="AF434" s="616" t="n">
        <v>4197.36</v>
      </c>
      <c r="AG434" s="616" t="n">
        <v>7363.2</v>
      </c>
      <c r="AH434" s="616" t="n">
        <v>7859.34</v>
      </c>
      <c r="AI434" s="616" t="n">
        <v>6002.04</v>
      </c>
      <c r="AJ434" s="616" t="n">
        <v>14533.17</v>
      </c>
      <c r="AK434" s="616" t="n">
        <v>7029.34</v>
      </c>
      <c r="AL434" s="616" t="n">
        <v>15216.47</v>
      </c>
      <c r="AM434" s="584" t="n">
        <f aca="false">AC434/12*7</f>
        <v>5833.33333333333</v>
      </c>
      <c r="AN434" s="616" t="n">
        <v>8096.13</v>
      </c>
      <c r="AO434" s="616" t="n">
        <v>19660.99</v>
      </c>
      <c r="AP434" s="616" t="n">
        <v>8096.13</v>
      </c>
      <c r="AQ434" s="616" t="n">
        <v>22541.63</v>
      </c>
      <c r="AR434" s="616" t="n">
        <v>9340.62</v>
      </c>
      <c r="AS434" s="616" t="n">
        <v>26422.08</v>
      </c>
      <c r="AT434" s="616" t="n">
        <v>40000</v>
      </c>
      <c r="AU434" s="616" t="n">
        <v>40000</v>
      </c>
      <c r="AV434" s="616"/>
      <c r="AW434" s="616" t="n">
        <v>20000</v>
      </c>
      <c r="AX434" s="616" t="n">
        <v>12628.28</v>
      </c>
      <c r="AY434" s="616" t="n">
        <v>27175.18</v>
      </c>
      <c r="AZ434" s="616" t="n">
        <v>10000</v>
      </c>
      <c r="BA434" s="616" t="n">
        <v>855.51</v>
      </c>
      <c r="BB434" s="616" t="n">
        <v>1640.2</v>
      </c>
      <c r="BC434" s="559" t="n">
        <f aca="false">+AZ434/12*3</f>
        <v>2500</v>
      </c>
      <c r="BD434" s="616" t="n">
        <v>4390.07</v>
      </c>
      <c r="BE434" s="616" t="n">
        <v>7363.2</v>
      </c>
      <c r="BF434" s="616" t="n">
        <v>2797.71</v>
      </c>
      <c r="BG434" s="616" t="n">
        <v>5146.57</v>
      </c>
      <c r="BH434" s="616" t="n">
        <v>7859.34</v>
      </c>
      <c r="BI434" s="616" t="n">
        <v>4289.85</v>
      </c>
      <c r="BJ434" s="616" t="n">
        <v>14533.17</v>
      </c>
      <c r="BK434" s="617" t="n">
        <v>4564.81</v>
      </c>
      <c r="BL434" s="616" t="n">
        <v>15216.47</v>
      </c>
      <c r="BM434" s="616" t="n">
        <v>4749.49</v>
      </c>
      <c r="BN434" s="616" t="n">
        <v>19660.99</v>
      </c>
      <c r="BO434" s="616" t="n">
        <v>4749.49</v>
      </c>
      <c r="BP434" s="616" t="n">
        <v>22541.63</v>
      </c>
      <c r="BQ434" s="616" t="n">
        <v>5406.41</v>
      </c>
      <c r="BR434" s="616" t="n">
        <v>26422.08</v>
      </c>
      <c r="BS434" s="616" t="n">
        <v>5613.76</v>
      </c>
      <c r="BT434" s="616" t="n">
        <v>6034.34</v>
      </c>
      <c r="BU434" s="616" t="n">
        <v>10000</v>
      </c>
      <c r="BV434" s="616" t="n">
        <v>10000</v>
      </c>
      <c r="BW434" s="616" t="n">
        <v>10000</v>
      </c>
      <c r="BX434" s="616" t="n">
        <v>10000</v>
      </c>
      <c r="BY434" s="559" t="n">
        <f aca="false">BX434*100/AZ434</f>
        <v>100</v>
      </c>
      <c r="BZ434" s="559" t="n">
        <f aca="false">BX434*100/BV434</f>
        <v>100</v>
      </c>
      <c r="CA434" s="616" t="n">
        <v>10000</v>
      </c>
      <c r="CB434" s="559" t="n">
        <f aca="false">+CA434/12*2</f>
        <v>1666.66666666667</v>
      </c>
      <c r="CC434" s="616" t="n">
        <v>485.31</v>
      </c>
      <c r="CD434" s="559" t="n">
        <f aca="false">+CC434*100/CB434</f>
        <v>29.1186</v>
      </c>
      <c r="CE434" s="559" t="n">
        <f aca="false">+CA434/12*3</f>
        <v>2500</v>
      </c>
      <c r="CF434" s="616" t="n">
        <v>2797.71</v>
      </c>
      <c r="CG434" s="616" t="n">
        <v>1925.14</v>
      </c>
      <c r="CH434" s="559" t="n">
        <f aca="false">+CG434*100/CE434</f>
        <v>77.0056</v>
      </c>
      <c r="CI434" s="559" t="n">
        <f aca="false">+CG434*100/CF434</f>
        <v>68.8112777950538</v>
      </c>
      <c r="CJ434" s="559" t="n">
        <f aca="false">CA434/12*4</f>
        <v>3333.33333333333</v>
      </c>
      <c r="CK434" s="616" t="n">
        <v>4289.85</v>
      </c>
      <c r="CL434" s="616" t="n">
        <v>3180.4</v>
      </c>
      <c r="CM434" s="559" t="n">
        <f aca="false">+CA434/12*5</f>
        <v>4166.66666666667</v>
      </c>
      <c r="CN434" s="617" t="n">
        <v>4564.81</v>
      </c>
      <c r="CO434" s="616" t="n">
        <v>4420.61</v>
      </c>
      <c r="CP434" s="559" t="n">
        <f aca="false">+CA434/2</f>
        <v>5000</v>
      </c>
      <c r="CQ434" s="616" t="n">
        <v>4749.49</v>
      </c>
      <c r="CR434" s="616" t="n">
        <v>5850.32</v>
      </c>
      <c r="CS434" s="559" t="n">
        <f aca="false">+CA434/12*7</f>
        <v>5833.33333333333</v>
      </c>
      <c r="CT434" s="616" t="n">
        <v>4749.49</v>
      </c>
      <c r="CU434" s="616" t="n">
        <v>7243.06</v>
      </c>
      <c r="CV434" s="559" t="n">
        <f aca="false">+CA434/12*8</f>
        <v>6666.66666666667</v>
      </c>
      <c r="CW434" s="616" t="n">
        <v>5406.41</v>
      </c>
      <c r="CX434" s="616" t="n">
        <v>8431.58</v>
      </c>
      <c r="CY434" s="559" t="n">
        <f aca="false">+CA434/12*9</f>
        <v>7500</v>
      </c>
      <c r="CZ434" s="616" t="n">
        <v>5613.76</v>
      </c>
      <c r="DA434" s="616" t="n">
        <v>10155.75</v>
      </c>
      <c r="DB434" s="616" t="n">
        <v>12000</v>
      </c>
      <c r="DC434" s="616" t="n">
        <v>12000</v>
      </c>
      <c r="DD434" s="616" t="n">
        <v>12000</v>
      </c>
      <c r="DE434" s="618"/>
      <c r="DF434" s="616"/>
      <c r="DG434" s="616"/>
      <c r="DH434" s="616" t="n">
        <v>12205.19</v>
      </c>
      <c r="DI434" s="616" t="n">
        <v>10000</v>
      </c>
      <c r="DJ434" s="616" t="n">
        <v>10000</v>
      </c>
      <c r="DK434" s="616" t="n">
        <v>10000</v>
      </c>
      <c r="DL434" s="616" t="n">
        <v>10000</v>
      </c>
      <c r="DM434" s="559" t="n">
        <f aca="false">DL434*100/DJ434</f>
        <v>100</v>
      </c>
      <c r="DN434" s="559" t="n">
        <f aca="false">DL434-DJ434</f>
        <v>0</v>
      </c>
      <c r="DO434" s="559" t="n">
        <f aca="false">+DJ434/12</f>
        <v>833.333333333333</v>
      </c>
      <c r="DP434" s="616" t="n">
        <v>972.75</v>
      </c>
      <c r="DQ434" s="559" t="n">
        <f aca="false">+DJ434/12*2</f>
        <v>1666.66666666667</v>
      </c>
      <c r="DR434" s="616" t="n">
        <v>2236.16</v>
      </c>
      <c r="DS434" s="559" t="n">
        <f aca="false">+DR434*100/DQ434</f>
        <v>134.1696</v>
      </c>
      <c r="DT434" s="559" t="n">
        <f aca="false">+DL434/12*3</f>
        <v>2500</v>
      </c>
      <c r="DU434" s="616" t="n">
        <v>1925.14</v>
      </c>
      <c r="DV434" s="616" t="n">
        <v>3587.37</v>
      </c>
      <c r="DW434" s="559" t="n">
        <f aca="false">+DV434*100/DT434</f>
        <v>143.4948</v>
      </c>
      <c r="DX434" s="559" t="n">
        <f aca="false">+DV434*100/DU434</f>
        <v>186.343330874638</v>
      </c>
      <c r="DY434" s="559" t="n">
        <f aca="false">+DL434/12*4</f>
        <v>3333.33333333333</v>
      </c>
      <c r="DZ434" s="616" t="n">
        <v>3180.4</v>
      </c>
      <c r="EA434" s="616" t="n">
        <v>4142.46</v>
      </c>
      <c r="EB434" s="559" t="n">
        <f aca="false">+EA434*100/DY434</f>
        <v>124.2738</v>
      </c>
      <c r="EC434" s="559" t="n">
        <f aca="false">+EA434*100/DZ434</f>
        <v>130.249654131556</v>
      </c>
      <c r="ED434" s="559" t="n">
        <f aca="false">+DL434/12*5</f>
        <v>4166.66666666667</v>
      </c>
      <c r="EE434" s="616" t="n">
        <v>4420.61</v>
      </c>
      <c r="EF434" s="616" t="n">
        <v>4588.52</v>
      </c>
      <c r="EG434" s="559" t="n">
        <f aca="false">+EF434*100/ED434</f>
        <v>110.12448</v>
      </c>
      <c r="EH434" s="559" t="n">
        <f aca="false">+EF434*100/EE434</f>
        <v>103.798344572355</v>
      </c>
      <c r="EI434" s="559" t="n">
        <f aca="false">+DL434/2</f>
        <v>5000</v>
      </c>
      <c r="EJ434" s="616" t="n">
        <v>5850.32</v>
      </c>
      <c r="EK434" s="616" t="n">
        <v>5076.8</v>
      </c>
      <c r="EL434" s="559" t="n">
        <f aca="false">+EK434*100/EI434</f>
        <v>101.536</v>
      </c>
      <c r="EM434" s="559" t="n">
        <f aca="false">+EK434*100/EJ434</f>
        <v>86.7781591434315</v>
      </c>
    </row>
    <row r="435" customFormat="false" ht="18.75" hidden="false" customHeight="true" outlineLevel="0" collapsed="false">
      <c r="D435" s="620"/>
      <c r="E435" s="613" t="n">
        <v>415200</v>
      </c>
      <c r="F435" s="613" t="n">
        <v>4</v>
      </c>
      <c r="G435" s="369" t="s">
        <v>1179</v>
      </c>
      <c r="H435" s="622"/>
      <c r="I435" s="622" t="n">
        <v>165291.43</v>
      </c>
      <c r="J435" s="622" t="n">
        <v>150000</v>
      </c>
      <c r="K435" s="622" t="n">
        <f aca="false">11309.34*2+7944.45</f>
        <v>30563.13</v>
      </c>
      <c r="L435" s="622" t="n">
        <v>47454.89</v>
      </c>
      <c r="M435" s="622" t="n">
        <v>59729.97</v>
      </c>
      <c r="N435" s="622" t="n">
        <v>63129.05</v>
      </c>
      <c r="O435" s="622" t="n">
        <v>78234.63</v>
      </c>
      <c r="P435" s="622" t="n">
        <v>114356.93</v>
      </c>
      <c r="Q435" s="622" t="n">
        <v>129568.51</v>
      </c>
      <c r="R435" s="622" t="n">
        <v>145047.67</v>
      </c>
      <c r="S435" s="622" t="n">
        <v>11309.34</v>
      </c>
      <c r="T435" s="622" t="n">
        <v>11309.34</v>
      </c>
      <c r="U435" s="622" t="n">
        <v>27894.96</v>
      </c>
      <c r="V435" s="622" t="n">
        <v>47499.58</v>
      </c>
      <c r="W435" s="622" t="n">
        <v>62838.99</v>
      </c>
      <c r="X435" s="622" t="n">
        <v>74148.33</v>
      </c>
      <c r="Y435" s="622" t="n">
        <v>93883.98</v>
      </c>
      <c r="Z435" s="622" t="n">
        <v>114356.93</v>
      </c>
      <c r="AA435" s="622" t="n">
        <v>113516.79</v>
      </c>
      <c r="AB435" s="622" t="n">
        <v>150000</v>
      </c>
      <c r="AC435" s="622" t="n">
        <v>150000</v>
      </c>
      <c r="AD435" s="622" t="n">
        <v>11309.34</v>
      </c>
      <c r="AE435" s="622" t="n">
        <v>17470.23</v>
      </c>
      <c r="AF435" s="622" t="n">
        <v>35535.71</v>
      </c>
      <c r="AG435" s="622" t="n">
        <v>56646.86</v>
      </c>
      <c r="AH435" s="622" t="n">
        <v>74158.15</v>
      </c>
      <c r="AI435" s="622" t="n">
        <v>74148.33</v>
      </c>
      <c r="AJ435" s="622" t="n">
        <v>93072.3</v>
      </c>
      <c r="AK435" s="622" t="n">
        <v>93883.98</v>
      </c>
      <c r="AL435" s="622" t="n">
        <v>110277.82</v>
      </c>
      <c r="AM435" s="584" t="n">
        <f aca="false">AC435/12*7</f>
        <v>87500</v>
      </c>
      <c r="AN435" s="622" t="n">
        <v>113516.79</v>
      </c>
      <c r="AO435" s="622" t="n">
        <f aca="false">121587.16+5836.18</f>
        <v>127423.34</v>
      </c>
      <c r="AP435" s="622" t="n">
        <v>113516.79</v>
      </c>
      <c r="AQ435" s="622" t="n">
        <v>144638.86</v>
      </c>
      <c r="AR435" s="622" t="n">
        <v>145830.14</v>
      </c>
      <c r="AS435" s="622" t="n">
        <v>162230.38</v>
      </c>
      <c r="AT435" s="622" t="n">
        <v>220000</v>
      </c>
      <c r="AU435" s="622" t="n">
        <v>220000</v>
      </c>
      <c r="AV435" s="622"/>
      <c r="AW435" s="622" t="n">
        <v>200000</v>
      </c>
      <c r="AX435" s="622" t="n">
        <v>184705.97</v>
      </c>
      <c r="AY435" s="622" t="n">
        <v>215480.26</v>
      </c>
      <c r="AZ435" s="622" t="n">
        <v>200000</v>
      </c>
      <c r="BA435" s="622" t="n">
        <v>19327.83</v>
      </c>
      <c r="BB435" s="622" t="n">
        <v>30637.17</v>
      </c>
      <c r="BC435" s="576" t="n">
        <f aca="false">+AZ435/12*3</f>
        <v>50000</v>
      </c>
      <c r="BD435" s="622" t="n">
        <v>47499.58</v>
      </c>
      <c r="BE435" s="622" t="n">
        <v>56646.86</v>
      </c>
      <c r="BF435" s="622" t="n">
        <v>49092.01</v>
      </c>
      <c r="BG435" s="622" t="n">
        <v>62838.99</v>
      </c>
      <c r="BH435" s="622" t="n">
        <v>74158.15</v>
      </c>
      <c r="BI435" s="622" t="n">
        <v>75892.18</v>
      </c>
      <c r="BJ435" s="622" t="n">
        <v>93072.3</v>
      </c>
      <c r="BK435" s="624" t="n">
        <v>96565.16</v>
      </c>
      <c r="BL435" s="622" t="n">
        <v>110277.82</v>
      </c>
      <c r="BM435" s="622" t="n">
        <v>115483.14</v>
      </c>
      <c r="BN435" s="622" t="n">
        <f aca="false">121587.16+5836.18</f>
        <v>127423.34</v>
      </c>
      <c r="BO435" s="622" t="n">
        <v>115483.14</v>
      </c>
      <c r="BP435" s="622" t="n">
        <v>144638.86</v>
      </c>
      <c r="BQ435" s="622" t="n">
        <v>153699.35</v>
      </c>
      <c r="BR435" s="622" t="n">
        <v>162230.38</v>
      </c>
      <c r="BS435" s="622" t="n">
        <v>165008.69</v>
      </c>
      <c r="BT435" s="622" t="n">
        <v>219693.93</v>
      </c>
      <c r="BU435" s="622" t="n">
        <v>200000</v>
      </c>
      <c r="BV435" s="622" t="n">
        <v>218000</v>
      </c>
      <c r="BW435" s="622" t="n">
        <v>80000</v>
      </c>
      <c r="BX435" s="622" t="n">
        <v>45000</v>
      </c>
      <c r="BY435" s="576" t="n">
        <f aca="false">BX435*100/AZ435</f>
        <v>22.5</v>
      </c>
      <c r="BZ435" s="576" t="n">
        <f aca="false">BX435*100/BV435</f>
        <v>20.6422018348624</v>
      </c>
      <c r="CA435" s="622" t="n">
        <v>45000</v>
      </c>
      <c r="CB435" s="559" t="n">
        <f aca="false">+CA435/12*2</f>
        <v>7500</v>
      </c>
      <c r="CC435" s="622" t="n">
        <v>13610.85</v>
      </c>
      <c r="CD435" s="559" t="n">
        <f aca="false">+CC435*100/CB435</f>
        <v>181.478</v>
      </c>
      <c r="CE435" s="559" t="n">
        <f aca="false">+CA435/12*3</f>
        <v>11250</v>
      </c>
      <c r="CF435" s="622" t="n">
        <v>49092.01</v>
      </c>
      <c r="CG435" s="622" t="n">
        <v>13610.85</v>
      </c>
      <c r="CH435" s="559" t="n">
        <f aca="false">+CG435*100/CE435</f>
        <v>120.985333333333</v>
      </c>
      <c r="CI435" s="559" t="n">
        <f aca="false">+CG435*100/CF435</f>
        <v>27.7251837926375</v>
      </c>
      <c r="CJ435" s="559" t="n">
        <f aca="false">CA435/12*4</f>
        <v>15000</v>
      </c>
      <c r="CK435" s="622" t="n">
        <v>75892.18</v>
      </c>
      <c r="CL435" s="622" t="n">
        <v>19303.06</v>
      </c>
      <c r="CM435" s="559" t="n">
        <f aca="false">+CA435/12*5</f>
        <v>18750</v>
      </c>
      <c r="CN435" s="624" t="n">
        <v>96565.16</v>
      </c>
      <c r="CO435" s="622" t="n">
        <v>27335.66</v>
      </c>
      <c r="CP435" s="576" t="n">
        <f aca="false">+CA435/2</f>
        <v>22500</v>
      </c>
      <c r="CQ435" s="622" t="n">
        <v>115483.14</v>
      </c>
      <c r="CR435" s="622" t="n">
        <v>37147.34</v>
      </c>
      <c r="CS435" s="559" t="n">
        <f aca="false">+CA435/12*7</f>
        <v>26250</v>
      </c>
      <c r="CT435" s="622" t="n">
        <v>115483.14</v>
      </c>
      <c r="CU435" s="622" t="n">
        <v>40819.77</v>
      </c>
      <c r="CV435" s="559" t="n">
        <f aca="false">+CA435/12*8</f>
        <v>30000</v>
      </c>
      <c r="CW435" s="622" t="n">
        <v>153699.35</v>
      </c>
      <c r="CX435" s="622" t="n">
        <v>47641.61</v>
      </c>
      <c r="CY435" s="559" t="n">
        <f aca="false">+CA435/12*9</f>
        <v>33750</v>
      </c>
      <c r="CZ435" s="622" t="n">
        <v>165008.69</v>
      </c>
      <c r="DA435" s="622" t="n">
        <v>47641.61</v>
      </c>
      <c r="DB435" s="622" t="n">
        <v>55000</v>
      </c>
      <c r="DC435" s="622" t="n">
        <v>50000</v>
      </c>
      <c r="DD435" s="622" t="n">
        <v>50000</v>
      </c>
      <c r="DE435" s="626"/>
      <c r="DF435" s="622"/>
      <c r="DG435" s="622"/>
      <c r="DH435" s="622" t="n">
        <v>47641.61</v>
      </c>
      <c r="DI435" s="622" t="n">
        <v>20000</v>
      </c>
      <c r="DJ435" s="622" t="n">
        <v>20000</v>
      </c>
      <c r="DK435" s="622" t="n">
        <v>20000</v>
      </c>
      <c r="DL435" s="622" t="n">
        <v>20000</v>
      </c>
      <c r="DM435" s="580" t="n">
        <f aca="false">DL435*100/DJ435</f>
        <v>100</v>
      </c>
      <c r="DN435" s="580" t="n">
        <f aca="false">DL435-DJ435</f>
        <v>0</v>
      </c>
      <c r="DO435" s="559" t="n">
        <f aca="false">+DJ435/12</f>
        <v>1666.66666666667</v>
      </c>
      <c r="DP435" s="622" t="n">
        <v>0</v>
      </c>
      <c r="DQ435" s="559" t="n">
        <f aca="false">+DJ435/12*2</f>
        <v>3333.33333333333</v>
      </c>
      <c r="DR435" s="622" t="n">
        <v>0</v>
      </c>
      <c r="DS435" s="559" t="n">
        <f aca="false">+DR435*100/DQ435</f>
        <v>0</v>
      </c>
      <c r="DT435" s="576" t="n">
        <f aca="false">+DL435/12*3</f>
        <v>5000</v>
      </c>
      <c r="DU435" s="622" t="n">
        <v>13610.85</v>
      </c>
      <c r="DV435" s="622" t="n">
        <v>0</v>
      </c>
      <c r="DW435" s="576" t="n">
        <f aca="false">+DV435*100/DT435</f>
        <v>0</v>
      </c>
      <c r="DX435" s="576" t="n">
        <f aca="false">+DV435*100/DU435</f>
        <v>0</v>
      </c>
      <c r="DY435" s="559" t="n">
        <f aca="false">+DL435/12*4</f>
        <v>6666.66666666667</v>
      </c>
      <c r="DZ435" s="622" t="n">
        <v>19303.06</v>
      </c>
      <c r="EA435" s="622" t="n">
        <v>0</v>
      </c>
      <c r="EB435" s="576" t="n">
        <f aca="false">+EA435*100/DY435</f>
        <v>0</v>
      </c>
      <c r="EC435" s="576" t="n">
        <f aca="false">+EA435*100/DZ435</f>
        <v>0</v>
      </c>
      <c r="ED435" s="559" t="n">
        <f aca="false">+DL435/12*5</f>
        <v>8333.33333333333</v>
      </c>
      <c r="EE435" s="622" t="n">
        <v>27335.66</v>
      </c>
      <c r="EF435" s="622" t="n">
        <v>8191.05</v>
      </c>
      <c r="EG435" s="576" t="n">
        <f aca="false">+EF435*100/ED435</f>
        <v>98.2926</v>
      </c>
      <c r="EH435" s="576" t="n">
        <f aca="false">+EF435*100/EE435</f>
        <v>29.9647054433659</v>
      </c>
      <c r="EI435" s="576" t="n">
        <f aca="false">+DL435/2</f>
        <v>10000</v>
      </c>
      <c r="EJ435" s="622" t="n">
        <v>37147.34</v>
      </c>
      <c r="EK435" s="622" t="n">
        <v>8191.05</v>
      </c>
      <c r="EL435" s="576" t="n">
        <f aca="false">+EK435*100/EI435</f>
        <v>81.9105</v>
      </c>
      <c r="EM435" s="576" t="n">
        <f aca="false">+EK435*100/EJ435</f>
        <v>22.0501656377011</v>
      </c>
    </row>
    <row r="436" s="327" customFormat="true" ht="28.5" hidden="false" customHeight="true" outlineLevel="0" collapsed="false">
      <c r="D436" s="608" t="s">
        <v>99</v>
      </c>
      <c r="E436" s="613" t="n">
        <v>418000</v>
      </c>
      <c r="F436" s="613" t="n">
        <v>411</v>
      </c>
      <c r="G436" s="369" t="s">
        <v>1180</v>
      </c>
      <c r="H436" s="622" t="n">
        <f aca="false">H437</f>
        <v>0</v>
      </c>
      <c r="I436" s="622" t="n">
        <f aca="false">I437+I438</f>
        <v>120880.3</v>
      </c>
      <c r="J436" s="622" t="n">
        <f aca="false">J437+J438</f>
        <v>123400</v>
      </c>
      <c r="K436" s="622" t="n">
        <f aca="false">K437+K438</f>
        <v>0</v>
      </c>
      <c r="L436" s="622" t="n">
        <f aca="false">L437+L438</f>
        <v>21222.3</v>
      </c>
      <c r="M436" s="622" t="n">
        <f aca="false">M437</f>
        <v>37264.54</v>
      </c>
      <c r="N436" s="622" t="n">
        <f aca="false">N437+N438</f>
        <v>21222.3</v>
      </c>
      <c r="O436" s="622" t="n">
        <f aca="false">O437+O438</f>
        <v>36640.39</v>
      </c>
      <c r="P436" s="622" t="n">
        <f aca="false">P437+P438</f>
        <v>57809.72</v>
      </c>
      <c r="Q436" s="622" t="n">
        <f aca="false">Q437+Q438</f>
        <v>57809.72</v>
      </c>
      <c r="R436" s="622" t="n">
        <f aca="false">R437+R438</f>
        <v>77131.44</v>
      </c>
      <c r="S436" s="622" t="n">
        <f aca="false">S437+S438</f>
        <v>3902</v>
      </c>
      <c r="T436" s="622" t="n">
        <f aca="false">T437+T438</f>
        <v>0</v>
      </c>
      <c r="U436" s="622" t="n">
        <f aca="false">U437+U438</f>
        <v>0</v>
      </c>
      <c r="V436" s="622" t="n">
        <f aca="false">V437+V438</f>
        <v>17328.74</v>
      </c>
      <c r="W436" s="622" t="n">
        <f aca="false">W437+W438</f>
        <v>34920.46</v>
      </c>
      <c r="X436" s="622" t="n">
        <f aca="false">X437+X438</f>
        <v>34920.46</v>
      </c>
      <c r="Y436" s="622" t="n">
        <f aca="false">Y437+Y438</f>
        <v>51715.74</v>
      </c>
      <c r="Z436" s="622" t="n">
        <f aca="false">Z437+Z438</f>
        <v>57809.72</v>
      </c>
      <c r="AA436" s="622" t="n">
        <f aca="false">AA437+AA438</f>
        <v>51715.74</v>
      </c>
      <c r="AB436" s="622" t="n">
        <f aca="false">AB437+AB438</f>
        <v>86500</v>
      </c>
      <c r="AC436" s="622" t="n">
        <f aca="false">AC437+AC438</f>
        <v>86500</v>
      </c>
      <c r="AD436" s="622" t="n">
        <f aca="false">AD437+AD438</f>
        <v>0</v>
      </c>
      <c r="AE436" s="622" t="n">
        <f aca="false">AE437+AE438</f>
        <v>4500</v>
      </c>
      <c r="AF436" s="622" t="n">
        <f aca="false">AF437+AF438</f>
        <v>4500</v>
      </c>
      <c r="AG436" s="622" t="n">
        <f aca="false">AG437+AG438</f>
        <v>17873.58</v>
      </c>
      <c r="AH436" s="622" t="n">
        <f aca="false">AH437+AH438</f>
        <v>17873.58</v>
      </c>
      <c r="AI436" s="622" t="n">
        <f aca="false">AI437+AI438</f>
        <v>34920.46</v>
      </c>
      <c r="AJ436" s="622" t="n">
        <f aca="false">AJ437+AJ438</f>
        <v>34970.1</v>
      </c>
      <c r="AK436" s="622" t="n">
        <f aca="false">AK437+AK438</f>
        <v>51715.74</v>
      </c>
      <c r="AL436" s="622" t="n">
        <f aca="false">AL437+AL438</f>
        <v>47833.28</v>
      </c>
      <c r="AM436" s="584" t="n">
        <f aca="false">AC436/12*7</f>
        <v>50458.3333333333</v>
      </c>
      <c r="AN436" s="622" t="n">
        <f aca="false">AN437+AN438</f>
        <v>51715.74</v>
      </c>
      <c r="AO436" s="622" t="n">
        <f aca="false">AO437+AO438</f>
        <v>52333.28</v>
      </c>
      <c r="AP436" s="622" t="n">
        <f aca="false">AP437+AP438</f>
        <v>51715.74</v>
      </c>
      <c r="AQ436" s="622" t="n">
        <f aca="false">AQ437+AQ438</f>
        <v>52333.28</v>
      </c>
      <c r="AR436" s="622" t="n">
        <f aca="false">AR437+AR438</f>
        <v>85372.4</v>
      </c>
      <c r="AS436" s="622" t="n">
        <f aca="false">AS437+AS438</f>
        <v>63783.18</v>
      </c>
      <c r="AT436" s="622" t="n">
        <f aca="false">AT437+AT438</f>
        <v>95500</v>
      </c>
      <c r="AU436" s="622" t="n">
        <f aca="false">AU437+AU438</f>
        <v>95500</v>
      </c>
      <c r="AV436" s="622" t="n">
        <f aca="false">AV437+AV438</f>
        <v>0</v>
      </c>
      <c r="AW436" s="622" t="n">
        <f aca="false">AW437+AW438</f>
        <v>95500</v>
      </c>
      <c r="AX436" s="622" t="n">
        <f aca="false">AX437+AX438</f>
        <v>100228.55</v>
      </c>
      <c r="AY436" s="622" t="n">
        <f aca="false">AY437+AY438</f>
        <v>92946.53</v>
      </c>
      <c r="AZ436" s="622" t="n">
        <f aca="false">AZ437+AZ438</f>
        <v>95500</v>
      </c>
      <c r="BA436" s="622" t="n">
        <f aca="false">BA437+BA438</f>
        <v>4500</v>
      </c>
      <c r="BB436" s="622" t="n">
        <f aca="false">BB437+BB438</f>
        <v>4500</v>
      </c>
      <c r="BC436" s="576" t="n">
        <f aca="false">+AZ436/12*3</f>
        <v>23875</v>
      </c>
      <c r="BD436" s="622" t="n">
        <f aca="false">BD437+BD438</f>
        <v>17328.74</v>
      </c>
      <c r="BE436" s="622" t="n">
        <f aca="false">BE437+BE438</f>
        <v>17873.58</v>
      </c>
      <c r="BF436" s="622" t="n">
        <f aca="false">BF437+BF438</f>
        <v>13949.2</v>
      </c>
      <c r="BG436" s="622" t="n">
        <f aca="false">BG437+BG438</f>
        <v>34920.46</v>
      </c>
      <c r="BH436" s="622" t="n">
        <f aca="false">BH437+BH438</f>
        <v>17873.58</v>
      </c>
      <c r="BI436" s="622" t="n">
        <f aca="false">BI437+BI438</f>
        <v>13949.2</v>
      </c>
      <c r="BJ436" s="622" t="n">
        <f aca="false">BJ437+BJ438</f>
        <v>34970.1</v>
      </c>
      <c r="BK436" s="624" t="n">
        <f aca="false">BK437+BK438</f>
        <v>31037.02</v>
      </c>
      <c r="BL436" s="622" t="n">
        <f aca="false">BL437+BL438</f>
        <v>47833.28</v>
      </c>
      <c r="BM436" s="622" t="n">
        <f aca="false">BM437+BM438</f>
        <v>39968.14</v>
      </c>
      <c r="BN436" s="622" t="n">
        <f aca="false">BN437+BN438</f>
        <v>52333.28</v>
      </c>
      <c r="BO436" s="622" t="n">
        <f aca="false">BO437+BO438</f>
        <v>39968.14</v>
      </c>
      <c r="BP436" s="622" t="n">
        <f aca="false">BP437+BP438</f>
        <v>52333.28</v>
      </c>
      <c r="BQ436" s="622" t="n">
        <f aca="false">BQ437+BQ438</f>
        <v>44294.14</v>
      </c>
      <c r="BR436" s="622" t="n">
        <f aca="false">BR437+BR438</f>
        <v>63783.18</v>
      </c>
      <c r="BS436" s="622" t="n">
        <f aca="false">BS437+BS438</f>
        <v>51804.3</v>
      </c>
      <c r="BT436" s="622" t="n">
        <f aca="false">BT437+BT438</f>
        <v>76794.77</v>
      </c>
      <c r="BU436" s="622" t="n">
        <f aca="false">BU437+BU438</f>
        <v>95500</v>
      </c>
      <c r="BV436" s="622" t="n">
        <f aca="false">BV437+BV438</f>
        <v>95500</v>
      </c>
      <c r="BW436" s="622" t="n">
        <f aca="false">BW437+BW438</f>
        <v>63600</v>
      </c>
      <c r="BX436" s="622" t="n">
        <f aca="false">BX437+BX438</f>
        <v>63600</v>
      </c>
      <c r="BY436" s="576" t="n">
        <f aca="false">BX436*100/AZ436</f>
        <v>66.5968586387435</v>
      </c>
      <c r="BZ436" s="576" t="n">
        <f aca="false">BX436*100/BV436</f>
        <v>66.5968586387435</v>
      </c>
      <c r="CA436" s="622" t="n">
        <f aca="false">CA437+CA438</f>
        <v>63600</v>
      </c>
      <c r="CB436" s="559" t="n">
        <f aca="false">+CA436/12*2</f>
        <v>10600</v>
      </c>
      <c r="CC436" s="622" t="n">
        <f aca="false">CC437+CC438</f>
        <v>4151</v>
      </c>
      <c r="CD436" s="559" t="n">
        <f aca="false">+CC436*100/CB436</f>
        <v>39.1603773584906</v>
      </c>
      <c r="CE436" s="559" t="n">
        <f aca="false">+CA436/12*3</f>
        <v>15900</v>
      </c>
      <c r="CF436" s="622" t="n">
        <f aca="false">CF437+CF438</f>
        <v>13949.2</v>
      </c>
      <c r="CG436" s="622" t="n">
        <f aca="false">CG437+CG438</f>
        <v>9672.02</v>
      </c>
      <c r="CH436" s="559" t="n">
        <f aca="false">+CG436*100/CE436</f>
        <v>60.8303144654088</v>
      </c>
      <c r="CI436" s="559" t="n">
        <f aca="false">+CG436*100/CF436</f>
        <v>69.3374530439022</v>
      </c>
      <c r="CJ436" s="559" t="n">
        <f aca="false">CA436/12*4</f>
        <v>21200</v>
      </c>
      <c r="CK436" s="622" t="n">
        <f aca="false">CK437+CK438</f>
        <v>13949.2</v>
      </c>
      <c r="CL436" s="622" t="n">
        <f aca="false">CL437+CL438</f>
        <v>9672.02</v>
      </c>
      <c r="CM436" s="559" t="n">
        <f aca="false">+CA436/12*5</f>
        <v>26500</v>
      </c>
      <c r="CN436" s="624" t="n">
        <f aca="false">CN437+CN438</f>
        <v>31037.02</v>
      </c>
      <c r="CO436" s="622" t="n">
        <f aca="false">CO437+CO438</f>
        <v>36052.92</v>
      </c>
      <c r="CP436" s="576" t="n">
        <f aca="false">+CA436/2</f>
        <v>31800</v>
      </c>
      <c r="CQ436" s="622" t="n">
        <f aca="false">CQ437+CQ438</f>
        <v>39968.14</v>
      </c>
      <c r="CR436" s="622" t="n">
        <f aca="false">CR437+CR438</f>
        <v>41051.98</v>
      </c>
      <c r="CS436" s="559" t="n">
        <f aca="false">+CA436/12*7</f>
        <v>37100</v>
      </c>
      <c r="CT436" s="622" t="n">
        <f aca="false">CT437+CT438</f>
        <v>39968.14</v>
      </c>
      <c r="CU436" s="622" t="n">
        <f aca="false">CU437+CU438</f>
        <v>45021.98</v>
      </c>
      <c r="CV436" s="559" t="n">
        <f aca="false">+CA436/12*8</f>
        <v>42400</v>
      </c>
      <c r="CW436" s="622" t="n">
        <f aca="false">CW437+CW438</f>
        <v>44294.14</v>
      </c>
      <c r="CX436" s="622" t="n">
        <f aca="false">CX437+CX438</f>
        <v>45021.98</v>
      </c>
      <c r="CY436" s="559" t="n">
        <f aca="false">+CA436/12*9</f>
        <v>47700</v>
      </c>
      <c r="CZ436" s="622" t="n">
        <f aca="false">CZ437+CZ438</f>
        <v>51804.3</v>
      </c>
      <c r="DA436" s="622" t="n">
        <f aca="false">DA437+DA438</f>
        <v>48592.37</v>
      </c>
      <c r="DB436" s="622" t="n">
        <f aca="false">DB437+DB438</f>
        <v>88500</v>
      </c>
      <c r="DC436" s="622" t="n">
        <f aca="false">DC437+DC438</f>
        <v>85500</v>
      </c>
      <c r="DD436" s="622" t="n">
        <f aca="false">DD437+DD438</f>
        <v>85500</v>
      </c>
      <c r="DE436" s="626"/>
      <c r="DF436" s="622" t="n">
        <f aca="false">DF437+DF438</f>
        <v>0</v>
      </c>
      <c r="DG436" s="622"/>
      <c r="DH436" s="622" t="n">
        <f aca="false">DH437+DH438</f>
        <v>82306.23</v>
      </c>
      <c r="DI436" s="622" t="n">
        <f aca="false">DI437+DI438</f>
        <v>397300</v>
      </c>
      <c r="DJ436" s="622" t="n">
        <f aca="false">DJ437+DJ438</f>
        <v>397300</v>
      </c>
      <c r="DK436" s="622" t="n">
        <f aca="false">DK437+DK438</f>
        <v>397300</v>
      </c>
      <c r="DL436" s="622" t="n">
        <f aca="false">DL437+DL438</f>
        <v>397300</v>
      </c>
      <c r="DM436" s="580" t="n">
        <f aca="false">DL436*100/DJ436</f>
        <v>100</v>
      </c>
      <c r="DN436" s="580" t="n">
        <f aca="false">DL436-DJ436</f>
        <v>0</v>
      </c>
      <c r="DO436" s="559" t="n">
        <f aca="false">+DJ436/12</f>
        <v>33108.3333333333</v>
      </c>
      <c r="DP436" s="622" t="n">
        <f aca="false">DP437+DP438</f>
        <v>3788</v>
      </c>
      <c r="DQ436" s="559" t="n">
        <f aca="false">+DJ436/12*2</f>
        <v>66216.6666666667</v>
      </c>
      <c r="DR436" s="622" t="n">
        <f aca="false">DR437+DR438</f>
        <v>3788</v>
      </c>
      <c r="DS436" s="559" t="n">
        <f aca="false">+DR436*100/DQ436</f>
        <v>5.720614145482</v>
      </c>
      <c r="DT436" s="576" t="n">
        <f aca="false">+DL436/12*3</f>
        <v>99325</v>
      </c>
      <c r="DU436" s="622" t="n">
        <f aca="false">DU437+DU438</f>
        <v>9672.02</v>
      </c>
      <c r="DV436" s="622" t="n">
        <f aca="false">DV437+DV438</f>
        <v>5388.49</v>
      </c>
      <c r="DW436" s="576" t="n">
        <f aca="false">+DV436*100/DT436</f>
        <v>5.4251094890511</v>
      </c>
      <c r="DX436" s="576" t="n">
        <f aca="false">+DV436*100/DU436</f>
        <v>55.7121469972146</v>
      </c>
      <c r="DY436" s="559" t="n">
        <f aca="false">+DL436/12*4</f>
        <v>132433.333333333</v>
      </c>
      <c r="DZ436" s="622" t="n">
        <f aca="false">DZ437+DZ438</f>
        <v>9672.02</v>
      </c>
      <c r="EA436" s="622" t="n">
        <f aca="false">EA437+EA438</f>
        <v>5388.49</v>
      </c>
      <c r="EB436" s="576" t="n">
        <f aca="false">+EA436*100/DY436</f>
        <v>4.06883211678832</v>
      </c>
      <c r="EC436" s="576" t="n">
        <f aca="false">+EA436*100/DZ436</f>
        <v>55.7121469972146</v>
      </c>
      <c r="ED436" s="559" t="n">
        <f aca="false">+DL436/12*5</f>
        <v>165541.666666667</v>
      </c>
      <c r="EE436" s="622" t="n">
        <f aca="false">EE437+EE438</f>
        <v>36052.92</v>
      </c>
      <c r="EF436" s="622" t="n">
        <f aca="false">EF437+EF438</f>
        <v>36617.78</v>
      </c>
      <c r="EG436" s="576" t="n">
        <f aca="false">+EF436*100/ED436</f>
        <v>22.1199778504908</v>
      </c>
      <c r="EH436" s="576" t="n">
        <f aca="false">+EF436*100/EE436</f>
        <v>101.566752429484</v>
      </c>
      <c r="EI436" s="576" t="n">
        <f aca="false">+DL436/2</f>
        <v>198650</v>
      </c>
      <c r="EJ436" s="622" t="n">
        <f aca="false">EJ437+EJ438</f>
        <v>41051.98</v>
      </c>
      <c r="EK436" s="622" t="n">
        <f aca="false">EK437+EK438</f>
        <v>37684.78</v>
      </c>
      <c r="EL436" s="576" t="n">
        <f aca="false">+EK436*100/EI436</f>
        <v>18.9704404731941</v>
      </c>
      <c r="EM436" s="576" t="n">
        <f aca="false">+EK436*100/EJ436</f>
        <v>91.7977159688765</v>
      </c>
    </row>
    <row r="437" customFormat="false" ht="13.5" hidden="false" customHeight="true" outlineLevel="0" collapsed="false">
      <c r="D437" s="620"/>
      <c r="E437" s="412" t="n">
        <v>418100</v>
      </c>
      <c r="F437" s="412" t="n">
        <v>411</v>
      </c>
      <c r="G437" s="408" t="s">
        <v>730</v>
      </c>
      <c r="H437" s="616"/>
      <c r="I437" s="616" t="n">
        <v>120880.3</v>
      </c>
      <c r="J437" s="616" t="n">
        <f aca="false">37500+42500+16000+25000+2000</f>
        <v>123000</v>
      </c>
      <c r="K437" s="616" t="n">
        <v>0</v>
      </c>
      <c r="L437" s="616" t="n">
        <v>21222.3</v>
      </c>
      <c r="M437" s="616" t="n">
        <v>37264.54</v>
      </c>
      <c r="N437" s="616" t="n">
        <v>21222.3</v>
      </c>
      <c r="O437" s="616" t="n">
        <v>36640.39</v>
      </c>
      <c r="P437" s="616" t="n">
        <v>57367.7</v>
      </c>
      <c r="Q437" s="616" t="n">
        <v>57367.7</v>
      </c>
      <c r="R437" s="616" t="n">
        <v>76689.42</v>
      </c>
      <c r="S437" s="616" t="n">
        <v>0</v>
      </c>
      <c r="T437" s="616"/>
      <c r="U437" s="616" t="n">
        <v>0</v>
      </c>
      <c r="V437" s="616" t="n">
        <v>17328.74</v>
      </c>
      <c r="W437" s="616" t="n">
        <v>34920.46</v>
      </c>
      <c r="X437" s="616" t="n">
        <v>34920.46</v>
      </c>
      <c r="Y437" s="616" t="n">
        <v>51715.74</v>
      </c>
      <c r="Z437" s="616" t="n">
        <v>57367.7</v>
      </c>
      <c r="AA437" s="616" t="n">
        <v>51715.74</v>
      </c>
      <c r="AB437" s="616" t="n">
        <f aca="false">37500+7630+18000+23000-130</f>
        <v>86000</v>
      </c>
      <c r="AC437" s="616" t="n">
        <f aca="false">37500+7630+18000+23000-130</f>
        <v>86000</v>
      </c>
      <c r="AD437" s="616"/>
      <c r="AE437" s="616" t="n">
        <v>4500</v>
      </c>
      <c r="AF437" s="616" t="n">
        <v>4500</v>
      </c>
      <c r="AG437" s="616" t="n">
        <v>17873.58</v>
      </c>
      <c r="AH437" s="616" t="n">
        <v>17873.58</v>
      </c>
      <c r="AI437" s="616" t="n">
        <f aca="false">34920.46</f>
        <v>34920.46</v>
      </c>
      <c r="AJ437" s="616" t="n">
        <f aca="false">17873.58+17096.52</f>
        <v>34970.1</v>
      </c>
      <c r="AK437" s="616" t="n">
        <v>51715.74</v>
      </c>
      <c r="AL437" s="616" t="n">
        <v>47833.28</v>
      </c>
      <c r="AM437" s="584" t="n">
        <f aca="false">AC437/12*7</f>
        <v>50166.6666666667</v>
      </c>
      <c r="AN437" s="616" t="n">
        <v>51715.74</v>
      </c>
      <c r="AO437" s="616" t="n">
        <f aca="false">47833.28+4500</f>
        <v>52333.28</v>
      </c>
      <c r="AP437" s="616" t="n">
        <v>51715.74</v>
      </c>
      <c r="AQ437" s="616" t="n">
        <f aca="false">47833.28+4500</f>
        <v>52333.28</v>
      </c>
      <c r="AR437" s="616" t="n">
        <v>85372.4</v>
      </c>
      <c r="AS437" s="616" t="n">
        <v>63783.18</v>
      </c>
      <c r="AT437" s="616" t="n">
        <f aca="false">37500+7630+18000+23000-130+9000</f>
        <v>95000</v>
      </c>
      <c r="AU437" s="616" t="n">
        <f aca="false">37500+7630+18000+23000-130+9000</f>
        <v>95000</v>
      </c>
      <c r="AV437" s="616"/>
      <c r="AW437" s="616" t="n">
        <f aca="false">37500+7630+18000+23000-130+9000</f>
        <v>95000</v>
      </c>
      <c r="AX437" s="616" t="n">
        <v>100228.55</v>
      </c>
      <c r="AY437" s="616" t="n">
        <v>92946.53</v>
      </c>
      <c r="AZ437" s="616" t="n">
        <f aca="false">37500+7630+18000+23000-130+9000</f>
        <v>95000</v>
      </c>
      <c r="BA437" s="616" t="n">
        <v>4500</v>
      </c>
      <c r="BB437" s="616" t="n">
        <v>4500</v>
      </c>
      <c r="BC437" s="559" t="n">
        <f aca="false">+AZ437/12*3</f>
        <v>23750</v>
      </c>
      <c r="BD437" s="616" t="n">
        <v>17328.74</v>
      </c>
      <c r="BE437" s="616" t="n">
        <v>17873.58</v>
      </c>
      <c r="BF437" s="616" t="n">
        <v>13949.2</v>
      </c>
      <c r="BG437" s="616" t="n">
        <v>34920.46</v>
      </c>
      <c r="BH437" s="616" t="n">
        <v>17873.58</v>
      </c>
      <c r="BI437" s="616" t="n">
        <v>13949.2</v>
      </c>
      <c r="BJ437" s="616" t="n">
        <f aca="false">17873.58+17096.52</f>
        <v>34970.1</v>
      </c>
      <c r="BK437" s="617" t="n">
        <v>31037.02</v>
      </c>
      <c r="BL437" s="616" t="n">
        <v>47833.28</v>
      </c>
      <c r="BM437" s="616" t="n">
        <v>39968.14</v>
      </c>
      <c r="BN437" s="616" t="n">
        <f aca="false">47833.28+4500</f>
        <v>52333.28</v>
      </c>
      <c r="BO437" s="616" t="n">
        <v>39968.14</v>
      </c>
      <c r="BP437" s="616" t="n">
        <f aca="false">47833.28+4500</f>
        <v>52333.28</v>
      </c>
      <c r="BQ437" s="616" t="n">
        <v>44294.14</v>
      </c>
      <c r="BR437" s="616" t="n">
        <v>63783.18</v>
      </c>
      <c r="BS437" s="616" t="n">
        <v>51804.3</v>
      </c>
      <c r="BT437" s="616" t="n">
        <v>76794.77</v>
      </c>
      <c r="BU437" s="616" t="n">
        <f aca="false">37500+7630+18000+23000-130+9000</f>
        <v>95000</v>
      </c>
      <c r="BV437" s="616" t="n">
        <f aca="false">37500+7630+18000+23000-130+9000</f>
        <v>95000</v>
      </c>
      <c r="BW437" s="616" t="n">
        <f aca="false">8100+7000+10000+38000</f>
        <v>63100</v>
      </c>
      <c r="BX437" s="616" t="n">
        <f aca="false">8100+7000+10000+38000</f>
        <v>63100</v>
      </c>
      <c r="BY437" s="559" t="n">
        <f aca="false">BX437*100/AZ437</f>
        <v>66.421052631579</v>
      </c>
      <c r="BZ437" s="559" t="n">
        <f aca="false">BX437*100/BV437</f>
        <v>66.421052631579</v>
      </c>
      <c r="CA437" s="616" t="n">
        <f aca="false">8100+7000+10000+38000</f>
        <v>63100</v>
      </c>
      <c r="CB437" s="559" t="n">
        <f aca="false">+CA437/12*2</f>
        <v>10516.6666666667</v>
      </c>
      <c r="CC437" s="616" t="n">
        <v>4151</v>
      </c>
      <c r="CD437" s="559" t="n">
        <f aca="false">+CC437*100/CB437</f>
        <v>39.4706814580032</v>
      </c>
      <c r="CE437" s="559" t="n">
        <f aca="false">+CA437/12*3</f>
        <v>15775</v>
      </c>
      <c r="CF437" s="616" t="n">
        <v>13949.2</v>
      </c>
      <c r="CG437" s="616" t="n">
        <v>9672.02</v>
      </c>
      <c r="CH437" s="559" t="n">
        <f aca="false">+CG437*100/CE437</f>
        <v>61.3123296354992</v>
      </c>
      <c r="CI437" s="559" t="n">
        <f aca="false">+CG437*100/CF437</f>
        <v>69.3374530439022</v>
      </c>
      <c r="CJ437" s="559" t="n">
        <f aca="false">CA437/12*4</f>
        <v>21033.3333333333</v>
      </c>
      <c r="CK437" s="616" t="n">
        <v>13949.2</v>
      </c>
      <c r="CL437" s="616" t="n">
        <v>9672.02</v>
      </c>
      <c r="CM437" s="559" t="n">
        <f aca="false">+CA437/12*5</f>
        <v>26291.6666666667</v>
      </c>
      <c r="CN437" s="617" t="n">
        <v>31037.02</v>
      </c>
      <c r="CO437" s="616" t="n">
        <v>36052.92</v>
      </c>
      <c r="CP437" s="559" t="n">
        <f aca="false">+CA437/2</f>
        <v>31550</v>
      </c>
      <c r="CQ437" s="616" t="n">
        <v>39968.14</v>
      </c>
      <c r="CR437" s="616" t="n">
        <v>41051.98</v>
      </c>
      <c r="CS437" s="559" t="n">
        <f aca="false">+CA437/12*7</f>
        <v>36808.3333333333</v>
      </c>
      <c r="CT437" s="616" t="n">
        <v>39968.14</v>
      </c>
      <c r="CU437" s="616" t="n">
        <v>45021.98</v>
      </c>
      <c r="CV437" s="559" t="n">
        <f aca="false">+CA437/12*8</f>
        <v>42066.6666666667</v>
      </c>
      <c r="CW437" s="616" t="n">
        <v>44294.14</v>
      </c>
      <c r="CX437" s="616" t="n">
        <v>45021.98</v>
      </c>
      <c r="CY437" s="559" t="n">
        <f aca="false">+CA437/12*9</f>
        <v>47325</v>
      </c>
      <c r="CZ437" s="616" t="n">
        <v>51804.3</v>
      </c>
      <c r="DA437" s="616" t="n">
        <v>48592.37</v>
      </c>
      <c r="DB437" s="616" t="n">
        <f aca="false">48000+40000</f>
        <v>88000</v>
      </c>
      <c r="DC437" s="616" t="n">
        <v>85000</v>
      </c>
      <c r="DD437" s="616" t="n">
        <v>85000</v>
      </c>
      <c r="DE437" s="618"/>
      <c r="DF437" s="616"/>
      <c r="DG437" s="616"/>
      <c r="DH437" s="616" t="n">
        <v>82306.23</v>
      </c>
      <c r="DI437" s="616" t="n">
        <f aca="false">37000+7500+344000+7800</f>
        <v>396300</v>
      </c>
      <c r="DJ437" s="616" t="n">
        <f aca="false">37000+7500+344000+7800</f>
        <v>396300</v>
      </c>
      <c r="DK437" s="616" t="n">
        <f aca="false">37000+7500+344000+7800</f>
        <v>396300</v>
      </c>
      <c r="DL437" s="616" t="n">
        <f aca="false">37000+7500+344000+7800</f>
        <v>396300</v>
      </c>
      <c r="DM437" s="559" t="n">
        <f aca="false">DL437*100/DJ437</f>
        <v>100</v>
      </c>
      <c r="DN437" s="559" t="n">
        <f aca="false">DL437-DJ437</f>
        <v>0</v>
      </c>
      <c r="DO437" s="559" t="n">
        <f aca="false">+DJ437/12</f>
        <v>33025</v>
      </c>
      <c r="DP437" s="616" t="n">
        <v>3788</v>
      </c>
      <c r="DQ437" s="559" t="n">
        <f aca="false">+DJ437/12*2</f>
        <v>66050</v>
      </c>
      <c r="DR437" s="616" t="n">
        <v>3788</v>
      </c>
      <c r="DS437" s="559" t="n">
        <f aca="false">+DR437*100/DQ437</f>
        <v>5.73504920514762</v>
      </c>
      <c r="DT437" s="559" t="n">
        <f aca="false">+DL437/12*3</f>
        <v>99075</v>
      </c>
      <c r="DU437" s="616" t="n">
        <v>9672.02</v>
      </c>
      <c r="DV437" s="616" t="n">
        <v>5388.49</v>
      </c>
      <c r="DW437" s="559" t="n">
        <f aca="false">+DV437*100/DT437</f>
        <v>5.43879888973</v>
      </c>
      <c r="DX437" s="559" t="n">
        <f aca="false">+DV437*100/DU437</f>
        <v>55.7121469972146</v>
      </c>
      <c r="DY437" s="559" t="n">
        <f aca="false">+DL437/12*4</f>
        <v>132100</v>
      </c>
      <c r="DZ437" s="616" t="n">
        <v>9672.02</v>
      </c>
      <c r="EA437" s="616" t="n">
        <v>5388.49</v>
      </c>
      <c r="EB437" s="559" t="n">
        <f aca="false">+EA437*100/DY437</f>
        <v>4.0790991672975</v>
      </c>
      <c r="EC437" s="559" t="n">
        <f aca="false">+EA437*100/DZ437</f>
        <v>55.7121469972146</v>
      </c>
      <c r="ED437" s="559" t="n">
        <f aca="false">+DL437/12*5</f>
        <v>165125</v>
      </c>
      <c r="EE437" s="616" t="n">
        <v>36052.92</v>
      </c>
      <c r="EF437" s="616" t="n">
        <f aca="false">5388.49+31229.29</f>
        <v>36617.78</v>
      </c>
      <c r="EG437" s="559" t="n">
        <f aca="false">+EF437*100/ED437</f>
        <v>22.1757940953823</v>
      </c>
      <c r="EH437" s="559" t="n">
        <f aca="false">+EF437*100/EE437</f>
        <v>101.566752429484</v>
      </c>
      <c r="EI437" s="559" t="n">
        <f aca="false">+DL437/2</f>
        <v>198150</v>
      </c>
      <c r="EJ437" s="616" t="n">
        <v>41051.98</v>
      </c>
      <c r="EK437" s="616" t="n">
        <v>37684.78</v>
      </c>
      <c r="EL437" s="559" t="n">
        <f aca="false">+EK437*100/EI437</f>
        <v>19.0183093615948</v>
      </c>
      <c r="EM437" s="559" t="n">
        <f aca="false">+EK437*100/EJ437</f>
        <v>91.7977159688765</v>
      </c>
    </row>
    <row r="438" customFormat="false" ht="21.75" hidden="false" customHeight="true" outlineLevel="0" collapsed="false">
      <c r="D438" s="620"/>
      <c r="E438" s="412" t="n">
        <v>418200</v>
      </c>
      <c r="F438" s="412" t="n">
        <v>11</v>
      </c>
      <c r="G438" s="408" t="s">
        <v>732</v>
      </c>
      <c r="H438" s="616"/>
      <c r="I438" s="616" t="n">
        <v>0</v>
      </c>
      <c r="J438" s="616" t="n">
        <v>400</v>
      </c>
      <c r="K438" s="616" t="n">
        <v>0</v>
      </c>
      <c r="L438" s="616" t="n">
        <v>0</v>
      </c>
      <c r="M438" s="616" t="n">
        <v>0</v>
      </c>
      <c r="N438" s="616" t="n">
        <v>0</v>
      </c>
      <c r="O438" s="616" t="n">
        <v>0</v>
      </c>
      <c r="P438" s="616" t="n">
        <v>442.02</v>
      </c>
      <c r="Q438" s="616" t="n">
        <v>442.02</v>
      </c>
      <c r="R438" s="616" t="n">
        <v>442.02</v>
      </c>
      <c r="S438" s="616" t="n">
        <v>3902</v>
      </c>
      <c r="T438" s="616"/>
      <c r="U438" s="616" t="n">
        <v>0</v>
      </c>
      <c r="V438" s="616" t="n">
        <v>0</v>
      </c>
      <c r="W438" s="616" t="n">
        <v>0</v>
      </c>
      <c r="X438" s="616" t="n">
        <v>0</v>
      </c>
      <c r="Y438" s="616" t="n">
        <v>0</v>
      </c>
      <c r="Z438" s="616" t="n">
        <v>442.02</v>
      </c>
      <c r="AA438" s="616" t="n">
        <v>0</v>
      </c>
      <c r="AB438" s="616" t="n">
        <v>500</v>
      </c>
      <c r="AC438" s="616" t="n">
        <v>500</v>
      </c>
      <c r="AD438" s="616"/>
      <c r="AE438" s="616"/>
      <c r="AF438" s="616"/>
      <c r="AG438" s="616" t="n">
        <v>0</v>
      </c>
      <c r="AH438" s="616" t="n">
        <v>0</v>
      </c>
      <c r="AI438" s="616" t="n">
        <v>0</v>
      </c>
      <c r="AJ438" s="616" t="n">
        <v>0</v>
      </c>
      <c r="AK438" s="616" t="n">
        <v>0</v>
      </c>
      <c r="AL438" s="616" t="n">
        <v>0</v>
      </c>
      <c r="AM438" s="584" t="n">
        <f aca="false">AC438/12*7</f>
        <v>291.666666666667</v>
      </c>
      <c r="AN438" s="616" t="n">
        <v>0</v>
      </c>
      <c r="AO438" s="616" t="n">
        <v>0</v>
      </c>
      <c r="AP438" s="616" t="n">
        <v>0</v>
      </c>
      <c r="AQ438" s="616" t="n">
        <v>0</v>
      </c>
      <c r="AR438" s="616" t="n">
        <v>0</v>
      </c>
      <c r="AS438" s="616" t="n">
        <v>0</v>
      </c>
      <c r="AT438" s="616" t="n">
        <v>500</v>
      </c>
      <c r="AU438" s="616" t="n">
        <v>500</v>
      </c>
      <c r="AV438" s="616"/>
      <c r="AW438" s="616" t="n">
        <v>500</v>
      </c>
      <c r="AX438" s="616"/>
      <c r="AY438" s="616"/>
      <c r="AZ438" s="616" t="n">
        <v>500</v>
      </c>
      <c r="BA438" s="616" t="n">
        <v>0</v>
      </c>
      <c r="BB438" s="616" t="n">
        <v>0</v>
      </c>
      <c r="BC438" s="559" t="n">
        <f aca="false">+AZ438/12*3</f>
        <v>125</v>
      </c>
      <c r="BD438" s="616" t="n">
        <v>0</v>
      </c>
      <c r="BE438" s="616" t="n">
        <v>0</v>
      </c>
      <c r="BF438" s="616" t="n">
        <v>0</v>
      </c>
      <c r="BG438" s="616" t="n">
        <v>0</v>
      </c>
      <c r="BH438" s="616" t="n">
        <v>0</v>
      </c>
      <c r="BI438" s="616" t="n">
        <v>0</v>
      </c>
      <c r="BJ438" s="616" t="n">
        <v>0</v>
      </c>
      <c r="BK438" s="617" t="n">
        <v>0</v>
      </c>
      <c r="BL438" s="616" t="n">
        <v>0</v>
      </c>
      <c r="BM438" s="616" t="n">
        <v>0</v>
      </c>
      <c r="BN438" s="616" t="n">
        <v>0</v>
      </c>
      <c r="BO438" s="616" t="n">
        <v>0</v>
      </c>
      <c r="BP438" s="616" t="n">
        <v>0</v>
      </c>
      <c r="BQ438" s="616" t="n">
        <v>0</v>
      </c>
      <c r="BR438" s="616" t="n">
        <v>0</v>
      </c>
      <c r="BS438" s="616" t="n">
        <v>0</v>
      </c>
      <c r="BT438" s="616" t="n">
        <v>0</v>
      </c>
      <c r="BU438" s="616" t="n">
        <v>500</v>
      </c>
      <c r="BV438" s="616" t="n">
        <v>500</v>
      </c>
      <c r="BW438" s="616" t="n">
        <v>500</v>
      </c>
      <c r="BX438" s="616" t="n">
        <v>500</v>
      </c>
      <c r="BY438" s="559" t="n">
        <f aca="false">BX438*100/AZ438</f>
        <v>100</v>
      </c>
      <c r="BZ438" s="559" t="n">
        <f aca="false">BX438*100/BV438</f>
        <v>100</v>
      </c>
      <c r="CA438" s="616" t="n">
        <v>500</v>
      </c>
      <c r="CB438" s="559" t="n">
        <f aca="false">+CA438/12*2</f>
        <v>83.3333333333333</v>
      </c>
      <c r="CC438" s="616" t="n">
        <v>0</v>
      </c>
      <c r="CD438" s="559" t="n">
        <f aca="false">+CC438*100/CB438</f>
        <v>0</v>
      </c>
      <c r="CE438" s="559" t="n">
        <f aca="false">+CA438/12*3</f>
        <v>125</v>
      </c>
      <c r="CF438" s="616" t="n">
        <v>0</v>
      </c>
      <c r="CG438" s="616" t="n">
        <v>0</v>
      </c>
      <c r="CH438" s="559" t="n">
        <f aca="false">+CG438*100/CE438</f>
        <v>0</v>
      </c>
      <c r="CI438" s="559" t="e">
        <f aca="false">+CG438*100/CF438</f>
        <v>#DIV/0!</v>
      </c>
      <c r="CJ438" s="559" t="n">
        <f aca="false">CA438/12*4</f>
        <v>166.666666666667</v>
      </c>
      <c r="CK438" s="616" t="n">
        <v>0</v>
      </c>
      <c r="CL438" s="616" t="n">
        <v>0</v>
      </c>
      <c r="CM438" s="559" t="n">
        <f aca="false">+CA438/12*5</f>
        <v>208.333333333333</v>
      </c>
      <c r="CN438" s="617" t="n">
        <v>0</v>
      </c>
      <c r="CO438" s="616" t="n">
        <v>0</v>
      </c>
      <c r="CP438" s="559" t="n">
        <f aca="false">+CA438/2</f>
        <v>250</v>
      </c>
      <c r="CQ438" s="616" t="n">
        <v>0</v>
      </c>
      <c r="CR438" s="616" t="n">
        <v>0</v>
      </c>
      <c r="CS438" s="559" t="n">
        <f aca="false">+CA438/12*7</f>
        <v>291.666666666667</v>
      </c>
      <c r="CT438" s="616" t="n">
        <v>0</v>
      </c>
      <c r="CU438" s="616" t="n">
        <v>0</v>
      </c>
      <c r="CV438" s="559" t="n">
        <f aca="false">+CA438/12*8</f>
        <v>333.333333333333</v>
      </c>
      <c r="CW438" s="616" t="n">
        <v>0</v>
      </c>
      <c r="CX438" s="616" t="n">
        <v>0</v>
      </c>
      <c r="CY438" s="559" t="n">
        <f aca="false">+CA438/12*9</f>
        <v>375</v>
      </c>
      <c r="CZ438" s="616" t="n">
        <v>0</v>
      </c>
      <c r="DA438" s="616" t="n">
        <v>0</v>
      </c>
      <c r="DB438" s="616" t="n">
        <v>500</v>
      </c>
      <c r="DC438" s="616" t="n">
        <v>500</v>
      </c>
      <c r="DD438" s="616" t="n">
        <v>500</v>
      </c>
      <c r="DE438" s="618"/>
      <c r="DF438" s="616"/>
      <c r="DG438" s="616"/>
      <c r="DH438" s="616" t="n">
        <v>0</v>
      </c>
      <c r="DI438" s="616" t="n">
        <v>1000</v>
      </c>
      <c r="DJ438" s="616" t="n">
        <v>1000</v>
      </c>
      <c r="DK438" s="616" t="n">
        <v>1000</v>
      </c>
      <c r="DL438" s="616" t="n">
        <v>1000</v>
      </c>
      <c r="DM438" s="559" t="n">
        <f aca="false">DL438*100/DJ438</f>
        <v>100</v>
      </c>
      <c r="DN438" s="559" t="n">
        <f aca="false">DL438-DJ438</f>
        <v>0</v>
      </c>
      <c r="DO438" s="559" t="n">
        <f aca="false">+DJ438/12</f>
        <v>83.3333333333333</v>
      </c>
      <c r="DP438" s="616" t="n">
        <v>0</v>
      </c>
      <c r="DQ438" s="559" t="n">
        <f aca="false">+DJ438/12*2</f>
        <v>166.666666666667</v>
      </c>
      <c r="DR438" s="616" t="n">
        <v>0</v>
      </c>
      <c r="DS438" s="559" t="n">
        <f aca="false">+DR438*100/DQ438</f>
        <v>0</v>
      </c>
      <c r="DT438" s="559" t="n">
        <f aca="false">+DL438/12*3</f>
        <v>250</v>
      </c>
      <c r="DU438" s="616" t="n">
        <v>0</v>
      </c>
      <c r="DV438" s="616" t="n">
        <v>0</v>
      </c>
      <c r="DW438" s="559" t="n">
        <f aca="false">+DV438*100/DT438</f>
        <v>0</v>
      </c>
      <c r="DX438" s="559" t="e">
        <f aca="false">+DV438*100/DU438</f>
        <v>#DIV/0!</v>
      </c>
      <c r="DY438" s="559" t="n">
        <f aca="false">+DL438/12*4</f>
        <v>333.333333333333</v>
      </c>
      <c r="DZ438" s="616" t="n">
        <v>0</v>
      </c>
      <c r="EA438" s="616" t="n">
        <v>0</v>
      </c>
      <c r="EB438" s="559" t="n">
        <f aca="false">+EA438*100/DY438</f>
        <v>0</v>
      </c>
      <c r="EC438" s="559" t="e">
        <f aca="false">+EA438*100/DZ438</f>
        <v>#DIV/0!</v>
      </c>
      <c r="ED438" s="559" t="n">
        <f aca="false">+DL438/12*5</f>
        <v>416.666666666667</v>
      </c>
      <c r="EE438" s="616" t="n">
        <v>0</v>
      </c>
      <c r="EF438" s="616" t="n">
        <v>0</v>
      </c>
      <c r="EG438" s="559" t="n">
        <f aca="false">+EF438*100/ED438</f>
        <v>0</v>
      </c>
      <c r="EH438" s="559" t="e">
        <f aca="false">+EF438*100/EE438</f>
        <v>#DIV/0!</v>
      </c>
      <c r="EI438" s="559" t="n">
        <f aca="false">+DL438/2</f>
        <v>500</v>
      </c>
      <c r="EJ438" s="616" t="n">
        <v>0</v>
      </c>
      <c r="EK438" s="616" t="n">
        <v>0</v>
      </c>
      <c r="EL438" s="559" t="n">
        <f aca="false">+EK438*100/EI438</f>
        <v>0</v>
      </c>
      <c r="EM438" s="559" t="n">
        <v>0</v>
      </c>
    </row>
    <row r="439" s="327" customFormat="true" ht="19.5" hidden="false" customHeight="true" outlineLevel="0" collapsed="false">
      <c r="D439" s="608" t="s">
        <v>104</v>
      </c>
      <c r="E439" s="613" t="n">
        <v>419000</v>
      </c>
      <c r="F439" s="613"/>
      <c r="G439" s="369" t="s">
        <v>546</v>
      </c>
      <c r="H439" s="622" t="n">
        <f aca="false">H440</f>
        <v>0</v>
      </c>
      <c r="I439" s="622" t="n">
        <f aca="false">I440</f>
        <v>37571.78</v>
      </c>
      <c r="J439" s="622" t="n">
        <f aca="false">J440</f>
        <v>30000</v>
      </c>
      <c r="K439" s="622" t="n">
        <f aca="false">K440</f>
        <v>7412</v>
      </c>
      <c r="L439" s="622" t="n">
        <f aca="false">L440</f>
        <v>12667.95</v>
      </c>
      <c r="M439" s="622" t="n">
        <f aca="false">M440</f>
        <v>12046.55</v>
      </c>
      <c r="N439" s="622" t="n">
        <f aca="false">N440</f>
        <v>19187.72</v>
      </c>
      <c r="O439" s="622" t="n">
        <f aca="false">O440</f>
        <v>21897.72</v>
      </c>
      <c r="P439" s="622" t="n">
        <f aca="false">P440</f>
        <v>23044.82</v>
      </c>
      <c r="Q439" s="622" t="n">
        <f aca="false">Q440</f>
        <v>24307.94</v>
      </c>
      <c r="R439" s="622" t="n">
        <f aca="false">R440</f>
        <v>22388.84</v>
      </c>
      <c r="S439" s="622" t="n">
        <f aca="false">S440</f>
        <v>0</v>
      </c>
      <c r="T439" s="622" t="n">
        <f aca="false">T440</f>
        <v>175</v>
      </c>
      <c r="U439" s="622" t="n">
        <f aca="false">U440</f>
        <v>1330</v>
      </c>
      <c r="V439" s="622" t="n">
        <f aca="false">V440</f>
        <v>2365</v>
      </c>
      <c r="W439" s="622" t="n">
        <f aca="false">W440</f>
        <v>2475</v>
      </c>
      <c r="X439" s="622" t="n">
        <f aca="false">X440</f>
        <v>3910</v>
      </c>
      <c r="Y439" s="622" t="n">
        <f aca="false">Y440</f>
        <v>7920</v>
      </c>
      <c r="Z439" s="622" t="n">
        <f aca="false">Z440</f>
        <v>23044.82</v>
      </c>
      <c r="AA439" s="622" t="n">
        <f aca="false">AA440</f>
        <v>10385</v>
      </c>
      <c r="AB439" s="622" t="n">
        <f aca="false">AB440</f>
        <v>20000</v>
      </c>
      <c r="AC439" s="622" t="n">
        <f aca="false">AC440</f>
        <v>20000</v>
      </c>
      <c r="AD439" s="622" t="n">
        <f aca="false">AD440</f>
        <v>175</v>
      </c>
      <c r="AE439" s="622" t="n">
        <f aca="false">AE440</f>
        <v>2240</v>
      </c>
      <c r="AF439" s="622" t="n">
        <f aca="false">AF440</f>
        <v>3090</v>
      </c>
      <c r="AG439" s="622" t="n">
        <f aca="false">AG440</f>
        <v>5470</v>
      </c>
      <c r="AH439" s="622" t="n">
        <f aca="false">AH440</f>
        <v>7990</v>
      </c>
      <c r="AI439" s="622" t="n">
        <f aca="false">AI440</f>
        <v>3910</v>
      </c>
      <c r="AJ439" s="622" t="n">
        <f aca="false">AJ440</f>
        <v>13338.69</v>
      </c>
      <c r="AK439" s="622" t="n">
        <f aca="false">AK440</f>
        <v>7920</v>
      </c>
      <c r="AL439" s="622" t="n">
        <f aca="false">AL440</f>
        <v>14878.69</v>
      </c>
      <c r="AM439" s="584" t="n">
        <f aca="false">AC439/12*7</f>
        <v>11666.6666666667</v>
      </c>
      <c r="AN439" s="622" t="n">
        <f aca="false">AN440</f>
        <v>10385</v>
      </c>
      <c r="AO439" s="622" t="n">
        <f aca="false">AO440</f>
        <v>15573.89</v>
      </c>
      <c r="AP439" s="622" t="n">
        <f aca="false">AP440</f>
        <v>10385</v>
      </c>
      <c r="AQ439" s="622" t="n">
        <f aca="false">AQ440</f>
        <v>15853.89</v>
      </c>
      <c r="AR439" s="622" t="n">
        <f aca="false">AR440</f>
        <v>13303</v>
      </c>
      <c r="AS439" s="622" t="n">
        <f aca="false">AS440</f>
        <v>18644.29</v>
      </c>
      <c r="AT439" s="622" t="n">
        <f aca="false">AT440</f>
        <v>40000</v>
      </c>
      <c r="AU439" s="622" t="n">
        <f aca="false">AU440</f>
        <v>40000</v>
      </c>
      <c r="AV439" s="622" t="n">
        <f aca="false">AV440</f>
        <v>0</v>
      </c>
      <c r="AW439" s="622" t="n">
        <f aca="false">AW440</f>
        <v>40000</v>
      </c>
      <c r="AX439" s="622" t="n">
        <f aca="false">AX440</f>
        <v>17678.2</v>
      </c>
      <c r="AY439" s="622" t="n">
        <f aca="false">AY440</f>
        <v>25639.29</v>
      </c>
      <c r="AZ439" s="622" t="n">
        <f aca="false">AZ440</f>
        <v>32000</v>
      </c>
      <c r="BA439" s="622" t="n">
        <f aca="false">BA440</f>
        <v>1155</v>
      </c>
      <c r="BB439" s="622" t="n">
        <f aca="false">BB440</f>
        <v>4265.2</v>
      </c>
      <c r="BC439" s="559" t="n">
        <f aca="false">+AZ439/12*3</f>
        <v>8000</v>
      </c>
      <c r="BD439" s="622" t="n">
        <f aca="false">BD440</f>
        <v>2365</v>
      </c>
      <c r="BE439" s="622" t="n">
        <f aca="false">BE440</f>
        <v>5470</v>
      </c>
      <c r="BF439" s="622" t="n">
        <f aca="false">BF440</f>
        <v>6551.38</v>
      </c>
      <c r="BG439" s="622" t="n">
        <f aca="false">BG440</f>
        <v>2475</v>
      </c>
      <c r="BH439" s="622" t="n">
        <f aca="false">BH440</f>
        <v>7990</v>
      </c>
      <c r="BI439" s="622" t="n">
        <f aca="false">BI440</f>
        <v>8221.76</v>
      </c>
      <c r="BJ439" s="622" t="n">
        <f aca="false">BJ440</f>
        <v>13338.69</v>
      </c>
      <c r="BK439" s="624" t="n">
        <f aca="false">BK440</f>
        <v>9074.54</v>
      </c>
      <c r="BL439" s="622" t="n">
        <f aca="false">BL440</f>
        <v>14878.69</v>
      </c>
      <c r="BM439" s="622" t="n">
        <f aca="false">BM440</f>
        <v>9379.74</v>
      </c>
      <c r="BN439" s="622" t="n">
        <f aca="false">BN440</f>
        <v>15573.89</v>
      </c>
      <c r="BO439" s="622" t="n">
        <f aca="false">BO440</f>
        <v>9379.74</v>
      </c>
      <c r="BP439" s="622" t="n">
        <f aca="false">BP440</f>
        <v>15853.89</v>
      </c>
      <c r="BQ439" s="622" t="n">
        <f aca="false">BQ440</f>
        <v>12937.65</v>
      </c>
      <c r="BR439" s="622" t="n">
        <f aca="false">BR440</f>
        <v>18644.29</v>
      </c>
      <c r="BS439" s="622" t="n">
        <f aca="false">BS440</f>
        <v>13357.65</v>
      </c>
      <c r="BT439" s="622" t="n">
        <f aca="false">BT440</f>
        <v>16580.91</v>
      </c>
      <c r="BU439" s="622" t="n">
        <f aca="false">BU440</f>
        <v>25000</v>
      </c>
      <c r="BV439" s="622" t="n">
        <f aca="false">BV440</f>
        <v>25000</v>
      </c>
      <c r="BW439" s="622" t="n">
        <f aca="false">BW440</f>
        <v>32000</v>
      </c>
      <c r="BX439" s="622" t="n">
        <f aca="false">BX440</f>
        <v>20000</v>
      </c>
      <c r="BY439" s="559" t="n">
        <f aca="false">BX439*100/AZ439</f>
        <v>62.5</v>
      </c>
      <c r="BZ439" s="559" t="n">
        <f aca="false">BX439*100/BV439</f>
        <v>80</v>
      </c>
      <c r="CA439" s="622" t="n">
        <f aca="false">CA440</f>
        <v>20000</v>
      </c>
      <c r="CB439" s="559" t="n">
        <f aca="false">+CA439/12*2</f>
        <v>3333.33333333333</v>
      </c>
      <c r="CC439" s="622" t="n">
        <f aca="false">CC440</f>
        <v>2842.5</v>
      </c>
      <c r="CD439" s="559" t="n">
        <f aca="false">+CC439*100/CB439</f>
        <v>85.275</v>
      </c>
      <c r="CE439" s="559" t="n">
        <f aca="false">+CA439/12*3</f>
        <v>5000</v>
      </c>
      <c r="CF439" s="622" t="n">
        <f aca="false">CF440</f>
        <v>6551.38</v>
      </c>
      <c r="CG439" s="622" t="n">
        <f aca="false">CG440</f>
        <v>4940.03</v>
      </c>
      <c r="CH439" s="559" t="n">
        <f aca="false">+CG439*100/CE439</f>
        <v>98.8006</v>
      </c>
      <c r="CI439" s="559" t="n">
        <f aca="false">+CG439*100/CF439</f>
        <v>75.4044186110407</v>
      </c>
      <c r="CJ439" s="559" t="n">
        <f aca="false">CA439/12*4</f>
        <v>6666.66666666667</v>
      </c>
      <c r="CK439" s="622" t="n">
        <f aca="false">CK440</f>
        <v>8221.76</v>
      </c>
      <c r="CL439" s="622" t="n">
        <f aca="false">CL440</f>
        <v>4984.67</v>
      </c>
      <c r="CM439" s="559" t="n">
        <f aca="false">+CA439/12*5</f>
        <v>8333.33333333333</v>
      </c>
      <c r="CN439" s="624" t="n">
        <f aca="false">CN440</f>
        <v>9074.54</v>
      </c>
      <c r="CO439" s="622" t="n">
        <f aca="false">CO440</f>
        <v>4897.03</v>
      </c>
      <c r="CP439" s="576" t="n">
        <f aca="false">+CA439/2</f>
        <v>10000</v>
      </c>
      <c r="CQ439" s="622" t="n">
        <f aca="false">CQ440</f>
        <v>9379.74</v>
      </c>
      <c r="CR439" s="622" t="n">
        <f aca="false">CR440</f>
        <v>5015.67</v>
      </c>
      <c r="CS439" s="559" t="n">
        <f aca="false">+CA439/12*7</f>
        <v>11666.6666666667</v>
      </c>
      <c r="CT439" s="622" t="n">
        <f aca="false">CT440</f>
        <v>9379.74</v>
      </c>
      <c r="CU439" s="622" t="n">
        <f aca="false">CU440</f>
        <v>6753.44</v>
      </c>
      <c r="CV439" s="559" t="n">
        <f aca="false">+CA439/12*8</f>
        <v>13333.3333333333</v>
      </c>
      <c r="CW439" s="622" t="n">
        <f aca="false">CW440</f>
        <v>12937.65</v>
      </c>
      <c r="CX439" s="622" t="n">
        <f aca="false">CX440</f>
        <v>7933.44</v>
      </c>
      <c r="CY439" s="559" t="n">
        <f aca="false">+CA439/12*9</f>
        <v>15000</v>
      </c>
      <c r="CZ439" s="622" t="n">
        <f aca="false">CZ440</f>
        <v>13357.65</v>
      </c>
      <c r="DA439" s="622" t="n">
        <f aca="false">DA440</f>
        <v>13393.44</v>
      </c>
      <c r="DB439" s="622" t="n">
        <f aca="false">DB440</f>
        <v>17000</v>
      </c>
      <c r="DC439" s="622" t="n">
        <f aca="false">DC440</f>
        <v>24000</v>
      </c>
      <c r="DD439" s="622" t="n">
        <f aca="false">DD440</f>
        <v>13000</v>
      </c>
      <c r="DE439" s="626"/>
      <c r="DF439" s="622" t="n">
        <f aca="false">DF440</f>
        <v>0</v>
      </c>
      <c r="DG439" s="622"/>
      <c r="DH439" s="622" t="n">
        <f aca="false">DH440</f>
        <v>19063.84</v>
      </c>
      <c r="DI439" s="622" t="n">
        <f aca="false">DI440</f>
        <v>20000</v>
      </c>
      <c r="DJ439" s="622" t="n">
        <f aca="false">DJ440</f>
        <v>20000</v>
      </c>
      <c r="DK439" s="622" t="n">
        <f aca="false">DK440</f>
        <v>20000</v>
      </c>
      <c r="DL439" s="622" t="n">
        <f aca="false">DL440</f>
        <v>20000</v>
      </c>
      <c r="DM439" s="580" t="n">
        <f aca="false">DL439*100/DJ439</f>
        <v>100</v>
      </c>
      <c r="DN439" s="580" t="n">
        <f aca="false">DL439-DJ439</f>
        <v>0</v>
      </c>
      <c r="DO439" s="559" t="n">
        <f aca="false">+DJ439/12</f>
        <v>1666.66666666667</v>
      </c>
      <c r="DP439" s="622" t="n">
        <f aca="false">DP440</f>
        <v>210</v>
      </c>
      <c r="DQ439" s="576" t="n">
        <f aca="false">+DJ439/12*2</f>
        <v>3333.33333333333</v>
      </c>
      <c r="DR439" s="622" t="n">
        <f aca="false">DR440</f>
        <v>1610</v>
      </c>
      <c r="DS439" s="576" t="n">
        <f aca="false">+DR439*100/DQ439</f>
        <v>48.3</v>
      </c>
      <c r="DT439" s="576" t="n">
        <f aca="false">+DL439/12*3</f>
        <v>5000</v>
      </c>
      <c r="DU439" s="622" t="n">
        <f aca="false">DU440</f>
        <v>4940.03</v>
      </c>
      <c r="DV439" s="622" t="n">
        <f aca="false">DV440</f>
        <v>1855</v>
      </c>
      <c r="DW439" s="576" t="n">
        <f aca="false">+DV439*100/DT439</f>
        <v>37.1</v>
      </c>
      <c r="DX439" s="576" t="n">
        <f aca="false">+DV439*100/DU439</f>
        <v>37.550379248709</v>
      </c>
      <c r="DY439" s="559" t="n">
        <f aca="false">+DL439/12*4</f>
        <v>6666.66666666667</v>
      </c>
      <c r="DZ439" s="622" t="n">
        <f aca="false">DZ440</f>
        <v>4984.67</v>
      </c>
      <c r="EA439" s="622" t="n">
        <f aca="false">EA440</f>
        <v>2290</v>
      </c>
      <c r="EB439" s="576" t="n">
        <f aca="false">+EA439*100/DY439</f>
        <v>34.35</v>
      </c>
      <c r="EC439" s="576" t="n">
        <f aca="false">+EA439*100/DZ439</f>
        <v>45.9408546603888</v>
      </c>
      <c r="ED439" s="559" t="n">
        <f aca="false">+DL439/12*5</f>
        <v>8333.33333333333</v>
      </c>
      <c r="EE439" s="622" t="n">
        <f aca="false">EE440</f>
        <v>4897.03</v>
      </c>
      <c r="EF439" s="622" t="n">
        <f aca="false">EF440</f>
        <v>3655</v>
      </c>
      <c r="EG439" s="576" t="n">
        <f aca="false">+EF439*100/ED439</f>
        <v>43.86</v>
      </c>
      <c r="EH439" s="576" t="n">
        <f aca="false">+EF439*100/EE439</f>
        <v>74.6370759419485</v>
      </c>
      <c r="EI439" s="576" t="n">
        <f aca="false">+DL439/2</f>
        <v>10000</v>
      </c>
      <c r="EJ439" s="622" t="n">
        <f aca="false">EJ440</f>
        <v>5015.67</v>
      </c>
      <c r="EK439" s="622" t="n">
        <f aca="false">EK440</f>
        <v>5608.2</v>
      </c>
      <c r="EL439" s="576" t="n">
        <f aca="false">+EK439*100/EI439</f>
        <v>56.082</v>
      </c>
      <c r="EM439" s="576" t="n">
        <f aca="false">+EK439*100/EJ439</f>
        <v>111.813576252026</v>
      </c>
    </row>
    <row r="440" customFormat="false" ht="16.15" hidden="false" customHeight="true" outlineLevel="0" collapsed="false">
      <c r="D440" s="620"/>
      <c r="E440" s="412" t="n">
        <v>419100</v>
      </c>
      <c r="F440" s="412" t="n">
        <v>11</v>
      </c>
      <c r="G440" s="408" t="s">
        <v>546</v>
      </c>
      <c r="H440" s="559"/>
      <c r="I440" s="559" t="n">
        <v>37571.78</v>
      </c>
      <c r="J440" s="559" t="n">
        <v>30000</v>
      </c>
      <c r="K440" s="559" t="n">
        <v>7412</v>
      </c>
      <c r="L440" s="559" t="n">
        <v>12667.95</v>
      </c>
      <c r="M440" s="559" t="n">
        <v>12046.55</v>
      </c>
      <c r="N440" s="559" t="n">
        <v>19187.72</v>
      </c>
      <c r="O440" s="559" t="n">
        <v>21897.72</v>
      </c>
      <c r="P440" s="559" t="n">
        <v>23044.82</v>
      </c>
      <c r="Q440" s="559" t="n">
        <v>24307.94</v>
      </c>
      <c r="R440" s="559" t="n">
        <v>22388.84</v>
      </c>
      <c r="S440" s="559" t="n">
        <v>0</v>
      </c>
      <c r="T440" s="559" t="n">
        <v>175</v>
      </c>
      <c r="U440" s="559" t="n">
        <v>1330</v>
      </c>
      <c r="V440" s="559" t="n">
        <v>2365</v>
      </c>
      <c r="W440" s="559" t="n">
        <v>2475</v>
      </c>
      <c r="X440" s="559" t="n">
        <v>3910</v>
      </c>
      <c r="Y440" s="559" t="n">
        <v>7920</v>
      </c>
      <c r="Z440" s="559" t="n">
        <v>23044.82</v>
      </c>
      <c r="AA440" s="559" t="n">
        <v>10385</v>
      </c>
      <c r="AB440" s="559" t="n">
        <v>20000</v>
      </c>
      <c r="AC440" s="559" t="n">
        <v>20000</v>
      </c>
      <c r="AD440" s="559" t="n">
        <v>175</v>
      </c>
      <c r="AE440" s="559" t="n">
        <v>2240</v>
      </c>
      <c r="AF440" s="559" t="n">
        <v>3090</v>
      </c>
      <c r="AG440" s="559" t="n">
        <v>5470</v>
      </c>
      <c r="AH440" s="559" t="n">
        <v>7990</v>
      </c>
      <c r="AI440" s="559" t="n">
        <v>3910</v>
      </c>
      <c r="AJ440" s="559" t="n">
        <v>13338.69</v>
      </c>
      <c r="AK440" s="559" t="n">
        <v>7920</v>
      </c>
      <c r="AL440" s="559" t="n">
        <v>14878.69</v>
      </c>
      <c r="AM440" s="584" t="n">
        <f aca="false">AC440/12*7</f>
        <v>11666.6666666667</v>
      </c>
      <c r="AN440" s="559" t="n">
        <v>10385</v>
      </c>
      <c r="AO440" s="559" t="n">
        <v>15573.89</v>
      </c>
      <c r="AP440" s="559" t="n">
        <v>10385</v>
      </c>
      <c r="AQ440" s="559" t="n">
        <v>15853.89</v>
      </c>
      <c r="AR440" s="559" t="n">
        <v>13303</v>
      </c>
      <c r="AS440" s="559" t="n">
        <v>18644.29</v>
      </c>
      <c r="AT440" s="559" t="n">
        <v>40000</v>
      </c>
      <c r="AU440" s="559" t="n">
        <v>40000</v>
      </c>
      <c r="AV440" s="559"/>
      <c r="AW440" s="559" t="n">
        <v>40000</v>
      </c>
      <c r="AX440" s="559" t="n">
        <v>17678.2</v>
      </c>
      <c r="AY440" s="559" t="n">
        <v>25639.29</v>
      </c>
      <c r="AZ440" s="559" t="n">
        <v>32000</v>
      </c>
      <c r="BA440" s="559" t="n">
        <v>1155</v>
      </c>
      <c r="BB440" s="559" t="n">
        <v>4265.2</v>
      </c>
      <c r="BC440" s="559" t="n">
        <f aca="false">+AZ440/12*3</f>
        <v>8000</v>
      </c>
      <c r="BD440" s="559" t="n">
        <v>2365</v>
      </c>
      <c r="BE440" s="559" t="n">
        <v>5470</v>
      </c>
      <c r="BF440" s="559" t="n">
        <v>6551.38</v>
      </c>
      <c r="BG440" s="559" t="n">
        <v>2475</v>
      </c>
      <c r="BH440" s="559" t="n">
        <v>7990</v>
      </c>
      <c r="BI440" s="559" t="n">
        <v>8221.76</v>
      </c>
      <c r="BJ440" s="559" t="n">
        <v>13338.69</v>
      </c>
      <c r="BK440" s="585" t="n">
        <v>9074.54</v>
      </c>
      <c r="BL440" s="559" t="n">
        <v>14878.69</v>
      </c>
      <c r="BM440" s="559" t="n">
        <v>9379.74</v>
      </c>
      <c r="BN440" s="559" t="n">
        <v>15573.89</v>
      </c>
      <c r="BO440" s="559" t="n">
        <v>9379.74</v>
      </c>
      <c r="BP440" s="559" t="n">
        <v>15853.89</v>
      </c>
      <c r="BQ440" s="559" t="n">
        <v>12937.65</v>
      </c>
      <c r="BR440" s="559" t="n">
        <v>18644.29</v>
      </c>
      <c r="BS440" s="559" t="n">
        <v>13357.65</v>
      </c>
      <c r="BT440" s="559" t="n">
        <v>16580.91</v>
      </c>
      <c r="BU440" s="559" t="n">
        <v>25000</v>
      </c>
      <c r="BV440" s="559" t="n">
        <v>25000</v>
      </c>
      <c r="BW440" s="559" t="n">
        <v>32000</v>
      </c>
      <c r="BX440" s="559" t="n">
        <v>20000</v>
      </c>
      <c r="BY440" s="559" t="n">
        <f aca="false">BX440*100/AZ440</f>
        <v>62.5</v>
      </c>
      <c r="BZ440" s="559" t="n">
        <f aca="false">BX440*100/BV440</f>
        <v>80</v>
      </c>
      <c r="CA440" s="559" t="n">
        <v>20000</v>
      </c>
      <c r="CB440" s="559" t="n">
        <f aca="false">+CA440/12*2</f>
        <v>3333.33333333333</v>
      </c>
      <c r="CC440" s="559" t="n">
        <v>2842.5</v>
      </c>
      <c r="CD440" s="559" t="n">
        <f aca="false">+CC440*100/CB440</f>
        <v>85.275</v>
      </c>
      <c r="CE440" s="559" t="n">
        <f aca="false">+CA440/12*3</f>
        <v>5000</v>
      </c>
      <c r="CF440" s="559" t="n">
        <v>6551.38</v>
      </c>
      <c r="CG440" s="559" t="n">
        <v>4940.03</v>
      </c>
      <c r="CH440" s="559" t="n">
        <f aca="false">+CG440*100/CE440</f>
        <v>98.8006</v>
      </c>
      <c r="CI440" s="559" t="n">
        <f aca="false">+CG440*100/CF440</f>
        <v>75.4044186110407</v>
      </c>
      <c r="CJ440" s="559" t="n">
        <f aca="false">CA440/12*4</f>
        <v>6666.66666666667</v>
      </c>
      <c r="CK440" s="559" t="n">
        <v>8221.76</v>
      </c>
      <c r="CL440" s="559" t="n">
        <v>4984.67</v>
      </c>
      <c r="CM440" s="559" t="n">
        <f aca="false">+CA440/12*5</f>
        <v>8333.33333333333</v>
      </c>
      <c r="CN440" s="585" t="n">
        <v>9074.54</v>
      </c>
      <c r="CO440" s="559" t="n">
        <v>4897.03</v>
      </c>
      <c r="CP440" s="559" t="n">
        <f aca="false">+CA440/2</f>
        <v>10000</v>
      </c>
      <c r="CQ440" s="559" t="n">
        <v>9379.74</v>
      </c>
      <c r="CR440" s="559" t="n">
        <v>5015.67</v>
      </c>
      <c r="CS440" s="559" t="n">
        <f aca="false">+CA440/12*7</f>
        <v>11666.6666666667</v>
      </c>
      <c r="CT440" s="559" t="n">
        <v>9379.74</v>
      </c>
      <c r="CU440" s="559" t="n">
        <v>6753.44</v>
      </c>
      <c r="CV440" s="559" t="n">
        <f aca="false">+CA440/12*8</f>
        <v>13333.3333333333</v>
      </c>
      <c r="CW440" s="559" t="n">
        <v>12937.65</v>
      </c>
      <c r="CX440" s="559" t="n">
        <v>7933.44</v>
      </c>
      <c r="CY440" s="559" t="n">
        <f aca="false">+CA440/12*9</f>
        <v>15000</v>
      </c>
      <c r="CZ440" s="559" t="n">
        <v>13357.65</v>
      </c>
      <c r="DA440" s="559" t="n">
        <v>13393.44</v>
      </c>
      <c r="DB440" s="559" t="n">
        <v>17000</v>
      </c>
      <c r="DC440" s="559" t="n">
        <v>24000</v>
      </c>
      <c r="DD440" s="559" t="n">
        <v>13000</v>
      </c>
      <c r="DE440" s="586"/>
      <c r="DF440" s="559"/>
      <c r="DG440" s="559"/>
      <c r="DH440" s="559" t="n">
        <v>19063.84</v>
      </c>
      <c r="DI440" s="559" t="n">
        <v>20000</v>
      </c>
      <c r="DJ440" s="559" t="n">
        <v>20000</v>
      </c>
      <c r="DK440" s="559" t="n">
        <v>20000</v>
      </c>
      <c r="DL440" s="559" t="n">
        <v>20000</v>
      </c>
      <c r="DM440" s="559" t="n">
        <f aca="false">DL440*100/DJ440</f>
        <v>100</v>
      </c>
      <c r="DN440" s="559" t="n">
        <f aca="false">DL440-DJ440</f>
        <v>0</v>
      </c>
      <c r="DO440" s="559" t="n">
        <f aca="false">+DJ440/12</f>
        <v>1666.66666666667</v>
      </c>
      <c r="DP440" s="559" t="n">
        <v>210</v>
      </c>
      <c r="DQ440" s="559" t="n">
        <f aca="false">+DJ440/12*2</f>
        <v>3333.33333333333</v>
      </c>
      <c r="DR440" s="559" t="n">
        <v>1610</v>
      </c>
      <c r="DS440" s="559" t="n">
        <f aca="false">+DR440*100/DQ440</f>
        <v>48.3</v>
      </c>
      <c r="DT440" s="559" t="n">
        <f aca="false">+DL440/12*3</f>
        <v>5000</v>
      </c>
      <c r="DU440" s="559" t="n">
        <v>4940.03</v>
      </c>
      <c r="DV440" s="559" t="n">
        <v>1855</v>
      </c>
      <c r="DW440" s="559" t="n">
        <f aca="false">+DV440*100/DT440</f>
        <v>37.1</v>
      </c>
      <c r="DX440" s="559" t="n">
        <f aca="false">+DV440*100/DU440</f>
        <v>37.550379248709</v>
      </c>
      <c r="DY440" s="559" t="n">
        <f aca="false">+DL440/12*4</f>
        <v>6666.66666666667</v>
      </c>
      <c r="DZ440" s="559" t="n">
        <v>4984.67</v>
      </c>
      <c r="EA440" s="559" t="n">
        <v>2290</v>
      </c>
      <c r="EB440" s="559" t="n">
        <f aca="false">+EA440*100/DY440</f>
        <v>34.35</v>
      </c>
      <c r="EC440" s="559" t="n">
        <f aca="false">+EA440*100/DZ440</f>
        <v>45.9408546603888</v>
      </c>
      <c r="ED440" s="559" t="n">
        <f aca="false">+DL440/12*5</f>
        <v>8333.33333333333</v>
      </c>
      <c r="EE440" s="559" t="n">
        <v>4897.03</v>
      </c>
      <c r="EF440" s="559" t="n">
        <v>3655</v>
      </c>
      <c r="EG440" s="559" t="n">
        <f aca="false">+EF440*100/ED440</f>
        <v>43.86</v>
      </c>
      <c r="EH440" s="559" t="n">
        <f aca="false">+EF440*100/EE440</f>
        <v>74.6370759419485</v>
      </c>
      <c r="EI440" s="559" t="n">
        <f aca="false">+DL440/2</f>
        <v>10000</v>
      </c>
      <c r="EJ440" s="559" t="n">
        <v>5015.67</v>
      </c>
      <c r="EK440" s="559" t="n">
        <v>5608.2</v>
      </c>
      <c r="EL440" s="559" t="n">
        <f aca="false">+EK440*100/EI440</f>
        <v>56.082</v>
      </c>
      <c r="EM440" s="559" t="n">
        <f aca="false">+EK440*100/EJ440</f>
        <v>111.813576252026</v>
      </c>
    </row>
    <row r="441" customFormat="false" ht="16.15" hidden="false" customHeight="true" outlineLevel="0" collapsed="false">
      <c r="D441" s="608" t="s">
        <v>113</v>
      </c>
      <c r="E441" s="613" t="n">
        <v>487000</v>
      </c>
      <c r="F441" s="613"/>
      <c r="G441" s="369" t="s">
        <v>229</v>
      </c>
      <c r="H441" s="576" t="n">
        <f aca="false">H442+H443</f>
        <v>0</v>
      </c>
      <c r="I441" s="576" t="n">
        <f aca="false">I442+I443</f>
        <v>12418.78</v>
      </c>
      <c r="J441" s="576" t="n">
        <f aca="false">J442+J443</f>
        <v>12200</v>
      </c>
      <c r="K441" s="576" t="n">
        <f aca="false">K442+K443</f>
        <v>0</v>
      </c>
      <c r="L441" s="576" t="n">
        <f aca="false">L442+L443</f>
        <v>262.65</v>
      </c>
      <c r="M441" s="576" t="n">
        <f aca="false">M442+M443</f>
        <v>7755.73</v>
      </c>
      <c r="N441" s="576" t="n">
        <f aca="false">N442+N443</f>
        <v>262.65</v>
      </c>
      <c r="O441" s="576" t="n">
        <f aca="false">O442+O443</f>
        <v>262.65</v>
      </c>
      <c r="P441" s="576" t="n">
        <f aca="false">P442+P443</f>
        <v>840.58</v>
      </c>
      <c r="Q441" s="576" t="n">
        <f aca="false">Q442+Q443</f>
        <v>840.58</v>
      </c>
      <c r="R441" s="576" t="n">
        <f aca="false">R442+R443</f>
        <v>1760.59</v>
      </c>
      <c r="S441" s="576" t="n">
        <f aca="false">S442+S443</f>
        <v>0</v>
      </c>
      <c r="T441" s="576" t="n">
        <f aca="false">T442+T443</f>
        <v>0</v>
      </c>
      <c r="U441" s="576" t="n">
        <f aca="false">U442+U443</f>
        <v>3.45</v>
      </c>
      <c r="V441" s="576" t="n">
        <f aca="false">V442+V443</f>
        <v>1743.12</v>
      </c>
      <c r="W441" s="576" t="n">
        <f aca="false">W442+W443</f>
        <v>1743.12</v>
      </c>
      <c r="X441" s="576" t="n">
        <f aca="false">X442+X443</f>
        <v>1743.12</v>
      </c>
      <c r="Y441" s="576" t="n">
        <f aca="false">Y442+Y443</f>
        <v>1981.65</v>
      </c>
      <c r="Z441" s="576" t="n">
        <f aca="false">Z442+Z443</f>
        <v>840.58</v>
      </c>
      <c r="AA441" s="576" t="n">
        <f aca="false">AA442+AA443</f>
        <v>1981.65</v>
      </c>
      <c r="AB441" s="576" t="n">
        <f aca="false">AB442+AB443</f>
        <v>9000</v>
      </c>
      <c r="AC441" s="576" t="n">
        <f aca="false">AC442+AC443</f>
        <v>9000</v>
      </c>
      <c r="AD441" s="576" t="n">
        <f aca="false">AD442+AD443</f>
        <v>0</v>
      </c>
      <c r="AE441" s="576" t="n">
        <f aca="false">AE442+AE443</f>
        <v>0</v>
      </c>
      <c r="AF441" s="576" t="n">
        <f aca="false">AF442+AF443</f>
        <v>0</v>
      </c>
      <c r="AG441" s="576" t="n">
        <f aca="false">AG442+AG443</f>
        <v>2748.85</v>
      </c>
      <c r="AH441" s="576" t="n">
        <f aca="false">AH442+AH443</f>
        <v>2748.85</v>
      </c>
      <c r="AI441" s="576" t="n">
        <f aca="false">AI442+AI443</f>
        <v>1743.12</v>
      </c>
      <c r="AJ441" s="576" t="n">
        <f aca="false">AJ442+AJ443</f>
        <v>2748.85</v>
      </c>
      <c r="AK441" s="576" t="n">
        <f aca="false">AK442+AK443</f>
        <v>1981.65</v>
      </c>
      <c r="AL441" s="576" t="n">
        <f aca="false">AL442+AL443</f>
        <v>2748.85</v>
      </c>
      <c r="AM441" s="584" t="n">
        <f aca="false">AC441/12*7</f>
        <v>5250</v>
      </c>
      <c r="AN441" s="576" t="n">
        <f aca="false">AN442+AN443</f>
        <v>1981.65</v>
      </c>
      <c r="AO441" s="576" t="n">
        <f aca="false">AO442+AO443</f>
        <v>2924.76</v>
      </c>
      <c r="AP441" s="576" t="n">
        <f aca="false">AP442+AP443</f>
        <v>1981.65</v>
      </c>
      <c r="AQ441" s="576" t="n">
        <f aca="false">AQ442+AQ443</f>
        <v>2924.76</v>
      </c>
      <c r="AR441" s="576" t="n">
        <f aca="false">AR442+AR443</f>
        <v>3828.69</v>
      </c>
      <c r="AS441" s="576" t="n">
        <f aca="false">AS442+AS443</f>
        <v>2924.76</v>
      </c>
      <c r="AT441" s="576" t="n">
        <f aca="false">AT442+AT443</f>
        <v>9000</v>
      </c>
      <c r="AU441" s="576" t="n">
        <f aca="false">AU442+AU443</f>
        <v>7000</v>
      </c>
      <c r="AV441" s="576" t="n">
        <f aca="false">AV442+AV443</f>
        <v>0</v>
      </c>
      <c r="AW441" s="576" t="n">
        <f aca="false">AW442+AW443</f>
        <v>9000</v>
      </c>
      <c r="AX441" s="576" t="n">
        <f aca="false">AX442+AX443</f>
        <v>5313.16</v>
      </c>
      <c r="AY441" s="576" t="n">
        <f aca="false">AY442+AY443</f>
        <v>5674.31</v>
      </c>
      <c r="AZ441" s="576" t="n">
        <f aca="false">AZ442+AZ443</f>
        <v>9000</v>
      </c>
      <c r="BA441" s="576" t="n">
        <f aca="false">BA442+BA443</f>
        <v>0</v>
      </c>
      <c r="BB441" s="576" t="n">
        <f aca="false">BB442+BB443</f>
        <v>0</v>
      </c>
      <c r="BC441" s="559" t="n">
        <f aca="false">+AZ441/12*3</f>
        <v>2250</v>
      </c>
      <c r="BD441" s="576" t="n">
        <f aca="false">BD442+BD443</f>
        <v>1743.12</v>
      </c>
      <c r="BE441" s="576" t="n">
        <f aca="false">BE442+BE443</f>
        <v>2748.85</v>
      </c>
      <c r="BF441" s="576" t="n">
        <f aca="false">BF442+BF443</f>
        <v>54.19</v>
      </c>
      <c r="BG441" s="576" t="n">
        <f aca="false">BG442+BG443</f>
        <v>1743.12</v>
      </c>
      <c r="BH441" s="576" t="n">
        <f aca="false">BH442+BH443</f>
        <v>2748.85</v>
      </c>
      <c r="BI441" s="576" t="n">
        <f aca="false">BI442+BI443</f>
        <v>54.19</v>
      </c>
      <c r="BJ441" s="576" t="n">
        <f aca="false">BJ442+BJ443</f>
        <v>2748.85</v>
      </c>
      <c r="BK441" s="579" t="n">
        <f aca="false">BK442+BK443</f>
        <v>54.19</v>
      </c>
      <c r="BL441" s="576" t="n">
        <f aca="false">BL442+BL443</f>
        <v>2748.85</v>
      </c>
      <c r="BM441" s="576" t="n">
        <f aca="false">BM442+BM443</f>
        <v>42930.7</v>
      </c>
      <c r="BN441" s="576" t="n">
        <f aca="false">BN442+BN443</f>
        <v>2924.76</v>
      </c>
      <c r="BO441" s="576" t="n">
        <f aca="false">BO442+BO443</f>
        <v>42930.7</v>
      </c>
      <c r="BP441" s="576" t="n">
        <f aca="false">BP442+BP443</f>
        <v>2924.76</v>
      </c>
      <c r="BQ441" s="576" t="n">
        <f aca="false">BQ442+BQ443</f>
        <v>42930.7</v>
      </c>
      <c r="BR441" s="576" t="n">
        <f aca="false">BR442+BR443</f>
        <v>2924.76</v>
      </c>
      <c r="BS441" s="576" t="n">
        <f aca="false">BS442+BS443</f>
        <v>44787.13</v>
      </c>
      <c r="BT441" s="576" t="n">
        <f aca="false">BT442+BT443</f>
        <v>116017.8</v>
      </c>
      <c r="BU441" s="576" t="n">
        <f aca="false">BU442+BU443</f>
        <v>55000</v>
      </c>
      <c r="BV441" s="576" t="n">
        <f aca="false">BV442+BV443</f>
        <v>55000</v>
      </c>
      <c r="BW441" s="576" t="n">
        <f aca="false">BW442+BW443</f>
        <v>9000</v>
      </c>
      <c r="BX441" s="576" t="n">
        <f aca="false">BX442+BX443</f>
        <v>9000</v>
      </c>
      <c r="BY441" s="559" t="n">
        <f aca="false">BX441*100/AZ441</f>
        <v>100</v>
      </c>
      <c r="BZ441" s="559" t="n">
        <f aca="false">BX441*100/BV441</f>
        <v>16.3636363636364</v>
      </c>
      <c r="CA441" s="576" t="n">
        <f aca="false">CA442+CA443</f>
        <v>9000</v>
      </c>
      <c r="CB441" s="559" t="n">
        <f aca="false">+CA441/12*2</f>
        <v>1500</v>
      </c>
      <c r="CC441" s="576" t="n">
        <f aca="false">CC442+CC443</f>
        <v>0</v>
      </c>
      <c r="CD441" s="559" t="n">
        <f aca="false">+CC441*100/CB441</f>
        <v>0</v>
      </c>
      <c r="CE441" s="559" t="n">
        <f aca="false">+CA441/12*3</f>
        <v>2250</v>
      </c>
      <c r="CF441" s="576" t="n">
        <f aca="false">CF442+CF443</f>
        <v>54.19</v>
      </c>
      <c r="CG441" s="576" t="n">
        <f aca="false">CG442+CG443</f>
        <v>10821.32</v>
      </c>
      <c r="CH441" s="559" t="n">
        <f aca="false">+CG441*100/CE441</f>
        <v>480.947555555556</v>
      </c>
      <c r="CI441" s="559" t="n">
        <f aca="false">+CG441*100/CF441</f>
        <v>19969.2194131759</v>
      </c>
      <c r="CJ441" s="559" t="n">
        <f aca="false">CA441/12*4</f>
        <v>3000</v>
      </c>
      <c r="CK441" s="576" t="n">
        <f aca="false">CK442+CK443</f>
        <v>54.19</v>
      </c>
      <c r="CL441" s="576" t="n">
        <f aca="false">CL442+CL443</f>
        <v>10821.32</v>
      </c>
      <c r="CM441" s="559" t="n">
        <f aca="false">+CA441/12*5</f>
        <v>3750</v>
      </c>
      <c r="CN441" s="579" t="n">
        <f aca="false">CN442+CN443</f>
        <v>54.19</v>
      </c>
      <c r="CO441" s="576" t="n">
        <f aca="false">CO442+CO443</f>
        <v>10821.32</v>
      </c>
      <c r="CP441" s="576" t="n">
        <f aca="false">+CA441/2</f>
        <v>4500</v>
      </c>
      <c r="CQ441" s="576" t="n">
        <f aca="false">CQ442+CQ443</f>
        <v>42930.7</v>
      </c>
      <c r="CR441" s="576" t="n">
        <f aca="false">CR442+CR443</f>
        <v>11465.37</v>
      </c>
      <c r="CS441" s="559" t="n">
        <f aca="false">+CA441/12*7</f>
        <v>5250</v>
      </c>
      <c r="CT441" s="576" t="n">
        <f aca="false">CT442+CT443</f>
        <v>42930.7</v>
      </c>
      <c r="CU441" s="576" t="n">
        <f aca="false">CU442+CU443</f>
        <v>11465.37</v>
      </c>
      <c r="CV441" s="559" t="n">
        <f aca="false">+CA441/12*8</f>
        <v>6000</v>
      </c>
      <c r="CW441" s="576" t="n">
        <f aca="false">CW442+CW443</f>
        <v>42930.7</v>
      </c>
      <c r="CX441" s="576" t="n">
        <f aca="false">CX442+CX443</f>
        <v>11465.37</v>
      </c>
      <c r="CY441" s="559" t="n">
        <f aca="false">+CA441/12*9</f>
        <v>6750</v>
      </c>
      <c r="CZ441" s="576" t="n">
        <f aca="false">CZ442+CZ443</f>
        <v>44787.13</v>
      </c>
      <c r="DA441" s="576" t="n">
        <f aca="false">DA442+DA443</f>
        <v>15885.27</v>
      </c>
      <c r="DB441" s="576" t="n">
        <f aca="false">DB442+DB443</f>
        <v>9000</v>
      </c>
      <c r="DC441" s="576" t="n">
        <f aca="false">DC442+DC443</f>
        <v>20000</v>
      </c>
      <c r="DD441" s="576" t="n">
        <f aca="false">DD442+DD443</f>
        <v>14000</v>
      </c>
      <c r="DE441" s="571"/>
      <c r="DF441" s="576" t="n">
        <f aca="false">DF442+DF443</f>
        <v>0</v>
      </c>
      <c r="DG441" s="576"/>
      <c r="DH441" s="576" t="n">
        <f aca="false">DH442+DH443</f>
        <v>17424.42</v>
      </c>
      <c r="DI441" s="576" t="n">
        <f aca="false">DI442+DI443</f>
        <v>20000</v>
      </c>
      <c r="DJ441" s="576" t="n">
        <f aca="false">DJ442+DJ443</f>
        <v>20000</v>
      </c>
      <c r="DK441" s="576" t="n">
        <f aca="false">DK442+DK443</f>
        <v>20000</v>
      </c>
      <c r="DL441" s="576" t="n">
        <f aca="false">DL442+DL443</f>
        <v>20000</v>
      </c>
      <c r="DM441" s="580" t="n">
        <f aca="false">DL441*100/DJ441</f>
        <v>100</v>
      </c>
      <c r="DN441" s="580" t="n">
        <f aca="false">DL441-DJ441</f>
        <v>0</v>
      </c>
      <c r="DO441" s="559" t="n">
        <f aca="false">+DJ441/12</f>
        <v>1666.66666666667</v>
      </c>
      <c r="DP441" s="576" t="n">
        <f aca="false">DP442+DP443</f>
        <v>0</v>
      </c>
      <c r="DQ441" s="559" t="n">
        <f aca="false">+DJ441/12*2</f>
        <v>3333.33333333333</v>
      </c>
      <c r="DR441" s="576" t="n">
        <f aca="false">DR442+DR443</f>
        <v>0</v>
      </c>
      <c r="DS441" s="559" t="n">
        <f aca="false">+DR441*100/DQ441</f>
        <v>0</v>
      </c>
      <c r="DT441" s="559" t="n">
        <f aca="false">+DL441/12*3</f>
        <v>5000</v>
      </c>
      <c r="DU441" s="576" t="n">
        <f aca="false">DU442+DU443</f>
        <v>10821.32</v>
      </c>
      <c r="DV441" s="576" t="n">
        <f aca="false">DV442+DV443</f>
        <v>1545.2</v>
      </c>
      <c r="DW441" s="559" t="n">
        <f aca="false">+DV441*100/DT441</f>
        <v>30.904</v>
      </c>
      <c r="DX441" s="559" t="n">
        <f aca="false">+DV441*100/DU441</f>
        <v>14.2792191710438</v>
      </c>
      <c r="DY441" s="559" t="n">
        <f aca="false">+DL441/12*4</f>
        <v>6666.66666666667</v>
      </c>
      <c r="DZ441" s="576" t="n">
        <f aca="false">DZ442+DZ443</f>
        <v>10821.32</v>
      </c>
      <c r="EA441" s="576" t="n">
        <f aca="false">EA442+EA443</f>
        <v>1545.2</v>
      </c>
      <c r="EB441" s="559" t="n">
        <f aca="false">+EA441*100/DY441</f>
        <v>23.178</v>
      </c>
      <c r="EC441" s="559" t="n">
        <f aca="false">+EA441*100/DZ441</f>
        <v>14.2792191710438</v>
      </c>
      <c r="ED441" s="559" t="n">
        <f aca="false">+DL441/12*5</f>
        <v>8333.33333333333</v>
      </c>
      <c r="EE441" s="576" t="n">
        <f aca="false">EE442+EE443</f>
        <v>10821.32</v>
      </c>
      <c r="EF441" s="576" t="n">
        <f aca="false">EF442+EF443</f>
        <v>1545.2</v>
      </c>
      <c r="EG441" s="559" t="n">
        <f aca="false">+EF441*100/ED441</f>
        <v>18.5424</v>
      </c>
      <c r="EH441" s="559" t="n">
        <f aca="false">+EF441*100/EE441</f>
        <v>14.2792191710438</v>
      </c>
      <c r="EI441" s="576" t="n">
        <f aca="false">+DL441/2</f>
        <v>10000</v>
      </c>
      <c r="EJ441" s="576" t="n">
        <f aca="false">EJ442+EJ443</f>
        <v>11465.37</v>
      </c>
      <c r="EK441" s="576" t="n">
        <f aca="false">EK442+EK443</f>
        <v>6876.92</v>
      </c>
      <c r="EL441" s="559" t="n">
        <f aca="false">+EK441*100/EI441</f>
        <v>68.7692</v>
      </c>
      <c r="EM441" s="559" t="n">
        <f aca="false">+EK441*100/EJ441</f>
        <v>59.9799221481731</v>
      </c>
    </row>
    <row r="442" customFormat="false" ht="16.15" hidden="false" customHeight="true" outlineLevel="0" collapsed="false">
      <c r="D442" s="620"/>
      <c r="E442" s="412" t="n">
        <v>487200</v>
      </c>
      <c r="F442" s="412" t="n">
        <v>1</v>
      </c>
      <c r="G442" s="408" t="s">
        <v>737</v>
      </c>
      <c r="H442" s="559"/>
      <c r="I442" s="559" t="n">
        <v>9757.12</v>
      </c>
      <c r="J442" s="559" t="n">
        <v>8200</v>
      </c>
      <c r="K442" s="559" t="n">
        <v>0</v>
      </c>
      <c r="L442" s="559" t="n">
        <v>164.81</v>
      </c>
      <c r="M442" s="559" t="n">
        <v>6603.34</v>
      </c>
      <c r="N442" s="559" t="n">
        <v>164.81</v>
      </c>
      <c r="O442" s="559" t="n">
        <v>164.81</v>
      </c>
      <c r="P442" s="559" t="n">
        <v>679.41</v>
      </c>
      <c r="Q442" s="559" t="n">
        <v>679.41</v>
      </c>
      <c r="R442" s="559" t="n">
        <v>685.09</v>
      </c>
      <c r="S442" s="559" t="n">
        <v>0</v>
      </c>
      <c r="T442" s="559"/>
      <c r="U442" s="559" t="n">
        <v>3.45</v>
      </c>
      <c r="V442" s="559" t="n">
        <v>1287.99</v>
      </c>
      <c r="W442" s="559" t="n">
        <v>1287.99</v>
      </c>
      <c r="X442" s="559" t="n">
        <v>1287.99</v>
      </c>
      <c r="Y442" s="559" t="n">
        <v>1359.44</v>
      </c>
      <c r="Z442" s="559" t="n">
        <v>679.41</v>
      </c>
      <c r="AA442" s="559" t="n">
        <v>1359.44</v>
      </c>
      <c r="AB442" s="559" t="n">
        <v>5000</v>
      </c>
      <c r="AC442" s="559" t="n">
        <v>5000</v>
      </c>
      <c r="AD442" s="559"/>
      <c r="AE442" s="559"/>
      <c r="AF442" s="559"/>
      <c r="AG442" s="559" t="n">
        <v>1146.47</v>
      </c>
      <c r="AH442" s="559" t="n">
        <v>1146.47</v>
      </c>
      <c r="AI442" s="559" t="n">
        <v>1287.99</v>
      </c>
      <c r="AJ442" s="559" t="n">
        <v>1146.47</v>
      </c>
      <c r="AK442" s="559" t="n">
        <v>1359.44</v>
      </c>
      <c r="AL442" s="559" t="n">
        <v>1146.47</v>
      </c>
      <c r="AM442" s="584" t="n">
        <f aca="false">AC442/12*7</f>
        <v>2916.66666666667</v>
      </c>
      <c r="AN442" s="559" t="n">
        <v>1359.44</v>
      </c>
      <c r="AO442" s="559" t="n">
        <v>1208.17</v>
      </c>
      <c r="AP442" s="559" t="n">
        <v>1359.44</v>
      </c>
      <c r="AQ442" s="559" t="n">
        <v>1208.17</v>
      </c>
      <c r="AR442" s="559" t="n">
        <v>1995.61</v>
      </c>
      <c r="AS442" s="559" t="n">
        <v>1208.17</v>
      </c>
      <c r="AT442" s="559" t="n">
        <v>5000</v>
      </c>
      <c r="AU442" s="559" t="n">
        <v>3000</v>
      </c>
      <c r="AV442" s="559"/>
      <c r="AW442" s="559" t="n">
        <v>5000</v>
      </c>
      <c r="AX442" s="559" t="n">
        <v>3412.39</v>
      </c>
      <c r="AY442" s="559" t="n">
        <v>2352.58</v>
      </c>
      <c r="AZ442" s="559" t="n">
        <v>5000</v>
      </c>
      <c r="BA442" s="559" t="n">
        <v>0</v>
      </c>
      <c r="BB442" s="559" t="n">
        <v>0</v>
      </c>
      <c r="BC442" s="559" t="n">
        <f aca="false">+AZ442/12*3</f>
        <v>1250</v>
      </c>
      <c r="BD442" s="559" t="n">
        <v>1287.99</v>
      </c>
      <c r="BE442" s="559" t="n">
        <v>1146.47</v>
      </c>
      <c r="BF442" s="559" t="n">
        <v>0</v>
      </c>
      <c r="BG442" s="559" t="n">
        <v>1287.99</v>
      </c>
      <c r="BH442" s="559" t="n">
        <v>1146.47</v>
      </c>
      <c r="BI442" s="559" t="n">
        <v>0</v>
      </c>
      <c r="BJ442" s="559" t="n">
        <v>1146.47</v>
      </c>
      <c r="BK442" s="585" t="n">
        <v>0</v>
      </c>
      <c r="BL442" s="559" t="n">
        <v>1146.47</v>
      </c>
      <c r="BM442" s="559" t="n">
        <v>18149.85</v>
      </c>
      <c r="BN442" s="559" t="n">
        <v>1208.17</v>
      </c>
      <c r="BO442" s="559" t="n">
        <v>18149.85</v>
      </c>
      <c r="BP442" s="559" t="n">
        <v>1208.17</v>
      </c>
      <c r="BQ442" s="559" t="n">
        <v>18149.85</v>
      </c>
      <c r="BR442" s="559" t="n">
        <v>1208.17</v>
      </c>
      <c r="BS442" s="559" t="n">
        <v>19160.41</v>
      </c>
      <c r="BT442" s="559" t="n">
        <v>89140.21</v>
      </c>
      <c r="BU442" s="559" t="n">
        <v>25000</v>
      </c>
      <c r="BV442" s="559" t="n">
        <v>25000</v>
      </c>
      <c r="BW442" s="559" t="n">
        <v>5000</v>
      </c>
      <c r="BX442" s="559" t="n">
        <v>5000</v>
      </c>
      <c r="BY442" s="559" t="n">
        <f aca="false">BX442*100/AZ442</f>
        <v>100</v>
      </c>
      <c r="BZ442" s="559" t="n">
        <f aca="false">BX442*100/BV442</f>
        <v>20</v>
      </c>
      <c r="CA442" s="559" t="n">
        <v>5000</v>
      </c>
      <c r="CB442" s="559" t="n">
        <f aca="false">+CA442/12*2</f>
        <v>833.333333333333</v>
      </c>
      <c r="CC442" s="559"/>
      <c r="CD442" s="559" t="n">
        <f aca="false">+CC442*100/CB442</f>
        <v>0</v>
      </c>
      <c r="CE442" s="559" t="n">
        <f aca="false">+CA442/12*3</f>
        <v>1250</v>
      </c>
      <c r="CF442" s="559" t="n">
        <v>0</v>
      </c>
      <c r="CG442" s="559" t="n">
        <v>8126.53</v>
      </c>
      <c r="CH442" s="559" t="n">
        <f aca="false">+CG442*100/CE442</f>
        <v>650.1224</v>
      </c>
      <c r="CI442" s="559" t="e">
        <f aca="false">+CG442*100/CF442</f>
        <v>#DIV/0!</v>
      </c>
      <c r="CJ442" s="559" t="n">
        <f aca="false">CA442/12*4</f>
        <v>1666.66666666667</v>
      </c>
      <c r="CK442" s="559" t="n">
        <v>0</v>
      </c>
      <c r="CL442" s="559" t="n">
        <v>8126.53</v>
      </c>
      <c r="CM442" s="559" t="n">
        <f aca="false">+CA442/12*5</f>
        <v>2083.33333333333</v>
      </c>
      <c r="CN442" s="585" t="n">
        <v>0</v>
      </c>
      <c r="CO442" s="559" t="n">
        <v>8126.53</v>
      </c>
      <c r="CP442" s="559" t="n">
        <f aca="false">+CA442/2</f>
        <v>2500</v>
      </c>
      <c r="CQ442" s="559" t="n">
        <v>18149.85</v>
      </c>
      <c r="CR442" s="559" t="n">
        <v>8436.7</v>
      </c>
      <c r="CS442" s="559" t="n">
        <f aca="false">+CA442/12*7</f>
        <v>2916.66666666667</v>
      </c>
      <c r="CT442" s="559" t="n">
        <v>18149.85</v>
      </c>
      <c r="CU442" s="559" t="n">
        <v>8436.7</v>
      </c>
      <c r="CV442" s="559" t="n">
        <f aca="false">+CA442/12*8</f>
        <v>3333.33333333333</v>
      </c>
      <c r="CW442" s="559" t="n">
        <v>18149.85</v>
      </c>
      <c r="CX442" s="559" t="n">
        <v>8436.7</v>
      </c>
      <c r="CY442" s="559" t="n">
        <f aca="false">+CA442/12*9</f>
        <v>3750</v>
      </c>
      <c r="CZ442" s="559" t="n">
        <v>19160.41</v>
      </c>
      <c r="DA442" s="559" t="n">
        <v>12487.64</v>
      </c>
      <c r="DB442" s="559" t="n">
        <v>5000</v>
      </c>
      <c r="DC442" s="559" t="n">
        <v>16000</v>
      </c>
      <c r="DD442" s="559" t="n">
        <v>10000</v>
      </c>
      <c r="DE442" s="586"/>
      <c r="DF442" s="559"/>
      <c r="DG442" s="559"/>
      <c r="DH442" s="559" t="n">
        <v>13320.57</v>
      </c>
      <c r="DI442" s="559" t="n">
        <v>15000</v>
      </c>
      <c r="DJ442" s="559" t="n">
        <v>15000</v>
      </c>
      <c r="DK442" s="559" t="n">
        <v>15000</v>
      </c>
      <c r="DL442" s="559" t="n">
        <v>15000</v>
      </c>
      <c r="DM442" s="559" t="n">
        <f aca="false">DL442*100/DJ442</f>
        <v>100</v>
      </c>
      <c r="DN442" s="559" t="n">
        <f aca="false">DL442-DJ442</f>
        <v>0</v>
      </c>
      <c r="DO442" s="559" t="n">
        <f aca="false">+DJ442/12</f>
        <v>1250</v>
      </c>
      <c r="DP442" s="559" t="n">
        <v>0</v>
      </c>
      <c r="DQ442" s="559" t="n">
        <f aca="false">+DJ442/12*2</f>
        <v>2500</v>
      </c>
      <c r="DR442" s="559" t="n">
        <v>0</v>
      </c>
      <c r="DS442" s="559" t="n">
        <f aca="false">+DR442*100/DQ442</f>
        <v>0</v>
      </c>
      <c r="DT442" s="559" t="n">
        <f aca="false">+DL442/12*3</f>
        <v>3750</v>
      </c>
      <c r="DU442" s="559" t="n">
        <v>8126.53</v>
      </c>
      <c r="DV442" s="559" t="n">
        <v>136.23</v>
      </c>
      <c r="DW442" s="559" t="n">
        <f aca="false">+DV442*100/DT442</f>
        <v>3.6328</v>
      </c>
      <c r="DX442" s="559" t="n">
        <f aca="false">+DV442*100/DU442</f>
        <v>1.67636125135821</v>
      </c>
      <c r="DY442" s="559" t="n">
        <f aca="false">+DL442/12*4</f>
        <v>5000</v>
      </c>
      <c r="DZ442" s="559" t="n">
        <v>8126.53</v>
      </c>
      <c r="EA442" s="559" t="n">
        <v>136.23</v>
      </c>
      <c r="EB442" s="559" t="n">
        <f aca="false">+EA442*100/DY442</f>
        <v>2.7246</v>
      </c>
      <c r="EC442" s="559" t="n">
        <f aca="false">+EA442*100/DZ442</f>
        <v>1.67636125135821</v>
      </c>
      <c r="ED442" s="559" t="n">
        <f aca="false">+DL442/12*5</f>
        <v>6250</v>
      </c>
      <c r="EE442" s="559" t="n">
        <v>8126.53</v>
      </c>
      <c r="EF442" s="559" t="n">
        <v>136.23</v>
      </c>
      <c r="EG442" s="559" t="n">
        <f aca="false">+EF442*100/ED442</f>
        <v>2.17968</v>
      </c>
      <c r="EH442" s="559" t="n">
        <f aca="false">+EF442*100/EE442</f>
        <v>1.67636125135821</v>
      </c>
      <c r="EI442" s="559" t="n">
        <f aca="false">+DL442/2</f>
        <v>7500</v>
      </c>
      <c r="EJ442" s="559" t="n">
        <v>8436.7</v>
      </c>
      <c r="EK442" s="559" t="n">
        <v>5372.89</v>
      </c>
      <c r="EL442" s="559" t="n">
        <f aca="false">+EK442*100/EI442</f>
        <v>71.6385333333333</v>
      </c>
      <c r="EM442" s="559" t="n">
        <f aca="false">+EK442*100/EJ442</f>
        <v>63.6847345526094</v>
      </c>
    </row>
    <row r="443" customFormat="false" ht="16.15" hidden="false" customHeight="true" outlineLevel="0" collapsed="false">
      <c r="D443" s="620"/>
      <c r="E443" s="412" t="n">
        <v>487300</v>
      </c>
      <c r="F443" s="412" t="n">
        <v>1</v>
      </c>
      <c r="G443" s="408" t="s">
        <v>738</v>
      </c>
      <c r="H443" s="616"/>
      <c r="I443" s="616" t="n">
        <v>2661.66</v>
      </c>
      <c r="J443" s="616" t="n">
        <v>4000</v>
      </c>
      <c r="K443" s="616" t="n">
        <v>0</v>
      </c>
      <c r="L443" s="616" t="n">
        <v>97.84</v>
      </c>
      <c r="M443" s="616" t="n">
        <v>1152.39</v>
      </c>
      <c r="N443" s="616" t="n">
        <v>97.84</v>
      </c>
      <c r="O443" s="616" t="n">
        <v>97.84</v>
      </c>
      <c r="P443" s="616" t="n">
        <v>161.17</v>
      </c>
      <c r="Q443" s="616" t="n">
        <v>161.17</v>
      </c>
      <c r="R443" s="616" t="n">
        <v>1075.5</v>
      </c>
      <c r="S443" s="616" t="n">
        <v>0</v>
      </c>
      <c r="T443" s="616"/>
      <c r="U443" s="616" t="n">
        <v>0</v>
      </c>
      <c r="V443" s="616" t="n">
        <v>455.13</v>
      </c>
      <c r="W443" s="616" t="n">
        <v>455.13</v>
      </c>
      <c r="X443" s="616" t="n">
        <v>455.13</v>
      </c>
      <c r="Y443" s="616" t="n">
        <v>622.21</v>
      </c>
      <c r="Z443" s="616" t="n">
        <v>161.17</v>
      </c>
      <c r="AA443" s="616" t="n">
        <v>622.21</v>
      </c>
      <c r="AB443" s="616" t="n">
        <v>4000</v>
      </c>
      <c r="AC443" s="616" t="n">
        <v>4000</v>
      </c>
      <c r="AD443" s="616"/>
      <c r="AE443" s="616"/>
      <c r="AF443" s="616"/>
      <c r="AG443" s="616" t="n">
        <v>1602.38</v>
      </c>
      <c r="AH443" s="616" t="n">
        <v>1602.38</v>
      </c>
      <c r="AI443" s="616" t="n">
        <v>455.13</v>
      </c>
      <c r="AJ443" s="616" t="n">
        <v>1602.38</v>
      </c>
      <c r="AK443" s="616" t="n">
        <v>622.21</v>
      </c>
      <c r="AL443" s="616" t="n">
        <v>1602.38</v>
      </c>
      <c r="AM443" s="584" t="n">
        <f aca="false">AC443/12*7</f>
        <v>2333.33333333333</v>
      </c>
      <c r="AN443" s="616" t="n">
        <v>622.21</v>
      </c>
      <c r="AO443" s="616" t="n">
        <v>1716.59</v>
      </c>
      <c r="AP443" s="616" t="n">
        <v>622.21</v>
      </c>
      <c r="AQ443" s="616" t="n">
        <v>1716.59</v>
      </c>
      <c r="AR443" s="616" t="n">
        <v>1833.08</v>
      </c>
      <c r="AS443" s="616" t="n">
        <v>1716.59</v>
      </c>
      <c r="AT443" s="616" t="n">
        <v>4000</v>
      </c>
      <c r="AU443" s="616" t="n">
        <v>4000</v>
      </c>
      <c r="AV443" s="616"/>
      <c r="AW443" s="616" t="n">
        <v>4000</v>
      </c>
      <c r="AX443" s="616" t="n">
        <v>1900.77</v>
      </c>
      <c r="AY443" s="616" t="n">
        <v>3321.73</v>
      </c>
      <c r="AZ443" s="616" t="n">
        <v>4000</v>
      </c>
      <c r="BA443" s="616" t="n">
        <v>0</v>
      </c>
      <c r="BB443" s="616" t="n">
        <v>0</v>
      </c>
      <c r="BC443" s="559" t="n">
        <f aca="false">+AZ443/12*3</f>
        <v>1000</v>
      </c>
      <c r="BD443" s="616" t="n">
        <v>455.13</v>
      </c>
      <c r="BE443" s="616" t="n">
        <v>1602.38</v>
      </c>
      <c r="BF443" s="616" t="n">
        <v>54.19</v>
      </c>
      <c r="BG443" s="616" t="n">
        <v>455.13</v>
      </c>
      <c r="BH443" s="616" t="n">
        <v>1602.38</v>
      </c>
      <c r="BI443" s="616" t="n">
        <v>54.19</v>
      </c>
      <c r="BJ443" s="616" t="n">
        <v>1602.38</v>
      </c>
      <c r="BK443" s="617" t="n">
        <v>54.19</v>
      </c>
      <c r="BL443" s="616" t="n">
        <v>1602.38</v>
      </c>
      <c r="BM443" s="616" t="n">
        <v>24780.85</v>
      </c>
      <c r="BN443" s="616" t="n">
        <v>1716.59</v>
      </c>
      <c r="BO443" s="616" t="n">
        <v>24780.85</v>
      </c>
      <c r="BP443" s="616" t="n">
        <v>1716.59</v>
      </c>
      <c r="BQ443" s="616" t="n">
        <v>24780.85</v>
      </c>
      <c r="BR443" s="616" t="n">
        <v>1716.59</v>
      </c>
      <c r="BS443" s="616" t="n">
        <v>25626.72</v>
      </c>
      <c r="BT443" s="616" t="n">
        <v>26877.59</v>
      </c>
      <c r="BU443" s="616" t="n">
        <v>30000</v>
      </c>
      <c r="BV443" s="616" t="n">
        <v>30000</v>
      </c>
      <c r="BW443" s="616" t="n">
        <v>4000</v>
      </c>
      <c r="BX443" s="616" t="n">
        <v>4000</v>
      </c>
      <c r="BY443" s="559" t="n">
        <f aca="false">BX443*100/AZ443</f>
        <v>100</v>
      </c>
      <c r="BZ443" s="559" t="n">
        <f aca="false">BX443*100/BV443</f>
        <v>13.3333333333333</v>
      </c>
      <c r="CA443" s="616" t="n">
        <v>4000</v>
      </c>
      <c r="CB443" s="559" t="n">
        <f aca="false">+CA443/12*2</f>
        <v>666.666666666667</v>
      </c>
      <c r="CC443" s="616"/>
      <c r="CD443" s="559" t="n">
        <f aca="false">+CC443*100/CB443</f>
        <v>0</v>
      </c>
      <c r="CE443" s="559" t="n">
        <f aca="false">+CA443/12*3</f>
        <v>1000</v>
      </c>
      <c r="CF443" s="616" t="n">
        <v>54.19</v>
      </c>
      <c r="CG443" s="616" t="n">
        <v>2694.79</v>
      </c>
      <c r="CH443" s="559" t="n">
        <f aca="false">+CG443*100/CE443</f>
        <v>269.479</v>
      </c>
      <c r="CI443" s="559" t="n">
        <f aca="false">+CG443*100/CF443</f>
        <v>4972.85477025281</v>
      </c>
      <c r="CJ443" s="559" t="n">
        <f aca="false">CA443/12*4</f>
        <v>1333.33333333333</v>
      </c>
      <c r="CK443" s="616" t="n">
        <v>54.19</v>
      </c>
      <c r="CL443" s="616" t="n">
        <v>2694.79</v>
      </c>
      <c r="CM443" s="559" t="n">
        <f aca="false">+CA443/12*5</f>
        <v>1666.66666666667</v>
      </c>
      <c r="CN443" s="617" t="n">
        <v>54.19</v>
      </c>
      <c r="CO443" s="616" t="n">
        <v>2694.79</v>
      </c>
      <c r="CP443" s="559" t="n">
        <f aca="false">+CA443/2</f>
        <v>2000</v>
      </c>
      <c r="CQ443" s="616" t="n">
        <v>24780.85</v>
      </c>
      <c r="CR443" s="616" t="n">
        <v>3028.67</v>
      </c>
      <c r="CS443" s="559" t="n">
        <f aca="false">+CA443/12*7</f>
        <v>2333.33333333333</v>
      </c>
      <c r="CT443" s="616" t="n">
        <v>24780.85</v>
      </c>
      <c r="CU443" s="616" t="n">
        <v>3028.67</v>
      </c>
      <c r="CV443" s="559" t="n">
        <f aca="false">+CA443/12*8</f>
        <v>2666.66666666667</v>
      </c>
      <c r="CW443" s="616" t="n">
        <v>24780.85</v>
      </c>
      <c r="CX443" s="616" t="n">
        <v>3028.67</v>
      </c>
      <c r="CY443" s="559" t="n">
        <f aca="false">+CA443/12*9</f>
        <v>3000</v>
      </c>
      <c r="CZ443" s="616" t="n">
        <v>25626.72</v>
      </c>
      <c r="DA443" s="616" t="n">
        <v>3397.63</v>
      </c>
      <c r="DB443" s="616" t="n">
        <v>4000</v>
      </c>
      <c r="DC443" s="616" t="n">
        <v>4000</v>
      </c>
      <c r="DD443" s="616" t="n">
        <v>4000</v>
      </c>
      <c r="DE443" s="618"/>
      <c r="DF443" s="616"/>
      <c r="DG443" s="616"/>
      <c r="DH443" s="616" t="n">
        <v>4103.85</v>
      </c>
      <c r="DI443" s="616" t="n">
        <v>5000</v>
      </c>
      <c r="DJ443" s="616" t="n">
        <v>5000</v>
      </c>
      <c r="DK443" s="616" t="n">
        <v>5000</v>
      </c>
      <c r="DL443" s="616" t="n">
        <v>5000</v>
      </c>
      <c r="DM443" s="559" t="n">
        <f aca="false">DL443*100/DJ443</f>
        <v>100</v>
      </c>
      <c r="DN443" s="559" t="n">
        <f aca="false">DL443-DJ443</f>
        <v>0</v>
      </c>
      <c r="DO443" s="559" t="n">
        <f aca="false">+DJ443/12</f>
        <v>416.666666666667</v>
      </c>
      <c r="DP443" s="616" t="n">
        <v>0</v>
      </c>
      <c r="DQ443" s="559" t="n">
        <f aca="false">+DJ443/12*2</f>
        <v>833.333333333333</v>
      </c>
      <c r="DR443" s="616" t="n">
        <v>0</v>
      </c>
      <c r="DS443" s="559" t="n">
        <f aca="false">+DR443*100/DQ443</f>
        <v>0</v>
      </c>
      <c r="DT443" s="559" t="n">
        <f aca="false">+DL443/12*3</f>
        <v>1250</v>
      </c>
      <c r="DU443" s="616" t="n">
        <v>2694.79</v>
      </c>
      <c r="DV443" s="616" t="n">
        <v>1408.97</v>
      </c>
      <c r="DW443" s="559" t="n">
        <f aca="false">+DV443*100/DT443</f>
        <v>112.7176</v>
      </c>
      <c r="DX443" s="559" t="n">
        <f aca="false">+DV443*100/DU443</f>
        <v>52.2849646911262</v>
      </c>
      <c r="DY443" s="559" t="n">
        <f aca="false">+DL443/12*4</f>
        <v>1666.66666666667</v>
      </c>
      <c r="DZ443" s="616" t="n">
        <v>2694.79</v>
      </c>
      <c r="EA443" s="616" t="n">
        <v>1408.97</v>
      </c>
      <c r="EB443" s="559" t="n">
        <f aca="false">+EA443*100/DY443</f>
        <v>84.5382</v>
      </c>
      <c r="EC443" s="559" t="n">
        <f aca="false">+EA443*100/DZ443</f>
        <v>52.2849646911262</v>
      </c>
      <c r="ED443" s="559" t="n">
        <f aca="false">+DL443/12*5</f>
        <v>2083.33333333333</v>
      </c>
      <c r="EE443" s="616" t="n">
        <v>2694.79</v>
      </c>
      <c r="EF443" s="616" t="n">
        <v>1408.97</v>
      </c>
      <c r="EG443" s="559" t="n">
        <f aca="false">+EF443*100/ED443</f>
        <v>67.63056</v>
      </c>
      <c r="EH443" s="559" t="n">
        <f aca="false">+EF443*100/EE443</f>
        <v>52.2849646911262</v>
      </c>
      <c r="EI443" s="559" t="n">
        <f aca="false">+DL443/2</f>
        <v>2500</v>
      </c>
      <c r="EJ443" s="616" t="n">
        <v>3028.67</v>
      </c>
      <c r="EK443" s="616" t="n">
        <v>1504.03</v>
      </c>
      <c r="EL443" s="559" t="n">
        <f aca="false">+EK443*100/EI443</f>
        <v>60.1612</v>
      </c>
      <c r="EM443" s="559" t="n">
        <f aca="false">+EK443*100/EJ443</f>
        <v>49.6597516401589</v>
      </c>
    </row>
    <row r="444" s="327" customFormat="true" ht="16.15" hidden="true" customHeight="true" outlineLevel="0" collapsed="false">
      <c r="D444" s="608" t="s">
        <v>113</v>
      </c>
      <c r="E444" s="613" t="n">
        <v>610000</v>
      </c>
      <c r="F444" s="613"/>
      <c r="G444" s="369" t="s">
        <v>756</v>
      </c>
      <c r="H444" s="622"/>
      <c r="I444" s="622" t="n">
        <f aca="false">I445</f>
        <v>0</v>
      </c>
      <c r="J444" s="622" t="n">
        <f aca="false">J445</f>
        <v>0</v>
      </c>
      <c r="K444" s="622" t="n">
        <f aca="false">K445</f>
        <v>0</v>
      </c>
      <c r="L444" s="622" t="n">
        <f aca="false">L445</f>
        <v>0</v>
      </c>
      <c r="M444" s="622" t="n">
        <f aca="false">M445</f>
        <v>0</v>
      </c>
      <c r="N444" s="622" t="n">
        <f aca="false">N445</f>
        <v>0</v>
      </c>
      <c r="O444" s="622" t="n">
        <f aca="false">O445</f>
        <v>0</v>
      </c>
      <c r="P444" s="622" t="n">
        <f aca="false">P445</f>
        <v>0</v>
      </c>
      <c r="Q444" s="622" t="n">
        <f aca="false">Q445</f>
        <v>0</v>
      </c>
      <c r="R444" s="622" t="n">
        <f aca="false">R445</f>
        <v>0</v>
      </c>
      <c r="S444" s="622" t="n">
        <f aca="false">S445</f>
        <v>0</v>
      </c>
      <c r="T444" s="622" t="n">
        <f aca="false">T445</f>
        <v>0</v>
      </c>
      <c r="U444" s="622" t="n">
        <f aca="false">U445</f>
        <v>0</v>
      </c>
      <c r="V444" s="622" t="n">
        <f aca="false">V445</f>
        <v>0</v>
      </c>
      <c r="W444" s="622" t="n">
        <f aca="false">W445</f>
        <v>0</v>
      </c>
      <c r="X444" s="622" t="n">
        <f aca="false">X445</f>
        <v>0</v>
      </c>
      <c r="Y444" s="622" t="n">
        <f aca="false">Y445</f>
        <v>0</v>
      </c>
      <c r="Z444" s="622" t="n">
        <f aca="false">Z445</f>
        <v>0</v>
      </c>
      <c r="AA444" s="622" t="n">
        <f aca="false">AA445</f>
        <v>0</v>
      </c>
      <c r="AB444" s="622" t="n">
        <f aca="false">AB445</f>
        <v>0</v>
      </c>
      <c r="AC444" s="622" t="n">
        <f aca="false">AC445</f>
        <v>0</v>
      </c>
      <c r="AD444" s="622" t="n">
        <f aca="false">AD445</f>
        <v>0</v>
      </c>
      <c r="AE444" s="622" t="n">
        <f aca="false">AE445</f>
        <v>0</v>
      </c>
      <c r="AF444" s="622" t="n">
        <f aca="false">AF445</f>
        <v>0</v>
      </c>
      <c r="AG444" s="622" t="n">
        <f aca="false">AG445</f>
        <v>0</v>
      </c>
      <c r="AH444" s="622" t="n">
        <f aca="false">AH445</f>
        <v>0</v>
      </c>
      <c r="AI444" s="622" t="n">
        <f aca="false">AI445</f>
        <v>0</v>
      </c>
      <c r="AJ444" s="622" t="n">
        <f aca="false">AJ445</f>
        <v>0</v>
      </c>
      <c r="AK444" s="622" t="n">
        <f aca="false">AK445</f>
        <v>0</v>
      </c>
      <c r="AL444" s="622" t="n">
        <f aca="false">AL445</f>
        <v>0</v>
      </c>
      <c r="AM444" s="584" t="n">
        <f aca="false">AC444/12*7</f>
        <v>0</v>
      </c>
      <c r="AN444" s="622" t="n">
        <f aca="false">AN445</f>
        <v>0</v>
      </c>
      <c r="AO444" s="622" t="n">
        <f aca="false">AO445</f>
        <v>0</v>
      </c>
      <c r="AP444" s="622" t="n">
        <f aca="false">AP445</f>
        <v>0</v>
      </c>
      <c r="AQ444" s="622" t="n">
        <f aca="false">AQ445</f>
        <v>0</v>
      </c>
      <c r="AR444" s="622" t="n">
        <f aca="false">AR445</f>
        <v>0</v>
      </c>
      <c r="AS444" s="622" t="n">
        <f aca="false">AS445</f>
        <v>0</v>
      </c>
      <c r="AT444" s="622" t="n">
        <f aca="false">AT445</f>
        <v>0</v>
      </c>
      <c r="AU444" s="622" t="n">
        <f aca="false">AU445</f>
        <v>0</v>
      </c>
      <c r="AV444" s="622" t="n">
        <f aca="false">AV445</f>
        <v>0</v>
      </c>
      <c r="AW444" s="622" t="n">
        <f aca="false">AW445</f>
        <v>0</v>
      </c>
      <c r="AX444" s="622" t="n">
        <f aca="false">AX445</f>
        <v>0</v>
      </c>
      <c r="AY444" s="622" t="n">
        <f aca="false">AY445</f>
        <v>0</v>
      </c>
      <c r="AZ444" s="622" t="n">
        <f aca="false">AZ445</f>
        <v>0</v>
      </c>
      <c r="BA444" s="622" t="n">
        <f aca="false">BA445</f>
        <v>0</v>
      </c>
      <c r="BB444" s="622" t="n">
        <f aca="false">BB445</f>
        <v>0</v>
      </c>
      <c r="BC444" s="559" t="n">
        <f aca="false">+AZ444/12*3</f>
        <v>0</v>
      </c>
      <c r="BD444" s="622" t="n">
        <f aca="false">BD445</f>
        <v>0</v>
      </c>
      <c r="BE444" s="622" t="n">
        <f aca="false">BE445</f>
        <v>0</v>
      </c>
      <c r="BF444" s="622" t="n">
        <f aca="false">BF445</f>
        <v>0</v>
      </c>
      <c r="BG444" s="622" t="n">
        <f aca="false">BG445</f>
        <v>0</v>
      </c>
      <c r="BH444" s="622" t="n">
        <f aca="false">BH445</f>
        <v>0</v>
      </c>
      <c r="BI444" s="622" t="n">
        <f aca="false">BI445</f>
        <v>0</v>
      </c>
      <c r="BJ444" s="622" t="n">
        <f aca="false">BJ445</f>
        <v>0</v>
      </c>
      <c r="BK444" s="624" t="n">
        <f aca="false">BK445</f>
        <v>0</v>
      </c>
      <c r="BL444" s="622" t="n">
        <f aca="false">BL445</f>
        <v>0</v>
      </c>
      <c r="BM444" s="622" t="n">
        <f aca="false">BM445</f>
        <v>0</v>
      </c>
      <c r="BN444" s="622" t="n">
        <f aca="false">BN445</f>
        <v>0</v>
      </c>
      <c r="BO444" s="622" t="n">
        <f aca="false">BO445</f>
        <v>0</v>
      </c>
      <c r="BP444" s="622" t="n">
        <f aca="false">BP445</f>
        <v>0</v>
      </c>
      <c r="BQ444" s="622" t="n">
        <f aca="false">BQ445</f>
        <v>0</v>
      </c>
      <c r="BR444" s="622" t="n">
        <f aca="false">BR445</f>
        <v>0</v>
      </c>
      <c r="BS444" s="622" t="n">
        <f aca="false">BS445</f>
        <v>0</v>
      </c>
      <c r="BT444" s="622" t="n">
        <f aca="false">BT445</f>
        <v>0</v>
      </c>
      <c r="BU444" s="622" t="n">
        <f aca="false">BU445</f>
        <v>0</v>
      </c>
      <c r="BV444" s="622" t="n">
        <f aca="false">BV445</f>
        <v>0</v>
      </c>
      <c r="BW444" s="622" t="n">
        <f aca="false">BW445</f>
        <v>0</v>
      </c>
      <c r="BX444" s="622" t="n">
        <f aca="false">BX445</f>
        <v>0</v>
      </c>
      <c r="BY444" s="559" t="e">
        <f aca="false">BX444*100/AZ444</f>
        <v>#DIV/0!</v>
      </c>
      <c r="BZ444" s="559" t="e">
        <f aca="false">BX444*100/BV444</f>
        <v>#DIV/0!</v>
      </c>
      <c r="CA444" s="622" t="n">
        <f aca="false">CA445</f>
        <v>0</v>
      </c>
      <c r="CB444" s="559" t="n">
        <f aca="false">+CA444/12*2</f>
        <v>0</v>
      </c>
      <c r="CC444" s="622" t="n">
        <f aca="false">CC445</f>
        <v>0</v>
      </c>
      <c r="CD444" s="559" t="e">
        <f aca="false">+CC444*100/CB444</f>
        <v>#DIV/0!</v>
      </c>
      <c r="CE444" s="559" t="n">
        <f aca="false">+CA444/12*3</f>
        <v>0</v>
      </c>
      <c r="CF444" s="622" t="n">
        <f aca="false">CF445</f>
        <v>0</v>
      </c>
      <c r="CG444" s="622" t="n">
        <f aca="false">CG445</f>
        <v>0</v>
      </c>
      <c r="CH444" s="559" t="e">
        <f aca="false">+CG444*100/CE444</f>
        <v>#DIV/0!</v>
      </c>
      <c r="CI444" s="559" t="e">
        <f aca="false">+CG444*100/CF444</f>
        <v>#DIV/0!</v>
      </c>
      <c r="CJ444" s="559" t="n">
        <f aca="false">CA444/12*4</f>
        <v>0</v>
      </c>
      <c r="CK444" s="622" t="n">
        <f aca="false">CK445</f>
        <v>0</v>
      </c>
      <c r="CL444" s="622" t="n">
        <f aca="false">CL445</f>
        <v>0</v>
      </c>
      <c r="CM444" s="559" t="n">
        <f aca="false">+CA444/12*5</f>
        <v>0</v>
      </c>
      <c r="CN444" s="624" t="n">
        <f aca="false">CN445</f>
        <v>0</v>
      </c>
      <c r="CO444" s="622" t="n">
        <f aca="false">CO445</f>
        <v>0</v>
      </c>
      <c r="CP444" s="559" t="n">
        <f aca="false">+CA444/2</f>
        <v>0</v>
      </c>
      <c r="CQ444" s="622" t="n">
        <f aca="false">CQ445</f>
        <v>0</v>
      </c>
      <c r="CR444" s="622" t="n">
        <f aca="false">CR445</f>
        <v>0</v>
      </c>
      <c r="CS444" s="559" t="n">
        <f aca="false">+CA444/12*7</f>
        <v>0</v>
      </c>
      <c r="CT444" s="622" t="n">
        <f aca="false">CT445</f>
        <v>0</v>
      </c>
      <c r="CU444" s="622" t="n">
        <f aca="false">CU445</f>
        <v>0</v>
      </c>
      <c r="CV444" s="559" t="n">
        <f aca="false">+CA444/12*8</f>
        <v>0</v>
      </c>
      <c r="CW444" s="622" t="n">
        <f aca="false">CW445</f>
        <v>0</v>
      </c>
      <c r="CX444" s="622" t="n">
        <f aca="false">CX445</f>
        <v>0</v>
      </c>
      <c r="CY444" s="559" t="n">
        <f aca="false">+CA444/12*9</f>
        <v>0</v>
      </c>
      <c r="CZ444" s="622" t="n">
        <f aca="false">CZ445</f>
        <v>0</v>
      </c>
      <c r="DA444" s="622" t="n">
        <f aca="false">DA445</f>
        <v>0</v>
      </c>
      <c r="DB444" s="622" t="n">
        <f aca="false">DB445</f>
        <v>0</v>
      </c>
      <c r="DC444" s="622" t="n">
        <f aca="false">DC445</f>
        <v>0</v>
      </c>
      <c r="DD444" s="622" t="n">
        <f aca="false">DD445</f>
        <v>0</v>
      </c>
      <c r="DE444" s="626"/>
      <c r="DF444" s="622" t="n">
        <f aca="false">DF445</f>
        <v>0</v>
      </c>
      <c r="DG444" s="622"/>
      <c r="DH444" s="622" t="n">
        <f aca="false">DH445</f>
        <v>0</v>
      </c>
      <c r="DI444" s="622" t="n">
        <f aca="false">DI445</f>
        <v>0</v>
      </c>
      <c r="DJ444" s="622" t="n">
        <f aca="false">DJ445</f>
        <v>0</v>
      </c>
      <c r="DK444" s="622" t="n">
        <f aca="false">DK445</f>
        <v>0</v>
      </c>
      <c r="DL444" s="622" t="n">
        <f aca="false">DL445</f>
        <v>0</v>
      </c>
      <c r="DM444" s="559" t="e">
        <f aca="false">DL444*100/DJ444</f>
        <v>#DIV/0!</v>
      </c>
      <c r="DN444" s="559" t="n">
        <f aca="false">DL444-DJ444</f>
        <v>0</v>
      </c>
      <c r="DO444" s="559" t="n">
        <f aca="false">+DJ444/12</f>
        <v>0</v>
      </c>
      <c r="DP444" s="622" t="n">
        <f aca="false">DP445</f>
        <v>0</v>
      </c>
      <c r="DQ444" s="559" t="n">
        <f aca="false">+DJ444/12*2</f>
        <v>0</v>
      </c>
      <c r="DR444" s="622" t="n">
        <f aca="false">DR445</f>
        <v>0</v>
      </c>
      <c r="DS444" s="559" t="e">
        <f aca="false">+DR444*100/DQ444</f>
        <v>#DIV/0!</v>
      </c>
      <c r="DT444" s="559" t="n">
        <f aca="false">+DL444/12*3</f>
        <v>0</v>
      </c>
      <c r="DU444" s="622" t="n">
        <f aca="false">DU445</f>
        <v>0</v>
      </c>
      <c r="DV444" s="622" t="n">
        <f aca="false">DV445</f>
        <v>0</v>
      </c>
      <c r="DW444" s="559" t="e">
        <f aca="false">+DV444*100/DT444</f>
        <v>#DIV/0!</v>
      </c>
      <c r="DX444" s="559" t="e">
        <f aca="false">+DV444*100/DU444</f>
        <v>#DIV/0!</v>
      </c>
      <c r="DY444" s="559" t="n">
        <f aca="false">+DL444/12*4</f>
        <v>0</v>
      </c>
      <c r="DZ444" s="622" t="n">
        <f aca="false">DZ445</f>
        <v>0</v>
      </c>
      <c r="EA444" s="622" t="n">
        <f aca="false">EA445</f>
        <v>0</v>
      </c>
      <c r="EB444" s="559" t="e">
        <f aca="false">+EA444*100/DY444</f>
        <v>#DIV/0!</v>
      </c>
      <c r="EC444" s="559" t="e">
        <f aca="false">+EA444*100/DZ444</f>
        <v>#DIV/0!</v>
      </c>
      <c r="ED444" s="559" t="n">
        <f aca="false">+DL444/12*5</f>
        <v>0</v>
      </c>
      <c r="EE444" s="622" t="n">
        <f aca="false">EE445</f>
        <v>0</v>
      </c>
      <c r="EF444" s="622" t="n">
        <f aca="false">EF445</f>
        <v>0</v>
      </c>
      <c r="EG444" s="559" t="e">
        <f aca="false">+EF444*100/ED444</f>
        <v>#DIV/0!</v>
      </c>
      <c r="EH444" s="559" t="e">
        <f aca="false">+EF444*100/EE444</f>
        <v>#DIV/0!</v>
      </c>
      <c r="EI444" s="559" t="n">
        <f aca="false">+DL444/2</f>
        <v>0</v>
      </c>
      <c r="EJ444" s="622" t="n">
        <f aca="false">EJ445</f>
        <v>0</v>
      </c>
      <c r="EK444" s="622" t="n">
        <f aca="false">EK445</f>
        <v>0</v>
      </c>
      <c r="EL444" s="559" t="e">
        <f aca="false">+EK444*100/EI444</f>
        <v>#DIV/0!</v>
      </c>
      <c r="EM444" s="559" t="e">
        <f aca="false">+EK444*100/EJ444</f>
        <v>#DIV/0!</v>
      </c>
    </row>
    <row r="445" s="327" customFormat="true" ht="16.15" hidden="true" customHeight="true" outlineLevel="0" collapsed="false">
      <c r="D445" s="608"/>
      <c r="E445" s="412" t="n">
        <v>611200</v>
      </c>
      <c r="F445" s="412"/>
      <c r="G445" s="408" t="s">
        <v>579</v>
      </c>
      <c r="H445" s="616"/>
      <c r="I445" s="616" t="n">
        <v>0</v>
      </c>
      <c r="J445" s="616" t="n">
        <v>0</v>
      </c>
      <c r="K445" s="616" t="n">
        <v>0</v>
      </c>
      <c r="L445" s="616" t="n">
        <v>0</v>
      </c>
      <c r="M445" s="616" t="n">
        <v>0</v>
      </c>
      <c r="N445" s="616" t="n">
        <v>0</v>
      </c>
      <c r="O445" s="616" t="n">
        <v>0</v>
      </c>
      <c r="P445" s="616" t="n">
        <v>0</v>
      </c>
      <c r="Q445" s="616" t="n">
        <v>0</v>
      </c>
      <c r="R445" s="616" t="n">
        <v>0</v>
      </c>
      <c r="S445" s="616" t="n">
        <v>0</v>
      </c>
      <c r="T445" s="616" t="n">
        <v>0</v>
      </c>
      <c r="U445" s="616" t="n">
        <v>0</v>
      </c>
      <c r="V445" s="616" t="n">
        <v>0</v>
      </c>
      <c r="W445" s="616" t="n">
        <v>0</v>
      </c>
      <c r="X445" s="616" t="n">
        <v>0</v>
      </c>
      <c r="Y445" s="616" t="n">
        <v>0</v>
      </c>
      <c r="Z445" s="616" t="n">
        <v>0</v>
      </c>
      <c r="AA445" s="616" t="n">
        <v>0</v>
      </c>
      <c r="AB445" s="616" t="n">
        <v>0</v>
      </c>
      <c r="AC445" s="616" t="n">
        <v>0</v>
      </c>
      <c r="AD445" s="616" t="n">
        <v>0</v>
      </c>
      <c r="AE445" s="616" t="n">
        <v>0</v>
      </c>
      <c r="AF445" s="616" t="n">
        <v>0</v>
      </c>
      <c r="AG445" s="616" t="n">
        <v>0</v>
      </c>
      <c r="AH445" s="616" t="n">
        <v>0</v>
      </c>
      <c r="AI445" s="616" t="n">
        <v>0</v>
      </c>
      <c r="AJ445" s="616" t="n">
        <v>0</v>
      </c>
      <c r="AK445" s="616" t="n">
        <v>0</v>
      </c>
      <c r="AL445" s="616" t="n">
        <v>0</v>
      </c>
      <c r="AM445" s="584" t="n">
        <f aca="false">AC445/12*7</f>
        <v>0</v>
      </c>
      <c r="AN445" s="616" t="n">
        <v>0</v>
      </c>
      <c r="AO445" s="616" t="n">
        <v>0</v>
      </c>
      <c r="AP445" s="616" t="n">
        <v>0</v>
      </c>
      <c r="AQ445" s="616" t="n">
        <v>0</v>
      </c>
      <c r="AR445" s="616" t="n">
        <v>0</v>
      </c>
      <c r="AS445" s="616" t="n">
        <v>0</v>
      </c>
      <c r="AT445" s="616" t="n">
        <v>0</v>
      </c>
      <c r="AU445" s="616" t="n">
        <v>0</v>
      </c>
      <c r="AV445" s="616" t="n">
        <v>0</v>
      </c>
      <c r="AW445" s="616" t="n">
        <v>0</v>
      </c>
      <c r="AX445" s="616" t="n">
        <v>0</v>
      </c>
      <c r="AY445" s="616" t="n">
        <v>0</v>
      </c>
      <c r="AZ445" s="616" t="n">
        <v>0</v>
      </c>
      <c r="BA445" s="616" t="n">
        <v>0</v>
      </c>
      <c r="BB445" s="616" t="n">
        <v>0</v>
      </c>
      <c r="BC445" s="559" t="n">
        <f aca="false">+AZ445/12*3</f>
        <v>0</v>
      </c>
      <c r="BD445" s="616" t="n">
        <v>0</v>
      </c>
      <c r="BE445" s="616" t="n">
        <v>0</v>
      </c>
      <c r="BF445" s="616" t="n">
        <v>0</v>
      </c>
      <c r="BG445" s="616" t="n">
        <v>0</v>
      </c>
      <c r="BH445" s="616" t="n">
        <v>0</v>
      </c>
      <c r="BI445" s="616" t="n">
        <v>0</v>
      </c>
      <c r="BJ445" s="616" t="n">
        <v>0</v>
      </c>
      <c r="BK445" s="617" t="n">
        <v>0</v>
      </c>
      <c r="BL445" s="616" t="n">
        <v>0</v>
      </c>
      <c r="BM445" s="616" t="n">
        <v>0</v>
      </c>
      <c r="BN445" s="616" t="n">
        <v>0</v>
      </c>
      <c r="BO445" s="616" t="n">
        <v>0</v>
      </c>
      <c r="BP445" s="616" t="n">
        <v>0</v>
      </c>
      <c r="BQ445" s="616" t="n">
        <v>0</v>
      </c>
      <c r="BR445" s="616" t="n">
        <v>0</v>
      </c>
      <c r="BS445" s="616" t="n">
        <v>0</v>
      </c>
      <c r="BT445" s="616" t="n">
        <v>0</v>
      </c>
      <c r="BU445" s="616" t="n">
        <v>0</v>
      </c>
      <c r="BV445" s="616" t="n">
        <v>0</v>
      </c>
      <c r="BW445" s="616" t="n">
        <v>0</v>
      </c>
      <c r="BX445" s="616" t="n">
        <v>0</v>
      </c>
      <c r="BY445" s="559" t="e">
        <f aca="false">BX445*100/AZ445</f>
        <v>#DIV/0!</v>
      </c>
      <c r="BZ445" s="559" t="e">
        <f aca="false">BX445*100/BV445</f>
        <v>#DIV/0!</v>
      </c>
      <c r="CA445" s="616" t="n">
        <v>0</v>
      </c>
      <c r="CB445" s="559" t="n">
        <f aca="false">+CA445/12*2</f>
        <v>0</v>
      </c>
      <c r="CC445" s="616" t="n">
        <v>0</v>
      </c>
      <c r="CD445" s="559" t="e">
        <f aca="false">+CC445*100/CB445</f>
        <v>#DIV/0!</v>
      </c>
      <c r="CE445" s="559" t="n">
        <f aca="false">+CA445/12*3</f>
        <v>0</v>
      </c>
      <c r="CF445" s="616" t="n">
        <v>0</v>
      </c>
      <c r="CG445" s="616" t="n">
        <v>0</v>
      </c>
      <c r="CH445" s="559" t="e">
        <f aca="false">+CG445*100/CE445</f>
        <v>#DIV/0!</v>
      </c>
      <c r="CI445" s="559" t="e">
        <f aca="false">+CG445*100/CF445</f>
        <v>#DIV/0!</v>
      </c>
      <c r="CJ445" s="559" t="n">
        <f aca="false">CA445/12*4</f>
        <v>0</v>
      </c>
      <c r="CK445" s="616" t="n">
        <v>0</v>
      </c>
      <c r="CL445" s="616" t="n">
        <v>0</v>
      </c>
      <c r="CM445" s="559" t="n">
        <f aca="false">+CA445/12*5</f>
        <v>0</v>
      </c>
      <c r="CN445" s="617" t="n">
        <v>0</v>
      </c>
      <c r="CO445" s="616" t="n">
        <v>0</v>
      </c>
      <c r="CP445" s="559" t="n">
        <f aca="false">+CA445/2</f>
        <v>0</v>
      </c>
      <c r="CQ445" s="616" t="n">
        <v>0</v>
      </c>
      <c r="CR445" s="616" t="n">
        <v>0</v>
      </c>
      <c r="CS445" s="559" t="n">
        <f aca="false">+CA445/12*7</f>
        <v>0</v>
      </c>
      <c r="CT445" s="616" t="n">
        <v>0</v>
      </c>
      <c r="CU445" s="616" t="n">
        <v>0</v>
      </c>
      <c r="CV445" s="559" t="n">
        <f aca="false">+CA445/12*8</f>
        <v>0</v>
      </c>
      <c r="CW445" s="616" t="n">
        <v>0</v>
      </c>
      <c r="CX445" s="616" t="n">
        <v>0</v>
      </c>
      <c r="CY445" s="559" t="n">
        <f aca="false">+CA445/12*9</f>
        <v>0</v>
      </c>
      <c r="CZ445" s="616" t="n">
        <v>0</v>
      </c>
      <c r="DA445" s="616" t="n">
        <v>0</v>
      </c>
      <c r="DB445" s="616" t="n">
        <v>0</v>
      </c>
      <c r="DC445" s="616" t="n">
        <v>0</v>
      </c>
      <c r="DD445" s="616" t="n">
        <v>0</v>
      </c>
      <c r="DE445" s="618"/>
      <c r="DF445" s="616" t="n">
        <v>0</v>
      </c>
      <c r="DG445" s="616"/>
      <c r="DH445" s="616" t="n">
        <v>0</v>
      </c>
      <c r="DI445" s="616" t="n">
        <v>0</v>
      </c>
      <c r="DJ445" s="616" t="n">
        <v>0</v>
      </c>
      <c r="DK445" s="616" t="n">
        <v>0</v>
      </c>
      <c r="DL445" s="616" t="n">
        <v>0</v>
      </c>
      <c r="DM445" s="559" t="e">
        <f aca="false">DL445*100/DJ445</f>
        <v>#DIV/0!</v>
      </c>
      <c r="DN445" s="559" t="n">
        <f aca="false">DL445-DJ445</f>
        <v>0</v>
      </c>
      <c r="DO445" s="559" t="n">
        <f aca="false">+DJ445/12</f>
        <v>0</v>
      </c>
      <c r="DP445" s="616" t="n">
        <v>0</v>
      </c>
      <c r="DQ445" s="559" t="n">
        <f aca="false">+DJ445/12*2</f>
        <v>0</v>
      </c>
      <c r="DR445" s="616" t="n">
        <v>0</v>
      </c>
      <c r="DS445" s="559" t="e">
        <f aca="false">+DR445*100/DQ445</f>
        <v>#DIV/0!</v>
      </c>
      <c r="DT445" s="559" t="n">
        <f aca="false">+DL445/12*3</f>
        <v>0</v>
      </c>
      <c r="DU445" s="616" t="n">
        <v>0</v>
      </c>
      <c r="DV445" s="616" t="n">
        <v>0</v>
      </c>
      <c r="DW445" s="559" t="e">
        <f aca="false">+DV445*100/DT445</f>
        <v>#DIV/0!</v>
      </c>
      <c r="DX445" s="559" t="e">
        <f aca="false">+DV445*100/DU445</f>
        <v>#DIV/0!</v>
      </c>
      <c r="DY445" s="559" t="n">
        <f aca="false">+DL445/12*4</f>
        <v>0</v>
      </c>
      <c r="DZ445" s="616" t="n">
        <v>0</v>
      </c>
      <c r="EA445" s="616" t="n">
        <v>0</v>
      </c>
      <c r="EB445" s="559" t="e">
        <f aca="false">+EA445*100/DY445</f>
        <v>#DIV/0!</v>
      </c>
      <c r="EC445" s="559" t="e">
        <f aca="false">+EA445*100/DZ445</f>
        <v>#DIV/0!</v>
      </c>
      <c r="ED445" s="559" t="n">
        <f aca="false">+DL445/12*5</f>
        <v>0</v>
      </c>
      <c r="EE445" s="616" t="n">
        <v>0</v>
      </c>
      <c r="EF445" s="616" t="n">
        <v>0</v>
      </c>
      <c r="EG445" s="559" t="e">
        <f aca="false">+EF445*100/ED445</f>
        <v>#DIV/0!</v>
      </c>
      <c r="EH445" s="559" t="e">
        <f aca="false">+EF445*100/EE445</f>
        <v>#DIV/0!</v>
      </c>
      <c r="EI445" s="559" t="n">
        <f aca="false">+DL445/2</f>
        <v>0</v>
      </c>
      <c r="EJ445" s="616" t="n">
        <v>0</v>
      </c>
      <c r="EK445" s="616" t="n">
        <v>0</v>
      </c>
      <c r="EL445" s="559" t="e">
        <f aca="false">+EK445*100/EI445</f>
        <v>#DIV/0!</v>
      </c>
      <c r="EM445" s="559" t="e">
        <f aca="false">+EK445*100/EJ445</f>
        <v>#DIV/0!</v>
      </c>
    </row>
    <row r="446" s="327" customFormat="true" ht="16.15" hidden="true" customHeight="true" outlineLevel="0" collapsed="false">
      <c r="D446" s="608"/>
      <c r="E446" s="412"/>
      <c r="F446" s="412"/>
      <c r="G446" s="408"/>
      <c r="H446" s="616"/>
      <c r="I446" s="616"/>
      <c r="J446" s="616"/>
      <c r="K446" s="616"/>
      <c r="L446" s="616"/>
      <c r="M446" s="616"/>
      <c r="N446" s="616"/>
      <c r="O446" s="616"/>
      <c r="P446" s="616"/>
      <c r="Q446" s="616"/>
      <c r="R446" s="616"/>
      <c r="S446" s="616"/>
      <c r="T446" s="616"/>
      <c r="U446" s="616"/>
      <c r="V446" s="616"/>
      <c r="W446" s="616"/>
      <c r="X446" s="616"/>
      <c r="Y446" s="616"/>
      <c r="Z446" s="616"/>
      <c r="AA446" s="616"/>
      <c r="AB446" s="616"/>
      <c r="AC446" s="616"/>
      <c r="AD446" s="616"/>
      <c r="AE446" s="616"/>
      <c r="AF446" s="616"/>
      <c r="AG446" s="616"/>
      <c r="AH446" s="616"/>
      <c r="AI446" s="616"/>
      <c r="AJ446" s="616"/>
      <c r="AK446" s="616"/>
      <c r="AL446" s="616"/>
      <c r="AM446" s="584" t="n">
        <f aca="false">AC446/12*7</f>
        <v>0</v>
      </c>
      <c r="AN446" s="616"/>
      <c r="AO446" s="616"/>
      <c r="AP446" s="616"/>
      <c r="AQ446" s="616"/>
      <c r="AR446" s="616"/>
      <c r="AS446" s="616"/>
      <c r="AT446" s="616"/>
      <c r="AU446" s="616"/>
      <c r="AV446" s="616"/>
      <c r="AW446" s="616"/>
      <c r="AX446" s="616"/>
      <c r="AY446" s="616"/>
      <c r="AZ446" s="616"/>
      <c r="BA446" s="616"/>
      <c r="BB446" s="616"/>
      <c r="BC446" s="559" t="n">
        <f aca="false">+AZ446/12*3</f>
        <v>0</v>
      </c>
      <c r="BD446" s="616"/>
      <c r="BE446" s="616"/>
      <c r="BF446" s="616"/>
      <c r="BG446" s="616"/>
      <c r="BH446" s="616"/>
      <c r="BI446" s="616"/>
      <c r="BJ446" s="616"/>
      <c r="BK446" s="617"/>
      <c r="BL446" s="616"/>
      <c r="BM446" s="616"/>
      <c r="BN446" s="616"/>
      <c r="BO446" s="616"/>
      <c r="BP446" s="616"/>
      <c r="BQ446" s="616"/>
      <c r="BR446" s="616"/>
      <c r="BS446" s="616"/>
      <c r="BT446" s="616"/>
      <c r="BU446" s="616"/>
      <c r="BV446" s="616"/>
      <c r="BW446" s="616"/>
      <c r="BX446" s="616"/>
      <c r="BY446" s="559" t="e">
        <f aca="false">BX446*100/AZ446</f>
        <v>#DIV/0!</v>
      </c>
      <c r="BZ446" s="559" t="e">
        <f aca="false">BX446*100/BV446</f>
        <v>#DIV/0!</v>
      </c>
      <c r="CA446" s="616"/>
      <c r="CB446" s="559" t="n">
        <f aca="false">+CA446/12*2</f>
        <v>0</v>
      </c>
      <c r="CC446" s="616"/>
      <c r="CD446" s="559" t="e">
        <f aca="false">+CC446*100/CB446</f>
        <v>#DIV/0!</v>
      </c>
      <c r="CE446" s="559" t="n">
        <f aca="false">+CA446/12*3</f>
        <v>0</v>
      </c>
      <c r="CF446" s="616"/>
      <c r="CG446" s="616"/>
      <c r="CH446" s="559" t="e">
        <f aca="false">+CG446*100/CE446</f>
        <v>#DIV/0!</v>
      </c>
      <c r="CI446" s="559" t="e">
        <f aca="false">+CG446*100/CF446</f>
        <v>#DIV/0!</v>
      </c>
      <c r="CJ446" s="559" t="n">
        <f aca="false">CA446/12*4</f>
        <v>0</v>
      </c>
      <c r="CK446" s="616"/>
      <c r="CL446" s="616"/>
      <c r="CM446" s="559" t="n">
        <f aca="false">+CA446/12*5</f>
        <v>0</v>
      </c>
      <c r="CN446" s="617"/>
      <c r="CO446" s="616"/>
      <c r="CP446" s="559" t="n">
        <f aca="false">+CA446/2</f>
        <v>0</v>
      </c>
      <c r="CQ446" s="616"/>
      <c r="CR446" s="616"/>
      <c r="CS446" s="559" t="n">
        <f aca="false">+CA446/12*7</f>
        <v>0</v>
      </c>
      <c r="CT446" s="616"/>
      <c r="CU446" s="616"/>
      <c r="CV446" s="559" t="n">
        <f aca="false">+CA446/12*8</f>
        <v>0</v>
      </c>
      <c r="CW446" s="616"/>
      <c r="CX446" s="616"/>
      <c r="CY446" s="559" t="n">
        <f aca="false">+CA446/12*9</f>
        <v>0</v>
      </c>
      <c r="CZ446" s="616"/>
      <c r="DA446" s="616"/>
      <c r="DB446" s="616"/>
      <c r="DC446" s="616"/>
      <c r="DD446" s="616"/>
      <c r="DE446" s="618"/>
      <c r="DF446" s="616"/>
      <c r="DG446" s="616"/>
      <c r="DH446" s="616"/>
      <c r="DI446" s="616"/>
      <c r="DJ446" s="616"/>
      <c r="DK446" s="616"/>
      <c r="DL446" s="616"/>
      <c r="DM446" s="559" t="e">
        <f aca="false">DL446*100/DJ446</f>
        <v>#DIV/0!</v>
      </c>
      <c r="DN446" s="559" t="n">
        <f aca="false">DL446-DJ446</f>
        <v>0</v>
      </c>
      <c r="DO446" s="559" t="n">
        <f aca="false">+DJ446/12</f>
        <v>0</v>
      </c>
      <c r="DP446" s="616"/>
      <c r="DQ446" s="559" t="n">
        <f aca="false">+DJ446/12*2</f>
        <v>0</v>
      </c>
      <c r="DR446" s="616"/>
      <c r="DS446" s="559" t="e">
        <f aca="false">+DR446*100/DQ446</f>
        <v>#DIV/0!</v>
      </c>
      <c r="DT446" s="559" t="n">
        <f aca="false">+DL446/12*3</f>
        <v>0</v>
      </c>
      <c r="DU446" s="616"/>
      <c r="DV446" s="616"/>
      <c r="DW446" s="559" t="e">
        <f aca="false">+DV446*100/DT446</f>
        <v>#DIV/0!</v>
      </c>
      <c r="DX446" s="559" t="e">
        <f aca="false">+DV446*100/DU446</f>
        <v>#DIV/0!</v>
      </c>
      <c r="DY446" s="559" t="n">
        <f aca="false">+DL446/12*4</f>
        <v>0</v>
      </c>
      <c r="DZ446" s="616"/>
      <c r="EA446" s="616"/>
      <c r="EB446" s="559" t="e">
        <f aca="false">+EA446*100/DY446</f>
        <v>#DIV/0!</v>
      </c>
      <c r="EC446" s="559" t="e">
        <f aca="false">+EA446*100/DZ446</f>
        <v>#DIV/0!</v>
      </c>
      <c r="ED446" s="559" t="n">
        <f aca="false">+DL446/12*5</f>
        <v>0</v>
      </c>
      <c r="EE446" s="616"/>
      <c r="EF446" s="616"/>
      <c r="EG446" s="559" t="e">
        <f aca="false">+EF446*100/ED446</f>
        <v>#DIV/0!</v>
      </c>
      <c r="EH446" s="559" t="e">
        <f aca="false">+EF446*100/EE446</f>
        <v>#DIV/0!</v>
      </c>
      <c r="EI446" s="559" t="n">
        <f aca="false">+DL446/2</f>
        <v>0</v>
      </c>
      <c r="EJ446" s="616"/>
      <c r="EK446" s="616"/>
      <c r="EL446" s="559" t="e">
        <f aca="false">+EK446*100/EI446</f>
        <v>#DIV/0!</v>
      </c>
      <c r="EM446" s="559" t="e">
        <f aca="false">+EK446*100/EJ446</f>
        <v>#DIV/0!</v>
      </c>
    </row>
    <row r="447" s="327" customFormat="true" ht="16.5" hidden="false" customHeight="true" outlineLevel="0" collapsed="false">
      <c r="D447" s="608" t="s">
        <v>195</v>
      </c>
      <c r="E447" s="613" t="n">
        <v>620000</v>
      </c>
      <c r="F447" s="613"/>
      <c r="G447" s="369" t="s">
        <v>758</v>
      </c>
      <c r="H447" s="622" t="n">
        <f aca="false">H448+H449+H451+H452+H454</f>
        <v>2744645.19</v>
      </c>
      <c r="I447" s="622" t="n">
        <f aca="false">I448+I449+I451+I452+I454</f>
        <v>3239374.52</v>
      </c>
      <c r="J447" s="622" t="n">
        <f aca="false">J448+J449+J451+J452+J454</f>
        <v>2732000</v>
      </c>
      <c r="K447" s="622" t="n">
        <f aca="false">K448+K449+K451+K452+K454</f>
        <v>269478.89</v>
      </c>
      <c r="L447" s="622" t="n">
        <f aca="false">L448+L449+L451+L452+L454</f>
        <v>404902.68</v>
      </c>
      <c r="M447" s="622" t="n">
        <f aca="false">M448+M449+M451+M452+M454</f>
        <v>1071403.36</v>
      </c>
      <c r="N447" s="622" t="n">
        <f aca="false">N448+N449+N451+N452+N454</f>
        <v>540846.89</v>
      </c>
      <c r="O447" s="622" t="n">
        <f aca="false">O448+O449+O451+O452+O454</f>
        <v>677313.55</v>
      </c>
      <c r="P447" s="622" t="n">
        <f aca="false">P448+P449+P451+P452+P454</f>
        <v>1511416.47</v>
      </c>
      <c r="Q447" s="622" t="n">
        <f aca="false">Q448+Q449+Q451+Q452+Q454</f>
        <v>1649617.35</v>
      </c>
      <c r="R447" s="622" t="n">
        <f aca="false">R448+R449+R451+R452+R454</f>
        <v>1788341.13</v>
      </c>
      <c r="S447" s="622" t="n">
        <f aca="false">S448+S449+S451+S452+S454</f>
        <v>134573.48</v>
      </c>
      <c r="T447" s="622" t="n">
        <f aca="false">T448+T449+T451+T452+T454</f>
        <v>140835.75</v>
      </c>
      <c r="U447" s="622" t="n">
        <f aca="false">U448+U449+U451+U452+U454</f>
        <v>282326.24</v>
      </c>
      <c r="V447" s="622" t="n">
        <f aca="false">V448+V449+V451+V452+V454</f>
        <v>424108.67</v>
      </c>
      <c r="W447" s="622" t="n">
        <f aca="false">W448+W449+W451+W452+W454</f>
        <v>566549.98</v>
      </c>
      <c r="X447" s="622" t="n">
        <f aca="false">X448+X449+X451+X452+X454</f>
        <v>566549.98</v>
      </c>
      <c r="Y447" s="622" t="n">
        <f aca="false">Y448+Y449+Y451+Y452+Y454</f>
        <v>566549.98</v>
      </c>
      <c r="Z447" s="622" t="n">
        <f aca="false">Z448+Z449+Z451+Z452+Z454</f>
        <v>1511416.47</v>
      </c>
      <c r="AA447" s="622" t="n">
        <f aca="false">AA448+AA449+AA451+AA452+AA454</f>
        <v>1126126.36</v>
      </c>
      <c r="AB447" s="622" t="n">
        <f aca="false">AB448+AB449+AB451+AB452+AB454</f>
        <v>1614000</v>
      </c>
      <c r="AC447" s="622" t="n">
        <f aca="false">AC448+AC449+AC451+AC452+AC454</f>
        <v>1614000</v>
      </c>
      <c r="AD447" s="622" t="n">
        <f aca="false">AD448+AD449+AD451+AD452+AD454</f>
        <v>140835.75</v>
      </c>
      <c r="AE447" s="622" t="n">
        <f aca="false">AE448+AE449+AE451+AE452+AE454</f>
        <v>42280.08</v>
      </c>
      <c r="AF447" s="622" t="n">
        <f aca="false">AF448+AF449+AF451+AF452+AF454</f>
        <v>84785.45</v>
      </c>
      <c r="AG447" s="622" t="n">
        <f aca="false">AG448+AG449+AG451+AG452+AG454</f>
        <v>127424.94</v>
      </c>
      <c r="AH447" s="622" t="n">
        <f aca="false">AH448+AH449+AH451+AH452+AH454</f>
        <v>170157.5</v>
      </c>
      <c r="AI447" s="622" t="n">
        <f aca="false">AI448+AI449+AI451+AI452+AI454</f>
        <v>566549.98</v>
      </c>
      <c r="AJ447" s="622" t="n">
        <f aca="false">AJ448+AJ449+AJ451+AJ452+AJ454</f>
        <v>213004.1</v>
      </c>
      <c r="AK447" s="622" t="n">
        <f aca="false">AK448+AK449+AK451+AK452+AK454</f>
        <v>566549.98</v>
      </c>
      <c r="AL447" s="622" t="n">
        <f aca="false">AL448+AL449+AL451+AL452+AL454</f>
        <v>793286.67</v>
      </c>
      <c r="AM447" s="584" t="n">
        <f aca="false">AC447/12*7</f>
        <v>941500</v>
      </c>
      <c r="AN447" s="622" t="n">
        <f aca="false">AN448+AN449+AN451+AN452+AN454</f>
        <v>1126126.36</v>
      </c>
      <c r="AO447" s="622" t="n">
        <f aca="false">AO448+AO449+AO451+AO452+AO454</f>
        <v>857580.2</v>
      </c>
      <c r="AP447" s="622" t="n">
        <f aca="false">AP448+AP449+AP451+AP452+AP454</f>
        <v>1126126.36</v>
      </c>
      <c r="AQ447" s="622" t="n">
        <f aca="false">AQ448+AQ449+AQ451+AQ452+AQ454</f>
        <v>900770.75</v>
      </c>
      <c r="AR447" s="622" t="n">
        <f aca="false">AR448+AR449+AR451+AR452+AR454</f>
        <v>16160437.34</v>
      </c>
      <c r="AS447" s="622" t="n">
        <f aca="false">AS448+AS449+AS451+AS452+AS454</f>
        <v>1026268.23</v>
      </c>
      <c r="AT447" s="622" t="n">
        <f aca="false">AT448+AT449+AT451+AT452+AT454</f>
        <v>1946000</v>
      </c>
      <c r="AU447" s="622" t="n">
        <f aca="false">AU448+AU449+AU451+AU452+AU454</f>
        <v>1946000</v>
      </c>
      <c r="AV447" s="622" t="n">
        <f aca="false">AV448+AV449+AV451+AV452+AV454</f>
        <v>0</v>
      </c>
      <c r="AW447" s="622" t="n">
        <f aca="false">AW448+AW449+AW451+AW452+AW454</f>
        <v>3035000</v>
      </c>
      <c r="AX447" s="622" t="n">
        <f aca="false">AX448+AX449+AX451+AX452+AX454</f>
        <v>16823895.07</v>
      </c>
      <c r="AY447" s="622" t="n">
        <f aca="false">AY448+AY449+AY451+AY452+AY454</f>
        <v>1943100.12</v>
      </c>
      <c r="AZ447" s="622" t="n">
        <f aca="false">AZ448+AZ449+AZ451+AZ452+AZ454</f>
        <v>3035000</v>
      </c>
      <c r="BA447" s="622" t="n">
        <f aca="false">BA448+BA449+BA451+BA452+BA454</f>
        <v>138455.53</v>
      </c>
      <c r="BB447" s="622" t="n">
        <f aca="false">BB448+BB449+BB451+BB452+BB454</f>
        <v>265705.87</v>
      </c>
      <c r="BC447" s="576" t="n">
        <f aca="false">+AZ447/12*3</f>
        <v>758750</v>
      </c>
      <c r="BD447" s="622" t="n">
        <f aca="false">BD448+BD449+BD451+BD452+BD454</f>
        <v>424108.67</v>
      </c>
      <c r="BE447" s="622" t="n">
        <f aca="false">BE448+BE449+BE451+BE452+BE454</f>
        <v>127424.94</v>
      </c>
      <c r="BF447" s="622" t="n">
        <f aca="false">BF448+BF449+BF451+BF452+BF454</f>
        <v>393128.33</v>
      </c>
      <c r="BG447" s="622" t="n">
        <f aca="false">BG448+BG449+BG451+BG452+BG454</f>
        <v>566549.98</v>
      </c>
      <c r="BH447" s="622" t="n">
        <f aca="false">BH448+BH449+BH451+BH452+BH454</f>
        <v>170157.5</v>
      </c>
      <c r="BI447" s="622" t="n">
        <f aca="false">BI448+BI449+BI451+BI452+BI454</f>
        <v>535038.52</v>
      </c>
      <c r="BJ447" s="622" t="n">
        <f aca="false">BJ448+BJ449+BJ451+BJ452+BJ454</f>
        <v>213004.1</v>
      </c>
      <c r="BK447" s="624" t="n">
        <f aca="false">BK448+BK449+BK451+BK452+BK454</f>
        <v>693523.65</v>
      </c>
      <c r="BL447" s="622" t="n">
        <f aca="false">BL448+BL449+BL451+BL452+BL454</f>
        <v>793286.67</v>
      </c>
      <c r="BM447" s="622" t="n">
        <f aca="false">BM448+BM449+BM451+BM452+BM454</f>
        <v>1416136.26</v>
      </c>
      <c r="BN447" s="622" t="n">
        <f aca="false">BN448+BN449+BN451+BN452+BN454</f>
        <v>857580.2</v>
      </c>
      <c r="BO447" s="622" t="n">
        <f aca="false">BO448+BO449+BO451+BO452+BO454</f>
        <v>1416136.26</v>
      </c>
      <c r="BP447" s="622" t="n">
        <f aca="false">BP448+BP449+BP451+BP452+BP454</f>
        <v>900770.75</v>
      </c>
      <c r="BQ447" s="622" t="n">
        <f aca="false">BQ448+BQ449+BQ451+BQ452+BQ454</f>
        <v>1780671.25</v>
      </c>
      <c r="BR447" s="622" t="n">
        <f aca="false">BR448+BR449+BR451+BR452+BR454</f>
        <v>1026268.23</v>
      </c>
      <c r="BS447" s="622" t="n">
        <f aca="false">BS448+BS449+BS451+BS452+BS454</f>
        <v>1980446.32</v>
      </c>
      <c r="BT447" s="622" t="n">
        <f aca="false">BT448+BT449+BT451+BT452+BT454</f>
        <v>3112032.59</v>
      </c>
      <c r="BU447" s="622" t="n">
        <f aca="false">BU448+BU449+BU451+BU452+BU454</f>
        <v>3253000</v>
      </c>
      <c r="BV447" s="622" t="n">
        <f aca="false">BV448+BV449+BV451+BV452+BV454</f>
        <v>3211000</v>
      </c>
      <c r="BW447" s="622" t="n">
        <f aca="false">BW448+BW449+BW451+BW452+BW454</f>
        <v>4279300</v>
      </c>
      <c r="BX447" s="622" t="n">
        <f aca="false">BX448+BX449+BX451+BX452+BX454</f>
        <v>4279300</v>
      </c>
      <c r="BY447" s="559" t="n">
        <f aca="false">BX447*100/AZ447</f>
        <v>140.998352553542</v>
      </c>
      <c r="BZ447" s="559" t="n">
        <f aca="false">BX447*100/BV447</f>
        <v>133.270009342884</v>
      </c>
      <c r="CA447" s="622" t="n">
        <f aca="false">CA448+CA449+CA451+CA452+CA454</f>
        <v>4279300</v>
      </c>
      <c r="CB447" s="559" t="n">
        <f aca="false">+CA447/12*2</f>
        <v>713216.666666667</v>
      </c>
      <c r="CC447" s="622" t="n">
        <f aca="false">CC448+CC449+CC451+CC452+CC454</f>
        <v>602166</v>
      </c>
      <c r="CD447" s="559" t="n">
        <f aca="false">+CC447*100/CB447</f>
        <v>84.4296029724488</v>
      </c>
      <c r="CE447" s="559" t="n">
        <f aca="false">+CA447/12*3</f>
        <v>1069825</v>
      </c>
      <c r="CF447" s="622" t="n">
        <f aca="false">CF448+CF449+CF451+CF452+CF454</f>
        <v>393128.33</v>
      </c>
      <c r="CG447" s="622" t="n">
        <f aca="false">CG448+CG449+CG451+CG452+CG454</f>
        <v>851752.24</v>
      </c>
      <c r="CH447" s="559" t="n">
        <f aca="false">+CG447*100/CE447</f>
        <v>79.6160343981492</v>
      </c>
      <c r="CI447" s="559" t="n">
        <f aca="false">+CG447*100/CF447</f>
        <v>216.660101804416</v>
      </c>
      <c r="CJ447" s="559" t="n">
        <f aca="false">CA447/12*4</f>
        <v>1426433.33333333</v>
      </c>
      <c r="CK447" s="622" t="n">
        <f aca="false">CK448+CK449+CK451+CK452+CK454</f>
        <v>535038.52</v>
      </c>
      <c r="CL447" s="622" t="n">
        <f aca="false">CL448+CL449+CL451+CL452+CL454</f>
        <v>1102209.88</v>
      </c>
      <c r="CM447" s="559" t="n">
        <f aca="false">+CA447/12*5</f>
        <v>1783041.66666667</v>
      </c>
      <c r="CN447" s="624" t="n">
        <f aca="false">CN448+CN449+CN451+CN452+CN454</f>
        <v>693523.65</v>
      </c>
      <c r="CO447" s="622" t="n">
        <f aca="false">CO448+CO449+CO451+CO452+CO454</f>
        <v>1373191.51</v>
      </c>
      <c r="CP447" s="576" t="n">
        <f aca="false">+CA447/2</f>
        <v>2139650</v>
      </c>
      <c r="CQ447" s="622" t="n">
        <f aca="false">CQ448+CQ449+CQ451+CQ452+CQ454</f>
        <v>1416136.26</v>
      </c>
      <c r="CR447" s="622" t="n">
        <f aca="false">CR448+CR449+CR451+CR452+CR454</f>
        <v>2162743.67</v>
      </c>
      <c r="CS447" s="559" t="n">
        <f aca="false">+CA447/12*7</f>
        <v>2496258.33333333</v>
      </c>
      <c r="CT447" s="622" t="n">
        <f aca="false">CT448+CT449+CT451+CT452+CT454</f>
        <v>1416136.26</v>
      </c>
      <c r="CU447" s="622" t="n">
        <f aca="false">CU448+CU449+CU451+CU452+CU454</f>
        <v>2450963.7</v>
      </c>
      <c r="CV447" s="559" t="n">
        <f aca="false">+CA447/12*8</f>
        <v>2852866.66666667</v>
      </c>
      <c r="CW447" s="622" t="n">
        <f aca="false">CW448+CW449+CW451+CW452+CW454</f>
        <v>1780671.25</v>
      </c>
      <c r="CX447" s="622" t="n">
        <f aca="false">CX448+CX449+CX451+CX452+CX454</f>
        <v>2704996.29</v>
      </c>
      <c r="CY447" s="559" t="n">
        <f aca="false">+CA447/12*9</f>
        <v>3209475</v>
      </c>
      <c r="CZ447" s="622" t="n">
        <f aca="false">CZ448+CZ449+CZ451+CZ452+CZ454</f>
        <v>1980446.32</v>
      </c>
      <c r="DA447" s="622" t="n">
        <f aca="false">DA448+DA449+DA451+DA452+DA454</f>
        <v>2959858.51</v>
      </c>
      <c r="DB447" s="622" t="n">
        <f aca="false">DB448+DB449+DB451+DB452+DB454</f>
        <v>4355300</v>
      </c>
      <c r="DC447" s="622" t="n">
        <f aca="false">DC448+DC449+DC451+DC452+DC454</f>
        <v>4373300</v>
      </c>
      <c r="DD447" s="622" t="n">
        <f aca="false">DD448+DD449+DD451+DD452+DD454</f>
        <v>4373300</v>
      </c>
      <c r="DE447" s="626"/>
      <c r="DF447" s="622" t="n">
        <f aca="false">DF448+DF449+DF451+DF452+DF454</f>
        <v>0</v>
      </c>
      <c r="DG447" s="622"/>
      <c r="DH447" s="622" t="n">
        <f aca="false">DH448+DH449+DH451+DH452+DH454</f>
        <v>4370689.18</v>
      </c>
      <c r="DI447" s="622" t="n">
        <f aca="false">DI448+DI449+DI451+DI452+DI454</f>
        <v>2822000</v>
      </c>
      <c r="DJ447" s="622" t="n">
        <f aca="false">DJ448+DJ449+DJ451+DJ452+DJ454</f>
        <v>3718000</v>
      </c>
      <c r="DK447" s="622" t="n">
        <f aca="false">DK448+DK449+DK451+DK452+DK454</f>
        <v>3718000</v>
      </c>
      <c r="DL447" s="622" t="n">
        <f aca="false">DL448+DL449+DL451+DL452+DL454</f>
        <v>3718000</v>
      </c>
      <c r="DM447" s="580" t="n">
        <f aca="false">DL447*100/DJ447</f>
        <v>100</v>
      </c>
      <c r="DN447" s="580" t="n">
        <f aca="false">DL447-DJ447</f>
        <v>0</v>
      </c>
      <c r="DO447" s="559" t="n">
        <f aca="false">+DJ447/12</f>
        <v>309833.333333333</v>
      </c>
      <c r="DP447" s="622" t="n">
        <f aca="false">DP448+DP449+DP451+DP452+DP454</f>
        <v>185064.7</v>
      </c>
      <c r="DQ447" s="576" t="n">
        <f aca="false">+DJ447/12*2</f>
        <v>619666.666666667</v>
      </c>
      <c r="DR447" s="622" t="n">
        <f aca="false">DR448+DR449+DR451+DR452+DR454</f>
        <v>358345.66</v>
      </c>
      <c r="DS447" s="576" t="n">
        <f aca="false">+DR447*100/DQ447</f>
        <v>57.8287778375471</v>
      </c>
      <c r="DT447" s="576" t="n">
        <f aca="false">+DL447/12*3</f>
        <v>929500</v>
      </c>
      <c r="DU447" s="622" t="n">
        <f aca="false">DU448+DU449+DU451+DU452+DU454</f>
        <v>851752.24</v>
      </c>
      <c r="DV447" s="622" t="n">
        <f aca="false">DV448+DV449+DV451+DV452+DV454</f>
        <v>532362.5</v>
      </c>
      <c r="DW447" s="576" t="n">
        <f aca="false">+DV447*100/DT447</f>
        <v>57.2740720817644</v>
      </c>
      <c r="DX447" s="576" t="n">
        <f aca="false">+DV447*100/DU447</f>
        <v>62.5020369773257</v>
      </c>
      <c r="DY447" s="559" t="n">
        <f aca="false">+DL447/12*4</f>
        <v>1239333.33333333</v>
      </c>
      <c r="DZ447" s="622" t="n">
        <f aca="false">DZ448+DZ449+DZ451+DZ452+DZ454</f>
        <v>1102209.88</v>
      </c>
      <c r="EA447" s="622" t="n">
        <f aca="false">EA448+EA449+EA451+EA452+EA454</f>
        <v>819096.64</v>
      </c>
      <c r="EB447" s="576" t="n">
        <f aca="false">+EA447*100/DY447</f>
        <v>66.0917138246369</v>
      </c>
      <c r="EC447" s="576" t="n">
        <f aca="false">+EA447*100/DZ447</f>
        <v>74.3140353632105</v>
      </c>
      <c r="ED447" s="559" t="n">
        <f aca="false">+DL447/12*5</f>
        <v>1549166.66666667</v>
      </c>
      <c r="EE447" s="622" t="n">
        <f aca="false">EE448+EE449+EE451+EE452+EE454</f>
        <v>1373191.51</v>
      </c>
      <c r="EF447" s="622" t="n">
        <f aca="false">EF448+EF449+EF451+EF452+EF454</f>
        <v>1136601.97</v>
      </c>
      <c r="EG447" s="576" t="n">
        <f aca="false">+EF447*100/ED447</f>
        <v>73.3686048413126</v>
      </c>
      <c r="EH447" s="576" t="n">
        <f aca="false">+EF447*100/EE447</f>
        <v>82.7708270640269</v>
      </c>
      <c r="EI447" s="576" t="n">
        <f aca="false">+DL447/2</f>
        <v>1859000</v>
      </c>
      <c r="EJ447" s="622" t="n">
        <f aca="false">EJ448+EJ449+EJ451+EJ452+EJ454</f>
        <v>2162743.67</v>
      </c>
      <c r="EK447" s="622" t="n">
        <f aca="false">EK448+EK449+EK451+EK452+EK454</f>
        <v>1694125.36</v>
      </c>
      <c r="EL447" s="576" t="n">
        <f aca="false">+EK447*100/EI447</f>
        <v>91.1310037654653</v>
      </c>
      <c r="EM447" s="576" t="n">
        <f aca="false">+EK447*100/EJ447</f>
        <v>78.3322306521882</v>
      </c>
    </row>
    <row r="448" s="327" customFormat="true" ht="20.25" hidden="true" customHeight="true" outlineLevel="0" collapsed="false">
      <c r="D448" s="608"/>
      <c r="E448" s="412" t="n">
        <v>621100</v>
      </c>
      <c r="F448" s="412"/>
      <c r="G448" s="408" t="s">
        <v>1181</v>
      </c>
      <c r="H448" s="616" t="n">
        <v>0</v>
      </c>
      <c r="I448" s="616" t="n">
        <v>0</v>
      </c>
      <c r="J448" s="616" t="n">
        <v>0</v>
      </c>
      <c r="K448" s="616" t="n">
        <v>0</v>
      </c>
      <c r="L448" s="616" t="n">
        <v>0</v>
      </c>
      <c r="M448" s="616" t="n">
        <v>0</v>
      </c>
      <c r="N448" s="616" t="n">
        <v>0</v>
      </c>
      <c r="O448" s="616" t="n">
        <v>0</v>
      </c>
      <c r="P448" s="616" t="n">
        <v>0</v>
      </c>
      <c r="Q448" s="616" t="n">
        <v>0</v>
      </c>
      <c r="R448" s="616" t="n">
        <v>0</v>
      </c>
      <c r="S448" s="616" t="n">
        <v>0</v>
      </c>
      <c r="T448" s="616" t="n">
        <v>0</v>
      </c>
      <c r="U448" s="616" t="n">
        <v>0</v>
      </c>
      <c r="V448" s="616" t="n">
        <v>0</v>
      </c>
      <c r="W448" s="616" t="n">
        <v>0</v>
      </c>
      <c r="X448" s="616" t="n">
        <v>0</v>
      </c>
      <c r="Y448" s="616" t="n">
        <v>0</v>
      </c>
      <c r="Z448" s="616" t="n">
        <v>0</v>
      </c>
      <c r="AA448" s="616" t="n">
        <v>0</v>
      </c>
      <c r="AB448" s="616" t="n">
        <v>0</v>
      </c>
      <c r="AC448" s="616" t="n">
        <v>0</v>
      </c>
      <c r="AD448" s="616" t="n">
        <v>0</v>
      </c>
      <c r="AE448" s="616" t="n">
        <v>0</v>
      </c>
      <c r="AF448" s="616" t="n">
        <v>0</v>
      </c>
      <c r="AG448" s="616" t="n">
        <v>0</v>
      </c>
      <c r="AH448" s="616" t="n">
        <v>0</v>
      </c>
      <c r="AI448" s="616" t="n">
        <v>0</v>
      </c>
      <c r="AJ448" s="616" t="n">
        <v>0</v>
      </c>
      <c r="AK448" s="616" t="n">
        <v>0</v>
      </c>
      <c r="AL448" s="616" t="n">
        <v>0</v>
      </c>
      <c r="AM448" s="584" t="n">
        <f aca="false">AC448/12*7</f>
        <v>0</v>
      </c>
      <c r="AN448" s="616" t="n">
        <v>0</v>
      </c>
      <c r="AO448" s="616" t="n">
        <v>0</v>
      </c>
      <c r="AP448" s="616" t="n">
        <v>0</v>
      </c>
      <c r="AQ448" s="616" t="n">
        <v>0</v>
      </c>
      <c r="AR448" s="616" t="n">
        <v>0</v>
      </c>
      <c r="AS448" s="616" t="n">
        <v>0</v>
      </c>
      <c r="AT448" s="616" t="n">
        <v>0</v>
      </c>
      <c r="AU448" s="616" t="n">
        <v>0</v>
      </c>
      <c r="AV448" s="616" t="n">
        <v>0</v>
      </c>
      <c r="AW448" s="616" t="n">
        <v>0</v>
      </c>
      <c r="AX448" s="616" t="n">
        <v>0</v>
      </c>
      <c r="AY448" s="616" t="n">
        <v>0</v>
      </c>
      <c r="AZ448" s="616" t="n">
        <v>0</v>
      </c>
      <c r="BA448" s="616" t="n">
        <v>0</v>
      </c>
      <c r="BB448" s="616" t="n">
        <v>0</v>
      </c>
      <c r="BC448" s="559" t="n">
        <f aca="false">+AZ448/12*3</f>
        <v>0</v>
      </c>
      <c r="BD448" s="616" t="n">
        <v>0</v>
      </c>
      <c r="BE448" s="616" t="n">
        <v>0</v>
      </c>
      <c r="BF448" s="616" t="n">
        <v>0</v>
      </c>
      <c r="BG448" s="616" t="n">
        <v>0</v>
      </c>
      <c r="BH448" s="616" t="n">
        <v>0</v>
      </c>
      <c r="BI448" s="616" t="n">
        <v>0</v>
      </c>
      <c r="BJ448" s="616" t="n">
        <v>0</v>
      </c>
      <c r="BK448" s="617" t="n">
        <v>0</v>
      </c>
      <c r="BL448" s="616" t="n">
        <v>0</v>
      </c>
      <c r="BM448" s="616" t="n">
        <v>0</v>
      </c>
      <c r="BN448" s="616" t="n">
        <v>0</v>
      </c>
      <c r="BO448" s="616" t="n">
        <v>0</v>
      </c>
      <c r="BP448" s="616" t="n">
        <v>0</v>
      </c>
      <c r="BQ448" s="616" t="n">
        <v>0</v>
      </c>
      <c r="BR448" s="616" t="n">
        <v>0</v>
      </c>
      <c r="BS448" s="616" t="n">
        <v>0</v>
      </c>
      <c r="BT448" s="616" t="n">
        <v>0</v>
      </c>
      <c r="BU448" s="616" t="n">
        <v>0</v>
      </c>
      <c r="BV448" s="616" t="n">
        <v>0</v>
      </c>
      <c r="BW448" s="616" t="n">
        <v>0</v>
      </c>
      <c r="BX448" s="616" t="n">
        <v>0</v>
      </c>
      <c r="BY448" s="559" t="e">
        <f aca="false">BX448*100/AZ448</f>
        <v>#DIV/0!</v>
      </c>
      <c r="BZ448" s="559" t="e">
        <f aca="false">BX448*100/BV448</f>
        <v>#DIV/0!</v>
      </c>
      <c r="CA448" s="616" t="n">
        <v>0</v>
      </c>
      <c r="CB448" s="559" t="n">
        <f aca="false">+CA448/12*2</f>
        <v>0</v>
      </c>
      <c r="CC448" s="616" t="n">
        <v>0</v>
      </c>
      <c r="CD448" s="559" t="e">
        <f aca="false">+CC448*100/CB448</f>
        <v>#DIV/0!</v>
      </c>
      <c r="CE448" s="559" t="n">
        <f aca="false">+CA448/12*3</f>
        <v>0</v>
      </c>
      <c r="CF448" s="616" t="n">
        <v>0</v>
      </c>
      <c r="CG448" s="616" t="n">
        <v>0</v>
      </c>
      <c r="CH448" s="559" t="e">
        <f aca="false">+CG448*100/CE448</f>
        <v>#DIV/0!</v>
      </c>
      <c r="CI448" s="559" t="e">
        <f aca="false">+CG448*100/CF448</f>
        <v>#DIV/0!</v>
      </c>
      <c r="CJ448" s="559" t="n">
        <f aca="false">CA448/12*4</f>
        <v>0</v>
      </c>
      <c r="CK448" s="616" t="n">
        <v>0</v>
      </c>
      <c r="CL448" s="616" t="n">
        <v>0</v>
      </c>
      <c r="CM448" s="559" t="n">
        <f aca="false">+CA448/12*5</f>
        <v>0</v>
      </c>
      <c r="CN448" s="617" t="n">
        <v>0</v>
      </c>
      <c r="CO448" s="616" t="n">
        <v>0</v>
      </c>
      <c r="CP448" s="559" t="n">
        <f aca="false">+CA448/2</f>
        <v>0</v>
      </c>
      <c r="CQ448" s="616" t="n">
        <v>0</v>
      </c>
      <c r="CR448" s="616" t="n">
        <v>0</v>
      </c>
      <c r="CS448" s="559" t="n">
        <f aca="false">+CA448/12*7</f>
        <v>0</v>
      </c>
      <c r="CT448" s="616" t="n">
        <v>0</v>
      </c>
      <c r="CU448" s="616" t="n">
        <v>0</v>
      </c>
      <c r="CV448" s="559" t="n">
        <f aca="false">+CA448/12*8</f>
        <v>0</v>
      </c>
      <c r="CW448" s="616" t="n">
        <v>0</v>
      </c>
      <c r="CX448" s="616" t="n">
        <v>0</v>
      </c>
      <c r="CY448" s="559" t="n">
        <f aca="false">+CA448/12*9</f>
        <v>0</v>
      </c>
      <c r="CZ448" s="616" t="n">
        <v>0</v>
      </c>
      <c r="DA448" s="616" t="n">
        <v>0</v>
      </c>
      <c r="DB448" s="616" t="n">
        <v>0</v>
      </c>
      <c r="DC448" s="616" t="n">
        <v>0</v>
      </c>
      <c r="DD448" s="616" t="n">
        <v>0</v>
      </c>
      <c r="DE448" s="618"/>
      <c r="DF448" s="616" t="n">
        <v>0</v>
      </c>
      <c r="DG448" s="616"/>
      <c r="DH448" s="616" t="n">
        <v>0</v>
      </c>
      <c r="DI448" s="616" t="n">
        <v>0</v>
      </c>
      <c r="DJ448" s="616" t="n">
        <v>0</v>
      </c>
      <c r="DK448" s="616" t="n">
        <v>0</v>
      </c>
      <c r="DL448" s="616" t="n">
        <v>0</v>
      </c>
      <c r="DM448" s="559" t="e">
        <f aca="false">DL448*100/DJ448</f>
        <v>#DIV/0!</v>
      </c>
      <c r="DN448" s="559" t="n">
        <f aca="false">DL448-DJ448</f>
        <v>0</v>
      </c>
      <c r="DO448" s="559" t="n">
        <f aca="false">+DJ448/12</f>
        <v>0</v>
      </c>
      <c r="DP448" s="616" t="n">
        <v>0</v>
      </c>
      <c r="DQ448" s="559" t="n">
        <f aca="false">+DJ448/12*2</f>
        <v>0</v>
      </c>
      <c r="DR448" s="616" t="n">
        <v>0</v>
      </c>
      <c r="DS448" s="559" t="e">
        <f aca="false">+DR448*100/DQ448</f>
        <v>#DIV/0!</v>
      </c>
      <c r="DT448" s="559" t="n">
        <f aca="false">+DL448/12*3</f>
        <v>0</v>
      </c>
      <c r="DU448" s="616" t="n">
        <v>0</v>
      </c>
      <c r="DV448" s="616" t="n">
        <v>0</v>
      </c>
      <c r="DW448" s="559" t="e">
        <f aca="false">+DV448*100/DT448</f>
        <v>#DIV/0!</v>
      </c>
      <c r="DX448" s="559" t="e">
        <f aca="false">+DV448*100/DU448</f>
        <v>#DIV/0!</v>
      </c>
      <c r="DY448" s="559" t="n">
        <f aca="false">+DL448/12*4</f>
        <v>0</v>
      </c>
      <c r="DZ448" s="616" t="n">
        <v>0</v>
      </c>
      <c r="EA448" s="616" t="n">
        <v>0</v>
      </c>
      <c r="EB448" s="559" t="e">
        <f aca="false">+EA448*100/DY448</f>
        <v>#DIV/0!</v>
      </c>
      <c r="EC448" s="559" t="e">
        <f aca="false">+EA448*100/DZ448</f>
        <v>#DIV/0!</v>
      </c>
      <c r="ED448" s="559" t="n">
        <f aca="false">+DL448/12*5</f>
        <v>0</v>
      </c>
      <c r="EE448" s="616" t="n">
        <v>0</v>
      </c>
      <c r="EF448" s="616" t="n">
        <v>0</v>
      </c>
      <c r="EG448" s="559" t="e">
        <f aca="false">+EF448*100/ED448</f>
        <v>#DIV/0!</v>
      </c>
      <c r="EH448" s="559" t="e">
        <f aca="false">+EF448*100/EE448</f>
        <v>#DIV/0!</v>
      </c>
      <c r="EI448" s="559" t="n">
        <f aca="false">+DL448/2</f>
        <v>0</v>
      </c>
      <c r="EJ448" s="616" t="n">
        <v>0</v>
      </c>
      <c r="EK448" s="616" t="n">
        <v>0</v>
      </c>
      <c r="EL448" s="559" t="e">
        <f aca="false">+EK448*100/EI448</f>
        <v>#DIV/0!</v>
      </c>
      <c r="EM448" s="559" t="e">
        <f aca="false">+EK448*100/EJ448</f>
        <v>#DIV/0!</v>
      </c>
    </row>
    <row r="449" customFormat="false" ht="18" hidden="false" customHeight="true" outlineLevel="0" collapsed="false">
      <c r="D449" s="620"/>
      <c r="E449" s="412" t="n">
        <v>621300</v>
      </c>
      <c r="F449" s="412"/>
      <c r="G449" s="408" t="s">
        <v>1182</v>
      </c>
      <c r="H449" s="729" t="n">
        <v>1752178.21</v>
      </c>
      <c r="I449" s="616" t="n">
        <v>1605895.89</v>
      </c>
      <c r="J449" s="616" t="n">
        <f aca="false">96000*12+40000*12+120000+2000-120000</f>
        <v>1634000</v>
      </c>
      <c r="K449" s="616" t="n">
        <v>269478.89</v>
      </c>
      <c r="L449" s="616" t="n">
        <v>404902.68</v>
      </c>
      <c r="M449" s="616" t="n">
        <v>534061.05</v>
      </c>
      <c r="N449" s="616" t="n">
        <v>540846.89</v>
      </c>
      <c r="O449" s="616" t="n">
        <v>677313.55</v>
      </c>
      <c r="P449" s="616" t="n">
        <v>951822.41</v>
      </c>
      <c r="Q449" s="616" t="n">
        <v>1090023.29</v>
      </c>
      <c r="R449" s="616" t="n">
        <v>1228747.07</v>
      </c>
      <c r="S449" s="616" t="n">
        <v>134573.48</v>
      </c>
      <c r="T449" s="616" t="n">
        <v>140835.75</v>
      </c>
      <c r="U449" s="616" t="n">
        <v>282326.24</v>
      </c>
      <c r="V449" s="616" t="n">
        <v>424108.67</v>
      </c>
      <c r="W449" s="616" t="n">
        <v>566549.98</v>
      </c>
      <c r="X449" s="616" t="n">
        <v>566549.98</v>
      </c>
      <c r="Y449" s="616" t="n">
        <f aca="false">166475.54+400074.44</f>
        <v>566549.98</v>
      </c>
      <c r="Z449" s="616" t="n">
        <v>951822.41</v>
      </c>
      <c r="AA449" s="616" t="n">
        <f aca="false">166475.54+400074.44</f>
        <v>566549.98</v>
      </c>
      <c r="AB449" s="616" t="n">
        <f aca="false">43000*12</f>
        <v>516000</v>
      </c>
      <c r="AC449" s="616" t="n">
        <f aca="false">43000*12</f>
        <v>516000</v>
      </c>
      <c r="AD449" s="616" t="n">
        <v>140835.75</v>
      </c>
      <c r="AE449" s="616" t="n">
        <v>42280.08</v>
      </c>
      <c r="AF449" s="616" t="n">
        <v>84785.45</v>
      </c>
      <c r="AG449" s="616" t="n">
        <v>127404.26</v>
      </c>
      <c r="AH449" s="616" t="n">
        <f aca="false">42280.08+42505.37+42618.81+42732.56</f>
        <v>170136.82</v>
      </c>
      <c r="AI449" s="616" t="n">
        <v>566549.98</v>
      </c>
      <c r="AJ449" s="616" t="n">
        <f aca="false">42280.08+42505.37+42618.81+42732.56+42846.6</f>
        <v>212983.42</v>
      </c>
      <c r="AK449" s="616" t="n">
        <f aca="false">166475.54+400074.44</f>
        <v>566549.98</v>
      </c>
      <c r="AL449" s="616" t="n">
        <f aca="false">42280.08+42505.37+42618.81+42732.56+42846.6+42960.94</f>
        <v>255944.36</v>
      </c>
      <c r="AM449" s="584" t="n">
        <f aca="false">AC449/12*7</f>
        <v>301000</v>
      </c>
      <c r="AN449" s="616" t="n">
        <f aca="false">166475.54+400074.44</f>
        <v>566549.98</v>
      </c>
      <c r="AO449" s="616" t="n">
        <f aca="false">42280.08+42505.37+42618.81+42732.56+42846.6+42960.94+43075.59</f>
        <v>299019.95</v>
      </c>
      <c r="AP449" s="616" t="n">
        <f aca="false">166475.54+400074.44</f>
        <v>566549.98</v>
      </c>
      <c r="AQ449" s="616" t="n">
        <f aca="false">42280.08+42505.37+42618.81+42732.56+42846.6+42960.94+43075.59+43190.55</f>
        <v>342210.5</v>
      </c>
      <c r="AR449" s="616" t="n">
        <v>15600860.96</v>
      </c>
      <c r="AS449" s="616" t="n">
        <v>467707.98</v>
      </c>
      <c r="AT449" s="616" t="n">
        <f aca="false">43000*12+83000*4</f>
        <v>848000</v>
      </c>
      <c r="AU449" s="616" t="n">
        <f aca="false">43000*12+83000*4</f>
        <v>848000</v>
      </c>
      <c r="AV449" s="616"/>
      <c r="AW449" s="616" t="n">
        <f aca="false">534000+478000+129000+126000+670000</f>
        <v>1937000</v>
      </c>
      <c r="AX449" s="616" t="n">
        <v>15726976.38</v>
      </c>
      <c r="AY449" s="616" t="n">
        <v>846572.69</v>
      </c>
      <c r="AZ449" s="616" t="n">
        <f aca="false">534000+478000+129000+126000+670000</f>
        <v>1937000</v>
      </c>
      <c r="BA449" s="616" t="n">
        <v>126844.53</v>
      </c>
      <c r="BB449" s="616" t="n">
        <v>254094.87</v>
      </c>
      <c r="BC449" s="559" t="n">
        <f aca="false">+AZ449/12*3</f>
        <v>484250</v>
      </c>
      <c r="BD449" s="616" t="n">
        <v>424108.67</v>
      </c>
      <c r="BE449" s="616" t="n">
        <v>127404.26</v>
      </c>
      <c r="BF449" s="616" t="n">
        <v>381517.33</v>
      </c>
      <c r="BG449" s="616" t="n">
        <v>566549.98</v>
      </c>
      <c r="BH449" s="616" t="n">
        <f aca="false">42280.08+42505.37+42618.81+42732.56</f>
        <v>170136.82</v>
      </c>
      <c r="BI449" s="616" t="n">
        <v>523427.52</v>
      </c>
      <c r="BJ449" s="616" t="n">
        <f aca="false">42280.08+42505.37+42618.81+42732.56+42846.6</f>
        <v>212983.42</v>
      </c>
      <c r="BK449" s="617" t="n">
        <v>681287.78</v>
      </c>
      <c r="BL449" s="616" t="n">
        <f aca="false">42280.08+42505.37+42618.81+42732.56+42846.6+42960.94</f>
        <v>255944.36</v>
      </c>
      <c r="BM449" s="616" t="n">
        <v>866558.09</v>
      </c>
      <c r="BN449" s="616" t="n">
        <f aca="false">42280.08+42505.37+42618.81+42732.56+42846.6+42960.94+43075.59</f>
        <v>299019.95</v>
      </c>
      <c r="BO449" s="616" t="n">
        <v>866558.09</v>
      </c>
      <c r="BP449" s="616" t="n">
        <f aca="false">42280.08+42505.37+42618.81+42732.56+42846.6+42960.94+43075.59+43190.55</f>
        <v>342210.5</v>
      </c>
      <c r="BQ449" s="616" t="n">
        <v>1194627.15</v>
      </c>
      <c r="BR449" s="616" t="n">
        <v>467707.98</v>
      </c>
      <c r="BS449" s="616" t="n">
        <v>1394402.22</v>
      </c>
      <c r="BT449" s="616" t="n">
        <v>1988021.32</v>
      </c>
      <c r="BU449" s="616" t="n">
        <f aca="false">534000+478000+129000+126000+670000+55000+63000+100000</f>
        <v>2155000</v>
      </c>
      <c r="BV449" s="616" t="n">
        <v>2110000</v>
      </c>
      <c r="BW449" s="616" t="n">
        <f aca="false">45300+1439100+174600+192700+52800+1101500+77000</f>
        <v>3083000</v>
      </c>
      <c r="BX449" s="616" t="n">
        <f aca="false">45300+1439100+174600+192700+52800+1101500+77000</f>
        <v>3083000</v>
      </c>
      <c r="BY449" s="559" t="n">
        <f aca="false">BX449*100/AZ449</f>
        <v>159.16365513681</v>
      </c>
      <c r="BZ449" s="559" t="n">
        <f aca="false">BX449*100/BV449</f>
        <v>146.113744075829</v>
      </c>
      <c r="CA449" s="616" t="n">
        <f aca="false">45300+1439100+174600+192700+52800+1101500+77000</f>
        <v>3083000</v>
      </c>
      <c r="CB449" s="559" t="n">
        <f aca="false">+CA449/12*2</f>
        <v>513833.333333333</v>
      </c>
      <c r="CC449" s="616" t="n">
        <v>590204</v>
      </c>
      <c r="CD449" s="559" t="n">
        <f aca="false">+CC449*100/CB449</f>
        <v>114.8629257217</v>
      </c>
      <c r="CE449" s="559" t="n">
        <f aca="false">+CA449/12*3</f>
        <v>770750</v>
      </c>
      <c r="CF449" s="616" t="n">
        <v>381517.33</v>
      </c>
      <c r="CG449" s="616" t="n">
        <v>839790.24</v>
      </c>
      <c r="CH449" s="559" t="n">
        <f aca="false">+CG449*100/CE449</f>
        <v>108.957540058385</v>
      </c>
      <c r="CI449" s="559" t="n">
        <f aca="false">+CG449*100/CF449</f>
        <v>220.118504184332</v>
      </c>
      <c r="CJ449" s="559" t="n">
        <f aca="false">CA449/12*4</f>
        <v>1027666.66666667</v>
      </c>
      <c r="CK449" s="616" t="n">
        <v>523427.52</v>
      </c>
      <c r="CL449" s="616" t="n">
        <v>1090247.88</v>
      </c>
      <c r="CM449" s="559" t="n">
        <f aca="false">+CA449/12*5</f>
        <v>1284583.33333333</v>
      </c>
      <c r="CN449" s="617" t="n">
        <v>681287.78</v>
      </c>
      <c r="CO449" s="616" t="n">
        <v>1341580.04</v>
      </c>
      <c r="CP449" s="559" t="n">
        <f aca="false">+CA449/2</f>
        <v>1541500</v>
      </c>
      <c r="CQ449" s="616" t="n">
        <v>866558.09</v>
      </c>
      <c r="CR449" s="616" t="n">
        <v>1593789.89</v>
      </c>
      <c r="CS449" s="559" t="n">
        <f aca="false">+CA449/12*7</f>
        <v>1798416.66666667</v>
      </c>
      <c r="CT449" s="616" t="n">
        <v>866558.09</v>
      </c>
      <c r="CU449" s="616" t="n">
        <v>1846822.97</v>
      </c>
      <c r="CV449" s="559" t="n">
        <f aca="false">+CA449/12*8</f>
        <v>2055333.33333333</v>
      </c>
      <c r="CW449" s="616" t="n">
        <v>1194627.15</v>
      </c>
      <c r="CX449" s="616" t="n">
        <v>2100855.56</v>
      </c>
      <c r="CY449" s="559" t="n">
        <f aca="false">+CA449/12*9</f>
        <v>2312250</v>
      </c>
      <c r="CZ449" s="616" t="n">
        <v>1394402.22</v>
      </c>
      <c r="DA449" s="616" t="n">
        <v>2355717.78</v>
      </c>
      <c r="DB449" s="616" t="n">
        <f aca="false">2360000+799000</f>
        <v>3159000</v>
      </c>
      <c r="DC449" s="616" t="n">
        <f aca="false">2360000+799000+20000-2000</f>
        <v>3177000</v>
      </c>
      <c r="DD449" s="616" t="n">
        <f aca="false">2360000+799000+20000-2000</f>
        <v>3177000</v>
      </c>
      <c r="DE449" s="618" t="s">
        <v>1183</v>
      </c>
      <c r="DF449" s="616"/>
      <c r="DG449" s="616"/>
      <c r="DH449" s="616" t="n">
        <v>3173248.04</v>
      </c>
      <c r="DI449" s="616" t="n">
        <f aca="false">1505000+160000+176000+201000+48000</f>
        <v>2090000</v>
      </c>
      <c r="DJ449" s="616" t="n">
        <f aca="false">1505000+160000+176000+201000+48000+896000</f>
        <v>2986000</v>
      </c>
      <c r="DK449" s="616" t="n">
        <f aca="false">1505000+160000+176000+201000+48000+896000</f>
        <v>2986000</v>
      </c>
      <c r="DL449" s="616" t="n">
        <f aca="false">1505000+160000+176000+201000+48000+896000</f>
        <v>2986000</v>
      </c>
      <c r="DM449" s="559" t="n">
        <f aca="false">DL449*100/DJ449</f>
        <v>100</v>
      </c>
      <c r="DN449" s="559" t="n">
        <f aca="false">DL449-DJ449</f>
        <v>0</v>
      </c>
      <c r="DO449" s="559" t="n">
        <f aca="false">+DJ449/12</f>
        <v>248833.333333333</v>
      </c>
      <c r="DP449" s="616" t="n">
        <v>172741.7</v>
      </c>
      <c r="DQ449" s="559" t="n">
        <f aca="false">+DJ449/12*2</f>
        <v>497666.666666667</v>
      </c>
      <c r="DR449" s="616" t="n">
        <v>346022.66</v>
      </c>
      <c r="DS449" s="559" t="n">
        <f aca="false">+DR449*100/DQ449</f>
        <v>69.5290006697924</v>
      </c>
      <c r="DT449" s="559" t="n">
        <f aca="false">+DL449/12*3</f>
        <v>746500</v>
      </c>
      <c r="DU449" s="616" t="n">
        <v>839790.24</v>
      </c>
      <c r="DV449" s="616" t="n">
        <v>520039.5</v>
      </c>
      <c r="DW449" s="559" t="n">
        <f aca="false">+DV449*100/DT449</f>
        <v>69.6636972538513</v>
      </c>
      <c r="DX449" s="559" t="n">
        <f aca="false">+DV449*100/DU449</f>
        <v>61.924927824834</v>
      </c>
      <c r="DY449" s="559" t="n">
        <f aca="false">+DL449/12*4</f>
        <v>995333.333333333</v>
      </c>
      <c r="DZ449" s="616" t="n">
        <v>1090247.88</v>
      </c>
      <c r="EA449" s="616" t="n">
        <v>806773.64</v>
      </c>
      <c r="EB449" s="559" t="n">
        <f aca="false">+EA449*100/DY449</f>
        <v>81.0556235766912</v>
      </c>
      <c r="EC449" s="559" t="n">
        <f aca="false">+EA449*100/DZ449</f>
        <v>73.9991019290035</v>
      </c>
      <c r="ED449" s="559" t="n">
        <f aca="false">+DL449/12*5</f>
        <v>1244166.66666667</v>
      </c>
      <c r="EE449" s="616" t="n">
        <v>1341580.04</v>
      </c>
      <c r="EF449" s="616" t="n">
        <v>1068320.96</v>
      </c>
      <c r="EG449" s="559" t="n">
        <f aca="false">+EF449*100/ED449</f>
        <v>85.8663866041527</v>
      </c>
      <c r="EH449" s="559" t="n">
        <f aca="false">+EF449*100/EE449</f>
        <v>79.631548483682</v>
      </c>
      <c r="EI449" s="559" t="n">
        <f aca="false">+DL449/2</f>
        <v>1493000</v>
      </c>
      <c r="EJ449" s="616" t="n">
        <v>1593789.89</v>
      </c>
      <c r="EK449" s="616" t="n">
        <v>1340570.53</v>
      </c>
      <c r="EL449" s="559" t="n">
        <f aca="false">+EK449*100/EI449</f>
        <v>89.7903904889484</v>
      </c>
      <c r="EM449" s="559" t="n">
        <f aca="false">+EK449*100/EJ449</f>
        <v>84.1121240893303</v>
      </c>
    </row>
    <row r="450" customFormat="false" ht="18" hidden="true" customHeight="true" outlineLevel="0" collapsed="false">
      <c r="D450" s="620"/>
      <c r="E450" s="412" t="n">
        <v>621300</v>
      </c>
      <c r="F450" s="412"/>
      <c r="G450" s="408" t="s">
        <v>1182</v>
      </c>
      <c r="H450" s="729"/>
      <c r="I450" s="616"/>
      <c r="J450" s="616"/>
      <c r="K450" s="616"/>
      <c r="L450" s="616"/>
      <c r="M450" s="616"/>
      <c r="N450" s="616"/>
      <c r="O450" s="616"/>
      <c r="P450" s="616"/>
      <c r="Q450" s="616"/>
      <c r="R450" s="616"/>
      <c r="S450" s="616"/>
      <c r="T450" s="616"/>
      <c r="U450" s="616"/>
      <c r="V450" s="616"/>
      <c r="W450" s="616"/>
      <c r="X450" s="616"/>
      <c r="Y450" s="616"/>
      <c r="Z450" s="616"/>
      <c r="AA450" s="616"/>
      <c r="AB450" s="616"/>
      <c r="AC450" s="616"/>
      <c r="AD450" s="616"/>
      <c r="AE450" s="616"/>
      <c r="AF450" s="616"/>
      <c r="AG450" s="616"/>
      <c r="AH450" s="616"/>
      <c r="AI450" s="616"/>
      <c r="AJ450" s="616"/>
      <c r="AK450" s="616"/>
      <c r="AL450" s="616"/>
      <c r="AM450" s="584" t="n">
        <f aca="false">AC450/12*7</f>
        <v>0</v>
      </c>
      <c r="AN450" s="616"/>
      <c r="AO450" s="616"/>
      <c r="AP450" s="616"/>
      <c r="AQ450" s="616"/>
      <c r="AR450" s="616"/>
      <c r="AS450" s="616"/>
      <c r="AT450" s="616"/>
      <c r="AU450" s="616"/>
      <c r="AV450" s="616"/>
      <c r="AW450" s="616"/>
      <c r="AX450" s="616"/>
      <c r="AY450" s="616"/>
      <c r="AZ450" s="616"/>
      <c r="BA450" s="616"/>
      <c r="BB450" s="616"/>
      <c r="BC450" s="559" t="n">
        <f aca="false">+AZ450/12*3</f>
        <v>0</v>
      </c>
      <c r="BD450" s="616"/>
      <c r="BE450" s="616"/>
      <c r="BF450" s="616"/>
      <c r="BG450" s="616"/>
      <c r="BH450" s="616"/>
      <c r="BI450" s="616"/>
      <c r="BJ450" s="616"/>
      <c r="BK450" s="617"/>
      <c r="BL450" s="616"/>
      <c r="BM450" s="616"/>
      <c r="BN450" s="616"/>
      <c r="BO450" s="616"/>
      <c r="BP450" s="616"/>
      <c r="BQ450" s="616"/>
      <c r="BR450" s="616"/>
      <c r="BS450" s="616"/>
      <c r="BT450" s="616"/>
      <c r="BU450" s="616"/>
      <c r="BV450" s="616"/>
      <c r="BW450" s="616"/>
      <c r="BX450" s="616"/>
      <c r="BY450" s="559" t="e">
        <f aca="false">BX450*100/AZ450</f>
        <v>#DIV/0!</v>
      </c>
      <c r="BZ450" s="559" t="e">
        <f aca="false">BX450*100/BV450</f>
        <v>#DIV/0!</v>
      </c>
      <c r="CA450" s="616"/>
      <c r="CB450" s="559" t="n">
        <f aca="false">+CA450/12*2</f>
        <v>0</v>
      </c>
      <c r="CC450" s="616"/>
      <c r="CD450" s="559" t="e">
        <f aca="false">+CC450*100/CB450</f>
        <v>#DIV/0!</v>
      </c>
      <c r="CE450" s="559" t="n">
        <f aca="false">+CA450/12*3</f>
        <v>0</v>
      </c>
      <c r="CF450" s="616"/>
      <c r="CG450" s="616"/>
      <c r="CH450" s="559" t="e">
        <f aca="false">+CG450*100/CE450</f>
        <v>#DIV/0!</v>
      </c>
      <c r="CI450" s="559" t="e">
        <f aca="false">+CG450*100/CF450</f>
        <v>#DIV/0!</v>
      </c>
      <c r="CJ450" s="559" t="n">
        <f aca="false">CA450/12*4</f>
        <v>0</v>
      </c>
      <c r="CK450" s="616"/>
      <c r="CL450" s="616"/>
      <c r="CM450" s="559" t="n">
        <f aca="false">+CA450/12*5</f>
        <v>0</v>
      </c>
      <c r="CN450" s="617"/>
      <c r="CO450" s="616"/>
      <c r="CP450" s="559" t="n">
        <f aca="false">+CA450/2</f>
        <v>0</v>
      </c>
      <c r="CQ450" s="616"/>
      <c r="CR450" s="616"/>
      <c r="CS450" s="559" t="n">
        <f aca="false">+CA450/12*7</f>
        <v>0</v>
      </c>
      <c r="CT450" s="616"/>
      <c r="CU450" s="616"/>
      <c r="CV450" s="559" t="n">
        <f aca="false">+CA450/12*8</f>
        <v>0</v>
      </c>
      <c r="CW450" s="616"/>
      <c r="CX450" s="616"/>
      <c r="CY450" s="559" t="n">
        <f aca="false">+CA450/12*9</f>
        <v>0</v>
      </c>
      <c r="CZ450" s="616"/>
      <c r="DA450" s="616"/>
      <c r="DB450" s="616"/>
      <c r="DC450" s="616"/>
      <c r="DD450" s="616"/>
      <c r="DE450" s="618"/>
      <c r="DF450" s="616"/>
      <c r="DG450" s="616"/>
      <c r="DH450" s="616"/>
      <c r="DI450" s="616"/>
      <c r="DJ450" s="616"/>
      <c r="DK450" s="616"/>
      <c r="DL450" s="616"/>
      <c r="DM450" s="559" t="e">
        <f aca="false">DL450*100/DJ450</f>
        <v>#DIV/0!</v>
      </c>
      <c r="DN450" s="559" t="n">
        <f aca="false">DL450-DJ450</f>
        <v>0</v>
      </c>
      <c r="DO450" s="559" t="n">
        <f aca="false">+DJ450/12</f>
        <v>0</v>
      </c>
      <c r="DP450" s="616"/>
      <c r="DQ450" s="559" t="n">
        <f aca="false">+DJ450/12*2</f>
        <v>0</v>
      </c>
      <c r="DR450" s="616"/>
      <c r="DS450" s="559" t="e">
        <f aca="false">+DR450*100/DQ450</f>
        <v>#DIV/0!</v>
      </c>
      <c r="DT450" s="559" t="n">
        <f aca="false">+DL450/12*3</f>
        <v>0</v>
      </c>
      <c r="DU450" s="616"/>
      <c r="DV450" s="616"/>
      <c r="DW450" s="559" t="e">
        <f aca="false">+DV450*100/DT450</f>
        <v>#DIV/0!</v>
      </c>
      <c r="DX450" s="559" t="e">
        <f aca="false">+DV450*100/DU450</f>
        <v>#DIV/0!</v>
      </c>
      <c r="DY450" s="559" t="n">
        <f aca="false">+DL450/12*4</f>
        <v>0</v>
      </c>
      <c r="DZ450" s="616"/>
      <c r="EA450" s="616"/>
      <c r="EB450" s="559" t="e">
        <f aca="false">+EA450*100/DY450</f>
        <v>#DIV/0!</v>
      </c>
      <c r="EC450" s="559" t="e">
        <f aca="false">+EA450*100/DZ450</f>
        <v>#DIV/0!</v>
      </c>
      <c r="ED450" s="559" t="n">
        <f aca="false">+DL450/12*5</f>
        <v>0</v>
      </c>
      <c r="EE450" s="616"/>
      <c r="EF450" s="616"/>
      <c r="EG450" s="559" t="e">
        <f aca="false">+EF450*100/ED450</f>
        <v>#DIV/0!</v>
      </c>
      <c r="EH450" s="559" t="e">
        <f aca="false">+EF450*100/EE450</f>
        <v>#DIV/0!</v>
      </c>
      <c r="EI450" s="559" t="n">
        <f aca="false">+DL450/2</f>
        <v>0</v>
      </c>
      <c r="EJ450" s="616"/>
      <c r="EK450" s="616"/>
      <c r="EL450" s="559" t="e">
        <f aca="false">+EK450*100/EI450</f>
        <v>#DIV/0!</v>
      </c>
      <c r="EM450" s="559" t="e">
        <f aca="false">+EK450*100/EJ450</f>
        <v>#DIV/0!</v>
      </c>
    </row>
    <row r="451" customFormat="false" ht="15.75" hidden="false" customHeight="true" outlineLevel="0" collapsed="false">
      <c r="D451" s="620"/>
      <c r="E451" s="412" t="n">
        <v>628100</v>
      </c>
      <c r="F451" s="412"/>
      <c r="G451" s="408" t="s">
        <v>760</v>
      </c>
      <c r="H451" s="616" t="n">
        <v>0</v>
      </c>
      <c r="I451" s="616" t="n">
        <v>1633478.63</v>
      </c>
      <c r="J451" s="616" t="n">
        <f aca="false">505000+571000+22000</f>
        <v>1098000</v>
      </c>
      <c r="K451" s="616" t="n">
        <v>0</v>
      </c>
      <c r="L451" s="616" t="n">
        <v>0</v>
      </c>
      <c r="M451" s="616" t="n">
        <v>537342.31</v>
      </c>
      <c r="N451" s="616" t="n">
        <v>0</v>
      </c>
      <c r="O451" s="616" t="n">
        <v>0</v>
      </c>
      <c r="P451" s="616" t="n">
        <v>559594.06</v>
      </c>
      <c r="Q451" s="616" t="n">
        <v>559594.06</v>
      </c>
      <c r="R451" s="616" t="n">
        <v>559594.06</v>
      </c>
      <c r="S451" s="616"/>
      <c r="T451" s="616"/>
      <c r="U451" s="616" t="n">
        <v>0</v>
      </c>
      <c r="V451" s="616" t="n">
        <v>0</v>
      </c>
      <c r="W451" s="616" t="n">
        <v>0</v>
      </c>
      <c r="X451" s="616" t="n">
        <v>0</v>
      </c>
      <c r="Y451" s="616" t="n">
        <v>0</v>
      </c>
      <c r="Z451" s="616" t="n">
        <v>559594.06</v>
      </c>
      <c r="AA451" s="616" t="n">
        <v>559576.38</v>
      </c>
      <c r="AB451" s="616" t="n">
        <f aca="false">504136+570547+22251+1066</f>
        <v>1098000</v>
      </c>
      <c r="AC451" s="616" t="n">
        <f aca="false">504136+570547+22251+1066</f>
        <v>1098000</v>
      </c>
      <c r="AD451" s="616"/>
      <c r="AE451" s="616"/>
      <c r="AF451" s="616"/>
      <c r="AG451" s="616" t="n">
        <v>20.68</v>
      </c>
      <c r="AH451" s="616" t="n">
        <v>20.68</v>
      </c>
      <c r="AI451" s="616" t="n">
        <v>0</v>
      </c>
      <c r="AJ451" s="616" t="n">
        <v>20.68</v>
      </c>
      <c r="AK451" s="616" t="n">
        <v>0</v>
      </c>
      <c r="AL451" s="616" t="n">
        <v>537342.31</v>
      </c>
      <c r="AM451" s="584" t="n">
        <f aca="false">AC451/12*7</f>
        <v>640500</v>
      </c>
      <c r="AN451" s="616" t="n">
        <v>559576.38</v>
      </c>
      <c r="AO451" s="616" t="n">
        <f aca="false">537342.31+21217.94</f>
        <v>558560.25</v>
      </c>
      <c r="AP451" s="616" t="n">
        <v>559576.38</v>
      </c>
      <c r="AQ451" s="616" t="n">
        <f aca="false">537342.31+21217.94</f>
        <v>558560.25</v>
      </c>
      <c r="AR451" s="616" t="n">
        <v>559576.38</v>
      </c>
      <c r="AS451" s="616" t="n">
        <v>558560.25</v>
      </c>
      <c r="AT451" s="616" t="n">
        <f aca="false">504136+570547+22251+1066</f>
        <v>1098000</v>
      </c>
      <c r="AU451" s="616" t="n">
        <f aca="false">504136+570547+22251+1066</f>
        <v>1098000</v>
      </c>
      <c r="AV451" s="616"/>
      <c r="AW451" s="616" t="n">
        <f aca="false">504136+570547+22251+1066</f>
        <v>1098000</v>
      </c>
      <c r="AX451" s="616" t="n">
        <v>1096918.69</v>
      </c>
      <c r="AY451" s="616" t="n">
        <v>1096527.43</v>
      </c>
      <c r="AZ451" s="616" t="n">
        <f aca="false">504136+570547+22251+1066</f>
        <v>1098000</v>
      </c>
      <c r="BA451" s="616" t="n">
        <v>11611</v>
      </c>
      <c r="BB451" s="616" t="n">
        <v>11611</v>
      </c>
      <c r="BC451" s="559" t="n">
        <f aca="false">+AZ451/12*3</f>
        <v>274500</v>
      </c>
      <c r="BD451" s="616" t="n">
        <v>0</v>
      </c>
      <c r="BE451" s="616" t="n">
        <v>20.68</v>
      </c>
      <c r="BF451" s="616" t="n">
        <v>11611</v>
      </c>
      <c r="BG451" s="616" t="n">
        <v>0</v>
      </c>
      <c r="BH451" s="616" t="n">
        <v>20.68</v>
      </c>
      <c r="BI451" s="616" t="n">
        <v>11611</v>
      </c>
      <c r="BJ451" s="616" t="n">
        <v>20.68</v>
      </c>
      <c r="BK451" s="617" t="n">
        <v>12235.87</v>
      </c>
      <c r="BL451" s="616" t="n">
        <v>537342.31</v>
      </c>
      <c r="BM451" s="616" t="n">
        <v>549578.17</v>
      </c>
      <c r="BN451" s="616" t="n">
        <f aca="false">537342.31+21217.94</f>
        <v>558560.25</v>
      </c>
      <c r="BO451" s="616" t="n">
        <v>549578.17</v>
      </c>
      <c r="BP451" s="616" t="n">
        <f aca="false">537342.31+21217.94</f>
        <v>558560.25</v>
      </c>
      <c r="BQ451" s="616" t="n">
        <v>586044.1</v>
      </c>
      <c r="BR451" s="616" t="n">
        <v>558560.25</v>
      </c>
      <c r="BS451" s="616" t="n">
        <v>586044.1</v>
      </c>
      <c r="BT451" s="616" t="n">
        <v>1124011.27</v>
      </c>
      <c r="BU451" s="616" t="n">
        <f aca="false">504136+570547+22251+1066</f>
        <v>1098000</v>
      </c>
      <c r="BV451" s="616" t="n">
        <v>1101000</v>
      </c>
      <c r="BW451" s="616" t="n">
        <f aca="false">24100+505000+570000+22200+75000</f>
        <v>1196300</v>
      </c>
      <c r="BX451" s="616" t="n">
        <f aca="false">24100+505000+570000+22200+75000</f>
        <v>1196300</v>
      </c>
      <c r="BY451" s="559" t="n">
        <f aca="false">BX451*100/AZ451</f>
        <v>108.952641165756</v>
      </c>
      <c r="BZ451" s="559" t="n">
        <f aca="false">BX451*100/BV451</f>
        <v>108.655767484105</v>
      </c>
      <c r="CA451" s="616" t="n">
        <f aca="false">24100+505000+570000+22200+75000</f>
        <v>1196300</v>
      </c>
      <c r="CB451" s="559" t="n">
        <f aca="false">+CA451/12*2</f>
        <v>199383.333333333</v>
      </c>
      <c r="CC451" s="616" t="n">
        <v>11962</v>
      </c>
      <c r="CD451" s="559" t="n">
        <f aca="false">+CC451*100/CB451</f>
        <v>5.99949845356516</v>
      </c>
      <c r="CE451" s="559" t="n">
        <f aca="false">+CA451/12*3</f>
        <v>299075</v>
      </c>
      <c r="CF451" s="616" t="n">
        <v>11611</v>
      </c>
      <c r="CG451" s="616" t="n">
        <v>11962</v>
      </c>
      <c r="CH451" s="559" t="n">
        <f aca="false">+CG451*100/CE451</f>
        <v>3.99966563571011</v>
      </c>
      <c r="CI451" s="559" t="n">
        <f aca="false">+CG451*100/CF451</f>
        <v>103.022995435363</v>
      </c>
      <c r="CJ451" s="559" t="n">
        <f aca="false">CA451/12*4</f>
        <v>398766.666666667</v>
      </c>
      <c r="CK451" s="616" t="n">
        <v>11611</v>
      </c>
      <c r="CL451" s="616" t="n">
        <v>11962</v>
      </c>
      <c r="CM451" s="559" t="n">
        <f aca="false">+CA451/12*5</f>
        <v>498458.333333333</v>
      </c>
      <c r="CN451" s="617" t="n">
        <v>12235.87</v>
      </c>
      <c r="CO451" s="616" t="n">
        <v>31611.47</v>
      </c>
      <c r="CP451" s="559" t="n">
        <f aca="false">+CA451/2</f>
        <v>598150</v>
      </c>
      <c r="CQ451" s="616" t="n">
        <v>549578.17</v>
      </c>
      <c r="CR451" s="616" t="n">
        <f aca="false">31611.47+560388.26-23045.95</f>
        <v>568953.78</v>
      </c>
      <c r="CS451" s="559" t="n">
        <f aca="false">+CA451/12*7</f>
        <v>697841.666666667</v>
      </c>
      <c r="CT451" s="616" t="n">
        <v>549578.17</v>
      </c>
      <c r="CU451" s="616" t="n">
        <v>604140.73</v>
      </c>
      <c r="CV451" s="559" t="n">
        <f aca="false">+CA451/12*8</f>
        <v>797533.333333333</v>
      </c>
      <c r="CW451" s="616" t="n">
        <v>586044.1</v>
      </c>
      <c r="CX451" s="616" t="n">
        <v>604140.73</v>
      </c>
      <c r="CY451" s="559" t="n">
        <f aca="false">+CA451/12*9</f>
        <v>897225</v>
      </c>
      <c r="CZ451" s="616" t="n">
        <v>586044.1</v>
      </c>
      <c r="DA451" s="616" t="n">
        <v>604140.73</v>
      </c>
      <c r="DB451" s="616" t="n">
        <f aca="false">24100+505000+570000+22200+75000</f>
        <v>1196300</v>
      </c>
      <c r="DC451" s="616" t="n">
        <f aca="false">24100+505000+570000+22200+75000</f>
        <v>1196300</v>
      </c>
      <c r="DD451" s="616" t="n">
        <f aca="false">24100+505000+570000+22200+75000</f>
        <v>1196300</v>
      </c>
      <c r="DE451" s="618" t="s">
        <v>1184</v>
      </c>
      <c r="DF451" s="616"/>
      <c r="DG451" s="616"/>
      <c r="DH451" s="616" t="n">
        <v>1197441.14</v>
      </c>
      <c r="DI451" s="616" t="n">
        <f aca="false">571000+112000+25000+24000</f>
        <v>732000</v>
      </c>
      <c r="DJ451" s="616" t="n">
        <f aca="false">571000+112000+25000+24000</f>
        <v>732000</v>
      </c>
      <c r="DK451" s="616" t="n">
        <f aca="false">571000+112000+25000+24000</f>
        <v>732000</v>
      </c>
      <c r="DL451" s="616" t="n">
        <f aca="false">571000+112000+25000+24000</f>
        <v>732000</v>
      </c>
      <c r="DM451" s="559" t="n">
        <f aca="false">DL451*100/DJ451</f>
        <v>100</v>
      </c>
      <c r="DN451" s="559" t="n">
        <f aca="false">DL451-DJ451</f>
        <v>0</v>
      </c>
      <c r="DO451" s="559" t="n">
        <f aca="false">+DJ451/12</f>
        <v>61000</v>
      </c>
      <c r="DP451" s="616" t="n">
        <v>12323</v>
      </c>
      <c r="DQ451" s="559" t="n">
        <f aca="false">+DJ451/12*2</f>
        <v>122000</v>
      </c>
      <c r="DR451" s="616" t="n">
        <v>12323</v>
      </c>
      <c r="DS451" s="559" t="n">
        <f aca="false">+DR451*100/DQ451</f>
        <v>10.1008196721311</v>
      </c>
      <c r="DT451" s="559" t="n">
        <f aca="false">+DL451/12*3</f>
        <v>183000</v>
      </c>
      <c r="DU451" s="616" t="n">
        <v>11962</v>
      </c>
      <c r="DV451" s="616" t="n">
        <v>12323</v>
      </c>
      <c r="DW451" s="559" t="n">
        <f aca="false">+DV451*100/DT451</f>
        <v>6.73387978142077</v>
      </c>
      <c r="DX451" s="559" t="n">
        <f aca="false">+DV451*100/DU451</f>
        <v>103.017889984952</v>
      </c>
      <c r="DY451" s="559" t="n">
        <f aca="false">+DL451/12*4</f>
        <v>244000</v>
      </c>
      <c r="DZ451" s="616" t="n">
        <v>11962</v>
      </c>
      <c r="EA451" s="616" t="n">
        <v>12323</v>
      </c>
      <c r="EB451" s="559" t="n">
        <f aca="false">+EA451*100/DY451</f>
        <v>5.05040983606557</v>
      </c>
      <c r="EC451" s="559" t="n">
        <f aca="false">+EA451*100/DZ451</f>
        <v>103.017889984952</v>
      </c>
      <c r="ED451" s="559" t="n">
        <f aca="false">+DL451/12*5</f>
        <v>305000</v>
      </c>
      <c r="EE451" s="616" t="n">
        <v>31611.47</v>
      </c>
      <c r="EF451" s="616" t="n">
        <f aca="false">12323+55958.01</f>
        <v>68281.01</v>
      </c>
      <c r="EG451" s="559" t="n">
        <f aca="false">+EF451*100/ED451</f>
        <v>22.3872163934426</v>
      </c>
      <c r="EH451" s="559" t="n">
        <f aca="false">+EF451*100/EE451</f>
        <v>216.000742768369</v>
      </c>
      <c r="EI451" s="559" t="n">
        <f aca="false">+DL451/2</f>
        <v>366000</v>
      </c>
      <c r="EJ451" s="616" t="n">
        <f aca="false">31611.47+560388.26-23045.95</f>
        <v>568953.78</v>
      </c>
      <c r="EK451" s="616" t="n">
        <f aca="false">12323+55958.01+285273.82</f>
        <v>353554.83</v>
      </c>
      <c r="EL451" s="559" t="n">
        <f aca="false">+EK451*100/EI451</f>
        <v>96.5996803278689</v>
      </c>
      <c r="EM451" s="559" t="n">
        <f aca="false">+EK451*100/EJ451</f>
        <v>62.1412217350942</v>
      </c>
    </row>
    <row r="452" customFormat="false" ht="26.25" hidden="true" customHeight="true" outlineLevel="0" collapsed="false">
      <c r="D452" s="620"/>
      <c r="E452" s="412" t="n">
        <v>621900</v>
      </c>
      <c r="F452" s="412"/>
      <c r="G452" s="408" t="s">
        <v>591</v>
      </c>
      <c r="H452" s="673" t="n">
        <v>992466.98</v>
      </c>
      <c r="I452" s="673" t="n">
        <v>0</v>
      </c>
      <c r="J452" s="673" t="n">
        <v>0</v>
      </c>
      <c r="K452" s="673" t="n">
        <v>0</v>
      </c>
      <c r="L452" s="673" t="n">
        <v>0</v>
      </c>
      <c r="M452" s="616" t="n">
        <v>0</v>
      </c>
      <c r="N452" s="673" t="n">
        <v>0</v>
      </c>
      <c r="O452" s="673" t="n">
        <v>0</v>
      </c>
      <c r="P452" s="673" t="n">
        <v>0</v>
      </c>
      <c r="Q452" s="673" t="n">
        <v>0</v>
      </c>
      <c r="R452" s="673" t="n">
        <v>0</v>
      </c>
      <c r="S452" s="673" t="n">
        <v>0</v>
      </c>
      <c r="T452" s="673" t="n">
        <v>0</v>
      </c>
      <c r="U452" s="673" t="n">
        <v>0</v>
      </c>
      <c r="V452" s="673" t="n">
        <v>0</v>
      </c>
      <c r="W452" s="673" t="n">
        <v>0</v>
      </c>
      <c r="X452" s="673" t="n">
        <v>0</v>
      </c>
      <c r="Y452" s="673" t="n">
        <v>0</v>
      </c>
      <c r="Z452" s="673" t="n">
        <v>0</v>
      </c>
      <c r="AA452" s="673" t="n">
        <v>0</v>
      </c>
      <c r="AB452" s="673" t="n">
        <v>0</v>
      </c>
      <c r="AC452" s="673" t="n">
        <v>0</v>
      </c>
      <c r="AD452" s="673" t="n">
        <v>0</v>
      </c>
      <c r="AE452" s="673" t="n">
        <v>0</v>
      </c>
      <c r="AF452" s="673" t="n">
        <v>0</v>
      </c>
      <c r="AG452" s="673" t="n">
        <v>0</v>
      </c>
      <c r="AH452" s="673" t="n">
        <v>0</v>
      </c>
      <c r="AI452" s="673" t="n">
        <v>0</v>
      </c>
      <c r="AJ452" s="673" t="n">
        <v>0</v>
      </c>
      <c r="AK452" s="673" t="n">
        <v>0</v>
      </c>
      <c r="AL452" s="673" t="n">
        <v>0</v>
      </c>
      <c r="AM452" s="584" t="n">
        <f aca="false">AC452/12*7</f>
        <v>0</v>
      </c>
      <c r="AN452" s="673" t="n">
        <v>0</v>
      </c>
      <c r="AO452" s="673" t="n">
        <v>0</v>
      </c>
      <c r="AP452" s="673" t="n">
        <v>0</v>
      </c>
      <c r="AQ452" s="673" t="n">
        <v>0</v>
      </c>
      <c r="AR452" s="673" t="n">
        <v>0</v>
      </c>
      <c r="AS452" s="673" t="n">
        <v>0</v>
      </c>
      <c r="AT452" s="673" t="n">
        <v>0</v>
      </c>
      <c r="AU452" s="673" t="n">
        <v>0</v>
      </c>
      <c r="AV452" s="673" t="n">
        <v>0</v>
      </c>
      <c r="AW452" s="673" t="n">
        <v>0</v>
      </c>
      <c r="AX452" s="673" t="n">
        <v>0</v>
      </c>
      <c r="AY452" s="673" t="n">
        <v>0</v>
      </c>
      <c r="AZ452" s="673" t="n">
        <v>0</v>
      </c>
      <c r="BA452" s="673" t="n">
        <v>0</v>
      </c>
      <c r="BB452" s="673" t="n">
        <v>0</v>
      </c>
      <c r="BC452" s="559" t="n">
        <f aca="false">+AZ452/12*3</f>
        <v>0</v>
      </c>
      <c r="BD452" s="673" t="n">
        <v>0</v>
      </c>
      <c r="BE452" s="673" t="n">
        <v>0</v>
      </c>
      <c r="BF452" s="673" t="n">
        <v>0</v>
      </c>
      <c r="BG452" s="673" t="n">
        <v>0</v>
      </c>
      <c r="BH452" s="673" t="n">
        <v>0</v>
      </c>
      <c r="BI452" s="673" t="n">
        <v>0</v>
      </c>
      <c r="BJ452" s="673" t="n">
        <v>0</v>
      </c>
      <c r="BK452" s="713" t="n">
        <v>0</v>
      </c>
      <c r="BL452" s="673" t="n">
        <v>0</v>
      </c>
      <c r="BM452" s="673" t="n">
        <v>0</v>
      </c>
      <c r="BN452" s="673" t="n">
        <v>0</v>
      </c>
      <c r="BO452" s="673" t="n">
        <v>0</v>
      </c>
      <c r="BP452" s="673" t="n">
        <v>0</v>
      </c>
      <c r="BQ452" s="673" t="n">
        <v>0</v>
      </c>
      <c r="BR452" s="673" t="n">
        <v>0</v>
      </c>
      <c r="BS452" s="673" t="n">
        <v>0</v>
      </c>
      <c r="BT452" s="673" t="n">
        <v>0</v>
      </c>
      <c r="BU452" s="673" t="n">
        <v>0</v>
      </c>
      <c r="BV452" s="673" t="n">
        <v>0</v>
      </c>
      <c r="BW452" s="673" t="n">
        <v>0</v>
      </c>
      <c r="BX452" s="673" t="n">
        <v>0</v>
      </c>
      <c r="BY452" s="559" t="e">
        <f aca="false">BX452*100/AZ452</f>
        <v>#DIV/0!</v>
      </c>
      <c r="BZ452" s="559" t="e">
        <f aca="false">BX452*100/BV452</f>
        <v>#DIV/0!</v>
      </c>
      <c r="CA452" s="673" t="n">
        <v>0</v>
      </c>
      <c r="CB452" s="559" t="n">
        <f aca="false">+CA452/12*2</f>
        <v>0</v>
      </c>
      <c r="CC452" s="673" t="n">
        <v>0</v>
      </c>
      <c r="CD452" s="559" t="e">
        <f aca="false">+CC452*100/CB452</f>
        <v>#DIV/0!</v>
      </c>
      <c r="CE452" s="559" t="n">
        <f aca="false">+CA452/12*3</f>
        <v>0</v>
      </c>
      <c r="CF452" s="673" t="n">
        <v>0</v>
      </c>
      <c r="CG452" s="673" t="n">
        <v>0</v>
      </c>
      <c r="CH452" s="559" t="e">
        <f aca="false">+CG452*100/CE452</f>
        <v>#DIV/0!</v>
      </c>
      <c r="CI452" s="559" t="e">
        <f aca="false">+CG452*100/CF452</f>
        <v>#DIV/0!</v>
      </c>
      <c r="CJ452" s="559" t="n">
        <f aca="false">CA452/12*4</f>
        <v>0</v>
      </c>
      <c r="CK452" s="673" t="n">
        <v>0</v>
      </c>
      <c r="CL452" s="673" t="n">
        <v>0</v>
      </c>
      <c r="CM452" s="559" t="n">
        <f aca="false">+CA452/12*5</f>
        <v>0</v>
      </c>
      <c r="CN452" s="713" t="n">
        <v>0</v>
      </c>
      <c r="CO452" s="673" t="n">
        <v>0</v>
      </c>
      <c r="CP452" s="559" t="n">
        <f aca="false">+CA452/2</f>
        <v>0</v>
      </c>
      <c r="CQ452" s="673" t="n">
        <v>0</v>
      </c>
      <c r="CR452" s="673" t="n">
        <v>0</v>
      </c>
      <c r="CS452" s="559" t="n">
        <f aca="false">+CA452/12*7</f>
        <v>0</v>
      </c>
      <c r="CT452" s="673" t="n">
        <v>0</v>
      </c>
      <c r="CU452" s="673" t="n">
        <v>0</v>
      </c>
      <c r="CV452" s="559" t="n">
        <f aca="false">+CA452/12*8</f>
        <v>0</v>
      </c>
      <c r="CW452" s="673" t="n">
        <v>0</v>
      </c>
      <c r="CX452" s="673" t="n">
        <v>0</v>
      </c>
      <c r="CY452" s="559" t="n">
        <f aca="false">+CA452/12*9</f>
        <v>0</v>
      </c>
      <c r="CZ452" s="673" t="n">
        <v>0</v>
      </c>
      <c r="DA452" s="673" t="n">
        <v>0</v>
      </c>
      <c r="DB452" s="673" t="n">
        <v>0</v>
      </c>
      <c r="DC452" s="673" t="n">
        <v>0</v>
      </c>
      <c r="DD452" s="673" t="n">
        <v>0</v>
      </c>
      <c r="DE452" s="715"/>
      <c r="DF452" s="673" t="n">
        <v>0</v>
      </c>
      <c r="DG452" s="673"/>
      <c r="DH452" s="673" t="n">
        <v>0</v>
      </c>
      <c r="DI452" s="673" t="n">
        <v>0</v>
      </c>
      <c r="DJ452" s="673" t="n">
        <v>0</v>
      </c>
      <c r="DK452" s="673" t="n">
        <v>0</v>
      </c>
      <c r="DL452" s="673" t="n">
        <v>0</v>
      </c>
      <c r="DM452" s="559" t="e">
        <f aca="false">DL452*100/DJ452</f>
        <v>#DIV/0!</v>
      </c>
      <c r="DN452" s="559" t="n">
        <f aca="false">DL452-DJ452</f>
        <v>0</v>
      </c>
      <c r="DO452" s="559" t="n">
        <f aca="false">+DJ452/12</f>
        <v>0</v>
      </c>
      <c r="DP452" s="673" t="n">
        <v>0</v>
      </c>
      <c r="DQ452" s="559" t="n">
        <f aca="false">+DJ452/12*2</f>
        <v>0</v>
      </c>
      <c r="DR452" s="673" t="n">
        <v>0</v>
      </c>
      <c r="DS452" s="559" t="e">
        <f aca="false">+DR452*100/DQ452</f>
        <v>#DIV/0!</v>
      </c>
      <c r="DT452" s="559" t="n">
        <f aca="false">+DL452/12*3</f>
        <v>0</v>
      </c>
      <c r="DU452" s="673" t="n">
        <v>0</v>
      </c>
      <c r="DV452" s="673" t="n">
        <v>0</v>
      </c>
      <c r="DW452" s="559" t="e">
        <f aca="false">+DV452*100/DT452</f>
        <v>#DIV/0!</v>
      </c>
      <c r="DX452" s="559" t="e">
        <f aca="false">+DV452*100/DU452</f>
        <v>#DIV/0!</v>
      </c>
      <c r="DY452" s="559" t="n">
        <f aca="false">+DL452/12*4</f>
        <v>0</v>
      </c>
      <c r="DZ452" s="673" t="n">
        <v>0</v>
      </c>
      <c r="EA452" s="673" t="n">
        <v>0</v>
      </c>
      <c r="EB452" s="559" t="e">
        <f aca="false">+EA452*100/DY452</f>
        <v>#DIV/0!</v>
      </c>
      <c r="EC452" s="559" t="e">
        <f aca="false">+EA452*100/DZ452</f>
        <v>#DIV/0!</v>
      </c>
      <c r="ED452" s="559" t="n">
        <f aca="false">+DL452/12*5</f>
        <v>0</v>
      </c>
      <c r="EE452" s="673" t="n">
        <v>0</v>
      </c>
      <c r="EF452" s="673" t="n">
        <v>0</v>
      </c>
      <c r="EG452" s="559" t="e">
        <f aca="false">+EF452*100/ED452</f>
        <v>#DIV/0!</v>
      </c>
      <c r="EH452" s="559" t="e">
        <f aca="false">+EF452*100/EE452</f>
        <v>#DIV/0!</v>
      </c>
      <c r="EI452" s="559" t="n">
        <f aca="false">+DL452/2</f>
        <v>0</v>
      </c>
      <c r="EJ452" s="673" t="n">
        <v>0</v>
      </c>
      <c r="EK452" s="673" t="n">
        <v>0</v>
      </c>
      <c r="EL452" s="559" t="e">
        <f aca="false">+EK452*100/EI452</f>
        <v>#DIV/0!</v>
      </c>
      <c r="EM452" s="559" t="e">
        <f aca="false">+EK452*100/EJ452</f>
        <v>#DIV/0!</v>
      </c>
    </row>
    <row r="453" customFormat="false" ht="27" hidden="true" customHeight="true" outlineLevel="0" collapsed="false">
      <c r="D453" s="620"/>
      <c r="E453" s="412" t="n">
        <v>621900</v>
      </c>
      <c r="F453" s="412"/>
      <c r="G453" s="408" t="s">
        <v>591</v>
      </c>
      <c r="H453" s="673"/>
      <c r="I453" s="673"/>
      <c r="J453" s="673"/>
      <c r="K453" s="673"/>
      <c r="L453" s="673"/>
      <c r="M453" s="616"/>
      <c r="N453" s="673"/>
      <c r="O453" s="673"/>
      <c r="P453" s="673"/>
      <c r="Q453" s="673"/>
      <c r="R453" s="673"/>
      <c r="S453" s="673"/>
      <c r="T453" s="673"/>
      <c r="U453" s="673"/>
      <c r="V453" s="673"/>
      <c r="W453" s="673"/>
      <c r="X453" s="673"/>
      <c r="Y453" s="673"/>
      <c r="Z453" s="673"/>
      <c r="AA453" s="673"/>
      <c r="AB453" s="673"/>
      <c r="AC453" s="673"/>
      <c r="AD453" s="673"/>
      <c r="AE453" s="673"/>
      <c r="AF453" s="673"/>
      <c r="AG453" s="673"/>
      <c r="AH453" s="673"/>
      <c r="AI453" s="673"/>
      <c r="AJ453" s="673"/>
      <c r="AK453" s="673"/>
      <c r="AL453" s="673"/>
      <c r="AM453" s="584" t="n">
        <f aca="false">AC453/12*7</f>
        <v>0</v>
      </c>
      <c r="AN453" s="673"/>
      <c r="AO453" s="673"/>
      <c r="AP453" s="673"/>
      <c r="AQ453" s="673"/>
      <c r="AR453" s="673"/>
      <c r="AS453" s="673"/>
      <c r="AT453" s="673"/>
      <c r="AU453" s="673"/>
      <c r="AV453" s="673"/>
      <c r="AW453" s="673"/>
      <c r="AX453" s="673"/>
      <c r="AY453" s="673"/>
      <c r="AZ453" s="673"/>
      <c r="BA453" s="673"/>
      <c r="BB453" s="673"/>
      <c r="BC453" s="559" t="n">
        <f aca="false">+AZ453/12*3</f>
        <v>0</v>
      </c>
      <c r="BD453" s="673"/>
      <c r="BE453" s="673"/>
      <c r="BF453" s="673"/>
      <c r="BG453" s="673"/>
      <c r="BH453" s="673"/>
      <c r="BI453" s="673"/>
      <c r="BJ453" s="673"/>
      <c r="BK453" s="713"/>
      <c r="BL453" s="673"/>
      <c r="BM453" s="673"/>
      <c r="BN453" s="673"/>
      <c r="BO453" s="673"/>
      <c r="BP453" s="673"/>
      <c r="BQ453" s="673"/>
      <c r="BR453" s="673"/>
      <c r="BS453" s="673"/>
      <c r="BT453" s="673"/>
      <c r="BU453" s="673"/>
      <c r="BV453" s="673"/>
      <c r="BW453" s="673"/>
      <c r="BX453" s="673"/>
      <c r="BY453" s="559" t="e">
        <f aca="false">BX453*100/AZ453</f>
        <v>#DIV/0!</v>
      </c>
      <c r="BZ453" s="559" t="e">
        <f aca="false">BX453*100/BV453</f>
        <v>#DIV/0!</v>
      </c>
      <c r="CA453" s="673"/>
      <c r="CB453" s="559" t="n">
        <f aca="false">+CA453/12*2</f>
        <v>0</v>
      </c>
      <c r="CC453" s="673"/>
      <c r="CD453" s="559" t="e">
        <f aca="false">+CC453*100/CB453</f>
        <v>#DIV/0!</v>
      </c>
      <c r="CE453" s="559" t="n">
        <f aca="false">+CA453/12*3</f>
        <v>0</v>
      </c>
      <c r="CF453" s="673"/>
      <c r="CG453" s="673"/>
      <c r="CH453" s="559" t="e">
        <f aca="false">+CG453*100/CE453</f>
        <v>#DIV/0!</v>
      </c>
      <c r="CI453" s="559" t="e">
        <f aca="false">+CG453*100/CF453</f>
        <v>#DIV/0!</v>
      </c>
      <c r="CJ453" s="559" t="n">
        <f aca="false">CA453/12*4</f>
        <v>0</v>
      </c>
      <c r="CK453" s="673"/>
      <c r="CL453" s="673"/>
      <c r="CM453" s="559" t="n">
        <f aca="false">+CA453/12*5</f>
        <v>0</v>
      </c>
      <c r="CN453" s="713"/>
      <c r="CO453" s="673"/>
      <c r="CP453" s="559" t="n">
        <f aca="false">+CA453/2</f>
        <v>0</v>
      </c>
      <c r="CQ453" s="673"/>
      <c r="CR453" s="673"/>
      <c r="CS453" s="559" t="n">
        <f aca="false">+CA453/12*7</f>
        <v>0</v>
      </c>
      <c r="CT453" s="673"/>
      <c r="CU453" s="673"/>
      <c r="CV453" s="559" t="n">
        <f aca="false">+CA453/12*8</f>
        <v>0</v>
      </c>
      <c r="CW453" s="673"/>
      <c r="CX453" s="673"/>
      <c r="CY453" s="559" t="n">
        <f aca="false">+CA453/12*9</f>
        <v>0</v>
      </c>
      <c r="CZ453" s="673"/>
      <c r="DA453" s="673"/>
      <c r="DB453" s="673"/>
      <c r="DC453" s="673"/>
      <c r="DD453" s="673"/>
      <c r="DE453" s="715"/>
      <c r="DF453" s="673"/>
      <c r="DG453" s="673"/>
      <c r="DH453" s="673"/>
      <c r="DI453" s="673"/>
      <c r="DJ453" s="673"/>
      <c r="DK453" s="673"/>
      <c r="DL453" s="673"/>
      <c r="DM453" s="559" t="e">
        <f aca="false">DL453*100/DJ453</f>
        <v>#DIV/0!</v>
      </c>
      <c r="DN453" s="559" t="n">
        <f aca="false">DL453-DJ453</f>
        <v>0</v>
      </c>
      <c r="DO453" s="559" t="n">
        <f aca="false">+DJ453/12</f>
        <v>0</v>
      </c>
      <c r="DP453" s="673"/>
      <c r="DQ453" s="559" t="n">
        <f aca="false">+DJ453/12*2</f>
        <v>0</v>
      </c>
      <c r="DR453" s="673"/>
      <c r="DS453" s="559" t="e">
        <f aca="false">+DR453*100/DQ453</f>
        <v>#DIV/0!</v>
      </c>
      <c r="DT453" s="559" t="n">
        <f aca="false">+DL453/12*3</f>
        <v>0</v>
      </c>
      <c r="DU453" s="673"/>
      <c r="DV453" s="673"/>
      <c r="DW453" s="559" t="e">
        <f aca="false">+DV453*100/DT453</f>
        <v>#DIV/0!</v>
      </c>
      <c r="DX453" s="559" t="e">
        <f aca="false">+DV453*100/DU453</f>
        <v>#DIV/0!</v>
      </c>
      <c r="DY453" s="559" t="n">
        <f aca="false">+DL453/12*4</f>
        <v>0</v>
      </c>
      <c r="DZ453" s="673"/>
      <c r="EA453" s="673"/>
      <c r="EB453" s="559" t="e">
        <f aca="false">+EA453*100/DY453</f>
        <v>#DIV/0!</v>
      </c>
      <c r="EC453" s="559" t="e">
        <f aca="false">+EA453*100/DZ453</f>
        <v>#DIV/0!</v>
      </c>
      <c r="ED453" s="559" t="n">
        <f aca="false">+DL453/12*5</f>
        <v>0</v>
      </c>
      <c r="EE453" s="673"/>
      <c r="EF453" s="673"/>
      <c r="EG453" s="559" t="e">
        <f aca="false">+EF453*100/ED453</f>
        <v>#DIV/0!</v>
      </c>
      <c r="EH453" s="559" t="e">
        <f aca="false">+EF453*100/EE453</f>
        <v>#DIV/0!</v>
      </c>
      <c r="EI453" s="559" t="n">
        <f aca="false">+DL453/2</f>
        <v>0</v>
      </c>
      <c r="EJ453" s="673"/>
      <c r="EK453" s="673"/>
      <c r="EL453" s="559" t="e">
        <f aca="false">+EK453*100/EI453</f>
        <v>#DIV/0!</v>
      </c>
      <c r="EM453" s="559" t="e">
        <f aca="false">+EK453*100/EJ453</f>
        <v>#DIV/0!</v>
      </c>
    </row>
    <row r="454" customFormat="false" ht="18" hidden="true" customHeight="true" outlineLevel="0" collapsed="false">
      <c r="D454" s="603"/>
      <c r="E454" s="412" t="n">
        <v>621900</v>
      </c>
      <c r="F454" s="412"/>
      <c r="G454" s="408" t="s">
        <v>1185</v>
      </c>
      <c r="H454" s="673"/>
      <c r="I454" s="673" t="n">
        <v>0</v>
      </c>
      <c r="J454" s="673" t="n">
        <v>0</v>
      </c>
      <c r="K454" s="673" t="n">
        <v>0</v>
      </c>
      <c r="L454" s="673" t="n">
        <v>0</v>
      </c>
      <c r="M454" s="673" t="n">
        <v>0</v>
      </c>
      <c r="N454" s="673" t="n">
        <v>0</v>
      </c>
      <c r="O454" s="673" t="n">
        <v>0</v>
      </c>
      <c r="P454" s="673" t="n">
        <v>0</v>
      </c>
      <c r="Q454" s="673" t="n">
        <v>0</v>
      </c>
      <c r="R454" s="673" t="n">
        <v>0</v>
      </c>
      <c r="S454" s="673" t="n">
        <v>0</v>
      </c>
      <c r="T454" s="673" t="n">
        <v>0</v>
      </c>
      <c r="U454" s="673" t="n">
        <v>0</v>
      </c>
      <c r="V454" s="673" t="n">
        <v>0</v>
      </c>
      <c r="W454" s="673" t="n">
        <v>0</v>
      </c>
      <c r="X454" s="673" t="n">
        <v>0</v>
      </c>
      <c r="Y454" s="673" t="n">
        <v>0</v>
      </c>
      <c r="Z454" s="673" t="n">
        <v>0</v>
      </c>
      <c r="AA454" s="673" t="n">
        <v>0</v>
      </c>
      <c r="AB454" s="673" t="n">
        <v>0</v>
      </c>
      <c r="AC454" s="673" t="n">
        <v>0</v>
      </c>
      <c r="AD454" s="673" t="n">
        <v>0</v>
      </c>
      <c r="AE454" s="673" t="n">
        <v>0</v>
      </c>
      <c r="AF454" s="673" t="n">
        <v>0</v>
      </c>
      <c r="AG454" s="673" t="n">
        <v>0</v>
      </c>
      <c r="AH454" s="673" t="n">
        <v>0</v>
      </c>
      <c r="AI454" s="673" t="n">
        <v>0</v>
      </c>
      <c r="AJ454" s="673" t="n">
        <v>0</v>
      </c>
      <c r="AK454" s="673" t="n">
        <v>0</v>
      </c>
      <c r="AL454" s="673" t="n">
        <v>0</v>
      </c>
      <c r="AM454" s="584" t="n">
        <f aca="false">AC454/12*7</f>
        <v>0</v>
      </c>
      <c r="AN454" s="673" t="n">
        <v>0</v>
      </c>
      <c r="AO454" s="673" t="n">
        <v>0</v>
      </c>
      <c r="AP454" s="673" t="n">
        <v>0</v>
      </c>
      <c r="AQ454" s="673" t="n">
        <v>0</v>
      </c>
      <c r="AR454" s="673" t="n">
        <v>0</v>
      </c>
      <c r="AS454" s="673" t="n">
        <v>0</v>
      </c>
      <c r="AT454" s="673" t="n">
        <v>0</v>
      </c>
      <c r="AU454" s="673" t="n">
        <v>0</v>
      </c>
      <c r="AV454" s="673" t="n">
        <v>0</v>
      </c>
      <c r="AW454" s="673" t="n">
        <v>0</v>
      </c>
      <c r="AX454" s="673" t="n">
        <v>0</v>
      </c>
      <c r="AY454" s="673" t="n">
        <v>0</v>
      </c>
      <c r="AZ454" s="673" t="n">
        <v>0</v>
      </c>
      <c r="BA454" s="673" t="n">
        <v>0</v>
      </c>
      <c r="BB454" s="673" t="n">
        <v>0</v>
      </c>
      <c r="BC454" s="559" t="n">
        <f aca="false">+AZ454/12*3</f>
        <v>0</v>
      </c>
      <c r="BD454" s="673" t="n">
        <v>0</v>
      </c>
      <c r="BE454" s="673" t="n">
        <v>0</v>
      </c>
      <c r="BF454" s="673" t="n">
        <v>0</v>
      </c>
      <c r="BG454" s="673" t="n">
        <v>0</v>
      </c>
      <c r="BH454" s="673" t="n">
        <v>0</v>
      </c>
      <c r="BI454" s="673" t="n">
        <v>0</v>
      </c>
      <c r="BJ454" s="673" t="n">
        <v>0</v>
      </c>
      <c r="BK454" s="713" t="n">
        <v>0</v>
      </c>
      <c r="BL454" s="673" t="n">
        <v>0</v>
      </c>
      <c r="BM454" s="673" t="n">
        <v>0</v>
      </c>
      <c r="BN454" s="673" t="n">
        <v>0</v>
      </c>
      <c r="BO454" s="673" t="n">
        <v>0</v>
      </c>
      <c r="BP454" s="673" t="n">
        <v>0</v>
      </c>
      <c r="BQ454" s="673" t="n">
        <v>0</v>
      </c>
      <c r="BR454" s="673" t="n">
        <v>0</v>
      </c>
      <c r="BS454" s="673" t="n">
        <v>0</v>
      </c>
      <c r="BT454" s="673" t="n">
        <v>0</v>
      </c>
      <c r="BU454" s="673" t="n">
        <v>0</v>
      </c>
      <c r="BV454" s="673" t="n">
        <v>0</v>
      </c>
      <c r="BW454" s="673" t="n">
        <v>0</v>
      </c>
      <c r="BX454" s="673" t="n">
        <v>0</v>
      </c>
      <c r="BY454" s="559" t="e">
        <f aca="false">BX454*100/AZ454</f>
        <v>#DIV/0!</v>
      </c>
      <c r="BZ454" s="559" t="e">
        <f aca="false">BX454*100/BV454</f>
        <v>#DIV/0!</v>
      </c>
      <c r="CA454" s="673" t="n">
        <v>0</v>
      </c>
      <c r="CB454" s="559" t="n">
        <f aca="false">+CA454/12*2</f>
        <v>0</v>
      </c>
      <c r="CC454" s="673" t="n">
        <v>0</v>
      </c>
      <c r="CD454" s="559" t="e">
        <f aca="false">+CC454*100/CB454</f>
        <v>#DIV/0!</v>
      </c>
      <c r="CE454" s="559" t="n">
        <f aca="false">+CA454/12*3</f>
        <v>0</v>
      </c>
      <c r="CF454" s="673" t="n">
        <v>0</v>
      </c>
      <c r="CG454" s="673" t="n">
        <v>0</v>
      </c>
      <c r="CH454" s="559" t="e">
        <f aca="false">+CG454*100/CE454</f>
        <v>#DIV/0!</v>
      </c>
      <c r="CI454" s="559" t="e">
        <f aca="false">+CG454*100/CF454</f>
        <v>#DIV/0!</v>
      </c>
      <c r="CJ454" s="559" t="n">
        <f aca="false">CA454/12*4</f>
        <v>0</v>
      </c>
      <c r="CK454" s="673" t="n">
        <v>0</v>
      </c>
      <c r="CL454" s="673" t="n">
        <v>0</v>
      </c>
      <c r="CM454" s="559" t="n">
        <f aca="false">+CA454/12*5</f>
        <v>0</v>
      </c>
      <c r="CN454" s="713" t="n">
        <v>0</v>
      </c>
      <c r="CO454" s="673" t="n">
        <v>0</v>
      </c>
      <c r="CP454" s="559" t="n">
        <f aca="false">+CA454/2</f>
        <v>0</v>
      </c>
      <c r="CQ454" s="673" t="n">
        <v>0</v>
      </c>
      <c r="CR454" s="673" t="n">
        <v>0</v>
      </c>
      <c r="CS454" s="559" t="n">
        <f aca="false">+CA454/12*7</f>
        <v>0</v>
      </c>
      <c r="CT454" s="673" t="n">
        <v>0</v>
      </c>
      <c r="CU454" s="673" t="n">
        <v>0</v>
      </c>
      <c r="CV454" s="559" t="n">
        <f aca="false">+CA454/12*8</f>
        <v>0</v>
      </c>
      <c r="CW454" s="673" t="n">
        <v>0</v>
      </c>
      <c r="CX454" s="673" t="n">
        <v>0</v>
      </c>
      <c r="CY454" s="559" t="n">
        <f aca="false">+CA454/12*9</f>
        <v>0</v>
      </c>
      <c r="CZ454" s="673" t="n">
        <v>0</v>
      </c>
      <c r="DA454" s="673" t="n">
        <v>0</v>
      </c>
      <c r="DB454" s="673" t="n">
        <v>0</v>
      </c>
      <c r="DC454" s="673" t="n">
        <v>0</v>
      </c>
      <c r="DD454" s="673" t="n">
        <v>0</v>
      </c>
      <c r="DE454" s="715"/>
      <c r="DF454" s="673" t="n">
        <v>0</v>
      </c>
      <c r="DG454" s="673"/>
      <c r="DH454" s="673" t="n">
        <v>0</v>
      </c>
      <c r="DI454" s="673" t="n">
        <v>0</v>
      </c>
      <c r="DJ454" s="673" t="n">
        <v>0</v>
      </c>
      <c r="DK454" s="673" t="n">
        <v>0</v>
      </c>
      <c r="DL454" s="673" t="n">
        <v>0</v>
      </c>
      <c r="DM454" s="559" t="e">
        <f aca="false">DL454*100/DJ454</f>
        <v>#DIV/0!</v>
      </c>
      <c r="DN454" s="559" t="n">
        <f aca="false">DL454-DJ454</f>
        <v>0</v>
      </c>
      <c r="DO454" s="559" t="n">
        <f aca="false">+DJ454/12</f>
        <v>0</v>
      </c>
      <c r="DP454" s="673" t="n">
        <v>0</v>
      </c>
      <c r="DQ454" s="559" t="n">
        <f aca="false">+DJ454/12*2</f>
        <v>0</v>
      </c>
      <c r="DR454" s="673" t="n">
        <v>0</v>
      </c>
      <c r="DS454" s="559" t="e">
        <f aca="false">+DR454*100/DQ454</f>
        <v>#DIV/0!</v>
      </c>
      <c r="DT454" s="559" t="n">
        <f aca="false">+DL454/12*3</f>
        <v>0</v>
      </c>
      <c r="DU454" s="673" t="n">
        <v>0</v>
      </c>
      <c r="DV454" s="673" t="n">
        <v>0</v>
      </c>
      <c r="DW454" s="559" t="e">
        <f aca="false">+DV454*100/DT454</f>
        <v>#DIV/0!</v>
      </c>
      <c r="DX454" s="559" t="e">
        <f aca="false">+DV454*100/DU454</f>
        <v>#DIV/0!</v>
      </c>
      <c r="DY454" s="559" t="n">
        <f aca="false">+DL454/12*4</f>
        <v>0</v>
      </c>
      <c r="DZ454" s="673" t="n">
        <v>0</v>
      </c>
      <c r="EA454" s="673" t="n">
        <v>0</v>
      </c>
      <c r="EB454" s="559" t="e">
        <f aca="false">+EA454*100/DY454</f>
        <v>#DIV/0!</v>
      </c>
      <c r="EC454" s="559" t="e">
        <f aca="false">+EA454*100/DZ454</f>
        <v>#DIV/0!</v>
      </c>
      <c r="ED454" s="559" t="n">
        <f aca="false">+DL454/12*5</f>
        <v>0</v>
      </c>
      <c r="EE454" s="673" t="n">
        <v>0</v>
      </c>
      <c r="EF454" s="673" t="n">
        <v>0</v>
      </c>
      <c r="EG454" s="559" t="e">
        <f aca="false">+EF454*100/ED454</f>
        <v>#DIV/0!</v>
      </c>
      <c r="EH454" s="559" t="e">
        <f aca="false">+EF454*100/EE454</f>
        <v>#DIV/0!</v>
      </c>
      <c r="EI454" s="559" t="n">
        <f aca="false">+DL454/2</f>
        <v>0</v>
      </c>
      <c r="EJ454" s="673" t="n">
        <v>0</v>
      </c>
      <c r="EK454" s="673" t="n">
        <v>0</v>
      </c>
      <c r="EL454" s="559" t="e">
        <f aca="false">+EK454*100/EI454</f>
        <v>#DIV/0!</v>
      </c>
      <c r="EM454" s="559" t="e">
        <f aca="false">+EK454*100/EJ454</f>
        <v>#DIV/0!</v>
      </c>
    </row>
    <row r="455" customFormat="false" ht="24" hidden="false" customHeight="true" outlineLevel="0" collapsed="false">
      <c r="D455" s="604" t="s">
        <v>219</v>
      </c>
      <c r="E455" s="412" t="n">
        <v>631900</v>
      </c>
      <c r="F455" s="412"/>
      <c r="G455" s="408" t="s">
        <v>1186</v>
      </c>
      <c r="H455" s="673" t="n">
        <v>5433.45</v>
      </c>
      <c r="I455" s="673" t="n">
        <v>1824.09</v>
      </c>
      <c r="J455" s="673" t="n">
        <f aca="false">250000-248000-2000</f>
        <v>0</v>
      </c>
      <c r="K455" s="673" t="n">
        <v>894.46</v>
      </c>
      <c r="L455" s="673" t="n">
        <v>1780.65</v>
      </c>
      <c r="M455" s="673" t="n">
        <v>969.15</v>
      </c>
      <c r="N455" s="673" t="n">
        <v>1780.65</v>
      </c>
      <c r="O455" s="673" t="n">
        <v>2549.01</v>
      </c>
      <c r="P455" s="673" t="n">
        <v>2731.2</v>
      </c>
      <c r="Q455" s="673" t="n">
        <v>2731.2</v>
      </c>
      <c r="R455" s="673" t="n">
        <v>3019.27</v>
      </c>
      <c r="S455" s="673" t="n">
        <f aca="false">250000-248000-2000</f>
        <v>0</v>
      </c>
      <c r="T455" s="673" t="n">
        <f aca="false">250000-248000-2000</f>
        <v>0</v>
      </c>
      <c r="U455" s="673" t="n">
        <v>255</v>
      </c>
      <c r="V455" s="673" t="n">
        <v>255</v>
      </c>
      <c r="W455" s="673" t="n">
        <v>352.8</v>
      </c>
      <c r="X455" s="673" t="n">
        <v>1058.05</v>
      </c>
      <c r="Y455" s="673" t="n">
        <v>2162.78</v>
      </c>
      <c r="Z455" s="673" t="n">
        <v>2731.2</v>
      </c>
      <c r="AA455" s="673" t="n">
        <v>2790.85</v>
      </c>
      <c r="AB455" s="673" t="n">
        <v>0</v>
      </c>
      <c r="AC455" s="673" t="n">
        <v>0</v>
      </c>
      <c r="AD455" s="673" t="n">
        <f aca="false">250000-248000-2000</f>
        <v>0</v>
      </c>
      <c r="AE455" s="673" t="n">
        <v>0</v>
      </c>
      <c r="AF455" s="673" t="n">
        <v>0</v>
      </c>
      <c r="AG455" s="673" t="n">
        <v>0</v>
      </c>
      <c r="AH455" s="673" t="n">
        <v>0</v>
      </c>
      <c r="AI455" s="673" t="n">
        <v>1058.05</v>
      </c>
      <c r="AJ455" s="673" t="n">
        <v>0</v>
      </c>
      <c r="AK455" s="673" t="n">
        <v>2162.78</v>
      </c>
      <c r="AL455" s="673" t="n">
        <v>250.36</v>
      </c>
      <c r="AM455" s="584" t="n">
        <f aca="false">AC455/12*7</f>
        <v>0</v>
      </c>
      <c r="AN455" s="673" t="n">
        <v>2790.85</v>
      </c>
      <c r="AO455" s="673" t="n">
        <v>1538.94</v>
      </c>
      <c r="AP455" s="673" t="n">
        <v>2790.85</v>
      </c>
      <c r="AQ455" s="673" t="n">
        <v>1538.94</v>
      </c>
      <c r="AR455" s="673" t="n">
        <v>2790.85</v>
      </c>
      <c r="AS455" s="673" t="n">
        <v>1538.94</v>
      </c>
      <c r="AT455" s="673" t="n">
        <v>3000</v>
      </c>
      <c r="AU455" s="673" t="n">
        <v>3000</v>
      </c>
      <c r="AV455" s="673"/>
      <c r="AW455" s="673" t="n">
        <v>0</v>
      </c>
      <c r="AX455" s="673" t="n">
        <v>15598.46</v>
      </c>
      <c r="AY455" s="673" t="n">
        <v>2472.84</v>
      </c>
      <c r="AZ455" s="673" t="n">
        <v>0</v>
      </c>
      <c r="BA455" s="673" t="n">
        <v>0</v>
      </c>
      <c r="BB455" s="673" t="n">
        <v>672.75</v>
      </c>
      <c r="BC455" s="559" t="n">
        <f aca="false">+AZ455/12*3</f>
        <v>0</v>
      </c>
      <c r="BD455" s="673" t="n">
        <v>255</v>
      </c>
      <c r="BE455" s="673" t="n">
        <v>0</v>
      </c>
      <c r="BF455" s="673" t="n">
        <v>672.75</v>
      </c>
      <c r="BG455" s="673" t="n">
        <v>352.8</v>
      </c>
      <c r="BH455" s="673" t="n">
        <v>0</v>
      </c>
      <c r="BI455" s="673" t="n">
        <v>672.75</v>
      </c>
      <c r="BJ455" s="673" t="n">
        <v>0</v>
      </c>
      <c r="BK455" s="713" t="n">
        <v>1139.9</v>
      </c>
      <c r="BL455" s="673" t="n">
        <v>250.36</v>
      </c>
      <c r="BM455" s="673" t="n">
        <v>1139.9</v>
      </c>
      <c r="BN455" s="673" t="n">
        <v>1538.94</v>
      </c>
      <c r="BO455" s="673" t="n">
        <v>1139.9</v>
      </c>
      <c r="BP455" s="673" t="n">
        <v>1538.94</v>
      </c>
      <c r="BQ455" s="673" t="n">
        <v>1290.78</v>
      </c>
      <c r="BR455" s="673" t="n">
        <v>1538.94</v>
      </c>
      <c r="BS455" s="673" t="n">
        <v>1354.75</v>
      </c>
      <c r="BT455" s="673" t="n">
        <v>2803.62</v>
      </c>
      <c r="BU455" s="673" t="n">
        <v>2000</v>
      </c>
      <c r="BV455" s="673" t="n">
        <v>2000</v>
      </c>
      <c r="BW455" s="673" t="n">
        <v>0</v>
      </c>
      <c r="BX455" s="673" t="n">
        <v>0</v>
      </c>
      <c r="BY455" s="559" t="n">
        <v>0</v>
      </c>
      <c r="BZ455" s="559" t="n">
        <f aca="false">BX455*100/BV455</f>
        <v>0</v>
      </c>
      <c r="CA455" s="673" t="n">
        <v>0</v>
      </c>
      <c r="CB455" s="559" t="n">
        <f aca="false">+CA455/12*2</f>
        <v>0</v>
      </c>
      <c r="CC455" s="673" t="n">
        <v>2229.12</v>
      </c>
      <c r="CD455" s="559" t="e">
        <f aca="false">+CC455*100/CB455</f>
        <v>#DIV/0!</v>
      </c>
      <c r="CE455" s="559" t="n">
        <f aca="false">+CA455/12*3</f>
        <v>0</v>
      </c>
      <c r="CF455" s="673" t="n">
        <v>672.75</v>
      </c>
      <c r="CG455" s="673" t="n">
        <v>2799.72</v>
      </c>
      <c r="CH455" s="559" t="e">
        <f aca="false">+CG455*100/CE455</f>
        <v>#DIV/0!</v>
      </c>
      <c r="CI455" s="559" t="n">
        <f aca="false">+CG455*100/CF455</f>
        <v>416.160535117057</v>
      </c>
      <c r="CJ455" s="559" t="n">
        <f aca="false">CA455/12*4</f>
        <v>0</v>
      </c>
      <c r="CK455" s="673" t="n">
        <v>672.75</v>
      </c>
      <c r="CL455" s="673" t="n">
        <v>4158.8</v>
      </c>
      <c r="CM455" s="559" t="n">
        <f aca="false">+CA455/12*5</f>
        <v>0</v>
      </c>
      <c r="CN455" s="713" t="n">
        <v>1139.9</v>
      </c>
      <c r="CO455" s="673" t="n">
        <v>4158.8</v>
      </c>
      <c r="CP455" s="559" t="n">
        <f aca="false">+CA455/2</f>
        <v>0</v>
      </c>
      <c r="CQ455" s="673" t="n">
        <v>1139.9</v>
      </c>
      <c r="CR455" s="673" t="n">
        <v>4158.8</v>
      </c>
      <c r="CS455" s="559" t="n">
        <f aca="false">+CA455/12*7</f>
        <v>0</v>
      </c>
      <c r="CT455" s="673" t="n">
        <v>1139.9</v>
      </c>
      <c r="CU455" s="673" t="n">
        <v>4158.8</v>
      </c>
      <c r="CV455" s="559" t="n">
        <f aca="false">+CA455/12*8</f>
        <v>0</v>
      </c>
      <c r="CW455" s="673" t="n">
        <v>1290.78</v>
      </c>
      <c r="CX455" s="673" t="n">
        <v>4284.57</v>
      </c>
      <c r="CY455" s="559" t="n">
        <f aca="false">+CA455/12*9</f>
        <v>0</v>
      </c>
      <c r="CZ455" s="673" t="n">
        <v>1354.75</v>
      </c>
      <c r="DA455" s="673" t="n">
        <v>4284.57</v>
      </c>
      <c r="DB455" s="673" t="n">
        <v>300000</v>
      </c>
      <c r="DC455" s="673" t="n">
        <v>200000</v>
      </c>
      <c r="DD455" s="673" t="n">
        <v>200000</v>
      </c>
      <c r="DE455" s="715" t="s">
        <v>1187</v>
      </c>
      <c r="DF455" s="673" t="n">
        <v>0</v>
      </c>
      <c r="DG455" s="673"/>
      <c r="DH455" s="673" t="n">
        <v>124476.28</v>
      </c>
      <c r="DI455" s="673" t="n">
        <v>0</v>
      </c>
      <c r="DJ455" s="673" t="n">
        <v>0</v>
      </c>
      <c r="DK455" s="673" t="n">
        <v>0</v>
      </c>
      <c r="DL455" s="673" t="n">
        <v>0</v>
      </c>
      <c r="DM455" s="559" t="n">
        <v>0</v>
      </c>
      <c r="DN455" s="559" t="n">
        <f aca="false">DL455-DJ455</f>
        <v>0</v>
      </c>
      <c r="DO455" s="559" t="n">
        <f aca="false">+DJ455/12</f>
        <v>0</v>
      </c>
      <c r="DP455" s="673" t="n">
        <v>73.9</v>
      </c>
      <c r="DQ455" s="559" t="n">
        <f aca="false">+DJ455/12*2</f>
        <v>0</v>
      </c>
      <c r="DR455" s="673" t="n">
        <v>173.9</v>
      </c>
      <c r="DS455" s="559" t="e">
        <f aca="false">+DR455*100/DQ455</f>
        <v>#DIV/0!</v>
      </c>
      <c r="DT455" s="559" t="n">
        <f aca="false">+DL455/12*3</f>
        <v>0</v>
      </c>
      <c r="DU455" s="673" t="n">
        <v>2799.72</v>
      </c>
      <c r="DV455" s="673" t="n">
        <v>173.9</v>
      </c>
      <c r="DW455" s="559" t="e">
        <f aca="false">+DV455*100/DT455</f>
        <v>#DIV/0!</v>
      </c>
      <c r="DX455" s="559" t="n">
        <f aca="false">+DV455*100/DU455</f>
        <v>6.21133541925621</v>
      </c>
      <c r="DY455" s="559" t="n">
        <f aca="false">+DL455/12*4</f>
        <v>0</v>
      </c>
      <c r="DZ455" s="673" t="n">
        <v>4158.8</v>
      </c>
      <c r="EA455" s="673" t="n">
        <v>5973.9</v>
      </c>
      <c r="EB455" s="559" t="e">
        <f aca="false">+EA455*100/DY455</f>
        <v>#DIV/0!</v>
      </c>
      <c r="EC455" s="559" t="n">
        <f aca="false">+EA455*100/DZ455</f>
        <v>143.644801385015</v>
      </c>
      <c r="ED455" s="559" t="n">
        <f aca="false">+DL455/12*5</f>
        <v>0</v>
      </c>
      <c r="EE455" s="673" t="n">
        <v>4158.8</v>
      </c>
      <c r="EF455" s="673" t="n">
        <v>6261.89</v>
      </c>
      <c r="EG455" s="559" t="e">
        <f aca="false">+EF455*100/ED455</f>
        <v>#DIV/0!</v>
      </c>
      <c r="EH455" s="559" t="n">
        <f aca="false">+EF455*100/EE455</f>
        <v>150.569635471771</v>
      </c>
      <c r="EI455" s="559" t="n">
        <f aca="false">+DL455/2</f>
        <v>0</v>
      </c>
      <c r="EJ455" s="673" t="n">
        <v>4158.8</v>
      </c>
      <c r="EK455" s="673" t="n">
        <v>6523.96</v>
      </c>
      <c r="EL455" s="559" t="n">
        <v>0</v>
      </c>
      <c r="EM455" s="559" t="n">
        <f aca="false">+EK455*100/EJ455</f>
        <v>156.871212849861</v>
      </c>
    </row>
    <row r="456" customFormat="false" ht="18" hidden="true" customHeight="true" outlineLevel="0" collapsed="false">
      <c r="D456" s="603"/>
      <c r="E456" s="412" t="n">
        <v>638100</v>
      </c>
      <c r="F456" s="412"/>
      <c r="G456" s="408"/>
      <c r="H456" s="673"/>
      <c r="I456" s="673" t="n">
        <v>0</v>
      </c>
      <c r="J456" s="673"/>
      <c r="K456" s="673"/>
      <c r="L456" s="673"/>
      <c r="M456" s="673"/>
      <c r="N456" s="673"/>
      <c r="O456" s="673"/>
      <c r="P456" s="673"/>
      <c r="Q456" s="673"/>
      <c r="R456" s="673"/>
      <c r="S456" s="673"/>
      <c r="T456" s="673"/>
      <c r="U456" s="673"/>
      <c r="V456" s="673"/>
      <c r="W456" s="673"/>
      <c r="X456" s="673"/>
      <c r="Y456" s="673"/>
      <c r="Z456" s="673"/>
      <c r="AA456" s="673"/>
      <c r="AB456" s="673"/>
      <c r="AC456" s="673"/>
      <c r="AI456" s="673"/>
      <c r="AK456" s="673"/>
      <c r="AM456" s="584" t="n">
        <f aca="false">AC456/12*7</f>
        <v>0</v>
      </c>
      <c r="AN456" s="673"/>
      <c r="AP456" s="673"/>
      <c r="AR456" s="673"/>
      <c r="AX456" s="584"/>
      <c r="BC456" s="559" t="n">
        <f aca="false">+AZ456/12*3</f>
        <v>0</v>
      </c>
      <c r="BD456" s="673"/>
      <c r="BG456" s="673"/>
      <c r="BK456" s="598"/>
      <c r="BY456" s="559" t="e">
        <f aca="false">BX456*100/AZ456</f>
        <v>#DIV/0!</v>
      </c>
      <c r="BZ456" s="559" t="e">
        <f aca="false">BX456*100/BV456</f>
        <v>#DIV/0!</v>
      </c>
      <c r="CB456" s="559" t="n">
        <f aca="false">+CA456/12*2</f>
        <v>0</v>
      </c>
      <c r="CD456" s="559" t="e">
        <f aca="false">+CC456*100/CB456</f>
        <v>#DIV/0!</v>
      </c>
      <c r="CE456" s="559" t="n">
        <f aca="false">+CA456/12*3</f>
        <v>0</v>
      </c>
      <c r="CH456" s="559" t="e">
        <f aca="false">+CG456*100/CE456</f>
        <v>#DIV/0!</v>
      </c>
      <c r="CI456" s="559" t="e">
        <f aca="false">+CG456*100/CF456</f>
        <v>#DIV/0!</v>
      </c>
      <c r="CJ456" s="559" t="n">
        <f aca="false">CA456/12*4</f>
        <v>0</v>
      </c>
      <c r="CM456" s="559" t="n">
        <f aca="false">+CA456/12*5</f>
        <v>0</v>
      </c>
      <c r="CN456" s="598"/>
      <c r="CP456" s="559" t="n">
        <f aca="false">+CA456/2</f>
        <v>0</v>
      </c>
      <c r="CS456" s="559" t="n">
        <f aca="false">+CA456/12*7</f>
        <v>0</v>
      </c>
      <c r="CV456" s="559" t="n">
        <f aca="false">+CA456/12*8</f>
        <v>0</v>
      </c>
      <c r="CY456" s="559" t="n">
        <f aca="false">+CA456/12*9</f>
        <v>0</v>
      </c>
      <c r="DM456" s="559" t="e">
        <f aca="false">DL456*100/DJ456</f>
        <v>#DIV/0!</v>
      </c>
      <c r="DN456" s="559" t="n">
        <f aca="false">DL456-DJ456</f>
        <v>0</v>
      </c>
      <c r="DO456" s="559" t="n">
        <f aca="false">+DJ456/12</f>
        <v>0</v>
      </c>
      <c r="DQ456" s="559" t="n">
        <f aca="false">+DJ456/12*2</f>
        <v>0</v>
      </c>
      <c r="DS456" s="559" t="e">
        <f aca="false">+DR456*100/DQ456</f>
        <v>#DIV/0!</v>
      </c>
      <c r="DT456" s="559" t="n">
        <f aca="false">+DL456/12*3</f>
        <v>0</v>
      </c>
      <c r="DW456" s="559" t="e">
        <f aca="false">+DV456*100/DT456</f>
        <v>#DIV/0!</v>
      </c>
      <c r="DX456" s="559" t="e">
        <f aca="false">+DV456*100/DU456</f>
        <v>#DIV/0!</v>
      </c>
      <c r="DY456" s="559" t="n">
        <f aca="false">+DL456/12*4</f>
        <v>0</v>
      </c>
      <c r="EB456" s="559" t="e">
        <f aca="false">+EA456*100/DY456</f>
        <v>#DIV/0!</v>
      </c>
      <c r="EC456" s="559" t="e">
        <f aca="false">+EA456*100/DZ456</f>
        <v>#DIV/0!</v>
      </c>
      <c r="ED456" s="559" t="n">
        <f aca="false">+DL456/12*5</f>
        <v>0</v>
      </c>
      <c r="EG456" s="559" t="e">
        <f aca="false">+EF456*100/ED456</f>
        <v>#DIV/0!</v>
      </c>
      <c r="EH456" s="559" t="e">
        <f aca="false">+EF456*100/EE456</f>
        <v>#DIV/0!</v>
      </c>
      <c r="EI456" s="559" t="n">
        <f aca="false">+DL456/2</f>
        <v>0</v>
      </c>
      <c r="EL456" s="559" t="e">
        <f aca="false">+EK456*100/EI456</f>
        <v>#DIV/0!</v>
      </c>
      <c r="EM456" s="559" t="e">
        <f aca="false">+EK456*100/EJ456</f>
        <v>#DIV/0!</v>
      </c>
    </row>
    <row r="457" customFormat="false" ht="10.5" hidden="true" customHeight="true" outlineLevel="0" collapsed="false">
      <c r="D457" s="603"/>
      <c r="E457" s="412"/>
      <c r="F457" s="412"/>
      <c r="G457" s="408"/>
      <c r="H457" s="673"/>
      <c r="I457" s="673"/>
      <c r="J457" s="673"/>
      <c r="K457" s="673"/>
      <c r="L457" s="673"/>
      <c r="M457" s="673"/>
      <c r="N457" s="673"/>
      <c r="O457" s="673"/>
      <c r="P457" s="673"/>
      <c r="Q457" s="673"/>
      <c r="R457" s="673"/>
      <c r="S457" s="673"/>
      <c r="T457" s="673"/>
      <c r="U457" s="673"/>
      <c r="V457" s="673"/>
      <c r="W457" s="673"/>
      <c r="X457" s="673"/>
      <c r="Y457" s="673"/>
      <c r="Z457" s="673"/>
      <c r="AA457" s="673"/>
      <c r="AB457" s="673"/>
      <c r="AC457" s="673"/>
      <c r="AI457" s="673"/>
      <c r="AK457" s="673"/>
      <c r="AM457" s="584" t="n">
        <f aca="false">AC457/12*7</f>
        <v>0</v>
      </c>
      <c r="AN457" s="673"/>
      <c r="AP457" s="673"/>
      <c r="AR457" s="673"/>
      <c r="AX457" s="584"/>
      <c r="BC457" s="559" t="n">
        <f aca="false">+AZ457/12*3</f>
        <v>0</v>
      </c>
      <c r="BD457" s="673"/>
      <c r="BG457" s="673"/>
      <c r="BK457" s="598"/>
      <c r="BY457" s="559" t="e">
        <f aca="false">BX457*100/AZ457</f>
        <v>#DIV/0!</v>
      </c>
      <c r="BZ457" s="559" t="e">
        <f aca="false">BX457*100/BV457</f>
        <v>#DIV/0!</v>
      </c>
      <c r="CB457" s="559" t="n">
        <f aca="false">+CA457/12*2</f>
        <v>0</v>
      </c>
      <c r="CD457" s="559" t="e">
        <f aca="false">+CC457*100/CB457</f>
        <v>#DIV/0!</v>
      </c>
      <c r="CE457" s="559" t="n">
        <f aca="false">+CA457/12*3</f>
        <v>0</v>
      </c>
      <c r="CH457" s="559" t="e">
        <f aca="false">+CG457*100/CE457</f>
        <v>#DIV/0!</v>
      </c>
      <c r="CI457" s="559" t="e">
        <f aca="false">+CG457*100/CF457</f>
        <v>#DIV/0!</v>
      </c>
      <c r="CJ457" s="559" t="n">
        <f aca="false">CA457/12*4</f>
        <v>0</v>
      </c>
      <c r="CM457" s="559" t="n">
        <f aca="false">+CA457/12*5</f>
        <v>0</v>
      </c>
      <c r="CN457" s="598"/>
      <c r="CP457" s="559" t="n">
        <f aca="false">+CA457/2</f>
        <v>0</v>
      </c>
      <c r="CS457" s="559" t="n">
        <f aca="false">+CA457/12*7</f>
        <v>0</v>
      </c>
      <c r="CV457" s="559" t="n">
        <f aca="false">+CA457/12*8</f>
        <v>0</v>
      </c>
      <c r="CY457" s="559" t="n">
        <f aca="false">+CA457/12*9</f>
        <v>0</v>
      </c>
      <c r="DM457" s="559" t="e">
        <f aca="false">DL457*100/DJ457</f>
        <v>#DIV/0!</v>
      </c>
      <c r="DN457" s="559" t="n">
        <f aca="false">DL457-DJ457</f>
        <v>0</v>
      </c>
      <c r="DO457" s="559" t="n">
        <f aca="false">+DJ457/12</f>
        <v>0</v>
      </c>
      <c r="DQ457" s="559" t="n">
        <f aca="false">+DJ457/12*2</f>
        <v>0</v>
      </c>
      <c r="DS457" s="559" t="e">
        <f aca="false">+DR457*100/DQ457</f>
        <v>#DIV/0!</v>
      </c>
      <c r="DT457" s="559" t="n">
        <f aca="false">+DL457/12*3</f>
        <v>0</v>
      </c>
      <c r="DW457" s="559" t="e">
        <f aca="false">+DV457*100/DT457</f>
        <v>#DIV/0!</v>
      </c>
      <c r="DX457" s="559" t="e">
        <f aca="false">+DV457*100/DU457</f>
        <v>#DIV/0!</v>
      </c>
      <c r="DY457" s="559" t="n">
        <f aca="false">+DL457/12*4</f>
        <v>0</v>
      </c>
      <c r="EB457" s="559" t="e">
        <f aca="false">+EA457*100/DY457</f>
        <v>#DIV/0!</v>
      </c>
      <c r="EC457" s="559" t="e">
        <f aca="false">+EA457*100/DZ457</f>
        <v>#DIV/0!</v>
      </c>
      <c r="ED457" s="559" t="n">
        <f aca="false">+DL457/12*5</f>
        <v>0</v>
      </c>
      <c r="EG457" s="559" t="e">
        <f aca="false">+EF457*100/ED457</f>
        <v>#DIV/0!</v>
      </c>
      <c r="EH457" s="559" t="e">
        <f aca="false">+EF457*100/EE457</f>
        <v>#DIV/0!</v>
      </c>
      <c r="EI457" s="559" t="n">
        <f aca="false">+DL457/2</f>
        <v>0</v>
      </c>
      <c r="EL457" s="559" t="e">
        <f aca="false">+EK457*100/EI457</f>
        <v>#DIV/0!</v>
      </c>
      <c r="EM457" s="559" t="e">
        <f aca="false">+EK457*100/EJ457</f>
        <v>#DIV/0!</v>
      </c>
    </row>
    <row r="458" customFormat="false" ht="18" hidden="true" customHeight="true" outlineLevel="0" collapsed="false">
      <c r="D458" s="603"/>
      <c r="E458" s="412"/>
      <c r="F458" s="412"/>
      <c r="G458" s="408"/>
      <c r="H458" s="673"/>
      <c r="I458" s="673"/>
      <c r="J458" s="673"/>
      <c r="K458" s="673"/>
      <c r="L458" s="673"/>
      <c r="M458" s="673"/>
      <c r="N458" s="673"/>
      <c r="O458" s="673"/>
      <c r="P458" s="673"/>
      <c r="Q458" s="673"/>
      <c r="R458" s="673"/>
      <c r="S458" s="673"/>
      <c r="T458" s="673"/>
      <c r="U458" s="673"/>
      <c r="V458" s="673"/>
      <c r="W458" s="673"/>
      <c r="X458" s="673"/>
      <c r="Y458" s="673"/>
      <c r="Z458" s="673"/>
      <c r="AA458" s="673"/>
      <c r="AB458" s="673"/>
      <c r="AC458" s="673"/>
      <c r="AI458" s="673"/>
      <c r="AK458" s="673"/>
      <c r="AM458" s="584" t="n">
        <f aca="false">AC458/12*7</f>
        <v>0</v>
      </c>
      <c r="AN458" s="673"/>
      <c r="AP458" s="673"/>
      <c r="AR458" s="673"/>
      <c r="AX458" s="584"/>
      <c r="BC458" s="559" t="n">
        <f aca="false">+AZ458/12*3</f>
        <v>0</v>
      </c>
      <c r="BD458" s="673"/>
      <c r="BG458" s="673"/>
      <c r="BK458" s="598"/>
      <c r="BY458" s="559" t="e">
        <f aca="false">BX458*100/AZ458</f>
        <v>#DIV/0!</v>
      </c>
      <c r="BZ458" s="559" t="e">
        <f aca="false">BX458*100/BV458</f>
        <v>#DIV/0!</v>
      </c>
      <c r="CB458" s="559" t="n">
        <f aca="false">+CA458/12*2</f>
        <v>0</v>
      </c>
      <c r="CD458" s="559" t="e">
        <f aca="false">+CC458*100/CB458</f>
        <v>#DIV/0!</v>
      </c>
      <c r="CE458" s="559" t="n">
        <f aca="false">+CA458/12*3</f>
        <v>0</v>
      </c>
      <c r="CH458" s="559" t="e">
        <f aca="false">+CG458*100/CE458</f>
        <v>#DIV/0!</v>
      </c>
      <c r="CI458" s="559" t="e">
        <f aca="false">+CG458*100/CF458</f>
        <v>#DIV/0!</v>
      </c>
      <c r="CJ458" s="559" t="n">
        <f aca="false">CA458/12*4</f>
        <v>0</v>
      </c>
      <c r="CM458" s="559" t="n">
        <f aca="false">+CA458/12*5</f>
        <v>0</v>
      </c>
      <c r="CN458" s="598"/>
      <c r="CP458" s="559" t="n">
        <f aca="false">+CA458/2</f>
        <v>0</v>
      </c>
      <c r="CS458" s="559" t="n">
        <f aca="false">+CA458/12*7</f>
        <v>0</v>
      </c>
      <c r="CV458" s="559" t="n">
        <f aca="false">+CA458/12*8</f>
        <v>0</v>
      </c>
      <c r="CY458" s="559" t="n">
        <f aca="false">+CA458/12*9</f>
        <v>0</v>
      </c>
      <c r="DM458" s="559" t="e">
        <f aca="false">DL458*100/DJ458</f>
        <v>#DIV/0!</v>
      </c>
      <c r="DN458" s="559" t="n">
        <f aca="false">DL458-DJ458</f>
        <v>0</v>
      </c>
      <c r="DO458" s="559" t="n">
        <f aca="false">+DJ458/12</f>
        <v>0</v>
      </c>
      <c r="DQ458" s="559" t="n">
        <f aca="false">+DJ458/12*2</f>
        <v>0</v>
      </c>
      <c r="DS458" s="559" t="e">
        <f aca="false">+DR458*100/DQ458</f>
        <v>#DIV/0!</v>
      </c>
      <c r="DT458" s="559" t="n">
        <f aca="false">+DL458/12*3</f>
        <v>0</v>
      </c>
      <c r="DW458" s="559" t="e">
        <f aca="false">+DV458*100/DT458</f>
        <v>#DIV/0!</v>
      </c>
      <c r="DX458" s="559" t="e">
        <f aca="false">+DV458*100/DU458</f>
        <v>#DIV/0!</v>
      </c>
      <c r="DY458" s="559" t="n">
        <f aca="false">+DL458/12*4</f>
        <v>0</v>
      </c>
      <c r="EB458" s="559" t="e">
        <f aca="false">+EA458*100/DY458</f>
        <v>#DIV/0!</v>
      </c>
      <c r="EC458" s="559" t="e">
        <f aca="false">+EA458*100/DZ458</f>
        <v>#DIV/0!</v>
      </c>
      <c r="ED458" s="559" t="n">
        <f aca="false">+DL458/12*5</f>
        <v>0</v>
      </c>
      <c r="EG458" s="559" t="e">
        <f aca="false">+EF458*100/ED458</f>
        <v>#DIV/0!</v>
      </c>
      <c r="EH458" s="559" t="e">
        <f aca="false">+EF458*100/EE458</f>
        <v>#DIV/0!</v>
      </c>
      <c r="EI458" s="559" t="n">
        <f aca="false">+DL458/2</f>
        <v>0</v>
      </c>
      <c r="EL458" s="559" t="e">
        <f aca="false">+EK458*100/EI458</f>
        <v>#DIV/0!</v>
      </c>
      <c r="EM458" s="559" t="e">
        <f aca="false">+EK458*100/EJ458</f>
        <v>#DIV/0!</v>
      </c>
    </row>
    <row r="459" customFormat="false" ht="10.5" hidden="true" customHeight="true" outlineLevel="0" collapsed="false">
      <c r="D459" s="603"/>
      <c r="E459" s="412"/>
      <c r="F459" s="412"/>
      <c r="G459" s="408"/>
      <c r="H459" s="673"/>
      <c r="I459" s="673"/>
      <c r="J459" s="673"/>
      <c r="K459" s="673"/>
      <c r="L459" s="673"/>
      <c r="M459" s="673"/>
      <c r="N459" s="673"/>
      <c r="O459" s="673"/>
      <c r="P459" s="673"/>
      <c r="Q459" s="673"/>
      <c r="R459" s="673"/>
      <c r="S459" s="673"/>
      <c r="T459" s="673"/>
      <c r="U459" s="673"/>
      <c r="V459" s="673"/>
      <c r="W459" s="673"/>
      <c r="X459" s="673"/>
      <c r="Y459" s="673"/>
      <c r="Z459" s="673"/>
      <c r="AA459" s="673"/>
      <c r="AB459" s="673"/>
      <c r="AC459" s="673"/>
      <c r="AI459" s="673"/>
      <c r="AK459" s="673"/>
      <c r="AM459" s="584"/>
      <c r="AN459" s="673"/>
      <c r="AP459" s="673"/>
      <c r="AR459" s="673"/>
      <c r="AX459" s="584"/>
      <c r="BC459" s="559"/>
      <c r="BD459" s="673"/>
      <c r="BG459" s="673"/>
      <c r="BK459" s="598"/>
      <c r="BY459" s="559" t="e">
        <f aca="false">BX459*100/AZ459</f>
        <v>#DIV/0!</v>
      </c>
      <c r="BZ459" s="559" t="e">
        <f aca="false">BX459*100/BV459</f>
        <v>#DIV/0!</v>
      </c>
      <c r="CB459" s="559" t="n">
        <f aca="false">+CA459/12*2</f>
        <v>0</v>
      </c>
      <c r="CD459" s="559" t="e">
        <f aca="false">+CC459*100/CB459</f>
        <v>#DIV/0!</v>
      </c>
      <c r="CE459" s="559" t="n">
        <f aca="false">+CA459/12*3</f>
        <v>0</v>
      </c>
      <c r="CH459" s="559" t="e">
        <f aca="false">+CG459*100/CE459</f>
        <v>#DIV/0!</v>
      </c>
      <c r="CI459" s="559" t="e">
        <f aca="false">+CG459*100/CF459</f>
        <v>#DIV/0!</v>
      </c>
      <c r="CJ459" s="559" t="n">
        <f aca="false">CA459/12*4</f>
        <v>0</v>
      </c>
      <c r="CM459" s="559" t="n">
        <f aca="false">+CA459/12*5</f>
        <v>0</v>
      </c>
      <c r="CN459" s="598"/>
      <c r="CP459" s="559" t="n">
        <f aca="false">+CA459/2</f>
        <v>0</v>
      </c>
      <c r="CS459" s="559" t="n">
        <f aca="false">+CA459/12*7</f>
        <v>0</v>
      </c>
      <c r="CV459" s="559" t="n">
        <f aca="false">+CA459/12*8</f>
        <v>0</v>
      </c>
      <c r="CY459" s="559" t="n">
        <f aca="false">+CA459/12*9</f>
        <v>0</v>
      </c>
      <c r="DM459" s="559" t="e">
        <f aca="false">DL459*100/DJ459</f>
        <v>#DIV/0!</v>
      </c>
      <c r="DN459" s="559" t="n">
        <f aca="false">DL459-DJ459</f>
        <v>0</v>
      </c>
      <c r="DO459" s="559" t="n">
        <f aca="false">+DJ459/12</f>
        <v>0</v>
      </c>
      <c r="DQ459" s="559" t="n">
        <f aca="false">+DJ459/12*2</f>
        <v>0</v>
      </c>
      <c r="DS459" s="559" t="e">
        <f aca="false">+DR459*100/DQ459</f>
        <v>#DIV/0!</v>
      </c>
      <c r="DT459" s="559" t="n">
        <f aca="false">+DL459/12*3</f>
        <v>0</v>
      </c>
      <c r="DW459" s="559" t="e">
        <f aca="false">+DV459*100/DT459</f>
        <v>#DIV/0!</v>
      </c>
      <c r="DX459" s="559" t="e">
        <f aca="false">+DV459*100/DU459</f>
        <v>#DIV/0!</v>
      </c>
      <c r="DY459" s="559" t="n">
        <f aca="false">+DL459/12*4</f>
        <v>0</v>
      </c>
      <c r="EB459" s="559" t="e">
        <f aca="false">+EA459*100/DY459</f>
        <v>#DIV/0!</v>
      </c>
      <c r="EC459" s="559" t="e">
        <f aca="false">+EA459*100/DZ459</f>
        <v>#DIV/0!</v>
      </c>
      <c r="ED459" s="559" t="n">
        <f aca="false">+DL459/12*5</f>
        <v>0</v>
      </c>
      <c r="EG459" s="559" t="e">
        <f aca="false">+EF459*100/ED459</f>
        <v>#DIV/0!</v>
      </c>
      <c r="EH459" s="559" t="e">
        <f aca="false">+EF459*100/EE459</f>
        <v>#DIV/0!</v>
      </c>
      <c r="EI459" s="559" t="n">
        <f aca="false">+DL459/2</f>
        <v>0</v>
      </c>
      <c r="EL459" s="559" t="e">
        <f aca="false">+EK459*100/EI459</f>
        <v>#DIV/0!</v>
      </c>
      <c r="EM459" s="559" t="e">
        <f aca="false">+EK459*100/EJ459</f>
        <v>#DIV/0!</v>
      </c>
    </row>
    <row r="460" customFormat="false" ht="9.75" hidden="false" customHeight="true" outlineLevel="0" collapsed="false">
      <c r="D460" s="603"/>
      <c r="E460" s="412"/>
      <c r="F460" s="412"/>
      <c r="G460" s="408"/>
      <c r="H460" s="673"/>
      <c r="I460" s="673"/>
      <c r="J460" s="673"/>
      <c r="K460" s="673"/>
      <c r="L460" s="673"/>
      <c r="M460" s="673"/>
      <c r="N460" s="673"/>
      <c r="O460" s="673"/>
      <c r="P460" s="673"/>
      <c r="Q460" s="673"/>
      <c r="R460" s="673"/>
      <c r="S460" s="673"/>
      <c r="T460" s="673"/>
      <c r="U460" s="673"/>
      <c r="V460" s="673"/>
      <c r="W460" s="673"/>
      <c r="X460" s="673"/>
      <c r="Y460" s="673"/>
      <c r="Z460" s="673"/>
      <c r="AA460" s="673"/>
      <c r="AB460" s="673"/>
      <c r="AC460" s="673"/>
      <c r="AI460" s="673"/>
      <c r="AK460" s="673"/>
      <c r="AM460" s="584"/>
      <c r="AN460" s="673"/>
      <c r="AP460" s="673"/>
      <c r="AR460" s="673"/>
      <c r="AX460" s="584"/>
      <c r="BC460" s="559"/>
      <c r="BD460" s="673"/>
      <c r="BG460" s="673"/>
      <c r="BK460" s="598"/>
      <c r="BY460" s="559"/>
      <c r="BZ460" s="559"/>
      <c r="CS460" s="559"/>
      <c r="CV460" s="559"/>
      <c r="CY460" s="559" t="n">
        <f aca="false">+CA460/12*9</f>
        <v>0</v>
      </c>
      <c r="DM460" s="559"/>
      <c r="DN460" s="559"/>
      <c r="DO460" s="559"/>
      <c r="DQ460" s="559"/>
      <c r="DS460" s="559"/>
      <c r="DT460" s="559"/>
      <c r="DW460" s="559"/>
      <c r="DX460" s="559"/>
      <c r="DY460" s="559"/>
      <c r="EB460" s="559"/>
      <c r="EC460" s="559"/>
      <c r="ED460" s="559"/>
      <c r="EG460" s="559"/>
      <c r="EH460" s="559"/>
      <c r="EI460" s="559"/>
      <c r="EL460" s="559"/>
      <c r="EM460" s="559"/>
    </row>
    <row r="461" s="327" customFormat="true" ht="28.5" hidden="false" customHeight="true" outlineLevel="0" collapsed="false">
      <c r="D461" s="658" t="s">
        <v>428</v>
      </c>
      <c r="E461" s="600"/>
      <c r="F461" s="600"/>
      <c r="G461" s="601" t="s">
        <v>1188</v>
      </c>
      <c r="H461" s="557" t="n">
        <f aca="false">H462+H479+H487</f>
        <v>116117.27</v>
      </c>
      <c r="I461" s="557" t="n">
        <f aca="false">I462+I477+I479</f>
        <v>0</v>
      </c>
      <c r="J461" s="557" t="n">
        <f aca="false">J462+J479</f>
        <v>0</v>
      </c>
      <c r="K461" s="557" t="n">
        <f aca="false">K462+K479</f>
        <v>0</v>
      </c>
      <c r="L461" s="557" t="n">
        <f aca="false">L462+L479</f>
        <v>0</v>
      </c>
      <c r="M461" s="557" t="n">
        <f aca="false">M462+M479</f>
        <v>0</v>
      </c>
      <c r="N461" s="557" t="n">
        <f aca="false">N462+N479</f>
        <v>0</v>
      </c>
      <c r="O461" s="557" t="n">
        <f aca="false">O462+O479</f>
        <v>0</v>
      </c>
      <c r="P461" s="557" t="n">
        <f aca="false">P462+P479</f>
        <v>0</v>
      </c>
      <c r="Q461" s="557" t="n">
        <f aca="false">Q462+Q479</f>
        <v>0</v>
      </c>
      <c r="R461" s="557" t="n">
        <f aca="false">R462+R479</f>
        <v>0</v>
      </c>
      <c r="S461" s="557" t="n">
        <f aca="false">S462+S479</f>
        <v>0</v>
      </c>
      <c r="T461" s="557" t="n">
        <f aca="false">T462+T479</f>
        <v>0</v>
      </c>
      <c r="U461" s="557" t="n">
        <f aca="false">U462+U479</f>
        <v>0</v>
      </c>
      <c r="V461" s="557" t="n">
        <f aca="false">V462+V479</f>
        <v>0</v>
      </c>
      <c r="W461" s="557" t="n">
        <f aca="false">W462+W479</f>
        <v>0</v>
      </c>
      <c r="X461" s="557" t="n">
        <f aca="false">X462+X479</f>
        <v>0</v>
      </c>
      <c r="Y461" s="557" t="n">
        <f aca="false">Y462+Y479</f>
        <v>0</v>
      </c>
      <c r="Z461" s="557" t="n">
        <f aca="false">Z462+Z479</f>
        <v>0</v>
      </c>
      <c r="AA461" s="557" t="n">
        <f aca="false">AA462+AA479</f>
        <v>0</v>
      </c>
      <c r="AB461" s="557" t="n">
        <f aca="false">AB462+AB479</f>
        <v>1580000</v>
      </c>
      <c r="AC461" s="557" t="n">
        <f aca="false">AC462+AC479</f>
        <v>1580000</v>
      </c>
      <c r="AD461" s="557" t="n">
        <f aca="false">AD462+AD479</f>
        <v>0</v>
      </c>
      <c r="AE461" s="557" t="n">
        <f aca="false">AE462+AE479</f>
        <v>0</v>
      </c>
      <c r="AF461" s="557" t="n">
        <f aca="false">AF462+AF479</f>
        <v>242.2</v>
      </c>
      <c r="AG461" s="557" t="n">
        <f aca="false">AG462+AG479</f>
        <v>1376.9</v>
      </c>
      <c r="AH461" s="557" t="n">
        <f aca="false">AH462+AH479</f>
        <v>1376.9</v>
      </c>
      <c r="AI461" s="557" t="n">
        <f aca="false">AI462+AI479</f>
        <v>0</v>
      </c>
      <c r="AJ461" s="557" t="n">
        <f aca="false">AJ462+AJ479</f>
        <v>1598.33</v>
      </c>
      <c r="AK461" s="557" t="n">
        <f aca="false">AK462+AK479</f>
        <v>0</v>
      </c>
      <c r="AL461" s="557" t="n">
        <f aca="false">AL462+AL479</f>
        <v>1376.9</v>
      </c>
      <c r="AM461" s="556" t="n">
        <f aca="false">AC461/12*7</f>
        <v>921666.666666667</v>
      </c>
      <c r="AN461" s="557" t="n">
        <f aca="false">AN462+AN479</f>
        <v>0</v>
      </c>
      <c r="AO461" s="557" t="n">
        <f aca="false">AO462+AO479</f>
        <v>19658.11</v>
      </c>
      <c r="AP461" s="557" t="n">
        <f aca="false">AP462+AP479</f>
        <v>0</v>
      </c>
      <c r="AQ461" s="557" t="n">
        <f aca="false">AQ462+AQ479</f>
        <v>141749.5</v>
      </c>
      <c r="AR461" s="557" t="n">
        <f aca="false">AR462+AR479</f>
        <v>0</v>
      </c>
      <c r="AS461" s="557" t="n">
        <f aca="false">AS462+AS479</f>
        <v>319781.35</v>
      </c>
      <c r="AT461" s="557" t="n">
        <f aca="false">AT462+AT479</f>
        <v>1081000</v>
      </c>
      <c r="AU461" s="557" t="n">
        <f aca="false">AU462+AU479</f>
        <v>1061000</v>
      </c>
      <c r="AV461" s="557" t="n">
        <f aca="false">AV462+AV479+AV488</f>
        <v>1554410.18</v>
      </c>
      <c r="AW461" s="557" t="n">
        <f aca="false">AW462+AW479+AW488</f>
        <v>1470000</v>
      </c>
      <c r="AX461" s="556"/>
      <c r="AY461" s="557" t="n">
        <f aca="false">AY462+AY479</f>
        <v>993023.39</v>
      </c>
      <c r="AZ461" s="557" t="n">
        <f aca="false">AZ462+AZ479+AZ488</f>
        <v>1170000</v>
      </c>
      <c r="BA461" s="557" t="n">
        <f aca="false">BA462+BA479+BA488</f>
        <v>957.51</v>
      </c>
      <c r="BB461" s="557" t="n">
        <f aca="false">BB462+BB479+BB488</f>
        <v>107007.11</v>
      </c>
      <c r="BC461" s="560" t="n">
        <f aca="false">+AZ461/12*3</f>
        <v>292500</v>
      </c>
      <c r="BD461" s="557" t="n">
        <f aca="false">BD462+BD479</f>
        <v>0</v>
      </c>
      <c r="BE461" s="557" t="n">
        <f aca="false">BE462+BE479</f>
        <v>1376.9</v>
      </c>
      <c r="BF461" s="557" t="n">
        <f aca="false">BF462+BF479+BF488</f>
        <v>242036.13</v>
      </c>
      <c r="BG461" s="557" t="n">
        <f aca="false">BG462+BG479</f>
        <v>0</v>
      </c>
      <c r="BH461" s="557" t="n">
        <f aca="false">BH462+BH479</f>
        <v>1376.9</v>
      </c>
      <c r="BI461" s="557" t="n">
        <f aca="false">BI462+BI479+BI488</f>
        <v>270460.97</v>
      </c>
      <c r="BJ461" s="557" t="n">
        <f aca="false">BJ462+BJ479</f>
        <v>1598.33</v>
      </c>
      <c r="BK461" s="570" t="n">
        <f aca="false">BK462+BK479+BK488</f>
        <v>279955.95</v>
      </c>
      <c r="BL461" s="557" t="n">
        <f aca="false">BL462+BL479</f>
        <v>1376.9</v>
      </c>
      <c r="BM461" s="557" t="n">
        <f aca="false">BM462+BM479+BM488</f>
        <v>521198.42</v>
      </c>
      <c r="BN461" s="557" t="n">
        <f aca="false">BN462+BN479</f>
        <v>19658.11</v>
      </c>
      <c r="BO461" s="557" t="n">
        <f aca="false">BO462+BO479+BO488</f>
        <v>521198.42</v>
      </c>
      <c r="BP461" s="557" t="n">
        <f aca="false">BP462+BP479</f>
        <v>141749.5</v>
      </c>
      <c r="BQ461" s="557" t="n">
        <f aca="false">BQ462+BQ479+BQ488</f>
        <v>635135.69</v>
      </c>
      <c r="BR461" s="557" t="n">
        <f aca="false">BR462+BR479</f>
        <v>319781.35</v>
      </c>
      <c r="BS461" s="557" t="n">
        <f aca="false">BS462+BS479+BS488</f>
        <v>788340.04</v>
      </c>
      <c r="BT461" s="557" t="n">
        <f aca="false">BT462+BT479+BT488</f>
        <v>1560006.06</v>
      </c>
      <c r="BU461" s="557" t="n">
        <f aca="false">BU462+BU479+BU488</f>
        <v>1753200.0035</v>
      </c>
      <c r="BV461" s="557" t="n">
        <f aca="false">BV462+BV479+BV488</f>
        <v>1886200</v>
      </c>
      <c r="BW461" s="557" t="n">
        <f aca="false">BW462+BW479+BW488</f>
        <v>2172000</v>
      </c>
      <c r="BX461" s="557" t="n">
        <f aca="false">BX462+BX479+BX488</f>
        <v>1152000</v>
      </c>
      <c r="BY461" s="557" t="n">
        <f aca="false">BX461*100/AZ461</f>
        <v>98.4615384615385</v>
      </c>
      <c r="BZ461" s="557" t="n">
        <f aca="false">BX461*100/BV461</f>
        <v>61.0751776057682</v>
      </c>
      <c r="CA461" s="557" t="n">
        <f aca="false">CA462+CA479+CA488</f>
        <v>1152000</v>
      </c>
      <c r="CB461" s="560" t="n">
        <f aca="false">+CA461/12*2</f>
        <v>192000</v>
      </c>
      <c r="CC461" s="557" t="n">
        <f aca="false">CC462+CC479+CC488</f>
        <v>47573.6</v>
      </c>
      <c r="CD461" s="560" t="n">
        <f aca="false">+CC461*100/CB461</f>
        <v>24.7779166666667</v>
      </c>
      <c r="CE461" s="560" t="n">
        <f aca="false">+CA461/12*3</f>
        <v>288000</v>
      </c>
      <c r="CF461" s="557" t="n">
        <f aca="false">CF462+CF479+CF488</f>
        <v>242036.13</v>
      </c>
      <c r="CG461" s="557" t="n">
        <f aca="false">CG462+CG479+CG488</f>
        <v>577385.2</v>
      </c>
      <c r="CH461" s="560" t="n">
        <f aca="false">+CG461*100/CE461</f>
        <v>200.480972222222</v>
      </c>
      <c r="CI461" s="560" t="n">
        <f aca="false">+CG461*100/CF461</f>
        <v>238.553310202076</v>
      </c>
      <c r="CJ461" s="559" t="n">
        <f aca="false">CA461/12*4</f>
        <v>384000</v>
      </c>
      <c r="CK461" s="557" t="n">
        <f aca="false">CK462+CK479+CK488</f>
        <v>270460.97</v>
      </c>
      <c r="CL461" s="557" t="n">
        <f aca="false">CL462+CL479+CL488</f>
        <v>587947.55</v>
      </c>
      <c r="CM461" s="559" t="n">
        <f aca="false">+CA461/12*5</f>
        <v>480000</v>
      </c>
      <c r="CN461" s="570" t="n">
        <f aca="false">CN462+CN479+CN488</f>
        <v>279955.95</v>
      </c>
      <c r="CO461" s="557" t="n">
        <f aca="false">CO462+CO479+CO488</f>
        <v>1293521.61</v>
      </c>
      <c r="CP461" s="557" t="n">
        <f aca="false">+CA461/2</f>
        <v>576000</v>
      </c>
      <c r="CQ461" s="557" t="n">
        <f aca="false">CQ462+CQ479+CQ488</f>
        <v>521198.42</v>
      </c>
      <c r="CR461" s="557" t="n">
        <f aca="false">CR462+CR479+CR488</f>
        <v>1297307.42</v>
      </c>
      <c r="CS461" s="557" t="n">
        <f aca="false">+CA461/12*7</f>
        <v>672000</v>
      </c>
      <c r="CT461" s="557" t="n">
        <f aca="false">CT462+CT479+CT488</f>
        <v>521198.42</v>
      </c>
      <c r="CU461" s="557" t="n">
        <f aca="false">CU462+CU479+CU488</f>
        <v>1321384.44</v>
      </c>
      <c r="CV461" s="557" t="n">
        <f aca="false">+CA461/12*8</f>
        <v>768000</v>
      </c>
      <c r="CW461" s="557" t="n">
        <f aca="false">CW462+CW479+CW488</f>
        <v>635135.69</v>
      </c>
      <c r="CX461" s="557" t="n">
        <f aca="false">CX462+CX479+CX488</f>
        <v>1470337.31</v>
      </c>
      <c r="CY461" s="559" t="n">
        <f aca="false">+CA461/12*9</f>
        <v>864000</v>
      </c>
      <c r="CZ461" s="557" t="n">
        <f aca="false">CZ462+CZ479+CZ488</f>
        <v>788340.04</v>
      </c>
      <c r="DA461" s="557" t="n">
        <f aca="false">DA462+DA479+DA488</f>
        <v>1490891.36</v>
      </c>
      <c r="DB461" s="557" t="n">
        <f aca="false">DB462+DB479+DB488</f>
        <v>1684100</v>
      </c>
      <c r="DC461" s="557" t="n">
        <f aca="false">DC462+DC479+DC485+DC488</f>
        <v>1673490</v>
      </c>
      <c r="DD461" s="557" t="n">
        <f aca="false">DD462+DD479+DD485+DD488</f>
        <v>1700040</v>
      </c>
      <c r="DE461" s="571"/>
      <c r="DF461" s="557" t="n">
        <f aca="false">DF462+DF479+DF488</f>
        <v>2732000</v>
      </c>
      <c r="DG461" s="557"/>
      <c r="DH461" s="557" t="n">
        <f aca="false">DH462+DH479+DH488</f>
        <v>1591083.57</v>
      </c>
      <c r="DI461" s="557" t="n">
        <f aca="false">DI462+DI479+DI488</f>
        <v>440000</v>
      </c>
      <c r="DJ461" s="557" t="n">
        <f aca="false">DJ462+DJ479+DJ488</f>
        <v>490000</v>
      </c>
      <c r="DK461" s="557" t="n">
        <f aca="false">DK462+DK479+DK488</f>
        <v>490000</v>
      </c>
      <c r="DL461" s="557" t="n">
        <f aca="false">DL462+DL479+DL488</f>
        <v>490000</v>
      </c>
      <c r="DM461" s="563" t="n">
        <f aca="false">DL461*100/DJ461</f>
        <v>100</v>
      </c>
      <c r="DN461" s="563" t="n">
        <f aca="false">DL461-DJ461</f>
        <v>0</v>
      </c>
      <c r="DO461" s="559" t="n">
        <f aca="false">+DJ461/12</f>
        <v>40833.3333333333</v>
      </c>
      <c r="DP461" s="557" t="n">
        <f aca="false">DP462+DP479+DP488</f>
        <v>28814.73</v>
      </c>
      <c r="DQ461" s="557" t="n">
        <f aca="false">+DJ461/12*2</f>
        <v>81666.6666666667</v>
      </c>
      <c r="DR461" s="557" t="n">
        <f aca="false">DR462+DR479+DR488</f>
        <v>32866.44</v>
      </c>
      <c r="DS461" s="557" t="n">
        <f aca="false">+DR461*100/DQ461</f>
        <v>40.2446204081633</v>
      </c>
      <c r="DT461" s="557" t="n">
        <f aca="false">+DL461/12*3</f>
        <v>122500</v>
      </c>
      <c r="DU461" s="557" t="n">
        <f aca="false">DU462+DU479+DU488</f>
        <v>577385.2</v>
      </c>
      <c r="DV461" s="557" t="n">
        <f aca="false">DV462+DV479+DV488</f>
        <v>122771.05</v>
      </c>
      <c r="DW461" s="557" t="n">
        <f aca="false">+DV461*100/DT461</f>
        <v>100.221265306122</v>
      </c>
      <c r="DX461" s="557" t="n">
        <f aca="false">+DV461*100/DU461</f>
        <v>21.2632831600117</v>
      </c>
      <c r="DY461" s="560" t="n">
        <f aca="false">+DL461/12*4</f>
        <v>163333.333333333</v>
      </c>
      <c r="DZ461" s="557" t="n">
        <f aca="false">DZ462+DZ479+DZ488</f>
        <v>587947.55</v>
      </c>
      <c r="EA461" s="557" t="n">
        <f aca="false">EA462+EA479+EA488</f>
        <v>125863.18</v>
      </c>
      <c r="EB461" s="557" t="n">
        <f aca="false">+EA461*100/DY461</f>
        <v>77.0590897959184</v>
      </c>
      <c r="EC461" s="557" t="n">
        <f aca="false">+EA461*100/DZ461</f>
        <v>21.4072122589847</v>
      </c>
      <c r="ED461" s="560" t="n">
        <f aca="false">+DL461/12*5</f>
        <v>204166.666666667</v>
      </c>
      <c r="EE461" s="557" t="n">
        <f aca="false">EE462+EE479+EE488</f>
        <v>1293521.61</v>
      </c>
      <c r="EF461" s="557" t="n">
        <f aca="false">EF462+EF479+EF488</f>
        <v>129030.89</v>
      </c>
      <c r="EG461" s="557" t="n">
        <f aca="false">+EF461*100/ED461</f>
        <v>63.1988032653061</v>
      </c>
      <c r="EH461" s="557" t="n">
        <f aca="false">+EF461*100/EE461</f>
        <v>9.97516307439193</v>
      </c>
      <c r="EI461" s="557" t="n">
        <f aca="false">+DL461/2</f>
        <v>245000</v>
      </c>
      <c r="EJ461" s="557" t="n">
        <f aca="false">EJ462+EJ479+EJ488</f>
        <v>1297307.42</v>
      </c>
      <c r="EK461" s="557" t="n">
        <f aca="false">EK462+EK479+EK488</f>
        <v>155759.7</v>
      </c>
      <c r="EL461" s="557" t="n">
        <f aca="false">+EK461*100/EI461</f>
        <v>63.5753877551021</v>
      </c>
      <c r="EM461" s="557" t="n">
        <f aca="false">+EK461*100/EJ461</f>
        <v>12.0063831901925</v>
      </c>
    </row>
    <row r="462" customFormat="false" ht="16.5" hidden="false" customHeight="true" outlineLevel="0" collapsed="false">
      <c r="D462" s="603" t="s">
        <v>87</v>
      </c>
      <c r="E462" s="587" t="n">
        <v>410000</v>
      </c>
      <c r="F462" s="587"/>
      <c r="G462" s="575" t="s">
        <v>309</v>
      </c>
      <c r="H462" s="576" t="n">
        <f aca="false">SUM(H465:H476)</f>
        <v>50969.22</v>
      </c>
      <c r="I462" s="576" t="n">
        <f aca="false">SUM(I467:I476)</f>
        <v>0</v>
      </c>
      <c r="J462" s="576" t="n">
        <f aca="false">SUM(J467:J476)</f>
        <v>0</v>
      </c>
      <c r="K462" s="576" t="n">
        <f aca="false">SUM(K467:K476)</f>
        <v>0</v>
      </c>
      <c r="L462" s="576" t="n">
        <f aca="false">SUM(L467:L476)</f>
        <v>0</v>
      </c>
      <c r="M462" s="576" t="n">
        <f aca="false">SUM(M467:M476)</f>
        <v>0</v>
      </c>
      <c r="N462" s="576" t="n">
        <f aca="false">SUM(N467:N476)</f>
        <v>0</v>
      </c>
      <c r="O462" s="576" t="n">
        <f aca="false">SUM(O467:O476)</f>
        <v>0</v>
      </c>
      <c r="P462" s="576" t="n">
        <f aca="false">SUM(P467:P476)</f>
        <v>0</v>
      </c>
      <c r="Q462" s="576" t="n">
        <f aca="false">SUM(Q467:Q476)</f>
        <v>0</v>
      </c>
      <c r="R462" s="576" t="n">
        <f aca="false">SUM(R467:R476)</f>
        <v>0</v>
      </c>
      <c r="S462" s="576" t="n">
        <f aca="false">SUM(S467:S476)</f>
        <v>0</v>
      </c>
      <c r="T462" s="576" t="n">
        <f aca="false">SUM(T467:T476)</f>
        <v>0</v>
      </c>
      <c r="U462" s="576" t="n">
        <f aca="false">SUM(U467:U476)</f>
        <v>0</v>
      </c>
      <c r="V462" s="576" t="n">
        <f aca="false">SUM(V467:V476)</f>
        <v>0</v>
      </c>
      <c r="W462" s="576" t="n">
        <f aca="false">SUM(W467:W476)</f>
        <v>0</v>
      </c>
      <c r="X462" s="576" t="n">
        <f aca="false">SUM(X467:X476)</f>
        <v>0</v>
      </c>
      <c r="Y462" s="576" t="n">
        <f aca="false">SUM(Y467:Y476)</f>
        <v>0</v>
      </c>
      <c r="Z462" s="576" t="n">
        <f aca="false">SUM(Z467:Z476)</f>
        <v>0</v>
      </c>
      <c r="AA462" s="576" t="n">
        <f aca="false">SUM(AA467:AA476)</f>
        <v>0</v>
      </c>
      <c r="AB462" s="576" t="n">
        <f aca="false">SUM(AB465:AB476)</f>
        <v>165000</v>
      </c>
      <c r="AC462" s="576" t="n">
        <f aca="false">SUM(AC465:AC476)</f>
        <v>165000</v>
      </c>
      <c r="AD462" s="576" t="n">
        <f aca="false">SUM(AD467:AD476)</f>
        <v>0</v>
      </c>
      <c r="AE462" s="576" t="n">
        <f aca="false">SUM(AE465:AE476)</f>
        <v>0</v>
      </c>
      <c r="AF462" s="576" t="n">
        <f aca="false">SUM(AF465:AF476)</f>
        <v>242.2</v>
      </c>
      <c r="AG462" s="576" t="n">
        <f aca="false">SUM(AG465:AG476)</f>
        <v>1376.9</v>
      </c>
      <c r="AH462" s="576" t="n">
        <f aca="false">SUM(AH465:AH476)</f>
        <v>1376.9</v>
      </c>
      <c r="AI462" s="576" t="n">
        <f aca="false">SUM(AI467:AI476)</f>
        <v>0</v>
      </c>
      <c r="AJ462" s="576" t="n">
        <f aca="false">SUM(AJ465:AJ476)</f>
        <v>1598.33</v>
      </c>
      <c r="AK462" s="576" t="n">
        <f aca="false">SUM(AK467:AK476)</f>
        <v>0</v>
      </c>
      <c r="AL462" s="576" t="n">
        <f aca="false">SUM(AL465:AL476)</f>
        <v>1376.9</v>
      </c>
      <c r="AM462" s="578" t="n">
        <f aca="false">AC462/12*7</f>
        <v>96250</v>
      </c>
      <c r="AN462" s="576" t="n">
        <f aca="false">SUM(AN467:AN476)</f>
        <v>0</v>
      </c>
      <c r="AO462" s="576" t="n">
        <f aca="false">SUM(AO465:AO476)</f>
        <v>15458.09</v>
      </c>
      <c r="AP462" s="576" t="n">
        <f aca="false">SUM(AP467:AP476)</f>
        <v>0</v>
      </c>
      <c r="AQ462" s="576" t="n">
        <f aca="false">SUM(AQ465:AQ476)</f>
        <v>15679.52</v>
      </c>
      <c r="AR462" s="576" t="n">
        <f aca="false">SUM(AR467:AR476)</f>
        <v>0</v>
      </c>
      <c r="AS462" s="576" t="n">
        <f aca="false">SUM(AS465:AS476)</f>
        <v>28931.49</v>
      </c>
      <c r="AT462" s="576" t="n">
        <f aca="false">SUM(AT465:AT476)</f>
        <v>135000</v>
      </c>
      <c r="AU462" s="576" t="n">
        <f aca="false">SUM(AU465:AU476)</f>
        <v>110000</v>
      </c>
      <c r="AV462" s="576" t="n">
        <f aca="false">SUM(AV465:AV476)</f>
        <v>294491.86</v>
      </c>
      <c r="AW462" s="576" t="n">
        <f aca="false">SUM(AW465:AW476)</f>
        <v>120000</v>
      </c>
      <c r="AX462" s="578"/>
      <c r="AY462" s="576" t="n">
        <f aca="false">SUM(AY465:AY476)</f>
        <v>71116.65</v>
      </c>
      <c r="AZ462" s="576" t="n">
        <f aca="false">SUM(AZ465:AZ476)</f>
        <v>120000</v>
      </c>
      <c r="BA462" s="576" t="n">
        <f aca="false">SUM(BA463:BA476)</f>
        <v>957.51</v>
      </c>
      <c r="BB462" s="576" t="n">
        <f aca="false">SUM(BB463:BB478)</f>
        <v>26670.74</v>
      </c>
      <c r="BC462" s="559" t="n">
        <f aca="false">+AZ462/12*3</f>
        <v>30000</v>
      </c>
      <c r="BD462" s="576" t="n">
        <f aca="false">SUM(BD467:BD476)</f>
        <v>0</v>
      </c>
      <c r="BE462" s="576" t="n">
        <f aca="false">SUM(BE465:BE476)</f>
        <v>1376.9</v>
      </c>
      <c r="BF462" s="576" t="n">
        <f aca="false">SUM(BF463:BF478)</f>
        <v>51038.7</v>
      </c>
      <c r="BG462" s="576" t="n">
        <f aca="false">SUM(BG467:BG476)</f>
        <v>0</v>
      </c>
      <c r="BH462" s="576" t="n">
        <f aca="false">SUM(BH465:BH476)</f>
        <v>1376.9</v>
      </c>
      <c r="BI462" s="576" t="n">
        <f aca="false">SUM(BI463:BI478)</f>
        <v>61681.94</v>
      </c>
      <c r="BJ462" s="576" t="n">
        <f aca="false">SUM(BJ465:BJ476)</f>
        <v>1598.33</v>
      </c>
      <c r="BK462" s="579" t="n">
        <f aca="false">SUM(BK463:BK478)</f>
        <v>65094.21</v>
      </c>
      <c r="BL462" s="576" t="n">
        <f aca="false">SUM(BL465:BL476)</f>
        <v>1376.9</v>
      </c>
      <c r="BM462" s="576" t="n">
        <f aca="false">SUM(BM463:BM478)</f>
        <v>97075.41</v>
      </c>
      <c r="BN462" s="576" t="n">
        <f aca="false">SUM(BN465:BN476)</f>
        <v>15458.09</v>
      </c>
      <c r="BO462" s="576" t="n">
        <f aca="false">SUM(BO463:BO478)</f>
        <v>97075.41</v>
      </c>
      <c r="BP462" s="576" t="n">
        <f aca="false">SUM(BP465:BP476)</f>
        <v>15679.52</v>
      </c>
      <c r="BQ462" s="576" t="n">
        <f aca="false">SUM(BQ463:BQ478)</f>
        <v>159285.86</v>
      </c>
      <c r="BR462" s="576" t="n">
        <f aca="false">SUM(BR465:BR476)</f>
        <v>28931.49</v>
      </c>
      <c r="BS462" s="576" t="n">
        <f aca="false">SUM(BS463:BS478)</f>
        <v>173753.33</v>
      </c>
      <c r="BT462" s="576" t="n">
        <f aca="false">SUM(BT463:BT478)</f>
        <v>298954.43</v>
      </c>
      <c r="BU462" s="576" t="n">
        <f aca="false">SUM(BU463:BU478)</f>
        <v>336000</v>
      </c>
      <c r="BV462" s="576" t="n">
        <f aca="false">SUM(BV463:BV478)</f>
        <v>332000</v>
      </c>
      <c r="BW462" s="576" t="n">
        <f aca="false">SUM(BW463:BW478)</f>
        <v>292000</v>
      </c>
      <c r="BX462" s="576" t="n">
        <f aca="false">SUM(BX463:BX478)</f>
        <v>152000</v>
      </c>
      <c r="BY462" s="576" t="n">
        <f aca="false">BX462*100/AZ462</f>
        <v>126.666666666667</v>
      </c>
      <c r="BZ462" s="576" t="n">
        <f aca="false">BX462*100/BV462</f>
        <v>45.7831325301205</v>
      </c>
      <c r="CA462" s="576" t="n">
        <f aca="false">SUM(CA463:CA478)</f>
        <v>152000</v>
      </c>
      <c r="CB462" s="559" t="n">
        <f aca="false">+CA462/12*2</f>
        <v>25333.3333333333</v>
      </c>
      <c r="CC462" s="576" t="n">
        <f aca="false">SUM(CC463:CC478)</f>
        <v>34070.63</v>
      </c>
      <c r="CD462" s="559" t="n">
        <f aca="false">+CC462*100/CB462</f>
        <v>134.489328947368</v>
      </c>
      <c r="CE462" s="559" t="n">
        <f aca="false">+CA462/12*3</f>
        <v>38000</v>
      </c>
      <c r="CF462" s="576" t="n">
        <f aca="false">SUM(CF463:CF478)</f>
        <v>51038.7</v>
      </c>
      <c r="CG462" s="576" t="n">
        <f aca="false">SUM(CG463:CG478)</f>
        <v>37776.18</v>
      </c>
      <c r="CH462" s="559" t="n">
        <f aca="false">+CG462*100/CE462</f>
        <v>99.411</v>
      </c>
      <c r="CI462" s="559" t="n">
        <f aca="false">+CG462*100/CF462</f>
        <v>74.014777022142</v>
      </c>
      <c r="CJ462" s="559" t="n">
        <f aca="false">CA462/12*4</f>
        <v>50666.6666666667</v>
      </c>
      <c r="CK462" s="576" t="n">
        <f aca="false">SUM(CK463:CK478)</f>
        <v>61681.94</v>
      </c>
      <c r="CL462" s="576" t="n">
        <f aca="false">SUM(CL463:CL478)</f>
        <v>41330.23</v>
      </c>
      <c r="CM462" s="559" t="n">
        <f aca="false">+CA462/12*5</f>
        <v>63333.3333333333</v>
      </c>
      <c r="CN462" s="579" t="n">
        <f aca="false">SUM(CN463:CN478)</f>
        <v>65094.21</v>
      </c>
      <c r="CO462" s="576" t="n">
        <f aca="false">SUM(CO463:CO478)</f>
        <v>45627.68</v>
      </c>
      <c r="CP462" s="576" t="n">
        <f aca="false">+CA462/2</f>
        <v>76000</v>
      </c>
      <c r="CQ462" s="576" t="n">
        <f aca="false">SUM(CQ463:CQ478)</f>
        <v>97075.41</v>
      </c>
      <c r="CR462" s="576" t="n">
        <f aca="false">SUM(CR463:CR478)</f>
        <v>49413.49</v>
      </c>
      <c r="CS462" s="576" t="n">
        <f aca="false">+CA462/12*7</f>
        <v>88666.6666666667</v>
      </c>
      <c r="CT462" s="576" t="n">
        <f aca="false">SUM(CT463:CT478)</f>
        <v>97075.41</v>
      </c>
      <c r="CU462" s="576" t="n">
        <f aca="false">SUM(CU463:CU478)</f>
        <v>59987.54</v>
      </c>
      <c r="CV462" s="576" t="n">
        <f aca="false">+CA462/12*8</f>
        <v>101333.333333333</v>
      </c>
      <c r="CW462" s="576" t="n">
        <f aca="false">SUM(CW463:CW478)</f>
        <v>159285.86</v>
      </c>
      <c r="CX462" s="576" t="n">
        <f aca="false">SUM(CX463:CX478)</f>
        <v>104051.89</v>
      </c>
      <c r="CY462" s="559" t="n">
        <f aca="false">+CA462/12*9</f>
        <v>114000</v>
      </c>
      <c r="CZ462" s="576" t="n">
        <f aca="false">SUM(CZ463:CZ478)</f>
        <v>173753.33</v>
      </c>
      <c r="DA462" s="576" t="n">
        <f aca="false">SUM(DA463:DA478)</f>
        <v>124605.94</v>
      </c>
      <c r="DB462" s="576" t="n">
        <f aca="false">SUM(DB463:DB478)</f>
        <v>297000</v>
      </c>
      <c r="DC462" s="576" t="n">
        <f aca="false">SUM(DC463:DC478)</f>
        <v>202390</v>
      </c>
      <c r="DD462" s="576" t="n">
        <f aca="false">SUM(DD463:DD478)</f>
        <v>222940</v>
      </c>
      <c r="DE462" s="571"/>
      <c r="DF462" s="576" t="n">
        <f aca="false">SUM(DF463:DF478)</f>
        <v>50000</v>
      </c>
      <c r="DG462" s="576"/>
      <c r="DH462" s="576" t="n">
        <f aca="false">SUM(DH463:DH478)</f>
        <v>150695.59</v>
      </c>
      <c r="DI462" s="576" t="n">
        <f aca="false">SUM(DI463:DI478)</f>
        <v>90000</v>
      </c>
      <c r="DJ462" s="576" t="n">
        <f aca="false">SUM(DJ463:DJ478)</f>
        <v>90000</v>
      </c>
      <c r="DK462" s="576" t="n">
        <f aca="false">SUM(DK463:DK478)</f>
        <v>90000</v>
      </c>
      <c r="DL462" s="576" t="n">
        <f aca="false">SUM(DL463:DL478)</f>
        <v>90000</v>
      </c>
      <c r="DM462" s="580" t="n">
        <f aca="false">DL462*100/DJ462</f>
        <v>100</v>
      </c>
      <c r="DN462" s="580" t="n">
        <f aca="false">DL462-DJ462</f>
        <v>0</v>
      </c>
      <c r="DO462" s="559" t="n">
        <f aca="false">+DJ462/12</f>
        <v>7500</v>
      </c>
      <c r="DP462" s="576" t="n">
        <f aca="false">SUM(DP463:DP478)</f>
        <v>12933.39</v>
      </c>
      <c r="DQ462" s="576" t="n">
        <f aca="false">+DJ462/12*2</f>
        <v>15000</v>
      </c>
      <c r="DR462" s="576" t="n">
        <f aca="false">SUM(DR463:DR478)</f>
        <v>16985.1</v>
      </c>
      <c r="DS462" s="576" t="n">
        <f aca="false">+DR462*100/DQ462</f>
        <v>113.234</v>
      </c>
      <c r="DT462" s="576" t="n">
        <f aca="false">+DL462/12*3</f>
        <v>22500</v>
      </c>
      <c r="DU462" s="576" t="n">
        <f aca="false">SUM(DU463:DU478)</f>
        <v>37776.18</v>
      </c>
      <c r="DV462" s="576" t="n">
        <f aca="false">SUM(DV463:DV478)</f>
        <v>27483.04</v>
      </c>
      <c r="DW462" s="576" t="n">
        <f aca="false">+DV462*100/DT462</f>
        <v>122.146844444444</v>
      </c>
      <c r="DX462" s="576" t="n">
        <f aca="false">+DV462*100/DU462</f>
        <v>72.7523005237692</v>
      </c>
      <c r="DY462" s="559" t="n">
        <f aca="false">+DL462/12*4</f>
        <v>30000</v>
      </c>
      <c r="DZ462" s="576" t="n">
        <f aca="false">SUM(DZ463:DZ478)</f>
        <v>41330.23</v>
      </c>
      <c r="EA462" s="576" t="n">
        <f aca="false">SUM(EA463:EA478)</f>
        <v>30575.17</v>
      </c>
      <c r="EB462" s="576" t="n">
        <f aca="false">+EA462*100/DY462</f>
        <v>101.917233333333</v>
      </c>
      <c r="EC462" s="576" t="n">
        <f aca="false">+EA462*100/DZ462</f>
        <v>73.9777397803012</v>
      </c>
      <c r="ED462" s="559" t="n">
        <f aca="false">+DL462/12*5</f>
        <v>37500</v>
      </c>
      <c r="EE462" s="576" t="n">
        <f aca="false">SUM(EE463:EE478)</f>
        <v>45627.68</v>
      </c>
      <c r="EF462" s="576" t="n">
        <f aca="false">SUM(EF463:EF478)</f>
        <v>33742.88</v>
      </c>
      <c r="EG462" s="576" t="n">
        <f aca="false">+EF462*100/ED462</f>
        <v>89.9810133333334</v>
      </c>
      <c r="EH462" s="576" t="n">
        <f aca="false">+EF462*100/EE462</f>
        <v>73.95265330168</v>
      </c>
      <c r="EI462" s="576" t="n">
        <f aca="false">+DL462/2</f>
        <v>45000</v>
      </c>
      <c r="EJ462" s="576" t="n">
        <f aca="false">SUM(EJ463:EJ478)</f>
        <v>49413.49</v>
      </c>
      <c r="EK462" s="576" t="n">
        <f aca="false">SUM(EK463:EK478)</f>
        <v>60471.69</v>
      </c>
      <c r="EL462" s="576" t="n">
        <f aca="false">+EK462*100/EI462</f>
        <v>134.381533333333</v>
      </c>
      <c r="EM462" s="576" t="n">
        <f aca="false">+EK462*100/EJ462</f>
        <v>122.378909079282</v>
      </c>
    </row>
    <row r="463" customFormat="false" ht="16.5" hidden="true" customHeight="true" outlineLevel="0" collapsed="false">
      <c r="D463" s="603"/>
      <c r="E463" s="407" t="n">
        <v>412100</v>
      </c>
      <c r="F463" s="407"/>
      <c r="G463" s="386" t="s">
        <v>1111</v>
      </c>
      <c r="H463" s="559"/>
      <c r="I463" s="559"/>
      <c r="J463" s="559"/>
      <c r="K463" s="559"/>
      <c r="L463" s="559"/>
      <c r="M463" s="559"/>
      <c r="N463" s="559"/>
      <c r="O463" s="559"/>
      <c r="P463" s="559"/>
      <c r="Q463" s="559"/>
      <c r="R463" s="559"/>
      <c r="S463" s="559"/>
      <c r="T463" s="559"/>
      <c r="U463" s="559"/>
      <c r="V463" s="559"/>
      <c r="W463" s="559"/>
      <c r="X463" s="559"/>
      <c r="Y463" s="559"/>
      <c r="Z463" s="559"/>
      <c r="AA463" s="559"/>
      <c r="AB463" s="559"/>
      <c r="AC463" s="559"/>
      <c r="AD463" s="559"/>
      <c r="AE463" s="559"/>
      <c r="AF463" s="559"/>
      <c r="AG463" s="559"/>
      <c r="AH463" s="559"/>
      <c r="AI463" s="559"/>
      <c r="AJ463" s="559"/>
      <c r="AK463" s="559"/>
      <c r="AL463" s="559"/>
      <c r="AM463" s="584"/>
      <c r="AN463" s="559"/>
      <c r="AO463" s="559"/>
      <c r="AP463" s="559"/>
      <c r="AQ463" s="559"/>
      <c r="AR463" s="559"/>
      <c r="AS463" s="559"/>
      <c r="AT463" s="559"/>
      <c r="AU463" s="559"/>
      <c r="AV463" s="559"/>
      <c r="AW463" s="559"/>
      <c r="AX463" s="584"/>
      <c r="AY463" s="559"/>
      <c r="AZ463" s="559" t="n">
        <v>0</v>
      </c>
      <c r="BA463" s="559" t="n">
        <v>360</v>
      </c>
      <c r="BB463" s="559" t="n">
        <v>0</v>
      </c>
      <c r="BC463" s="559" t="n">
        <v>0</v>
      </c>
      <c r="BD463" s="559" t="n">
        <v>0</v>
      </c>
      <c r="BE463" s="559"/>
      <c r="BF463" s="559" t="n">
        <v>400</v>
      </c>
      <c r="BG463" s="559"/>
      <c r="BH463" s="559"/>
      <c r="BI463" s="559" t="n">
        <v>2842</v>
      </c>
      <c r="BJ463" s="559"/>
      <c r="BK463" s="585" t="n">
        <v>2842</v>
      </c>
      <c r="BL463" s="559"/>
      <c r="BM463" s="559" t="n">
        <v>3336</v>
      </c>
      <c r="BN463" s="559"/>
      <c r="BO463" s="559" t="n">
        <v>3336</v>
      </c>
      <c r="BP463" s="559"/>
      <c r="BQ463" s="559" t="n">
        <v>3336</v>
      </c>
      <c r="BR463" s="559"/>
      <c r="BS463" s="559" t="n">
        <v>3336</v>
      </c>
      <c r="BT463" s="559" t="n">
        <v>8684</v>
      </c>
      <c r="BU463" s="559" t="n">
        <v>12000</v>
      </c>
      <c r="BV463" s="559" t="n">
        <v>10000</v>
      </c>
      <c r="BW463" s="559" t="n">
        <v>10000</v>
      </c>
      <c r="BX463" s="559" t="n">
        <v>10000</v>
      </c>
      <c r="BY463" s="559" t="n">
        <v>0</v>
      </c>
      <c r="BZ463" s="559" t="n">
        <f aca="false">BX463*100/BV463</f>
        <v>100</v>
      </c>
      <c r="CA463" s="559" t="n">
        <v>10000</v>
      </c>
      <c r="CB463" s="559" t="n">
        <f aca="false">+CA463/12*2</f>
        <v>1666.66666666667</v>
      </c>
      <c r="CC463" s="559"/>
      <c r="CD463" s="559" t="n">
        <f aca="false">+CC463*100/CB463</f>
        <v>0</v>
      </c>
      <c r="CE463" s="559" t="n">
        <f aca="false">+CA463/12*3</f>
        <v>2500</v>
      </c>
      <c r="CF463" s="559" t="n">
        <v>400</v>
      </c>
      <c r="CG463" s="559"/>
      <c r="CH463" s="559" t="n">
        <f aca="false">+CG463*100/CE463</f>
        <v>0</v>
      </c>
      <c r="CI463" s="559" t="n">
        <f aca="false">+CG463*100/CF463</f>
        <v>0</v>
      </c>
      <c r="CJ463" s="559" t="n">
        <f aca="false">CA463/12*4</f>
        <v>3333.33333333333</v>
      </c>
      <c r="CK463" s="559" t="n">
        <v>2842</v>
      </c>
      <c r="CL463" s="559"/>
      <c r="CM463" s="559" t="n">
        <f aca="false">+CA463/12*5</f>
        <v>4166.66666666667</v>
      </c>
      <c r="CN463" s="585" t="n">
        <v>2842</v>
      </c>
      <c r="CO463" s="559" t="n">
        <v>0</v>
      </c>
      <c r="CP463" s="559" t="n">
        <f aca="false">+CA463/2</f>
        <v>5000</v>
      </c>
      <c r="CQ463" s="559" t="n">
        <v>3336</v>
      </c>
      <c r="CR463" s="559" t="n">
        <v>0</v>
      </c>
      <c r="CS463" s="559" t="n">
        <f aca="false">+CA463/12*7</f>
        <v>5833.33333333333</v>
      </c>
      <c r="CT463" s="559" t="n">
        <v>3336</v>
      </c>
      <c r="CU463" s="559" t="n">
        <v>0</v>
      </c>
      <c r="CV463" s="559" t="n">
        <f aca="false">+CA463/12*8</f>
        <v>6666.66666666667</v>
      </c>
      <c r="CW463" s="559" t="n">
        <v>3336</v>
      </c>
      <c r="CX463" s="559" t="n">
        <v>0</v>
      </c>
      <c r="CY463" s="559" t="n">
        <f aca="false">+CA463/12*9</f>
        <v>7500</v>
      </c>
      <c r="CZ463" s="559" t="n">
        <v>3336</v>
      </c>
      <c r="DA463" s="559" t="n">
        <v>0</v>
      </c>
      <c r="DB463" s="559" t="n">
        <v>5000</v>
      </c>
      <c r="DC463" s="559" t="n">
        <v>0</v>
      </c>
      <c r="DD463" s="559" t="n">
        <v>5000</v>
      </c>
      <c r="DE463" s="586"/>
      <c r="DF463" s="559"/>
      <c r="DG463" s="559"/>
      <c r="DH463" s="559" t="n">
        <v>0</v>
      </c>
      <c r="DI463" s="559" t="n">
        <v>0</v>
      </c>
      <c r="DJ463" s="559" t="n">
        <v>0</v>
      </c>
      <c r="DK463" s="559" t="n">
        <v>0</v>
      </c>
      <c r="DL463" s="559" t="n">
        <v>0</v>
      </c>
      <c r="DM463" s="559" t="n">
        <v>0</v>
      </c>
      <c r="DN463" s="559" t="n">
        <f aca="false">DL463-DJ463</f>
        <v>0</v>
      </c>
      <c r="DO463" s="559" t="n">
        <f aca="false">+DJ463/12</f>
        <v>0</v>
      </c>
      <c r="DP463" s="559"/>
      <c r="DQ463" s="559" t="n">
        <f aca="false">+DJ463/12*2</f>
        <v>0</v>
      </c>
      <c r="DR463" s="559" t="n">
        <v>0</v>
      </c>
      <c r="DS463" s="559" t="n">
        <v>0</v>
      </c>
      <c r="DT463" s="559" t="n">
        <f aca="false">+DL463/12*3</f>
        <v>0</v>
      </c>
      <c r="DU463" s="559" t="n">
        <v>0</v>
      </c>
      <c r="DV463" s="559" t="n">
        <v>0</v>
      </c>
      <c r="DW463" s="559" t="e">
        <f aca="false">+DV463*100/DT463</f>
        <v>#DIV/0!</v>
      </c>
      <c r="DX463" s="559" t="e">
        <f aca="false">+DV463*100/DU463</f>
        <v>#DIV/0!</v>
      </c>
      <c r="DY463" s="559" t="n">
        <f aca="false">+DL463/12*4</f>
        <v>0</v>
      </c>
      <c r="DZ463" s="559"/>
      <c r="EA463" s="559" t="n">
        <v>0</v>
      </c>
      <c r="EB463" s="559" t="e">
        <f aca="false">+EA463*100/DY463</f>
        <v>#DIV/0!</v>
      </c>
      <c r="EC463" s="559" t="e">
        <f aca="false">+EA463*100/DZ463</f>
        <v>#DIV/0!</v>
      </c>
      <c r="ED463" s="559" t="n">
        <f aca="false">+DL463/12*5</f>
        <v>0</v>
      </c>
      <c r="EE463" s="559" t="n">
        <v>0</v>
      </c>
      <c r="EF463" s="559" t="n">
        <v>0</v>
      </c>
      <c r="EG463" s="559" t="e">
        <f aca="false">+EF463*100/ED463</f>
        <v>#DIV/0!</v>
      </c>
      <c r="EH463" s="559" t="e">
        <f aca="false">+EF463*100/EE463</f>
        <v>#DIV/0!</v>
      </c>
      <c r="EI463" s="559" t="n">
        <f aca="false">+DL463/2</f>
        <v>0</v>
      </c>
      <c r="EJ463" s="559" t="n">
        <v>0</v>
      </c>
      <c r="EK463" s="559" t="n">
        <v>0</v>
      </c>
      <c r="EL463" s="559" t="n">
        <v>0</v>
      </c>
      <c r="EM463" s="559" t="n">
        <v>0</v>
      </c>
    </row>
    <row r="464" customFormat="false" ht="16.5" hidden="true" customHeight="true" outlineLevel="0" collapsed="false">
      <c r="D464" s="603"/>
      <c r="E464" s="407" t="n">
        <v>412200</v>
      </c>
      <c r="F464" s="407"/>
      <c r="G464" s="386" t="s">
        <v>909</v>
      </c>
      <c r="H464" s="559"/>
      <c r="I464" s="559"/>
      <c r="J464" s="559"/>
      <c r="K464" s="559"/>
      <c r="L464" s="559"/>
      <c r="M464" s="559"/>
      <c r="N464" s="559"/>
      <c r="O464" s="559"/>
      <c r="P464" s="559"/>
      <c r="Q464" s="559"/>
      <c r="R464" s="559"/>
      <c r="S464" s="559"/>
      <c r="T464" s="559"/>
      <c r="U464" s="559"/>
      <c r="V464" s="559"/>
      <c r="W464" s="559"/>
      <c r="X464" s="559"/>
      <c r="Y464" s="559"/>
      <c r="Z464" s="559"/>
      <c r="AA464" s="559"/>
      <c r="AB464" s="559"/>
      <c r="AC464" s="559"/>
      <c r="AD464" s="559"/>
      <c r="AE464" s="559"/>
      <c r="AF464" s="559"/>
      <c r="AG464" s="559"/>
      <c r="AH464" s="559"/>
      <c r="AI464" s="559"/>
      <c r="AJ464" s="559"/>
      <c r="AK464" s="559"/>
      <c r="AL464" s="559"/>
      <c r="AM464" s="584"/>
      <c r="AN464" s="559"/>
      <c r="AO464" s="559"/>
      <c r="AP464" s="559"/>
      <c r="AQ464" s="559"/>
      <c r="AR464" s="559"/>
      <c r="AS464" s="559"/>
      <c r="AT464" s="559"/>
      <c r="AU464" s="559"/>
      <c r="AV464" s="559"/>
      <c r="AW464" s="559"/>
      <c r="AX464" s="584"/>
      <c r="AY464" s="559"/>
      <c r="AZ464" s="559"/>
      <c r="BA464" s="559"/>
      <c r="BB464" s="559"/>
      <c r="BC464" s="559"/>
      <c r="BD464" s="559"/>
      <c r="BE464" s="559"/>
      <c r="BF464" s="559"/>
      <c r="BG464" s="559"/>
      <c r="BH464" s="559"/>
      <c r="BI464" s="559"/>
      <c r="BJ464" s="559"/>
      <c r="BK464" s="585"/>
      <c r="BL464" s="559"/>
      <c r="BM464" s="559"/>
      <c r="BN464" s="559"/>
      <c r="BO464" s="559"/>
      <c r="BP464" s="559"/>
      <c r="BQ464" s="559"/>
      <c r="BR464" s="559"/>
      <c r="BS464" s="559"/>
      <c r="BT464" s="559" t="n">
        <v>1123.2</v>
      </c>
      <c r="BU464" s="559"/>
      <c r="BV464" s="559"/>
      <c r="BW464" s="559"/>
      <c r="BX464" s="559"/>
      <c r="BY464" s="559"/>
      <c r="BZ464" s="559"/>
      <c r="CA464" s="559" t="n">
        <v>0</v>
      </c>
      <c r="CB464" s="559"/>
      <c r="CC464" s="559"/>
      <c r="CD464" s="559"/>
      <c r="CE464" s="559"/>
      <c r="CF464" s="559"/>
      <c r="CG464" s="559"/>
      <c r="CH464" s="559"/>
      <c r="CI464" s="559"/>
      <c r="CJ464" s="559"/>
      <c r="CK464" s="559"/>
      <c r="CL464" s="559"/>
      <c r="CM464" s="559"/>
      <c r="CN464" s="585"/>
      <c r="CO464" s="559"/>
      <c r="CP464" s="559"/>
      <c r="CQ464" s="559"/>
      <c r="CR464" s="559" t="n">
        <v>0</v>
      </c>
      <c r="CS464" s="559" t="n">
        <f aca="false">+CA464/12*7</f>
        <v>0</v>
      </c>
      <c r="CT464" s="559"/>
      <c r="CU464" s="559"/>
      <c r="CV464" s="559" t="n">
        <f aca="false">+CA464/12*8</f>
        <v>0</v>
      </c>
      <c r="CW464" s="559"/>
      <c r="CX464" s="559"/>
      <c r="CY464" s="559" t="n">
        <f aca="false">+CA464/12*9</f>
        <v>0</v>
      </c>
      <c r="CZ464" s="559"/>
      <c r="DA464" s="559"/>
      <c r="DB464" s="559" t="n">
        <v>0</v>
      </c>
      <c r="DC464" s="559" t="n">
        <v>0</v>
      </c>
      <c r="DD464" s="559" t="n">
        <v>0</v>
      </c>
      <c r="DE464" s="586"/>
      <c r="DF464" s="559"/>
      <c r="DG464" s="559"/>
      <c r="DH464" s="559"/>
      <c r="DI464" s="559" t="n">
        <v>0</v>
      </c>
      <c r="DJ464" s="559" t="n">
        <v>0</v>
      </c>
      <c r="DK464" s="559" t="n">
        <v>0</v>
      </c>
      <c r="DL464" s="559" t="n">
        <v>0</v>
      </c>
      <c r="DM464" s="559" t="e">
        <f aca="false">DL464*100/DJ464</f>
        <v>#DIV/0!</v>
      </c>
      <c r="DN464" s="559" t="n">
        <f aca="false">DL464-DJ464</f>
        <v>0</v>
      </c>
      <c r="DO464" s="559" t="n">
        <f aca="false">+DJ464/12</f>
        <v>0</v>
      </c>
      <c r="DP464" s="559"/>
      <c r="DQ464" s="559" t="n">
        <f aca="false">+DJ464/12*2</f>
        <v>0</v>
      </c>
      <c r="DR464" s="559"/>
      <c r="DS464" s="559" t="e">
        <f aca="false">+DR464*100/DQ464</f>
        <v>#DIV/0!</v>
      </c>
      <c r="DT464" s="559" t="n">
        <f aca="false">+DL464/12*3</f>
        <v>0</v>
      </c>
      <c r="DU464" s="559"/>
      <c r="DV464" s="559"/>
      <c r="DW464" s="559" t="e">
        <f aca="false">+DV464*100/DT464</f>
        <v>#DIV/0!</v>
      </c>
      <c r="DX464" s="559" t="e">
        <f aca="false">+DV464*100/DU464</f>
        <v>#DIV/0!</v>
      </c>
      <c r="DY464" s="559" t="n">
        <f aca="false">+DL464/12*4</f>
        <v>0</v>
      </c>
      <c r="DZ464" s="559"/>
      <c r="EA464" s="559"/>
      <c r="EB464" s="559" t="e">
        <f aca="false">+EA464*100/DY464</f>
        <v>#DIV/0!</v>
      </c>
      <c r="EC464" s="559" t="e">
        <f aca="false">+EA464*100/DZ464</f>
        <v>#DIV/0!</v>
      </c>
      <c r="ED464" s="559" t="n">
        <f aca="false">+DL464/12*5</f>
        <v>0</v>
      </c>
      <c r="EE464" s="559"/>
      <c r="EF464" s="559"/>
      <c r="EG464" s="559" t="e">
        <f aca="false">+EF464*100/ED464</f>
        <v>#DIV/0!</v>
      </c>
      <c r="EH464" s="559" t="e">
        <f aca="false">+EF464*100/EE464</f>
        <v>#DIV/0!</v>
      </c>
      <c r="EI464" s="559" t="n">
        <f aca="false">+DL464/2</f>
        <v>0</v>
      </c>
      <c r="EJ464" s="559" t="n">
        <v>0</v>
      </c>
      <c r="EK464" s="559"/>
      <c r="EL464" s="559" t="e">
        <f aca="false">+EK464*100/EI464</f>
        <v>#DIV/0!</v>
      </c>
      <c r="EM464" s="559" t="e">
        <f aca="false">+EK464*100/EJ464</f>
        <v>#DIV/0!</v>
      </c>
    </row>
    <row r="465" customFormat="false" ht="16.5" hidden="false" customHeight="true" outlineLevel="0" collapsed="false">
      <c r="D465" s="604"/>
      <c r="E465" s="407" t="n">
        <v>412300</v>
      </c>
      <c r="F465" s="407" t="n">
        <v>1</v>
      </c>
      <c r="G465" s="386" t="s">
        <v>898</v>
      </c>
      <c r="H465" s="559" t="n">
        <v>385</v>
      </c>
      <c r="I465" s="559" t="n">
        <v>0</v>
      </c>
      <c r="J465" s="559" t="n">
        <v>0</v>
      </c>
      <c r="K465" s="559" t="n">
        <v>0</v>
      </c>
      <c r="L465" s="559" t="n">
        <v>0</v>
      </c>
      <c r="M465" s="559" t="n">
        <v>0</v>
      </c>
      <c r="N465" s="559" t="n">
        <v>0</v>
      </c>
      <c r="O465" s="559" t="n">
        <v>0</v>
      </c>
      <c r="P465" s="559" t="n">
        <v>0</v>
      </c>
      <c r="Q465" s="559" t="n">
        <v>0</v>
      </c>
      <c r="R465" s="559" t="n">
        <v>0</v>
      </c>
      <c r="S465" s="559" t="n">
        <v>0</v>
      </c>
      <c r="T465" s="559" t="n">
        <v>0</v>
      </c>
      <c r="U465" s="559" t="n">
        <v>0</v>
      </c>
      <c r="V465" s="559" t="n">
        <v>0</v>
      </c>
      <c r="W465" s="559" t="n">
        <v>0</v>
      </c>
      <c r="X465" s="559" t="n">
        <v>0</v>
      </c>
      <c r="Y465" s="559" t="n">
        <v>0</v>
      </c>
      <c r="Z465" s="559" t="n">
        <v>0</v>
      </c>
      <c r="AA465" s="559" t="n">
        <v>0</v>
      </c>
      <c r="AB465" s="559" t="n">
        <v>10000</v>
      </c>
      <c r="AC465" s="559" t="n">
        <v>10000</v>
      </c>
      <c r="AD465" s="559" t="n">
        <v>0</v>
      </c>
      <c r="AE465" s="559" t="n">
        <v>0</v>
      </c>
      <c r="AF465" s="559" t="n">
        <v>0</v>
      </c>
      <c r="AG465" s="559" t="n">
        <v>0</v>
      </c>
      <c r="AH465" s="559" t="n">
        <v>0</v>
      </c>
      <c r="AI465" s="559" t="n">
        <v>0</v>
      </c>
      <c r="AJ465" s="559" t="n">
        <v>0</v>
      </c>
      <c r="AK465" s="559" t="n">
        <v>0</v>
      </c>
      <c r="AL465" s="559" t="n">
        <v>0</v>
      </c>
      <c r="AM465" s="584" t="n">
        <f aca="false">AC465/12*7</f>
        <v>5833.33333333333</v>
      </c>
      <c r="AN465" s="559" t="n">
        <v>0</v>
      </c>
      <c r="AO465" s="559" t="n">
        <v>0</v>
      </c>
      <c r="AP465" s="559" t="n">
        <v>0</v>
      </c>
      <c r="AQ465" s="559" t="n">
        <v>0</v>
      </c>
      <c r="AR465" s="559" t="n">
        <v>0</v>
      </c>
      <c r="AS465" s="559" t="n">
        <v>0</v>
      </c>
      <c r="AT465" s="559" t="n">
        <v>0</v>
      </c>
      <c r="AU465" s="559" t="n">
        <v>0</v>
      </c>
      <c r="AV465" s="559" t="n">
        <v>20000</v>
      </c>
      <c r="AW465" s="559" t="n">
        <v>5000</v>
      </c>
      <c r="AX465" s="584"/>
      <c r="AY465" s="559" t="n">
        <v>0</v>
      </c>
      <c r="AZ465" s="559" t="n">
        <v>5000</v>
      </c>
      <c r="BA465" s="559" t="n">
        <v>0</v>
      </c>
      <c r="BB465" s="559" t="n">
        <v>0</v>
      </c>
      <c r="BC465" s="559" t="n">
        <f aca="false">+AZ465/12*3</f>
        <v>1250</v>
      </c>
      <c r="BD465" s="559" t="n">
        <v>0</v>
      </c>
      <c r="BE465" s="559" t="n">
        <v>0</v>
      </c>
      <c r="BF465" s="559" t="n">
        <v>0</v>
      </c>
      <c r="BG465" s="559" t="n">
        <v>0</v>
      </c>
      <c r="BH465" s="559" t="n">
        <v>0</v>
      </c>
      <c r="BI465" s="559" t="n">
        <v>0</v>
      </c>
      <c r="BJ465" s="559" t="n">
        <v>0</v>
      </c>
      <c r="BK465" s="585" t="n">
        <v>0</v>
      </c>
      <c r="BL465" s="559" t="n">
        <v>0</v>
      </c>
      <c r="BM465" s="559" t="n">
        <v>0</v>
      </c>
      <c r="BN465" s="559" t="n">
        <v>0</v>
      </c>
      <c r="BO465" s="559" t="n">
        <v>0</v>
      </c>
      <c r="BP465" s="559" t="n">
        <v>0</v>
      </c>
      <c r="BQ465" s="559" t="n">
        <v>0</v>
      </c>
      <c r="BR465" s="559" t="n">
        <v>0</v>
      </c>
      <c r="BS465" s="559" t="n">
        <v>0</v>
      </c>
      <c r="BT465" s="559" t="n">
        <v>9</v>
      </c>
      <c r="BU465" s="559" t="n">
        <v>2000</v>
      </c>
      <c r="BV465" s="559" t="n">
        <v>1000</v>
      </c>
      <c r="BW465" s="559" t="n">
        <v>20000</v>
      </c>
      <c r="BX465" s="559" t="n">
        <v>20000</v>
      </c>
      <c r="BY465" s="559" t="n">
        <f aca="false">BX465*100/AZ465</f>
        <v>400</v>
      </c>
      <c r="BZ465" s="559" t="n">
        <f aca="false">BX465*100/BV465</f>
        <v>2000</v>
      </c>
      <c r="CA465" s="559" t="n">
        <v>20000</v>
      </c>
      <c r="CB465" s="559" t="n">
        <f aca="false">+CA465/12*2</f>
        <v>3333.33333333333</v>
      </c>
      <c r="CC465" s="559"/>
      <c r="CD465" s="559" t="n">
        <f aca="false">+CC465*100/CB465</f>
        <v>0</v>
      </c>
      <c r="CE465" s="559" t="n">
        <f aca="false">+CA465/12*3</f>
        <v>5000</v>
      </c>
      <c r="CF465" s="559" t="n">
        <v>0</v>
      </c>
      <c r="CG465" s="559"/>
      <c r="CH465" s="559" t="n">
        <f aca="false">+CG465*100/CE465</f>
        <v>0</v>
      </c>
      <c r="CI465" s="559" t="e">
        <f aca="false">+CG465*100/CF465</f>
        <v>#DIV/0!</v>
      </c>
      <c r="CJ465" s="559" t="n">
        <f aca="false">CA465/12*4</f>
        <v>6666.66666666667</v>
      </c>
      <c r="CK465" s="559" t="n">
        <v>0</v>
      </c>
      <c r="CL465" s="559"/>
      <c r="CM465" s="559" t="n">
        <f aca="false">+CA465/12*5</f>
        <v>8333.33333333333</v>
      </c>
      <c r="CN465" s="585" t="n">
        <v>0</v>
      </c>
      <c r="CO465" s="559" t="n">
        <v>0</v>
      </c>
      <c r="CP465" s="559" t="n">
        <f aca="false">+CA465/2</f>
        <v>10000</v>
      </c>
      <c r="CQ465" s="559" t="n">
        <v>0</v>
      </c>
      <c r="CR465" s="559" t="n">
        <v>0</v>
      </c>
      <c r="CS465" s="559" t="n">
        <f aca="false">+CA465/12*7</f>
        <v>11666.6666666667</v>
      </c>
      <c r="CT465" s="559" t="n">
        <v>0</v>
      </c>
      <c r="CU465" s="559" t="n">
        <v>0</v>
      </c>
      <c r="CV465" s="559" t="n">
        <f aca="false">+CA465/12*8</f>
        <v>13333.3333333333</v>
      </c>
      <c r="CW465" s="559" t="n">
        <v>0</v>
      </c>
      <c r="CX465" s="559" t="n">
        <v>0</v>
      </c>
      <c r="CY465" s="559" t="n">
        <f aca="false">+CA465/12*9</f>
        <v>15000</v>
      </c>
      <c r="CZ465" s="559" t="n">
        <v>0</v>
      </c>
      <c r="DA465" s="559" t="n">
        <v>0</v>
      </c>
      <c r="DB465" s="559" t="n">
        <v>10000</v>
      </c>
      <c r="DC465" s="559" t="n">
        <v>0</v>
      </c>
      <c r="DD465" s="559" t="n">
        <v>5000</v>
      </c>
      <c r="DE465" s="586"/>
      <c r="DF465" s="559" t="n">
        <v>20000</v>
      </c>
      <c r="DG465" s="559"/>
      <c r="DH465" s="559" t="n">
        <v>0</v>
      </c>
      <c r="DI465" s="559" t="n">
        <v>20000</v>
      </c>
      <c r="DJ465" s="559" t="n">
        <v>20000</v>
      </c>
      <c r="DK465" s="559" t="n">
        <v>20000</v>
      </c>
      <c r="DL465" s="559" t="n">
        <v>20000</v>
      </c>
      <c r="DM465" s="559" t="n">
        <f aca="false">DL465*100/DJ465</f>
        <v>100</v>
      </c>
      <c r="DN465" s="559" t="n">
        <f aca="false">DL465-DJ465</f>
        <v>0</v>
      </c>
      <c r="DO465" s="559" t="n">
        <f aca="false">+DJ465/12</f>
        <v>1666.66666666667</v>
      </c>
      <c r="DP465" s="559"/>
      <c r="DQ465" s="559" t="n">
        <f aca="false">+DJ465/12*2</f>
        <v>3333.33333333333</v>
      </c>
      <c r="DR465" s="559" t="n">
        <v>0</v>
      </c>
      <c r="DS465" s="559" t="n">
        <f aca="false">+DR465*100/DQ465</f>
        <v>0</v>
      </c>
      <c r="DT465" s="559" t="n">
        <f aca="false">+DL465/12*3</f>
        <v>5000</v>
      </c>
      <c r="DU465" s="559" t="n">
        <v>0</v>
      </c>
      <c r="DV465" s="559" t="n">
        <v>0</v>
      </c>
      <c r="DW465" s="559" t="n">
        <f aca="false">+DV465*100/DT465</f>
        <v>0</v>
      </c>
      <c r="DX465" s="559" t="e">
        <f aca="false">+DV465*100/DU465</f>
        <v>#DIV/0!</v>
      </c>
      <c r="DY465" s="559" t="n">
        <f aca="false">+DL465/12*4</f>
        <v>6666.66666666667</v>
      </c>
      <c r="DZ465" s="559"/>
      <c r="EA465" s="559" t="n">
        <v>0</v>
      </c>
      <c r="EB465" s="559" t="n">
        <f aca="false">+EA465*100/DY465</f>
        <v>0</v>
      </c>
      <c r="EC465" s="559" t="e">
        <f aca="false">+EA465*100/DZ465</f>
        <v>#DIV/0!</v>
      </c>
      <c r="ED465" s="559" t="n">
        <f aca="false">+DL465/12*5</f>
        <v>8333.33333333333</v>
      </c>
      <c r="EE465" s="559" t="n">
        <v>0</v>
      </c>
      <c r="EF465" s="559" t="n">
        <v>0</v>
      </c>
      <c r="EG465" s="559" t="n">
        <f aca="false">+EF465*100/ED465</f>
        <v>0</v>
      </c>
      <c r="EH465" s="559" t="e">
        <f aca="false">+EF465*100/EE465</f>
        <v>#DIV/0!</v>
      </c>
      <c r="EI465" s="559" t="n">
        <f aca="false">+DL465/2</f>
        <v>10000</v>
      </c>
      <c r="EJ465" s="559" t="n">
        <v>0</v>
      </c>
      <c r="EK465" s="559" t="n">
        <v>0</v>
      </c>
      <c r="EL465" s="559" t="n">
        <f aca="false">+EK465*100/EI465</f>
        <v>0</v>
      </c>
      <c r="EM465" s="559" t="n">
        <v>0</v>
      </c>
    </row>
    <row r="466" customFormat="false" ht="16.5" hidden="true" customHeight="true" outlineLevel="0" collapsed="false">
      <c r="D466" s="604"/>
      <c r="E466" s="407" t="n">
        <v>412500</v>
      </c>
      <c r="F466" s="407"/>
      <c r="G466" s="408" t="s">
        <v>1189</v>
      </c>
      <c r="H466" s="559" t="n">
        <v>0</v>
      </c>
      <c r="I466" s="559" t="n">
        <v>0</v>
      </c>
      <c r="J466" s="559" t="n">
        <v>0</v>
      </c>
      <c r="K466" s="559" t="n">
        <v>0</v>
      </c>
      <c r="L466" s="559" t="n">
        <v>0</v>
      </c>
      <c r="M466" s="559" t="n">
        <v>0</v>
      </c>
      <c r="N466" s="559" t="n">
        <v>0</v>
      </c>
      <c r="O466" s="559" t="n">
        <v>0</v>
      </c>
      <c r="P466" s="559" t="n">
        <v>0</v>
      </c>
      <c r="Q466" s="559" t="n">
        <v>0</v>
      </c>
      <c r="R466" s="559" t="n">
        <v>0</v>
      </c>
      <c r="S466" s="559" t="n">
        <v>0</v>
      </c>
      <c r="T466" s="559" t="n">
        <v>0</v>
      </c>
      <c r="U466" s="559" t="n">
        <v>0</v>
      </c>
      <c r="V466" s="559" t="n">
        <v>0</v>
      </c>
      <c r="W466" s="559" t="n">
        <v>0</v>
      </c>
      <c r="X466" s="559" t="n">
        <v>0</v>
      </c>
      <c r="Y466" s="559" t="n">
        <v>0</v>
      </c>
      <c r="Z466" s="559" t="n">
        <v>0</v>
      </c>
      <c r="AA466" s="559" t="n">
        <v>0</v>
      </c>
      <c r="AB466" s="559"/>
      <c r="AC466" s="559"/>
      <c r="AD466" s="559" t="n">
        <v>0</v>
      </c>
      <c r="AE466" s="559"/>
      <c r="AF466" s="559"/>
      <c r="AG466" s="559"/>
      <c r="AH466" s="559"/>
      <c r="AI466" s="559" t="n">
        <v>0</v>
      </c>
      <c r="AJ466" s="559"/>
      <c r="AK466" s="559" t="n">
        <v>0</v>
      </c>
      <c r="AL466" s="559"/>
      <c r="AM466" s="584" t="n">
        <f aca="false">AC466/12*7</f>
        <v>0</v>
      </c>
      <c r="AN466" s="559" t="n">
        <v>0</v>
      </c>
      <c r="AO466" s="559"/>
      <c r="AP466" s="559" t="n">
        <v>0</v>
      </c>
      <c r="AQ466" s="559"/>
      <c r="AR466" s="559" t="n">
        <v>0</v>
      </c>
      <c r="AS466" s="559"/>
      <c r="AT466" s="559"/>
      <c r="AU466" s="559"/>
      <c r="AV466" s="559"/>
      <c r="AW466" s="559"/>
      <c r="AX466" s="584"/>
      <c r="AY466" s="559"/>
      <c r="AZ466" s="559"/>
      <c r="BA466" s="559" t="n">
        <v>0</v>
      </c>
      <c r="BB466" s="559" t="n">
        <v>0</v>
      </c>
      <c r="BC466" s="559" t="n">
        <f aca="false">+AZ466/12*3</f>
        <v>0</v>
      </c>
      <c r="BD466" s="559" t="n">
        <v>0</v>
      </c>
      <c r="BE466" s="559"/>
      <c r="BF466" s="559" t="n">
        <v>344.82</v>
      </c>
      <c r="BG466" s="559" t="n">
        <v>0</v>
      </c>
      <c r="BH466" s="559"/>
      <c r="BI466" s="559" t="n">
        <v>344.82</v>
      </c>
      <c r="BJ466" s="559"/>
      <c r="BK466" s="585" t="n">
        <v>344.82</v>
      </c>
      <c r="BL466" s="559"/>
      <c r="BM466" s="559" t="n">
        <v>344.82</v>
      </c>
      <c r="BN466" s="559"/>
      <c r="BO466" s="559" t="n">
        <v>344.82</v>
      </c>
      <c r="BP466" s="559"/>
      <c r="BQ466" s="559" t="n">
        <v>344.82</v>
      </c>
      <c r="BR466" s="559"/>
      <c r="BS466" s="559" t="n">
        <v>344.82</v>
      </c>
      <c r="BT466" s="559" t="n">
        <v>2652.62</v>
      </c>
      <c r="BU466" s="559" t="n">
        <v>1000</v>
      </c>
      <c r="BV466" s="559" t="n">
        <v>3000</v>
      </c>
      <c r="BW466" s="559" t="n">
        <v>1000</v>
      </c>
      <c r="BX466" s="559" t="n">
        <v>1000</v>
      </c>
      <c r="BY466" s="559" t="n">
        <v>0</v>
      </c>
      <c r="BZ466" s="559" t="n">
        <f aca="false">BX466*100/BV466</f>
        <v>33.3333333333333</v>
      </c>
      <c r="CA466" s="559" t="n">
        <v>1000</v>
      </c>
      <c r="CB466" s="559" t="n">
        <f aca="false">+CA466/12*2</f>
        <v>166.666666666667</v>
      </c>
      <c r="CC466" s="559"/>
      <c r="CD466" s="559" t="n">
        <f aca="false">+CC466*100/CB466</f>
        <v>0</v>
      </c>
      <c r="CE466" s="559" t="n">
        <f aca="false">+CA466/12*3</f>
        <v>250</v>
      </c>
      <c r="CF466" s="559" t="n">
        <v>344.82</v>
      </c>
      <c r="CG466" s="559"/>
      <c r="CH466" s="559" t="n">
        <f aca="false">+CG466*100/CE466</f>
        <v>0</v>
      </c>
      <c r="CI466" s="559" t="n">
        <f aca="false">+CG466*100/CF466</f>
        <v>0</v>
      </c>
      <c r="CJ466" s="559" t="n">
        <f aca="false">CA466/12*4</f>
        <v>333.333333333333</v>
      </c>
      <c r="CK466" s="559" t="n">
        <v>344.82</v>
      </c>
      <c r="CL466" s="559"/>
      <c r="CM466" s="559" t="n">
        <f aca="false">+CA466/12*5</f>
        <v>416.666666666667</v>
      </c>
      <c r="CN466" s="585" t="n">
        <v>344.82</v>
      </c>
      <c r="CO466" s="559" t="n">
        <v>0</v>
      </c>
      <c r="CP466" s="559" t="n">
        <f aca="false">+CA466/2</f>
        <v>500</v>
      </c>
      <c r="CQ466" s="559" t="n">
        <v>344.82</v>
      </c>
      <c r="CR466" s="559" t="n">
        <v>0</v>
      </c>
      <c r="CS466" s="559" t="n">
        <f aca="false">+CA466/12*7</f>
        <v>583.333333333333</v>
      </c>
      <c r="CT466" s="559" t="n">
        <v>344.82</v>
      </c>
      <c r="CU466" s="559" t="n">
        <v>0</v>
      </c>
      <c r="CV466" s="559" t="n">
        <f aca="false">+CA466/12*8</f>
        <v>666.666666666667</v>
      </c>
      <c r="CW466" s="559" t="n">
        <v>344.82</v>
      </c>
      <c r="CX466" s="559" t="n">
        <v>0</v>
      </c>
      <c r="CY466" s="559" t="n">
        <f aca="false">+CA466/12*9</f>
        <v>750</v>
      </c>
      <c r="CZ466" s="559" t="n">
        <v>344.82</v>
      </c>
      <c r="DA466" s="559" t="n">
        <v>0</v>
      </c>
      <c r="DB466" s="559" t="n">
        <v>1000</v>
      </c>
      <c r="DC466" s="559" t="n">
        <v>890</v>
      </c>
      <c r="DD466" s="559" t="n">
        <v>940</v>
      </c>
      <c r="DE466" s="586"/>
      <c r="DF466" s="559"/>
      <c r="DG466" s="559"/>
      <c r="DH466" s="559" t="n">
        <v>0</v>
      </c>
      <c r="DI466" s="559" t="n">
        <v>0</v>
      </c>
      <c r="DJ466" s="559" t="n">
        <v>0</v>
      </c>
      <c r="DK466" s="559" t="n">
        <v>0</v>
      </c>
      <c r="DL466" s="559" t="n">
        <v>0</v>
      </c>
      <c r="DM466" s="559" t="n">
        <v>0</v>
      </c>
      <c r="DN466" s="559" t="n">
        <f aca="false">DL466-DJ466</f>
        <v>0</v>
      </c>
      <c r="DO466" s="559" t="n">
        <f aca="false">+DJ466/12</f>
        <v>0</v>
      </c>
      <c r="DP466" s="559"/>
      <c r="DQ466" s="559" t="n">
        <f aca="false">+DJ466/12*2</f>
        <v>0</v>
      </c>
      <c r="DR466" s="559" t="n">
        <v>0</v>
      </c>
      <c r="DS466" s="559" t="n">
        <v>0</v>
      </c>
      <c r="DT466" s="559" t="n">
        <f aca="false">+DL466/12*3</f>
        <v>0</v>
      </c>
      <c r="DU466" s="559" t="n">
        <v>0</v>
      </c>
      <c r="DV466" s="559" t="n">
        <v>0</v>
      </c>
      <c r="DW466" s="559" t="e">
        <f aca="false">+DV466*100/DT466</f>
        <v>#DIV/0!</v>
      </c>
      <c r="DX466" s="559" t="e">
        <f aca="false">+DV466*100/DU466</f>
        <v>#DIV/0!</v>
      </c>
      <c r="DY466" s="559" t="n">
        <f aca="false">+DL466/12*4</f>
        <v>0</v>
      </c>
      <c r="DZ466" s="559"/>
      <c r="EA466" s="559" t="n">
        <v>0</v>
      </c>
      <c r="EB466" s="559" t="e">
        <f aca="false">+EA466*100/DY466</f>
        <v>#DIV/0!</v>
      </c>
      <c r="EC466" s="559" t="e">
        <f aca="false">+EA466*100/DZ466</f>
        <v>#DIV/0!</v>
      </c>
      <c r="ED466" s="559" t="n">
        <f aca="false">+DL466/12*5</f>
        <v>0</v>
      </c>
      <c r="EE466" s="559" t="n">
        <v>0</v>
      </c>
      <c r="EF466" s="559" t="n">
        <v>0</v>
      </c>
      <c r="EG466" s="559" t="e">
        <f aca="false">+EF466*100/ED466</f>
        <v>#DIV/0!</v>
      </c>
      <c r="EH466" s="559" t="e">
        <f aca="false">+EF466*100/EE466</f>
        <v>#DIV/0!</v>
      </c>
      <c r="EI466" s="559" t="n">
        <f aca="false">+DL466/2</f>
        <v>0</v>
      </c>
      <c r="EJ466" s="559" t="n">
        <v>0</v>
      </c>
      <c r="EK466" s="559" t="n">
        <v>0</v>
      </c>
      <c r="EL466" s="559" t="n">
        <v>0</v>
      </c>
      <c r="EM466" s="559" t="n">
        <v>0</v>
      </c>
    </row>
    <row r="467" customFormat="false" ht="16.5" hidden="false" customHeight="true" outlineLevel="0" collapsed="false">
      <c r="D467" s="604"/>
      <c r="E467" s="407" t="n">
        <v>412600</v>
      </c>
      <c r="F467" s="407" t="n">
        <v>1</v>
      </c>
      <c r="G467" s="386" t="s">
        <v>981</v>
      </c>
      <c r="H467" s="559" t="n">
        <v>0</v>
      </c>
      <c r="I467" s="559" t="n">
        <v>0</v>
      </c>
      <c r="J467" s="559" t="n">
        <v>0</v>
      </c>
      <c r="K467" s="559" t="n">
        <v>0</v>
      </c>
      <c r="L467" s="559" t="n">
        <v>0</v>
      </c>
      <c r="M467" s="559" t="n">
        <v>0</v>
      </c>
      <c r="N467" s="559" t="n">
        <v>0</v>
      </c>
      <c r="O467" s="559" t="n">
        <v>0</v>
      </c>
      <c r="P467" s="559" t="n">
        <v>0</v>
      </c>
      <c r="Q467" s="559" t="n">
        <v>0</v>
      </c>
      <c r="R467" s="559" t="n">
        <v>0</v>
      </c>
      <c r="S467" s="559" t="n">
        <v>0</v>
      </c>
      <c r="T467" s="559" t="n">
        <v>0</v>
      </c>
      <c r="U467" s="559" t="n">
        <v>0</v>
      </c>
      <c r="V467" s="559" t="n">
        <v>0</v>
      </c>
      <c r="W467" s="559" t="n">
        <v>0</v>
      </c>
      <c r="X467" s="559" t="n">
        <v>0</v>
      </c>
      <c r="Y467" s="559" t="n">
        <v>0</v>
      </c>
      <c r="Z467" s="559" t="n">
        <v>0</v>
      </c>
      <c r="AA467" s="559" t="n">
        <v>0</v>
      </c>
      <c r="AB467" s="559" t="n">
        <v>25000</v>
      </c>
      <c r="AC467" s="559" t="n">
        <v>25000</v>
      </c>
      <c r="AD467" s="559" t="n">
        <v>0</v>
      </c>
      <c r="AE467" s="559" t="n">
        <v>0</v>
      </c>
      <c r="AF467" s="559" t="n">
        <v>0</v>
      </c>
      <c r="AG467" s="559" t="n">
        <v>0</v>
      </c>
      <c r="AH467" s="559" t="n">
        <v>0</v>
      </c>
      <c r="AI467" s="559" t="n">
        <v>0</v>
      </c>
      <c r="AJ467" s="559" t="n">
        <v>0</v>
      </c>
      <c r="AK467" s="559" t="n">
        <v>0</v>
      </c>
      <c r="AL467" s="559" t="n">
        <v>0</v>
      </c>
      <c r="AM467" s="584" t="n">
        <f aca="false">AC467/12*7</f>
        <v>14583.3333333333</v>
      </c>
      <c r="AN467" s="559" t="n">
        <v>0</v>
      </c>
      <c r="AO467" s="559" t="n">
        <v>0</v>
      </c>
      <c r="AP467" s="559" t="n">
        <v>0</v>
      </c>
      <c r="AQ467" s="559" t="n">
        <v>0</v>
      </c>
      <c r="AR467" s="559" t="n">
        <v>0</v>
      </c>
      <c r="AS467" s="559" t="n">
        <v>0</v>
      </c>
      <c r="AT467" s="559" t="n">
        <v>7000</v>
      </c>
      <c r="AU467" s="559" t="n">
        <v>7000</v>
      </c>
      <c r="AV467" s="559" t="n">
        <v>61000</v>
      </c>
      <c r="AW467" s="559" t="n">
        <v>10000</v>
      </c>
      <c r="AX467" s="584"/>
      <c r="AY467" s="559" t="n">
        <v>0</v>
      </c>
      <c r="AZ467" s="559" t="n">
        <v>10000</v>
      </c>
      <c r="BA467" s="559" t="n">
        <v>376.08</v>
      </c>
      <c r="BB467" s="559" t="n">
        <v>376.08</v>
      </c>
      <c r="BC467" s="559" t="n">
        <f aca="false">+AZ467/12*3</f>
        <v>2500</v>
      </c>
      <c r="BD467" s="559" t="n">
        <v>0</v>
      </c>
      <c r="BE467" s="559" t="n">
        <v>0</v>
      </c>
      <c r="BF467" s="559" t="n">
        <v>654.58</v>
      </c>
      <c r="BG467" s="559" t="n">
        <v>0</v>
      </c>
      <c r="BH467" s="559" t="n">
        <v>0</v>
      </c>
      <c r="BI467" s="559" t="n">
        <v>1405.88</v>
      </c>
      <c r="BJ467" s="559" t="n">
        <v>0</v>
      </c>
      <c r="BK467" s="585" t="n">
        <v>1950.29</v>
      </c>
      <c r="BL467" s="559" t="n">
        <v>0</v>
      </c>
      <c r="BM467" s="559" t="n">
        <v>2002.89</v>
      </c>
      <c r="BN467" s="559" t="n">
        <v>0</v>
      </c>
      <c r="BO467" s="559" t="n">
        <v>2002.89</v>
      </c>
      <c r="BP467" s="559" t="n">
        <v>0</v>
      </c>
      <c r="BQ467" s="559" t="n">
        <v>18064.61</v>
      </c>
      <c r="BR467" s="559" t="n">
        <v>0</v>
      </c>
      <c r="BS467" s="559" t="n">
        <v>18064.61</v>
      </c>
      <c r="BT467" s="559" t="n">
        <v>19887.06</v>
      </c>
      <c r="BU467" s="559" t="n">
        <v>30000</v>
      </c>
      <c r="BV467" s="559" t="n">
        <v>27000</v>
      </c>
      <c r="BW467" s="559" t="n">
        <v>20000</v>
      </c>
      <c r="BX467" s="559" t="n">
        <v>20000</v>
      </c>
      <c r="BY467" s="559" t="n">
        <f aca="false">BX467*100/AZ467</f>
        <v>200</v>
      </c>
      <c r="BZ467" s="559" t="n">
        <f aca="false">BX467*100/BV467</f>
        <v>74.0740740740741</v>
      </c>
      <c r="CA467" s="559" t="n">
        <v>20000</v>
      </c>
      <c r="CB467" s="559" t="n">
        <f aca="false">+CA467/12*2</f>
        <v>3333.33333333333</v>
      </c>
      <c r="CC467" s="559" t="n">
        <v>1844.6</v>
      </c>
      <c r="CD467" s="559" t="n">
        <f aca="false">+CC467*100/CB467</f>
        <v>55.338</v>
      </c>
      <c r="CE467" s="559" t="n">
        <f aca="false">+CA467/12*3</f>
        <v>5000</v>
      </c>
      <c r="CF467" s="559" t="n">
        <v>654.58</v>
      </c>
      <c r="CG467" s="559" t="n">
        <v>1844.6</v>
      </c>
      <c r="CH467" s="559" t="n">
        <f aca="false">+CG467*100/CE467</f>
        <v>36.892</v>
      </c>
      <c r="CI467" s="559" t="n">
        <f aca="false">+CG467*100/CF467</f>
        <v>281.799016163036</v>
      </c>
      <c r="CJ467" s="559" t="n">
        <f aca="false">CA467/12*4</f>
        <v>6666.66666666667</v>
      </c>
      <c r="CK467" s="559" t="n">
        <v>1405.88</v>
      </c>
      <c r="CL467" s="559" t="n">
        <v>1844.6</v>
      </c>
      <c r="CM467" s="559" t="n">
        <f aca="false">+CA467/12*5</f>
        <v>8333.33333333333</v>
      </c>
      <c r="CN467" s="585" t="n">
        <v>1950.29</v>
      </c>
      <c r="CO467" s="559" t="n">
        <v>2397.7</v>
      </c>
      <c r="CP467" s="559" t="n">
        <f aca="false">+CA467/2</f>
        <v>10000</v>
      </c>
      <c r="CQ467" s="559" t="n">
        <v>2002.89</v>
      </c>
      <c r="CR467" s="559" t="n">
        <v>2397.7</v>
      </c>
      <c r="CS467" s="559" t="n">
        <f aca="false">+CA467/12*7</f>
        <v>11666.6666666667</v>
      </c>
      <c r="CT467" s="559" t="n">
        <v>2002.89</v>
      </c>
      <c r="CU467" s="559" t="n">
        <v>2397.7</v>
      </c>
      <c r="CV467" s="559" t="n">
        <f aca="false">+CA467/12*8</f>
        <v>13333.3333333333</v>
      </c>
      <c r="CW467" s="559" t="n">
        <v>18064.61</v>
      </c>
      <c r="CX467" s="559" t="n">
        <v>2397.7</v>
      </c>
      <c r="CY467" s="559" t="n">
        <f aca="false">+CA467/12*9</f>
        <v>15000</v>
      </c>
      <c r="CZ467" s="559" t="n">
        <v>18064.61</v>
      </c>
      <c r="DA467" s="559" t="n">
        <v>2397.7</v>
      </c>
      <c r="DB467" s="559" t="n">
        <v>15000</v>
      </c>
      <c r="DC467" s="559" t="n">
        <v>10000</v>
      </c>
      <c r="DD467" s="559" t="n">
        <v>10000</v>
      </c>
      <c r="DE467" s="586"/>
      <c r="DF467" s="559" t="n">
        <v>10000</v>
      </c>
      <c r="DG467" s="559"/>
      <c r="DH467" s="559" t="n">
        <v>2397.7</v>
      </c>
      <c r="DI467" s="559" t="n">
        <v>10000</v>
      </c>
      <c r="DJ467" s="559" t="n">
        <v>10000</v>
      </c>
      <c r="DK467" s="559" t="n">
        <v>10000</v>
      </c>
      <c r="DL467" s="559" t="n">
        <v>10000</v>
      </c>
      <c r="DM467" s="559" t="n">
        <f aca="false">DL467*100/DJ467</f>
        <v>100</v>
      </c>
      <c r="DN467" s="559" t="n">
        <f aca="false">DL467-DJ467</f>
        <v>0</v>
      </c>
      <c r="DO467" s="559" t="n">
        <f aca="false">+DJ467/12</f>
        <v>833.333333333333</v>
      </c>
      <c r="DP467" s="559"/>
      <c r="DQ467" s="559" t="n">
        <f aca="false">+DJ467/12*2</f>
        <v>1666.66666666667</v>
      </c>
      <c r="DR467" s="559" t="n">
        <v>0</v>
      </c>
      <c r="DS467" s="559" t="n">
        <f aca="false">+DR467*100/DQ467</f>
        <v>0</v>
      </c>
      <c r="DT467" s="559" t="n">
        <f aca="false">+DL467/12*3</f>
        <v>2500</v>
      </c>
      <c r="DU467" s="559" t="n">
        <v>1844.6</v>
      </c>
      <c r="DV467" s="559" t="n">
        <v>0</v>
      </c>
      <c r="DW467" s="559" t="n">
        <f aca="false">+DV467*100/DT467</f>
        <v>0</v>
      </c>
      <c r="DX467" s="559" t="n">
        <f aca="false">+DV467*100/DU467</f>
        <v>0</v>
      </c>
      <c r="DY467" s="559" t="n">
        <f aca="false">+DL467/12*4</f>
        <v>3333.33333333333</v>
      </c>
      <c r="DZ467" s="559" t="n">
        <v>1844.6</v>
      </c>
      <c r="EA467" s="559" t="n">
        <v>0</v>
      </c>
      <c r="EB467" s="559" t="n">
        <f aca="false">+EA467*100/DY467</f>
        <v>0</v>
      </c>
      <c r="EC467" s="559" t="n">
        <f aca="false">+EA467*100/DZ467</f>
        <v>0</v>
      </c>
      <c r="ED467" s="559" t="n">
        <f aca="false">+DL467/12*5</f>
        <v>4166.66666666667</v>
      </c>
      <c r="EE467" s="559" t="n">
        <v>2397.7</v>
      </c>
      <c r="EF467" s="559" t="n">
        <v>0</v>
      </c>
      <c r="EG467" s="559" t="n">
        <f aca="false">+EF467*100/ED467</f>
        <v>0</v>
      </c>
      <c r="EH467" s="559" t="n">
        <f aca="false">+EF467*100/EE467</f>
        <v>0</v>
      </c>
      <c r="EI467" s="559" t="n">
        <f aca="false">+DL467/2</f>
        <v>5000</v>
      </c>
      <c r="EJ467" s="559" t="n">
        <v>2397.7</v>
      </c>
      <c r="EK467" s="559" t="n">
        <v>0</v>
      </c>
      <c r="EL467" s="559" t="n">
        <f aca="false">+EK467*100/EI467</f>
        <v>0</v>
      </c>
      <c r="EM467" s="559" t="n">
        <f aca="false">+EK467*100/EJ467</f>
        <v>0</v>
      </c>
    </row>
    <row r="468" customFormat="false" ht="16.5" hidden="false" customHeight="true" outlineLevel="0" collapsed="false">
      <c r="D468" s="603"/>
      <c r="E468" s="407" t="n">
        <v>412700</v>
      </c>
      <c r="F468" s="407" t="n">
        <v>1</v>
      </c>
      <c r="G468" s="408" t="s">
        <v>764</v>
      </c>
      <c r="H468" s="559" t="n">
        <f aca="false">750+2761.3</f>
        <v>3511.3</v>
      </c>
      <c r="I468" s="559" t="n">
        <v>0</v>
      </c>
      <c r="J468" s="559" t="n">
        <v>0</v>
      </c>
      <c r="K468" s="559" t="n">
        <v>0</v>
      </c>
      <c r="L468" s="559" t="n">
        <v>0</v>
      </c>
      <c r="M468" s="559" t="n">
        <v>0</v>
      </c>
      <c r="N468" s="559" t="n">
        <v>0</v>
      </c>
      <c r="O468" s="559" t="n">
        <v>0</v>
      </c>
      <c r="P468" s="559" t="n">
        <v>0</v>
      </c>
      <c r="Q468" s="559" t="n">
        <v>0</v>
      </c>
      <c r="R468" s="559" t="n">
        <v>0</v>
      </c>
      <c r="S468" s="559" t="n">
        <v>0</v>
      </c>
      <c r="T468" s="559" t="n">
        <v>0</v>
      </c>
      <c r="U468" s="559" t="n">
        <v>0</v>
      </c>
      <c r="V468" s="559" t="n">
        <v>0</v>
      </c>
      <c r="W468" s="559" t="n">
        <v>0</v>
      </c>
      <c r="X468" s="559" t="n">
        <v>0</v>
      </c>
      <c r="Y468" s="559" t="n">
        <v>0</v>
      </c>
      <c r="Z468" s="559" t="n">
        <v>0</v>
      </c>
      <c r="AA468" s="559" t="n">
        <v>0</v>
      </c>
      <c r="AB468" s="559" t="n">
        <f aca="false">125000-5000</f>
        <v>120000</v>
      </c>
      <c r="AC468" s="559" t="n">
        <f aca="false">125000-5000</f>
        <v>120000</v>
      </c>
      <c r="AD468" s="559" t="n">
        <v>0</v>
      </c>
      <c r="AE468" s="559" t="n">
        <v>0</v>
      </c>
      <c r="AF468" s="559" t="n">
        <v>242.2</v>
      </c>
      <c r="AG468" s="559" t="n">
        <v>1271.9</v>
      </c>
      <c r="AH468" s="559" t="n">
        <v>1271.9</v>
      </c>
      <c r="AI468" s="559" t="n">
        <v>0</v>
      </c>
      <c r="AJ468" s="559" t="n">
        <v>1271.9</v>
      </c>
      <c r="AK468" s="559" t="n">
        <v>0</v>
      </c>
      <c r="AL468" s="559" t="n">
        <v>1271.9</v>
      </c>
      <c r="AM468" s="584" t="n">
        <f aca="false">AC468/12*7</f>
        <v>70000</v>
      </c>
      <c r="AN468" s="559" t="n">
        <v>0</v>
      </c>
      <c r="AO468" s="559" t="n">
        <v>14642.16</v>
      </c>
      <c r="AP468" s="559" t="n">
        <v>0</v>
      </c>
      <c r="AQ468" s="559" t="n">
        <v>14642.16</v>
      </c>
      <c r="AR468" s="559" t="n">
        <v>0</v>
      </c>
      <c r="AS468" s="559" t="n">
        <v>27493.3</v>
      </c>
      <c r="AT468" s="559" t="n">
        <v>120000</v>
      </c>
      <c r="AU468" s="559" t="n">
        <v>95000</v>
      </c>
      <c r="AV468" s="559" t="n">
        <v>186758.64</v>
      </c>
      <c r="AW468" s="559" t="n">
        <v>90000</v>
      </c>
      <c r="AX468" s="584"/>
      <c r="AY468" s="559" t="n">
        <v>56243.3</v>
      </c>
      <c r="AZ468" s="559" t="n">
        <v>90000</v>
      </c>
      <c r="BA468" s="559" t="n">
        <v>0</v>
      </c>
      <c r="BB468" s="559" t="n">
        <v>24948.6</v>
      </c>
      <c r="BC468" s="559" t="n">
        <f aca="false">+AZ468/12*3</f>
        <v>22500</v>
      </c>
      <c r="BD468" s="559" t="n">
        <v>0</v>
      </c>
      <c r="BE468" s="559" t="n">
        <v>1271.9</v>
      </c>
      <c r="BF468" s="559" t="n">
        <v>29798.6</v>
      </c>
      <c r="BG468" s="559" t="n">
        <v>0</v>
      </c>
      <c r="BH468" s="559" t="n">
        <v>1271.9</v>
      </c>
      <c r="BI468" s="559" t="n">
        <v>32414.81</v>
      </c>
      <c r="BJ468" s="559" t="n">
        <v>1271.9</v>
      </c>
      <c r="BK468" s="585" t="n">
        <v>34839.81</v>
      </c>
      <c r="BL468" s="559" t="n">
        <v>1271.9</v>
      </c>
      <c r="BM468" s="559" t="n">
        <v>66214.81</v>
      </c>
      <c r="BN468" s="559" t="n">
        <v>14642.16</v>
      </c>
      <c r="BO468" s="559" t="n">
        <v>66214.81</v>
      </c>
      <c r="BP468" s="559" t="n">
        <v>14642.16</v>
      </c>
      <c r="BQ468" s="559" t="n">
        <v>96774.81</v>
      </c>
      <c r="BR468" s="559" t="n">
        <v>27493.3</v>
      </c>
      <c r="BS468" s="559" t="n">
        <v>105131.81</v>
      </c>
      <c r="BT468" s="559" t="n">
        <v>204419.39</v>
      </c>
      <c r="BU468" s="559" t="n">
        <v>180000</v>
      </c>
      <c r="BV468" s="559" t="n">
        <v>200000</v>
      </c>
      <c r="BW468" s="559" t="n">
        <v>200000</v>
      </c>
      <c r="BX468" s="559" t="n">
        <v>80000</v>
      </c>
      <c r="BY468" s="559" t="n">
        <f aca="false">BX468*100/AZ468</f>
        <v>88.8888888888889</v>
      </c>
      <c r="BZ468" s="559" t="n">
        <f aca="false">BX468*100/BV468</f>
        <v>40</v>
      </c>
      <c r="CA468" s="559" t="n">
        <v>80000</v>
      </c>
      <c r="CB468" s="559" t="n">
        <f aca="false">+CA468/12*2</f>
        <v>13333.3333333333</v>
      </c>
      <c r="CC468" s="559" t="n">
        <v>29314.13</v>
      </c>
      <c r="CD468" s="559" t="n">
        <f aca="false">+CC468*100/CB468</f>
        <v>219.855975</v>
      </c>
      <c r="CE468" s="559" t="n">
        <f aca="false">+CA468/12*3</f>
        <v>20000</v>
      </c>
      <c r="CF468" s="559" t="n">
        <v>29798.6</v>
      </c>
      <c r="CG468" s="559" t="n">
        <v>29314.13</v>
      </c>
      <c r="CH468" s="559" t="n">
        <f aca="false">+CG468*100/CE468</f>
        <v>146.57065</v>
      </c>
      <c r="CI468" s="559" t="n">
        <f aca="false">+CG468*100/CF468</f>
        <v>98.3741853644131</v>
      </c>
      <c r="CJ468" s="559" t="n">
        <f aca="false">CA468/12*4</f>
        <v>26666.6666666667</v>
      </c>
      <c r="CK468" s="559" t="n">
        <v>32414.81</v>
      </c>
      <c r="CL468" s="559" t="n">
        <v>29314.13</v>
      </c>
      <c r="CM468" s="559" t="n">
        <f aca="false">+CA468/12*5</f>
        <v>33333.3333333333</v>
      </c>
      <c r="CN468" s="585" t="n">
        <v>34839.81</v>
      </c>
      <c r="CO468" s="559" t="n">
        <v>29314.13</v>
      </c>
      <c r="CP468" s="559" t="n">
        <f aca="false">+CA468/2</f>
        <v>40000</v>
      </c>
      <c r="CQ468" s="559" t="n">
        <v>66214.81</v>
      </c>
      <c r="CR468" s="559" t="n">
        <v>29314.13</v>
      </c>
      <c r="CS468" s="559" t="n">
        <f aca="false">+CA468/12*7</f>
        <v>46666.6666666667</v>
      </c>
      <c r="CT468" s="559" t="n">
        <v>66214.81</v>
      </c>
      <c r="CU468" s="559" t="n">
        <v>36334.13</v>
      </c>
      <c r="CV468" s="559" t="n">
        <f aca="false">+CA468/12*8</f>
        <v>53333.3333333333</v>
      </c>
      <c r="CW468" s="559" t="n">
        <v>96774.81</v>
      </c>
      <c r="CX468" s="559" t="n">
        <v>36334.13</v>
      </c>
      <c r="CY468" s="559" t="n">
        <f aca="false">+CA468/12*9</f>
        <v>60000</v>
      </c>
      <c r="CZ468" s="559" t="n">
        <v>105131.81</v>
      </c>
      <c r="DA468" s="559" t="n">
        <v>46334.13</v>
      </c>
      <c r="DB468" s="559" t="n">
        <v>90000</v>
      </c>
      <c r="DC468" s="559" t="n">
        <v>70000</v>
      </c>
      <c r="DD468" s="559" t="n">
        <v>70000</v>
      </c>
      <c r="DE468" s="586"/>
      <c r="DF468" s="559" t="n">
        <v>20000</v>
      </c>
      <c r="DG468" s="559"/>
      <c r="DH468" s="559" t="n">
        <v>54761.63</v>
      </c>
      <c r="DI468" s="559" t="n">
        <v>20000</v>
      </c>
      <c r="DJ468" s="559" t="n">
        <v>20000</v>
      </c>
      <c r="DK468" s="559" t="n">
        <v>20000</v>
      </c>
      <c r="DL468" s="559" t="n">
        <v>20000</v>
      </c>
      <c r="DM468" s="559" t="n">
        <f aca="false">DL468*100/DJ468</f>
        <v>100</v>
      </c>
      <c r="DN468" s="559" t="n">
        <f aca="false">DL468-DJ468</f>
        <v>0</v>
      </c>
      <c r="DO468" s="559" t="n">
        <f aca="false">+DJ468/12</f>
        <v>1666.66666666667</v>
      </c>
      <c r="DP468" s="559" t="n">
        <v>9971.68</v>
      </c>
      <c r="DQ468" s="559" t="n">
        <f aca="false">+DJ468/12*2</f>
        <v>3333.33333333333</v>
      </c>
      <c r="DR468" s="559" t="n">
        <v>9971.68</v>
      </c>
      <c r="DS468" s="559" t="n">
        <f aca="false">+DR468*100/DQ468</f>
        <v>299.1504</v>
      </c>
      <c r="DT468" s="559" t="n">
        <f aca="false">+DL468/12*3</f>
        <v>5000</v>
      </c>
      <c r="DU468" s="559" t="n">
        <v>29314.13</v>
      </c>
      <c r="DV468" s="559" t="n">
        <v>17507.91</v>
      </c>
      <c r="DW468" s="559" t="n">
        <f aca="false">+DV468*100/DT468</f>
        <v>350.1582</v>
      </c>
      <c r="DX468" s="559" t="n">
        <f aca="false">+DV468*100/DU468</f>
        <v>59.7251564347978</v>
      </c>
      <c r="DY468" s="559" t="n">
        <f aca="false">+DL468/12*4</f>
        <v>6666.66666666667</v>
      </c>
      <c r="DZ468" s="559" t="n">
        <v>29314.13</v>
      </c>
      <c r="EA468" s="559" t="n">
        <v>17638.33</v>
      </c>
      <c r="EB468" s="559" t="n">
        <f aca="false">+EA468*100/DY468</f>
        <v>264.57495</v>
      </c>
      <c r="EC468" s="559" t="n">
        <f aca="false">+EA468*100/DZ468</f>
        <v>60.1700613321971</v>
      </c>
      <c r="ED468" s="559" t="n">
        <f aca="false">+DL468/12*5</f>
        <v>8333.33333333333</v>
      </c>
      <c r="EE468" s="559" t="n">
        <v>29314.13</v>
      </c>
      <c r="EF468" s="559" t="n">
        <v>17638.33</v>
      </c>
      <c r="EG468" s="559" t="n">
        <f aca="false">+EF468*100/ED468</f>
        <v>211.65996</v>
      </c>
      <c r="EH468" s="559" t="n">
        <f aca="false">+EF468*100/EE468</f>
        <v>60.1700613321971</v>
      </c>
      <c r="EI468" s="559" t="n">
        <f aca="false">+DL468/2</f>
        <v>10000</v>
      </c>
      <c r="EJ468" s="559" t="n">
        <v>29314.13</v>
      </c>
      <c r="EK468" s="559" t="n">
        <v>17638.33</v>
      </c>
      <c r="EL468" s="559" t="n">
        <f aca="false">+EK468*100/EI468</f>
        <v>176.3833</v>
      </c>
      <c r="EM468" s="559" t="n">
        <f aca="false">+EK468*100/EJ468</f>
        <v>60.1700613321971</v>
      </c>
    </row>
    <row r="469" customFormat="false" ht="16.5" hidden="true" customHeight="true" outlineLevel="0" collapsed="false">
      <c r="D469" s="603"/>
      <c r="E469" s="407" t="n">
        <v>412700</v>
      </c>
      <c r="F469" s="407"/>
      <c r="G469" s="408" t="s">
        <v>764</v>
      </c>
      <c r="H469" s="559"/>
      <c r="I469" s="559"/>
      <c r="J469" s="559"/>
      <c r="K469" s="559"/>
      <c r="L469" s="559"/>
      <c r="M469" s="559"/>
      <c r="N469" s="559"/>
      <c r="O469" s="559"/>
      <c r="P469" s="559"/>
      <c r="Q469" s="559"/>
      <c r="R469" s="559"/>
      <c r="S469" s="559"/>
      <c r="T469" s="559"/>
      <c r="U469" s="559"/>
      <c r="V469" s="559"/>
      <c r="W469" s="559"/>
      <c r="X469" s="559"/>
      <c r="Y469" s="559"/>
      <c r="Z469" s="559"/>
      <c r="AA469" s="559"/>
      <c r="AB469" s="559" t="n">
        <v>5000</v>
      </c>
      <c r="AC469" s="559" t="n">
        <v>5000</v>
      </c>
      <c r="AD469" s="559" t="n">
        <v>0</v>
      </c>
      <c r="AE469" s="559" t="n">
        <v>0</v>
      </c>
      <c r="AF469" s="559" t="n">
        <v>0</v>
      </c>
      <c r="AG469" s="559" t="n">
        <v>0</v>
      </c>
      <c r="AH469" s="559" t="n">
        <v>0</v>
      </c>
      <c r="AI469" s="559"/>
      <c r="AJ469" s="559" t="n">
        <v>0</v>
      </c>
      <c r="AK469" s="559"/>
      <c r="AL469" s="559" t="n">
        <v>0</v>
      </c>
      <c r="AM469" s="584" t="n">
        <f aca="false">AC469/12*7</f>
        <v>2916.66666666667</v>
      </c>
      <c r="AN469" s="559"/>
      <c r="AO469" s="559" t="n">
        <v>0</v>
      </c>
      <c r="AP469" s="559"/>
      <c r="AQ469" s="559" t="n">
        <v>0</v>
      </c>
      <c r="AR469" s="559"/>
      <c r="AS469" s="559"/>
      <c r="AT469" s="559" t="n">
        <v>0</v>
      </c>
      <c r="AU469" s="559" t="n">
        <v>0</v>
      </c>
      <c r="AV469" s="559" t="n">
        <v>10000</v>
      </c>
      <c r="AW469" s="559" t="n">
        <v>0</v>
      </c>
      <c r="AX469" s="584"/>
      <c r="AY469" s="559"/>
      <c r="AZ469" s="559" t="n">
        <v>0</v>
      </c>
      <c r="BA469" s="559" t="n">
        <v>0</v>
      </c>
      <c r="BB469" s="559" t="n">
        <v>0</v>
      </c>
      <c r="BC469" s="559" t="n">
        <f aca="false">+AZ469/12*3</f>
        <v>0</v>
      </c>
      <c r="BD469" s="559"/>
      <c r="BE469" s="559" t="n">
        <v>0</v>
      </c>
      <c r="BF469" s="559" t="n">
        <v>0</v>
      </c>
      <c r="BG469" s="559"/>
      <c r="BH469" s="559" t="n">
        <v>0</v>
      </c>
      <c r="BI469" s="559" t="n">
        <v>0</v>
      </c>
      <c r="BJ469" s="559" t="n">
        <v>0</v>
      </c>
      <c r="BK469" s="585" t="n">
        <v>0</v>
      </c>
      <c r="BL469" s="559" t="n">
        <v>0</v>
      </c>
      <c r="BM469" s="559" t="n">
        <v>0</v>
      </c>
      <c r="BN469" s="559" t="n">
        <v>0</v>
      </c>
      <c r="BO469" s="559" t="n">
        <v>0</v>
      </c>
      <c r="BP469" s="559" t="n">
        <v>0</v>
      </c>
      <c r="BQ469" s="559" t="n">
        <v>0</v>
      </c>
      <c r="BR469" s="559"/>
      <c r="BS469" s="559" t="n">
        <v>0</v>
      </c>
      <c r="BT469" s="559" t="n">
        <v>0</v>
      </c>
      <c r="BU469" s="559" t="n">
        <v>0</v>
      </c>
      <c r="BV469" s="559" t="n">
        <v>0</v>
      </c>
      <c r="BW469" s="559" t="n">
        <v>0</v>
      </c>
      <c r="BX469" s="559" t="n">
        <v>0</v>
      </c>
      <c r="BY469" s="559" t="e">
        <f aca="false">BX469*100/AZ469</f>
        <v>#DIV/0!</v>
      </c>
      <c r="BZ469" s="559" t="e">
        <f aca="false">BX469*100/BV469</f>
        <v>#DIV/0!</v>
      </c>
      <c r="CA469" s="559" t="n">
        <v>0</v>
      </c>
      <c r="CB469" s="559" t="n">
        <f aca="false">+CA469/12*2</f>
        <v>0</v>
      </c>
      <c r="CC469" s="559"/>
      <c r="CD469" s="559" t="e">
        <f aca="false">+CC469*100/CB469</f>
        <v>#DIV/0!</v>
      </c>
      <c r="CE469" s="559" t="n">
        <f aca="false">+CA469/12*3</f>
        <v>0</v>
      </c>
      <c r="CF469" s="559" t="n">
        <v>0</v>
      </c>
      <c r="CG469" s="559"/>
      <c r="CH469" s="559" t="e">
        <f aca="false">+CG469*100/CE469</f>
        <v>#DIV/0!</v>
      </c>
      <c r="CI469" s="559" t="e">
        <f aca="false">+CG469*100/CF469</f>
        <v>#DIV/0!</v>
      </c>
      <c r="CJ469" s="559" t="n">
        <f aca="false">CA469/12*4</f>
        <v>0</v>
      </c>
      <c r="CK469" s="559" t="n">
        <v>0</v>
      </c>
      <c r="CL469" s="559"/>
      <c r="CM469" s="559" t="n">
        <f aca="false">+CA469/12*5</f>
        <v>0</v>
      </c>
      <c r="CN469" s="585" t="n">
        <v>0</v>
      </c>
      <c r="CO469" s="559"/>
      <c r="CP469" s="559" t="n">
        <f aca="false">+CA469/2</f>
        <v>0</v>
      </c>
      <c r="CQ469" s="559" t="n">
        <v>0</v>
      </c>
      <c r="CR469" s="559"/>
      <c r="CS469" s="559" t="n">
        <f aca="false">+CA469/12*7</f>
        <v>0</v>
      </c>
      <c r="CT469" s="559" t="n">
        <v>0</v>
      </c>
      <c r="CU469" s="559"/>
      <c r="CV469" s="559" t="n">
        <f aca="false">+CA469/12*8</f>
        <v>0</v>
      </c>
      <c r="CW469" s="559" t="n">
        <v>0</v>
      </c>
      <c r="CX469" s="559"/>
      <c r="CY469" s="559" t="n">
        <f aca="false">+CA469/12*9</f>
        <v>0</v>
      </c>
      <c r="CZ469" s="559" t="n">
        <v>0</v>
      </c>
      <c r="DA469" s="559"/>
      <c r="DB469" s="559" t="n">
        <v>0</v>
      </c>
      <c r="DC469" s="559" t="n">
        <v>0</v>
      </c>
      <c r="DD469" s="559" t="n">
        <v>0</v>
      </c>
      <c r="DE469" s="586"/>
      <c r="DF469" s="559"/>
      <c r="DG469" s="559"/>
      <c r="DH469" s="559"/>
      <c r="DI469" s="559"/>
      <c r="DJ469" s="559"/>
      <c r="DK469" s="559"/>
      <c r="DL469" s="559"/>
      <c r="DM469" s="559" t="e">
        <f aca="false">DL469*100/DJ469</f>
        <v>#DIV/0!</v>
      </c>
      <c r="DN469" s="559" t="n">
        <f aca="false">DL469-DJ469</f>
        <v>0</v>
      </c>
      <c r="DO469" s="559" t="n">
        <f aca="false">+DJ469/12</f>
        <v>0</v>
      </c>
      <c r="DP469" s="559"/>
      <c r="DQ469" s="559" t="n">
        <f aca="false">+DJ469/12*2</f>
        <v>0</v>
      </c>
      <c r="DR469" s="559"/>
      <c r="DS469" s="559" t="e">
        <f aca="false">+DR469*100/DQ469</f>
        <v>#DIV/0!</v>
      </c>
      <c r="DT469" s="559" t="n">
        <f aca="false">+DL469/12*3</f>
        <v>0</v>
      </c>
      <c r="DU469" s="559"/>
      <c r="DV469" s="559"/>
      <c r="DW469" s="559" t="e">
        <f aca="false">+DV469*100/DT469</f>
        <v>#DIV/0!</v>
      </c>
      <c r="DX469" s="559" t="e">
        <f aca="false">+DV469*100/DU469</f>
        <v>#DIV/0!</v>
      </c>
      <c r="DY469" s="559" t="n">
        <f aca="false">+DL469/12*4</f>
        <v>0</v>
      </c>
      <c r="DZ469" s="559"/>
      <c r="EA469" s="559"/>
      <c r="EB469" s="559" t="e">
        <f aca="false">+EA469*100/DY469</f>
        <v>#DIV/0!</v>
      </c>
      <c r="EC469" s="559" t="e">
        <f aca="false">+EA469*100/DZ469</f>
        <v>#DIV/0!</v>
      </c>
      <c r="ED469" s="559" t="n">
        <f aca="false">+DL469/12*5</f>
        <v>0</v>
      </c>
      <c r="EE469" s="559"/>
      <c r="EF469" s="559"/>
      <c r="EG469" s="559" t="e">
        <f aca="false">+EF469*100/ED469</f>
        <v>#DIV/0!</v>
      </c>
      <c r="EH469" s="559" t="e">
        <f aca="false">+EF469*100/EE469</f>
        <v>#DIV/0!</v>
      </c>
      <c r="EI469" s="559" t="n">
        <f aca="false">+DL469/2</f>
        <v>0</v>
      </c>
      <c r="EJ469" s="559"/>
      <c r="EK469" s="559"/>
      <c r="EL469" s="559" t="e">
        <f aca="false">+EK469*100/EI469</f>
        <v>#DIV/0!</v>
      </c>
      <c r="EM469" s="559" t="e">
        <f aca="false">+EK469*100/EJ469</f>
        <v>#DIV/0!</v>
      </c>
    </row>
    <row r="470" customFormat="false" ht="15" hidden="false" customHeight="true" outlineLevel="0" collapsed="false">
      <c r="D470" s="603"/>
      <c r="E470" s="407" t="n">
        <v>412900</v>
      </c>
      <c r="F470" s="407" t="n">
        <v>1</v>
      </c>
      <c r="G470" s="386" t="s">
        <v>765</v>
      </c>
      <c r="H470" s="559" t="n">
        <v>15877.88</v>
      </c>
      <c r="I470" s="559" t="n">
        <v>0</v>
      </c>
      <c r="J470" s="559" t="n">
        <v>0</v>
      </c>
      <c r="K470" s="559" t="n">
        <v>0</v>
      </c>
      <c r="L470" s="559" t="n">
        <v>0</v>
      </c>
      <c r="M470" s="559" t="n">
        <v>0</v>
      </c>
      <c r="N470" s="559" t="n">
        <v>0</v>
      </c>
      <c r="O470" s="559" t="n">
        <v>0</v>
      </c>
      <c r="P470" s="559" t="n">
        <v>0</v>
      </c>
      <c r="Q470" s="559" t="n">
        <v>0</v>
      </c>
      <c r="R470" s="559" t="n">
        <v>0</v>
      </c>
      <c r="S470" s="559" t="n">
        <v>0</v>
      </c>
      <c r="T470" s="559" t="n">
        <v>0</v>
      </c>
      <c r="U470" s="559" t="n">
        <v>0</v>
      </c>
      <c r="V470" s="559" t="n">
        <v>0</v>
      </c>
      <c r="W470" s="559" t="n">
        <v>0</v>
      </c>
      <c r="X470" s="559" t="n">
        <v>0</v>
      </c>
      <c r="Y470" s="559" t="n">
        <v>0</v>
      </c>
      <c r="Z470" s="559" t="n">
        <v>0</v>
      </c>
      <c r="AA470" s="559" t="n">
        <v>0</v>
      </c>
      <c r="AB470" s="559" t="n">
        <v>5000</v>
      </c>
      <c r="AC470" s="559" t="n">
        <v>5000</v>
      </c>
      <c r="AD470" s="559" t="n">
        <v>0</v>
      </c>
      <c r="AE470" s="559" t="n">
        <v>0</v>
      </c>
      <c r="AF470" s="559" t="n">
        <v>0</v>
      </c>
      <c r="AG470" s="559" t="n">
        <v>105</v>
      </c>
      <c r="AH470" s="559" t="n">
        <v>105</v>
      </c>
      <c r="AI470" s="559" t="n">
        <v>0</v>
      </c>
      <c r="AJ470" s="559" t="n">
        <v>326.43</v>
      </c>
      <c r="AK470" s="559" t="n">
        <v>0</v>
      </c>
      <c r="AL470" s="559" t="n">
        <v>105</v>
      </c>
      <c r="AM470" s="584" t="n">
        <f aca="false">AC470/12*7</f>
        <v>2916.66666666667</v>
      </c>
      <c r="AN470" s="559" t="n">
        <v>0</v>
      </c>
      <c r="AO470" s="559" t="n">
        <v>815.93</v>
      </c>
      <c r="AP470" s="559" t="n">
        <v>0</v>
      </c>
      <c r="AQ470" s="559" t="n">
        <v>1037.36</v>
      </c>
      <c r="AR470" s="559" t="n">
        <v>0</v>
      </c>
      <c r="AS470" s="559" t="n">
        <v>1438.19</v>
      </c>
      <c r="AT470" s="559" t="n">
        <v>8000</v>
      </c>
      <c r="AU470" s="559" t="n">
        <v>8000</v>
      </c>
      <c r="AV470" s="559" t="n">
        <v>16733.22</v>
      </c>
      <c r="AW470" s="559" t="n">
        <v>15000</v>
      </c>
      <c r="AX470" s="584"/>
      <c r="AY470" s="559" t="n">
        <v>14873.35</v>
      </c>
      <c r="AZ470" s="559" t="n">
        <v>15000</v>
      </c>
      <c r="BA470" s="559" t="n">
        <v>221.43</v>
      </c>
      <c r="BB470" s="559" t="n">
        <v>1166.06</v>
      </c>
      <c r="BC470" s="559" t="n">
        <f aca="false">+AZ470/12*3</f>
        <v>3750</v>
      </c>
      <c r="BD470" s="559" t="n">
        <v>0</v>
      </c>
      <c r="BE470" s="559" t="n">
        <v>105</v>
      </c>
      <c r="BF470" s="559" t="n">
        <v>19660.7</v>
      </c>
      <c r="BG470" s="559" t="n">
        <v>0</v>
      </c>
      <c r="BH470" s="559" t="n">
        <v>105</v>
      </c>
      <c r="BI470" s="559" t="n">
        <f aca="false">24494.43</f>
        <v>24494.43</v>
      </c>
      <c r="BJ470" s="559" t="n">
        <v>326.43</v>
      </c>
      <c r="BK470" s="585" t="n">
        <v>24937.29</v>
      </c>
      <c r="BL470" s="559" t="n">
        <v>105</v>
      </c>
      <c r="BM470" s="559" t="n">
        <v>24937.29</v>
      </c>
      <c r="BN470" s="559" t="n">
        <v>815.93</v>
      </c>
      <c r="BO470" s="559" t="n">
        <v>24937.29</v>
      </c>
      <c r="BP470" s="559" t="n">
        <v>1037.36</v>
      </c>
      <c r="BQ470" s="559" t="n">
        <v>40526.02</v>
      </c>
      <c r="BR470" s="559" t="n">
        <v>1438.19</v>
      </c>
      <c r="BS470" s="559" t="n">
        <v>46636.49</v>
      </c>
      <c r="BT470" s="559" t="n">
        <v>61418.51</v>
      </c>
      <c r="BU470" s="559" t="n">
        <v>110000</v>
      </c>
      <c r="BV470" s="559" t="n">
        <v>90000</v>
      </c>
      <c r="BW470" s="559" t="n">
        <f aca="false">20000+20000</f>
        <v>40000</v>
      </c>
      <c r="BX470" s="559" t="n">
        <v>20000</v>
      </c>
      <c r="BY470" s="559" t="n">
        <f aca="false">BX470*100/AZ470</f>
        <v>133.333333333333</v>
      </c>
      <c r="BZ470" s="559" t="n">
        <f aca="false">BX470*100/BV470</f>
        <v>22.2222222222222</v>
      </c>
      <c r="CA470" s="559" t="n">
        <v>20000</v>
      </c>
      <c r="CB470" s="559" t="n">
        <f aca="false">+CA470/12*2</f>
        <v>3333.33333333333</v>
      </c>
      <c r="CC470" s="559" t="n">
        <v>2155</v>
      </c>
      <c r="CD470" s="559" t="n">
        <f aca="false">+CC470*100/CB470</f>
        <v>64.65</v>
      </c>
      <c r="CE470" s="559" t="n">
        <f aca="false">+CA470/12*3</f>
        <v>5000</v>
      </c>
      <c r="CF470" s="559" t="n">
        <v>19660.7</v>
      </c>
      <c r="CG470" s="559" t="n">
        <v>5860.55</v>
      </c>
      <c r="CH470" s="559" t="n">
        <f aca="false">+CG470*100/CE470</f>
        <v>117.211</v>
      </c>
      <c r="CI470" s="559" t="n">
        <f aca="false">+CG470*100/CF470</f>
        <v>29.8084503603636</v>
      </c>
      <c r="CJ470" s="559" t="n">
        <f aca="false">CA470/12*4</f>
        <v>6666.66666666667</v>
      </c>
      <c r="CK470" s="559" t="n">
        <f aca="false">24494.43</f>
        <v>24494.43</v>
      </c>
      <c r="CL470" s="559" t="n">
        <v>9414.6</v>
      </c>
      <c r="CM470" s="559" t="n">
        <f aca="false">+CA470/12*5</f>
        <v>8333.33333333333</v>
      </c>
      <c r="CN470" s="585" t="n">
        <v>24937.29</v>
      </c>
      <c r="CO470" s="559" t="n">
        <f aca="false">14220.15-196-1055.5</f>
        <v>12968.65</v>
      </c>
      <c r="CP470" s="559" t="n">
        <f aca="false">+CA470/2</f>
        <v>10000</v>
      </c>
      <c r="CQ470" s="559" t="n">
        <v>24937.29</v>
      </c>
      <c r="CR470" s="559" t="n">
        <v>16754.46</v>
      </c>
      <c r="CS470" s="559" t="n">
        <f aca="false">+CA470/12*7</f>
        <v>11666.6666666667</v>
      </c>
      <c r="CT470" s="559" t="n">
        <v>24937.29</v>
      </c>
      <c r="CU470" s="559" t="n">
        <v>20308.51</v>
      </c>
      <c r="CV470" s="559" t="n">
        <f aca="false">+CA470/12*8</f>
        <v>13333.3333333333</v>
      </c>
      <c r="CW470" s="559" t="n">
        <v>40526.02</v>
      </c>
      <c r="CX470" s="559" t="n">
        <v>43372.86</v>
      </c>
      <c r="CY470" s="559" t="n">
        <f aca="false">+CA470/12*9</f>
        <v>15000</v>
      </c>
      <c r="CZ470" s="559" t="n">
        <v>46636.49</v>
      </c>
      <c r="DA470" s="559" t="n">
        <v>46926.91</v>
      </c>
      <c r="DB470" s="559" t="n">
        <f aca="false">20000+20000+95000</f>
        <v>135000</v>
      </c>
      <c r="DC470" s="559" t="n">
        <v>79500</v>
      </c>
      <c r="DD470" s="559" t="n">
        <v>90000</v>
      </c>
      <c r="DE470" s="586"/>
      <c r="DF470" s="559"/>
      <c r="DG470" s="559"/>
      <c r="DH470" s="559" t="n">
        <v>57589.06</v>
      </c>
      <c r="DI470" s="559" t="n">
        <v>20000</v>
      </c>
      <c r="DJ470" s="559" t="n">
        <v>20000</v>
      </c>
      <c r="DK470" s="559" t="n">
        <v>20000</v>
      </c>
      <c r="DL470" s="559" t="n">
        <v>20000</v>
      </c>
      <c r="DM470" s="559" t="n">
        <f aca="false">DL470*100/DJ470</f>
        <v>100</v>
      </c>
      <c r="DN470" s="559" t="n">
        <f aca="false">DL470-DJ470</f>
        <v>0</v>
      </c>
      <c r="DO470" s="559" t="n">
        <f aca="false">+DJ470/12</f>
        <v>1666.66666666667</v>
      </c>
      <c r="DP470" s="559" t="n">
        <v>2961.71</v>
      </c>
      <c r="DQ470" s="559" t="n">
        <f aca="false">+DJ470/12*2</f>
        <v>3333.33333333333</v>
      </c>
      <c r="DR470" s="559" t="n">
        <v>5923.42</v>
      </c>
      <c r="DS470" s="559" t="n">
        <f aca="false">+DR470*100/DQ470</f>
        <v>177.7026</v>
      </c>
      <c r="DT470" s="559" t="n">
        <f aca="false">+DL470/12*3</f>
        <v>5000</v>
      </c>
      <c r="DU470" s="559" t="n">
        <v>5860.55</v>
      </c>
      <c r="DV470" s="559" t="n">
        <v>8885.13</v>
      </c>
      <c r="DW470" s="559" t="n">
        <f aca="false">+DV470*100/DT470</f>
        <v>177.7026</v>
      </c>
      <c r="DX470" s="559" t="n">
        <f aca="false">+DV470*100/DU470</f>
        <v>151.609149311925</v>
      </c>
      <c r="DY470" s="559" t="n">
        <f aca="false">+DL470/12*4</f>
        <v>6666.66666666667</v>
      </c>
      <c r="DZ470" s="559" t="n">
        <v>9414.6</v>
      </c>
      <c r="EA470" s="559" t="n">
        <v>11846.84</v>
      </c>
      <c r="EB470" s="559" t="n">
        <f aca="false">+EA470*100/DY470</f>
        <v>177.7026</v>
      </c>
      <c r="EC470" s="559" t="n">
        <f aca="false">+EA470*100/DZ470</f>
        <v>125.834767276358</v>
      </c>
      <c r="ED470" s="559" t="n">
        <f aca="false">+DL470/12*5</f>
        <v>8333.33333333333</v>
      </c>
      <c r="EE470" s="559" t="n">
        <f aca="false">14220.15-196-1055.5</f>
        <v>12968.65</v>
      </c>
      <c r="EF470" s="559" t="n">
        <v>15014.55</v>
      </c>
      <c r="EG470" s="559" t="n">
        <f aca="false">+EF470*100/ED470</f>
        <v>180.1746</v>
      </c>
      <c r="EH470" s="559" t="n">
        <f aca="false">+EF470*100/EE470</f>
        <v>115.775736102062</v>
      </c>
      <c r="EI470" s="559" t="n">
        <f aca="false">+DL470/2</f>
        <v>10000</v>
      </c>
      <c r="EJ470" s="559" t="n">
        <v>16754.46</v>
      </c>
      <c r="EK470" s="559" t="n">
        <v>41743.36</v>
      </c>
      <c r="EL470" s="559" t="n">
        <f aca="false">+EK470*100/EI470</f>
        <v>417.4336</v>
      </c>
      <c r="EM470" s="559" t="n">
        <f aca="false">+EK470*100/EJ470</f>
        <v>249.147749315705</v>
      </c>
    </row>
    <row r="471" customFormat="false" ht="13.5" hidden="true" customHeight="true" outlineLevel="0" collapsed="false">
      <c r="D471" s="603"/>
      <c r="E471" s="407"/>
      <c r="F471" s="407"/>
      <c r="G471" s="386"/>
      <c r="H471" s="559"/>
      <c r="I471" s="559" t="n">
        <v>0</v>
      </c>
      <c r="J471" s="559"/>
      <c r="K471" s="559"/>
      <c r="L471" s="559"/>
      <c r="M471" s="559"/>
      <c r="N471" s="559"/>
      <c r="O471" s="559"/>
      <c r="P471" s="559"/>
      <c r="Q471" s="559"/>
      <c r="R471" s="559"/>
      <c r="S471" s="559"/>
      <c r="T471" s="559"/>
      <c r="U471" s="559"/>
      <c r="V471" s="559"/>
      <c r="W471" s="559"/>
      <c r="X471" s="559" t="n">
        <v>0</v>
      </c>
      <c r="Y471" s="559" t="n">
        <v>0</v>
      </c>
      <c r="Z471" s="559"/>
      <c r="AA471" s="559" t="n">
        <v>0</v>
      </c>
      <c r="AB471" s="559"/>
      <c r="AC471" s="559"/>
      <c r="AD471" s="559"/>
      <c r="AE471" s="559"/>
      <c r="AF471" s="559"/>
      <c r="AG471" s="559"/>
      <c r="AH471" s="559"/>
      <c r="AI471" s="559" t="n">
        <v>0</v>
      </c>
      <c r="AJ471" s="559"/>
      <c r="AK471" s="559" t="n">
        <v>0</v>
      </c>
      <c r="AL471" s="559"/>
      <c r="AM471" s="584" t="n">
        <f aca="false">AC471/12*7</f>
        <v>0</v>
      </c>
      <c r="AN471" s="559" t="n">
        <v>0</v>
      </c>
      <c r="AO471" s="559"/>
      <c r="AP471" s="559" t="n">
        <v>0</v>
      </c>
      <c r="AQ471" s="559"/>
      <c r="AR471" s="559" t="n">
        <v>0</v>
      </c>
      <c r="AS471" s="559"/>
      <c r="AT471" s="559"/>
      <c r="AU471" s="559"/>
      <c r="AV471" s="559"/>
      <c r="AW471" s="559"/>
      <c r="AX471" s="584"/>
      <c r="AY471" s="559"/>
      <c r="AZ471" s="559"/>
      <c r="BA471" s="559"/>
      <c r="BB471" s="559"/>
      <c r="BC471" s="559" t="n">
        <f aca="false">+AZ471/12*3</f>
        <v>0</v>
      </c>
      <c r="BD471" s="559"/>
      <c r="BE471" s="559"/>
      <c r="BF471" s="559"/>
      <c r="BG471" s="559"/>
      <c r="BH471" s="559"/>
      <c r="BI471" s="559"/>
      <c r="BJ471" s="559"/>
      <c r="BK471" s="585"/>
      <c r="BL471" s="559"/>
      <c r="BM471" s="559"/>
      <c r="BN471" s="559"/>
      <c r="BO471" s="559"/>
      <c r="BP471" s="559"/>
      <c r="BQ471" s="559"/>
      <c r="BR471" s="559"/>
      <c r="BS471" s="559"/>
      <c r="BT471" s="559"/>
      <c r="BU471" s="559"/>
      <c r="BV471" s="559"/>
      <c r="BW471" s="559"/>
      <c r="BX471" s="559"/>
      <c r="BY471" s="559" t="e">
        <f aca="false">BX471*100/AZ471</f>
        <v>#DIV/0!</v>
      </c>
      <c r="BZ471" s="559" t="e">
        <f aca="false">BX471*100/BV471</f>
        <v>#DIV/0!</v>
      </c>
      <c r="CA471" s="559"/>
      <c r="CB471" s="559" t="n">
        <f aca="false">+CA471/12*2</f>
        <v>0</v>
      </c>
      <c r="CC471" s="559"/>
      <c r="CD471" s="559" t="e">
        <f aca="false">+CC471*100/CB471</f>
        <v>#DIV/0!</v>
      </c>
      <c r="CE471" s="559" t="n">
        <f aca="false">+CA471/12*3</f>
        <v>0</v>
      </c>
      <c r="CF471" s="559"/>
      <c r="CG471" s="559"/>
      <c r="CH471" s="559" t="e">
        <f aca="false">+CG471*100/CE471</f>
        <v>#DIV/0!</v>
      </c>
      <c r="CI471" s="559" t="e">
        <f aca="false">+CG471*100/CF471</f>
        <v>#DIV/0!</v>
      </c>
      <c r="CJ471" s="559" t="n">
        <f aca="false">CA471/12*4</f>
        <v>0</v>
      </c>
      <c r="CK471" s="559"/>
      <c r="CL471" s="559"/>
      <c r="CM471" s="559" t="n">
        <f aca="false">+CA471/12*5</f>
        <v>0</v>
      </c>
      <c r="CN471" s="585"/>
      <c r="CO471" s="559"/>
      <c r="CP471" s="559" t="n">
        <f aca="false">+CA471/2</f>
        <v>0</v>
      </c>
      <c r="CQ471" s="559"/>
      <c r="CR471" s="559"/>
      <c r="CS471" s="559" t="n">
        <f aca="false">+CA471/12*7</f>
        <v>0</v>
      </c>
      <c r="CT471" s="559"/>
      <c r="CU471" s="559"/>
      <c r="CV471" s="559" t="n">
        <f aca="false">+CA471/12*8</f>
        <v>0</v>
      </c>
      <c r="CW471" s="559"/>
      <c r="CX471" s="559"/>
      <c r="CY471" s="559" t="n">
        <f aca="false">+CA471/12*9</f>
        <v>0</v>
      </c>
      <c r="CZ471" s="559"/>
      <c r="DA471" s="559"/>
      <c r="DB471" s="559"/>
      <c r="DC471" s="559"/>
      <c r="DD471" s="559"/>
      <c r="DE471" s="586"/>
      <c r="DF471" s="559"/>
      <c r="DG471" s="559"/>
      <c r="DH471" s="559"/>
      <c r="DI471" s="559"/>
      <c r="DJ471" s="559"/>
      <c r="DK471" s="559"/>
      <c r="DL471" s="559"/>
      <c r="DM471" s="559" t="e">
        <f aca="false">DL471*100/DJ471</f>
        <v>#DIV/0!</v>
      </c>
      <c r="DN471" s="559" t="n">
        <f aca="false">DL471-DJ471</f>
        <v>0</v>
      </c>
      <c r="DO471" s="559" t="n">
        <f aca="false">+DJ471/12</f>
        <v>0</v>
      </c>
      <c r="DP471" s="559"/>
      <c r="DQ471" s="559" t="n">
        <f aca="false">+DJ471/12*2</f>
        <v>0</v>
      </c>
      <c r="DR471" s="559"/>
      <c r="DS471" s="559" t="e">
        <f aca="false">+DR471*100/DQ471</f>
        <v>#DIV/0!</v>
      </c>
      <c r="DT471" s="559" t="n">
        <f aca="false">+DL471/12*3</f>
        <v>0</v>
      </c>
      <c r="DU471" s="559"/>
      <c r="DV471" s="559"/>
      <c r="DW471" s="559" t="e">
        <f aca="false">+DV471*100/DT471</f>
        <v>#DIV/0!</v>
      </c>
      <c r="DX471" s="559" t="e">
        <f aca="false">+DV471*100/DU471</f>
        <v>#DIV/0!</v>
      </c>
      <c r="DY471" s="559" t="n">
        <f aca="false">+DL471/12*4</f>
        <v>0</v>
      </c>
      <c r="DZ471" s="559"/>
      <c r="EA471" s="559"/>
      <c r="EB471" s="559" t="e">
        <f aca="false">+EA471*100/DY471</f>
        <v>#DIV/0!</v>
      </c>
      <c r="EC471" s="559" t="e">
        <f aca="false">+EA471*100/DZ471</f>
        <v>#DIV/0!</v>
      </c>
      <c r="ED471" s="559" t="n">
        <f aca="false">+DL471/12*5</f>
        <v>0</v>
      </c>
      <c r="EE471" s="559"/>
      <c r="EF471" s="559"/>
      <c r="EG471" s="559" t="e">
        <f aca="false">+EF471*100/ED471</f>
        <v>#DIV/0!</v>
      </c>
      <c r="EH471" s="559" t="e">
        <f aca="false">+EF471*100/EE471</f>
        <v>#DIV/0!</v>
      </c>
      <c r="EI471" s="559" t="n">
        <f aca="false">+DL471/2</f>
        <v>0</v>
      </c>
      <c r="EJ471" s="559"/>
      <c r="EK471" s="559"/>
      <c r="EL471" s="559" t="e">
        <f aca="false">+EK471*100/EI471</f>
        <v>#DIV/0!</v>
      </c>
      <c r="EM471" s="559" t="e">
        <f aca="false">+EK471*100/EJ471</f>
        <v>#DIV/0!</v>
      </c>
    </row>
    <row r="472" customFormat="false" ht="15.75" hidden="true" customHeight="true" outlineLevel="0" collapsed="false">
      <c r="D472" s="603"/>
      <c r="E472" s="407" t="n">
        <v>415100</v>
      </c>
      <c r="F472" s="407"/>
      <c r="G472" s="386" t="s">
        <v>722</v>
      </c>
      <c r="H472" s="559"/>
      <c r="I472" s="559" t="n">
        <v>0</v>
      </c>
      <c r="J472" s="559"/>
      <c r="K472" s="559"/>
      <c r="L472" s="559"/>
      <c r="M472" s="559"/>
      <c r="N472" s="559"/>
      <c r="O472" s="559"/>
      <c r="P472" s="559"/>
      <c r="Q472" s="559"/>
      <c r="R472" s="559"/>
      <c r="S472" s="559"/>
      <c r="T472" s="559"/>
      <c r="U472" s="559"/>
      <c r="V472" s="559"/>
      <c r="W472" s="559"/>
      <c r="X472" s="559" t="n">
        <v>0</v>
      </c>
      <c r="Y472" s="559" t="n">
        <v>0</v>
      </c>
      <c r="Z472" s="559"/>
      <c r="AA472" s="559" t="n">
        <v>0</v>
      </c>
      <c r="AB472" s="559"/>
      <c r="AC472" s="559"/>
      <c r="AD472" s="559"/>
      <c r="AE472" s="559"/>
      <c r="AF472" s="559"/>
      <c r="AG472" s="559"/>
      <c r="AH472" s="559"/>
      <c r="AI472" s="559" t="n">
        <v>0</v>
      </c>
      <c r="AJ472" s="559"/>
      <c r="AK472" s="559" t="n">
        <v>0</v>
      </c>
      <c r="AL472" s="559"/>
      <c r="AM472" s="584" t="n">
        <f aca="false">AC472/12*7</f>
        <v>0</v>
      </c>
      <c r="AN472" s="559" t="n">
        <v>0</v>
      </c>
      <c r="AO472" s="559"/>
      <c r="AP472" s="559" t="n">
        <v>0</v>
      </c>
      <c r="AQ472" s="559"/>
      <c r="AR472" s="559" t="n">
        <v>0</v>
      </c>
      <c r="AS472" s="559"/>
      <c r="AT472" s="559"/>
      <c r="AU472" s="559"/>
      <c r="AV472" s="559"/>
      <c r="AW472" s="559"/>
      <c r="AX472" s="584"/>
      <c r="AY472" s="559"/>
      <c r="AZ472" s="559"/>
      <c r="BA472" s="559"/>
      <c r="BB472" s="559"/>
      <c r="BC472" s="559" t="n">
        <f aca="false">+AZ472/12*3</f>
        <v>0</v>
      </c>
      <c r="BD472" s="559"/>
      <c r="BE472" s="559"/>
      <c r="BF472" s="559"/>
      <c r="BG472" s="559"/>
      <c r="BH472" s="559"/>
      <c r="BI472" s="559"/>
      <c r="BJ472" s="559"/>
      <c r="BK472" s="585"/>
      <c r="BL472" s="559"/>
      <c r="BM472" s="559"/>
      <c r="BN472" s="559"/>
      <c r="BO472" s="559"/>
      <c r="BP472" s="559"/>
      <c r="BQ472" s="559"/>
      <c r="BR472" s="559"/>
      <c r="BS472" s="559"/>
      <c r="BT472" s="559"/>
      <c r="BU472" s="559"/>
      <c r="BV472" s="559"/>
      <c r="BW472" s="559"/>
      <c r="BX472" s="559"/>
      <c r="BY472" s="559" t="e">
        <f aca="false">BX472*100/AZ472</f>
        <v>#DIV/0!</v>
      </c>
      <c r="BZ472" s="559" t="e">
        <f aca="false">BX472*100/BV472</f>
        <v>#DIV/0!</v>
      </c>
      <c r="CA472" s="559"/>
      <c r="CB472" s="559" t="n">
        <f aca="false">+CA472/12*2</f>
        <v>0</v>
      </c>
      <c r="CC472" s="559"/>
      <c r="CD472" s="559" t="e">
        <f aca="false">+CC472*100/CB472</f>
        <v>#DIV/0!</v>
      </c>
      <c r="CE472" s="559" t="n">
        <f aca="false">+CA472/12*3</f>
        <v>0</v>
      </c>
      <c r="CF472" s="559"/>
      <c r="CG472" s="559"/>
      <c r="CH472" s="559" t="e">
        <f aca="false">+CG472*100/CE472</f>
        <v>#DIV/0!</v>
      </c>
      <c r="CI472" s="559" t="e">
        <f aca="false">+CG472*100/CF472</f>
        <v>#DIV/0!</v>
      </c>
      <c r="CJ472" s="559" t="n">
        <f aca="false">CA472/12*4</f>
        <v>0</v>
      </c>
      <c r="CK472" s="559"/>
      <c r="CL472" s="559"/>
      <c r="CM472" s="559" t="n">
        <f aca="false">+CA472/12*5</f>
        <v>0</v>
      </c>
      <c r="CN472" s="585"/>
      <c r="CO472" s="559"/>
      <c r="CP472" s="559" t="n">
        <f aca="false">+CA472/2</f>
        <v>0</v>
      </c>
      <c r="CQ472" s="559"/>
      <c r="CR472" s="559"/>
      <c r="CS472" s="559" t="n">
        <f aca="false">+CA472/12*7</f>
        <v>0</v>
      </c>
      <c r="CT472" s="559"/>
      <c r="CU472" s="559"/>
      <c r="CV472" s="559" t="n">
        <f aca="false">+CA472/12*8</f>
        <v>0</v>
      </c>
      <c r="CW472" s="559"/>
      <c r="CX472" s="559"/>
      <c r="CY472" s="559" t="n">
        <f aca="false">+CA472/12*9</f>
        <v>0</v>
      </c>
      <c r="CZ472" s="559"/>
      <c r="DA472" s="559"/>
      <c r="DB472" s="559"/>
      <c r="DC472" s="559"/>
      <c r="DD472" s="559"/>
      <c r="DE472" s="586"/>
      <c r="DF472" s="559"/>
      <c r="DG472" s="559"/>
      <c r="DH472" s="559"/>
      <c r="DI472" s="559"/>
      <c r="DJ472" s="559"/>
      <c r="DK472" s="559"/>
      <c r="DL472" s="559"/>
      <c r="DM472" s="559" t="e">
        <f aca="false">DL472*100/DJ472</f>
        <v>#DIV/0!</v>
      </c>
      <c r="DN472" s="559" t="n">
        <f aca="false">DL472-DJ472</f>
        <v>0</v>
      </c>
      <c r="DO472" s="559" t="n">
        <f aca="false">+DJ472/12</f>
        <v>0</v>
      </c>
      <c r="DP472" s="559"/>
      <c r="DQ472" s="559" t="n">
        <f aca="false">+DJ472/12*2</f>
        <v>0</v>
      </c>
      <c r="DR472" s="559"/>
      <c r="DS472" s="559" t="e">
        <f aca="false">+DR472*100/DQ472</f>
        <v>#DIV/0!</v>
      </c>
      <c r="DT472" s="559" t="n">
        <f aca="false">+DL472/12*3</f>
        <v>0</v>
      </c>
      <c r="DU472" s="559"/>
      <c r="DV472" s="559"/>
      <c r="DW472" s="559" t="e">
        <f aca="false">+DV472*100/DT472</f>
        <v>#DIV/0!</v>
      </c>
      <c r="DX472" s="559" t="e">
        <f aca="false">+DV472*100/DU472</f>
        <v>#DIV/0!</v>
      </c>
      <c r="DY472" s="559" t="n">
        <f aca="false">+DL472/12*4</f>
        <v>0</v>
      </c>
      <c r="DZ472" s="559"/>
      <c r="EA472" s="559"/>
      <c r="EB472" s="559" t="e">
        <f aca="false">+EA472*100/DY472</f>
        <v>#DIV/0!</v>
      </c>
      <c r="EC472" s="559" t="e">
        <f aca="false">+EA472*100/DZ472</f>
        <v>#DIV/0!</v>
      </c>
      <c r="ED472" s="559" t="n">
        <f aca="false">+DL472/12*5</f>
        <v>0</v>
      </c>
      <c r="EE472" s="559"/>
      <c r="EF472" s="559"/>
      <c r="EG472" s="559" t="e">
        <f aca="false">+EF472*100/ED472</f>
        <v>#DIV/0!</v>
      </c>
      <c r="EH472" s="559" t="e">
        <f aca="false">+EF472*100/EE472</f>
        <v>#DIV/0!</v>
      </c>
      <c r="EI472" s="559" t="n">
        <f aca="false">+DL472/2</f>
        <v>0</v>
      </c>
      <c r="EJ472" s="559"/>
      <c r="EK472" s="559"/>
      <c r="EL472" s="559" t="e">
        <f aca="false">+EK472*100/EI472</f>
        <v>#DIV/0!</v>
      </c>
      <c r="EM472" s="559" t="e">
        <f aca="false">+EK472*100/EJ472</f>
        <v>#DIV/0!</v>
      </c>
    </row>
    <row r="473" customFormat="false" ht="18" hidden="false" customHeight="true" outlineLevel="0" collapsed="false">
      <c r="D473" s="603"/>
      <c r="E473" s="412" t="n">
        <v>415200</v>
      </c>
      <c r="F473" s="412" t="n">
        <v>4</v>
      </c>
      <c r="G473" s="408" t="s">
        <v>1190</v>
      </c>
      <c r="H473" s="559" t="n">
        <v>6402.9</v>
      </c>
      <c r="I473" s="559" t="n">
        <v>0</v>
      </c>
      <c r="J473" s="559" t="n">
        <v>0</v>
      </c>
      <c r="K473" s="559" t="n">
        <v>0</v>
      </c>
      <c r="L473" s="559" t="n">
        <v>0</v>
      </c>
      <c r="M473" s="559" t="n">
        <v>0</v>
      </c>
      <c r="N473" s="559" t="n">
        <v>0</v>
      </c>
      <c r="O473" s="559" t="n">
        <v>0</v>
      </c>
      <c r="P473" s="559" t="n">
        <v>0</v>
      </c>
      <c r="Q473" s="559" t="n">
        <v>0</v>
      </c>
      <c r="R473" s="559" t="n">
        <v>0</v>
      </c>
      <c r="S473" s="559" t="n">
        <v>0</v>
      </c>
      <c r="T473" s="559" t="n">
        <v>0</v>
      </c>
      <c r="U473" s="559" t="n">
        <v>0</v>
      </c>
      <c r="V473" s="559" t="n">
        <v>0</v>
      </c>
      <c r="W473" s="559" t="n">
        <v>0</v>
      </c>
      <c r="X473" s="559" t="n">
        <v>0</v>
      </c>
      <c r="Y473" s="559" t="n">
        <v>0</v>
      </c>
      <c r="Z473" s="559" t="n">
        <v>0</v>
      </c>
      <c r="AA473" s="559" t="n">
        <v>0</v>
      </c>
      <c r="AB473" s="559" t="n">
        <v>0</v>
      </c>
      <c r="AC473" s="559" t="n">
        <v>0</v>
      </c>
      <c r="AD473" s="559" t="n">
        <v>0</v>
      </c>
      <c r="AE473" s="559" t="n">
        <v>0</v>
      </c>
      <c r="AF473" s="559" t="n">
        <v>0</v>
      </c>
      <c r="AG473" s="559" t="n">
        <v>0</v>
      </c>
      <c r="AH473" s="559" t="n">
        <v>0</v>
      </c>
      <c r="AI473" s="559" t="n">
        <v>0</v>
      </c>
      <c r="AJ473" s="559" t="n">
        <v>0</v>
      </c>
      <c r="AK473" s="559" t="n">
        <v>0</v>
      </c>
      <c r="AL473" s="559" t="n">
        <v>0</v>
      </c>
      <c r="AM473" s="584" t="n">
        <f aca="false">AC473/12*7</f>
        <v>0</v>
      </c>
      <c r="AN473" s="559" t="n">
        <v>0</v>
      </c>
      <c r="AO473" s="559" t="n">
        <v>0</v>
      </c>
      <c r="AP473" s="559" t="n">
        <v>0</v>
      </c>
      <c r="AQ473" s="559" t="n">
        <v>0</v>
      </c>
      <c r="AR473" s="559" t="n">
        <v>0</v>
      </c>
      <c r="AS473" s="559" t="n">
        <v>0</v>
      </c>
      <c r="AT473" s="559" t="n">
        <v>0</v>
      </c>
      <c r="AU473" s="559" t="n">
        <v>0</v>
      </c>
      <c r="AV473" s="559" t="n">
        <v>0</v>
      </c>
      <c r="AW473" s="559" t="n">
        <v>0</v>
      </c>
      <c r="AX473" s="584"/>
      <c r="AY473" s="559" t="n">
        <v>0</v>
      </c>
      <c r="AZ473" s="559" t="n">
        <v>0</v>
      </c>
      <c r="BA473" s="559" t="n">
        <v>0</v>
      </c>
      <c r="BB473" s="559" t="n">
        <v>0</v>
      </c>
      <c r="BC473" s="559" t="n">
        <f aca="false">+AZ473/12*3</f>
        <v>0</v>
      </c>
      <c r="BD473" s="559" t="n">
        <v>0</v>
      </c>
      <c r="BE473" s="559" t="n">
        <v>0</v>
      </c>
      <c r="BF473" s="559" t="n">
        <v>0</v>
      </c>
      <c r="BG473" s="559" t="n">
        <v>0</v>
      </c>
      <c r="BH473" s="559" t="n">
        <v>0</v>
      </c>
      <c r="BI473" s="559" t="n">
        <v>0</v>
      </c>
      <c r="BJ473" s="559" t="n">
        <v>0</v>
      </c>
      <c r="BK473" s="585" t="n">
        <v>0</v>
      </c>
      <c r="BL473" s="559" t="n">
        <v>0</v>
      </c>
      <c r="BM473" s="559" t="n">
        <v>0</v>
      </c>
      <c r="BN473" s="559" t="n">
        <v>0</v>
      </c>
      <c r="BO473" s="559" t="n">
        <v>0</v>
      </c>
      <c r="BP473" s="559" t="n">
        <v>0</v>
      </c>
      <c r="BQ473" s="559" t="n">
        <v>0</v>
      </c>
      <c r="BR473" s="559" t="n">
        <v>0</v>
      </c>
      <c r="BS473" s="559" t="n">
        <v>0</v>
      </c>
      <c r="BT473" s="559" t="n">
        <v>0</v>
      </c>
      <c r="BU473" s="559" t="n">
        <v>0</v>
      </c>
      <c r="BV473" s="559" t="n">
        <v>0</v>
      </c>
      <c r="BW473" s="559" t="n">
        <v>0</v>
      </c>
      <c r="BX473" s="559" t="n">
        <v>0</v>
      </c>
      <c r="BY473" s="559" t="e">
        <f aca="false">BX473*100/AZ473</f>
        <v>#DIV/0!</v>
      </c>
      <c r="BZ473" s="559" t="e">
        <f aca="false">BX473*100/BV473</f>
        <v>#DIV/0!</v>
      </c>
      <c r="CA473" s="559" t="n">
        <v>0</v>
      </c>
      <c r="CB473" s="559" t="n">
        <f aca="false">+CA473/12*2</f>
        <v>0</v>
      </c>
      <c r="CC473" s="559"/>
      <c r="CD473" s="559" t="e">
        <f aca="false">+CC473*100/CB473</f>
        <v>#DIV/0!</v>
      </c>
      <c r="CE473" s="559" t="n">
        <f aca="false">+CA473/12*3</f>
        <v>0</v>
      </c>
      <c r="CF473" s="559" t="n">
        <v>0</v>
      </c>
      <c r="CG473" s="559"/>
      <c r="CH473" s="559" t="e">
        <f aca="false">+CG473*100/CE473</f>
        <v>#DIV/0!</v>
      </c>
      <c r="CI473" s="559" t="e">
        <f aca="false">+CG473*100/CF473</f>
        <v>#DIV/0!</v>
      </c>
      <c r="CJ473" s="559" t="n">
        <f aca="false">CA473/12*4</f>
        <v>0</v>
      </c>
      <c r="CK473" s="559" t="n">
        <v>0</v>
      </c>
      <c r="CL473" s="559"/>
      <c r="CM473" s="559" t="n">
        <f aca="false">+CA473/12*5</f>
        <v>0</v>
      </c>
      <c r="CN473" s="585" t="n">
        <v>0</v>
      </c>
      <c r="CO473" s="559"/>
      <c r="CP473" s="559" t="n">
        <f aca="false">+CA473/2</f>
        <v>0</v>
      </c>
      <c r="CQ473" s="559" t="n">
        <v>0</v>
      </c>
      <c r="CR473" s="559"/>
      <c r="CS473" s="559" t="n">
        <f aca="false">+CA473/12*7</f>
        <v>0</v>
      </c>
      <c r="CT473" s="559" t="n">
        <v>0</v>
      </c>
      <c r="CU473" s="559"/>
      <c r="CV473" s="559" t="n">
        <f aca="false">+CA473/12*8</f>
        <v>0</v>
      </c>
      <c r="CW473" s="559" t="n">
        <v>0</v>
      </c>
      <c r="CX473" s="559" t="n">
        <v>21000</v>
      </c>
      <c r="CY473" s="559" t="n">
        <f aca="false">+CA473/12*9</f>
        <v>0</v>
      </c>
      <c r="CZ473" s="559" t="n">
        <v>0</v>
      </c>
      <c r="DA473" s="559" t="n">
        <v>28000</v>
      </c>
      <c r="DB473" s="559" t="n">
        <v>40000</v>
      </c>
      <c r="DC473" s="559" t="n">
        <v>40000</v>
      </c>
      <c r="DD473" s="559" t="n">
        <v>40000</v>
      </c>
      <c r="DE473" s="586"/>
      <c r="DF473" s="559"/>
      <c r="DG473" s="559"/>
      <c r="DH473" s="559" t="n">
        <v>35000</v>
      </c>
      <c r="DI473" s="559" t="n">
        <v>20000</v>
      </c>
      <c r="DJ473" s="559" t="n">
        <v>20000</v>
      </c>
      <c r="DK473" s="559" t="n">
        <v>20000</v>
      </c>
      <c r="DL473" s="559" t="n">
        <v>20000</v>
      </c>
      <c r="DM473" s="559" t="n">
        <f aca="false">DL473*100/DJ473</f>
        <v>100</v>
      </c>
      <c r="DN473" s="559" t="n">
        <f aca="false">DL473-DJ473</f>
        <v>0</v>
      </c>
      <c r="DO473" s="559" t="n">
        <f aca="false">+DJ473/12</f>
        <v>1666.66666666667</v>
      </c>
      <c r="DP473" s="559"/>
      <c r="DQ473" s="559" t="n">
        <f aca="false">+DJ473/12*2</f>
        <v>3333.33333333333</v>
      </c>
      <c r="DR473" s="559" t="n">
        <v>1090</v>
      </c>
      <c r="DS473" s="559" t="n">
        <f aca="false">+DR473*100/DQ473</f>
        <v>32.7</v>
      </c>
      <c r="DT473" s="559" t="n">
        <f aca="false">+DL473/12*3</f>
        <v>5000</v>
      </c>
      <c r="DU473" s="559" t="n">
        <v>0</v>
      </c>
      <c r="DV473" s="559" t="n">
        <v>1090</v>
      </c>
      <c r="DW473" s="559" t="n">
        <f aca="false">+DV473*100/DT473</f>
        <v>21.8</v>
      </c>
      <c r="DX473" s="559" t="e">
        <f aca="false">+DV473*100/DU473</f>
        <v>#DIV/0!</v>
      </c>
      <c r="DY473" s="559" t="n">
        <f aca="false">+DL473/12*4</f>
        <v>6666.66666666667</v>
      </c>
      <c r="DZ473" s="559"/>
      <c r="EA473" s="559" t="n">
        <v>1090</v>
      </c>
      <c r="EB473" s="559" t="n">
        <f aca="false">+EA473*100/DY473</f>
        <v>16.35</v>
      </c>
      <c r="EC473" s="559" t="e">
        <f aca="false">+EA473*100/DZ473</f>
        <v>#DIV/0!</v>
      </c>
      <c r="ED473" s="559" t="n">
        <f aca="false">+DL473/12*5</f>
        <v>8333.33333333333</v>
      </c>
      <c r="EE473" s="559"/>
      <c r="EF473" s="559" t="n">
        <v>1090</v>
      </c>
      <c r="EG473" s="559" t="n">
        <f aca="false">+EF473*100/ED473</f>
        <v>13.08</v>
      </c>
      <c r="EH473" s="559" t="e">
        <f aca="false">+EF473*100/EE473</f>
        <v>#DIV/0!</v>
      </c>
      <c r="EI473" s="559" t="n">
        <f aca="false">+DL473/2</f>
        <v>10000</v>
      </c>
      <c r="EJ473" s="559" t="n">
        <v>0</v>
      </c>
      <c r="EK473" s="559" t="n">
        <v>1090</v>
      </c>
      <c r="EL473" s="559" t="n">
        <f aca="false">+EK473*100/EI473</f>
        <v>10.9</v>
      </c>
      <c r="EM473" s="559" t="n">
        <v>0</v>
      </c>
    </row>
    <row r="474" customFormat="false" ht="27.75" hidden="true" customHeight="true" outlineLevel="0" collapsed="false">
      <c r="D474" s="603"/>
      <c r="E474" s="412" t="n">
        <v>415200</v>
      </c>
      <c r="F474" s="412"/>
      <c r="G474" s="408" t="s">
        <v>1191</v>
      </c>
      <c r="H474" s="559" t="n">
        <v>0</v>
      </c>
      <c r="I474" s="559" t="n">
        <v>0</v>
      </c>
      <c r="J474" s="559" t="n">
        <v>0</v>
      </c>
      <c r="K474" s="559" t="n">
        <v>0</v>
      </c>
      <c r="L474" s="559" t="n">
        <v>0</v>
      </c>
      <c r="M474" s="559" t="n">
        <v>0</v>
      </c>
      <c r="N474" s="559" t="n">
        <v>0</v>
      </c>
      <c r="O474" s="559" t="n">
        <v>0</v>
      </c>
      <c r="P474" s="559" t="n">
        <v>0</v>
      </c>
      <c r="Q474" s="559" t="n">
        <v>0</v>
      </c>
      <c r="R474" s="559" t="n">
        <v>0</v>
      </c>
      <c r="S474" s="559" t="n">
        <v>0</v>
      </c>
      <c r="T474" s="559" t="n">
        <v>0</v>
      </c>
      <c r="U474" s="559" t="n">
        <v>0</v>
      </c>
      <c r="V474" s="559" t="n">
        <v>0</v>
      </c>
      <c r="W474" s="559" t="n">
        <v>0</v>
      </c>
      <c r="X474" s="559" t="n">
        <v>0</v>
      </c>
      <c r="Y474" s="559" t="n">
        <v>0</v>
      </c>
      <c r="Z474" s="559" t="n">
        <v>0</v>
      </c>
      <c r="AA474" s="559" t="n">
        <v>0</v>
      </c>
      <c r="AB474" s="559" t="n">
        <v>0</v>
      </c>
      <c r="AC474" s="559" t="n">
        <v>0</v>
      </c>
      <c r="AD474" s="559" t="n">
        <v>0</v>
      </c>
      <c r="AE474" s="559" t="n">
        <v>0</v>
      </c>
      <c r="AF474" s="559" t="n">
        <v>0</v>
      </c>
      <c r="AG474" s="559" t="n">
        <v>0</v>
      </c>
      <c r="AH474" s="559" t="n">
        <v>0</v>
      </c>
      <c r="AI474" s="559" t="n">
        <v>0</v>
      </c>
      <c r="AJ474" s="559" t="n">
        <v>0</v>
      </c>
      <c r="AK474" s="559" t="n">
        <v>0</v>
      </c>
      <c r="AL474" s="559" t="n">
        <v>0</v>
      </c>
      <c r="AM474" s="584" t="n">
        <f aca="false">AC474/12*7</f>
        <v>0</v>
      </c>
      <c r="AN474" s="559" t="n">
        <v>0</v>
      </c>
      <c r="AO474" s="559" t="n">
        <v>0</v>
      </c>
      <c r="AP474" s="559" t="n">
        <v>0</v>
      </c>
      <c r="AQ474" s="559" t="n">
        <v>0</v>
      </c>
      <c r="AR474" s="559" t="n">
        <v>0</v>
      </c>
      <c r="AS474" s="559" t="n">
        <v>0</v>
      </c>
      <c r="AT474" s="559" t="n">
        <v>0</v>
      </c>
      <c r="AU474" s="559" t="n">
        <v>0</v>
      </c>
      <c r="AV474" s="559" t="n">
        <v>0</v>
      </c>
      <c r="AW474" s="559" t="n">
        <v>0</v>
      </c>
      <c r="AX474" s="584"/>
      <c r="AY474" s="559" t="n">
        <v>0</v>
      </c>
      <c r="AZ474" s="559" t="n">
        <v>0</v>
      </c>
      <c r="BA474" s="559" t="n">
        <v>0</v>
      </c>
      <c r="BB474" s="559" t="n">
        <v>0</v>
      </c>
      <c r="BC474" s="559" t="n">
        <f aca="false">+AZ474/12*3</f>
        <v>0</v>
      </c>
      <c r="BD474" s="559" t="n">
        <v>0</v>
      </c>
      <c r="BE474" s="559" t="n">
        <v>0</v>
      </c>
      <c r="BF474" s="559" t="n">
        <v>0</v>
      </c>
      <c r="BG474" s="559" t="n">
        <v>0</v>
      </c>
      <c r="BH474" s="559" t="n">
        <v>0</v>
      </c>
      <c r="BI474" s="559" t="n">
        <v>0</v>
      </c>
      <c r="BJ474" s="559" t="n">
        <v>0</v>
      </c>
      <c r="BK474" s="585" t="n">
        <v>0</v>
      </c>
      <c r="BL474" s="559" t="n">
        <v>0</v>
      </c>
      <c r="BM474" s="559" t="n">
        <v>0</v>
      </c>
      <c r="BN474" s="559" t="n">
        <v>0</v>
      </c>
      <c r="BO474" s="559" t="n">
        <v>0</v>
      </c>
      <c r="BP474" s="559" t="n">
        <v>0</v>
      </c>
      <c r="BQ474" s="559" t="n">
        <v>0</v>
      </c>
      <c r="BR474" s="559" t="n">
        <v>0</v>
      </c>
      <c r="BS474" s="559" t="n">
        <v>0</v>
      </c>
      <c r="BT474" s="559" t="n">
        <v>0</v>
      </c>
      <c r="BU474" s="559" t="n">
        <v>0</v>
      </c>
      <c r="BV474" s="559" t="n">
        <v>0</v>
      </c>
      <c r="BW474" s="559" t="n">
        <v>0</v>
      </c>
      <c r="BX474" s="559" t="n">
        <v>0</v>
      </c>
      <c r="BY474" s="559" t="e">
        <f aca="false">BX474*100/AZ474</f>
        <v>#DIV/0!</v>
      </c>
      <c r="BZ474" s="559" t="e">
        <f aca="false">BX474*100/BV474</f>
        <v>#DIV/0!</v>
      </c>
      <c r="CA474" s="559" t="n">
        <v>0</v>
      </c>
      <c r="CB474" s="559" t="n">
        <f aca="false">+CA474/12*2</f>
        <v>0</v>
      </c>
      <c r="CC474" s="559"/>
      <c r="CD474" s="559" t="e">
        <f aca="false">+CC474*100/CB474</f>
        <v>#DIV/0!</v>
      </c>
      <c r="CE474" s="559" t="n">
        <f aca="false">+CA474/12*3</f>
        <v>0</v>
      </c>
      <c r="CF474" s="559" t="n">
        <v>0</v>
      </c>
      <c r="CG474" s="559"/>
      <c r="CH474" s="559" t="e">
        <f aca="false">+CG474*100/CE474</f>
        <v>#DIV/0!</v>
      </c>
      <c r="CI474" s="559" t="e">
        <f aca="false">+CG474*100/CF474</f>
        <v>#DIV/0!</v>
      </c>
      <c r="CJ474" s="559" t="n">
        <f aca="false">CA474/12*4</f>
        <v>0</v>
      </c>
      <c r="CK474" s="559" t="n">
        <v>0</v>
      </c>
      <c r="CL474" s="559"/>
      <c r="CM474" s="559" t="n">
        <f aca="false">+CA474/12*5</f>
        <v>0</v>
      </c>
      <c r="CN474" s="585" t="n">
        <v>0</v>
      </c>
      <c r="CO474" s="559"/>
      <c r="CP474" s="559" t="n">
        <f aca="false">+CA474/2</f>
        <v>0</v>
      </c>
      <c r="CQ474" s="559" t="n">
        <v>0</v>
      </c>
      <c r="CR474" s="559"/>
      <c r="CS474" s="559" t="n">
        <f aca="false">+CA474/12*7</f>
        <v>0</v>
      </c>
      <c r="CT474" s="559" t="n">
        <v>0</v>
      </c>
      <c r="CU474" s="559"/>
      <c r="CV474" s="559" t="n">
        <f aca="false">+CA474/12*8</f>
        <v>0</v>
      </c>
      <c r="CW474" s="559" t="n">
        <v>0</v>
      </c>
      <c r="CX474" s="559"/>
      <c r="CY474" s="559" t="n">
        <f aca="false">+CA474/12*9</f>
        <v>0</v>
      </c>
      <c r="CZ474" s="559" t="n">
        <v>0</v>
      </c>
      <c r="DA474" s="559"/>
      <c r="DB474" s="559" t="n">
        <v>0</v>
      </c>
      <c r="DC474" s="559" t="n">
        <v>0</v>
      </c>
      <c r="DD474" s="559" t="n">
        <v>0</v>
      </c>
      <c r="DE474" s="586"/>
      <c r="DF474" s="559"/>
      <c r="DG474" s="559"/>
      <c r="DH474" s="559"/>
      <c r="DI474" s="559"/>
      <c r="DJ474" s="559"/>
      <c r="DK474" s="559"/>
      <c r="DL474" s="559"/>
      <c r="DM474" s="559" t="e">
        <f aca="false">DL474*100/DJ474</f>
        <v>#DIV/0!</v>
      </c>
      <c r="DN474" s="559" t="n">
        <f aca="false">DL474-DJ474</f>
        <v>0</v>
      </c>
      <c r="DO474" s="559" t="n">
        <f aca="false">+DJ474/12</f>
        <v>0</v>
      </c>
      <c r="DP474" s="559"/>
      <c r="DQ474" s="559" t="n">
        <f aca="false">+DJ474/12*2</f>
        <v>0</v>
      </c>
      <c r="DR474" s="559"/>
      <c r="DS474" s="559" t="e">
        <f aca="false">+DR474*100/DQ474</f>
        <v>#DIV/0!</v>
      </c>
      <c r="DT474" s="559" t="n">
        <f aca="false">+DL474/12*3</f>
        <v>0</v>
      </c>
      <c r="DU474" s="559"/>
      <c r="DV474" s="559"/>
      <c r="DW474" s="559" t="e">
        <f aca="false">+DV474*100/DT474</f>
        <v>#DIV/0!</v>
      </c>
      <c r="DX474" s="559" t="e">
        <f aca="false">+DV474*100/DU474</f>
        <v>#DIV/0!</v>
      </c>
      <c r="DY474" s="559" t="n">
        <f aca="false">+DL474/12*4</f>
        <v>0</v>
      </c>
      <c r="DZ474" s="559"/>
      <c r="EA474" s="559"/>
      <c r="EB474" s="559" t="e">
        <f aca="false">+EA474*100/DY474</f>
        <v>#DIV/0!</v>
      </c>
      <c r="EC474" s="559" t="e">
        <f aca="false">+EA474*100/DZ474</f>
        <v>#DIV/0!</v>
      </c>
      <c r="ED474" s="559" t="n">
        <f aca="false">+DL474/12*5</f>
        <v>0</v>
      </c>
      <c r="EE474" s="559"/>
      <c r="EF474" s="559"/>
      <c r="EG474" s="559" t="e">
        <f aca="false">+EF474*100/ED474</f>
        <v>#DIV/0!</v>
      </c>
      <c r="EH474" s="559" t="e">
        <f aca="false">+EF474*100/EE474</f>
        <v>#DIV/0!</v>
      </c>
      <c r="EI474" s="559" t="n">
        <f aca="false">+DL474/2</f>
        <v>0</v>
      </c>
      <c r="EJ474" s="559"/>
      <c r="EK474" s="559"/>
      <c r="EL474" s="559" t="e">
        <f aca="false">+EK474*100/EI474</f>
        <v>#DIV/0!</v>
      </c>
      <c r="EM474" s="559" t="e">
        <f aca="false">+EK474*100/EJ474</f>
        <v>#DIV/0!</v>
      </c>
    </row>
    <row r="475" customFormat="false" ht="17.25" hidden="true" customHeight="true" outlineLevel="0" collapsed="false">
      <c r="D475" s="603"/>
      <c r="E475" s="412" t="n">
        <v>415200</v>
      </c>
      <c r="F475" s="412"/>
      <c r="G475" s="408" t="s">
        <v>1192</v>
      </c>
      <c r="H475" s="559" t="n">
        <v>0</v>
      </c>
      <c r="I475" s="559" t="n">
        <v>0</v>
      </c>
      <c r="J475" s="559" t="n">
        <v>0</v>
      </c>
      <c r="K475" s="559" t="n">
        <v>0</v>
      </c>
      <c r="L475" s="559" t="n">
        <v>0</v>
      </c>
      <c r="M475" s="559" t="n">
        <v>0</v>
      </c>
      <c r="N475" s="559" t="n">
        <v>0</v>
      </c>
      <c r="O475" s="559" t="n">
        <v>0</v>
      </c>
      <c r="P475" s="559" t="n">
        <v>0</v>
      </c>
      <c r="Q475" s="559" t="n">
        <v>0</v>
      </c>
      <c r="R475" s="559" t="n">
        <v>0</v>
      </c>
      <c r="S475" s="559" t="n">
        <v>0</v>
      </c>
      <c r="T475" s="559" t="n">
        <v>0</v>
      </c>
      <c r="U475" s="559" t="n">
        <v>0</v>
      </c>
      <c r="V475" s="559" t="n">
        <v>0</v>
      </c>
      <c r="W475" s="559" t="n">
        <v>0</v>
      </c>
      <c r="X475" s="559" t="n">
        <v>0</v>
      </c>
      <c r="Y475" s="559" t="n">
        <v>0</v>
      </c>
      <c r="Z475" s="559" t="n">
        <v>0</v>
      </c>
      <c r="AA475" s="559" t="n">
        <v>0</v>
      </c>
      <c r="AB475" s="559" t="n">
        <v>0</v>
      </c>
      <c r="AC475" s="559" t="n">
        <v>0</v>
      </c>
      <c r="AD475" s="559" t="n">
        <v>0</v>
      </c>
      <c r="AE475" s="559" t="n">
        <v>0</v>
      </c>
      <c r="AF475" s="559" t="n">
        <v>0</v>
      </c>
      <c r="AG475" s="559" t="n">
        <v>0</v>
      </c>
      <c r="AH475" s="559" t="n">
        <v>0</v>
      </c>
      <c r="AI475" s="559" t="n">
        <v>0</v>
      </c>
      <c r="AJ475" s="559" t="n">
        <v>0</v>
      </c>
      <c r="AK475" s="559" t="n">
        <v>0</v>
      </c>
      <c r="AL475" s="559" t="n">
        <v>0</v>
      </c>
      <c r="AM475" s="584" t="n">
        <f aca="false">AC475/12*7</f>
        <v>0</v>
      </c>
      <c r="AN475" s="559" t="n">
        <v>0</v>
      </c>
      <c r="AO475" s="559" t="n">
        <v>0</v>
      </c>
      <c r="AP475" s="559" t="n">
        <v>0</v>
      </c>
      <c r="AQ475" s="559" t="n">
        <v>0</v>
      </c>
      <c r="AR475" s="559" t="n">
        <v>0</v>
      </c>
      <c r="AS475" s="559" t="n">
        <v>0</v>
      </c>
      <c r="AT475" s="559" t="n">
        <v>0</v>
      </c>
      <c r="AU475" s="559" t="n">
        <v>0</v>
      </c>
      <c r="AV475" s="559" t="n">
        <v>0</v>
      </c>
      <c r="AW475" s="559" t="n">
        <v>0</v>
      </c>
      <c r="AX475" s="584"/>
      <c r="AY475" s="559" t="n">
        <v>0</v>
      </c>
      <c r="AZ475" s="559" t="n">
        <v>0</v>
      </c>
      <c r="BA475" s="559" t="n">
        <v>0</v>
      </c>
      <c r="BB475" s="559" t="n">
        <v>0</v>
      </c>
      <c r="BC475" s="559" t="n">
        <f aca="false">+AZ475/12*3</f>
        <v>0</v>
      </c>
      <c r="BD475" s="559" t="n">
        <v>0</v>
      </c>
      <c r="BE475" s="559" t="n">
        <v>0</v>
      </c>
      <c r="BF475" s="559" t="n">
        <v>0</v>
      </c>
      <c r="BG475" s="559" t="n">
        <v>0</v>
      </c>
      <c r="BH475" s="559" t="n">
        <v>0</v>
      </c>
      <c r="BI475" s="559" t="n">
        <v>0</v>
      </c>
      <c r="BJ475" s="559" t="n">
        <v>0</v>
      </c>
      <c r="BK475" s="585" t="n">
        <v>0</v>
      </c>
      <c r="BL475" s="559" t="n">
        <v>0</v>
      </c>
      <c r="BM475" s="559" t="n">
        <v>0</v>
      </c>
      <c r="BN475" s="559" t="n">
        <v>0</v>
      </c>
      <c r="BO475" s="559" t="n">
        <v>0</v>
      </c>
      <c r="BP475" s="559" t="n">
        <v>0</v>
      </c>
      <c r="BQ475" s="559" t="n">
        <v>0</v>
      </c>
      <c r="BR475" s="559" t="n">
        <v>0</v>
      </c>
      <c r="BS475" s="559" t="n">
        <v>0</v>
      </c>
      <c r="BT475" s="559" t="n">
        <v>0</v>
      </c>
      <c r="BU475" s="559" t="n">
        <v>0</v>
      </c>
      <c r="BV475" s="559" t="n">
        <v>0</v>
      </c>
      <c r="BW475" s="559" t="n">
        <v>0</v>
      </c>
      <c r="BX475" s="559" t="n">
        <v>0</v>
      </c>
      <c r="BY475" s="559" t="e">
        <f aca="false">BX475*100/AZ475</f>
        <v>#DIV/0!</v>
      </c>
      <c r="BZ475" s="559" t="e">
        <f aca="false">BX475*100/BV475</f>
        <v>#DIV/0!</v>
      </c>
      <c r="CA475" s="559" t="n">
        <v>0</v>
      </c>
      <c r="CB475" s="559" t="n">
        <f aca="false">+CA475/12*2</f>
        <v>0</v>
      </c>
      <c r="CC475" s="559"/>
      <c r="CD475" s="559" t="e">
        <f aca="false">+CC475*100/CB475</f>
        <v>#DIV/0!</v>
      </c>
      <c r="CE475" s="559" t="n">
        <f aca="false">+CA475/12*3</f>
        <v>0</v>
      </c>
      <c r="CF475" s="559" t="n">
        <v>0</v>
      </c>
      <c r="CG475" s="559"/>
      <c r="CH475" s="559" t="e">
        <f aca="false">+CG475*100/CE475</f>
        <v>#DIV/0!</v>
      </c>
      <c r="CI475" s="559" t="e">
        <f aca="false">+CG475*100/CF475</f>
        <v>#DIV/0!</v>
      </c>
      <c r="CJ475" s="559" t="n">
        <f aca="false">CA475/12*4</f>
        <v>0</v>
      </c>
      <c r="CK475" s="559" t="n">
        <v>0</v>
      </c>
      <c r="CL475" s="559"/>
      <c r="CM475" s="559" t="n">
        <f aca="false">+CA475/12*5</f>
        <v>0</v>
      </c>
      <c r="CN475" s="585" t="n">
        <v>0</v>
      </c>
      <c r="CO475" s="559"/>
      <c r="CP475" s="559" t="n">
        <f aca="false">+CA475/2</f>
        <v>0</v>
      </c>
      <c r="CQ475" s="559" t="n">
        <v>0</v>
      </c>
      <c r="CR475" s="559"/>
      <c r="CS475" s="559" t="n">
        <f aca="false">+CA475/12*7</f>
        <v>0</v>
      </c>
      <c r="CT475" s="559" t="n">
        <v>0</v>
      </c>
      <c r="CU475" s="559"/>
      <c r="CV475" s="559" t="n">
        <f aca="false">+CA475/12*8</f>
        <v>0</v>
      </c>
      <c r="CW475" s="559" t="n">
        <v>0</v>
      </c>
      <c r="CX475" s="559"/>
      <c r="CY475" s="559" t="n">
        <f aca="false">+CA475/12*9</f>
        <v>0</v>
      </c>
      <c r="CZ475" s="559" t="n">
        <v>0</v>
      </c>
      <c r="DA475" s="559"/>
      <c r="DB475" s="559" t="n">
        <v>0</v>
      </c>
      <c r="DC475" s="559" t="n">
        <v>0</v>
      </c>
      <c r="DD475" s="559" t="n">
        <v>0</v>
      </c>
      <c r="DE475" s="586"/>
      <c r="DF475" s="559"/>
      <c r="DG475" s="559"/>
      <c r="DH475" s="559"/>
      <c r="DI475" s="559"/>
      <c r="DJ475" s="559"/>
      <c r="DK475" s="559"/>
      <c r="DL475" s="559"/>
      <c r="DM475" s="559" t="e">
        <f aca="false">DL475*100/DJ475</f>
        <v>#DIV/0!</v>
      </c>
      <c r="DN475" s="559" t="n">
        <f aca="false">DL475-DJ475</f>
        <v>0</v>
      </c>
      <c r="DO475" s="559" t="n">
        <f aca="false">+DJ475/12</f>
        <v>0</v>
      </c>
      <c r="DP475" s="559"/>
      <c r="DQ475" s="559" t="n">
        <f aca="false">+DJ475/12*2</f>
        <v>0</v>
      </c>
      <c r="DR475" s="559"/>
      <c r="DS475" s="559" t="e">
        <f aca="false">+DR475*100/DQ475</f>
        <v>#DIV/0!</v>
      </c>
      <c r="DT475" s="559" t="n">
        <f aca="false">+DL475/12*3</f>
        <v>0</v>
      </c>
      <c r="DU475" s="559"/>
      <c r="DV475" s="559"/>
      <c r="DW475" s="559" t="e">
        <f aca="false">+DV475*100/DT475</f>
        <v>#DIV/0!</v>
      </c>
      <c r="DX475" s="559" t="e">
        <f aca="false">+DV475*100/DU475</f>
        <v>#DIV/0!</v>
      </c>
      <c r="DY475" s="559" t="n">
        <f aca="false">+DL475/12*4</f>
        <v>0</v>
      </c>
      <c r="DZ475" s="559"/>
      <c r="EA475" s="559"/>
      <c r="EB475" s="559" t="e">
        <f aca="false">+EA475*100/DY475</f>
        <v>#DIV/0!</v>
      </c>
      <c r="EC475" s="559" t="e">
        <f aca="false">+EA475*100/DZ475</f>
        <v>#DIV/0!</v>
      </c>
      <c r="ED475" s="559" t="n">
        <f aca="false">+DL475/12*5</f>
        <v>0</v>
      </c>
      <c r="EE475" s="559"/>
      <c r="EF475" s="559"/>
      <c r="EG475" s="559" t="e">
        <f aca="false">+EF475*100/ED475</f>
        <v>#DIV/0!</v>
      </c>
      <c r="EH475" s="559" t="e">
        <f aca="false">+EF475*100/EE475</f>
        <v>#DIV/0!</v>
      </c>
      <c r="EI475" s="559" t="n">
        <f aca="false">+DL475/2</f>
        <v>0</v>
      </c>
      <c r="EJ475" s="559"/>
      <c r="EK475" s="559"/>
      <c r="EL475" s="559" t="e">
        <f aca="false">+EK475*100/EI475</f>
        <v>#DIV/0!</v>
      </c>
      <c r="EM475" s="559" t="e">
        <f aca="false">+EK475*100/EJ475</f>
        <v>#DIV/0!</v>
      </c>
    </row>
    <row r="476" customFormat="false" ht="16.5" hidden="true" customHeight="true" outlineLevel="0" collapsed="false">
      <c r="D476" s="603"/>
      <c r="E476" s="412" t="n">
        <v>416100</v>
      </c>
      <c r="F476" s="412"/>
      <c r="G476" s="408" t="s">
        <v>1090</v>
      </c>
      <c r="H476" s="559" t="n">
        <f aca="false">24519.48+272.66</f>
        <v>24792.14</v>
      </c>
      <c r="I476" s="559" t="n">
        <v>0</v>
      </c>
      <c r="J476" s="559" t="n">
        <v>0</v>
      </c>
      <c r="K476" s="559" t="n">
        <v>0</v>
      </c>
      <c r="L476" s="559" t="n">
        <v>0</v>
      </c>
      <c r="M476" s="559" t="n">
        <v>0</v>
      </c>
      <c r="N476" s="559" t="n">
        <v>0</v>
      </c>
      <c r="O476" s="559" t="n">
        <v>0</v>
      </c>
      <c r="P476" s="559" t="n">
        <v>0</v>
      </c>
      <c r="Q476" s="559" t="n">
        <v>0</v>
      </c>
      <c r="R476" s="559" t="n">
        <v>0</v>
      </c>
      <c r="S476" s="559" t="n">
        <v>0</v>
      </c>
      <c r="T476" s="559" t="n">
        <v>0</v>
      </c>
      <c r="U476" s="559" t="n">
        <v>0</v>
      </c>
      <c r="V476" s="559" t="n">
        <v>0</v>
      </c>
      <c r="W476" s="559" t="n">
        <v>0</v>
      </c>
      <c r="X476" s="559" t="n">
        <v>0</v>
      </c>
      <c r="Y476" s="559" t="n">
        <v>0</v>
      </c>
      <c r="Z476" s="559" t="n">
        <v>0</v>
      </c>
      <c r="AA476" s="559" t="n">
        <v>0</v>
      </c>
      <c r="AB476" s="559" t="n">
        <v>0</v>
      </c>
      <c r="AC476" s="559" t="n">
        <v>0</v>
      </c>
      <c r="AD476" s="559" t="n">
        <v>0</v>
      </c>
      <c r="AE476" s="559" t="n">
        <v>0</v>
      </c>
      <c r="AF476" s="559" t="n">
        <v>0</v>
      </c>
      <c r="AG476" s="559" t="n">
        <v>0</v>
      </c>
      <c r="AH476" s="559" t="n">
        <v>0</v>
      </c>
      <c r="AI476" s="559" t="n">
        <v>0</v>
      </c>
      <c r="AJ476" s="559" t="n">
        <v>0</v>
      </c>
      <c r="AK476" s="559" t="n">
        <v>0</v>
      </c>
      <c r="AL476" s="559" t="n">
        <v>0</v>
      </c>
      <c r="AM476" s="584" t="n">
        <f aca="false">AC476/12*7</f>
        <v>0</v>
      </c>
      <c r="AN476" s="559" t="n">
        <v>0</v>
      </c>
      <c r="AO476" s="559" t="n">
        <v>0</v>
      </c>
      <c r="AP476" s="559" t="n">
        <v>0</v>
      </c>
      <c r="AQ476" s="559" t="n">
        <v>0</v>
      </c>
      <c r="AR476" s="559" t="n">
        <v>0</v>
      </c>
      <c r="AS476" s="559" t="n">
        <v>0</v>
      </c>
      <c r="AT476" s="559" t="n">
        <v>0</v>
      </c>
      <c r="AU476" s="559" t="n">
        <v>0</v>
      </c>
      <c r="AV476" s="559" t="n">
        <v>0</v>
      </c>
      <c r="AW476" s="559" t="n">
        <v>0</v>
      </c>
      <c r="AX476" s="584"/>
      <c r="AY476" s="559" t="n">
        <v>0</v>
      </c>
      <c r="AZ476" s="559" t="n">
        <v>0</v>
      </c>
      <c r="BA476" s="559" t="n">
        <v>0</v>
      </c>
      <c r="BB476" s="559" t="n">
        <v>0</v>
      </c>
      <c r="BC476" s="559" t="n">
        <f aca="false">+AZ476/12*3</f>
        <v>0</v>
      </c>
      <c r="BD476" s="559" t="n">
        <v>0</v>
      </c>
      <c r="BE476" s="559" t="n">
        <v>0</v>
      </c>
      <c r="BF476" s="559" t="n">
        <v>0</v>
      </c>
      <c r="BG476" s="559" t="n">
        <v>0</v>
      </c>
      <c r="BH476" s="559" t="n">
        <v>0</v>
      </c>
      <c r="BI476" s="559" t="n">
        <v>0</v>
      </c>
      <c r="BJ476" s="559" t="n">
        <v>0</v>
      </c>
      <c r="BK476" s="585" t="n">
        <v>0</v>
      </c>
      <c r="BL476" s="559" t="n">
        <v>0</v>
      </c>
      <c r="BM476" s="559" t="n">
        <v>0</v>
      </c>
      <c r="BN476" s="559" t="n">
        <v>0</v>
      </c>
      <c r="BO476" s="559" t="n">
        <v>0</v>
      </c>
      <c r="BP476" s="559" t="n">
        <v>0</v>
      </c>
      <c r="BQ476" s="559" t="n">
        <v>0</v>
      </c>
      <c r="BR476" s="559" t="n">
        <v>0</v>
      </c>
      <c r="BS476" s="559" t="n">
        <v>0</v>
      </c>
      <c r="BT476" s="559" t="n">
        <v>0</v>
      </c>
      <c r="BU476" s="559" t="n">
        <v>0</v>
      </c>
      <c r="BV476" s="559" t="n">
        <v>0</v>
      </c>
      <c r="BW476" s="559" t="n">
        <v>0</v>
      </c>
      <c r="BX476" s="559" t="n">
        <v>0</v>
      </c>
      <c r="BY476" s="559" t="e">
        <f aca="false">BX476*100/AZ476</f>
        <v>#DIV/0!</v>
      </c>
      <c r="BZ476" s="559" t="e">
        <f aca="false">BX476*100/BV476</f>
        <v>#DIV/0!</v>
      </c>
      <c r="CA476" s="559" t="n">
        <v>0</v>
      </c>
      <c r="CB476" s="559" t="n">
        <f aca="false">+CA476/12*2</f>
        <v>0</v>
      </c>
      <c r="CC476" s="559"/>
      <c r="CD476" s="559" t="e">
        <f aca="false">+CC476*100/CB476</f>
        <v>#DIV/0!</v>
      </c>
      <c r="CE476" s="559" t="n">
        <f aca="false">+CA476/12*3</f>
        <v>0</v>
      </c>
      <c r="CF476" s="559" t="n">
        <v>0</v>
      </c>
      <c r="CG476" s="559"/>
      <c r="CH476" s="559" t="e">
        <f aca="false">+CG476*100/CE476</f>
        <v>#DIV/0!</v>
      </c>
      <c r="CI476" s="559" t="e">
        <f aca="false">+CG476*100/CF476</f>
        <v>#DIV/0!</v>
      </c>
      <c r="CJ476" s="559" t="n">
        <f aca="false">CA476/12*4</f>
        <v>0</v>
      </c>
      <c r="CK476" s="559" t="n">
        <v>0</v>
      </c>
      <c r="CL476" s="559"/>
      <c r="CM476" s="559" t="n">
        <f aca="false">+CA476/12*5</f>
        <v>0</v>
      </c>
      <c r="CN476" s="585" t="n">
        <v>0</v>
      </c>
      <c r="CO476" s="559"/>
      <c r="CP476" s="559" t="n">
        <f aca="false">+CA476/2</f>
        <v>0</v>
      </c>
      <c r="CQ476" s="559" t="n">
        <v>0</v>
      </c>
      <c r="CR476" s="559"/>
      <c r="CS476" s="559" t="n">
        <f aca="false">+CA476/12*7</f>
        <v>0</v>
      </c>
      <c r="CT476" s="559" t="n">
        <v>0</v>
      </c>
      <c r="CU476" s="559"/>
      <c r="CV476" s="559" t="n">
        <f aca="false">+CA476/12*8</f>
        <v>0</v>
      </c>
      <c r="CW476" s="559" t="n">
        <v>0</v>
      </c>
      <c r="CX476" s="559"/>
      <c r="CY476" s="559" t="n">
        <f aca="false">+CA476/12*9</f>
        <v>0</v>
      </c>
      <c r="CZ476" s="559" t="n">
        <v>0</v>
      </c>
      <c r="DA476" s="559"/>
      <c r="DB476" s="559" t="n">
        <v>0</v>
      </c>
      <c r="DC476" s="559" t="n">
        <v>0</v>
      </c>
      <c r="DD476" s="559" t="n">
        <v>0</v>
      </c>
      <c r="DE476" s="586"/>
      <c r="DF476" s="559"/>
      <c r="DG476" s="559"/>
      <c r="DH476" s="559"/>
      <c r="DI476" s="559"/>
      <c r="DJ476" s="559"/>
      <c r="DK476" s="559"/>
      <c r="DL476" s="559"/>
      <c r="DM476" s="559" t="e">
        <f aca="false">DL476*100/DJ476</f>
        <v>#DIV/0!</v>
      </c>
      <c r="DN476" s="559" t="n">
        <f aca="false">DL476-DJ476</f>
        <v>0</v>
      </c>
      <c r="DO476" s="559" t="n">
        <f aca="false">+DJ476/12</f>
        <v>0</v>
      </c>
      <c r="DP476" s="559"/>
      <c r="DQ476" s="559" t="n">
        <f aca="false">+DJ476/12*2</f>
        <v>0</v>
      </c>
      <c r="DR476" s="559"/>
      <c r="DS476" s="559" t="e">
        <f aca="false">+DR476*100/DQ476</f>
        <v>#DIV/0!</v>
      </c>
      <c r="DT476" s="559" t="n">
        <f aca="false">+DL476/12*3</f>
        <v>0</v>
      </c>
      <c r="DU476" s="559"/>
      <c r="DV476" s="559"/>
      <c r="DW476" s="559" t="e">
        <f aca="false">+DV476*100/DT476</f>
        <v>#DIV/0!</v>
      </c>
      <c r="DX476" s="559" t="e">
        <f aca="false">+DV476*100/DU476</f>
        <v>#DIV/0!</v>
      </c>
      <c r="DY476" s="559" t="n">
        <f aca="false">+DL476/12*4</f>
        <v>0</v>
      </c>
      <c r="DZ476" s="559"/>
      <c r="EA476" s="559"/>
      <c r="EB476" s="559" t="e">
        <f aca="false">+EA476*100/DY476</f>
        <v>#DIV/0!</v>
      </c>
      <c r="EC476" s="559" t="e">
        <f aca="false">+EA476*100/DZ476</f>
        <v>#DIV/0!</v>
      </c>
      <c r="ED476" s="559" t="n">
        <f aca="false">+DL476/12*5</f>
        <v>0</v>
      </c>
      <c r="EE476" s="559"/>
      <c r="EF476" s="559"/>
      <c r="EG476" s="559" t="e">
        <f aca="false">+EF476*100/ED476</f>
        <v>#DIV/0!</v>
      </c>
      <c r="EH476" s="559" t="e">
        <f aca="false">+EF476*100/EE476</f>
        <v>#DIV/0!</v>
      </c>
      <c r="EI476" s="559" t="n">
        <f aca="false">+DL476/2</f>
        <v>0</v>
      </c>
      <c r="EJ476" s="559"/>
      <c r="EK476" s="559"/>
      <c r="EL476" s="559" t="e">
        <f aca="false">+EK476*100/EI476</f>
        <v>#DIV/0!</v>
      </c>
      <c r="EM476" s="559" t="e">
        <f aca="false">+EK476*100/EJ476</f>
        <v>#DIV/0!</v>
      </c>
    </row>
    <row r="477" customFormat="false" ht="16.5" hidden="true" customHeight="true" outlineLevel="0" collapsed="false">
      <c r="D477" s="603"/>
      <c r="E477" s="412" t="n">
        <v>487300</v>
      </c>
      <c r="F477" s="412"/>
      <c r="G477" s="408"/>
      <c r="H477" s="559"/>
      <c r="I477" s="559" t="n">
        <v>0</v>
      </c>
      <c r="J477" s="559"/>
      <c r="K477" s="559"/>
      <c r="L477" s="559"/>
      <c r="M477" s="559"/>
      <c r="N477" s="559"/>
      <c r="O477" s="559"/>
      <c r="P477" s="559"/>
      <c r="Q477" s="559"/>
      <c r="R477" s="559"/>
      <c r="S477" s="559"/>
      <c r="T477" s="559"/>
      <c r="U477" s="559"/>
      <c r="V477" s="559"/>
      <c r="W477" s="559"/>
      <c r="X477" s="559"/>
      <c r="Y477" s="559"/>
      <c r="Z477" s="559"/>
      <c r="AA477" s="559"/>
      <c r="AB477" s="559"/>
      <c r="AC477" s="559"/>
      <c r="AD477" s="559"/>
      <c r="AE477" s="559"/>
      <c r="AF477" s="559"/>
      <c r="AG477" s="559"/>
      <c r="AH477" s="559"/>
      <c r="AI477" s="559"/>
      <c r="AJ477" s="559"/>
      <c r="AK477" s="559"/>
      <c r="AL477" s="559"/>
      <c r="AM477" s="584" t="n">
        <f aca="false">AC477/12*7</f>
        <v>0</v>
      </c>
      <c r="AN477" s="559"/>
      <c r="AO477" s="559"/>
      <c r="AP477" s="559"/>
      <c r="AQ477" s="559"/>
      <c r="AR477" s="559"/>
      <c r="AS477" s="559"/>
      <c r="AT477" s="559"/>
      <c r="AU477" s="559"/>
      <c r="AV477" s="559"/>
      <c r="AW477" s="559"/>
      <c r="AX477" s="584"/>
      <c r="AY477" s="559"/>
      <c r="AZ477" s="559"/>
      <c r="BA477" s="559"/>
      <c r="BB477" s="559"/>
      <c r="BC477" s="559" t="n">
        <f aca="false">+AZ477/12*3</f>
        <v>0</v>
      </c>
      <c r="BD477" s="559"/>
      <c r="BE477" s="559"/>
      <c r="BF477" s="559"/>
      <c r="BG477" s="559"/>
      <c r="BH477" s="559"/>
      <c r="BI477" s="559"/>
      <c r="BJ477" s="559"/>
      <c r="BK477" s="585"/>
      <c r="BL477" s="559"/>
      <c r="BM477" s="559"/>
      <c r="BN477" s="559"/>
      <c r="BO477" s="559"/>
      <c r="BP477" s="559"/>
      <c r="BQ477" s="559"/>
      <c r="BR477" s="559"/>
      <c r="BS477" s="559"/>
      <c r="BT477" s="559"/>
      <c r="BU477" s="559"/>
      <c r="BV477" s="559"/>
      <c r="BW477" s="559"/>
      <c r="BX477" s="559"/>
      <c r="BY477" s="559" t="e">
        <f aca="false">BX477*100/AZ477</f>
        <v>#DIV/0!</v>
      </c>
      <c r="BZ477" s="559" t="e">
        <f aca="false">BX477*100/BV477</f>
        <v>#DIV/0!</v>
      </c>
      <c r="CA477" s="559"/>
      <c r="CB477" s="559" t="n">
        <f aca="false">+CA477/12*2</f>
        <v>0</v>
      </c>
      <c r="CC477" s="559"/>
      <c r="CD477" s="559" t="e">
        <f aca="false">+CC477*100/CB477</f>
        <v>#DIV/0!</v>
      </c>
      <c r="CE477" s="559" t="n">
        <f aca="false">+CA477/12*3</f>
        <v>0</v>
      </c>
      <c r="CF477" s="559"/>
      <c r="CG477" s="559"/>
      <c r="CH477" s="559" t="e">
        <f aca="false">+CG477*100/CE477</f>
        <v>#DIV/0!</v>
      </c>
      <c r="CI477" s="559" t="e">
        <f aca="false">+CG477*100/CF477</f>
        <v>#DIV/0!</v>
      </c>
      <c r="CJ477" s="559" t="n">
        <f aca="false">CA477/12*4</f>
        <v>0</v>
      </c>
      <c r="CK477" s="559"/>
      <c r="CL477" s="559"/>
      <c r="CM477" s="559" t="n">
        <f aca="false">+CA477/12*5</f>
        <v>0</v>
      </c>
      <c r="CN477" s="585"/>
      <c r="CO477" s="559"/>
      <c r="CP477" s="559" t="n">
        <f aca="false">+CA477/2</f>
        <v>0</v>
      </c>
      <c r="CQ477" s="559"/>
      <c r="CR477" s="559"/>
      <c r="CS477" s="559" t="n">
        <f aca="false">+CA477/12*7</f>
        <v>0</v>
      </c>
      <c r="CT477" s="559"/>
      <c r="CU477" s="559"/>
      <c r="CV477" s="559" t="n">
        <f aca="false">+CA477/12*8</f>
        <v>0</v>
      </c>
      <c r="CW477" s="559"/>
      <c r="CX477" s="559"/>
      <c r="CY477" s="559" t="n">
        <f aca="false">+CA477/12*9</f>
        <v>0</v>
      </c>
      <c r="CZ477" s="559"/>
      <c r="DA477" s="559"/>
      <c r="DB477" s="559"/>
      <c r="DC477" s="559"/>
      <c r="DD477" s="559"/>
      <c r="DE477" s="586"/>
      <c r="DF477" s="559"/>
      <c r="DG477" s="559"/>
      <c r="DH477" s="559"/>
      <c r="DI477" s="559"/>
      <c r="DJ477" s="559"/>
      <c r="DK477" s="559"/>
      <c r="DL477" s="559"/>
      <c r="DM477" s="559" t="e">
        <f aca="false">DL477*100/DJ477</f>
        <v>#DIV/0!</v>
      </c>
      <c r="DN477" s="559" t="n">
        <f aca="false">DL477-DJ477</f>
        <v>0</v>
      </c>
      <c r="DO477" s="559" t="n">
        <f aca="false">+DJ477/12</f>
        <v>0</v>
      </c>
      <c r="DP477" s="559"/>
      <c r="DQ477" s="559" t="n">
        <f aca="false">+DJ477/12*2</f>
        <v>0</v>
      </c>
      <c r="DR477" s="559"/>
      <c r="DS477" s="559" t="e">
        <f aca="false">+DR477*100/DQ477</f>
        <v>#DIV/0!</v>
      </c>
      <c r="DT477" s="559" t="n">
        <f aca="false">+DL477/12*3</f>
        <v>0</v>
      </c>
      <c r="DU477" s="559"/>
      <c r="DV477" s="559"/>
      <c r="DW477" s="559" t="e">
        <f aca="false">+DV477*100/DT477</f>
        <v>#DIV/0!</v>
      </c>
      <c r="DX477" s="559" t="e">
        <f aca="false">+DV477*100/DU477</f>
        <v>#DIV/0!</v>
      </c>
      <c r="DY477" s="559" t="n">
        <f aca="false">+DL477/12*4</f>
        <v>0</v>
      </c>
      <c r="DZ477" s="559"/>
      <c r="EA477" s="559"/>
      <c r="EB477" s="559" t="e">
        <f aca="false">+EA477*100/DY477</f>
        <v>#DIV/0!</v>
      </c>
      <c r="EC477" s="559" t="e">
        <f aca="false">+EA477*100/DZ477</f>
        <v>#DIV/0!</v>
      </c>
      <c r="ED477" s="559" t="n">
        <f aca="false">+DL477/12*5</f>
        <v>0</v>
      </c>
      <c r="EE477" s="559"/>
      <c r="EF477" s="559"/>
      <c r="EG477" s="559" t="e">
        <f aca="false">+EF477*100/ED477</f>
        <v>#DIV/0!</v>
      </c>
      <c r="EH477" s="559" t="e">
        <f aca="false">+EF477*100/EE477</f>
        <v>#DIV/0!</v>
      </c>
      <c r="EI477" s="559" t="n">
        <f aca="false">+DL477/2</f>
        <v>0</v>
      </c>
      <c r="EJ477" s="559"/>
      <c r="EK477" s="559"/>
      <c r="EL477" s="559" t="e">
        <f aca="false">+EK477*100/EI477</f>
        <v>#DIV/0!</v>
      </c>
      <c r="EM477" s="559" t="e">
        <f aca="false">+EK477*100/EJ477</f>
        <v>#DIV/0!</v>
      </c>
    </row>
    <row r="478" customFormat="false" ht="16.5" hidden="false" customHeight="true" outlineLevel="0" collapsed="false">
      <c r="D478" s="603"/>
      <c r="E478" s="412" t="n">
        <v>418400</v>
      </c>
      <c r="F478" s="412"/>
      <c r="G478" s="575" t="s">
        <v>734</v>
      </c>
      <c r="H478" s="559"/>
      <c r="I478" s="559"/>
      <c r="J478" s="559"/>
      <c r="K478" s="559"/>
      <c r="L478" s="559"/>
      <c r="M478" s="559"/>
      <c r="N478" s="559"/>
      <c r="O478" s="559"/>
      <c r="P478" s="559"/>
      <c r="Q478" s="559"/>
      <c r="R478" s="559"/>
      <c r="S478" s="559"/>
      <c r="T478" s="559"/>
      <c r="U478" s="559"/>
      <c r="V478" s="559"/>
      <c r="W478" s="559"/>
      <c r="X478" s="559"/>
      <c r="Y478" s="559"/>
      <c r="Z478" s="559"/>
      <c r="AA478" s="559"/>
      <c r="AB478" s="559"/>
      <c r="AC478" s="559"/>
      <c r="AD478" s="559"/>
      <c r="AE478" s="559"/>
      <c r="AF478" s="559"/>
      <c r="AG478" s="559"/>
      <c r="AH478" s="559"/>
      <c r="AI478" s="559"/>
      <c r="AJ478" s="559"/>
      <c r="AK478" s="559"/>
      <c r="AL478" s="559"/>
      <c r="AM478" s="584"/>
      <c r="AN478" s="559"/>
      <c r="AO478" s="559"/>
      <c r="AP478" s="559"/>
      <c r="AQ478" s="559"/>
      <c r="AR478" s="559"/>
      <c r="AS478" s="559"/>
      <c r="AT478" s="559"/>
      <c r="AU478" s="559"/>
      <c r="AV478" s="559"/>
      <c r="AW478" s="559"/>
      <c r="AX478" s="584"/>
      <c r="AY478" s="559"/>
      <c r="AZ478" s="559"/>
      <c r="BA478" s="559"/>
      <c r="BB478" s="559" t="n">
        <v>180</v>
      </c>
      <c r="BC478" s="559"/>
      <c r="BD478" s="559"/>
      <c r="BE478" s="559"/>
      <c r="BF478" s="559" t="n">
        <v>180</v>
      </c>
      <c r="BG478" s="559"/>
      <c r="BH478" s="559"/>
      <c r="BI478" s="559" t="n">
        <v>180</v>
      </c>
      <c r="BJ478" s="559"/>
      <c r="BK478" s="585" t="n">
        <v>180</v>
      </c>
      <c r="BL478" s="559"/>
      <c r="BM478" s="559" t="n">
        <v>239.6</v>
      </c>
      <c r="BN478" s="559"/>
      <c r="BO478" s="559" t="n">
        <v>239.6</v>
      </c>
      <c r="BP478" s="559"/>
      <c r="BQ478" s="559" t="n">
        <v>239.6</v>
      </c>
      <c r="BR478" s="559"/>
      <c r="BS478" s="559" t="n">
        <v>239.6</v>
      </c>
      <c r="BT478" s="559" t="n">
        <v>760.65</v>
      </c>
      <c r="BU478" s="559" t="n">
        <v>1000</v>
      </c>
      <c r="BV478" s="559" t="n">
        <v>1000</v>
      </c>
      <c r="BW478" s="559" t="n">
        <v>1000</v>
      </c>
      <c r="BX478" s="559" t="n">
        <v>1000</v>
      </c>
      <c r="BY478" s="559" t="n">
        <v>0</v>
      </c>
      <c r="BZ478" s="559" t="n">
        <f aca="false">BX478*100/BV478</f>
        <v>100</v>
      </c>
      <c r="CA478" s="559" t="n">
        <v>1000</v>
      </c>
      <c r="CB478" s="559" t="n">
        <f aca="false">+CA478/12*2</f>
        <v>166.666666666667</v>
      </c>
      <c r="CC478" s="559" t="n">
        <v>756.9</v>
      </c>
      <c r="CD478" s="559" t="n">
        <f aca="false">+CC478*100/CB478</f>
        <v>454.14</v>
      </c>
      <c r="CE478" s="559" t="n">
        <f aca="false">+CA478/12*3</f>
        <v>250</v>
      </c>
      <c r="CF478" s="559" t="n">
        <v>180</v>
      </c>
      <c r="CG478" s="559" t="n">
        <v>756.9</v>
      </c>
      <c r="CH478" s="559" t="n">
        <f aca="false">+CG478*100/CE478</f>
        <v>302.76</v>
      </c>
      <c r="CI478" s="559" t="n">
        <f aca="false">+CG478*100/CF478</f>
        <v>420.5</v>
      </c>
      <c r="CJ478" s="559" t="n">
        <f aca="false">CA478/12*4</f>
        <v>333.333333333333</v>
      </c>
      <c r="CK478" s="559" t="n">
        <v>180</v>
      </c>
      <c r="CL478" s="559" t="n">
        <v>756.9</v>
      </c>
      <c r="CM478" s="559" t="n">
        <f aca="false">+CA478/12*5</f>
        <v>416.666666666667</v>
      </c>
      <c r="CN478" s="585" t="n">
        <v>180</v>
      </c>
      <c r="CO478" s="559" t="n">
        <v>947.2</v>
      </c>
      <c r="CP478" s="559" t="n">
        <f aca="false">+CA478/2</f>
        <v>500</v>
      </c>
      <c r="CQ478" s="559" t="n">
        <v>239.6</v>
      </c>
      <c r="CR478" s="559" t="n">
        <v>947.2</v>
      </c>
      <c r="CS478" s="559" t="n">
        <f aca="false">+CA478/12*7</f>
        <v>583.333333333333</v>
      </c>
      <c r="CT478" s="559" t="n">
        <v>239.6</v>
      </c>
      <c r="CU478" s="559" t="n">
        <v>947.2</v>
      </c>
      <c r="CV478" s="559" t="n">
        <f aca="false">+CA478/12*8</f>
        <v>666.666666666667</v>
      </c>
      <c r="CW478" s="559" t="n">
        <v>239.6</v>
      </c>
      <c r="CX478" s="559" t="n">
        <v>947.2</v>
      </c>
      <c r="CY478" s="559" t="n">
        <f aca="false">+CA478/12*9</f>
        <v>750</v>
      </c>
      <c r="CZ478" s="559" t="n">
        <v>239.6</v>
      </c>
      <c r="DA478" s="559" t="n">
        <v>947.2</v>
      </c>
      <c r="DB478" s="559" t="n">
        <v>1000</v>
      </c>
      <c r="DC478" s="559" t="n">
        <v>2000</v>
      </c>
      <c r="DD478" s="559" t="n">
        <v>2000</v>
      </c>
      <c r="DE478" s="586"/>
      <c r="DF478" s="559"/>
      <c r="DG478" s="559"/>
      <c r="DH478" s="559" t="n">
        <v>947.2</v>
      </c>
      <c r="DI478" s="559" t="n">
        <v>0</v>
      </c>
      <c r="DJ478" s="559" t="n">
        <v>0</v>
      </c>
      <c r="DK478" s="559" t="n">
        <v>0</v>
      </c>
      <c r="DL478" s="559" t="n">
        <v>0</v>
      </c>
      <c r="DM478" s="559" t="n">
        <v>0</v>
      </c>
      <c r="DN478" s="559" t="n">
        <f aca="false">DL478-DJ478</f>
        <v>0</v>
      </c>
      <c r="DO478" s="559" t="n">
        <f aca="false">+DJ478/12</f>
        <v>0</v>
      </c>
      <c r="DP478" s="559"/>
      <c r="DQ478" s="559" t="n">
        <f aca="false">+DJ478/12*2</f>
        <v>0</v>
      </c>
      <c r="DR478" s="559" t="n">
        <v>0</v>
      </c>
      <c r="DS478" s="559" t="n">
        <v>0</v>
      </c>
      <c r="DT478" s="559" t="n">
        <f aca="false">+DL478/12*3</f>
        <v>0</v>
      </c>
      <c r="DU478" s="559" t="n">
        <v>756.9</v>
      </c>
      <c r="DV478" s="559" t="n">
        <v>0</v>
      </c>
      <c r="DW478" s="559" t="e">
        <f aca="false">+DV478*100/DT478</f>
        <v>#DIV/0!</v>
      </c>
      <c r="DX478" s="559" t="n">
        <f aca="false">+DV478*100/DU478</f>
        <v>0</v>
      </c>
      <c r="DY478" s="559" t="n">
        <f aca="false">+DL478/12*4</f>
        <v>0</v>
      </c>
      <c r="DZ478" s="559" t="n">
        <v>756.9</v>
      </c>
      <c r="EA478" s="559" t="n">
        <v>0</v>
      </c>
      <c r="EB478" s="559" t="e">
        <f aca="false">+EA478*100/DY478</f>
        <v>#DIV/0!</v>
      </c>
      <c r="EC478" s="559" t="n">
        <f aca="false">+EA478*100/DZ478</f>
        <v>0</v>
      </c>
      <c r="ED478" s="559" t="n">
        <f aca="false">+DL478/12*5</f>
        <v>0</v>
      </c>
      <c r="EE478" s="559" t="n">
        <v>947.2</v>
      </c>
      <c r="EF478" s="559" t="n">
        <v>0</v>
      </c>
      <c r="EG478" s="559" t="e">
        <f aca="false">+EF478*100/ED478</f>
        <v>#DIV/0!</v>
      </c>
      <c r="EH478" s="559" t="n">
        <f aca="false">+EF478*100/EE478</f>
        <v>0</v>
      </c>
      <c r="EI478" s="559" t="n">
        <f aca="false">+DL478/2</f>
        <v>0</v>
      </c>
      <c r="EJ478" s="559" t="n">
        <v>947.2</v>
      </c>
      <c r="EK478" s="559" t="n">
        <v>0</v>
      </c>
      <c r="EL478" s="559" t="n">
        <v>0</v>
      </c>
      <c r="EM478" s="559" t="n">
        <f aca="false">+EK478*100/EJ478</f>
        <v>0</v>
      </c>
    </row>
    <row r="479" s="327" customFormat="true" ht="14.45" hidden="false" customHeight="true" outlineLevel="0" collapsed="false">
      <c r="D479" s="603" t="s">
        <v>113</v>
      </c>
      <c r="E479" s="613" t="n">
        <v>511000</v>
      </c>
      <c r="F479" s="613"/>
      <c r="G479" s="575" t="s">
        <v>740</v>
      </c>
      <c r="H479" s="576" t="n">
        <f aca="false">H481+H483+H484+H485</f>
        <v>65148.05</v>
      </c>
      <c r="I479" s="576" t="n">
        <f aca="false">I481+I483+I484</f>
        <v>0</v>
      </c>
      <c r="J479" s="576" t="n">
        <f aca="false">J481+J483+J484</f>
        <v>0</v>
      </c>
      <c r="K479" s="576" t="n">
        <f aca="false">K481+K483+K484</f>
        <v>0</v>
      </c>
      <c r="L479" s="576" t="n">
        <f aca="false">L481+L483+L484</f>
        <v>0</v>
      </c>
      <c r="M479" s="576" t="n">
        <f aca="false">M481+M483+M484</f>
        <v>0</v>
      </c>
      <c r="N479" s="576" t="n">
        <f aca="false">N481+N483+N484</f>
        <v>0</v>
      </c>
      <c r="O479" s="576" t="n">
        <f aca="false">O481+O483+O484</f>
        <v>0</v>
      </c>
      <c r="P479" s="576" t="n">
        <f aca="false">P481+P483+P484</f>
        <v>0</v>
      </c>
      <c r="Q479" s="576" t="n">
        <f aca="false">Q481+Q483+Q484</f>
        <v>0</v>
      </c>
      <c r="R479" s="576" t="n">
        <f aca="false">R481+R483+R484</f>
        <v>0</v>
      </c>
      <c r="S479" s="576" t="n">
        <f aca="false">S481+S483+S484</f>
        <v>0</v>
      </c>
      <c r="T479" s="576" t="n">
        <f aca="false">T481+T483+T484</f>
        <v>0</v>
      </c>
      <c r="U479" s="576" t="n">
        <f aca="false">U481+U483+U484</f>
        <v>0</v>
      </c>
      <c r="V479" s="576" t="n">
        <f aca="false">V481+V483+V484</f>
        <v>0</v>
      </c>
      <c r="W479" s="576" t="n">
        <f aca="false">W481+W483+W484</f>
        <v>0</v>
      </c>
      <c r="X479" s="576" t="n">
        <f aca="false">X481+X483+X484</f>
        <v>0</v>
      </c>
      <c r="Y479" s="576" t="n">
        <f aca="false">Y481+Y483+Y484</f>
        <v>0</v>
      </c>
      <c r="Z479" s="576" t="n">
        <f aca="false">Z481+Z483+Z484</f>
        <v>0</v>
      </c>
      <c r="AA479" s="576" t="n">
        <f aca="false">AA481+AA483+AA484</f>
        <v>0</v>
      </c>
      <c r="AB479" s="576" t="n">
        <f aca="false">AB481+AB483+AB484</f>
        <v>1415000</v>
      </c>
      <c r="AC479" s="576" t="n">
        <f aca="false">AC481+AC483+AC484</f>
        <v>1415000</v>
      </c>
      <c r="AD479" s="576" t="n">
        <f aca="false">AD481+AD483+AD484</f>
        <v>0</v>
      </c>
      <c r="AE479" s="576" t="n">
        <f aca="false">AE481+AE483+AE484</f>
        <v>0</v>
      </c>
      <c r="AF479" s="576" t="n">
        <f aca="false">AF481+AF483+AF484</f>
        <v>0</v>
      </c>
      <c r="AG479" s="576" t="n">
        <f aca="false">AG481+AG483+AG484</f>
        <v>0</v>
      </c>
      <c r="AH479" s="576" t="n">
        <f aca="false">AH481+AH483+AH484</f>
        <v>0</v>
      </c>
      <c r="AI479" s="576" t="n">
        <f aca="false">AI481+AI483+AI484</f>
        <v>0</v>
      </c>
      <c r="AJ479" s="576" t="n">
        <f aca="false">AJ481+AJ483+AJ484</f>
        <v>0</v>
      </c>
      <c r="AK479" s="576" t="n">
        <f aca="false">AK481+AK483+AK484</f>
        <v>0</v>
      </c>
      <c r="AL479" s="576" t="n">
        <f aca="false">AL481+AL483+AL484</f>
        <v>0</v>
      </c>
      <c r="AM479" s="578" t="n">
        <f aca="false">AC479/12*7</f>
        <v>825416.666666667</v>
      </c>
      <c r="AN479" s="576" t="n">
        <f aca="false">AN481+AN483+AN484</f>
        <v>0</v>
      </c>
      <c r="AO479" s="576" t="n">
        <f aca="false">AO481+AO483+AO484</f>
        <v>4200.02</v>
      </c>
      <c r="AP479" s="576" t="n">
        <f aca="false">AP481+AP483+AP484</f>
        <v>0</v>
      </c>
      <c r="AQ479" s="576" t="n">
        <f aca="false">AQ481+AQ483+AQ484</f>
        <v>126069.98</v>
      </c>
      <c r="AR479" s="576" t="n">
        <f aca="false">AR481+AR483+AR484</f>
        <v>0</v>
      </c>
      <c r="AS479" s="576" t="n">
        <f aca="false">AS480+AS481+AS482+AS483+AS484</f>
        <v>290849.86</v>
      </c>
      <c r="AT479" s="576" t="n">
        <f aca="false">AT481+AT483+AT484</f>
        <v>946000</v>
      </c>
      <c r="AU479" s="576" t="n">
        <f aca="false">AU481+AU483+AU484</f>
        <v>951000</v>
      </c>
      <c r="AV479" s="576" t="n">
        <f aca="false">AV481+AV482+AV483+AV484</f>
        <v>619794.32</v>
      </c>
      <c r="AW479" s="576" t="n">
        <f aca="false">+AW480+AW481+AW482+AW483+AW484</f>
        <v>900000</v>
      </c>
      <c r="AX479" s="578"/>
      <c r="AY479" s="576" t="n">
        <f aca="false">AY480+AY481+AY483+AY484</f>
        <v>921906.74</v>
      </c>
      <c r="AZ479" s="576" t="n">
        <f aca="false">+AZ480+AZ481+AZ482+AZ483+AZ484</f>
        <v>600000</v>
      </c>
      <c r="BA479" s="576" t="n">
        <f aca="false">+BA480+BA481+BA482+BA483+BA484</f>
        <v>0</v>
      </c>
      <c r="BB479" s="576" t="n">
        <f aca="false">+BB480+BB481+BB482+BB483+BB484</f>
        <v>16155</v>
      </c>
      <c r="BC479" s="559" t="n">
        <f aca="false">+AZ479/12*3</f>
        <v>150000</v>
      </c>
      <c r="BD479" s="576" t="n">
        <f aca="false">BD481+BD483+BD484</f>
        <v>0</v>
      </c>
      <c r="BE479" s="576" t="n">
        <f aca="false">BE481+BE483+BE484</f>
        <v>0</v>
      </c>
      <c r="BF479" s="576" t="n">
        <f aca="false">+BF480+BF481+BF482+BF483+BF484+BF485+BF486</f>
        <v>126816.06</v>
      </c>
      <c r="BG479" s="576" t="n">
        <f aca="false">BG481+BG483+BG484</f>
        <v>0</v>
      </c>
      <c r="BH479" s="576" t="n">
        <f aca="false">BH481+BH483+BH484</f>
        <v>0</v>
      </c>
      <c r="BI479" s="576" t="n">
        <f aca="false">+BI480+BI481+BI482+BI483+BI484+BI485+BI486</f>
        <v>144597.66</v>
      </c>
      <c r="BJ479" s="576" t="n">
        <f aca="false">BJ481+BJ483+BJ484</f>
        <v>0</v>
      </c>
      <c r="BK479" s="579" t="n">
        <f aca="false">+BK480+BK481+BK482+BK483+BK484+BK485+BK486</f>
        <v>144597.66</v>
      </c>
      <c r="BL479" s="576" t="n">
        <f aca="false">BL481+BL483+BL484</f>
        <v>0</v>
      </c>
      <c r="BM479" s="576" t="n">
        <f aca="false">+BM480+BM481+BM482+BM483+BM484+BM485+BM486</f>
        <v>281754.8</v>
      </c>
      <c r="BN479" s="576" t="n">
        <f aca="false">BN481+BN483+BN484</f>
        <v>4200.02</v>
      </c>
      <c r="BO479" s="576" t="n">
        <f aca="false">+BO480+BO481+BO482+BO483+BO484+BO485+BO486</f>
        <v>281754.8</v>
      </c>
      <c r="BP479" s="576" t="n">
        <f aca="false">BP481+BP483+BP484</f>
        <v>126069.98</v>
      </c>
      <c r="BQ479" s="576" t="n">
        <f aca="false">+BQ480+BQ481+BQ482+BQ483+BQ484+BQ485+BQ486</f>
        <v>289444.8</v>
      </c>
      <c r="BR479" s="576" t="n">
        <f aca="false">BR480+BR481+BR482+BR483+BR484</f>
        <v>290849.86</v>
      </c>
      <c r="BS479" s="576" t="n">
        <f aca="false">+BS480+BS481+BS482+BS483+BS484+BS485+BS486</f>
        <v>423450.17</v>
      </c>
      <c r="BT479" s="576" t="n">
        <f aca="false">+BT480+BT481+BT482+BT483+BT484+BT485+BT486</f>
        <v>1048676.72</v>
      </c>
      <c r="BU479" s="576" t="n">
        <f aca="false">+BU480+BU481+BU482+BU483+BU484+BU485+BU486</f>
        <v>1207200</v>
      </c>
      <c r="BV479" s="576" t="n">
        <f aca="false">+BV480+BV481+BV482+BV483+BV484+BV485+BV486</f>
        <v>1244200</v>
      </c>
      <c r="BW479" s="576" t="n">
        <f aca="false">+BW480+BW481+BW482+BW483+BW484</f>
        <v>1380000</v>
      </c>
      <c r="BX479" s="576" t="n">
        <f aca="false">+BX480+BX481+BX482+BX483+BX484</f>
        <v>500000</v>
      </c>
      <c r="BY479" s="576" t="n">
        <f aca="false">BX479*100/AZ479</f>
        <v>83.3333333333333</v>
      </c>
      <c r="BZ479" s="576" t="n">
        <f aca="false">BX479*100/BV479</f>
        <v>40.1864651985211</v>
      </c>
      <c r="CA479" s="576" t="n">
        <f aca="false">+CA480+CA481+CA482+CA483+CA484</f>
        <v>500000</v>
      </c>
      <c r="CB479" s="559" t="n">
        <f aca="false">+CA479/12*2</f>
        <v>83333.3333333333</v>
      </c>
      <c r="CC479" s="576" t="n">
        <f aca="false">+CC480+CC481+CC482+CC483+CC484</f>
        <v>0</v>
      </c>
      <c r="CD479" s="559" t="n">
        <f aca="false">+CC479*100/CB479</f>
        <v>0</v>
      </c>
      <c r="CE479" s="559" t="n">
        <f aca="false">+CA479/12*3</f>
        <v>125000</v>
      </c>
      <c r="CF479" s="576" t="n">
        <f aca="false">+CF480+CF481+CF482+CF483+CF484+CF485+CF486</f>
        <v>126816.06</v>
      </c>
      <c r="CG479" s="576" t="n">
        <f aca="false">+CG480+CG481+CG482+CG483+CG484</f>
        <v>526106.05</v>
      </c>
      <c r="CH479" s="559" t="n">
        <f aca="false">+CG479*100/CE479</f>
        <v>420.88484</v>
      </c>
      <c r="CI479" s="559" t="n">
        <f aca="false">+CG479*100/CF479</f>
        <v>414.857589803689</v>
      </c>
      <c r="CJ479" s="559" t="n">
        <f aca="false">CA479/12*4</f>
        <v>166666.666666667</v>
      </c>
      <c r="CK479" s="576" t="n">
        <f aca="false">+CK480+CK481+CK482+CK483+CK484+CK485+CK486</f>
        <v>144597.66</v>
      </c>
      <c r="CL479" s="576" t="n">
        <f aca="false">+CL480+CL481+CL482+CL483+CL484</f>
        <v>533114.35</v>
      </c>
      <c r="CM479" s="559" t="n">
        <f aca="false">+CA479/12*5</f>
        <v>208333.333333333</v>
      </c>
      <c r="CN479" s="579" t="n">
        <f aca="false">+CN480+CN481+CN482+CN483+CN484+CN485+CN486</f>
        <v>144597.66</v>
      </c>
      <c r="CO479" s="576" t="n">
        <f aca="false">+CO480+CO481+CO482+CO483+CO484</f>
        <v>1234390.96</v>
      </c>
      <c r="CP479" s="576" t="n">
        <f aca="false">+CA479/2</f>
        <v>250000</v>
      </c>
      <c r="CQ479" s="576" t="n">
        <f aca="false">+CQ480+CQ481+CQ482+CQ483+CQ484+CQ485+CQ486</f>
        <v>281754.8</v>
      </c>
      <c r="CR479" s="576" t="n">
        <f aca="false">+CR480+CR481+CR482+CR483+CR484</f>
        <v>1234390.96</v>
      </c>
      <c r="CS479" s="559" t="n">
        <f aca="false">+CA479/12*7</f>
        <v>291666.666666667</v>
      </c>
      <c r="CT479" s="576" t="n">
        <f aca="false">+CT480+CT481+CT482+CT483+CT484+CT485+CT486</f>
        <v>281754.8</v>
      </c>
      <c r="CU479" s="576" t="n">
        <f aca="false">+CU480+CU481+CU482+CU483+CU484</f>
        <v>1234390.96</v>
      </c>
      <c r="CV479" s="559" t="n">
        <f aca="false">+CA479/12*8</f>
        <v>333333.333333333</v>
      </c>
      <c r="CW479" s="576" t="n">
        <f aca="false">+CW480+CW481+CW482+CW483+CW484+CW485+CW486</f>
        <v>289444.8</v>
      </c>
      <c r="CX479" s="576" t="n">
        <f aca="false">+CX480+CX481+CX482+CX483+CX484</f>
        <v>1334193.77</v>
      </c>
      <c r="CY479" s="559" t="n">
        <f aca="false">+CA479/12*9</f>
        <v>375000</v>
      </c>
      <c r="CZ479" s="576" t="n">
        <f aca="false">+CZ480+CZ481+CZ482+CZ483+CZ484+CZ485+CZ486</f>
        <v>423450.17</v>
      </c>
      <c r="DA479" s="576" t="n">
        <f aca="false">+DA480+DA481+DA482+DA483+DA484</f>
        <v>1334193.77</v>
      </c>
      <c r="DB479" s="576" t="n">
        <f aca="false">+DB480+DB481+DB482+DB483+DB484</f>
        <v>1355000</v>
      </c>
      <c r="DC479" s="576" t="n">
        <f aca="false">+DC480+DC481+DC482+DC483+DC484</f>
        <v>1409000</v>
      </c>
      <c r="DD479" s="576" t="n">
        <f aca="false">+DD480+DD481+DD482+DD483+DD484</f>
        <v>1415000</v>
      </c>
      <c r="DE479" s="571"/>
      <c r="DF479" s="576" t="n">
        <f aca="false">+DF480+DF481+DF482+DF483+DF484</f>
        <v>2682000</v>
      </c>
      <c r="DG479" s="576"/>
      <c r="DH479" s="576" t="n">
        <f aca="false">+DH480+DH481+DH482+DH483+DH484</f>
        <v>1408296.33</v>
      </c>
      <c r="DI479" s="576" t="n">
        <f aca="false">+DI480+DI481+DI482+DI483+DI484</f>
        <v>150000</v>
      </c>
      <c r="DJ479" s="576" t="n">
        <f aca="false">+DJ480+DJ481+DJ482+DJ483+DJ484</f>
        <v>200000</v>
      </c>
      <c r="DK479" s="576" t="n">
        <f aca="false">+DK480+DK481+DK482+DK483+DK484</f>
        <v>200000</v>
      </c>
      <c r="DL479" s="576" t="n">
        <f aca="false">+DL480+DL481+DL482+DL483+DL484</f>
        <v>200000</v>
      </c>
      <c r="DM479" s="580" t="n">
        <f aca="false">DL479*100/DJ479</f>
        <v>100</v>
      </c>
      <c r="DN479" s="580" t="n">
        <f aca="false">DL479-DJ479</f>
        <v>0</v>
      </c>
      <c r="DO479" s="559" t="n">
        <f aca="false">+DJ479/12</f>
        <v>16666.6666666667</v>
      </c>
      <c r="DP479" s="576" t="n">
        <f aca="false">+DP480+DP481+DP482+DP483+DP484</f>
        <v>15881.34</v>
      </c>
      <c r="DQ479" s="559" t="n">
        <f aca="false">+DJ479/12*2</f>
        <v>33333.3333333333</v>
      </c>
      <c r="DR479" s="576" t="n">
        <f aca="false">+DR480+DR481+DR482+DR483+DR484</f>
        <v>15881.34</v>
      </c>
      <c r="DS479" s="559" t="n">
        <f aca="false">+DR479*100/DQ479</f>
        <v>47.64402</v>
      </c>
      <c r="DT479" s="559" t="n">
        <f aca="false">+DL479/12*3</f>
        <v>50000</v>
      </c>
      <c r="DU479" s="576" t="n">
        <f aca="false">+DU480+DU481+DU482+DU483+DU484</f>
        <v>526106.05</v>
      </c>
      <c r="DV479" s="576" t="n">
        <f aca="false">+DV480+DV481+DV482+DV483+DV484</f>
        <v>95288.01</v>
      </c>
      <c r="DW479" s="559" t="n">
        <f aca="false">+DV479*100/DT479</f>
        <v>190.57602</v>
      </c>
      <c r="DX479" s="559" t="n">
        <f aca="false">+DV479*100/DU479</f>
        <v>18.1119395984897</v>
      </c>
      <c r="DY479" s="559" t="n">
        <f aca="false">+DL479/12*4</f>
        <v>66666.6666666667</v>
      </c>
      <c r="DZ479" s="576" t="n">
        <f aca="false">+DZ480+DZ481+DZ482+DZ483+DZ484</f>
        <v>533114.35</v>
      </c>
      <c r="EA479" s="576" t="n">
        <f aca="false">+EA480+EA481+EA482+EA483+EA484</f>
        <v>95288.01</v>
      </c>
      <c r="EB479" s="559" t="n">
        <f aca="false">+EA479*100/DY479</f>
        <v>142.932015</v>
      </c>
      <c r="EC479" s="559" t="n">
        <f aca="false">+EA479*100/DZ479</f>
        <v>17.8738407623055</v>
      </c>
      <c r="ED479" s="559" t="n">
        <f aca="false">+DL479/12*5</f>
        <v>83333.3333333333</v>
      </c>
      <c r="EE479" s="576" t="n">
        <f aca="false">+EE480+EE481+EE482+EE483+EE484</f>
        <v>1234390.96</v>
      </c>
      <c r="EF479" s="576" t="n">
        <f aca="false">+EF480+EF481+EF482+EF483+EF484</f>
        <v>95288.01</v>
      </c>
      <c r="EG479" s="559" t="n">
        <f aca="false">+EF479*100/ED479</f>
        <v>114.345612</v>
      </c>
      <c r="EH479" s="559" t="n">
        <f aca="false">+EF479*100/EE479</f>
        <v>7.71943517797635</v>
      </c>
      <c r="EI479" s="576" t="n">
        <f aca="false">+DL479/2</f>
        <v>100000</v>
      </c>
      <c r="EJ479" s="576" t="n">
        <f aca="false">+EJ480+EJ481+EJ482+EJ483+EJ484</f>
        <v>1234390.96</v>
      </c>
      <c r="EK479" s="576" t="n">
        <f aca="false">+EK480+EK481+EK482+EK483+EK484</f>
        <v>95288.01</v>
      </c>
      <c r="EL479" s="576" t="n">
        <f aca="false">+EK479*100/EI479</f>
        <v>95.28801</v>
      </c>
      <c r="EM479" s="576" t="n">
        <f aca="false">+EK479*100/EJ479</f>
        <v>7.71943517797635</v>
      </c>
    </row>
    <row r="480" s="327" customFormat="true" ht="14.45" hidden="false" customHeight="true" outlineLevel="0" collapsed="false">
      <c r="D480" s="603"/>
      <c r="E480" s="412" t="n">
        <v>511100</v>
      </c>
      <c r="F480" s="613"/>
      <c r="G480" s="48" t="s">
        <v>744</v>
      </c>
      <c r="H480" s="576"/>
      <c r="I480" s="576"/>
      <c r="J480" s="576"/>
      <c r="K480" s="576"/>
      <c r="L480" s="576"/>
      <c r="M480" s="576"/>
      <c r="N480" s="576"/>
      <c r="O480" s="576"/>
      <c r="P480" s="576"/>
      <c r="Q480" s="576"/>
      <c r="R480" s="576"/>
      <c r="S480" s="559"/>
      <c r="T480" s="559"/>
      <c r="U480" s="559"/>
      <c r="V480" s="559"/>
      <c r="W480" s="559"/>
      <c r="X480" s="559" t="n">
        <v>0</v>
      </c>
      <c r="Y480" s="559" t="n">
        <v>0</v>
      </c>
      <c r="Z480" s="576"/>
      <c r="AA480" s="559" t="n">
        <v>0</v>
      </c>
      <c r="AB480" s="576"/>
      <c r="AC480" s="576"/>
      <c r="AD480" s="559"/>
      <c r="AE480" s="576"/>
      <c r="AF480" s="576"/>
      <c r="AG480" s="576"/>
      <c r="AH480" s="576"/>
      <c r="AI480" s="559" t="n">
        <v>0</v>
      </c>
      <c r="AJ480" s="576"/>
      <c r="AK480" s="559" t="n">
        <v>0</v>
      </c>
      <c r="AL480" s="576"/>
      <c r="AM480" s="584" t="n">
        <f aca="false">AC480/12*7</f>
        <v>0</v>
      </c>
      <c r="AN480" s="559" t="n">
        <v>0</v>
      </c>
      <c r="AO480" s="576"/>
      <c r="AP480" s="559" t="n">
        <v>0</v>
      </c>
      <c r="AQ480" s="576"/>
      <c r="AR480" s="559" t="n">
        <v>0</v>
      </c>
      <c r="AS480" s="559" t="n">
        <v>15686.52</v>
      </c>
      <c r="AT480" s="576"/>
      <c r="AU480" s="576"/>
      <c r="AV480" s="576"/>
      <c r="AW480" s="559" t="n">
        <v>300000</v>
      </c>
      <c r="AX480" s="584"/>
      <c r="AY480" s="559" t="n">
        <v>161876.9</v>
      </c>
      <c r="AZ480" s="559" t="n">
        <v>100000</v>
      </c>
      <c r="BA480" s="559"/>
      <c r="BB480" s="559" t="n">
        <v>1180</v>
      </c>
      <c r="BC480" s="559" t="n">
        <f aca="false">+AZ480/12*3</f>
        <v>25000</v>
      </c>
      <c r="BD480" s="559"/>
      <c r="BE480" s="576"/>
      <c r="BF480" s="559" t="n">
        <v>97763.55</v>
      </c>
      <c r="BG480" s="559"/>
      <c r="BH480" s="576"/>
      <c r="BI480" s="559" t="n">
        <v>97763.55</v>
      </c>
      <c r="BJ480" s="576"/>
      <c r="BK480" s="585" t="n">
        <v>97763.55</v>
      </c>
      <c r="BL480" s="576"/>
      <c r="BM480" s="559" t="n">
        <v>234920.69</v>
      </c>
      <c r="BN480" s="576"/>
      <c r="BO480" s="559" t="n">
        <v>234920.69</v>
      </c>
      <c r="BP480" s="576"/>
      <c r="BQ480" s="559" t="n">
        <v>234920.69</v>
      </c>
      <c r="BR480" s="559" t="n">
        <v>15686.52</v>
      </c>
      <c r="BS480" s="559" t="n">
        <v>368926.06</v>
      </c>
      <c r="BT480" s="559" t="n">
        <v>393646.58</v>
      </c>
      <c r="BU480" s="559" t="n">
        <f aca="false">175000+4000+100000+60000+56000-15000</f>
        <v>380000</v>
      </c>
      <c r="BV480" s="559" t="n">
        <v>400000</v>
      </c>
      <c r="BW480" s="559" t="n">
        <v>700000</v>
      </c>
      <c r="BX480" s="559" t="n">
        <v>260000</v>
      </c>
      <c r="BY480" s="559" t="n">
        <f aca="false">BX480*100/AZ480</f>
        <v>260</v>
      </c>
      <c r="BZ480" s="559" t="n">
        <f aca="false">BX480*100/BV480</f>
        <v>65</v>
      </c>
      <c r="CA480" s="559" t="n">
        <v>260000</v>
      </c>
      <c r="CB480" s="559" t="n">
        <f aca="false">+CA480/12*2</f>
        <v>43333.3333333333</v>
      </c>
      <c r="CC480" s="559"/>
      <c r="CD480" s="559" t="n">
        <f aca="false">+CC480*100/CB480</f>
        <v>0</v>
      </c>
      <c r="CE480" s="559" t="n">
        <f aca="false">+CA480/12*3</f>
        <v>65000</v>
      </c>
      <c r="CF480" s="559" t="n">
        <v>97763.55</v>
      </c>
      <c r="CG480" s="559" t="n">
        <v>526106.05</v>
      </c>
      <c r="CH480" s="559" t="n">
        <f aca="false">+CG480*100/CE480</f>
        <v>809.393923076923</v>
      </c>
      <c r="CI480" s="559" t="n">
        <f aca="false">+CG480*100/CF480</f>
        <v>538.141311357863</v>
      </c>
      <c r="CJ480" s="559" t="n">
        <f aca="false">CA480/12*4</f>
        <v>86666.6666666667</v>
      </c>
      <c r="CK480" s="559" t="n">
        <v>97763.55</v>
      </c>
      <c r="CL480" s="559" t="n">
        <v>526106.05</v>
      </c>
      <c r="CM480" s="559" t="n">
        <f aca="false">+CA480/12*5</f>
        <v>108333.333333333</v>
      </c>
      <c r="CN480" s="585" t="n">
        <v>97763.55</v>
      </c>
      <c r="CO480" s="559" t="n">
        <v>1144932.13</v>
      </c>
      <c r="CP480" s="559" t="n">
        <f aca="false">+CA480/2</f>
        <v>130000</v>
      </c>
      <c r="CQ480" s="559" t="n">
        <v>234920.69</v>
      </c>
      <c r="CR480" s="559" t="n">
        <f aca="false">230057.17+296048.88+618826.08</f>
        <v>1144932.13</v>
      </c>
      <c r="CS480" s="559" t="n">
        <f aca="false">+CA480/12*7</f>
        <v>151666.666666667</v>
      </c>
      <c r="CT480" s="559" t="n">
        <v>234920.69</v>
      </c>
      <c r="CU480" s="559" t="n">
        <f aca="false">230057.17+296048.88+618826.08</f>
        <v>1144932.13</v>
      </c>
      <c r="CV480" s="559" t="n">
        <f aca="false">+CA480/12*8</f>
        <v>173333.333333333</v>
      </c>
      <c r="CW480" s="559" t="n">
        <v>234920.69</v>
      </c>
      <c r="CX480" s="559" t="n">
        <f aca="false">230057.17+296048.88+618826.08</f>
        <v>1144932.13</v>
      </c>
      <c r="CY480" s="559" t="n">
        <f aca="false">+CA480/12*9</f>
        <v>195000</v>
      </c>
      <c r="CZ480" s="559" t="n">
        <v>368926.06</v>
      </c>
      <c r="DA480" s="559" t="n">
        <f aca="false">230057.17+296048.88+618826.08</f>
        <v>1144932.13</v>
      </c>
      <c r="DB480" s="559" t="n">
        <v>1145000</v>
      </c>
      <c r="DC480" s="559" t="n">
        <v>1145000</v>
      </c>
      <c r="DD480" s="559" t="n">
        <v>1145000</v>
      </c>
      <c r="DE480" s="586" t="s">
        <v>1193</v>
      </c>
      <c r="DF480" s="559"/>
      <c r="DG480" s="559"/>
      <c r="DH480" s="559" t="n">
        <v>1205001.34</v>
      </c>
      <c r="DI480" s="559" t="n">
        <v>0</v>
      </c>
      <c r="DJ480" s="559" t="n">
        <v>50000</v>
      </c>
      <c r="DK480" s="559" t="n">
        <v>50000</v>
      </c>
      <c r="DL480" s="559" t="n">
        <v>50000</v>
      </c>
      <c r="DM480" s="559" t="n">
        <f aca="false">DL480*100/DJ480</f>
        <v>100</v>
      </c>
      <c r="DN480" s="559" t="n">
        <f aca="false">DL480-DJ480</f>
        <v>0</v>
      </c>
      <c r="DO480" s="559" t="n">
        <f aca="false">+DJ480/12</f>
        <v>4166.66666666667</v>
      </c>
      <c r="DP480" s="559"/>
      <c r="DQ480" s="559" t="n">
        <f aca="false">+DJ480/12*2</f>
        <v>8333.33333333333</v>
      </c>
      <c r="DR480" s="559" t="n">
        <v>0</v>
      </c>
      <c r="DS480" s="559" t="n">
        <f aca="false">+DR480*100/DQ480</f>
        <v>0</v>
      </c>
      <c r="DT480" s="559" t="n">
        <f aca="false">+DL480/12*3</f>
        <v>12500</v>
      </c>
      <c r="DU480" s="559" t="n">
        <v>526106.05</v>
      </c>
      <c r="DV480" s="559" t="n">
        <v>0</v>
      </c>
      <c r="DW480" s="559" t="n">
        <f aca="false">+DV480*100/DT480</f>
        <v>0</v>
      </c>
      <c r="DX480" s="559" t="n">
        <f aca="false">+DV480*100/DU480</f>
        <v>0</v>
      </c>
      <c r="DY480" s="559" t="n">
        <f aca="false">+DL480/12*4</f>
        <v>16666.6666666667</v>
      </c>
      <c r="DZ480" s="559" t="n">
        <v>526106.05</v>
      </c>
      <c r="EA480" s="559" t="n">
        <v>0</v>
      </c>
      <c r="EB480" s="559" t="n">
        <f aca="false">+EA480*100/DY480</f>
        <v>0</v>
      </c>
      <c r="EC480" s="559" t="n">
        <f aca="false">+EA480*100/DZ480</f>
        <v>0</v>
      </c>
      <c r="ED480" s="559" t="n">
        <f aca="false">+DL480/12*5</f>
        <v>20833.3333333333</v>
      </c>
      <c r="EE480" s="559" t="n">
        <v>1144932.13</v>
      </c>
      <c r="EF480" s="559" t="n">
        <v>0</v>
      </c>
      <c r="EG480" s="559" t="n">
        <f aca="false">+EF480*100/ED480</f>
        <v>0</v>
      </c>
      <c r="EH480" s="559" t="n">
        <f aca="false">+EF480*100/EE480</f>
        <v>0</v>
      </c>
      <c r="EI480" s="559" t="n">
        <f aca="false">+DL480/2</f>
        <v>25000</v>
      </c>
      <c r="EJ480" s="559" t="n">
        <f aca="false">230057.17+296048.88+618826.08</f>
        <v>1144932.13</v>
      </c>
      <c r="EK480" s="559" t="n">
        <v>0</v>
      </c>
      <c r="EL480" s="559" t="n">
        <f aca="false">+EK480*100/EI480</f>
        <v>0</v>
      </c>
      <c r="EM480" s="559" t="n">
        <f aca="false">+EK480*100/EJ480</f>
        <v>0</v>
      </c>
    </row>
    <row r="481" customFormat="false" ht="24" hidden="false" customHeight="true" outlineLevel="0" collapsed="false">
      <c r="D481" s="603"/>
      <c r="E481" s="412" t="n">
        <v>511200</v>
      </c>
      <c r="F481" s="412" t="n">
        <v>6</v>
      </c>
      <c r="G481" s="408" t="s">
        <v>1194</v>
      </c>
      <c r="H481" s="559" t="n">
        <v>0</v>
      </c>
      <c r="I481" s="559" t="n">
        <v>0</v>
      </c>
      <c r="J481" s="559" t="n">
        <v>0</v>
      </c>
      <c r="K481" s="559" t="n">
        <v>0</v>
      </c>
      <c r="L481" s="559" t="n">
        <v>0</v>
      </c>
      <c r="M481" s="559" t="n">
        <v>0</v>
      </c>
      <c r="N481" s="559" t="n">
        <v>0</v>
      </c>
      <c r="O481" s="559" t="n">
        <v>0</v>
      </c>
      <c r="P481" s="559" t="n">
        <v>0</v>
      </c>
      <c r="Q481" s="559" t="n">
        <v>0</v>
      </c>
      <c r="R481" s="559" t="n">
        <v>0</v>
      </c>
      <c r="S481" s="559" t="n">
        <v>0</v>
      </c>
      <c r="T481" s="559" t="n">
        <v>0</v>
      </c>
      <c r="U481" s="559" t="n">
        <v>0</v>
      </c>
      <c r="V481" s="559" t="n">
        <v>0</v>
      </c>
      <c r="W481" s="559" t="n">
        <v>0</v>
      </c>
      <c r="X481" s="559" t="n">
        <v>0</v>
      </c>
      <c r="Y481" s="559" t="n">
        <v>0</v>
      </c>
      <c r="Z481" s="559" t="n">
        <v>0</v>
      </c>
      <c r="AA481" s="559" t="n">
        <v>0</v>
      </c>
      <c r="AB481" s="559" t="n">
        <v>515000</v>
      </c>
      <c r="AC481" s="559" t="n">
        <v>515000</v>
      </c>
      <c r="AD481" s="559" t="n">
        <v>0</v>
      </c>
      <c r="AE481" s="559" t="n">
        <v>0</v>
      </c>
      <c r="AF481" s="559" t="n">
        <v>0</v>
      </c>
      <c r="AG481" s="559" t="n">
        <v>0</v>
      </c>
      <c r="AH481" s="559" t="n">
        <v>0</v>
      </c>
      <c r="AI481" s="559" t="n">
        <v>0</v>
      </c>
      <c r="AJ481" s="559" t="n">
        <v>0</v>
      </c>
      <c r="AK481" s="559" t="n">
        <v>0</v>
      </c>
      <c r="AL481" s="559" t="n">
        <v>0</v>
      </c>
      <c r="AM481" s="584" t="n">
        <f aca="false">AC481/12*7</f>
        <v>300416.666666667</v>
      </c>
      <c r="AN481" s="559" t="n">
        <v>0</v>
      </c>
      <c r="AO481" s="559" t="n">
        <v>0</v>
      </c>
      <c r="AP481" s="559" t="n">
        <v>0</v>
      </c>
      <c r="AQ481" s="559" t="n">
        <v>32869.96</v>
      </c>
      <c r="AR481" s="559" t="n">
        <v>0</v>
      </c>
      <c r="AS481" s="559" t="n">
        <v>0</v>
      </c>
      <c r="AT481" s="559" t="n">
        <v>406000</v>
      </c>
      <c r="AU481" s="559" t="n">
        <v>386000</v>
      </c>
      <c r="AV481" s="559" t="n">
        <v>160000</v>
      </c>
      <c r="AW481" s="559" t="n">
        <f aca="false">160000+40000</f>
        <v>200000</v>
      </c>
      <c r="AX481" s="584"/>
      <c r="AY481" s="559" t="n">
        <v>183073.82</v>
      </c>
      <c r="AZ481" s="559" t="n">
        <f aca="false">160000+40000</f>
        <v>200000</v>
      </c>
      <c r="BA481" s="559"/>
      <c r="BB481" s="559"/>
      <c r="BC481" s="559" t="n">
        <f aca="false">+AZ481/12*3</f>
        <v>50000</v>
      </c>
      <c r="BD481" s="559" t="n">
        <v>0</v>
      </c>
      <c r="BE481" s="559" t="n">
        <v>0</v>
      </c>
      <c r="BF481" s="559" t="n">
        <v>0</v>
      </c>
      <c r="BG481" s="559" t="n">
        <v>0</v>
      </c>
      <c r="BH481" s="559" t="n">
        <v>0</v>
      </c>
      <c r="BI481" s="559" t="n">
        <v>0</v>
      </c>
      <c r="BJ481" s="559" t="n">
        <v>0</v>
      </c>
      <c r="BK481" s="585" t="n">
        <v>0</v>
      </c>
      <c r="BL481" s="559" t="n">
        <v>0</v>
      </c>
      <c r="BM481" s="559" t="n">
        <v>0</v>
      </c>
      <c r="BN481" s="559" t="n">
        <v>0</v>
      </c>
      <c r="BO481" s="559" t="n">
        <v>0</v>
      </c>
      <c r="BP481" s="559" t="n">
        <v>32869.96</v>
      </c>
      <c r="BQ481" s="559" t="n">
        <v>0</v>
      </c>
      <c r="BR481" s="559" t="n">
        <v>0</v>
      </c>
      <c r="BS481" s="559" t="n">
        <v>0</v>
      </c>
      <c r="BT481" s="559" t="n">
        <v>193176.93</v>
      </c>
      <c r="BU481" s="559" t="n">
        <v>0</v>
      </c>
      <c r="BV481" s="559" t="n">
        <v>460000</v>
      </c>
      <c r="BW481" s="559" t="n">
        <v>680000</v>
      </c>
      <c r="BX481" s="559" t="n">
        <v>200000</v>
      </c>
      <c r="BY481" s="559" t="n">
        <f aca="false">BX481*100/AZ481</f>
        <v>100</v>
      </c>
      <c r="BZ481" s="559" t="n">
        <v>0</v>
      </c>
      <c r="CA481" s="559" t="n">
        <v>200000</v>
      </c>
      <c r="CB481" s="559" t="n">
        <f aca="false">+CA481/12*2</f>
        <v>33333.3333333333</v>
      </c>
      <c r="CC481" s="559"/>
      <c r="CD481" s="559" t="n">
        <f aca="false">+CC481*100/CB481</f>
        <v>0</v>
      </c>
      <c r="CE481" s="559" t="n">
        <f aca="false">+CA481/12*3</f>
        <v>50000</v>
      </c>
      <c r="CF481" s="559" t="n">
        <v>0</v>
      </c>
      <c r="CG481" s="559"/>
      <c r="CH481" s="559" t="n">
        <f aca="false">+CG481*100/CE481</f>
        <v>0</v>
      </c>
      <c r="CI481" s="559" t="e">
        <f aca="false">+CG481*100/CF481</f>
        <v>#DIV/0!</v>
      </c>
      <c r="CJ481" s="559" t="n">
        <f aca="false">CA481/12*4</f>
        <v>66666.6666666667</v>
      </c>
      <c r="CK481" s="559" t="n">
        <v>0</v>
      </c>
      <c r="CL481" s="559"/>
      <c r="CM481" s="559" t="n">
        <f aca="false">+CA481/12*5</f>
        <v>83333.3333333333</v>
      </c>
      <c r="CN481" s="585" t="n">
        <v>0</v>
      </c>
      <c r="CO481" s="559" t="n">
        <v>66569.2</v>
      </c>
      <c r="CP481" s="559" t="n">
        <f aca="false">+CA481/2</f>
        <v>100000</v>
      </c>
      <c r="CQ481" s="559" t="n">
        <v>0</v>
      </c>
      <c r="CR481" s="559" t="n">
        <v>66569.2</v>
      </c>
      <c r="CS481" s="559" t="n">
        <f aca="false">+CA481/12*7</f>
        <v>116666.666666667</v>
      </c>
      <c r="CT481" s="559" t="n">
        <v>0</v>
      </c>
      <c r="CU481" s="559" t="n">
        <v>66569.2</v>
      </c>
      <c r="CV481" s="559" t="n">
        <f aca="false">+CA481/12*8</f>
        <v>133333.333333333</v>
      </c>
      <c r="CW481" s="559" t="n">
        <v>0</v>
      </c>
      <c r="CX481" s="559" t="n">
        <v>166372.01</v>
      </c>
      <c r="CY481" s="559" t="n">
        <f aca="false">+CA481/12*9</f>
        <v>150000</v>
      </c>
      <c r="CZ481" s="559" t="n">
        <v>0</v>
      </c>
      <c r="DA481" s="559" t="n">
        <v>166372.01</v>
      </c>
      <c r="DB481" s="559" t="n">
        <f aca="false">167000+13000</f>
        <v>180000</v>
      </c>
      <c r="DC481" s="559" t="n">
        <f aca="false">167000+13000+60000</f>
        <v>240000</v>
      </c>
      <c r="DD481" s="559" t="n">
        <f aca="false">167000+13000+60000</f>
        <v>240000</v>
      </c>
      <c r="DE481" s="621" t="s">
        <v>1195</v>
      </c>
      <c r="DF481" s="559" t="n">
        <v>182000</v>
      </c>
      <c r="DG481" s="559"/>
      <c r="DH481" s="559" t="n">
        <v>180405.36</v>
      </c>
      <c r="DI481" s="559" t="n">
        <v>150000</v>
      </c>
      <c r="DJ481" s="559" t="n">
        <v>150000</v>
      </c>
      <c r="DK481" s="559" t="n">
        <v>150000</v>
      </c>
      <c r="DL481" s="559" t="n">
        <v>150000</v>
      </c>
      <c r="DM481" s="559" t="n">
        <f aca="false">DL481*100/DJ481</f>
        <v>100</v>
      </c>
      <c r="DN481" s="559" t="n">
        <f aca="false">DL481-DJ481</f>
        <v>0</v>
      </c>
      <c r="DO481" s="559" t="n">
        <f aca="false">+DJ481/12</f>
        <v>12500</v>
      </c>
      <c r="DP481" s="559"/>
      <c r="DQ481" s="559" t="n">
        <f aca="false">+DJ481/12*2</f>
        <v>25000</v>
      </c>
      <c r="DR481" s="559" t="n">
        <v>0</v>
      </c>
      <c r="DS481" s="559" t="n">
        <f aca="false">+DR481*100/DQ481</f>
        <v>0</v>
      </c>
      <c r="DT481" s="559" t="n">
        <f aca="false">+DL481/12*3</f>
        <v>37500</v>
      </c>
      <c r="DU481" s="559" t="n">
        <v>0</v>
      </c>
      <c r="DV481" s="559" t="n">
        <v>0</v>
      </c>
      <c r="DW481" s="559" t="n">
        <f aca="false">+DV481*100/DT481</f>
        <v>0</v>
      </c>
      <c r="DX481" s="559" t="e">
        <f aca="false">+DV481*100/DU481</f>
        <v>#DIV/0!</v>
      </c>
      <c r="DY481" s="559" t="n">
        <f aca="false">+DL481/12*4</f>
        <v>50000</v>
      </c>
      <c r="DZ481" s="559"/>
      <c r="EA481" s="559" t="n">
        <v>0</v>
      </c>
      <c r="EB481" s="559" t="n">
        <f aca="false">+EA481*100/DY481</f>
        <v>0</v>
      </c>
      <c r="EC481" s="559" t="e">
        <f aca="false">+EA481*100/DZ481</f>
        <v>#DIV/0!</v>
      </c>
      <c r="ED481" s="559" t="n">
        <f aca="false">+DL481/12*5</f>
        <v>62500</v>
      </c>
      <c r="EE481" s="559" t="n">
        <v>66569.2</v>
      </c>
      <c r="EF481" s="559" t="n">
        <v>0</v>
      </c>
      <c r="EG481" s="559" t="n">
        <f aca="false">+EF481*100/ED481</f>
        <v>0</v>
      </c>
      <c r="EH481" s="559" t="n">
        <f aca="false">+EF481*100/EE481</f>
        <v>0</v>
      </c>
      <c r="EI481" s="559" t="n">
        <f aca="false">+DL481/2</f>
        <v>75000</v>
      </c>
      <c r="EJ481" s="559" t="n">
        <v>66569.2</v>
      </c>
      <c r="EK481" s="559" t="n">
        <v>0</v>
      </c>
      <c r="EL481" s="559" t="n">
        <f aca="false">+EK481*100/EI481</f>
        <v>0</v>
      </c>
      <c r="EM481" s="559" t="n">
        <f aca="false">+EK481*100/EJ481</f>
        <v>0</v>
      </c>
    </row>
    <row r="482" customFormat="false" ht="23.25" hidden="true" customHeight="true" outlineLevel="0" collapsed="false">
      <c r="D482" s="603"/>
      <c r="E482" s="412" t="n">
        <v>511200</v>
      </c>
      <c r="F482" s="412"/>
      <c r="G482" s="408" t="s">
        <v>1196</v>
      </c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84"/>
      <c r="AN482" s="559"/>
      <c r="AO482" s="559"/>
      <c r="AP482" s="559"/>
      <c r="AQ482" s="559"/>
      <c r="AR482" s="559"/>
      <c r="AS482" s="559" t="n">
        <v>101329.61</v>
      </c>
      <c r="AT482" s="559"/>
      <c r="AU482" s="559" t="n">
        <v>0</v>
      </c>
      <c r="AV482" s="559" t="n">
        <v>61045.58</v>
      </c>
      <c r="AW482" s="559" t="n">
        <v>80000</v>
      </c>
      <c r="AX482" s="584"/>
      <c r="AY482" s="559"/>
      <c r="AZ482" s="559" t="n">
        <v>80000</v>
      </c>
      <c r="BA482" s="559"/>
      <c r="BB482" s="559"/>
      <c r="BC482" s="559" t="n">
        <f aca="false">+AZ482/12*3</f>
        <v>20000</v>
      </c>
      <c r="BD482" s="559"/>
      <c r="BE482" s="559"/>
      <c r="BF482" s="559" t="n">
        <v>0</v>
      </c>
      <c r="BG482" s="559"/>
      <c r="BH482" s="559"/>
      <c r="BI482" s="559" t="n">
        <v>0</v>
      </c>
      <c r="BJ482" s="559"/>
      <c r="BK482" s="585" t="n">
        <v>0</v>
      </c>
      <c r="BL482" s="559"/>
      <c r="BM482" s="559" t="n">
        <v>0</v>
      </c>
      <c r="BN482" s="559"/>
      <c r="BO482" s="559" t="n">
        <v>0</v>
      </c>
      <c r="BP482" s="559"/>
      <c r="BQ482" s="559" t="n">
        <v>0</v>
      </c>
      <c r="BR482" s="559" t="n">
        <v>101329.61</v>
      </c>
      <c r="BS482" s="559" t="n">
        <v>0</v>
      </c>
      <c r="BT482" s="559" t="n">
        <v>94427.14</v>
      </c>
      <c r="BU482" s="559" t="n">
        <v>500000</v>
      </c>
      <c r="BV482" s="559" t="n">
        <v>0</v>
      </c>
      <c r="BW482" s="559"/>
      <c r="BX482" s="559" t="n">
        <v>0</v>
      </c>
      <c r="BY482" s="559" t="n">
        <f aca="false">BX482*100/AZ482</f>
        <v>0</v>
      </c>
      <c r="BZ482" s="559" t="n">
        <v>0</v>
      </c>
      <c r="CA482" s="559" t="n">
        <v>0</v>
      </c>
      <c r="CB482" s="559" t="n">
        <f aca="false">+CA482/12*2</f>
        <v>0</v>
      </c>
      <c r="CC482" s="559"/>
      <c r="CD482" s="559" t="e">
        <f aca="false">+CC482*100/CB482</f>
        <v>#DIV/0!</v>
      </c>
      <c r="CE482" s="559" t="n">
        <f aca="false">+CA482/12*3</f>
        <v>0</v>
      </c>
      <c r="CF482" s="559" t="n">
        <v>0</v>
      </c>
      <c r="CG482" s="559"/>
      <c r="CH482" s="559" t="e">
        <f aca="false">+CG482*100/CE482</f>
        <v>#DIV/0!</v>
      </c>
      <c r="CI482" s="559" t="e">
        <f aca="false">+CG482*100/CF482</f>
        <v>#DIV/0!</v>
      </c>
      <c r="CJ482" s="559" t="n">
        <f aca="false">CA482/12*4</f>
        <v>0</v>
      </c>
      <c r="CK482" s="559" t="n">
        <v>0</v>
      </c>
      <c r="CL482" s="559"/>
      <c r="CM482" s="559" t="n">
        <f aca="false">+CA482/12*5</f>
        <v>0</v>
      </c>
      <c r="CN482" s="585" t="n">
        <v>0</v>
      </c>
      <c r="CO482" s="559"/>
      <c r="CP482" s="559" t="n">
        <f aca="false">+CA482/2</f>
        <v>0</v>
      </c>
      <c r="CQ482" s="559" t="n">
        <v>0</v>
      </c>
      <c r="CR482" s="559" t="n">
        <v>0</v>
      </c>
      <c r="CS482" s="559" t="n">
        <f aca="false">+CA482/12*7</f>
        <v>0</v>
      </c>
      <c r="CT482" s="559" t="n">
        <v>0</v>
      </c>
      <c r="CU482" s="559"/>
      <c r="CV482" s="559" t="n">
        <f aca="false">+CA482/12*8</f>
        <v>0</v>
      </c>
      <c r="CW482" s="559" t="n">
        <v>0</v>
      </c>
      <c r="CX482" s="559"/>
      <c r="CY482" s="559" t="n">
        <f aca="false">+CA482/12*9</f>
        <v>0</v>
      </c>
      <c r="CZ482" s="559" t="n">
        <v>0</v>
      </c>
      <c r="DA482" s="559"/>
      <c r="DB482" s="559" t="n">
        <v>0</v>
      </c>
      <c r="DC482" s="559" t="n">
        <v>0</v>
      </c>
      <c r="DD482" s="559" t="n">
        <v>0</v>
      </c>
      <c r="DE482" s="586"/>
      <c r="DF482" s="559" t="n">
        <v>2500000</v>
      </c>
      <c r="DG482" s="559"/>
      <c r="DH482" s="559"/>
      <c r="DI482" s="559" t="n">
        <v>0</v>
      </c>
      <c r="DJ482" s="559" t="n">
        <v>0</v>
      </c>
      <c r="DK482" s="559" t="n">
        <v>0</v>
      </c>
      <c r="DL482" s="559" t="n">
        <v>0</v>
      </c>
      <c r="DM482" s="559" t="e">
        <f aca="false">DL482*100/DJ482</f>
        <v>#DIV/0!</v>
      </c>
      <c r="DN482" s="559" t="n">
        <f aca="false">DL482-DJ482</f>
        <v>0</v>
      </c>
      <c r="DO482" s="559" t="n">
        <f aca="false">+DJ482/12</f>
        <v>0</v>
      </c>
      <c r="DP482" s="559" t="n">
        <v>0</v>
      </c>
      <c r="DQ482" s="559" t="n">
        <f aca="false">+DJ482/12*2</f>
        <v>0</v>
      </c>
      <c r="DR482" s="559" t="n">
        <v>0</v>
      </c>
      <c r="DS482" s="559" t="e">
        <f aca="false">+DR482*100/DQ482</f>
        <v>#DIV/0!</v>
      </c>
      <c r="DT482" s="559" t="n">
        <f aca="false">+DL482/12*3</f>
        <v>0</v>
      </c>
      <c r="DU482" s="559"/>
      <c r="DV482" s="559" t="n">
        <v>0</v>
      </c>
      <c r="DW482" s="559" t="e">
        <f aca="false">+DV482*100/DT482</f>
        <v>#DIV/0!</v>
      </c>
      <c r="DX482" s="559" t="e">
        <f aca="false">+DV482*100/DU482</f>
        <v>#DIV/0!</v>
      </c>
      <c r="DY482" s="559" t="n">
        <f aca="false">+DL482/12*4</f>
        <v>0</v>
      </c>
      <c r="DZ482" s="559"/>
      <c r="EA482" s="559" t="n">
        <v>0</v>
      </c>
      <c r="EB482" s="559" t="e">
        <f aca="false">+EA482*100/DY482</f>
        <v>#DIV/0!</v>
      </c>
      <c r="EC482" s="559" t="e">
        <f aca="false">+EA482*100/DZ482</f>
        <v>#DIV/0!</v>
      </c>
      <c r="ED482" s="559" t="n">
        <f aca="false">+DL482/12*5</f>
        <v>0</v>
      </c>
      <c r="EE482" s="559"/>
      <c r="EF482" s="559" t="n">
        <v>0</v>
      </c>
      <c r="EG482" s="559" t="e">
        <f aca="false">+EF482*100/ED482</f>
        <v>#DIV/0!</v>
      </c>
      <c r="EH482" s="559" t="e">
        <f aca="false">+EF482*100/EE482</f>
        <v>#DIV/0!</v>
      </c>
      <c r="EI482" s="559" t="n">
        <f aca="false">+DL482/2</f>
        <v>0</v>
      </c>
      <c r="EJ482" s="559" t="n">
        <v>0</v>
      </c>
      <c r="EK482" s="559" t="n">
        <v>0</v>
      </c>
      <c r="EL482" s="559" t="e">
        <f aca="false">+EK482*100/EI482</f>
        <v>#DIV/0!</v>
      </c>
      <c r="EM482" s="559" t="e">
        <f aca="false">+EK482*100/EJ482</f>
        <v>#DIV/0!</v>
      </c>
    </row>
    <row r="483" customFormat="false" ht="17.25" hidden="true" customHeight="true" outlineLevel="0" collapsed="false">
      <c r="D483" s="603"/>
      <c r="E483" s="412" t="n">
        <v>511300</v>
      </c>
      <c r="F483" s="412"/>
      <c r="G483" s="386" t="s">
        <v>769</v>
      </c>
      <c r="H483" s="559" t="n">
        <f aca="false">38844.27+15396.94</f>
        <v>54241.21</v>
      </c>
      <c r="I483" s="559" t="n">
        <v>0</v>
      </c>
      <c r="J483" s="559" t="n">
        <v>0</v>
      </c>
      <c r="K483" s="559" t="n">
        <v>0</v>
      </c>
      <c r="L483" s="559" t="n">
        <v>0</v>
      </c>
      <c r="M483" s="559" t="n">
        <v>0</v>
      </c>
      <c r="N483" s="559" t="n">
        <v>0</v>
      </c>
      <c r="O483" s="559" t="n">
        <v>0</v>
      </c>
      <c r="P483" s="559" t="n">
        <v>0</v>
      </c>
      <c r="Q483" s="559" t="n">
        <v>0</v>
      </c>
      <c r="R483" s="559" t="n">
        <v>0</v>
      </c>
      <c r="S483" s="559" t="n">
        <v>0</v>
      </c>
      <c r="T483" s="559" t="n">
        <v>0</v>
      </c>
      <c r="U483" s="559" t="n">
        <v>0</v>
      </c>
      <c r="V483" s="559" t="n">
        <v>0</v>
      </c>
      <c r="W483" s="559" t="n">
        <v>0</v>
      </c>
      <c r="X483" s="559" t="n">
        <v>0</v>
      </c>
      <c r="Y483" s="559" t="n">
        <v>0</v>
      </c>
      <c r="Z483" s="559" t="n">
        <v>0</v>
      </c>
      <c r="AA483" s="559" t="n">
        <v>0</v>
      </c>
      <c r="AB483" s="559" t="n">
        <v>900000</v>
      </c>
      <c r="AC483" s="559" t="n">
        <v>900000</v>
      </c>
      <c r="AD483" s="559" t="n">
        <v>0</v>
      </c>
      <c r="AE483" s="559" t="n">
        <v>0</v>
      </c>
      <c r="AF483" s="559" t="n">
        <v>0</v>
      </c>
      <c r="AG483" s="559" t="n">
        <v>0</v>
      </c>
      <c r="AH483" s="559" t="n">
        <v>0</v>
      </c>
      <c r="AI483" s="559" t="n">
        <v>0</v>
      </c>
      <c r="AJ483" s="559" t="n">
        <v>0</v>
      </c>
      <c r="AK483" s="559" t="n">
        <v>0</v>
      </c>
      <c r="AL483" s="559" t="n">
        <v>0</v>
      </c>
      <c r="AM483" s="584" t="n">
        <f aca="false">AC483/12*7</f>
        <v>525000</v>
      </c>
      <c r="AN483" s="559" t="n">
        <v>0</v>
      </c>
      <c r="AO483" s="559" t="n">
        <v>0</v>
      </c>
      <c r="AP483" s="559" t="n">
        <v>0</v>
      </c>
      <c r="AQ483" s="559" t="n">
        <v>93200.02</v>
      </c>
      <c r="AR483" s="559" t="n">
        <v>0</v>
      </c>
      <c r="AS483" s="559" t="n">
        <v>173833.73</v>
      </c>
      <c r="AT483" s="559" t="n">
        <v>540000</v>
      </c>
      <c r="AU483" s="559" t="n">
        <v>540000</v>
      </c>
      <c r="AV483" s="559" t="n">
        <v>398748.74</v>
      </c>
      <c r="AW483" s="559" t="n">
        <v>300000</v>
      </c>
      <c r="AX483" s="584"/>
      <c r="AY483" s="559" t="n">
        <v>544431.02</v>
      </c>
      <c r="AZ483" s="559" t="n">
        <v>200000</v>
      </c>
      <c r="BA483" s="559"/>
      <c r="BB483" s="559"/>
      <c r="BC483" s="559" t="n">
        <f aca="false">+AZ483/12*3</f>
        <v>50000</v>
      </c>
      <c r="BD483" s="559" t="n">
        <v>0</v>
      </c>
      <c r="BE483" s="559" t="n">
        <v>0</v>
      </c>
      <c r="BF483" s="559" t="n">
        <v>0</v>
      </c>
      <c r="BG483" s="559" t="n">
        <v>0</v>
      </c>
      <c r="BH483" s="559" t="n">
        <v>0</v>
      </c>
      <c r="BI483" s="559" t="n">
        <v>0</v>
      </c>
      <c r="BJ483" s="559" t="n">
        <v>0</v>
      </c>
      <c r="BK483" s="585" t="n">
        <v>0</v>
      </c>
      <c r="BL483" s="559" t="n">
        <v>0</v>
      </c>
      <c r="BM483" s="559" t="n">
        <v>0</v>
      </c>
      <c r="BN483" s="559" t="n">
        <v>0</v>
      </c>
      <c r="BO483" s="559" t="n">
        <v>0</v>
      </c>
      <c r="BP483" s="559" t="n">
        <v>93200.02</v>
      </c>
      <c r="BQ483" s="559" t="n">
        <v>7690</v>
      </c>
      <c r="BR483" s="559" t="n">
        <v>173833.73</v>
      </c>
      <c r="BS483" s="559" t="n">
        <v>7690</v>
      </c>
      <c r="BT483" s="559" t="n">
        <v>261269.67</v>
      </c>
      <c r="BU483" s="559" t="n">
        <v>280000</v>
      </c>
      <c r="BV483" s="559" t="n">
        <v>300000</v>
      </c>
      <c r="BW483" s="559" t="n">
        <v>0</v>
      </c>
      <c r="BX483" s="559" t="n">
        <v>0</v>
      </c>
      <c r="BY483" s="559" t="n">
        <f aca="false">BX483*100/AZ483</f>
        <v>0</v>
      </c>
      <c r="BZ483" s="559" t="n">
        <f aca="false">BX483*100/BV483</f>
        <v>0</v>
      </c>
      <c r="CA483" s="559" t="n">
        <v>0</v>
      </c>
      <c r="CB483" s="559" t="n">
        <f aca="false">+CA483/12*2</f>
        <v>0</v>
      </c>
      <c r="CC483" s="559"/>
      <c r="CD483" s="559" t="e">
        <f aca="false">+CC483*100/CB483</f>
        <v>#DIV/0!</v>
      </c>
      <c r="CE483" s="559" t="n">
        <f aca="false">+CA483/12*3</f>
        <v>0</v>
      </c>
      <c r="CF483" s="559" t="n">
        <v>0</v>
      </c>
      <c r="CG483" s="559"/>
      <c r="CH483" s="559" t="e">
        <f aca="false">+CG483*100/CE483</f>
        <v>#DIV/0!</v>
      </c>
      <c r="CI483" s="559" t="e">
        <f aca="false">+CG483*100/CF483</f>
        <v>#DIV/0!</v>
      </c>
      <c r="CJ483" s="559" t="n">
        <f aca="false">CA483/12*4</f>
        <v>0</v>
      </c>
      <c r="CK483" s="559" t="n">
        <v>0</v>
      </c>
      <c r="CL483" s="559"/>
      <c r="CM483" s="559" t="n">
        <f aca="false">+CA483/12*5</f>
        <v>0</v>
      </c>
      <c r="CN483" s="585" t="n">
        <v>0</v>
      </c>
      <c r="CO483" s="559" t="n">
        <v>0</v>
      </c>
      <c r="CP483" s="559" t="n">
        <f aca="false">+CA483/2</f>
        <v>0</v>
      </c>
      <c r="CQ483" s="559" t="n">
        <v>0</v>
      </c>
      <c r="CR483" s="559" t="n">
        <v>0</v>
      </c>
      <c r="CS483" s="559" t="n">
        <f aca="false">+CA483/12*7</f>
        <v>0</v>
      </c>
      <c r="CT483" s="559" t="n">
        <v>0</v>
      </c>
      <c r="CU483" s="559"/>
      <c r="CV483" s="559" t="n">
        <f aca="false">+CA483/12*8</f>
        <v>0</v>
      </c>
      <c r="CW483" s="559" t="n">
        <v>7690</v>
      </c>
      <c r="CX483" s="559"/>
      <c r="CY483" s="559" t="n">
        <f aca="false">+CA483/12*9</f>
        <v>0</v>
      </c>
      <c r="CZ483" s="559" t="n">
        <v>7690</v>
      </c>
      <c r="DA483" s="559"/>
      <c r="DB483" s="559" t="n">
        <v>0</v>
      </c>
      <c r="DC483" s="559" t="n">
        <v>0</v>
      </c>
      <c r="DD483" s="559" t="n">
        <v>0</v>
      </c>
      <c r="DE483" s="586"/>
      <c r="DF483" s="559"/>
      <c r="DG483" s="559"/>
      <c r="DH483" s="559"/>
      <c r="DI483" s="559" t="n">
        <v>0</v>
      </c>
      <c r="DJ483" s="559" t="n">
        <v>0</v>
      </c>
      <c r="DK483" s="559" t="n">
        <v>0</v>
      </c>
      <c r="DL483" s="559" t="n">
        <v>0</v>
      </c>
      <c r="DM483" s="559" t="e">
        <f aca="false">DL483*100/DJ483</f>
        <v>#DIV/0!</v>
      </c>
      <c r="DN483" s="559" t="n">
        <f aca="false">DL483-DJ483</f>
        <v>0</v>
      </c>
      <c r="DO483" s="559" t="n">
        <f aca="false">+DJ483/12</f>
        <v>0</v>
      </c>
      <c r="DP483" s="559" t="n">
        <v>0</v>
      </c>
      <c r="DQ483" s="559" t="n">
        <f aca="false">+DJ483/12*2</f>
        <v>0</v>
      </c>
      <c r="DR483" s="559" t="n">
        <v>0</v>
      </c>
      <c r="DS483" s="559" t="e">
        <f aca="false">+DR483*100/DQ483</f>
        <v>#DIV/0!</v>
      </c>
      <c r="DT483" s="559" t="n">
        <f aca="false">+DL483/12*3</f>
        <v>0</v>
      </c>
      <c r="DU483" s="559"/>
      <c r="DV483" s="559" t="n">
        <v>0</v>
      </c>
      <c r="DW483" s="559" t="e">
        <f aca="false">+DV483*100/DT483</f>
        <v>#DIV/0!</v>
      </c>
      <c r="DX483" s="559" t="e">
        <f aca="false">+DV483*100/DU483</f>
        <v>#DIV/0!</v>
      </c>
      <c r="DY483" s="559" t="n">
        <f aca="false">+DL483/12*4</f>
        <v>0</v>
      </c>
      <c r="DZ483" s="559"/>
      <c r="EA483" s="559" t="n">
        <v>0</v>
      </c>
      <c r="EB483" s="559" t="e">
        <f aca="false">+EA483*100/DY483</f>
        <v>#DIV/0!</v>
      </c>
      <c r="EC483" s="559" t="e">
        <f aca="false">+EA483*100/DZ483</f>
        <v>#DIV/0!</v>
      </c>
      <c r="ED483" s="559" t="n">
        <f aca="false">+DL483/12*5</f>
        <v>0</v>
      </c>
      <c r="EE483" s="559" t="n">
        <v>0</v>
      </c>
      <c r="EF483" s="559" t="n">
        <v>0</v>
      </c>
      <c r="EG483" s="559" t="e">
        <f aca="false">+EF483*100/ED483</f>
        <v>#DIV/0!</v>
      </c>
      <c r="EH483" s="559" t="e">
        <f aca="false">+EF483*100/EE483</f>
        <v>#DIV/0!</v>
      </c>
      <c r="EI483" s="559" t="n">
        <f aca="false">+DL483/2</f>
        <v>0</v>
      </c>
      <c r="EJ483" s="559" t="n">
        <v>0</v>
      </c>
      <c r="EK483" s="559" t="n">
        <v>0</v>
      </c>
      <c r="EL483" s="559" t="e">
        <f aca="false">+EK483*100/EI483</f>
        <v>#DIV/0!</v>
      </c>
      <c r="EM483" s="559" t="e">
        <f aca="false">+EK483*100/EJ483</f>
        <v>#DIV/0!</v>
      </c>
    </row>
    <row r="484" customFormat="false" ht="16.5" hidden="false" customHeight="true" outlineLevel="0" collapsed="false">
      <c r="D484" s="603"/>
      <c r="E484" s="412" t="n">
        <v>511700</v>
      </c>
      <c r="F484" s="412"/>
      <c r="G484" s="408" t="s">
        <v>960</v>
      </c>
      <c r="H484" s="559" t="n">
        <v>5950</v>
      </c>
      <c r="I484" s="559" t="n">
        <v>0</v>
      </c>
      <c r="J484" s="559" t="n">
        <v>0</v>
      </c>
      <c r="K484" s="559" t="n">
        <v>0</v>
      </c>
      <c r="L484" s="559" t="n">
        <v>0</v>
      </c>
      <c r="M484" s="559" t="n">
        <v>0</v>
      </c>
      <c r="N484" s="559" t="n">
        <v>0</v>
      </c>
      <c r="O484" s="559" t="n">
        <v>0</v>
      </c>
      <c r="P484" s="559" t="n">
        <v>0</v>
      </c>
      <c r="Q484" s="559" t="n">
        <v>0</v>
      </c>
      <c r="R484" s="559" t="n">
        <v>0</v>
      </c>
      <c r="S484" s="559" t="n">
        <v>0</v>
      </c>
      <c r="T484" s="559" t="n">
        <v>0</v>
      </c>
      <c r="U484" s="559" t="n">
        <v>0</v>
      </c>
      <c r="V484" s="559" t="n">
        <v>0</v>
      </c>
      <c r="W484" s="559" t="n">
        <v>0</v>
      </c>
      <c r="X484" s="559" t="n">
        <v>0</v>
      </c>
      <c r="Y484" s="559" t="n">
        <v>0</v>
      </c>
      <c r="Z484" s="559" t="n">
        <v>0</v>
      </c>
      <c r="AA484" s="559" t="n">
        <v>0</v>
      </c>
      <c r="AB484" s="559" t="n">
        <v>0</v>
      </c>
      <c r="AC484" s="559" t="n">
        <v>0</v>
      </c>
      <c r="AD484" s="559" t="n">
        <v>0</v>
      </c>
      <c r="AE484" s="559" t="n">
        <v>0</v>
      </c>
      <c r="AF484" s="559" t="n">
        <v>0</v>
      </c>
      <c r="AG484" s="559" t="n">
        <v>0</v>
      </c>
      <c r="AH484" s="559" t="n">
        <v>0</v>
      </c>
      <c r="AI484" s="559" t="n">
        <v>0</v>
      </c>
      <c r="AJ484" s="559" t="n">
        <v>0</v>
      </c>
      <c r="AK484" s="559" t="n">
        <v>0</v>
      </c>
      <c r="AL484" s="559" t="n">
        <v>0</v>
      </c>
      <c r="AM484" s="584" t="n">
        <f aca="false">AC484/12*7</f>
        <v>0</v>
      </c>
      <c r="AN484" s="559" t="n">
        <v>0</v>
      </c>
      <c r="AO484" s="559" t="n">
        <v>4200.02</v>
      </c>
      <c r="AP484" s="559" t="n">
        <v>0</v>
      </c>
      <c r="AQ484" s="559" t="n">
        <v>0</v>
      </c>
      <c r="AR484" s="559" t="n">
        <v>0</v>
      </c>
      <c r="AS484" s="559" t="n">
        <v>0</v>
      </c>
      <c r="AT484" s="559" t="n">
        <v>0</v>
      </c>
      <c r="AU484" s="559" t="n">
        <v>25000</v>
      </c>
      <c r="AV484" s="559" t="n">
        <v>0</v>
      </c>
      <c r="AW484" s="559" t="n">
        <v>20000</v>
      </c>
      <c r="AX484" s="584"/>
      <c r="AY484" s="559" t="n">
        <v>32525</v>
      </c>
      <c r="AZ484" s="559" t="n">
        <v>20000</v>
      </c>
      <c r="BA484" s="559"/>
      <c r="BB484" s="559" t="n">
        <v>14975</v>
      </c>
      <c r="BC484" s="559" t="n">
        <f aca="false">+AZ484/12*3</f>
        <v>5000</v>
      </c>
      <c r="BD484" s="559" t="n">
        <v>0</v>
      </c>
      <c r="BE484" s="559" t="n">
        <v>0</v>
      </c>
      <c r="BF484" s="559" t="n">
        <v>14975</v>
      </c>
      <c r="BG484" s="559" t="n">
        <v>0</v>
      </c>
      <c r="BH484" s="559" t="n">
        <v>0</v>
      </c>
      <c r="BI484" s="559" t="n">
        <v>32756.6</v>
      </c>
      <c r="BJ484" s="559" t="n">
        <v>0</v>
      </c>
      <c r="BK484" s="585" t="n">
        <v>32756.6</v>
      </c>
      <c r="BL484" s="559" t="n">
        <v>0</v>
      </c>
      <c r="BM484" s="559" t="n">
        <v>32756.6</v>
      </c>
      <c r="BN484" s="559" t="n">
        <v>4200.02</v>
      </c>
      <c r="BO484" s="559" t="n">
        <v>32756.6</v>
      </c>
      <c r="BP484" s="559" t="n">
        <v>0</v>
      </c>
      <c r="BQ484" s="559" t="n">
        <v>32756.6</v>
      </c>
      <c r="BR484" s="559" t="n">
        <v>0</v>
      </c>
      <c r="BS484" s="559" t="n">
        <v>32756.6</v>
      </c>
      <c r="BT484" s="559" t="n">
        <v>88500.1</v>
      </c>
      <c r="BU484" s="559" t="n">
        <v>33000</v>
      </c>
      <c r="BV484" s="559" t="n">
        <v>70000</v>
      </c>
      <c r="BW484" s="559" t="n">
        <v>0</v>
      </c>
      <c r="BX484" s="559" t="n">
        <v>40000</v>
      </c>
      <c r="BY484" s="559" t="n">
        <f aca="false">BX484*100/AZ484</f>
        <v>200</v>
      </c>
      <c r="BZ484" s="559" t="n">
        <f aca="false">BX484*100/BV484</f>
        <v>57.1428571428571</v>
      </c>
      <c r="CA484" s="559" t="n">
        <v>40000</v>
      </c>
      <c r="CB484" s="559" t="n">
        <f aca="false">+CA484/12*2</f>
        <v>6666.66666666667</v>
      </c>
      <c r="CC484" s="559"/>
      <c r="CD484" s="559" t="n">
        <f aca="false">+CC484*100/CB484</f>
        <v>0</v>
      </c>
      <c r="CE484" s="559" t="n">
        <f aca="false">+CA484/12*3</f>
        <v>10000</v>
      </c>
      <c r="CF484" s="559" t="n">
        <v>14975</v>
      </c>
      <c r="CG484" s="559"/>
      <c r="CH484" s="559" t="n">
        <f aca="false">+CG484*100/CE484</f>
        <v>0</v>
      </c>
      <c r="CI484" s="559" t="n">
        <f aca="false">+CG484*100/CF484</f>
        <v>0</v>
      </c>
      <c r="CJ484" s="559" t="n">
        <f aca="false">CA484/12*4</f>
        <v>13333.3333333333</v>
      </c>
      <c r="CK484" s="559" t="n">
        <v>32756.6</v>
      </c>
      <c r="CL484" s="559" t="n">
        <v>7008.3</v>
      </c>
      <c r="CM484" s="559" t="n">
        <f aca="false">+CA484/12*5</f>
        <v>16666.6666666667</v>
      </c>
      <c r="CN484" s="585" t="n">
        <v>32756.6</v>
      </c>
      <c r="CO484" s="559" t="n">
        <v>22889.63</v>
      </c>
      <c r="CP484" s="559" t="n">
        <f aca="false">+CA484/2</f>
        <v>20000</v>
      </c>
      <c r="CQ484" s="559" t="n">
        <v>32756.6</v>
      </c>
      <c r="CR484" s="559" t="n">
        <v>22889.63</v>
      </c>
      <c r="CS484" s="559" t="n">
        <f aca="false">+CA484/12*7</f>
        <v>23333.3333333333</v>
      </c>
      <c r="CT484" s="559" t="n">
        <v>32756.6</v>
      </c>
      <c r="CU484" s="559" t="n">
        <v>22889.63</v>
      </c>
      <c r="CV484" s="559" t="n">
        <f aca="false">+CA484/12*8</f>
        <v>26666.6666666667</v>
      </c>
      <c r="CW484" s="559" t="n">
        <v>32756.6</v>
      </c>
      <c r="CX484" s="559" t="n">
        <v>22889.63</v>
      </c>
      <c r="CY484" s="559" t="n">
        <f aca="false">+CA484/12*9</f>
        <v>30000</v>
      </c>
      <c r="CZ484" s="559" t="n">
        <v>32756.6</v>
      </c>
      <c r="DA484" s="559" t="n">
        <v>22889.63</v>
      </c>
      <c r="DB484" s="559" t="n">
        <v>30000</v>
      </c>
      <c r="DC484" s="559" t="n">
        <v>24000</v>
      </c>
      <c r="DD484" s="559" t="n">
        <v>30000</v>
      </c>
      <c r="DE484" s="586" t="s">
        <v>1197</v>
      </c>
      <c r="DF484" s="559"/>
      <c r="DG484" s="559"/>
      <c r="DH484" s="559" t="n">
        <v>22889.63</v>
      </c>
      <c r="DI484" s="559" t="n">
        <v>0</v>
      </c>
      <c r="DJ484" s="559" t="n">
        <v>0</v>
      </c>
      <c r="DK484" s="559" t="n">
        <v>0</v>
      </c>
      <c r="DL484" s="559" t="n">
        <v>0</v>
      </c>
      <c r="DM484" s="559" t="n">
        <v>0</v>
      </c>
      <c r="DN484" s="559" t="n">
        <f aca="false">DL484-DJ484</f>
        <v>0</v>
      </c>
      <c r="DO484" s="559" t="n">
        <f aca="false">+DJ484/12</f>
        <v>0</v>
      </c>
      <c r="DP484" s="559" t="n">
        <v>15881.34</v>
      </c>
      <c r="DQ484" s="559" t="n">
        <f aca="false">+DJ484/12*2</f>
        <v>0</v>
      </c>
      <c r="DR484" s="559" t="n">
        <v>15881.34</v>
      </c>
      <c r="DS484" s="559" t="n">
        <v>0</v>
      </c>
      <c r="DT484" s="559" t="n">
        <f aca="false">+DL484/12*3</f>
        <v>0</v>
      </c>
      <c r="DU484" s="559" t="n">
        <v>0</v>
      </c>
      <c r="DV484" s="559" t="n">
        <v>95288.01</v>
      </c>
      <c r="DW484" s="559" t="e">
        <f aca="false">+DV484*100/DT484</f>
        <v>#DIV/0!</v>
      </c>
      <c r="DX484" s="559" t="e">
        <f aca="false">+DV484*100/DU484</f>
        <v>#DIV/0!</v>
      </c>
      <c r="DY484" s="559" t="n">
        <f aca="false">+DL484/12*4</f>
        <v>0</v>
      </c>
      <c r="DZ484" s="559" t="n">
        <v>7008.3</v>
      </c>
      <c r="EA484" s="559" t="n">
        <v>95288.01</v>
      </c>
      <c r="EB484" s="559" t="e">
        <f aca="false">+EA484*100/DY484</f>
        <v>#DIV/0!</v>
      </c>
      <c r="EC484" s="559" t="n">
        <f aca="false">+EA484*100/DZ484</f>
        <v>1359.64513505415</v>
      </c>
      <c r="ED484" s="559" t="n">
        <f aca="false">+DL484/12*5</f>
        <v>0</v>
      </c>
      <c r="EE484" s="559" t="n">
        <v>22889.63</v>
      </c>
      <c r="EF484" s="559" t="n">
        <v>95288.01</v>
      </c>
      <c r="EG484" s="559" t="e">
        <f aca="false">+EF484*100/ED484</f>
        <v>#DIV/0!</v>
      </c>
      <c r="EH484" s="559" t="n">
        <f aca="false">+EF484*100/EE484</f>
        <v>416.293360792638</v>
      </c>
      <c r="EI484" s="559" t="n">
        <f aca="false">+DL484/2</f>
        <v>0</v>
      </c>
      <c r="EJ484" s="559" t="n">
        <v>22889.63</v>
      </c>
      <c r="EK484" s="559" t="n">
        <v>95288.01</v>
      </c>
      <c r="EL484" s="559" t="n">
        <v>0</v>
      </c>
      <c r="EM484" s="559" t="n">
        <f aca="false">+EK484*100/EJ484</f>
        <v>416.293360792638</v>
      </c>
    </row>
    <row r="485" customFormat="false" ht="12.75" hidden="true" customHeight="true" outlineLevel="0" collapsed="false">
      <c r="D485" s="603"/>
      <c r="E485" s="412" t="n">
        <v>513700</v>
      </c>
      <c r="F485" s="412"/>
      <c r="G485" s="408" t="s">
        <v>752</v>
      </c>
      <c r="H485" s="559" t="n">
        <v>4956.84</v>
      </c>
      <c r="I485" s="559" t="n">
        <v>0</v>
      </c>
      <c r="J485" s="559" t="n">
        <v>0</v>
      </c>
      <c r="K485" s="559" t="n">
        <v>0</v>
      </c>
      <c r="L485" s="559" t="n">
        <v>0</v>
      </c>
      <c r="M485" s="559" t="n">
        <v>0</v>
      </c>
      <c r="N485" s="559" t="n">
        <v>0</v>
      </c>
      <c r="O485" s="559" t="n">
        <v>0</v>
      </c>
      <c r="P485" s="559" t="n">
        <v>0</v>
      </c>
      <c r="Q485" s="559" t="n">
        <v>0</v>
      </c>
      <c r="R485" s="559" t="n">
        <v>0</v>
      </c>
      <c r="S485" s="559" t="n">
        <v>0</v>
      </c>
      <c r="T485" s="559" t="n">
        <v>0</v>
      </c>
      <c r="U485" s="559" t="n">
        <v>0</v>
      </c>
      <c r="V485" s="559" t="n">
        <v>0</v>
      </c>
      <c r="W485" s="559" t="n">
        <v>0</v>
      </c>
      <c r="X485" s="559" t="n">
        <v>0</v>
      </c>
      <c r="Y485" s="559" t="n">
        <v>0</v>
      </c>
      <c r="Z485" s="559" t="n">
        <v>0</v>
      </c>
      <c r="AA485" s="559" t="n">
        <v>0</v>
      </c>
      <c r="AB485" s="559" t="n">
        <v>0</v>
      </c>
      <c r="AC485" s="559" t="n">
        <v>0</v>
      </c>
      <c r="AD485" s="559" t="n">
        <v>0</v>
      </c>
      <c r="AE485" s="559" t="n">
        <v>0</v>
      </c>
      <c r="AF485" s="559" t="n">
        <v>0</v>
      </c>
      <c r="AG485" s="559" t="n">
        <v>0</v>
      </c>
      <c r="AH485" s="559" t="n">
        <v>0</v>
      </c>
      <c r="AI485" s="559" t="n">
        <v>0</v>
      </c>
      <c r="AJ485" s="559" t="n">
        <v>0</v>
      </c>
      <c r="AK485" s="559" t="n">
        <v>0</v>
      </c>
      <c r="AL485" s="559" t="n">
        <v>0</v>
      </c>
      <c r="AM485" s="584" t="n">
        <f aca="false">AC485/12*7</f>
        <v>0</v>
      </c>
      <c r="AN485" s="559" t="n">
        <v>0</v>
      </c>
      <c r="AO485" s="559" t="n">
        <v>0</v>
      </c>
      <c r="AP485" s="559" t="n">
        <v>0</v>
      </c>
      <c r="AQ485" s="559" t="n">
        <v>0</v>
      </c>
      <c r="AR485" s="559" t="n">
        <v>0</v>
      </c>
      <c r="AS485" s="559" t="n">
        <v>0</v>
      </c>
      <c r="AT485" s="559" t="n">
        <v>0</v>
      </c>
      <c r="AU485" s="559" t="n">
        <v>0</v>
      </c>
      <c r="AV485" s="559" t="n">
        <v>0</v>
      </c>
      <c r="AW485" s="559" t="n">
        <v>0</v>
      </c>
      <c r="AX485" s="584"/>
      <c r="AY485" s="559" t="n">
        <v>0</v>
      </c>
      <c r="AZ485" s="559" t="n">
        <v>0</v>
      </c>
      <c r="BA485" s="559" t="n">
        <v>0</v>
      </c>
      <c r="BB485" s="559" t="n">
        <v>0</v>
      </c>
      <c r="BC485" s="559" t="n">
        <f aca="false">+AZ485/12*3</f>
        <v>0</v>
      </c>
      <c r="BD485" s="559" t="n">
        <v>0</v>
      </c>
      <c r="BE485" s="559" t="n">
        <v>0</v>
      </c>
      <c r="BF485" s="559" t="n">
        <v>11125.57</v>
      </c>
      <c r="BG485" s="559" t="n">
        <v>0</v>
      </c>
      <c r="BH485" s="559" t="n">
        <v>0</v>
      </c>
      <c r="BI485" s="559" t="n">
        <v>11125.57</v>
      </c>
      <c r="BJ485" s="559" t="n">
        <v>0</v>
      </c>
      <c r="BK485" s="585" t="n">
        <v>11125.57</v>
      </c>
      <c r="BL485" s="559" t="n">
        <v>0</v>
      </c>
      <c r="BM485" s="559" t="n">
        <v>11125.57</v>
      </c>
      <c r="BN485" s="559" t="n">
        <v>0</v>
      </c>
      <c r="BO485" s="559" t="n">
        <v>11125.57</v>
      </c>
      <c r="BP485" s="559" t="n">
        <v>0</v>
      </c>
      <c r="BQ485" s="559" t="n">
        <v>11125.57</v>
      </c>
      <c r="BR485" s="559" t="n">
        <v>0</v>
      </c>
      <c r="BS485" s="559" t="n">
        <v>11125.57</v>
      </c>
      <c r="BT485" s="559" t="n">
        <v>11125.57</v>
      </c>
      <c r="BU485" s="559" t="n">
        <v>11200</v>
      </c>
      <c r="BV485" s="559" t="n">
        <v>11200</v>
      </c>
      <c r="BW485" s="559" t="n">
        <v>0</v>
      </c>
      <c r="BX485" s="559" t="n">
        <v>0</v>
      </c>
      <c r="BY485" s="559" t="n">
        <v>0</v>
      </c>
      <c r="BZ485" s="559" t="n">
        <f aca="false">BX485*100/BV485</f>
        <v>0</v>
      </c>
      <c r="CA485" s="559" t="n">
        <v>0</v>
      </c>
      <c r="CB485" s="559" t="n">
        <f aca="false">+CA485/12*2</f>
        <v>0</v>
      </c>
      <c r="CC485" s="559"/>
      <c r="CD485" s="559" t="e">
        <f aca="false">+CC485*100/CB485</f>
        <v>#DIV/0!</v>
      </c>
      <c r="CE485" s="559" t="n">
        <f aca="false">+CA485/12*3</f>
        <v>0</v>
      </c>
      <c r="CF485" s="559" t="n">
        <v>11125.57</v>
      </c>
      <c r="CG485" s="559"/>
      <c r="CH485" s="559" t="e">
        <f aca="false">+CG485*100/CE485</f>
        <v>#DIV/0!</v>
      </c>
      <c r="CI485" s="559" t="n">
        <f aca="false">+CG485*100/CF485</f>
        <v>0</v>
      </c>
      <c r="CJ485" s="559" t="n">
        <f aca="false">CA485/12*4</f>
        <v>0</v>
      </c>
      <c r="CK485" s="559" t="n">
        <v>11125.57</v>
      </c>
      <c r="CL485" s="559"/>
      <c r="CM485" s="559" t="n">
        <f aca="false">+CA485/12*5</f>
        <v>0</v>
      </c>
      <c r="CN485" s="585" t="n">
        <v>11125.57</v>
      </c>
      <c r="CO485" s="559" t="n">
        <v>0</v>
      </c>
      <c r="CP485" s="559" t="n">
        <f aca="false">+CA485/2</f>
        <v>0</v>
      </c>
      <c r="CQ485" s="559" t="n">
        <v>11125.57</v>
      </c>
      <c r="CR485" s="559" t="n">
        <v>0</v>
      </c>
      <c r="CS485" s="559" t="n">
        <f aca="false">+CA485/12*7</f>
        <v>0</v>
      </c>
      <c r="CT485" s="559" t="n">
        <v>11125.57</v>
      </c>
      <c r="CU485" s="559"/>
      <c r="CV485" s="559" t="n">
        <f aca="false">+CA485/12*8</f>
        <v>0</v>
      </c>
      <c r="CW485" s="559" t="n">
        <v>11125.57</v>
      </c>
      <c r="CX485" s="559"/>
      <c r="CY485" s="559" t="n">
        <f aca="false">+CA485/12*9</f>
        <v>0</v>
      </c>
      <c r="CZ485" s="559" t="n">
        <v>11125.57</v>
      </c>
      <c r="DA485" s="559"/>
      <c r="DB485" s="559" t="n">
        <v>117000</v>
      </c>
      <c r="DC485" s="559" t="n">
        <v>30000</v>
      </c>
      <c r="DD485" s="559" t="n">
        <v>30000</v>
      </c>
      <c r="DE485" s="586" t="s">
        <v>1198</v>
      </c>
      <c r="DF485" s="559" t="n">
        <v>0</v>
      </c>
      <c r="DG485" s="559"/>
      <c r="DH485" s="559"/>
      <c r="DI485" s="559" t="n">
        <v>0</v>
      </c>
      <c r="DJ485" s="559" t="n">
        <v>0</v>
      </c>
      <c r="DK485" s="559" t="n">
        <v>0</v>
      </c>
      <c r="DL485" s="559" t="n">
        <v>0</v>
      </c>
      <c r="DM485" s="559" t="n">
        <v>0</v>
      </c>
      <c r="DN485" s="559" t="n">
        <f aca="false">DL485-DJ485</f>
        <v>0</v>
      </c>
      <c r="DO485" s="559" t="n">
        <f aca="false">+DJ485/12</f>
        <v>0</v>
      </c>
      <c r="DP485" s="559" t="n">
        <v>0</v>
      </c>
      <c r="DQ485" s="559" t="n">
        <f aca="false">+DJ485/12*2</f>
        <v>0</v>
      </c>
      <c r="DR485" s="559" t="n">
        <v>0</v>
      </c>
      <c r="DS485" s="559" t="n">
        <v>0</v>
      </c>
      <c r="DT485" s="559" t="n">
        <f aca="false">+DL485/12*3</f>
        <v>0</v>
      </c>
      <c r="DU485" s="559" t="n">
        <v>0</v>
      </c>
      <c r="DV485" s="559" t="n">
        <v>0</v>
      </c>
      <c r="DW485" s="559" t="e">
        <f aca="false">+DV485*100/DT485</f>
        <v>#DIV/0!</v>
      </c>
      <c r="DX485" s="559" t="e">
        <f aca="false">+DV485*100/DU485</f>
        <v>#DIV/0!</v>
      </c>
      <c r="DY485" s="559" t="n">
        <f aca="false">+DL485/12*4</f>
        <v>0</v>
      </c>
      <c r="DZ485" s="559"/>
      <c r="EA485" s="559" t="n">
        <v>0</v>
      </c>
      <c r="EB485" s="559" t="e">
        <f aca="false">+EA485*100/DY485</f>
        <v>#DIV/0!</v>
      </c>
      <c r="EC485" s="559" t="e">
        <f aca="false">+EA485*100/DZ485</f>
        <v>#DIV/0!</v>
      </c>
      <c r="ED485" s="559" t="n">
        <f aca="false">+DL485/12*5</f>
        <v>0</v>
      </c>
      <c r="EE485" s="559" t="n">
        <v>0</v>
      </c>
      <c r="EF485" s="559" t="n">
        <v>0</v>
      </c>
      <c r="EG485" s="559" t="e">
        <f aca="false">+EF485*100/ED485</f>
        <v>#DIV/0!</v>
      </c>
      <c r="EH485" s="559" t="e">
        <f aca="false">+EF485*100/EE485</f>
        <v>#DIV/0!</v>
      </c>
      <c r="EI485" s="559" t="n">
        <f aca="false">+DL485/2</f>
        <v>0</v>
      </c>
      <c r="EJ485" s="559" t="n">
        <v>0</v>
      </c>
      <c r="EK485" s="559" t="n">
        <v>0</v>
      </c>
      <c r="EL485" s="559" t="n">
        <v>0</v>
      </c>
      <c r="EM485" s="559" t="n">
        <v>0</v>
      </c>
    </row>
    <row r="486" customFormat="false" ht="12.75" hidden="true" customHeight="true" outlineLevel="0" collapsed="false">
      <c r="D486" s="603"/>
      <c r="E486" s="412" t="n">
        <v>516100</v>
      </c>
      <c r="F486" s="412"/>
      <c r="G486" s="408" t="s">
        <v>771</v>
      </c>
      <c r="H486" s="559"/>
      <c r="I486" s="559"/>
      <c r="J486" s="559"/>
      <c r="K486" s="559"/>
      <c r="L486" s="559"/>
      <c r="M486" s="559"/>
      <c r="N486" s="559"/>
      <c r="O486" s="559"/>
      <c r="P486" s="559"/>
      <c r="Q486" s="559"/>
      <c r="R486" s="559"/>
      <c r="S486" s="559"/>
      <c r="T486" s="559"/>
      <c r="U486" s="559"/>
      <c r="V486" s="559"/>
      <c r="W486" s="559"/>
      <c r="X486" s="559"/>
      <c r="Y486" s="559"/>
      <c r="Z486" s="559"/>
      <c r="AA486" s="559"/>
      <c r="AB486" s="559"/>
      <c r="AC486" s="559"/>
      <c r="AD486" s="559"/>
      <c r="AE486" s="559"/>
      <c r="AF486" s="559"/>
      <c r="AG486" s="559"/>
      <c r="AH486" s="559"/>
      <c r="AI486" s="559"/>
      <c r="AJ486" s="559"/>
      <c r="AK486" s="559"/>
      <c r="AL486" s="559"/>
      <c r="AM486" s="584"/>
      <c r="AN486" s="559"/>
      <c r="AO486" s="559"/>
      <c r="AP486" s="559"/>
      <c r="AQ486" s="559"/>
      <c r="AR486" s="559"/>
      <c r="AS486" s="559"/>
      <c r="AT486" s="559"/>
      <c r="AU486" s="559"/>
      <c r="AV486" s="559"/>
      <c r="AW486" s="559"/>
      <c r="AX486" s="584"/>
      <c r="AY486" s="559"/>
      <c r="AZ486" s="559" t="n">
        <v>0</v>
      </c>
      <c r="BA486" s="559"/>
      <c r="BB486" s="559"/>
      <c r="BC486" s="559" t="n">
        <v>0</v>
      </c>
      <c r="BD486" s="559" t="n">
        <v>0</v>
      </c>
      <c r="BE486" s="559"/>
      <c r="BF486" s="559" t="n">
        <v>2951.94</v>
      </c>
      <c r="BG486" s="559"/>
      <c r="BH486" s="559"/>
      <c r="BI486" s="559" t="n">
        <v>2951.94</v>
      </c>
      <c r="BJ486" s="559"/>
      <c r="BK486" s="585" t="n">
        <v>2951.94</v>
      </c>
      <c r="BL486" s="559"/>
      <c r="BM486" s="559" t="n">
        <v>2951.94</v>
      </c>
      <c r="BN486" s="559"/>
      <c r="BO486" s="559" t="n">
        <v>2951.94</v>
      </c>
      <c r="BP486" s="559"/>
      <c r="BQ486" s="559" t="n">
        <v>2951.94</v>
      </c>
      <c r="BR486" s="559"/>
      <c r="BS486" s="559" t="n">
        <v>2951.94</v>
      </c>
      <c r="BT486" s="559" t="n">
        <v>6530.73</v>
      </c>
      <c r="BU486" s="559" t="n">
        <v>3000</v>
      </c>
      <c r="BV486" s="559" t="n">
        <v>3000</v>
      </c>
      <c r="BW486" s="559" t="n">
        <v>0</v>
      </c>
      <c r="BX486" s="559" t="n">
        <v>0</v>
      </c>
      <c r="BY486" s="559" t="n">
        <v>0</v>
      </c>
      <c r="BZ486" s="559" t="n">
        <f aca="false">BX486*100/BV486</f>
        <v>0</v>
      </c>
      <c r="CA486" s="559" t="n">
        <v>0</v>
      </c>
      <c r="CB486" s="559" t="n">
        <f aca="false">+CA486/12*2</f>
        <v>0</v>
      </c>
      <c r="CC486" s="559" t="n">
        <v>0</v>
      </c>
      <c r="CD486" s="559" t="e">
        <f aca="false">+CC486*100/CB486</f>
        <v>#DIV/0!</v>
      </c>
      <c r="CE486" s="559" t="n">
        <f aca="false">+CA486/12*3</f>
        <v>0</v>
      </c>
      <c r="CF486" s="559" t="n">
        <v>2951.94</v>
      </c>
      <c r="CG486" s="559" t="n">
        <v>0</v>
      </c>
      <c r="CH486" s="559" t="e">
        <f aca="false">+CG486*100/CE486</f>
        <v>#DIV/0!</v>
      </c>
      <c r="CI486" s="559" t="n">
        <f aca="false">+CG486*100/CF486</f>
        <v>0</v>
      </c>
      <c r="CJ486" s="559" t="n">
        <f aca="false">CA486/12*4</f>
        <v>0</v>
      </c>
      <c r="CK486" s="559" t="n">
        <v>2951.94</v>
      </c>
      <c r="CL486" s="559" t="n">
        <v>0</v>
      </c>
      <c r="CM486" s="559" t="n">
        <f aca="false">+CA486/12*5</f>
        <v>0</v>
      </c>
      <c r="CN486" s="585" t="n">
        <v>2951.94</v>
      </c>
      <c r="CO486" s="559" t="n">
        <v>0</v>
      </c>
      <c r="CP486" s="559" t="n">
        <f aca="false">+CA486/2</f>
        <v>0</v>
      </c>
      <c r="CQ486" s="559" t="n">
        <v>2951.94</v>
      </c>
      <c r="CR486" s="559" t="n">
        <v>0</v>
      </c>
      <c r="CS486" s="559" t="n">
        <f aca="false">+CA486/12*7</f>
        <v>0</v>
      </c>
      <c r="CT486" s="559" t="n">
        <v>2951.94</v>
      </c>
      <c r="CU486" s="559" t="n">
        <v>0</v>
      </c>
      <c r="CV486" s="559" t="n">
        <f aca="false">+CA486/12*8</f>
        <v>0</v>
      </c>
      <c r="CW486" s="559" t="n">
        <v>2951.94</v>
      </c>
      <c r="CX486" s="559" t="n">
        <v>0</v>
      </c>
      <c r="CY486" s="559" t="n">
        <f aca="false">+CA486/12*9</f>
        <v>0</v>
      </c>
      <c r="CZ486" s="559" t="n">
        <v>2951.94</v>
      </c>
      <c r="DA486" s="559" t="n">
        <v>0</v>
      </c>
      <c r="DB486" s="559" t="n">
        <v>0</v>
      </c>
      <c r="DC486" s="559" t="n">
        <v>0</v>
      </c>
      <c r="DD486" s="559" t="n">
        <v>0</v>
      </c>
      <c r="DE486" s="586"/>
      <c r="DF486" s="559" t="n">
        <v>0</v>
      </c>
      <c r="DG486" s="559"/>
      <c r="DH486" s="559" t="n">
        <v>0</v>
      </c>
      <c r="DI486" s="559" t="n">
        <v>0</v>
      </c>
      <c r="DJ486" s="559" t="n">
        <v>0</v>
      </c>
      <c r="DK486" s="559" t="n">
        <v>0</v>
      </c>
      <c r="DL486" s="559" t="n">
        <v>0</v>
      </c>
      <c r="DM486" s="559" t="e">
        <f aca="false">DL486*100/DJ486</f>
        <v>#DIV/0!</v>
      </c>
      <c r="DN486" s="559" t="n">
        <f aca="false">DL486-DJ486</f>
        <v>0</v>
      </c>
      <c r="DO486" s="559" t="n">
        <f aca="false">+DJ486/12</f>
        <v>0</v>
      </c>
      <c r="DP486" s="559" t="n">
        <v>0</v>
      </c>
      <c r="DQ486" s="559" t="n">
        <f aca="false">+DJ486/12*2</f>
        <v>0</v>
      </c>
      <c r="DR486" s="559" t="n">
        <v>0</v>
      </c>
      <c r="DS486" s="559" t="e">
        <f aca="false">+DR486*100/DQ486</f>
        <v>#DIV/0!</v>
      </c>
      <c r="DT486" s="559" t="n">
        <f aca="false">+DL486/12*3</f>
        <v>0</v>
      </c>
      <c r="DU486" s="559" t="n">
        <v>0</v>
      </c>
      <c r="DV486" s="559" t="n">
        <v>0</v>
      </c>
      <c r="DW486" s="559" t="e">
        <f aca="false">+DV486*100/DT486</f>
        <v>#DIV/0!</v>
      </c>
      <c r="DX486" s="559" t="e">
        <f aca="false">+DV486*100/DU486</f>
        <v>#DIV/0!</v>
      </c>
      <c r="DY486" s="559" t="n">
        <f aca="false">+DL486/12*4</f>
        <v>0</v>
      </c>
      <c r="DZ486" s="559" t="n">
        <v>0</v>
      </c>
      <c r="EA486" s="559" t="n">
        <v>0</v>
      </c>
      <c r="EB486" s="559" t="e">
        <f aca="false">+EA486*100/DY486</f>
        <v>#DIV/0!</v>
      </c>
      <c r="EC486" s="559" t="e">
        <f aca="false">+EA486*100/DZ486</f>
        <v>#DIV/0!</v>
      </c>
      <c r="ED486" s="559" t="n">
        <f aca="false">+DL486/12*5</f>
        <v>0</v>
      </c>
      <c r="EE486" s="559" t="n">
        <v>0</v>
      </c>
      <c r="EF486" s="559" t="n">
        <v>0</v>
      </c>
      <c r="EG486" s="559" t="e">
        <f aca="false">+EF486*100/ED486</f>
        <v>#DIV/0!</v>
      </c>
      <c r="EH486" s="559" t="e">
        <f aca="false">+EF486*100/EE486</f>
        <v>#DIV/0!</v>
      </c>
      <c r="EI486" s="559" t="n">
        <f aca="false">+DL486/2</f>
        <v>0</v>
      </c>
      <c r="EJ486" s="559" t="n">
        <v>0</v>
      </c>
      <c r="EK486" s="559" t="n">
        <v>0</v>
      </c>
      <c r="EL486" s="559" t="e">
        <f aca="false">+EK486*100/EI486</f>
        <v>#DIV/0!</v>
      </c>
      <c r="EM486" s="559" t="e">
        <f aca="false">+EK486*100/EJ486</f>
        <v>#DIV/0!</v>
      </c>
    </row>
    <row r="487" customFormat="false" ht="12.75" hidden="true" customHeight="true" outlineLevel="0" collapsed="false">
      <c r="D487" s="603" t="s">
        <v>893</v>
      </c>
      <c r="E487" s="613" t="n">
        <v>621900</v>
      </c>
      <c r="F487" s="613"/>
      <c r="G487" s="369" t="s">
        <v>1199</v>
      </c>
      <c r="H487" s="576" t="n">
        <v>0</v>
      </c>
      <c r="I487" s="576" t="n">
        <v>0</v>
      </c>
      <c r="J487" s="576" t="n">
        <v>0</v>
      </c>
      <c r="K487" s="576" t="n">
        <v>0</v>
      </c>
      <c r="L487" s="576" t="n">
        <v>0</v>
      </c>
      <c r="M487" s="576" t="n">
        <v>0</v>
      </c>
      <c r="N487" s="576" t="n">
        <v>0</v>
      </c>
      <c r="O487" s="576" t="n">
        <v>0</v>
      </c>
      <c r="P487" s="576" t="n">
        <v>0</v>
      </c>
      <c r="Q487" s="576" t="n">
        <v>0</v>
      </c>
      <c r="R487" s="576" t="n">
        <v>0</v>
      </c>
      <c r="S487" s="576" t="n">
        <v>0</v>
      </c>
      <c r="T487" s="576" t="n">
        <v>0</v>
      </c>
      <c r="U487" s="576" t="n">
        <v>0</v>
      </c>
      <c r="V487" s="576" t="n">
        <v>0</v>
      </c>
      <c r="W487" s="576" t="n">
        <v>0</v>
      </c>
      <c r="X487" s="576" t="n">
        <v>0</v>
      </c>
      <c r="Y487" s="576" t="n">
        <v>0</v>
      </c>
      <c r="Z487" s="576" t="n">
        <v>0</v>
      </c>
      <c r="AA487" s="576" t="n">
        <v>0</v>
      </c>
      <c r="AB487" s="576" t="n">
        <v>0</v>
      </c>
      <c r="AC487" s="576" t="n">
        <v>0</v>
      </c>
      <c r="AD487" s="576" t="n">
        <v>0</v>
      </c>
      <c r="AE487" s="576" t="n">
        <v>0</v>
      </c>
      <c r="AF487" s="576" t="n">
        <v>0</v>
      </c>
      <c r="AG487" s="576" t="n">
        <v>0</v>
      </c>
      <c r="AH487" s="576" t="n">
        <v>0</v>
      </c>
      <c r="AI487" s="576" t="n">
        <v>0</v>
      </c>
      <c r="AJ487" s="576" t="n">
        <v>0</v>
      </c>
      <c r="AK487" s="576" t="n">
        <v>0</v>
      </c>
      <c r="AL487" s="576" t="n">
        <v>0</v>
      </c>
      <c r="AM487" s="584" t="n">
        <f aca="false">AC487/12*7</f>
        <v>0</v>
      </c>
      <c r="AN487" s="576" t="n">
        <v>0</v>
      </c>
      <c r="AO487" s="576" t="n">
        <v>0</v>
      </c>
      <c r="AP487" s="576" t="n">
        <v>0</v>
      </c>
      <c r="AQ487" s="576" t="n">
        <v>0</v>
      </c>
      <c r="AR487" s="576" t="n">
        <v>0</v>
      </c>
      <c r="AS487" s="576" t="n">
        <v>0</v>
      </c>
      <c r="AT487" s="576" t="n">
        <v>0</v>
      </c>
      <c r="AU487" s="576" t="n">
        <v>0</v>
      </c>
      <c r="AV487" s="576" t="n">
        <v>0</v>
      </c>
      <c r="AW487" s="576" t="n">
        <v>0</v>
      </c>
      <c r="AX487" s="584"/>
      <c r="AY487" s="576" t="n">
        <v>0</v>
      </c>
      <c r="AZ487" s="576" t="n">
        <v>0</v>
      </c>
      <c r="BA487" s="576" t="n">
        <v>0</v>
      </c>
      <c r="BB487" s="576" t="n">
        <v>0</v>
      </c>
      <c r="BC487" s="559" t="n">
        <f aca="false">+AZ487/12*3</f>
        <v>0</v>
      </c>
      <c r="BD487" s="576" t="n">
        <v>0</v>
      </c>
      <c r="BE487" s="576" t="n">
        <v>0</v>
      </c>
      <c r="BF487" s="576" t="n">
        <v>0</v>
      </c>
      <c r="BG487" s="576" t="n">
        <v>0</v>
      </c>
      <c r="BH487" s="576" t="n">
        <v>0</v>
      </c>
      <c r="BI487" s="576" t="n">
        <v>0</v>
      </c>
      <c r="BJ487" s="576" t="n">
        <v>0</v>
      </c>
      <c r="BK487" s="579" t="n">
        <v>0</v>
      </c>
      <c r="BL487" s="576" t="n">
        <v>0</v>
      </c>
      <c r="BM487" s="576" t="n">
        <v>0</v>
      </c>
      <c r="BN487" s="576" t="n">
        <v>0</v>
      </c>
      <c r="BO487" s="576" t="n">
        <v>0</v>
      </c>
      <c r="BP487" s="576" t="n">
        <v>0</v>
      </c>
      <c r="BQ487" s="576" t="n">
        <v>0</v>
      </c>
      <c r="BR487" s="576" t="n">
        <v>0</v>
      </c>
      <c r="BS487" s="576" t="n">
        <v>0</v>
      </c>
      <c r="BT487" s="576" t="n">
        <v>0</v>
      </c>
      <c r="BU487" s="576" t="n">
        <v>0</v>
      </c>
      <c r="BV487" s="576" t="n">
        <v>0</v>
      </c>
      <c r="BW487" s="576" t="n">
        <v>0</v>
      </c>
      <c r="BX487" s="576" t="n">
        <v>0</v>
      </c>
      <c r="BY487" s="559" t="n">
        <v>0</v>
      </c>
      <c r="BZ487" s="559" t="n">
        <v>0</v>
      </c>
      <c r="CA487" s="576" t="n">
        <v>0</v>
      </c>
      <c r="CB487" s="559" t="n">
        <f aca="false">+CA487/12*2</f>
        <v>0</v>
      </c>
      <c r="CC487" s="576" t="n">
        <v>0</v>
      </c>
      <c r="CD487" s="559" t="e">
        <f aca="false">+CC487*100/CB487</f>
        <v>#DIV/0!</v>
      </c>
      <c r="CE487" s="559" t="n">
        <f aca="false">+CA487/12*3</f>
        <v>0</v>
      </c>
      <c r="CF487" s="576" t="n">
        <v>0</v>
      </c>
      <c r="CG487" s="576" t="n">
        <v>0</v>
      </c>
      <c r="CH487" s="559" t="e">
        <f aca="false">+CG487*100/CE487</f>
        <v>#DIV/0!</v>
      </c>
      <c r="CI487" s="559" t="e">
        <f aca="false">+CG487*100/CF487</f>
        <v>#DIV/0!</v>
      </c>
      <c r="CJ487" s="559" t="n">
        <f aca="false">CA487/12*4</f>
        <v>0</v>
      </c>
      <c r="CK487" s="576" t="n">
        <v>0</v>
      </c>
      <c r="CL487" s="576" t="n">
        <v>0</v>
      </c>
      <c r="CM487" s="559" t="n">
        <f aca="false">+CA487/12*5</f>
        <v>0</v>
      </c>
      <c r="CN487" s="579" t="n">
        <v>0</v>
      </c>
      <c r="CO487" s="576" t="n">
        <v>0</v>
      </c>
      <c r="CP487" s="559" t="n">
        <f aca="false">+CA487/2</f>
        <v>0</v>
      </c>
      <c r="CQ487" s="576" t="n">
        <v>0</v>
      </c>
      <c r="CR487" s="576" t="n">
        <v>0</v>
      </c>
      <c r="CS487" s="559" t="n">
        <f aca="false">+CA487/12*7</f>
        <v>0</v>
      </c>
      <c r="CT487" s="576" t="n">
        <v>0</v>
      </c>
      <c r="CU487" s="576" t="n">
        <v>0</v>
      </c>
      <c r="CV487" s="559" t="n">
        <f aca="false">+CA487/12*8</f>
        <v>0</v>
      </c>
      <c r="CW487" s="576" t="n">
        <v>0</v>
      </c>
      <c r="CX487" s="576" t="n">
        <v>0</v>
      </c>
      <c r="CY487" s="559" t="n">
        <f aca="false">+CA487/12*9</f>
        <v>0</v>
      </c>
      <c r="CZ487" s="576" t="n">
        <v>0</v>
      </c>
      <c r="DA487" s="576" t="n">
        <v>0</v>
      </c>
      <c r="DB487" s="576" t="n">
        <v>0</v>
      </c>
      <c r="DC487" s="576" t="n">
        <v>0</v>
      </c>
      <c r="DD487" s="576" t="n">
        <v>0</v>
      </c>
      <c r="DE487" s="571"/>
      <c r="DF487" s="576" t="n">
        <v>0</v>
      </c>
      <c r="DG487" s="576"/>
      <c r="DH487" s="576" t="n">
        <v>0</v>
      </c>
      <c r="DI487" s="576" t="n">
        <v>0</v>
      </c>
      <c r="DJ487" s="576" t="n">
        <v>0</v>
      </c>
      <c r="DK487" s="576" t="n">
        <v>0</v>
      </c>
      <c r="DL487" s="576" t="n">
        <v>0</v>
      </c>
      <c r="DM487" s="559" t="e">
        <f aca="false">DL487*100/DJ487</f>
        <v>#DIV/0!</v>
      </c>
      <c r="DN487" s="559" t="n">
        <f aca="false">DL487-DJ487</f>
        <v>0</v>
      </c>
      <c r="DO487" s="559" t="n">
        <f aca="false">+DJ487/12</f>
        <v>0</v>
      </c>
      <c r="DP487" s="576" t="n">
        <v>0</v>
      </c>
      <c r="DQ487" s="559" t="n">
        <f aca="false">+DJ487/12*2</f>
        <v>0</v>
      </c>
      <c r="DR487" s="576" t="n">
        <v>0</v>
      </c>
      <c r="DS487" s="559" t="e">
        <f aca="false">+DR487*100/DQ487</f>
        <v>#DIV/0!</v>
      </c>
      <c r="DT487" s="559" t="n">
        <f aca="false">+DL487/12*3</f>
        <v>0</v>
      </c>
      <c r="DU487" s="576" t="n">
        <v>0</v>
      </c>
      <c r="DV487" s="576" t="n">
        <v>0</v>
      </c>
      <c r="DW487" s="559" t="e">
        <f aca="false">+DV487*100/DT487</f>
        <v>#DIV/0!</v>
      </c>
      <c r="DX487" s="559" t="e">
        <f aca="false">+DV487*100/DU487</f>
        <v>#DIV/0!</v>
      </c>
      <c r="DY487" s="559" t="n">
        <f aca="false">+DL487/12*4</f>
        <v>0</v>
      </c>
      <c r="DZ487" s="576" t="n">
        <v>0</v>
      </c>
      <c r="EA487" s="576" t="n">
        <v>0</v>
      </c>
      <c r="EB487" s="559" t="e">
        <f aca="false">+EA487*100/DY487</f>
        <v>#DIV/0!</v>
      </c>
      <c r="EC487" s="559" t="e">
        <f aca="false">+EA487*100/DZ487</f>
        <v>#DIV/0!</v>
      </c>
      <c r="ED487" s="559" t="n">
        <f aca="false">+DL487/12*5</f>
        <v>0</v>
      </c>
      <c r="EE487" s="576" t="n">
        <v>0</v>
      </c>
      <c r="EF487" s="576" t="n">
        <v>0</v>
      </c>
      <c r="EG487" s="559" t="e">
        <f aca="false">+EF487*100/ED487</f>
        <v>#DIV/0!</v>
      </c>
      <c r="EH487" s="559" t="e">
        <f aca="false">+EF487*100/EE487</f>
        <v>#DIV/0!</v>
      </c>
      <c r="EI487" s="559" t="n">
        <f aca="false">+DL487/2</f>
        <v>0</v>
      </c>
      <c r="EJ487" s="576" t="n">
        <v>0</v>
      </c>
      <c r="EK487" s="576" t="n">
        <v>0</v>
      </c>
      <c r="EL487" s="559" t="e">
        <f aca="false">+EK487*100/EI487</f>
        <v>#DIV/0!</v>
      </c>
      <c r="EM487" s="559" t="e">
        <f aca="false">+EK487*100/EJ487</f>
        <v>#DIV/0!</v>
      </c>
    </row>
    <row r="488" customFormat="false" ht="15.75" hidden="false" customHeight="true" outlineLevel="0" collapsed="false">
      <c r="D488" s="603"/>
      <c r="E488" s="730" t="n">
        <v>631100</v>
      </c>
      <c r="F488" s="730"/>
      <c r="G488" s="731" t="s">
        <v>1200</v>
      </c>
      <c r="H488" s="580"/>
      <c r="I488" s="580"/>
      <c r="J488" s="580"/>
      <c r="K488" s="580"/>
      <c r="L488" s="580"/>
      <c r="M488" s="580"/>
      <c r="N488" s="580"/>
      <c r="O488" s="580"/>
      <c r="P488" s="580"/>
      <c r="Q488" s="580"/>
      <c r="R488" s="580"/>
      <c r="S488" s="580"/>
      <c r="T488" s="580"/>
      <c r="U488" s="580"/>
      <c r="V488" s="580"/>
      <c r="W488" s="580"/>
      <c r="X488" s="580"/>
      <c r="Y488" s="580"/>
      <c r="Z488" s="580"/>
      <c r="AA488" s="580"/>
      <c r="AB488" s="580"/>
      <c r="AC488" s="580"/>
      <c r="AD488" s="580"/>
      <c r="AE488" s="580"/>
      <c r="AF488" s="580"/>
      <c r="AG488" s="580"/>
      <c r="AH488" s="580"/>
      <c r="AI488" s="580"/>
      <c r="AJ488" s="580"/>
      <c r="AK488" s="580"/>
      <c r="AL488" s="580"/>
      <c r="AM488" s="732"/>
      <c r="AN488" s="580"/>
      <c r="AO488" s="580"/>
      <c r="AP488" s="580"/>
      <c r="AQ488" s="580"/>
      <c r="AR488" s="580"/>
      <c r="AS488" s="580" t="n">
        <v>0</v>
      </c>
      <c r="AT488" s="580"/>
      <c r="AU488" s="580" t="n">
        <v>0</v>
      </c>
      <c r="AV488" s="580" t="n">
        <v>640124</v>
      </c>
      <c r="AW488" s="580" t="n">
        <v>450000</v>
      </c>
      <c r="AX488" s="732"/>
      <c r="AY488" s="580" t="n">
        <v>0</v>
      </c>
      <c r="AZ488" s="580" t="n">
        <v>450000</v>
      </c>
      <c r="BA488" s="580" t="n">
        <v>0</v>
      </c>
      <c r="BB488" s="580" t="n">
        <v>64181.37</v>
      </c>
      <c r="BC488" s="580" t="n">
        <f aca="false">+AZ488/12*3</f>
        <v>112500</v>
      </c>
      <c r="BD488" s="580" t="n">
        <v>0</v>
      </c>
      <c r="BE488" s="580"/>
      <c r="BF488" s="580" t="n">
        <v>64181.37</v>
      </c>
      <c r="BG488" s="580"/>
      <c r="BH488" s="580"/>
      <c r="BI488" s="580" t="n">
        <v>64181.37</v>
      </c>
      <c r="BJ488" s="580"/>
      <c r="BK488" s="712" t="n">
        <v>70264.08</v>
      </c>
      <c r="BL488" s="580"/>
      <c r="BM488" s="580" t="n">
        <v>142368.21</v>
      </c>
      <c r="BN488" s="580"/>
      <c r="BO488" s="580" t="n">
        <v>142368.21</v>
      </c>
      <c r="BP488" s="580"/>
      <c r="BQ488" s="733" t="n">
        <f aca="false">54718.35+4731.51+4731.51+6082.71+72104.13+44036.82</f>
        <v>186405.03</v>
      </c>
      <c r="BR488" s="580" t="n">
        <v>0</v>
      </c>
      <c r="BS488" s="733" t="n">
        <v>191136.54</v>
      </c>
      <c r="BT488" s="733" t="n">
        <v>212374.91</v>
      </c>
      <c r="BU488" s="733" t="n">
        <f aca="false">54718.35+4731.51+4731.51+6082.71+72104.13+44036.82+4731.51+4731.51+66864.55*17%+2764.98</f>
        <v>210000.0035</v>
      </c>
      <c r="BV488" s="733" t="n">
        <v>310000</v>
      </c>
      <c r="BW488" s="580" t="n">
        <v>500000</v>
      </c>
      <c r="BX488" s="580" t="n">
        <v>500000</v>
      </c>
      <c r="BY488" s="580" t="n">
        <f aca="false">BX488*100/AZ488</f>
        <v>111.111111111111</v>
      </c>
      <c r="BZ488" s="580" t="n">
        <f aca="false">BX488*100/BV488</f>
        <v>161.290322580645</v>
      </c>
      <c r="CA488" s="580" t="n">
        <v>500000</v>
      </c>
      <c r="CB488" s="580" t="n">
        <f aca="false">+CA488/12*2</f>
        <v>83333.3333333333</v>
      </c>
      <c r="CC488" s="580" t="n">
        <v>13502.97</v>
      </c>
      <c r="CD488" s="580" t="n">
        <f aca="false">+CC488*100/CB488</f>
        <v>16.203564</v>
      </c>
      <c r="CE488" s="580" t="n">
        <f aca="false">+CA488/12*3</f>
        <v>125000</v>
      </c>
      <c r="CF488" s="580" t="n">
        <v>64181.37</v>
      </c>
      <c r="CG488" s="580" t="n">
        <v>13502.97</v>
      </c>
      <c r="CH488" s="580" t="n">
        <f aca="false">+CG488*100/CE488</f>
        <v>10.802376</v>
      </c>
      <c r="CI488" s="580" t="n">
        <f aca="false">+CG488*100/CF488</f>
        <v>21.0387687268128</v>
      </c>
      <c r="CJ488" s="580" t="n">
        <f aca="false">CA488/12*4</f>
        <v>166666.666666667</v>
      </c>
      <c r="CK488" s="580" t="n">
        <v>64181.37</v>
      </c>
      <c r="CL488" s="580" t="n">
        <v>13502.97</v>
      </c>
      <c r="CM488" s="580" t="n">
        <f aca="false">+CA488/12*5</f>
        <v>208333.333333333</v>
      </c>
      <c r="CN488" s="712" t="n">
        <v>70264.08</v>
      </c>
      <c r="CO488" s="580" t="n">
        <v>13502.97</v>
      </c>
      <c r="CP488" s="580" t="n">
        <f aca="false">+CA488/2</f>
        <v>250000</v>
      </c>
      <c r="CQ488" s="580" t="n">
        <v>142368.21</v>
      </c>
      <c r="CR488" s="580" t="n">
        <v>13502.97</v>
      </c>
      <c r="CS488" s="580" t="n">
        <f aca="false">+CA488/12*7</f>
        <v>291666.666666667</v>
      </c>
      <c r="CT488" s="580" t="n">
        <v>142368.21</v>
      </c>
      <c r="CU488" s="580" t="n">
        <f aca="false">13502.97*2</f>
        <v>27005.94</v>
      </c>
      <c r="CV488" s="580" t="n">
        <f aca="false">+CA488/12*8</f>
        <v>333333.333333333</v>
      </c>
      <c r="CW488" s="733" t="n">
        <f aca="false">54718.35+4731.51+4731.51+6082.71+72104.13+44036.82</f>
        <v>186405.03</v>
      </c>
      <c r="CX488" s="580" t="n">
        <v>32091.65</v>
      </c>
      <c r="CY488" s="580" t="n">
        <f aca="false">+CA488/12*9</f>
        <v>375000</v>
      </c>
      <c r="CZ488" s="733" t="n">
        <v>191136.54</v>
      </c>
      <c r="DA488" s="580" t="n">
        <v>32091.65</v>
      </c>
      <c r="DB488" s="580" t="n">
        <f aca="false">32091.65+8.35</f>
        <v>32100</v>
      </c>
      <c r="DC488" s="580" t="n">
        <f aca="false">32091.65+8.35</f>
        <v>32100</v>
      </c>
      <c r="DD488" s="580" t="n">
        <f aca="false">32091.65+8.35</f>
        <v>32100</v>
      </c>
      <c r="DE488" s="734"/>
      <c r="DF488" s="580"/>
      <c r="DG488" s="580"/>
      <c r="DH488" s="580" t="n">
        <v>32091.65</v>
      </c>
      <c r="DI488" s="580" t="n">
        <v>200000</v>
      </c>
      <c r="DJ488" s="580" t="n">
        <v>200000</v>
      </c>
      <c r="DK488" s="580" t="n">
        <v>200000</v>
      </c>
      <c r="DL488" s="580" t="n">
        <v>200000</v>
      </c>
      <c r="DM488" s="580" t="n">
        <f aca="false">DL488*100/DJ488</f>
        <v>100</v>
      </c>
      <c r="DN488" s="580" t="n">
        <f aca="false">DL488-DJ488</f>
        <v>0</v>
      </c>
      <c r="DO488" s="559" t="n">
        <f aca="false">+DJ488/12</f>
        <v>16666.6666666667</v>
      </c>
      <c r="DP488" s="580" t="n">
        <v>0</v>
      </c>
      <c r="DQ488" s="559" t="n">
        <f aca="false">+DJ488/12*2</f>
        <v>33333.3333333333</v>
      </c>
      <c r="DR488" s="580" t="n">
        <v>0</v>
      </c>
      <c r="DS488" s="559" t="n">
        <f aca="false">+DR488*100/DQ488</f>
        <v>0</v>
      </c>
      <c r="DT488" s="559" t="n">
        <f aca="false">+DL488/12*3</f>
        <v>50000</v>
      </c>
      <c r="DU488" s="580" t="n">
        <v>13502.97</v>
      </c>
      <c r="DV488" s="580" t="n">
        <v>0</v>
      </c>
      <c r="DW488" s="559" t="n">
        <f aca="false">+DV488*100/DT488</f>
        <v>0</v>
      </c>
      <c r="DX488" s="559" t="n">
        <f aca="false">+DV488*100/DU488</f>
        <v>0</v>
      </c>
      <c r="DY488" s="559" t="n">
        <f aca="false">+DL488/12*4</f>
        <v>66666.6666666667</v>
      </c>
      <c r="DZ488" s="580" t="n">
        <v>13502.97</v>
      </c>
      <c r="EA488" s="580" t="n">
        <v>0</v>
      </c>
      <c r="EB488" s="559" t="n">
        <f aca="false">+EA488*100/DY488</f>
        <v>0</v>
      </c>
      <c r="EC488" s="559" t="n">
        <f aca="false">+EA488*100/DZ488</f>
        <v>0</v>
      </c>
      <c r="ED488" s="559" t="n">
        <f aca="false">+DL488/12*5</f>
        <v>83333.3333333333</v>
      </c>
      <c r="EE488" s="580" t="n">
        <v>13502.97</v>
      </c>
      <c r="EF488" s="580" t="n">
        <v>0</v>
      </c>
      <c r="EG488" s="559" t="n">
        <f aca="false">+EF488*100/ED488</f>
        <v>0</v>
      </c>
      <c r="EH488" s="559" t="n">
        <f aca="false">+EF488*100/EE488</f>
        <v>0</v>
      </c>
      <c r="EI488" s="576" t="n">
        <f aca="false">+DL488/2</f>
        <v>100000</v>
      </c>
      <c r="EJ488" s="576" t="n">
        <v>13502.97</v>
      </c>
      <c r="EK488" s="576" t="n">
        <v>0</v>
      </c>
      <c r="EL488" s="576" t="n">
        <f aca="false">+EK488*100/EI488</f>
        <v>0</v>
      </c>
      <c r="EM488" s="576" t="n">
        <f aca="false">+EK488*100/EJ488</f>
        <v>0</v>
      </c>
    </row>
    <row r="489" customFormat="false" ht="13.5" hidden="false" customHeight="true" outlineLevel="0" collapsed="false">
      <c r="D489" s="603"/>
      <c r="E489" s="730"/>
      <c r="F489" s="730"/>
      <c r="G489" s="731"/>
      <c r="H489" s="580"/>
      <c r="I489" s="580"/>
      <c r="J489" s="580"/>
      <c r="K489" s="580"/>
      <c r="L489" s="580"/>
      <c r="M489" s="580"/>
      <c r="N489" s="580"/>
      <c r="O489" s="580"/>
      <c r="P489" s="580"/>
      <c r="Q489" s="580"/>
      <c r="R489" s="580"/>
      <c r="S489" s="580"/>
      <c r="T489" s="580"/>
      <c r="U489" s="580"/>
      <c r="V489" s="580"/>
      <c r="W489" s="580"/>
      <c r="X489" s="580"/>
      <c r="Y489" s="580"/>
      <c r="Z489" s="580"/>
      <c r="AA489" s="580"/>
      <c r="AB489" s="580"/>
      <c r="AC489" s="580"/>
      <c r="AD489" s="580"/>
      <c r="AE489" s="580"/>
      <c r="AF489" s="580"/>
      <c r="AG489" s="580"/>
      <c r="AH489" s="580"/>
      <c r="AI489" s="580"/>
      <c r="AJ489" s="580"/>
      <c r="AK489" s="580"/>
      <c r="AL489" s="580"/>
      <c r="AM489" s="732"/>
      <c r="AN489" s="580"/>
      <c r="AO489" s="580"/>
      <c r="AP489" s="580"/>
      <c r="AQ489" s="580"/>
      <c r="AR489" s="580"/>
      <c r="AS489" s="580"/>
      <c r="AT489" s="580"/>
      <c r="AU489" s="580"/>
      <c r="AV489" s="580"/>
      <c r="AW489" s="580"/>
      <c r="AX489" s="732"/>
      <c r="AY489" s="580"/>
      <c r="AZ489" s="580"/>
      <c r="BA489" s="580"/>
      <c r="BB489" s="580"/>
      <c r="BC489" s="580"/>
      <c r="BD489" s="580"/>
      <c r="BE489" s="580"/>
      <c r="BF489" s="580"/>
      <c r="BG489" s="580"/>
      <c r="BH489" s="580"/>
      <c r="BI489" s="580"/>
      <c r="BJ489" s="580"/>
      <c r="BK489" s="712"/>
      <c r="BL489" s="580"/>
      <c r="BM489" s="580"/>
      <c r="BN489" s="580"/>
      <c r="BO489" s="580"/>
      <c r="BP489" s="580"/>
      <c r="BQ489" s="733"/>
      <c r="BR489" s="580"/>
      <c r="BS489" s="733"/>
      <c r="BT489" s="733"/>
      <c r="BU489" s="733"/>
      <c r="BV489" s="733"/>
      <c r="BW489" s="580"/>
      <c r="BX489" s="580"/>
      <c r="BY489" s="580"/>
      <c r="BZ489" s="580"/>
      <c r="CA489" s="580"/>
      <c r="CB489" s="580"/>
      <c r="CC489" s="580"/>
      <c r="CD489" s="580"/>
      <c r="CE489" s="580"/>
      <c r="CF489" s="580"/>
      <c r="CG489" s="580"/>
      <c r="CH489" s="580"/>
      <c r="CI489" s="580"/>
      <c r="CJ489" s="580"/>
      <c r="CK489" s="580"/>
      <c r="CL489" s="580"/>
      <c r="CM489" s="580"/>
      <c r="CN489" s="712"/>
      <c r="CO489" s="580"/>
      <c r="CP489" s="580"/>
      <c r="CQ489" s="580"/>
      <c r="CR489" s="580"/>
      <c r="CS489" s="580"/>
      <c r="CT489" s="580"/>
      <c r="CU489" s="580"/>
      <c r="CV489" s="580"/>
      <c r="CW489" s="733"/>
      <c r="CX489" s="580"/>
      <c r="CY489" s="580"/>
      <c r="CZ489" s="733"/>
      <c r="DA489" s="580"/>
      <c r="DB489" s="580"/>
      <c r="DC489" s="580"/>
      <c r="DD489" s="580"/>
      <c r="DE489" s="734"/>
      <c r="DF489" s="580"/>
      <c r="DG489" s="580"/>
      <c r="DH489" s="580"/>
      <c r="DI489" s="580"/>
      <c r="DJ489" s="580"/>
      <c r="DK489" s="580"/>
      <c r="DL489" s="580"/>
      <c r="DM489" s="559"/>
      <c r="DN489" s="559"/>
      <c r="DO489" s="559"/>
      <c r="DP489" s="580"/>
      <c r="DQ489" s="559"/>
      <c r="DR489" s="580"/>
      <c r="DS489" s="559"/>
      <c r="DT489" s="559"/>
      <c r="DU489" s="580"/>
      <c r="DV489" s="580"/>
      <c r="DW489" s="559"/>
      <c r="DX489" s="559"/>
      <c r="DY489" s="559"/>
      <c r="DZ489" s="580"/>
      <c r="EA489" s="580"/>
      <c r="EB489" s="559"/>
      <c r="EC489" s="559"/>
      <c r="ED489" s="559"/>
      <c r="EE489" s="580"/>
      <c r="EF489" s="580"/>
      <c r="EG489" s="559"/>
      <c r="EH489" s="559"/>
      <c r="EI489" s="559"/>
      <c r="EJ489" s="580"/>
      <c r="EK489" s="580"/>
      <c r="EL489" s="559"/>
      <c r="EM489" s="559"/>
    </row>
    <row r="490" customFormat="false" ht="21" hidden="false" customHeight="true" outlineLevel="0" collapsed="false">
      <c r="D490" s="603"/>
      <c r="E490" s="407"/>
      <c r="F490" s="407"/>
      <c r="G490" s="386"/>
      <c r="H490" s="559"/>
      <c r="I490" s="559"/>
      <c r="J490" s="559"/>
      <c r="K490" s="559"/>
      <c r="L490" s="559"/>
      <c r="M490" s="559"/>
      <c r="N490" s="559"/>
      <c r="O490" s="559"/>
      <c r="P490" s="559"/>
      <c r="Q490" s="559"/>
      <c r="R490" s="559"/>
      <c r="S490" s="559"/>
      <c r="T490" s="559"/>
      <c r="U490" s="559"/>
      <c r="V490" s="559"/>
      <c r="W490" s="559"/>
      <c r="X490" s="559"/>
      <c r="Y490" s="559"/>
      <c r="Z490" s="559"/>
      <c r="AA490" s="559"/>
      <c r="AB490" s="559"/>
      <c r="AC490" s="559"/>
      <c r="AD490" s="559"/>
      <c r="AE490" s="559"/>
      <c r="AF490" s="559"/>
      <c r="AG490" s="559"/>
      <c r="AH490" s="559"/>
      <c r="AI490" s="559"/>
      <c r="AJ490" s="559"/>
      <c r="AK490" s="559"/>
      <c r="AL490" s="559"/>
      <c r="AM490" s="584"/>
      <c r="AN490" s="559"/>
      <c r="AO490" s="559"/>
      <c r="AP490" s="559"/>
      <c r="AQ490" s="559"/>
      <c r="AR490" s="559"/>
      <c r="AS490" s="559"/>
      <c r="AT490" s="559"/>
      <c r="AU490" s="559"/>
      <c r="AV490" s="559"/>
      <c r="AW490" s="559"/>
      <c r="AX490" s="584"/>
      <c r="AY490" s="559"/>
      <c r="AZ490" s="559"/>
      <c r="BA490" s="559"/>
      <c r="BB490" s="559"/>
      <c r="BC490" s="559"/>
      <c r="BD490" s="559"/>
      <c r="BE490" s="559"/>
      <c r="BF490" s="559"/>
      <c r="BG490" s="559"/>
      <c r="BH490" s="559"/>
      <c r="BI490" s="559"/>
      <c r="BJ490" s="559"/>
      <c r="BK490" s="585"/>
      <c r="BL490" s="559"/>
      <c r="BM490" s="559"/>
      <c r="BN490" s="559"/>
      <c r="BO490" s="559"/>
      <c r="BP490" s="559"/>
      <c r="BQ490" s="559"/>
      <c r="BR490" s="559"/>
      <c r="BS490" s="559"/>
      <c r="BT490" s="559"/>
      <c r="BU490" s="559"/>
      <c r="BV490" s="559"/>
      <c r="BW490" s="559"/>
      <c r="BX490" s="559"/>
      <c r="BY490" s="559"/>
      <c r="BZ490" s="559"/>
      <c r="CA490" s="559"/>
      <c r="CB490" s="559"/>
      <c r="CC490" s="559"/>
      <c r="CD490" s="559"/>
      <c r="CE490" s="559"/>
      <c r="CF490" s="559"/>
      <c r="CG490" s="559"/>
      <c r="CH490" s="559"/>
      <c r="CI490" s="559"/>
      <c r="CJ490" s="559" t="n">
        <f aca="false">CA490/12*4</f>
        <v>0</v>
      </c>
      <c r="CK490" s="559"/>
      <c r="CL490" s="559"/>
      <c r="CM490" s="559" t="n">
        <f aca="false">+CA490/12*5</f>
        <v>0</v>
      </c>
      <c r="CN490" s="585"/>
      <c r="CO490" s="559"/>
      <c r="CP490" s="559"/>
      <c r="CQ490" s="559"/>
      <c r="CR490" s="559"/>
      <c r="CS490" s="559"/>
      <c r="CT490" s="559"/>
      <c r="CU490" s="559"/>
      <c r="CV490" s="559"/>
      <c r="CW490" s="559"/>
      <c r="CX490" s="559"/>
      <c r="CY490" s="559" t="n">
        <f aca="false">+CA490/12*9</f>
        <v>0</v>
      </c>
      <c r="CZ490" s="559"/>
      <c r="DA490" s="559"/>
      <c r="DB490" s="559"/>
      <c r="DC490" s="559"/>
      <c r="DD490" s="559"/>
      <c r="DE490" s="586"/>
      <c r="DF490" s="559"/>
      <c r="DG490" s="559"/>
      <c r="DH490" s="559"/>
      <c r="DI490" s="559"/>
      <c r="DJ490" s="559"/>
      <c r="DK490" s="559"/>
      <c r="DL490" s="559"/>
      <c r="DM490" s="559"/>
      <c r="DN490" s="559"/>
      <c r="DO490" s="559"/>
      <c r="DP490" s="559"/>
      <c r="DQ490" s="559"/>
      <c r="DR490" s="559"/>
      <c r="DS490" s="559"/>
      <c r="DT490" s="559"/>
      <c r="DU490" s="559"/>
      <c r="DV490" s="559"/>
      <c r="DW490" s="559"/>
      <c r="DX490" s="559"/>
      <c r="DY490" s="559"/>
      <c r="DZ490" s="559"/>
      <c r="EA490" s="559"/>
      <c r="EB490" s="559"/>
      <c r="EC490" s="559"/>
      <c r="ED490" s="559"/>
      <c r="EE490" s="559"/>
      <c r="EF490" s="559"/>
      <c r="EG490" s="559"/>
      <c r="EH490" s="559"/>
      <c r="EI490" s="559"/>
      <c r="EJ490" s="559"/>
      <c r="EK490" s="559"/>
      <c r="EL490" s="559"/>
      <c r="EM490" s="559"/>
    </row>
    <row r="491" customFormat="false" ht="10.5" hidden="true" customHeight="true" outlineLevel="0" collapsed="false">
      <c r="D491" s="603"/>
      <c r="E491" s="412"/>
      <c r="F491" s="412"/>
      <c r="G491" s="408"/>
      <c r="H491" s="673"/>
      <c r="I491" s="673"/>
      <c r="J491" s="673"/>
      <c r="K491" s="673"/>
      <c r="L491" s="673"/>
      <c r="M491" s="673"/>
      <c r="N491" s="673"/>
      <c r="O491" s="673"/>
      <c r="P491" s="673"/>
      <c r="Q491" s="673"/>
      <c r="R491" s="673"/>
      <c r="S491" s="673"/>
      <c r="T491" s="673"/>
      <c r="U491" s="673"/>
      <c r="V491" s="673"/>
      <c r="W491" s="673"/>
      <c r="X491" s="673"/>
      <c r="Y491" s="673"/>
      <c r="Z491" s="673"/>
      <c r="AA491" s="673"/>
      <c r="AB491" s="673"/>
      <c r="AC491" s="673"/>
      <c r="AD491" s="673"/>
      <c r="AE491" s="673"/>
      <c r="AF491" s="673"/>
      <c r="AG491" s="673"/>
      <c r="AH491" s="673"/>
      <c r="AI491" s="673"/>
      <c r="AJ491" s="673"/>
      <c r="AK491" s="673"/>
      <c r="AL491" s="673"/>
      <c r="AM491" s="584"/>
      <c r="AN491" s="673"/>
      <c r="AO491" s="673"/>
      <c r="AP491" s="673"/>
      <c r="AQ491" s="673"/>
      <c r="AR491" s="673"/>
      <c r="AS491" s="673"/>
      <c r="AT491" s="673"/>
      <c r="AU491" s="673"/>
      <c r="AV491" s="673"/>
      <c r="AW491" s="673"/>
      <c r="AX491" s="584"/>
      <c r="AY491" s="673"/>
      <c r="AZ491" s="673"/>
      <c r="BA491" s="673"/>
      <c r="BB491" s="673"/>
      <c r="BC491" s="559" t="n">
        <f aca="false">+AZ491/12*3</f>
        <v>0</v>
      </c>
      <c r="BD491" s="673"/>
      <c r="BE491" s="673"/>
      <c r="BF491" s="673"/>
      <c r="BG491" s="673"/>
      <c r="BH491" s="673"/>
      <c r="BI491" s="673"/>
      <c r="BJ491" s="673"/>
      <c r="BK491" s="713"/>
      <c r="BL491" s="673"/>
      <c r="BM491" s="673"/>
      <c r="BN491" s="673"/>
      <c r="BO491" s="673"/>
      <c r="BP491" s="673"/>
      <c r="BQ491" s="673"/>
      <c r="BR491" s="673"/>
      <c r="BS491" s="673"/>
      <c r="BT491" s="673"/>
      <c r="BU491" s="673"/>
      <c r="BV491" s="673"/>
      <c r="BW491" s="673"/>
      <c r="BX491" s="673"/>
      <c r="BY491" s="559" t="e">
        <f aca="false">BX491*100/AZ491</f>
        <v>#DIV/0!</v>
      </c>
      <c r="BZ491" s="559" t="e">
        <f aca="false">BX491*100/BV491</f>
        <v>#DIV/0!</v>
      </c>
      <c r="CA491" s="673"/>
      <c r="CB491" s="559" t="n">
        <f aca="false">+CA491/12*2</f>
        <v>0</v>
      </c>
      <c r="CC491" s="673"/>
      <c r="CD491" s="559" t="e">
        <f aca="false">+CC491*100/CB491</f>
        <v>#DIV/0!</v>
      </c>
      <c r="CE491" s="559" t="n">
        <f aca="false">+CA491/12*3</f>
        <v>0</v>
      </c>
      <c r="CF491" s="673"/>
      <c r="CG491" s="673"/>
      <c r="CH491" s="559" t="e">
        <f aca="false">+CG491*100/CE491</f>
        <v>#DIV/0!</v>
      </c>
      <c r="CI491" s="559" t="e">
        <f aca="false">+CG491*100/CF491</f>
        <v>#DIV/0!</v>
      </c>
      <c r="CJ491" s="559" t="n">
        <f aca="false">CA491/12*4</f>
        <v>0</v>
      </c>
      <c r="CK491" s="673"/>
      <c r="CL491" s="673"/>
      <c r="CM491" s="559" t="n">
        <f aca="false">+CA491/12*5</f>
        <v>0</v>
      </c>
      <c r="CN491" s="713"/>
      <c r="CO491" s="673"/>
      <c r="CP491" s="559" t="n">
        <f aca="false">+CA491/2</f>
        <v>0</v>
      </c>
      <c r="CQ491" s="673"/>
      <c r="CR491" s="673"/>
      <c r="CS491" s="559" t="n">
        <f aca="false">+CA491/12*7</f>
        <v>0</v>
      </c>
      <c r="CT491" s="673"/>
      <c r="CU491" s="673"/>
      <c r="CV491" s="559" t="n">
        <f aca="false">+CA491/12*8</f>
        <v>0</v>
      </c>
      <c r="CW491" s="673"/>
      <c r="CX491" s="673"/>
      <c r="CY491" s="559" t="n">
        <f aca="false">+CA491/12*9</f>
        <v>0</v>
      </c>
      <c r="CZ491" s="673"/>
      <c r="DA491" s="673"/>
      <c r="DB491" s="673"/>
      <c r="DC491" s="673"/>
      <c r="DD491" s="673"/>
      <c r="DE491" s="715"/>
      <c r="DF491" s="673"/>
      <c r="DG491" s="673"/>
      <c r="DH491" s="673"/>
      <c r="DI491" s="673"/>
      <c r="DJ491" s="673"/>
      <c r="DK491" s="673"/>
      <c r="DL491" s="673"/>
      <c r="DM491" s="559" t="e">
        <f aca="false">DL491*100/DJ491</f>
        <v>#DIV/0!</v>
      </c>
      <c r="DN491" s="559" t="n">
        <f aca="false">DL491-DJ491</f>
        <v>0</v>
      </c>
      <c r="DO491" s="559" t="n">
        <f aca="false">+DJ491/12</f>
        <v>0</v>
      </c>
      <c r="DP491" s="673"/>
      <c r="DQ491" s="559" t="n">
        <f aca="false">+DJ491/12*2</f>
        <v>0</v>
      </c>
      <c r="DR491" s="673"/>
      <c r="DS491" s="559" t="e">
        <f aca="false">+DR491*100/DQ491</f>
        <v>#DIV/0!</v>
      </c>
      <c r="DT491" s="559" t="n">
        <f aca="false">+DL491/12*3</f>
        <v>0</v>
      </c>
      <c r="DU491" s="673"/>
      <c r="DV491" s="673"/>
      <c r="DW491" s="559" t="e">
        <f aca="false">+DV491*100/DT491</f>
        <v>#DIV/0!</v>
      </c>
      <c r="DX491" s="559" t="e">
        <f aca="false">+DV491*100/DU491</f>
        <v>#DIV/0!</v>
      </c>
      <c r="DY491" s="559" t="n">
        <f aca="false">+DL491/12*4</f>
        <v>0</v>
      </c>
      <c r="DZ491" s="673"/>
      <c r="EA491" s="673"/>
      <c r="EB491" s="559" t="e">
        <f aca="false">+EA491*100/DY491</f>
        <v>#DIV/0!</v>
      </c>
      <c r="EC491" s="559" t="e">
        <f aca="false">+EA491*100/DZ491</f>
        <v>#DIV/0!</v>
      </c>
      <c r="ED491" s="559" t="n">
        <f aca="false">+DL491/12*5</f>
        <v>0</v>
      </c>
      <c r="EE491" s="673"/>
      <c r="EF491" s="673"/>
      <c r="EG491" s="559" t="e">
        <f aca="false">+EF491*100/ED491</f>
        <v>#DIV/0!</v>
      </c>
      <c r="EH491" s="559" t="e">
        <f aca="false">+EF491*100/EE491</f>
        <v>#DIV/0!</v>
      </c>
      <c r="EI491" s="559" t="n">
        <f aca="false">+DL491/2</f>
        <v>0</v>
      </c>
      <c r="EJ491" s="673"/>
      <c r="EK491" s="673"/>
      <c r="EL491" s="559" t="e">
        <f aca="false">+EK491*100/EI491</f>
        <v>#DIV/0!</v>
      </c>
      <c r="EM491" s="559" t="e">
        <f aca="false">+EK491*100/EJ491</f>
        <v>#DIV/0!</v>
      </c>
    </row>
    <row r="492" customFormat="false" ht="10.5" hidden="true" customHeight="true" outlineLevel="0" collapsed="false">
      <c r="D492" s="603"/>
      <c r="E492" s="412"/>
      <c r="F492" s="412"/>
      <c r="G492" s="408"/>
      <c r="H492" s="673"/>
      <c r="I492" s="673"/>
      <c r="J492" s="673"/>
      <c r="K492" s="673"/>
      <c r="L492" s="673"/>
      <c r="M492" s="673"/>
      <c r="N492" s="673"/>
      <c r="O492" s="673"/>
      <c r="P492" s="673"/>
      <c r="Q492" s="673"/>
      <c r="R492" s="673"/>
      <c r="S492" s="673"/>
      <c r="T492" s="673"/>
      <c r="U492" s="673"/>
      <c r="V492" s="673"/>
      <c r="W492" s="673"/>
      <c r="X492" s="673"/>
      <c r="Y492" s="673"/>
      <c r="Z492" s="673"/>
      <c r="AA492" s="673"/>
      <c r="AB492" s="673"/>
      <c r="AC492" s="673"/>
      <c r="AD492" s="673"/>
      <c r="AE492" s="673"/>
      <c r="AF492" s="673"/>
      <c r="AG492" s="673"/>
      <c r="AH492" s="673"/>
      <c r="AI492" s="673"/>
      <c r="AJ492" s="673"/>
      <c r="AK492" s="673"/>
      <c r="AL492" s="673"/>
      <c r="AM492" s="584"/>
      <c r="AN492" s="673"/>
      <c r="AO492" s="673"/>
      <c r="AP492" s="673"/>
      <c r="AQ492" s="673"/>
      <c r="AR492" s="673"/>
      <c r="AS492" s="673"/>
      <c r="AT492" s="673"/>
      <c r="AU492" s="673"/>
      <c r="AV492" s="673"/>
      <c r="AW492" s="673"/>
      <c r="AX492" s="584"/>
      <c r="AY492" s="673"/>
      <c r="AZ492" s="673"/>
      <c r="BA492" s="673"/>
      <c r="BB492" s="673"/>
      <c r="BC492" s="559" t="n">
        <f aca="false">+AZ492/12*3</f>
        <v>0</v>
      </c>
      <c r="BD492" s="673"/>
      <c r="BE492" s="673"/>
      <c r="BF492" s="673"/>
      <c r="BG492" s="673"/>
      <c r="BH492" s="673"/>
      <c r="BI492" s="673"/>
      <c r="BJ492" s="673"/>
      <c r="BK492" s="713"/>
      <c r="BL492" s="673"/>
      <c r="BM492" s="673"/>
      <c r="BN492" s="673"/>
      <c r="BO492" s="673"/>
      <c r="BP492" s="673"/>
      <c r="BQ492" s="673"/>
      <c r="BR492" s="673"/>
      <c r="BS492" s="673"/>
      <c r="BT492" s="673"/>
      <c r="BU492" s="673"/>
      <c r="BV492" s="673"/>
      <c r="BW492" s="673"/>
      <c r="BX492" s="673"/>
      <c r="BY492" s="559" t="e">
        <f aca="false">BX492*100/AZ492</f>
        <v>#DIV/0!</v>
      </c>
      <c r="BZ492" s="559" t="e">
        <f aca="false">BX492*100/BV492</f>
        <v>#DIV/0!</v>
      </c>
      <c r="CA492" s="673"/>
      <c r="CB492" s="559" t="n">
        <f aca="false">+CA492/12*2</f>
        <v>0</v>
      </c>
      <c r="CC492" s="673"/>
      <c r="CD492" s="559" t="e">
        <f aca="false">+CC492*100/CB492</f>
        <v>#DIV/0!</v>
      </c>
      <c r="CE492" s="559" t="n">
        <f aca="false">+CA492/12*3</f>
        <v>0</v>
      </c>
      <c r="CF492" s="673"/>
      <c r="CG492" s="673"/>
      <c r="CH492" s="559" t="e">
        <f aca="false">+CG492*100/CE492</f>
        <v>#DIV/0!</v>
      </c>
      <c r="CI492" s="559" t="e">
        <f aca="false">+CG492*100/CF492</f>
        <v>#DIV/0!</v>
      </c>
      <c r="CJ492" s="559" t="n">
        <f aca="false">CA492/12*4</f>
        <v>0</v>
      </c>
      <c r="CK492" s="673"/>
      <c r="CL492" s="673"/>
      <c r="CM492" s="559" t="n">
        <f aca="false">+CA492/12*5</f>
        <v>0</v>
      </c>
      <c r="CN492" s="713"/>
      <c r="CO492" s="673"/>
      <c r="CP492" s="559" t="n">
        <f aca="false">+CA492/2</f>
        <v>0</v>
      </c>
      <c r="CQ492" s="673"/>
      <c r="CR492" s="673"/>
      <c r="CS492" s="559" t="n">
        <f aca="false">+CA492/12*7</f>
        <v>0</v>
      </c>
      <c r="CT492" s="673"/>
      <c r="CU492" s="673"/>
      <c r="CV492" s="559" t="n">
        <f aca="false">+CA492/12*8</f>
        <v>0</v>
      </c>
      <c r="CW492" s="673"/>
      <c r="CX492" s="673"/>
      <c r="CY492" s="559" t="n">
        <f aca="false">+CA492/12*9</f>
        <v>0</v>
      </c>
      <c r="CZ492" s="673"/>
      <c r="DA492" s="673"/>
      <c r="DB492" s="673"/>
      <c r="DC492" s="673"/>
      <c r="DD492" s="673"/>
      <c r="DE492" s="715"/>
      <c r="DF492" s="673"/>
      <c r="DG492" s="673"/>
      <c r="DH492" s="673"/>
      <c r="DI492" s="673"/>
      <c r="DJ492" s="673"/>
      <c r="DK492" s="673"/>
      <c r="DL492" s="673"/>
      <c r="DM492" s="559" t="e">
        <f aca="false">DL492*100/DJ492</f>
        <v>#DIV/0!</v>
      </c>
      <c r="DN492" s="559" t="n">
        <f aca="false">DL492-DJ492</f>
        <v>0</v>
      </c>
      <c r="DO492" s="559" t="n">
        <f aca="false">+DJ492/12</f>
        <v>0</v>
      </c>
      <c r="DP492" s="673"/>
      <c r="DQ492" s="559" t="n">
        <f aca="false">+DJ492/12*2</f>
        <v>0</v>
      </c>
      <c r="DR492" s="673"/>
      <c r="DS492" s="559" t="e">
        <f aca="false">+DR492*100/DQ492</f>
        <v>#DIV/0!</v>
      </c>
      <c r="DT492" s="559" t="n">
        <f aca="false">+DL492/12*3</f>
        <v>0</v>
      </c>
      <c r="DU492" s="673"/>
      <c r="DV492" s="673"/>
      <c r="DW492" s="559" t="e">
        <f aca="false">+DV492*100/DT492</f>
        <v>#DIV/0!</v>
      </c>
      <c r="DX492" s="559" t="e">
        <f aca="false">+DV492*100/DU492</f>
        <v>#DIV/0!</v>
      </c>
      <c r="DY492" s="559" t="n">
        <f aca="false">+DL492/12*4</f>
        <v>0</v>
      </c>
      <c r="DZ492" s="673"/>
      <c r="EA492" s="673"/>
      <c r="EB492" s="559" t="e">
        <f aca="false">+EA492*100/DY492</f>
        <v>#DIV/0!</v>
      </c>
      <c r="EC492" s="559" t="e">
        <f aca="false">+EA492*100/DZ492</f>
        <v>#DIV/0!</v>
      </c>
      <c r="ED492" s="559" t="n">
        <f aca="false">+DL492/12*5</f>
        <v>0</v>
      </c>
      <c r="EE492" s="673"/>
      <c r="EF492" s="673"/>
      <c r="EG492" s="559" t="e">
        <f aca="false">+EF492*100/ED492</f>
        <v>#DIV/0!</v>
      </c>
      <c r="EH492" s="559" t="e">
        <f aca="false">+EF492*100/EE492</f>
        <v>#DIV/0!</v>
      </c>
      <c r="EI492" s="559" t="n">
        <f aca="false">+DL492/2</f>
        <v>0</v>
      </c>
      <c r="EJ492" s="673"/>
      <c r="EK492" s="673"/>
      <c r="EL492" s="559" t="e">
        <f aca="false">+EK492*100/EI492</f>
        <v>#DIV/0!</v>
      </c>
      <c r="EM492" s="559" t="e">
        <f aca="false">+EK492*100/EJ492</f>
        <v>#DIV/0!</v>
      </c>
    </row>
    <row r="493" s="327" customFormat="true" ht="25.5" hidden="false" customHeight="true" outlineLevel="0" collapsed="false">
      <c r="D493" s="658" t="s">
        <v>436</v>
      </c>
      <c r="E493" s="600"/>
      <c r="F493" s="600" t="n">
        <v>1</v>
      </c>
      <c r="G493" s="601" t="s">
        <v>1201</v>
      </c>
      <c r="H493" s="557" t="n">
        <f aca="false">H494</f>
        <v>2737.55</v>
      </c>
      <c r="I493" s="557" t="n">
        <f aca="false">I495+I496</f>
        <v>3260.93</v>
      </c>
      <c r="J493" s="557" t="n">
        <f aca="false">J495+J496</f>
        <v>10000</v>
      </c>
      <c r="K493" s="557" t="n">
        <f aca="false">K495+K496</f>
        <v>0</v>
      </c>
      <c r="L493" s="557" t="n">
        <f aca="false">L495+L496</f>
        <v>0</v>
      </c>
      <c r="M493" s="557" t="n">
        <f aca="false">M495+M496</f>
        <v>0</v>
      </c>
      <c r="N493" s="557" t="n">
        <f aca="false">N495+N496</f>
        <v>0</v>
      </c>
      <c r="O493" s="557" t="n">
        <f aca="false">O495+O496</f>
        <v>0</v>
      </c>
      <c r="P493" s="557" t="n">
        <f aca="false">P495+P496</f>
        <v>3333.12</v>
      </c>
      <c r="Q493" s="557" t="n">
        <f aca="false">Q495+Q496</f>
        <v>3360.62</v>
      </c>
      <c r="R493" s="557" t="n">
        <f aca="false">R495+R496</f>
        <v>3677.62</v>
      </c>
      <c r="S493" s="557" t="n">
        <f aca="false">S495+S496</f>
        <v>0</v>
      </c>
      <c r="T493" s="557" t="n">
        <f aca="false">T495+T496+T497</f>
        <v>0</v>
      </c>
      <c r="U493" s="557" t="n">
        <f aca="false">U495+U496</f>
        <v>0</v>
      </c>
      <c r="V493" s="557" t="n">
        <f aca="false">V495+V496</f>
        <v>3180.53</v>
      </c>
      <c r="W493" s="557" t="n">
        <f aca="false">W495+W496</f>
        <v>3265.53</v>
      </c>
      <c r="X493" s="557" t="n">
        <f aca="false">X495+X496</f>
        <v>3265.53</v>
      </c>
      <c r="Y493" s="557" t="n">
        <f aca="false">Y495+Y496</f>
        <v>3265.53</v>
      </c>
      <c r="Z493" s="557" t="n">
        <f aca="false">Z495+Z496</f>
        <v>3333.12</v>
      </c>
      <c r="AA493" s="557" t="n">
        <f aca="false">AA495+AA496</f>
        <v>3785.63</v>
      </c>
      <c r="AB493" s="557" t="n">
        <f aca="false">AB495+AB496+AB497</f>
        <v>15000</v>
      </c>
      <c r="AC493" s="557" t="n">
        <f aca="false">AC495+AC496+AC497</f>
        <v>15000</v>
      </c>
      <c r="AD493" s="557" t="n">
        <f aca="false">AD495+AD496+AD497</f>
        <v>0</v>
      </c>
      <c r="AE493" s="557" t="n">
        <f aca="false">AE495+AE496+AE497</f>
        <v>0</v>
      </c>
      <c r="AF493" s="557" t="n">
        <f aca="false">AF495+AF496+AF497</f>
        <v>0</v>
      </c>
      <c r="AG493" s="557" t="n">
        <f aca="false">AG495+AG496+AG497</f>
        <v>1690</v>
      </c>
      <c r="AH493" s="557" t="n">
        <f aca="false">AH495+AH496+AH497</f>
        <v>4630.21</v>
      </c>
      <c r="AI493" s="557" t="n">
        <f aca="false">AI495+AI496</f>
        <v>3265.53</v>
      </c>
      <c r="AJ493" s="557" t="n">
        <f aca="false">AJ495+AJ496+AJ497</f>
        <v>4630.21</v>
      </c>
      <c r="AK493" s="557" t="n">
        <f aca="false">AK495+AK496</f>
        <v>3265.53</v>
      </c>
      <c r="AL493" s="557" t="n">
        <f aca="false">AL495+AL496+AL497</f>
        <v>7132.94</v>
      </c>
      <c r="AM493" s="556" t="n">
        <f aca="false">AC493/12*7</f>
        <v>8750</v>
      </c>
      <c r="AN493" s="557" t="n">
        <f aca="false">AN495+AN496</f>
        <v>3785.63</v>
      </c>
      <c r="AO493" s="557" t="n">
        <f aca="false">AO495+AO496+AO497</f>
        <v>7232.94</v>
      </c>
      <c r="AP493" s="557" t="n">
        <f aca="false">AP495+AP496</f>
        <v>3785.63</v>
      </c>
      <c r="AQ493" s="557" t="n">
        <f aca="false">AQ495+AQ496+AQ497</f>
        <v>7232.94</v>
      </c>
      <c r="AR493" s="557" t="n">
        <f aca="false">AR495+AR496</f>
        <v>4300.63</v>
      </c>
      <c r="AS493" s="557" t="n">
        <f aca="false">AS495+AS496+AS497</f>
        <v>7232.94</v>
      </c>
      <c r="AT493" s="557" t="n">
        <f aca="false">AT495+AT496+AT497</f>
        <v>16700</v>
      </c>
      <c r="AU493" s="557" t="n">
        <f aca="false">AU495+AU496+AU497</f>
        <v>16700</v>
      </c>
      <c r="AV493" s="557" t="n">
        <f aca="false">AV495+AV496+AV497</f>
        <v>0</v>
      </c>
      <c r="AW493" s="557" t="n">
        <f aca="false">AW495+AW496+AW497</f>
        <v>12000</v>
      </c>
      <c r="AX493" s="557" t="n">
        <f aca="false">AX495+AX496+AX497</f>
        <v>4355.63</v>
      </c>
      <c r="AY493" s="557" t="n">
        <f aca="false">AY495+AY496+AY497</f>
        <v>7232.94</v>
      </c>
      <c r="AZ493" s="557" t="n">
        <f aca="false">AZ495+AZ496+AZ497</f>
        <v>12000</v>
      </c>
      <c r="BA493" s="557" t="n">
        <f aca="false">BA495+BA496+BA497</f>
        <v>1404</v>
      </c>
      <c r="BB493" s="557" t="n">
        <f aca="false">BB495+BB496+BB497</f>
        <v>1404</v>
      </c>
      <c r="BC493" s="560" t="n">
        <f aca="false">+AZ493/12*3</f>
        <v>3000</v>
      </c>
      <c r="BD493" s="557" t="n">
        <f aca="false">BD495+BD496</f>
        <v>3180.53</v>
      </c>
      <c r="BE493" s="557" t="n">
        <f aca="false">BE495+BE496+BE497</f>
        <v>1690</v>
      </c>
      <c r="BF493" s="557" t="n">
        <f aca="false">BF495+BF496+BF497</f>
        <v>1459</v>
      </c>
      <c r="BG493" s="557" t="n">
        <f aca="false">BG495+BG496</f>
        <v>3265.53</v>
      </c>
      <c r="BH493" s="557" t="n">
        <f aca="false">BH495+BH496+BH497</f>
        <v>4630.21</v>
      </c>
      <c r="BI493" s="557" t="n">
        <f aca="false">BI495+BI496+BI497</f>
        <v>2782.27</v>
      </c>
      <c r="BJ493" s="557" t="n">
        <f aca="false">BJ495+BJ496+BJ497</f>
        <v>4630.21</v>
      </c>
      <c r="BK493" s="570" t="n">
        <f aca="false">BK495+BK496+BK497</f>
        <v>2979.07</v>
      </c>
      <c r="BL493" s="557" t="n">
        <f aca="false">BL495+BL496+BL497</f>
        <v>7132.94</v>
      </c>
      <c r="BM493" s="557" t="n">
        <f aca="false">BM495+BM496+BM497</f>
        <v>3006.57</v>
      </c>
      <c r="BN493" s="557" t="n">
        <f aca="false">BN495+BN496+BN497</f>
        <v>7232.94</v>
      </c>
      <c r="BO493" s="557" t="n">
        <f aca="false">BO495+BO496+BO497</f>
        <v>3006.57</v>
      </c>
      <c r="BP493" s="557" t="n">
        <f aca="false">BP495+BP496+BP497</f>
        <v>7232.94</v>
      </c>
      <c r="BQ493" s="557" t="n">
        <f aca="false">BQ495+BQ496+BQ497</f>
        <v>5426.05</v>
      </c>
      <c r="BR493" s="557" t="n">
        <f aca="false">BR495+BR496+BR497</f>
        <v>7232.94</v>
      </c>
      <c r="BS493" s="557" t="n">
        <f aca="false">BS495+BS496+BS497</f>
        <v>5426.05</v>
      </c>
      <c r="BT493" s="557" t="n">
        <f aca="false">BT495+BT496+BT497</f>
        <v>5553.25</v>
      </c>
      <c r="BU493" s="557" t="n">
        <f aca="false">BU495+BU496+BU497</f>
        <v>12000</v>
      </c>
      <c r="BV493" s="557" t="n">
        <f aca="false">BV495+BV496+BV497</f>
        <v>12000</v>
      </c>
      <c r="BW493" s="557" t="n">
        <f aca="false">BW495+BW496+BW497</f>
        <v>12000</v>
      </c>
      <c r="BX493" s="557" t="n">
        <f aca="false">BX495+BX496+BX497</f>
        <v>12000</v>
      </c>
      <c r="BY493" s="557" t="n">
        <f aca="false">BX493*100/AZ493</f>
        <v>100</v>
      </c>
      <c r="BZ493" s="557" t="n">
        <f aca="false">BX493*100/BV493</f>
        <v>100</v>
      </c>
      <c r="CA493" s="557" t="n">
        <f aca="false">CA495+CA496+CA497</f>
        <v>12000</v>
      </c>
      <c r="CB493" s="560" t="n">
        <f aca="false">+CA493/12*2</f>
        <v>2000</v>
      </c>
      <c r="CC493" s="557" t="n">
        <f aca="false">CC495+CC496+CC497</f>
        <v>12000</v>
      </c>
      <c r="CD493" s="560" t="n">
        <f aca="false">+CC493*100/CB493</f>
        <v>600</v>
      </c>
      <c r="CE493" s="560" t="n">
        <f aca="false">+CA493/12*3</f>
        <v>3000</v>
      </c>
      <c r="CF493" s="557" t="n">
        <f aca="false">CF495+CF496+CF497</f>
        <v>1459</v>
      </c>
      <c r="CG493" s="557" t="n">
        <f aca="false">CG495+CG496+CG497</f>
        <v>0</v>
      </c>
      <c r="CH493" s="560" t="n">
        <f aca="false">+CG493*100/CE493</f>
        <v>0</v>
      </c>
      <c r="CI493" s="560" t="n">
        <f aca="false">+CG493*100/CF493</f>
        <v>0</v>
      </c>
      <c r="CJ493" s="559" t="n">
        <f aca="false">CA493/12*4</f>
        <v>4000</v>
      </c>
      <c r="CK493" s="557" t="n">
        <f aca="false">CK495+CK496+CK497</f>
        <v>2782.27</v>
      </c>
      <c r="CL493" s="557" t="n">
        <f aca="false">CL495+CL496+CL497</f>
        <v>3155.61</v>
      </c>
      <c r="CM493" s="559" t="n">
        <f aca="false">+CA493/12*5</f>
        <v>5000</v>
      </c>
      <c r="CN493" s="570" t="n">
        <f aca="false">CN495+CN496+CN497</f>
        <v>2979.07</v>
      </c>
      <c r="CO493" s="557" t="n">
        <f aca="false">CO495+CO496+CO497</f>
        <v>3319.11</v>
      </c>
      <c r="CP493" s="557" t="n">
        <f aca="false">+CA493/2</f>
        <v>6000</v>
      </c>
      <c r="CQ493" s="557" t="n">
        <f aca="false">CQ495+CQ496+CQ497</f>
        <v>3006.57</v>
      </c>
      <c r="CR493" s="557" t="n">
        <f aca="false">CR495+CR496+CR497</f>
        <v>3799.11</v>
      </c>
      <c r="CS493" s="560" t="n">
        <f aca="false">+CA493/12*7</f>
        <v>7000</v>
      </c>
      <c r="CT493" s="557" t="n">
        <f aca="false">CT495+CT496+CT497</f>
        <v>3006.57</v>
      </c>
      <c r="CU493" s="557" t="n">
        <f aca="false">CU495+CU496+CU497</f>
        <v>6888.83</v>
      </c>
      <c r="CV493" s="560" t="n">
        <f aca="false">+CA493/12*8</f>
        <v>8000</v>
      </c>
      <c r="CW493" s="557" t="n">
        <f aca="false">CW495+CW496+CW497</f>
        <v>5426.05</v>
      </c>
      <c r="CX493" s="557" t="n">
        <f aca="false">CX495+CX496+CX497</f>
        <v>6888.83</v>
      </c>
      <c r="CY493" s="559" t="n">
        <f aca="false">+CA493/12*9</f>
        <v>9000</v>
      </c>
      <c r="CZ493" s="557" t="n">
        <f aca="false">CZ495+CZ496+CZ497</f>
        <v>5426.05</v>
      </c>
      <c r="DA493" s="557" t="n">
        <f aca="false">DA495+DA496+DA497</f>
        <v>6888.83</v>
      </c>
      <c r="DB493" s="557" t="n">
        <f aca="false">DB495+DB496+DB497</f>
        <v>12000</v>
      </c>
      <c r="DC493" s="557" t="n">
        <f aca="false">DC495+DC496+DC497</f>
        <v>12000</v>
      </c>
      <c r="DD493" s="557" t="n">
        <f aca="false">DD495+DD496+DD497</f>
        <v>12000</v>
      </c>
      <c r="DE493" s="571"/>
      <c r="DF493" s="557" t="n">
        <f aca="false">DF495+DF496+DF497</f>
        <v>12000</v>
      </c>
      <c r="DG493" s="557"/>
      <c r="DH493" s="557" t="n">
        <f aca="false">DH495+DH496+DH497</f>
        <v>10721.73</v>
      </c>
      <c r="DI493" s="557" t="n">
        <f aca="false">DI495+DI496+DI497</f>
        <v>12000</v>
      </c>
      <c r="DJ493" s="557" t="n">
        <f aca="false">DJ495+DJ496+DJ497</f>
        <v>14000</v>
      </c>
      <c r="DK493" s="557" t="n">
        <f aca="false">DK495+DK496+DK497</f>
        <v>14000</v>
      </c>
      <c r="DL493" s="557" t="n">
        <f aca="false">DL495+DL496+DL497</f>
        <v>14000</v>
      </c>
      <c r="DM493" s="563" t="n">
        <f aca="false">DL493*100/DJ493</f>
        <v>100</v>
      </c>
      <c r="DN493" s="563" t="n">
        <f aca="false">DL493-DJ493</f>
        <v>0</v>
      </c>
      <c r="DO493" s="559" t="n">
        <f aca="false">+DJ493/12</f>
        <v>1166.66666666667</v>
      </c>
      <c r="DP493" s="557" t="n">
        <f aca="false">DP495+DP496+DP497</f>
        <v>0</v>
      </c>
      <c r="DQ493" s="560" t="n">
        <f aca="false">+DJ493/12*2</f>
        <v>2333.33333333333</v>
      </c>
      <c r="DR493" s="557" t="n">
        <f aca="false">DR495+DR496+DR497</f>
        <v>2420.62</v>
      </c>
      <c r="DS493" s="560" t="n">
        <f aca="false">+DR493*100/DQ493</f>
        <v>103.740857142857</v>
      </c>
      <c r="DT493" s="560" t="n">
        <f aca="false">+DL493/12*3</f>
        <v>3500</v>
      </c>
      <c r="DU493" s="557" t="n">
        <f aca="false">DU495+DU496+DU497</f>
        <v>0</v>
      </c>
      <c r="DV493" s="557" t="n">
        <f aca="false">DV495+DV496+DV497</f>
        <v>2420.62</v>
      </c>
      <c r="DW493" s="560" t="n">
        <f aca="false">+DV493*100/DT493</f>
        <v>69.1605714285714</v>
      </c>
      <c r="DX493" s="560" t="e">
        <f aca="false">+DV493*100/DU493</f>
        <v>#DIV/0!</v>
      </c>
      <c r="DY493" s="560" t="n">
        <f aca="false">+DL493/12*4</f>
        <v>4666.66666666667</v>
      </c>
      <c r="DZ493" s="557" t="n">
        <f aca="false">DZ495+DZ496+DZ497</f>
        <v>3155.61</v>
      </c>
      <c r="EA493" s="557" t="n">
        <f aca="false">EA495+EA496+EA497</f>
        <v>2495.62</v>
      </c>
      <c r="EB493" s="560" t="n">
        <f aca="false">+EA493*100/DY493</f>
        <v>53.4775714285714</v>
      </c>
      <c r="EC493" s="560" t="n">
        <f aca="false">+EA493*100/DZ493</f>
        <v>79.0851847978679</v>
      </c>
      <c r="ED493" s="560" t="n">
        <f aca="false">+DL493/12*5</f>
        <v>5833.33333333333</v>
      </c>
      <c r="EE493" s="557" t="n">
        <f aca="false">EE495+EE496+EE497</f>
        <v>3319.11</v>
      </c>
      <c r="EF493" s="557" t="n">
        <f aca="false">EF495+EF496+EF497</f>
        <v>2495.62</v>
      </c>
      <c r="EG493" s="560" t="n">
        <f aca="false">+EF493*100/ED493</f>
        <v>42.7820571428571</v>
      </c>
      <c r="EH493" s="560" t="n">
        <f aca="false">+EF493*100/EE493</f>
        <v>75.1894333119421</v>
      </c>
      <c r="EI493" s="557" t="n">
        <f aca="false">+DL493/2</f>
        <v>7000</v>
      </c>
      <c r="EJ493" s="557" t="n">
        <f aca="false">EJ495+EJ496+EJ497</f>
        <v>3799.11</v>
      </c>
      <c r="EK493" s="557" t="n">
        <f aca="false">EK495+EK496+EK497</f>
        <v>4519.95</v>
      </c>
      <c r="EL493" s="557" t="n">
        <f aca="false">+EK493*100/EI493</f>
        <v>64.5707142857143</v>
      </c>
      <c r="EM493" s="557" t="n">
        <f aca="false">+EK493*100/EJ493</f>
        <v>118.973917575432</v>
      </c>
    </row>
    <row r="494" customFormat="false" ht="16.5" hidden="true" customHeight="true" outlineLevel="0" collapsed="false">
      <c r="D494" s="603" t="s">
        <v>87</v>
      </c>
      <c r="E494" s="587" t="n">
        <v>410000</v>
      </c>
      <c r="F494" s="587"/>
      <c r="G494" s="575" t="s">
        <v>309</v>
      </c>
      <c r="H494" s="576" t="n">
        <f aca="false">H495</f>
        <v>2737.55</v>
      </c>
      <c r="I494" s="576" t="n">
        <f aca="false">I495</f>
        <v>923.5</v>
      </c>
      <c r="J494" s="576" t="n">
        <f aca="false">J495</f>
        <v>5000</v>
      </c>
      <c r="K494" s="576" t="n">
        <f aca="false">K495</f>
        <v>0</v>
      </c>
      <c r="L494" s="576" t="n">
        <f aca="false">L495</f>
        <v>0</v>
      </c>
      <c r="M494" s="576" t="n">
        <f aca="false">M495</f>
        <v>0</v>
      </c>
      <c r="N494" s="576" t="n">
        <f aca="false">N495</f>
        <v>0</v>
      </c>
      <c r="O494" s="576" t="n">
        <f aca="false">O495</f>
        <v>0</v>
      </c>
      <c r="P494" s="576" t="n">
        <f aca="false">P495</f>
        <v>1151.25</v>
      </c>
      <c r="Q494" s="576" t="n">
        <f aca="false">Q495</f>
        <v>1178.75</v>
      </c>
      <c r="R494" s="576" t="n">
        <f aca="false">R495</f>
        <v>1495.75</v>
      </c>
      <c r="S494" s="576" t="n">
        <f aca="false">S495</f>
        <v>0</v>
      </c>
      <c r="T494" s="576" t="n">
        <f aca="false">T495</f>
        <v>0</v>
      </c>
      <c r="U494" s="576" t="n">
        <f aca="false">U495</f>
        <v>0</v>
      </c>
      <c r="V494" s="576" t="n">
        <f aca="false">V495</f>
        <v>0</v>
      </c>
      <c r="W494" s="576" t="n">
        <f aca="false">W495</f>
        <v>85</v>
      </c>
      <c r="X494" s="576" t="n">
        <f aca="false">X495</f>
        <v>85</v>
      </c>
      <c r="Y494" s="576" t="n">
        <f aca="false">Y495</f>
        <v>85</v>
      </c>
      <c r="Z494" s="576" t="n">
        <f aca="false">Z495</f>
        <v>1151.25</v>
      </c>
      <c r="AA494" s="576" t="n">
        <f aca="false">AA495</f>
        <v>605.1</v>
      </c>
      <c r="AB494" s="576" t="n">
        <f aca="false">AB495</f>
        <v>5000</v>
      </c>
      <c r="AC494" s="576" t="n">
        <f aca="false">AC495</f>
        <v>5000</v>
      </c>
      <c r="AD494" s="576" t="n">
        <f aca="false">AD495</f>
        <v>0</v>
      </c>
      <c r="AE494" s="576" t="n">
        <f aca="false">AE495</f>
        <v>0</v>
      </c>
      <c r="AF494" s="576" t="n">
        <f aca="false">AF495</f>
        <v>0</v>
      </c>
      <c r="AG494" s="576" t="n">
        <f aca="false">AG495</f>
        <v>55</v>
      </c>
      <c r="AH494" s="576" t="n">
        <f aca="false">AH495</f>
        <v>2995.21</v>
      </c>
      <c r="AI494" s="576" t="n">
        <f aca="false">AI495</f>
        <v>85</v>
      </c>
      <c r="AJ494" s="576" t="n">
        <f aca="false">AJ495</f>
        <v>55</v>
      </c>
      <c r="AK494" s="576" t="n">
        <f aca="false">AK495</f>
        <v>85</v>
      </c>
      <c r="AL494" s="576" t="n">
        <f aca="false">AL495</f>
        <v>515.1</v>
      </c>
      <c r="AM494" s="584" t="n">
        <f aca="false">AC494/12*7</f>
        <v>2916.66666666667</v>
      </c>
      <c r="AN494" s="576" t="n">
        <f aca="false">AN495</f>
        <v>605.1</v>
      </c>
      <c r="AO494" s="576" t="n">
        <f aca="false">AO495</f>
        <v>615.1</v>
      </c>
      <c r="AP494" s="576" t="n">
        <f aca="false">AP495</f>
        <v>605.1</v>
      </c>
      <c r="AQ494" s="576" t="n">
        <f aca="false">AQ495</f>
        <v>615.1</v>
      </c>
      <c r="AR494" s="576" t="n">
        <f aca="false">AR495</f>
        <v>605.1</v>
      </c>
      <c r="AS494" s="576" t="n">
        <f aca="false">AS495</f>
        <v>615.1</v>
      </c>
      <c r="AT494" s="576" t="n">
        <f aca="false">AT495</f>
        <v>5000</v>
      </c>
      <c r="AU494" s="576" t="n">
        <f aca="false">AU495</f>
        <v>5000</v>
      </c>
      <c r="AV494" s="576" t="n">
        <f aca="false">AV495</f>
        <v>0</v>
      </c>
      <c r="AW494" s="576" t="n">
        <f aca="false">AW495</f>
        <v>5000</v>
      </c>
      <c r="AX494" s="576" t="n">
        <f aca="false">AX495</f>
        <v>660.1</v>
      </c>
      <c r="AY494" s="576" t="n">
        <f aca="false">AY495</f>
        <v>615.1</v>
      </c>
      <c r="AZ494" s="576" t="n">
        <f aca="false">AZ495</f>
        <v>5000</v>
      </c>
      <c r="BA494" s="576" t="n">
        <f aca="false">BA495</f>
        <v>1404</v>
      </c>
      <c r="BB494" s="576" t="n">
        <f aca="false">BB495</f>
        <v>1404</v>
      </c>
      <c r="BC494" s="559" t="n">
        <f aca="false">+AZ494/12*3</f>
        <v>1250</v>
      </c>
      <c r="BD494" s="576" t="n">
        <f aca="false">BD495</f>
        <v>0</v>
      </c>
      <c r="BE494" s="576" t="n">
        <f aca="false">BE495</f>
        <v>55</v>
      </c>
      <c r="BF494" s="576" t="n">
        <f aca="false">BF495</f>
        <v>1459</v>
      </c>
      <c r="BG494" s="576" t="n">
        <f aca="false">BG495</f>
        <v>85</v>
      </c>
      <c r="BH494" s="576" t="n">
        <f aca="false">BH495</f>
        <v>2995.21</v>
      </c>
      <c r="BI494" s="576" t="n">
        <f aca="false">BI495</f>
        <v>1459</v>
      </c>
      <c r="BJ494" s="576" t="n">
        <f aca="false">BJ495</f>
        <v>55</v>
      </c>
      <c r="BK494" s="579" t="n">
        <f aca="false">BK495</f>
        <v>1655.8</v>
      </c>
      <c r="BL494" s="576" t="n">
        <f aca="false">BL495</f>
        <v>515.1</v>
      </c>
      <c r="BM494" s="576" t="n">
        <f aca="false">BM495</f>
        <v>1683.3</v>
      </c>
      <c r="BN494" s="576" t="n">
        <f aca="false">BN495</f>
        <v>615.1</v>
      </c>
      <c r="BO494" s="576" t="n">
        <f aca="false">BO495</f>
        <v>1683.3</v>
      </c>
      <c r="BP494" s="576" t="n">
        <f aca="false">BP495</f>
        <v>615.1</v>
      </c>
      <c r="BQ494" s="576" t="n">
        <f aca="false">BQ495</f>
        <v>2278.7</v>
      </c>
      <c r="BR494" s="576" t="n">
        <f aca="false">BR495</f>
        <v>615.1</v>
      </c>
      <c r="BS494" s="576" t="n">
        <f aca="false">BS495</f>
        <v>2278.7</v>
      </c>
      <c r="BT494" s="576" t="n">
        <f aca="false">BT495</f>
        <v>2278.7</v>
      </c>
      <c r="BU494" s="576" t="n">
        <f aca="false">BU495</f>
        <v>5000</v>
      </c>
      <c r="BV494" s="576" t="n">
        <f aca="false">BV495</f>
        <v>3000</v>
      </c>
      <c r="BW494" s="576" t="n">
        <f aca="false">BW495</f>
        <v>5000</v>
      </c>
      <c r="BX494" s="576" t="n">
        <f aca="false">BX495</f>
        <v>5000</v>
      </c>
      <c r="BY494" s="559" t="n">
        <f aca="false">BX494*100/AZ494</f>
        <v>100</v>
      </c>
      <c r="BZ494" s="559" t="n">
        <f aca="false">BX494*100/BV494</f>
        <v>166.666666666667</v>
      </c>
      <c r="CA494" s="576" t="n">
        <f aca="false">CA495</f>
        <v>5000</v>
      </c>
      <c r="CB494" s="559" t="n">
        <f aca="false">+CA494/12*2</f>
        <v>833.333333333333</v>
      </c>
      <c r="CC494" s="576" t="n">
        <f aca="false">CC495</f>
        <v>5000</v>
      </c>
      <c r="CD494" s="559" t="n">
        <f aca="false">+CC494*100/CB494</f>
        <v>600</v>
      </c>
      <c r="CE494" s="559" t="n">
        <f aca="false">+CA494/12*3</f>
        <v>1250</v>
      </c>
      <c r="CF494" s="576" t="n">
        <f aca="false">CF495</f>
        <v>1459</v>
      </c>
      <c r="CG494" s="576" t="n">
        <f aca="false">CG495</f>
        <v>0</v>
      </c>
      <c r="CH494" s="559" t="n">
        <f aca="false">+CG494*100/CE494</f>
        <v>0</v>
      </c>
      <c r="CI494" s="559" t="n">
        <f aca="false">+CG494*100/CF494</f>
        <v>0</v>
      </c>
      <c r="CJ494" s="559" t="n">
        <f aca="false">CA494/12*4</f>
        <v>1666.66666666667</v>
      </c>
      <c r="CK494" s="576" t="n">
        <f aca="false">CK495</f>
        <v>1459</v>
      </c>
      <c r="CL494" s="576" t="n">
        <f aca="false">CL495</f>
        <v>0</v>
      </c>
      <c r="CM494" s="559" t="n">
        <f aca="false">+CA494/12*5</f>
        <v>2083.33333333333</v>
      </c>
      <c r="CN494" s="579" t="n">
        <f aca="false">CN495</f>
        <v>1655.8</v>
      </c>
      <c r="CO494" s="576" t="n">
        <f aca="false">CO495</f>
        <v>163.5</v>
      </c>
      <c r="CP494" s="559" t="n">
        <f aca="false">+CA494/2</f>
        <v>2500</v>
      </c>
      <c r="CQ494" s="576" t="n">
        <f aca="false">CQ495</f>
        <v>1683.3</v>
      </c>
      <c r="CR494" s="576" t="n">
        <f aca="false">CR495</f>
        <v>643.5</v>
      </c>
      <c r="CS494" s="559" t="n">
        <f aca="false">+CA494/12*7</f>
        <v>2916.66666666667</v>
      </c>
      <c r="CT494" s="576" t="n">
        <f aca="false">CT495</f>
        <v>1683.3</v>
      </c>
      <c r="CU494" s="576" t="n">
        <f aca="false">CU495</f>
        <v>1118.5</v>
      </c>
      <c r="CV494" s="559" t="n">
        <f aca="false">+CA494/12*8</f>
        <v>3333.33333333333</v>
      </c>
      <c r="CW494" s="576" t="n">
        <f aca="false">CW495</f>
        <v>2278.7</v>
      </c>
      <c r="CX494" s="576" t="n">
        <f aca="false">CX495</f>
        <v>1118.5</v>
      </c>
      <c r="CY494" s="559" t="n">
        <f aca="false">+CA494/12*9</f>
        <v>3750</v>
      </c>
      <c r="CZ494" s="576" t="n">
        <f aca="false">CZ495</f>
        <v>2278.7</v>
      </c>
      <c r="DA494" s="576" t="n">
        <f aca="false">DA495</f>
        <v>1118.5</v>
      </c>
      <c r="DB494" s="576" t="n">
        <f aca="false">DB495</f>
        <v>4000</v>
      </c>
      <c r="DC494" s="576" t="n">
        <f aca="false">DC495</f>
        <v>4000</v>
      </c>
      <c r="DD494" s="576" t="n">
        <f aca="false">DD495</f>
        <v>4000</v>
      </c>
      <c r="DE494" s="571"/>
      <c r="DF494" s="576" t="n">
        <f aca="false">DF495</f>
        <v>5000</v>
      </c>
      <c r="DG494" s="576"/>
      <c r="DH494" s="576" t="n">
        <f aca="false">DH495</f>
        <v>3694.4</v>
      </c>
      <c r="DI494" s="576" t="n">
        <f aca="false">DI495</f>
        <v>5000</v>
      </c>
      <c r="DJ494" s="576" t="n">
        <f aca="false">DJ495</f>
        <v>6000</v>
      </c>
      <c r="DK494" s="576" t="n">
        <f aca="false">DK495</f>
        <v>6000</v>
      </c>
      <c r="DL494" s="576" t="n">
        <f aca="false">DL495</f>
        <v>6000</v>
      </c>
      <c r="DM494" s="559" t="n">
        <f aca="false">DL494*100/DJ494</f>
        <v>100</v>
      </c>
      <c r="DN494" s="559" t="n">
        <f aca="false">DL494-DJ494</f>
        <v>0</v>
      </c>
      <c r="DO494" s="559" t="n">
        <f aca="false">+DJ494/12</f>
        <v>500</v>
      </c>
      <c r="DP494" s="576" t="n">
        <f aca="false">DP495</f>
        <v>0</v>
      </c>
      <c r="DQ494" s="559" t="n">
        <f aca="false">+DJ494/12*2</f>
        <v>1000</v>
      </c>
      <c r="DR494" s="576" t="n">
        <f aca="false">DR495</f>
        <v>0</v>
      </c>
      <c r="DS494" s="559" t="n">
        <f aca="false">+DR494*100/DQ494</f>
        <v>0</v>
      </c>
      <c r="DT494" s="559" t="n">
        <f aca="false">+DL494/12*3</f>
        <v>1500</v>
      </c>
      <c r="DU494" s="576" t="n">
        <f aca="false">DU495</f>
        <v>0</v>
      </c>
      <c r="DV494" s="576" t="n">
        <f aca="false">DV495</f>
        <v>0</v>
      </c>
      <c r="DW494" s="559" t="n">
        <f aca="false">+DV494*100/DT494</f>
        <v>0</v>
      </c>
      <c r="DX494" s="559" t="e">
        <f aca="false">+DV494*100/DU494</f>
        <v>#DIV/0!</v>
      </c>
      <c r="DY494" s="559" t="n">
        <f aca="false">+DL494/12*4</f>
        <v>2000</v>
      </c>
      <c r="DZ494" s="576" t="n">
        <f aca="false">DZ495</f>
        <v>0</v>
      </c>
      <c r="EA494" s="576" t="n">
        <f aca="false">EA495</f>
        <v>75</v>
      </c>
      <c r="EB494" s="559" t="n">
        <f aca="false">+EA494*100/DY494</f>
        <v>3.75</v>
      </c>
      <c r="EC494" s="559" t="e">
        <f aca="false">+EA494*100/DZ494</f>
        <v>#DIV/0!</v>
      </c>
      <c r="ED494" s="559" t="n">
        <f aca="false">+DL494/12*5</f>
        <v>2500</v>
      </c>
      <c r="EE494" s="576" t="n">
        <f aca="false">EE495</f>
        <v>163.5</v>
      </c>
      <c r="EF494" s="576" t="n">
        <f aca="false">EF495</f>
        <v>75</v>
      </c>
      <c r="EG494" s="559" t="n">
        <f aca="false">+EF494*100/ED494</f>
        <v>3</v>
      </c>
      <c r="EH494" s="559" t="n">
        <f aca="false">+EF494*100/EE494</f>
        <v>45.8715596330275</v>
      </c>
      <c r="EI494" s="559" t="n">
        <f aca="false">+DL494/2</f>
        <v>3000</v>
      </c>
      <c r="EJ494" s="576" t="n">
        <f aca="false">EJ495</f>
        <v>643.5</v>
      </c>
      <c r="EK494" s="576" t="n">
        <f aca="false">EK495</f>
        <v>75</v>
      </c>
      <c r="EL494" s="559" t="n">
        <f aca="false">+EK494*100/EI494</f>
        <v>2.5</v>
      </c>
      <c r="EM494" s="559" t="n">
        <f aca="false">+EK494*100/EJ494</f>
        <v>11.6550116550117</v>
      </c>
    </row>
    <row r="495" customFormat="false" ht="24.75" hidden="false" customHeight="true" outlineLevel="0" collapsed="false">
      <c r="D495" s="603"/>
      <c r="E495" s="407" t="n">
        <v>412700</v>
      </c>
      <c r="F495" s="407" t="n">
        <v>6</v>
      </c>
      <c r="G495" s="386" t="s">
        <v>1202</v>
      </c>
      <c r="H495" s="559" t="n">
        <v>2737.55</v>
      </c>
      <c r="I495" s="559" t="n">
        <v>923.5</v>
      </c>
      <c r="J495" s="559" t="n">
        <v>5000</v>
      </c>
      <c r="K495" s="559" t="n">
        <v>0</v>
      </c>
      <c r="L495" s="559" t="n">
        <v>0</v>
      </c>
      <c r="M495" s="559" t="n">
        <v>0</v>
      </c>
      <c r="N495" s="559" t="n">
        <v>0</v>
      </c>
      <c r="O495" s="559" t="n">
        <v>0</v>
      </c>
      <c r="P495" s="559" t="n">
        <v>1151.25</v>
      </c>
      <c r="Q495" s="559" t="n">
        <v>1178.75</v>
      </c>
      <c r="R495" s="559" t="n">
        <v>1495.75</v>
      </c>
      <c r="S495" s="559" t="n">
        <v>0</v>
      </c>
      <c r="T495" s="559" t="n">
        <v>0</v>
      </c>
      <c r="U495" s="559" t="n">
        <v>0</v>
      </c>
      <c r="V495" s="559" t="n">
        <v>0</v>
      </c>
      <c r="W495" s="559" t="n">
        <v>85</v>
      </c>
      <c r="X495" s="559" t="n">
        <v>85</v>
      </c>
      <c r="Y495" s="559" t="n">
        <v>85</v>
      </c>
      <c r="Z495" s="559" t="n">
        <v>1151.25</v>
      </c>
      <c r="AA495" s="559" t="n">
        <v>605.1</v>
      </c>
      <c r="AB495" s="559" t="n">
        <v>5000</v>
      </c>
      <c r="AC495" s="559" t="n">
        <v>5000</v>
      </c>
      <c r="AD495" s="559" t="n">
        <v>0</v>
      </c>
      <c r="AE495" s="559" t="n">
        <v>0</v>
      </c>
      <c r="AF495" s="559" t="n">
        <v>0</v>
      </c>
      <c r="AG495" s="559" t="n">
        <v>55</v>
      </c>
      <c r="AH495" s="559" t="n">
        <v>2995.21</v>
      </c>
      <c r="AI495" s="559" t="n">
        <v>85</v>
      </c>
      <c r="AJ495" s="559" t="n">
        <f aca="false">2995.21-2940.21</f>
        <v>55</v>
      </c>
      <c r="AK495" s="559" t="n">
        <v>85</v>
      </c>
      <c r="AL495" s="559" t="n">
        <v>515.1</v>
      </c>
      <c r="AM495" s="584" t="n">
        <f aca="false">AC495/12*7</f>
        <v>2916.66666666667</v>
      </c>
      <c r="AN495" s="559" t="n">
        <v>605.1</v>
      </c>
      <c r="AO495" s="559" t="n">
        <v>615.1</v>
      </c>
      <c r="AP495" s="559" t="n">
        <v>605.1</v>
      </c>
      <c r="AQ495" s="559" t="n">
        <v>615.1</v>
      </c>
      <c r="AR495" s="559" t="n">
        <v>605.1</v>
      </c>
      <c r="AS495" s="559" t="n">
        <v>615.1</v>
      </c>
      <c r="AT495" s="559" t="n">
        <v>5000</v>
      </c>
      <c r="AU495" s="559" t="n">
        <v>5000</v>
      </c>
      <c r="AV495" s="559"/>
      <c r="AW495" s="559" t="n">
        <v>5000</v>
      </c>
      <c r="AX495" s="559" t="n">
        <v>660.1</v>
      </c>
      <c r="AY495" s="559" t="n">
        <v>615.1</v>
      </c>
      <c r="AZ495" s="559" t="n">
        <v>5000</v>
      </c>
      <c r="BA495" s="559" t="n">
        <v>1404</v>
      </c>
      <c r="BB495" s="559" t="n">
        <v>1404</v>
      </c>
      <c r="BC495" s="559" t="n">
        <f aca="false">+AZ495/12*3</f>
        <v>1250</v>
      </c>
      <c r="BD495" s="559" t="n">
        <v>0</v>
      </c>
      <c r="BE495" s="559" t="n">
        <v>55</v>
      </c>
      <c r="BF495" s="559" t="n">
        <v>1459</v>
      </c>
      <c r="BG495" s="559" t="n">
        <v>85</v>
      </c>
      <c r="BH495" s="559" t="n">
        <v>2995.21</v>
      </c>
      <c r="BI495" s="559" t="n">
        <v>1459</v>
      </c>
      <c r="BJ495" s="559" t="n">
        <f aca="false">2995.21-2940.21</f>
        <v>55</v>
      </c>
      <c r="BK495" s="585" t="n">
        <v>1655.8</v>
      </c>
      <c r="BL495" s="559" t="n">
        <v>515.1</v>
      </c>
      <c r="BM495" s="559" t="n">
        <v>1683.3</v>
      </c>
      <c r="BN495" s="559" t="n">
        <v>615.1</v>
      </c>
      <c r="BO495" s="559" t="n">
        <v>1683.3</v>
      </c>
      <c r="BP495" s="559" t="n">
        <v>615.1</v>
      </c>
      <c r="BQ495" s="559" t="n">
        <v>2278.7</v>
      </c>
      <c r="BR495" s="559" t="n">
        <v>615.1</v>
      </c>
      <c r="BS495" s="559" t="n">
        <v>2278.7</v>
      </c>
      <c r="BT495" s="559" t="n">
        <v>2278.7</v>
      </c>
      <c r="BU495" s="559" t="n">
        <v>5000</v>
      </c>
      <c r="BV495" s="559" t="n">
        <v>3000</v>
      </c>
      <c r="BW495" s="559" t="n">
        <v>5000</v>
      </c>
      <c r="BX495" s="559" t="n">
        <v>5000</v>
      </c>
      <c r="BY495" s="559" t="n">
        <f aca="false">BX495*100/AZ495</f>
        <v>100</v>
      </c>
      <c r="BZ495" s="559" t="n">
        <f aca="false">BX495*100/BV495</f>
        <v>166.666666666667</v>
      </c>
      <c r="CA495" s="559" t="n">
        <v>5000</v>
      </c>
      <c r="CB495" s="559" t="n">
        <f aca="false">+CA495/12*2</f>
        <v>833.333333333333</v>
      </c>
      <c r="CC495" s="559" t="n">
        <v>5000</v>
      </c>
      <c r="CD495" s="559" t="n">
        <f aca="false">+CC495*100/CB495</f>
        <v>600</v>
      </c>
      <c r="CE495" s="559" t="n">
        <f aca="false">+CA495/12*3</f>
        <v>1250</v>
      </c>
      <c r="CF495" s="559" t="n">
        <v>1459</v>
      </c>
      <c r="CG495" s="559" t="n">
        <v>0</v>
      </c>
      <c r="CH495" s="559" t="n">
        <f aca="false">+CG495*100/CE495</f>
        <v>0</v>
      </c>
      <c r="CI495" s="559" t="n">
        <f aca="false">+CG495*100/CF495</f>
        <v>0</v>
      </c>
      <c r="CJ495" s="559" t="n">
        <f aca="false">CA495/12*4</f>
        <v>1666.66666666667</v>
      </c>
      <c r="CK495" s="559" t="n">
        <v>1459</v>
      </c>
      <c r="CL495" s="559" t="n">
        <v>0</v>
      </c>
      <c r="CM495" s="559" t="n">
        <f aca="false">+CA495/12*5</f>
        <v>2083.33333333333</v>
      </c>
      <c r="CN495" s="585" t="n">
        <v>1655.8</v>
      </c>
      <c r="CO495" s="559" t="n">
        <v>163.5</v>
      </c>
      <c r="CP495" s="559" t="n">
        <f aca="false">+CA495/2</f>
        <v>2500</v>
      </c>
      <c r="CQ495" s="559" t="n">
        <v>1683.3</v>
      </c>
      <c r="CR495" s="559" t="n">
        <v>643.5</v>
      </c>
      <c r="CS495" s="559" t="n">
        <f aca="false">+CA495/12*7</f>
        <v>2916.66666666667</v>
      </c>
      <c r="CT495" s="559" t="n">
        <v>1683.3</v>
      </c>
      <c r="CU495" s="559" t="n">
        <v>1118.5</v>
      </c>
      <c r="CV495" s="559" t="n">
        <f aca="false">+CA495/12*8</f>
        <v>3333.33333333333</v>
      </c>
      <c r="CW495" s="559" t="n">
        <v>2278.7</v>
      </c>
      <c r="CX495" s="559" t="n">
        <v>1118.5</v>
      </c>
      <c r="CY495" s="559" t="n">
        <f aca="false">+CA495/12*9</f>
        <v>3750</v>
      </c>
      <c r="CZ495" s="559" t="n">
        <v>2278.7</v>
      </c>
      <c r="DA495" s="559" t="n">
        <v>1118.5</v>
      </c>
      <c r="DB495" s="559" t="n">
        <v>4000</v>
      </c>
      <c r="DC495" s="559" t="n">
        <v>4000</v>
      </c>
      <c r="DD495" s="559" t="n">
        <v>4000</v>
      </c>
      <c r="DE495" s="586"/>
      <c r="DF495" s="559" t="n">
        <v>5000</v>
      </c>
      <c r="DG495" s="559"/>
      <c r="DH495" s="559" t="n">
        <v>3694.4</v>
      </c>
      <c r="DI495" s="559" t="n">
        <v>5000</v>
      </c>
      <c r="DJ495" s="559" t="n">
        <v>6000</v>
      </c>
      <c r="DK495" s="559" t="n">
        <v>6000</v>
      </c>
      <c r="DL495" s="559" t="n">
        <v>6000</v>
      </c>
      <c r="DM495" s="559" t="n">
        <f aca="false">DL495*100/DJ495</f>
        <v>100</v>
      </c>
      <c r="DN495" s="559" t="n">
        <f aca="false">DL495-DJ495</f>
        <v>0</v>
      </c>
      <c r="DO495" s="559" t="n">
        <f aca="false">+DJ495/12</f>
        <v>500</v>
      </c>
      <c r="DP495" s="559"/>
      <c r="DQ495" s="559" t="n">
        <f aca="false">+DJ495/12*2</f>
        <v>1000</v>
      </c>
      <c r="DR495" s="559"/>
      <c r="DS495" s="559" t="n">
        <f aca="false">+DR495*100/DQ495</f>
        <v>0</v>
      </c>
      <c r="DT495" s="559" t="n">
        <f aca="false">+DL495/12*3</f>
        <v>1500</v>
      </c>
      <c r="DU495" s="559" t="n">
        <v>0</v>
      </c>
      <c r="DV495" s="559"/>
      <c r="DW495" s="559" t="n">
        <f aca="false">+DV495*100/DT495</f>
        <v>0</v>
      </c>
      <c r="DX495" s="559" t="e">
        <f aca="false">+DV495*100/DU495</f>
        <v>#DIV/0!</v>
      </c>
      <c r="DY495" s="559" t="n">
        <f aca="false">+DL495/12*4</f>
        <v>2000</v>
      </c>
      <c r="DZ495" s="559" t="n">
        <v>0</v>
      </c>
      <c r="EA495" s="559" t="n">
        <v>75</v>
      </c>
      <c r="EB495" s="559" t="n">
        <f aca="false">+EA495*100/DY495</f>
        <v>3.75</v>
      </c>
      <c r="EC495" s="559" t="e">
        <f aca="false">+EA495*100/DZ495</f>
        <v>#DIV/0!</v>
      </c>
      <c r="ED495" s="559" t="n">
        <f aca="false">+DL495/12*5</f>
        <v>2500</v>
      </c>
      <c r="EE495" s="559" t="n">
        <v>163.5</v>
      </c>
      <c r="EF495" s="559" t="n">
        <v>75</v>
      </c>
      <c r="EG495" s="559" t="n">
        <f aca="false">+EF495*100/ED495</f>
        <v>3</v>
      </c>
      <c r="EH495" s="559" t="n">
        <f aca="false">+EF495*100/EE495</f>
        <v>45.8715596330275</v>
      </c>
      <c r="EI495" s="559" t="n">
        <f aca="false">+DL495/2</f>
        <v>3000</v>
      </c>
      <c r="EJ495" s="559" t="n">
        <v>643.5</v>
      </c>
      <c r="EK495" s="559" t="n">
        <v>75</v>
      </c>
      <c r="EL495" s="559" t="n">
        <f aca="false">+EK495*100/EI495</f>
        <v>2.5</v>
      </c>
      <c r="EM495" s="559" t="n">
        <f aca="false">+EK495*100/EJ495</f>
        <v>11.6550116550117</v>
      </c>
    </row>
    <row r="496" customFormat="false" ht="21" hidden="false" customHeight="true" outlineLevel="0" collapsed="false">
      <c r="D496" s="603"/>
      <c r="E496" s="407" t="n">
        <v>516100</v>
      </c>
      <c r="F496" s="407" t="n">
        <v>1</v>
      </c>
      <c r="G496" s="408" t="s">
        <v>985</v>
      </c>
      <c r="H496" s="559"/>
      <c r="I496" s="559" t="n">
        <v>2337.43</v>
      </c>
      <c r="J496" s="559" t="n">
        <v>5000</v>
      </c>
      <c r="K496" s="559" t="n">
        <v>0</v>
      </c>
      <c r="L496" s="559" t="n">
        <v>0</v>
      </c>
      <c r="M496" s="559" t="n">
        <v>0</v>
      </c>
      <c r="N496" s="559" t="n">
        <v>0</v>
      </c>
      <c r="O496" s="559" t="n">
        <v>0</v>
      </c>
      <c r="P496" s="559" t="n">
        <v>2181.87</v>
      </c>
      <c r="Q496" s="559" t="n">
        <v>2181.87</v>
      </c>
      <c r="R496" s="559" t="n">
        <v>2181.87</v>
      </c>
      <c r="S496" s="559" t="n">
        <v>0</v>
      </c>
      <c r="T496" s="559" t="n">
        <v>0</v>
      </c>
      <c r="U496" s="559" t="n">
        <v>0</v>
      </c>
      <c r="V496" s="559" t="n">
        <v>3180.53</v>
      </c>
      <c r="W496" s="559" t="n">
        <v>3180.53</v>
      </c>
      <c r="X496" s="559" t="n">
        <v>3180.53</v>
      </c>
      <c r="Y496" s="559" t="n">
        <v>3180.53</v>
      </c>
      <c r="Z496" s="559" t="n">
        <v>2181.87</v>
      </c>
      <c r="AA496" s="559" t="n">
        <v>3180.53</v>
      </c>
      <c r="AB496" s="559" t="n">
        <v>5000</v>
      </c>
      <c r="AC496" s="559" t="n">
        <v>5000</v>
      </c>
      <c r="AD496" s="559" t="n">
        <v>0</v>
      </c>
      <c r="AE496" s="559" t="n">
        <v>0</v>
      </c>
      <c r="AF496" s="559" t="n">
        <v>0</v>
      </c>
      <c r="AG496" s="559" t="n">
        <v>1635</v>
      </c>
      <c r="AH496" s="559" t="n">
        <v>1635</v>
      </c>
      <c r="AI496" s="559" t="n">
        <v>3180.53</v>
      </c>
      <c r="AJ496" s="559" t="n">
        <f aca="false">1635+2940.21</f>
        <v>4575.21</v>
      </c>
      <c r="AK496" s="559" t="n">
        <v>3180.53</v>
      </c>
      <c r="AL496" s="559" t="n">
        <v>6617.84</v>
      </c>
      <c r="AM496" s="584" t="n">
        <f aca="false">AC496/12*7</f>
        <v>2916.66666666667</v>
      </c>
      <c r="AN496" s="559" t="n">
        <v>3180.53</v>
      </c>
      <c r="AO496" s="559" t="n">
        <v>6617.84</v>
      </c>
      <c r="AP496" s="559" t="n">
        <v>3180.53</v>
      </c>
      <c r="AQ496" s="559" t="n">
        <v>6617.84</v>
      </c>
      <c r="AR496" s="559" t="n">
        <v>3695.53</v>
      </c>
      <c r="AS496" s="559" t="n">
        <v>6617.84</v>
      </c>
      <c r="AT496" s="559" t="n">
        <v>6700</v>
      </c>
      <c r="AU496" s="559" t="n">
        <v>6700</v>
      </c>
      <c r="AV496" s="559"/>
      <c r="AW496" s="559" t="n">
        <v>7000</v>
      </c>
      <c r="AX496" s="559" t="n">
        <v>3695.53</v>
      </c>
      <c r="AY496" s="559" t="n">
        <v>6617.84</v>
      </c>
      <c r="AZ496" s="559" t="n">
        <v>7000</v>
      </c>
      <c r="BA496" s="559" t="n">
        <v>0</v>
      </c>
      <c r="BB496" s="559" t="n">
        <v>0</v>
      </c>
      <c r="BC496" s="559" t="n">
        <f aca="false">+AZ496/12*3</f>
        <v>1750</v>
      </c>
      <c r="BD496" s="559" t="n">
        <v>3180.53</v>
      </c>
      <c r="BE496" s="559" t="n">
        <v>1635</v>
      </c>
      <c r="BF496" s="559" t="n">
        <v>0</v>
      </c>
      <c r="BG496" s="559" t="n">
        <v>3180.53</v>
      </c>
      <c r="BH496" s="559" t="n">
        <v>1635</v>
      </c>
      <c r="BI496" s="559" t="n">
        <v>1323.27</v>
      </c>
      <c r="BJ496" s="559" t="n">
        <f aca="false">1635+2940.21</f>
        <v>4575.21</v>
      </c>
      <c r="BK496" s="585" t="n">
        <v>1323.27</v>
      </c>
      <c r="BL496" s="559" t="n">
        <v>6617.84</v>
      </c>
      <c r="BM496" s="559" t="n">
        <v>1323.27</v>
      </c>
      <c r="BN496" s="559" t="n">
        <v>6617.84</v>
      </c>
      <c r="BO496" s="559" t="n">
        <v>1323.27</v>
      </c>
      <c r="BP496" s="559" t="n">
        <v>6617.84</v>
      </c>
      <c r="BQ496" s="559" t="n">
        <v>3147.35</v>
      </c>
      <c r="BR496" s="559" t="n">
        <v>6617.84</v>
      </c>
      <c r="BS496" s="559" t="n">
        <v>3147.35</v>
      </c>
      <c r="BT496" s="559" t="n">
        <v>3274.55</v>
      </c>
      <c r="BU496" s="559" t="n">
        <v>7000</v>
      </c>
      <c r="BV496" s="559" t="n">
        <v>9000</v>
      </c>
      <c r="BW496" s="559" t="n">
        <v>7000</v>
      </c>
      <c r="BX496" s="559" t="n">
        <v>7000</v>
      </c>
      <c r="BY496" s="559" t="n">
        <f aca="false">BX496*100/AZ496</f>
        <v>100</v>
      </c>
      <c r="BZ496" s="559" t="n">
        <f aca="false">BX496*100/BV496</f>
        <v>77.7777777777778</v>
      </c>
      <c r="CA496" s="559" t="n">
        <v>7000</v>
      </c>
      <c r="CB496" s="559" t="n">
        <f aca="false">+CA496/12*2</f>
        <v>1166.66666666667</v>
      </c>
      <c r="CC496" s="559" t="n">
        <v>7000</v>
      </c>
      <c r="CD496" s="559" t="n">
        <f aca="false">+CC496*100/CB496</f>
        <v>600</v>
      </c>
      <c r="CE496" s="559" t="n">
        <f aca="false">+CA496/12*3</f>
        <v>1750</v>
      </c>
      <c r="CF496" s="559" t="n">
        <v>0</v>
      </c>
      <c r="CG496" s="559" t="n">
        <v>0</v>
      </c>
      <c r="CH496" s="559" t="n">
        <f aca="false">+CG496*100/CE496</f>
        <v>0</v>
      </c>
      <c r="CI496" s="559" t="e">
        <f aca="false">+CG496*100/CF496</f>
        <v>#DIV/0!</v>
      </c>
      <c r="CJ496" s="559" t="n">
        <f aca="false">CA496/12*4</f>
        <v>2333.33333333333</v>
      </c>
      <c r="CK496" s="559" t="n">
        <v>1323.27</v>
      </c>
      <c r="CL496" s="559" t="n">
        <v>3155.61</v>
      </c>
      <c r="CM496" s="559" t="n">
        <f aca="false">+CA496/12*5</f>
        <v>2916.66666666667</v>
      </c>
      <c r="CN496" s="585" t="n">
        <v>1323.27</v>
      </c>
      <c r="CO496" s="559" t="n">
        <v>3155.61</v>
      </c>
      <c r="CP496" s="559" t="n">
        <f aca="false">+CA496/2</f>
        <v>3500</v>
      </c>
      <c r="CQ496" s="559" t="n">
        <v>1323.27</v>
      </c>
      <c r="CR496" s="559" t="n">
        <v>3155.61</v>
      </c>
      <c r="CS496" s="559" t="n">
        <f aca="false">+CA496/12*7</f>
        <v>4083.33333333333</v>
      </c>
      <c r="CT496" s="559" t="n">
        <v>1323.27</v>
      </c>
      <c r="CU496" s="559" t="n">
        <v>5770.33</v>
      </c>
      <c r="CV496" s="559" t="n">
        <f aca="false">+CA496/12*8</f>
        <v>4666.66666666667</v>
      </c>
      <c r="CW496" s="559" t="n">
        <v>3147.35</v>
      </c>
      <c r="CX496" s="559" t="n">
        <v>5770.33</v>
      </c>
      <c r="CY496" s="559" t="n">
        <f aca="false">+CA496/12*9</f>
        <v>5250</v>
      </c>
      <c r="CZ496" s="559" t="n">
        <v>3147.35</v>
      </c>
      <c r="DA496" s="559" t="n">
        <v>5770.33</v>
      </c>
      <c r="DB496" s="559" t="n">
        <v>8000</v>
      </c>
      <c r="DC496" s="559" t="n">
        <v>8000</v>
      </c>
      <c r="DD496" s="559" t="n">
        <v>8000</v>
      </c>
      <c r="DE496" s="586"/>
      <c r="DF496" s="559" t="n">
        <v>7000</v>
      </c>
      <c r="DG496" s="559"/>
      <c r="DH496" s="559" t="n">
        <v>7027.33</v>
      </c>
      <c r="DI496" s="559" t="n">
        <v>7000</v>
      </c>
      <c r="DJ496" s="559" t="n">
        <v>8000</v>
      </c>
      <c r="DK496" s="559" t="n">
        <v>8000</v>
      </c>
      <c r="DL496" s="559" t="n">
        <v>8000</v>
      </c>
      <c r="DM496" s="559" t="n">
        <f aca="false">DL496*100/DJ496</f>
        <v>100</v>
      </c>
      <c r="DN496" s="559" t="n">
        <f aca="false">DL496-DJ496</f>
        <v>0</v>
      </c>
      <c r="DO496" s="559" t="n">
        <f aca="false">+DJ496/12</f>
        <v>666.666666666667</v>
      </c>
      <c r="DP496" s="559"/>
      <c r="DQ496" s="559" t="n">
        <f aca="false">+DJ496/12*2</f>
        <v>1333.33333333333</v>
      </c>
      <c r="DR496" s="559" t="n">
        <v>2420.62</v>
      </c>
      <c r="DS496" s="559" t="n">
        <f aca="false">+DR496*100/DQ496</f>
        <v>181.5465</v>
      </c>
      <c r="DT496" s="559" t="n">
        <f aca="false">+DL496/12*3</f>
        <v>2000</v>
      </c>
      <c r="DU496" s="559" t="n">
        <v>0</v>
      </c>
      <c r="DV496" s="559" t="n">
        <v>2420.62</v>
      </c>
      <c r="DW496" s="559" t="n">
        <f aca="false">+DV496*100/DT496</f>
        <v>121.031</v>
      </c>
      <c r="DX496" s="559" t="e">
        <f aca="false">+DV496*100/DU496</f>
        <v>#DIV/0!</v>
      </c>
      <c r="DY496" s="559" t="n">
        <f aca="false">+DL496/12*4</f>
        <v>2666.66666666667</v>
      </c>
      <c r="DZ496" s="559" t="n">
        <v>3155.61</v>
      </c>
      <c r="EA496" s="559" t="n">
        <v>2420.62</v>
      </c>
      <c r="EB496" s="559" t="n">
        <f aca="false">+EA496*100/DY496</f>
        <v>90.77325</v>
      </c>
      <c r="EC496" s="559" t="n">
        <f aca="false">+EA496*100/DZ496</f>
        <v>76.7084652412687</v>
      </c>
      <c r="ED496" s="559" t="n">
        <f aca="false">+DL496/12*5</f>
        <v>3333.33333333333</v>
      </c>
      <c r="EE496" s="559" t="n">
        <v>3155.61</v>
      </c>
      <c r="EF496" s="559" t="n">
        <v>2420.62</v>
      </c>
      <c r="EG496" s="559" t="n">
        <f aca="false">+EF496*100/ED496</f>
        <v>72.6186</v>
      </c>
      <c r="EH496" s="559" t="n">
        <f aca="false">+EF496*100/EE496</f>
        <v>76.7084652412687</v>
      </c>
      <c r="EI496" s="559" t="n">
        <f aca="false">+DL496/2</f>
        <v>4000</v>
      </c>
      <c r="EJ496" s="559" t="n">
        <v>3155.61</v>
      </c>
      <c r="EK496" s="559" t="n">
        <v>4444.95</v>
      </c>
      <c r="EL496" s="559" t="n">
        <f aca="false">+EK496*100/EI496</f>
        <v>111.12375</v>
      </c>
      <c r="EM496" s="559" t="n">
        <f aca="false">+EK496*100/EJ496</f>
        <v>140.858661241408</v>
      </c>
    </row>
    <row r="497" customFormat="false" ht="3.75" hidden="true" customHeight="true" outlineLevel="0" collapsed="false">
      <c r="D497" s="603"/>
      <c r="E497" s="407" t="n">
        <v>412800</v>
      </c>
      <c r="F497" s="407"/>
      <c r="G497" s="386" t="s">
        <v>1203</v>
      </c>
      <c r="H497" s="559"/>
      <c r="I497" s="559" t="n">
        <v>0</v>
      </c>
      <c r="J497" s="559" t="n">
        <v>0</v>
      </c>
      <c r="K497" s="559"/>
      <c r="L497" s="559"/>
      <c r="M497" s="559"/>
      <c r="N497" s="559"/>
      <c r="O497" s="559"/>
      <c r="P497" s="559"/>
      <c r="Q497" s="559" t="n">
        <v>0</v>
      </c>
      <c r="R497" s="559" t="n">
        <v>0</v>
      </c>
      <c r="S497" s="559" t="n">
        <v>0</v>
      </c>
      <c r="T497" s="559" t="n">
        <v>0</v>
      </c>
      <c r="U497" s="559" t="n">
        <v>0</v>
      </c>
      <c r="V497" s="559" t="n">
        <v>0</v>
      </c>
      <c r="W497" s="559" t="n">
        <v>0</v>
      </c>
      <c r="X497" s="559" t="n">
        <v>0</v>
      </c>
      <c r="Y497" s="559" t="n">
        <v>0</v>
      </c>
      <c r="Z497" s="559"/>
      <c r="AA497" s="559" t="n">
        <v>0</v>
      </c>
      <c r="AB497" s="559" t="n">
        <v>5000</v>
      </c>
      <c r="AC497" s="559" t="n">
        <v>5000</v>
      </c>
      <c r="AD497" s="559" t="n">
        <v>0</v>
      </c>
      <c r="AE497" s="559" t="n">
        <v>0</v>
      </c>
      <c r="AF497" s="559" t="n">
        <v>0</v>
      </c>
      <c r="AG497" s="559" t="n">
        <v>0</v>
      </c>
      <c r="AH497" s="559" t="n">
        <v>0</v>
      </c>
      <c r="AI497" s="559" t="n">
        <v>0</v>
      </c>
      <c r="AJ497" s="559" t="n">
        <v>0</v>
      </c>
      <c r="AK497" s="559" t="n">
        <v>0</v>
      </c>
      <c r="AL497" s="559" t="n">
        <v>0</v>
      </c>
      <c r="AM497" s="584" t="n">
        <f aca="false">AC497/12*7</f>
        <v>2916.66666666667</v>
      </c>
      <c r="AN497" s="559" t="n">
        <v>0</v>
      </c>
      <c r="AO497" s="559" t="n">
        <v>0</v>
      </c>
      <c r="AP497" s="559" t="n">
        <v>0</v>
      </c>
      <c r="AQ497" s="559" t="n">
        <v>0</v>
      </c>
      <c r="AR497" s="559" t="n">
        <v>0</v>
      </c>
      <c r="AS497" s="559"/>
      <c r="AT497" s="559" t="n">
        <v>5000</v>
      </c>
      <c r="AU497" s="559" t="n">
        <v>5000</v>
      </c>
      <c r="AV497" s="559"/>
      <c r="AW497" s="559" t="n">
        <v>0</v>
      </c>
      <c r="AX497" s="584"/>
      <c r="AY497" s="559"/>
      <c r="AZ497" s="559" t="n">
        <v>0</v>
      </c>
      <c r="BA497" s="559" t="n">
        <v>0</v>
      </c>
      <c r="BB497" s="559" t="n">
        <v>0</v>
      </c>
      <c r="BC497" s="559" t="n">
        <f aca="false">+AZ497/12*3</f>
        <v>0</v>
      </c>
      <c r="BD497" s="559" t="n">
        <v>0</v>
      </c>
      <c r="BE497" s="559" t="n">
        <v>0</v>
      </c>
      <c r="BF497" s="559" t="n">
        <v>0</v>
      </c>
      <c r="BG497" s="559" t="n">
        <v>0</v>
      </c>
      <c r="BH497" s="559" t="n">
        <v>0</v>
      </c>
      <c r="BI497" s="559" t="n">
        <v>0</v>
      </c>
      <c r="BJ497" s="559" t="n">
        <v>0</v>
      </c>
      <c r="BK497" s="585" t="n">
        <v>0</v>
      </c>
      <c r="BL497" s="559" t="n">
        <v>0</v>
      </c>
      <c r="BM497" s="559" t="n">
        <v>0</v>
      </c>
      <c r="BN497" s="559" t="n">
        <v>0</v>
      </c>
      <c r="BO497" s="559" t="n">
        <v>0</v>
      </c>
      <c r="BP497" s="559" t="n">
        <v>0</v>
      </c>
      <c r="BQ497" s="559" t="n">
        <v>0</v>
      </c>
      <c r="BR497" s="559"/>
      <c r="BS497" s="559" t="n">
        <v>0</v>
      </c>
      <c r="BT497" s="559" t="n">
        <v>0</v>
      </c>
      <c r="BU497" s="559" t="n">
        <v>0</v>
      </c>
      <c r="BV497" s="559" t="n">
        <v>0</v>
      </c>
      <c r="BW497" s="559" t="n">
        <v>0</v>
      </c>
      <c r="BX497" s="559" t="n">
        <v>0</v>
      </c>
      <c r="BY497" s="559" t="n">
        <v>0</v>
      </c>
      <c r="BZ497" s="559" t="n">
        <v>0</v>
      </c>
      <c r="CA497" s="559" t="n">
        <v>0</v>
      </c>
      <c r="CB497" s="559" t="n">
        <f aca="false">+CA497/12*2</f>
        <v>0</v>
      </c>
      <c r="CC497" s="559" t="n">
        <v>0</v>
      </c>
      <c r="CD497" s="559" t="e">
        <f aca="false">+CC497*100/CB497</f>
        <v>#DIV/0!</v>
      </c>
      <c r="CE497" s="559" t="n">
        <f aca="false">+CA497/12*3</f>
        <v>0</v>
      </c>
      <c r="CF497" s="559" t="n">
        <v>0</v>
      </c>
      <c r="CG497" s="559" t="n">
        <v>0</v>
      </c>
      <c r="CH497" s="559" t="e">
        <f aca="false">+CG497*100/CE497</f>
        <v>#DIV/0!</v>
      </c>
      <c r="CI497" s="559" t="e">
        <f aca="false">+CG497*100/CF497</f>
        <v>#DIV/0!</v>
      </c>
      <c r="CJ497" s="559" t="n">
        <f aca="false">CA497/12*4</f>
        <v>0</v>
      </c>
      <c r="CK497" s="559" t="n">
        <v>0</v>
      </c>
      <c r="CL497" s="559" t="n">
        <v>0</v>
      </c>
      <c r="CM497" s="559" t="n">
        <f aca="false">+CA497/12*5</f>
        <v>0</v>
      </c>
      <c r="CN497" s="585" t="n">
        <v>0</v>
      </c>
      <c r="CO497" s="559" t="n">
        <v>0</v>
      </c>
      <c r="CP497" s="559" t="n">
        <f aca="false">+CA497/2</f>
        <v>0</v>
      </c>
      <c r="CQ497" s="559" t="n">
        <v>0</v>
      </c>
      <c r="CR497" s="559" t="n">
        <v>0</v>
      </c>
      <c r="CS497" s="559" t="n">
        <f aca="false">+CA497/12*7</f>
        <v>0</v>
      </c>
      <c r="CT497" s="559" t="n">
        <v>0</v>
      </c>
      <c r="CU497" s="559" t="n">
        <v>0</v>
      </c>
      <c r="CV497" s="559" t="n">
        <f aca="false">+CA497/12*8</f>
        <v>0</v>
      </c>
      <c r="CW497" s="559" t="n">
        <v>0</v>
      </c>
      <c r="CX497" s="559" t="n">
        <v>0</v>
      </c>
      <c r="CY497" s="559" t="n">
        <f aca="false">+CA497/12*9</f>
        <v>0</v>
      </c>
      <c r="CZ497" s="559" t="n">
        <v>0</v>
      </c>
      <c r="DA497" s="559" t="n">
        <v>0</v>
      </c>
      <c r="DB497" s="559" t="n">
        <v>0</v>
      </c>
      <c r="DC497" s="559" t="n">
        <v>0</v>
      </c>
      <c r="DD497" s="559" t="n">
        <v>0</v>
      </c>
      <c r="DE497" s="586"/>
      <c r="DF497" s="559" t="n">
        <v>0</v>
      </c>
      <c r="DG497" s="559"/>
      <c r="DH497" s="559" t="n">
        <v>0</v>
      </c>
      <c r="DI497" s="559" t="n">
        <v>0</v>
      </c>
      <c r="DJ497" s="559" t="n">
        <v>0</v>
      </c>
      <c r="DK497" s="559" t="n">
        <v>0</v>
      </c>
      <c r="DL497" s="559" t="n">
        <v>0</v>
      </c>
      <c r="DM497" s="559" t="e">
        <f aca="false">DL497*100/DJ497</f>
        <v>#DIV/0!</v>
      </c>
      <c r="DN497" s="559" t="n">
        <f aca="false">DL497-DJ497</f>
        <v>0</v>
      </c>
      <c r="DO497" s="559" t="n">
        <f aca="false">+DJ497/12</f>
        <v>0</v>
      </c>
      <c r="DP497" s="559" t="n">
        <v>0</v>
      </c>
      <c r="DQ497" s="559" t="n">
        <f aca="false">+DJ497/12*2</f>
        <v>0</v>
      </c>
      <c r="DR497" s="559" t="n">
        <v>0</v>
      </c>
      <c r="DS497" s="559" t="e">
        <f aca="false">+DR497*100/DQ497</f>
        <v>#DIV/0!</v>
      </c>
      <c r="DT497" s="559" t="n">
        <f aca="false">+DL497/12*3</f>
        <v>0</v>
      </c>
      <c r="DU497" s="559" t="n">
        <v>0</v>
      </c>
      <c r="DV497" s="559" t="n">
        <v>0</v>
      </c>
      <c r="DW497" s="559" t="e">
        <f aca="false">+DV497*100/DT497</f>
        <v>#DIV/0!</v>
      </c>
      <c r="DX497" s="559" t="e">
        <f aca="false">+DV497*100/DU497</f>
        <v>#DIV/0!</v>
      </c>
      <c r="DY497" s="559" t="n">
        <f aca="false">+DL497/12*4</f>
        <v>0</v>
      </c>
      <c r="DZ497" s="559" t="n">
        <v>0</v>
      </c>
      <c r="EA497" s="559" t="n">
        <v>0</v>
      </c>
      <c r="EB497" s="559" t="e">
        <f aca="false">+EA497*100/DY497</f>
        <v>#DIV/0!</v>
      </c>
      <c r="EC497" s="559" t="e">
        <f aca="false">+EA497*100/DZ497</f>
        <v>#DIV/0!</v>
      </c>
      <c r="ED497" s="559" t="n">
        <f aca="false">+DL497/12*5</f>
        <v>0</v>
      </c>
      <c r="EE497" s="559" t="n">
        <v>0</v>
      </c>
      <c r="EF497" s="559" t="n">
        <v>0</v>
      </c>
      <c r="EG497" s="559" t="e">
        <f aca="false">+EF497*100/ED497</f>
        <v>#DIV/0!</v>
      </c>
      <c r="EH497" s="559" t="e">
        <f aca="false">+EF497*100/EE497</f>
        <v>#DIV/0!</v>
      </c>
      <c r="EI497" s="559" t="n">
        <f aca="false">+DL497/2</f>
        <v>0</v>
      </c>
      <c r="EJ497" s="559" t="n">
        <v>0</v>
      </c>
      <c r="EK497" s="559" t="n">
        <v>0</v>
      </c>
      <c r="EL497" s="559" t="e">
        <f aca="false">+EK497*100/EI497</f>
        <v>#DIV/0!</v>
      </c>
      <c r="EM497" s="559" t="e">
        <f aca="false">+EK497*100/EJ497</f>
        <v>#DIV/0!</v>
      </c>
    </row>
    <row r="498" customFormat="false" ht="28.5" hidden="false" customHeight="true" outlineLevel="0" collapsed="false">
      <c r="D498" s="603"/>
      <c r="E498" s="407"/>
      <c r="F498" s="407"/>
      <c r="G498" s="386"/>
      <c r="H498" s="559"/>
      <c r="I498" s="559"/>
      <c r="J498" s="559"/>
      <c r="K498" s="559"/>
      <c r="L498" s="559"/>
      <c r="M498" s="559"/>
      <c r="N498" s="559"/>
      <c r="O498" s="559"/>
      <c r="P498" s="559"/>
      <c r="Q498" s="559"/>
      <c r="R498" s="559"/>
      <c r="S498" s="559"/>
      <c r="T498" s="559"/>
      <c r="U498" s="559"/>
      <c r="V498" s="559"/>
      <c r="W498" s="559"/>
      <c r="X498" s="559"/>
      <c r="Y498" s="559"/>
      <c r="Z498" s="559"/>
      <c r="AA498" s="559"/>
      <c r="AB498" s="559"/>
      <c r="AC498" s="559"/>
      <c r="AD498" s="559"/>
      <c r="AE498" s="559"/>
      <c r="AF498" s="559"/>
      <c r="AG498" s="559"/>
      <c r="AH498" s="559"/>
      <c r="AI498" s="559"/>
      <c r="AJ498" s="559"/>
      <c r="AK498" s="559"/>
      <c r="AL498" s="559"/>
      <c r="AM498" s="584"/>
      <c r="AN498" s="559"/>
      <c r="AO498" s="559"/>
      <c r="AP498" s="559"/>
      <c r="AQ498" s="559"/>
      <c r="AR498" s="559"/>
      <c r="AS498" s="559"/>
      <c r="AT498" s="559"/>
      <c r="AU498" s="559"/>
      <c r="AV498" s="559"/>
      <c r="AW498" s="559"/>
      <c r="AX498" s="584"/>
      <c r="AY498" s="559"/>
      <c r="AZ498" s="559"/>
      <c r="BA498" s="559"/>
      <c r="BB498" s="559"/>
      <c r="BC498" s="559"/>
      <c r="BD498" s="559"/>
      <c r="BE498" s="559"/>
      <c r="BF498" s="559"/>
      <c r="BG498" s="559"/>
      <c r="BH498" s="559"/>
      <c r="BI498" s="559"/>
      <c r="BJ498" s="559"/>
      <c r="BK498" s="585"/>
      <c r="BL498" s="559"/>
      <c r="BM498" s="559"/>
      <c r="BN498" s="559"/>
      <c r="BO498" s="559"/>
      <c r="BP498" s="559"/>
      <c r="BQ498" s="559"/>
      <c r="BR498" s="559"/>
      <c r="BS498" s="559"/>
      <c r="BT498" s="559"/>
      <c r="BU498" s="559"/>
      <c r="BV498" s="559"/>
      <c r="BW498" s="559"/>
      <c r="BX498" s="559"/>
      <c r="BY498" s="559"/>
      <c r="BZ498" s="559"/>
      <c r="CA498" s="559"/>
      <c r="CB498" s="559"/>
      <c r="CC498" s="559"/>
      <c r="CD498" s="559"/>
      <c r="CE498" s="559"/>
      <c r="CF498" s="559"/>
      <c r="CG498" s="559"/>
      <c r="CH498" s="559"/>
      <c r="CI498" s="559"/>
      <c r="CJ498" s="559" t="n">
        <f aca="false">CA498/12*4</f>
        <v>0</v>
      </c>
      <c r="CK498" s="559"/>
      <c r="CL498" s="559"/>
      <c r="CM498" s="559" t="n">
        <f aca="false">+CA498/12*5</f>
        <v>0</v>
      </c>
      <c r="CN498" s="585"/>
      <c r="CO498" s="559"/>
      <c r="CP498" s="559"/>
      <c r="CQ498" s="559"/>
      <c r="CR498" s="559"/>
      <c r="CS498" s="559"/>
      <c r="CT498" s="559"/>
      <c r="CU498" s="559"/>
      <c r="CV498" s="559"/>
      <c r="CW498" s="559"/>
      <c r="CX498" s="559"/>
      <c r="CY498" s="559" t="n">
        <f aca="false">+CA498/12*9</f>
        <v>0</v>
      </c>
      <c r="CZ498" s="559"/>
      <c r="DA498" s="559"/>
      <c r="DB498" s="559"/>
      <c r="DC498" s="559"/>
      <c r="DD498" s="559"/>
      <c r="DE498" s="586"/>
      <c r="DF498" s="559"/>
      <c r="DG498" s="559"/>
      <c r="DH498" s="559"/>
      <c r="DI498" s="559"/>
      <c r="DJ498" s="559"/>
      <c r="DK498" s="559"/>
      <c r="DL498" s="559"/>
      <c r="DM498" s="559"/>
      <c r="DN498" s="559"/>
      <c r="DO498" s="559" t="n">
        <f aca="false">+DJ498/12</f>
        <v>0</v>
      </c>
      <c r="DP498" s="559"/>
      <c r="DQ498" s="559"/>
      <c r="DR498" s="559"/>
      <c r="DS498" s="559"/>
      <c r="DT498" s="559"/>
      <c r="DU498" s="559"/>
      <c r="DV498" s="559"/>
      <c r="DW498" s="559"/>
      <c r="DX498" s="559"/>
      <c r="DY498" s="559"/>
      <c r="DZ498" s="559"/>
      <c r="EA498" s="559"/>
      <c r="EB498" s="559"/>
      <c r="EC498" s="559"/>
      <c r="ED498" s="559"/>
      <c r="EE498" s="559"/>
      <c r="EF498" s="559"/>
      <c r="EG498" s="559"/>
      <c r="EH498" s="559"/>
      <c r="EI498" s="559"/>
      <c r="EJ498" s="559"/>
      <c r="EK498" s="559"/>
      <c r="EL498" s="559"/>
      <c r="EM498" s="559"/>
    </row>
    <row r="499" s="327" customFormat="true" ht="25.5" hidden="false" customHeight="true" outlineLevel="0" collapsed="false">
      <c r="D499" s="658" t="s">
        <v>440</v>
      </c>
      <c r="E499" s="600"/>
      <c r="F499" s="600" t="n">
        <v>1</v>
      </c>
      <c r="G499" s="601" t="s">
        <v>1204</v>
      </c>
      <c r="H499" s="557" t="n">
        <f aca="false">H500</f>
        <v>0</v>
      </c>
      <c r="I499" s="557" t="n">
        <f aca="false">I500</f>
        <v>1145</v>
      </c>
      <c r="J499" s="557" t="n">
        <f aca="false">J500</f>
        <v>2000</v>
      </c>
      <c r="K499" s="557" t="n">
        <f aca="false">K500</f>
        <v>0</v>
      </c>
      <c r="L499" s="557" t="n">
        <f aca="false">L500</f>
        <v>0</v>
      </c>
      <c r="M499" s="557" t="n">
        <f aca="false">M500</f>
        <v>455</v>
      </c>
      <c r="N499" s="557" t="n">
        <f aca="false">N500</f>
        <v>120</v>
      </c>
      <c r="O499" s="557" t="n">
        <f aca="false">O500</f>
        <v>250</v>
      </c>
      <c r="P499" s="557" t="n">
        <f aca="false">P500</f>
        <v>250</v>
      </c>
      <c r="Q499" s="557" t="n">
        <f aca="false">Q500</f>
        <v>250</v>
      </c>
      <c r="R499" s="557" t="n">
        <f aca="false">R500</f>
        <v>250</v>
      </c>
      <c r="S499" s="557" t="n">
        <f aca="false">S500</f>
        <v>295</v>
      </c>
      <c r="T499" s="557" t="n">
        <f aca="false">T500</f>
        <v>295</v>
      </c>
      <c r="U499" s="557" t="n">
        <f aca="false">U500</f>
        <v>295</v>
      </c>
      <c r="V499" s="557" t="n">
        <f aca="false">V500</f>
        <v>295</v>
      </c>
      <c r="W499" s="557" t="n">
        <f aca="false">W500</f>
        <v>335</v>
      </c>
      <c r="X499" s="557" t="n">
        <f aca="false">X500</f>
        <v>535</v>
      </c>
      <c r="Y499" s="557" t="n">
        <f aca="false">Y500</f>
        <v>535</v>
      </c>
      <c r="Z499" s="557" t="n">
        <f aca="false">Z500</f>
        <v>250</v>
      </c>
      <c r="AA499" s="557" t="n">
        <f aca="false">AA500</f>
        <v>535</v>
      </c>
      <c r="AB499" s="557" t="n">
        <f aca="false">AB500</f>
        <v>1500</v>
      </c>
      <c r="AC499" s="557" t="n">
        <f aca="false">AC500</f>
        <v>1500</v>
      </c>
      <c r="AD499" s="557" t="n">
        <f aca="false">AD500</f>
        <v>295</v>
      </c>
      <c r="AE499" s="557" t="n">
        <f aca="false">AE500</f>
        <v>0</v>
      </c>
      <c r="AF499" s="557" t="n">
        <f aca="false">AF500</f>
        <v>0</v>
      </c>
      <c r="AG499" s="557" t="n">
        <f aca="false">AG500</f>
        <v>0</v>
      </c>
      <c r="AH499" s="557" t="n">
        <f aca="false">AH500</f>
        <v>150</v>
      </c>
      <c r="AI499" s="557" t="n">
        <f aca="false">AI500</f>
        <v>535</v>
      </c>
      <c r="AJ499" s="557" t="n">
        <f aca="false">AJ500</f>
        <v>615.4</v>
      </c>
      <c r="AK499" s="557" t="n">
        <f aca="false">AK500</f>
        <v>535</v>
      </c>
      <c r="AL499" s="557" t="n">
        <f aca="false">AL500</f>
        <v>615.4</v>
      </c>
      <c r="AM499" s="556" t="n">
        <f aca="false">AC499/12*7</f>
        <v>875</v>
      </c>
      <c r="AN499" s="557" t="n">
        <f aca="false">AN500</f>
        <v>535</v>
      </c>
      <c r="AO499" s="557" t="n">
        <f aca="false">AO500</f>
        <v>615.4</v>
      </c>
      <c r="AP499" s="557" t="n">
        <f aca="false">AP500</f>
        <v>535</v>
      </c>
      <c r="AQ499" s="557" t="n">
        <f aca="false">AQ500</f>
        <v>615.4</v>
      </c>
      <c r="AR499" s="557" t="n">
        <f aca="false">AR500</f>
        <v>685</v>
      </c>
      <c r="AS499" s="557" t="n">
        <f aca="false">AS500</f>
        <v>615.4</v>
      </c>
      <c r="AT499" s="557" t="n">
        <f aca="false">AT500</f>
        <v>1500</v>
      </c>
      <c r="AU499" s="557" t="n">
        <f aca="false">AU500</f>
        <v>1500</v>
      </c>
      <c r="AV499" s="557" t="n">
        <f aca="false">AV500</f>
        <v>1500</v>
      </c>
      <c r="AW499" s="557" t="n">
        <f aca="false">AW500</f>
        <v>1500</v>
      </c>
      <c r="AX499" s="557" t="n">
        <f aca="false">AX500</f>
        <v>1295</v>
      </c>
      <c r="AY499" s="557" t="n">
        <f aca="false">AY500</f>
        <v>1507.75</v>
      </c>
      <c r="AZ499" s="557" t="n">
        <f aca="false">AZ500</f>
        <v>1500</v>
      </c>
      <c r="BA499" s="557" t="n">
        <f aca="false">BA500</f>
        <v>0</v>
      </c>
      <c r="BB499" s="557" t="n">
        <f aca="false">BB500</f>
        <v>0</v>
      </c>
      <c r="BC499" s="560" t="n">
        <f aca="false">+AZ499/12*3</f>
        <v>375</v>
      </c>
      <c r="BD499" s="557" t="n">
        <f aca="false">BD500</f>
        <v>295</v>
      </c>
      <c r="BE499" s="557" t="n">
        <f aca="false">BE500</f>
        <v>0</v>
      </c>
      <c r="BF499" s="557" t="n">
        <f aca="false">BF500</f>
        <v>0</v>
      </c>
      <c r="BG499" s="557" t="n">
        <f aca="false">BG500</f>
        <v>335</v>
      </c>
      <c r="BH499" s="557" t="n">
        <f aca="false">BH500</f>
        <v>150</v>
      </c>
      <c r="BI499" s="557" t="n">
        <f aca="false">BI500</f>
        <v>60</v>
      </c>
      <c r="BJ499" s="557" t="n">
        <f aca="false">BJ500</f>
        <v>615.4</v>
      </c>
      <c r="BK499" s="570" t="n">
        <f aca="false">BK500</f>
        <v>190</v>
      </c>
      <c r="BL499" s="557" t="n">
        <f aca="false">BL500</f>
        <v>615.4</v>
      </c>
      <c r="BM499" s="557" t="n">
        <f aca="false">BM500</f>
        <v>190</v>
      </c>
      <c r="BN499" s="557" t="n">
        <f aca="false">BN500</f>
        <v>615.4</v>
      </c>
      <c r="BO499" s="557" t="n">
        <f aca="false">BO500</f>
        <v>190</v>
      </c>
      <c r="BP499" s="557" t="n">
        <f aca="false">BP500</f>
        <v>615.4</v>
      </c>
      <c r="BQ499" s="557" t="n">
        <f aca="false">BQ500</f>
        <v>190</v>
      </c>
      <c r="BR499" s="557" t="n">
        <f aca="false">BR500</f>
        <v>615.4</v>
      </c>
      <c r="BS499" s="557" t="n">
        <f aca="false">BS500</f>
        <v>190</v>
      </c>
      <c r="BT499" s="557" t="n">
        <f aca="false">BT500</f>
        <v>640</v>
      </c>
      <c r="BU499" s="557" t="n">
        <f aca="false">BU500</f>
        <v>1200</v>
      </c>
      <c r="BV499" s="557" t="n">
        <f aca="false">BV500</f>
        <v>1200</v>
      </c>
      <c r="BW499" s="557" t="n">
        <f aca="false">BW500</f>
        <v>1500</v>
      </c>
      <c r="BX499" s="557" t="n">
        <f aca="false">BX500</f>
        <v>1500</v>
      </c>
      <c r="BY499" s="557" t="n">
        <f aca="false">BX499*100/AZ499</f>
        <v>100</v>
      </c>
      <c r="BZ499" s="557" t="n">
        <f aca="false">BX499*100/BV499</f>
        <v>125</v>
      </c>
      <c r="CA499" s="557" t="n">
        <f aca="false">CA500</f>
        <v>1500</v>
      </c>
      <c r="CB499" s="560" t="n">
        <f aca="false">+CA499/12*2</f>
        <v>250</v>
      </c>
      <c r="CC499" s="557" t="n">
        <f aca="false">CC500</f>
        <v>375</v>
      </c>
      <c r="CD499" s="560" t="n">
        <f aca="false">+CC499*100/CB499</f>
        <v>150</v>
      </c>
      <c r="CE499" s="560" t="n">
        <f aca="false">+CA499/12*3</f>
        <v>375</v>
      </c>
      <c r="CF499" s="557" t="n">
        <f aca="false">CF500</f>
        <v>0</v>
      </c>
      <c r="CG499" s="557" t="n">
        <f aca="false">CG500</f>
        <v>395</v>
      </c>
      <c r="CH499" s="560" t="n">
        <f aca="false">+CG499*100/CE499</f>
        <v>105.333333333333</v>
      </c>
      <c r="CI499" s="560" t="e">
        <f aca="false">+CG499*100/CF499</f>
        <v>#DIV/0!</v>
      </c>
      <c r="CJ499" s="559" t="n">
        <f aca="false">CA499/12*4</f>
        <v>500</v>
      </c>
      <c r="CK499" s="557" t="n">
        <f aca="false">CK500</f>
        <v>60</v>
      </c>
      <c r="CL499" s="557" t="n">
        <f aca="false">CL500</f>
        <v>395</v>
      </c>
      <c r="CM499" s="559" t="n">
        <f aca="false">+CA499/12*5</f>
        <v>625</v>
      </c>
      <c r="CN499" s="570" t="n">
        <f aca="false">CN500</f>
        <v>190</v>
      </c>
      <c r="CO499" s="557" t="n">
        <f aca="false">CO500</f>
        <v>545</v>
      </c>
      <c r="CP499" s="557" t="n">
        <f aca="false">+CA499/2</f>
        <v>750</v>
      </c>
      <c r="CQ499" s="557" t="n">
        <f aca="false">CQ500</f>
        <v>190</v>
      </c>
      <c r="CR499" s="557" t="n">
        <f aca="false">CR500</f>
        <v>745</v>
      </c>
      <c r="CS499" s="560" t="n">
        <f aca="false">+CA499/12*7</f>
        <v>875</v>
      </c>
      <c r="CT499" s="557" t="n">
        <f aca="false">CT500</f>
        <v>190</v>
      </c>
      <c r="CU499" s="557" t="n">
        <f aca="false">CU500</f>
        <v>745</v>
      </c>
      <c r="CV499" s="560" t="n">
        <f aca="false">+CA499/12*8</f>
        <v>1000</v>
      </c>
      <c r="CW499" s="557" t="n">
        <f aca="false">CW500</f>
        <v>190</v>
      </c>
      <c r="CX499" s="557" t="n">
        <f aca="false">CX500</f>
        <v>745</v>
      </c>
      <c r="CY499" s="559" t="n">
        <f aca="false">+CA499/12*9</f>
        <v>1125</v>
      </c>
      <c r="CZ499" s="557" t="n">
        <f aca="false">CZ500</f>
        <v>190</v>
      </c>
      <c r="DA499" s="557" t="n">
        <f aca="false">DA500</f>
        <v>745</v>
      </c>
      <c r="DB499" s="557" t="n">
        <f aca="false">DB500</f>
        <v>1700</v>
      </c>
      <c r="DC499" s="557" t="n">
        <f aca="false">DC500</f>
        <v>1750</v>
      </c>
      <c r="DD499" s="557" t="n">
        <f aca="false">DD500</f>
        <v>1700</v>
      </c>
      <c r="DE499" s="571"/>
      <c r="DF499" s="557" t="n">
        <f aca="false">DF500</f>
        <v>1900</v>
      </c>
      <c r="DG499" s="557"/>
      <c r="DH499" s="557" t="n">
        <f aca="false">DH500</f>
        <v>1500.4</v>
      </c>
      <c r="DI499" s="557" t="n">
        <f aca="false">DI500</f>
        <v>1900</v>
      </c>
      <c r="DJ499" s="557" t="n">
        <f aca="false">DJ500</f>
        <v>2200</v>
      </c>
      <c r="DK499" s="557" t="n">
        <f aca="false">DK500</f>
        <v>2200</v>
      </c>
      <c r="DL499" s="557" t="n">
        <f aca="false">DL500</f>
        <v>2200</v>
      </c>
      <c r="DM499" s="563" t="n">
        <f aca="false">DL499*100/DJ499</f>
        <v>100</v>
      </c>
      <c r="DN499" s="563" t="n">
        <f aca="false">DL499-DJ499</f>
        <v>0</v>
      </c>
      <c r="DO499" s="559" t="n">
        <f aca="false">+DJ499/12</f>
        <v>183.333333333333</v>
      </c>
      <c r="DP499" s="557" t="n">
        <f aca="false">DP500</f>
        <v>480</v>
      </c>
      <c r="DQ499" s="560" t="n">
        <f aca="false">+DJ499/12*2</f>
        <v>366.666666666667</v>
      </c>
      <c r="DR499" s="557" t="n">
        <f aca="false">DR500</f>
        <v>480</v>
      </c>
      <c r="DS499" s="560" t="n">
        <f aca="false">+DR499*100/DQ499</f>
        <v>130.909090909091</v>
      </c>
      <c r="DT499" s="560" t="n">
        <f aca="false">+DL499/12*3</f>
        <v>550</v>
      </c>
      <c r="DU499" s="557" t="n">
        <f aca="false">DU500</f>
        <v>395</v>
      </c>
      <c r="DV499" s="557" t="n">
        <f aca="false">DV500</f>
        <v>500</v>
      </c>
      <c r="DW499" s="560" t="n">
        <f aca="false">+DV499*100/DT499</f>
        <v>90.9090909090909</v>
      </c>
      <c r="DX499" s="560" t="n">
        <f aca="false">+DV499*100/DU499</f>
        <v>126.582278481013</v>
      </c>
      <c r="DY499" s="560" t="n">
        <f aca="false">+DL499/12*4</f>
        <v>733.333333333333</v>
      </c>
      <c r="DZ499" s="557" t="n">
        <f aca="false">DZ500</f>
        <v>395</v>
      </c>
      <c r="EA499" s="557" t="n">
        <f aca="false">EA500</f>
        <v>650</v>
      </c>
      <c r="EB499" s="560" t="n">
        <f aca="false">+EA499*100/DY499</f>
        <v>88.6363636363636</v>
      </c>
      <c r="EC499" s="560" t="n">
        <f aca="false">+EA499*100/DZ499</f>
        <v>164.556962025316</v>
      </c>
      <c r="ED499" s="560" t="n">
        <f aca="false">+DL499/12*5</f>
        <v>916.666666666667</v>
      </c>
      <c r="EE499" s="557" t="n">
        <f aca="false">EE500</f>
        <v>545</v>
      </c>
      <c r="EF499" s="557" t="n">
        <f aca="false">EF500</f>
        <v>650</v>
      </c>
      <c r="EG499" s="560" t="n">
        <f aca="false">+EF499*100/ED499</f>
        <v>70.9090909090909</v>
      </c>
      <c r="EH499" s="560" t="n">
        <f aca="false">+EF499*100/EE499</f>
        <v>119.266055045872</v>
      </c>
      <c r="EI499" s="557" t="n">
        <f aca="false">+DL499/2</f>
        <v>1100</v>
      </c>
      <c r="EJ499" s="557" t="n">
        <f aca="false">EJ500</f>
        <v>745</v>
      </c>
      <c r="EK499" s="557" t="n">
        <f aca="false">EK500</f>
        <v>650</v>
      </c>
      <c r="EL499" s="557" t="n">
        <f aca="false">+EK499*100/EI499</f>
        <v>59.0909090909091</v>
      </c>
      <c r="EM499" s="557" t="n">
        <f aca="false">+EK499*100/EJ499</f>
        <v>87.248322147651</v>
      </c>
    </row>
    <row r="500" customFormat="false" ht="16.5" hidden="false" customHeight="true" outlineLevel="0" collapsed="false">
      <c r="D500" s="603" t="s">
        <v>87</v>
      </c>
      <c r="E500" s="587" t="n">
        <v>410000</v>
      </c>
      <c r="F500" s="587"/>
      <c r="G500" s="575" t="s">
        <v>309</v>
      </c>
      <c r="H500" s="576" t="n">
        <f aca="false">H503</f>
        <v>0</v>
      </c>
      <c r="I500" s="576" t="n">
        <f aca="false">I503</f>
        <v>1145</v>
      </c>
      <c r="J500" s="576" t="n">
        <f aca="false">J503</f>
        <v>2000</v>
      </c>
      <c r="K500" s="576" t="n">
        <f aca="false">K503</f>
        <v>0</v>
      </c>
      <c r="L500" s="576" t="n">
        <f aca="false">L503</f>
        <v>0</v>
      </c>
      <c r="M500" s="576" t="n">
        <f aca="false">M503</f>
        <v>455</v>
      </c>
      <c r="N500" s="576" t="n">
        <f aca="false">N503</f>
        <v>120</v>
      </c>
      <c r="O500" s="576" t="n">
        <f aca="false">O503</f>
        <v>250</v>
      </c>
      <c r="P500" s="576" t="n">
        <f aca="false">P503</f>
        <v>250</v>
      </c>
      <c r="Q500" s="576" t="n">
        <f aca="false">Q503</f>
        <v>250</v>
      </c>
      <c r="R500" s="576" t="n">
        <f aca="false">R503</f>
        <v>250</v>
      </c>
      <c r="S500" s="576" t="n">
        <f aca="false">S503</f>
        <v>295</v>
      </c>
      <c r="T500" s="576" t="n">
        <f aca="false">T503</f>
        <v>295</v>
      </c>
      <c r="U500" s="576" t="n">
        <f aca="false">U503</f>
        <v>295</v>
      </c>
      <c r="V500" s="576" t="n">
        <f aca="false">V503</f>
        <v>295</v>
      </c>
      <c r="W500" s="576" t="n">
        <f aca="false">W503</f>
        <v>335</v>
      </c>
      <c r="X500" s="576" t="n">
        <f aca="false">X503</f>
        <v>535</v>
      </c>
      <c r="Y500" s="576" t="n">
        <f aca="false">Y503</f>
        <v>535</v>
      </c>
      <c r="Z500" s="576" t="n">
        <f aca="false">Z503</f>
        <v>250</v>
      </c>
      <c r="AA500" s="576" t="n">
        <f aca="false">AA503</f>
        <v>535</v>
      </c>
      <c r="AB500" s="576" t="n">
        <f aca="false">AB503</f>
        <v>1500</v>
      </c>
      <c r="AC500" s="576" t="n">
        <f aca="false">AC503</f>
        <v>1500</v>
      </c>
      <c r="AD500" s="576" t="n">
        <f aca="false">AD503</f>
        <v>295</v>
      </c>
      <c r="AE500" s="576" t="n">
        <f aca="false">AE503</f>
        <v>0</v>
      </c>
      <c r="AF500" s="576" t="n">
        <f aca="false">AF503</f>
        <v>0</v>
      </c>
      <c r="AG500" s="576" t="n">
        <f aca="false">AG503</f>
        <v>0</v>
      </c>
      <c r="AH500" s="576" t="n">
        <f aca="false">AH503</f>
        <v>150</v>
      </c>
      <c r="AI500" s="576" t="n">
        <f aca="false">AI503</f>
        <v>535</v>
      </c>
      <c r="AJ500" s="576" t="n">
        <f aca="false">+AJ502+AJ503</f>
        <v>615.4</v>
      </c>
      <c r="AK500" s="576" t="n">
        <f aca="false">AK503</f>
        <v>535</v>
      </c>
      <c r="AL500" s="576" t="n">
        <f aca="false">+AL502+AL503</f>
        <v>615.4</v>
      </c>
      <c r="AM500" s="578" t="n">
        <f aca="false">AC500/12*7</f>
        <v>875</v>
      </c>
      <c r="AN500" s="576" t="n">
        <f aca="false">AN503</f>
        <v>535</v>
      </c>
      <c r="AO500" s="576" t="n">
        <f aca="false">+AO502+AO503</f>
        <v>615.4</v>
      </c>
      <c r="AP500" s="576" t="n">
        <f aca="false">AP503</f>
        <v>535</v>
      </c>
      <c r="AQ500" s="576" t="n">
        <f aca="false">+AQ502+AQ503</f>
        <v>615.4</v>
      </c>
      <c r="AR500" s="576" t="n">
        <f aca="false">AR503</f>
        <v>685</v>
      </c>
      <c r="AS500" s="576" t="n">
        <f aca="false">+AS502+AS503</f>
        <v>615.4</v>
      </c>
      <c r="AT500" s="576" t="n">
        <f aca="false">+AT502+AT503</f>
        <v>1500</v>
      </c>
      <c r="AU500" s="576" t="n">
        <f aca="false">+AU502+AU503</f>
        <v>1500</v>
      </c>
      <c r="AV500" s="576" t="n">
        <f aca="false">+AV502+AV503</f>
        <v>1500</v>
      </c>
      <c r="AW500" s="576" t="n">
        <f aca="false">+AW502+AW503</f>
        <v>1500</v>
      </c>
      <c r="AX500" s="576" t="n">
        <f aca="false">+AX502+AX503</f>
        <v>1295</v>
      </c>
      <c r="AY500" s="576" t="n">
        <f aca="false">+AY502+AY503</f>
        <v>1507.75</v>
      </c>
      <c r="AZ500" s="576" t="n">
        <f aca="false">+AZ502+AZ503</f>
        <v>1500</v>
      </c>
      <c r="BA500" s="576" t="n">
        <f aca="false">+BA502+BA503</f>
        <v>0</v>
      </c>
      <c r="BB500" s="576" t="n">
        <f aca="false">+BB502+BB503</f>
        <v>0</v>
      </c>
      <c r="BC500" s="559" t="n">
        <f aca="false">+AZ500/12*3</f>
        <v>375</v>
      </c>
      <c r="BD500" s="576" t="n">
        <f aca="false">BD503</f>
        <v>295</v>
      </c>
      <c r="BE500" s="576" t="n">
        <f aca="false">BE503</f>
        <v>0</v>
      </c>
      <c r="BF500" s="576" t="n">
        <f aca="false">+BF502+BF503</f>
        <v>0</v>
      </c>
      <c r="BG500" s="576" t="n">
        <f aca="false">BG503</f>
        <v>335</v>
      </c>
      <c r="BH500" s="576" t="n">
        <f aca="false">BH503</f>
        <v>150</v>
      </c>
      <c r="BI500" s="576" t="n">
        <f aca="false">+BI502+BI503</f>
        <v>60</v>
      </c>
      <c r="BJ500" s="576" t="n">
        <f aca="false">+BJ502+BJ503</f>
        <v>615.4</v>
      </c>
      <c r="BK500" s="579" t="n">
        <f aca="false">+BK502+BK503</f>
        <v>190</v>
      </c>
      <c r="BL500" s="576" t="n">
        <f aca="false">+BL502+BL503</f>
        <v>615.4</v>
      </c>
      <c r="BM500" s="576" t="n">
        <f aca="false">+BM502+BM503</f>
        <v>190</v>
      </c>
      <c r="BN500" s="576" t="n">
        <f aca="false">+BN502+BN503</f>
        <v>615.4</v>
      </c>
      <c r="BO500" s="576" t="n">
        <f aca="false">+BO502+BO503</f>
        <v>190</v>
      </c>
      <c r="BP500" s="576" t="n">
        <f aca="false">+BP502+BP503</f>
        <v>615.4</v>
      </c>
      <c r="BQ500" s="576" t="n">
        <f aca="false">+BQ502+BQ503</f>
        <v>190</v>
      </c>
      <c r="BR500" s="576" t="n">
        <f aca="false">+BR502+BR503</f>
        <v>615.4</v>
      </c>
      <c r="BS500" s="576" t="n">
        <f aca="false">+BS502+BS503</f>
        <v>190</v>
      </c>
      <c r="BT500" s="576" t="n">
        <f aca="false">+BT502+BT503</f>
        <v>640</v>
      </c>
      <c r="BU500" s="576" t="n">
        <f aca="false">+BU502+BU503</f>
        <v>1200</v>
      </c>
      <c r="BV500" s="576" t="n">
        <f aca="false">+BV502+BV503</f>
        <v>1200</v>
      </c>
      <c r="BW500" s="576" t="n">
        <f aca="false">+BW502+BW503</f>
        <v>1500</v>
      </c>
      <c r="BX500" s="576" t="n">
        <f aca="false">+BX502+BX503</f>
        <v>1500</v>
      </c>
      <c r="BY500" s="576" t="n">
        <f aca="false">BX500*100/AZ500</f>
        <v>100</v>
      </c>
      <c r="BZ500" s="576" t="n">
        <f aca="false">BX500*100/BV500</f>
        <v>125</v>
      </c>
      <c r="CA500" s="576" t="n">
        <f aca="false">+CA502+CA503</f>
        <v>1500</v>
      </c>
      <c r="CB500" s="559" t="n">
        <f aca="false">+CA500/12*2</f>
        <v>250</v>
      </c>
      <c r="CC500" s="576" t="n">
        <f aca="false">+CC502+CC503</f>
        <v>375</v>
      </c>
      <c r="CD500" s="559" t="n">
        <f aca="false">+CC500*100/CB500</f>
        <v>150</v>
      </c>
      <c r="CE500" s="559" t="n">
        <f aca="false">+CA500/12*3</f>
        <v>375</v>
      </c>
      <c r="CF500" s="576" t="n">
        <f aca="false">+CF502+CF503</f>
        <v>0</v>
      </c>
      <c r="CG500" s="576" t="n">
        <f aca="false">+CG502+CG503</f>
        <v>395</v>
      </c>
      <c r="CH500" s="559" t="n">
        <f aca="false">+CG500*100/CE500</f>
        <v>105.333333333333</v>
      </c>
      <c r="CI500" s="559" t="e">
        <f aca="false">+CG500*100/CF500</f>
        <v>#DIV/0!</v>
      </c>
      <c r="CJ500" s="559" t="n">
        <f aca="false">CA500/12*4</f>
        <v>500</v>
      </c>
      <c r="CK500" s="576" t="n">
        <f aca="false">+CK502+CK503</f>
        <v>60</v>
      </c>
      <c r="CL500" s="576" t="n">
        <f aca="false">+CL502+CL503</f>
        <v>395</v>
      </c>
      <c r="CM500" s="559" t="n">
        <f aca="false">+CA500/12*5</f>
        <v>625</v>
      </c>
      <c r="CN500" s="579" t="n">
        <f aca="false">+CN502+CN503</f>
        <v>190</v>
      </c>
      <c r="CO500" s="576" t="n">
        <f aca="false">+CO502+CO503</f>
        <v>545</v>
      </c>
      <c r="CP500" s="576" t="n">
        <f aca="false">+CA500/2</f>
        <v>750</v>
      </c>
      <c r="CQ500" s="576" t="n">
        <f aca="false">+CQ502+CQ503</f>
        <v>190</v>
      </c>
      <c r="CR500" s="576" t="n">
        <f aca="false">+CR502+CR503</f>
        <v>745</v>
      </c>
      <c r="CS500" s="559" t="n">
        <f aca="false">+CA500/12*7</f>
        <v>875</v>
      </c>
      <c r="CT500" s="576" t="n">
        <f aca="false">+CT502+CT503</f>
        <v>190</v>
      </c>
      <c r="CU500" s="576" t="n">
        <f aca="false">+CU502+CU503</f>
        <v>745</v>
      </c>
      <c r="CV500" s="559" t="n">
        <f aca="false">+CA500/12*8</f>
        <v>1000</v>
      </c>
      <c r="CW500" s="576" t="n">
        <f aca="false">+CW502+CW503</f>
        <v>190</v>
      </c>
      <c r="CX500" s="576" t="n">
        <f aca="false">+CX502+CX503</f>
        <v>745</v>
      </c>
      <c r="CY500" s="559" t="n">
        <f aca="false">+CA500/12*9</f>
        <v>1125</v>
      </c>
      <c r="CZ500" s="576" t="n">
        <f aca="false">+CZ502+CZ503</f>
        <v>190</v>
      </c>
      <c r="DA500" s="576" t="n">
        <f aca="false">+DA502+DA503</f>
        <v>745</v>
      </c>
      <c r="DB500" s="576" t="n">
        <f aca="false">+DB502+DB503</f>
        <v>1700</v>
      </c>
      <c r="DC500" s="576" t="n">
        <f aca="false">+DC502+DC503</f>
        <v>1750</v>
      </c>
      <c r="DD500" s="576" t="n">
        <f aca="false">+DD502+DD503</f>
        <v>1700</v>
      </c>
      <c r="DE500" s="571"/>
      <c r="DF500" s="576" t="n">
        <f aca="false">+DF502+DF503</f>
        <v>1900</v>
      </c>
      <c r="DG500" s="576"/>
      <c r="DH500" s="576" t="n">
        <f aca="false">+DH502+DH503</f>
        <v>1500.4</v>
      </c>
      <c r="DI500" s="576" t="n">
        <f aca="false">+DI502+DI503</f>
        <v>1900</v>
      </c>
      <c r="DJ500" s="576" t="n">
        <f aca="false">+DJ501+DJ502+DJ503</f>
        <v>2200</v>
      </c>
      <c r="DK500" s="576" t="n">
        <f aca="false">+DK501+DK502+DK503</f>
        <v>2200</v>
      </c>
      <c r="DL500" s="576" t="n">
        <f aca="false">+DL501+DL502+DL503</f>
        <v>2200</v>
      </c>
      <c r="DM500" s="580" t="n">
        <f aca="false">DL500*100/DJ500</f>
        <v>100</v>
      </c>
      <c r="DN500" s="580" t="n">
        <f aca="false">DL500-DJ500</f>
        <v>0</v>
      </c>
      <c r="DO500" s="559" t="n">
        <f aca="false">+DJ500/12</f>
        <v>183.333333333333</v>
      </c>
      <c r="DP500" s="576" t="n">
        <f aca="false">+DP501+DP502+DP503</f>
        <v>480</v>
      </c>
      <c r="DQ500" s="559" t="n">
        <f aca="false">+DJ500/12*2</f>
        <v>366.666666666667</v>
      </c>
      <c r="DR500" s="576" t="n">
        <f aca="false">+DR501+DR502+DR503</f>
        <v>480</v>
      </c>
      <c r="DS500" s="559" t="n">
        <f aca="false">+DR500*100/DQ500</f>
        <v>130.909090909091</v>
      </c>
      <c r="DT500" s="559" t="n">
        <f aca="false">+DL500/12*3</f>
        <v>550</v>
      </c>
      <c r="DU500" s="576" t="n">
        <f aca="false">+DU502+DU503</f>
        <v>395</v>
      </c>
      <c r="DV500" s="576" t="n">
        <f aca="false">+DV501+DV502+DV503</f>
        <v>500</v>
      </c>
      <c r="DW500" s="559" t="n">
        <f aca="false">+DV500*100/DT500</f>
        <v>90.9090909090909</v>
      </c>
      <c r="DX500" s="559" t="n">
        <f aca="false">+DV500*100/DU500</f>
        <v>126.582278481013</v>
      </c>
      <c r="DY500" s="559" t="n">
        <f aca="false">+DL500/12*4</f>
        <v>733.333333333333</v>
      </c>
      <c r="DZ500" s="576" t="n">
        <f aca="false">+DZ502+DZ503</f>
        <v>395</v>
      </c>
      <c r="EA500" s="576" t="n">
        <f aca="false">+EA501+EA502+EA503</f>
        <v>650</v>
      </c>
      <c r="EB500" s="559" t="n">
        <f aca="false">+EA500*100/DY500</f>
        <v>88.6363636363636</v>
      </c>
      <c r="EC500" s="559" t="n">
        <f aca="false">+EA500*100/DZ500</f>
        <v>164.556962025316</v>
      </c>
      <c r="ED500" s="559" t="n">
        <f aca="false">+DL500/12*5</f>
        <v>916.666666666667</v>
      </c>
      <c r="EE500" s="576" t="n">
        <f aca="false">+EE502+EE503</f>
        <v>545</v>
      </c>
      <c r="EF500" s="576" t="n">
        <f aca="false">+EF501+EF502+EF503</f>
        <v>650</v>
      </c>
      <c r="EG500" s="559" t="n">
        <f aca="false">+EF500*100/ED500</f>
        <v>70.9090909090909</v>
      </c>
      <c r="EH500" s="559" t="n">
        <f aca="false">+EF500*100/EE500</f>
        <v>119.266055045872</v>
      </c>
      <c r="EI500" s="576" t="n">
        <f aca="false">+DL500/2</f>
        <v>1100</v>
      </c>
      <c r="EJ500" s="576" t="n">
        <f aca="false">+EJ502+EJ503</f>
        <v>745</v>
      </c>
      <c r="EK500" s="576" t="n">
        <f aca="false">+EK501+EK502+EK503</f>
        <v>650</v>
      </c>
      <c r="EL500" s="576" t="n">
        <f aca="false">+EK500*100/EI500</f>
        <v>59.0909090909091</v>
      </c>
      <c r="EM500" s="576" t="n">
        <f aca="false">+EK500*100/EJ500</f>
        <v>87.248322147651</v>
      </c>
    </row>
    <row r="501" customFormat="false" ht="16.5" hidden="false" customHeight="true" outlineLevel="0" collapsed="false">
      <c r="D501" s="603"/>
      <c r="E501" s="407" t="n">
        <v>412300</v>
      </c>
      <c r="F501" s="407" t="n">
        <v>1</v>
      </c>
      <c r="G501" s="386" t="s">
        <v>898</v>
      </c>
      <c r="H501" s="576"/>
      <c r="I501" s="576"/>
      <c r="J501" s="576"/>
      <c r="K501" s="576"/>
      <c r="L501" s="576"/>
      <c r="M501" s="576"/>
      <c r="N501" s="576"/>
      <c r="O501" s="576"/>
      <c r="P501" s="576"/>
      <c r="Q501" s="576"/>
      <c r="R501" s="576"/>
      <c r="S501" s="576"/>
      <c r="T501" s="576"/>
      <c r="U501" s="576"/>
      <c r="V501" s="576"/>
      <c r="W501" s="576"/>
      <c r="X501" s="576"/>
      <c r="Y501" s="576"/>
      <c r="Z501" s="576"/>
      <c r="AA501" s="576"/>
      <c r="AB501" s="576"/>
      <c r="AC501" s="576"/>
      <c r="AD501" s="576"/>
      <c r="AE501" s="576"/>
      <c r="AF501" s="576"/>
      <c r="AG501" s="576"/>
      <c r="AH501" s="576"/>
      <c r="AI501" s="576"/>
      <c r="AJ501" s="576"/>
      <c r="AK501" s="576"/>
      <c r="AL501" s="576"/>
      <c r="AM501" s="578"/>
      <c r="AN501" s="576"/>
      <c r="AO501" s="576"/>
      <c r="AP501" s="576"/>
      <c r="AQ501" s="576"/>
      <c r="AR501" s="576"/>
      <c r="AS501" s="576"/>
      <c r="AT501" s="576"/>
      <c r="AU501" s="576"/>
      <c r="AV501" s="576"/>
      <c r="AW501" s="576"/>
      <c r="AX501" s="576"/>
      <c r="AY501" s="576"/>
      <c r="AZ501" s="576"/>
      <c r="BA501" s="576"/>
      <c r="BB501" s="576"/>
      <c r="BC501" s="559"/>
      <c r="BD501" s="576"/>
      <c r="BE501" s="576"/>
      <c r="BF501" s="576"/>
      <c r="BG501" s="576"/>
      <c r="BH501" s="576"/>
      <c r="BI501" s="576"/>
      <c r="BJ501" s="576"/>
      <c r="BK501" s="579"/>
      <c r="BL501" s="576"/>
      <c r="BM501" s="576"/>
      <c r="BN501" s="576"/>
      <c r="BO501" s="576"/>
      <c r="BP501" s="576"/>
      <c r="BQ501" s="576"/>
      <c r="BR501" s="576"/>
      <c r="BS501" s="576"/>
      <c r="BT501" s="576"/>
      <c r="BU501" s="576"/>
      <c r="BV501" s="576"/>
      <c r="BW501" s="576"/>
      <c r="BX501" s="576"/>
      <c r="BY501" s="576"/>
      <c r="BZ501" s="576"/>
      <c r="CA501" s="576"/>
      <c r="CB501" s="559"/>
      <c r="CC501" s="576"/>
      <c r="CD501" s="559"/>
      <c r="CE501" s="559"/>
      <c r="CF501" s="576"/>
      <c r="CG501" s="576"/>
      <c r="CH501" s="559"/>
      <c r="CI501" s="559"/>
      <c r="CJ501" s="559"/>
      <c r="CK501" s="576"/>
      <c r="CL501" s="576"/>
      <c r="CM501" s="559"/>
      <c r="CN501" s="579"/>
      <c r="CO501" s="576"/>
      <c r="CP501" s="576"/>
      <c r="CQ501" s="576"/>
      <c r="CR501" s="576"/>
      <c r="CS501" s="559"/>
      <c r="CT501" s="576"/>
      <c r="CU501" s="576"/>
      <c r="CV501" s="559"/>
      <c r="CW501" s="576"/>
      <c r="CX501" s="576"/>
      <c r="CY501" s="559"/>
      <c r="CZ501" s="576"/>
      <c r="DA501" s="576"/>
      <c r="DB501" s="576"/>
      <c r="DC501" s="559" t="n">
        <v>0</v>
      </c>
      <c r="DD501" s="559"/>
      <c r="DE501" s="586"/>
      <c r="DF501" s="559"/>
      <c r="DG501" s="559"/>
      <c r="DH501" s="576"/>
      <c r="DI501" s="559" t="n">
        <v>0</v>
      </c>
      <c r="DJ501" s="559" t="n">
        <v>360</v>
      </c>
      <c r="DK501" s="559" t="n">
        <v>360</v>
      </c>
      <c r="DL501" s="559" t="n">
        <v>360</v>
      </c>
      <c r="DM501" s="559" t="n">
        <f aca="false">DL501*100/DJ501</f>
        <v>100</v>
      </c>
      <c r="DN501" s="559" t="n">
        <f aca="false">DL501-DJ501</f>
        <v>0</v>
      </c>
      <c r="DO501" s="559" t="n">
        <f aca="false">+DJ501/12</f>
        <v>30</v>
      </c>
      <c r="DP501" s="559"/>
      <c r="DQ501" s="559" t="n">
        <f aca="false">+DJ501/12*2</f>
        <v>60</v>
      </c>
      <c r="DR501" s="559"/>
      <c r="DS501" s="559" t="n">
        <f aca="false">+DR501*100/DQ501</f>
        <v>0</v>
      </c>
      <c r="DT501" s="559" t="n">
        <f aca="false">+DL501/12*3</f>
        <v>90</v>
      </c>
      <c r="DU501" s="576"/>
      <c r="DV501" s="559"/>
      <c r="DW501" s="559" t="n">
        <f aca="false">+DV501*100/DT501</f>
        <v>0</v>
      </c>
      <c r="DX501" s="559" t="e">
        <f aca="false">+DV501*100/DU501</f>
        <v>#DIV/0!</v>
      </c>
      <c r="DY501" s="559" t="n">
        <f aca="false">+DL501/12*4</f>
        <v>120</v>
      </c>
      <c r="DZ501" s="576"/>
      <c r="EA501" s="559"/>
      <c r="EB501" s="559" t="n">
        <f aca="false">+EA501*100/DY501</f>
        <v>0</v>
      </c>
      <c r="EC501" s="559" t="e">
        <f aca="false">+EA501*100/DZ501</f>
        <v>#DIV/0!</v>
      </c>
      <c r="ED501" s="559" t="n">
        <f aca="false">+DL501/12*5</f>
        <v>150</v>
      </c>
      <c r="EE501" s="576"/>
      <c r="EF501" s="559"/>
      <c r="EG501" s="559" t="n">
        <f aca="false">+EF501*100/ED501</f>
        <v>0</v>
      </c>
      <c r="EH501" s="559" t="e">
        <f aca="false">+EF501*100/EE501</f>
        <v>#DIV/0!</v>
      </c>
      <c r="EI501" s="559" t="n">
        <f aca="false">+DL501/2</f>
        <v>180</v>
      </c>
      <c r="EJ501" s="576" t="n">
        <v>0</v>
      </c>
      <c r="EK501" s="559" t="n">
        <v>0</v>
      </c>
      <c r="EL501" s="559" t="n">
        <f aca="false">+EK501*100/EI501</f>
        <v>0</v>
      </c>
      <c r="EM501" s="559" t="n">
        <v>0</v>
      </c>
    </row>
    <row r="502" customFormat="false" ht="18" hidden="false" customHeight="true" outlineLevel="0" collapsed="false">
      <c r="D502" s="603"/>
      <c r="E502" s="407" t="n">
        <v>412600</v>
      </c>
      <c r="F502" s="587" t="n">
        <v>1</v>
      </c>
      <c r="G502" s="386" t="s">
        <v>1205</v>
      </c>
      <c r="H502" s="576"/>
      <c r="I502" s="576"/>
      <c r="J502" s="576"/>
      <c r="K502" s="576"/>
      <c r="L502" s="576"/>
      <c r="M502" s="576"/>
      <c r="N502" s="576"/>
      <c r="O502" s="576"/>
      <c r="P502" s="576"/>
      <c r="Q502" s="576"/>
      <c r="R502" s="576"/>
      <c r="S502" s="576"/>
      <c r="T502" s="576"/>
      <c r="U502" s="576"/>
      <c r="V502" s="576"/>
      <c r="W502" s="576"/>
      <c r="X502" s="576"/>
      <c r="Y502" s="576"/>
      <c r="Z502" s="576"/>
      <c r="AA502" s="576"/>
      <c r="AB502" s="576"/>
      <c r="AC502" s="559" t="n">
        <v>0</v>
      </c>
      <c r="AD502" s="576"/>
      <c r="AE502" s="576"/>
      <c r="AF502" s="576"/>
      <c r="AG502" s="576"/>
      <c r="AH502" s="576"/>
      <c r="AI502" s="576"/>
      <c r="AJ502" s="576" t="n">
        <v>185.4</v>
      </c>
      <c r="AK502" s="576"/>
      <c r="AL502" s="559" t="n">
        <v>185.4</v>
      </c>
      <c r="AM502" s="584" t="n">
        <f aca="false">AC502/12*7</f>
        <v>0</v>
      </c>
      <c r="AN502" s="576"/>
      <c r="AO502" s="559" t="n">
        <v>185.4</v>
      </c>
      <c r="AP502" s="576"/>
      <c r="AQ502" s="559" t="n">
        <v>185.4</v>
      </c>
      <c r="AR502" s="576"/>
      <c r="AS502" s="559" t="n">
        <v>185.4</v>
      </c>
      <c r="AT502" s="559" t="n">
        <v>400</v>
      </c>
      <c r="AU502" s="559" t="n">
        <v>400</v>
      </c>
      <c r="AV502" s="559" t="n">
        <v>400</v>
      </c>
      <c r="AW502" s="559" t="n">
        <v>400</v>
      </c>
      <c r="AX502" s="559" t="n">
        <v>0</v>
      </c>
      <c r="AY502" s="559" t="n">
        <v>185.4</v>
      </c>
      <c r="AZ502" s="559" t="n">
        <v>400</v>
      </c>
      <c r="BA502" s="559"/>
      <c r="BB502" s="559"/>
      <c r="BC502" s="559" t="n">
        <f aca="false">+AZ502/12*3</f>
        <v>100</v>
      </c>
      <c r="BD502" s="576" t="n">
        <v>0</v>
      </c>
      <c r="BE502" s="576"/>
      <c r="BF502" s="559" t="n">
        <v>0</v>
      </c>
      <c r="BG502" s="576"/>
      <c r="BH502" s="576"/>
      <c r="BI502" s="559" t="n">
        <v>0</v>
      </c>
      <c r="BJ502" s="576" t="n">
        <v>185.4</v>
      </c>
      <c r="BK502" s="585" t="n">
        <v>0</v>
      </c>
      <c r="BL502" s="559" t="n">
        <v>185.4</v>
      </c>
      <c r="BM502" s="559" t="n">
        <v>0</v>
      </c>
      <c r="BN502" s="559" t="n">
        <v>185.4</v>
      </c>
      <c r="BO502" s="559" t="n">
        <v>0</v>
      </c>
      <c r="BP502" s="559" t="n">
        <v>185.4</v>
      </c>
      <c r="BQ502" s="559" t="n">
        <v>0</v>
      </c>
      <c r="BR502" s="559" t="n">
        <v>185.4</v>
      </c>
      <c r="BS502" s="559" t="n">
        <v>0</v>
      </c>
      <c r="BT502" s="559" t="n">
        <v>0</v>
      </c>
      <c r="BU502" s="559" t="n">
        <v>200</v>
      </c>
      <c r="BV502" s="559" t="n">
        <v>200</v>
      </c>
      <c r="BW502" s="559" t="n">
        <v>400</v>
      </c>
      <c r="BX502" s="559" t="n">
        <v>400</v>
      </c>
      <c r="BY502" s="559" t="n">
        <f aca="false">BX502*100/AZ502</f>
        <v>100</v>
      </c>
      <c r="BZ502" s="559" t="n">
        <f aca="false">BX502*100/BV502</f>
        <v>200</v>
      </c>
      <c r="CA502" s="559" t="n">
        <v>400</v>
      </c>
      <c r="CB502" s="559" t="n">
        <f aca="false">+CA502/12*2</f>
        <v>66.6666666666667</v>
      </c>
      <c r="CC502" s="559"/>
      <c r="CD502" s="559" t="n">
        <f aca="false">+CC502*100/CB502</f>
        <v>0</v>
      </c>
      <c r="CE502" s="559" t="n">
        <f aca="false">+CA502/12*3</f>
        <v>100</v>
      </c>
      <c r="CF502" s="559" t="n">
        <v>0</v>
      </c>
      <c r="CG502" s="559"/>
      <c r="CH502" s="559" t="n">
        <f aca="false">+CG502*100/CE502</f>
        <v>0</v>
      </c>
      <c r="CI502" s="559" t="e">
        <f aca="false">+CG502*100/CF502</f>
        <v>#DIV/0!</v>
      </c>
      <c r="CJ502" s="559" t="n">
        <f aca="false">CA502/12*4</f>
        <v>133.333333333333</v>
      </c>
      <c r="CK502" s="559" t="n">
        <v>0</v>
      </c>
      <c r="CL502" s="559"/>
      <c r="CM502" s="559" t="n">
        <f aca="false">+CA502/12*5</f>
        <v>166.666666666667</v>
      </c>
      <c r="CN502" s="585" t="n">
        <v>0</v>
      </c>
      <c r="CO502" s="559" t="n">
        <v>0</v>
      </c>
      <c r="CP502" s="559" t="n">
        <f aca="false">+CA502/2</f>
        <v>200</v>
      </c>
      <c r="CQ502" s="559" t="n">
        <v>0</v>
      </c>
      <c r="CR502" s="559" t="n">
        <v>0</v>
      </c>
      <c r="CS502" s="559" t="n">
        <f aca="false">+CA502/12*7</f>
        <v>233.333333333333</v>
      </c>
      <c r="CT502" s="559" t="n">
        <v>0</v>
      </c>
      <c r="CU502" s="559" t="n">
        <v>0</v>
      </c>
      <c r="CV502" s="559" t="n">
        <f aca="false">+CA502/12*8</f>
        <v>266.666666666667</v>
      </c>
      <c r="CW502" s="559" t="n">
        <v>0</v>
      </c>
      <c r="CX502" s="559" t="n">
        <v>0</v>
      </c>
      <c r="CY502" s="559" t="n">
        <f aca="false">+CA502/12*9</f>
        <v>300</v>
      </c>
      <c r="CZ502" s="559" t="n">
        <v>0</v>
      </c>
      <c r="DA502" s="559" t="n">
        <v>0</v>
      </c>
      <c r="DB502" s="559" t="n">
        <v>200</v>
      </c>
      <c r="DC502" s="559" t="n">
        <v>250</v>
      </c>
      <c r="DD502" s="559" t="n">
        <v>200</v>
      </c>
      <c r="DE502" s="586"/>
      <c r="DF502" s="559" t="n">
        <v>400</v>
      </c>
      <c r="DG502" s="559"/>
      <c r="DH502" s="559" t="n">
        <v>225.4</v>
      </c>
      <c r="DI502" s="559" t="n">
        <v>400</v>
      </c>
      <c r="DJ502" s="559" t="n">
        <v>400</v>
      </c>
      <c r="DK502" s="559" t="n">
        <v>400</v>
      </c>
      <c r="DL502" s="559" t="n">
        <v>400</v>
      </c>
      <c r="DM502" s="559" t="n">
        <f aca="false">DL502*100/DJ502</f>
        <v>100</v>
      </c>
      <c r="DN502" s="559" t="n">
        <f aca="false">DL502-DJ502</f>
        <v>0</v>
      </c>
      <c r="DO502" s="559" t="n">
        <f aca="false">+DJ502/12</f>
        <v>33.3333333333333</v>
      </c>
      <c r="DP502" s="559"/>
      <c r="DQ502" s="559" t="n">
        <f aca="false">+DJ502/12*2</f>
        <v>66.6666666666667</v>
      </c>
      <c r="DR502" s="559"/>
      <c r="DS502" s="559" t="n">
        <f aca="false">+DR502*100/DQ502</f>
        <v>0</v>
      </c>
      <c r="DT502" s="559" t="n">
        <f aca="false">+DL502/12*3</f>
        <v>100</v>
      </c>
      <c r="DU502" s="559"/>
      <c r="DV502" s="559"/>
      <c r="DW502" s="559" t="n">
        <f aca="false">+DV502*100/DT502</f>
        <v>0</v>
      </c>
      <c r="DX502" s="559" t="e">
        <f aca="false">+DV502*100/DU502</f>
        <v>#DIV/0!</v>
      </c>
      <c r="DY502" s="559" t="n">
        <f aca="false">+DL502/12*4</f>
        <v>133.333333333333</v>
      </c>
      <c r="DZ502" s="559"/>
      <c r="EA502" s="559"/>
      <c r="EB502" s="559" t="n">
        <f aca="false">+EA502*100/DY502</f>
        <v>0</v>
      </c>
      <c r="EC502" s="559" t="e">
        <f aca="false">+EA502*100/DZ502</f>
        <v>#DIV/0!</v>
      </c>
      <c r="ED502" s="559" t="n">
        <f aca="false">+DL502/12*5</f>
        <v>166.666666666667</v>
      </c>
      <c r="EE502" s="559" t="n">
        <v>0</v>
      </c>
      <c r="EF502" s="559"/>
      <c r="EG502" s="559" t="n">
        <f aca="false">+EF502*100/ED502</f>
        <v>0</v>
      </c>
      <c r="EH502" s="559" t="e">
        <f aca="false">+EF502*100/EE502</f>
        <v>#DIV/0!</v>
      </c>
      <c r="EI502" s="559" t="n">
        <f aca="false">+DL502/2</f>
        <v>200</v>
      </c>
      <c r="EJ502" s="559" t="n">
        <v>0</v>
      </c>
      <c r="EK502" s="559" t="n">
        <v>0</v>
      </c>
      <c r="EL502" s="559" t="n">
        <f aca="false">+EK502*100/EI502</f>
        <v>0</v>
      </c>
      <c r="EM502" s="559" t="n">
        <v>0</v>
      </c>
    </row>
    <row r="503" customFormat="false" ht="38.25" hidden="false" customHeight="true" outlineLevel="0" collapsed="false">
      <c r="D503" s="603"/>
      <c r="E503" s="407" t="n">
        <v>412900</v>
      </c>
      <c r="F503" s="407" t="n">
        <v>1</v>
      </c>
      <c r="G503" s="386" t="s">
        <v>1206</v>
      </c>
      <c r="H503" s="559"/>
      <c r="I503" s="559" t="n">
        <v>1145</v>
      </c>
      <c r="J503" s="559" t="n">
        <v>2000</v>
      </c>
      <c r="K503" s="559" t="n">
        <v>0</v>
      </c>
      <c r="L503" s="559" t="n">
        <v>0</v>
      </c>
      <c r="M503" s="559" t="n">
        <v>455</v>
      </c>
      <c r="N503" s="559" t="n">
        <v>120</v>
      </c>
      <c r="O503" s="559" t="n">
        <v>250</v>
      </c>
      <c r="P503" s="559" t="n">
        <v>250</v>
      </c>
      <c r="Q503" s="559" t="n">
        <v>250</v>
      </c>
      <c r="R503" s="559" t="n">
        <v>250</v>
      </c>
      <c r="S503" s="559" t="n">
        <v>295</v>
      </c>
      <c r="T503" s="559" t="n">
        <v>295</v>
      </c>
      <c r="U503" s="559" t="n">
        <v>295</v>
      </c>
      <c r="V503" s="559" t="n">
        <v>295</v>
      </c>
      <c r="W503" s="559" t="n">
        <v>335</v>
      </c>
      <c r="X503" s="559" t="n">
        <v>535</v>
      </c>
      <c r="Y503" s="559" t="n">
        <v>535</v>
      </c>
      <c r="Z503" s="559" t="n">
        <v>250</v>
      </c>
      <c r="AA503" s="559" t="n">
        <v>535</v>
      </c>
      <c r="AB503" s="559" t="n">
        <v>1500</v>
      </c>
      <c r="AC503" s="559" t="n">
        <v>1500</v>
      </c>
      <c r="AD503" s="559" t="n">
        <v>295</v>
      </c>
      <c r="AE503" s="559" t="n">
        <v>0</v>
      </c>
      <c r="AF503" s="559" t="n">
        <v>0</v>
      </c>
      <c r="AG503" s="559" t="n">
        <v>0</v>
      </c>
      <c r="AH503" s="559" t="n">
        <v>150</v>
      </c>
      <c r="AI503" s="559" t="n">
        <v>535</v>
      </c>
      <c r="AJ503" s="559" t="n">
        <v>430</v>
      </c>
      <c r="AK503" s="559" t="n">
        <v>535</v>
      </c>
      <c r="AL503" s="559" t="n">
        <v>430</v>
      </c>
      <c r="AM503" s="584" t="n">
        <f aca="false">AC503/12*7</f>
        <v>875</v>
      </c>
      <c r="AN503" s="559" t="n">
        <v>535</v>
      </c>
      <c r="AO503" s="559" t="n">
        <v>430</v>
      </c>
      <c r="AP503" s="559" t="n">
        <v>535</v>
      </c>
      <c r="AQ503" s="559" t="n">
        <v>430</v>
      </c>
      <c r="AR503" s="559" t="n">
        <v>685</v>
      </c>
      <c r="AS503" s="559" t="n">
        <v>430</v>
      </c>
      <c r="AT503" s="559" t="n">
        <v>1100</v>
      </c>
      <c r="AU503" s="559" t="n">
        <v>1100</v>
      </c>
      <c r="AV503" s="559" t="n">
        <v>1100</v>
      </c>
      <c r="AW503" s="559" t="n">
        <v>1100</v>
      </c>
      <c r="AX503" s="559" t="n">
        <v>1295</v>
      </c>
      <c r="AY503" s="559" t="n">
        <v>1322.35</v>
      </c>
      <c r="AZ503" s="559" t="n">
        <v>1100</v>
      </c>
      <c r="BA503" s="559"/>
      <c r="BB503" s="559"/>
      <c r="BC503" s="559" t="n">
        <f aca="false">+AZ503/12*3</f>
        <v>275</v>
      </c>
      <c r="BD503" s="559" t="n">
        <v>295</v>
      </c>
      <c r="BE503" s="559" t="n">
        <v>0</v>
      </c>
      <c r="BF503" s="559" t="n">
        <v>0</v>
      </c>
      <c r="BG503" s="559" t="n">
        <v>335</v>
      </c>
      <c r="BH503" s="559" t="n">
        <v>150</v>
      </c>
      <c r="BI503" s="559" t="n">
        <v>60</v>
      </c>
      <c r="BJ503" s="559" t="n">
        <v>430</v>
      </c>
      <c r="BK503" s="585" t="n">
        <v>190</v>
      </c>
      <c r="BL503" s="559" t="n">
        <v>430</v>
      </c>
      <c r="BM503" s="559" t="n">
        <v>190</v>
      </c>
      <c r="BN503" s="559" t="n">
        <v>430</v>
      </c>
      <c r="BO503" s="559" t="n">
        <v>190</v>
      </c>
      <c r="BP503" s="559" t="n">
        <v>430</v>
      </c>
      <c r="BQ503" s="559" t="n">
        <v>190</v>
      </c>
      <c r="BR503" s="559" t="n">
        <v>430</v>
      </c>
      <c r="BS503" s="559" t="n">
        <v>190</v>
      </c>
      <c r="BT503" s="559" t="n">
        <v>640</v>
      </c>
      <c r="BU503" s="559" t="n">
        <v>1000</v>
      </c>
      <c r="BV503" s="559" t="n">
        <v>1000</v>
      </c>
      <c r="BW503" s="559" t="n">
        <v>1100</v>
      </c>
      <c r="BX503" s="559" t="n">
        <v>1100</v>
      </c>
      <c r="BY503" s="559" t="n">
        <f aca="false">BX503*100/AZ503</f>
        <v>100</v>
      </c>
      <c r="BZ503" s="559" t="n">
        <f aca="false">BX503*100/BV503</f>
        <v>110</v>
      </c>
      <c r="CA503" s="559" t="n">
        <v>1100</v>
      </c>
      <c r="CB503" s="559" t="n">
        <f aca="false">+CA503/12*2</f>
        <v>183.333333333333</v>
      </c>
      <c r="CC503" s="559" t="n">
        <v>375</v>
      </c>
      <c r="CD503" s="559" t="n">
        <f aca="false">+CC503*100/CB503</f>
        <v>204.545454545455</v>
      </c>
      <c r="CE503" s="559" t="n">
        <f aca="false">+CA503/12*3</f>
        <v>275</v>
      </c>
      <c r="CF503" s="559" t="n">
        <v>0</v>
      </c>
      <c r="CG503" s="559" t="n">
        <v>395</v>
      </c>
      <c r="CH503" s="559" t="n">
        <f aca="false">+CG503*100/CE503</f>
        <v>143.636363636364</v>
      </c>
      <c r="CI503" s="559" t="e">
        <f aca="false">+CG503*100/CF503</f>
        <v>#DIV/0!</v>
      </c>
      <c r="CJ503" s="559" t="n">
        <f aca="false">CA503/12*4</f>
        <v>366.666666666667</v>
      </c>
      <c r="CK503" s="559" t="n">
        <v>60</v>
      </c>
      <c r="CL503" s="559" t="n">
        <v>395</v>
      </c>
      <c r="CM503" s="559" t="n">
        <f aca="false">+CA503/12*5</f>
        <v>458.333333333333</v>
      </c>
      <c r="CN503" s="585" t="n">
        <v>190</v>
      </c>
      <c r="CO503" s="559" t="n">
        <v>545</v>
      </c>
      <c r="CP503" s="559" t="n">
        <f aca="false">+CA503/2</f>
        <v>550</v>
      </c>
      <c r="CQ503" s="559" t="n">
        <v>190</v>
      </c>
      <c r="CR503" s="559" t="n">
        <v>745</v>
      </c>
      <c r="CS503" s="559" t="n">
        <f aca="false">+CA503/12*7</f>
        <v>641.666666666667</v>
      </c>
      <c r="CT503" s="559" t="n">
        <v>190</v>
      </c>
      <c r="CU503" s="559" t="n">
        <v>745</v>
      </c>
      <c r="CV503" s="559" t="n">
        <f aca="false">+CA503/12*8</f>
        <v>733.333333333333</v>
      </c>
      <c r="CW503" s="559" t="n">
        <v>190</v>
      </c>
      <c r="CX503" s="559" t="n">
        <v>745</v>
      </c>
      <c r="CY503" s="559" t="n">
        <f aca="false">+CA503/12*9</f>
        <v>825</v>
      </c>
      <c r="CZ503" s="559" t="n">
        <v>190</v>
      </c>
      <c r="DA503" s="559" t="n">
        <v>745</v>
      </c>
      <c r="DB503" s="559" t="n">
        <v>1500</v>
      </c>
      <c r="DC503" s="559" t="n">
        <v>1500</v>
      </c>
      <c r="DD503" s="559" t="n">
        <v>1500</v>
      </c>
      <c r="DE503" s="586"/>
      <c r="DF503" s="559" t="n">
        <v>1500</v>
      </c>
      <c r="DG503" s="559"/>
      <c r="DH503" s="559" t="n">
        <v>1275</v>
      </c>
      <c r="DI503" s="559" t="n">
        <v>1500</v>
      </c>
      <c r="DJ503" s="559" t="n">
        <v>1440</v>
      </c>
      <c r="DK503" s="559" t="n">
        <v>1440</v>
      </c>
      <c r="DL503" s="559" t="n">
        <v>1440</v>
      </c>
      <c r="DM503" s="559" t="n">
        <f aca="false">DL503*100/DJ503</f>
        <v>100</v>
      </c>
      <c r="DN503" s="559" t="n">
        <f aca="false">DL503-DJ503</f>
        <v>0</v>
      </c>
      <c r="DO503" s="559" t="n">
        <f aca="false">+DJ503/12</f>
        <v>120</v>
      </c>
      <c r="DP503" s="559" t="n">
        <v>480</v>
      </c>
      <c r="DQ503" s="559" t="n">
        <f aca="false">+DJ503/12*2</f>
        <v>240</v>
      </c>
      <c r="DR503" s="559" t="n">
        <v>480</v>
      </c>
      <c r="DS503" s="559" t="n">
        <f aca="false">+DR503*100/DQ503</f>
        <v>200</v>
      </c>
      <c r="DT503" s="559" t="n">
        <f aca="false">+DL503/12*3</f>
        <v>360</v>
      </c>
      <c r="DU503" s="559" t="n">
        <v>395</v>
      </c>
      <c r="DV503" s="559" t="n">
        <v>500</v>
      </c>
      <c r="DW503" s="559" t="n">
        <f aca="false">+DV503*100/DT503</f>
        <v>138.888888888889</v>
      </c>
      <c r="DX503" s="559" t="n">
        <f aca="false">+DV503*100/DU503</f>
        <v>126.582278481013</v>
      </c>
      <c r="DY503" s="559" t="n">
        <f aca="false">+DL503/12*4</f>
        <v>480</v>
      </c>
      <c r="DZ503" s="559" t="n">
        <v>395</v>
      </c>
      <c r="EA503" s="559" t="n">
        <v>650</v>
      </c>
      <c r="EB503" s="559" t="n">
        <f aca="false">+EA503*100/DY503</f>
        <v>135.416666666667</v>
      </c>
      <c r="EC503" s="559" t="n">
        <f aca="false">+EA503*100/DZ503</f>
        <v>164.556962025316</v>
      </c>
      <c r="ED503" s="559" t="n">
        <f aca="false">+DL503/12*5</f>
        <v>600</v>
      </c>
      <c r="EE503" s="559" t="n">
        <v>545</v>
      </c>
      <c r="EF503" s="559" t="n">
        <v>650</v>
      </c>
      <c r="EG503" s="559" t="n">
        <f aca="false">+EF503*100/ED503</f>
        <v>108.333333333333</v>
      </c>
      <c r="EH503" s="559" t="n">
        <f aca="false">+EF503*100/EE503</f>
        <v>119.266055045872</v>
      </c>
      <c r="EI503" s="559" t="n">
        <f aca="false">+DL503/2</f>
        <v>720</v>
      </c>
      <c r="EJ503" s="559" t="n">
        <v>745</v>
      </c>
      <c r="EK503" s="559" t="n">
        <v>650</v>
      </c>
      <c r="EL503" s="559" t="n">
        <f aca="false">+EK503*100/EI503</f>
        <v>90.2777777777778</v>
      </c>
      <c r="EM503" s="559" t="n">
        <f aca="false">+EK503*100/EJ503</f>
        <v>87.248322147651</v>
      </c>
    </row>
    <row r="504" customFormat="false" ht="20.25" hidden="false" customHeight="true" outlineLevel="0" collapsed="false">
      <c r="D504" s="603"/>
      <c r="E504" s="407"/>
      <c r="F504" s="407"/>
      <c r="G504" s="386"/>
      <c r="H504" s="559"/>
      <c r="I504" s="559"/>
      <c r="J504" s="559"/>
      <c r="K504" s="559"/>
      <c r="L504" s="559"/>
      <c r="M504" s="559"/>
      <c r="N504" s="559"/>
      <c r="O504" s="559"/>
      <c r="P504" s="559"/>
      <c r="Q504" s="559"/>
      <c r="R504" s="559"/>
      <c r="S504" s="559"/>
      <c r="T504" s="559"/>
      <c r="U504" s="559"/>
      <c r="V504" s="559"/>
      <c r="W504" s="559"/>
      <c r="X504" s="559"/>
      <c r="Y504" s="559"/>
      <c r="Z504" s="559"/>
      <c r="AA504" s="559"/>
      <c r="AB504" s="559"/>
      <c r="AC504" s="559"/>
      <c r="AD504" s="559"/>
      <c r="AE504" s="559"/>
      <c r="AF504" s="559"/>
      <c r="AG504" s="559"/>
      <c r="AH504" s="559"/>
      <c r="AI504" s="559"/>
      <c r="AJ504" s="559"/>
      <c r="AK504" s="559"/>
      <c r="AL504" s="559"/>
      <c r="AM504" s="584"/>
      <c r="AN504" s="559"/>
      <c r="AO504" s="559"/>
      <c r="AP504" s="559"/>
      <c r="AQ504" s="559"/>
      <c r="AR504" s="559"/>
      <c r="AS504" s="559"/>
      <c r="AT504" s="559"/>
      <c r="AU504" s="559"/>
      <c r="AV504" s="559"/>
      <c r="AW504" s="559"/>
      <c r="AX504" s="584"/>
      <c r="AY504" s="559"/>
      <c r="AZ504" s="559"/>
      <c r="BA504" s="559"/>
      <c r="BB504" s="559"/>
      <c r="BC504" s="559"/>
      <c r="BD504" s="559"/>
      <c r="BE504" s="559"/>
      <c r="BF504" s="559"/>
      <c r="BG504" s="559"/>
      <c r="BH504" s="559"/>
      <c r="BI504" s="559"/>
      <c r="BJ504" s="559"/>
      <c r="BK504" s="585"/>
      <c r="BL504" s="559"/>
      <c r="BM504" s="559"/>
      <c r="BN504" s="559"/>
      <c r="BO504" s="559"/>
      <c r="BP504" s="559"/>
      <c r="BQ504" s="559"/>
      <c r="BR504" s="559"/>
      <c r="BS504" s="559"/>
      <c r="BT504" s="559"/>
      <c r="BU504" s="559"/>
      <c r="BV504" s="559"/>
      <c r="BW504" s="559"/>
      <c r="BX504" s="559"/>
      <c r="BY504" s="559"/>
      <c r="BZ504" s="559"/>
      <c r="CA504" s="559"/>
      <c r="CB504" s="559"/>
      <c r="CC504" s="559"/>
      <c r="CD504" s="559"/>
      <c r="CE504" s="559"/>
      <c r="CF504" s="559"/>
      <c r="CG504" s="559"/>
      <c r="CH504" s="559"/>
      <c r="CI504" s="559"/>
      <c r="CJ504" s="559" t="n">
        <f aca="false">CA504/12*4</f>
        <v>0</v>
      </c>
      <c r="CK504" s="559"/>
      <c r="CL504" s="559"/>
      <c r="CM504" s="559" t="n">
        <f aca="false">+CA504/12*5</f>
        <v>0</v>
      </c>
      <c r="CN504" s="585"/>
      <c r="CO504" s="559"/>
      <c r="CP504" s="559"/>
      <c r="CQ504" s="559"/>
      <c r="CR504" s="559"/>
      <c r="CS504" s="559"/>
      <c r="CT504" s="559"/>
      <c r="CU504" s="559"/>
      <c r="CV504" s="559"/>
      <c r="CW504" s="559"/>
      <c r="CX504" s="559"/>
      <c r="CY504" s="559" t="n">
        <f aca="false">+CA504/12*9</f>
        <v>0</v>
      </c>
      <c r="CZ504" s="559"/>
      <c r="DA504" s="559"/>
      <c r="DB504" s="559"/>
      <c r="DC504" s="559"/>
      <c r="DD504" s="559"/>
      <c r="DE504" s="586"/>
      <c r="DF504" s="559"/>
      <c r="DG504" s="559"/>
      <c r="DH504" s="559"/>
      <c r="DI504" s="559"/>
      <c r="DJ504" s="559"/>
      <c r="DK504" s="559"/>
      <c r="DL504" s="559"/>
      <c r="DM504" s="559"/>
      <c r="DN504" s="559"/>
      <c r="DO504" s="559" t="n">
        <f aca="false">+DJ504/12</f>
        <v>0</v>
      </c>
      <c r="DP504" s="559"/>
      <c r="DQ504" s="559"/>
      <c r="DR504" s="559"/>
      <c r="DS504" s="559"/>
      <c r="DT504" s="559"/>
      <c r="DU504" s="559"/>
      <c r="DV504" s="559"/>
      <c r="DW504" s="559"/>
      <c r="DX504" s="559"/>
      <c r="DY504" s="559"/>
      <c r="DZ504" s="559"/>
      <c r="EA504" s="559"/>
      <c r="EB504" s="559"/>
      <c r="EC504" s="559"/>
      <c r="ED504" s="559"/>
      <c r="EE504" s="559"/>
      <c r="EF504" s="559"/>
      <c r="EG504" s="559"/>
      <c r="EH504" s="559"/>
      <c r="EI504" s="559"/>
      <c r="EJ504" s="559"/>
      <c r="EK504" s="559"/>
      <c r="EL504" s="559"/>
      <c r="EM504" s="559"/>
    </row>
    <row r="505" s="327" customFormat="true" ht="25.5" hidden="true" customHeight="true" outlineLevel="0" collapsed="false">
      <c r="D505" s="658" t="s">
        <v>440</v>
      </c>
      <c r="E505" s="600"/>
      <c r="F505" s="600"/>
      <c r="G505" s="601" t="s">
        <v>1207</v>
      </c>
      <c r="H505" s="557" t="n">
        <f aca="false">H506</f>
        <v>0</v>
      </c>
      <c r="I505" s="557" t="n">
        <f aca="false">I506</f>
        <v>0</v>
      </c>
      <c r="J505" s="557" t="n">
        <f aca="false">J506</f>
        <v>0</v>
      </c>
      <c r="K505" s="557" t="n">
        <f aca="false">K506</f>
        <v>0</v>
      </c>
      <c r="L505" s="557" t="n">
        <f aca="false">L506</f>
        <v>0</v>
      </c>
      <c r="M505" s="557" t="n">
        <f aca="false">M506</f>
        <v>0</v>
      </c>
      <c r="N505" s="557" t="n">
        <f aca="false">N506</f>
        <v>0</v>
      </c>
      <c r="O505" s="557" t="n">
        <f aca="false">O506</f>
        <v>0</v>
      </c>
      <c r="P505" s="557" t="n">
        <f aca="false">P506</f>
        <v>0</v>
      </c>
      <c r="Q505" s="557" t="n">
        <f aca="false">Q506</f>
        <v>0</v>
      </c>
      <c r="R505" s="557" t="n">
        <f aca="false">R506</f>
        <v>0</v>
      </c>
      <c r="S505" s="557" t="n">
        <f aca="false">S506</f>
        <v>0</v>
      </c>
      <c r="T505" s="557" t="n">
        <f aca="false">T506</f>
        <v>0</v>
      </c>
      <c r="U505" s="557" t="n">
        <f aca="false">U506</f>
        <v>0</v>
      </c>
      <c r="V505" s="557" t="n">
        <f aca="false">V506</f>
        <v>0</v>
      </c>
      <c r="W505" s="557" t="n">
        <f aca="false">W506</f>
        <v>0</v>
      </c>
      <c r="X505" s="557" t="n">
        <f aca="false">X506</f>
        <v>0</v>
      </c>
      <c r="Y505" s="557" t="n">
        <f aca="false">Y506</f>
        <v>0</v>
      </c>
      <c r="Z505" s="557" t="n">
        <f aca="false">Z506</f>
        <v>0</v>
      </c>
      <c r="AA505" s="557" t="n">
        <f aca="false">AA506</f>
        <v>0</v>
      </c>
      <c r="AB505" s="557" t="n">
        <f aca="false">AB506</f>
        <v>0</v>
      </c>
      <c r="AC505" s="557" t="n">
        <f aca="false">AC506</f>
        <v>0</v>
      </c>
      <c r="AD505" s="557" t="n">
        <f aca="false">AD506</f>
        <v>0</v>
      </c>
      <c r="AE505" s="557" t="n">
        <f aca="false">AE506</f>
        <v>0</v>
      </c>
      <c r="AF505" s="557" t="n">
        <f aca="false">AF506</f>
        <v>0</v>
      </c>
      <c r="AG505" s="557" t="n">
        <f aca="false">AG506</f>
        <v>0</v>
      </c>
      <c r="AH505" s="557" t="n">
        <f aca="false">AH506</f>
        <v>0</v>
      </c>
      <c r="AI505" s="557" t="n">
        <f aca="false">AI506</f>
        <v>0</v>
      </c>
      <c r="AJ505" s="557" t="n">
        <f aca="false">AJ506</f>
        <v>0</v>
      </c>
      <c r="AK505" s="557" t="n">
        <f aca="false">AK506</f>
        <v>0</v>
      </c>
      <c r="AL505" s="557" t="n">
        <f aca="false">AL506</f>
        <v>0</v>
      </c>
      <c r="AM505" s="584" t="n">
        <f aca="false">AC505/12*7</f>
        <v>0</v>
      </c>
      <c r="AN505" s="557" t="n">
        <f aca="false">AN506</f>
        <v>0</v>
      </c>
      <c r="AO505" s="557" t="n">
        <f aca="false">AO506</f>
        <v>0</v>
      </c>
      <c r="AP505" s="557" t="n">
        <f aca="false">AP506</f>
        <v>0</v>
      </c>
      <c r="AQ505" s="557" t="n">
        <f aca="false">AQ506</f>
        <v>0</v>
      </c>
      <c r="AR505" s="557" t="n">
        <f aca="false">AR506</f>
        <v>0</v>
      </c>
      <c r="AS505" s="557" t="n">
        <f aca="false">AS506</f>
        <v>0</v>
      </c>
      <c r="AT505" s="557" t="n">
        <f aca="false">AT506</f>
        <v>0</v>
      </c>
      <c r="AU505" s="557" t="n">
        <f aca="false">AU506</f>
        <v>0</v>
      </c>
      <c r="AV505" s="557" t="n">
        <f aca="false">AV506</f>
        <v>0</v>
      </c>
      <c r="AW505" s="557" t="n">
        <f aca="false">AW506</f>
        <v>0</v>
      </c>
      <c r="AX505" s="584"/>
      <c r="AY505" s="557" t="n">
        <f aca="false">AY506</f>
        <v>0</v>
      </c>
      <c r="AZ505" s="557" t="n">
        <f aca="false">AZ506</f>
        <v>0</v>
      </c>
      <c r="BA505" s="557" t="n">
        <f aca="false">BA506</f>
        <v>0</v>
      </c>
      <c r="BB505" s="557" t="n">
        <f aca="false">BB506</f>
        <v>0</v>
      </c>
      <c r="BC505" s="559" t="n">
        <f aca="false">+AZ505/12*3</f>
        <v>0</v>
      </c>
      <c r="BD505" s="557" t="n">
        <f aca="false">BD506</f>
        <v>0</v>
      </c>
      <c r="BE505" s="557" t="n">
        <f aca="false">BE506</f>
        <v>0</v>
      </c>
      <c r="BF505" s="557" t="n">
        <f aca="false">BF506</f>
        <v>0</v>
      </c>
      <c r="BG505" s="557" t="n">
        <f aca="false">BG506</f>
        <v>0</v>
      </c>
      <c r="BH505" s="557" t="n">
        <f aca="false">BH506</f>
        <v>0</v>
      </c>
      <c r="BI505" s="557" t="n">
        <f aca="false">BI506</f>
        <v>0</v>
      </c>
      <c r="BJ505" s="557" t="n">
        <f aca="false">BJ506</f>
        <v>0</v>
      </c>
      <c r="BK505" s="570" t="n">
        <f aca="false">BK506</f>
        <v>0</v>
      </c>
      <c r="BL505" s="557" t="n">
        <f aca="false">BL506</f>
        <v>0</v>
      </c>
      <c r="BM505" s="557" t="n">
        <f aca="false">BM506</f>
        <v>0</v>
      </c>
      <c r="BN505" s="557" t="n">
        <f aca="false">BN506</f>
        <v>0</v>
      </c>
      <c r="BO505" s="557" t="n">
        <f aca="false">BO506</f>
        <v>0</v>
      </c>
      <c r="BP505" s="557" t="n">
        <f aca="false">BP506</f>
        <v>0</v>
      </c>
      <c r="BQ505" s="557" t="n">
        <f aca="false">BQ506</f>
        <v>0</v>
      </c>
      <c r="BR505" s="557" t="n">
        <f aca="false">BR506</f>
        <v>0</v>
      </c>
      <c r="BS505" s="557" t="n">
        <f aca="false">BS506</f>
        <v>0</v>
      </c>
      <c r="BT505" s="557" t="n">
        <f aca="false">BT506</f>
        <v>0</v>
      </c>
      <c r="BU505" s="557" t="n">
        <f aca="false">BU506</f>
        <v>0</v>
      </c>
      <c r="BV505" s="557" t="n">
        <f aca="false">BV506</f>
        <v>0</v>
      </c>
      <c r="BW505" s="557" t="n">
        <f aca="false">BW506</f>
        <v>0</v>
      </c>
      <c r="BX505" s="557" t="n">
        <f aca="false">BX506</f>
        <v>0</v>
      </c>
      <c r="BY505" s="559" t="e">
        <f aca="false">BX505*100/AZ505</f>
        <v>#DIV/0!</v>
      </c>
      <c r="BZ505" s="559" t="e">
        <f aca="false">BX505*100/BV505</f>
        <v>#DIV/0!</v>
      </c>
      <c r="CA505" s="557" t="n">
        <f aca="false">CA506</f>
        <v>0</v>
      </c>
      <c r="CB505" s="559" t="n">
        <f aca="false">+CA505/12*2</f>
        <v>0</v>
      </c>
      <c r="CC505" s="557" t="n">
        <f aca="false">CC506</f>
        <v>0</v>
      </c>
      <c r="CD505" s="559" t="e">
        <f aca="false">+CC505*100/CB505</f>
        <v>#DIV/0!</v>
      </c>
      <c r="CE505" s="559" t="n">
        <f aca="false">+CA505/12*3</f>
        <v>0</v>
      </c>
      <c r="CF505" s="557" t="n">
        <f aca="false">CF506</f>
        <v>0</v>
      </c>
      <c r="CG505" s="557" t="n">
        <f aca="false">CG506</f>
        <v>0</v>
      </c>
      <c r="CH505" s="559" t="e">
        <f aca="false">+CG505*100/CE505</f>
        <v>#DIV/0!</v>
      </c>
      <c r="CI505" s="559" t="e">
        <f aca="false">+CG505*100/CF505</f>
        <v>#DIV/0!</v>
      </c>
      <c r="CJ505" s="559" t="n">
        <f aca="false">CA505/12*4</f>
        <v>0</v>
      </c>
      <c r="CK505" s="557" t="n">
        <f aca="false">CK506</f>
        <v>0</v>
      </c>
      <c r="CL505" s="557" t="n">
        <f aca="false">CL506</f>
        <v>0</v>
      </c>
      <c r="CM505" s="559" t="n">
        <f aca="false">+CA505/12*5</f>
        <v>0</v>
      </c>
      <c r="CN505" s="570" t="n">
        <f aca="false">CN506</f>
        <v>0</v>
      </c>
      <c r="CO505" s="557" t="n">
        <f aca="false">CO506</f>
        <v>0</v>
      </c>
      <c r="CP505" s="559" t="n">
        <f aca="false">+CA505/2</f>
        <v>0</v>
      </c>
      <c r="CQ505" s="557" t="n">
        <f aca="false">CQ506</f>
        <v>0</v>
      </c>
      <c r="CR505" s="557" t="n">
        <f aca="false">CR506</f>
        <v>0</v>
      </c>
      <c r="CS505" s="559" t="n">
        <f aca="false">+CA505/12*7</f>
        <v>0</v>
      </c>
      <c r="CT505" s="557" t="n">
        <f aca="false">CT506</f>
        <v>0</v>
      </c>
      <c r="CU505" s="557" t="n">
        <f aca="false">CU506</f>
        <v>0</v>
      </c>
      <c r="CV505" s="559" t="n">
        <f aca="false">+CA505/12*8</f>
        <v>0</v>
      </c>
      <c r="CW505" s="557" t="n">
        <f aca="false">CW506</f>
        <v>0</v>
      </c>
      <c r="CX505" s="557" t="n">
        <f aca="false">CX506</f>
        <v>0</v>
      </c>
      <c r="CY505" s="559" t="n">
        <f aca="false">+CA505/12*9</f>
        <v>0</v>
      </c>
      <c r="CZ505" s="557" t="n">
        <f aca="false">CZ506</f>
        <v>0</v>
      </c>
      <c r="DA505" s="557" t="n">
        <f aca="false">DA506</f>
        <v>0</v>
      </c>
      <c r="DB505" s="557" t="n">
        <f aca="false">DB506</f>
        <v>0</v>
      </c>
      <c r="DC505" s="557" t="n">
        <f aca="false">DC506</f>
        <v>0</v>
      </c>
      <c r="DD505" s="557" t="n">
        <f aca="false">DD506</f>
        <v>0</v>
      </c>
      <c r="DE505" s="571"/>
      <c r="DF505" s="557" t="n">
        <f aca="false">DF506</f>
        <v>0</v>
      </c>
      <c r="DG505" s="557"/>
      <c r="DH505" s="557" t="n">
        <f aca="false">DH506</f>
        <v>0</v>
      </c>
      <c r="DI505" s="557" t="n">
        <f aca="false">DI506</f>
        <v>0</v>
      </c>
      <c r="DJ505" s="557" t="n">
        <f aca="false">DJ506</f>
        <v>0</v>
      </c>
      <c r="DK505" s="557" t="n">
        <f aca="false">DK506</f>
        <v>0</v>
      </c>
      <c r="DL505" s="557" t="n">
        <f aca="false">DL506</f>
        <v>0</v>
      </c>
      <c r="DM505" s="559" t="e">
        <f aca="false">DL505*100/DJ505</f>
        <v>#DIV/0!</v>
      </c>
      <c r="DN505" s="559" t="n">
        <f aca="false">DL505-DJ505</f>
        <v>0</v>
      </c>
      <c r="DO505" s="559" t="n">
        <f aca="false">+DJ505/12</f>
        <v>0</v>
      </c>
      <c r="DP505" s="557" t="n">
        <f aca="false">DP506</f>
        <v>0</v>
      </c>
      <c r="DQ505" s="559" t="n">
        <f aca="false">+DJ505/12*2</f>
        <v>0</v>
      </c>
      <c r="DR505" s="557" t="n">
        <f aca="false">DR506</f>
        <v>0</v>
      </c>
      <c r="DS505" s="559" t="e">
        <f aca="false">+DR505*100/DQ505</f>
        <v>#DIV/0!</v>
      </c>
      <c r="DT505" s="559" t="n">
        <f aca="false">+DL505/12*3</f>
        <v>0</v>
      </c>
      <c r="DU505" s="557" t="n">
        <f aca="false">DU506</f>
        <v>0</v>
      </c>
      <c r="DV505" s="557" t="n">
        <f aca="false">DV506</f>
        <v>0</v>
      </c>
      <c r="DW505" s="559" t="e">
        <f aca="false">+DV505*100/DT505</f>
        <v>#DIV/0!</v>
      </c>
      <c r="DX505" s="559" t="e">
        <f aca="false">+DV505*100/DU505</f>
        <v>#DIV/0!</v>
      </c>
      <c r="DY505" s="559" t="n">
        <f aca="false">+DL505/12*4</f>
        <v>0</v>
      </c>
      <c r="DZ505" s="557" t="n">
        <f aca="false">DZ506</f>
        <v>0</v>
      </c>
      <c r="EA505" s="557" t="n">
        <f aca="false">EA506</f>
        <v>0</v>
      </c>
      <c r="EB505" s="559" t="e">
        <f aca="false">+EA505*100/DY505</f>
        <v>#DIV/0!</v>
      </c>
      <c r="EC505" s="559" t="e">
        <f aca="false">+EA505*100/DZ505</f>
        <v>#DIV/0!</v>
      </c>
      <c r="ED505" s="559" t="n">
        <f aca="false">+DL505/12*5</f>
        <v>0</v>
      </c>
      <c r="EE505" s="557" t="n">
        <f aca="false">EE506</f>
        <v>0</v>
      </c>
      <c r="EF505" s="557" t="n">
        <f aca="false">EF506</f>
        <v>0</v>
      </c>
      <c r="EG505" s="559" t="e">
        <f aca="false">+EF505*100/ED505</f>
        <v>#DIV/0!</v>
      </c>
      <c r="EH505" s="559" t="e">
        <f aca="false">+EF505*100/EE505</f>
        <v>#DIV/0!</v>
      </c>
      <c r="EI505" s="559" t="n">
        <f aca="false">+DL505/2</f>
        <v>0</v>
      </c>
      <c r="EJ505" s="557" t="n">
        <f aca="false">EJ506</f>
        <v>0</v>
      </c>
      <c r="EK505" s="557" t="n">
        <f aca="false">EK506</f>
        <v>0</v>
      </c>
      <c r="EL505" s="559" t="e">
        <f aca="false">+EK505*100/EI505</f>
        <v>#DIV/0!</v>
      </c>
      <c r="EM505" s="559" t="e">
        <f aca="false">+EK505*100/EJ505</f>
        <v>#DIV/0!</v>
      </c>
    </row>
    <row r="506" customFormat="false" ht="16.5" hidden="true" customHeight="true" outlineLevel="0" collapsed="false">
      <c r="D506" s="603" t="s">
        <v>87</v>
      </c>
      <c r="E506" s="613" t="n">
        <v>511000</v>
      </c>
      <c r="F506" s="613"/>
      <c r="G506" s="575" t="s">
        <v>740</v>
      </c>
      <c r="H506" s="576" t="n">
        <f aca="false">H507</f>
        <v>0</v>
      </c>
      <c r="I506" s="576" t="n">
        <f aca="false">I507</f>
        <v>0</v>
      </c>
      <c r="J506" s="576" t="n">
        <f aca="false">J507</f>
        <v>0</v>
      </c>
      <c r="K506" s="576" t="n">
        <f aca="false">K507</f>
        <v>0</v>
      </c>
      <c r="L506" s="576" t="n">
        <f aca="false">L507</f>
        <v>0</v>
      </c>
      <c r="M506" s="576" t="n">
        <f aca="false">M507</f>
        <v>0</v>
      </c>
      <c r="N506" s="576" t="n">
        <f aca="false">N507</f>
        <v>0</v>
      </c>
      <c r="O506" s="576" t="n">
        <f aca="false">O507</f>
        <v>0</v>
      </c>
      <c r="P506" s="576" t="n">
        <f aca="false">P507</f>
        <v>0</v>
      </c>
      <c r="Q506" s="576" t="n">
        <f aca="false">Q507</f>
        <v>0</v>
      </c>
      <c r="R506" s="576" t="n">
        <f aca="false">R507</f>
        <v>0</v>
      </c>
      <c r="S506" s="576" t="n">
        <f aca="false">S507</f>
        <v>0</v>
      </c>
      <c r="T506" s="576" t="n">
        <f aca="false">T507</f>
        <v>0</v>
      </c>
      <c r="U506" s="576" t="n">
        <f aca="false">U507</f>
        <v>0</v>
      </c>
      <c r="V506" s="576" t="n">
        <f aca="false">V507</f>
        <v>0</v>
      </c>
      <c r="W506" s="576" t="n">
        <f aca="false">W507</f>
        <v>0</v>
      </c>
      <c r="X506" s="576" t="n">
        <f aca="false">X507</f>
        <v>0</v>
      </c>
      <c r="Y506" s="576" t="n">
        <f aca="false">Y507</f>
        <v>0</v>
      </c>
      <c r="Z506" s="576" t="n">
        <f aca="false">Z507</f>
        <v>0</v>
      </c>
      <c r="AA506" s="576" t="n">
        <f aca="false">AA507</f>
        <v>0</v>
      </c>
      <c r="AB506" s="576" t="n">
        <f aca="false">AB507</f>
        <v>0</v>
      </c>
      <c r="AC506" s="576" t="n">
        <f aca="false">AC507</f>
        <v>0</v>
      </c>
      <c r="AD506" s="576" t="n">
        <f aca="false">AD507</f>
        <v>0</v>
      </c>
      <c r="AE506" s="576" t="n">
        <f aca="false">AE507</f>
        <v>0</v>
      </c>
      <c r="AF506" s="576" t="n">
        <f aca="false">AF507</f>
        <v>0</v>
      </c>
      <c r="AG506" s="576" t="n">
        <f aca="false">AG507</f>
        <v>0</v>
      </c>
      <c r="AH506" s="576" t="n">
        <f aca="false">AH507</f>
        <v>0</v>
      </c>
      <c r="AI506" s="576" t="n">
        <f aca="false">AI507</f>
        <v>0</v>
      </c>
      <c r="AJ506" s="576" t="n">
        <f aca="false">AJ507</f>
        <v>0</v>
      </c>
      <c r="AK506" s="576" t="n">
        <f aca="false">AK507</f>
        <v>0</v>
      </c>
      <c r="AL506" s="576" t="n">
        <f aca="false">AL507</f>
        <v>0</v>
      </c>
      <c r="AM506" s="584" t="n">
        <f aca="false">AC506/12*7</f>
        <v>0</v>
      </c>
      <c r="AN506" s="576" t="n">
        <f aca="false">AN507</f>
        <v>0</v>
      </c>
      <c r="AO506" s="576" t="n">
        <f aca="false">AO507</f>
        <v>0</v>
      </c>
      <c r="AP506" s="576" t="n">
        <f aca="false">AP507</f>
        <v>0</v>
      </c>
      <c r="AQ506" s="576" t="n">
        <f aca="false">AQ507</f>
        <v>0</v>
      </c>
      <c r="AR506" s="576" t="n">
        <f aca="false">AR507</f>
        <v>0</v>
      </c>
      <c r="AS506" s="576" t="n">
        <f aca="false">AS507</f>
        <v>0</v>
      </c>
      <c r="AT506" s="576" t="n">
        <f aca="false">AT507</f>
        <v>0</v>
      </c>
      <c r="AU506" s="576" t="n">
        <f aca="false">AU507</f>
        <v>0</v>
      </c>
      <c r="AV506" s="576" t="n">
        <f aca="false">AV507</f>
        <v>0</v>
      </c>
      <c r="AW506" s="576" t="n">
        <f aca="false">AW507</f>
        <v>0</v>
      </c>
      <c r="AX506" s="584"/>
      <c r="AY506" s="576" t="n">
        <f aca="false">AY507</f>
        <v>0</v>
      </c>
      <c r="AZ506" s="576" t="n">
        <f aca="false">AZ507</f>
        <v>0</v>
      </c>
      <c r="BA506" s="576" t="n">
        <f aca="false">BA507</f>
        <v>0</v>
      </c>
      <c r="BB506" s="576" t="n">
        <f aca="false">BB507</f>
        <v>0</v>
      </c>
      <c r="BC506" s="559" t="n">
        <f aca="false">+AZ506/12*3</f>
        <v>0</v>
      </c>
      <c r="BD506" s="576" t="n">
        <f aca="false">BD507</f>
        <v>0</v>
      </c>
      <c r="BE506" s="576" t="n">
        <f aca="false">BE507</f>
        <v>0</v>
      </c>
      <c r="BF506" s="576" t="n">
        <f aca="false">BF507</f>
        <v>0</v>
      </c>
      <c r="BG506" s="576" t="n">
        <f aca="false">BG507</f>
        <v>0</v>
      </c>
      <c r="BH506" s="576" t="n">
        <f aca="false">BH507</f>
        <v>0</v>
      </c>
      <c r="BI506" s="576" t="n">
        <f aca="false">BI507</f>
        <v>0</v>
      </c>
      <c r="BJ506" s="576" t="n">
        <f aca="false">BJ507</f>
        <v>0</v>
      </c>
      <c r="BK506" s="579" t="n">
        <f aca="false">BK507</f>
        <v>0</v>
      </c>
      <c r="BL506" s="576" t="n">
        <f aca="false">BL507</f>
        <v>0</v>
      </c>
      <c r="BM506" s="576" t="n">
        <f aca="false">BM507</f>
        <v>0</v>
      </c>
      <c r="BN506" s="576" t="n">
        <f aca="false">BN507</f>
        <v>0</v>
      </c>
      <c r="BO506" s="576" t="n">
        <f aca="false">BO507</f>
        <v>0</v>
      </c>
      <c r="BP506" s="576" t="n">
        <f aca="false">BP507</f>
        <v>0</v>
      </c>
      <c r="BQ506" s="576" t="n">
        <f aca="false">BQ507</f>
        <v>0</v>
      </c>
      <c r="BR506" s="576" t="n">
        <f aca="false">BR507</f>
        <v>0</v>
      </c>
      <c r="BS506" s="576" t="n">
        <f aca="false">BS507</f>
        <v>0</v>
      </c>
      <c r="BT506" s="576" t="n">
        <f aca="false">BT507</f>
        <v>0</v>
      </c>
      <c r="BU506" s="576" t="n">
        <f aca="false">BU507</f>
        <v>0</v>
      </c>
      <c r="BV506" s="576" t="n">
        <f aca="false">BV507</f>
        <v>0</v>
      </c>
      <c r="BW506" s="576" t="n">
        <f aca="false">BW507</f>
        <v>0</v>
      </c>
      <c r="BX506" s="576" t="n">
        <f aca="false">BX507</f>
        <v>0</v>
      </c>
      <c r="BY506" s="559" t="e">
        <f aca="false">BX506*100/AZ506</f>
        <v>#DIV/0!</v>
      </c>
      <c r="BZ506" s="559" t="e">
        <f aca="false">BX506*100/BV506</f>
        <v>#DIV/0!</v>
      </c>
      <c r="CA506" s="576" t="n">
        <f aca="false">CA507</f>
        <v>0</v>
      </c>
      <c r="CB506" s="559" t="n">
        <f aca="false">+CA506/12*2</f>
        <v>0</v>
      </c>
      <c r="CC506" s="576" t="n">
        <f aca="false">CC507</f>
        <v>0</v>
      </c>
      <c r="CD506" s="559" t="e">
        <f aca="false">+CC506*100/CB506</f>
        <v>#DIV/0!</v>
      </c>
      <c r="CE506" s="559" t="n">
        <f aca="false">+CA506/12*3</f>
        <v>0</v>
      </c>
      <c r="CF506" s="576" t="n">
        <f aca="false">CF507</f>
        <v>0</v>
      </c>
      <c r="CG506" s="576" t="n">
        <f aca="false">CG507</f>
        <v>0</v>
      </c>
      <c r="CH506" s="559" t="e">
        <f aca="false">+CG506*100/CE506</f>
        <v>#DIV/0!</v>
      </c>
      <c r="CI506" s="559" t="e">
        <f aca="false">+CG506*100/CF506</f>
        <v>#DIV/0!</v>
      </c>
      <c r="CJ506" s="559" t="n">
        <f aca="false">CA506/12*4</f>
        <v>0</v>
      </c>
      <c r="CK506" s="576" t="n">
        <f aca="false">CK507</f>
        <v>0</v>
      </c>
      <c r="CL506" s="576" t="n">
        <f aca="false">CL507</f>
        <v>0</v>
      </c>
      <c r="CM506" s="559" t="n">
        <f aca="false">+CA506/12*5</f>
        <v>0</v>
      </c>
      <c r="CN506" s="579" t="n">
        <f aca="false">CN507</f>
        <v>0</v>
      </c>
      <c r="CO506" s="576" t="n">
        <f aca="false">CO507</f>
        <v>0</v>
      </c>
      <c r="CP506" s="559" t="n">
        <f aca="false">+CA506/2</f>
        <v>0</v>
      </c>
      <c r="CQ506" s="576" t="n">
        <f aca="false">CQ507</f>
        <v>0</v>
      </c>
      <c r="CR506" s="576" t="n">
        <f aca="false">CR507</f>
        <v>0</v>
      </c>
      <c r="CS506" s="559" t="n">
        <f aca="false">+CA506/12*7</f>
        <v>0</v>
      </c>
      <c r="CT506" s="576" t="n">
        <f aca="false">CT507</f>
        <v>0</v>
      </c>
      <c r="CU506" s="576" t="n">
        <f aca="false">CU507</f>
        <v>0</v>
      </c>
      <c r="CV506" s="559" t="n">
        <f aca="false">+CA506/12*8</f>
        <v>0</v>
      </c>
      <c r="CW506" s="576" t="n">
        <f aca="false">CW507</f>
        <v>0</v>
      </c>
      <c r="CX506" s="576" t="n">
        <f aca="false">CX507</f>
        <v>0</v>
      </c>
      <c r="CY506" s="559" t="n">
        <f aca="false">+CA506/12*9</f>
        <v>0</v>
      </c>
      <c r="CZ506" s="576" t="n">
        <f aca="false">CZ507</f>
        <v>0</v>
      </c>
      <c r="DA506" s="576" t="n">
        <f aca="false">DA507</f>
        <v>0</v>
      </c>
      <c r="DB506" s="576" t="n">
        <f aca="false">DB507</f>
        <v>0</v>
      </c>
      <c r="DC506" s="576" t="n">
        <f aca="false">DC507</f>
        <v>0</v>
      </c>
      <c r="DD506" s="576" t="n">
        <f aca="false">DD507</f>
        <v>0</v>
      </c>
      <c r="DE506" s="571"/>
      <c r="DF506" s="576" t="n">
        <f aca="false">DF507</f>
        <v>0</v>
      </c>
      <c r="DG506" s="576"/>
      <c r="DH506" s="576" t="n">
        <f aca="false">DH507</f>
        <v>0</v>
      </c>
      <c r="DI506" s="576" t="n">
        <f aca="false">DI507</f>
        <v>0</v>
      </c>
      <c r="DJ506" s="576" t="n">
        <f aca="false">DJ507</f>
        <v>0</v>
      </c>
      <c r="DK506" s="576" t="n">
        <f aca="false">DK507</f>
        <v>0</v>
      </c>
      <c r="DL506" s="576" t="n">
        <f aca="false">DL507</f>
        <v>0</v>
      </c>
      <c r="DM506" s="559" t="e">
        <f aca="false">DL506*100/DJ506</f>
        <v>#DIV/0!</v>
      </c>
      <c r="DN506" s="559" t="n">
        <f aca="false">DL506-DJ506</f>
        <v>0</v>
      </c>
      <c r="DO506" s="559" t="n">
        <f aca="false">+DJ506/12</f>
        <v>0</v>
      </c>
      <c r="DP506" s="576" t="n">
        <f aca="false">DP507</f>
        <v>0</v>
      </c>
      <c r="DQ506" s="559" t="n">
        <f aca="false">+DJ506/12*2</f>
        <v>0</v>
      </c>
      <c r="DR506" s="576" t="n">
        <f aca="false">DR507</f>
        <v>0</v>
      </c>
      <c r="DS506" s="559" t="e">
        <f aca="false">+DR506*100/DQ506</f>
        <v>#DIV/0!</v>
      </c>
      <c r="DT506" s="559" t="n">
        <f aca="false">+DL506/12*3</f>
        <v>0</v>
      </c>
      <c r="DU506" s="576" t="n">
        <f aca="false">DU507</f>
        <v>0</v>
      </c>
      <c r="DV506" s="576" t="n">
        <f aca="false">DV507</f>
        <v>0</v>
      </c>
      <c r="DW506" s="559" t="e">
        <f aca="false">+DV506*100/DT506</f>
        <v>#DIV/0!</v>
      </c>
      <c r="DX506" s="559" t="e">
        <f aca="false">+DV506*100/DU506</f>
        <v>#DIV/0!</v>
      </c>
      <c r="DY506" s="559" t="n">
        <f aca="false">+DL506/12*4</f>
        <v>0</v>
      </c>
      <c r="DZ506" s="576" t="n">
        <f aca="false">DZ507</f>
        <v>0</v>
      </c>
      <c r="EA506" s="576" t="n">
        <f aca="false">EA507</f>
        <v>0</v>
      </c>
      <c r="EB506" s="559" t="e">
        <f aca="false">+EA506*100/DY506</f>
        <v>#DIV/0!</v>
      </c>
      <c r="EC506" s="559" t="e">
        <f aca="false">+EA506*100/DZ506</f>
        <v>#DIV/0!</v>
      </c>
      <c r="ED506" s="559" t="n">
        <f aca="false">+DL506/12*5</f>
        <v>0</v>
      </c>
      <c r="EE506" s="576" t="n">
        <f aca="false">EE507</f>
        <v>0</v>
      </c>
      <c r="EF506" s="576" t="n">
        <f aca="false">EF507</f>
        <v>0</v>
      </c>
      <c r="EG506" s="559" t="e">
        <f aca="false">+EF506*100/ED506</f>
        <v>#DIV/0!</v>
      </c>
      <c r="EH506" s="559" t="e">
        <f aca="false">+EF506*100/EE506</f>
        <v>#DIV/0!</v>
      </c>
      <c r="EI506" s="559" t="n">
        <f aca="false">+DL506/2</f>
        <v>0</v>
      </c>
      <c r="EJ506" s="576" t="n">
        <f aca="false">EJ507</f>
        <v>0</v>
      </c>
      <c r="EK506" s="576" t="n">
        <f aca="false">EK507</f>
        <v>0</v>
      </c>
      <c r="EL506" s="559" t="e">
        <f aca="false">+EK506*100/EI506</f>
        <v>#DIV/0!</v>
      </c>
      <c r="EM506" s="559" t="e">
        <f aca="false">+EK506*100/EJ506</f>
        <v>#DIV/0!</v>
      </c>
    </row>
    <row r="507" customFormat="false" ht="19.5" hidden="true" customHeight="true" outlineLevel="0" collapsed="false">
      <c r="D507" s="603"/>
      <c r="E507" s="407" t="n">
        <v>516100</v>
      </c>
      <c r="F507" s="407"/>
      <c r="G507" s="408" t="s">
        <v>985</v>
      </c>
      <c r="H507" s="559"/>
      <c r="I507" s="559" t="n">
        <v>0</v>
      </c>
      <c r="J507" s="559" t="n">
        <v>0</v>
      </c>
      <c r="K507" s="559" t="n">
        <v>0</v>
      </c>
      <c r="L507" s="559" t="n">
        <v>0</v>
      </c>
      <c r="M507" s="559" t="n">
        <v>0</v>
      </c>
      <c r="N507" s="559" t="n">
        <v>0</v>
      </c>
      <c r="O507" s="559" t="n">
        <v>0</v>
      </c>
      <c r="P507" s="559" t="n">
        <v>0</v>
      </c>
      <c r="Q507" s="559" t="n">
        <v>0</v>
      </c>
      <c r="R507" s="559" t="n">
        <v>0</v>
      </c>
      <c r="S507" s="559" t="n">
        <v>0</v>
      </c>
      <c r="T507" s="559" t="n">
        <v>0</v>
      </c>
      <c r="U507" s="559" t="n">
        <v>0</v>
      </c>
      <c r="V507" s="559" t="n">
        <v>0</v>
      </c>
      <c r="W507" s="559" t="n">
        <v>0</v>
      </c>
      <c r="X507" s="559" t="n">
        <v>0</v>
      </c>
      <c r="Y507" s="559" t="n">
        <v>0</v>
      </c>
      <c r="Z507" s="559" t="n">
        <v>0</v>
      </c>
      <c r="AA507" s="559" t="n">
        <v>0</v>
      </c>
      <c r="AB507" s="559" t="n">
        <v>0</v>
      </c>
      <c r="AC507" s="559" t="n">
        <v>0</v>
      </c>
      <c r="AD507" s="559" t="n">
        <v>0</v>
      </c>
      <c r="AE507" s="559" t="n">
        <v>0</v>
      </c>
      <c r="AF507" s="559" t="n">
        <v>0</v>
      </c>
      <c r="AG507" s="559" t="n">
        <v>0</v>
      </c>
      <c r="AH507" s="559" t="n">
        <v>0</v>
      </c>
      <c r="AI507" s="559" t="n">
        <v>0</v>
      </c>
      <c r="AJ507" s="559" t="n">
        <v>0</v>
      </c>
      <c r="AK507" s="559" t="n">
        <v>0</v>
      </c>
      <c r="AL507" s="559" t="n">
        <v>0</v>
      </c>
      <c r="AM507" s="584" t="n">
        <f aca="false">AC507/12*7</f>
        <v>0</v>
      </c>
      <c r="AN507" s="559" t="n">
        <v>0</v>
      </c>
      <c r="AO507" s="559" t="n">
        <v>0</v>
      </c>
      <c r="AP507" s="559" t="n">
        <v>0</v>
      </c>
      <c r="AQ507" s="559" t="n">
        <v>0</v>
      </c>
      <c r="AR507" s="559" t="n">
        <v>0</v>
      </c>
      <c r="AS507" s="559" t="n">
        <v>0</v>
      </c>
      <c r="AT507" s="559" t="n">
        <v>0</v>
      </c>
      <c r="AU507" s="559" t="n">
        <v>0</v>
      </c>
      <c r="AV507" s="559" t="n">
        <v>0</v>
      </c>
      <c r="AW507" s="559" t="n">
        <v>0</v>
      </c>
      <c r="AX507" s="584"/>
      <c r="AY507" s="559" t="n">
        <v>0</v>
      </c>
      <c r="AZ507" s="559" t="n">
        <v>0</v>
      </c>
      <c r="BA507" s="559" t="n">
        <v>0</v>
      </c>
      <c r="BB507" s="559" t="n">
        <v>0</v>
      </c>
      <c r="BC507" s="559" t="n">
        <f aca="false">+AZ507/12*3</f>
        <v>0</v>
      </c>
      <c r="BD507" s="559" t="n">
        <v>0</v>
      </c>
      <c r="BE507" s="559" t="n">
        <v>0</v>
      </c>
      <c r="BF507" s="559" t="n">
        <v>0</v>
      </c>
      <c r="BG507" s="559" t="n">
        <v>0</v>
      </c>
      <c r="BH507" s="559" t="n">
        <v>0</v>
      </c>
      <c r="BI507" s="559" t="n">
        <v>0</v>
      </c>
      <c r="BJ507" s="559" t="n">
        <v>0</v>
      </c>
      <c r="BK507" s="585" t="n">
        <v>0</v>
      </c>
      <c r="BL507" s="559" t="n">
        <v>0</v>
      </c>
      <c r="BM507" s="559" t="n">
        <v>0</v>
      </c>
      <c r="BN507" s="559" t="n">
        <v>0</v>
      </c>
      <c r="BO507" s="559" t="n">
        <v>0</v>
      </c>
      <c r="BP507" s="559" t="n">
        <v>0</v>
      </c>
      <c r="BQ507" s="559" t="n">
        <v>0</v>
      </c>
      <c r="BR507" s="559" t="n">
        <v>0</v>
      </c>
      <c r="BS507" s="559" t="n">
        <v>0</v>
      </c>
      <c r="BT507" s="559" t="n">
        <v>0</v>
      </c>
      <c r="BU507" s="559" t="n">
        <v>0</v>
      </c>
      <c r="BV507" s="559" t="n">
        <v>0</v>
      </c>
      <c r="BW507" s="559" t="n">
        <v>0</v>
      </c>
      <c r="BX507" s="559" t="n">
        <v>0</v>
      </c>
      <c r="BY507" s="559" t="e">
        <f aca="false">BX507*100/AZ507</f>
        <v>#DIV/0!</v>
      </c>
      <c r="BZ507" s="559" t="e">
        <f aca="false">BX507*100/BV507</f>
        <v>#DIV/0!</v>
      </c>
      <c r="CA507" s="559" t="n">
        <v>0</v>
      </c>
      <c r="CB507" s="559" t="n">
        <f aca="false">+CA507/12*2</f>
        <v>0</v>
      </c>
      <c r="CC507" s="559" t="n">
        <v>0</v>
      </c>
      <c r="CD507" s="559" t="e">
        <f aca="false">+CC507*100/CB507</f>
        <v>#DIV/0!</v>
      </c>
      <c r="CE507" s="559" t="n">
        <f aca="false">+CA507/12*3</f>
        <v>0</v>
      </c>
      <c r="CF507" s="559" t="n">
        <v>0</v>
      </c>
      <c r="CG507" s="559" t="n">
        <v>0</v>
      </c>
      <c r="CH507" s="559" t="e">
        <f aca="false">+CG507*100/CE507</f>
        <v>#DIV/0!</v>
      </c>
      <c r="CI507" s="559" t="e">
        <f aca="false">+CG507*100/CF507</f>
        <v>#DIV/0!</v>
      </c>
      <c r="CJ507" s="559" t="n">
        <f aca="false">CA507/12*4</f>
        <v>0</v>
      </c>
      <c r="CK507" s="559" t="n">
        <v>0</v>
      </c>
      <c r="CL507" s="559" t="n">
        <v>0</v>
      </c>
      <c r="CM507" s="559" t="n">
        <f aca="false">+CA507/12*5</f>
        <v>0</v>
      </c>
      <c r="CN507" s="585" t="n">
        <v>0</v>
      </c>
      <c r="CO507" s="559" t="n">
        <v>0</v>
      </c>
      <c r="CP507" s="559" t="n">
        <f aca="false">+CA507/2</f>
        <v>0</v>
      </c>
      <c r="CQ507" s="559" t="n">
        <v>0</v>
      </c>
      <c r="CR507" s="559" t="n">
        <v>0</v>
      </c>
      <c r="CS507" s="559" t="n">
        <f aca="false">+CA507/12*7</f>
        <v>0</v>
      </c>
      <c r="CT507" s="559" t="n">
        <v>0</v>
      </c>
      <c r="CU507" s="559" t="n">
        <v>0</v>
      </c>
      <c r="CV507" s="559" t="n">
        <f aca="false">+CA507/12*8</f>
        <v>0</v>
      </c>
      <c r="CW507" s="559" t="n">
        <v>0</v>
      </c>
      <c r="CX507" s="559" t="n">
        <v>0</v>
      </c>
      <c r="CY507" s="559" t="n">
        <f aca="false">+CA507/12*9</f>
        <v>0</v>
      </c>
      <c r="CZ507" s="559" t="n">
        <v>0</v>
      </c>
      <c r="DA507" s="559" t="n">
        <v>0</v>
      </c>
      <c r="DB507" s="559" t="n">
        <v>0</v>
      </c>
      <c r="DC507" s="559" t="n">
        <v>0</v>
      </c>
      <c r="DD507" s="559" t="n">
        <v>0</v>
      </c>
      <c r="DE507" s="586"/>
      <c r="DF507" s="559" t="n">
        <v>0</v>
      </c>
      <c r="DG507" s="559"/>
      <c r="DH507" s="559" t="n">
        <v>0</v>
      </c>
      <c r="DI507" s="559" t="n">
        <v>0</v>
      </c>
      <c r="DJ507" s="559" t="n">
        <v>0</v>
      </c>
      <c r="DK507" s="559" t="n">
        <v>0</v>
      </c>
      <c r="DL507" s="559" t="n">
        <v>0</v>
      </c>
      <c r="DM507" s="559" t="e">
        <f aca="false">DL507*100/DJ507</f>
        <v>#DIV/0!</v>
      </c>
      <c r="DN507" s="559" t="n">
        <f aca="false">DL507-DJ507</f>
        <v>0</v>
      </c>
      <c r="DO507" s="559" t="n">
        <f aca="false">+DJ507/12</f>
        <v>0</v>
      </c>
      <c r="DP507" s="559" t="n">
        <v>0</v>
      </c>
      <c r="DQ507" s="559" t="n">
        <f aca="false">+DJ507/12*2</f>
        <v>0</v>
      </c>
      <c r="DR507" s="559" t="n">
        <v>0</v>
      </c>
      <c r="DS507" s="559" t="e">
        <f aca="false">+DR507*100/DQ507</f>
        <v>#DIV/0!</v>
      </c>
      <c r="DT507" s="559" t="n">
        <f aca="false">+DL507/12*3</f>
        <v>0</v>
      </c>
      <c r="DU507" s="559" t="n">
        <v>0</v>
      </c>
      <c r="DV507" s="559" t="n">
        <v>0</v>
      </c>
      <c r="DW507" s="559" t="e">
        <f aca="false">+DV507*100/DT507</f>
        <v>#DIV/0!</v>
      </c>
      <c r="DX507" s="559" t="e">
        <f aca="false">+DV507*100/DU507</f>
        <v>#DIV/0!</v>
      </c>
      <c r="DY507" s="559" t="n">
        <f aca="false">+DL507/12*4</f>
        <v>0</v>
      </c>
      <c r="DZ507" s="559" t="n">
        <v>0</v>
      </c>
      <c r="EA507" s="559" t="n">
        <v>0</v>
      </c>
      <c r="EB507" s="559" t="e">
        <f aca="false">+EA507*100/DY507</f>
        <v>#DIV/0!</v>
      </c>
      <c r="EC507" s="559" t="e">
        <f aca="false">+EA507*100/DZ507</f>
        <v>#DIV/0!</v>
      </c>
      <c r="ED507" s="559" t="n">
        <f aca="false">+DL507/12*5</f>
        <v>0</v>
      </c>
      <c r="EE507" s="559" t="n">
        <v>0</v>
      </c>
      <c r="EF507" s="559" t="n">
        <v>0</v>
      </c>
      <c r="EG507" s="559" t="e">
        <f aca="false">+EF507*100/ED507</f>
        <v>#DIV/0!</v>
      </c>
      <c r="EH507" s="559" t="e">
        <f aca="false">+EF507*100/EE507</f>
        <v>#DIV/0!</v>
      </c>
      <c r="EI507" s="559" t="n">
        <f aca="false">+DL507/2</f>
        <v>0</v>
      </c>
      <c r="EJ507" s="559" t="n">
        <v>0</v>
      </c>
      <c r="EK507" s="559" t="n">
        <v>0</v>
      </c>
      <c r="EL507" s="559" t="e">
        <f aca="false">+EK507*100/EI507</f>
        <v>#DIV/0!</v>
      </c>
      <c r="EM507" s="559" t="e">
        <f aca="false">+EK507*100/EJ507</f>
        <v>#DIV/0!</v>
      </c>
    </row>
    <row r="508" customFormat="false" ht="26.25" hidden="true" customHeight="true" outlineLevel="0" collapsed="false">
      <c r="D508" s="603"/>
      <c r="E508" s="407"/>
      <c r="F508" s="407"/>
      <c r="G508" s="386"/>
      <c r="H508" s="559"/>
      <c r="I508" s="559"/>
      <c r="J508" s="559"/>
      <c r="K508" s="559"/>
      <c r="L508" s="559"/>
      <c r="M508" s="559"/>
      <c r="N508" s="559"/>
      <c r="O508" s="559"/>
      <c r="P508" s="559"/>
      <c r="Q508" s="559"/>
      <c r="R508" s="559"/>
      <c r="S508" s="559"/>
      <c r="T508" s="559"/>
      <c r="U508" s="559"/>
      <c r="V508" s="559"/>
      <c r="W508" s="559"/>
      <c r="X508" s="559"/>
      <c r="Y508" s="559"/>
      <c r="Z508" s="559"/>
      <c r="AA508" s="559"/>
      <c r="AB508" s="559"/>
      <c r="AC508" s="559"/>
      <c r="AD508" s="559"/>
      <c r="AE508" s="559"/>
      <c r="AF508" s="559"/>
      <c r="AG508" s="559"/>
      <c r="AH508" s="559"/>
      <c r="AI508" s="559"/>
      <c r="AJ508" s="559"/>
      <c r="AK508" s="559"/>
      <c r="AL508" s="559"/>
      <c r="AM508" s="584" t="n">
        <f aca="false">AC508/12*7</f>
        <v>0</v>
      </c>
      <c r="AN508" s="559"/>
      <c r="AO508" s="559"/>
      <c r="AP508" s="559"/>
      <c r="AQ508" s="559"/>
      <c r="AR508" s="559"/>
      <c r="AS508" s="559"/>
      <c r="AT508" s="559"/>
      <c r="AU508" s="559"/>
      <c r="AV508" s="559"/>
      <c r="AW508" s="559"/>
      <c r="AX508" s="584"/>
      <c r="AY508" s="559"/>
      <c r="AZ508" s="559"/>
      <c r="BA508" s="559"/>
      <c r="BB508" s="559"/>
      <c r="BC508" s="559" t="n">
        <f aca="false">+AZ508/12*3</f>
        <v>0</v>
      </c>
      <c r="BD508" s="559"/>
      <c r="BE508" s="559"/>
      <c r="BF508" s="559"/>
      <c r="BG508" s="559"/>
      <c r="BH508" s="559"/>
      <c r="BI508" s="559"/>
      <c r="BJ508" s="559"/>
      <c r="BK508" s="585"/>
      <c r="BL508" s="559"/>
      <c r="BM508" s="559"/>
      <c r="BN508" s="559"/>
      <c r="BO508" s="559"/>
      <c r="BP508" s="559"/>
      <c r="BQ508" s="559"/>
      <c r="BR508" s="559"/>
      <c r="BS508" s="559"/>
      <c r="BT508" s="559"/>
      <c r="BU508" s="559"/>
      <c r="BV508" s="559"/>
      <c r="BW508" s="559"/>
      <c r="BX508" s="559"/>
      <c r="BY508" s="559" t="e">
        <f aca="false">BX508*100/AZ508</f>
        <v>#DIV/0!</v>
      </c>
      <c r="BZ508" s="559" t="e">
        <f aca="false">BX508*100/BV508</f>
        <v>#DIV/0!</v>
      </c>
      <c r="CA508" s="559"/>
      <c r="CB508" s="559" t="n">
        <f aca="false">+CA508/12*2</f>
        <v>0</v>
      </c>
      <c r="CC508" s="559"/>
      <c r="CD508" s="559" t="e">
        <f aca="false">+CC508*100/CB508</f>
        <v>#DIV/0!</v>
      </c>
      <c r="CE508" s="559" t="n">
        <f aca="false">+CA508/12*3</f>
        <v>0</v>
      </c>
      <c r="CF508" s="559"/>
      <c r="CG508" s="559"/>
      <c r="CH508" s="559" t="e">
        <f aca="false">+CG508*100/CE508</f>
        <v>#DIV/0!</v>
      </c>
      <c r="CI508" s="559" t="e">
        <f aca="false">+CG508*100/CF508</f>
        <v>#DIV/0!</v>
      </c>
      <c r="CJ508" s="559" t="n">
        <f aca="false">CA508/12*4</f>
        <v>0</v>
      </c>
      <c r="CK508" s="559"/>
      <c r="CL508" s="559"/>
      <c r="CM508" s="559" t="n">
        <f aca="false">+CA508/12*5</f>
        <v>0</v>
      </c>
      <c r="CN508" s="585"/>
      <c r="CO508" s="559"/>
      <c r="CP508" s="559" t="n">
        <f aca="false">+CA508/2</f>
        <v>0</v>
      </c>
      <c r="CQ508" s="559"/>
      <c r="CR508" s="559"/>
      <c r="CS508" s="559" t="n">
        <f aca="false">+CA508/12*7</f>
        <v>0</v>
      </c>
      <c r="CT508" s="559"/>
      <c r="CU508" s="559"/>
      <c r="CV508" s="559" t="n">
        <f aca="false">+CA508/12*8</f>
        <v>0</v>
      </c>
      <c r="CW508" s="559"/>
      <c r="CX508" s="559"/>
      <c r="CY508" s="559" t="n">
        <f aca="false">+CA508/12*9</f>
        <v>0</v>
      </c>
      <c r="CZ508" s="559"/>
      <c r="DA508" s="559"/>
      <c r="DB508" s="559"/>
      <c r="DC508" s="559"/>
      <c r="DD508" s="559"/>
      <c r="DE508" s="586"/>
      <c r="DF508" s="559"/>
      <c r="DG508" s="559"/>
      <c r="DH508" s="559"/>
      <c r="DI508" s="559"/>
      <c r="DJ508" s="559"/>
      <c r="DK508" s="559"/>
      <c r="DL508" s="559"/>
      <c r="DM508" s="559" t="e">
        <f aca="false">DL508*100/DJ508</f>
        <v>#DIV/0!</v>
      </c>
      <c r="DN508" s="559" t="n">
        <f aca="false">DL508-DJ508</f>
        <v>0</v>
      </c>
      <c r="DO508" s="559" t="n">
        <f aca="false">+DJ508/12</f>
        <v>0</v>
      </c>
      <c r="DP508" s="559"/>
      <c r="DQ508" s="559" t="n">
        <f aca="false">+DJ508/12*2</f>
        <v>0</v>
      </c>
      <c r="DR508" s="559"/>
      <c r="DS508" s="559" t="e">
        <f aca="false">+DR508*100/DQ508</f>
        <v>#DIV/0!</v>
      </c>
      <c r="DT508" s="559" t="n">
        <f aca="false">+DL508/12*3</f>
        <v>0</v>
      </c>
      <c r="DU508" s="559"/>
      <c r="DV508" s="559"/>
      <c r="DW508" s="559" t="e">
        <f aca="false">+DV508*100/DT508</f>
        <v>#DIV/0!</v>
      </c>
      <c r="DX508" s="559" t="e">
        <f aca="false">+DV508*100/DU508</f>
        <v>#DIV/0!</v>
      </c>
      <c r="DY508" s="559" t="n">
        <f aca="false">+DL508/12*4</f>
        <v>0</v>
      </c>
      <c r="DZ508" s="559"/>
      <c r="EA508" s="559"/>
      <c r="EB508" s="559" t="e">
        <f aca="false">+EA508*100/DY508</f>
        <v>#DIV/0!</v>
      </c>
      <c r="EC508" s="559" t="e">
        <f aca="false">+EA508*100/DZ508</f>
        <v>#DIV/0!</v>
      </c>
      <c r="ED508" s="559" t="n">
        <f aca="false">+DL508/12*5</f>
        <v>0</v>
      </c>
      <c r="EE508" s="559"/>
      <c r="EF508" s="559"/>
      <c r="EG508" s="559" t="e">
        <f aca="false">+EF508*100/ED508</f>
        <v>#DIV/0!</v>
      </c>
      <c r="EH508" s="559" t="e">
        <f aca="false">+EF508*100/EE508</f>
        <v>#DIV/0!</v>
      </c>
      <c r="EI508" s="559" t="n">
        <f aca="false">+DL508/2</f>
        <v>0</v>
      </c>
      <c r="EJ508" s="559"/>
      <c r="EK508" s="559"/>
      <c r="EL508" s="559" t="e">
        <f aca="false">+EK508*100/EI508</f>
        <v>#DIV/0!</v>
      </c>
      <c r="EM508" s="559" t="e">
        <f aca="false">+EK508*100/EJ508</f>
        <v>#DIV/0!</v>
      </c>
    </row>
    <row r="509" customFormat="false" ht="26.25" hidden="true" customHeight="true" outlineLevel="0" collapsed="false">
      <c r="D509" s="603"/>
      <c r="E509" s="407"/>
      <c r="F509" s="407"/>
      <c r="G509" s="386"/>
      <c r="H509" s="559"/>
      <c r="I509" s="559"/>
      <c r="J509" s="559"/>
      <c r="K509" s="559"/>
      <c r="L509" s="559"/>
      <c r="M509" s="559"/>
      <c r="N509" s="559"/>
      <c r="O509" s="559"/>
      <c r="P509" s="559"/>
      <c r="Q509" s="559"/>
      <c r="R509" s="559"/>
      <c r="S509" s="559"/>
      <c r="T509" s="559"/>
      <c r="U509" s="559"/>
      <c r="V509" s="559"/>
      <c r="W509" s="559"/>
      <c r="X509" s="559"/>
      <c r="Y509" s="559"/>
      <c r="Z509" s="559"/>
      <c r="AA509" s="559"/>
      <c r="AB509" s="559"/>
      <c r="AC509" s="559"/>
      <c r="AD509" s="559"/>
      <c r="AE509" s="559"/>
      <c r="AF509" s="559"/>
      <c r="AG509" s="559"/>
      <c r="AH509" s="559"/>
      <c r="AI509" s="559"/>
      <c r="AJ509" s="559"/>
      <c r="AK509" s="559"/>
      <c r="AL509" s="559"/>
      <c r="AM509" s="584" t="n">
        <f aca="false">AC509/12*7</f>
        <v>0</v>
      </c>
      <c r="AN509" s="559"/>
      <c r="AO509" s="559"/>
      <c r="AP509" s="559"/>
      <c r="AQ509" s="559"/>
      <c r="AR509" s="559"/>
      <c r="AS509" s="559"/>
      <c r="AT509" s="559"/>
      <c r="AU509" s="559"/>
      <c r="AV509" s="559"/>
      <c r="AW509" s="559"/>
      <c r="AX509" s="584"/>
      <c r="AY509" s="559"/>
      <c r="AZ509" s="559"/>
      <c r="BA509" s="559"/>
      <c r="BB509" s="559"/>
      <c r="BC509" s="559" t="n">
        <f aca="false">+AZ509/12*3</f>
        <v>0</v>
      </c>
      <c r="BD509" s="559"/>
      <c r="BE509" s="559"/>
      <c r="BF509" s="559"/>
      <c r="BG509" s="559"/>
      <c r="BH509" s="559"/>
      <c r="BI509" s="559"/>
      <c r="BJ509" s="559"/>
      <c r="BK509" s="585"/>
      <c r="BL509" s="559"/>
      <c r="BM509" s="559"/>
      <c r="BN509" s="559"/>
      <c r="BO509" s="559"/>
      <c r="BP509" s="559"/>
      <c r="BQ509" s="559"/>
      <c r="BR509" s="559"/>
      <c r="BS509" s="559"/>
      <c r="BT509" s="559"/>
      <c r="BU509" s="559"/>
      <c r="BV509" s="559"/>
      <c r="BW509" s="559"/>
      <c r="BX509" s="559"/>
      <c r="BY509" s="559" t="e">
        <f aca="false">BX509*100/AZ509</f>
        <v>#DIV/0!</v>
      </c>
      <c r="BZ509" s="559" t="e">
        <f aca="false">BX509*100/BV509</f>
        <v>#DIV/0!</v>
      </c>
      <c r="CA509" s="559"/>
      <c r="CB509" s="559" t="n">
        <f aca="false">+CA509/12*2</f>
        <v>0</v>
      </c>
      <c r="CC509" s="559"/>
      <c r="CD509" s="559" t="e">
        <f aca="false">+CC509*100/CB509</f>
        <v>#DIV/0!</v>
      </c>
      <c r="CE509" s="559" t="n">
        <f aca="false">+CA509/12*3</f>
        <v>0</v>
      </c>
      <c r="CF509" s="559"/>
      <c r="CG509" s="559"/>
      <c r="CH509" s="559" t="e">
        <f aca="false">+CG509*100/CE509</f>
        <v>#DIV/0!</v>
      </c>
      <c r="CI509" s="559" t="e">
        <f aca="false">+CG509*100/CF509</f>
        <v>#DIV/0!</v>
      </c>
      <c r="CJ509" s="559" t="n">
        <f aca="false">CA509/12*4</f>
        <v>0</v>
      </c>
      <c r="CK509" s="559"/>
      <c r="CL509" s="559"/>
      <c r="CM509" s="559" t="n">
        <f aca="false">+CA509/12*5</f>
        <v>0</v>
      </c>
      <c r="CN509" s="585"/>
      <c r="CO509" s="559"/>
      <c r="CP509" s="559" t="n">
        <f aca="false">+CA509/2</f>
        <v>0</v>
      </c>
      <c r="CQ509" s="559"/>
      <c r="CR509" s="559"/>
      <c r="CS509" s="559" t="n">
        <f aca="false">+CA509/12*7</f>
        <v>0</v>
      </c>
      <c r="CT509" s="559"/>
      <c r="CU509" s="559"/>
      <c r="CV509" s="559" t="n">
        <f aca="false">+CA509/12*8</f>
        <v>0</v>
      </c>
      <c r="CW509" s="559"/>
      <c r="CX509" s="559"/>
      <c r="CY509" s="559" t="n">
        <f aca="false">+CA509/12*9</f>
        <v>0</v>
      </c>
      <c r="CZ509" s="559"/>
      <c r="DA509" s="559"/>
      <c r="DB509" s="559"/>
      <c r="DC509" s="559"/>
      <c r="DD509" s="559"/>
      <c r="DE509" s="586"/>
      <c r="DF509" s="559"/>
      <c r="DG509" s="559"/>
      <c r="DH509" s="559"/>
      <c r="DI509" s="559"/>
      <c r="DJ509" s="559"/>
      <c r="DK509" s="559"/>
      <c r="DL509" s="559"/>
      <c r="DM509" s="559" t="e">
        <f aca="false">DL509*100/DJ509</f>
        <v>#DIV/0!</v>
      </c>
      <c r="DN509" s="559" t="n">
        <f aca="false">DL509-DJ509</f>
        <v>0</v>
      </c>
      <c r="DO509" s="559" t="n">
        <f aca="false">+DJ509/12</f>
        <v>0</v>
      </c>
      <c r="DP509" s="559"/>
      <c r="DQ509" s="559" t="n">
        <f aca="false">+DJ509/12*2</f>
        <v>0</v>
      </c>
      <c r="DR509" s="559"/>
      <c r="DS509" s="559" t="e">
        <f aca="false">+DR509*100/DQ509</f>
        <v>#DIV/0!</v>
      </c>
      <c r="DT509" s="559" t="n">
        <f aca="false">+DL509/12*3</f>
        <v>0</v>
      </c>
      <c r="DU509" s="559"/>
      <c r="DV509" s="559"/>
      <c r="DW509" s="559" t="e">
        <f aca="false">+DV509*100/DT509</f>
        <v>#DIV/0!</v>
      </c>
      <c r="DX509" s="559" t="e">
        <f aca="false">+DV509*100/DU509</f>
        <v>#DIV/0!</v>
      </c>
      <c r="DY509" s="559" t="n">
        <f aca="false">+DL509/12*4</f>
        <v>0</v>
      </c>
      <c r="DZ509" s="559"/>
      <c r="EA509" s="559"/>
      <c r="EB509" s="559" t="e">
        <f aca="false">+EA509*100/DY509</f>
        <v>#DIV/0!</v>
      </c>
      <c r="EC509" s="559" t="e">
        <f aca="false">+EA509*100/DZ509</f>
        <v>#DIV/0!</v>
      </c>
      <c r="ED509" s="559" t="n">
        <f aca="false">+DL509/12*5</f>
        <v>0</v>
      </c>
      <c r="EE509" s="559"/>
      <c r="EF509" s="559"/>
      <c r="EG509" s="559" t="e">
        <f aca="false">+EF509*100/ED509</f>
        <v>#DIV/0!</v>
      </c>
      <c r="EH509" s="559" t="e">
        <f aca="false">+EF509*100/EE509</f>
        <v>#DIV/0!</v>
      </c>
      <c r="EI509" s="559" t="n">
        <f aca="false">+DL509/2</f>
        <v>0</v>
      </c>
      <c r="EJ509" s="559"/>
      <c r="EK509" s="559"/>
      <c r="EL509" s="559" t="e">
        <f aca="false">+EK509*100/EI509</f>
        <v>#DIV/0!</v>
      </c>
      <c r="EM509" s="559" t="e">
        <f aca="false">+EK509*100/EJ509</f>
        <v>#DIV/0!</v>
      </c>
    </row>
    <row r="510" customFormat="false" ht="26.25" hidden="true" customHeight="true" outlineLevel="0" collapsed="false">
      <c r="D510" s="603"/>
      <c r="E510" s="407"/>
      <c r="F510" s="407"/>
      <c r="G510" s="386"/>
      <c r="H510" s="559"/>
      <c r="I510" s="559"/>
      <c r="J510" s="559"/>
      <c r="K510" s="559"/>
      <c r="L510" s="559"/>
      <c r="M510" s="559"/>
      <c r="N510" s="559"/>
      <c r="O510" s="559"/>
      <c r="P510" s="559"/>
      <c r="Q510" s="559"/>
      <c r="R510" s="559"/>
      <c r="S510" s="559"/>
      <c r="T510" s="559"/>
      <c r="U510" s="559"/>
      <c r="V510" s="559"/>
      <c r="W510" s="559"/>
      <c r="X510" s="559"/>
      <c r="Y510" s="559"/>
      <c r="Z510" s="559"/>
      <c r="AA510" s="559"/>
      <c r="AB510" s="559"/>
      <c r="AC510" s="559"/>
      <c r="AD510" s="559"/>
      <c r="AE510" s="559"/>
      <c r="AF510" s="559"/>
      <c r="AG510" s="559"/>
      <c r="AH510" s="559"/>
      <c r="AI510" s="559"/>
      <c r="AJ510" s="559"/>
      <c r="AK510" s="559"/>
      <c r="AL510" s="559"/>
      <c r="AM510" s="584" t="n">
        <f aca="false">AC510/12*7</f>
        <v>0</v>
      </c>
      <c r="AN510" s="559"/>
      <c r="AO510" s="559"/>
      <c r="AP510" s="559"/>
      <c r="AQ510" s="559"/>
      <c r="AR510" s="559"/>
      <c r="AS510" s="559"/>
      <c r="AT510" s="559"/>
      <c r="AU510" s="559"/>
      <c r="AV510" s="559"/>
      <c r="AW510" s="559"/>
      <c r="AX510" s="584"/>
      <c r="AY510" s="559"/>
      <c r="AZ510" s="559"/>
      <c r="BA510" s="559"/>
      <c r="BB510" s="559"/>
      <c r="BC510" s="559" t="n">
        <f aca="false">+AZ510/12*3</f>
        <v>0</v>
      </c>
      <c r="BD510" s="559"/>
      <c r="BE510" s="559"/>
      <c r="BF510" s="559"/>
      <c r="BG510" s="559"/>
      <c r="BH510" s="559"/>
      <c r="BI510" s="559"/>
      <c r="BJ510" s="559"/>
      <c r="BK510" s="585"/>
      <c r="BL510" s="559"/>
      <c r="BM510" s="559"/>
      <c r="BN510" s="559"/>
      <c r="BO510" s="559"/>
      <c r="BP510" s="559"/>
      <c r="BQ510" s="559"/>
      <c r="BR510" s="559"/>
      <c r="BS510" s="559"/>
      <c r="BT510" s="559"/>
      <c r="BU510" s="559"/>
      <c r="BV510" s="559"/>
      <c r="BW510" s="559"/>
      <c r="BX510" s="559"/>
      <c r="BY510" s="559" t="e">
        <f aca="false">BX510*100/AZ510</f>
        <v>#DIV/0!</v>
      </c>
      <c r="BZ510" s="559" t="e">
        <f aca="false">BX510*100/BV510</f>
        <v>#DIV/0!</v>
      </c>
      <c r="CA510" s="559"/>
      <c r="CB510" s="559" t="n">
        <f aca="false">+CA510/12*2</f>
        <v>0</v>
      </c>
      <c r="CC510" s="559"/>
      <c r="CD510" s="559" t="e">
        <f aca="false">+CC510*100/CB510</f>
        <v>#DIV/0!</v>
      </c>
      <c r="CE510" s="559" t="n">
        <f aca="false">+CA510/12*3</f>
        <v>0</v>
      </c>
      <c r="CF510" s="559"/>
      <c r="CG510" s="559"/>
      <c r="CH510" s="559" t="e">
        <f aca="false">+CG510*100/CE510</f>
        <v>#DIV/0!</v>
      </c>
      <c r="CI510" s="559" t="e">
        <f aca="false">+CG510*100/CF510</f>
        <v>#DIV/0!</v>
      </c>
      <c r="CJ510" s="559" t="n">
        <f aca="false">CA510/12*4</f>
        <v>0</v>
      </c>
      <c r="CK510" s="559"/>
      <c r="CL510" s="559"/>
      <c r="CM510" s="559" t="n">
        <f aca="false">+CA510/12*5</f>
        <v>0</v>
      </c>
      <c r="CN510" s="585"/>
      <c r="CO510" s="559"/>
      <c r="CP510" s="559" t="n">
        <f aca="false">+CA510/2</f>
        <v>0</v>
      </c>
      <c r="CQ510" s="559"/>
      <c r="CR510" s="559"/>
      <c r="CS510" s="559" t="n">
        <f aca="false">+CA510/12*7</f>
        <v>0</v>
      </c>
      <c r="CT510" s="559"/>
      <c r="CU510" s="559"/>
      <c r="CV510" s="559" t="n">
        <f aca="false">+CA510/12*8</f>
        <v>0</v>
      </c>
      <c r="CW510" s="559"/>
      <c r="CX510" s="559"/>
      <c r="CY510" s="559" t="n">
        <f aca="false">+CA510/12*9</f>
        <v>0</v>
      </c>
      <c r="CZ510" s="559"/>
      <c r="DA510" s="559"/>
      <c r="DB510" s="559"/>
      <c r="DC510" s="559"/>
      <c r="DD510" s="559"/>
      <c r="DE510" s="586"/>
      <c r="DF510" s="559"/>
      <c r="DG510" s="559"/>
      <c r="DH510" s="559"/>
      <c r="DI510" s="559"/>
      <c r="DJ510" s="559"/>
      <c r="DK510" s="559"/>
      <c r="DL510" s="559"/>
      <c r="DM510" s="559" t="e">
        <f aca="false">DL510*100/DJ510</f>
        <v>#DIV/0!</v>
      </c>
      <c r="DN510" s="559" t="n">
        <f aca="false">DL510-DJ510</f>
        <v>0</v>
      </c>
      <c r="DO510" s="559" t="n">
        <f aca="false">+DJ510/12</f>
        <v>0</v>
      </c>
      <c r="DP510" s="559"/>
      <c r="DQ510" s="559" t="n">
        <f aca="false">+DJ510/12*2</f>
        <v>0</v>
      </c>
      <c r="DR510" s="559"/>
      <c r="DS510" s="559" t="e">
        <f aca="false">+DR510*100/DQ510</f>
        <v>#DIV/0!</v>
      </c>
      <c r="DT510" s="559" t="n">
        <f aca="false">+DL510/12*3</f>
        <v>0</v>
      </c>
      <c r="DU510" s="559"/>
      <c r="DV510" s="559"/>
      <c r="DW510" s="559" t="e">
        <f aca="false">+DV510*100/DT510</f>
        <v>#DIV/0!</v>
      </c>
      <c r="DX510" s="559" t="e">
        <f aca="false">+DV510*100/DU510</f>
        <v>#DIV/0!</v>
      </c>
      <c r="DY510" s="559" t="n">
        <f aca="false">+DL510/12*4</f>
        <v>0</v>
      </c>
      <c r="DZ510" s="559"/>
      <c r="EA510" s="559"/>
      <c r="EB510" s="559" t="e">
        <f aca="false">+EA510*100/DY510</f>
        <v>#DIV/0!</v>
      </c>
      <c r="EC510" s="559" t="e">
        <f aca="false">+EA510*100/DZ510</f>
        <v>#DIV/0!</v>
      </c>
      <c r="ED510" s="559" t="n">
        <f aca="false">+DL510/12*5</f>
        <v>0</v>
      </c>
      <c r="EE510" s="559"/>
      <c r="EF510" s="559"/>
      <c r="EG510" s="559" t="e">
        <f aca="false">+EF510*100/ED510</f>
        <v>#DIV/0!</v>
      </c>
      <c r="EH510" s="559" t="e">
        <f aca="false">+EF510*100/EE510</f>
        <v>#DIV/0!</v>
      </c>
      <c r="EI510" s="559" t="n">
        <f aca="false">+DL510/2</f>
        <v>0</v>
      </c>
      <c r="EJ510" s="559"/>
      <c r="EK510" s="559"/>
      <c r="EL510" s="559" t="e">
        <f aca="false">+EK510*100/EI510</f>
        <v>#DIV/0!</v>
      </c>
      <c r="EM510" s="559" t="e">
        <f aca="false">+EK510*100/EJ510</f>
        <v>#DIV/0!</v>
      </c>
    </row>
    <row r="511" customFormat="false" ht="26.25" hidden="true" customHeight="true" outlineLevel="0" collapsed="false">
      <c r="D511" s="603"/>
      <c r="E511" s="407"/>
      <c r="F511" s="407"/>
      <c r="G511" s="386"/>
      <c r="H511" s="559"/>
      <c r="I511" s="559"/>
      <c r="J511" s="559"/>
      <c r="K511" s="559"/>
      <c r="L511" s="559"/>
      <c r="M511" s="559"/>
      <c r="N511" s="559"/>
      <c r="O511" s="559"/>
      <c r="P511" s="559"/>
      <c r="Q511" s="559"/>
      <c r="R511" s="559"/>
      <c r="S511" s="559"/>
      <c r="T511" s="559"/>
      <c r="U511" s="559"/>
      <c r="V511" s="559"/>
      <c r="W511" s="559"/>
      <c r="X511" s="559"/>
      <c r="Y511" s="559"/>
      <c r="Z511" s="559"/>
      <c r="AA511" s="559"/>
      <c r="AB511" s="559"/>
      <c r="AC511" s="559"/>
      <c r="AD511" s="559"/>
      <c r="AE511" s="559"/>
      <c r="AF511" s="559"/>
      <c r="AG511" s="559"/>
      <c r="AH511" s="559"/>
      <c r="AI511" s="559"/>
      <c r="AJ511" s="559"/>
      <c r="AK511" s="559"/>
      <c r="AL511" s="559"/>
      <c r="AM511" s="584" t="n">
        <f aca="false">AC511/12*7</f>
        <v>0</v>
      </c>
      <c r="AN511" s="559"/>
      <c r="AO511" s="559"/>
      <c r="AP511" s="559"/>
      <c r="AQ511" s="559"/>
      <c r="AR511" s="559"/>
      <c r="AS511" s="559"/>
      <c r="AT511" s="559"/>
      <c r="AU511" s="559"/>
      <c r="AV511" s="559"/>
      <c r="AW511" s="559"/>
      <c r="AX511" s="584"/>
      <c r="AY511" s="559"/>
      <c r="AZ511" s="559"/>
      <c r="BA511" s="559"/>
      <c r="BB511" s="559"/>
      <c r="BC511" s="559" t="n">
        <f aca="false">+AZ511/12*3</f>
        <v>0</v>
      </c>
      <c r="BD511" s="559"/>
      <c r="BE511" s="559"/>
      <c r="BF511" s="559"/>
      <c r="BG511" s="559"/>
      <c r="BH511" s="559"/>
      <c r="BI511" s="559"/>
      <c r="BJ511" s="559"/>
      <c r="BK511" s="585"/>
      <c r="BL511" s="559"/>
      <c r="BM511" s="559"/>
      <c r="BN511" s="559"/>
      <c r="BO511" s="559"/>
      <c r="BP511" s="559"/>
      <c r="BQ511" s="559"/>
      <c r="BR511" s="559"/>
      <c r="BS511" s="559"/>
      <c r="BT511" s="559"/>
      <c r="BU511" s="559"/>
      <c r="BV511" s="559"/>
      <c r="BW511" s="559"/>
      <c r="BX511" s="559"/>
      <c r="BY511" s="559" t="e">
        <f aca="false">BX511*100/AZ511</f>
        <v>#DIV/0!</v>
      </c>
      <c r="BZ511" s="559" t="e">
        <f aca="false">BX511*100/BV511</f>
        <v>#DIV/0!</v>
      </c>
      <c r="CA511" s="559"/>
      <c r="CB511" s="559" t="n">
        <f aca="false">+CA511/12*2</f>
        <v>0</v>
      </c>
      <c r="CC511" s="559"/>
      <c r="CD511" s="559" t="e">
        <f aca="false">+CC511*100/CB511</f>
        <v>#DIV/0!</v>
      </c>
      <c r="CE511" s="559" t="n">
        <f aca="false">+CA511/12*3</f>
        <v>0</v>
      </c>
      <c r="CF511" s="559"/>
      <c r="CG511" s="559"/>
      <c r="CH511" s="559" t="e">
        <f aca="false">+CG511*100/CE511</f>
        <v>#DIV/0!</v>
      </c>
      <c r="CI511" s="559" t="e">
        <f aca="false">+CG511*100/CF511</f>
        <v>#DIV/0!</v>
      </c>
      <c r="CJ511" s="559" t="n">
        <f aca="false">CA511/12*4</f>
        <v>0</v>
      </c>
      <c r="CK511" s="559"/>
      <c r="CL511" s="559"/>
      <c r="CM511" s="559" t="n">
        <f aca="false">+CA511/12*5</f>
        <v>0</v>
      </c>
      <c r="CN511" s="585"/>
      <c r="CO511" s="559"/>
      <c r="CP511" s="559" t="n">
        <f aca="false">+CA511/2</f>
        <v>0</v>
      </c>
      <c r="CQ511" s="559"/>
      <c r="CR511" s="559"/>
      <c r="CS511" s="559" t="n">
        <f aca="false">+CA511/12*7</f>
        <v>0</v>
      </c>
      <c r="CT511" s="559"/>
      <c r="CU511" s="559"/>
      <c r="CV511" s="559" t="n">
        <f aca="false">+CA511/12*8</f>
        <v>0</v>
      </c>
      <c r="CW511" s="559"/>
      <c r="CX511" s="559"/>
      <c r="CY511" s="559" t="n">
        <f aca="false">+CA511/12*9</f>
        <v>0</v>
      </c>
      <c r="CZ511" s="559"/>
      <c r="DA511" s="559"/>
      <c r="DB511" s="559"/>
      <c r="DC511" s="559"/>
      <c r="DD511" s="559"/>
      <c r="DE511" s="586"/>
      <c r="DF511" s="559"/>
      <c r="DG511" s="559"/>
      <c r="DH511" s="559"/>
      <c r="DI511" s="559"/>
      <c r="DJ511" s="559"/>
      <c r="DK511" s="559"/>
      <c r="DL511" s="559"/>
      <c r="DM511" s="559" t="e">
        <f aca="false">DL511*100/DJ511</f>
        <v>#DIV/0!</v>
      </c>
      <c r="DN511" s="559" t="n">
        <f aca="false">DL511-DJ511</f>
        <v>0</v>
      </c>
      <c r="DO511" s="559" t="n">
        <f aca="false">+DJ511/12</f>
        <v>0</v>
      </c>
      <c r="DP511" s="559"/>
      <c r="DQ511" s="559" t="n">
        <f aca="false">+DJ511/12*2</f>
        <v>0</v>
      </c>
      <c r="DR511" s="559"/>
      <c r="DS511" s="559" t="e">
        <f aca="false">+DR511*100/DQ511</f>
        <v>#DIV/0!</v>
      </c>
      <c r="DT511" s="559" t="n">
        <f aca="false">+DL511/12*3</f>
        <v>0</v>
      </c>
      <c r="DU511" s="559"/>
      <c r="DV511" s="559"/>
      <c r="DW511" s="559" t="e">
        <f aca="false">+DV511*100/DT511</f>
        <v>#DIV/0!</v>
      </c>
      <c r="DX511" s="559" t="e">
        <f aca="false">+DV511*100/DU511</f>
        <v>#DIV/0!</v>
      </c>
      <c r="DY511" s="559" t="n">
        <f aca="false">+DL511/12*4</f>
        <v>0</v>
      </c>
      <c r="DZ511" s="559"/>
      <c r="EA511" s="559"/>
      <c r="EB511" s="559" t="e">
        <f aca="false">+EA511*100/DY511</f>
        <v>#DIV/0!</v>
      </c>
      <c r="EC511" s="559" t="e">
        <f aca="false">+EA511*100/DZ511</f>
        <v>#DIV/0!</v>
      </c>
      <c r="ED511" s="559" t="n">
        <f aca="false">+DL511/12*5</f>
        <v>0</v>
      </c>
      <c r="EE511" s="559"/>
      <c r="EF511" s="559"/>
      <c r="EG511" s="559" t="e">
        <f aca="false">+EF511*100/ED511</f>
        <v>#DIV/0!</v>
      </c>
      <c r="EH511" s="559" t="e">
        <f aca="false">+EF511*100/EE511</f>
        <v>#DIV/0!</v>
      </c>
      <c r="EI511" s="559" t="n">
        <f aca="false">+DL511/2</f>
        <v>0</v>
      </c>
      <c r="EJ511" s="559"/>
      <c r="EK511" s="559"/>
      <c r="EL511" s="559" t="e">
        <f aca="false">+EK511*100/EI511</f>
        <v>#DIV/0!</v>
      </c>
      <c r="EM511" s="559" t="e">
        <f aca="false">+EK511*100/EJ511</f>
        <v>#DIV/0!</v>
      </c>
    </row>
    <row r="512" customFormat="false" ht="9.75" hidden="true" customHeight="true" outlineLevel="0" collapsed="false">
      <c r="D512" s="603"/>
      <c r="E512" s="407"/>
      <c r="F512" s="407"/>
      <c r="G512" s="386"/>
      <c r="H512" s="559"/>
      <c r="I512" s="559"/>
      <c r="J512" s="559"/>
      <c r="K512" s="559"/>
      <c r="L512" s="559"/>
      <c r="M512" s="559"/>
      <c r="N512" s="559"/>
      <c r="O512" s="559"/>
      <c r="P512" s="559"/>
      <c r="Q512" s="559"/>
      <c r="R512" s="559"/>
      <c r="S512" s="559"/>
      <c r="T512" s="559"/>
      <c r="U512" s="559"/>
      <c r="V512" s="559"/>
      <c r="W512" s="559"/>
      <c r="X512" s="559"/>
      <c r="Y512" s="559"/>
      <c r="Z512" s="559"/>
      <c r="AA512" s="559"/>
      <c r="AB512" s="559"/>
      <c r="AC512" s="559"/>
      <c r="AD512" s="559"/>
      <c r="AE512" s="559"/>
      <c r="AF512" s="559"/>
      <c r="AG512" s="559"/>
      <c r="AH512" s="559"/>
      <c r="AI512" s="559"/>
      <c r="AJ512" s="559"/>
      <c r="AK512" s="559"/>
      <c r="AL512" s="559"/>
      <c r="AM512" s="584" t="n">
        <f aca="false">AC512/12*7</f>
        <v>0</v>
      </c>
      <c r="AN512" s="559"/>
      <c r="AO512" s="559"/>
      <c r="AP512" s="559"/>
      <c r="AQ512" s="559"/>
      <c r="AR512" s="559"/>
      <c r="AS512" s="559"/>
      <c r="AT512" s="559"/>
      <c r="AU512" s="559"/>
      <c r="AV512" s="559"/>
      <c r="AW512" s="559"/>
      <c r="AX512" s="584"/>
      <c r="AY512" s="559"/>
      <c r="AZ512" s="559"/>
      <c r="BA512" s="559"/>
      <c r="BB512" s="559"/>
      <c r="BC512" s="559" t="n">
        <f aca="false">+AZ512/12*3</f>
        <v>0</v>
      </c>
      <c r="BD512" s="559"/>
      <c r="BE512" s="559"/>
      <c r="BF512" s="559"/>
      <c r="BG512" s="559"/>
      <c r="BH512" s="559"/>
      <c r="BI512" s="559"/>
      <c r="BJ512" s="559"/>
      <c r="BK512" s="585"/>
      <c r="BL512" s="559"/>
      <c r="BM512" s="559"/>
      <c r="BN512" s="559"/>
      <c r="BO512" s="559"/>
      <c r="BP512" s="559"/>
      <c r="BQ512" s="559"/>
      <c r="BR512" s="559"/>
      <c r="BS512" s="559"/>
      <c r="BT512" s="559"/>
      <c r="BU512" s="559"/>
      <c r="BV512" s="559"/>
      <c r="BW512" s="559"/>
      <c r="BX512" s="559"/>
      <c r="BY512" s="559" t="e">
        <f aca="false">BX512*100/AZ512</f>
        <v>#DIV/0!</v>
      </c>
      <c r="BZ512" s="559" t="e">
        <f aca="false">BX512*100/BV512</f>
        <v>#DIV/0!</v>
      </c>
      <c r="CA512" s="559"/>
      <c r="CB512" s="559" t="n">
        <f aca="false">+CA512/12*2</f>
        <v>0</v>
      </c>
      <c r="CC512" s="559"/>
      <c r="CD512" s="559" t="e">
        <f aca="false">+CC512*100/CB512</f>
        <v>#DIV/0!</v>
      </c>
      <c r="CE512" s="559" t="n">
        <f aca="false">+CA512/12*3</f>
        <v>0</v>
      </c>
      <c r="CF512" s="559"/>
      <c r="CG512" s="559"/>
      <c r="CH512" s="559" t="e">
        <f aca="false">+CG512*100/CE512</f>
        <v>#DIV/0!</v>
      </c>
      <c r="CI512" s="559" t="e">
        <f aca="false">+CG512*100/CF512</f>
        <v>#DIV/0!</v>
      </c>
      <c r="CJ512" s="559" t="n">
        <f aca="false">CA512/12*4</f>
        <v>0</v>
      </c>
      <c r="CK512" s="559"/>
      <c r="CL512" s="559"/>
      <c r="CM512" s="559" t="n">
        <f aca="false">+CA512/12*5</f>
        <v>0</v>
      </c>
      <c r="CN512" s="585"/>
      <c r="CO512" s="559"/>
      <c r="CP512" s="559" t="n">
        <f aca="false">+CA512/2</f>
        <v>0</v>
      </c>
      <c r="CQ512" s="559"/>
      <c r="CR512" s="559"/>
      <c r="CS512" s="559" t="n">
        <f aca="false">+CA512/12*7</f>
        <v>0</v>
      </c>
      <c r="CT512" s="559"/>
      <c r="CU512" s="559"/>
      <c r="CV512" s="559" t="n">
        <f aca="false">+CA512/12*8</f>
        <v>0</v>
      </c>
      <c r="CW512" s="559"/>
      <c r="CX512" s="559"/>
      <c r="CY512" s="559" t="n">
        <f aca="false">+CA512/12*9</f>
        <v>0</v>
      </c>
      <c r="CZ512" s="559"/>
      <c r="DA512" s="559"/>
      <c r="DB512" s="559"/>
      <c r="DC512" s="559"/>
      <c r="DD512" s="559"/>
      <c r="DE512" s="586"/>
      <c r="DF512" s="559"/>
      <c r="DG512" s="559"/>
      <c r="DH512" s="559"/>
      <c r="DI512" s="559"/>
      <c r="DJ512" s="559"/>
      <c r="DK512" s="559"/>
      <c r="DL512" s="559"/>
      <c r="DM512" s="559" t="e">
        <f aca="false">DL512*100/DJ512</f>
        <v>#DIV/0!</v>
      </c>
      <c r="DN512" s="559" t="n">
        <f aca="false">DL512-DJ512</f>
        <v>0</v>
      </c>
      <c r="DO512" s="559" t="n">
        <f aca="false">+DJ512/12</f>
        <v>0</v>
      </c>
      <c r="DP512" s="559"/>
      <c r="DQ512" s="559" t="n">
        <f aca="false">+DJ512/12*2</f>
        <v>0</v>
      </c>
      <c r="DR512" s="559"/>
      <c r="DS512" s="559" t="e">
        <f aca="false">+DR512*100/DQ512</f>
        <v>#DIV/0!</v>
      </c>
      <c r="DT512" s="559" t="n">
        <f aca="false">+DL512/12*3</f>
        <v>0</v>
      </c>
      <c r="DU512" s="559"/>
      <c r="DV512" s="559"/>
      <c r="DW512" s="559" t="e">
        <f aca="false">+DV512*100/DT512</f>
        <v>#DIV/0!</v>
      </c>
      <c r="DX512" s="559" t="e">
        <f aca="false">+DV512*100/DU512</f>
        <v>#DIV/0!</v>
      </c>
      <c r="DY512" s="559" t="n">
        <f aca="false">+DL512/12*4</f>
        <v>0</v>
      </c>
      <c r="DZ512" s="559"/>
      <c r="EA512" s="559"/>
      <c r="EB512" s="559" t="e">
        <f aca="false">+EA512*100/DY512</f>
        <v>#DIV/0!</v>
      </c>
      <c r="EC512" s="559" t="e">
        <f aca="false">+EA512*100/DZ512</f>
        <v>#DIV/0!</v>
      </c>
      <c r="ED512" s="559" t="n">
        <f aca="false">+DL512/12*5</f>
        <v>0</v>
      </c>
      <c r="EE512" s="559"/>
      <c r="EF512" s="559"/>
      <c r="EG512" s="559" t="e">
        <f aca="false">+EF512*100/ED512</f>
        <v>#DIV/0!</v>
      </c>
      <c r="EH512" s="559" t="e">
        <f aca="false">+EF512*100/EE512</f>
        <v>#DIV/0!</v>
      </c>
      <c r="EI512" s="559" t="n">
        <f aca="false">+DL512/2</f>
        <v>0</v>
      </c>
      <c r="EJ512" s="559"/>
      <c r="EK512" s="559"/>
      <c r="EL512" s="559" t="e">
        <f aca="false">+EK512*100/EI512</f>
        <v>#DIV/0!</v>
      </c>
      <c r="EM512" s="559" t="e">
        <f aca="false">+EK512*100/EJ512</f>
        <v>#DIV/0!</v>
      </c>
    </row>
    <row r="513" customFormat="false" ht="10.5" hidden="true" customHeight="true" outlineLevel="0" collapsed="false">
      <c r="D513" s="603"/>
      <c r="E513" s="407"/>
      <c r="F513" s="407"/>
      <c r="G513" s="386"/>
      <c r="H513" s="559"/>
      <c r="I513" s="559"/>
      <c r="J513" s="559"/>
      <c r="K513" s="559"/>
      <c r="L513" s="559"/>
      <c r="M513" s="559"/>
      <c r="N513" s="559"/>
      <c r="O513" s="559"/>
      <c r="P513" s="559"/>
      <c r="Q513" s="559"/>
      <c r="R513" s="559"/>
      <c r="S513" s="559"/>
      <c r="T513" s="559"/>
      <c r="U513" s="559"/>
      <c r="V513" s="559"/>
      <c r="W513" s="559"/>
      <c r="X513" s="559"/>
      <c r="Y513" s="559"/>
      <c r="Z513" s="559"/>
      <c r="AA513" s="559"/>
      <c r="AB513" s="559"/>
      <c r="AC513" s="559"/>
      <c r="AD513" s="559"/>
      <c r="AE513" s="559"/>
      <c r="AF513" s="559"/>
      <c r="AG513" s="559"/>
      <c r="AH513" s="559"/>
      <c r="AI513" s="559"/>
      <c r="AJ513" s="559"/>
      <c r="AK513" s="559"/>
      <c r="AL513" s="559"/>
      <c r="AM513" s="584" t="n">
        <f aca="false">AC513/12*7</f>
        <v>0</v>
      </c>
      <c r="AN513" s="559"/>
      <c r="AO513" s="559"/>
      <c r="AP513" s="559"/>
      <c r="AQ513" s="559"/>
      <c r="AR513" s="559"/>
      <c r="AS513" s="559"/>
      <c r="AT513" s="559"/>
      <c r="AU513" s="559"/>
      <c r="AV513" s="559"/>
      <c r="AW513" s="559"/>
      <c r="AX513" s="584"/>
      <c r="AY513" s="559"/>
      <c r="AZ513" s="559"/>
      <c r="BA513" s="559"/>
      <c r="BB513" s="559"/>
      <c r="BC513" s="559" t="n">
        <f aca="false">+AZ513/12*3</f>
        <v>0</v>
      </c>
      <c r="BD513" s="559"/>
      <c r="BE513" s="559"/>
      <c r="BF513" s="559"/>
      <c r="BG513" s="559"/>
      <c r="BH513" s="559"/>
      <c r="BI513" s="559"/>
      <c r="BJ513" s="559"/>
      <c r="BK513" s="585"/>
      <c r="BL513" s="559"/>
      <c r="BM513" s="559"/>
      <c r="BN513" s="559"/>
      <c r="BO513" s="559"/>
      <c r="BP513" s="559"/>
      <c r="BQ513" s="559"/>
      <c r="BR513" s="559"/>
      <c r="BS513" s="559"/>
      <c r="BT513" s="559"/>
      <c r="BU513" s="559"/>
      <c r="BV513" s="559"/>
      <c r="BW513" s="559"/>
      <c r="BX513" s="559"/>
      <c r="BY513" s="559" t="e">
        <f aca="false">BX513*100/AZ513</f>
        <v>#DIV/0!</v>
      </c>
      <c r="BZ513" s="559" t="e">
        <f aca="false">BX513*100/BV513</f>
        <v>#DIV/0!</v>
      </c>
      <c r="CA513" s="559"/>
      <c r="CB513" s="559" t="n">
        <f aca="false">+CA513/12*2</f>
        <v>0</v>
      </c>
      <c r="CC513" s="559"/>
      <c r="CD513" s="559" t="e">
        <f aca="false">+CC513*100/CB513</f>
        <v>#DIV/0!</v>
      </c>
      <c r="CE513" s="559" t="n">
        <f aca="false">+CA513/12*3</f>
        <v>0</v>
      </c>
      <c r="CF513" s="559"/>
      <c r="CG513" s="559"/>
      <c r="CH513" s="559" t="e">
        <f aca="false">+CG513*100/CE513</f>
        <v>#DIV/0!</v>
      </c>
      <c r="CI513" s="559" t="e">
        <f aca="false">+CG513*100/CF513</f>
        <v>#DIV/0!</v>
      </c>
      <c r="CJ513" s="559" t="n">
        <f aca="false">CA513/12*4</f>
        <v>0</v>
      </c>
      <c r="CK513" s="559"/>
      <c r="CL513" s="559"/>
      <c r="CM513" s="559" t="n">
        <f aca="false">+CA513/12*5</f>
        <v>0</v>
      </c>
      <c r="CN513" s="585"/>
      <c r="CO513" s="559"/>
      <c r="CP513" s="559" t="n">
        <f aca="false">+CA513/2</f>
        <v>0</v>
      </c>
      <c r="CQ513" s="559"/>
      <c r="CR513" s="559"/>
      <c r="CS513" s="559" t="n">
        <f aca="false">+CA513/12*7</f>
        <v>0</v>
      </c>
      <c r="CT513" s="559"/>
      <c r="CU513" s="559"/>
      <c r="CV513" s="559" t="n">
        <f aca="false">+CA513/12*8</f>
        <v>0</v>
      </c>
      <c r="CW513" s="559"/>
      <c r="CX513" s="559"/>
      <c r="CY513" s="559" t="n">
        <f aca="false">+CA513/12*9</f>
        <v>0</v>
      </c>
      <c r="CZ513" s="559"/>
      <c r="DA513" s="559"/>
      <c r="DB513" s="559"/>
      <c r="DC513" s="559"/>
      <c r="DD513" s="559"/>
      <c r="DE513" s="586"/>
      <c r="DF513" s="559"/>
      <c r="DG513" s="559"/>
      <c r="DH513" s="559"/>
      <c r="DI513" s="559"/>
      <c r="DJ513" s="559"/>
      <c r="DK513" s="559"/>
      <c r="DL513" s="559"/>
      <c r="DM513" s="559" t="e">
        <f aca="false">DL513*100/DJ513</f>
        <v>#DIV/0!</v>
      </c>
      <c r="DN513" s="559" t="n">
        <f aca="false">DL513-DJ513</f>
        <v>0</v>
      </c>
      <c r="DO513" s="559" t="n">
        <f aca="false">+DJ513/12</f>
        <v>0</v>
      </c>
      <c r="DP513" s="559"/>
      <c r="DQ513" s="559" t="n">
        <f aca="false">+DJ513/12*2</f>
        <v>0</v>
      </c>
      <c r="DR513" s="559"/>
      <c r="DS513" s="559" t="e">
        <f aca="false">+DR513*100/DQ513</f>
        <v>#DIV/0!</v>
      </c>
      <c r="DT513" s="559" t="n">
        <f aca="false">+DL513/12*3</f>
        <v>0</v>
      </c>
      <c r="DU513" s="559"/>
      <c r="DV513" s="559"/>
      <c r="DW513" s="559" t="e">
        <f aca="false">+DV513*100/DT513</f>
        <v>#DIV/0!</v>
      </c>
      <c r="DX513" s="559" t="e">
        <f aca="false">+DV513*100/DU513</f>
        <v>#DIV/0!</v>
      </c>
      <c r="DY513" s="559" t="n">
        <f aca="false">+DL513/12*4</f>
        <v>0</v>
      </c>
      <c r="DZ513" s="559"/>
      <c r="EA513" s="559"/>
      <c r="EB513" s="559" t="e">
        <f aca="false">+EA513*100/DY513</f>
        <v>#DIV/0!</v>
      </c>
      <c r="EC513" s="559" t="e">
        <f aca="false">+EA513*100/DZ513</f>
        <v>#DIV/0!</v>
      </c>
      <c r="ED513" s="559" t="n">
        <f aca="false">+DL513/12*5</f>
        <v>0</v>
      </c>
      <c r="EE513" s="559"/>
      <c r="EF513" s="559"/>
      <c r="EG513" s="559" t="e">
        <f aca="false">+EF513*100/ED513</f>
        <v>#DIV/0!</v>
      </c>
      <c r="EH513" s="559" t="e">
        <f aca="false">+EF513*100/EE513</f>
        <v>#DIV/0!</v>
      </c>
      <c r="EI513" s="559" t="n">
        <f aca="false">+DL513/2</f>
        <v>0</v>
      </c>
      <c r="EJ513" s="559"/>
      <c r="EK513" s="559"/>
      <c r="EL513" s="559" t="e">
        <f aca="false">+EK513*100/EI513</f>
        <v>#DIV/0!</v>
      </c>
      <c r="EM513" s="559" t="e">
        <f aca="false">+EK513*100/EJ513</f>
        <v>#DIV/0!</v>
      </c>
    </row>
    <row r="514" s="327" customFormat="true" ht="25.5" hidden="false" customHeight="true" outlineLevel="0" collapsed="false">
      <c r="D514" s="658" t="s">
        <v>447</v>
      </c>
      <c r="E514" s="600"/>
      <c r="F514" s="600" t="n">
        <v>1</v>
      </c>
      <c r="G514" s="601" t="s">
        <v>1208</v>
      </c>
      <c r="H514" s="557" t="n">
        <f aca="false">H516</f>
        <v>70930.99</v>
      </c>
      <c r="I514" s="557" t="n">
        <f aca="false">I516</f>
        <v>79103.38</v>
      </c>
      <c r="J514" s="557" t="n">
        <f aca="false">J516</f>
        <v>75000</v>
      </c>
      <c r="K514" s="557" t="n">
        <f aca="false">K516</f>
        <v>13234.26</v>
      </c>
      <c r="L514" s="557" t="n">
        <f aca="false">L516</f>
        <v>19851.39</v>
      </c>
      <c r="M514" s="557" t="n">
        <f aca="false">M516</f>
        <v>26398.52</v>
      </c>
      <c r="N514" s="557" t="n">
        <f aca="false">N516</f>
        <v>26352.43</v>
      </c>
      <c r="O514" s="557" t="n">
        <f aca="false">O516</f>
        <v>32969.56</v>
      </c>
      <c r="P514" s="557" t="n">
        <f aca="false">P516</f>
        <v>46087.73</v>
      </c>
      <c r="Q514" s="557" t="n">
        <f aca="false">Q516</f>
        <v>52704.86</v>
      </c>
      <c r="R514" s="557" t="n">
        <f aca="false">R516</f>
        <v>59321.99</v>
      </c>
      <c r="S514" s="557" t="n">
        <f aca="false">S516</f>
        <v>6617.13</v>
      </c>
      <c r="T514" s="557" t="n">
        <f aca="false">T516</f>
        <v>6597.18</v>
      </c>
      <c r="U514" s="557" t="n">
        <f aca="false">U516</f>
        <v>13194.36</v>
      </c>
      <c r="V514" s="557" t="n">
        <f aca="false">V516</f>
        <v>13310.1</v>
      </c>
      <c r="W514" s="557" t="n">
        <f aca="false">W516</f>
        <v>26272.98</v>
      </c>
      <c r="X514" s="557" t="n">
        <f aca="false">X516</f>
        <v>32870.16</v>
      </c>
      <c r="Y514" s="557" t="n">
        <f aca="false">Y516</f>
        <v>39467.34</v>
      </c>
      <c r="Z514" s="557" t="n">
        <f aca="false">Z516</f>
        <v>46087.73</v>
      </c>
      <c r="AA514" s="557" t="n">
        <f aca="false">AA516</f>
        <v>45948.78</v>
      </c>
      <c r="AB514" s="557" t="n">
        <f aca="false">AB516</f>
        <v>75000</v>
      </c>
      <c r="AC514" s="557" t="n">
        <f aca="false">AC516</f>
        <v>75000</v>
      </c>
      <c r="AD514" s="557" t="n">
        <f aca="false">AD516</f>
        <v>6597.18</v>
      </c>
      <c r="AE514" s="557" t="n">
        <f aca="false">AE516</f>
        <v>6597.18</v>
      </c>
      <c r="AF514" s="557" t="n">
        <f aca="false">AF516</f>
        <v>13194.36</v>
      </c>
      <c r="AG514" s="557" t="n">
        <f aca="false">AG516</f>
        <v>19791.54</v>
      </c>
      <c r="AH514" s="557" t="n">
        <f aca="false">AH516</f>
        <v>26388.72</v>
      </c>
      <c r="AI514" s="557" t="n">
        <f aca="false">AI516</f>
        <v>32870.16</v>
      </c>
      <c r="AJ514" s="557" t="n">
        <f aca="false">AJ516</f>
        <v>32985.9</v>
      </c>
      <c r="AK514" s="557" t="n">
        <f aca="false">AK516</f>
        <v>39467.34</v>
      </c>
      <c r="AL514" s="557" t="n">
        <f aca="false">AL516</f>
        <v>33101.64</v>
      </c>
      <c r="AM514" s="556" t="n">
        <f aca="false">AC514/12*7</f>
        <v>43750</v>
      </c>
      <c r="AN514" s="557" t="n">
        <f aca="false">AN516</f>
        <v>45948.78</v>
      </c>
      <c r="AO514" s="557" t="n">
        <f aca="false">AO516</f>
        <v>46180.26</v>
      </c>
      <c r="AP514" s="557" t="n">
        <f aca="false">AP516</f>
        <v>45948.78</v>
      </c>
      <c r="AQ514" s="557" t="n">
        <f aca="false">AQ516</f>
        <v>52777.44</v>
      </c>
      <c r="AR514" s="557" t="n">
        <f aca="false">AR516</f>
        <v>59027.4</v>
      </c>
      <c r="AS514" s="557" t="n">
        <f aca="false">AS516</f>
        <v>59374.62</v>
      </c>
      <c r="AT514" s="557" t="n">
        <f aca="false">AT516</f>
        <v>85000</v>
      </c>
      <c r="AU514" s="557" t="n">
        <f aca="false">AU516</f>
        <v>85000</v>
      </c>
      <c r="AV514" s="557" t="n">
        <f aca="false">AV516</f>
        <v>0</v>
      </c>
      <c r="AW514" s="557" t="n">
        <f aca="false">AW516</f>
        <v>85000</v>
      </c>
      <c r="AX514" s="557" t="n">
        <f aca="false">AX516</f>
        <v>78587.46</v>
      </c>
      <c r="AY514" s="557" t="n">
        <f aca="false">AY516</f>
        <v>79769.12</v>
      </c>
      <c r="AZ514" s="557" t="n">
        <f aca="false">AZ516</f>
        <v>115000</v>
      </c>
      <c r="BA514" s="557" t="n">
        <f aca="false">BA516</f>
        <v>9495.06</v>
      </c>
      <c r="BB514" s="557" t="n">
        <f aca="false">BB516</f>
        <v>18990.12</v>
      </c>
      <c r="BC514" s="560" t="n">
        <f aca="false">+AZ514/12*3</f>
        <v>28750</v>
      </c>
      <c r="BD514" s="557" t="n">
        <f aca="false">BD516</f>
        <v>13310.1</v>
      </c>
      <c r="BE514" s="557" t="n">
        <f aca="false">BE516</f>
        <v>19791.54</v>
      </c>
      <c r="BF514" s="557" t="n">
        <f aca="false">BF516</f>
        <v>28485.18</v>
      </c>
      <c r="BG514" s="557" t="n">
        <f aca="false">BG516</f>
        <v>26272.98</v>
      </c>
      <c r="BH514" s="557" t="n">
        <f aca="false">BH516</f>
        <v>26388.72</v>
      </c>
      <c r="BI514" s="557" t="n">
        <f aca="false">BI516</f>
        <v>37980.24</v>
      </c>
      <c r="BJ514" s="557" t="n">
        <f aca="false">BJ516</f>
        <v>32985.9</v>
      </c>
      <c r="BK514" s="570" t="n">
        <f aca="false">BK516</f>
        <v>47475.3</v>
      </c>
      <c r="BL514" s="557" t="n">
        <f aca="false">BL516</f>
        <v>33101.64</v>
      </c>
      <c r="BM514" s="557" t="n">
        <f aca="false">BM516</f>
        <v>56870.36</v>
      </c>
      <c r="BN514" s="557" t="n">
        <f aca="false">BN516</f>
        <v>46180.26</v>
      </c>
      <c r="BO514" s="557" t="n">
        <f aca="false">BO516</f>
        <v>56870.36</v>
      </c>
      <c r="BP514" s="557" t="n">
        <f aca="false">BP516</f>
        <v>52777.44</v>
      </c>
      <c r="BQ514" s="557" t="n">
        <f aca="false">BQ516</f>
        <v>75960.48</v>
      </c>
      <c r="BR514" s="557" t="n">
        <f aca="false">BR516</f>
        <v>59374.62</v>
      </c>
      <c r="BS514" s="557" t="n">
        <f aca="false">BS516</f>
        <v>85455.54</v>
      </c>
      <c r="BT514" s="557" t="n">
        <f aca="false">BT516</f>
        <v>113940.72</v>
      </c>
      <c r="BU514" s="557" t="n">
        <f aca="false">BU516</f>
        <v>115000</v>
      </c>
      <c r="BV514" s="557" t="n">
        <f aca="false">BV516</f>
        <v>115000</v>
      </c>
      <c r="BW514" s="557" t="n">
        <f aca="false">BW516</f>
        <v>115000</v>
      </c>
      <c r="BX514" s="557" t="n">
        <f aca="false">BX516</f>
        <v>115000</v>
      </c>
      <c r="BY514" s="557" t="n">
        <f aca="false">BX514*100/AZ514</f>
        <v>100</v>
      </c>
      <c r="BZ514" s="557" t="n">
        <f aca="false">BX514*100/BV514</f>
        <v>100</v>
      </c>
      <c r="CA514" s="557" t="n">
        <f aca="false">CA516</f>
        <v>115000</v>
      </c>
      <c r="CB514" s="560" t="n">
        <f aca="false">+CA514/12*2</f>
        <v>19166.6666666667</v>
      </c>
      <c r="CC514" s="557" t="n">
        <f aca="false">CC516</f>
        <v>18990.12</v>
      </c>
      <c r="CD514" s="560" t="n">
        <f aca="false">+CC514*100/CB514</f>
        <v>99.0788869565217</v>
      </c>
      <c r="CE514" s="560" t="n">
        <f aca="false">+CA514/12*3</f>
        <v>28750</v>
      </c>
      <c r="CF514" s="557" t="n">
        <f aca="false">CF516</f>
        <v>28485.18</v>
      </c>
      <c r="CG514" s="557" t="n">
        <f aca="false">CG516</f>
        <v>28485.18</v>
      </c>
      <c r="CH514" s="560" t="n">
        <f aca="false">+CG514*100/CE514</f>
        <v>99.0788869565217</v>
      </c>
      <c r="CI514" s="560" t="n">
        <f aca="false">+CG514*100/CF514</f>
        <v>100</v>
      </c>
      <c r="CJ514" s="559" t="n">
        <f aca="false">CA514/12*4</f>
        <v>38333.3333333333</v>
      </c>
      <c r="CK514" s="557" t="n">
        <f aca="false">CK516</f>
        <v>37980.24</v>
      </c>
      <c r="CL514" s="557" t="n">
        <f aca="false">CL516</f>
        <v>37980.24</v>
      </c>
      <c r="CM514" s="559" t="n">
        <f aca="false">+CA514/12*5</f>
        <v>47916.6666666667</v>
      </c>
      <c r="CN514" s="570" t="n">
        <f aca="false">CN516</f>
        <v>47475.3</v>
      </c>
      <c r="CO514" s="557" t="n">
        <f aca="false">CO516</f>
        <v>46775.3</v>
      </c>
      <c r="CP514" s="557" t="n">
        <f aca="false">+CA514/2</f>
        <v>57500</v>
      </c>
      <c r="CQ514" s="557" t="n">
        <f aca="false">CQ516</f>
        <v>56870.36</v>
      </c>
      <c r="CR514" s="557" t="n">
        <f aca="false">CR516</f>
        <v>56970.36</v>
      </c>
      <c r="CS514" s="560" t="n">
        <f aca="false">+CA514/12*7</f>
        <v>67083.3333333333</v>
      </c>
      <c r="CT514" s="557" t="n">
        <f aca="false">CT516</f>
        <v>56870.36</v>
      </c>
      <c r="CU514" s="557" t="n">
        <f aca="false">CU516</f>
        <v>66465.42</v>
      </c>
      <c r="CV514" s="560" t="n">
        <f aca="false">+CA514/12*8</f>
        <v>76666.6666666667</v>
      </c>
      <c r="CW514" s="557" t="n">
        <f aca="false">CW516</f>
        <v>75960.48</v>
      </c>
      <c r="CX514" s="557" t="n">
        <f aca="false">CX516</f>
        <v>75960.48</v>
      </c>
      <c r="CY514" s="559" t="n">
        <f aca="false">+CA514/12*9</f>
        <v>86250</v>
      </c>
      <c r="CZ514" s="557" t="n">
        <f aca="false">CZ516</f>
        <v>85455.54</v>
      </c>
      <c r="DA514" s="557" t="n">
        <f aca="false">DA516</f>
        <v>85455.54</v>
      </c>
      <c r="DB514" s="557" t="n">
        <f aca="false">DB516</f>
        <v>115000</v>
      </c>
      <c r="DC514" s="557" t="n">
        <f aca="false">DC516</f>
        <v>115000</v>
      </c>
      <c r="DD514" s="557" t="n">
        <f aca="false">DD516</f>
        <v>115000</v>
      </c>
      <c r="DE514" s="571"/>
      <c r="DF514" s="557" t="n">
        <f aca="false">DF516</f>
        <v>115000</v>
      </c>
      <c r="DG514" s="557"/>
      <c r="DH514" s="557" t="n">
        <f aca="false">DH516</f>
        <v>113940.72</v>
      </c>
      <c r="DI514" s="557" t="n">
        <f aca="false">DI516</f>
        <v>115000</v>
      </c>
      <c r="DJ514" s="557" t="n">
        <f aca="false">DJ516</f>
        <v>115000</v>
      </c>
      <c r="DK514" s="557" t="n">
        <f aca="false">DK516</f>
        <v>115000</v>
      </c>
      <c r="DL514" s="557" t="n">
        <f aca="false">DL516</f>
        <v>115000</v>
      </c>
      <c r="DM514" s="557" t="n">
        <f aca="false">DL514*100/DJ514</f>
        <v>100</v>
      </c>
      <c r="DN514" s="557" t="n">
        <f aca="false">DL514-DJ514</f>
        <v>0</v>
      </c>
      <c r="DO514" s="559" t="n">
        <f aca="false">+DJ514/12</f>
        <v>9583.33333333333</v>
      </c>
      <c r="DP514" s="557" t="n">
        <f aca="false">DP516</f>
        <v>9495.06</v>
      </c>
      <c r="DQ514" s="557" t="n">
        <f aca="false">+DJ514/12*2</f>
        <v>19166.6666666667</v>
      </c>
      <c r="DR514" s="557" t="n">
        <f aca="false">DR516</f>
        <v>18990.12</v>
      </c>
      <c r="DS514" s="557" t="n">
        <f aca="false">+DR514*100/DQ514</f>
        <v>99.0788869565217</v>
      </c>
      <c r="DT514" s="557" t="n">
        <f aca="false">+DL514/12*3</f>
        <v>28750</v>
      </c>
      <c r="DU514" s="557" t="n">
        <f aca="false">DU516</f>
        <v>28485.18</v>
      </c>
      <c r="DV514" s="557" t="n">
        <f aca="false">DV516</f>
        <v>28485.18</v>
      </c>
      <c r="DW514" s="557" t="n">
        <f aca="false">+DV514*100/DT514</f>
        <v>99.0788869565217</v>
      </c>
      <c r="DX514" s="557" t="n">
        <f aca="false">+DV514*100/DU514</f>
        <v>100</v>
      </c>
      <c r="DY514" s="560" t="n">
        <f aca="false">+DL514/12*4</f>
        <v>38333.3333333333</v>
      </c>
      <c r="DZ514" s="557" t="n">
        <f aca="false">DZ516</f>
        <v>37980.24</v>
      </c>
      <c r="EA514" s="557" t="n">
        <f aca="false">EA516</f>
        <v>37980.24</v>
      </c>
      <c r="EB514" s="557" t="n">
        <f aca="false">+EA514*100/DY514</f>
        <v>99.0788869565217</v>
      </c>
      <c r="EC514" s="557" t="n">
        <f aca="false">+EA514*100/DZ514</f>
        <v>100</v>
      </c>
      <c r="ED514" s="560" t="n">
        <f aca="false">+DL514/12*5</f>
        <v>47916.6666666667</v>
      </c>
      <c r="EE514" s="557" t="n">
        <f aca="false">EE516</f>
        <v>46775.3</v>
      </c>
      <c r="EF514" s="557" t="n">
        <f aca="false">EF516</f>
        <v>47475.3</v>
      </c>
      <c r="EG514" s="557" t="n">
        <f aca="false">+EF514*100/ED514</f>
        <v>99.0788869565217</v>
      </c>
      <c r="EH514" s="557" t="n">
        <f aca="false">+EF514*100/EE514</f>
        <v>101.496516323786</v>
      </c>
      <c r="EI514" s="557" t="n">
        <f aca="false">+DL514/2</f>
        <v>57500</v>
      </c>
      <c r="EJ514" s="557" t="n">
        <f aca="false">EJ516</f>
        <v>56970.36</v>
      </c>
      <c r="EK514" s="557" t="n">
        <f aca="false">EK516</f>
        <v>56970.36</v>
      </c>
      <c r="EL514" s="557" t="n">
        <f aca="false">+EK514*100/EI514</f>
        <v>99.0788869565217</v>
      </c>
      <c r="EM514" s="557" t="n">
        <f aca="false">+EK514*100/EJ514</f>
        <v>100</v>
      </c>
    </row>
    <row r="515" customFormat="false" ht="14.25" hidden="false" customHeight="true" outlineLevel="0" collapsed="false">
      <c r="D515" s="603" t="s">
        <v>87</v>
      </c>
      <c r="E515" s="587" t="n">
        <v>410000</v>
      </c>
      <c r="F515" s="587"/>
      <c r="G515" s="575" t="s">
        <v>309</v>
      </c>
      <c r="H515" s="576" t="n">
        <f aca="false">H516</f>
        <v>70930.99</v>
      </c>
      <c r="I515" s="576" t="n">
        <f aca="false">I516</f>
        <v>79103.38</v>
      </c>
      <c r="J515" s="576" t="n">
        <f aca="false">J516</f>
        <v>75000</v>
      </c>
      <c r="K515" s="576" t="n">
        <f aca="false">K516</f>
        <v>13234.26</v>
      </c>
      <c r="L515" s="576" t="n">
        <f aca="false">L516</f>
        <v>19851.39</v>
      </c>
      <c r="M515" s="576" t="n">
        <f aca="false">M516</f>
        <v>26398.52</v>
      </c>
      <c r="N515" s="576" t="n">
        <f aca="false">N516</f>
        <v>26352.43</v>
      </c>
      <c r="O515" s="576" t="n">
        <f aca="false">O516</f>
        <v>32969.56</v>
      </c>
      <c r="P515" s="576" t="n">
        <f aca="false">P516</f>
        <v>46087.73</v>
      </c>
      <c r="Q515" s="576" t="n">
        <f aca="false">Q516</f>
        <v>52704.86</v>
      </c>
      <c r="R515" s="576" t="n">
        <f aca="false">R516</f>
        <v>59321.99</v>
      </c>
      <c r="S515" s="576" t="n">
        <f aca="false">S516</f>
        <v>6617.13</v>
      </c>
      <c r="T515" s="576" t="n">
        <f aca="false">T516</f>
        <v>6597.18</v>
      </c>
      <c r="U515" s="576" t="n">
        <f aca="false">U516</f>
        <v>13194.36</v>
      </c>
      <c r="V515" s="576" t="n">
        <f aca="false">V516</f>
        <v>13310.1</v>
      </c>
      <c r="W515" s="576" t="n">
        <f aca="false">W516</f>
        <v>26272.98</v>
      </c>
      <c r="X515" s="576" t="n">
        <f aca="false">X516</f>
        <v>32870.16</v>
      </c>
      <c r="Y515" s="576" t="n">
        <f aca="false">Y516</f>
        <v>39467.34</v>
      </c>
      <c r="Z515" s="576" t="n">
        <f aca="false">Z516</f>
        <v>46087.73</v>
      </c>
      <c r="AA515" s="576" t="n">
        <f aca="false">AA516</f>
        <v>45948.78</v>
      </c>
      <c r="AB515" s="576" t="n">
        <f aca="false">AB516</f>
        <v>75000</v>
      </c>
      <c r="AC515" s="576" t="n">
        <f aca="false">AC516</f>
        <v>75000</v>
      </c>
      <c r="AD515" s="576" t="n">
        <f aca="false">AD516</f>
        <v>6597.18</v>
      </c>
      <c r="AE515" s="576" t="n">
        <f aca="false">AE516</f>
        <v>6597.18</v>
      </c>
      <c r="AF515" s="576" t="n">
        <f aca="false">AF516</f>
        <v>13194.36</v>
      </c>
      <c r="AG515" s="576" t="n">
        <f aca="false">AG516</f>
        <v>19791.54</v>
      </c>
      <c r="AH515" s="576" t="n">
        <f aca="false">AH516</f>
        <v>26388.72</v>
      </c>
      <c r="AI515" s="576" t="n">
        <f aca="false">AI516</f>
        <v>32870.16</v>
      </c>
      <c r="AJ515" s="576" t="n">
        <f aca="false">AJ516</f>
        <v>32985.9</v>
      </c>
      <c r="AK515" s="576" t="n">
        <f aca="false">AK516</f>
        <v>39467.34</v>
      </c>
      <c r="AL515" s="576" t="n">
        <f aca="false">AL516</f>
        <v>33101.64</v>
      </c>
      <c r="AM515" s="578" t="n">
        <f aca="false">AC515/12*7</f>
        <v>43750</v>
      </c>
      <c r="AN515" s="576" t="n">
        <f aca="false">AN516</f>
        <v>45948.78</v>
      </c>
      <c r="AO515" s="576" t="n">
        <f aca="false">AO516</f>
        <v>46180.26</v>
      </c>
      <c r="AP515" s="576" t="n">
        <f aca="false">AP516</f>
        <v>45948.78</v>
      </c>
      <c r="AQ515" s="576" t="n">
        <f aca="false">AQ516</f>
        <v>52777.44</v>
      </c>
      <c r="AR515" s="576" t="n">
        <f aca="false">AR516</f>
        <v>59027.4</v>
      </c>
      <c r="AS515" s="576" t="n">
        <f aca="false">AS516</f>
        <v>59374.62</v>
      </c>
      <c r="AT515" s="576" t="n">
        <f aca="false">AT516</f>
        <v>85000</v>
      </c>
      <c r="AU515" s="576" t="n">
        <f aca="false">AU516</f>
        <v>85000</v>
      </c>
      <c r="AV515" s="576" t="n">
        <f aca="false">AV516</f>
        <v>0</v>
      </c>
      <c r="AW515" s="576" t="n">
        <f aca="false">AW516</f>
        <v>85000</v>
      </c>
      <c r="AX515" s="576" t="n">
        <f aca="false">AX516</f>
        <v>78587.46</v>
      </c>
      <c r="AY515" s="576" t="n">
        <f aca="false">AY516</f>
        <v>79769.12</v>
      </c>
      <c r="AZ515" s="576" t="n">
        <f aca="false">AZ516</f>
        <v>115000</v>
      </c>
      <c r="BA515" s="576" t="n">
        <f aca="false">BA516</f>
        <v>9495.06</v>
      </c>
      <c r="BB515" s="576" t="n">
        <f aca="false">BB516</f>
        <v>18990.12</v>
      </c>
      <c r="BC515" s="559" t="n">
        <f aca="false">+AZ515/12*3</f>
        <v>28750</v>
      </c>
      <c r="BD515" s="576" t="n">
        <f aca="false">BD516</f>
        <v>13310.1</v>
      </c>
      <c r="BE515" s="576" t="n">
        <f aca="false">BE516</f>
        <v>19791.54</v>
      </c>
      <c r="BF515" s="576" t="n">
        <f aca="false">BF516</f>
        <v>28485.18</v>
      </c>
      <c r="BG515" s="576" t="n">
        <f aca="false">BG516</f>
        <v>26272.98</v>
      </c>
      <c r="BH515" s="576" t="n">
        <f aca="false">BH516</f>
        <v>26388.72</v>
      </c>
      <c r="BI515" s="576" t="n">
        <f aca="false">BI516</f>
        <v>37980.24</v>
      </c>
      <c r="BJ515" s="576" t="n">
        <f aca="false">BJ516</f>
        <v>32985.9</v>
      </c>
      <c r="BK515" s="579" t="n">
        <f aca="false">BK516</f>
        <v>47475.3</v>
      </c>
      <c r="BL515" s="576" t="n">
        <f aca="false">BL516</f>
        <v>33101.64</v>
      </c>
      <c r="BM515" s="576" t="n">
        <f aca="false">BM516</f>
        <v>56870.36</v>
      </c>
      <c r="BN515" s="576" t="n">
        <f aca="false">BN516</f>
        <v>46180.26</v>
      </c>
      <c r="BO515" s="576" t="n">
        <f aca="false">BO516</f>
        <v>56870.36</v>
      </c>
      <c r="BP515" s="576" t="n">
        <f aca="false">BP516</f>
        <v>52777.44</v>
      </c>
      <c r="BQ515" s="576" t="n">
        <f aca="false">BQ516</f>
        <v>75960.48</v>
      </c>
      <c r="BR515" s="576" t="n">
        <f aca="false">BR516</f>
        <v>59374.62</v>
      </c>
      <c r="BS515" s="576" t="n">
        <f aca="false">BS516</f>
        <v>85455.54</v>
      </c>
      <c r="BT515" s="576" t="n">
        <f aca="false">BT516</f>
        <v>113940.72</v>
      </c>
      <c r="BU515" s="576" t="n">
        <f aca="false">BU516</f>
        <v>115000</v>
      </c>
      <c r="BV515" s="576" t="n">
        <f aca="false">BV516</f>
        <v>115000</v>
      </c>
      <c r="BW515" s="576" t="n">
        <f aca="false">BW516</f>
        <v>115000</v>
      </c>
      <c r="BX515" s="576" t="n">
        <f aca="false">BX516</f>
        <v>115000</v>
      </c>
      <c r="BY515" s="576" t="n">
        <f aca="false">BX515*100/AZ515</f>
        <v>100</v>
      </c>
      <c r="BZ515" s="576" t="n">
        <f aca="false">BX515*100/BV515</f>
        <v>100</v>
      </c>
      <c r="CA515" s="576" t="n">
        <f aca="false">CA516</f>
        <v>115000</v>
      </c>
      <c r="CB515" s="559" t="n">
        <f aca="false">+CA515/12*2</f>
        <v>19166.6666666667</v>
      </c>
      <c r="CC515" s="576" t="n">
        <f aca="false">CC516</f>
        <v>18990.12</v>
      </c>
      <c r="CD515" s="559" t="n">
        <f aca="false">+CC515*100/CB515</f>
        <v>99.0788869565217</v>
      </c>
      <c r="CE515" s="559" t="n">
        <f aca="false">+CA515/12*3</f>
        <v>28750</v>
      </c>
      <c r="CF515" s="576" t="n">
        <f aca="false">CF516</f>
        <v>28485.18</v>
      </c>
      <c r="CG515" s="576" t="n">
        <f aca="false">CG516</f>
        <v>28485.18</v>
      </c>
      <c r="CH515" s="559" t="n">
        <f aca="false">+CG515*100/CE515</f>
        <v>99.0788869565217</v>
      </c>
      <c r="CI515" s="559" t="n">
        <f aca="false">+CG515*100/CF515</f>
        <v>100</v>
      </c>
      <c r="CJ515" s="559" t="n">
        <f aca="false">CA515/12*4</f>
        <v>38333.3333333333</v>
      </c>
      <c r="CK515" s="576" t="n">
        <f aca="false">CK516</f>
        <v>37980.24</v>
      </c>
      <c r="CL515" s="576" t="n">
        <f aca="false">CL516</f>
        <v>37980.24</v>
      </c>
      <c r="CM515" s="559" t="n">
        <f aca="false">+CA515/12*5</f>
        <v>47916.6666666667</v>
      </c>
      <c r="CN515" s="579" t="n">
        <f aca="false">CN516</f>
        <v>47475.3</v>
      </c>
      <c r="CO515" s="576" t="n">
        <f aca="false">CO516</f>
        <v>46775.3</v>
      </c>
      <c r="CP515" s="576" t="n">
        <f aca="false">+CA515/2</f>
        <v>57500</v>
      </c>
      <c r="CQ515" s="576" t="n">
        <f aca="false">CQ516</f>
        <v>56870.36</v>
      </c>
      <c r="CR515" s="576" t="n">
        <f aca="false">CR516</f>
        <v>56970.36</v>
      </c>
      <c r="CS515" s="559" t="n">
        <f aca="false">+CA515/12*7</f>
        <v>67083.3333333333</v>
      </c>
      <c r="CT515" s="576" t="n">
        <f aca="false">CT516</f>
        <v>56870.36</v>
      </c>
      <c r="CU515" s="576" t="n">
        <f aca="false">CU516</f>
        <v>66465.42</v>
      </c>
      <c r="CV515" s="559" t="n">
        <f aca="false">+CA515/12*8</f>
        <v>76666.6666666667</v>
      </c>
      <c r="CW515" s="576" t="n">
        <f aca="false">CW516</f>
        <v>75960.48</v>
      </c>
      <c r="CX515" s="576" t="n">
        <f aca="false">CX516</f>
        <v>75960.48</v>
      </c>
      <c r="CY515" s="559" t="n">
        <f aca="false">+CA515/12*9</f>
        <v>86250</v>
      </c>
      <c r="CZ515" s="576" t="n">
        <f aca="false">CZ516</f>
        <v>85455.54</v>
      </c>
      <c r="DA515" s="576" t="n">
        <f aca="false">DA516</f>
        <v>85455.54</v>
      </c>
      <c r="DB515" s="576" t="n">
        <f aca="false">DB516</f>
        <v>115000</v>
      </c>
      <c r="DC515" s="576" t="n">
        <f aca="false">DC516</f>
        <v>115000</v>
      </c>
      <c r="DD515" s="576" t="n">
        <f aca="false">DD516</f>
        <v>115000</v>
      </c>
      <c r="DE515" s="571"/>
      <c r="DF515" s="576" t="n">
        <f aca="false">DF516</f>
        <v>115000</v>
      </c>
      <c r="DG515" s="576"/>
      <c r="DH515" s="576" t="n">
        <f aca="false">DH516</f>
        <v>113940.72</v>
      </c>
      <c r="DI515" s="576" t="n">
        <f aca="false">DI516</f>
        <v>115000</v>
      </c>
      <c r="DJ515" s="576" t="n">
        <f aca="false">DJ516</f>
        <v>115000</v>
      </c>
      <c r="DK515" s="576" t="n">
        <f aca="false">DK516</f>
        <v>115000</v>
      </c>
      <c r="DL515" s="576" t="n">
        <f aca="false">DL516</f>
        <v>115000</v>
      </c>
      <c r="DM515" s="576" t="n">
        <f aca="false">DL515*100/DJ515</f>
        <v>100</v>
      </c>
      <c r="DN515" s="576" t="n">
        <f aca="false">DL515-DJ515</f>
        <v>0</v>
      </c>
      <c r="DO515" s="559" t="n">
        <f aca="false">+DJ515/12</f>
        <v>9583.33333333333</v>
      </c>
      <c r="DP515" s="576" t="n">
        <f aca="false">DP516</f>
        <v>9495.06</v>
      </c>
      <c r="DQ515" s="576" t="n">
        <f aca="false">+DJ515/12*2</f>
        <v>19166.6666666667</v>
      </c>
      <c r="DR515" s="576" t="n">
        <f aca="false">DR516</f>
        <v>18990.12</v>
      </c>
      <c r="DS515" s="576" t="n">
        <f aca="false">+DR515*100/DQ515</f>
        <v>99.0788869565217</v>
      </c>
      <c r="DT515" s="576" t="n">
        <f aca="false">+DL515/12*3</f>
        <v>28750</v>
      </c>
      <c r="DU515" s="576" t="n">
        <f aca="false">DU516</f>
        <v>28485.18</v>
      </c>
      <c r="DV515" s="576" t="n">
        <f aca="false">DV516</f>
        <v>28485.18</v>
      </c>
      <c r="DW515" s="576" t="n">
        <f aca="false">+DV515*100/DT515</f>
        <v>99.0788869565217</v>
      </c>
      <c r="DX515" s="576" t="n">
        <f aca="false">+DV515*100/DU515</f>
        <v>100</v>
      </c>
      <c r="DY515" s="559" t="n">
        <f aca="false">+DL515/12*4</f>
        <v>38333.3333333333</v>
      </c>
      <c r="DZ515" s="576" t="n">
        <f aca="false">DZ516</f>
        <v>37980.24</v>
      </c>
      <c r="EA515" s="576" t="n">
        <f aca="false">EA516</f>
        <v>37980.24</v>
      </c>
      <c r="EB515" s="576" t="n">
        <f aca="false">+EA515*100/DY515</f>
        <v>99.0788869565217</v>
      </c>
      <c r="EC515" s="576" t="n">
        <f aca="false">+EA515*100/DZ515</f>
        <v>100</v>
      </c>
      <c r="ED515" s="559" t="n">
        <f aca="false">+DL515/12*5</f>
        <v>47916.6666666667</v>
      </c>
      <c r="EE515" s="576" t="n">
        <f aca="false">EE516</f>
        <v>46775.3</v>
      </c>
      <c r="EF515" s="576" t="n">
        <f aca="false">EF516</f>
        <v>47475.3</v>
      </c>
      <c r="EG515" s="576" t="n">
        <f aca="false">+EF515*100/ED515</f>
        <v>99.0788869565217</v>
      </c>
      <c r="EH515" s="576" t="n">
        <f aca="false">+EF515*100/EE515</f>
        <v>101.496516323786</v>
      </c>
      <c r="EI515" s="576" t="n">
        <f aca="false">+DL515/2</f>
        <v>57500</v>
      </c>
      <c r="EJ515" s="576" t="n">
        <f aca="false">EJ516</f>
        <v>56970.36</v>
      </c>
      <c r="EK515" s="576" t="n">
        <f aca="false">EK516</f>
        <v>56970.36</v>
      </c>
      <c r="EL515" s="576" t="n">
        <f aca="false">+EK515*100/EI515</f>
        <v>99.0788869565217</v>
      </c>
      <c r="EM515" s="576" t="n">
        <f aca="false">+EK515*100/EJ515</f>
        <v>100</v>
      </c>
    </row>
    <row r="516" customFormat="false" ht="18.75" hidden="true" customHeight="true" outlineLevel="0" collapsed="false">
      <c r="D516" s="604"/>
      <c r="E516" s="587" t="n">
        <v>412000</v>
      </c>
      <c r="F516" s="407"/>
      <c r="G516" s="575" t="s">
        <v>520</v>
      </c>
      <c r="H516" s="576" t="n">
        <f aca="false">H517+H518+H519</f>
        <v>70930.99</v>
      </c>
      <c r="I516" s="576" t="n">
        <f aca="false">I517+I518+I519</f>
        <v>79103.38</v>
      </c>
      <c r="J516" s="576" t="n">
        <f aca="false">J517+J518+J519</f>
        <v>75000</v>
      </c>
      <c r="K516" s="576" t="n">
        <f aca="false">K517+K518+K519</f>
        <v>13234.26</v>
      </c>
      <c r="L516" s="576" t="n">
        <f aca="false">L517+L518+L519</f>
        <v>19851.39</v>
      </c>
      <c r="M516" s="576" t="n">
        <f aca="false">M517+M518+M519</f>
        <v>26398.52</v>
      </c>
      <c r="N516" s="576" t="n">
        <f aca="false">N517+N518+N519</f>
        <v>26352.43</v>
      </c>
      <c r="O516" s="576" t="n">
        <f aca="false">O517+O518+O519</f>
        <v>32969.56</v>
      </c>
      <c r="P516" s="576" t="n">
        <f aca="false">P517+P518+P519</f>
        <v>46087.73</v>
      </c>
      <c r="Q516" s="576" t="n">
        <f aca="false">Q517+Q518+Q519</f>
        <v>52704.86</v>
      </c>
      <c r="R516" s="576" t="n">
        <f aca="false">R517+R518+R519</f>
        <v>59321.99</v>
      </c>
      <c r="S516" s="576" t="n">
        <f aca="false">S517+S518+S519</f>
        <v>6617.13</v>
      </c>
      <c r="T516" s="576" t="n">
        <f aca="false">T517+T518+T519</f>
        <v>6597.18</v>
      </c>
      <c r="U516" s="576" t="n">
        <f aca="false">U517+U518+U519</f>
        <v>13194.36</v>
      </c>
      <c r="V516" s="576" t="n">
        <f aca="false">V517+V518+V519</f>
        <v>13310.1</v>
      </c>
      <c r="W516" s="576" t="n">
        <f aca="false">W517+W518+W519</f>
        <v>26272.98</v>
      </c>
      <c r="X516" s="576" t="n">
        <f aca="false">X517+X518+X519</f>
        <v>32870.16</v>
      </c>
      <c r="Y516" s="576" t="n">
        <f aca="false">Y517+Y518+Y519</f>
        <v>39467.34</v>
      </c>
      <c r="Z516" s="576" t="n">
        <f aca="false">Z517+Z518+Z519</f>
        <v>46087.73</v>
      </c>
      <c r="AA516" s="576" t="n">
        <f aca="false">AA517+AA518+AA519</f>
        <v>45948.78</v>
      </c>
      <c r="AB516" s="576" t="n">
        <f aca="false">AB517+AB518+AB519</f>
        <v>75000</v>
      </c>
      <c r="AC516" s="576" t="n">
        <f aca="false">AC517+AC518+AC519</f>
        <v>75000</v>
      </c>
      <c r="AD516" s="576" t="n">
        <f aca="false">AD517+AD518+AD519</f>
        <v>6597.18</v>
      </c>
      <c r="AE516" s="576" t="n">
        <f aca="false">AE517+AE518+AE519</f>
        <v>6597.18</v>
      </c>
      <c r="AF516" s="576" t="n">
        <f aca="false">AF517+AF518+AF519</f>
        <v>13194.36</v>
      </c>
      <c r="AG516" s="576" t="n">
        <f aca="false">AG517+AG518+AG519</f>
        <v>19791.54</v>
      </c>
      <c r="AH516" s="576" t="n">
        <f aca="false">AH517+AH518+AH519</f>
        <v>26388.72</v>
      </c>
      <c r="AI516" s="576" t="n">
        <f aca="false">AI517+AI518+AI519</f>
        <v>32870.16</v>
      </c>
      <c r="AJ516" s="576" t="n">
        <f aca="false">AJ517+AJ518+AJ519</f>
        <v>32985.9</v>
      </c>
      <c r="AK516" s="576" t="n">
        <f aca="false">AK517+AK518+AK519</f>
        <v>39467.34</v>
      </c>
      <c r="AL516" s="576" t="n">
        <f aca="false">AL517+AL518+AL519</f>
        <v>33101.64</v>
      </c>
      <c r="AM516" s="578" t="n">
        <f aca="false">AC516/12*7</f>
        <v>43750</v>
      </c>
      <c r="AN516" s="576" t="n">
        <f aca="false">AN517+AN518+AN519</f>
        <v>45948.78</v>
      </c>
      <c r="AO516" s="576" t="n">
        <f aca="false">AO517+AO518+AO519</f>
        <v>46180.26</v>
      </c>
      <c r="AP516" s="576" t="n">
        <f aca="false">AP517+AP518+AP519</f>
        <v>45948.78</v>
      </c>
      <c r="AQ516" s="576" t="n">
        <f aca="false">AQ517+AQ518+AQ519</f>
        <v>52777.44</v>
      </c>
      <c r="AR516" s="576" t="n">
        <f aca="false">AR517+AR518+AR519</f>
        <v>59027.4</v>
      </c>
      <c r="AS516" s="576" t="n">
        <f aca="false">AS517+AS518+AS519</f>
        <v>59374.62</v>
      </c>
      <c r="AT516" s="576" t="n">
        <f aca="false">AT517+AT518+AT519</f>
        <v>85000</v>
      </c>
      <c r="AU516" s="576" t="n">
        <f aca="false">AU517+AU518+AU519</f>
        <v>85000</v>
      </c>
      <c r="AV516" s="576" t="n">
        <f aca="false">AV517+AV518+AV519</f>
        <v>0</v>
      </c>
      <c r="AW516" s="576" t="n">
        <f aca="false">AW517+AW518+AW519</f>
        <v>85000</v>
      </c>
      <c r="AX516" s="576" t="n">
        <f aca="false">AX517+AX518+AX519</f>
        <v>78587.46</v>
      </c>
      <c r="AY516" s="576" t="n">
        <f aca="false">AY517+AY518+AY519</f>
        <v>79769.12</v>
      </c>
      <c r="AZ516" s="576" t="n">
        <f aca="false">AZ517+AZ518+AZ519</f>
        <v>115000</v>
      </c>
      <c r="BA516" s="576" t="n">
        <f aca="false">BA517+BA518+BA519</f>
        <v>9495.06</v>
      </c>
      <c r="BB516" s="576" t="n">
        <f aca="false">BB517+BB518+BB519</f>
        <v>18990.12</v>
      </c>
      <c r="BC516" s="559" t="n">
        <f aca="false">+AZ516/12*3</f>
        <v>28750</v>
      </c>
      <c r="BD516" s="576" t="n">
        <f aca="false">BD517+BD518+BD519</f>
        <v>13310.1</v>
      </c>
      <c r="BE516" s="576" t="n">
        <f aca="false">BE517+BE518+BE519</f>
        <v>19791.54</v>
      </c>
      <c r="BF516" s="576" t="n">
        <f aca="false">BF517+BF518+BF519</f>
        <v>28485.18</v>
      </c>
      <c r="BG516" s="576" t="n">
        <f aca="false">BG517+BG518+BG519</f>
        <v>26272.98</v>
      </c>
      <c r="BH516" s="576" t="n">
        <f aca="false">BH517+BH518+BH519</f>
        <v>26388.72</v>
      </c>
      <c r="BI516" s="576" t="n">
        <f aca="false">BI517+BI518+BI519</f>
        <v>37980.24</v>
      </c>
      <c r="BJ516" s="576" t="n">
        <f aca="false">BJ517+BJ518+BJ519</f>
        <v>32985.9</v>
      </c>
      <c r="BK516" s="579" t="n">
        <f aca="false">BK517+BK518+BK519</f>
        <v>47475.3</v>
      </c>
      <c r="BL516" s="576" t="n">
        <f aca="false">BL517+BL518+BL519</f>
        <v>33101.64</v>
      </c>
      <c r="BM516" s="576" t="n">
        <f aca="false">BM517+BM518+BM519</f>
        <v>56870.36</v>
      </c>
      <c r="BN516" s="576" t="n">
        <f aca="false">BN517+BN518+BN519</f>
        <v>46180.26</v>
      </c>
      <c r="BO516" s="576" t="n">
        <f aca="false">BO517+BO518+BO519</f>
        <v>56870.36</v>
      </c>
      <c r="BP516" s="576" t="n">
        <f aca="false">BP517+BP518+BP519</f>
        <v>52777.44</v>
      </c>
      <c r="BQ516" s="576" t="n">
        <f aca="false">BQ517+BQ518+BQ519</f>
        <v>75960.48</v>
      </c>
      <c r="BR516" s="576" t="n">
        <f aca="false">BR517+BR518+BR519</f>
        <v>59374.62</v>
      </c>
      <c r="BS516" s="576" t="n">
        <f aca="false">BS517+BS518+BS519</f>
        <v>85455.54</v>
      </c>
      <c r="BT516" s="576" t="n">
        <f aca="false">BT517+BT518+BT519</f>
        <v>113940.72</v>
      </c>
      <c r="BU516" s="576" t="n">
        <f aca="false">BU517+BU518+BU519</f>
        <v>115000</v>
      </c>
      <c r="BV516" s="576" t="n">
        <f aca="false">BV517+BV518+BV519</f>
        <v>115000</v>
      </c>
      <c r="BW516" s="576" t="n">
        <f aca="false">BW517+BW518+BW519</f>
        <v>115000</v>
      </c>
      <c r="BX516" s="576" t="n">
        <f aca="false">BX517+BX518+BX519</f>
        <v>115000</v>
      </c>
      <c r="BY516" s="576" t="n">
        <f aca="false">BX516*100/AZ516</f>
        <v>100</v>
      </c>
      <c r="BZ516" s="576" t="n">
        <f aca="false">BX516*100/BV516</f>
        <v>100</v>
      </c>
      <c r="CA516" s="576" t="n">
        <f aca="false">CA517+CA518+CA519</f>
        <v>115000</v>
      </c>
      <c r="CB516" s="559" t="n">
        <f aca="false">+CA516/12*2</f>
        <v>19166.6666666667</v>
      </c>
      <c r="CC516" s="576" t="n">
        <f aca="false">CC517+CC518+CC519</f>
        <v>18990.12</v>
      </c>
      <c r="CD516" s="559" t="n">
        <f aca="false">+CC516*100/CB516</f>
        <v>99.0788869565217</v>
      </c>
      <c r="CE516" s="559" t="n">
        <f aca="false">+CA516/12*3</f>
        <v>28750</v>
      </c>
      <c r="CF516" s="576" t="n">
        <f aca="false">CF517+CF518+CF519</f>
        <v>28485.18</v>
      </c>
      <c r="CG516" s="576" t="n">
        <f aca="false">CG517+CG518+CG519</f>
        <v>28485.18</v>
      </c>
      <c r="CH516" s="559" t="n">
        <f aca="false">+CG516*100/CE516</f>
        <v>99.0788869565217</v>
      </c>
      <c r="CI516" s="559" t="n">
        <f aca="false">+CG516*100/CF516</f>
        <v>100</v>
      </c>
      <c r="CJ516" s="559" t="n">
        <f aca="false">CA516/12*4</f>
        <v>38333.3333333333</v>
      </c>
      <c r="CK516" s="576" t="n">
        <f aca="false">CK517+CK518+CK519</f>
        <v>37980.24</v>
      </c>
      <c r="CL516" s="576" t="n">
        <f aca="false">CL517+CL518+CL519</f>
        <v>37980.24</v>
      </c>
      <c r="CM516" s="559" t="n">
        <f aca="false">+CA516/12*5</f>
        <v>47916.6666666667</v>
      </c>
      <c r="CN516" s="579" t="n">
        <f aca="false">CN517+CN518+CN519</f>
        <v>47475.3</v>
      </c>
      <c r="CO516" s="576" t="n">
        <f aca="false">CO517+CO518+CO519</f>
        <v>46775.3</v>
      </c>
      <c r="CP516" s="559" t="n">
        <f aca="false">+CA516/2</f>
        <v>57500</v>
      </c>
      <c r="CQ516" s="576" t="n">
        <f aca="false">CQ517+CQ518+CQ519</f>
        <v>56870.36</v>
      </c>
      <c r="CR516" s="576" t="n">
        <f aca="false">CR517+CR518+CR519</f>
        <v>56970.36</v>
      </c>
      <c r="CS516" s="559" t="n">
        <f aca="false">+CA516/12*7</f>
        <v>67083.3333333333</v>
      </c>
      <c r="CT516" s="576" t="n">
        <f aca="false">CT517+CT518+CT519</f>
        <v>56870.36</v>
      </c>
      <c r="CU516" s="576" t="n">
        <f aca="false">CU517+CU518+CU519</f>
        <v>66465.42</v>
      </c>
      <c r="CV516" s="559" t="n">
        <f aca="false">+CA516/12*8</f>
        <v>76666.6666666667</v>
      </c>
      <c r="CW516" s="576" t="n">
        <f aca="false">CW517+CW518+CW519</f>
        <v>75960.48</v>
      </c>
      <c r="CX516" s="576" t="n">
        <f aca="false">CX517+CX518+CX519</f>
        <v>75960.48</v>
      </c>
      <c r="CY516" s="559" t="n">
        <f aca="false">+CA516/12*9</f>
        <v>86250</v>
      </c>
      <c r="CZ516" s="576" t="n">
        <f aca="false">CZ517+CZ518+CZ519</f>
        <v>85455.54</v>
      </c>
      <c r="DA516" s="576" t="n">
        <f aca="false">DA517+DA518+DA519</f>
        <v>85455.54</v>
      </c>
      <c r="DB516" s="576" t="n">
        <f aca="false">DB517+DB518+DB519</f>
        <v>115000</v>
      </c>
      <c r="DC516" s="576" t="n">
        <f aca="false">DC517+DC518+DC519</f>
        <v>115000</v>
      </c>
      <c r="DD516" s="576" t="n">
        <f aca="false">DD517+DD518+DD519</f>
        <v>115000</v>
      </c>
      <c r="DE516" s="571"/>
      <c r="DF516" s="576" t="n">
        <f aca="false">DF517+DF518+DF519</f>
        <v>115000</v>
      </c>
      <c r="DG516" s="576"/>
      <c r="DH516" s="576" t="n">
        <f aca="false">DH517+DH518+DH519</f>
        <v>113940.72</v>
      </c>
      <c r="DI516" s="576" t="n">
        <f aca="false">DI517+DI518+DI519</f>
        <v>115000</v>
      </c>
      <c r="DJ516" s="576" t="n">
        <f aca="false">DJ517+DJ518+DJ519</f>
        <v>115000</v>
      </c>
      <c r="DK516" s="576" t="n">
        <f aca="false">DK517+DK518+DK519</f>
        <v>115000</v>
      </c>
      <c r="DL516" s="576" t="n">
        <f aca="false">DL517+DL518+DL519</f>
        <v>115000</v>
      </c>
      <c r="DM516" s="559" t="n">
        <f aca="false">DL516*100/DJ516</f>
        <v>100</v>
      </c>
      <c r="DN516" s="559" t="n">
        <f aca="false">DL516-DJ516</f>
        <v>0</v>
      </c>
      <c r="DO516" s="559" t="n">
        <f aca="false">+DJ516/12</f>
        <v>9583.33333333333</v>
      </c>
      <c r="DP516" s="576" t="n">
        <f aca="false">DP517+DP518+DP519</f>
        <v>9495.06</v>
      </c>
      <c r="DQ516" s="559" t="n">
        <f aca="false">+DJ516/12*2</f>
        <v>19166.6666666667</v>
      </c>
      <c r="DR516" s="576" t="n">
        <f aca="false">DR517+DR518+DR519</f>
        <v>18990.12</v>
      </c>
      <c r="DS516" s="559" t="n">
        <f aca="false">+DR516*100/DQ516</f>
        <v>99.0788869565217</v>
      </c>
      <c r="DT516" s="559" t="n">
        <f aca="false">+DL516/12*3</f>
        <v>28750</v>
      </c>
      <c r="DU516" s="576" t="n">
        <f aca="false">DU517+DU518+DU519</f>
        <v>28485.18</v>
      </c>
      <c r="DV516" s="576" t="n">
        <f aca="false">DV517+DV518+DV519</f>
        <v>28485.18</v>
      </c>
      <c r="DW516" s="559" t="n">
        <f aca="false">+DV516*100/DT516</f>
        <v>99.0788869565217</v>
      </c>
      <c r="DX516" s="559" t="n">
        <f aca="false">+DV516*100/DU516</f>
        <v>100</v>
      </c>
      <c r="DY516" s="559" t="n">
        <f aca="false">+DL516/12*4</f>
        <v>38333.3333333333</v>
      </c>
      <c r="DZ516" s="576" t="n">
        <f aca="false">DZ517+DZ518+DZ519</f>
        <v>37980.24</v>
      </c>
      <c r="EA516" s="576" t="n">
        <f aca="false">EA517+EA518+EA519</f>
        <v>37980.24</v>
      </c>
      <c r="EB516" s="559" t="n">
        <f aca="false">+EA516*100/DY516</f>
        <v>99.0788869565217</v>
      </c>
      <c r="EC516" s="559" t="n">
        <f aca="false">+EA516*100/DZ516</f>
        <v>100</v>
      </c>
      <c r="ED516" s="559" t="n">
        <f aca="false">+DL516/12*5</f>
        <v>47916.6666666667</v>
      </c>
      <c r="EE516" s="576" t="n">
        <f aca="false">EE517+EE518+EE519</f>
        <v>46775.3</v>
      </c>
      <c r="EF516" s="576" t="n">
        <f aca="false">EF517+EF518+EF519</f>
        <v>47475.3</v>
      </c>
      <c r="EG516" s="559" t="n">
        <f aca="false">+EF516*100/ED516</f>
        <v>99.0788869565217</v>
      </c>
      <c r="EH516" s="559" t="n">
        <f aca="false">+EF516*100/EE516</f>
        <v>101.496516323786</v>
      </c>
      <c r="EI516" s="559" t="n">
        <f aca="false">+DL516/2</f>
        <v>57500</v>
      </c>
      <c r="EJ516" s="576" t="n">
        <f aca="false">EJ517+EJ518+EJ519</f>
        <v>56970.36</v>
      </c>
      <c r="EK516" s="576" t="n">
        <f aca="false">EK517+EK518+EK519</f>
        <v>56970.36</v>
      </c>
      <c r="EL516" s="559" t="n">
        <f aca="false">+EK516*100/EI516</f>
        <v>99.0788869565217</v>
      </c>
      <c r="EM516" s="559" t="n">
        <f aca="false">+EK516*100/EJ516</f>
        <v>100</v>
      </c>
    </row>
    <row r="517" customFormat="false" ht="27.75" hidden="true" customHeight="true" outlineLevel="0" collapsed="false">
      <c r="D517" s="603"/>
      <c r="E517" s="407" t="n">
        <v>412200</v>
      </c>
      <c r="F517" s="407"/>
      <c r="G517" s="386" t="s">
        <v>522</v>
      </c>
      <c r="H517" s="559" t="n">
        <v>0</v>
      </c>
      <c r="I517" s="559" t="n">
        <v>0</v>
      </c>
      <c r="J517" s="559" t="n">
        <v>0</v>
      </c>
      <c r="K517" s="559" t="n">
        <v>0</v>
      </c>
      <c r="L517" s="559" t="n">
        <v>0</v>
      </c>
      <c r="M517" s="559" t="n">
        <v>0</v>
      </c>
      <c r="N517" s="559" t="n">
        <v>0</v>
      </c>
      <c r="O517" s="559" t="n">
        <v>0</v>
      </c>
      <c r="P517" s="559" t="n">
        <v>0</v>
      </c>
      <c r="Q517" s="559" t="n">
        <v>0</v>
      </c>
      <c r="R517" s="559" t="n">
        <v>0</v>
      </c>
      <c r="S517" s="559" t="n">
        <v>0</v>
      </c>
      <c r="T517" s="559" t="n">
        <v>0</v>
      </c>
      <c r="U517" s="559" t="n">
        <v>0</v>
      </c>
      <c r="V517" s="559" t="n">
        <v>0</v>
      </c>
      <c r="W517" s="559" t="n">
        <v>0</v>
      </c>
      <c r="X517" s="559" t="n">
        <v>0</v>
      </c>
      <c r="Y517" s="559" t="n">
        <v>0</v>
      </c>
      <c r="Z517" s="559" t="n">
        <v>0</v>
      </c>
      <c r="AA517" s="559" t="n">
        <v>0</v>
      </c>
      <c r="AB517" s="559" t="n">
        <v>0</v>
      </c>
      <c r="AC517" s="559" t="n">
        <v>0</v>
      </c>
      <c r="AD517" s="559" t="n">
        <v>0</v>
      </c>
      <c r="AE517" s="559" t="n">
        <v>0</v>
      </c>
      <c r="AF517" s="559" t="n">
        <v>0</v>
      </c>
      <c r="AG517" s="559" t="n">
        <v>0</v>
      </c>
      <c r="AH517" s="559" t="n">
        <v>0</v>
      </c>
      <c r="AI517" s="559" t="n">
        <v>0</v>
      </c>
      <c r="AJ517" s="559" t="n">
        <v>0</v>
      </c>
      <c r="AK517" s="559" t="n">
        <v>0</v>
      </c>
      <c r="AL517" s="559" t="n">
        <v>0</v>
      </c>
      <c r="AM517" s="584" t="n">
        <f aca="false">AC517/12*7</f>
        <v>0</v>
      </c>
      <c r="AN517" s="559" t="n">
        <v>0</v>
      </c>
      <c r="AO517" s="559" t="n">
        <v>0</v>
      </c>
      <c r="AP517" s="559" t="n">
        <v>0</v>
      </c>
      <c r="AQ517" s="559" t="n">
        <v>0</v>
      </c>
      <c r="AR517" s="559" t="n">
        <v>0</v>
      </c>
      <c r="AS517" s="559" t="n">
        <v>0</v>
      </c>
      <c r="AT517" s="559" t="n">
        <v>0</v>
      </c>
      <c r="AU517" s="559" t="n">
        <v>0</v>
      </c>
      <c r="AV517" s="559" t="n">
        <v>0</v>
      </c>
      <c r="AW517" s="559" t="n">
        <v>0</v>
      </c>
      <c r="AX517" s="559" t="n">
        <v>0</v>
      </c>
      <c r="AY517" s="559" t="n">
        <v>0</v>
      </c>
      <c r="AZ517" s="559" t="n">
        <v>0</v>
      </c>
      <c r="BA517" s="559" t="n">
        <v>0</v>
      </c>
      <c r="BB517" s="559" t="n">
        <v>0</v>
      </c>
      <c r="BC517" s="559" t="n">
        <f aca="false">+AZ517/12*3</f>
        <v>0</v>
      </c>
      <c r="BD517" s="559" t="n">
        <v>0</v>
      </c>
      <c r="BE517" s="559" t="n">
        <v>0</v>
      </c>
      <c r="BF517" s="559" t="n">
        <v>0</v>
      </c>
      <c r="BG517" s="559" t="n">
        <v>0</v>
      </c>
      <c r="BH517" s="559" t="n">
        <v>0</v>
      </c>
      <c r="BI517" s="559" t="n">
        <v>0</v>
      </c>
      <c r="BJ517" s="559" t="n">
        <v>0</v>
      </c>
      <c r="BK517" s="585" t="n">
        <v>0</v>
      </c>
      <c r="BL517" s="559" t="n">
        <v>0</v>
      </c>
      <c r="BM517" s="559" t="n">
        <v>0</v>
      </c>
      <c r="BN517" s="559" t="n">
        <v>0</v>
      </c>
      <c r="BO517" s="559" t="n">
        <v>0</v>
      </c>
      <c r="BP517" s="559" t="n">
        <v>0</v>
      </c>
      <c r="BQ517" s="559" t="n">
        <v>0</v>
      </c>
      <c r="BR517" s="559" t="n">
        <v>0</v>
      </c>
      <c r="BS517" s="559" t="n">
        <v>0</v>
      </c>
      <c r="BT517" s="559" t="n">
        <v>0</v>
      </c>
      <c r="BU517" s="559" t="n">
        <v>0</v>
      </c>
      <c r="BV517" s="559" t="n">
        <v>0</v>
      </c>
      <c r="BW517" s="559" t="n">
        <v>0</v>
      </c>
      <c r="BX517" s="559" t="n">
        <v>0</v>
      </c>
      <c r="BY517" s="559" t="e">
        <f aca="false">BX517*100/AZ517</f>
        <v>#DIV/0!</v>
      </c>
      <c r="BZ517" s="559" t="e">
        <f aca="false">BX517*100/BV517</f>
        <v>#DIV/0!</v>
      </c>
      <c r="CA517" s="559" t="n">
        <v>0</v>
      </c>
      <c r="CB517" s="559" t="n">
        <f aca="false">+CA517/12*2</f>
        <v>0</v>
      </c>
      <c r="CC517" s="559" t="n">
        <v>0</v>
      </c>
      <c r="CD517" s="559" t="e">
        <f aca="false">+CC517*100/CB517</f>
        <v>#DIV/0!</v>
      </c>
      <c r="CE517" s="559" t="n">
        <f aca="false">+CA517/12*3</f>
        <v>0</v>
      </c>
      <c r="CF517" s="559" t="n">
        <v>0</v>
      </c>
      <c r="CG517" s="559" t="n">
        <v>0</v>
      </c>
      <c r="CH517" s="559" t="e">
        <f aca="false">+CG517*100/CE517</f>
        <v>#DIV/0!</v>
      </c>
      <c r="CI517" s="559" t="e">
        <f aca="false">+CG517*100/CF517</f>
        <v>#DIV/0!</v>
      </c>
      <c r="CJ517" s="559" t="n">
        <f aca="false">CA517/12*4</f>
        <v>0</v>
      </c>
      <c r="CK517" s="559" t="n">
        <v>0</v>
      </c>
      <c r="CL517" s="559" t="n">
        <v>0</v>
      </c>
      <c r="CM517" s="559" t="n">
        <f aca="false">+CA517/12*5</f>
        <v>0</v>
      </c>
      <c r="CN517" s="585" t="n">
        <v>0</v>
      </c>
      <c r="CO517" s="559" t="n">
        <v>0</v>
      </c>
      <c r="CP517" s="559" t="n">
        <f aca="false">+CA517/2</f>
        <v>0</v>
      </c>
      <c r="CQ517" s="559" t="n">
        <v>0</v>
      </c>
      <c r="CR517" s="559" t="n">
        <v>0</v>
      </c>
      <c r="CS517" s="559" t="n">
        <f aca="false">+CA517/12*7</f>
        <v>0</v>
      </c>
      <c r="CT517" s="559" t="n">
        <v>0</v>
      </c>
      <c r="CU517" s="559" t="n">
        <v>0</v>
      </c>
      <c r="CV517" s="559" t="n">
        <f aca="false">+CA517/12*8</f>
        <v>0</v>
      </c>
      <c r="CW517" s="559" t="n">
        <v>0</v>
      </c>
      <c r="CX517" s="559" t="n">
        <v>0</v>
      </c>
      <c r="CY517" s="559" t="n">
        <f aca="false">+CA517/12*9</f>
        <v>0</v>
      </c>
      <c r="CZ517" s="559" t="n">
        <v>0</v>
      </c>
      <c r="DA517" s="559" t="n">
        <v>0</v>
      </c>
      <c r="DB517" s="559" t="n">
        <v>0</v>
      </c>
      <c r="DC517" s="559" t="n">
        <v>0</v>
      </c>
      <c r="DD517" s="559" t="n">
        <v>0</v>
      </c>
      <c r="DE517" s="586"/>
      <c r="DF517" s="559" t="n">
        <v>0</v>
      </c>
      <c r="DG517" s="559"/>
      <c r="DH517" s="559" t="n">
        <v>0</v>
      </c>
      <c r="DI517" s="559" t="n">
        <v>0</v>
      </c>
      <c r="DJ517" s="559" t="n">
        <v>0</v>
      </c>
      <c r="DK517" s="559" t="n">
        <v>0</v>
      </c>
      <c r="DL517" s="559" t="n">
        <v>0</v>
      </c>
      <c r="DM517" s="559" t="e">
        <f aca="false">DL517*100/DJ517</f>
        <v>#DIV/0!</v>
      </c>
      <c r="DN517" s="559" t="n">
        <f aca="false">DL517-DJ517</f>
        <v>0</v>
      </c>
      <c r="DO517" s="559" t="n">
        <f aca="false">+DJ517/12</f>
        <v>0</v>
      </c>
      <c r="DP517" s="559" t="n">
        <v>0</v>
      </c>
      <c r="DQ517" s="559" t="n">
        <f aca="false">+DJ517/12*2</f>
        <v>0</v>
      </c>
      <c r="DR517" s="559" t="n">
        <v>0</v>
      </c>
      <c r="DS517" s="559" t="e">
        <f aca="false">+DR517*100/DQ517</f>
        <v>#DIV/0!</v>
      </c>
      <c r="DT517" s="559" t="n">
        <f aca="false">+DL517/12*3</f>
        <v>0</v>
      </c>
      <c r="DU517" s="559" t="n">
        <v>0</v>
      </c>
      <c r="DV517" s="559" t="n">
        <v>0</v>
      </c>
      <c r="DW517" s="559" t="e">
        <f aca="false">+DV517*100/DT517</f>
        <v>#DIV/0!</v>
      </c>
      <c r="DX517" s="559" t="e">
        <f aca="false">+DV517*100/DU517</f>
        <v>#DIV/0!</v>
      </c>
      <c r="DY517" s="559" t="n">
        <f aca="false">+DL517/12*4</f>
        <v>0</v>
      </c>
      <c r="DZ517" s="559" t="n">
        <v>0</v>
      </c>
      <c r="EA517" s="559" t="n">
        <v>0</v>
      </c>
      <c r="EB517" s="559" t="e">
        <f aca="false">+EA517*100/DY517</f>
        <v>#DIV/0!</v>
      </c>
      <c r="EC517" s="559" t="e">
        <f aca="false">+EA517*100/DZ517</f>
        <v>#DIV/0!</v>
      </c>
      <c r="ED517" s="559" t="n">
        <f aca="false">+DL517/12*5</f>
        <v>0</v>
      </c>
      <c r="EE517" s="559" t="n">
        <v>0</v>
      </c>
      <c r="EF517" s="559" t="n">
        <v>0</v>
      </c>
      <c r="EG517" s="559" t="e">
        <f aca="false">+EF517*100/ED517</f>
        <v>#DIV/0!</v>
      </c>
      <c r="EH517" s="559" t="e">
        <f aca="false">+EF517*100/EE517</f>
        <v>#DIV/0!</v>
      </c>
      <c r="EI517" s="559" t="n">
        <f aca="false">+DL517/2</f>
        <v>0</v>
      </c>
      <c r="EJ517" s="559" t="n">
        <v>0</v>
      </c>
      <c r="EK517" s="559" t="n">
        <v>0</v>
      </c>
      <c r="EL517" s="559" t="e">
        <f aca="false">+EK517*100/EI517</f>
        <v>#DIV/0!</v>
      </c>
      <c r="EM517" s="559" t="e">
        <f aca="false">+EK517*100/EJ517</f>
        <v>#DIV/0!</v>
      </c>
    </row>
    <row r="518" customFormat="false" ht="16.15" hidden="true" customHeight="true" outlineLevel="0" collapsed="false">
      <c r="D518" s="603"/>
      <c r="E518" s="407" t="n">
        <v>412500</v>
      </c>
      <c r="F518" s="407"/>
      <c r="G518" s="386" t="s">
        <v>1209</v>
      </c>
      <c r="H518" s="559" t="n">
        <v>0</v>
      </c>
      <c r="I518" s="559" t="n">
        <v>0</v>
      </c>
      <c r="J518" s="559" t="n">
        <v>0</v>
      </c>
      <c r="K518" s="559" t="n">
        <v>0</v>
      </c>
      <c r="L518" s="559" t="n">
        <v>0</v>
      </c>
      <c r="M518" s="559" t="n">
        <v>0</v>
      </c>
      <c r="N518" s="559" t="n">
        <v>0</v>
      </c>
      <c r="O518" s="559" t="n">
        <v>0</v>
      </c>
      <c r="P518" s="559" t="n">
        <v>0</v>
      </c>
      <c r="Q518" s="559" t="n">
        <v>0</v>
      </c>
      <c r="R518" s="559" t="n">
        <v>0</v>
      </c>
      <c r="S518" s="559" t="n">
        <v>0</v>
      </c>
      <c r="T518" s="559" t="n">
        <v>0</v>
      </c>
      <c r="U518" s="559" t="n">
        <v>0</v>
      </c>
      <c r="V518" s="559" t="n">
        <v>0</v>
      </c>
      <c r="W518" s="559" t="n">
        <v>0</v>
      </c>
      <c r="X518" s="559" t="n">
        <v>0</v>
      </c>
      <c r="Y518" s="559" t="n">
        <v>0</v>
      </c>
      <c r="Z518" s="559" t="n">
        <v>0</v>
      </c>
      <c r="AA518" s="559" t="n">
        <v>0</v>
      </c>
      <c r="AB518" s="559" t="n">
        <v>0</v>
      </c>
      <c r="AC518" s="559" t="n">
        <v>0</v>
      </c>
      <c r="AD518" s="559" t="n">
        <v>0</v>
      </c>
      <c r="AE518" s="559" t="n">
        <v>0</v>
      </c>
      <c r="AF518" s="559" t="n">
        <v>0</v>
      </c>
      <c r="AG518" s="559" t="n">
        <v>0</v>
      </c>
      <c r="AH518" s="559" t="n">
        <v>0</v>
      </c>
      <c r="AI518" s="559" t="n">
        <v>0</v>
      </c>
      <c r="AJ518" s="559" t="n">
        <v>0</v>
      </c>
      <c r="AK518" s="559" t="n">
        <v>0</v>
      </c>
      <c r="AL518" s="559" t="n">
        <v>0</v>
      </c>
      <c r="AM518" s="584" t="n">
        <f aca="false">AC518/12*7</f>
        <v>0</v>
      </c>
      <c r="AN518" s="559" t="n">
        <v>0</v>
      </c>
      <c r="AO518" s="559" t="n">
        <v>0</v>
      </c>
      <c r="AP518" s="559" t="n">
        <v>0</v>
      </c>
      <c r="AQ518" s="559" t="n">
        <v>0</v>
      </c>
      <c r="AR518" s="559" t="n">
        <v>0</v>
      </c>
      <c r="AS518" s="559" t="n">
        <v>0</v>
      </c>
      <c r="AT518" s="559" t="n">
        <v>0</v>
      </c>
      <c r="AU518" s="559" t="n">
        <v>0</v>
      </c>
      <c r="AV518" s="559" t="n">
        <v>0</v>
      </c>
      <c r="AW518" s="559" t="n">
        <v>0</v>
      </c>
      <c r="AX518" s="559" t="n">
        <v>0</v>
      </c>
      <c r="AY518" s="559" t="n">
        <v>0</v>
      </c>
      <c r="AZ518" s="559" t="n">
        <v>0</v>
      </c>
      <c r="BA518" s="559" t="n">
        <v>0</v>
      </c>
      <c r="BB518" s="559" t="n">
        <v>0</v>
      </c>
      <c r="BC518" s="559" t="n">
        <f aca="false">+AZ518/12*3</f>
        <v>0</v>
      </c>
      <c r="BD518" s="559" t="n">
        <v>0</v>
      </c>
      <c r="BE518" s="559" t="n">
        <v>0</v>
      </c>
      <c r="BF518" s="559" t="n">
        <v>0</v>
      </c>
      <c r="BG518" s="559" t="n">
        <v>0</v>
      </c>
      <c r="BH518" s="559" t="n">
        <v>0</v>
      </c>
      <c r="BI518" s="559" t="n">
        <v>0</v>
      </c>
      <c r="BJ518" s="559" t="n">
        <v>0</v>
      </c>
      <c r="BK518" s="585" t="n">
        <v>0</v>
      </c>
      <c r="BL518" s="559" t="n">
        <v>0</v>
      </c>
      <c r="BM518" s="559" t="n">
        <v>0</v>
      </c>
      <c r="BN518" s="559" t="n">
        <v>0</v>
      </c>
      <c r="BO518" s="559" t="n">
        <v>0</v>
      </c>
      <c r="BP518" s="559" t="n">
        <v>0</v>
      </c>
      <c r="BQ518" s="559" t="n">
        <v>0</v>
      </c>
      <c r="BR518" s="559" t="n">
        <v>0</v>
      </c>
      <c r="BS518" s="559" t="n">
        <v>0</v>
      </c>
      <c r="BT518" s="559" t="n">
        <v>0</v>
      </c>
      <c r="BU518" s="559" t="n">
        <v>0</v>
      </c>
      <c r="BV518" s="559" t="n">
        <v>0</v>
      </c>
      <c r="BW518" s="559" t="n">
        <v>0</v>
      </c>
      <c r="BX518" s="559" t="n">
        <v>0</v>
      </c>
      <c r="BY518" s="559" t="e">
        <f aca="false">BX518*100/AZ518</f>
        <v>#DIV/0!</v>
      </c>
      <c r="BZ518" s="559" t="e">
        <f aca="false">BX518*100/BV518</f>
        <v>#DIV/0!</v>
      </c>
      <c r="CA518" s="559" t="n">
        <v>0</v>
      </c>
      <c r="CB518" s="559" t="n">
        <f aca="false">+CA518/12*2</f>
        <v>0</v>
      </c>
      <c r="CC518" s="559" t="n">
        <v>0</v>
      </c>
      <c r="CD518" s="559" t="e">
        <f aca="false">+CC518*100/CB518</f>
        <v>#DIV/0!</v>
      </c>
      <c r="CE518" s="559" t="n">
        <f aca="false">+CA518/12*3</f>
        <v>0</v>
      </c>
      <c r="CF518" s="559" t="n">
        <v>0</v>
      </c>
      <c r="CG518" s="559" t="n">
        <v>0</v>
      </c>
      <c r="CH518" s="559" t="e">
        <f aca="false">+CG518*100/CE518</f>
        <v>#DIV/0!</v>
      </c>
      <c r="CI518" s="559" t="e">
        <f aca="false">+CG518*100/CF518</f>
        <v>#DIV/0!</v>
      </c>
      <c r="CJ518" s="559" t="n">
        <f aca="false">CA518/12*4</f>
        <v>0</v>
      </c>
      <c r="CK518" s="559" t="n">
        <v>0</v>
      </c>
      <c r="CL518" s="559" t="n">
        <v>0</v>
      </c>
      <c r="CM518" s="559" t="n">
        <f aca="false">+CA518/12*5</f>
        <v>0</v>
      </c>
      <c r="CN518" s="585" t="n">
        <v>0</v>
      </c>
      <c r="CO518" s="559" t="n">
        <v>0</v>
      </c>
      <c r="CP518" s="559" t="n">
        <f aca="false">+CA518/2</f>
        <v>0</v>
      </c>
      <c r="CQ518" s="559" t="n">
        <v>0</v>
      </c>
      <c r="CR518" s="559" t="n">
        <v>0</v>
      </c>
      <c r="CS518" s="559" t="n">
        <f aca="false">+CA518/12*7</f>
        <v>0</v>
      </c>
      <c r="CT518" s="559" t="n">
        <v>0</v>
      </c>
      <c r="CU518" s="559" t="n">
        <v>0</v>
      </c>
      <c r="CV518" s="559" t="n">
        <f aca="false">+CA518/12*8</f>
        <v>0</v>
      </c>
      <c r="CW518" s="559" t="n">
        <v>0</v>
      </c>
      <c r="CX518" s="559" t="n">
        <v>0</v>
      </c>
      <c r="CY518" s="559" t="n">
        <f aca="false">+CA518/12*9</f>
        <v>0</v>
      </c>
      <c r="CZ518" s="559" t="n">
        <v>0</v>
      </c>
      <c r="DA518" s="559" t="n">
        <v>0</v>
      </c>
      <c r="DB518" s="559" t="n">
        <v>0</v>
      </c>
      <c r="DC518" s="559" t="n">
        <v>0</v>
      </c>
      <c r="DD518" s="559" t="n">
        <v>0</v>
      </c>
      <c r="DE518" s="586"/>
      <c r="DF518" s="559" t="n">
        <v>0</v>
      </c>
      <c r="DG518" s="559"/>
      <c r="DH518" s="559" t="n">
        <v>0</v>
      </c>
      <c r="DI518" s="559" t="n">
        <v>0</v>
      </c>
      <c r="DJ518" s="559" t="n">
        <v>0</v>
      </c>
      <c r="DK518" s="559" t="n">
        <v>0</v>
      </c>
      <c r="DL518" s="559" t="n">
        <v>0</v>
      </c>
      <c r="DM518" s="559" t="e">
        <f aca="false">DL518*100/DJ518</f>
        <v>#DIV/0!</v>
      </c>
      <c r="DN518" s="559" t="n">
        <f aca="false">DL518-DJ518</f>
        <v>0</v>
      </c>
      <c r="DO518" s="559" t="n">
        <f aca="false">+DJ518/12</f>
        <v>0</v>
      </c>
      <c r="DP518" s="559" t="n">
        <v>0</v>
      </c>
      <c r="DQ518" s="559" t="n">
        <f aca="false">+DJ518/12*2</f>
        <v>0</v>
      </c>
      <c r="DR518" s="559" t="n">
        <v>0</v>
      </c>
      <c r="DS518" s="559" t="e">
        <f aca="false">+DR518*100/DQ518</f>
        <v>#DIV/0!</v>
      </c>
      <c r="DT518" s="559" t="n">
        <f aca="false">+DL518/12*3</f>
        <v>0</v>
      </c>
      <c r="DU518" s="559" t="n">
        <v>0</v>
      </c>
      <c r="DV518" s="559" t="n">
        <v>0</v>
      </c>
      <c r="DW518" s="559" t="e">
        <f aca="false">+DV518*100/DT518</f>
        <v>#DIV/0!</v>
      </c>
      <c r="DX518" s="559" t="e">
        <f aca="false">+DV518*100/DU518</f>
        <v>#DIV/0!</v>
      </c>
      <c r="DY518" s="559" t="n">
        <f aca="false">+DL518/12*4</f>
        <v>0</v>
      </c>
      <c r="DZ518" s="559" t="n">
        <v>0</v>
      </c>
      <c r="EA518" s="559" t="n">
        <v>0</v>
      </c>
      <c r="EB518" s="559" t="e">
        <f aca="false">+EA518*100/DY518</f>
        <v>#DIV/0!</v>
      </c>
      <c r="EC518" s="559" t="e">
        <f aca="false">+EA518*100/DZ518</f>
        <v>#DIV/0!</v>
      </c>
      <c r="ED518" s="559" t="n">
        <f aca="false">+DL518/12*5</f>
        <v>0</v>
      </c>
      <c r="EE518" s="559" t="n">
        <v>0</v>
      </c>
      <c r="EF518" s="559" t="n">
        <v>0</v>
      </c>
      <c r="EG518" s="559" t="e">
        <f aca="false">+EF518*100/ED518</f>
        <v>#DIV/0!</v>
      </c>
      <c r="EH518" s="559" t="e">
        <f aca="false">+EF518*100/EE518</f>
        <v>#DIV/0!</v>
      </c>
      <c r="EI518" s="559" t="n">
        <f aca="false">+DL518/2</f>
        <v>0</v>
      </c>
      <c r="EJ518" s="559" t="n">
        <v>0</v>
      </c>
      <c r="EK518" s="559" t="n">
        <v>0</v>
      </c>
      <c r="EL518" s="559" t="e">
        <f aca="false">+EK518*100/EI518</f>
        <v>#DIV/0!</v>
      </c>
      <c r="EM518" s="559" t="e">
        <f aca="false">+EK518*100/EJ518</f>
        <v>#DIV/0!</v>
      </c>
    </row>
    <row r="519" customFormat="false" ht="25.5" hidden="false" customHeight="true" outlineLevel="0" collapsed="false">
      <c r="D519" s="603"/>
      <c r="E519" s="407" t="n">
        <v>412900</v>
      </c>
      <c r="F519" s="407" t="n">
        <v>1</v>
      </c>
      <c r="G519" s="386" t="s">
        <v>1210</v>
      </c>
      <c r="H519" s="559" t="n">
        <v>70930.99</v>
      </c>
      <c r="I519" s="559" t="n">
        <v>79103.38</v>
      </c>
      <c r="J519" s="559" t="n">
        <v>75000</v>
      </c>
      <c r="K519" s="559" t="n">
        <v>13234.26</v>
      </c>
      <c r="L519" s="559" t="n">
        <v>19851.39</v>
      </c>
      <c r="M519" s="559" t="n">
        <v>26398.52</v>
      </c>
      <c r="N519" s="559" t="n">
        <v>26352.43</v>
      </c>
      <c r="O519" s="559" t="n">
        <f aca="false">26468.52+6501.04</f>
        <v>32969.56</v>
      </c>
      <c r="P519" s="559" t="n">
        <v>46087.73</v>
      </c>
      <c r="Q519" s="559" t="n">
        <v>52704.86</v>
      </c>
      <c r="R519" s="559" t="n">
        <f aca="false">56740.95+2581.04</f>
        <v>59321.99</v>
      </c>
      <c r="S519" s="559" t="n">
        <v>6617.13</v>
      </c>
      <c r="T519" s="559" t="n">
        <v>6597.18</v>
      </c>
      <c r="U519" s="559" t="n">
        <v>13194.36</v>
      </c>
      <c r="V519" s="559" t="n">
        <v>13310.1</v>
      </c>
      <c r="W519" s="559" t="n">
        <v>26272.98</v>
      </c>
      <c r="X519" s="559" t="n">
        <v>32870.16</v>
      </c>
      <c r="Y519" s="559" t="n">
        <v>39467.34</v>
      </c>
      <c r="Z519" s="559" t="n">
        <v>46087.73</v>
      </c>
      <c r="AA519" s="559" t="n">
        <v>45948.78</v>
      </c>
      <c r="AB519" s="559" t="n">
        <v>75000</v>
      </c>
      <c r="AC519" s="559" t="n">
        <v>75000</v>
      </c>
      <c r="AD519" s="559" t="n">
        <v>6597.18</v>
      </c>
      <c r="AE519" s="559" t="n">
        <v>6597.18</v>
      </c>
      <c r="AF519" s="559" t="n">
        <v>13194.36</v>
      </c>
      <c r="AG519" s="559" t="n">
        <v>19791.54</v>
      </c>
      <c r="AH519" s="559" t="n">
        <v>26388.72</v>
      </c>
      <c r="AI519" s="559" t="n">
        <v>32870.16</v>
      </c>
      <c r="AJ519" s="559" t="n">
        <v>32985.9</v>
      </c>
      <c r="AK519" s="559" t="n">
        <v>39467.34</v>
      </c>
      <c r="AL519" s="559" t="n">
        <v>33101.64</v>
      </c>
      <c r="AM519" s="584" t="n">
        <f aca="false">AC519/12*7</f>
        <v>43750</v>
      </c>
      <c r="AN519" s="559" t="n">
        <v>45948.78</v>
      </c>
      <c r="AO519" s="559" t="n">
        <v>46180.26</v>
      </c>
      <c r="AP519" s="559" t="n">
        <v>45948.78</v>
      </c>
      <c r="AQ519" s="559" t="n">
        <v>52777.44</v>
      </c>
      <c r="AR519" s="559" t="n">
        <v>59027.4</v>
      </c>
      <c r="AS519" s="559" t="n">
        <v>59374.62</v>
      </c>
      <c r="AT519" s="559" t="n">
        <v>85000</v>
      </c>
      <c r="AU519" s="559" t="n">
        <v>85000</v>
      </c>
      <c r="AV519" s="559"/>
      <c r="AW519" s="559" t="n">
        <v>85000</v>
      </c>
      <c r="AX519" s="559" t="n">
        <v>78587.46</v>
      </c>
      <c r="AY519" s="559" t="n">
        <v>79769.12</v>
      </c>
      <c r="AZ519" s="559" t="n">
        <v>115000</v>
      </c>
      <c r="BA519" s="559" t="n">
        <v>9495.06</v>
      </c>
      <c r="BB519" s="559" t="n">
        <v>18990.12</v>
      </c>
      <c r="BC519" s="559" t="n">
        <f aca="false">+AZ519/12*3</f>
        <v>28750</v>
      </c>
      <c r="BD519" s="559" t="n">
        <v>13310.1</v>
      </c>
      <c r="BE519" s="559" t="n">
        <v>19791.54</v>
      </c>
      <c r="BF519" s="559" t="n">
        <v>28485.18</v>
      </c>
      <c r="BG519" s="559" t="n">
        <v>26272.98</v>
      </c>
      <c r="BH519" s="559" t="n">
        <v>26388.72</v>
      </c>
      <c r="BI519" s="559" t="n">
        <v>37980.24</v>
      </c>
      <c r="BJ519" s="559" t="n">
        <v>32985.9</v>
      </c>
      <c r="BK519" s="585" t="n">
        <v>47475.3</v>
      </c>
      <c r="BL519" s="559" t="n">
        <v>33101.64</v>
      </c>
      <c r="BM519" s="559" t="n">
        <v>56870.36</v>
      </c>
      <c r="BN519" s="559" t="n">
        <v>46180.26</v>
      </c>
      <c r="BO519" s="559" t="n">
        <v>56870.36</v>
      </c>
      <c r="BP519" s="559" t="n">
        <v>52777.44</v>
      </c>
      <c r="BQ519" s="559" t="n">
        <v>75960.48</v>
      </c>
      <c r="BR519" s="559" t="n">
        <v>59374.62</v>
      </c>
      <c r="BS519" s="559" t="n">
        <v>85455.54</v>
      </c>
      <c r="BT519" s="559" t="n">
        <v>113940.72</v>
      </c>
      <c r="BU519" s="559" t="n">
        <v>115000</v>
      </c>
      <c r="BV519" s="559" t="n">
        <v>115000</v>
      </c>
      <c r="BW519" s="559" t="n">
        <v>115000</v>
      </c>
      <c r="BX519" s="559" t="n">
        <v>115000</v>
      </c>
      <c r="BY519" s="559" t="n">
        <f aca="false">BX519*100/AZ519</f>
        <v>100</v>
      </c>
      <c r="BZ519" s="559" t="n">
        <f aca="false">BX519*100/BV519</f>
        <v>100</v>
      </c>
      <c r="CA519" s="559" t="n">
        <v>115000</v>
      </c>
      <c r="CB519" s="559" t="n">
        <f aca="false">+CA519/12*2</f>
        <v>19166.6666666667</v>
      </c>
      <c r="CC519" s="559" t="n">
        <v>18990.12</v>
      </c>
      <c r="CD519" s="559" t="n">
        <f aca="false">+CC519*100/CB519</f>
        <v>99.0788869565217</v>
      </c>
      <c r="CE519" s="559" t="n">
        <f aca="false">+CA519/12*3</f>
        <v>28750</v>
      </c>
      <c r="CF519" s="559" t="n">
        <v>28485.18</v>
      </c>
      <c r="CG519" s="559" t="n">
        <v>28485.18</v>
      </c>
      <c r="CH519" s="559" t="n">
        <f aca="false">+CG519*100/CE519</f>
        <v>99.0788869565217</v>
      </c>
      <c r="CI519" s="559" t="n">
        <f aca="false">+CG519*100/CF519</f>
        <v>100</v>
      </c>
      <c r="CJ519" s="559" t="n">
        <f aca="false">CA519/12*4</f>
        <v>38333.3333333333</v>
      </c>
      <c r="CK519" s="559" t="n">
        <v>37980.24</v>
      </c>
      <c r="CL519" s="559" t="n">
        <v>37980.24</v>
      </c>
      <c r="CM519" s="559" t="n">
        <f aca="false">+CA519/12*5</f>
        <v>47916.6666666667</v>
      </c>
      <c r="CN519" s="585" t="n">
        <v>47475.3</v>
      </c>
      <c r="CO519" s="559" t="n">
        <v>46775.3</v>
      </c>
      <c r="CP519" s="559" t="n">
        <f aca="false">+CA519/2</f>
        <v>57500</v>
      </c>
      <c r="CQ519" s="559" t="n">
        <v>56870.36</v>
      </c>
      <c r="CR519" s="559" t="n">
        <v>56970.36</v>
      </c>
      <c r="CS519" s="559" t="n">
        <f aca="false">+CA519/12*7</f>
        <v>67083.3333333333</v>
      </c>
      <c r="CT519" s="559" t="n">
        <v>56870.36</v>
      </c>
      <c r="CU519" s="559" t="n">
        <v>66465.42</v>
      </c>
      <c r="CV519" s="559" t="n">
        <f aca="false">+CA519/12*8</f>
        <v>76666.6666666667</v>
      </c>
      <c r="CW519" s="559" t="n">
        <v>75960.48</v>
      </c>
      <c r="CX519" s="559" t="n">
        <v>75960.48</v>
      </c>
      <c r="CY519" s="559" t="n">
        <f aca="false">+CA519/12*9</f>
        <v>86250</v>
      </c>
      <c r="CZ519" s="559" t="n">
        <v>85455.54</v>
      </c>
      <c r="DA519" s="559" t="n">
        <v>85455.54</v>
      </c>
      <c r="DB519" s="559" t="n">
        <v>115000</v>
      </c>
      <c r="DC519" s="559" t="n">
        <v>115000</v>
      </c>
      <c r="DD519" s="559" t="n">
        <v>115000</v>
      </c>
      <c r="DE519" s="586" t="s">
        <v>1211</v>
      </c>
      <c r="DF519" s="559" t="n">
        <v>115000</v>
      </c>
      <c r="DG519" s="559"/>
      <c r="DH519" s="559" t="n">
        <v>113940.72</v>
      </c>
      <c r="DI519" s="559" t="n">
        <v>115000</v>
      </c>
      <c r="DJ519" s="559" t="n">
        <v>115000</v>
      </c>
      <c r="DK519" s="559" t="n">
        <v>115000</v>
      </c>
      <c r="DL519" s="559" t="n">
        <v>115000</v>
      </c>
      <c r="DM519" s="559" t="n">
        <f aca="false">DL519*100/DJ519</f>
        <v>100</v>
      </c>
      <c r="DN519" s="559" t="n">
        <f aca="false">DL519-DJ519</f>
        <v>0</v>
      </c>
      <c r="DO519" s="559" t="n">
        <f aca="false">+DJ519/12</f>
        <v>9583.33333333333</v>
      </c>
      <c r="DP519" s="559" t="n">
        <v>9495.06</v>
      </c>
      <c r="DQ519" s="559" t="n">
        <f aca="false">+DJ519/12*2</f>
        <v>19166.6666666667</v>
      </c>
      <c r="DR519" s="559" t="n">
        <v>18990.12</v>
      </c>
      <c r="DS519" s="559" t="n">
        <f aca="false">+DR519*100/DQ519</f>
        <v>99.0788869565217</v>
      </c>
      <c r="DT519" s="559" t="n">
        <f aca="false">+DL519/12*3</f>
        <v>28750</v>
      </c>
      <c r="DU519" s="559" t="n">
        <v>28485.18</v>
      </c>
      <c r="DV519" s="559" t="n">
        <v>28485.18</v>
      </c>
      <c r="DW519" s="559" t="n">
        <f aca="false">+DV519*100/DT519</f>
        <v>99.0788869565217</v>
      </c>
      <c r="DX519" s="559" t="n">
        <f aca="false">+DV519*100/DU519</f>
        <v>100</v>
      </c>
      <c r="DY519" s="559" t="n">
        <f aca="false">+DL519/12*4</f>
        <v>38333.3333333333</v>
      </c>
      <c r="DZ519" s="559" t="n">
        <v>37980.24</v>
      </c>
      <c r="EA519" s="559" t="n">
        <v>37980.24</v>
      </c>
      <c r="EB519" s="559" t="n">
        <f aca="false">+EA519*100/DY519</f>
        <v>99.0788869565217</v>
      </c>
      <c r="EC519" s="559" t="n">
        <f aca="false">+EA519*100/DZ519</f>
        <v>100</v>
      </c>
      <c r="ED519" s="559" t="n">
        <f aca="false">+DL519/12*5</f>
        <v>47916.6666666667</v>
      </c>
      <c r="EE519" s="559" t="n">
        <v>46775.3</v>
      </c>
      <c r="EF519" s="559" t="n">
        <v>47475.3</v>
      </c>
      <c r="EG519" s="559" t="n">
        <f aca="false">+EF519*100/ED519</f>
        <v>99.0788869565217</v>
      </c>
      <c r="EH519" s="559" t="n">
        <f aca="false">+EF519*100/EE519</f>
        <v>101.496516323786</v>
      </c>
      <c r="EI519" s="559" t="n">
        <f aca="false">+DL519/2</f>
        <v>57500</v>
      </c>
      <c r="EJ519" s="559" t="n">
        <v>56970.36</v>
      </c>
      <c r="EK519" s="559" t="n">
        <v>56970.36</v>
      </c>
      <c r="EL519" s="559" t="n">
        <f aca="false">+EK519*100/EI519</f>
        <v>99.0788869565217</v>
      </c>
      <c r="EM519" s="559" t="n">
        <f aca="false">+EK519*100/EJ519</f>
        <v>100</v>
      </c>
    </row>
    <row r="520" customFormat="false" ht="27.75" hidden="true" customHeight="true" outlineLevel="0" collapsed="false">
      <c r="D520" s="603"/>
      <c r="E520" s="407"/>
      <c r="F520" s="407"/>
      <c r="G520" s="386"/>
      <c r="H520" s="559"/>
      <c r="I520" s="559"/>
      <c r="J520" s="559"/>
      <c r="K520" s="559"/>
      <c r="L520" s="559"/>
      <c r="M520" s="559"/>
      <c r="N520" s="559"/>
      <c r="O520" s="559"/>
      <c r="P520" s="559"/>
      <c r="Q520" s="559"/>
      <c r="R520" s="559"/>
      <c r="S520" s="559"/>
      <c r="T520" s="559"/>
      <c r="U520" s="559"/>
      <c r="V520" s="559"/>
      <c r="W520" s="559"/>
      <c r="X520" s="559"/>
      <c r="Y520" s="559"/>
      <c r="Z520" s="559"/>
      <c r="AA520" s="559"/>
      <c r="AB520" s="559"/>
      <c r="AC520" s="559"/>
      <c r="AI520" s="559"/>
      <c r="AK520" s="559"/>
      <c r="AM520" s="584" t="n">
        <f aca="false">AC520/12*7</f>
        <v>0</v>
      </c>
      <c r="AN520" s="559"/>
      <c r="AP520" s="559"/>
      <c r="AR520" s="559"/>
      <c r="AX520" s="584"/>
      <c r="BC520" s="559" t="n">
        <f aca="false">+AZ520/12*3</f>
        <v>0</v>
      </c>
      <c r="BD520" s="559"/>
      <c r="BG520" s="559"/>
      <c r="BK520" s="598"/>
      <c r="BY520" s="559" t="e">
        <f aca="false">BX520*100/AZ520</f>
        <v>#DIV/0!</v>
      </c>
      <c r="BZ520" s="559" t="e">
        <f aca="false">BX520*100/BV520</f>
        <v>#DIV/0!</v>
      </c>
      <c r="CB520" s="559" t="n">
        <f aca="false">+CA520/12*2</f>
        <v>0</v>
      </c>
      <c r="CD520" s="559" t="e">
        <f aca="false">+CC520*100/CB520</f>
        <v>#DIV/0!</v>
      </c>
      <c r="CE520" s="559" t="n">
        <f aca="false">+CA520/12*3</f>
        <v>0</v>
      </c>
      <c r="CH520" s="559" t="e">
        <f aca="false">+CG520*100/CE520</f>
        <v>#DIV/0!</v>
      </c>
      <c r="CI520" s="559" t="e">
        <f aca="false">+CG520*100/CF520</f>
        <v>#DIV/0!</v>
      </c>
      <c r="CJ520" s="559" t="n">
        <f aca="false">CA520/12*4</f>
        <v>0</v>
      </c>
      <c r="CM520" s="559" t="n">
        <f aca="false">+CA520/12*5</f>
        <v>0</v>
      </c>
      <c r="CN520" s="598"/>
      <c r="CP520" s="559" t="n">
        <f aca="false">+CA520/2</f>
        <v>0</v>
      </c>
      <c r="CS520" s="559" t="n">
        <f aca="false">+CA520/12*7</f>
        <v>0</v>
      </c>
      <c r="CV520" s="559" t="n">
        <f aca="false">+CA520/12*8</f>
        <v>0</v>
      </c>
      <c r="CY520" s="559" t="n">
        <f aca="false">+CA520/12*9</f>
        <v>0</v>
      </c>
      <c r="DM520" s="559" t="e">
        <f aca="false">DL520*100/DJ520</f>
        <v>#DIV/0!</v>
      </c>
      <c r="DN520" s="559" t="n">
        <f aca="false">DL520-DJ520</f>
        <v>0</v>
      </c>
      <c r="DO520" s="559" t="n">
        <f aca="false">+DJ520/12</f>
        <v>0</v>
      </c>
      <c r="DQ520" s="559" t="n">
        <f aca="false">+DJ520/12*2</f>
        <v>0</v>
      </c>
      <c r="DS520" s="559" t="e">
        <f aca="false">+DR520*100/DQ520</f>
        <v>#DIV/0!</v>
      </c>
      <c r="DT520" s="559" t="n">
        <f aca="false">+DL520/12*3</f>
        <v>0</v>
      </c>
      <c r="DW520" s="559" t="e">
        <f aca="false">+DV520*100/DT520</f>
        <v>#DIV/0!</v>
      </c>
      <c r="DX520" s="559" t="e">
        <f aca="false">+DV520*100/DU520</f>
        <v>#DIV/0!</v>
      </c>
      <c r="DY520" s="559" t="n">
        <f aca="false">+DL520/12*4</f>
        <v>0</v>
      </c>
      <c r="EB520" s="559" t="e">
        <f aca="false">+EA520*100/DY520</f>
        <v>#DIV/0!</v>
      </c>
      <c r="EC520" s="559" t="e">
        <f aca="false">+EA520*100/DZ520</f>
        <v>#DIV/0!</v>
      </c>
      <c r="ED520" s="559" t="n">
        <f aca="false">+DL520/12*5</f>
        <v>0</v>
      </c>
      <c r="EG520" s="559" t="e">
        <f aca="false">+EF520*100/ED520</f>
        <v>#DIV/0!</v>
      </c>
      <c r="EH520" s="559" t="e">
        <f aca="false">+EF520*100/EE520</f>
        <v>#DIV/0!</v>
      </c>
      <c r="EI520" s="559" t="n">
        <f aca="false">+DL520/2</f>
        <v>0</v>
      </c>
      <c r="EL520" s="559" t="e">
        <f aca="false">+EK520*100/EI520</f>
        <v>#DIV/0!</v>
      </c>
      <c r="EM520" s="559" t="e">
        <f aca="false">+EK520*100/EJ520</f>
        <v>#DIV/0!</v>
      </c>
    </row>
    <row r="521" customFormat="false" ht="27.75" hidden="true" customHeight="true" outlineLevel="0" collapsed="false">
      <c r="D521" s="603"/>
      <c r="E521" s="407"/>
      <c r="F521" s="407"/>
      <c r="G521" s="386"/>
      <c r="H521" s="559"/>
      <c r="I521" s="559"/>
      <c r="J521" s="559"/>
      <c r="K521" s="559"/>
      <c r="L521" s="559"/>
      <c r="M521" s="559"/>
      <c r="N521" s="559"/>
      <c r="O521" s="559"/>
      <c r="P521" s="559"/>
      <c r="Q521" s="559"/>
      <c r="R521" s="559"/>
      <c r="S521" s="559"/>
      <c r="T521" s="559"/>
      <c r="U521" s="559"/>
      <c r="V521" s="559"/>
      <c r="W521" s="559"/>
      <c r="X521" s="559"/>
      <c r="Y521" s="559"/>
      <c r="Z521" s="559"/>
      <c r="AA521" s="559"/>
      <c r="AB521" s="559"/>
      <c r="AC521" s="559"/>
      <c r="AI521" s="559"/>
      <c r="AK521" s="559"/>
      <c r="AM521" s="584" t="n">
        <f aca="false">AC521/12*7</f>
        <v>0</v>
      </c>
      <c r="AN521" s="559"/>
      <c r="AP521" s="559"/>
      <c r="AR521" s="559"/>
      <c r="AX521" s="584"/>
      <c r="BC521" s="559" t="n">
        <f aca="false">+AZ521/12*3</f>
        <v>0</v>
      </c>
      <c r="BD521" s="559"/>
      <c r="BG521" s="559"/>
      <c r="BK521" s="598"/>
      <c r="BY521" s="559" t="e">
        <f aca="false">BX521*100/AZ521</f>
        <v>#DIV/0!</v>
      </c>
      <c r="BZ521" s="559" t="e">
        <f aca="false">BX521*100/BV521</f>
        <v>#DIV/0!</v>
      </c>
      <c r="CB521" s="559" t="n">
        <f aca="false">+CA521/12*2</f>
        <v>0</v>
      </c>
      <c r="CD521" s="559" t="e">
        <f aca="false">+CC521*100/CB521</f>
        <v>#DIV/0!</v>
      </c>
      <c r="CE521" s="559" t="n">
        <f aca="false">+CA521/12*3</f>
        <v>0</v>
      </c>
      <c r="CH521" s="559" t="e">
        <f aca="false">+CG521*100/CE521</f>
        <v>#DIV/0!</v>
      </c>
      <c r="CI521" s="559" t="e">
        <f aca="false">+CG521*100/CF521</f>
        <v>#DIV/0!</v>
      </c>
      <c r="CJ521" s="559" t="n">
        <f aca="false">CA521/12*4</f>
        <v>0</v>
      </c>
      <c r="CM521" s="559" t="n">
        <f aca="false">+CA521/12*5</f>
        <v>0</v>
      </c>
      <c r="CN521" s="598"/>
      <c r="CP521" s="559" t="n">
        <f aca="false">+CA521/2</f>
        <v>0</v>
      </c>
      <c r="CS521" s="559" t="n">
        <f aca="false">+CA521/12*7</f>
        <v>0</v>
      </c>
      <c r="CV521" s="559" t="n">
        <f aca="false">+CA521/12*8</f>
        <v>0</v>
      </c>
      <c r="CY521" s="559" t="n">
        <f aca="false">+CA521/12*9</f>
        <v>0</v>
      </c>
      <c r="DM521" s="559" t="e">
        <f aca="false">DL521*100/DJ521</f>
        <v>#DIV/0!</v>
      </c>
      <c r="DN521" s="559" t="n">
        <f aca="false">DL521-DJ521</f>
        <v>0</v>
      </c>
      <c r="DO521" s="559" t="n">
        <f aca="false">+DJ521/12</f>
        <v>0</v>
      </c>
      <c r="DQ521" s="559" t="n">
        <f aca="false">+DJ521/12*2</f>
        <v>0</v>
      </c>
      <c r="DS521" s="559" t="e">
        <f aca="false">+DR521*100/DQ521</f>
        <v>#DIV/0!</v>
      </c>
      <c r="DT521" s="559" t="n">
        <f aca="false">+DL521/12*3</f>
        <v>0</v>
      </c>
      <c r="DW521" s="559" t="e">
        <f aca="false">+DV521*100/DT521</f>
        <v>#DIV/0!</v>
      </c>
      <c r="DX521" s="559" t="e">
        <f aca="false">+DV521*100/DU521</f>
        <v>#DIV/0!</v>
      </c>
      <c r="DY521" s="559" t="n">
        <f aca="false">+DL521/12*4</f>
        <v>0</v>
      </c>
      <c r="EB521" s="559" t="e">
        <f aca="false">+EA521*100/DY521</f>
        <v>#DIV/0!</v>
      </c>
      <c r="EC521" s="559" t="e">
        <f aca="false">+EA521*100/DZ521</f>
        <v>#DIV/0!</v>
      </c>
      <c r="ED521" s="559" t="n">
        <f aca="false">+DL521/12*5</f>
        <v>0</v>
      </c>
      <c r="EG521" s="559" t="e">
        <f aca="false">+EF521*100/ED521</f>
        <v>#DIV/0!</v>
      </c>
      <c r="EH521" s="559" t="e">
        <f aca="false">+EF521*100/EE521</f>
        <v>#DIV/0!</v>
      </c>
      <c r="EI521" s="559" t="n">
        <f aca="false">+DL521/2</f>
        <v>0</v>
      </c>
      <c r="EL521" s="559" t="e">
        <f aca="false">+EK521*100/EI521</f>
        <v>#DIV/0!</v>
      </c>
      <c r="EM521" s="559" t="e">
        <f aca="false">+EK521*100/EJ521</f>
        <v>#DIV/0!</v>
      </c>
    </row>
    <row r="522" customFormat="false" ht="27.75" hidden="true" customHeight="true" outlineLevel="0" collapsed="false">
      <c r="D522" s="603"/>
      <c r="E522" s="407"/>
      <c r="F522" s="407"/>
      <c r="G522" s="386"/>
      <c r="H522" s="559"/>
      <c r="I522" s="559"/>
      <c r="J522" s="559"/>
      <c r="K522" s="559"/>
      <c r="L522" s="559"/>
      <c r="M522" s="559"/>
      <c r="N522" s="559"/>
      <c r="O522" s="559"/>
      <c r="P522" s="559"/>
      <c r="Q522" s="559"/>
      <c r="R522" s="559"/>
      <c r="S522" s="559"/>
      <c r="T522" s="559"/>
      <c r="U522" s="559"/>
      <c r="V522" s="559"/>
      <c r="W522" s="559"/>
      <c r="X522" s="559"/>
      <c r="Y522" s="559"/>
      <c r="Z522" s="559"/>
      <c r="AA522" s="559"/>
      <c r="AB522" s="559"/>
      <c r="AC522" s="559"/>
      <c r="AI522" s="559"/>
      <c r="AK522" s="559"/>
      <c r="AM522" s="584" t="n">
        <f aca="false">AC522/12*7</f>
        <v>0</v>
      </c>
      <c r="AN522" s="559"/>
      <c r="AP522" s="559"/>
      <c r="AR522" s="559"/>
      <c r="AX522" s="584"/>
      <c r="BC522" s="559" t="n">
        <f aca="false">+AZ522/12*3</f>
        <v>0</v>
      </c>
      <c r="BD522" s="559"/>
      <c r="BG522" s="559"/>
      <c r="BK522" s="598"/>
      <c r="BY522" s="559" t="e">
        <f aca="false">BX522*100/AZ522</f>
        <v>#DIV/0!</v>
      </c>
      <c r="BZ522" s="559" t="e">
        <f aca="false">BX522*100/BV522</f>
        <v>#DIV/0!</v>
      </c>
      <c r="CB522" s="559" t="n">
        <f aca="false">+CA522/12*2</f>
        <v>0</v>
      </c>
      <c r="CD522" s="559" t="e">
        <f aca="false">+CC522*100/CB522</f>
        <v>#DIV/0!</v>
      </c>
      <c r="CE522" s="559" t="n">
        <f aca="false">+CA522/12*3</f>
        <v>0</v>
      </c>
      <c r="CH522" s="559" t="e">
        <f aca="false">+CG522*100/CE522</f>
        <v>#DIV/0!</v>
      </c>
      <c r="CI522" s="559" t="e">
        <f aca="false">+CG522*100/CF522</f>
        <v>#DIV/0!</v>
      </c>
      <c r="CJ522" s="559" t="n">
        <f aca="false">CA522/12*4</f>
        <v>0</v>
      </c>
      <c r="CM522" s="559" t="n">
        <f aca="false">+CA522/12*5</f>
        <v>0</v>
      </c>
      <c r="CN522" s="598"/>
      <c r="CP522" s="559" t="n">
        <f aca="false">+CA522/2</f>
        <v>0</v>
      </c>
      <c r="CS522" s="559" t="n">
        <f aca="false">+CA522/12*7</f>
        <v>0</v>
      </c>
      <c r="CV522" s="559" t="n">
        <f aca="false">+CA522/12*8</f>
        <v>0</v>
      </c>
      <c r="CY522" s="559" t="n">
        <f aca="false">+CA522/12*9</f>
        <v>0</v>
      </c>
      <c r="DM522" s="559" t="e">
        <f aca="false">DL522*100/DJ522</f>
        <v>#DIV/0!</v>
      </c>
      <c r="DN522" s="559" t="n">
        <f aca="false">DL522-DJ522</f>
        <v>0</v>
      </c>
      <c r="DO522" s="559" t="n">
        <f aca="false">+DJ522/12</f>
        <v>0</v>
      </c>
      <c r="DQ522" s="559" t="n">
        <f aca="false">+DJ522/12*2</f>
        <v>0</v>
      </c>
      <c r="DS522" s="559" t="e">
        <f aca="false">+DR522*100/DQ522</f>
        <v>#DIV/0!</v>
      </c>
      <c r="DT522" s="559" t="n">
        <f aca="false">+DL522/12*3</f>
        <v>0</v>
      </c>
      <c r="DW522" s="559" t="e">
        <f aca="false">+DV522*100/DT522</f>
        <v>#DIV/0!</v>
      </c>
      <c r="DX522" s="559" t="e">
        <f aca="false">+DV522*100/DU522</f>
        <v>#DIV/0!</v>
      </c>
      <c r="DY522" s="559" t="n">
        <f aca="false">+DL522/12*4</f>
        <v>0</v>
      </c>
      <c r="EB522" s="559" t="e">
        <f aca="false">+EA522*100/DY522</f>
        <v>#DIV/0!</v>
      </c>
      <c r="EC522" s="559" t="e">
        <f aca="false">+EA522*100/DZ522</f>
        <v>#DIV/0!</v>
      </c>
      <c r="ED522" s="559" t="n">
        <f aca="false">+DL522/12*5</f>
        <v>0</v>
      </c>
      <c r="EG522" s="559" t="e">
        <f aca="false">+EF522*100/ED522</f>
        <v>#DIV/0!</v>
      </c>
      <c r="EH522" s="559" t="e">
        <f aca="false">+EF522*100/EE522</f>
        <v>#DIV/0!</v>
      </c>
      <c r="EI522" s="559" t="n">
        <f aca="false">+DL522/2</f>
        <v>0</v>
      </c>
      <c r="EL522" s="559" t="e">
        <f aca="false">+EK522*100/EI522</f>
        <v>#DIV/0!</v>
      </c>
      <c r="EM522" s="559" t="e">
        <f aca="false">+EK522*100/EJ522</f>
        <v>#DIV/0!</v>
      </c>
    </row>
    <row r="523" customFormat="false" ht="16.5" hidden="false" customHeight="true" outlineLevel="0" collapsed="false">
      <c r="D523" s="603"/>
      <c r="E523" s="407"/>
      <c r="F523" s="407"/>
      <c r="G523" s="386"/>
      <c r="H523" s="559"/>
      <c r="I523" s="559"/>
      <c r="J523" s="559"/>
      <c r="K523" s="559"/>
      <c r="L523" s="559"/>
      <c r="M523" s="559"/>
      <c r="N523" s="559"/>
      <c r="O523" s="559"/>
      <c r="P523" s="559"/>
      <c r="Q523" s="559"/>
      <c r="R523" s="559"/>
      <c r="S523" s="559"/>
      <c r="T523" s="559"/>
      <c r="U523" s="559"/>
      <c r="V523" s="559"/>
      <c r="W523" s="559"/>
      <c r="X523" s="559"/>
      <c r="Y523" s="559"/>
      <c r="Z523" s="559"/>
      <c r="AA523" s="559"/>
      <c r="AB523" s="559"/>
      <c r="AC523" s="559"/>
      <c r="AI523" s="559"/>
      <c r="AK523" s="559"/>
      <c r="AM523" s="584" t="n">
        <f aca="false">AC523/12*7</f>
        <v>0</v>
      </c>
      <c r="AN523" s="559"/>
      <c r="AP523" s="559"/>
      <c r="AR523" s="559"/>
      <c r="AX523" s="584"/>
      <c r="BC523" s="559"/>
      <c r="BD523" s="559"/>
      <c r="BG523" s="559"/>
      <c r="BY523" s="559"/>
      <c r="BZ523" s="559"/>
      <c r="CB523" s="559"/>
      <c r="CD523" s="559"/>
      <c r="CE523" s="559"/>
      <c r="CH523" s="559"/>
      <c r="CI523" s="559"/>
      <c r="CJ523" s="559" t="n">
        <f aca="false">CA523/12*4</f>
        <v>0</v>
      </c>
      <c r="CM523" s="559" t="n">
        <f aca="false">+CA523/12*5</f>
        <v>0</v>
      </c>
      <c r="CP523" s="559"/>
      <c r="CS523" s="559"/>
      <c r="CV523" s="559"/>
      <c r="CY523" s="559" t="n">
        <f aca="false">+CA523/12*9</f>
        <v>0</v>
      </c>
      <c r="DM523" s="559"/>
      <c r="DN523" s="559"/>
      <c r="DO523" s="559"/>
      <c r="DQ523" s="559"/>
      <c r="DS523" s="559"/>
      <c r="DT523" s="559"/>
      <c r="DW523" s="559"/>
      <c r="DX523" s="559"/>
      <c r="DY523" s="559"/>
      <c r="EB523" s="559"/>
      <c r="EC523" s="559"/>
      <c r="ED523" s="559"/>
      <c r="EG523" s="559"/>
      <c r="EH523" s="559"/>
      <c r="EI523" s="559"/>
      <c r="EL523" s="559"/>
      <c r="EM523" s="559"/>
    </row>
    <row r="524" customFormat="false" ht="13.5" hidden="true" customHeight="true" outlineLevel="0" collapsed="false">
      <c r="D524" s="603"/>
      <c r="E524" s="407"/>
      <c r="F524" s="407"/>
      <c r="G524" s="386"/>
      <c r="H524" s="559"/>
      <c r="I524" s="559"/>
      <c r="J524" s="559"/>
      <c r="K524" s="559"/>
      <c r="L524" s="559"/>
      <c r="M524" s="559"/>
      <c r="N524" s="559"/>
      <c r="O524" s="559"/>
      <c r="P524" s="559"/>
      <c r="Q524" s="559"/>
      <c r="R524" s="559"/>
      <c r="S524" s="559"/>
      <c r="T524" s="559"/>
      <c r="U524" s="559"/>
      <c r="V524" s="559"/>
      <c r="W524" s="559"/>
      <c r="X524" s="559"/>
      <c r="Y524" s="559"/>
      <c r="Z524" s="559"/>
      <c r="AA524" s="559"/>
      <c r="AB524" s="559"/>
      <c r="AC524" s="559"/>
      <c r="AI524" s="559"/>
      <c r="AK524" s="559"/>
      <c r="AM524" s="584" t="n">
        <f aca="false">AC524/12*7</f>
        <v>0</v>
      </c>
      <c r="AN524" s="559"/>
      <c r="AP524" s="559"/>
      <c r="AR524" s="559"/>
      <c r="AX524" s="584"/>
      <c r="BC524" s="559" t="n">
        <f aca="false">+AZ524/12*3</f>
        <v>0</v>
      </c>
      <c r="BD524" s="559"/>
      <c r="BG524" s="559"/>
      <c r="BK524" s="598"/>
      <c r="BY524" s="559" t="e">
        <f aca="false">BX524*100/AZ524</f>
        <v>#DIV/0!</v>
      </c>
      <c r="BZ524" s="559" t="e">
        <f aca="false">BX524*100/BV524</f>
        <v>#DIV/0!</v>
      </c>
      <c r="CB524" s="559" t="n">
        <f aca="false">+CA524/12*2</f>
        <v>0</v>
      </c>
      <c r="CD524" s="559" t="e">
        <f aca="false">+CC524*100/CB524</f>
        <v>#DIV/0!</v>
      </c>
      <c r="CE524" s="559" t="n">
        <f aca="false">+CA524/12*3</f>
        <v>0</v>
      </c>
      <c r="CH524" s="559" t="e">
        <f aca="false">+CG524*100/CE524</f>
        <v>#DIV/0!</v>
      </c>
      <c r="CI524" s="559" t="e">
        <f aca="false">+CG524*100/CF524</f>
        <v>#DIV/0!</v>
      </c>
      <c r="CJ524" s="559" t="n">
        <f aca="false">CA524/12*4</f>
        <v>0</v>
      </c>
      <c r="CM524" s="559" t="n">
        <f aca="false">+CA524/12*5</f>
        <v>0</v>
      </c>
      <c r="CN524" s="598"/>
      <c r="CP524" s="559" t="n">
        <f aca="false">+CA524/2</f>
        <v>0</v>
      </c>
      <c r="CS524" s="559" t="n">
        <f aca="false">+CA524/12*7</f>
        <v>0</v>
      </c>
      <c r="CV524" s="559" t="n">
        <f aca="false">+CA524/12*8</f>
        <v>0</v>
      </c>
      <c r="CY524" s="559" t="n">
        <f aca="false">+CA524/12*9</f>
        <v>0</v>
      </c>
      <c r="DM524" s="559" t="e">
        <f aca="false">DL524*100/DJ524</f>
        <v>#DIV/0!</v>
      </c>
      <c r="DN524" s="559" t="n">
        <f aca="false">DL524-DJ524</f>
        <v>0</v>
      </c>
      <c r="DO524" s="559" t="n">
        <f aca="false">+DJ524/12</f>
        <v>0</v>
      </c>
      <c r="DQ524" s="559" t="n">
        <f aca="false">+DJ524/12*2</f>
        <v>0</v>
      </c>
      <c r="DS524" s="559" t="e">
        <f aca="false">+DR524*100/DQ524</f>
        <v>#DIV/0!</v>
      </c>
      <c r="DT524" s="559" t="n">
        <f aca="false">+DL524/12*3</f>
        <v>0</v>
      </c>
      <c r="DW524" s="559" t="e">
        <f aca="false">+DV524*100/DT524</f>
        <v>#DIV/0!</v>
      </c>
      <c r="DX524" s="559" t="e">
        <f aca="false">+DV524*100/DU524</f>
        <v>#DIV/0!</v>
      </c>
      <c r="DY524" s="559" t="n">
        <f aca="false">+DL524/12*4</f>
        <v>0</v>
      </c>
      <c r="EB524" s="559" t="e">
        <f aca="false">+EA524*100/DY524</f>
        <v>#DIV/0!</v>
      </c>
      <c r="EC524" s="559" t="e">
        <f aca="false">+EA524*100/DZ524</f>
        <v>#DIV/0!</v>
      </c>
      <c r="ED524" s="559" t="n">
        <f aca="false">+DL524/12*5</f>
        <v>0</v>
      </c>
      <c r="EG524" s="559" t="e">
        <f aca="false">+EF524*100/ED524</f>
        <v>#DIV/0!</v>
      </c>
      <c r="EH524" s="559" t="e">
        <f aca="false">+EF524*100/EE524</f>
        <v>#DIV/0!</v>
      </c>
      <c r="EI524" s="559" t="n">
        <f aca="false">+DL524/2</f>
        <v>0</v>
      </c>
      <c r="EL524" s="559" t="e">
        <f aca="false">+EK524*100/EI524</f>
        <v>#DIV/0!</v>
      </c>
      <c r="EM524" s="559" t="e">
        <f aca="false">+EK524*100/EJ524</f>
        <v>#DIV/0!</v>
      </c>
    </row>
    <row r="525" customFormat="false" ht="17.1" hidden="true" customHeight="true" outlineLevel="0" collapsed="false">
      <c r="D525" s="603"/>
      <c r="E525" s="407"/>
      <c r="F525" s="407"/>
      <c r="G525" s="386"/>
      <c r="H525" s="559"/>
      <c r="I525" s="559"/>
      <c r="J525" s="559"/>
      <c r="K525" s="559"/>
      <c r="L525" s="559"/>
      <c r="M525" s="559"/>
      <c r="N525" s="559"/>
      <c r="O525" s="559"/>
      <c r="P525" s="559"/>
      <c r="Q525" s="559"/>
      <c r="R525" s="559"/>
      <c r="S525" s="559"/>
      <c r="T525" s="559"/>
      <c r="U525" s="559"/>
      <c r="V525" s="559"/>
      <c r="W525" s="559"/>
      <c r="X525" s="559"/>
      <c r="Y525" s="559"/>
      <c r="Z525" s="559"/>
      <c r="AA525" s="559"/>
      <c r="AB525" s="559"/>
      <c r="AC525" s="559"/>
      <c r="AI525" s="559"/>
      <c r="AK525" s="559"/>
      <c r="AM525" s="584" t="n">
        <f aca="false">AC525/12*7</f>
        <v>0</v>
      </c>
      <c r="AN525" s="559"/>
      <c r="AP525" s="559"/>
      <c r="AR525" s="559"/>
      <c r="AX525" s="584"/>
      <c r="BC525" s="559" t="n">
        <f aca="false">+AZ525/12*3</f>
        <v>0</v>
      </c>
      <c r="BD525" s="559"/>
      <c r="BG525" s="559"/>
      <c r="BK525" s="598"/>
      <c r="BY525" s="559" t="e">
        <f aca="false">BX525*100/AZ525</f>
        <v>#DIV/0!</v>
      </c>
      <c r="BZ525" s="559" t="e">
        <f aca="false">BX525*100/BV525</f>
        <v>#DIV/0!</v>
      </c>
      <c r="CB525" s="559" t="n">
        <f aca="false">+CA525/12*2</f>
        <v>0</v>
      </c>
      <c r="CD525" s="559" t="e">
        <f aca="false">+CC525*100/CB525</f>
        <v>#DIV/0!</v>
      </c>
      <c r="CE525" s="559" t="n">
        <f aca="false">+CA525/12*3</f>
        <v>0</v>
      </c>
      <c r="CH525" s="559" t="e">
        <f aca="false">+CG525*100/CE525</f>
        <v>#DIV/0!</v>
      </c>
      <c r="CI525" s="559" t="e">
        <f aca="false">+CG525*100/CF525</f>
        <v>#DIV/0!</v>
      </c>
      <c r="CJ525" s="559" t="n">
        <f aca="false">CA525/12*4</f>
        <v>0</v>
      </c>
      <c r="CM525" s="559" t="n">
        <f aca="false">+CA525/12*5</f>
        <v>0</v>
      </c>
      <c r="CN525" s="598"/>
      <c r="CP525" s="559" t="n">
        <f aca="false">+CA525/2</f>
        <v>0</v>
      </c>
      <c r="CS525" s="559" t="n">
        <f aca="false">+CA525/12*7</f>
        <v>0</v>
      </c>
      <c r="CV525" s="559" t="n">
        <f aca="false">+CA525/12*8</f>
        <v>0</v>
      </c>
      <c r="CY525" s="559" t="n">
        <f aca="false">+CA525/12*9</f>
        <v>0</v>
      </c>
      <c r="DM525" s="559" t="e">
        <f aca="false">DL525*100/DJ525</f>
        <v>#DIV/0!</v>
      </c>
      <c r="DN525" s="559" t="n">
        <f aca="false">DL525-DJ525</f>
        <v>0</v>
      </c>
      <c r="DO525" s="559" t="n">
        <f aca="false">+DJ525/12</f>
        <v>0</v>
      </c>
      <c r="DQ525" s="559" t="n">
        <f aca="false">+DJ525/12*2</f>
        <v>0</v>
      </c>
      <c r="DS525" s="559" t="e">
        <f aca="false">+DR525*100/DQ525</f>
        <v>#DIV/0!</v>
      </c>
      <c r="DT525" s="559" t="n">
        <f aca="false">+DL525/12*3</f>
        <v>0</v>
      </c>
      <c r="DW525" s="559" t="e">
        <f aca="false">+DV525*100/DT525</f>
        <v>#DIV/0!</v>
      </c>
      <c r="DX525" s="559" t="e">
        <f aca="false">+DV525*100/DU525</f>
        <v>#DIV/0!</v>
      </c>
      <c r="DY525" s="559" t="n">
        <f aca="false">+DL525/12*4</f>
        <v>0</v>
      </c>
      <c r="EB525" s="559" t="e">
        <f aca="false">+EA525*100/DY525</f>
        <v>#DIV/0!</v>
      </c>
      <c r="EC525" s="559" t="e">
        <f aca="false">+EA525*100/DZ525</f>
        <v>#DIV/0!</v>
      </c>
      <c r="ED525" s="559" t="n">
        <f aca="false">+DL525/12*5</f>
        <v>0</v>
      </c>
      <c r="EG525" s="559" t="e">
        <f aca="false">+EF525*100/ED525</f>
        <v>#DIV/0!</v>
      </c>
      <c r="EH525" s="559" t="e">
        <f aca="false">+EF525*100/EE525</f>
        <v>#DIV/0!</v>
      </c>
      <c r="EI525" s="559" t="n">
        <f aca="false">+DL525/2</f>
        <v>0</v>
      </c>
      <c r="EL525" s="559" t="e">
        <f aca="false">+EK525*100/EI525</f>
        <v>#DIV/0!</v>
      </c>
      <c r="EM525" s="559" t="e">
        <f aca="false">+EK525*100/EJ525</f>
        <v>#DIV/0!</v>
      </c>
    </row>
    <row r="526" customFormat="false" ht="27" hidden="false" customHeight="true" outlineLevel="0" collapsed="false">
      <c r="D526" s="658" t="s">
        <v>449</v>
      </c>
      <c r="E526" s="600"/>
      <c r="F526" s="600" t="n">
        <v>320</v>
      </c>
      <c r="G526" s="601" t="s">
        <v>1212</v>
      </c>
      <c r="H526" s="557" t="n">
        <f aca="false">H527+H541</f>
        <v>17124.09</v>
      </c>
      <c r="I526" s="557" t="n">
        <f aca="false">I527+I541</f>
        <v>87577.63</v>
      </c>
      <c r="J526" s="557" t="n">
        <f aca="false">J527+J541</f>
        <v>224000</v>
      </c>
      <c r="K526" s="557" t="n">
        <f aca="false">K527+K541</f>
        <v>969.38</v>
      </c>
      <c r="L526" s="557" t="n">
        <f aca="false">L527+L541</f>
        <v>3610.2</v>
      </c>
      <c r="M526" s="557" t="n">
        <f aca="false">M527+M541</f>
        <v>7354.91</v>
      </c>
      <c r="N526" s="557" t="n">
        <f aca="false">N527+N541</f>
        <v>4603.99</v>
      </c>
      <c r="O526" s="557" t="n">
        <f aca="false">O527+O541</f>
        <v>5720.15</v>
      </c>
      <c r="P526" s="557" t="n">
        <f aca="false">P527+P541</f>
        <v>7708.62</v>
      </c>
      <c r="Q526" s="557" t="n">
        <f aca="false">Q527+Q541</f>
        <v>11137.09</v>
      </c>
      <c r="R526" s="557" t="n">
        <f aca="false">R527+R541</f>
        <v>35292.55</v>
      </c>
      <c r="S526" s="557" t="n">
        <f aca="false">S527+S541</f>
        <v>288.27</v>
      </c>
      <c r="T526" s="557" t="n">
        <f aca="false">T527+T541</f>
        <v>1198.37</v>
      </c>
      <c r="U526" s="557" t="n">
        <f aca="false">U527+U541</f>
        <v>6491.39</v>
      </c>
      <c r="V526" s="557" t="n">
        <f aca="false">V527+V541</f>
        <v>15496.32</v>
      </c>
      <c r="W526" s="557" t="n">
        <f aca="false">W527+W541</f>
        <v>53991.12</v>
      </c>
      <c r="X526" s="557" t="n">
        <f aca="false">X527+X541</f>
        <v>59808.02</v>
      </c>
      <c r="Y526" s="557" t="n">
        <f aca="false">Y527+Y541</f>
        <v>96629.19</v>
      </c>
      <c r="Z526" s="557" t="n">
        <f aca="false">Z527+Z541</f>
        <v>7708.62</v>
      </c>
      <c r="AA526" s="557" t="n">
        <f aca="false">AA527+AA541</f>
        <v>101803.77</v>
      </c>
      <c r="AB526" s="557" t="n">
        <f aca="false">AB527+AB541</f>
        <v>198000</v>
      </c>
      <c r="AC526" s="557" t="n">
        <f aca="false">AC527+AC541</f>
        <v>198000</v>
      </c>
      <c r="AD526" s="557" t="n">
        <f aca="false">AD527+AD541</f>
        <v>1198.37</v>
      </c>
      <c r="AE526" s="557" t="n">
        <f aca="false">AE527+AE541</f>
        <v>1219.68</v>
      </c>
      <c r="AF526" s="557" t="n">
        <f aca="false">AF527+AF541</f>
        <v>3467.99</v>
      </c>
      <c r="AG526" s="557" t="n">
        <f aca="false">AG527+AG541</f>
        <v>3965</v>
      </c>
      <c r="AH526" s="557" t="n">
        <f aca="false">AH527+AH541</f>
        <v>10910.4</v>
      </c>
      <c r="AI526" s="557" t="n">
        <f aca="false">AI527+AI541</f>
        <v>59808.02</v>
      </c>
      <c r="AJ526" s="557" t="n">
        <f aca="false">AJ527+AJ541</f>
        <v>11880.22</v>
      </c>
      <c r="AK526" s="557" t="n">
        <f aca="false">AK527+AK541</f>
        <v>96629.19</v>
      </c>
      <c r="AL526" s="557" t="n">
        <f aca="false">AL527+AL541</f>
        <v>45693.69</v>
      </c>
      <c r="AM526" s="556" t="n">
        <f aca="false">AC526/12*7</f>
        <v>115500</v>
      </c>
      <c r="AN526" s="557" t="n">
        <f aca="false">AN527+AN541</f>
        <v>101803.77</v>
      </c>
      <c r="AO526" s="557" t="n">
        <f aca="false">AO527+AO541</f>
        <v>76257.67</v>
      </c>
      <c r="AP526" s="557" t="n">
        <f aca="false">AP527+AP541</f>
        <v>101803.77</v>
      </c>
      <c r="AQ526" s="557" t="n">
        <f aca="false">AQ527+AQ541</f>
        <v>81288.84</v>
      </c>
      <c r="AR526" s="557" t="n">
        <f aca="false">AR527+AR541</f>
        <v>105681.92</v>
      </c>
      <c r="AS526" s="557" t="n">
        <f aca="false">AS527+AS541</f>
        <v>126277.66</v>
      </c>
      <c r="AT526" s="557" t="n">
        <f aca="false">AT527+AT541</f>
        <v>198000</v>
      </c>
      <c r="AU526" s="557" t="n">
        <f aca="false">AU527+AU541</f>
        <v>198000</v>
      </c>
      <c r="AV526" s="557" t="n">
        <f aca="false">AV527+AV541</f>
        <v>198000</v>
      </c>
      <c r="AW526" s="557" t="n">
        <f aca="false">AW527+AW541</f>
        <v>198000</v>
      </c>
      <c r="AX526" s="557" t="n">
        <f aca="false">AX527+AX541</f>
        <v>224784.27</v>
      </c>
      <c r="AY526" s="557" t="n">
        <f aca="false">AY527+AY541</f>
        <v>188346.14</v>
      </c>
      <c r="AZ526" s="557" t="n">
        <f aca="false">AZ527+AZ541</f>
        <v>198000</v>
      </c>
      <c r="BA526" s="557" t="n">
        <f aca="false">BA527+BA541</f>
        <v>2273.25</v>
      </c>
      <c r="BB526" s="557" t="n">
        <f aca="false">BB527+BB541</f>
        <v>3593.58</v>
      </c>
      <c r="BC526" s="560" t="n">
        <f aca="false">+AZ526/12*3</f>
        <v>49500</v>
      </c>
      <c r="BD526" s="557" t="n">
        <f aca="false">BD527+BD541</f>
        <v>15496.32</v>
      </c>
      <c r="BE526" s="557" t="n">
        <f aca="false">BE527+BE541</f>
        <v>3965</v>
      </c>
      <c r="BF526" s="557" t="n">
        <f aca="false">BF527+BF541</f>
        <v>8601.7</v>
      </c>
      <c r="BG526" s="557" t="n">
        <f aca="false">BG527+BG541</f>
        <v>53991.12</v>
      </c>
      <c r="BH526" s="557" t="n">
        <f aca="false">BH527+BH541</f>
        <v>10910.4</v>
      </c>
      <c r="BI526" s="557" t="n">
        <f aca="false">BI527+BI541</f>
        <v>18226.29</v>
      </c>
      <c r="BJ526" s="557" t="n">
        <f aca="false">BJ527+BJ541</f>
        <v>11880.22</v>
      </c>
      <c r="BK526" s="570" t="n">
        <f aca="false">BK527+BK541</f>
        <v>23106.47</v>
      </c>
      <c r="BL526" s="557" t="n">
        <f aca="false">BL527+BL541</f>
        <v>45693.69</v>
      </c>
      <c r="BM526" s="557" t="n">
        <f aca="false">BM527+BM541</f>
        <v>30066.08</v>
      </c>
      <c r="BN526" s="557" t="n">
        <f aca="false">BN527+BN541</f>
        <v>76257.67</v>
      </c>
      <c r="BO526" s="557" t="n">
        <f aca="false">BO527+BO541</f>
        <v>40427.49</v>
      </c>
      <c r="BP526" s="557" t="n">
        <f aca="false">BP527+BP541</f>
        <v>81288.84</v>
      </c>
      <c r="BQ526" s="557" t="n">
        <f aca="false">BQ527+BQ541</f>
        <v>49311.44</v>
      </c>
      <c r="BR526" s="557" t="n">
        <f aca="false">BR527+BR541</f>
        <v>126277.66</v>
      </c>
      <c r="BS526" s="557" t="n">
        <f aca="false">BS527+BS541</f>
        <v>104473.25</v>
      </c>
      <c r="BT526" s="557" t="n">
        <f aca="false">BT527+BT541</f>
        <v>122581.34</v>
      </c>
      <c r="BU526" s="557" t="n">
        <f aca="false">BU527+BU541</f>
        <v>198000</v>
      </c>
      <c r="BV526" s="557" t="n">
        <f aca="false">BV527+BV541</f>
        <v>198000</v>
      </c>
      <c r="BW526" s="557" t="n">
        <f aca="false">BW527+BW541</f>
        <v>218000</v>
      </c>
      <c r="BX526" s="557" t="n">
        <f aca="false">BX527+BX541</f>
        <v>213000</v>
      </c>
      <c r="BY526" s="557" t="n">
        <f aca="false">BX526*100/AZ526</f>
        <v>107.575757575758</v>
      </c>
      <c r="BZ526" s="557" t="n">
        <f aca="false">BX526*100/BV526</f>
        <v>107.575757575758</v>
      </c>
      <c r="CA526" s="557" t="n">
        <f aca="false">CA527+CA541</f>
        <v>213000</v>
      </c>
      <c r="CB526" s="560" t="n">
        <f aca="false">+CA526/12*2</f>
        <v>35500</v>
      </c>
      <c r="CC526" s="557" t="n">
        <f aca="false">CC527+CC541</f>
        <v>4281.19</v>
      </c>
      <c r="CD526" s="560" t="n">
        <f aca="false">+CC526*100/CB526</f>
        <v>12.0596901408451</v>
      </c>
      <c r="CE526" s="560" t="n">
        <f aca="false">+CA526/12*3</f>
        <v>53250</v>
      </c>
      <c r="CF526" s="557" t="n">
        <f aca="false">CF527+CF541</f>
        <v>8601.7</v>
      </c>
      <c r="CG526" s="557" t="n">
        <f aca="false">CG527+CG541</f>
        <v>14017.03</v>
      </c>
      <c r="CH526" s="560" t="n">
        <f aca="false">+CG526*100/CE526</f>
        <v>26.3230610328639</v>
      </c>
      <c r="CI526" s="560" t="n">
        <f aca="false">+CG526*100/CF526</f>
        <v>162.956508597138</v>
      </c>
      <c r="CJ526" s="559" t="n">
        <f aca="false">CA526/12*4</f>
        <v>71000</v>
      </c>
      <c r="CK526" s="557" t="n">
        <f aca="false">CK527+CK541</f>
        <v>18226.29</v>
      </c>
      <c r="CL526" s="557" t="n">
        <f aca="false">CL527+CL541</f>
        <v>83290.34</v>
      </c>
      <c r="CM526" s="559" t="n">
        <f aca="false">+CA526/12*5</f>
        <v>88750</v>
      </c>
      <c r="CN526" s="570" t="n">
        <f aca="false">CN527+CN541</f>
        <v>23106.47</v>
      </c>
      <c r="CO526" s="557" t="n">
        <f aca="false">CO527+CO541</f>
        <v>92676.84</v>
      </c>
      <c r="CP526" s="557" t="n">
        <f aca="false">+CA526/2</f>
        <v>106500</v>
      </c>
      <c r="CQ526" s="557" t="n">
        <f aca="false">CQ527+CQ541</f>
        <v>30066.08</v>
      </c>
      <c r="CR526" s="557" t="n">
        <f aca="false">CR527+CR541</f>
        <v>109514.59</v>
      </c>
      <c r="CS526" s="560" t="n">
        <f aca="false">+CA526/12*7</f>
        <v>124250</v>
      </c>
      <c r="CT526" s="557" t="n">
        <f aca="false">CT527+CT541</f>
        <v>40427.49</v>
      </c>
      <c r="CU526" s="557" t="n">
        <f aca="false">CU527+CU541</f>
        <v>134678.19</v>
      </c>
      <c r="CV526" s="560" t="n">
        <f aca="false">+CA526/12*8</f>
        <v>142000</v>
      </c>
      <c r="CW526" s="557" t="n">
        <f aca="false">CW527+CW541</f>
        <v>49311.44</v>
      </c>
      <c r="CX526" s="557" t="n">
        <f aca="false">CX527+CX541</f>
        <v>141784.29</v>
      </c>
      <c r="CY526" s="559" t="n">
        <f aca="false">+CA526/12*9</f>
        <v>159750</v>
      </c>
      <c r="CZ526" s="557" t="n">
        <f aca="false">CZ527+CZ541</f>
        <v>104473.25</v>
      </c>
      <c r="DA526" s="557" t="n">
        <f aca="false">DA527+DA541</f>
        <v>147772.53</v>
      </c>
      <c r="DB526" s="557" t="n">
        <f aca="false">DB527+DB541</f>
        <v>197000</v>
      </c>
      <c r="DC526" s="557" t="n">
        <f aca="false">DC527+DC541</f>
        <v>197000</v>
      </c>
      <c r="DD526" s="557" t="n">
        <f aca="false">DD527+DD541</f>
        <v>197000</v>
      </c>
      <c r="DE526" s="571"/>
      <c r="DF526" s="557" t="n">
        <f aca="false">DF527+DF541</f>
        <v>932000</v>
      </c>
      <c r="DG526" s="557"/>
      <c r="DH526" s="557" t="n">
        <f aca="false">DH527+DH541</f>
        <v>166927.94</v>
      </c>
      <c r="DI526" s="557" t="n">
        <f aca="false">DI527+DI541</f>
        <v>296000</v>
      </c>
      <c r="DJ526" s="557" t="n">
        <f aca="false">DJ527+DJ541</f>
        <v>296000</v>
      </c>
      <c r="DK526" s="557" t="n">
        <f aca="false">DK527+DK541</f>
        <v>296000</v>
      </c>
      <c r="DL526" s="557" t="n">
        <f aca="false">DL527+DL541</f>
        <v>316000</v>
      </c>
      <c r="DM526" s="563" t="n">
        <f aca="false">DL526*100/DJ526</f>
        <v>106.756756756757</v>
      </c>
      <c r="DN526" s="563" t="n">
        <f aca="false">DL526-DJ526</f>
        <v>20000</v>
      </c>
      <c r="DO526" s="560" t="n">
        <f aca="false">+DJ526/12</f>
        <v>24666.6666666667</v>
      </c>
      <c r="DP526" s="557" t="n">
        <f aca="false">DP527+DP541</f>
        <v>3273.27</v>
      </c>
      <c r="DQ526" s="557" t="n">
        <f aca="false">+DJ526/12*2</f>
        <v>49333.3333333333</v>
      </c>
      <c r="DR526" s="557" t="n">
        <f aca="false">DR527+DR541</f>
        <v>5237.07</v>
      </c>
      <c r="DS526" s="557" t="n">
        <f aca="false">+DR526*100/DQ526</f>
        <v>10.6156824324324</v>
      </c>
      <c r="DT526" s="557" t="n">
        <f aca="false">+DL526/12*3</f>
        <v>79000</v>
      </c>
      <c r="DU526" s="557" t="n">
        <f aca="false">DU527+DU541</f>
        <v>14017.03</v>
      </c>
      <c r="DV526" s="557" t="n">
        <f aca="false">DV527+DV541</f>
        <v>7968.62</v>
      </c>
      <c r="DW526" s="557" t="n">
        <f aca="false">+DV526*100/DT526</f>
        <v>10.0868607594937</v>
      </c>
      <c r="DX526" s="557" t="n">
        <f aca="false">+DV526*100/DU526</f>
        <v>56.8495608556164</v>
      </c>
      <c r="DY526" s="560" t="n">
        <f aca="false">+DL526/12*4</f>
        <v>105333.333333333</v>
      </c>
      <c r="DZ526" s="557" t="n">
        <f aca="false">DZ527+DZ541</f>
        <v>83290.34</v>
      </c>
      <c r="EA526" s="557" t="n">
        <f aca="false">EA527+EA541</f>
        <v>11075.9</v>
      </c>
      <c r="EB526" s="557" t="n">
        <f aca="false">+EA526*100/DY526</f>
        <v>10.5150949367089</v>
      </c>
      <c r="EC526" s="557" t="n">
        <f aca="false">+EA526*100/DZ526</f>
        <v>13.2979406735523</v>
      </c>
      <c r="ED526" s="560" t="n">
        <f aca="false">+DL526/12*5</f>
        <v>131666.666666667</v>
      </c>
      <c r="EE526" s="557" t="n">
        <f aca="false">EE527+EE541</f>
        <v>92676.84</v>
      </c>
      <c r="EF526" s="557" t="n">
        <f aca="false">EF527+EF541</f>
        <v>24196.33</v>
      </c>
      <c r="EG526" s="557" t="n">
        <f aca="false">+EF526*100/ED526</f>
        <v>18.3769594936709</v>
      </c>
      <c r="EH526" s="557" t="n">
        <f aca="false">+EF526*100/EE526</f>
        <v>26.1082812059626</v>
      </c>
      <c r="EI526" s="557" t="n">
        <f aca="false">+DL526/2</f>
        <v>158000</v>
      </c>
      <c r="EJ526" s="557" t="n">
        <f aca="false">EJ527+EJ541</f>
        <v>109514.59</v>
      </c>
      <c r="EK526" s="557" t="n">
        <f aca="false">EK527+EK541</f>
        <v>111822.13</v>
      </c>
      <c r="EL526" s="557" t="n">
        <f aca="false">+EK526*100/EI526</f>
        <v>70.7735</v>
      </c>
      <c r="EM526" s="557" t="n">
        <f aca="false">+EK526*100/EJ526</f>
        <v>102.107061716617</v>
      </c>
    </row>
    <row r="527" customFormat="false" ht="19.5" hidden="false" customHeight="true" outlineLevel="0" collapsed="false">
      <c r="D527" s="603" t="s">
        <v>87</v>
      </c>
      <c r="E527" s="587" t="n">
        <v>410000</v>
      </c>
      <c r="F527" s="587"/>
      <c r="G527" s="575" t="s">
        <v>1213</v>
      </c>
      <c r="H527" s="576" t="n">
        <f aca="false">H528+H531+H539</f>
        <v>14091.45</v>
      </c>
      <c r="I527" s="576" t="n">
        <f aca="false">I528+I531+I539</f>
        <v>31631.84</v>
      </c>
      <c r="J527" s="576" t="n">
        <f aca="false">J528+J531+J539</f>
        <v>47000</v>
      </c>
      <c r="K527" s="576" t="n">
        <f aca="false">K528+K531+K539</f>
        <v>969.38</v>
      </c>
      <c r="L527" s="576" t="n">
        <f aca="false">L528+L531+L539</f>
        <v>3024.19</v>
      </c>
      <c r="M527" s="576" t="n">
        <f aca="false">M528+M531+M539</f>
        <v>6863.51</v>
      </c>
      <c r="N527" s="576" t="n">
        <f aca="false">N528+N531+N539</f>
        <v>4017.98</v>
      </c>
      <c r="O527" s="576" t="n">
        <f aca="false">O528+O531+O539</f>
        <v>5134.14</v>
      </c>
      <c r="P527" s="576" t="n">
        <f aca="false">P528+P531+P539</f>
        <v>7122.61</v>
      </c>
      <c r="Q527" s="576" t="n">
        <f aca="false">Q528+Q531+Q539</f>
        <v>10551.08</v>
      </c>
      <c r="R527" s="576" t="n">
        <f aca="false">R528+R531+R539</f>
        <v>15654.45</v>
      </c>
      <c r="S527" s="576" t="n">
        <f aca="false">S528+S531+S539</f>
        <v>288.27</v>
      </c>
      <c r="T527" s="576" t="n">
        <f aca="false">T528+T531+T539</f>
        <v>1198.37</v>
      </c>
      <c r="U527" s="576" t="n">
        <f aca="false">U528+U531+U539</f>
        <v>1628.87</v>
      </c>
      <c r="V527" s="576" t="n">
        <f aca="false">V528+V531+V539</f>
        <v>8955.1</v>
      </c>
      <c r="W527" s="576" t="n">
        <f aca="false">W528+W531+W539</f>
        <v>12572.2</v>
      </c>
      <c r="X527" s="576" t="n">
        <f aca="false">X528+X531+X539</f>
        <v>16279.11</v>
      </c>
      <c r="Y527" s="576" t="n">
        <f aca="false">Y528+Y531+Y539</f>
        <v>17403.43</v>
      </c>
      <c r="Z527" s="576" t="n">
        <f aca="false">Z528+Z531+Z539</f>
        <v>7122.61</v>
      </c>
      <c r="AA527" s="576" t="n">
        <f aca="false">AA528+AA531+AA539</f>
        <v>18834.01</v>
      </c>
      <c r="AB527" s="576" t="n">
        <f aca="false">AB528+AB531+AB539</f>
        <v>50000</v>
      </c>
      <c r="AC527" s="576" t="n">
        <f aca="false">AC528+AC531+AC539</f>
        <v>50000</v>
      </c>
      <c r="AD527" s="576" t="n">
        <f aca="false">AD528+AD531+AD539</f>
        <v>1198.37</v>
      </c>
      <c r="AE527" s="576" t="n">
        <f aca="false">AE528+AE531+AE539</f>
        <v>169.5</v>
      </c>
      <c r="AF527" s="576" t="n">
        <f aca="false">AF528+AF531+AF539</f>
        <v>838.31</v>
      </c>
      <c r="AG527" s="576" t="n">
        <f aca="false">AG528+AG531+AG539</f>
        <v>1335.32</v>
      </c>
      <c r="AH527" s="576" t="n">
        <f aca="false">AH528+AH531+AH539</f>
        <v>4185.72</v>
      </c>
      <c r="AI527" s="576" t="n">
        <f aca="false">AI528+AI531+AI539</f>
        <v>16279.11</v>
      </c>
      <c r="AJ527" s="576" t="n">
        <f aca="false">AJ528+AJ531+AJ539</f>
        <v>5110.54</v>
      </c>
      <c r="AK527" s="576" t="n">
        <f aca="false">AK528+AK531+AK539</f>
        <v>17403.43</v>
      </c>
      <c r="AL527" s="576" t="n">
        <f aca="false">AL528+AL531+AL539</f>
        <v>10888.29</v>
      </c>
      <c r="AM527" s="578" t="n">
        <f aca="false">AC527/12*7</f>
        <v>29166.6666666667</v>
      </c>
      <c r="AN527" s="576" t="n">
        <f aca="false">AN528+AN531+AN539</f>
        <v>18834.01</v>
      </c>
      <c r="AO527" s="576" t="n">
        <f aca="false">AO528+AO531+AO539</f>
        <v>23338.1</v>
      </c>
      <c r="AP527" s="576" t="n">
        <f aca="false">AP528+AP531+AP539</f>
        <v>18834.01</v>
      </c>
      <c r="AQ527" s="576" t="n">
        <f aca="false">AQ528+AQ531+AQ539</f>
        <v>28369.27</v>
      </c>
      <c r="AR527" s="576" t="n">
        <f aca="false">AR528+AR531+AR539</f>
        <v>20646.91</v>
      </c>
      <c r="AS527" s="576" t="n">
        <f aca="false">AS528+AS531+AS539</f>
        <v>29319.99</v>
      </c>
      <c r="AT527" s="576" t="n">
        <f aca="false">AT528+AT531+AT539</f>
        <v>50000</v>
      </c>
      <c r="AU527" s="576" t="n">
        <f aca="false">AU528+AU531+AU539</f>
        <v>50000</v>
      </c>
      <c r="AV527" s="576" t="n">
        <f aca="false">AV528+AV531+AV539</f>
        <v>50000</v>
      </c>
      <c r="AW527" s="576" t="n">
        <f aca="false">AW528+AW531+AW539</f>
        <v>50000</v>
      </c>
      <c r="AX527" s="576" t="n">
        <f aca="false">AX528+AX531+AX539</f>
        <v>33392.01</v>
      </c>
      <c r="AY527" s="576" t="n">
        <f aca="false">AY528+AY531+AY539</f>
        <v>39962.97</v>
      </c>
      <c r="AZ527" s="576" t="n">
        <f aca="false">AZ528+AZ531+AZ539</f>
        <v>50000</v>
      </c>
      <c r="BA527" s="576" t="n">
        <f aca="false">BA528+BA531+BA539</f>
        <v>2273.25</v>
      </c>
      <c r="BB527" s="576" t="n">
        <f aca="false">BB528+BB531+BB539</f>
        <v>3541.88</v>
      </c>
      <c r="BC527" s="559" t="n">
        <f aca="false">+AZ527/12*3</f>
        <v>12500</v>
      </c>
      <c r="BD527" s="576" t="n">
        <f aca="false">BD528+BD531+BD539</f>
        <v>8955.1</v>
      </c>
      <c r="BE527" s="576" t="n">
        <f aca="false">BE528+BE531+BE539</f>
        <v>1335.32</v>
      </c>
      <c r="BF527" s="576" t="n">
        <f aca="false">BF528+BF531+BF539</f>
        <v>7677.13</v>
      </c>
      <c r="BG527" s="576" t="n">
        <f aca="false">BG528+BG531+BG539</f>
        <v>12572.2</v>
      </c>
      <c r="BH527" s="576" t="n">
        <f aca="false">BH528+BH531+BH539</f>
        <v>4185.72</v>
      </c>
      <c r="BI527" s="576" t="n">
        <f aca="false">BI528+BI531+BI539</f>
        <v>12329.22</v>
      </c>
      <c r="BJ527" s="576" t="n">
        <f aca="false">BJ528+BJ531+BJ539</f>
        <v>5110.54</v>
      </c>
      <c r="BK527" s="579" t="n">
        <f aca="false">BK528+BK531+BK539</f>
        <v>17209.4</v>
      </c>
      <c r="BL527" s="576" t="n">
        <f aca="false">BL528+BL531+BL539</f>
        <v>10888.29</v>
      </c>
      <c r="BM527" s="576" t="n">
        <f aca="false">BM528+BM531+BM539</f>
        <v>21997.21</v>
      </c>
      <c r="BN527" s="576" t="n">
        <f aca="false">BN528+BN531+BN539</f>
        <v>23338.1</v>
      </c>
      <c r="BO527" s="576" t="n">
        <f aca="false">BO528+BO531+BO539</f>
        <v>29111.29</v>
      </c>
      <c r="BP527" s="576" t="n">
        <f aca="false">BP528+BP531+BP539</f>
        <v>28369.27</v>
      </c>
      <c r="BQ527" s="576" t="n">
        <f aca="false">BQ528+BQ531+BQ539</f>
        <v>37995.24</v>
      </c>
      <c r="BR527" s="576" t="n">
        <f aca="false">BR528+BR531+BR539</f>
        <v>29319.99</v>
      </c>
      <c r="BS527" s="576" t="n">
        <f aca="false">BS528+BS531+BS539</f>
        <v>40314.68</v>
      </c>
      <c r="BT527" s="576" t="n">
        <f aca="false">BT528+BT531+BT539</f>
        <v>58188.09</v>
      </c>
      <c r="BU527" s="576" t="n">
        <f aca="false">BU528+BU531+BU539</f>
        <v>64000</v>
      </c>
      <c r="BV527" s="576" t="n">
        <f aca="false">BV528+BV531+BV539</f>
        <v>64000</v>
      </c>
      <c r="BW527" s="576" t="n">
        <f aca="false">BW528+BW531+BW539</f>
        <v>68000</v>
      </c>
      <c r="BX527" s="576" t="n">
        <f aca="false">BX528+BX531+BX539</f>
        <v>63000</v>
      </c>
      <c r="BY527" s="576" t="n">
        <f aca="false">BX527*100/AZ527</f>
        <v>126</v>
      </c>
      <c r="BZ527" s="576" t="n">
        <f aca="false">BX527*100/BV527</f>
        <v>98.4375</v>
      </c>
      <c r="CA527" s="576" t="n">
        <f aca="false">CA528+CA531+CA539</f>
        <v>63000</v>
      </c>
      <c r="CB527" s="559" t="n">
        <f aca="false">+CA527/12*2</f>
        <v>10500</v>
      </c>
      <c r="CC527" s="576" t="n">
        <f aca="false">CC528+CC531+CC539</f>
        <v>3436.14</v>
      </c>
      <c r="CD527" s="559" t="n">
        <f aca="false">+CC527*100/CB527</f>
        <v>32.7251428571429</v>
      </c>
      <c r="CE527" s="559" t="n">
        <f aca="false">+CA527/12*3</f>
        <v>15750</v>
      </c>
      <c r="CF527" s="576" t="n">
        <f aca="false">CF528+CF531+CF539</f>
        <v>7677.13</v>
      </c>
      <c r="CG527" s="576" t="n">
        <f aca="false">CG528+CG531+CG539</f>
        <v>7162.71</v>
      </c>
      <c r="CH527" s="559" t="n">
        <f aca="false">+CG527*100/CE527</f>
        <v>45.4775238095238</v>
      </c>
      <c r="CI527" s="559" t="n">
        <f aca="false">+CG527*100/CF527</f>
        <v>93.2993188860942</v>
      </c>
      <c r="CJ527" s="559" t="n">
        <f aca="false">CA527/12*4</f>
        <v>21000</v>
      </c>
      <c r="CK527" s="576" t="n">
        <f aca="false">CK528+CK531+CK539</f>
        <v>12329.22</v>
      </c>
      <c r="CL527" s="576" t="n">
        <f aca="false">CL528+CL531+CL539</f>
        <v>8592.82</v>
      </c>
      <c r="CM527" s="559" t="n">
        <f aca="false">+CA527/12*5</f>
        <v>26250</v>
      </c>
      <c r="CN527" s="579" t="n">
        <f aca="false">CN528+CN531+CN539</f>
        <v>17209.4</v>
      </c>
      <c r="CO527" s="576" t="n">
        <f aca="false">CO528+CO531+CO539</f>
        <v>14230</v>
      </c>
      <c r="CP527" s="576" t="n">
        <f aca="false">+CA527/2</f>
        <v>31500</v>
      </c>
      <c r="CQ527" s="576" t="n">
        <f aca="false">CQ528+CQ531+CQ539</f>
        <v>21997.21</v>
      </c>
      <c r="CR527" s="576" t="n">
        <f aca="false">CR528+CR531+CR539</f>
        <v>19268.3</v>
      </c>
      <c r="CS527" s="559" t="n">
        <f aca="false">+CA527/12*7</f>
        <v>36750</v>
      </c>
      <c r="CT527" s="576" t="n">
        <f aca="false">CT528+CT531+CT539</f>
        <v>29111.29</v>
      </c>
      <c r="CU527" s="576" t="n">
        <f aca="false">CU528+CU531+CU539</f>
        <v>21657.85</v>
      </c>
      <c r="CV527" s="559" t="n">
        <f aca="false">+CA527/12*8</f>
        <v>42000</v>
      </c>
      <c r="CW527" s="576" t="n">
        <f aca="false">CW528+CW531+CW539</f>
        <v>37995.24</v>
      </c>
      <c r="CX527" s="576" t="n">
        <f aca="false">CX528+CX531+CX539</f>
        <v>28763.95</v>
      </c>
      <c r="CY527" s="559" t="n">
        <f aca="false">+CA527/12*9</f>
        <v>47250</v>
      </c>
      <c r="CZ527" s="576" t="n">
        <f aca="false">CZ528+CZ531+CZ539</f>
        <v>40314.68</v>
      </c>
      <c r="DA527" s="576" t="n">
        <f aca="false">DA528+DA531+DA539</f>
        <v>34752.19</v>
      </c>
      <c r="DB527" s="576" t="n">
        <f aca="false">DB528+DB531+DB539</f>
        <v>63000</v>
      </c>
      <c r="DC527" s="576" t="n">
        <f aca="false">DC528+DC531+DC539</f>
        <v>63000</v>
      </c>
      <c r="DD527" s="576" t="n">
        <f aca="false">DD528+DD531+DD539</f>
        <v>63000</v>
      </c>
      <c r="DE527" s="571"/>
      <c r="DF527" s="576" t="n">
        <f aca="false">DF528+DF531+DF539</f>
        <v>112000</v>
      </c>
      <c r="DG527" s="576"/>
      <c r="DH527" s="576" t="n">
        <f aca="false">DH528+DH531+DH539</f>
        <v>47332.2</v>
      </c>
      <c r="DI527" s="576" t="n">
        <f aca="false">DI528+DI531+DI539</f>
        <v>106000</v>
      </c>
      <c r="DJ527" s="576" t="n">
        <f aca="false">DJ528+DJ531+DJ539</f>
        <v>106000</v>
      </c>
      <c r="DK527" s="576" t="n">
        <f aca="false">DK528+DK531+DK539</f>
        <v>106000</v>
      </c>
      <c r="DL527" s="576" t="n">
        <f aca="false">DL528+DL531+DL539</f>
        <v>126000</v>
      </c>
      <c r="DM527" s="580" t="n">
        <f aca="false">DL527*100/DJ527</f>
        <v>118.867924528302</v>
      </c>
      <c r="DN527" s="580" t="n">
        <f aca="false">DL527-DJ527</f>
        <v>20000</v>
      </c>
      <c r="DO527" s="559" t="n">
        <f aca="false">+DJ527/12</f>
        <v>8833.33333333333</v>
      </c>
      <c r="DP527" s="576" t="n">
        <f aca="false">DP528+DP531+DP539</f>
        <v>2689.15</v>
      </c>
      <c r="DQ527" s="576" t="n">
        <f aca="false">+DJ527/12*2</f>
        <v>17666.6666666667</v>
      </c>
      <c r="DR527" s="576" t="n">
        <f aca="false">DR528+DR531+DR539</f>
        <v>4652.95</v>
      </c>
      <c r="DS527" s="576" t="n">
        <f aca="false">+DR527*100/DQ527</f>
        <v>26.3374528301887</v>
      </c>
      <c r="DT527" s="576" t="n">
        <f aca="false">+DL527/12*3</f>
        <v>31500</v>
      </c>
      <c r="DU527" s="576" t="n">
        <f aca="false">DU528+DU531+DU539</f>
        <v>7162.71</v>
      </c>
      <c r="DV527" s="576" t="n">
        <f aca="false">DV528+DV531+DV539</f>
        <v>7384.5</v>
      </c>
      <c r="DW527" s="576" t="n">
        <f aca="false">+DV527*100/DT527</f>
        <v>23.4428571428571</v>
      </c>
      <c r="DX527" s="576" t="n">
        <f aca="false">+DV527*100/DU527</f>
        <v>103.09645371654</v>
      </c>
      <c r="DY527" s="559" t="n">
        <f aca="false">+DL527/12*4</f>
        <v>42000</v>
      </c>
      <c r="DZ527" s="576" t="n">
        <f aca="false">DZ528+DZ531+DZ539</f>
        <v>8592.82</v>
      </c>
      <c r="EA527" s="576" t="n">
        <f aca="false">EA528+EA531+EA539</f>
        <v>9064.38</v>
      </c>
      <c r="EB527" s="576" t="n">
        <f aca="false">+EA527*100/DY527</f>
        <v>21.5818571428571</v>
      </c>
      <c r="EC527" s="576" t="n">
        <f aca="false">+EA527*100/DZ527</f>
        <v>105.487837520162</v>
      </c>
      <c r="ED527" s="559" t="n">
        <f aca="false">+DL527/12*5</f>
        <v>52500</v>
      </c>
      <c r="EE527" s="576" t="n">
        <f aca="false">EE528+EE531+EE539</f>
        <v>14230</v>
      </c>
      <c r="EF527" s="576" t="n">
        <f aca="false">EF528+EF531+EF539</f>
        <v>16871.01</v>
      </c>
      <c r="EG527" s="576" t="n">
        <f aca="false">+EF527*100/ED527</f>
        <v>32.1352571428571</v>
      </c>
      <c r="EH527" s="576" t="n">
        <f aca="false">+EF527*100/EE527</f>
        <v>118.559451862263</v>
      </c>
      <c r="EI527" s="576" t="n">
        <f aca="false">+DL527/2</f>
        <v>63000</v>
      </c>
      <c r="EJ527" s="576" t="n">
        <f aca="false">EJ528+EJ531+EJ539</f>
        <v>19268.3</v>
      </c>
      <c r="EK527" s="576" t="n">
        <f aca="false">EK528+EK531+EK539</f>
        <v>29077.75</v>
      </c>
      <c r="EL527" s="576" t="n">
        <f aca="false">+EK527*100/EI527</f>
        <v>46.1551587301587</v>
      </c>
      <c r="EM527" s="576" t="n">
        <f aca="false">+EK527*100/EJ527</f>
        <v>150.909784464639</v>
      </c>
    </row>
    <row r="528" customFormat="false" ht="20.1" hidden="true" customHeight="true" outlineLevel="0" collapsed="false">
      <c r="D528" s="603" t="s">
        <v>89</v>
      </c>
      <c r="E528" s="587" t="n">
        <v>411000</v>
      </c>
      <c r="F528" s="587"/>
      <c r="G528" s="575" t="s">
        <v>1014</v>
      </c>
      <c r="H528" s="576"/>
      <c r="I528" s="576" t="n">
        <f aca="false">I529+I530</f>
        <v>0</v>
      </c>
      <c r="J528" s="576" t="n">
        <f aca="false">J529+J530</f>
        <v>0</v>
      </c>
      <c r="K528" s="576" t="n">
        <f aca="false">K529+K530</f>
        <v>0</v>
      </c>
      <c r="L528" s="576" t="n">
        <f aca="false">L529+L530</f>
        <v>0</v>
      </c>
      <c r="M528" s="576" t="n">
        <f aca="false">M529+M530</f>
        <v>0</v>
      </c>
      <c r="N528" s="576" t="n">
        <f aca="false">N529+N530</f>
        <v>0</v>
      </c>
      <c r="O528" s="576" t="n">
        <f aca="false">O529+O530</f>
        <v>0</v>
      </c>
      <c r="P528" s="576" t="n">
        <f aca="false">P529+P530</f>
        <v>0</v>
      </c>
      <c r="Q528" s="576" t="n">
        <f aca="false">Q529+Q530</f>
        <v>0</v>
      </c>
      <c r="R528" s="576" t="n">
        <f aca="false">R529+R530</f>
        <v>0</v>
      </c>
      <c r="S528" s="576" t="n">
        <f aca="false">S529+S530</f>
        <v>0</v>
      </c>
      <c r="T528" s="576" t="n">
        <f aca="false">T529+T530</f>
        <v>0</v>
      </c>
      <c r="U528" s="576" t="n">
        <f aca="false">U529+U530</f>
        <v>0</v>
      </c>
      <c r="V528" s="576" t="n">
        <f aca="false">V529+V530</f>
        <v>0</v>
      </c>
      <c r="W528" s="576" t="n">
        <f aca="false">W529+W530</f>
        <v>0</v>
      </c>
      <c r="X528" s="576" t="n">
        <f aca="false">X529+X530</f>
        <v>0</v>
      </c>
      <c r="Y528" s="576" t="n">
        <f aca="false">Y529+Y530</f>
        <v>0</v>
      </c>
      <c r="Z528" s="576" t="n">
        <f aca="false">Z529+Z530</f>
        <v>0</v>
      </c>
      <c r="AA528" s="576" t="n">
        <f aca="false">AA529+AA530</f>
        <v>0</v>
      </c>
      <c r="AB528" s="576" t="n">
        <f aca="false">AB529+AB530</f>
        <v>0</v>
      </c>
      <c r="AC528" s="576" t="n">
        <f aca="false">AC529+AC530</f>
        <v>0</v>
      </c>
      <c r="AD528" s="576" t="n">
        <f aca="false">AD529+AD530</f>
        <v>0</v>
      </c>
      <c r="AE528" s="576" t="n">
        <f aca="false">AE529+AE530</f>
        <v>0</v>
      </c>
      <c r="AF528" s="576" t="n">
        <f aca="false">AF529+AF530</f>
        <v>0</v>
      </c>
      <c r="AG528" s="576" t="n">
        <f aca="false">AG529+AG530</f>
        <v>0</v>
      </c>
      <c r="AH528" s="576" t="n">
        <f aca="false">AH529+AH530</f>
        <v>0</v>
      </c>
      <c r="AI528" s="576" t="n">
        <f aca="false">AI529+AI530</f>
        <v>0</v>
      </c>
      <c r="AJ528" s="576" t="n">
        <f aca="false">AJ529+AJ530</f>
        <v>0</v>
      </c>
      <c r="AK528" s="576" t="n">
        <f aca="false">AK529+AK530</f>
        <v>0</v>
      </c>
      <c r="AL528" s="576" t="n">
        <f aca="false">AL529+AL530</f>
        <v>0</v>
      </c>
      <c r="AM528" s="578" t="n">
        <f aca="false">AC528/12*7</f>
        <v>0</v>
      </c>
      <c r="AN528" s="576" t="n">
        <f aca="false">AN529+AN530</f>
        <v>0</v>
      </c>
      <c r="AO528" s="576" t="n">
        <f aca="false">AO529+AO530</f>
        <v>0</v>
      </c>
      <c r="AP528" s="576" t="n">
        <f aca="false">AP529+AP530</f>
        <v>0</v>
      </c>
      <c r="AQ528" s="576" t="n">
        <f aca="false">AQ529+AQ530</f>
        <v>0</v>
      </c>
      <c r="AR528" s="576" t="n">
        <f aca="false">AR529+AR530</f>
        <v>0</v>
      </c>
      <c r="AS528" s="576" t="n">
        <f aca="false">AS529+AS530</f>
        <v>0</v>
      </c>
      <c r="AT528" s="576" t="n">
        <f aca="false">AT529+AT530</f>
        <v>0</v>
      </c>
      <c r="AU528" s="576" t="n">
        <f aca="false">AU529+AU530</f>
        <v>0</v>
      </c>
      <c r="AV528" s="576" t="n">
        <f aca="false">AV529+AV530</f>
        <v>0</v>
      </c>
      <c r="AW528" s="576" t="n">
        <f aca="false">AW529+AW530</f>
        <v>0</v>
      </c>
      <c r="AX528" s="576" t="n">
        <f aca="false">AX529+AX530</f>
        <v>0</v>
      </c>
      <c r="AY528" s="576" t="n">
        <f aca="false">AY529+AY530</f>
        <v>0</v>
      </c>
      <c r="AZ528" s="576" t="n">
        <f aca="false">AZ529+AZ530</f>
        <v>0</v>
      </c>
      <c r="BA528" s="576" t="n">
        <f aca="false">BA529+BA530</f>
        <v>0</v>
      </c>
      <c r="BB528" s="576" t="n">
        <f aca="false">BB529+BB530</f>
        <v>0</v>
      </c>
      <c r="BC528" s="559" t="n">
        <f aca="false">+AZ528/12*3</f>
        <v>0</v>
      </c>
      <c r="BD528" s="576" t="n">
        <f aca="false">BD529+BD530</f>
        <v>0</v>
      </c>
      <c r="BE528" s="576" t="n">
        <f aca="false">BE529+BE530</f>
        <v>0</v>
      </c>
      <c r="BF528" s="576" t="n">
        <f aca="false">BF529+BF530</f>
        <v>0</v>
      </c>
      <c r="BG528" s="576" t="n">
        <f aca="false">BG529+BG530</f>
        <v>0</v>
      </c>
      <c r="BH528" s="576" t="n">
        <f aca="false">BH529+BH530</f>
        <v>0</v>
      </c>
      <c r="BI528" s="576" t="n">
        <f aca="false">BI529+BI530</f>
        <v>0</v>
      </c>
      <c r="BJ528" s="576" t="n">
        <f aca="false">BJ529+BJ530</f>
        <v>0</v>
      </c>
      <c r="BK528" s="579" t="n">
        <f aca="false">BK529+BK530</f>
        <v>0</v>
      </c>
      <c r="BL528" s="576" t="n">
        <f aca="false">BL529+BL530</f>
        <v>0</v>
      </c>
      <c r="BM528" s="576" t="n">
        <f aca="false">BM529+BM530</f>
        <v>0</v>
      </c>
      <c r="BN528" s="576" t="n">
        <f aca="false">BN529+BN530</f>
        <v>0</v>
      </c>
      <c r="BO528" s="576" t="n">
        <f aca="false">BO529+BO530</f>
        <v>0</v>
      </c>
      <c r="BP528" s="576" t="n">
        <f aca="false">BP529+BP530</f>
        <v>0</v>
      </c>
      <c r="BQ528" s="576" t="n">
        <f aca="false">BQ529+BQ530</f>
        <v>0</v>
      </c>
      <c r="BR528" s="576" t="n">
        <f aca="false">BR529+BR530</f>
        <v>0</v>
      </c>
      <c r="BS528" s="576" t="n">
        <f aca="false">BS529+BS530</f>
        <v>0</v>
      </c>
      <c r="BT528" s="576" t="n">
        <f aca="false">BT529+BT530</f>
        <v>0</v>
      </c>
      <c r="BU528" s="576" t="n">
        <f aca="false">BU529+BU530</f>
        <v>0</v>
      </c>
      <c r="BV528" s="576" t="n">
        <f aca="false">BV529+BV530</f>
        <v>0</v>
      </c>
      <c r="BW528" s="576" t="n">
        <f aca="false">BW529+BW530</f>
        <v>0</v>
      </c>
      <c r="BX528" s="576" t="n">
        <f aca="false">BX529+BX530</f>
        <v>0</v>
      </c>
      <c r="BY528" s="576" t="e">
        <f aca="false">BX528*100/AZ528</f>
        <v>#DIV/0!</v>
      </c>
      <c r="BZ528" s="576" t="e">
        <f aca="false">BX528*100/BV528</f>
        <v>#DIV/0!</v>
      </c>
      <c r="CA528" s="576" t="n">
        <f aca="false">CA529+CA530</f>
        <v>0</v>
      </c>
      <c r="CB528" s="559" t="n">
        <f aca="false">+CA528/12*2</f>
        <v>0</v>
      </c>
      <c r="CC528" s="576" t="n">
        <f aca="false">CC529+CC530</f>
        <v>0</v>
      </c>
      <c r="CD528" s="559" t="e">
        <f aca="false">+CC528*100/CB528</f>
        <v>#DIV/0!</v>
      </c>
      <c r="CE528" s="559" t="n">
        <f aca="false">+CA528/12*3</f>
        <v>0</v>
      </c>
      <c r="CF528" s="576" t="n">
        <f aca="false">CF529+CF530</f>
        <v>0</v>
      </c>
      <c r="CG528" s="576" t="n">
        <f aca="false">CG529+CG530</f>
        <v>0</v>
      </c>
      <c r="CH528" s="559" t="e">
        <f aca="false">+CG528*100/CE528</f>
        <v>#DIV/0!</v>
      </c>
      <c r="CI528" s="559" t="e">
        <f aca="false">+CG528*100/CF528</f>
        <v>#DIV/0!</v>
      </c>
      <c r="CJ528" s="559" t="n">
        <f aca="false">CA528/12*4</f>
        <v>0</v>
      </c>
      <c r="CK528" s="576" t="n">
        <f aca="false">CK529+CK530</f>
        <v>0</v>
      </c>
      <c r="CL528" s="576" t="n">
        <f aca="false">CL529+CL530</f>
        <v>0</v>
      </c>
      <c r="CM528" s="559" t="n">
        <f aca="false">+CA528/12*5</f>
        <v>0</v>
      </c>
      <c r="CN528" s="579" t="n">
        <f aca="false">CN529+CN530</f>
        <v>0</v>
      </c>
      <c r="CO528" s="576" t="n">
        <f aca="false">CO529+CO530</f>
        <v>0</v>
      </c>
      <c r="CP528" s="576" t="n">
        <f aca="false">+CA528/2</f>
        <v>0</v>
      </c>
      <c r="CQ528" s="576" t="n">
        <f aca="false">CQ529+CQ530</f>
        <v>0</v>
      </c>
      <c r="CR528" s="576" t="n">
        <f aca="false">CR529+CR530</f>
        <v>0</v>
      </c>
      <c r="CS528" s="559" t="n">
        <f aca="false">+CA528/12*7</f>
        <v>0</v>
      </c>
      <c r="CT528" s="576" t="n">
        <f aca="false">CT529+CT530</f>
        <v>0</v>
      </c>
      <c r="CU528" s="576" t="n">
        <f aca="false">CU529+CU530</f>
        <v>0</v>
      </c>
      <c r="CV528" s="559" t="n">
        <f aca="false">+CA528/12*8</f>
        <v>0</v>
      </c>
      <c r="CW528" s="576" t="n">
        <f aca="false">CW529+CW530</f>
        <v>0</v>
      </c>
      <c r="CX528" s="576" t="n">
        <f aca="false">CX529+CX530</f>
        <v>0</v>
      </c>
      <c r="CY528" s="559" t="n">
        <f aca="false">+CA528/12*9</f>
        <v>0</v>
      </c>
      <c r="CZ528" s="576" t="n">
        <f aca="false">CZ529+CZ530</f>
        <v>0</v>
      </c>
      <c r="DA528" s="576" t="n">
        <f aca="false">DA529+DA530</f>
        <v>0</v>
      </c>
      <c r="DB528" s="576" t="n">
        <f aca="false">DB529+DB530</f>
        <v>0</v>
      </c>
      <c r="DC528" s="576" t="n">
        <f aca="false">DC529+DC530</f>
        <v>0</v>
      </c>
      <c r="DD528" s="576" t="n">
        <f aca="false">DD529+DD530</f>
        <v>0</v>
      </c>
      <c r="DE528" s="571"/>
      <c r="DF528" s="576" t="n">
        <f aca="false">DF529+DF530</f>
        <v>0</v>
      </c>
      <c r="DG528" s="576"/>
      <c r="DH528" s="576" t="n">
        <f aca="false">DH529+DH530</f>
        <v>0</v>
      </c>
      <c r="DI528" s="576" t="n">
        <f aca="false">DI529+DI530</f>
        <v>0</v>
      </c>
      <c r="DJ528" s="576" t="n">
        <f aca="false">DJ529+DJ530</f>
        <v>0</v>
      </c>
      <c r="DK528" s="576" t="n">
        <f aca="false">DK529+DK530</f>
        <v>0</v>
      </c>
      <c r="DL528" s="576" t="n">
        <f aca="false">DL529+DL530</f>
        <v>0</v>
      </c>
      <c r="DM528" s="580" t="e">
        <f aca="false">DL528*100/DJ528</f>
        <v>#DIV/0!</v>
      </c>
      <c r="DN528" s="580" t="n">
        <f aca="false">DL528-DJ528</f>
        <v>0</v>
      </c>
      <c r="DO528" s="559" t="n">
        <f aca="false">+DJ528/12</f>
        <v>0</v>
      </c>
      <c r="DP528" s="576" t="n">
        <f aca="false">DP529+DP530</f>
        <v>0</v>
      </c>
      <c r="DQ528" s="576" t="n">
        <f aca="false">+DJ528/12*2</f>
        <v>0</v>
      </c>
      <c r="DR528" s="576" t="n">
        <f aca="false">DR529+DR530</f>
        <v>0</v>
      </c>
      <c r="DS528" s="576" t="e">
        <f aca="false">+DR528*100/DQ528</f>
        <v>#DIV/0!</v>
      </c>
      <c r="DT528" s="576" t="n">
        <f aca="false">+DL528/12*3</f>
        <v>0</v>
      </c>
      <c r="DU528" s="576" t="n">
        <f aca="false">DU529+DU530</f>
        <v>0</v>
      </c>
      <c r="DV528" s="576" t="n">
        <f aca="false">DV529+DV530</f>
        <v>0</v>
      </c>
      <c r="DW528" s="576" t="e">
        <f aca="false">+DV528*100/DT528</f>
        <v>#DIV/0!</v>
      </c>
      <c r="DX528" s="576" t="e">
        <f aca="false">+DV528*100/DU528</f>
        <v>#DIV/0!</v>
      </c>
      <c r="DY528" s="559" t="n">
        <f aca="false">+DL528/12*4</f>
        <v>0</v>
      </c>
      <c r="DZ528" s="576" t="n">
        <f aca="false">DZ529+DZ530</f>
        <v>0</v>
      </c>
      <c r="EA528" s="576" t="n">
        <f aca="false">EA529+EA530</f>
        <v>0</v>
      </c>
      <c r="EB528" s="576" t="e">
        <f aca="false">+EA528*100/DY528</f>
        <v>#DIV/0!</v>
      </c>
      <c r="EC528" s="576" t="e">
        <f aca="false">+EA528*100/DZ528</f>
        <v>#DIV/0!</v>
      </c>
      <c r="ED528" s="559" t="n">
        <f aca="false">+DL528/12*5</f>
        <v>0</v>
      </c>
      <c r="EE528" s="576" t="n">
        <f aca="false">EE529+EE530</f>
        <v>0</v>
      </c>
      <c r="EF528" s="576" t="n">
        <f aca="false">EF529+EF530</f>
        <v>0</v>
      </c>
      <c r="EG528" s="576" t="e">
        <f aca="false">+EF528*100/ED528</f>
        <v>#DIV/0!</v>
      </c>
      <c r="EH528" s="576" t="e">
        <f aca="false">+EF528*100/EE528</f>
        <v>#DIV/0!</v>
      </c>
      <c r="EI528" s="576" t="n">
        <f aca="false">+DL528/2</f>
        <v>0</v>
      </c>
      <c r="EJ528" s="576" t="n">
        <f aca="false">EJ529+EJ530</f>
        <v>0</v>
      </c>
      <c r="EK528" s="576" t="n">
        <f aca="false">EK529+EK530</f>
        <v>0</v>
      </c>
      <c r="EL528" s="576" t="e">
        <f aca="false">+EK528*100/EI528</f>
        <v>#DIV/0!</v>
      </c>
      <c r="EM528" s="576" t="e">
        <f aca="false">+EK528*100/EJ528</f>
        <v>#DIV/0!</v>
      </c>
    </row>
    <row r="529" customFormat="false" ht="15.95" hidden="true" customHeight="true" outlineLevel="0" collapsed="false">
      <c r="D529" s="604"/>
      <c r="E529" s="407" t="n">
        <v>411100</v>
      </c>
      <c r="F529" s="407"/>
      <c r="G529" s="386" t="s">
        <v>1214</v>
      </c>
      <c r="H529" s="576"/>
      <c r="I529" s="576" t="n">
        <v>0</v>
      </c>
      <c r="J529" s="576" t="n">
        <v>0</v>
      </c>
      <c r="K529" s="576" t="n">
        <v>0</v>
      </c>
      <c r="L529" s="576" t="n">
        <v>0</v>
      </c>
      <c r="M529" s="576" t="n">
        <v>0</v>
      </c>
      <c r="N529" s="576" t="n">
        <v>0</v>
      </c>
      <c r="O529" s="576" t="n">
        <v>0</v>
      </c>
      <c r="P529" s="576" t="n">
        <v>0</v>
      </c>
      <c r="Q529" s="576" t="n">
        <v>0</v>
      </c>
      <c r="R529" s="576" t="n">
        <v>0</v>
      </c>
      <c r="S529" s="576" t="n">
        <v>0</v>
      </c>
      <c r="T529" s="576" t="n">
        <v>0</v>
      </c>
      <c r="U529" s="576" t="n">
        <v>0</v>
      </c>
      <c r="V529" s="576" t="n">
        <v>0</v>
      </c>
      <c r="W529" s="576" t="n">
        <v>0</v>
      </c>
      <c r="X529" s="576" t="n">
        <v>0</v>
      </c>
      <c r="Y529" s="576" t="n">
        <v>0</v>
      </c>
      <c r="Z529" s="576" t="n">
        <v>0</v>
      </c>
      <c r="AA529" s="576" t="n">
        <v>0</v>
      </c>
      <c r="AB529" s="576" t="n">
        <v>0</v>
      </c>
      <c r="AC529" s="576" t="n">
        <v>0</v>
      </c>
      <c r="AD529" s="576" t="n">
        <v>0</v>
      </c>
      <c r="AE529" s="576" t="n">
        <v>0</v>
      </c>
      <c r="AF529" s="576" t="n">
        <v>0</v>
      </c>
      <c r="AG529" s="576" t="n">
        <v>0</v>
      </c>
      <c r="AH529" s="576" t="n">
        <v>0</v>
      </c>
      <c r="AI529" s="576" t="n">
        <v>0</v>
      </c>
      <c r="AJ529" s="576" t="n">
        <v>0</v>
      </c>
      <c r="AK529" s="576" t="n">
        <v>0</v>
      </c>
      <c r="AL529" s="576" t="n">
        <v>0</v>
      </c>
      <c r="AM529" s="578" t="n">
        <f aca="false">AC529/12*7</f>
        <v>0</v>
      </c>
      <c r="AN529" s="576" t="n">
        <v>0</v>
      </c>
      <c r="AO529" s="576" t="n">
        <v>0</v>
      </c>
      <c r="AP529" s="576" t="n">
        <v>0</v>
      </c>
      <c r="AQ529" s="576" t="n">
        <v>0</v>
      </c>
      <c r="AR529" s="576" t="n">
        <v>0</v>
      </c>
      <c r="AS529" s="576" t="n">
        <v>0</v>
      </c>
      <c r="AT529" s="576" t="n">
        <v>0</v>
      </c>
      <c r="AU529" s="576" t="n">
        <v>0</v>
      </c>
      <c r="AV529" s="576" t="n">
        <v>0</v>
      </c>
      <c r="AW529" s="576" t="n">
        <v>0</v>
      </c>
      <c r="AX529" s="576" t="n">
        <v>0</v>
      </c>
      <c r="AY529" s="576" t="n">
        <v>0</v>
      </c>
      <c r="AZ529" s="576" t="n">
        <v>0</v>
      </c>
      <c r="BA529" s="576" t="n">
        <v>0</v>
      </c>
      <c r="BB529" s="576" t="n">
        <v>0</v>
      </c>
      <c r="BC529" s="559" t="n">
        <f aca="false">+AZ529/12*3</f>
        <v>0</v>
      </c>
      <c r="BD529" s="576" t="n">
        <v>0</v>
      </c>
      <c r="BE529" s="576" t="n">
        <v>0</v>
      </c>
      <c r="BF529" s="576" t="n">
        <v>0</v>
      </c>
      <c r="BG529" s="576" t="n">
        <v>0</v>
      </c>
      <c r="BH529" s="576" t="n">
        <v>0</v>
      </c>
      <c r="BI529" s="576" t="n">
        <v>0</v>
      </c>
      <c r="BJ529" s="576" t="n">
        <v>0</v>
      </c>
      <c r="BK529" s="579" t="n">
        <v>0</v>
      </c>
      <c r="BL529" s="576" t="n">
        <v>0</v>
      </c>
      <c r="BM529" s="576" t="n">
        <v>0</v>
      </c>
      <c r="BN529" s="576" t="n">
        <v>0</v>
      </c>
      <c r="BO529" s="576" t="n">
        <v>0</v>
      </c>
      <c r="BP529" s="576" t="n">
        <v>0</v>
      </c>
      <c r="BQ529" s="576" t="n">
        <v>0</v>
      </c>
      <c r="BR529" s="576" t="n">
        <v>0</v>
      </c>
      <c r="BS529" s="576" t="n">
        <v>0</v>
      </c>
      <c r="BT529" s="576" t="n">
        <v>0</v>
      </c>
      <c r="BU529" s="576" t="n">
        <v>0</v>
      </c>
      <c r="BV529" s="576" t="n">
        <v>0</v>
      </c>
      <c r="BW529" s="576" t="n">
        <v>0</v>
      </c>
      <c r="BX529" s="576" t="n">
        <v>0</v>
      </c>
      <c r="BY529" s="576" t="e">
        <f aca="false">BX529*100/AZ529</f>
        <v>#DIV/0!</v>
      </c>
      <c r="BZ529" s="576" t="e">
        <f aca="false">BX529*100/BV529</f>
        <v>#DIV/0!</v>
      </c>
      <c r="CA529" s="576" t="n">
        <v>0</v>
      </c>
      <c r="CB529" s="559" t="n">
        <f aca="false">+CA529/12*2</f>
        <v>0</v>
      </c>
      <c r="CC529" s="576" t="n">
        <v>0</v>
      </c>
      <c r="CD529" s="559" t="e">
        <f aca="false">+CC529*100/CB529</f>
        <v>#DIV/0!</v>
      </c>
      <c r="CE529" s="559" t="n">
        <f aca="false">+CA529/12*3</f>
        <v>0</v>
      </c>
      <c r="CF529" s="576" t="n">
        <v>0</v>
      </c>
      <c r="CG529" s="576" t="n">
        <v>0</v>
      </c>
      <c r="CH529" s="559" t="e">
        <f aca="false">+CG529*100/CE529</f>
        <v>#DIV/0!</v>
      </c>
      <c r="CI529" s="559" t="e">
        <f aca="false">+CG529*100/CF529</f>
        <v>#DIV/0!</v>
      </c>
      <c r="CJ529" s="559" t="n">
        <f aca="false">CA529/12*4</f>
        <v>0</v>
      </c>
      <c r="CK529" s="576" t="n">
        <v>0</v>
      </c>
      <c r="CL529" s="576" t="n">
        <v>0</v>
      </c>
      <c r="CM529" s="559" t="n">
        <f aca="false">+CA529/12*5</f>
        <v>0</v>
      </c>
      <c r="CN529" s="579" t="n">
        <v>0</v>
      </c>
      <c r="CO529" s="576" t="n">
        <v>0</v>
      </c>
      <c r="CP529" s="576" t="n">
        <f aca="false">+CA529/2</f>
        <v>0</v>
      </c>
      <c r="CQ529" s="576" t="n">
        <v>0</v>
      </c>
      <c r="CR529" s="576" t="n">
        <v>0</v>
      </c>
      <c r="CS529" s="559" t="n">
        <f aca="false">+CA529/12*7</f>
        <v>0</v>
      </c>
      <c r="CT529" s="576" t="n">
        <v>0</v>
      </c>
      <c r="CU529" s="576" t="n">
        <v>0</v>
      </c>
      <c r="CV529" s="559" t="n">
        <f aca="false">+CA529/12*8</f>
        <v>0</v>
      </c>
      <c r="CW529" s="576" t="n">
        <v>0</v>
      </c>
      <c r="CX529" s="576" t="n">
        <v>0</v>
      </c>
      <c r="CY529" s="559" t="n">
        <f aca="false">+CA529/12*9</f>
        <v>0</v>
      </c>
      <c r="CZ529" s="576" t="n">
        <v>0</v>
      </c>
      <c r="DA529" s="576" t="n">
        <v>0</v>
      </c>
      <c r="DB529" s="576" t="n">
        <v>0</v>
      </c>
      <c r="DC529" s="576" t="n">
        <v>0</v>
      </c>
      <c r="DD529" s="576" t="n">
        <v>0</v>
      </c>
      <c r="DE529" s="571"/>
      <c r="DF529" s="576" t="n">
        <v>0</v>
      </c>
      <c r="DG529" s="576"/>
      <c r="DH529" s="576" t="n">
        <v>0</v>
      </c>
      <c r="DI529" s="576" t="n">
        <v>0</v>
      </c>
      <c r="DJ529" s="576" t="n">
        <v>0</v>
      </c>
      <c r="DK529" s="576" t="n">
        <v>0</v>
      </c>
      <c r="DL529" s="576" t="n">
        <v>0</v>
      </c>
      <c r="DM529" s="580" t="e">
        <f aca="false">DL529*100/DJ529</f>
        <v>#DIV/0!</v>
      </c>
      <c r="DN529" s="580" t="n">
        <f aca="false">DL529-DJ529</f>
        <v>0</v>
      </c>
      <c r="DO529" s="559" t="n">
        <f aca="false">+DJ529/12</f>
        <v>0</v>
      </c>
      <c r="DP529" s="576" t="n">
        <v>0</v>
      </c>
      <c r="DQ529" s="576" t="n">
        <f aca="false">+DJ529/12*2</f>
        <v>0</v>
      </c>
      <c r="DR529" s="576" t="n">
        <v>0</v>
      </c>
      <c r="DS529" s="576" t="e">
        <f aca="false">+DR529*100/DQ529</f>
        <v>#DIV/0!</v>
      </c>
      <c r="DT529" s="576" t="n">
        <f aca="false">+DL529/12*3</f>
        <v>0</v>
      </c>
      <c r="DU529" s="576" t="n">
        <v>0</v>
      </c>
      <c r="DV529" s="576" t="n">
        <v>0</v>
      </c>
      <c r="DW529" s="576" t="e">
        <f aca="false">+DV529*100/DT529</f>
        <v>#DIV/0!</v>
      </c>
      <c r="DX529" s="576" t="e">
        <f aca="false">+DV529*100/DU529</f>
        <v>#DIV/0!</v>
      </c>
      <c r="DY529" s="559" t="n">
        <f aca="false">+DL529/12*4</f>
        <v>0</v>
      </c>
      <c r="DZ529" s="576" t="n">
        <v>0</v>
      </c>
      <c r="EA529" s="576" t="n">
        <v>0</v>
      </c>
      <c r="EB529" s="576" t="e">
        <f aca="false">+EA529*100/DY529</f>
        <v>#DIV/0!</v>
      </c>
      <c r="EC529" s="576" t="e">
        <f aca="false">+EA529*100/DZ529</f>
        <v>#DIV/0!</v>
      </c>
      <c r="ED529" s="559" t="n">
        <f aca="false">+DL529/12*5</f>
        <v>0</v>
      </c>
      <c r="EE529" s="576" t="n">
        <v>0</v>
      </c>
      <c r="EF529" s="576" t="n">
        <v>0</v>
      </c>
      <c r="EG529" s="576" t="e">
        <f aca="false">+EF529*100/ED529</f>
        <v>#DIV/0!</v>
      </c>
      <c r="EH529" s="576" t="e">
        <f aca="false">+EF529*100/EE529</f>
        <v>#DIV/0!</v>
      </c>
      <c r="EI529" s="576" t="n">
        <f aca="false">+DL529/2</f>
        <v>0</v>
      </c>
      <c r="EJ529" s="576" t="n">
        <v>0</v>
      </c>
      <c r="EK529" s="576" t="n">
        <v>0</v>
      </c>
      <c r="EL529" s="576" t="e">
        <f aca="false">+EK529*100/EI529</f>
        <v>#DIV/0!</v>
      </c>
      <c r="EM529" s="576" t="e">
        <f aca="false">+EK529*100/EJ529</f>
        <v>#DIV/0!</v>
      </c>
    </row>
    <row r="530" customFormat="false" ht="15.95" hidden="true" customHeight="true" outlineLevel="0" collapsed="false">
      <c r="D530" s="604"/>
      <c r="E530" s="407" t="n">
        <v>411200</v>
      </c>
      <c r="F530" s="407"/>
      <c r="G530" s="386" t="s">
        <v>518</v>
      </c>
      <c r="H530" s="576"/>
      <c r="I530" s="576" t="n">
        <v>0</v>
      </c>
      <c r="J530" s="576" t="n">
        <v>0</v>
      </c>
      <c r="K530" s="576" t="n">
        <v>0</v>
      </c>
      <c r="L530" s="576" t="n">
        <v>0</v>
      </c>
      <c r="M530" s="576" t="n">
        <v>0</v>
      </c>
      <c r="N530" s="576" t="n">
        <v>0</v>
      </c>
      <c r="O530" s="576" t="n">
        <v>0</v>
      </c>
      <c r="P530" s="576" t="n">
        <v>0</v>
      </c>
      <c r="Q530" s="576" t="n">
        <v>0</v>
      </c>
      <c r="R530" s="576" t="n">
        <v>0</v>
      </c>
      <c r="S530" s="576" t="n">
        <v>0</v>
      </c>
      <c r="T530" s="576" t="n">
        <v>0</v>
      </c>
      <c r="U530" s="576" t="n">
        <v>0</v>
      </c>
      <c r="V530" s="576" t="n">
        <v>0</v>
      </c>
      <c r="W530" s="576" t="n">
        <v>0</v>
      </c>
      <c r="X530" s="576" t="n">
        <v>0</v>
      </c>
      <c r="Y530" s="576" t="n">
        <v>0</v>
      </c>
      <c r="Z530" s="576" t="n">
        <v>0</v>
      </c>
      <c r="AA530" s="576" t="n">
        <v>0</v>
      </c>
      <c r="AB530" s="576" t="n">
        <v>0</v>
      </c>
      <c r="AC530" s="576" t="n">
        <v>0</v>
      </c>
      <c r="AD530" s="576" t="n">
        <v>0</v>
      </c>
      <c r="AE530" s="576" t="n">
        <v>0</v>
      </c>
      <c r="AF530" s="576" t="n">
        <v>0</v>
      </c>
      <c r="AG530" s="576" t="n">
        <v>0</v>
      </c>
      <c r="AH530" s="576" t="n">
        <v>0</v>
      </c>
      <c r="AI530" s="576" t="n">
        <v>0</v>
      </c>
      <c r="AJ530" s="576" t="n">
        <v>0</v>
      </c>
      <c r="AK530" s="576" t="n">
        <v>0</v>
      </c>
      <c r="AL530" s="576" t="n">
        <v>0</v>
      </c>
      <c r="AM530" s="578" t="n">
        <f aca="false">AC530/12*7</f>
        <v>0</v>
      </c>
      <c r="AN530" s="576" t="n">
        <v>0</v>
      </c>
      <c r="AO530" s="576" t="n">
        <v>0</v>
      </c>
      <c r="AP530" s="576" t="n">
        <v>0</v>
      </c>
      <c r="AQ530" s="576" t="n">
        <v>0</v>
      </c>
      <c r="AR530" s="576" t="n">
        <v>0</v>
      </c>
      <c r="AS530" s="576" t="n">
        <v>0</v>
      </c>
      <c r="AT530" s="576" t="n">
        <v>0</v>
      </c>
      <c r="AU530" s="576" t="n">
        <v>0</v>
      </c>
      <c r="AV530" s="576" t="n">
        <v>0</v>
      </c>
      <c r="AW530" s="576" t="n">
        <v>0</v>
      </c>
      <c r="AX530" s="576" t="n">
        <v>0</v>
      </c>
      <c r="AY530" s="576" t="n">
        <v>0</v>
      </c>
      <c r="AZ530" s="576" t="n">
        <v>0</v>
      </c>
      <c r="BA530" s="576" t="n">
        <v>0</v>
      </c>
      <c r="BB530" s="576" t="n">
        <v>0</v>
      </c>
      <c r="BC530" s="559" t="n">
        <f aca="false">+AZ530/12*3</f>
        <v>0</v>
      </c>
      <c r="BD530" s="576" t="n">
        <v>0</v>
      </c>
      <c r="BE530" s="576" t="n">
        <v>0</v>
      </c>
      <c r="BF530" s="576" t="n">
        <v>0</v>
      </c>
      <c r="BG530" s="576" t="n">
        <v>0</v>
      </c>
      <c r="BH530" s="576" t="n">
        <v>0</v>
      </c>
      <c r="BI530" s="576" t="n">
        <v>0</v>
      </c>
      <c r="BJ530" s="576" t="n">
        <v>0</v>
      </c>
      <c r="BK530" s="579" t="n">
        <v>0</v>
      </c>
      <c r="BL530" s="576" t="n">
        <v>0</v>
      </c>
      <c r="BM530" s="576" t="n">
        <v>0</v>
      </c>
      <c r="BN530" s="576" t="n">
        <v>0</v>
      </c>
      <c r="BO530" s="576" t="n">
        <v>0</v>
      </c>
      <c r="BP530" s="576" t="n">
        <v>0</v>
      </c>
      <c r="BQ530" s="576" t="n">
        <v>0</v>
      </c>
      <c r="BR530" s="576" t="n">
        <v>0</v>
      </c>
      <c r="BS530" s="576" t="n">
        <v>0</v>
      </c>
      <c r="BT530" s="576" t="n">
        <v>0</v>
      </c>
      <c r="BU530" s="576" t="n">
        <v>0</v>
      </c>
      <c r="BV530" s="576" t="n">
        <v>0</v>
      </c>
      <c r="BW530" s="576" t="n">
        <v>0</v>
      </c>
      <c r="BX530" s="576" t="n">
        <v>0</v>
      </c>
      <c r="BY530" s="576" t="e">
        <f aca="false">BX530*100/AZ530</f>
        <v>#DIV/0!</v>
      </c>
      <c r="BZ530" s="576" t="e">
        <f aca="false">BX530*100/BV530</f>
        <v>#DIV/0!</v>
      </c>
      <c r="CA530" s="576" t="n">
        <v>0</v>
      </c>
      <c r="CB530" s="559" t="n">
        <f aca="false">+CA530/12*2</f>
        <v>0</v>
      </c>
      <c r="CC530" s="576" t="n">
        <v>0</v>
      </c>
      <c r="CD530" s="559" t="e">
        <f aca="false">+CC530*100/CB530</f>
        <v>#DIV/0!</v>
      </c>
      <c r="CE530" s="559" t="n">
        <f aca="false">+CA530/12*3</f>
        <v>0</v>
      </c>
      <c r="CF530" s="576" t="n">
        <v>0</v>
      </c>
      <c r="CG530" s="576" t="n">
        <v>0</v>
      </c>
      <c r="CH530" s="559" t="e">
        <f aca="false">+CG530*100/CE530</f>
        <v>#DIV/0!</v>
      </c>
      <c r="CI530" s="559" t="e">
        <f aca="false">+CG530*100/CF530</f>
        <v>#DIV/0!</v>
      </c>
      <c r="CJ530" s="559" t="n">
        <f aca="false">CA530/12*4</f>
        <v>0</v>
      </c>
      <c r="CK530" s="576" t="n">
        <v>0</v>
      </c>
      <c r="CL530" s="576" t="n">
        <v>0</v>
      </c>
      <c r="CM530" s="559" t="n">
        <f aca="false">+CA530/12*5</f>
        <v>0</v>
      </c>
      <c r="CN530" s="579" t="n">
        <v>0</v>
      </c>
      <c r="CO530" s="576" t="n">
        <v>0</v>
      </c>
      <c r="CP530" s="576" t="n">
        <f aca="false">+CA530/2</f>
        <v>0</v>
      </c>
      <c r="CQ530" s="576" t="n">
        <v>0</v>
      </c>
      <c r="CR530" s="576" t="n">
        <v>0</v>
      </c>
      <c r="CS530" s="559" t="n">
        <f aca="false">+CA530/12*7</f>
        <v>0</v>
      </c>
      <c r="CT530" s="576" t="n">
        <v>0</v>
      </c>
      <c r="CU530" s="576" t="n">
        <v>0</v>
      </c>
      <c r="CV530" s="559" t="n">
        <f aca="false">+CA530/12*8</f>
        <v>0</v>
      </c>
      <c r="CW530" s="576" t="n">
        <v>0</v>
      </c>
      <c r="CX530" s="576" t="n">
        <v>0</v>
      </c>
      <c r="CY530" s="559" t="n">
        <f aca="false">+CA530/12*9</f>
        <v>0</v>
      </c>
      <c r="CZ530" s="576" t="n">
        <v>0</v>
      </c>
      <c r="DA530" s="576" t="n">
        <v>0</v>
      </c>
      <c r="DB530" s="576" t="n">
        <v>0</v>
      </c>
      <c r="DC530" s="576" t="n">
        <v>0</v>
      </c>
      <c r="DD530" s="576" t="n">
        <v>0</v>
      </c>
      <c r="DE530" s="571"/>
      <c r="DF530" s="576" t="n">
        <v>0</v>
      </c>
      <c r="DG530" s="576"/>
      <c r="DH530" s="576" t="n">
        <v>0</v>
      </c>
      <c r="DI530" s="576" t="n">
        <v>0</v>
      </c>
      <c r="DJ530" s="576" t="n">
        <v>0</v>
      </c>
      <c r="DK530" s="576" t="n">
        <v>0</v>
      </c>
      <c r="DL530" s="576" t="n">
        <v>0</v>
      </c>
      <c r="DM530" s="580" t="e">
        <f aca="false">DL530*100/DJ530</f>
        <v>#DIV/0!</v>
      </c>
      <c r="DN530" s="580" t="n">
        <f aca="false">DL530-DJ530</f>
        <v>0</v>
      </c>
      <c r="DO530" s="559" t="n">
        <f aca="false">+DJ530/12</f>
        <v>0</v>
      </c>
      <c r="DP530" s="576" t="n">
        <v>0</v>
      </c>
      <c r="DQ530" s="576" t="n">
        <f aca="false">+DJ530/12*2</f>
        <v>0</v>
      </c>
      <c r="DR530" s="576" t="n">
        <v>0</v>
      </c>
      <c r="DS530" s="576" t="e">
        <f aca="false">+DR530*100/DQ530</f>
        <v>#DIV/0!</v>
      </c>
      <c r="DT530" s="576" t="n">
        <f aca="false">+DL530/12*3</f>
        <v>0</v>
      </c>
      <c r="DU530" s="576" t="n">
        <v>0</v>
      </c>
      <c r="DV530" s="576" t="n">
        <v>0</v>
      </c>
      <c r="DW530" s="576" t="e">
        <f aca="false">+DV530*100/DT530</f>
        <v>#DIV/0!</v>
      </c>
      <c r="DX530" s="576" t="e">
        <f aca="false">+DV530*100/DU530</f>
        <v>#DIV/0!</v>
      </c>
      <c r="DY530" s="559" t="n">
        <f aca="false">+DL530/12*4</f>
        <v>0</v>
      </c>
      <c r="DZ530" s="576" t="n">
        <v>0</v>
      </c>
      <c r="EA530" s="576" t="n">
        <v>0</v>
      </c>
      <c r="EB530" s="576" t="e">
        <f aca="false">+EA530*100/DY530</f>
        <v>#DIV/0!</v>
      </c>
      <c r="EC530" s="576" t="e">
        <f aca="false">+EA530*100/DZ530</f>
        <v>#DIV/0!</v>
      </c>
      <c r="ED530" s="559" t="n">
        <f aca="false">+DL530/12*5</f>
        <v>0</v>
      </c>
      <c r="EE530" s="576" t="n">
        <v>0</v>
      </c>
      <c r="EF530" s="576" t="n">
        <v>0</v>
      </c>
      <c r="EG530" s="576" t="e">
        <f aca="false">+EF530*100/ED530</f>
        <v>#DIV/0!</v>
      </c>
      <c r="EH530" s="576" t="e">
        <f aca="false">+EF530*100/EE530</f>
        <v>#DIV/0!</v>
      </c>
      <c r="EI530" s="576" t="n">
        <f aca="false">+DL530/2</f>
        <v>0</v>
      </c>
      <c r="EJ530" s="576" t="n">
        <v>0</v>
      </c>
      <c r="EK530" s="576" t="n">
        <v>0</v>
      </c>
      <c r="EL530" s="576" t="e">
        <f aca="false">+EK530*100/EI530</f>
        <v>#DIV/0!</v>
      </c>
      <c r="EM530" s="576" t="e">
        <f aca="false">+EK530*100/EJ530</f>
        <v>#DIV/0!</v>
      </c>
    </row>
    <row r="531" customFormat="false" ht="20.1" hidden="false" customHeight="true" outlineLevel="0" collapsed="false">
      <c r="D531" s="603"/>
      <c r="E531" s="587" t="n">
        <v>412000</v>
      </c>
      <c r="F531" s="587"/>
      <c r="G531" s="575" t="s">
        <v>520</v>
      </c>
      <c r="H531" s="576" t="n">
        <f aca="false">SUM(H532:H536)</f>
        <v>14091.45</v>
      </c>
      <c r="I531" s="576" t="n">
        <f aca="false">SUM(I532:I538)</f>
        <v>31631.84</v>
      </c>
      <c r="J531" s="576" t="n">
        <f aca="false">SUM(J532:J538)</f>
        <v>47000</v>
      </c>
      <c r="K531" s="576" t="n">
        <f aca="false">SUM(K532:K538)</f>
        <v>969.38</v>
      </c>
      <c r="L531" s="576" t="n">
        <f aca="false">SUM(L532:L538)</f>
        <v>3024.19</v>
      </c>
      <c r="M531" s="576" t="n">
        <f aca="false">SUM(M532:M536)</f>
        <v>6863.51</v>
      </c>
      <c r="N531" s="576" t="n">
        <f aca="false">SUM(N532:N538)</f>
        <v>4017.98</v>
      </c>
      <c r="O531" s="576" t="n">
        <f aca="false">SUM(O532:O538)</f>
        <v>5134.14</v>
      </c>
      <c r="P531" s="576" t="n">
        <f aca="false">SUM(P532:P538)</f>
        <v>7122.61</v>
      </c>
      <c r="Q531" s="576" t="n">
        <f aca="false">SUM(Q532:Q538)</f>
        <v>10551.08</v>
      </c>
      <c r="R531" s="576" t="n">
        <f aca="false">SUM(R532:R538)</f>
        <v>15654.45</v>
      </c>
      <c r="S531" s="576" t="n">
        <f aca="false">SUM(S532:S538)</f>
        <v>288.27</v>
      </c>
      <c r="T531" s="576" t="n">
        <f aca="false">SUM(T532:T538)</f>
        <v>1198.37</v>
      </c>
      <c r="U531" s="576" t="n">
        <f aca="false">SUM(U532:U538)</f>
        <v>1628.87</v>
      </c>
      <c r="V531" s="576" t="n">
        <f aca="false">SUM(V532:V538)</f>
        <v>8955.1</v>
      </c>
      <c r="W531" s="576" t="n">
        <f aca="false">SUM(W532:W538)</f>
        <v>12572.2</v>
      </c>
      <c r="X531" s="576" t="n">
        <f aca="false">SUM(X532:X538)</f>
        <v>16279.11</v>
      </c>
      <c r="Y531" s="576" t="n">
        <f aca="false">SUM(Y532:Y538)</f>
        <v>17403.43</v>
      </c>
      <c r="Z531" s="576" t="n">
        <f aca="false">SUM(Z532:Z538)</f>
        <v>7122.61</v>
      </c>
      <c r="AA531" s="576" t="n">
        <f aca="false">SUM(AA532:AA538)</f>
        <v>18834.01</v>
      </c>
      <c r="AB531" s="576" t="n">
        <f aca="false">SUM(AB532:AB538)</f>
        <v>50000</v>
      </c>
      <c r="AC531" s="576" t="n">
        <f aca="false">SUM(AC532:AC538)</f>
        <v>50000</v>
      </c>
      <c r="AD531" s="576" t="n">
        <f aca="false">SUM(AD532:AD538)</f>
        <v>1198.37</v>
      </c>
      <c r="AE531" s="576" t="n">
        <f aca="false">SUM(AE532:AE538)</f>
        <v>169.5</v>
      </c>
      <c r="AF531" s="576" t="n">
        <f aca="false">SUM(AF532:AF538)</f>
        <v>838.31</v>
      </c>
      <c r="AG531" s="576" t="n">
        <f aca="false">SUM(AG532:AG538)</f>
        <v>1335.32</v>
      </c>
      <c r="AH531" s="576" t="n">
        <f aca="false">SUM(AH532:AH538)</f>
        <v>4185.72</v>
      </c>
      <c r="AI531" s="576" t="n">
        <f aca="false">SUM(AI532:AI538)</f>
        <v>16279.11</v>
      </c>
      <c r="AJ531" s="576" t="n">
        <f aca="false">SUM(AJ532:AJ538)</f>
        <v>5110.54</v>
      </c>
      <c r="AK531" s="576" t="n">
        <f aca="false">SUM(AK532:AK538)</f>
        <v>17403.43</v>
      </c>
      <c r="AL531" s="576" t="n">
        <f aca="false">SUM(AL532:AL538)</f>
        <v>10888.29</v>
      </c>
      <c r="AM531" s="578" t="n">
        <f aca="false">AC531/12*7</f>
        <v>29166.6666666667</v>
      </c>
      <c r="AN531" s="576" t="n">
        <f aca="false">SUM(AN532:AN538)</f>
        <v>18834.01</v>
      </c>
      <c r="AO531" s="576" t="n">
        <f aca="false">SUM(AO532:AO538)</f>
        <v>23338.1</v>
      </c>
      <c r="AP531" s="576" t="n">
        <f aca="false">SUM(AP532:AP538)</f>
        <v>18834.01</v>
      </c>
      <c r="AQ531" s="576" t="n">
        <f aca="false">SUM(AQ532:AQ538)</f>
        <v>28369.27</v>
      </c>
      <c r="AR531" s="576" t="n">
        <f aca="false">SUM(AR532:AR538)</f>
        <v>20646.91</v>
      </c>
      <c r="AS531" s="576" t="n">
        <f aca="false">SUM(AS532:AS538)</f>
        <v>29319.99</v>
      </c>
      <c r="AT531" s="576" t="n">
        <f aca="false">SUM(AT532:AT538)</f>
        <v>50000</v>
      </c>
      <c r="AU531" s="576" t="n">
        <f aca="false">SUM(AU532:AU538)</f>
        <v>50000</v>
      </c>
      <c r="AV531" s="576" t="n">
        <f aca="false">SUM(AV532:AV538)</f>
        <v>50000</v>
      </c>
      <c r="AW531" s="576" t="n">
        <f aca="false">SUM(AW532:AW538)</f>
        <v>50000</v>
      </c>
      <c r="AX531" s="576" t="n">
        <f aca="false">SUM(AX532:AX538)</f>
        <v>33392.01</v>
      </c>
      <c r="AY531" s="576" t="n">
        <f aca="false">SUM(AY532:AY538)</f>
        <v>39962.97</v>
      </c>
      <c r="AZ531" s="576" t="n">
        <f aca="false">SUM(AZ532:AZ538)</f>
        <v>50000</v>
      </c>
      <c r="BA531" s="576" t="n">
        <f aca="false">SUM(BA532:BA538)</f>
        <v>2273.25</v>
      </c>
      <c r="BB531" s="576" t="n">
        <f aca="false">SUM(BB532:BB538)</f>
        <v>3541.88</v>
      </c>
      <c r="BC531" s="559" t="n">
        <f aca="false">+AZ531/12*3</f>
        <v>12500</v>
      </c>
      <c r="BD531" s="576" t="n">
        <f aca="false">SUM(BD532:BD538)</f>
        <v>8955.1</v>
      </c>
      <c r="BE531" s="576" t="n">
        <f aca="false">SUM(BE532:BE538)</f>
        <v>1335.32</v>
      </c>
      <c r="BF531" s="576" t="n">
        <f aca="false">SUM(BF532:BF538)</f>
        <v>7677.13</v>
      </c>
      <c r="BG531" s="576" t="n">
        <f aca="false">SUM(BG532:BG538)</f>
        <v>12572.2</v>
      </c>
      <c r="BH531" s="576" t="n">
        <f aca="false">SUM(BH532:BH538)</f>
        <v>4185.72</v>
      </c>
      <c r="BI531" s="576" t="n">
        <f aca="false">SUM(BI532:BI538)</f>
        <v>12329.22</v>
      </c>
      <c r="BJ531" s="576" t="n">
        <f aca="false">SUM(BJ532:BJ538)</f>
        <v>5110.54</v>
      </c>
      <c r="BK531" s="579" t="n">
        <f aca="false">SUM(BK532:BK538)</f>
        <v>17209.4</v>
      </c>
      <c r="BL531" s="576" t="n">
        <f aca="false">SUM(BL532:BL538)</f>
        <v>10888.29</v>
      </c>
      <c r="BM531" s="576" t="n">
        <f aca="false">SUM(BM532:BM538)</f>
        <v>21997.21</v>
      </c>
      <c r="BN531" s="576" t="n">
        <f aca="false">SUM(BN532:BN538)</f>
        <v>23338.1</v>
      </c>
      <c r="BO531" s="576" t="n">
        <f aca="false">SUM(BO532:BO538)</f>
        <v>29111.29</v>
      </c>
      <c r="BP531" s="576" t="n">
        <f aca="false">SUM(BP532:BP538)</f>
        <v>28369.27</v>
      </c>
      <c r="BQ531" s="576" t="n">
        <f aca="false">SUM(BQ532:BQ538)</f>
        <v>37995.24</v>
      </c>
      <c r="BR531" s="576" t="n">
        <f aca="false">SUM(BR532:BR538)</f>
        <v>29319.99</v>
      </c>
      <c r="BS531" s="576" t="n">
        <f aca="false">SUM(BS532:BS538)</f>
        <v>40314.68</v>
      </c>
      <c r="BT531" s="576" t="n">
        <f aca="false">SUM(BT532:BT538)</f>
        <v>58188.09</v>
      </c>
      <c r="BU531" s="576" t="n">
        <f aca="false">SUM(BU532:BU538)</f>
        <v>64000</v>
      </c>
      <c r="BV531" s="576" t="n">
        <f aca="false">SUM(BV532:BV538)</f>
        <v>64000</v>
      </c>
      <c r="BW531" s="576" t="n">
        <f aca="false">SUM(BW532:BW538)</f>
        <v>68000</v>
      </c>
      <c r="BX531" s="576" t="n">
        <f aca="false">SUM(BX532:BX538)</f>
        <v>63000</v>
      </c>
      <c r="BY531" s="576" t="n">
        <f aca="false">BX531*100/AZ531</f>
        <v>126</v>
      </c>
      <c r="BZ531" s="576" t="n">
        <f aca="false">BX531*100/BV531</f>
        <v>98.4375</v>
      </c>
      <c r="CA531" s="576" t="n">
        <f aca="false">SUM(CA532:CA538)</f>
        <v>63000</v>
      </c>
      <c r="CB531" s="559" t="n">
        <f aca="false">+CA531/12*2</f>
        <v>10500</v>
      </c>
      <c r="CC531" s="576" t="n">
        <f aca="false">SUM(CC532:CC538)</f>
        <v>3436.14</v>
      </c>
      <c r="CD531" s="559" t="n">
        <f aca="false">+CC531*100/CB531</f>
        <v>32.7251428571429</v>
      </c>
      <c r="CE531" s="559" t="n">
        <f aca="false">+CA531/12*3</f>
        <v>15750</v>
      </c>
      <c r="CF531" s="576" t="n">
        <f aca="false">SUM(CF532:CF538)</f>
        <v>7677.13</v>
      </c>
      <c r="CG531" s="576" t="n">
        <f aca="false">SUM(CG532:CG538)</f>
        <v>7162.71</v>
      </c>
      <c r="CH531" s="559" t="n">
        <f aca="false">+CG531*100/CE531</f>
        <v>45.4775238095238</v>
      </c>
      <c r="CI531" s="559" t="n">
        <f aca="false">+CG531*100/CF531</f>
        <v>93.2993188860942</v>
      </c>
      <c r="CJ531" s="559" t="n">
        <f aca="false">CA531/12*4</f>
        <v>21000</v>
      </c>
      <c r="CK531" s="576" t="n">
        <f aca="false">SUM(CK532:CK538)</f>
        <v>12329.22</v>
      </c>
      <c r="CL531" s="576" t="n">
        <f aca="false">SUM(CL532:CL538)</f>
        <v>8592.82</v>
      </c>
      <c r="CM531" s="559" t="n">
        <f aca="false">+CA531/12*5</f>
        <v>26250</v>
      </c>
      <c r="CN531" s="579" t="n">
        <f aca="false">SUM(CN532:CN538)</f>
        <v>17209.4</v>
      </c>
      <c r="CO531" s="576" t="n">
        <f aca="false">SUM(CO532:CO538)</f>
        <v>14230</v>
      </c>
      <c r="CP531" s="576" t="n">
        <f aca="false">+CA531/2</f>
        <v>31500</v>
      </c>
      <c r="CQ531" s="576" t="n">
        <f aca="false">SUM(CQ532:CQ538)</f>
        <v>21997.21</v>
      </c>
      <c r="CR531" s="576" t="n">
        <f aca="false">SUM(CR532:CR538)</f>
        <v>19268.3</v>
      </c>
      <c r="CS531" s="559" t="n">
        <f aca="false">+CA531/12*7</f>
        <v>36750</v>
      </c>
      <c r="CT531" s="576" t="n">
        <f aca="false">SUM(CT532:CT538)</f>
        <v>29111.29</v>
      </c>
      <c r="CU531" s="576" t="n">
        <f aca="false">SUM(CU532:CU538)</f>
        <v>21657.85</v>
      </c>
      <c r="CV531" s="559" t="n">
        <f aca="false">+CA531/12*8</f>
        <v>42000</v>
      </c>
      <c r="CW531" s="576" t="n">
        <f aca="false">SUM(CW532:CW538)</f>
        <v>37995.24</v>
      </c>
      <c r="CX531" s="576" t="n">
        <f aca="false">SUM(CX532:CX538)</f>
        <v>28763.95</v>
      </c>
      <c r="CY531" s="559" t="n">
        <f aca="false">+CA531/12*9</f>
        <v>47250</v>
      </c>
      <c r="CZ531" s="576" t="n">
        <f aca="false">SUM(CZ532:CZ538)</f>
        <v>40314.68</v>
      </c>
      <c r="DA531" s="576" t="n">
        <f aca="false">SUM(DA532:DA538)</f>
        <v>34752.19</v>
      </c>
      <c r="DB531" s="576" t="n">
        <f aca="false">SUM(DB532:DB538)</f>
        <v>63000</v>
      </c>
      <c r="DC531" s="576" t="n">
        <f aca="false">SUM(DC532:DC538)</f>
        <v>63000</v>
      </c>
      <c r="DD531" s="576" t="n">
        <f aca="false">SUM(DD532:DD538)</f>
        <v>63000</v>
      </c>
      <c r="DE531" s="571"/>
      <c r="DF531" s="576" t="n">
        <f aca="false">SUM(DF532:DF538)</f>
        <v>112000</v>
      </c>
      <c r="DG531" s="576"/>
      <c r="DH531" s="576" t="n">
        <f aca="false">SUM(DH532:DH538)</f>
        <v>47332.2</v>
      </c>
      <c r="DI531" s="576" t="n">
        <f aca="false">SUM(DI532:DI538)</f>
        <v>106000</v>
      </c>
      <c r="DJ531" s="576" t="n">
        <f aca="false">SUM(DJ532:DJ538)</f>
        <v>106000</v>
      </c>
      <c r="DK531" s="576" t="n">
        <f aca="false">SUM(DK532:DK538)</f>
        <v>106000</v>
      </c>
      <c r="DL531" s="576" t="n">
        <f aca="false">SUM(DL532:DL538)</f>
        <v>126000</v>
      </c>
      <c r="DM531" s="580" t="n">
        <f aca="false">DL531*100/DJ531</f>
        <v>118.867924528302</v>
      </c>
      <c r="DN531" s="580" t="n">
        <f aca="false">DL531-DJ531</f>
        <v>20000</v>
      </c>
      <c r="DO531" s="559" t="n">
        <f aca="false">+DJ531/12</f>
        <v>8833.33333333333</v>
      </c>
      <c r="DP531" s="576" t="n">
        <f aca="false">SUM(DP532:DP538)</f>
        <v>2689.15</v>
      </c>
      <c r="DQ531" s="576" t="n">
        <f aca="false">+DJ531/12*2</f>
        <v>17666.6666666667</v>
      </c>
      <c r="DR531" s="576" t="n">
        <f aca="false">SUM(DR532:DR538)</f>
        <v>4652.95</v>
      </c>
      <c r="DS531" s="576" t="n">
        <f aca="false">+DR531*100/DQ531</f>
        <v>26.3374528301887</v>
      </c>
      <c r="DT531" s="576" t="n">
        <f aca="false">+DL531/12*3</f>
        <v>31500</v>
      </c>
      <c r="DU531" s="576" t="n">
        <f aca="false">SUM(DU532:DU538)</f>
        <v>7162.71</v>
      </c>
      <c r="DV531" s="576" t="n">
        <f aca="false">SUM(DV532:DV538)</f>
        <v>7384.5</v>
      </c>
      <c r="DW531" s="576" t="n">
        <f aca="false">+DV531*100/DT531</f>
        <v>23.4428571428571</v>
      </c>
      <c r="DX531" s="576" t="n">
        <f aca="false">+DV531*100/DU531</f>
        <v>103.09645371654</v>
      </c>
      <c r="DY531" s="559" t="n">
        <f aca="false">+DL531/12*4</f>
        <v>42000</v>
      </c>
      <c r="DZ531" s="576" t="n">
        <f aca="false">SUM(DZ532:DZ538)</f>
        <v>8592.82</v>
      </c>
      <c r="EA531" s="576" t="n">
        <f aca="false">SUM(EA532:EA538)</f>
        <v>9064.38</v>
      </c>
      <c r="EB531" s="576" t="n">
        <f aca="false">+EA531*100/DY531</f>
        <v>21.5818571428571</v>
      </c>
      <c r="EC531" s="576" t="n">
        <f aca="false">+EA531*100/DZ531</f>
        <v>105.487837520162</v>
      </c>
      <c r="ED531" s="559" t="n">
        <f aca="false">+DL531/12*5</f>
        <v>52500</v>
      </c>
      <c r="EE531" s="576" t="n">
        <f aca="false">SUM(EE532:EE538)</f>
        <v>14230</v>
      </c>
      <c r="EF531" s="576" t="n">
        <f aca="false">SUM(EF532:EF538)</f>
        <v>16871.01</v>
      </c>
      <c r="EG531" s="576" t="n">
        <f aca="false">+EF531*100/ED531</f>
        <v>32.1352571428571</v>
      </c>
      <c r="EH531" s="576" t="n">
        <f aca="false">+EF531*100/EE531</f>
        <v>118.559451862263</v>
      </c>
      <c r="EI531" s="576" t="n">
        <f aca="false">+DL531/2</f>
        <v>63000</v>
      </c>
      <c r="EJ531" s="576" t="n">
        <f aca="false">SUM(EJ532:EJ538)</f>
        <v>19268.3</v>
      </c>
      <c r="EK531" s="576" t="n">
        <f aca="false">SUM(EK532:EK538)</f>
        <v>29077.75</v>
      </c>
      <c r="EL531" s="576" t="n">
        <f aca="false">+EK531*100/EI531</f>
        <v>46.1551587301587</v>
      </c>
      <c r="EM531" s="576" t="n">
        <f aca="false">+EK531*100/EJ531</f>
        <v>150.909784464639</v>
      </c>
    </row>
    <row r="532" s="646" customFormat="true" ht="24.95" hidden="true" customHeight="true" outlineLevel="0" collapsed="false">
      <c r="D532" s="603"/>
      <c r="E532" s="407" t="n">
        <v>412200</v>
      </c>
      <c r="F532" s="407"/>
      <c r="G532" s="386" t="s">
        <v>522</v>
      </c>
      <c r="H532" s="559"/>
      <c r="I532" s="559" t="n">
        <v>0</v>
      </c>
      <c r="J532" s="559" t="n">
        <v>0</v>
      </c>
      <c r="K532" s="559" t="n">
        <v>0</v>
      </c>
      <c r="L532" s="559" t="n">
        <v>0</v>
      </c>
      <c r="M532" s="559" t="n">
        <v>0</v>
      </c>
      <c r="N532" s="559" t="n">
        <v>0</v>
      </c>
      <c r="O532" s="559" t="n">
        <v>0</v>
      </c>
      <c r="P532" s="559" t="n">
        <v>0</v>
      </c>
      <c r="Q532" s="559" t="n">
        <v>0</v>
      </c>
      <c r="R532" s="559" t="n">
        <v>0</v>
      </c>
      <c r="S532" s="559" t="n">
        <v>0</v>
      </c>
      <c r="T532" s="559" t="n">
        <v>0</v>
      </c>
      <c r="U532" s="559" t="n">
        <v>0</v>
      </c>
      <c r="V532" s="559" t="n">
        <v>0</v>
      </c>
      <c r="W532" s="559" t="n">
        <v>0</v>
      </c>
      <c r="X532" s="559" t="n">
        <v>0</v>
      </c>
      <c r="Y532" s="559" t="n">
        <v>0</v>
      </c>
      <c r="Z532" s="559" t="n">
        <v>0</v>
      </c>
      <c r="AA532" s="559" t="n">
        <v>0</v>
      </c>
      <c r="AB532" s="559" t="n">
        <v>0</v>
      </c>
      <c r="AC532" s="559" t="n">
        <v>0</v>
      </c>
      <c r="AD532" s="559" t="n">
        <v>0</v>
      </c>
      <c r="AE532" s="559" t="n">
        <v>0</v>
      </c>
      <c r="AF532" s="559" t="n">
        <v>0</v>
      </c>
      <c r="AG532" s="559" t="n">
        <v>0</v>
      </c>
      <c r="AH532" s="559" t="n">
        <v>0</v>
      </c>
      <c r="AI532" s="559" t="n">
        <v>0</v>
      </c>
      <c r="AJ532" s="559" t="n">
        <v>0</v>
      </c>
      <c r="AK532" s="559" t="n">
        <v>0</v>
      </c>
      <c r="AL532" s="559" t="n">
        <v>0</v>
      </c>
      <c r="AM532" s="584" t="n">
        <f aca="false">AC532/12*7</f>
        <v>0</v>
      </c>
      <c r="AN532" s="559" t="n">
        <v>0</v>
      </c>
      <c r="AO532" s="559" t="n">
        <v>0</v>
      </c>
      <c r="AP532" s="559" t="n">
        <v>0</v>
      </c>
      <c r="AQ532" s="559" t="n">
        <v>0</v>
      </c>
      <c r="AR532" s="559" t="n">
        <v>0</v>
      </c>
      <c r="AS532" s="559" t="n">
        <v>0</v>
      </c>
      <c r="AT532" s="559" t="n">
        <v>0</v>
      </c>
      <c r="AU532" s="559" t="n">
        <v>0</v>
      </c>
      <c r="AV532" s="559" t="n">
        <v>0</v>
      </c>
      <c r="AW532" s="559" t="n">
        <v>0</v>
      </c>
      <c r="AX532" s="559" t="n">
        <v>0</v>
      </c>
      <c r="AY532" s="559" t="n">
        <v>0</v>
      </c>
      <c r="AZ532" s="559" t="n">
        <v>0</v>
      </c>
      <c r="BA532" s="559" t="n">
        <v>0</v>
      </c>
      <c r="BB532" s="559" t="n">
        <v>0</v>
      </c>
      <c r="BC532" s="559" t="n">
        <f aca="false">+AZ532/12*3</f>
        <v>0</v>
      </c>
      <c r="BD532" s="559" t="n">
        <v>0</v>
      </c>
      <c r="BE532" s="559" t="n">
        <v>0</v>
      </c>
      <c r="BF532" s="559" t="n">
        <v>0</v>
      </c>
      <c r="BG532" s="559" t="n">
        <v>0</v>
      </c>
      <c r="BH532" s="559" t="n">
        <v>0</v>
      </c>
      <c r="BI532" s="559" t="n">
        <v>0</v>
      </c>
      <c r="BJ532" s="559" t="n">
        <v>0</v>
      </c>
      <c r="BK532" s="585" t="n">
        <v>0</v>
      </c>
      <c r="BL532" s="559" t="n">
        <v>0</v>
      </c>
      <c r="BM532" s="559" t="n">
        <v>0</v>
      </c>
      <c r="BN532" s="559" t="n">
        <v>0</v>
      </c>
      <c r="BO532" s="559" t="n">
        <v>0</v>
      </c>
      <c r="BP532" s="559" t="n">
        <v>0</v>
      </c>
      <c r="BQ532" s="559" t="n">
        <v>0</v>
      </c>
      <c r="BR532" s="559" t="n">
        <v>0</v>
      </c>
      <c r="BS532" s="559" t="n">
        <v>0</v>
      </c>
      <c r="BT532" s="559" t="n">
        <v>0</v>
      </c>
      <c r="BU532" s="559" t="n">
        <v>0</v>
      </c>
      <c r="BV532" s="559" t="n">
        <v>0</v>
      </c>
      <c r="BW532" s="559" t="n">
        <v>0</v>
      </c>
      <c r="BX532" s="559" t="n">
        <v>0</v>
      </c>
      <c r="BY532" s="559" t="e">
        <f aca="false">BX532*100/AZ532</f>
        <v>#DIV/0!</v>
      </c>
      <c r="BZ532" s="559" t="e">
        <f aca="false">BX532*100/BV532</f>
        <v>#DIV/0!</v>
      </c>
      <c r="CA532" s="559" t="n">
        <v>0</v>
      </c>
      <c r="CB532" s="559" t="n">
        <f aca="false">+CA532/12*2</f>
        <v>0</v>
      </c>
      <c r="CC532" s="559" t="n">
        <v>0</v>
      </c>
      <c r="CD532" s="559" t="e">
        <f aca="false">+CC532*100/CB532</f>
        <v>#DIV/0!</v>
      </c>
      <c r="CE532" s="559" t="n">
        <f aca="false">+CA532/12*3</f>
        <v>0</v>
      </c>
      <c r="CF532" s="559" t="n">
        <v>0</v>
      </c>
      <c r="CG532" s="559" t="n">
        <v>0</v>
      </c>
      <c r="CH532" s="559" t="e">
        <f aca="false">+CG532*100/CE532</f>
        <v>#DIV/0!</v>
      </c>
      <c r="CI532" s="559" t="e">
        <f aca="false">+CG532*100/CF532</f>
        <v>#DIV/0!</v>
      </c>
      <c r="CJ532" s="559" t="n">
        <f aca="false">CA532/12*4</f>
        <v>0</v>
      </c>
      <c r="CK532" s="559" t="n">
        <v>0</v>
      </c>
      <c r="CL532" s="559" t="n">
        <v>0</v>
      </c>
      <c r="CM532" s="559" t="n">
        <f aca="false">+CA532/12*5</f>
        <v>0</v>
      </c>
      <c r="CN532" s="585" t="n">
        <v>0</v>
      </c>
      <c r="CO532" s="559" t="n">
        <v>0</v>
      </c>
      <c r="CP532" s="559" t="n">
        <f aca="false">+CA532/2</f>
        <v>0</v>
      </c>
      <c r="CQ532" s="559" t="n">
        <v>0</v>
      </c>
      <c r="CR532" s="559" t="n">
        <v>0</v>
      </c>
      <c r="CS532" s="559" t="n">
        <f aca="false">+CA532/12*7</f>
        <v>0</v>
      </c>
      <c r="CT532" s="559" t="n">
        <v>0</v>
      </c>
      <c r="CU532" s="559" t="n">
        <v>0</v>
      </c>
      <c r="CV532" s="559" t="n">
        <f aca="false">+CA532/12*8</f>
        <v>0</v>
      </c>
      <c r="CW532" s="559" t="n">
        <v>0</v>
      </c>
      <c r="CX532" s="559" t="n">
        <v>0</v>
      </c>
      <c r="CY532" s="559" t="n">
        <f aca="false">+CA532/12*9</f>
        <v>0</v>
      </c>
      <c r="CZ532" s="559" t="n">
        <v>0</v>
      </c>
      <c r="DA532" s="559" t="n">
        <v>0</v>
      </c>
      <c r="DB532" s="559" t="n">
        <v>0</v>
      </c>
      <c r="DC532" s="559" t="n">
        <v>0</v>
      </c>
      <c r="DD532" s="559" t="n">
        <v>0</v>
      </c>
      <c r="DE532" s="586"/>
      <c r="DF532" s="559" t="n">
        <v>0</v>
      </c>
      <c r="DG532" s="559"/>
      <c r="DH532" s="559" t="n">
        <v>0</v>
      </c>
      <c r="DI532" s="559" t="n">
        <v>0</v>
      </c>
      <c r="DJ532" s="559" t="n">
        <v>0</v>
      </c>
      <c r="DK532" s="559" t="n">
        <v>0</v>
      </c>
      <c r="DL532" s="559" t="n">
        <v>0</v>
      </c>
      <c r="DM532" s="559" t="e">
        <f aca="false">DL532*100/DJ532</f>
        <v>#DIV/0!</v>
      </c>
      <c r="DN532" s="559" t="n">
        <f aca="false">DL532-DJ532</f>
        <v>0</v>
      </c>
      <c r="DO532" s="559" t="n">
        <f aca="false">+DJ532/12</f>
        <v>0</v>
      </c>
      <c r="DP532" s="559" t="n">
        <v>0</v>
      </c>
      <c r="DQ532" s="559" t="n">
        <f aca="false">+DJ532/12*2</f>
        <v>0</v>
      </c>
      <c r="DR532" s="559" t="n">
        <v>0</v>
      </c>
      <c r="DS532" s="559" t="e">
        <f aca="false">+DR532*100/DQ532</f>
        <v>#DIV/0!</v>
      </c>
      <c r="DT532" s="559" t="n">
        <f aca="false">+DL532/12*3</f>
        <v>0</v>
      </c>
      <c r="DU532" s="559" t="n">
        <v>0</v>
      </c>
      <c r="DV532" s="559" t="n">
        <v>0</v>
      </c>
      <c r="DW532" s="559" t="e">
        <f aca="false">+DV532*100/DT532</f>
        <v>#DIV/0!</v>
      </c>
      <c r="DX532" s="559" t="e">
        <f aca="false">+DV532*100/DU532</f>
        <v>#DIV/0!</v>
      </c>
      <c r="DY532" s="559" t="n">
        <f aca="false">+DL532/12*4</f>
        <v>0</v>
      </c>
      <c r="DZ532" s="559" t="n">
        <v>0</v>
      </c>
      <c r="EA532" s="559" t="n">
        <v>0</v>
      </c>
      <c r="EB532" s="559" t="e">
        <f aca="false">+EA532*100/DY532</f>
        <v>#DIV/0!</v>
      </c>
      <c r="EC532" s="559" t="e">
        <f aca="false">+EA532*100/DZ532</f>
        <v>#DIV/0!</v>
      </c>
      <c r="ED532" s="559" t="n">
        <f aca="false">+DL532/12*5</f>
        <v>0</v>
      </c>
      <c r="EE532" s="559" t="n">
        <v>0</v>
      </c>
      <c r="EF532" s="559" t="n">
        <v>0</v>
      </c>
      <c r="EG532" s="559" t="e">
        <f aca="false">+EF532*100/ED532</f>
        <v>#DIV/0!</v>
      </c>
      <c r="EH532" s="559" t="e">
        <f aca="false">+EF532*100/EE532</f>
        <v>#DIV/0!</v>
      </c>
      <c r="EI532" s="559" t="n">
        <f aca="false">+DL532/2</f>
        <v>0</v>
      </c>
      <c r="EJ532" s="559" t="n">
        <v>0</v>
      </c>
      <c r="EK532" s="559" t="n">
        <v>0</v>
      </c>
      <c r="EL532" s="559" t="e">
        <f aca="false">+EK532*100/EI532</f>
        <v>#DIV/0!</v>
      </c>
      <c r="EM532" s="559" t="e">
        <f aca="false">+EK532*100/EJ532</f>
        <v>#DIV/0!</v>
      </c>
    </row>
    <row r="533" s="646" customFormat="true" ht="23.25" hidden="true" customHeight="true" outlineLevel="0" collapsed="false">
      <c r="D533" s="603"/>
      <c r="E533" s="407" t="n">
        <v>412300</v>
      </c>
      <c r="F533" s="407"/>
      <c r="G533" s="386" t="s">
        <v>523</v>
      </c>
      <c r="H533" s="559"/>
      <c r="I533" s="559" t="n">
        <v>0</v>
      </c>
      <c r="J533" s="559" t="n">
        <v>0</v>
      </c>
      <c r="K533" s="559" t="n">
        <v>0</v>
      </c>
      <c r="L533" s="559" t="n">
        <v>0</v>
      </c>
      <c r="M533" s="559" t="n">
        <v>0</v>
      </c>
      <c r="N533" s="559" t="n">
        <v>0</v>
      </c>
      <c r="O533" s="559" t="n">
        <v>0</v>
      </c>
      <c r="P533" s="559" t="n">
        <v>0</v>
      </c>
      <c r="Q533" s="559" t="n">
        <v>0</v>
      </c>
      <c r="R533" s="559" t="n">
        <v>0</v>
      </c>
      <c r="S533" s="559" t="n">
        <v>0</v>
      </c>
      <c r="T533" s="559" t="n">
        <v>0</v>
      </c>
      <c r="U533" s="559" t="n">
        <v>0</v>
      </c>
      <c r="V533" s="559" t="n">
        <v>0</v>
      </c>
      <c r="W533" s="559" t="n">
        <v>0</v>
      </c>
      <c r="X533" s="559" t="n">
        <v>0</v>
      </c>
      <c r="Y533" s="559" t="n">
        <v>0</v>
      </c>
      <c r="Z533" s="559" t="n">
        <v>0</v>
      </c>
      <c r="AA533" s="559" t="n">
        <v>0</v>
      </c>
      <c r="AB533" s="559" t="n">
        <v>0</v>
      </c>
      <c r="AC533" s="559" t="n">
        <v>0</v>
      </c>
      <c r="AD533" s="559" t="n">
        <v>0</v>
      </c>
      <c r="AE533" s="559" t="n">
        <v>0</v>
      </c>
      <c r="AF533" s="559" t="n">
        <v>0</v>
      </c>
      <c r="AG533" s="559" t="n">
        <v>0</v>
      </c>
      <c r="AH533" s="559" t="n">
        <v>0</v>
      </c>
      <c r="AI533" s="559" t="n">
        <v>0</v>
      </c>
      <c r="AJ533" s="559" t="n">
        <v>0</v>
      </c>
      <c r="AK533" s="559" t="n">
        <v>0</v>
      </c>
      <c r="AL533" s="559" t="n">
        <v>0</v>
      </c>
      <c r="AM533" s="584" t="n">
        <f aca="false">AC533/12*7</f>
        <v>0</v>
      </c>
      <c r="AN533" s="559" t="n">
        <v>0</v>
      </c>
      <c r="AO533" s="559" t="n">
        <v>0</v>
      </c>
      <c r="AP533" s="559" t="n">
        <v>0</v>
      </c>
      <c r="AQ533" s="559" t="n">
        <v>0</v>
      </c>
      <c r="AR533" s="559" t="n">
        <v>0</v>
      </c>
      <c r="AS533" s="559" t="n">
        <v>0</v>
      </c>
      <c r="AT533" s="559" t="n">
        <v>0</v>
      </c>
      <c r="AU533" s="559" t="n">
        <v>0</v>
      </c>
      <c r="AV533" s="559" t="n">
        <v>0</v>
      </c>
      <c r="AW533" s="559" t="n">
        <v>0</v>
      </c>
      <c r="AX533" s="559" t="n">
        <v>0</v>
      </c>
      <c r="AY533" s="559" t="n">
        <v>0</v>
      </c>
      <c r="AZ533" s="559" t="n">
        <v>0</v>
      </c>
      <c r="BA533" s="559" t="n">
        <v>0</v>
      </c>
      <c r="BB533" s="559" t="n">
        <v>0</v>
      </c>
      <c r="BC533" s="559" t="n">
        <f aca="false">+AZ533/12*3</f>
        <v>0</v>
      </c>
      <c r="BD533" s="559" t="n">
        <v>0</v>
      </c>
      <c r="BE533" s="559" t="n">
        <v>0</v>
      </c>
      <c r="BF533" s="559" t="n">
        <v>0</v>
      </c>
      <c r="BG533" s="559" t="n">
        <v>0</v>
      </c>
      <c r="BH533" s="559" t="n">
        <v>0</v>
      </c>
      <c r="BI533" s="559" t="n">
        <v>0</v>
      </c>
      <c r="BJ533" s="559" t="n">
        <v>0</v>
      </c>
      <c r="BK533" s="585" t="n">
        <v>0</v>
      </c>
      <c r="BL533" s="559" t="n">
        <v>0</v>
      </c>
      <c r="BM533" s="559" t="n">
        <v>0</v>
      </c>
      <c r="BN533" s="559" t="n">
        <v>0</v>
      </c>
      <c r="BO533" s="559" t="n">
        <v>0</v>
      </c>
      <c r="BP533" s="559" t="n">
        <v>0</v>
      </c>
      <c r="BQ533" s="559" t="n">
        <v>0</v>
      </c>
      <c r="BR533" s="559" t="n">
        <v>0</v>
      </c>
      <c r="BS533" s="559" t="n">
        <v>0</v>
      </c>
      <c r="BT533" s="559" t="n">
        <v>0</v>
      </c>
      <c r="BU533" s="559" t="n">
        <v>0</v>
      </c>
      <c r="BV533" s="559" t="n">
        <v>0</v>
      </c>
      <c r="BW533" s="559" t="n">
        <v>0</v>
      </c>
      <c r="BX533" s="559" t="n">
        <v>0</v>
      </c>
      <c r="BY533" s="559" t="e">
        <f aca="false">BX533*100/AZ533</f>
        <v>#DIV/0!</v>
      </c>
      <c r="BZ533" s="559" t="e">
        <f aca="false">BX533*100/BV533</f>
        <v>#DIV/0!</v>
      </c>
      <c r="CA533" s="559" t="n">
        <v>0</v>
      </c>
      <c r="CB533" s="559" t="n">
        <f aca="false">+CA533/12*2</f>
        <v>0</v>
      </c>
      <c r="CC533" s="559" t="n">
        <v>0</v>
      </c>
      <c r="CD533" s="559" t="e">
        <f aca="false">+CC533*100/CB533</f>
        <v>#DIV/0!</v>
      </c>
      <c r="CE533" s="559" t="n">
        <f aca="false">+CA533/12*3</f>
        <v>0</v>
      </c>
      <c r="CF533" s="559" t="n">
        <v>0</v>
      </c>
      <c r="CG533" s="559" t="n">
        <v>0</v>
      </c>
      <c r="CH533" s="559" t="e">
        <f aca="false">+CG533*100/CE533</f>
        <v>#DIV/0!</v>
      </c>
      <c r="CI533" s="559" t="e">
        <f aca="false">+CG533*100/CF533</f>
        <v>#DIV/0!</v>
      </c>
      <c r="CJ533" s="559" t="n">
        <f aca="false">CA533/12*4</f>
        <v>0</v>
      </c>
      <c r="CK533" s="559" t="n">
        <v>0</v>
      </c>
      <c r="CL533" s="559" t="n">
        <v>0</v>
      </c>
      <c r="CM533" s="559" t="n">
        <f aca="false">+CA533/12*5</f>
        <v>0</v>
      </c>
      <c r="CN533" s="585" t="n">
        <v>0</v>
      </c>
      <c r="CO533" s="559" t="n">
        <v>0</v>
      </c>
      <c r="CP533" s="559" t="n">
        <f aca="false">+CA533/2</f>
        <v>0</v>
      </c>
      <c r="CQ533" s="559" t="n">
        <v>0</v>
      </c>
      <c r="CR533" s="559" t="n">
        <v>0</v>
      </c>
      <c r="CS533" s="559" t="n">
        <f aca="false">+CA533/12*7</f>
        <v>0</v>
      </c>
      <c r="CT533" s="559" t="n">
        <v>0</v>
      </c>
      <c r="CU533" s="559" t="n">
        <v>0</v>
      </c>
      <c r="CV533" s="559" t="n">
        <f aca="false">+CA533/12*8</f>
        <v>0</v>
      </c>
      <c r="CW533" s="559" t="n">
        <v>0</v>
      </c>
      <c r="CX533" s="559" t="n">
        <v>0</v>
      </c>
      <c r="CY533" s="559" t="n">
        <f aca="false">+CA533/12*9</f>
        <v>0</v>
      </c>
      <c r="CZ533" s="559" t="n">
        <v>0</v>
      </c>
      <c r="DA533" s="559" t="n">
        <v>0</v>
      </c>
      <c r="DB533" s="559" t="n">
        <v>0</v>
      </c>
      <c r="DC533" s="559" t="n">
        <v>0</v>
      </c>
      <c r="DD533" s="559" t="n">
        <v>0</v>
      </c>
      <c r="DE533" s="586"/>
      <c r="DF533" s="559" t="n">
        <v>0</v>
      </c>
      <c r="DG533" s="559"/>
      <c r="DH533" s="559" t="n">
        <v>0</v>
      </c>
      <c r="DI533" s="559" t="n">
        <v>0</v>
      </c>
      <c r="DJ533" s="559" t="n">
        <v>0</v>
      </c>
      <c r="DK533" s="559" t="n">
        <v>0</v>
      </c>
      <c r="DL533" s="559" t="n">
        <v>0</v>
      </c>
      <c r="DM533" s="559" t="e">
        <f aca="false">DL533*100/DJ533</f>
        <v>#DIV/0!</v>
      </c>
      <c r="DN533" s="559" t="n">
        <f aca="false">DL533-DJ533</f>
        <v>0</v>
      </c>
      <c r="DO533" s="559" t="n">
        <f aca="false">+DJ533/12</f>
        <v>0</v>
      </c>
      <c r="DP533" s="559" t="n">
        <v>0</v>
      </c>
      <c r="DQ533" s="559" t="n">
        <f aca="false">+DJ533/12*2</f>
        <v>0</v>
      </c>
      <c r="DR533" s="559" t="n">
        <v>0</v>
      </c>
      <c r="DS533" s="559" t="e">
        <f aca="false">+DR533*100/DQ533</f>
        <v>#DIV/0!</v>
      </c>
      <c r="DT533" s="559" t="n">
        <f aca="false">+DL533/12*3</f>
        <v>0</v>
      </c>
      <c r="DU533" s="559" t="n">
        <v>0</v>
      </c>
      <c r="DV533" s="559" t="n">
        <v>0</v>
      </c>
      <c r="DW533" s="559" t="e">
        <f aca="false">+DV533*100/DT533</f>
        <v>#DIV/0!</v>
      </c>
      <c r="DX533" s="559" t="e">
        <f aca="false">+DV533*100/DU533</f>
        <v>#DIV/0!</v>
      </c>
      <c r="DY533" s="559" t="n">
        <f aca="false">+DL533/12*4</f>
        <v>0</v>
      </c>
      <c r="DZ533" s="559" t="n">
        <v>0</v>
      </c>
      <c r="EA533" s="559" t="n">
        <v>0</v>
      </c>
      <c r="EB533" s="559" t="e">
        <f aca="false">+EA533*100/DY533</f>
        <v>#DIV/0!</v>
      </c>
      <c r="EC533" s="559" t="e">
        <f aca="false">+EA533*100/DZ533</f>
        <v>#DIV/0!</v>
      </c>
      <c r="ED533" s="559" t="n">
        <f aca="false">+DL533/12*5</f>
        <v>0</v>
      </c>
      <c r="EE533" s="559" t="n">
        <v>0</v>
      </c>
      <c r="EF533" s="559" t="n">
        <v>0</v>
      </c>
      <c r="EG533" s="559" t="e">
        <f aca="false">+EF533*100/ED533</f>
        <v>#DIV/0!</v>
      </c>
      <c r="EH533" s="559" t="e">
        <f aca="false">+EF533*100/EE533</f>
        <v>#DIV/0!</v>
      </c>
      <c r="EI533" s="559" t="n">
        <f aca="false">+DL533/2</f>
        <v>0</v>
      </c>
      <c r="EJ533" s="559" t="n">
        <v>0</v>
      </c>
      <c r="EK533" s="559" t="n">
        <v>0</v>
      </c>
      <c r="EL533" s="559" t="e">
        <f aca="false">+EK533*100/EI533</f>
        <v>#DIV/0!</v>
      </c>
      <c r="EM533" s="559" t="e">
        <f aca="false">+EK533*100/EJ533</f>
        <v>#DIV/0!</v>
      </c>
    </row>
    <row r="534" s="646" customFormat="true" ht="16.5" hidden="false" customHeight="true" outlineLevel="0" collapsed="false">
      <c r="D534" s="603"/>
      <c r="E534" s="407" t="n">
        <v>412400</v>
      </c>
      <c r="F534" s="407"/>
      <c r="G534" s="386" t="s">
        <v>524</v>
      </c>
      <c r="H534" s="559" t="n">
        <v>6324.15</v>
      </c>
      <c r="I534" s="559" t="n">
        <v>8613.24</v>
      </c>
      <c r="J534" s="559" t="n">
        <v>10000</v>
      </c>
      <c r="K534" s="559" t="n">
        <v>52.5</v>
      </c>
      <c r="L534" s="559" t="n">
        <v>798.96</v>
      </c>
      <c r="M534" s="559" t="n">
        <v>3417.42</v>
      </c>
      <c r="N534" s="559" t="n">
        <v>851.1</v>
      </c>
      <c r="O534" s="559" t="n">
        <v>851.1</v>
      </c>
      <c r="P534" s="559" t="n">
        <v>877.35</v>
      </c>
      <c r="Q534" s="559" t="n">
        <v>877.35</v>
      </c>
      <c r="R534" s="559" t="n">
        <v>3790.65</v>
      </c>
      <c r="S534" s="559" t="n">
        <v>0</v>
      </c>
      <c r="T534" s="559" t="n">
        <v>101.6</v>
      </c>
      <c r="U534" s="559" t="n">
        <v>101.6</v>
      </c>
      <c r="V534" s="559" t="n">
        <v>2921.3</v>
      </c>
      <c r="W534" s="559" t="n">
        <v>2921.3</v>
      </c>
      <c r="X534" s="559" t="n">
        <v>2921.3</v>
      </c>
      <c r="Y534" s="559" t="n">
        <v>2921.3</v>
      </c>
      <c r="Z534" s="559" t="n">
        <v>877.35</v>
      </c>
      <c r="AA534" s="559" t="n">
        <v>3177.38</v>
      </c>
      <c r="AB534" s="559" t="n">
        <v>10000</v>
      </c>
      <c r="AC534" s="559" t="n">
        <v>10000</v>
      </c>
      <c r="AD534" s="559" t="n">
        <v>101.6</v>
      </c>
      <c r="AE534" s="559" t="n">
        <v>87.6</v>
      </c>
      <c r="AF534" s="559" t="n">
        <v>97.6</v>
      </c>
      <c r="AG534" s="559" t="n">
        <v>97.6</v>
      </c>
      <c r="AH534" s="559" t="n">
        <v>97.6</v>
      </c>
      <c r="AI534" s="559" t="n">
        <v>2921.3</v>
      </c>
      <c r="AJ534" s="559" t="n">
        <v>97.6</v>
      </c>
      <c r="AK534" s="559" t="n">
        <v>2921.3</v>
      </c>
      <c r="AL534" s="559" t="n">
        <v>97.6</v>
      </c>
      <c r="AM534" s="584" t="n">
        <f aca="false">AC534/12*7</f>
        <v>5833.33333333333</v>
      </c>
      <c r="AN534" s="559" t="n">
        <v>3177.38</v>
      </c>
      <c r="AO534" s="559" t="n">
        <v>3393.49</v>
      </c>
      <c r="AP534" s="559" t="n">
        <v>3177.38</v>
      </c>
      <c r="AQ534" s="559" t="n">
        <v>3393.49</v>
      </c>
      <c r="AR534" s="559" t="n">
        <v>3239.38</v>
      </c>
      <c r="AS534" s="559" t="n">
        <v>3419.74</v>
      </c>
      <c r="AT534" s="559" t="n">
        <v>5000</v>
      </c>
      <c r="AU534" s="559" t="n">
        <v>5000</v>
      </c>
      <c r="AV534" s="559" t="n">
        <v>10000</v>
      </c>
      <c r="AW534" s="559" t="n">
        <v>10000</v>
      </c>
      <c r="AX534" s="559" t="n">
        <v>4713.58</v>
      </c>
      <c r="AY534" s="559" t="n">
        <v>3419.74</v>
      </c>
      <c r="AZ534" s="559" t="n">
        <v>10000</v>
      </c>
      <c r="BA534" s="559" t="n">
        <v>82.33</v>
      </c>
      <c r="BB534" s="559" t="n">
        <v>134.83</v>
      </c>
      <c r="BC534" s="559" t="n">
        <f aca="false">+AZ534/12*3</f>
        <v>2500</v>
      </c>
      <c r="BD534" s="559" t="n">
        <v>2921.3</v>
      </c>
      <c r="BE534" s="559" t="n">
        <v>97.6</v>
      </c>
      <c r="BF534" s="559" t="n">
        <v>134.83</v>
      </c>
      <c r="BG534" s="559" t="n">
        <v>2921.3</v>
      </c>
      <c r="BH534" s="559" t="n">
        <v>97.6</v>
      </c>
      <c r="BI534" s="559" t="n">
        <v>259.87</v>
      </c>
      <c r="BJ534" s="559" t="n">
        <v>97.6</v>
      </c>
      <c r="BK534" s="585" t="n">
        <v>312.37</v>
      </c>
      <c r="BL534" s="559" t="n">
        <v>97.6</v>
      </c>
      <c r="BM534" s="559" t="n">
        <v>347.47</v>
      </c>
      <c r="BN534" s="559" t="n">
        <v>3393.49</v>
      </c>
      <c r="BO534" s="559" t="n">
        <v>6134.15</v>
      </c>
      <c r="BP534" s="559" t="n">
        <v>3393.49</v>
      </c>
      <c r="BQ534" s="559" t="n">
        <v>6241.8</v>
      </c>
      <c r="BR534" s="559" t="n">
        <v>3419.74</v>
      </c>
      <c r="BS534" s="559" t="n">
        <v>6294.3</v>
      </c>
      <c r="BT534" s="559" t="n">
        <v>8919.37</v>
      </c>
      <c r="BU534" s="559" t="n">
        <v>9400</v>
      </c>
      <c r="BV534" s="559" t="n">
        <v>9400</v>
      </c>
      <c r="BW534" s="559" t="n">
        <v>12000</v>
      </c>
      <c r="BX534" s="559" t="n">
        <v>10000</v>
      </c>
      <c r="BY534" s="559" t="n">
        <f aca="false">BX534*100/AZ534</f>
        <v>100</v>
      </c>
      <c r="BZ534" s="559" t="n">
        <f aca="false">BX534*100/BV534</f>
        <v>106.382978723404</v>
      </c>
      <c r="CA534" s="559" t="n">
        <v>10000</v>
      </c>
      <c r="CB534" s="559" t="n">
        <f aca="false">+CA534/12*2</f>
        <v>1666.66666666667</v>
      </c>
      <c r="CC534" s="559" t="n">
        <v>105</v>
      </c>
      <c r="CD534" s="559" t="n">
        <f aca="false">+CC534*100/CB534</f>
        <v>6.3</v>
      </c>
      <c r="CE534" s="559" t="n">
        <f aca="false">+CA534/12*3</f>
        <v>2500</v>
      </c>
      <c r="CF534" s="559" t="n">
        <v>134.83</v>
      </c>
      <c r="CG534" s="559" t="n">
        <v>2676.95</v>
      </c>
      <c r="CH534" s="559" t="n">
        <f aca="false">+CG534*100/CE534</f>
        <v>107.078</v>
      </c>
      <c r="CI534" s="559" t="n">
        <f aca="false">+CG534*100/CF534</f>
        <v>1985.426092116</v>
      </c>
      <c r="CJ534" s="559" t="n">
        <f aca="false">CA534/12*4</f>
        <v>3333.33333333333</v>
      </c>
      <c r="CK534" s="559" t="n">
        <v>259.87</v>
      </c>
      <c r="CL534" s="559" t="n">
        <v>2755.7</v>
      </c>
      <c r="CM534" s="559" t="n">
        <f aca="false">+CA534/12*5</f>
        <v>4166.66666666667</v>
      </c>
      <c r="CN534" s="585" t="n">
        <v>312.37</v>
      </c>
      <c r="CO534" s="559" t="n">
        <v>2808.2</v>
      </c>
      <c r="CP534" s="559" t="n">
        <f aca="false">+CA534/2</f>
        <v>5000</v>
      </c>
      <c r="CQ534" s="559" t="n">
        <v>347.47</v>
      </c>
      <c r="CR534" s="559" t="n">
        <v>2860.7</v>
      </c>
      <c r="CS534" s="559" t="n">
        <f aca="false">+CA534/12*7</f>
        <v>5833.33333333333</v>
      </c>
      <c r="CT534" s="559" t="n">
        <v>6134.15</v>
      </c>
      <c r="CU534" s="559" t="n">
        <v>2886.95</v>
      </c>
      <c r="CV534" s="559" t="n">
        <f aca="false">+CA534/12*8</f>
        <v>6666.66666666667</v>
      </c>
      <c r="CW534" s="559" t="n">
        <v>6241.8</v>
      </c>
      <c r="CX534" s="559" t="n">
        <v>2913.2</v>
      </c>
      <c r="CY534" s="559" t="n">
        <f aca="false">+CA534/12*9</f>
        <v>7500</v>
      </c>
      <c r="CZ534" s="559" t="n">
        <v>6294.3</v>
      </c>
      <c r="DA534" s="559" t="n">
        <v>6307.22</v>
      </c>
      <c r="DB534" s="559" t="n">
        <v>8000</v>
      </c>
      <c r="DC534" s="559" t="n">
        <v>8000</v>
      </c>
      <c r="DD534" s="559" t="n">
        <v>8000</v>
      </c>
      <c r="DE534" s="586"/>
      <c r="DF534" s="559" t="n">
        <v>14000</v>
      </c>
      <c r="DG534" s="559"/>
      <c r="DH534" s="559" t="n">
        <v>6447.32</v>
      </c>
      <c r="DI534" s="559" t="n">
        <v>10000</v>
      </c>
      <c r="DJ534" s="559" t="n">
        <v>10000</v>
      </c>
      <c r="DK534" s="559" t="n">
        <v>10000</v>
      </c>
      <c r="DL534" s="559" t="n">
        <v>10000</v>
      </c>
      <c r="DM534" s="559" t="n">
        <f aca="false">DL534*100/DJ534</f>
        <v>100</v>
      </c>
      <c r="DN534" s="559" t="n">
        <f aca="false">DL534-DJ534</f>
        <v>0</v>
      </c>
      <c r="DO534" s="559" t="n">
        <f aca="false">+DJ534/12</f>
        <v>833.333333333333</v>
      </c>
      <c r="DP534" s="559" t="n">
        <v>2331.16</v>
      </c>
      <c r="DQ534" s="559" t="n">
        <f aca="false">+DJ534/12*2</f>
        <v>1666.66666666667</v>
      </c>
      <c r="DR534" s="559" t="n">
        <v>2357.41</v>
      </c>
      <c r="DS534" s="559" t="n">
        <f aca="false">+DR534*100/DQ534</f>
        <v>141.4446</v>
      </c>
      <c r="DT534" s="559" t="n">
        <f aca="false">+DL534/12*3</f>
        <v>2500</v>
      </c>
      <c r="DU534" s="559" t="n">
        <v>2676.95</v>
      </c>
      <c r="DV534" s="559" t="n">
        <v>2383.66</v>
      </c>
      <c r="DW534" s="559" t="n">
        <f aca="false">+DV534*100/DT534</f>
        <v>95.3464</v>
      </c>
      <c r="DX534" s="559" t="n">
        <f aca="false">+DV534*100/DU534</f>
        <v>89.0438745587329</v>
      </c>
      <c r="DY534" s="559" t="n">
        <f aca="false">+DL534/12*4</f>
        <v>3333.33333333333</v>
      </c>
      <c r="DZ534" s="559" t="n">
        <v>2755.7</v>
      </c>
      <c r="EA534" s="559" t="n">
        <v>2383.66</v>
      </c>
      <c r="EB534" s="559" t="n">
        <f aca="false">+EA534*100/DY534</f>
        <v>71.5098</v>
      </c>
      <c r="EC534" s="559" t="n">
        <f aca="false">+EA534*100/DZ534</f>
        <v>86.4992560873825</v>
      </c>
      <c r="ED534" s="559" t="n">
        <f aca="false">+DL534/12*5</f>
        <v>4166.66666666667</v>
      </c>
      <c r="EE534" s="559" t="n">
        <v>2808.2</v>
      </c>
      <c r="EF534" s="559" t="n">
        <v>2409.91</v>
      </c>
      <c r="EG534" s="559" t="n">
        <f aca="false">+EF534*100/ED534</f>
        <v>57.83784</v>
      </c>
      <c r="EH534" s="559" t="n">
        <f aca="false">+EF534*100/EE534</f>
        <v>85.8168933836621</v>
      </c>
      <c r="EI534" s="559" t="n">
        <f aca="false">+DL534/2</f>
        <v>5000</v>
      </c>
      <c r="EJ534" s="559" t="n">
        <v>2860.7</v>
      </c>
      <c r="EK534" s="559" t="n">
        <v>7089.91</v>
      </c>
      <c r="EL534" s="559" t="n">
        <f aca="false">+EK534*100/EI534</f>
        <v>141.7982</v>
      </c>
      <c r="EM534" s="559" t="n">
        <f aca="false">+EK534*100/EJ534</f>
        <v>247.838291327298</v>
      </c>
    </row>
    <row r="535" s="646" customFormat="true" ht="15" hidden="false" customHeight="true" outlineLevel="0" collapsed="false">
      <c r="D535" s="603"/>
      <c r="E535" s="407" t="n">
        <v>412500</v>
      </c>
      <c r="F535" s="407"/>
      <c r="G535" s="386" t="s">
        <v>525</v>
      </c>
      <c r="H535" s="559" t="n">
        <v>2017.81</v>
      </c>
      <c r="I535" s="559" t="n">
        <v>10800.74</v>
      </c>
      <c r="J535" s="559" t="n">
        <v>14000</v>
      </c>
      <c r="K535" s="559" t="n">
        <v>0</v>
      </c>
      <c r="L535" s="559" t="n">
        <v>0</v>
      </c>
      <c r="M535" s="559" t="n">
        <v>1497.9</v>
      </c>
      <c r="N535" s="559" t="n">
        <v>27.7</v>
      </c>
      <c r="O535" s="559" t="n">
        <v>27.7</v>
      </c>
      <c r="P535" s="559" t="n">
        <v>954.73</v>
      </c>
      <c r="Q535" s="559" t="n">
        <v>3685.24</v>
      </c>
      <c r="R535" s="559" t="n">
        <v>4524.67</v>
      </c>
      <c r="S535" s="559" t="n">
        <v>0</v>
      </c>
      <c r="T535" s="559" t="n">
        <v>532.35</v>
      </c>
      <c r="U535" s="559" t="n">
        <v>832.5</v>
      </c>
      <c r="V535" s="559" t="n">
        <v>4146.19</v>
      </c>
      <c r="W535" s="559" t="n">
        <v>6370.2</v>
      </c>
      <c r="X535" s="559" t="n">
        <v>9522.34</v>
      </c>
      <c r="Y535" s="559" t="n">
        <v>10176.98</v>
      </c>
      <c r="Z535" s="559" t="n">
        <v>954.73</v>
      </c>
      <c r="AA535" s="559" t="n">
        <v>10329.3</v>
      </c>
      <c r="AB535" s="559" t="n">
        <v>16000</v>
      </c>
      <c r="AC535" s="559" t="n">
        <v>16000</v>
      </c>
      <c r="AD535" s="559" t="n">
        <v>532.35</v>
      </c>
      <c r="AE535" s="559" t="n">
        <v>81.9</v>
      </c>
      <c r="AF535" s="559" t="n">
        <v>151.4</v>
      </c>
      <c r="AG535" s="559" t="n">
        <v>205.4</v>
      </c>
      <c r="AH535" s="559" t="n">
        <v>1126.87</v>
      </c>
      <c r="AI535" s="559" t="n">
        <v>9522.34</v>
      </c>
      <c r="AJ535" s="559" t="n">
        <v>1457.87</v>
      </c>
      <c r="AK535" s="559" t="n">
        <v>10176.98</v>
      </c>
      <c r="AL535" s="559" t="n">
        <v>6609.6</v>
      </c>
      <c r="AM535" s="584" t="n">
        <f aca="false">AC535/12*7</f>
        <v>9333.33333333333</v>
      </c>
      <c r="AN535" s="559" t="n">
        <v>10329.3</v>
      </c>
      <c r="AO535" s="559" t="n">
        <v>11813.23</v>
      </c>
      <c r="AP535" s="559" t="n">
        <v>10329.3</v>
      </c>
      <c r="AQ535" s="559" t="n">
        <v>15389.37</v>
      </c>
      <c r="AR535" s="559" t="n">
        <v>11044.17</v>
      </c>
      <c r="AS535" s="559" t="n">
        <v>15392.77</v>
      </c>
      <c r="AT535" s="559" t="n">
        <v>22000</v>
      </c>
      <c r="AU535" s="559" t="n">
        <v>22000</v>
      </c>
      <c r="AV535" s="559" t="n">
        <v>16000</v>
      </c>
      <c r="AW535" s="559" t="n">
        <v>16000</v>
      </c>
      <c r="AX535" s="559" t="n">
        <v>12930.83</v>
      </c>
      <c r="AY535" s="559" t="n">
        <v>17910.5</v>
      </c>
      <c r="AZ535" s="559" t="n">
        <v>16000</v>
      </c>
      <c r="BA535" s="559" t="n">
        <v>1493.56</v>
      </c>
      <c r="BB535" s="559" t="n">
        <v>2252.37</v>
      </c>
      <c r="BC535" s="559" t="n">
        <f aca="false">+AZ535/12*3</f>
        <v>4000</v>
      </c>
      <c r="BD535" s="559" t="n">
        <v>4146.19</v>
      </c>
      <c r="BE535" s="559" t="n">
        <v>205.4</v>
      </c>
      <c r="BF535" s="559" t="n">
        <v>2742.6</v>
      </c>
      <c r="BG535" s="559" t="n">
        <v>6370.2</v>
      </c>
      <c r="BH535" s="559" t="n">
        <v>1126.87</v>
      </c>
      <c r="BI535" s="559" t="n">
        <v>4852.85</v>
      </c>
      <c r="BJ535" s="559" t="n">
        <v>1457.87</v>
      </c>
      <c r="BK535" s="585" t="n">
        <v>8330.75</v>
      </c>
      <c r="BL535" s="559" t="n">
        <v>6609.6</v>
      </c>
      <c r="BM535" s="559" t="n">
        <v>9223</v>
      </c>
      <c r="BN535" s="559" t="n">
        <v>11813.23</v>
      </c>
      <c r="BO535" s="559" t="n">
        <v>9338.95</v>
      </c>
      <c r="BP535" s="559" t="n">
        <v>15389.37</v>
      </c>
      <c r="BQ535" s="559" t="n">
        <v>14041.73</v>
      </c>
      <c r="BR535" s="559" t="n">
        <v>15392.77</v>
      </c>
      <c r="BS535" s="559" t="n">
        <v>14192.8</v>
      </c>
      <c r="BT535" s="559" t="n">
        <v>21340.07</v>
      </c>
      <c r="BU535" s="559" t="n">
        <v>20000</v>
      </c>
      <c r="BV535" s="559" t="n">
        <v>20000</v>
      </c>
      <c r="BW535" s="559" t="n">
        <v>22000</v>
      </c>
      <c r="BX535" s="559" t="n">
        <v>19000</v>
      </c>
      <c r="BY535" s="559" t="n">
        <f aca="false">BX535*100/AZ535</f>
        <v>118.75</v>
      </c>
      <c r="BZ535" s="559" t="n">
        <f aca="false">BX535*100/BV535</f>
        <v>95</v>
      </c>
      <c r="CA535" s="559" t="n">
        <v>19000</v>
      </c>
      <c r="CB535" s="559" t="n">
        <f aca="false">+CA535/12*2</f>
        <v>3166.66666666667</v>
      </c>
      <c r="CC535" s="559" t="n">
        <v>549.02</v>
      </c>
      <c r="CD535" s="559" t="n">
        <f aca="false">+CC535*100/CB535</f>
        <v>17.3374736842105</v>
      </c>
      <c r="CE535" s="559" t="n">
        <f aca="false">+CA535/12*3</f>
        <v>4750</v>
      </c>
      <c r="CF535" s="559" t="n">
        <v>2742.6</v>
      </c>
      <c r="CG535" s="559" t="n">
        <v>700.36</v>
      </c>
      <c r="CH535" s="559" t="n">
        <f aca="false">+CG535*100/CE535</f>
        <v>14.7444210526316</v>
      </c>
      <c r="CI535" s="559" t="n">
        <f aca="false">+CG535*100/CF535</f>
        <v>25.5363523663677</v>
      </c>
      <c r="CJ535" s="559" t="n">
        <f aca="false">CA535/12*4</f>
        <v>6333.33333333333</v>
      </c>
      <c r="CK535" s="559" t="n">
        <v>4852.85</v>
      </c>
      <c r="CL535" s="559" t="n">
        <v>765.39</v>
      </c>
      <c r="CM535" s="559" t="n">
        <f aca="false">+CA535/12*5</f>
        <v>7916.66666666667</v>
      </c>
      <c r="CN535" s="585" t="n">
        <v>8330.75</v>
      </c>
      <c r="CO535" s="559" t="n">
        <v>5817.85</v>
      </c>
      <c r="CP535" s="559" t="n">
        <f aca="false">+CA535/2</f>
        <v>9500</v>
      </c>
      <c r="CQ535" s="559" t="n">
        <v>9223</v>
      </c>
      <c r="CR535" s="559" t="n">
        <v>9706.68</v>
      </c>
      <c r="CS535" s="559" t="n">
        <f aca="false">+CA535/12*7</f>
        <v>11083.3333333333</v>
      </c>
      <c r="CT535" s="559" t="n">
        <v>9338.95</v>
      </c>
      <c r="CU535" s="559" t="n">
        <v>10527.74</v>
      </c>
      <c r="CV535" s="559" t="n">
        <f aca="false">+CA535/12*8</f>
        <v>12666.6666666667</v>
      </c>
      <c r="CW535" s="559" t="n">
        <v>14041.73</v>
      </c>
      <c r="CX535" s="559" t="n">
        <v>14011.21</v>
      </c>
      <c r="CY535" s="559" t="n">
        <f aca="false">+CA535/12*9</f>
        <v>14250</v>
      </c>
      <c r="CZ535" s="559" t="n">
        <v>14192.8</v>
      </c>
      <c r="DA535" s="559" t="n">
        <v>14387.18</v>
      </c>
      <c r="DB535" s="559" t="n">
        <v>21500</v>
      </c>
      <c r="DC535" s="559" t="n">
        <v>21500</v>
      </c>
      <c r="DD535" s="559" t="n">
        <v>21500</v>
      </c>
      <c r="DE535" s="586"/>
      <c r="DF535" s="559" t="n">
        <v>24000</v>
      </c>
      <c r="DG535" s="559"/>
      <c r="DH535" s="559" t="n">
        <v>17718.42</v>
      </c>
      <c r="DI535" s="559" t="n">
        <v>24000</v>
      </c>
      <c r="DJ535" s="559" t="n">
        <v>24000</v>
      </c>
      <c r="DK535" s="559" t="n">
        <v>24000</v>
      </c>
      <c r="DL535" s="559" t="n">
        <v>44000</v>
      </c>
      <c r="DM535" s="559" t="n">
        <f aca="false">DL535*100/DJ535</f>
        <v>183.333333333333</v>
      </c>
      <c r="DN535" s="559" t="n">
        <f aca="false">DL535-DJ535</f>
        <v>20000</v>
      </c>
      <c r="DO535" s="559" t="n">
        <f aca="false">+DJ535/12</f>
        <v>2000</v>
      </c>
      <c r="DP535" s="559" t="n">
        <v>14.03</v>
      </c>
      <c r="DQ535" s="559" t="n">
        <f aca="false">+DJ535/12*2</f>
        <v>4000</v>
      </c>
      <c r="DR535" s="559" t="n">
        <v>251.79</v>
      </c>
      <c r="DS535" s="559" t="n">
        <f aca="false">+DR535*100/DQ535</f>
        <v>6.29475</v>
      </c>
      <c r="DT535" s="559" t="n">
        <f aca="false">+DL535/12*3</f>
        <v>11000</v>
      </c>
      <c r="DU535" s="559" t="n">
        <v>700.36</v>
      </c>
      <c r="DV535" s="559" t="n">
        <v>1921.29</v>
      </c>
      <c r="DW535" s="559" t="n">
        <f aca="false">+DV535*100/DT535</f>
        <v>17.4662727272727</v>
      </c>
      <c r="DX535" s="559" t="n">
        <f aca="false">+DV535*100/DU535</f>
        <v>274.328916557199</v>
      </c>
      <c r="DY535" s="559" t="n">
        <f aca="false">+DL535/12*4</f>
        <v>14666.6666666667</v>
      </c>
      <c r="DZ535" s="559" t="n">
        <v>765.39</v>
      </c>
      <c r="EA535" s="559" t="n">
        <v>2210.25</v>
      </c>
      <c r="EB535" s="559" t="n">
        <f aca="false">+EA535*100/DY535</f>
        <v>15.0698863636364</v>
      </c>
      <c r="EC535" s="559" t="n">
        <f aca="false">+EA535*100/DZ535</f>
        <v>288.774350331204</v>
      </c>
      <c r="ED535" s="559" t="n">
        <f aca="false">+DL535/12*5</f>
        <v>18333.3333333333</v>
      </c>
      <c r="EE535" s="559" t="n">
        <v>5817.85</v>
      </c>
      <c r="EF535" s="559" t="n">
        <v>8998.05</v>
      </c>
      <c r="EG535" s="559" t="n">
        <f aca="false">+EF535*100/ED535</f>
        <v>49.0802727272727</v>
      </c>
      <c r="EH535" s="559" t="n">
        <f aca="false">+EF535*100/EE535</f>
        <v>154.662804988097</v>
      </c>
      <c r="EI535" s="559" t="n">
        <f aca="false">+DL535/2</f>
        <v>22000</v>
      </c>
      <c r="EJ535" s="559" t="n">
        <v>9706.68</v>
      </c>
      <c r="EK535" s="559" t="n">
        <v>12646.01</v>
      </c>
      <c r="EL535" s="559" t="n">
        <f aca="false">+EK535*100/EI535</f>
        <v>57.4818636363636</v>
      </c>
      <c r="EM535" s="559" t="n">
        <f aca="false">+EK535*100/EJ535</f>
        <v>130.281517470443</v>
      </c>
    </row>
    <row r="536" s="646" customFormat="true" ht="15" hidden="false" customHeight="true" outlineLevel="0" collapsed="false">
      <c r="D536" s="603"/>
      <c r="E536" s="407" t="n">
        <v>412600</v>
      </c>
      <c r="F536" s="407"/>
      <c r="G536" s="386" t="s">
        <v>1010</v>
      </c>
      <c r="H536" s="559" t="n">
        <v>5749.49</v>
      </c>
      <c r="I536" s="559" t="n">
        <v>7180.38</v>
      </c>
      <c r="J536" s="559" t="n">
        <v>16000</v>
      </c>
      <c r="K536" s="559" t="n">
        <v>916.88</v>
      </c>
      <c r="L536" s="559" t="n">
        <v>2225.23</v>
      </c>
      <c r="M536" s="559" t="n">
        <v>1948.19</v>
      </c>
      <c r="N536" s="559" t="n">
        <v>3139.18</v>
      </c>
      <c r="O536" s="559" t="n">
        <v>4255.34</v>
      </c>
      <c r="P536" s="559" t="n">
        <v>5290.53</v>
      </c>
      <c r="Q536" s="559" t="n">
        <v>5988.49</v>
      </c>
      <c r="R536" s="559" t="n">
        <f aca="false">6921.39+417.74</f>
        <v>7339.13</v>
      </c>
      <c r="S536" s="559" t="n">
        <v>288.27</v>
      </c>
      <c r="T536" s="559" t="n">
        <v>564.42</v>
      </c>
      <c r="U536" s="559" t="n">
        <v>694.77</v>
      </c>
      <c r="V536" s="559" t="n">
        <v>1887.61</v>
      </c>
      <c r="W536" s="559" t="n">
        <v>3280.7</v>
      </c>
      <c r="X536" s="559" t="n">
        <v>3835.47</v>
      </c>
      <c r="Y536" s="559" t="n">
        <v>4305.15</v>
      </c>
      <c r="Z536" s="559" t="n">
        <v>5290.53</v>
      </c>
      <c r="AA536" s="559" t="n">
        <v>5291.71</v>
      </c>
      <c r="AB536" s="559" t="n">
        <v>16000</v>
      </c>
      <c r="AC536" s="559" t="n">
        <v>16000</v>
      </c>
      <c r="AD536" s="559" t="n">
        <v>564.42</v>
      </c>
      <c r="AE536" s="559"/>
      <c r="AF536" s="559" t="n">
        <v>589.31</v>
      </c>
      <c r="AG536" s="559" t="n">
        <v>1032.32</v>
      </c>
      <c r="AH536" s="559" t="n">
        <v>1721.05</v>
      </c>
      <c r="AI536" s="559" t="n">
        <v>3835.47</v>
      </c>
      <c r="AJ536" s="559" t="n">
        <v>2314.87</v>
      </c>
      <c r="AK536" s="559" t="n">
        <v>4305.15</v>
      </c>
      <c r="AL536" s="559" t="n">
        <v>2790.89</v>
      </c>
      <c r="AM536" s="584" t="n">
        <f aca="false">AC536/12*7</f>
        <v>9333.33333333333</v>
      </c>
      <c r="AN536" s="559" t="n">
        <v>5291.71</v>
      </c>
      <c r="AO536" s="559" t="n">
        <v>5241.18</v>
      </c>
      <c r="AP536" s="559" t="n">
        <v>5291.71</v>
      </c>
      <c r="AQ536" s="559" t="n">
        <v>6696.21</v>
      </c>
      <c r="AR536" s="559" t="n">
        <v>6327.74</v>
      </c>
      <c r="AS536" s="559" t="n">
        <v>7617.28</v>
      </c>
      <c r="AT536" s="559" t="n">
        <v>13780</v>
      </c>
      <c r="AU536" s="559" t="n">
        <v>13780</v>
      </c>
      <c r="AV536" s="559" t="n">
        <v>16000</v>
      </c>
      <c r="AW536" s="559" t="n">
        <v>16000</v>
      </c>
      <c r="AX536" s="559" t="n">
        <v>9419.98</v>
      </c>
      <c r="AY536" s="559" t="n">
        <v>9727.92</v>
      </c>
      <c r="AZ536" s="559" t="n">
        <v>16000</v>
      </c>
      <c r="BA536" s="559" t="n">
        <v>697.36</v>
      </c>
      <c r="BB536" s="559" t="n">
        <v>1154.68</v>
      </c>
      <c r="BC536" s="559" t="n">
        <f aca="false">+AZ536/12*3</f>
        <v>4000</v>
      </c>
      <c r="BD536" s="559" t="n">
        <v>1887.61</v>
      </c>
      <c r="BE536" s="559" t="n">
        <v>1032.32</v>
      </c>
      <c r="BF536" s="559" t="n">
        <v>4313.96</v>
      </c>
      <c r="BG536" s="559" t="n">
        <v>3280.7</v>
      </c>
      <c r="BH536" s="559" t="n">
        <v>1721.05</v>
      </c>
      <c r="BI536" s="559" t="n">
        <v>5733.26</v>
      </c>
      <c r="BJ536" s="559" t="n">
        <v>2314.87</v>
      </c>
      <c r="BK536" s="585" t="n">
        <v>6958.04</v>
      </c>
      <c r="BL536" s="559" t="n">
        <v>2790.89</v>
      </c>
      <c r="BM536" s="559" t="n">
        <v>9018.5</v>
      </c>
      <c r="BN536" s="559" t="n">
        <v>5241.18</v>
      </c>
      <c r="BO536" s="559" t="n">
        <v>10184.95</v>
      </c>
      <c r="BP536" s="559" t="n">
        <v>6696.21</v>
      </c>
      <c r="BQ536" s="559" t="n">
        <v>14258.47</v>
      </c>
      <c r="BR536" s="559" t="n">
        <v>7617.28</v>
      </c>
      <c r="BS536" s="559" t="n">
        <v>15642.08</v>
      </c>
      <c r="BT536" s="559" t="n">
        <v>17633.75</v>
      </c>
      <c r="BU536" s="559" t="n">
        <v>22000</v>
      </c>
      <c r="BV536" s="559" t="n">
        <v>22000</v>
      </c>
      <c r="BW536" s="559" t="n">
        <v>22000</v>
      </c>
      <c r="BX536" s="559" t="n">
        <v>22000</v>
      </c>
      <c r="BY536" s="559" t="n">
        <f aca="false">BX536*100/AZ536</f>
        <v>137.5</v>
      </c>
      <c r="BZ536" s="559" t="n">
        <f aca="false">BX536*100/BV536</f>
        <v>100</v>
      </c>
      <c r="CA536" s="559" t="n">
        <v>22000</v>
      </c>
      <c r="CB536" s="559" t="n">
        <f aca="false">+CA536/12*2</f>
        <v>3666.66666666667</v>
      </c>
      <c r="CC536" s="559" t="n">
        <v>2782.12</v>
      </c>
      <c r="CD536" s="559" t="n">
        <f aca="false">+CC536*100/CB536</f>
        <v>75.876</v>
      </c>
      <c r="CE536" s="559" t="n">
        <f aca="false">+CA536/12*3</f>
        <v>5500</v>
      </c>
      <c r="CF536" s="559" t="n">
        <v>4313.96</v>
      </c>
      <c r="CG536" s="559" t="n">
        <v>3072.9</v>
      </c>
      <c r="CH536" s="559" t="n">
        <f aca="false">+CG536*100/CE536</f>
        <v>55.8709090909091</v>
      </c>
      <c r="CI536" s="559" t="n">
        <f aca="false">+CG536*100/CF536</f>
        <v>71.2315366855511</v>
      </c>
      <c r="CJ536" s="559" t="n">
        <f aca="false">CA536/12*4</f>
        <v>7333.33333333333</v>
      </c>
      <c r="CK536" s="559" t="n">
        <v>5733.26</v>
      </c>
      <c r="CL536" s="559" t="n">
        <v>3732.53</v>
      </c>
      <c r="CM536" s="559" t="n">
        <f aca="false">+CA536/12*5</f>
        <v>9166.66666666667</v>
      </c>
      <c r="CN536" s="585" t="n">
        <v>6958.04</v>
      </c>
      <c r="CO536" s="559" t="n">
        <v>4264.75</v>
      </c>
      <c r="CP536" s="559" t="n">
        <f aca="false">+CA536/2</f>
        <v>11000</v>
      </c>
      <c r="CQ536" s="559" t="n">
        <v>9018.5</v>
      </c>
      <c r="CR536" s="559" t="n">
        <v>5361.72</v>
      </c>
      <c r="CS536" s="559" t="n">
        <f aca="false">+CA536/12*7</f>
        <v>12833.3333333333</v>
      </c>
      <c r="CT536" s="559" t="n">
        <v>10184.95</v>
      </c>
      <c r="CU536" s="559" t="n">
        <v>5403.96</v>
      </c>
      <c r="CV536" s="559" t="n">
        <f aca="false">+CA536/12*8</f>
        <v>14666.6666666667</v>
      </c>
      <c r="CW536" s="559" t="n">
        <v>14258.47</v>
      </c>
      <c r="CX536" s="559" t="n">
        <v>9000.34</v>
      </c>
      <c r="CY536" s="559" t="n">
        <f aca="false">+CA536/12*9</f>
        <v>16500</v>
      </c>
      <c r="CZ536" s="559" t="n">
        <v>15642.08</v>
      </c>
      <c r="DA536" s="559" t="n">
        <v>10718.59</v>
      </c>
      <c r="DB536" s="559" t="n">
        <v>22000</v>
      </c>
      <c r="DC536" s="559" t="n">
        <v>22000</v>
      </c>
      <c r="DD536" s="559" t="n">
        <v>22000</v>
      </c>
      <c r="DE536" s="586"/>
      <c r="DF536" s="559" t="n">
        <v>22000</v>
      </c>
      <c r="DG536" s="559"/>
      <c r="DH536" s="559" t="n">
        <v>14577.26</v>
      </c>
      <c r="DI536" s="559" t="n">
        <v>22000</v>
      </c>
      <c r="DJ536" s="559" t="n">
        <v>22000</v>
      </c>
      <c r="DK536" s="559" t="n">
        <v>22000</v>
      </c>
      <c r="DL536" s="559" t="n">
        <v>22000</v>
      </c>
      <c r="DM536" s="559" t="n">
        <f aca="false">DL536*100/DJ536</f>
        <v>100</v>
      </c>
      <c r="DN536" s="559" t="n">
        <f aca="false">DL536-DJ536</f>
        <v>0</v>
      </c>
      <c r="DO536" s="559" t="n">
        <f aca="false">+DJ536/12</f>
        <v>1833.33333333333</v>
      </c>
      <c r="DP536" s="559" t="n">
        <v>343.96</v>
      </c>
      <c r="DQ536" s="559" t="n">
        <f aca="false">+DJ536/12*2</f>
        <v>3666.66666666667</v>
      </c>
      <c r="DR536" s="559" t="n">
        <v>1821.55</v>
      </c>
      <c r="DS536" s="559" t="n">
        <f aca="false">+DR536*100/DQ536</f>
        <v>49.6786363636364</v>
      </c>
      <c r="DT536" s="559" t="n">
        <f aca="false">+DL536/12*3</f>
        <v>5500</v>
      </c>
      <c r="DU536" s="559" t="n">
        <v>3072.9</v>
      </c>
      <c r="DV536" s="559" t="n">
        <v>2857.35</v>
      </c>
      <c r="DW536" s="559" t="n">
        <f aca="false">+DV536*100/DT536</f>
        <v>51.9518181818182</v>
      </c>
      <c r="DX536" s="559" t="n">
        <f aca="false">+DV536*100/DU536</f>
        <v>92.9854534804257</v>
      </c>
      <c r="DY536" s="559" t="n">
        <f aca="false">+DL536/12*4</f>
        <v>7333.33333333333</v>
      </c>
      <c r="DZ536" s="559" t="n">
        <v>3732.53</v>
      </c>
      <c r="EA536" s="559" t="n">
        <v>4248.27</v>
      </c>
      <c r="EB536" s="559" t="n">
        <f aca="false">+EA536*100/DY536</f>
        <v>57.9309545454546</v>
      </c>
      <c r="EC536" s="559" t="n">
        <f aca="false">+EA536*100/DZ536</f>
        <v>113.817437502177</v>
      </c>
      <c r="ED536" s="559" t="n">
        <f aca="false">+DL536/12*5</f>
        <v>9166.66666666667</v>
      </c>
      <c r="EE536" s="559" t="n">
        <v>4264.75</v>
      </c>
      <c r="EF536" s="559" t="n">
        <v>4761.07</v>
      </c>
      <c r="EG536" s="559" t="n">
        <f aca="false">+EF536*100/ED536</f>
        <v>51.9389454545455</v>
      </c>
      <c r="EH536" s="559" t="n">
        <f aca="false">+EF536*100/EE536</f>
        <v>111.637727885574</v>
      </c>
      <c r="EI536" s="559" t="n">
        <f aca="false">+DL536/2</f>
        <v>11000</v>
      </c>
      <c r="EJ536" s="559" t="n">
        <v>5361.72</v>
      </c>
      <c r="EK536" s="559" t="n">
        <v>6439.85</v>
      </c>
      <c r="EL536" s="559" t="n">
        <f aca="false">+EK536*100/EI536</f>
        <v>58.5440909090909</v>
      </c>
      <c r="EM536" s="559" t="n">
        <f aca="false">+EK536*100/EJ536</f>
        <v>120.107913132353</v>
      </c>
    </row>
    <row r="537" s="646" customFormat="true" ht="18" hidden="false" customHeight="true" outlineLevel="0" collapsed="false">
      <c r="D537" s="603"/>
      <c r="E537" s="407" t="n">
        <v>412700</v>
      </c>
      <c r="F537" s="407"/>
      <c r="G537" s="386" t="s">
        <v>764</v>
      </c>
      <c r="H537" s="559"/>
      <c r="I537" s="559" t="n">
        <f aca="false">12000-12000</f>
        <v>0</v>
      </c>
      <c r="J537" s="559"/>
      <c r="K537" s="559"/>
      <c r="L537" s="559"/>
      <c r="M537" s="559" t="n">
        <f aca="false">12000-12000</f>
        <v>0</v>
      </c>
      <c r="N537" s="559"/>
      <c r="O537" s="559"/>
      <c r="P537" s="559"/>
      <c r="Q537" s="559"/>
      <c r="R537" s="559"/>
      <c r="S537" s="559"/>
      <c r="T537" s="559"/>
      <c r="U537" s="559"/>
      <c r="V537" s="559"/>
      <c r="W537" s="559"/>
      <c r="X537" s="559"/>
      <c r="Y537" s="559"/>
      <c r="Z537" s="559"/>
      <c r="AA537" s="559"/>
      <c r="AB537" s="559"/>
      <c r="AC537" s="559" t="n">
        <v>0</v>
      </c>
      <c r="AD537" s="559"/>
      <c r="AE537" s="559"/>
      <c r="AF537" s="559"/>
      <c r="AG537" s="559"/>
      <c r="AH537" s="559" t="n">
        <v>1219.2</v>
      </c>
      <c r="AI537" s="559"/>
      <c r="AJ537" s="559" t="n">
        <v>1219.2</v>
      </c>
      <c r="AK537" s="559"/>
      <c r="AL537" s="559" t="n">
        <v>1219.2</v>
      </c>
      <c r="AM537" s="584" t="n">
        <f aca="false">AC537/12*7</f>
        <v>0</v>
      </c>
      <c r="AN537" s="559"/>
      <c r="AO537" s="559" t="n">
        <v>1219.2</v>
      </c>
      <c r="AP537" s="559"/>
      <c r="AQ537" s="559" t="n">
        <v>1219.2</v>
      </c>
      <c r="AR537" s="559"/>
      <c r="AS537" s="559" t="n">
        <v>1219.2</v>
      </c>
      <c r="AT537" s="559" t="n">
        <v>1220</v>
      </c>
      <c r="AU537" s="559" t="n">
        <v>1220</v>
      </c>
      <c r="AV537" s="559"/>
      <c r="AW537" s="559" t="n">
        <v>0</v>
      </c>
      <c r="AX537" s="559" t="n">
        <v>0</v>
      </c>
      <c r="AY537" s="559" t="n">
        <v>1237.01</v>
      </c>
      <c r="AZ537" s="559" t="n">
        <v>0</v>
      </c>
      <c r="BA537" s="559" t="n">
        <v>0</v>
      </c>
      <c r="BB537" s="559" t="n">
        <v>0</v>
      </c>
      <c r="BC537" s="559" t="n">
        <f aca="false">+AZ537/12*3</f>
        <v>0</v>
      </c>
      <c r="BD537" s="559"/>
      <c r="BE537" s="559"/>
      <c r="BF537" s="559" t="n">
        <v>449.24</v>
      </c>
      <c r="BG537" s="559"/>
      <c r="BH537" s="559" t="n">
        <v>1219.2</v>
      </c>
      <c r="BI537" s="559" t="n">
        <v>1446.74</v>
      </c>
      <c r="BJ537" s="559" t="n">
        <v>1219.2</v>
      </c>
      <c r="BK537" s="585" t="n">
        <v>1446.74</v>
      </c>
      <c r="BL537" s="559" t="n">
        <v>1219.2</v>
      </c>
      <c r="BM537" s="559" t="n">
        <v>1446.74</v>
      </c>
      <c r="BN537" s="559" t="n">
        <v>1219.2</v>
      </c>
      <c r="BO537" s="559" t="n">
        <v>1446.74</v>
      </c>
      <c r="BP537" s="559" t="n">
        <v>1219.2</v>
      </c>
      <c r="BQ537" s="559" t="n">
        <v>1446.74</v>
      </c>
      <c r="BR537" s="559" t="n">
        <v>1219.2</v>
      </c>
      <c r="BS537" s="559" t="n">
        <v>1446.74</v>
      </c>
      <c r="BT537" s="559" t="n">
        <v>1446.74</v>
      </c>
      <c r="BU537" s="559" t="n">
        <v>1600</v>
      </c>
      <c r="BV537" s="559" t="n">
        <v>1600</v>
      </c>
      <c r="BW537" s="559" t="n">
        <v>2000</v>
      </c>
      <c r="BX537" s="559" t="n">
        <v>2000</v>
      </c>
      <c r="BY537" s="559" t="n">
        <v>0</v>
      </c>
      <c r="BZ537" s="559" t="n">
        <f aca="false">BX537*100/BV537</f>
        <v>125</v>
      </c>
      <c r="CA537" s="559" t="n">
        <v>2000</v>
      </c>
      <c r="CB537" s="559" t="n">
        <f aca="false">+CA537/12*2</f>
        <v>333.333333333333</v>
      </c>
      <c r="CC537" s="559"/>
      <c r="CD537" s="559" t="n">
        <f aca="false">+CC537*100/CB537</f>
        <v>0</v>
      </c>
      <c r="CE537" s="559" t="n">
        <f aca="false">+CA537/12*3</f>
        <v>500</v>
      </c>
      <c r="CF537" s="559" t="n">
        <v>449.24</v>
      </c>
      <c r="CG537" s="559" t="n">
        <v>712.5</v>
      </c>
      <c r="CH537" s="559" t="n">
        <f aca="false">+CG537*100/CE537</f>
        <v>142.5</v>
      </c>
      <c r="CI537" s="559" t="n">
        <f aca="false">+CG537*100/CF537</f>
        <v>158.601193126169</v>
      </c>
      <c r="CJ537" s="559" t="n">
        <f aca="false">CA537/12*4</f>
        <v>666.666666666667</v>
      </c>
      <c r="CK537" s="559" t="n">
        <v>1446.74</v>
      </c>
      <c r="CL537" s="559" t="n">
        <v>1336.3</v>
      </c>
      <c r="CM537" s="559" t="n">
        <f aca="false">+CA537/12*5</f>
        <v>833.333333333333</v>
      </c>
      <c r="CN537" s="585" t="n">
        <v>1446.74</v>
      </c>
      <c r="CO537" s="559" t="n">
        <v>1336.3</v>
      </c>
      <c r="CP537" s="559" t="n">
        <f aca="false">+CA537/2</f>
        <v>1000</v>
      </c>
      <c r="CQ537" s="559" t="n">
        <v>1446.74</v>
      </c>
      <c r="CR537" s="559" t="n">
        <v>1336.3</v>
      </c>
      <c r="CS537" s="559" t="n">
        <f aca="false">+CA537/12*7</f>
        <v>1166.66666666667</v>
      </c>
      <c r="CT537" s="559" t="n">
        <v>1446.74</v>
      </c>
      <c r="CU537" s="559" t="n">
        <v>1336.3</v>
      </c>
      <c r="CV537" s="559" t="n">
        <f aca="false">+CA537/12*8</f>
        <v>1333.33333333333</v>
      </c>
      <c r="CW537" s="559" t="n">
        <v>1446.74</v>
      </c>
      <c r="CX537" s="559" t="n">
        <v>1336.3</v>
      </c>
      <c r="CY537" s="559" t="n">
        <f aca="false">+CA537/12*9</f>
        <v>1500</v>
      </c>
      <c r="CZ537" s="559" t="n">
        <v>1446.74</v>
      </c>
      <c r="DA537" s="559" t="n">
        <v>1336.3</v>
      </c>
      <c r="DB537" s="559" t="n">
        <v>1500</v>
      </c>
      <c r="DC537" s="559" t="n">
        <v>1500</v>
      </c>
      <c r="DD537" s="559" t="n">
        <v>1500</v>
      </c>
      <c r="DE537" s="586"/>
      <c r="DF537" s="559" t="n">
        <v>30000</v>
      </c>
      <c r="DG537" s="559" t="s">
        <v>1215</v>
      </c>
      <c r="DH537" s="559" t="n">
        <v>1336.3</v>
      </c>
      <c r="DI537" s="559" t="n">
        <v>30000</v>
      </c>
      <c r="DJ537" s="559" t="n">
        <v>30000</v>
      </c>
      <c r="DK537" s="559" t="n">
        <v>30000</v>
      </c>
      <c r="DL537" s="559" t="n">
        <v>30000</v>
      </c>
      <c r="DM537" s="559" t="n">
        <f aca="false">DL537*100/DJ537</f>
        <v>100</v>
      </c>
      <c r="DN537" s="559" t="n">
        <f aca="false">DL537-DJ537</f>
        <v>0</v>
      </c>
      <c r="DO537" s="559" t="n">
        <f aca="false">+DJ537/12</f>
        <v>2500</v>
      </c>
      <c r="DP537" s="559" t="n">
        <v>0</v>
      </c>
      <c r="DQ537" s="559" t="n">
        <f aca="false">+DJ537/12*2</f>
        <v>5000</v>
      </c>
      <c r="DR537" s="559" t="n">
        <v>222.2</v>
      </c>
      <c r="DS537" s="559" t="n">
        <f aca="false">+DR537*100/DQ537</f>
        <v>4.444</v>
      </c>
      <c r="DT537" s="559" t="n">
        <f aca="false">+DL537/12*3</f>
        <v>7500</v>
      </c>
      <c r="DU537" s="559" t="n">
        <v>712.5</v>
      </c>
      <c r="DV537" s="559" t="n">
        <v>222.2</v>
      </c>
      <c r="DW537" s="559" t="n">
        <f aca="false">+DV537*100/DT537</f>
        <v>2.96266666666667</v>
      </c>
      <c r="DX537" s="559" t="n">
        <f aca="false">+DV537*100/DU537</f>
        <v>31.1859649122807</v>
      </c>
      <c r="DY537" s="559" t="n">
        <f aca="false">+DL537/12*4</f>
        <v>10000</v>
      </c>
      <c r="DZ537" s="559" t="n">
        <v>1336.3</v>
      </c>
      <c r="EA537" s="559" t="n">
        <v>222.2</v>
      </c>
      <c r="EB537" s="559" t="n">
        <f aca="false">+EA537*100/DY537</f>
        <v>2.222</v>
      </c>
      <c r="EC537" s="559" t="n">
        <f aca="false">+EA537*100/DZ537</f>
        <v>16.6280026940058</v>
      </c>
      <c r="ED537" s="559" t="n">
        <f aca="false">+DL537/12*5</f>
        <v>12500</v>
      </c>
      <c r="EE537" s="559" t="n">
        <v>1336.3</v>
      </c>
      <c r="EF537" s="559" t="n">
        <v>701.98</v>
      </c>
      <c r="EG537" s="559" t="n">
        <f aca="false">+EF537*100/ED537</f>
        <v>5.61584</v>
      </c>
      <c r="EH537" s="559" t="n">
        <f aca="false">+EF537*100/EE537</f>
        <v>52.5316171518372</v>
      </c>
      <c r="EI537" s="559" t="n">
        <f aca="false">+DL537/2</f>
        <v>15000</v>
      </c>
      <c r="EJ537" s="559" t="n">
        <v>1336.3</v>
      </c>
      <c r="EK537" s="559" t="n">
        <v>701.98</v>
      </c>
      <c r="EL537" s="559" t="n">
        <f aca="false">+EK537*100/EI537</f>
        <v>4.67986666666667</v>
      </c>
      <c r="EM537" s="559" t="n">
        <f aca="false">+EK537*100/EJ537</f>
        <v>52.5316171518372</v>
      </c>
    </row>
    <row r="538" s="646" customFormat="true" ht="27.75" hidden="false" customHeight="true" outlineLevel="0" collapsed="false">
      <c r="D538" s="603"/>
      <c r="E538" s="407" t="n">
        <v>412900</v>
      </c>
      <c r="F538" s="407"/>
      <c r="G538" s="386" t="s">
        <v>1216</v>
      </c>
      <c r="H538" s="559"/>
      <c r="I538" s="559" t="n">
        <v>5037.48</v>
      </c>
      <c r="J538" s="559" t="n">
        <v>7000</v>
      </c>
      <c r="K538" s="559" t="n">
        <v>0</v>
      </c>
      <c r="L538" s="559" t="n">
        <v>0</v>
      </c>
      <c r="M538" s="559" t="n">
        <f aca="false">5000-5000</f>
        <v>0</v>
      </c>
      <c r="N538" s="559" t="n">
        <v>0</v>
      </c>
      <c r="O538" s="559" t="n">
        <v>0</v>
      </c>
      <c r="P538" s="559" t="n">
        <v>0</v>
      </c>
      <c r="Q538" s="559" t="n">
        <v>0</v>
      </c>
      <c r="R538" s="559" t="n">
        <v>0</v>
      </c>
      <c r="S538" s="559" t="n">
        <v>0</v>
      </c>
      <c r="T538" s="559"/>
      <c r="U538" s="559" t="n">
        <v>0</v>
      </c>
      <c r="V538" s="559" t="n">
        <v>0</v>
      </c>
      <c r="W538" s="559" t="n">
        <v>0</v>
      </c>
      <c r="X538" s="559" t="n">
        <v>0</v>
      </c>
      <c r="Y538" s="559" t="n">
        <v>0</v>
      </c>
      <c r="Z538" s="559" t="n">
        <v>0</v>
      </c>
      <c r="AA538" s="559" t="n">
        <v>35.62</v>
      </c>
      <c r="AB538" s="559" t="n">
        <v>8000</v>
      </c>
      <c r="AC538" s="559" t="n">
        <v>8000</v>
      </c>
      <c r="AD538" s="559"/>
      <c r="AE538" s="559"/>
      <c r="AF538" s="559"/>
      <c r="AG538" s="559"/>
      <c r="AH538" s="559" t="n">
        <v>21</v>
      </c>
      <c r="AI538" s="559" t="n">
        <v>0</v>
      </c>
      <c r="AJ538" s="559" t="n">
        <v>21</v>
      </c>
      <c r="AK538" s="559" t="n">
        <v>0</v>
      </c>
      <c r="AL538" s="559" t="n">
        <v>171</v>
      </c>
      <c r="AM538" s="584" t="n">
        <f aca="false">AC538/12*7</f>
        <v>4666.66666666667</v>
      </c>
      <c r="AN538" s="559" t="n">
        <v>35.62</v>
      </c>
      <c r="AO538" s="559" t="n">
        <v>1671</v>
      </c>
      <c r="AP538" s="559" t="n">
        <v>35.62</v>
      </c>
      <c r="AQ538" s="559" t="n">
        <v>1671</v>
      </c>
      <c r="AR538" s="559" t="n">
        <v>35.62</v>
      </c>
      <c r="AS538" s="559" t="n">
        <v>1671</v>
      </c>
      <c r="AT538" s="559" t="n">
        <v>8000</v>
      </c>
      <c r="AU538" s="559" t="n">
        <v>8000</v>
      </c>
      <c r="AV538" s="559" t="n">
        <v>8000</v>
      </c>
      <c r="AW538" s="559" t="n">
        <v>8000</v>
      </c>
      <c r="AX538" s="559" t="n">
        <v>6327.62</v>
      </c>
      <c r="AY538" s="559" t="n">
        <v>7667.8</v>
      </c>
      <c r="AZ538" s="559" t="n">
        <v>8000</v>
      </c>
      <c r="BA538" s="559" t="n">
        <v>0</v>
      </c>
      <c r="BB538" s="559" t="n">
        <v>0</v>
      </c>
      <c r="BC538" s="559" t="n">
        <f aca="false">+AZ538/12*3</f>
        <v>2000</v>
      </c>
      <c r="BD538" s="559" t="n">
        <v>0</v>
      </c>
      <c r="BE538" s="559"/>
      <c r="BF538" s="559" t="n">
        <v>36.5</v>
      </c>
      <c r="BG538" s="559" t="n">
        <v>0</v>
      </c>
      <c r="BH538" s="559" t="n">
        <v>21</v>
      </c>
      <c r="BI538" s="559" t="n">
        <v>36.5</v>
      </c>
      <c r="BJ538" s="559" t="n">
        <v>21</v>
      </c>
      <c r="BK538" s="585" t="n">
        <v>161.5</v>
      </c>
      <c r="BL538" s="559" t="n">
        <v>171</v>
      </c>
      <c r="BM538" s="559" t="n">
        <v>1961.5</v>
      </c>
      <c r="BN538" s="559" t="n">
        <v>1671</v>
      </c>
      <c r="BO538" s="559" t="n">
        <v>2006.5</v>
      </c>
      <c r="BP538" s="559" t="n">
        <v>1671</v>
      </c>
      <c r="BQ538" s="559" t="n">
        <v>2006.5</v>
      </c>
      <c r="BR538" s="559" t="n">
        <v>1671</v>
      </c>
      <c r="BS538" s="559" t="n">
        <v>2738.76</v>
      </c>
      <c r="BT538" s="559" t="n">
        <v>8848.16</v>
      </c>
      <c r="BU538" s="559" t="n">
        <v>11000</v>
      </c>
      <c r="BV538" s="559" t="n">
        <v>11000</v>
      </c>
      <c r="BW538" s="559" t="n">
        <v>10000</v>
      </c>
      <c r="BX538" s="559" t="n">
        <v>10000</v>
      </c>
      <c r="BY538" s="559" t="n">
        <f aca="false">BX538*100/AZ538</f>
        <v>125</v>
      </c>
      <c r="BZ538" s="559" t="n">
        <f aca="false">BX538*100/BV538</f>
        <v>90.9090909090909</v>
      </c>
      <c r="CA538" s="559" t="n">
        <v>10000</v>
      </c>
      <c r="CB538" s="559" t="n">
        <f aca="false">+CA538/12*2</f>
        <v>1666.66666666667</v>
      </c>
      <c r="CC538" s="559"/>
      <c r="CD538" s="559" t="n">
        <f aca="false">+CC538*100/CB538</f>
        <v>0</v>
      </c>
      <c r="CE538" s="559" t="n">
        <f aca="false">+CA538/12*3</f>
        <v>2500</v>
      </c>
      <c r="CF538" s="559" t="n">
        <v>36.5</v>
      </c>
      <c r="CG538" s="559"/>
      <c r="CH538" s="559" t="n">
        <f aca="false">+CG538*100/CE538</f>
        <v>0</v>
      </c>
      <c r="CI538" s="559" t="n">
        <f aca="false">+CG538*100/CF538</f>
        <v>0</v>
      </c>
      <c r="CJ538" s="559" t="n">
        <f aca="false">CA538/12*4</f>
        <v>3333.33333333333</v>
      </c>
      <c r="CK538" s="559" t="n">
        <v>36.5</v>
      </c>
      <c r="CL538" s="559" t="n">
        <v>2.9</v>
      </c>
      <c r="CM538" s="559" t="n">
        <f aca="false">+CA538/12*5</f>
        <v>4166.66666666667</v>
      </c>
      <c r="CN538" s="585" t="n">
        <v>161.5</v>
      </c>
      <c r="CO538" s="559" t="n">
        <v>2.9</v>
      </c>
      <c r="CP538" s="559" t="n">
        <f aca="false">+CA538/2</f>
        <v>5000</v>
      </c>
      <c r="CQ538" s="559" t="n">
        <v>1961.5</v>
      </c>
      <c r="CR538" s="559" t="n">
        <v>2.9</v>
      </c>
      <c r="CS538" s="559" t="n">
        <f aca="false">+CA538/12*7</f>
        <v>5833.33333333333</v>
      </c>
      <c r="CT538" s="559" t="n">
        <v>2006.5</v>
      </c>
      <c r="CU538" s="559" t="n">
        <v>1502.9</v>
      </c>
      <c r="CV538" s="559" t="n">
        <f aca="false">+CA538/12*8</f>
        <v>6666.66666666667</v>
      </c>
      <c r="CW538" s="559" t="n">
        <v>2006.5</v>
      </c>
      <c r="CX538" s="559" t="n">
        <v>1502.9</v>
      </c>
      <c r="CY538" s="559" t="n">
        <f aca="false">+CA538/12*9</f>
        <v>7500</v>
      </c>
      <c r="CZ538" s="559" t="n">
        <v>2738.76</v>
      </c>
      <c r="DA538" s="559" t="n">
        <v>2002.9</v>
      </c>
      <c r="DB538" s="559" t="n">
        <v>10000</v>
      </c>
      <c r="DC538" s="559" t="n">
        <v>10000</v>
      </c>
      <c r="DD538" s="559" t="n">
        <v>10000</v>
      </c>
      <c r="DE538" s="586"/>
      <c r="DF538" s="559" t="n">
        <v>22000</v>
      </c>
      <c r="DG538" s="559" t="s">
        <v>1217</v>
      </c>
      <c r="DH538" s="559" t="n">
        <v>7252.9</v>
      </c>
      <c r="DI538" s="559" t="n">
        <v>20000</v>
      </c>
      <c r="DJ538" s="559" t="n">
        <v>20000</v>
      </c>
      <c r="DK538" s="559" t="n">
        <v>20000</v>
      </c>
      <c r="DL538" s="559" t="n">
        <v>20000</v>
      </c>
      <c r="DM538" s="559" t="n">
        <f aca="false">DL538*100/DJ538</f>
        <v>100</v>
      </c>
      <c r="DN538" s="559" t="n">
        <f aca="false">DL538-DJ538</f>
        <v>0</v>
      </c>
      <c r="DO538" s="559" t="n">
        <f aca="false">+DJ538/12</f>
        <v>1666.66666666667</v>
      </c>
      <c r="DP538" s="559" t="n">
        <v>0</v>
      </c>
      <c r="DQ538" s="559" t="n">
        <f aca="false">+DJ538/12*2</f>
        <v>3333.33333333333</v>
      </c>
      <c r="DR538" s="559" t="n">
        <v>0</v>
      </c>
      <c r="DS538" s="559" t="n">
        <f aca="false">+DR538*100/DQ538</f>
        <v>0</v>
      </c>
      <c r="DT538" s="559" t="n">
        <f aca="false">+DL538/12*3</f>
        <v>5000</v>
      </c>
      <c r="DU538" s="559"/>
      <c r="DV538" s="559" t="n">
        <v>0</v>
      </c>
      <c r="DW538" s="559" t="n">
        <f aca="false">+DV538*100/DT538</f>
        <v>0</v>
      </c>
      <c r="DX538" s="559" t="e">
        <f aca="false">+DV538*100/DU538</f>
        <v>#DIV/0!</v>
      </c>
      <c r="DY538" s="559" t="n">
        <f aca="false">+DL538/12*4</f>
        <v>6666.66666666667</v>
      </c>
      <c r="DZ538" s="559" t="n">
        <v>2.9</v>
      </c>
      <c r="EA538" s="559" t="n">
        <v>0</v>
      </c>
      <c r="EB538" s="559" t="n">
        <f aca="false">+EA538*100/DY538</f>
        <v>0</v>
      </c>
      <c r="EC538" s="559" t="n">
        <f aca="false">+EA538*100/DZ538</f>
        <v>0</v>
      </c>
      <c r="ED538" s="559" t="n">
        <f aca="false">+DL538/12*5</f>
        <v>8333.33333333333</v>
      </c>
      <c r="EE538" s="559" t="n">
        <v>2.9</v>
      </c>
      <c r="EF538" s="559" t="n">
        <v>0</v>
      </c>
      <c r="EG538" s="559" t="n">
        <f aca="false">+EF538*100/ED538</f>
        <v>0</v>
      </c>
      <c r="EH538" s="559" t="n">
        <f aca="false">+EF538*100/EE538</f>
        <v>0</v>
      </c>
      <c r="EI538" s="559" t="n">
        <f aca="false">+DL538/2</f>
        <v>10000</v>
      </c>
      <c r="EJ538" s="559" t="n">
        <v>2.9</v>
      </c>
      <c r="EK538" s="559" t="n">
        <v>2200</v>
      </c>
      <c r="EL538" s="559" t="n">
        <f aca="false">+EK538*100/EI538</f>
        <v>22</v>
      </c>
      <c r="EM538" s="559" t="n">
        <f aca="false">+EK538*100/EJ538</f>
        <v>75862.0689655173</v>
      </c>
    </row>
    <row r="539" customFormat="false" ht="17.25" hidden="true" customHeight="true" outlineLevel="0" collapsed="false">
      <c r="D539" s="608" t="s">
        <v>99</v>
      </c>
      <c r="E539" s="613" t="n">
        <v>413000</v>
      </c>
      <c r="F539" s="613"/>
      <c r="G539" s="369" t="s">
        <v>532</v>
      </c>
      <c r="H539" s="622"/>
      <c r="I539" s="622" t="n">
        <f aca="false">I540</f>
        <v>0</v>
      </c>
      <c r="J539" s="622" t="n">
        <f aca="false">J540</f>
        <v>0</v>
      </c>
      <c r="K539" s="622" t="n">
        <f aca="false">K540</f>
        <v>0</v>
      </c>
      <c r="L539" s="622" t="n">
        <f aca="false">L540</f>
        <v>0</v>
      </c>
      <c r="M539" s="622" t="n">
        <f aca="false">M540</f>
        <v>0</v>
      </c>
      <c r="N539" s="622" t="n">
        <f aca="false">N540</f>
        <v>0</v>
      </c>
      <c r="O539" s="622" t="n">
        <f aca="false">O540</f>
        <v>0</v>
      </c>
      <c r="P539" s="622" t="n">
        <f aca="false">P540</f>
        <v>0</v>
      </c>
      <c r="Q539" s="622" t="n">
        <f aca="false">Q540</f>
        <v>0</v>
      </c>
      <c r="R539" s="622" t="n">
        <f aca="false">R540</f>
        <v>0</v>
      </c>
      <c r="S539" s="622" t="n">
        <f aca="false">S540</f>
        <v>0</v>
      </c>
      <c r="T539" s="622" t="n">
        <f aca="false">T540</f>
        <v>0</v>
      </c>
      <c r="U539" s="622" t="n">
        <f aca="false">U540</f>
        <v>0</v>
      </c>
      <c r="V539" s="622" t="n">
        <f aca="false">V540</f>
        <v>0</v>
      </c>
      <c r="W539" s="622" t="n">
        <f aca="false">W540</f>
        <v>0</v>
      </c>
      <c r="X539" s="622" t="n">
        <f aca="false">X540</f>
        <v>0</v>
      </c>
      <c r="Y539" s="622" t="n">
        <f aca="false">Y540</f>
        <v>0</v>
      </c>
      <c r="Z539" s="622" t="n">
        <f aca="false">Z540</f>
        <v>0</v>
      </c>
      <c r="AA539" s="622" t="n">
        <f aca="false">AA540</f>
        <v>0</v>
      </c>
      <c r="AB539" s="622" t="n">
        <f aca="false">AB540</f>
        <v>0</v>
      </c>
      <c r="AC539" s="622" t="n">
        <f aca="false">AC540</f>
        <v>0</v>
      </c>
      <c r="AD539" s="622" t="n">
        <f aca="false">AD540</f>
        <v>0</v>
      </c>
      <c r="AE539" s="622" t="n">
        <f aca="false">AE540</f>
        <v>0</v>
      </c>
      <c r="AF539" s="622" t="n">
        <f aca="false">AF540</f>
        <v>0</v>
      </c>
      <c r="AG539" s="622" t="n">
        <f aca="false">AG540</f>
        <v>0</v>
      </c>
      <c r="AH539" s="622" t="n">
        <f aca="false">AH540</f>
        <v>0</v>
      </c>
      <c r="AI539" s="622" t="n">
        <f aca="false">AI540</f>
        <v>0</v>
      </c>
      <c r="AJ539" s="622" t="n">
        <f aca="false">AJ540</f>
        <v>0</v>
      </c>
      <c r="AK539" s="622" t="n">
        <f aca="false">AK540</f>
        <v>0</v>
      </c>
      <c r="AL539" s="622" t="n">
        <f aca="false">AL540</f>
        <v>0</v>
      </c>
      <c r="AM539" s="584" t="n">
        <f aca="false">AC539/12*7</f>
        <v>0</v>
      </c>
      <c r="AN539" s="622" t="n">
        <f aca="false">AN540</f>
        <v>0</v>
      </c>
      <c r="AO539" s="622" t="n">
        <f aca="false">AO540</f>
        <v>0</v>
      </c>
      <c r="AP539" s="622" t="n">
        <f aca="false">AP540</f>
        <v>0</v>
      </c>
      <c r="AQ539" s="622" t="n">
        <f aca="false">AQ540</f>
        <v>0</v>
      </c>
      <c r="AR539" s="622" t="n">
        <f aca="false">AR540</f>
        <v>0</v>
      </c>
      <c r="AS539" s="622" t="n">
        <f aca="false">AS540</f>
        <v>0</v>
      </c>
      <c r="AT539" s="622" t="n">
        <f aca="false">AT540</f>
        <v>0</v>
      </c>
      <c r="AU539" s="622" t="n">
        <f aca="false">AU540</f>
        <v>0</v>
      </c>
      <c r="AV539" s="622" t="n">
        <f aca="false">AV540</f>
        <v>0</v>
      </c>
      <c r="AW539" s="622" t="n">
        <f aca="false">AW540</f>
        <v>0</v>
      </c>
      <c r="AX539" s="622" t="n">
        <f aca="false">AX540</f>
        <v>0</v>
      </c>
      <c r="AY539" s="622" t="n">
        <f aca="false">AY540</f>
        <v>0</v>
      </c>
      <c r="AZ539" s="622" t="n">
        <f aca="false">AZ540</f>
        <v>0</v>
      </c>
      <c r="BA539" s="622" t="n">
        <f aca="false">BA540</f>
        <v>0</v>
      </c>
      <c r="BB539" s="622" t="n">
        <f aca="false">BB540</f>
        <v>0</v>
      </c>
      <c r="BC539" s="559" t="n">
        <f aca="false">+AZ539/12*3</f>
        <v>0</v>
      </c>
      <c r="BD539" s="622" t="n">
        <f aca="false">BD540</f>
        <v>0</v>
      </c>
      <c r="BE539" s="622" t="n">
        <f aca="false">BE540</f>
        <v>0</v>
      </c>
      <c r="BF539" s="622" t="n">
        <f aca="false">BF540</f>
        <v>0</v>
      </c>
      <c r="BG539" s="622" t="n">
        <f aca="false">BG540</f>
        <v>0</v>
      </c>
      <c r="BH539" s="622" t="n">
        <f aca="false">BH540</f>
        <v>0</v>
      </c>
      <c r="BI539" s="622" t="n">
        <f aca="false">BI540</f>
        <v>0</v>
      </c>
      <c r="BJ539" s="622" t="n">
        <f aca="false">BJ540</f>
        <v>0</v>
      </c>
      <c r="BK539" s="624" t="n">
        <f aca="false">BK540</f>
        <v>0</v>
      </c>
      <c r="BL539" s="622" t="n">
        <f aca="false">BL540</f>
        <v>0</v>
      </c>
      <c r="BM539" s="622" t="n">
        <f aca="false">BM540</f>
        <v>0</v>
      </c>
      <c r="BN539" s="622" t="n">
        <f aca="false">BN540</f>
        <v>0</v>
      </c>
      <c r="BO539" s="622" t="n">
        <f aca="false">BO540</f>
        <v>0</v>
      </c>
      <c r="BP539" s="622" t="n">
        <f aca="false">BP540</f>
        <v>0</v>
      </c>
      <c r="BQ539" s="622" t="n">
        <f aca="false">BQ540</f>
        <v>0</v>
      </c>
      <c r="BR539" s="622" t="n">
        <f aca="false">BR540</f>
        <v>0</v>
      </c>
      <c r="BS539" s="622" t="n">
        <f aca="false">BS540</f>
        <v>0</v>
      </c>
      <c r="BT539" s="622" t="n">
        <f aca="false">BT540</f>
        <v>0</v>
      </c>
      <c r="BU539" s="622" t="n">
        <f aca="false">BU540</f>
        <v>0</v>
      </c>
      <c r="BV539" s="622" t="n">
        <f aca="false">BV540</f>
        <v>0</v>
      </c>
      <c r="BW539" s="622" t="n">
        <f aca="false">BW540</f>
        <v>0</v>
      </c>
      <c r="BX539" s="622" t="n">
        <f aca="false">BX540</f>
        <v>0</v>
      </c>
      <c r="BY539" s="559" t="e">
        <f aca="false">BX539*100/AZ539</f>
        <v>#DIV/0!</v>
      </c>
      <c r="BZ539" s="559" t="e">
        <f aca="false">BX539*100/BV539</f>
        <v>#DIV/0!</v>
      </c>
      <c r="CA539" s="622" t="n">
        <f aca="false">CA540</f>
        <v>0</v>
      </c>
      <c r="CB539" s="559" t="n">
        <f aca="false">+CA539/12*2</f>
        <v>0</v>
      </c>
      <c r="CC539" s="622" t="n">
        <f aca="false">CC540</f>
        <v>0</v>
      </c>
      <c r="CD539" s="559" t="e">
        <f aca="false">+CC539*100/CB539</f>
        <v>#DIV/0!</v>
      </c>
      <c r="CE539" s="559" t="n">
        <f aca="false">+CA539/12*3</f>
        <v>0</v>
      </c>
      <c r="CF539" s="622" t="n">
        <f aca="false">CF540</f>
        <v>0</v>
      </c>
      <c r="CG539" s="622" t="n">
        <f aca="false">CG540</f>
        <v>0</v>
      </c>
      <c r="CH539" s="559" t="e">
        <f aca="false">+CG539*100/CE539</f>
        <v>#DIV/0!</v>
      </c>
      <c r="CI539" s="559" t="e">
        <f aca="false">+CG539*100/CF539</f>
        <v>#DIV/0!</v>
      </c>
      <c r="CJ539" s="559" t="n">
        <f aca="false">CA539/12*4</f>
        <v>0</v>
      </c>
      <c r="CK539" s="622" t="n">
        <f aca="false">CK540</f>
        <v>0</v>
      </c>
      <c r="CL539" s="622" t="n">
        <f aca="false">CL540</f>
        <v>0</v>
      </c>
      <c r="CM539" s="559" t="n">
        <f aca="false">+CA539/12*5</f>
        <v>0</v>
      </c>
      <c r="CN539" s="624" t="n">
        <f aca="false">CN540</f>
        <v>0</v>
      </c>
      <c r="CO539" s="622" t="n">
        <f aca="false">CO540</f>
        <v>0</v>
      </c>
      <c r="CP539" s="559" t="n">
        <f aca="false">+CA539/2</f>
        <v>0</v>
      </c>
      <c r="CQ539" s="622" t="n">
        <f aca="false">CQ540</f>
        <v>0</v>
      </c>
      <c r="CR539" s="622" t="n">
        <f aca="false">CR540</f>
        <v>0</v>
      </c>
      <c r="CS539" s="559" t="n">
        <f aca="false">+CA539/12*7</f>
        <v>0</v>
      </c>
      <c r="CT539" s="622" t="n">
        <f aca="false">CT540</f>
        <v>0</v>
      </c>
      <c r="CU539" s="622" t="n">
        <f aca="false">CU540</f>
        <v>0</v>
      </c>
      <c r="CV539" s="559" t="n">
        <f aca="false">+CA539/12*8</f>
        <v>0</v>
      </c>
      <c r="CW539" s="622" t="n">
        <f aca="false">CW540</f>
        <v>0</v>
      </c>
      <c r="CX539" s="622" t="n">
        <f aca="false">CX540</f>
        <v>0</v>
      </c>
      <c r="CY539" s="559" t="n">
        <f aca="false">+CA539/12*9</f>
        <v>0</v>
      </c>
      <c r="CZ539" s="622" t="n">
        <f aca="false">CZ540</f>
        <v>0</v>
      </c>
      <c r="DA539" s="622" t="n">
        <f aca="false">DA540</f>
        <v>0</v>
      </c>
      <c r="DB539" s="622" t="n">
        <f aca="false">DB540</f>
        <v>0</v>
      </c>
      <c r="DC539" s="622" t="n">
        <f aca="false">DC540</f>
        <v>0</v>
      </c>
      <c r="DD539" s="622" t="n">
        <f aca="false">DD540</f>
        <v>0</v>
      </c>
      <c r="DE539" s="626"/>
      <c r="DF539" s="622" t="n">
        <f aca="false">DF540</f>
        <v>0</v>
      </c>
      <c r="DG539" s="622"/>
      <c r="DH539" s="622" t="n">
        <f aca="false">DH540</f>
        <v>0</v>
      </c>
      <c r="DI539" s="622" t="n">
        <f aca="false">DI540</f>
        <v>0</v>
      </c>
      <c r="DJ539" s="622" t="n">
        <f aca="false">DJ540</f>
        <v>0</v>
      </c>
      <c r="DK539" s="622" t="n">
        <f aca="false">DK540</f>
        <v>0</v>
      </c>
      <c r="DL539" s="622" t="n">
        <f aca="false">DL540</f>
        <v>0</v>
      </c>
      <c r="DM539" s="559" t="e">
        <f aca="false">DL539*100/DJ539</f>
        <v>#DIV/0!</v>
      </c>
      <c r="DN539" s="559" t="n">
        <f aca="false">DL539-DJ539</f>
        <v>0</v>
      </c>
      <c r="DO539" s="559" t="n">
        <f aca="false">+DJ539/12</f>
        <v>0</v>
      </c>
      <c r="DP539" s="622" t="n">
        <f aca="false">DP540</f>
        <v>0</v>
      </c>
      <c r="DQ539" s="559" t="n">
        <f aca="false">+DJ539/12*2</f>
        <v>0</v>
      </c>
      <c r="DR539" s="622" t="n">
        <f aca="false">DR540</f>
        <v>0</v>
      </c>
      <c r="DS539" s="559" t="e">
        <f aca="false">+DR539*100/DQ539</f>
        <v>#DIV/0!</v>
      </c>
      <c r="DT539" s="559" t="n">
        <f aca="false">+DL539/12*3</f>
        <v>0</v>
      </c>
      <c r="DU539" s="622" t="n">
        <f aca="false">DU540</f>
        <v>0</v>
      </c>
      <c r="DV539" s="622" t="n">
        <f aca="false">DV540</f>
        <v>0</v>
      </c>
      <c r="DW539" s="559" t="e">
        <f aca="false">+DV539*100/DT539</f>
        <v>#DIV/0!</v>
      </c>
      <c r="DX539" s="559" t="e">
        <f aca="false">+DV539*100/DU539</f>
        <v>#DIV/0!</v>
      </c>
      <c r="DY539" s="559" t="n">
        <f aca="false">+DL539/12*4</f>
        <v>0</v>
      </c>
      <c r="DZ539" s="622" t="n">
        <f aca="false">DZ540</f>
        <v>0</v>
      </c>
      <c r="EA539" s="622" t="n">
        <f aca="false">EA540</f>
        <v>0</v>
      </c>
      <c r="EB539" s="559" t="e">
        <f aca="false">+EA539*100/DY539</f>
        <v>#DIV/0!</v>
      </c>
      <c r="EC539" s="559" t="e">
        <f aca="false">+EA539*100/DZ539</f>
        <v>#DIV/0!</v>
      </c>
      <c r="ED539" s="559" t="n">
        <f aca="false">+DL539/12*5</f>
        <v>0</v>
      </c>
      <c r="EE539" s="622" t="n">
        <f aca="false">EE540</f>
        <v>0</v>
      </c>
      <c r="EF539" s="622" t="n">
        <f aca="false">EF540</f>
        <v>0</v>
      </c>
      <c r="EG539" s="559" t="e">
        <f aca="false">+EF539*100/ED539</f>
        <v>#DIV/0!</v>
      </c>
      <c r="EH539" s="559" t="e">
        <f aca="false">+EF539*100/EE539</f>
        <v>#DIV/0!</v>
      </c>
      <c r="EI539" s="559" t="n">
        <f aca="false">+DL539/2</f>
        <v>0</v>
      </c>
      <c r="EJ539" s="622" t="n">
        <f aca="false">EJ540</f>
        <v>0</v>
      </c>
      <c r="EK539" s="622" t="n">
        <f aca="false">EK540</f>
        <v>0</v>
      </c>
      <c r="EL539" s="559" t="e">
        <f aca="false">+EK539*100/EI539</f>
        <v>#DIV/0!</v>
      </c>
      <c r="EM539" s="559" t="e">
        <f aca="false">+EK539*100/EJ539</f>
        <v>#DIV/0!</v>
      </c>
    </row>
    <row r="540" customFormat="false" ht="16.15" hidden="true" customHeight="true" outlineLevel="0" collapsed="false">
      <c r="D540" s="620"/>
      <c r="E540" s="412" t="n">
        <v>413300</v>
      </c>
      <c r="F540" s="412"/>
      <c r="G540" s="408" t="s">
        <v>534</v>
      </c>
      <c r="H540" s="616"/>
      <c r="I540" s="616" t="n">
        <f aca="false">20000-20000</f>
        <v>0</v>
      </c>
      <c r="J540" s="616" t="n">
        <f aca="false">20000-20000</f>
        <v>0</v>
      </c>
      <c r="K540" s="616" t="n">
        <f aca="false">20000-20000</f>
        <v>0</v>
      </c>
      <c r="L540" s="616" t="n">
        <f aca="false">20000-20000</f>
        <v>0</v>
      </c>
      <c r="M540" s="616" t="n">
        <f aca="false">20000-20000</f>
        <v>0</v>
      </c>
      <c r="N540" s="616" t="n">
        <f aca="false">20000-20000</f>
        <v>0</v>
      </c>
      <c r="O540" s="616" t="n">
        <f aca="false">20000-20000</f>
        <v>0</v>
      </c>
      <c r="P540" s="616" t="n">
        <f aca="false">20000-20000</f>
        <v>0</v>
      </c>
      <c r="Q540" s="616" t="n">
        <f aca="false">20000-20000</f>
        <v>0</v>
      </c>
      <c r="R540" s="616" t="n">
        <f aca="false">20000-20000</f>
        <v>0</v>
      </c>
      <c r="S540" s="616" t="n">
        <f aca="false">20000-20000</f>
        <v>0</v>
      </c>
      <c r="T540" s="616" t="n">
        <f aca="false">20000-20000</f>
        <v>0</v>
      </c>
      <c r="U540" s="616" t="n">
        <f aca="false">20000-20000</f>
        <v>0</v>
      </c>
      <c r="V540" s="616" t="n">
        <f aca="false">20000-20000</f>
        <v>0</v>
      </c>
      <c r="W540" s="616" t="n">
        <f aca="false">20000-20000</f>
        <v>0</v>
      </c>
      <c r="X540" s="616" t="n">
        <f aca="false">20000-20000</f>
        <v>0</v>
      </c>
      <c r="Y540" s="616" t="n">
        <f aca="false">20000-20000</f>
        <v>0</v>
      </c>
      <c r="Z540" s="616" t="n">
        <f aca="false">20000-20000</f>
        <v>0</v>
      </c>
      <c r="AA540" s="616" t="n">
        <f aca="false">20000-20000</f>
        <v>0</v>
      </c>
      <c r="AB540" s="616" t="n">
        <f aca="false">20000-20000</f>
        <v>0</v>
      </c>
      <c r="AC540" s="616" t="n">
        <f aca="false">20000-20000</f>
        <v>0</v>
      </c>
      <c r="AD540" s="616" t="n">
        <f aca="false">20000-20000</f>
        <v>0</v>
      </c>
      <c r="AE540" s="616" t="n">
        <f aca="false">20000-20000</f>
        <v>0</v>
      </c>
      <c r="AF540" s="616" t="n">
        <f aca="false">20000-20000</f>
        <v>0</v>
      </c>
      <c r="AG540" s="616" t="n">
        <f aca="false">20000-20000</f>
        <v>0</v>
      </c>
      <c r="AH540" s="616" t="n">
        <f aca="false">20000-20000</f>
        <v>0</v>
      </c>
      <c r="AI540" s="616" t="n">
        <f aca="false">20000-20000</f>
        <v>0</v>
      </c>
      <c r="AJ540" s="616" t="n">
        <f aca="false">20000-20000</f>
        <v>0</v>
      </c>
      <c r="AK540" s="616" t="n">
        <f aca="false">20000-20000</f>
        <v>0</v>
      </c>
      <c r="AL540" s="616" t="n">
        <f aca="false">20000-20000</f>
        <v>0</v>
      </c>
      <c r="AM540" s="584" t="n">
        <f aca="false">AC540/12*7</f>
        <v>0</v>
      </c>
      <c r="AN540" s="616" t="n">
        <f aca="false">20000-20000</f>
        <v>0</v>
      </c>
      <c r="AO540" s="616" t="n">
        <f aca="false">20000-20000</f>
        <v>0</v>
      </c>
      <c r="AP540" s="616" t="n">
        <f aca="false">20000-20000</f>
        <v>0</v>
      </c>
      <c r="AQ540" s="616" t="n">
        <f aca="false">20000-20000</f>
        <v>0</v>
      </c>
      <c r="AR540" s="616" t="n">
        <f aca="false">20000-20000</f>
        <v>0</v>
      </c>
      <c r="AS540" s="616" t="n">
        <f aca="false">20000-20000</f>
        <v>0</v>
      </c>
      <c r="AT540" s="616" t="n">
        <f aca="false">20000-20000</f>
        <v>0</v>
      </c>
      <c r="AU540" s="616" t="n">
        <f aca="false">20000-20000</f>
        <v>0</v>
      </c>
      <c r="AV540" s="616" t="n">
        <f aca="false">20000-20000</f>
        <v>0</v>
      </c>
      <c r="AW540" s="616" t="n">
        <f aca="false">20000-20000</f>
        <v>0</v>
      </c>
      <c r="AX540" s="616" t="n">
        <f aca="false">20000-20000</f>
        <v>0</v>
      </c>
      <c r="AY540" s="616" t="n">
        <f aca="false">20000-20000</f>
        <v>0</v>
      </c>
      <c r="AZ540" s="616" t="n">
        <f aca="false">20000-20000</f>
        <v>0</v>
      </c>
      <c r="BA540" s="616" t="n">
        <f aca="false">20000-20000</f>
        <v>0</v>
      </c>
      <c r="BB540" s="616" t="n">
        <f aca="false">20000-20000</f>
        <v>0</v>
      </c>
      <c r="BC540" s="559" t="n">
        <f aca="false">+AZ540/12*3</f>
        <v>0</v>
      </c>
      <c r="BD540" s="616" t="n">
        <f aca="false">20000-20000</f>
        <v>0</v>
      </c>
      <c r="BE540" s="616" t="n">
        <f aca="false">20000-20000</f>
        <v>0</v>
      </c>
      <c r="BF540" s="616" t="n">
        <f aca="false">20000-20000</f>
        <v>0</v>
      </c>
      <c r="BG540" s="616" t="n">
        <f aca="false">20000-20000</f>
        <v>0</v>
      </c>
      <c r="BH540" s="616" t="n">
        <f aca="false">20000-20000</f>
        <v>0</v>
      </c>
      <c r="BI540" s="616" t="n">
        <f aca="false">20000-20000</f>
        <v>0</v>
      </c>
      <c r="BJ540" s="616" t="n">
        <f aca="false">20000-20000</f>
        <v>0</v>
      </c>
      <c r="BK540" s="617" t="n">
        <f aca="false">20000-20000</f>
        <v>0</v>
      </c>
      <c r="BL540" s="616" t="n">
        <f aca="false">20000-20000</f>
        <v>0</v>
      </c>
      <c r="BM540" s="616" t="n">
        <f aca="false">20000-20000</f>
        <v>0</v>
      </c>
      <c r="BN540" s="616" t="n">
        <f aca="false">20000-20000</f>
        <v>0</v>
      </c>
      <c r="BO540" s="616" t="n">
        <f aca="false">20000-20000</f>
        <v>0</v>
      </c>
      <c r="BP540" s="616" t="n">
        <f aca="false">20000-20000</f>
        <v>0</v>
      </c>
      <c r="BQ540" s="616" t="n">
        <f aca="false">20000-20000</f>
        <v>0</v>
      </c>
      <c r="BR540" s="616" t="n">
        <f aca="false">20000-20000</f>
        <v>0</v>
      </c>
      <c r="BS540" s="616" t="n">
        <f aca="false">20000-20000</f>
        <v>0</v>
      </c>
      <c r="BT540" s="616" t="n">
        <f aca="false">20000-20000</f>
        <v>0</v>
      </c>
      <c r="BU540" s="616" t="n">
        <f aca="false">20000-20000</f>
        <v>0</v>
      </c>
      <c r="BV540" s="616" t="n">
        <f aca="false">20000-20000</f>
        <v>0</v>
      </c>
      <c r="BW540" s="616" t="n">
        <f aca="false">20000-20000</f>
        <v>0</v>
      </c>
      <c r="BX540" s="616" t="n">
        <f aca="false">20000-20000</f>
        <v>0</v>
      </c>
      <c r="BY540" s="559" t="e">
        <f aca="false">BX540*100/AZ540</f>
        <v>#DIV/0!</v>
      </c>
      <c r="BZ540" s="559" t="e">
        <f aca="false">BX540*100/BV540</f>
        <v>#DIV/0!</v>
      </c>
      <c r="CA540" s="616" t="n">
        <f aca="false">20000-20000</f>
        <v>0</v>
      </c>
      <c r="CB540" s="559" t="n">
        <f aca="false">+CA540/12*2</f>
        <v>0</v>
      </c>
      <c r="CC540" s="616" t="n">
        <f aca="false">20000-20000</f>
        <v>0</v>
      </c>
      <c r="CD540" s="559" t="e">
        <f aca="false">+CC540*100/CB540</f>
        <v>#DIV/0!</v>
      </c>
      <c r="CE540" s="559" t="n">
        <f aca="false">+CA540/12*3</f>
        <v>0</v>
      </c>
      <c r="CF540" s="616" t="n">
        <f aca="false">20000-20000</f>
        <v>0</v>
      </c>
      <c r="CG540" s="616" t="n">
        <f aca="false">20000-20000</f>
        <v>0</v>
      </c>
      <c r="CH540" s="559" t="e">
        <f aca="false">+CG540*100/CE540</f>
        <v>#DIV/0!</v>
      </c>
      <c r="CI540" s="559" t="e">
        <f aca="false">+CG540*100/CF540</f>
        <v>#DIV/0!</v>
      </c>
      <c r="CJ540" s="559" t="n">
        <f aca="false">CA540/12*4</f>
        <v>0</v>
      </c>
      <c r="CK540" s="616" t="n">
        <f aca="false">20000-20000</f>
        <v>0</v>
      </c>
      <c r="CL540" s="616" t="n">
        <f aca="false">20000-20000</f>
        <v>0</v>
      </c>
      <c r="CM540" s="559" t="n">
        <f aca="false">+CA540/12*5</f>
        <v>0</v>
      </c>
      <c r="CN540" s="617" t="n">
        <f aca="false">20000-20000</f>
        <v>0</v>
      </c>
      <c r="CO540" s="616" t="n">
        <f aca="false">20000-20000</f>
        <v>0</v>
      </c>
      <c r="CP540" s="559" t="n">
        <f aca="false">+CA540/2</f>
        <v>0</v>
      </c>
      <c r="CQ540" s="616" t="n">
        <f aca="false">20000-20000</f>
        <v>0</v>
      </c>
      <c r="CR540" s="616" t="n">
        <f aca="false">20000-20000</f>
        <v>0</v>
      </c>
      <c r="CS540" s="559" t="n">
        <f aca="false">+CA540/12*7</f>
        <v>0</v>
      </c>
      <c r="CT540" s="616" t="n">
        <f aca="false">20000-20000</f>
        <v>0</v>
      </c>
      <c r="CU540" s="616" t="n">
        <f aca="false">20000-20000</f>
        <v>0</v>
      </c>
      <c r="CV540" s="559" t="n">
        <f aca="false">+CA540/12*8</f>
        <v>0</v>
      </c>
      <c r="CW540" s="616" t="n">
        <f aca="false">20000-20000</f>
        <v>0</v>
      </c>
      <c r="CX540" s="616" t="n">
        <f aca="false">20000-20000</f>
        <v>0</v>
      </c>
      <c r="CY540" s="559" t="n">
        <f aca="false">+CA540/12*9</f>
        <v>0</v>
      </c>
      <c r="CZ540" s="616" t="n">
        <f aca="false">20000-20000</f>
        <v>0</v>
      </c>
      <c r="DA540" s="616" t="n">
        <f aca="false">20000-20000</f>
        <v>0</v>
      </c>
      <c r="DB540" s="616" t="n">
        <f aca="false">20000-20000</f>
        <v>0</v>
      </c>
      <c r="DC540" s="616" t="n">
        <f aca="false">20000-20000</f>
        <v>0</v>
      </c>
      <c r="DD540" s="616" t="n">
        <f aca="false">20000-20000</f>
        <v>0</v>
      </c>
      <c r="DE540" s="618"/>
      <c r="DF540" s="616" t="n">
        <f aca="false">20000-20000</f>
        <v>0</v>
      </c>
      <c r="DG540" s="616"/>
      <c r="DH540" s="616" t="n">
        <f aca="false">20000-20000</f>
        <v>0</v>
      </c>
      <c r="DI540" s="616" t="n">
        <f aca="false">20000-20000</f>
        <v>0</v>
      </c>
      <c r="DJ540" s="616" t="n">
        <f aca="false">20000-20000</f>
        <v>0</v>
      </c>
      <c r="DK540" s="616" t="n">
        <f aca="false">20000-20000</f>
        <v>0</v>
      </c>
      <c r="DL540" s="616" t="n">
        <f aca="false">20000-20000</f>
        <v>0</v>
      </c>
      <c r="DM540" s="559" t="e">
        <f aca="false">DL540*100/DJ540</f>
        <v>#DIV/0!</v>
      </c>
      <c r="DN540" s="559" t="n">
        <f aca="false">DL540-DJ540</f>
        <v>0</v>
      </c>
      <c r="DO540" s="559" t="n">
        <f aca="false">+DJ540/12</f>
        <v>0</v>
      </c>
      <c r="DP540" s="616" t="n">
        <f aca="false">20000-20000</f>
        <v>0</v>
      </c>
      <c r="DQ540" s="559" t="n">
        <f aca="false">+DJ540/12*2</f>
        <v>0</v>
      </c>
      <c r="DR540" s="616" t="n">
        <f aca="false">20000-20000</f>
        <v>0</v>
      </c>
      <c r="DS540" s="559" t="e">
        <f aca="false">+DR540*100/DQ540</f>
        <v>#DIV/0!</v>
      </c>
      <c r="DT540" s="559" t="n">
        <f aca="false">+DL540/12*3</f>
        <v>0</v>
      </c>
      <c r="DU540" s="616" t="n">
        <f aca="false">20000-20000</f>
        <v>0</v>
      </c>
      <c r="DV540" s="616" t="n">
        <f aca="false">20000-20000</f>
        <v>0</v>
      </c>
      <c r="DW540" s="559" t="e">
        <f aca="false">+DV540*100/DT540</f>
        <v>#DIV/0!</v>
      </c>
      <c r="DX540" s="559" t="e">
        <f aca="false">+DV540*100/DU540</f>
        <v>#DIV/0!</v>
      </c>
      <c r="DY540" s="559" t="n">
        <f aca="false">+DL540/12*4</f>
        <v>0</v>
      </c>
      <c r="DZ540" s="616" t="n">
        <f aca="false">20000-20000</f>
        <v>0</v>
      </c>
      <c r="EA540" s="616" t="n">
        <f aca="false">20000-20000</f>
        <v>0</v>
      </c>
      <c r="EB540" s="559" t="e">
        <f aca="false">+EA540*100/DY540</f>
        <v>#DIV/0!</v>
      </c>
      <c r="EC540" s="559" t="e">
        <f aca="false">+EA540*100/DZ540</f>
        <v>#DIV/0!</v>
      </c>
      <c r="ED540" s="559" t="n">
        <f aca="false">+DL540/12*5</f>
        <v>0</v>
      </c>
      <c r="EE540" s="616" t="n">
        <f aca="false">20000-20000</f>
        <v>0</v>
      </c>
      <c r="EF540" s="616" t="n">
        <f aca="false">20000-20000</f>
        <v>0</v>
      </c>
      <c r="EG540" s="559" t="e">
        <f aca="false">+EF540*100/ED540</f>
        <v>#DIV/0!</v>
      </c>
      <c r="EH540" s="559" t="e">
        <f aca="false">+EF540*100/EE540</f>
        <v>#DIV/0!</v>
      </c>
      <c r="EI540" s="559" t="n">
        <f aca="false">+DL540/2</f>
        <v>0</v>
      </c>
      <c r="EJ540" s="616" t="n">
        <f aca="false">20000-20000</f>
        <v>0</v>
      </c>
      <c r="EK540" s="616" t="n">
        <f aca="false">20000-20000</f>
        <v>0</v>
      </c>
      <c r="EL540" s="559" t="e">
        <f aca="false">+EK540*100/EI540</f>
        <v>#DIV/0!</v>
      </c>
      <c r="EM540" s="559" t="e">
        <f aca="false">+EK540*100/EJ540</f>
        <v>#DIV/0!</v>
      </c>
    </row>
    <row r="541" customFormat="false" ht="23.25" hidden="false" customHeight="true" outlineLevel="0" collapsed="false">
      <c r="D541" s="603" t="s">
        <v>113</v>
      </c>
      <c r="E541" s="587" t="n">
        <v>510000</v>
      </c>
      <c r="F541" s="587"/>
      <c r="G541" s="575" t="s">
        <v>740</v>
      </c>
      <c r="H541" s="576" t="n">
        <f aca="false">H542+H543+H544+H545</f>
        <v>3032.64</v>
      </c>
      <c r="I541" s="576" t="n">
        <f aca="false">I542+I543+I544+I545</f>
        <v>55945.79</v>
      </c>
      <c r="J541" s="576" t="n">
        <f aca="false">J542+J543+J544+J545</f>
        <v>177000</v>
      </c>
      <c r="K541" s="576" t="n">
        <f aca="false">K542+K543+K544+K545</f>
        <v>0</v>
      </c>
      <c r="L541" s="576" t="n">
        <f aca="false">L542+L543+L544+L545</f>
        <v>586.01</v>
      </c>
      <c r="M541" s="576" t="n">
        <f aca="false">M542+M543+M544+M545</f>
        <v>491.4</v>
      </c>
      <c r="N541" s="576" t="n">
        <f aca="false">N542+N543+N544+N545</f>
        <v>586.01</v>
      </c>
      <c r="O541" s="576" t="n">
        <f aca="false">O542+O543+O544+O545</f>
        <v>586.01</v>
      </c>
      <c r="P541" s="576" t="n">
        <f aca="false">P542+P543+P544+P545</f>
        <v>586.01</v>
      </c>
      <c r="Q541" s="576" t="n">
        <f aca="false">Q542+Q543+Q544+Q545</f>
        <v>586.01</v>
      </c>
      <c r="R541" s="576" t="n">
        <f aca="false">R542+R543+R544+R545</f>
        <v>19638.1</v>
      </c>
      <c r="S541" s="576" t="n">
        <f aca="false">S542+S543+S544+S545</f>
        <v>0</v>
      </c>
      <c r="T541" s="576" t="n">
        <f aca="false">T542+T543+T544+T545</f>
        <v>0</v>
      </c>
      <c r="U541" s="576" t="n">
        <f aca="false">U542+U543+U544+U545</f>
        <v>4862.52</v>
      </c>
      <c r="V541" s="576" t="n">
        <f aca="false">V542+V543+V544+V545</f>
        <v>6541.22</v>
      </c>
      <c r="W541" s="576" t="n">
        <f aca="false">W542+W543+W544+W545</f>
        <v>41418.92</v>
      </c>
      <c r="X541" s="576" t="n">
        <f aca="false">X542+X543+X544+X545</f>
        <v>43528.91</v>
      </c>
      <c r="Y541" s="576" t="n">
        <f aca="false">Y542+Y543+Y544+Y545</f>
        <v>79225.76</v>
      </c>
      <c r="Z541" s="576" t="n">
        <f aca="false">Z542+Z543+Z544+Z545</f>
        <v>586.01</v>
      </c>
      <c r="AA541" s="576" t="n">
        <f aca="false">AA542+AA543+AA544+AA545</f>
        <v>82969.76</v>
      </c>
      <c r="AB541" s="576" t="n">
        <f aca="false">AB542+AB543+AB544+AB545</f>
        <v>148000</v>
      </c>
      <c r="AC541" s="576" t="n">
        <f aca="false">AC542+AC543+AC544+AC545</f>
        <v>148000</v>
      </c>
      <c r="AD541" s="576" t="n">
        <f aca="false">AD542+AD543+AD544+AD545</f>
        <v>0</v>
      </c>
      <c r="AE541" s="576" t="n">
        <f aca="false">AE542+AE543+AE544+AE545</f>
        <v>1050.18</v>
      </c>
      <c r="AF541" s="576" t="n">
        <f aca="false">AF542+AF543+AF544+AF545</f>
        <v>2629.68</v>
      </c>
      <c r="AG541" s="576" t="n">
        <f aca="false">AG542+AG543+AG544+AG545</f>
        <v>2629.68</v>
      </c>
      <c r="AH541" s="576" t="n">
        <f aca="false">AH542+AH543+AH544+AH545</f>
        <v>6724.68</v>
      </c>
      <c r="AI541" s="576" t="n">
        <f aca="false">AI542+AI543+AI544+AI545</f>
        <v>43528.91</v>
      </c>
      <c r="AJ541" s="576" t="n">
        <f aca="false">AJ542+AJ543+AJ544+AJ545</f>
        <v>6769.68</v>
      </c>
      <c r="AK541" s="576" t="n">
        <f aca="false">AK542+AK543+AK544+AK545</f>
        <v>79225.76</v>
      </c>
      <c r="AL541" s="576" t="n">
        <f aca="false">AL542+AL543+AL544+AL545</f>
        <v>34805.4</v>
      </c>
      <c r="AM541" s="584" t="n">
        <f aca="false">AC541/12*7</f>
        <v>86333.3333333333</v>
      </c>
      <c r="AN541" s="576" t="n">
        <f aca="false">AN542+AN543+AN544+AN545</f>
        <v>82969.76</v>
      </c>
      <c r="AO541" s="576" t="n">
        <f aca="false">AO542+AO543+AO544+AO545</f>
        <v>52919.57</v>
      </c>
      <c r="AP541" s="576" t="n">
        <f aca="false">AP542+AP543+AP544+AP545</f>
        <v>82969.76</v>
      </c>
      <c r="AQ541" s="576" t="n">
        <f aca="false">AQ542+AQ543+AQ544+AQ545</f>
        <v>52919.57</v>
      </c>
      <c r="AR541" s="576" t="n">
        <f aca="false">AR542+AR543+AR544+AR545</f>
        <v>85035.01</v>
      </c>
      <c r="AS541" s="576" t="n">
        <f aca="false">AS542+AS543+AS544+AS545</f>
        <v>96957.67</v>
      </c>
      <c r="AT541" s="576" t="n">
        <f aca="false">AT542+AT543+AT544+AT545</f>
        <v>148000</v>
      </c>
      <c r="AU541" s="576" t="n">
        <f aca="false">AU542+AU543+AU544+AU545</f>
        <v>148000</v>
      </c>
      <c r="AV541" s="576" t="n">
        <f aca="false">AV542+AV543+AV544+AV545</f>
        <v>148000</v>
      </c>
      <c r="AW541" s="576" t="n">
        <f aca="false">AW542+AW543+AW544+AW545</f>
        <v>148000</v>
      </c>
      <c r="AX541" s="576" t="n">
        <f aca="false">AX542+AX543+AX544+AX545</f>
        <v>191392.26</v>
      </c>
      <c r="AY541" s="576" t="n">
        <f aca="false">AY542+AY543+AY544+AY545</f>
        <v>148383.17</v>
      </c>
      <c r="AZ541" s="576" t="n">
        <f aca="false">AZ542+AZ543+AZ544+AZ545</f>
        <v>148000</v>
      </c>
      <c r="BA541" s="576" t="n">
        <f aca="false">BA542+BA543+BA544+BA545</f>
        <v>0</v>
      </c>
      <c r="BB541" s="576" t="n">
        <f aca="false">BB542+BB543+BB544+BB545</f>
        <v>51.7</v>
      </c>
      <c r="BC541" s="559" t="n">
        <f aca="false">+AZ541/12*3</f>
        <v>37000</v>
      </c>
      <c r="BD541" s="576" t="n">
        <f aca="false">BD542+BD543+BD544+BD545</f>
        <v>6541.22</v>
      </c>
      <c r="BE541" s="576" t="n">
        <f aca="false">BE542+BE543+BE544+BE545</f>
        <v>2629.68</v>
      </c>
      <c r="BF541" s="576" t="n">
        <f aca="false">BF542+BF543+BF544+BF545</f>
        <v>924.57</v>
      </c>
      <c r="BG541" s="576" t="n">
        <f aca="false">BG542+BG543+BG544+BG545</f>
        <v>41418.92</v>
      </c>
      <c r="BH541" s="576" t="n">
        <f aca="false">BH542+BH543+BH544+BH545</f>
        <v>6724.68</v>
      </c>
      <c r="BI541" s="576" t="n">
        <f aca="false">BI542+BI543+BI544+BI545</f>
        <v>5897.07</v>
      </c>
      <c r="BJ541" s="576" t="n">
        <f aca="false">BJ542+BJ543+BJ544+BJ545</f>
        <v>6769.68</v>
      </c>
      <c r="BK541" s="579" t="n">
        <f aca="false">BK542+BK543+BK544+BK545</f>
        <v>5897.07</v>
      </c>
      <c r="BL541" s="576" t="n">
        <f aca="false">BL542+BL543+BL544+BL545</f>
        <v>34805.4</v>
      </c>
      <c r="BM541" s="576" t="n">
        <f aca="false">BM542+BM543+BM544+BM545</f>
        <v>8068.87</v>
      </c>
      <c r="BN541" s="576" t="n">
        <f aca="false">BN542+BN543+BN544+BN545</f>
        <v>52919.57</v>
      </c>
      <c r="BO541" s="576" t="n">
        <f aca="false">BO542+BO543+BO544+BO545</f>
        <v>11316.2</v>
      </c>
      <c r="BP541" s="576" t="n">
        <f aca="false">BP542+BP543+BP544+BP545</f>
        <v>52919.57</v>
      </c>
      <c r="BQ541" s="576" t="n">
        <f aca="false">BQ542+BQ543+BQ544+BQ545</f>
        <v>11316.2</v>
      </c>
      <c r="BR541" s="576" t="n">
        <f aca="false">BR542+BR543+BR544+BR545</f>
        <v>96957.67</v>
      </c>
      <c r="BS541" s="576" t="n">
        <f aca="false">BS542+BS543+BS544+BS545</f>
        <v>64158.57</v>
      </c>
      <c r="BT541" s="576" t="n">
        <f aca="false">BT542+BT543+BT544+BT545</f>
        <v>64393.25</v>
      </c>
      <c r="BU541" s="576" t="n">
        <f aca="false">BU542+BU543+BU544+BU545</f>
        <v>134000</v>
      </c>
      <c r="BV541" s="576" t="n">
        <f aca="false">BV542+BV543+BV544+BV545</f>
        <v>134000</v>
      </c>
      <c r="BW541" s="576" t="n">
        <f aca="false">BW542+BW543+BW544+BW545</f>
        <v>150000</v>
      </c>
      <c r="BX541" s="576" t="n">
        <f aca="false">BX542+BX543+BX544+BX545</f>
        <v>150000</v>
      </c>
      <c r="BY541" s="576" t="n">
        <f aca="false">BX541*100/AZ541</f>
        <v>101.351351351351</v>
      </c>
      <c r="BZ541" s="576" t="n">
        <f aca="false">BX541*100/BV541</f>
        <v>111.940298507463</v>
      </c>
      <c r="CA541" s="576" t="n">
        <f aca="false">CA542+CA543+CA544+CA545</f>
        <v>150000</v>
      </c>
      <c r="CB541" s="559" t="n">
        <f aca="false">+CA541/12*2</f>
        <v>25000</v>
      </c>
      <c r="CC541" s="576" t="n">
        <f aca="false">CC542+CC543+CC544+CC545</f>
        <v>845.05</v>
      </c>
      <c r="CD541" s="559" t="n">
        <f aca="false">+CC541*100/CB541</f>
        <v>3.3802</v>
      </c>
      <c r="CE541" s="559" t="n">
        <f aca="false">+CA541/12*3</f>
        <v>37500</v>
      </c>
      <c r="CF541" s="576" t="n">
        <f aca="false">CF542+CF543+CF544+CF545</f>
        <v>924.57</v>
      </c>
      <c r="CG541" s="576" t="n">
        <f aca="false">CG542+CG543+CG544+CG545</f>
        <v>6854.32</v>
      </c>
      <c r="CH541" s="559" t="n">
        <f aca="false">+CG541*100/CE541</f>
        <v>18.2781866666667</v>
      </c>
      <c r="CI541" s="559" t="n">
        <f aca="false">+CG541*100/CF541</f>
        <v>741.352196156051</v>
      </c>
      <c r="CJ541" s="559" t="n">
        <f aca="false">CA541/12*4</f>
        <v>50000</v>
      </c>
      <c r="CK541" s="576" t="n">
        <f aca="false">CK542+CK543+CK544+CK545</f>
        <v>5897.07</v>
      </c>
      <c r="CL541" s="576" t="n">
        <f aca="false">CL542+CL543+CL544+CL545</f>
        <v>74697.52</v>
      </c>
      <c r="CM541" s="559" t="n">
        <f aca="false">+CA541/12*5</f>
        <v>62500</v>
      </c>
      <c r="CN541" s="579" t="n">
        <f aca="false">CN542+CN543+CN544+CN545</f>
        <v>5897.07</v>
      </c>
      <c r="CO541" s="576" t="n">
        <f aca="false">CO542+CO543+CO544+CO545</f>
        <v>78446.84</v>
      </c>
      <c r="CP541" s="576" t="n">
        <f aca="false">+CA541/2</f>
        <v>75000</v>
      </c>
      <c r="CQ541" s="576" t="n">
        <f aca="false">CQ542+CQ543+CQ544+CQ545</f>
        <v>8068.87</v>
      </c>
      <c r="CR541" s="576" t="n">
        <f aca="false">CR542+CR543+CR544+CR545</f>
        <v>90246.29</v>
      </c>
      <c r="CS541" s="559" t="n">
        <f aca="false">+CA541/12*7</f>
        <v>87500</v>
      </c>
      <c r="CT541" s="576" t="n">
        <f aca="false">CT542+CT543+CT544+CT545</f>
        <v>11316.2</v>
      </c>
      <c r="CU541" s="576" t="n">
        <f aca="false">CU542+CU543+CU544+CU545</f>
        <v>113020.34</v>
      </c>
      <c r="CV541" s="559" t="n">
        <f aca="false">+CA541/12*8</f>
        <v>100000</v>
      </c>
      <c r="CW541" s="576" t="n">
        <f aca="false">CW542+CW543+CW544+CW545</f>
        <v>11316.2</v>
      </c>
      <c r="CX541" s="576" t="n">
        <f aca="false">CX542+CX543+CX544+CX545</f>
        <v>113020.34</v>
      </c>
      <c r="CY541" s="559" t="n">
        <f aca="false">+CA541/12*9</f>
        <v>112500</v>
      </c>
      <c r="CZ541" s="576" t="n">
        <f aca="false">CZ542+CZ543+CZ544+CZ545</f>
        <v>64158.57</v>
      </c>
      <c r="DA541" s="576" t="n">
        <f aca="false">DA542+DA543+DA544+DA545</f>
        <v>113020.34</v>
      </c>
      <c r="DB541" s="576" t="n">
        <f aca="false">DB542+DB543+DB544+DB545</f>
        <v>134000</v>
      </c>
      <c r="DC541" s="576" t="n">
        <f aca="false">DC542+DC543+DC544+DC545</f>
        <v>134000</v>
      </c>
      <c r="DD541" s="576" t="n">
        <f aca="false">DD542+DD543+DD544+DD545</f>
        <v>134000</v>
      </c>
      <c r="DE541" s="571"/>
      <c r="DF541" s="576" t="n">
        <f aca="false">DF542+DF543+DF544+DF545</f>
        <v>820000</v>
      </c>
      <c r="DG541" s="576"/>
      <c r="DH541" s="576" t="n">
        <f aca="false">DH542+DH543+DH544+DH545</f>
        <v>119595.74</v>
      </c>
      <c r="DI541" s="576" t="n">
        <f aca="false">DI542+DI543+DI544+DI545</f>
        <v>190000</v>
      </c>
      <c r="DJ541" s="576" t="n">
        <f aca="false">DJ542+DJ543+DJ544+DJ545</f>
        <v>190000</v>
      </c>
      <c r="DK541" s="576" t="n">
        <f aca="false">DK542+DK543+DK544+DK545</f>
        <v>190000</v>
      </c>
      <c r="DL541" s="576" t="n">
        <f aca="false">DL542+DL543+DL544+DL545</f>
        <v>190000</v>
      </c>
      <c r="DM541" s="580" t="n">
        <f aca="false">DL541*100/DJ541</f>
        <v>100</v>
      </c>
      <c r="DN541" s="580" t="n">
        <f aca="false">DL541-DJ541</f>
        <v>0</v>
      </c>
      <c r="DO541" s="559" t="n">
        <f aca="false">+DJ541/12</f>
        <v>15833.3333333333</v>
      </c>
      <c r="DP541" s="576" t="n">
        <f aca="false">DP542+DP543+DP544+DP545</f>
        <v>584.12</v>
      </c>
      <c r="DQ541" s="559" t="n">
        <f aca="false">+DJ541/12*2</f>
        <v>31666.6666666667</v>
      </c>
      <c r="DR541" s="576" t="n">
        <f aca="false">DR542+DR543+DR544+DR545</f>
        <v>584.12</v>
      </c>
      <c r="DS541" s="559" t="n">
        <f aca="false">+DR541*100/DQ541</f>
        <v>1.84458947368421</v>
      </c>
      <c r="DT541" s="559" t="n">
        <f aca="false">+DL541/12*3</f>
        <v>47500</v>
      </c>
      <c r="DU541" s="576" t="n">
        <f aca="false">DU542+DU543+DU544+DU545</f>
        <v>6854.32</v>
      </c>
      <c r="DV541" s="576" t="n">
        <f aca="false">DV542+DV543+DV544+DV545</f>
        <v>584.12</v>
      </c>
      <c r="DW541" s="559" t="n">
        <f aca="false">+DV541*100/DT541</f>
        <v>1.22972631578947</v>
      </c>
      <c r="DX541" s="559" t="n">
        <f aca="false">+DV541*100/DU541</f>
        <v>8.52192485906698</v>
      </c>
      <c r="DY541" s="559" t="n">
        <f aca="false">+DL541/12*4</f>
        <v>63333.3333333333</v>
      </c>
      <c r="DZ541" s="576" t="n">
        <f aca="false">DZ542+DZ543+DZ544+DZ545</f>
        <v>74697.52</v>
      </c>
      <c r="EA541" s="576" t="n">
        <f aca="false">EA542+EA543+EA544+EA545</f>
        <v>2011.52</v>
      </c>
      <c r="EB541" s="559" t="n">
        <f aca="false">+EA541*100/DY541</f>
        <v>3.17608421052632</v>
      </c>
      <c r="EC541" s="559" t="n">
        <f aca="false">+EA541*100/DZ541</f>
        <v>2.69288726051414</v>
      </c>
      <c r="ED541" s="559" t="n">
        <f aca="false">+DL541/12*5</f>
        <v>79166.6666666667</v>
      </c>
      <c r="EE541" s="576" t="n">
        <f aca="false">EE542+EE543+EE544+EE545</f>
        <v>78446.84</v>
      </c>
      <c r="EF541" s="576" t="n">
        <f aca="false">EF542+EF543+EF544+EF545</f>
        <v>7325.32</v>
      </c>
      <c r="EG541" s="559" t="n">
        <f aca="false">+EF541*100/ED541</f>
        <v>9.25303578947368</v>
      </c>
      <c r="EH541" s="559" t="n">
        <f aca="false">+EF541*100/EE541</f>
        <v>9.33794146456377</v>
      </c>
      <c r="EI541" s="576" t="n">
        <f aca="false">+DL541/2</f>
        <v>95000</v>
      </c>
      <c r="EJ541" s="576" t="n">
        <f aca="false">EJ542+EJ543+EJ544+EJ545</f>
        <v>90246.29</v>
      </c>
      <c r="EK541" s="576" t="n">
        <f aca="false">EK542+EK543+EK544+EK545</f>
        <v>82744.38</v>
      </c>
      <c r="EL541" s="576" t="n">
        <f aca="false">+EK541*100/EI541</f>
        <v>87.0993473684211</v>
      </c>
      <c r="EM541" s="576" t="n">
        <f aca="false">+EK541*100/EJ541</f>
        <v>91.6872926299796</v>
      </c>
    </row>
    <row r="542" customFormat="false" ht="25.5" hidden="false" customHeight="true" outlineLevel="0" collapsed="false">
      <c r="D542" s="604"/>
      <c r="E542" s="407" t="n">
        <v>511200</v>
      </c>
      <c r="F542" s="407"/>
      <c r="G542" s="408" t="s">
        <v>768</v>
      </c>
      <c r="H542" s="559" t="n">
        <v>0</v>
      </c>
      <c r="I542" s="559" t="n">
        <v>0</v>
      </c>
      <c r="J542" s="559" t="n">
        <v>90000</v>
      </c>
      <c r="K542" s="559" t="n">
        <v>0</v>
      </c>
      <c r="L542" s="559" t="n">
        <v>0</v>
      </c>
      <c r="M542" s="559" t="n">
        <v>0</v>
      </c>
      <c r="N542" s="559" t="n">
        <v>0</v>
      </c>
      <c r="O542" s="559" t="n">
        <v>0</v>
      </c>
      <c r="P542" s="559" t="n">
        <v>0</v>
      </c>
      <c r="Q542" s="559" t="n">
        <v>0</v>
      </c>
      <c r="R542" s="559" t="n">
        <v>0</v>
      </c>
      <c r="S542" s="559" t="n">
        <v>0</v>
      </c>
      <c r="T542" s="559"/>
      <c r="U542" s="559" t="n">
        <v>0</v>
      </c>
      <c r="V542" s="559" t="n">
        <v>0</v>
      </c>
      <c r="W542" s="559" t="n">
        <v>0</v>
      </c>
      <c r="X542" s="559" t="n">
        <v>0</v>
      </c>
      <c r="Y542" s="559" t="n">
        <v>0</v>
      </c>
      <c r="Z542" s="559" t="n">
        <v>0</v>
      </c>
      <c r="AA542" s="559" t="n">
        <v>0</v>
      </c>
      <c r="AB542" s="559" t="n">
        <v>60000</v>
      </c>
      <c r="AC542" s="559" t="n">
        <v>60000</v>
      </c>
      <c r="AD542" s="559"/>
      <c r="AE542" s="559"/>
      <c r="AF542" s="559"/>
      <c r="AG542" s="559"/>
      <c r="AH542" s="559"/>
      <c r="AI542" s="559" t="n">
        <v>0</v>
      </c>
      <c r="AJ542" s="559"/>
      <c r="AK542" s="559" t="n">
        <v>0</v>
      </c>
      <c r="AL542" s="559" t="n">
        <f aca="false">21018.47+7017.25</f>
        <v>28035.72</v>
      </c>
      <c r="AM542" s="584" t="n">
        <f aca="false">AC542/12*7</f>
        <v>35000</v>
      </c>
      <c r="AN542" s="559" t="n">
        <v>0</v>
      </c>
      <c r="AO542" s="559" t="n">
        <f aca="false">21018.47+7017.25</f>
        <v>28035.72</v>
      </c>
      <c r="AP542" s="559" t="n">
        <v>0</v>
      </c>
      <c r="AQ542" s="559" t="n">
        <f aca="false">21018.47+7017.25</f>
        <v>28035.72</v>
      </c>
      <c r="AR542" s="559" t="n">
        <v>0</v>
      </c>
      <c r="AS542" s="559" t="n">
        <v>28035.72</v>
      </c>
      <c r="AT542" s="559" t="n">
        <v>29000</v>
      </c>
      <c r="AU542" s="559" t="n">
        <v>29000</v>
      </c>
      <c r="AV542" s="559" t="n">
        <v>60000</v>
      </c>
      <c r="AW542" s="559" t="n">
        <v>60000</v>
      </c>
      <c r="AX542" s="559" t="n">
        <v>105100.67</v>
      </c>
      <c r="AY542" s="559" t="n">
        <v>28035.72</v>
      </c>
      <c r="AZ542" s="559" t="n">
        <v>60000</v>
      </c>
      <c r="BA542" s="559"/>
      <c r="BB542" s="559"/>
      <c r="BC542" s="559" t="n">
        <f aca="false">+AZ542/12*3</f>
        <v>15000</v>
      </c>
      <c r="BD542" s="559" t="n">
        <v>0</v>
      </c>
      <c r="BE542" s="559"/>
      <c r="BF542" s="559" t="n">
        <v>872.87</v>
      </c>
      <c r="BG542" s="559" t="n">
        <v>0</v>
      </c>
      <c r="BH542" s="559"/>
      <c r="BI542" s="559" t="n">
        <v>0</v>
      </c>
      <c r="BJ542" s="559"/>
      <c r="BK542" s="585" t="n">
        <v>0</v>
      </c>
      <c r="BL542" s="559" t="n">
        <f aca="false">21018.47+7017.25</f>
        <v>28035.72</v>
      </c>
      <c r="BM542" s="559" t="n">
        <v>0</v>
      </c>
      <c r="BN542" s="559" t="n">
        <f aca="false">21018.47+7017.25</f>
        <v>28035.72</v>
      </c>
      <c r="BO542" s="559" t="n">
        <v>0</v>
      </c>
      <c r="BP542" s="559" t="n">
        <f aca="false">21018.47+7017.25</f>
        <v>28035.72</v>
      </c>
      <c r="BQ542" s="559" t="n">
        <v>0</v>
      </c>
      <c r="BR542" s="559" t="n">
        <v>28035.72</v>
      </c>
      <c r="BS542" s="559" t="n">
        <v>1455.97</v>
      </c>
      <c r="BT542" s="559" t="n">
        <v>1455.97</v>
      </c>
      <c r="BU542" s="559" t="n">
        <v>7000</v>
      </c>
      <c r="BV542" s="559" t="n">
        <v>7000</v>
      </c>
      <c r="BW542" s="559" t="n">
        <v>50000</v>
      </c>
      <c r="BX542" s="559" t="n">
        <v>50000</v>
      </c>
      <c r="BY542" s="559" t="n">
        <f aca="false">BX542*100/AZ542</f>
        <v>83.3333333333333</v>
      </c>
      <c r="BZ542" s="559" t="n">
        <f aca="false">BX542*100/BV542</f>
        <v>714.285714285714</v>
      </c>
      <c r="CA542" s="559" t="n">
        <v>50000</v>
      </c>
      <c r="CB542" s="559" t="n">
        <f aca="false">+CA542/12*2</f>
        <v>8333.33333333333</v>
      </c>
      <c r="CC542" s="559" t="n">
        <v>605.2</v>
      </c>
      <c r="CD542" s="559" t="n">
        <f aca="false">+CC542*100/CB542</f>
        <v>7.2624</v>
      </c>
      <c r="CE542" s="559" t="n">
        <f aca="false">+CA542/12*3</f>
        <v>12500</v>
      </c>
      <c r="CF542" s="559" t="n">
        <v>872.87</v>
      </c>
      <c r="CG542" s="559" t="n">
        <v>0</v>
      </c>
      <c r="CH542" s="559" t="n">
        <f aca="false">+CG542*100/CE542</f>
        <v>0</v>
      </c>
      <c r="CI542" s="559" t="n">
        <f aca="false">+CG542*100/CF542</f>
        <v>0</v>
      </c>
      <c r="CJ542" s="559" t="n">
        <f aca="false">CA542/12*4</f>
        <v>16666.6666666667</v>
      </c>
      <c r="CK542" s="559" t="n">
        <v>0</v>
      </c>
      <c r="CL542" s="559" t="n">
        <v>0</v>
      </c>
      <c r="CM542" s="559" t="n">
        <f aca="false">+CA542/12*5</f>
        <v>20833.3333333333</v>
      </c>
      <c r="CN542" s="585" t="n">
        <v>0</v>
      </c>
      <c r="CO542" s="559" t="n">
        <v>0</v>
      </c>
      <c r="CP542" s="559" t="n">
        <f aca="false">+CA542/2</f>
        <v>25000</v>
      </c>
      <c r="CQ542" s="559" t="n">
        <v>0</v>
      </c>
      <c r="CR542" s="559" t="n">
        <v>0</v>
      </c>
      <c r="CS542" s="559" t="n">
        <f aca="false">+CA542/12*7</f>
        <v>29166.6666666667</v>
      </c>
      <c r="CT542" s="559" t="n">
        <v>0</v>
      </c>
      <c r="CU542" s="559" t="n">
        <v>0</v>
      </c>
      <c r="CV542" s="559" t="n">
        <f aca="false">+CA542/12*8</f>
        <v>33333.3333333333</v>
      </c>
      <c r="CW542" s="559" t="n">
        <v>0</v>
      </c>
      <c r="CX542" s="559" t="n">
        <v>0</v>
      </c>
      <c r="CY542" s="559" t="n">
        <f aca="false">+CA542/12*9</f>
        <v>37500</v>
      </c>
      <c r="CZ542" s="559" t="n">
        <v>1455.97</v>
      </c>
      <c r="DA542" s="559" t="n">
        <v>0</v>
      </c>
      <c r="DB542" s="559" t="n">
        <v>3500</v>
      </c>
      <c r="DC542" s="559" t="n">
        <v>3500</v>
      </c>
      <c r="DD542" s="559" t="n">
        <v>3500</v>
      </c>
      <c r="DE542" s="586"/>
      <c r="DF542" s="559" t="n">
        <v>60000</v>
      </c>
      <c r="DG542" s="559" t="s">
        <v>1218</v>
      </c>
      <c r="DH542" s="559" t="n">
        <v>0</v>
      </c>
      <c r="DI542" s="559" t="n">
        <v>60000</v>
      </c>
      <c r="DJ542" s="559" t="n">
        <v>12000</v>
      </c>
      <c r="DK542" s="559" t="n">
        <v>12000</v>
      </c>
      <c r="DL542" s="559" t="n">
        <v>12000</v>
      </c>
      <c r="DM542" s="559" t="n">
        <f aca="false">DL542*100/DJ542</f>
        <v>100</v>
      </c>
      <c r="DN542" s="559" t="n">
        <f aca="false">DL542-DJ542</f>
        <v>0</v>
      </c>
      <c r="DO542" s="559" t="n">
        <f aca="false">+DJ542/12</f>
        <v>1000</v>
      </c>
      <c r="DP542" s="559" t="n">
        <v>0</v>
      </c>
      <c r="DQ542" s="559" t="n">
        <f aca="false">+DJ542/12*2</f>
        <v>2000</v>
      </c>
      <c r="DR542" s="559" t="n">
        <v>0</v>
      </c>
      <c r="DS542" s="559" t="n">
        <f aca="false">+DR542*100/DQ542</f>
        <v>0</v>
      </c>
      <c r="DT542" s="559" t="n">
        <f aca="false">+DL542/12*3</f>
        <v>3000</v>
      </c>
      <c r="DU542" s="559" t="n">
        <v>0</v>
      </c>
      <c r="DV542" s="559" t="n">
        <v>0</v>
      </c>
      <c r="DW542" s="559" t="n">
        <f aca="false">+DV542*100/DT542</f>
        <v>0</v>
      </c>
      <c r="DX542" s="559" t="e">
        <f aca="false">+DV542*100/DU542</f>
        <v>#DIV/0!</v>
      </c>
      <c r="DY542" s="559" t="n">
        <f aca="false">+DL542/12*4</f>
        <v>4000</v>
      </c>
      <c r="DZ542" s="559" t="n">
        <v>0</v>
      </c>
      <c r="EA542" s="559" t="n">
        <v>0</v>
      </c>
      <c r="EB542" s="559" t="n">
        <f aca="false">+EA542*100/DY542</f>
        <v>0</v>
      </c>
      <c r="EC542" s="559" t="e">
        <f aca="false">+EA542*100/DZ542</f>
        <v>#DIV/0!</v>
      </c>
      <c r="ED542" s="559" t="n">
        <f aca="false">+DL542/12*5</f>
        <v>5000</v>
      </c>
      <c r="EE542" s="559" t="n">
        <v>0</v>
      </c>
      <c r="EF542" s="559" t="n">
        <v>0</v>
      </c>
      <c r="EG542" s="559" t="n">
        <f aca="false">+EF542*100/ED542</f>
        <v>0</v>
      </c>
      <c r="EH542" s="559" t="e">
        <f aca="false">+EF542*100/EE542</f>
        <v>#DIV/0!</v>
      </c>
      <c r="EI542" s="559" t="n">
        <f aca="false">+DL542/2</f>
        <v>6000</v>
      </c>
      <c r="EJ542" s="559" t="n">
        <v>0</v>
      </c>
      <c r="EK542" s="559" t="n">
        <v>0</v>
      </c>
      <c r="EL542" s="559" t="n">
        <f aca="false">+EK542*100/EI542</f>
        <v>0</v>
      </c>
      <c r="EM542" s="559" t="n">
        <v>0</v>
      </c>
    </row>
    <row r="543" customFormat="false" ht="18.75" hidden="false" customHeight="true" outlineLevel="0" collapsed="false">
      <c r="D543" s="603"/>
      <c r="E543" s="407" t="n">
        <v>511300</v>
      </c>
      <c r="F543" s="407"/>
      <c r="G543" s="386" t="s">
        <v>746</v>
      </c>
      <c r="H543" s="559" t="n">
        <v>0</v>
      </c>
      <c r="I543" s="559" t="n">
        <v>8665.6</v>
      </c>
      <c r="J543" s="559" t="n">
        <v>64000</v>
      </c>
      <c r="K543" s="559" t="n">
        <v>0</v>
      </c>
      <c r="L543" s="559" t="n">
        <v>0</v>
      </c>
      <c r="M543" s="559" t="n">
        <v>0</v>
      </c>
      <c r="N543" s="559" t="n">
        <v>0</v>
      </c>
      <c r="O543" s="559" t="n">
        <v>0</v>
      </c>
      <c r="P543" s="559" t="n">
        <v>0</v>
      </c>
      <c r="Q543" s="559" t="n">
        <v>0</v>
      </c>
      <c r="R543" s="559" t="n">
        <v>2672.09</v>
      </c>
      <c r="S543" s="559" t="n">
        <v>0</v>
      </c>
      <c r="T543" s="559"/>
      <c r="U543" s="559" t="n">
        <v>4446</v>
      </c>
      <c r="V543" s="559" t="n">
        <v>5566.01</v>
      </c>
      <c r="W543" s="559" t="n">
        <v>5566.01</v>
      </c>
      <c r="X543" s="559" t="n">
        <v>4446</v>
      </c>
      <c r="Y543" s="559" t="n">
        <v>40142.85</v>
      </c>
      <c r="Z543" s="559" t="n">
        <v>0</v>
      </c>
      <c r="AA543" s="559" t="n">
        <v>43886.85</v>
      </c>
      <c r="AB543" s="559" t="n">
        <v>30000</v>
      </c>
      <c r="AC543" s="559" t="n">
        <v>30000</v>
      </c>
      <c r="AD543" s="559"/>
      <c r="AE543" s="559"/>
      <c r="AF543" s="559" t="n">
        <v>1579.5</v>
      </c>
      <c r="AG543" s="559" t="n">
        <v>1579.5</v>
      </c>
      <c r="AH543" s="559" t="n">
        <v>5674.5</v>
      </c>
      <c r="AI543" s="559" t="n">
        <v>4446</v>
      </c>
      <c r="AJ543" s="559" t="n">
        <v>5674.5</v>
      </c>
      <c r="AK543" s="559" t="n">
        <v>40142.85</v>
      </c>
      <c r="AL543" s="559" t="n">
        <v>5674.5</v>
      </c>
      <c r="AM543" s="584" t="n">
        <f aca="false">AC543/12*7</f>
        <v>17500</v>
      </c>
      <c r="AN543" s="559" t="n">
        <v>43886.85</v>
      </c>
      <c r="AO543" s="559" t="n">
        <v>18412.52</v>
      </c>
      <c r="AP543" s="559" t="n">
        <v>43886.85</v>
      </c>
      <c r="AQ543" s="559" t="n">
        <v>18412.52</v>
      </c>
      <c r="AR543" s="559" t="n">
        <v>43886.85</v>
      </c>
      <c r="AS543" s="559" t="n">
        <v>14317.52</v>
      </c>
      <c r="AT543" s="559" t="n">
        <v>67000</v>
      </c>
      <c r="AU543" s="559" t="n">
        <v>67000</v>
      </c>
      <c r="AV543" s="559" t="n">
        <v>30000</v>
      </c>
      <c r="AW543" s="559" t="n">
        <v>30000</v>
      </c>
      <c r="AX543" s="559" t="n">
        <v>44705.85</v>
      </c>
      <c r="AY543" s="559" t="n">
        <v>65739.02</v>
      </c>
      <c r="AZ543" s="559" t="n">
        <v>30000</v>
      </c>
      <c r="BA543" s="559"/>
      <c r="BB543" s="559"/>
      <c r="BC543" s="559" t="n">
        <f aca="false">+AZ543/12*3</f>
        <v>7500</v>
      </c>
      <c r="BD543" s="559" t="n">
        <v>5566.01</v>
      </c>
      <c r="BE543" s="559" t="n">
        <v>1579.5</v>
      </c>
      <c r="BF543" s="559" t="n">
        <v>0</v>
      </c>
      <c r="BG543" s="559" t="n">
        <v>5566.01</v>
      </c>
      <c r="BH543" s="559" t="n">
        <v>5674.5</v>
      </c>
      <c r="BI543" s="559" t="n">
        <v>5845.37</v>
      </c>
      <c r="BJ543" s="559" t="n">
        <v>5674.5</v>
      </c>
      <c r="BK543" s="585" t="n">
        <v>5845.37</v>
      </c>
      <c r="BL543" s="559" t="n">
        <v>5674.5</v>
      </c>
      <c r="BM543" s="559" t="n">
        <v>8011.37</v>
      </c>
      <c r="BN543" s="559" t="n">
        <v>18412.52</v>
      </c>
      <c r="BO543" s="559" t="n">
        <v>8011.37</v>
      </c>
      <c r="BP543" s="559" t="n">
        <v>18412.52</v>
      </c>
      <c r="BQ543" s="559" t="n">
        <v>8011.37</v>
      </c>
      <c r="BR543" s="559" t="n">
        <v>14317.52</v>
      </c>
      <c r="BS543" s="559" t="n">
        <v>59397.77</v>
      </c>
      <c r="BT543" s="559" t="n">
        <v>59397.77</v>
      </c>
      <c r="BU543" s="559" t="n">
        <v>69000</v>
      </c>
      <c r="BV543" s="559" t="n">
        <v>69000</v>
      </c>
      <c r="BW543" s="559" t="n">
        <v>60000</v>
      </c>
      <c r="BX543" s="559" t="n">
        <v>60000</v>
      </c>
      <c r="BY543" s="559" t="n">
        <f aca="false">BX543*100/AZ543</f>
        <v>200</v>
      </c>
      <c r="BZ543" s="559" t="n">
        <f aca="false">BX543*100/BV543</f>
        <v>86.9565217391304</v>
      </c>
      <c r="CA543" s="559" t="n">
        <v>60000</v>
      </c>
      <c r="CB543" s="559" t="n">
        <f aca="false">+CA543/12*2</f>
        <v>10000</v>
      </c>
      <c r="CC543" s="559"/>
      <c r="CD543" s="559" t="n">
        <f aca="false">+CC543*100/CB543</f>
        <v>0</v>
      </c>
      <c r="CE543" s="559" t="n">
        <f aca="false">+CA543/12*3</f>
        <v>15000</v>
      </c>
      <c r="CF543" s="559" t="n">
        <v>0</v>
      </c>
      <c r="CG543" s="559" t="n">
        <v>6275.17</v>
      </c>
      <c r="CH543" s="559" t="n">
        <f aca="false">+CG543*100/CE543</f>
        <v>41.8344666666667</v>
      </c>
      <c r="CI543" s="559" t="e">
        <f aca="false">+CG543*100/CF543</f>
        <v>#DIV/0!</v>
      </c>
      <c r="CJ543" s="559" t="n">
        <f aca="false">CA543/12*4</f>
        <v>20000</v>
      </c>
      <c r="CK543" s="559" t="n">
        <v>5845.37</v>
      </c>
      <c r="CL543" s="559" t="n">
        <v>67402.57</v>
      </c>
      <c r="CM543" s="559" t="n">
        <f aca="false">+CA543/12*5</f>
        <v>25000</v>
      </c>
      <c r="CN543" s="585" t="n">
        <v>5845.37</v>
      </c>
      <c r="CO543" s="559" t="n">
        <v>70620.07</v>
      </c>
      <c r="CP543" s="559" t="n">
        <f aca="false">+CA543/2</f>
        <v>30000</v>
      </c>
      <c r="CQ543" s="559" t="n">
        <v>8011.37</v>
      </c>
      <c r="CR543" s="559" t="n">
        <v>74106.67</v>
      </c>
      <c r="CS543" s="559" t="n">
        <f aca="false">+CA543/12*7</f>
        <v>35000</v>
      </c>
      <c r="CT543" s="559" t="n">
        <v>8011.37</v>
      </c>
      <c r="CU543" s="559" t="n">
        <v>96880.72</v>
      </c>
      <c r="CV543" s="559" t="n">
        <f aca="false">+CA543/12*8</f>
        <v>40000</v>
      </c>
      <c r="CW543" s="559" t="n">
        <v>8011.37</v>
      </c>
      <c r="CX543" s="559" t="n">
        <v>96880.72</v>
      </c>
      <c r="CY543" s="559" t="n">
        <f aca="false">+CA543/12*9</f>
        <v>45000</v>
      </c>
      <c r="CZ543" s="559" t="n">
        <v>59397.77</v>
      </c>
      <c r="DA543" s="559" t="n">
        <v>96880.72</v>
      </c>
      <c r="DB543" s="559" t="n">
        <v>108000</v>
      </c>
      <c r="DC543" s="559" t="n">
        <v>108000</v>
      </c>
      <c r="DD543" s="559" t="n">
        <v>108000</v>
      </c>
      <c r="DE543" s="586"/>
      <c r="DF543" s="559" t="n">
        <v>680000</v>
      </c>
      <c r="DG543" s="559" t="s">
        <v>1219</v>
      </c>
      <c r="DH543" s="559" t="n">
        <v>103456.12</v>
      </c>
      <c r="DI543" s="559" t="n">
        <v>60000</v>
      </c>
      <c r="DJ543" s="559" t="n">
        <v>80000</v>
      </c>
      <c r="DK543" s="559" t="n">
        <v>80000</v>
      </c>
      <c r="DL543" s="559" t="n">
        <v>80000</v>
      </c>
      <c r="DM543" s="559" t="n">
        <f aca="false">DL543*100/DJ543</f>
        <v>100</v>
      </c>
      <c r="DN543" s="559" t="n">
        <f aca="false">DL543-DJ543</f>
        <v>0</v>
      </c>
      <c r="DO543" s="559" t="n">
        <f aca="false">+DJ543/12</f>
        <v>6666.66666666667</v>
      </c>
      <c r="DP543" s="559" t="n">
        <v>0</v>
      </c>
      <c r="DQ543" s="559" t="n">
        <f aca="false">+DJ543/12*2</f>
        <v>13333.3333333333</v>
      </c>
      <c r="DR543" s="559" t="n">
        <v>0</v>
      </c>
      <c r="DS543" s="559" t="n">
        <f aca="false">+DR543*100/DQ543</f>
        <v>0</v>
      </c>
      <c r="DT543" s="559" t="n">
        <f aca="false">+DL543/12*3</f>
        <v>20000</v>
      </c>
      <c r="DU543" s="559" t="n">
        <v>6275.17</v>
      </c>
      <c r="DV543" s="559" t="n">
        <v>0</v>
      </c>
      <c r="DW543" s="559" t="n">
        <f aca="false">+DV543*100/DT543</f>
        <v>0</v>
      </c>
      <c r="DX543" s="559" t="n">
        <f aca="false">+DV543*100/DU543</f>
        <v>0</v>
      </c>
      <c r="DY543" s="559" t="n">
        <f aca="false">+DL543/12*4</f>
        <v>26666.6666666667</v>
      </c>
      <c r="DZ543" s="559" t="n">
        <v>67402.57</v>
      </c>
      <c r="EA543" s="559" t="n">
        <v>0</v>
      </c>
      <c r="EB543" s="559" t="n">
        <f aca="false">+EA543*100/DY543</f>
        <v>0</v>
      </c>
      <c r="EC543" s="559" t="n">
        <f aca="false">+EA543*100/DZ543</f>
        <v>0</v>
      </c>
      <c r="ED543" s="559" t="n">
        <f aca="false">+DL543/12*5</f>
        <v>33333.3333333333</v>
      </c>
      <c r="EE543" s="559" t="n">
        <v>70620.07</v>
      </c>
      <c r="EF543" s="559" t="n">
        <v>5194.8</v>
      </c>
      <c r="EG543" s="559" t="n">
        <f aca="false">+EF543*100/ED543</f>
        <v>15.5844</v>
      </c>
      <c r="EH543" s="559" t="n">
        <f aca="false">+EF543*100/EE543</f>
        <v>7.35598251318641</v>
      </c>
      <c r="EI543" s="559" t="n">
        <f aca="false">+DL543/2</f>
        <v>40000</v>
      </c>
      <c r="EJ543" s="559" t="n">
        <v>74106.67</v>
      </c>
      <c r="EK543" s="559" t="n">
        <v>5194.8</v>
      </c>
      <c r="EL543" s="559" t="n">
        <f aca="false">+EK543*100/EI543</f>
        <v>12.987</v>
      </c>
      <c r="EM543" s="559" t="n">
        <f aca="false">+EK543*100/EJ543</f>
        <v>7.00989533060924</v>
      </c>
    </row>
    <row r="544" customFormat="false" ht="19.5" hidden="false" customHeight="true" outlineLevel="0" collapsed="false">
      <c r="D544" s="603"/>
      <c r="E544" s="407" t="n">
        <v>511400</v>
      </c>
      <c r="F544" s="407"/>
      <c r="G544" s="408" t="s">
        <v>747</v>
      </c>
      <c r="H544" s="559" t="n">
        <v>0</v>
      </c>
      <c r="I544" s="559" t="n">
        <v>0</v>
      </c>
      <c r="J544" s="559" t="n">
        <v>8000</v>
      </c>
      <c r="K544" s="559" t="n">
        <v>0</v>
      </c>
      <c r="L544" s="559" t="n">
        <v>0</v>
      </c>
      <c r="M544" s="559" t="n">
        <v>0</v>
      </c>
      <c r="N544" s="559" t="n">
        <v>0</v>
      </c>
      <c r="O544" s="559" t="n">
        <v>0</v>
      </c>
      <c r="P544" s="559" t="n">
        <v>0</v>
      </c>
      <c r="Q544" s="559" t="n">
        <v>0</v>
      </c>
      <c r="R544" s="559" t="n">
        <v>0</v>
      </c>
      <c r="S544" s="559" t="n">
        <v>0</v>
      </c>
      <c r="T544" s="559"/>
      <c r="U544" s="559" t="n">
        <v>0</v>
      </c>
      <c r="V544" s="559" t="n">
        <v>0</v>
      </c>
      <c r="W544" s="559" t="n">
        <v>0</v>
      </c>
      <c r="X544" s="559" t="n">
        <v>0</v>
      </c>
      <c r="Y544" s="559" t="n">
        <v>0</v>
      </c>
      <c r="Z544" s="559" t="n">
        <v>0</v>
      </c>
      <c r="AA544" s="559" t="n">
        <v>0</v>
      </c>
      <c r="AB544" s="559" t="n">
        <v>8000</v>
      </c>
      <c r="AC544" s="559" t="n">
        <v>8000</v>
      </c>
      <c r="AD544" s="559"/>
      <c r="AE544" s="559"/>
      <c r="AF544" s="559"/>
      <c r="AG544" s="559"/>
      <c r="AH544" s="559"/>
      <c r="AI544" s="559" t="n">
        <v>0</v>
      </c>
      <c r="AJ544" s="559"/>
      <c r="AK544" s="559" t="n">
        <v>0</v>
      </c>
      <c r="AL544" s="559" t="n">
        <v>0</v>
      </c>
      <c r="AM544" s="584" t="n">
        <f aca="false">AC544/12*7</f>
        <v>4666.66666666667</v>
      </c>
      <c r="AN544" s="559" t="n">
        <v>0</v>
      </c>
      <c r="AO544" s="559"/>
      <c r="AP544" s="559" t="n">
        <v>0</v>
      </c>
      <c r="AQ544" s="559"/>
      <c r="AR544" s="559" t="n">
        <v>0</v>
      </c>
      <c r="AS544" s="559"/>
      <c r="AT544" s="559" t="n">
        <v>1000</v>
      </c>
      <c r="AU544" s="559" t="n">
        <v>1000</v>
      </c>
      <c r="AV544" s="559" t="n">
        <v>8000</v>
      </c>
      <c r="AW544" s="559" t="n">
        <v>8000</v>
      </c>
      <c r="AX544" s="559" t="n">
        <v>0</v>
      </c>
      <c r="AY544" s="559" t="n">
        <v>0</v>
      </c>
      <c r="AZ544" s="559" t="n">
        <v>8000</v>
      </c>
      <c r="BA544" s="559"/>
      <c r="BB544" s="559"/>
      <c r="BC544" s="559" t="n">
        <f aca="false">+AZ544/12*3</f>
        <v>2000</v>
      </c>
      <c r="BD544" s="559" t="n">
        <v>0</v>
      </c>
      <c r="BE544" s="559"/>
      <c r="BF544" s="559" t="n">
        <v>0</v>
      </c>
      <c r="BG544" s="559" t="n">
        <v>0</v>
      </c>
      <c r="BH544" s="559"/>
      <c r="BI544" s="559" t="n">
        <v>0</v>
      </c>
      <c r="BJ544" s="559"/>
      <c r="BK544" s="585" t="n">
        <v>0</v>
      </c>
      <c r="BL544" s="559" t="n">
        <v>0</v>
      </c>
      <c r="BM544" s="559" t="n">
        <v>0</v>
      </c>
      <c r="BN544" s="559"/>
      <c r="BO544" s="559" t="n">
        <v>0</v>
      </c>
      <c r="BP544" s="559"/>
      <c r="BQ544" s="559" t="n">
        <v>0</v>
      </c>
      <c r="BR544" s="559"/>
      <c r="BS544" s="559" t="n">
        <v>0</v>
      </c>
      <c r="BT544" s="559" t="n">
        <v>0</v>
      </c>
      <c r="BU544" s="559" t="n">
        <v>0</v>
      </c>
      <c r="BV544" s="559" t="n">
        <v>0</v>
      </c>
      <c r="BW544" s="559" t="n">
        <v>10000</v>
      </c>
      <c r="BX544" s="559" t="n">
        <v>10000</v>
      </c>
      <c r="BY544" s="559" t="n">
        <f aca="false">BX544*100/AZ544</f>
        <v>125</v>
      </c>
      <c r="BZ544" s="559" t="n">
        <v>0</v>
      </c>
      <c r="CA544" s="559" t="n">
        <v>10000</v>
      </c>
      <c r="CB544" s="559" t="n">
        <f aca="false">+CA544/12*2</f>
        <v>1666.66666666667</v>
      </c>
      <c r="CC544" s="559"/>
      <c r="CD544" s="559" t="n">
        <f aca="false">+CC544*100/CB544</f>
        <v>0</v>
      </c>
      <c r="CE544" s="559" t="n">
        <f aca="false">+CA544/12*3</f>
        <v>2500</v>
      </c>
      <c r="CF544" s="559" t="n">
        <v>0</v>
      </c>
      <c r="CG544" s="559"/>
      <c r="CH544" s="559" t="n">
        <f aca="false">+CG544*100/CE544</f>
        <v>0</v>
      </c>
      <c r="CI544" s="559" t="e">
        <f aca="false">+CG544*100/CF544</f>
        <v>#DIV/0!</v>
      </c>
      <c r="CJ544" s="559" t="n">
        <f aca="false">CA544/12*4</f>
        <v>3333.33333333333</v>
      </c>
      <c r="CK544" s="559" t="n">
        <v>0</v>
      </c>
      <c r="CL544" s="559"/>
      <c r="CM544" s="559" t="n">
        <f aca="false">+CA544/12*5</f>
        <v>4166.66666666667</v>
      </c>
      <c r="CN544" s="585" t="n">
        <v>0</v>
      </c>
      <c r="CO544" s="559" t="n">
        <v>0</v>
      </c>
      <c r="CP544" s="559" t="n">
        <f aca="false">+CA544/2</f>
        <v>5000</v>
      </c>
      <c r="CQ544" s="559" t="n">
        <v>0</v>
      </c>
      <c r="CR544" s="559"/>
      <c r="CS544" s="559" t="n">
        <f aca="false">+CA544/12*7</f>
        <v>5833.33333333333</v>
      </c>
      <c r="CT544" s="559" t="n">
        <v>0</v>
      </c>
      <c r="CU544" s="559"/>
      <c r="CV544" s="559" t="n">
        <f aca="false">+CA544/12*8</f>
        <v>6666.66666666667</v>
      </c>
      <c r="CW544" s="559" t="n">
        <v>0</v>
      </c>
      <c r="CX544" s="559"/>
      <c r="CY544" s="559" t="n">
        <f aca="false">+CA544/12*9</f>
        <v>7500</v>
      </c>
      <c r="CZ544" s="559" t="n">
        <v>0</v>
      </c>
      <c r="DA544" s="559"/>
      <c r="DB544" s="559" t="n">
        <v>1500</v>
      </c>
      <c r="DC544" s="559" t="n">
        <v>1500</v>
      </c>
      <c r="DD544" s="559" t="n">
        <v>1500</v>
      </c>
      <c r="DE544" s="586"/>
      <c r="DF544" s="559" t="n">
        <v>10000</v>
      </c>
      <c r="DG544" s="559"/>
      <c r="DH544" s="559"/>
      <c r="DI544" s="559" t="n">
        <v>10000</v>
      </c>
      <c r="DJ544" s="559" t="n">
        <v>10000</v>
      </c>
      <c r="DK544" s="559" t="n">
        <v>10000</v>
      </c>
      <c r="DL544" s="559" t="n">
        <v>10000</v>
      </c>
      <c r="DM544" s="559" t="n">
        <f aca="false">DL544*100/DJ544</f>
        <v>100</v>
      </c>
      <c r="DN544" s="559" t="n">
        <f aca="false">DL544-DJ544</f>
        <v>0</v>
      </c>
      <c r="DO544" s="559" t="n">
        <f aca="false">+DJ544/12</f>
        <v>833.333333333333</v>
      </c>
      <c r="DP544" s="559" t="n">
        <v>0</v>
      </c>
      <c r="DQ544" s="559" t="n">
        <f aca="false">+DJ544/12*2</f>
        <v>1666.66666666667</v>
      </c>
      <c r="DR544" s="559" t="n">
        <v>0</v>
      </c>
      <c r="DS544" s="559" t="n">
        <f aca="false">+DR544*100/DQ544</f>
        <v>0</v>
      </c>
      <c r="DT544" s="559" t="n">
        <f aca="false">+DL544/12*3</f>
        <v>2500</v>
      </c>
      <c r="DU544" s="559"/>
      <c r="DV544" s="559" t="n">
        <v>0</v>
      </c>
      <c r="DW544" s="559" t="n">
        <f aca="false">+DV544*100/DT544</f>
        <v>0</v>
      </c>
      <c r="DX544" s="559" t="e">
        <f aca="false">+DV544*100/DU544</f>
        <v>#DIV/0!</v>
      </c>
      <c r="DY544" s="559" t="n">
        <f aca="false">+DL544/12*4</f>
        <v>3333.33333333333</v>
      </c>
      <c r="DZ544" s="559"/>
      <c r="EA544" s="559" t="n">
        <v>0</v>
      </c>
      <c r="EB544" s="559" t="n">
        <f aca="false">+EA544*100/DY544</f>
        <v>0</v>
      </c>
      <c r="EC544" s="559" t="e">
        <f aca="false">+EA544*100/DZ544</f>
        <v>#DIV/0!</v>
      </c>
      <c r="ED544" s="559" t="n">
        <f aca="false">+DL544/12*5</f>
        <v>4166.66666666667</v>
      </c>
      <c r="EE544" s="559" t="n">
        <v>0</v>
      </c>
      <c r="EF544" s="559" t="n">
        <v>0</v>
      </c>
      <c r="EG544" s="559" t="n">
        <f aca="false">+EF544*100/ED544</f>
        <v>0</v>
      </c>
      <c r="EH544" s="559" t="e">
        <f aca="false">+EF544*100/EE544</f>
        <v>#DIV/0!</v>
      </c>
      <c r="EI544" s="559" t="n">
        <f aca="false">+DL544/2</f>
        <v>5000</v>
      </c>
      <c r="EJ544" s="559" t="n">
        <v>0</v>
      </c>
      <c r="EK544" s="559" t="n">
        <v>0</v>
      </c>
      <c r="EL544" s="559" t="n">
        <f aca="false">+EK544*100/EI544</f>
        <v>0</v>
      </c>
      <c r="EM544" s="559" t="n">
        <v>0</v>
      </c>
    </row>
    <row r="545" customFormat="false" ht="15.95" hidden="false" customHeight="true" outlineLevel="0" collapsed="false">
      <c r="D545" s="603"/>
      <c r="E545" s="407" t="n">
        <v>516100</v>
      </c>
      <c r="F545" s="407"/>
      <c r="G545" s="408" t="s">
        <v>566</v>
      </c>
      <c r="H545" s="559" t="n">
        <v>3032.64</v>
      </c>
      <c r="I545" s="559" t="n">
        <v>47280.19</v>
      </c>
      <c r="J545" s="559" t="n">
        <v>15000</v>
      </c>
      <c r="K545" s="559" t="n">
        <v>0</v>
      </c>
      <c r="L545" s="559" t="n">
        <v>586.01</v>
      </c>
      <c r="M545" s="559" t="n">
        <v>491.4</v>
      </c>
      <c r="N545" s="559" t="n">
        <v>586.01</v>
      </c>
      <c r="O545" s="559" t="n">
        <v>586.01</v>
      </c>
      <c r="P545" s="559" t="n">
        <v>586.01</v>
      </c>
      <c r="Q545" s="559" t="n">
        <v>586.01</v>
      </c>
      <c r="R545" s="559" t="n">
        <v>16966.01</v>
      </c>
      <c r="S545" s="559" t="n">
        <v>0</v>
      </c>
      <c r="T545" s="559"/>
      <c r="U545" s="559" t="n">
        <v>416.52</v>
      </c>
      <c r="V545" s="559" t="n">
        <v>975.21</v>
      </c>
      <c r="W545" s="559" t="n">
        <v>35852.91</v>
      </c>
      <c r="X545" s="559" t="n">
        <v>39082.91</v>
      </c>
      <c r="Y545" s="559" t="n">
        <v>39082.91</v>
      </c>
      <c r="Z545" s="559" t="n">
        <v>586.01</v>
      </c>
      <c r="AA545" s="559" t="n">
        <v>39082.91</v>
      </c>
      <c r="AB545" s="559" t="n">
        <v>50000</v>
      </c>
      <c r="AC545" s="559" t="n">
        <v>50000</v>
      </c>
      <c r="AD545" s="559"/>
      <c r="AE545" s="559" t="n">
        <v>1050.18</v>
      </c>
      <c r="AF545" s="559" t="n">
        <v>1050.18</v>
      </c>
      <c r="AG545" s="559" t="n">
        <v>1050.18</v>
      </c>
      <c r="AH545" s="559" t="n">
        <v>1050.18</v>
      </c>
      <c r="AI545" s="559" t="n">
        <v>39082.91</v>
      </c>
      <c r="AJ545" s="559" t="n">
        <v>1095.18</v>
      </c>
      <c r="AK545" s="559" t="n">
        <v>39082.91</v>
      </c>
      <c r="AL545" s="559" t="n">
        <v>1095.18</v>
      </c>
      <c r="AM545" s="584" t="n">
        <f aca="false">AC545/12*7</f>
        <v>29166.6666666667</v>
      </c>
      <c r="AN545" s="559" t="n">
        <v>39082.91</v>
      </c>
      <c r="AO545" s="559" t="n">
        <v>6471.33</v>
      </c>
      <c r="AP545" s="559" t="n">
        <v>39082.91</v>
      </c>
      <c r="AQ545" s="559" t="n">
        <v>6471.33</v>
      </c>
      <c r="AR545" s="559" t="n">
        <v>41148.16</v>
      </c>
      <c r="AS545" s="559" t="n">
        <v>54604.43</v>
      </c>
      <c r="AT545" s="559" t="n">
        <v>51000</v>
      </c>
      <c r="AU545" s="559" t="n">
        <v>51000</v>
      </c>
      <c r="AV545" s="559" t="n">
        <v>50000</v>
      </c>
      <c r="AW545" s="559" t="n">
        <v>50000</v>
      </c>
      <c r="AX545" s="559" t="n">
        <v>41585.74</v>
      </c>
      <c r="AY545" s="559" t="n">
        <v>54608.43</v>
      </c>
      <c r="AZ545" s="559" t="n">
        <v>50000</v>
      </c>
      <c r="BA545" s="559"/>
      <c r="BB545" s="559" t="n">
        <v>51.7</v>
      </c>
      <c r="BC545" s="559" t="n">
        <f aca="false">+AZ545/12*3</f>
        <v>12500</v>
      </c>
      <c r="BD545" s="559" t="n">
        <v>975.21</v>
      </c>
      <c r="BE545" s="559" t="n">
        <v>1050.18</v>
      </c>
      <c r="BF545" s="559" t="n">
        <v>51.7</v>
      </c>
      <c r="BG545" s="559" t="n">
        <v>35852.91</v>
      </c>
      <c r="BH545" s="559" t="n">
        <v>1050.18</v>
      </c>
      <c r="BI545" s="559" t="n">
        <v>51.7</v>
      </c>
      <c r="BJ545" s="559" t="n">
        <v>1095.18</v>
      </c>
      <c r="BK545" s="585" t="n">
        <v>51.7</v>
      </c>
      <c r="BL545" s="559" t="n">
        <v>1095.18</v>
      </c>
      <c r="BM545" s="559" t="n">
        <v>57.5</v>
      </c>
      <c r="BN545" s="559" t="n">
        <v>6471.33</v>
      </c>
      <c r="BO545" s="559" t="n">
        <v>3304.83</v>
      </c>
      <c r="BP545" s="559" t="n">
        <v>6471.33</v>
      </c>
      <c r="BQ545" s="559" t="n">
        <v>3304.83</v>
      </c>
      <c r="BR545" s="559" t="n">
        <v>54604.43</v>
      </c>
      <c r="BS545" s="559" t="n">
        <v>3304.83</v>
      </c>
      <c r="BT545" s="559" t="n">
        <v>3539.51</v>
      </c>
      <c r="BU545" s="559" t="n">
        <v>58000</v>
      </c>
      <c r="BV545" s="559" t="n">
        <v>58000</v>
      </c>
      <c r="BW545" s="559" t="n">
        <v>30000</v>
      </c>
      <c r="BX545" s="559" t="n">
        <v>30000</v>
      </c>
      <c r="BY545" s="559" t="n">
        <f aca="false">BX545*100/AZ545</f>
        <v>60</v>
      </c>
      <c r="BZ545" s="559" t="n">
        <f aca="false">BX545*100/BV545</f>
        <v>51.7241379310345</v>
      </c>
      <c r="CA545" s="559" t="n">
        <v>30000</v>
      </c>
      <c r="CB545" s="559" t="n">
        <f aca="false">+CA545/12*2</f>
        <v>5000</v>
      </c>
      <c r="CC545" s="559" t="n">
        <v>239.85</v>
      </c>
      <c r="CD545" s="559" t="n">
        <f aca="false">+CC545*100/CB545</f>
        <v>4.797</v>
      </c>
      <c r="CE545" s="559" t="n">
        <f aca="false">+CA545/12*3</f>
        <v>7500</v>
      </c>
      <c r="CF545" s="559" t="n">
        <v>51.7</v>
      </c>
      <c r="CG545" s="559" t="n">
        <v>579.15</v>
      </c>
      <c r="CH545" s="559" t="n">
        <f aca="false">+CG545*100/CE545</f>
        <v>7.722</v>
      </c>
      <c r="CI545" s="559" t="n">
        <f aca="false">+CG545*100/CF545</f>
        <v>1120.21276595745</v>
      </c>
      <c r="CJ545" s="559" t="n">
        <f aca="false">CA545/12*4</f>
        <v>10000</v>
      </c>
      <c r="CK545" s="559" t="n">
        <v>51.7</v>
      </c>
      <c r="CL545" s="559" t="n">
        <v>7294.95</v>
      </c>
      <c r="CM545" s="559" t="n">
        <f aca="false">+CA545/12*5</f>
        <v>12500</v>
      </c>
      <c r="CN545" s="585" t="n">
        <v>51.7</v>
      </c>
      <c r="CO545" s="559" t="n">
        <v>7826.77</v>
      </c>
      <c r="CP545" s="559" t="n">
        <f aca="false">+CA545/2</f>
        <v>15000</v>
      </c>
      <c r="CQ545" s="559" t="n">
        <v>57.5</v>
      </c>
      <c r="CR545" s="559" t="n">
        <v>16139.62</v>
      </c>
      <c r="CS545" s="559" t="n">
        <f aca="false">+CA545/12*7</f>
        <v>17500</v>
      </c>
      <c r="CT545" s="559" t="n">
        <v>3304.83</v>
      </c>
      <c r="CU545" s="559" t="n">
        <v>16139.62</v>
      </c>
      <c r="CV545" s="559" t="n">
        <f aca="false">+CA545/12*8</f>
        <v>20000</v>
      </c>
      <c r="CW545" s="559" t="n">
        <v>3304.83</v>
      </c>
      <c r="CX545" s="559" t="n">
        <v>16139.62</v>
      </c>
      <c r="CY545" s="559" t="n">
        <f aca="false">+CA545/12*9</f>
        <v>22500</v>
      </c>
      <c r="CZ545" s="559" t="n">
        <v>3304.83</v>
      </c>
      <c r="DA545" s="559" t="n">
        <v>16139.62</v>
      </c>
      <c r="DB545" s="559" t="n">
        <v>21000</v>
      </c>
      <c r="DC545" s="559" t="n">
        <v>21000</v>
      </c>
      <c r="DD545" s="559" t="n">
        <v>21000</v>
      </c>
      <c r="DE545" s="586"/>
      <c r="DF545" s="559" t="n">
        <v>70000</v>
      </c>
      <c r="DG545" s="559"/>
      <c r="DH545" s="559" t="n">
        <v>16139.62</v>
      </c>
      <c r="DI545" s="559" t="n">
        <v>60000</v>
      </c>
      <c r="DJ545" s="559" t="n">
        <v>88000</v>
      </c>
      <c r="DK545" s="559" t="n">
        <v>88000</v>
      </c>
      <c r="DL545" s="559" t="n">
        <v>88000</v>
      </c>
      <c r="DM545" s="559" t="n">
        <f aca="false">DL545*100/DJ545</f>
        <v>100</v>
      </c>
      <c r="DN545" s="559" t="n">
        <f aca="false">DL545-DJ545</f>
        <v>0</v>
      </c>
      <c r="DO545" s="559" t="n">
        <f aca="false">+DJ545/12</f>
        <v>7333.33333333333</v>
      </c>
      <c r="DP545" s="559" t="n">
        <v>584.12</v>
      </c>
      <c r="DQ545" s="559" t="n">
        <f aca="false">+DJ545/12*2</f>
        <v>14666.6666666667</v>
      </c>
      <c r="DR545" s="559" t="n">
        <v>584.12</v>
      </c>
      <c r="DS545" s="559" t="n">
        <f aca="false">+DR545*100/DQ545</f>
        <v>3.98263636363636</v>
      </c>
      <c r="DT545" s="559" t="n">
        <f aca="false">+DL545/12*3</f>
        <v>22000</v>
      </c>
      <c r="DU545" s="559" t="n">
        <v>579.15</v>
      </c>
      <c r="DV545" s="559" t="n">
        <v>584.12</v>
      </c>
      <c r="DW545" s="559" t="n">
        <f aca="false">+DV545*100/DT545</f>
        <v>2.65509090909091</v>
      </c>
      <c r="DX545" s="559" t="n">
        <f aca="false">+DV545*100/DU545</f>
        <v>100.858154191488</v>
      </c>
      <c r="DY545" s="559" t="n">
        <f aca="false">+DL545/12*4</f>
        <v>29333.3333333333</v>
      </c>
      <c r="DZ545" s="559" t="n">
        <v>7294.95</v>
      </c>
      <c r="EA545" s="559" t="n">
        <v>2011.52</v>
      </c>
      <c r="EB545" s="559" t="n">
        <f aca="false">+EA545*100/DY545</f>
        <v>6.85745454545455</v>
      </c>
      <c r="EC545" s="559" t="n">
        <f aca="false">+EA545*100/DZ545</f>
        <v>27.5741437569826</v>
      </c>
      <c r="ED545" s="559" t="n">
        <f aca="false">+DL545/12*5</f>
        <v>36666.6666666667</v>
      </c>
      <c r="EE545" s="559" t="n">
        <v>7826.77</v>
      </c>
      <c r="EF545" s="559" t="n">
        <v>2130.52</v>
      </c>
      <c r="EG545" s="559" t="n">
        <f aca="false">+EF545*100/ED545</f>
        <v>5.81050909090909</v>
      </c>
      <c r="EH545" s="559" t="n">
        <f aca="false">+EF545*100/EE545</f>
        <v>27.2209353283666</v>
      </c>
      <c r="EI545" s="559" t="n">
        <f aca="false">+DL545/2</f>
        <v>44000</v>
      </c>
      <c r="EJ545" s="559" t="n">
        <v>16139.62</v>
      </c>
      <c r="EK545" s="559" t="n">
        <v>77549.58</v>
      </c>
      <c r="EL545" s="559" t="n">
        <f aca="false">+EK545*100/EI545</f>
        <v>176.249045454545</v>
      </c>
      <c r="EM545" s="559" t="n">
        <f aca="false">+EK545*100/EJ545</f>
        <v>480.491981843439</v>
      </c>
    </row>
    <row r="546" s="327" customFormat="true" ht="16.5" hidden="true" customHeight="true" outlineLevel="0" collapsed="false">
      <c r="D546" s="608" t="s">
        <v>195</v>
      </c>
      <c r="E546" s="613" t="n">
        <v>620000</v>
      </c>
      <c r="F546" s="613"/>
      <c r="G546" s="369" t="s">
        <v>758</v>
      </c>
      <c r="H546" s="622" t="n">
        <f aca="false">H547</f>
        <v>0</v>
      </c>
      <c r="I546" s="622" t="n">
        <f aca="false">I547</f>
        <v>0</v>
      </c>
      <c r="J546" s="622" t="n">
        <f aca="false">J547</f>
        <v>0</v>
      </c>
      <c r="K546" s="622" t="n">
        <f aca="false">K547</f>
        <v>0</v>
      </c>
      <c r="L546" s="622" t="n">
        <f aca="false">L547</f>
        <v>0</v>
      </c>
      <c r="M546" s="622" t="n">
        <f aca="false">M547</f>
        <v>0</v>
      </c>
      <c r="N546" s="622" t="n">
        <f aca="false">N547</f>
        <v>0</v>
      </c>
      <c r="O546" s="622" t="n">
        <f aca="false">O547</f>
        <v>0</v>
      </c>
      <c r="P546" s="622" t="n">
        <f aca="false">P547</f>
        <v>0</v>
      </c>
      <c r="Q546" s="622" t="n">
        <f aca="false">Q547</f>
        <v>0</v>
      </c>
      <c r="R546" s="622" t="n">
        <f aca="false">R547</f>
        <v>0</v>
      </c>
      <c r="S546" s="622" t="n">
        <f aca="false">S547</f>
        <v>0</v>
      </c>
      <c r="T546" s="622" t="n">
        <f aca="false">T547</f>
        <v>0</v>
      </c>
      <c r="U546" s="622" t="n">
        <f aca="false">U547</f>
        <v>0</v>
      </c>
      <c r="V546" s="622" t="n">
        <f aca="false">V547</f>
        <v>0</v>
      </c>
      <c r="W546" s="622" t="n">
        <f aca="false">W547</f>
        <v>0</v>
      </c>
      <c r="X546" s="622" t="n">
        <f aca="false">X547</f>
        <v>0</v>
      </c>
      <c r="Y546" s="622" t="n">
        <f aca="false">Y547</f>
        <v>0</v>
      </c>
      <c r="Z546" s="622" t="n">
        <f aca="false">Z547</f>
        <v>0</v>
      </c>
      <c r="AA546" s="622" t="n">
        <f aca="false">AA547</f>
        <v>0</v>
      </c>
      <c r="AB546" s="622" t="n">
        <f aca="false">AB547</f>
        <v>0</v>
      </c>
      <c r="AC546" s="622" t="n">
        <f aca="false">AC547</f>
        <v>0</v>
      </c>
      <c r="AI546" s="622" t="n">
        <f aca="false">AI547</f>
        <v>0</v>
      </c>
      <c r="AK546" s="622" t="n">
        <f aca="false">AK547</f>
        <v>0</v>
      </c>
      <c r="AM546" s="584" t="n">
        <f aca="false">AC546/12*7</f>
        <v>0</v>
      </c>
      <c r="AN546" s="622" t="n">
        <f aca="false">AN547</f>
        <v>0</v>
      </c>
      <c r="AP546" s="622" t="n">
        <f aca="false">AP547</f>
        <v>0</v>
      </c>
      <c r="AR546" s="622" t="n">
        <f aca="false">AR547</f>
        <v>0</v>
      </c>
      <c r="AX546" s="584"/>
      <c r="BC546" s="559" t="n">
        <f aca="false">+AZ546/12*3</f>
        <v>0</v>
      </c>
      <c r="BD546" s="622" t="n">
        <f aca="false">BD547</f>
        <v>0</v>
      </c>
      <c r="BG546" s="622" t="n">
        <f aca="false">BG547</f>
        <v>0</v>
      </c>
      <c r="BK546" s="634"/>
      <c r="BY546" s="559" t="e">
        <f aca="false">BX546*100/AZ546</f>
        <v>#DIV/0!</v>
      </c>
      <c r="BZ546" s="559" t="e">
        <f aca="false">BX546*100/BV546</f>
        <v>#DIV/0!</v>
      </c>
      <c r="CB546" s="559" t="n">
        <f aca="false">+CA546/12*2</f>
        <v>0</v>
      </c>
      <c r="CD546" s="559" t="e">
        <f aca="false">+CC546*100/CB546</f>
        <v>#DIV/0!</v>
      </c>
      <c r="CE546" s="559" t="n">
        <f aca="false">+CA546/12*3</f>
        <v>0</v>
      </c>
      <c r="CH546" s="559" t="e">
        <f aca="false">+CG546*100/CE546</f>
        <v>#DIV/0!</v>
      </c>
      <c r="CI546" s="559" t="e">
        <f aca="false">+CG546*100/CF546</f>
        <v>#DIV/0!</v>
      </c>
      <c r="CJ546" s="559" t="n">
        <f aca="false">CA546/12*4</f>
        <v>0</v>
      </c>
      <c r="CM546" s="559" t="n">
        <f aca="false">+CA546/12*5</f>
        <v>0</v>
      </c>
      <c r="CN546" s="634"/>
      <c r="CP546" s="559" t="n">
        <f aca="false">+CA546/2</f>
        <v>0</v>
      </c>
      <c r="CS546" s="559" t="n">
        <f aca="false">+CA546/12*7</f>
        <v>0</v>
      </c>
      <c r="CV546" s="559" t="n">
        <f aca="false">+CA546/12*8</f>
        <v>0</v>
      </c>
      <c r="CY546" s="559" t="n">
        <f aca="false">+CA546/12*9</f>
        <v>0</v>
      </c>
      <c r="DE546" s="635"/>
      <c r="DM546" s="559" t="e">
        <f aca="false">DL546*100/DJ546</f>
        <v>#DIV/0!</v>
      </c>
      <c r="DN546" s="559" t="n">
        <f aca="false">DL546-DJ546</f>
        <v>0</v>
      </c>
      <c r="DO546" s="559" t="n">
        <f aca="false">+DJ546/12</f>
        <v>0</v>
      </c>
      <c r="DQ546" s="559" t="n">
        <f aca="false">+DJ546/12*2</f>
        <v>0</v>
      </c>
      <c r="DS546" s="559" t="e">
        <f aca="false">+DR546*100/DQ546</f>
        <v>#DIV/0!</v>
      </c>
      <c r="DT546" s="559" t="n">
        <f aca="false">+DL546/12*3</f>
        <v>0</v>
      </c>
      <c r="DW546" s="559" t="e">
        <f aca="false">+DV546*100/DT546</f>
        <v>#DIV/0!</v>
      </c>
      <c r="DX546" s="559" t="e">
        <f aca="false">+DV546*100/DU546</f>
        <v>#DIV/0!</v>
      </c>
      <c r="DY546" s="559" t="n">
        <f aca="false">+DL546/12*4</f>
        <v>0</v>
      </c>
      <c r="EB546" s="559" t="e">
        <f aca="false">+EA546*100/DY546</f>
        <v>#DIV/0!</v>
      </c>
      <c r="EC546" s="559" t="e">
        <f aca="false">+EA546*100/DZ546</f>
        <v>#DIV/0!</v>
      </c>
      <c r="ED546" s="559" t="n">
        <f aca="false">+DL546/12*5</f>
        <v>0</v>
      </c>
      <c r="EG546" s="559" t="e">
        <f aca="false">+EF546*100/ED546</f>
        <v>#DIV/0!</v>
      </c>
      <c r="EH546" s="559" t="e">
        <f aca="false">+EF546*100/EE546</f>
        <v>#DIV/0!</v>
      </c>
      <c r="EI546" s="559" t="n">
        <f aca="false">+DL546/2</f>
        <v>0</v>
      </c>
      <c r="EL546" s="559" t="e">
        <f aca="false">+EK546*100/EI546</f>
        <v>#DIV/0!</v>
      </c>
      <c r="EM546" s="559" t="e">
        <f aca="false">+EK546*100/EJ546</f>
        <v>#DIV/0!</v>
      </c>
    </row>
    <row r="547" customFormat="false" ht="20.1" hidden="true" customHeight="true" outlineLevel="0" collapsed="false">
      <c r="D547" s="620"/>
      <c r="E547" s="412" t="n">
        <v>621300</v>
      </c>
      <c r="F547" s="412"/>
      <c r="G547" s="408" t="s">
        <v>759</v>
      </c>
      <c r="H547" s="673" t="n">
        <f aca="false">40000-40000</f>
        <v>0</v>
      </c>
      <c r="I547" s="673" t="n">
        <v>0</v>
      </c>
      <c r="J547" s="673" t="n">
        <v>0</v>
      </c>
      <c r="K547" s="673" t="n">
        <v>0</v>
      </c>
      <c r="L547" s="673" t="n">
        <v>0</v>
      </c>
      <c r="M547" s="673" t="n">
        <v>0</v>
      </c>
      <c r="N547" s="673" t="n">
        <v>0</v>
      </c>
      <c r="O547" s="673" t="n">
        <v>0</v>
      </c>
      <c r="P547" s="673" t="n">
        <v>0</v>
      </c>
      <c r="Q547" s="673" t="n">
        <v>0</v>
      </c>
      <c r="R547" s="673" t="n">
        <v>0</v>
      </c>
      <c r="S547" s="673" t="n">
        <v>0</v>
      </c>
      <c r="T547" s="673" t="n">
        <v>0</v>
      </c>
      <c r="U547" s="673" t="n">
        <v>0</v>
      </c>
      <c r="V547" s="673" t="n">
        <v>0</v>
      </c>
      <c r="W547" s="673" t="n">
        <v>0</v>
      </c>
      <c r="X547" s="673" t="n">
        <v>0</v>
      </c>
      <c r="Y547" s="673" t="n">
        <v>0</v>
      </c>
      <c r="Z547" s="673" t="n">
        <v>0</v>
      </c>
      <c r="AA547" s="673" t="n">
        <v>0</v>
      </c>
      <c r="AB547" s="673" t="n">
        <v>0</v>
      </c>
      <c r="AC547" s="673" t="n">
        <v>0</v>
      </c>
      <c r="AI547" s="673" t="n">
        <v>0</v>
      </c>
      <c r="AK547" s="673" t="n">
        <v>0</v>
      </c>
      <c r="AM547" s="584" t="n">
        <f aca="false">AC547/12*7</f>
        <v>0</v>
      </c>
      <c r="AN547" s="673" t="n">
        <v>0</v>
      </c>
      <c r="AP547" s="673" t="n">
        <v>0</v>
      </c>
      <c r="AR547" s="673" t="n">
        <v>0</v>
      </c>
      <c r="AX547" s="584"/>
      <c r="BC547" s="559" t="n">
        <f aca="false">+AZ547/12*3</f>
        <v>0</v>
      </c>
      <c r="BD547" s="673" t="n">
        <v>0</v>
      </c>
      <c r="BG547" s="673" t="n">
        <v>0</v>
      </c>
      <c r="BK547" s="598"/>
      <c r="BY547" s="559" t="e">
        <f aca="false">BX547*100/AZ547</f>
        <v>#DIV/0!</v>
      </c>
      <c r="BZ547" s="559" t="e">
        <f aca="false">BX547*100/BV547</f>
        <v>#DIV/0!</v>
      </c>
      <c r="CB547" s="559" t="n">
        <f aca="false">+CA547/12*2</f>
        <v>0</v>
      </c>
      <c r="CD547" s="559" t="e">
        <f aca="false">+CC547*100/CB547</f>
        <v>#DIV/0!</v>
      </c>
      <c r="CE547" s="559" t="n">
        <f aca="false">+CA547/12*3</f>
        <v>0</v>
      </c>
      <c r="CH547" s="559" t="e">
        <f aca="false">+CG547*100/CE547</f>
        <v>#DIV/0!</v>
      </c>
      <c r="CI547" s="559" t="e">
        <f aca="false">+CG547*100/CF547</f>
        <v>#DIV/0!</v>
      </c>
      <c r="CJ547" s="559" t="n">
        <f aca="false">CA547/12*4</f>
        <v>0</v>
      </c>
      <c r="CM547" s="559" t="n">
        <f aca="false">+CA547/12*5</f>
        <v>0</v>
      </c>
      <c r="CN547" s="598"/>
      <c r="CP547" s="559" t="n">
        <f aca="false">+CA547/2</f>
        <v>0</v>
      </c>
      <c r="CS547" s="559" t="n">
        <f aca="false">+CA547/12*7</f>
        <v>0</v>
      </c>
      <c r="CV547" s="559" t="n">
        <f aca="false">+CA547/12*8</f>
        <v>0</v>
      </c>
      <c r="CY547" s="559" t="n">
        <f aca="false">+CA547/12*9</f>
        <v>0</v>
      </c>
      <c r="DM547" s="559" t="e">
        <f aca="false">DL547*100/DJ547</f>
        <v>#DIV/0!</v>
      </c>
      <c r="DN547" s="559" t="n">
        <f aca="false">DL547-DJ547</f>
        <v>0</v>
      </c>
      <c r="DO547" s="559" t="n">
        <f aca="false">+DJ547/12</f>
        <v>0</v>
      </c>
      <c r="DQ547" s="559" t="n">
        <f aca="false">+DJ547/12*2</f>
        <v>0</v>
      </c>
      <c r="DS547" s="559" t="e">
        <f aca="false">+DR547*100/DQ547</f>
        <v>#DIV/0!</v>
      </c>
      <c r="DT547" s="559" t="n">
        <f aca="false">+DL547/12*3</f>
        <v>0</v>
      </c>
      <c r="DW547" s="559" t="e">
        <f aca="false">+DV547*100/DT547</f>
        <v>#DIV/0!</v>
      </c>
      <c r="DX547" s="559" t="e">
        <f aca="false">+DV547*100/DU547</f>
        <v>#DIV/0!</v>
      </c>
      <c r="DY547" s="559" t="n">
        <f aca="false">+DL547/12*4</f>
        <v>0</v>
      </c>
      <c r="EB547" s="559" t="e">
        <f aca="false">+EA547*100/DY547</f>
        <v>#DIV/0!</v>
      </c>
      <c r="EC547" s="559" t="e">
        <f aca="false">+EA547*100/DZ547</f>
        <v>#DIV/0!</v>
      </c>
      <c r="ED547" s="559" t="n">
        <f aca="false">+DL547/12*5</f>
        <v>0</v>
      </c>
      <c r="EG547" s="559" t="e">
        <f aca="false">+EF547*100/ED547</f>
        <v>#DIV/0!</v>
      </c>
      <c r="EH547" s="559" t="e">
        <f aca="false">+EF547*100/EE547</f>
        <v>#DIV/0!</v>
      </c>
      <c r="EI547" s="559" t="n">
        <f aca="false">+DL547/2</f>
        <v>0</v>
      </c>
      <c r="EL547" s="559" t="e">
        <f aca="false">+EK547*100/EI547</f>
        <v>#DIV/0!</v>
      </c>
      <c r="EM547" s="559" t="e">
        <f aca="false">+EK547*100/EJ547</f>
        <v>#DIV/0!</v>
      </c>
    </row>
    <row r="548" customFormat="false" ht="20.1" hidden="true" customHeight="true" outlineLevel="0" collapsed="false">
      <c r="D548" s="620"/>
      <c r="E548" s="412"/>
      <c r="F548" s="412"/>
      <c r="G548" s="408"/>
      <c r="H548" s="673"/>
      <c r="I548" s="673"/>
      <c r="J548" s="673"/>
      <c r="K548" s="673"/>
      <c r="L548" s="673"/>
      <c r="M548" s="673"/>
      <c r="N548" s="673"/>
      <c r="O548" s="673"/>
      <c r="P548" s="673"/>
      <c r="Q548" s="673"/>
      <c r="R548" s="673"/>
      <c r="S548" s="673"/>
      <c r="T548" s="673"/>
      <c r="U548" s="673"/>
      <c r="V548" s="673"/>
      <c r="W548" s="673"/>
      <c r="X548" s="673"/>
      <c r="Y548" s="673"/>
      <c r="Z548" s="673"/>
      <c r="AA548" s="673"/>
      <c r="AB548" s="673"/>
      <c r="AC548" s="673"/>
      <c r="AI548" s="673"/>
      <c r="AK548" s="673"/>
      <c r="AM548" s="584" t="n">
        <f aca="false">AC548/12*7</f>
        <v>0</v>
      </c>
      <c r="AN548" s="673"/>
      <c r="AP548" s="673"/>
      <c r="AR548" s="673"/>
      <c r="AX548" s="584"/>
      <c r="BC548" s="559" t="n">
        <f aca="false">+AZ548/12*3</f>
        <v>0</v>
      </c>
      <c r="BD548" s="673"/>
      <c r="BG548" s="673"/>
      <c r="BK548" s="598"/>
      <c r="BY548" s="559" t="e">
        <f aca="false">BX548*100/AZ548</f>
        <v>#DIV/0!</v>
      </c>
      <c r="BZ548" s="559" t="e">
        <f aca="false">BX548*100/BV548</f>
        <v>#DIV/0!</v>
      </c>
      <c r="CB548" s="559" t="n">
        <f aca="false">+CA548/12*2</f>
        <v>0</v>
      </c>
      <c r="CD548" s="559" t="e">
        <f aca="false">+CC548*100/CB548</f>
        <v>#DIV/0!</v>
      </c>
      <c r="CE548" s="559" t="n">
        <f aca="false">+CA548/12*3</f>
        <v>0</v>
      </c>
      <c r="CH548" s="559" t="e">
        <f aca="false">+CG548*100/CE548</f>
        <v>#DIV/0!</v>
      </c>
      <c r="CI548" s="559" t="e">
        <f aca="false">+CG548*100/CF548</f>
        <v>#DIV/0!</v>
      </c>
      <c r="CJ548" s="559" t="n">
        <f aca="false">CA548/12*4</f>
        <v>0</v>
      </c>
      <c r="CM548" s="559" t="n">
        <f aca="false">+CA548/12*5</f>
        <v>0</v>
      </c>
      <c r="CN548" s="598"/>
      <c r="CP548" s="559" t="n">
        <f aca="false">+CA548/2</f>
        <v>0</v>
      </c>
      <c r="CS548" s="559" t="n">
        <f aca="false">+CA548/12*7</f>
        <v>0</v>
      </c>
      <c r="CV548" s="559" t="n">
        <f aca="false">+CA548/12*8</f>
        <v>0</v>
      </c>
      <c r="CY548" s="559" t="n">
        <f aca="false">+CA548/12*9</f>
        <v>0</v>
      </c>
      <c r="DM548" s="559" t="e">
        <f aca="false">DL548*100/DJ548</f>
        <v>#DIV/0!</v>
      </c>
      <c r="DN548" s="559" t="n">
        <f aca="false">DL548-DJ548</f>
        <v>0</v>
      </c>
      <c r="DO548" s="559" t="n">
        <f aca="false">+DJ548/12</f>
        <v>0</v>
      </c>
      <c r="DQ548" s="559" t="n">
        <f aca="false">+DJ548/12*2</f>
        <v>0</v>
      </c>
      <c r="DS548" s="559" t="e">
        <f aca="false">+DR548*100/DQ548</f>
        <v>#DIV/0!</v>
      </c>
      <c r="DT548" s="559" t="n">
        <f aca="false">+DL548/12*3</f>
        <v>0</v>
      </c>
      <c r="DW548" s="559" t="e">
        <f aca="false">+DV548*100/DT548</f>
        <v>#DIV/0!</v>
      </c>
      <c r="DX548" s="559" t="e">
        <f aca="false">+DV548*100/DU548</f>
        <v>#DIV/0!</v>
      </c>
      <c r="DY548" s="559" t="n">
        <f aca="false">+DL548/12*4</f>
        <v>0</v>
      </c>
      <c r="EB548" s="559" t="e">
        <f aca="false">+EA548*100/DY548</f>
        <v>#DIV/0!</v>
      </c>
      <c r="EC548" s="559" t="e">
        <f aca="false">+EA548*100/DZ548</f>
        <v>#DIV/0!</v>
      </c>
      <c r="ED548" s="559" t="n">
        <f aca="false">+DL548/12*5</f>
        <v>0</v>
      </c>
      <c r="EG548" s="559" t="e">
        <f aca="false">+EF548*100/ED548</f>
        <v>#DIV/0!</v>
      </c>
      <c r="EH548" s="559" t="e">
        <f aca="false">+EF548*100/EE548</f>
        <v>#DIV/0!</v>
      </c>
      <c r="EI548" s="559" t="n">
        <f aca="false">+DL548/2</f>
        <v>0</v>
      </c>
      <c r="EL548" s="559" t="e">
        <f aca="false">+EK548*100/EI548</f>
        <v>#DIV/0!</v>
      </c>
      <c r="EM548" s="559" t="e">
        <f aca="false">+EK548*100/EJ548</f>
        <v>#DIV/0!</v>
      </c>
    </row>
    <row r="549" customFormat="false" ht="20.1" hidden="true" customHeight="true" outlineLevel="0" collapsed="false">
      <c r="D549" s="620"/>
      <c r="E549" s="412"/>
      <c r="F549" s="412"/>
      <c r="G549" s="408"/>
      <c r="H549" s="673"/>
      <c r="I549" s="673"/>
      <c r="J549" s="673"/>
      <c r="K549" s="673"/>
      <c r="L549" s="673"/>
      <c r="M549" s="673"/>
      <c r="N549" s="673"/>
      <c r="O549" s="673"/>
      <c r="P549" s="673"/>
      <c r="Q549" s="673"/>
      <c r="R549" s="673"/>
      <c r="S549" s="673"/>
      <c r="T549" s="673"/>
      <c r="U549" s="673"/>
      <c r="V549" s="673"/>
      <c r="W549" s="673"/>
      <c r="X549" s="673"/>
      <c r="Y549" s="673"/>
      <c r="Z549" s="673"/>
      <c r="AA549" s="673"/>
      <c r="AB549" s="673"/>
      <c r="AC549" s="673"/>
      <c r="AI549" s="673"/>
      <c r="AK549" s="673"/>
      <c r="AM549" s="584" t="n">
        <f aca="false">AC549/12*7</f>
        <v>0</v>
      </c>
      <c r="AN549" s="673"/>
      <c r="AP549" s="673"/>
      <c r="AR549" s="673"/>
      <c r="AX549" s="584"/>
      <c r="BC549" s="559" t="n">
        <f aca="false">+AZ549/12*3</f>
        <v>0</v>
      </c>
      <c r="BD549" s="673"/>
      <c r="BG549" s="673"/>
      <c r="BK549" s="598"/>
      <c r="BY549" s="559" t="e">
        <f aca="false">BX549*100/AZ549</f>
        <v>#DIV/0!</v>
      </c>
      <c r="BZ549" s="559" t="e">
        <f aca="false">BX549*100/BV549</f>
        <v>#DIV/0!</v>
      </c>
      <c r="CB549" s="559" t="n">
        <f aca="false">+CA549/12*2</f>
        <v>0</v>
      </c>
      <c r="CD549" s="559" t="e">
        <f aca="false">+CC549*100/CB549</f>
        <v>#DIV/0!</v>
      </c>
      <c r="CE549" s="559" t="n">
        <f aca="false">+CA549/12*3</f>
        <v>0</v>
      </c>
      <c r="CH549" s="559" t="e">
        <f aca="false">+CG549*100/CE549</f>
        <v>#DIV/0!</v>
      </c>
      <c r="CI549" s="559" t="e">
        <f aca="false">+CG549*100/CF549</f>
        <v>#DIV/0!</v>
      </c>
      <c r="CJ549" s="559" t="n">
        <f aca="false">CA549/12*4</f>
        <v>0</v>
      </c>
      <c r="CM549" s="559" t="n">
        <f aca="false">+CA549/12*5</f>
        <v>0</v>
      </c>
      <c r="CN549" s="598"/>
      <c r="CP549" s="559" t="n">
        <f aca="false">+CA549/2</f>
        <v>0</v>
      </c>
      <c r="CS549" s="559" t="n">
        <f aca="false">+CA549/12*7</f>
        <v>0</v>
      </c>
      <c r="CV549" s="559" t="n">
        <f aca="false">+CA549/12*8</f>
        <v>0</v>
      </c>
      <c r="CY549" s="559" t="n">
        <f aca="false">+CA549/12*9</f>
        <v>0</v>
      </c>
      <c r="DM549" s="559" t="e">
        <f aca="false">DL549*100/DJ549</f>
        <v>#DIV/0!</v>
      </c>
      <c r="DN549" s="559" t="n">
        <f aca="false">DL549-DJ549</f>
        <v>0</v>
      </c>
      <c r="DO549" s="559" t="n">
        <f aca="false">+DJ549/12</f>
        <v>0</v>
      </c>
      <c r="DQ549" s="559" t="n">
        <f aca="false">+DJ549/12*2</f>
        <v>0</v>
      </c>
      <c r="DS549" s="559" t="e">
        <f aca="false">+DR549*100/DQ549</f>
        <v>#DIV/0!</v>
      </c>
      <c r="DT549" s="559" t="n">
        <f aca="false">+DL549/12*3</f>
        <v>0</v>
      </c>
      <c r="DW549" s="559" t="e">
        <f aca="false">+DV549*100/DT549</f>
        <v>#DIV/0!</v>
      </c>
      <c r="DX549" s="559" t="e">
        <f aca="false">+DV549*100/DU549</f>
        <v>#DIV/0!</v>
      </c>
      <c r="DY549" s="559" t="n">
        <f aca="false">+DL549/12*4</f>
        <v>0</v>
      </c>
      <c r="EB549" s="559" t="e">
        <f aca="false">+EA549*100/DY549</f>
        <v>#DIV/0!</v>
      </c>
      <c r="EC549" s="559" t="e">
        <f aca="false">+EA549*100/DZ549</f>
        <v>#DIV/0!</v>
      </c>
      <c r="ED549" s="559" t="n">
        <f aca="false">+DL549/12*5</f>
        <v>0</v>
      </c>
      <c r="EG549" s="559" t="e">
        <f aca="false">+EF549*100/ED549</f>
        <v>#DIV/0!</v>
      </c>
      <c r="EH549" s="559" t="e">
        <f aca="false">+EF549*100/EE549</f>
        <v>#DIV/0!</v>
      </c>
      <c r="EI549" s="559" t="n">
        <f aca="false">+DL549/2</f>
        <v>0</v>
      </c>
      <c r="EL549" s="559" t="e">
        <f aca="false">+EK549*100/EI549</f>
        <v>#DIV/0!</v>
      </c>
      <c r="EM549" s="559" t="e">
        <f aca="false">+EK549*100/EJ549</f>
        <v>#DIV/0!</v>
      </c>
    </row>
    <row r="550" customFormat="false" ht="20.1" hidden="true" customHeight="true" outlineLevel="0" collapsed="false">
      <c r="D550" s="620"/>
      <c r="E550" s="412"/>
      <c r="F550" s="412"/>
      <c r="G550" s="408"/>
      <c r="H550" s="673"/>
      <c r="I550" s="673"/>
      <c r="J550" s="673"/>
      <c r="K550" s="673"/>
      <c r="L550" s="673"/>
      <c r="M550" s="673"/>
      <c r="N550" s="673"/>
      <c r="O550" s="673"/>
      <c r="P550" s="673"/>
      <c r="Q550" s="673"/>
      <c r="R550" s="673"/>
      <c r="S550" s="673"/>
      <c r="T550" s="673"/>
      <c r="U550" s="673"/>
      <c r="V550" s="673"/>
      <c r="W550" s="673"/>
      <c r="X550" s="673"/>
      <c r="Y550" s="673"/>
      <c r="Z550" s="673"/>
      <c r="AA550" s="673"/>
      <c r="AB550" s="673"/>
      <c r="AC550" s="673"/>
      <c r="AI550" s="673"/>
      <c r="AK550" s="673"/>
      <c r="AM550" s="584" t="n">
        <f aca="false">AC550/12*7</f>
        <v>0</v>
      </c>
      <c r="AN550" s="673"/>
      <c r="AP550" s="673"/>
      <c r="AR550" s="673"/>
      <c r="AX550" s="584"/>
      <c r="BC550" s="559" t="n">
        <f aca="false">+AZ550/12*3</f>
        <v>0</v>
      </c>
      <c r="BD550" s="673"/>
      <c r="BG550" s="673"/>
      <c r="BK550" s="598"/>
      <c r="BY550" s="559" t="e">
        <f aca="false">BX550*100/AZ550</f>
        <v>#DIV/0!</v>
      </c>
      <c r="BZ550" s="559" t="e">
        <f aca="false">BX550*100/BV550</f>
        <v>#DIV/0!</v>
      </c>
      <c r="CB550" s="559" t="n">
        <f aca="false">+CA550/12*2</f>
        <v>0</v>
      </c>
      <c r="CD550" s="559" t="e">
        <f aca="false">+CC550*100/CB550</f>
        <v>#DIV/0!</v>
      </c>
      <c r="CE550" s="559" t="n">
        <f aca="false">+CA550/12*3</f>
        <v>0</v>
      </c>
      <c r="CH550" s="559" t="e">
        <f aca="false">+CG550*100/CE550</f>
        <v>#DIV/0!</v>
      </c>
      <c r="CI550" s="559" t="e">
        <f aca="false">+CG550*100/CF550</f>
        <v>#DIV/0!</v>
      </c>
      <c r="CJ550" s="559" t="n">
        <f aca="false">CA550/12*4</f>
        <v>0</v>
      </c>
      <c r="CM550" s="559" t="n">
        <f aca="false">+CA550/12*5</f>
        <v>0</v>
      </c>
      <c r="CN550" s="598"/>
      <c r="CP550" s="559" t="n">
        <f aca="false">+CA550/2</f>
        <v>0</v>
      </c>
      <c r="CS550" s="559" t="n">
        <f aca="false">+CA550/12*7</f>
        <v>0</v>
      </c>
      <c r="CV550" s="559" t="n">
        <f aca="false">+CA550/12*8</f>
        <v>0</v>
      </c>
      <c r="CY550" s="559" t="n">
        <f aca="false">+CA550/12*9</f>
        <v>0</v>
      </c>
      <c r="DM550" s="559" t="e">
        <f aca="false">DL550*100/DJ550</f>
        <v>#DIV/0!</v>
      </c>
      <c r="DN550" s="559" t="n">
        <f aca="false">DL550-DJ550</f>
        <v>0</v>
      </c>
      <c r="DO550" s="559" t="n">
        <f aca="false">+DJ550/12</f>
        <v>0</v>
      </c>
      <c r="DQ550" s="559" t="n">
        <f aca="false">+DJ550/12*2</f>
        <v>0</v>
      </c>
      <c r="DS550" s="559" t="e">
        <f aca="false">+DR550*100/DQ550</f>
        <v>#DIV/0!</v>
      </c>
      <c r="DT550" s="559" t="n">
        <f aca="false">+DL550/12*3</f>
        <v>0</v>
      </c>
      <c r="DW550" s="559" t="e">
        <f aca="false">+DV550*100/DT550</f>
        <v>#DIV/0!</v>
      </c>
      <c r="DX550" s="559" t="e">
        <f aca="false">+DV550*100/DU550</f>
        <v>#DIV/0!</v>
      </c>
      <c r="DY550" s="559" t="n">
        <f aca="false">+DL550/12*4</f>
        <v>0</v>
      </c>
      <c r="EB550" s="559" t="e">
        <f aca="false">+EA550*100/DY550</f>
        <v>#DIV/0!</v>
      </c>
      <c r="EC550" s="559" t="e">
        <f aca="false">+EA550*100/DZ550</f>
        <v>#DIV/0!</v>
      </c>
      <c r="ED550" s="559" t="n">
        <f aca="false">+DL550/12*5</f>
        <v>0</v>
      </c>
      <c r="EG550" s="559" t="e">
        <f aca="false">+EF550*100/ED550</f>
        <v>#DIV/0!</v>
      </c>
      <c r="EH550" s="559" t="e">
        <f aca="false">+EF550*100/EE550</f>
        <v>#DIV/0!</v>
      </c>
      <c r="EI550" s="559" t="n">
        <f aca="false">+DL550/2</f>
        <v>0</v>
      </c>
      <c r="EL550" s="559" t="e">
        <f aca="false">+EK550*100/EI550</f>
        <v>#DIV/0!</v>
      </c>
      <c r="EM550" s="559" t="e">
        <f aca="false">+EK550*100/EJ550</f>
        <v>#DIV/0!</v>
      </c>
    </row>
    <row r="551" customFormat="false" ht="20.1" hidden="true" customHeight="true" outlineLevel="0" collapsed="false">
      <c r="D551" s="620"/>
      <c r="E551" s="412"/>
      <c r="F551" s="412"/>
      <c r="G551" s="408"/>
      <c r="H551" s="673"/>
      <c r="I551" s="673"/>
      <c r="J551" s="673"/>
      <c r="K551" s="673"/>
      <c r="L551" s="673"/>
      <c r="M551" s="673"/>
      <c r="N551" s="673"/>
      <c r="O551" s="673"/>
      <c r="P551" s="673"/>
      <c r="Q551" s="673"/>
      <c r="R551" s="673"/>
      <c r="S551" s="673"/>
      <c r="T551" s="673"/>
      <c r="U551" s="673"/>
      <c r="V551" s="673"/>
      <c r="W551" s="673"/>
      <c r="X551" s="673"/>
      <c r="Y551" s="673"/>
      <c r="Z551" s="673"/>
      <c r="AA551" s="673"/>
      <c r="AB551" s="673"/>
      <c r="AC551" s="673"/>
      <c r="AI551" s="673"/>
      <c r="AK551" s="673"/>
      <c r="AM551" s="584" t="n">
        <f aca="false">AC551/12*7</f>
        <v>0</v>
      </c>
      <c r="AN551" s="673"/>
      <c r="AP551" s="673"/>
      <c r="AR551" s="673"/>
      <c r="AX551" s="584"/>
      <c r="BC551" s="559" t="n">
        <f aca="false">+AZ551/12*3</f>
        <v>0</v>
      </c>
      <c r="BD551" s="673"/>
      <c r="BG551" s="673"/>
      <c r="BK551" s="598"/>
      <c r="BY551" s="559" t="e">
        <f aca="false">BX551*100/AZ551</f>
        <v>#DIV/0!</v>
      </c>
      <c r="BZ551" s="559" t="e">
        <f aca="false">BX551*100/BV551</f>
        <v>#DIV/0!</v>
      </c>
      <c r="CB551" s="559" t="n">
        <f aca="false">+CA551/12*2</f>
        <v>0</v>
      </c>
      <c r="CD551" s="559" t="e">
        <f aca="false">+CC551*100/CB551</f>
        <v>#DIV/0!</v>
      </c>
      <c r="CE551" s="559" t="n">
        <f aca="false">+CA551/12*3</f>
        <v>0</v>
      </c>
      <c r="CH551" s="559" t="e">
        <f aca="false">+CG551*100/CE551</f>
        <v>#DIV/0!</v>
      </c>
      <c r="CI551" s="559" t="e">
        <f aca="false">+CG551*100/CF551</f>
        <v>#DIV/0!</v>
      </c>
      <c r="CJ551" s="559" t="n">
        <f aca="false">CA551/12*4</f>
        <v>0</v>
      </c>
      <c r="CM551" s="559" t="n">
        <f aca="false">+CA551/12*5</f>
        <v>0</v>
      </c>
      <c r="CN551" s="598"/>
      <c r="CP551" s="559" t="n">
        <f aca="false">+CA551/2</f>
        <v>0</v>
      </c>
      <c r="CS551" s="559" t="n">
        <f aca="false">+CA551/12*7</f>
        <v>0</v>
      </c>
      <c r="CV551" s="559" t="n">
        <f aca="false">+CA551/12*8</f>
        <v>0</v>
      </c>
      <c r="CY551" s="559" t="n">
        <f aca="false">+CA551/12*9</f>
        <v>0</v>
      </c>
      <c r="DM551" s="559" t="e">
        <f aca="false">DL551*100/DJ551</f>
        <v>#DIV/0!</v>
      </c>
      <c r="DN551" s="559" t="n">
        <f aca="false">DL551-DJ551</f>
        <v>0</v>
      </c>
      <c r="DO551" s="559" t="n">
        <f aca="false">+DJ551/12</f>
        <v>0</v>
      </c>
      <c r="DQ551" s="559" t="n">
        <f aca="false">+DJ551/12*2</f>
        <v>0</v>
      </c>
      <c r="DS551" s="559" t="e">
        <f aca="false">+DR551*100/DQ551</f>
        <v>#DIV/0!</v>
      </c>
      <c r="DT551" s="559" t="n">
        <f aca="false">+DL551/12*3</f>
        <v>0</v>
      </c>
      <c r="DW551" s="559" t="e">
        <f aca="false">+DV551*100/DT551</f>
        <v>#DIV/0!</v>
      </c>
      <c r="DX551" s="559" t="e">
        <f aca="false">+DV551*100/DU551</f>
        <v>#DIV/0!</v>
      </c>
      <c r="DY551" s="559" t="n">
        <f aca="false">+DL551/12*4</f>
        <v>0</v>
      </c>
      <c r="EB551" s="559" t="e">
        <f aca="false">+EA551*100/DY551</f>
        <v>#DIV/0!</v>
      </c>
      <c r="EC551" s="559" t="e">
        <f aca="false">+EA551*100/DZ551</f>
        <v>#DIV/0!</v>
      </c>
      <c r="ED551" s="559" t="n">
        <f aca="false">+DL551/12*5</f>
        <v>0</v>
      </c>
      <c r="EG551" s="559" t="e">
        <f aca="false">+EF551*100/ED551</f>
        <v>#DIV/0!</v>
      </c>
      <c r="EH551" s="559" t="e">
        <f aca="false">+EF551*100/EE551</f>
        <v>#DIV/0!</v>
      </c>
      <c r="EI551" s="559" t="n">
        <f aca="false">+DL551/2</f>
        <v>0</v>
      </c>
      <c r="EL551" s="559" t="e">
        <f aca="false">+EK551*100/EI551</f>
        <v>#DIV/0!</v>
      </c>
      <c r="EM551" s="559" t="e">
        <f aca="false">+EK551*100/EJ551</f>
        <v>#DIV/0!</v>
      </c>
    </row>
    <row r="552" customFormat="false" ht="12" hidden="true" customHeight="true" outlineLevel="0" collapsed="false">
      <c r="D552" s="604"/>
      <c r="E552" s="407"/>
      <c r="F552" s="407"/>
      <c r="G552" s="386"/>
      <c r="H552" s="559"/>
      <c r="I552" s="559"/>
      <c r="J552" s="559"/>
      <c r="K552" s="559"/>
      <c r="L552" s="559"/>
      <c r="M552" s="559"/>
      <c r="N552" s="559"/>
      <c r="O552" s="559"/>
      <c r="P552" s="559"/>
      <c r="Q552" s="559"/>
      <c r="R552" s="559"/>
      <c r="S552" s="559"/>
      <c r="T552" s="559"/>
      <c r="U552" s="559"/>
      <c r="V552" s="559"/>
      <c r="W552" s="559"/>
      <c r="X552" s="559"/>
      <c r="Y552" s="559"/>
      <c r="Z552" s="559"/>
      <c r="AA552" s="559"/>
      <c r="AB552" s="559"/>
      <c r="AC552" s="559"/>
      <c r="AI552" s="559"/>
      <c r="AK552" s="559"/>
      <c r="AM552" s="584" t="n">
        <f aca="false">AC552/12*7</f>
        <v>0</v>
      </c>
      <c r="AN552" s="559"/>
      <c r="AP552" s="559"/>
      <c r="AR552" s="559"/>
      <c r="AX552" s="584"/>
      <c r="BC552" s="559" t="n">
        <f aca="false">+AZ552/12*3</f>
        <v>0</v>
      </c>
      <c r="BD552" s="559"/>
      <c r="BG552" s="559"/>
      <c r="BK552" s="598"/>
      <c r="BY552" s="559" t="e">
        <f aca="false">BX552*100/AZ552</f>
        <v>#DIV/0!</v>
      </c>
      <c r="BZ552" s="559" t="e">
        <f aca="false">BX552*100/BV552</f>
        <v>#DIV/0!</v>
      </c>
      <c r="CB552" s="559" t="n">
        <f aca="false">+CA552/12*2</f>
        <v>0</v>
      </c>
      <c r="CD552" s="559" t="e">
        <f aca="false">+CC552*100/CB552</f>
        <v>#DIV/0!</v>
      </c>
      <c r="CE552" s="559" t="n">
        <f aca="false">+CA552/12*3</f>
        <v>0</v>
      </c>
      <c r="CH552" s="559" t="e">
        <f aca="false">+CG552*100/CE552</f>
        <v>#DIV/0!</v>
      </c>
      <c r="CI552" s="559" t="e">
        <f aca="false">+CG552*100/CF552</f>
        <v>#DIV/0!</v>
      </c>
      <c r="CJ552" s="559" t="n">
        <f aca="false">CA552/12*4</f>
        <v>0</v>
      </c>
      <c r="CM552" s="559" t="n">
        <f aca="false">+CA552/12*5</f>
        <v>0</v>
      </c>
      <c r="CN552" s="598"/>
      <c r="CP552" s="559" t="n">
        <f aca="false">+CA552/2</f>
        <v>0</v>
      </c>
      <c r="CS552" s="559" t="n">
        <f aca="false">+CA552/12*7</f>
        <v>0</v>
      </c>
      <c r="CV552" s="559" t="n">
        <f aca="false">+CA552/12*8</f>
        <v>0</v>
      </c>
      <c r="CY552" s="559" t="n">
        <f aca="false">+CA552/12*9</f>
        <v>0</v>
      </c>
      <c r="DM552" s="559" t="e">
        <f aca="false">DL552*100/DJ552</f>
        <v>#DIV/0!</v>
      </c>
      <c r="DN552" s="559" t="n">
        <f aca="false">DL552-DJ552</f>
        <v>0</v>
      </c>
      <c r="DO552" s="559" t="n">
        <f aca="false">+DJ552/12</f>
        <v>0</v>
      </c>
      <c r="DQ552" s="559" t="n">
        <f aca="false">+DJ552/12*2</f>
        <v>0</v>
      </c>
      <c r="DS552" s="559" t="e">
        <f aca="false">+DR552*100/DQ552</f>
        <v>#DIV/0!</v>
      </c>
      <c r="DT552" s="559" t="n">
        <f aca="false">+DL552/12*3</f>
        <v>0</v>
      </c>
      <c r="DW552" s="559" t="e">
        <f aca="false">+DV552*100/DT552</f>
        <v>#DIV/0!</v>
      </c>
      <c r="DX552" s="559" t="e">
        <f aca="false">+DV552*100/DU552</f>
        <v>#DIV/0!</v>
      </c>
      <c r="DY552" s="559" t="n">
        <f aca="false">+DL552/12*4</f>
        <v>0</v>
      </c>
      <c r="EB552" s="559" t="e">
        <f aca="false">+EA552*100/DY552</f>
        <v>#DIV/0!</v>
      </c>
      <c r="EC552" s="559" t="e">
        <f aca="false">+EA552*100/DZ552</f>
        <v>#DIV/0!</v>
      </c>
      <c r="ED552" s="559" t="n">
        <f aca="false">+DL552/12*5</f>
        <v>0</v>
      </c>
      <c r="EG552" s="559" t="e">
        <f aca="false">+EF552*100/ED552</f>
        <v>#DIV/0!</v>
      </c>
      <c r="EH552" s="559" t="e">
        <f aca="false">+EF552*100/EE552</f>
        <v>#DIV/0!</v>
      </c>
      <c r="EI552" s="559" t="n">
        <f aca="false">+DL552/2</f>
        <v>0</v>
      </c>
      <c r="EL552" s="559" t="e">
        <f aca="false">+EK552*100/EI552</f>
        <v>#DIV/0!</v>
      </c>
      <c r="EM552" s="559" t="e">
        <f aca="false">+EK552*100/EJ552</f>
        <v>#DIV/0!</v>
      </c>
    </row>
    <row r="553" customFormat="false" ht="25.5" hidden="true" customHeight="true" outlineLevel="0" collapsed="false">
      <c r="D553" s="658" t="s">
        <v>440</v>
      </c>
      <c r="E553" s="600"/>
      <c r="F553" s="600"/>
      <c r="G553" s="601" t="s">
        <v>1220</v>
      </c>
      <c r="H553" s="557" t="n">
        <f aca="false">H554+H764</f>
        <v>0</v>
      </c>
      <c r="I553" s="557"/>
      <c r="J553" s="557"/>
      <c r="K553" s="557"/>
      <c r="L553" s="557"/>
      <c r="M553" s="557"/>
      <c r="N553" s="557"/>
      <c r="O553" s="557"/>
      <c r="P553" s="557"/>
      <c r="Q553" s="557"/>
      <c r="R553" s="557"/>
      <c r="S553" s="557"/>
      <c r="T553" s="557"/>
      <c r="U553" s="557"/>
      <c r="V553" s="557"/>
      <c r="W553" s="557"/>
      <c r="X553" s="557"/>
      <c r="Y553" s="557"/>
      <c r="Z553" s="557"/>
      <c r="AA553" s="557"/>
      <c r="AB553" s="557"/>
      <c r="AC553" s="557"/>
      <c r="AI553" s="557"/>
      <c r="AK553" s="557"/>
      <c r="AM553" s="584" t="n">
        <f aca="false">AC553/12*7</f>
        <v>0</v>
      </c>
      <c r="AN553" s="557"/>
      <c r="AP553" s="557"/>
      <c r="AR553" s="557"/>
      <c r="AX553" s="584"/>
      <c r="BC553" s="559" t="n">
        <f aca="false">+AZ553/12*3</f>
        <v>0</v>
      </c>
      <c r="BD553" s="557"/>
      <c r="BG553" s="557"/>
      <c r="BK553" s="598"/>
      <c r="BY553" s="559" t="e">
        <f aca="false">BX553*100/AZ553</f>
        <v>#DIV/0!</v>
      </c>
      <c r="BZ553" s="559" t="e">
        <f aca="false">BX553*100/BV553</f>
        <v>#DIV/0!</v>
      </c>
      <c r="CB553" s="559" t="n">
        <f aca="false">+CA553/12*2</f>
        <v>0</v>
      </c>
      <c r="CD553" s="559" t="e">
        <f aca="false">+CC553*100/CB553</f>
        <v>#DIV/0!</v>
      </c>
      <c r="CE553" s="559" t="n">
        <f aca="false">+CA553/12*3</f>
        <v>0</v>
      </c>
      <c r="CH553" s="559" t="e">
        <f aca="false">+CG553*100/CE553</f>
        <v>#DIV/0!</v>
      </c>
      <c r="CI553" s="559" t="e">
        <f aca="false">+CG553*100/CF553</f>
        <v>#DIV/0!</v>
      </c>
      <c r="CJ553" s="559" t="n">
        <f aca="false">CA553/12*4</f>
        <v>0</v>
      </c>
      <c r="CM553" s="559" t="n">
        <f aca="false">+CA553/12*5</f>
        <v>0</v>
      </c>
      <c r="CN553" s="598"/>
      <c r="CP553" s="559" t="n">
        <f aca="false">+CA553/2</f>
        <v>0</v>
      </c>
      <c r="CS553" s="559" t="n">
        <f aca="false">+CA553/12*7</f>
        <v>0</v>
      </c>
      <c r="CV553" s="559" t="n">
        <f aca="false">+CA553/12*8</f>
        <v>0</v>
      </c>
      <c r="CY553" s="559" t="n">
        <f aca="false">+CA553/12*9</f>
        <v>0</v>
      </c>
      <c r="DM553" s="559" t="e">
        <f aca="false">DL553*100/DJ553</f>
        <v>#DIV/0!</v>
      </c>
      <c r="DN553" s="559" t="n">
        <f aca="false">DL553-DJ553</f>
        <v>0</v>
      </c>
      <c r="DO553" s="559" t="n">
        <f aca="false">+DJ553/12</f>
        <v>0</v>
      </c>
      <c r="DQ553" s="559" t="n">
        <f aca="false">+DJ553/12*2</f>
        <v>0</v>
      </c>
      <c r="DS553" s="559" t="e">
        <f aca="false">+DR553*100/DQ553</f>
        <v>#DIV/0!</v>
      </c>
      <c r="DT553" s="559" t="n">
        <f aca="false">+DL553/12*3</f>
        <v>0</v>
      </c>
      <c r="DW553" s="559" t="e">
        <f aca="false">+DV553*100/DT553</f>
        <v>#DIV/0!</v>
      </c>
      <c r="DX553" s="559" t="e">
        <f aca="false">+DV553*100/DU553</f>
        <v>#DIV/0!</v>
      </c>
      <c r="DY553" s="559" t="n">
        <f aca="false">+DL553/12*4</f>
        <v>0</v>
      </c>
      <c r="EB553" s="559" t="e">
        <f aca="false">+EA553*100/DY553</f>
        <v>#DIV/0!</v>
      </c>
      <c r="EC553" s="559" t="e">
        <f aca="false">+EA553*100/DZ553</f>
        <v>#DIV/0!</v>
      </c>
      <c r="ED553" s="559" t="n">
        <f aca="false">+DL553/12*5</f>
        <v>0</v>
      </c>
      <c r="EG553" s="559" t="e">
        <f aca="false">+EF553*100/ED553</f>
        <v>#DIV/0!</v>
      </c>
      <c r="EH553" s="559" t="e">
        <f aca="false">+EF553*100/EE553</f>
        <v>#DIV/0!</v>
      </c>
      <c r="EI553" s="559" t="n">
        <f aca="false">+DL553/2</f>
        <v>0</v>
      </c>
      <c r="EL553" s="559" t="e">
        <f aca="false">+EK553*100/EI553</f>
        <v>#DIV/0!</v>
      </c>
      <c r="EM553" s="559" t="e">
        <f aca="false">+EK553*100/EJ553</f>
        <v>#DIV/0!</v>
      </c>
    </row>
    <row r="554" customFormat="false" ht="18" hidden="true" customHeight="true" outlineLevel="0" collapsed="false">
      <c r="D554" s="603" t="s">
        <v>87</v>
      </c>
      <c r="E554" s="587" t="n">
        <v>410000</v>
      </c>
      <c r="F554" s="587"/>
      <c r="G554" s="575" t="s">
        <v>1213</v>
      </c>
      <c r="H554" s="576" t="n">
        <f aca="false">H555+H558</f>
        <v>0</v>
      </c>
      <c r="I554" s="576"/>
      <c r="J554" s="576"/>
      <c r="K554" s="576"/>
      <c r="L554" s="576"/>
      <c r="M554" s="576"/>
      <c r="N554" s="576"/>
      <c r="O554" s="576"/>
      <c r="P554" s="576"/>
      <c r="Q554" s="576"/>
      <c r="R554" s="576"/>
      <c r="S554" s="576"/>
      <c r="T554" s="576"/>
      <c r="U554" s="576"/>
      <c r="V554" s="576"/>
      <c r="W554" s="576"/>
      <c r="X554" s="576"/>
      <c r="Y554" s="576"/>
      <c r="Z554" s="576"/>
      <c r="AA554" s="576"/>
      <c r="AB554" s="576"/>
      <c r="AC554" s="576"/>
      <c r="AI554" s="576"/>
      <c r="AK554" s="576"/>
      <c r="AM554" s="584" t="n">
        <f aca="false">AC554/12*7</f>
        <v>0</v>
      </c>
      <c r="AN554" s="576"/>
      <c r="AP554" s="576"/>
      <c r="AR554" s="576"/>
      <c r="AX554" s="584"/>
      <c r="BC554" s="559" t="n">
        <f aca="false">+AZ554/12*3</f>
        <v>0</v>
      </c>
      <c r="BD554" s="576"/>
      <c r="BG554" s="576"/>
      <c r="BK554" s="598"/>
      <c r="BY554" s="559" t="e">
        <f aca="false">BX554*100/AZ554</f>
        <v>#DIV/0!</v>
      </c>
      <c r="BZ554" s="559" t="e">
        <f aca="false">BX554*100/BV554</f>
        <v>#DIV/0!</v>
      </c>
      <c r="CB554" s="559" t="n">
        <f aca="false">+CA554/12*2</f>
        <v>0</v>
      </c>
      <c r="CD554" s="559" t="e">
        <f aca="false">+CC554*100/CB554</f>
        <v>#DIV/0!</v>
      </c>
      <c r="CE554" s="559" t="n">
        <f aca="false">+CA554/12*3</f>
        <v>0</v>
      </c>
      <c r="CH554" s="559" t="e">
        <f aca="false">+CG554*100/CE554</f>
        <v>#DIV/0!</v>
      </c>
      <c r="CI554" s="559" t="e">
        <f aca="false">+CG554*100/CF554</f>
        <v>#DIV/0!</v>
      </c>
      <c r="CJ554" s="559" t="n">
        <f aca="false">CA554/12*4</f>
        <v>0</v>
      </c>
      <c r="CM554" s="559" t="n">
        <f aca="false">+CA554/12*5</f>
        <v>0</v>
      </c>
      <c r="CN554" s="598"/>
      <c r="CP554" s="559" t="n">
        <f aca="false">+CA554/2</f>
        <v>0</v>
      </c>
      <c r="CS554" s="559" t="n">
        <f aca="false">+CA554/12*7</f>
        <v>0</v>
      </c>
      <c r="CV554" s="559" t="n">
        <f aca="false">+CA554/12*8</f>
        <v>0</v>
      </c>
      <c r="CY554" s="559" t="n">
        <f aca="false">+CA554/12*9</f>
        <v>0</v>
      </c>
      <c r="DM554" s="559" t="e">
        <f aca="false">DL554*100/DJ554</f>
        <v>#DIV/0!</v>
      </c>
      <c r="DN554" s="559" t="n">
        <f aca="false">DL554-DJ554</f>
        <v>0</v>
      </c>
      <c r="DO554" s="559" t="n">
        <f aca="false">+DJ554/12</f>
        <v>0</v>
      </c>
      <c r="DQ554" s="559" t="n">
        <f aca="false">+DJ554/12*2</f>
        <v>0</v>
      </c>
      <c r="DS554" s="559" t="e">
        <f aca="false">+DR554*100/DQ554</f>
        <v>#DIV/0!</v>
      </c>
      <c r="DT554" s="559" t="n">
        <f aca="false">+DL554/12*3</f>
        <v>0</v>
      </c>
      <c r="DW554" s="559" t="e">
        <f aca="false">+DV554*100/DT554</f>
        <v>#DIV/0!</v>
      </c>
      <c r="DX554" s="559" t="e">
        <f aca="false">+DV554*100/DU554</f>
        <v>#DIV/0!</v>
      </c>
      <c r="DY554" s="559" t="n">
        <f aca="false">+DL554/12*4</f>
        <v>0</v>
      </c>
      <c r="EB554" s="559" t="e">
        <f aca="false">+EA554*100/DY554</f>
        <v>#DIV/0!</v>
      </c>
      <c r="EC554" s="559" t="e">
        <f aca="false">+EA554*100/DZ554</f>
        <v>#DIV/0!</v>
      </c>
      <c r="ED554" s="559" t="n">
        <f aca="false">+DL554/12*5</f>
        <v>0</v>
      </c>
      <c r="EG554" s="559" t="e">
        <f aca="false">+EF554*100/ED554</f>
        <v>#DIV/0!</v>
      </c>
      <c r="EH554" s="559" t="e">
        <f aca="false">+EF554*100/EE554</f>
        <v>#DIV/0!</v>
      </c>
      <c r="EI554" s="559" t="n">
        <f aca="false">+DL554/2</f>
        <v>0</v>
      </c>
      <c r="EL554" s="559" t="e">
        <f aca="false">+EK554*100/EI554</f>
        <v>#DIV/0!</v>
      </c>
      <c r="EM554" s="559" t="e">
        <f aca="false">+EK554*100/EJ554</f>
        <v>#DIV/0!</v>
      </c>
    </row>
    <row r="555" customFormat="false" ht="15" hidden="true" customHeight="true" outlineLevel="0" collapsed="false">
      <c r="D555" s="603" t="s">
        <v>89</v>
      </c>
      <c r="E555" s="587" t="n">
        <v>411000</v>
      </c>
      <c r="F555" s="587"/>
      <c r="G555" s="575" t="s">
        <v>1014</v>
      </c>
      <c r="H555" s="576" t="n">
        <f aca="false">H556+H557</f>
        <v>0</v>
      </c>
      <c r="I555" s="576"/>
      <c r="J555" s="576"/>
      <c r="K555" s="576"/>
      <c r="L555" s="576"/>
      <c r="M555" s="576"/>
      <c r="N555" s="576"/>
      <c r="O555" s="576"/>
      <c r="P555" s="576"/>
      <c r="Q555" s="576"/>
      <c r="R555" s="576"/>
      <c r="S555" s="576"/>
      <c r="T555" s="576"/>
      <c r="U555" s="576"/>
      <c r="V555" s="576"/>
      <c r="W555" s="576"/>
      <c r="X555" s="576"/>
      <c r="Y555" s="576"/>
      <c r="Z555" s="576"/>
      <c r="AA555" s="576"/>
      <c r="AB555" s="576"/>
      <c r="AC555" s="576"/>
      <c r="AI555" s="576"/>
      <c r="AK555" s="576"/>
      <c r="AM555" s="584" t="n">
        <f aca="false">AC555/12*7</f>
        <v>0</v>
      </c>
      <c r="AN555" s="576"/>
      <c r="AP555" s="576"/>
      <c r="AR555" s="576"/>
      <c r="AX555" s="584"/>
      <c r="BC555" s="559" t="n">
        <f aca="false">+AZ555/12*3</f>
        <v>0</v>
      </c>
      <c r="BD555" s="576"/>
      <c r="BG555" s="576"/>
      <c r="BK555" s="598"/>
      <c r="BY555" s="559" t="e">
        <f aca="false">BX555*100/AZ555</f>
        <v>#DIV/0!</v>
      </c>
      <c r="BZ555" s="559" t="e">
        <f aca="false">BX555*100/BV555</f>
        <v>#DIV/0!</v>
      </c>
      <c r="CB555" s="559" t="n">
        <f aca="false">+CA555/12*2</f>
        <v>0</v>
      </c>
      <c r="CD555" s="559" t="e">
        <f aca="false">+CC555*100/CB555</f>
        <v>#DIV/0!</v>
      </c>
      <c r="CE555" s="559" t="n">
        <f aca="false">+CA555/12*3</f>
        <v>0</v>
      </c>
      <c r="CH555" s="559" t="e">
        <f aca="false">+CG555*100/CE555</f>
        <v>#DIV/0!</v>
      </c>
      <c r="CI555" s="559" t="e">
        <f aca="false">+CG555*100/CF555</f>
        <v>#DIV/0!</v>
      </c>
      <c r="CJ555" s="559" t="n">
        <f aca="false">CA555/12*4</f>
        <v>0</v>
      </c>
      <c r="CM555" s="559" t="n">
        <f aca="false">+CA555/12*5</f>
        <v>0</v>
      </c>
      <c r="CN555" s="598"/>
      <c r="CP555" s="559" t="n">
        <f aca="false">+CA555/2</f>
        <v>0</v>
      </c>
      <c r="CS555" s="559" t="n">
        <f aca="false">+CA555/12*7</f>
        <v>0</v>
      </c>
      <c r="CV555" s="559" t="n">
        <f aca="false">+CA555/12*8</f>
        <v>0</v>
      </c>
      <c r="CY555" s="559" t="n">
        <f aca="false">+CA555/12*9</f>
        <v>0</v>
      </c>
      <c r="DM555" s="559" t="e">
        <f aca="false">DL555*100/DJ555</f>
        <v>#DIV/0!</v>
      </c>
      <c r="DN555" s="559" t="n">
        <f aca="false">DL555-DJ555</f>
        <v>0</v>
      </c>
      <c r="DO555" s="559" t="n">
        <f aca="false">+DJ555/12</f>
        <v>0</v>
      </c>
      <c r="DQ555" s="559" t="n">
        <f aca="false">+DJ555/12*2</f>
        <v>0</v>
      </c>
      <c r="DS555" s="559" t="e">
        <f aca="false">+DR555*100/DQ555</f>
        <v>#DIV/0!</v>
      </c>
      <c r="DT555" s="559" t="n">
        <f aca="false">+DL555/12*3</f>
        <v>0</v>
      </c>
      <c r="DW555" s="559" t="e">
        <f aca="false">+DV555*100/DT555</f>
        <v>#DIV/0!</v>
      </c>
      <c r="DX555" s="559" t="e">
        <f aca="false">+DV555*100/DU555</f>
        <v>#DIV/0!</v>
      </c>
      <c r="DY555" s="559" t="n">
        <f aca="false">+DL555/12*4</f>
        <v>0</v>
      </c>
      <c r="EB555" s="559" t="e">
        <f aca="false">+EA555*100/DY555</f>
        <v>#DIV/0!</v>
      </c>
      <c r="EC555" s="559" t="e">
        <f aca="false">+EA555*100/DZ555</f>
        <v>#DIV/0!</v>
      </c>
      <c r="ED555" s="559" t="n">
        <f aca="false">+DL555/12*5</f>
        <v>0</v>
      </c>
      <c r="EG555" s="559" t="e">
        <f aca="false">+EF555*100/ED555</f>
        <v>#DIV/0!</v>
      </c>
      <c r="EH555" s="559" t="e">
        <f aca="false">+EF555*100/EE555</f>
        <v>#DIV/0!</v>
      </c>
      <c r="EI555" s="559" t="n">
        <f aca="false">+DL555/2</f>
        <v>0</v>
      </c>
      <c r="EL555" s="559" t="e">
        <f aca="false">+EK555*100/EI555</f>
        <v>#DIV/0!</v>
      </c>
      <c r="EM555" s="559" t="e">
        <f aca="false">+EK555*100/EJ555</f>
        <v>#DIV/0!</v>
      </c>
    </row>
    <row r="556" customFormat="false" ht="15.95" hidden="true" customHeight="true" outlineLevel="0" collapsed="false">
      <c r="D556" s="604"/>
      <c r="E556" s="407" t="n">
        <v>411100</v>
      </c>
      <c r="F556" s="407"/>
      <c r="G556" s="386" t="s">
        <v>1214</v>
      </c>
      <c r="H556" s="559" t="n">
        <v>0</v>
      </c>
      <c r="I556" s="559"/>
      <c r="J556" s="559"/>
      <c r="K556" s="559"/>
      <c r="L556" s="559"/>
      <c r="M556" s="559"/>
      <c r="N556" s="559"/>
      <c r="O556" s="559"/>
      <c r="P556" s="559"/>
      <c r="Q556" s="559"/>
      <c r="R556" s="559"/>
      <c r="S556" s="559"/>
      <c r="T556" s="559"/>
      <c r="U556" s="559"/>
      <c r="V556" s="559"/>
      <c r="W556" s="559"/>
      <c r="X556" s="559"/>
      <c r="Y556" s="559"/>
      <c r="Z556" s="559"/>
      <c r="AA556" s="559"/>
      <c r="AB556" s="559"/>
      <c r="AC556" s="559"/>
      <c r="AI556" s="559"/>
      <c r="AK556" s="559"/>
      <c r="AM556" s="584" t="n">
        <f aca="false">AC556/12*7</f>
        <v>0</v>
      </c>
      <c r="AN556" s="559"/>
      <c r="AP556" s="559"/>
      <c r="AR556" s="559"/>
      <c r="AX556" s="584"/>
      <c r="BC556" s="559" t="n">
        <f aca="false">+AZ556/12*3</f>
        <v>0</v>
      </c>
      <c r="BD556" s="559"/>
      <c r="BG556" s="559"/>
      <c r="BK556" s="598"/>
      <c r="BY556" s="559" t="e">
        <f aca="false">BX556*100/AZ556</f>
        <v>#DIV/0!</v>
      </c>
      <c r="BZ556" s="559" t="e">
        <f aca="false">BX556*100/BV556</f>
        <v>#DIV/0!</v>
      </c>
      <c r="CB556" s="559" t="n">
        <f aca="false">+CA556/12*2</f>
        <v>0</v>
      </c>
      <c r="CD556" s="559" t="e">
        <f aca="false">+CC556*100/CB556</f>
        <v>#DIV/0!</v>
      </c>
      <c r="CE556" s="559" t="n">
        <f aca="false">+CA556/12*3</f>
        <v>0</v>
      </c>
      <c r="CH556" s="559" t="e">
        <f aca="false">+CG556*100/CE556</f>
        <v>#DIV/0!</v>
      </c>
      <c r="CI556" s="559" t="e">
        <f aca="false">+CG556*100/CF556</f>
        <v>#DIV/0!</v>
      </c>
      <c r="CJ556" s="559" t="n">
        <f aca="false">CA556/12*4</f>
        <v>0</v>
      </c>
      <c r="CM556" s="559" t="n">
        <f aca="false">+CA556/12*5</f>
        <v>0</v>
      </c>
      <c r="CN556" s="598"/>
      <c r="CP556" s="559" t="n">
        <f aca="false">+CA556/2</f>
        <v>0</v>
      </c>
      <c r="CS556" s="559" t="n">
        <f aca="false">+CA556/12*7</f>
        <v>0</v>
      </c>
      <c r="CV556" s="559" t="n">
        <f aca="false">+CA556/12*8</f>
        <v>0</v>
      </c>
      <c r="CY556" s="559" t="n">
        <f aca="false">+CA556/12*9</f>
        <v>0</v>
      </c>
      <c r="DM556" s="559" t="e">
        <f aca="false">DL556*100/DJ556</f>
        <v>#DIV/0!</v>
      </c>
      <c r="DN556" s="559" t="n">
        <f aca="false">DL556-DJ556</f>
        <v>0</v>
      </c>
      <c r="DO556" s="559" t="n">
        <f aca="false">+DJ556/12</f>
        <v>0</v>
      </c>
      <c r="DQ556" s="559" t="n">
        <f aca="false">+DJ556/12*2</f>
        <v>0</v>
      </c>
      <c r="DS556" s="559" t="e">
        <f aca="false">+DR556*100/DQ556</f>
        <v>#DIV/0!</v>
      </c>
      <c r="DT556" s="559" t="n">
        <f aca="false">+DL556/12*3</f>
        <v>0</v>
      </c>
      <c r="DW556" s="559" t="e">
        <f aca="false">+DV556*100/DT556</f>
        <v>#DIV/0!</v>
      </c>
      <c r="DX556" s="559" t="e">
        <f aca="false">+DV556*100/DU556</f>
        <v>#DIV/0!</v>
      </c>
      <c r="DY556" s="559" t="n">
        <f aca="false">+DL556/12*4</f>
        <v>0</v>
      </c>
      <c r="EB556" s="559" t="e">
        <f aca="false">+EA556*100/DY556</f>
        <v>#DIV/0!</v>
      </c>
      <c r="EC556" s="559" t="e">
        <f aca="false">+EA556*100/DZ556</f>
        <v>#DIV/0!</v>
      </c>
      <c r="ED556" s="559" t="n">
        <f aca="false">+DL556/12*5</f>
        <v>0</v>
      </c>
      <c r="EG556" s="559" t="e">
        <f aca="false">+EF556*100/ED556</f>
        <v>#DIV/0!</v>
      </c>
      <c r="EH556" s="559" t="e">
        <f aca="false">+EF556*100/EE556</f>
        <v>#DIV/0!</v>
      </c>
      <c r="EI556" s="559" t="n">
        <f aca="false">+DL556/2</f>
        <v>0</v>
      </c>
      <c r="EL556" s="559" t="e">
        <f aca="false">+EK556*100/EI556</f>
        <v>#DIV/0!</v>
      </c>
      <c r="EM556" s="559" t="e">
        <f aca="false">+EK556*100/EJ556</f>
        <v>#DIV/0!</v>
      </c>
    </row>
    <row r="557" customFormat="false" ht="15.95" hidden="true" customHeight="true" outlineLevel="0" collapsed="false">
      <c r="D557" s="604"/>
      <c r="E557" s="407" t="n">
        <v>411200</v>
      </c>
      <c r="F557" s="407"/>
      <c r="G557" s="386" t="s">
        <v>518</v>
      </c>
      <c r="H557" s="559" t="n">
        <v>0</v>
      </c>
      <c r="I557" s="559"/>
      <c r="J557" s="559"/>
      <c r="K557" s="559"/>
      <c r="L557" s="559"/>
      <c r="M557" s="559"/>
      <c r="N557" s="559"/>
      <c r="O557" s="559"/>
      <c r="P557" s="559"/>
      <c r="Q557" s="559"/>
      <c r="R557" s="559"/>
      <c r="S557" s="559"/>
      <c r="T557" s="559"/>
      <c r="U557" s="559"/>
      <c r="V557" s="559"/>
      <c r="W557" s="559"/>
      <c r="X557" s="559"/>
      <c r="Y557" s="559"/>
      <c r="Z557" s="559"/>
      <c r="AA557" s="559"/>
      <c r="AB557" s="559"/>
      <c r="AC557" s="559"/>
      <c r="AI557" s="559"/>
      <c r="AK557" s="559"/>
      <c r="AM557" s="584" t="n">
        <f aca="false">AC557/12*7</f>
        <v>0</v>
      </c>
      <c r="AN557" s="559"/>
      <c r="AP557" s="559"/>
      <c r="AR557" s="559"/>
      <c r="AX557" s="584"/>
      <c r="BC557" s="559" t="n">
        <f aca="false">+AZ557/12*3</f>
        <v>0</v>
      </c>
      <c r="BD557" s="559"/>
      <c r="BG557" s="559"/>
      <c r="BK557" s="598"/>
      <c r="BY557" s="559" t="e">
        <f aca="false">BX557*100/AZ557</f>
        <v>#DIV/0!</v>
      </c>
      <c r="BZ557" s="559" t="e">
        <f aca="false">BX557*100/BV557</f>
        <v>#DIV/0!</v>
      </c>
      <c r="CB557" s="559" t="n">
        <f aca="false">+CA557/12*2</f>
        <v>0</v>
      </c>
      <c r="CD557" s="559" t="e">
        <f aca="false">+CC557*100/CB557</f>
        <v>#DIV/0!</v>
      </c>
      <c r="CE557" s="559" t="n">
        <f aca="false">+CA557/12*3</f>
        <v>0</v>
      </c>
      <c r="CH557" s="559" t="e">
        <f aca="false">+CG557*100/CE557</f>
        <v>#DIV/0!</v>
      </c>
      <c r="CI557" s="559" t="e">
        <f aca="false">+CG557*100/CF557</f>
        <v>#DIV/0!</v>
      </c>
      <c r="CJ557" s="559" t="n">
        <f aca="false">CA557/12*4</f>
        <v>0</v>
      </c>
      <c r="CM557" s="559" t="n">
        <f aca="false">+CA557/12*5</f>
        <v>0</v>
      </c>
      <c r="CN557" s="598"/>
      <c r="CP557" s="559" t="n">
        <f aca="false">+CA557/2</f>
        <v>0</v>
      </c>
      <c r="CS557" s="559" t="n">
        <f aca="false">+CA557/12*7</f>
        <v>0</v>
      </c>
      <c r="CV557" s="559" t="n">
        <f aca="false">+CA557/12*8</f>
        <v>0</v>
      </c>
      <c r="CY557" s="559" t="n">
        <f aca="false">+CA557/12*9</f>
        <v>0</v>
      </c>
      <c r="DM557" s="559" t="e">
        <f aca="false">DL557*100/DJ557</f>
        <v>#DIV/0!</v>
      </c>
      <c r="DN557" s="559" t="n">
        <f aca="false">DL557-DJ557</f>
        <v>0</v>
      </c>
      <c r="DO557" s="559" t="n">
        <f aca="false">+DJ557/12</f>
        <v>0</v>
      </c>
      <c r="DQ557" s="559" t="n">
        <f aca="false">+DJ557/12*2</f>
        <v>0</v>
      </c>
      <c r="DS557" s="559" t="e">
        <f aca="false">+DR557*100/DQ557</f>
        <v>#DIV/0!</v>
      </c>
      <c r="DT557" s="559" t="n">
        <f aca="false">+DL557/12*3</f>
        <v>0</v>
      </c>
      <c r="DW557" s="559" t="e">
        <f aca="false">+DV557*100/DT557</f>
        <v>#DIV/0!</v>
      </c>
      <c r="DX557" s="559" t="e">
        <f aca="false">+DV557*100/DU557</f>
        <v>#DIV/0!</v>
      </c>
      <c r="DY557" s="559" t="n">
        <f aca="false">+DL557/12*4</f>
        <v>0</v>
      </c>
      <c r="EB557" s="559" t="e">
        <f aca="false">+EA557*100/DY557</f>
        <v>#DIV/0!</v>
      </c>
      <c r="EC557" s="559" t="e">
        <f aca="false">+EA557*100/DZ557</f>
        <v>#DIV/0!</v>
      </c>
      <c r="ED557" s="559" t="n">
        <f aca="false">+DL557/12*5</f>
        <v>0</v>
      </c>
      <c r="EG557" s="559" t="e">
        <f aca="false">+EF557*100/ED557</f>
        <v>#DIV/0!</v>
      </c>
      <c r="EH557" s="559" t="e">
        <f aca="false">+EF557*100/EE557</f>
        <v>#DIV/0!</v>
      </c>
      <c r="EI557" s="559" t="n">
        <f aca="false">+DL557/2</f>
        <v>0</v>
      </c>
      <c r="EL557" s="559" t="e">
        <f aca="false">+EK557*100/EI557</f>
        <v>#DIV/0!</v>
      </c>
      <c r="EM557" s="559" t="e">
        <f aca="false">+EK557*100/EJ557</f>
        <v>#DIV/0!</v>
      </c>
    </row>
    <row r="558" customFormat="false" ht="15.75" hidden="true" customHeight="true" outlineLevel="0" collapsed="false">
      <c r="D558" s="603" t="s">
        <v>93</v>
      </c>
      <c r="E558" s="587" t="n">
        <v>412000</v>
      </c>
      <c r="F558" s="587"/>
      <c r="G558" s="575" t="s">
        <v>520</v>
      </c>
      <c r="H558" s="576" t="n">
        <f aca="false">SUM(H559:H565)</f>
        <v>0</v>
      </c>
      <c r="I558" s="576"/>
      <c r="J558" s="576"/>
      <c r="K558" s="576"/>
      <c r="L558" s="576"/>
      <c r="M558" s="576"/>
      <c r="N558" s="576"/>
      <c r="O558" s="576"/>
      <c r="P558" s="576"/>
      <c r="Q558" s="576"/>
      <c r="R558" s="576"/>
      <c r="S558" s="576"/>
      <c r="T558" s="576"/>
      <c r="U558" s="576"/>
      <c r="V558" s="576"/>
      <c r="W558" s="576"/>
      <c r="X558" s="576"/>
      <c r="Y558" s="576"/>
      <c r="Z558" s="576"/>
      <c r="AA558" s="576"/>
      <c r="AB558" s="576"/>
      <c r="AC558" s="576"/>
      <c r="AI558" s="576"/>
      <c r="AK558" s="576"/>
      <c r="AM558" s="584" t="n">
        <f aca="false">AC558/12*7</f>
        <v>0</v>
      </c>
      <c r="AN558" s="576"/>
      <c r="AP558" s="576"/>
      <c r="AR558" s="576"/>
      <c r="AX558" s="584"/>
      <c r="BC558" s="559" t="n">
        <f aca="false">+AZ558/12*3</f>
        <v>0</v>
      </c>
      <c r="BD558" s="576"/>
      <c r="BG558" s="576"/>
      <c r="BK558" s="598"/>
      <c r="BY558" s="559" t="e">
        <f aca="false">BX558*100/AZ558</f>
        <v>#DIV/0!</v>
      </c>
      <c r="BZ558" s="559" t="e">
        <f aca="false">BX558*100/BV558</f>
        <v>#DIV/0!</v>
      </c>
      <c r="CB558" s="559" t="n">
        <f aca="false">+CA558/12*2</f>
        <v>0</v>
      </c>
      <c r="CD558" s="559" t="e">
        <f aca="false">+CC558*100/CB558</f>
        <v>#DIV/0!</v>
      </c>
      <c r="CE558" s="559" t="n">
        <f aca="false">+CA558/12*3</f>
        <v>0</v>
      </c>
      <c r="CH558" s="559" t="e">
        <f aca="false">+CG558*100/CE558</f>
        <v>#DIV/0!</v>
      </c>
      <c r="CI558" s="559" t="e">
        <f aca="false">+CG558*100/CF558</f>
        <v>#DIV/0!</v>
      </c>
      <c r="CJ558" s="559" t="n">
        <f aca="false">CA558/12*4</f>
        <v>0</v>
      </c>
      <c r="CM558" s="559" t="n">
        <f aca="false">+CA558/12*5</f>
        <v>0</v>
      </c>
      <c r="CN558" s="598"/>
      <c r="CP558" s="559" t="n">
        <f aca="false">+CA558/2</f>
        <v>0</v>
      </c>
      <c r="CS558" s="559" t="n">
        <f aca="false">+CA558/12*7</f>
        <v>0</v>
      </c>
      <c r="CV558" s="559" t="n">
        <f aca="false">+CA558/12*8</f>
        <v>0</v>
      </c>
      <c r="CY558" s="559" t="n">
        <f aca="false">+CA558/12*9</f>
        <v>0</v>
      </c>
      <c r="DM558" s="559" t="e">
        <f aca="false">DL558*100/DJ558</f>
        <v>#DIV/0!</v>
      </c>
      <c r="DN558" s="559" t="n">
        <f aca="false">DL558-DJ558</f>
        <v>0</v>
      </c>
      <c r="DO558" s="559" t="n">
        <f aca="false">+DJ558/12</f>
        <v>0</v>
      </c>
      <c r="DQ558" s="559" t="n">
        <f aca="false">+DJ558/12*2</f>
        <v>0</v>
      </c>
      <c r="DS558" s="559" t="e">
        <f aca="false">+DR558*100/DQ558</f>
        <v>#DIV/0!</v>
      </c>
      <c r="DT558" s="559" t="n">
        <f aca="false">+DL558/12*3</f>
        <v>0</v>
      </c>
      <c r="DW558" s="559" t="e">
        <f aca="false">+DV558*100/DT558</f>
        <v>#DIV/0!</v>
      </c>
      <c r="DX558" s="559" t="e">
        <f aca="false">+DV558*100/DU558</f>
        <v>#DIV/0!</v>
      </c>
      <c r="DY558" s="559" t="n">
        <f aca="false">+DL558/12*4</f>
        <v>0</v>
      </c>
      <c r="EB558" s="559" t="e">
        <f aca="false">+EA558*100/DY558</f>
        <v>#DIV/0!</v>
      </c>
      <c r="EC558" s="559" t="e">
        <f aca="false">+EA558*100/DZ558</f>
        <v>#DIV/0!</v>
      </c>
      <c r="ED558" s="559" t="n">
        <f aca="false">+DL558/12*5</f>
        <v>0</v>
      </c>
      <c r="EG558" s="559" t="e">
        <f aca="false">+EF558*100/ED558</f>
        <v>#DIV/0!</v>
      </c>
      <c r="EH558" s="559" t="e">
        <f aca="false">+EF558*100/EE558</f>
        <v>#DIV/0!</v>
      </c>
      <c r="EI558" s="559" t="n">
        <f aca="false">+DL558/2</f>
        <v>0</v>
      </c>
      <c r="EL558" s="559" t="e">
        <f aca="false">+EK558*100/EI558</f>
        <v>#DIV/0!</v>
      </c>
      <c r="EM558" s="559" t="e">
        <f aca="false">+EK558*100/EJ558</f>
        <v>#DIV/0!</v>
      </c>
    </row>
    <row r="559" customFormat="false" ht="20.1" hidden="true" customHeight="true" outlineLevel="0" collapsed="false">
      <c r="D559" s="603"/>
      <c r="E559" s="407" t="n">
        <v>412100</v>
      </c>
      <c r="F559" s="407"/>
      <c r="G559" s="386" t="s">
        <v>521</v>
      </c>
      <c r="H559" s="559" t="n">
        <v>0</v>
      </c>
      <c r="I559" s="559"/>
      <c r="J559" s="559"/>
      <c r="K559" s="559"/>
      <c r="L559" s="559"/>
      <c r="M559" s="559"/>
      <c r="N559" s="559"/>
      <c r="O559" s="559"/>
      <c r="P559" s="559"/>
      <c r="Q559" s="559"/>
      <c r="R559" s="559"/>
      <c r="S559" s="559"/>
      <c r="T559" s="559"/>
      <c r="U559" s="559"/>
      <c r="V559" s="559"/>
      <c r="W559" s="559"/>
      <c r="X559" s="559"/>
      <c r="Y559" s="559"/>
      <c r="Z559" s="559"/>
      <c r="AA559" s="559"/>
      <c r="AB559" s="559"/>
      <c r="AC559" s="559"/>
      <c r="AI559" s="559"/>
      <c r="AK559" s="559"/>
      <c r="AM559" s="584" t="n">
        <f aca="false">AC559/12*7</f>
        <v>0</v>
      </c>
      <c r="AN559" s="559"/>
      <c r="AP559" s="559"/>
      <c r="AR559" s="559"/>
      <c r="AX559" s="584"/>
      <c r="BC559" s="559" t="n">
        <f aca="false">+AZ559/12*3</f>
        <v>0</v>
      </c>
      <c r="BD559" s="559"/>
      <c r="BG559" s="559"/>
      <c r="BK559" s="598"/>
      <c r="BY559" s="559" t="e">
        <f aca="false">BX559*100/AZ559</f>
        <v>#DIV/0!</v>
      </c>
      <c r="BZ559" s="559" t="e">
        <f aca="false">BX559*100/BV559</f>
        <v>#DIV/0!</v>
      </c>
      <c r="CB559" s="559" t="n">
        <f aca="false">+CA559/12*2</f>
        <v>0</v>
      </c>
      <c r="CD559" s="559" t="e">
        <f aca="false">+CC559*100/CB559</f>
        <v>#DIV/0!</v>
      </c>
      <c r="CE559" s="559" t="n">
        <f aca="false">+CA559/12*3</f>
        <v>0</v>
      </c>
      <c r="CH559" s="559" t="e">
        <f aca="false">+CG559*100/CE559</f>
        <v>#DIV/0!</v>
      </c>
      <c r="CI559" s="559" t="e">
        <f aca="false">+CG559*100/CF559</f>
        <v>#DIV/0!</v>
      </c>
      <c r="CJ559" s="559" t="n">
        <f aca="false">CA559/12*4</f>
        <v>0</v>
      </c>
      <c r="CM559" s="559" t="n">
        <f aca="false">+CA559/12*5</f>
        <v>0</v>
      </c>
      <c r="CN559" s="598"/>
      <c r="CP559" s="559" t="n">
        <f aca="false">+CA559/2</f>
        <v>0</v>
      </c>
      <c r="CS559" s="559" t="n">
        <f aca="false">+CA559/12*7</f>
        <v>0</v>
      </c>
      <c r="CV559" s="559" t="n">
        <f aca="false">+CA559/12*8</f>
        <v>0</v>
      </c>
      <c r="CY559" s="559" t="n">
        <f aca="false">+CA559/12*9</f>
        <v>0</v>
      </c>
      <c r="DM559" s="559" t="e">
        <f aca="false">DL559*100/DJ559</f>
        <v>#DIV/0!</v>
      </c>
      <c r="DN559" s="559" t="n">
        <f aca="false">DL559-DJ559</f>
        <v>0</v>
      </c>
      <c r="DO559" s="559" t="n">
        <f aca="false">+DJ559/12</f>
        <v>0</v>
      </c>
      <c r="DQ559" s="559" t="n">
        <f aca="false">+DJ559/12*2</f>
        <v>0</v>
      </c>
      <c r="DS559" s="559" t="e">
        <f aca="false">+DR559*100/DQ559</f>
        <v>#DIV/0!</v>
      </c>
      <c r="DT559" s="559" t="n">
        <f aca="false">+DL559/12*3</f>
        <v>0</v>
      </c>
      <c r="DW559" s="559" t="e">
        <f aca="false">+DV559*100/DT559</f>
        <v>#DIV/0!</v>
      </c>
      <c r="DX559" s="559" t="e">
        <f aca="false">+DV559*100/DU559</f>
        <v>#DIV/0!</v>
      </c>
      <c r="DY559" s="559" t="n">
        <f aca="false">+DL559/12*4</f>
        <v>0</v>
      </c>
      <c r="EB559" s="559" t="e">
        <f aca="false">+EA559*100/DY559</f>
        <v>#DIV/0!</v>
      </c>
      <c r="EC559" s="559" t="e">
        <f aca="false">+EA559*100/DZ559</f>
        <v>#DIV/0!</v>
      </c>
      <c r="ED559" s="559" t="n">
        <f aca="false">+DL559/12*5</f>
        <v>0</v>
      </c>
      <c r="EG559" s="559" t="e">
        <f aca="false">+EF559*100/ED559</f>
        <v>#DIV/0!</v>
      </c>
      <c r="EH559" s="559" t="e">
        <f aca="false">+EF559*100/EE559</f>
        <v>#DIV/0!</v>
      </c>
      <c r="EI559" s="559" t="n">
        <f aca="false">+DL559/2</f>
        <v>0</v>
      </c>
      <c r="EL559" s="559" t="e">
        <f aca="false">+EK559*100/EI559</f>
        <v>#DIV/0!</v>
      </c>
      <c r="EM559" s="559" t="e">
        <f aca="false">+EK559*100/EJ559</f>
        <v>#DIV/0!</v>
      </c>
    </row>
    <row r="560" s="646" customFormat="true" ht="24.95" hidden="true" customHeight="true" outlineLevel="0" collapsed="false">
      <c r="D560" s="603"/>
      <c r="E560" s="407" t="n">
        <v>412200</v>
      </c>
      <c r="F560" s="407"/>
      <c r="G560" s="386" t="s">
        <v>522</v>
      </c>
      <c r="H560" s="559" t="n">
        <v>0</v>
      </c>
      <c r="I560" s="559"/>
      <c r="J560" s="559"/>
      <c r="K560" s="559"/>
      <c r="L560" s="559"/>
      <c r="M560" s="559"/>
      <c r="N560" s="559"/>
      <c r="O560" s="559"/>
      <c r="P560" s="559"/>
      <c r="Q560" s="559"/>
      <c r="R560" s="559"/>
      <c r="S560" s="559"/>
      <c r="T560" s="559"/>
      <c r="U560" s="559"/>
      <c r="V560" s="559"/>
      <c r="W560" s="559"/>
      <c r="X560" s="559"/>
      <c r="Y560" s="559"/>
      <c r="Z560" s="559"/>
      <c r="AA560" s="559"/>
      <c r="AB560" s="559"/>
      <c r="AC560" s="559"/>
      <c r="AI560" s="559"/>
      <c r="AK560" s="559"/>
      <c r="AM560" s="584" t="n">
        <f aca="false">AC560/12*7</f>
        <v>0</v>
      </c>
      <c r="AN560" s="559"/>
      <c r="AP560" s="559"/>
      <c r="AR560" s="559"/>
      <c r="AX560" s="584"/>
      <c r="BC560" s="559" t="n">
        <f aca="false">+AZ560/12*3</f>
        <v>0</v>
      </c>
      <c r="BD560" s="559"/>
      <c r="BG560" s="559"/>
      <c r="BK560" s="735"/>
      <c r="BY560" s="559" t="e">
        <f aca="false">BX560*100/AZ560</f>
        <v>#DIV/0!</v>
      </c>
      <c r="BZ560" s="559" t="e">
        <f aca="false">BX560*100/BV560</f>
        <v>#DIV/0!</v>
      </c>
      <c r="CB560" s="559" t="n">
        <f aca="false">+CA560/12*2</f>
        <v>0</v>
      </c>
      <c r="CD560" s="559" t="e">
        <f aca="false">+CC560*100/CB560</f>
        <v>#DIV/0!</v>
      </c>
      <c r="CE560" s="559" t="n">
        <f aca="false">+CA560/12*3</f>
        <v>0</v>
      </c>
      <c r="CH560" s="559" t="e">
        <f aca="false">+CG560*100/CE560</f>
        <v>#DIV/0!</v>
      </c>
      <c r="CI560" s="559" t="e">
        <f aca="false">+CG560*100/CF560</f>
        <v>#DIV/0!</v>
      </c>
      <c r="CJ560" s="559" t="n">
        <f aca="false">CA560/12*4</f>
        <v>0</v>
      </c>
      <c r="CM560" s="559" t="n">
        <f aca="false">+CA560/12*5</f>
        <v>0</v>
      </c>
      <c r="CN560" s="735"/>
      <c r="CP560" s="559" t="n">
        <f aca="false">+CA560/2</f>
        <v>0</v>
      </c>
      <c r="CS560" s="559" t="n">
        <f aca="false">+CA560/12*7</f>
        <v>0</v>
      </c>
      <c r="CV560" s="559" t="n">
        <f aca="false">+CA560/12*8</f>
        <v>0</v>
      </c>
      <c r="CY560" s="559" t="n">
        <f aca="false">+CA560/12*9</f>
        <v>0</v>
      </c>
      <c r="DE560" s="736"/>
      <c r="DM560" s="559" t="e">
        <f aca="false">DL560*100/DJ560</f>
        <v>#DIV/0!</v>
      </c>
      <c r="DN560" s="559" t="n">
        <f aca="false">DL560-DJ560</f>
        <v>0</v>
      </c>
      <c r="DO560" s="559" t="n">
        <f aca="false">+DJ560/12</f>
        <v>0</v>
      </c>
      <c r="DQ560" s="559" t="n">
        <f aca="false">+DJ560/12*2</f>
        <v>0</v>
      </c>
      <c r="DS560" s="559" t="e">
        <f aca="false">+DR560*100/DQ560</f>
        <v>#DIV/0!</v>
      </c>
      <c r="DT560" s="559" t="n">
        <f aca="false">+DL560/12*3</f>
        <v>0</v>
      </c>
      <c r="DW560" s="559" t="e">
        <f aca="false">+DV560*100/DT560</f>
        <v>#DIV/0!</v>
      </c>
      <c r="DX560" s="559" t="e">
        <f aca="false">+DV560*100/DU560</f>
        <v>#DIV/0!</v>
      </c>
      <c r="DY560" s="559" t="n">
        <f aca="false">+DL560/12*4</f>
        <v>0</v>
      </c>
      <c r="EB560" s="559" t="e">
        <f aca="false">+EA560*100/DY560</f>
        <v>#DIV/0!</v>
      </c>
      <c r="EC560" s="559" t="e">
        <f aca="false">+EA560*100/DZ560</f>
        <v>#DIV/0!</v>
      </c>
      <c r="ED560" s="559" t="n">
        <f aca="false">+DL560/12*5</f>
        <v>0</v>
      </c>
      <c r="EG560" s="559" t="e">
        <f aca="false">+EF560*100/ED560</f>
        <v>#DIV/0!</v>
      </c>
      <c r="EH560" s="559" t="e">
        <f aca="false">+EF560*100/EE560</f>
        <v>#DIV/0!</v>
      </c>
      <c r="EI560" s="559" t="n">
        <f aca="false">+DL560/2</f>
        <v>0</v>
      </c>
      <c r="EL560" s="559" t="e">
        <f aca="false">+EK560*100/EI560</f>
        <v>#DIV/0!</v>
      </c>
      <c r="EM560" s="559" t="e">
        <f aca="false">+EK560*100/EJ560</f>
        <v>#DIV/0!</v>
      </c>
    </row>
    <row r="561" s="646" customFormat="true" ht="23.25" hidden="true" customHeight="true" outlineLevel="0" collapsed="false">
      <c r="D561" s="603"/>
      <c r="E561" s="407" t="n">
        <v>412300</v>
      </c>
      <c r="F561" s="407"/>
      <c r="G561" s="386" t="s">
        <v>523</v>
      </c>
      <c r="H561" s="559" t="n">
        <v>0</v>
      </c>
      <c r="I561" s="559"/>
      <c r="J561" s="559"/>
      <c r="K561" s="559"/>
      <c r="L561" s="559"/>
      <c r="M561" s="559"/>
      <c r="N561" s="559"/>
      <c r="O561" s="559"/>
      <c r="P561" s="559"/>
      <c r="Q561" s="559"/>
      <c r="R561" s="559"/>
      <c r="S561" s="559"/>
      <c r="T561" s="559"/>
      <c r="U561" s="559"/>
      <c r="V561" s="559"/>
      <c r="W561" s="559"/>
      <c r="X561" s="559"/>
      <c r="Y561" s="559"/>
      <c r="Z561" s="559"/>
      <c r="AA561" s="559"/>
      <c r="AB561" s="559"/>
      <c r="AC561" s="559"/>
      <c r="AI561" s="559"/>
      <c r="AK561" s="559"/>
      <c r="AM561" s="584" t="n">
        <f aca="false">AC561/12*7</f>
        <v>0</v>
      </c>
      <c r="AN561" s="559"/>
      <c r="AP561" s="559"/>
      <c r="AR561" s="559"/>
      <c r="AX561" s="584"/>
      <c r="BC561" s="559" t="n">
        <f aca="false">+AZ561/12*3</f>
        <v>0</v>
      </c>
      <c r="BD561" s="559"/>
      <c r="BG561" s="559"/>
      <c r="BK561" s="735"/>
      <c r="BY561" s="559" t="e">
        <f aca="false">BX561*100/AZ561</f>
        <v>#DIV/0!</v>
      </c>
      <c r="BZ561" s="559" t="e">
        <f aca="false">BX561*100/BV561</f>
        <v>#DIV/0!</v>
      </c>
      <c r="CB561" s="559" t="n">
        <f aca="false">+CA561/12*2</f>
        <v>0</v>
      </c>
      <c r="CD561" s="559" t="e">
        <f aca="false">+CC561*100/CB561</f>
        <v>#DIV/0!</v>
      </c>
      <c r="CE561" s="559" t="n">
        <f aca="false">+CA561/12*3</f>
        <v>0</v>
      </c>
      <c r="CH561" s="559" t="e">
        <f aca="false">+CG561*100/CE561</f>
        <v>#DIV/0!</v>
      </c>
      <c r="CI561" s="559" t="e">
        <f aca="false">+CG561*100/CF561</f>
        <v>#DIV/0!</v>
      </c>
      <c r="CJ561" s="559" t="n">
        <f aca="false">CA561/12*4</f>
        <v>0</v>
      </c>
      <c r="CM561" s="559" t="n">
        <f aca="false">+CA561/12*5</f>
        <v>0</v>
      </c>
      <c r="CN561" s="735"/>
      <c r="CP561" s="559" t="n">
        <f aca="false">+CA561/2</f>
        <v>0</v>
      </c>
      <c r="CS561" s="559" t="n">
        <f aca="false">+CA561/12*7</f>
        <v>0</v>
      </c>
      <c r="CV561" s="559" t="n">
        <f aca="false">+CA561/12*8</f>
        <v>0</v>
      </c>
      <c r="CY561" s="559" t="n">
        <f aca="false">+CA561/12*9</f>
        <v>0</v>
      </c>
      <c r="DE561" s="736"/>
      <c r="DM561" s="559" t="e">
        <f aca="false">DL561*100/DJ561</f>
        <v>#DIV/0!</v>
      </c>
      <c r="DN561" s="559" t="n">
        <f aca="false">DL561-DJ561</f>
        <v>0</v>
      </c>
      <c r="DO561" s="559" t="n">
        <f aca="false">+DJ561/12</f>
        <v>0</v>
      </c>
      <c r="DQ561" s="559" t="n">
        <f aca="false">+DJ561/12*2</f>
        <v>0</v>
      </c>
      <c r="DS561" s="559" t="e">
        <f aca="false">+DR561*100/DQ561</f>
        <v>#DIV/0!</v>
      </c>
      <c r="DT561" s="559" t="n">
        <f aca="false">+DL561/12*3</f>
        <v>0</v>
      </c>
      <c r="DW561" s="559" t="e">
        <f aca="false">+DV561*100/DT561</f>
        <v>#DIV/0!</v>
      </c>
      <c r="DX561" s="559" t="e">
        <f aca="false">+DV561*100/DU561</f>
        <v>#DIV/0!</v>
      </c>
      <c r="DY561" s="559" t="n">
        <f aca="false">+DL561/12*4</f>
        <v>0</v>
      </c>
      <c r="EB561" s="559" t="e">
        <f aca="false">+EA561*100/DY561</f>
        <v>#DIV/0!</v>
      </c>
      <c r="EC561" s="559" t="e">
        <f aca="false">+EA561*100/DZ561</f>
        <v>#DIV/0!</v>
      </c>
      <c r="ED561" s="559" t="n">
        <f aca="false">+DL561/12*5</f>
        <v>0</v>
      </c>
      <c r="EG561" s="559" t="e">
        <f aca="false">+EF561*100/ED561</f>
        <v>#DIV/0!</v>
      </c>
      <c r="EH561" s="559" t="e">
        <f aca="false">+EF561*100/EE561</f>
        <v>#DIV/0!</v>
      </c>
      <c r="EI561" s="559" t="n">
        <f aca="false">+DL561/2</f>
        <v>0</v>
      </c>
      <c r="EL561" s="559" t="e">
        <f aca="false">+EK561*100/EI561</f>
        <v>#DIV/0!</v>
      </c>
      <c r="EM561" s="559" t="e">
        <f aca="false">+EK561*100/EJ561</f>
        <v>#DIV/0!</v>
      </c>
    </row>
    <row r="562" s="646" customFormat="true" ht="15" hidden="true" customHeight="true" outlineLevel="0" collapsed="false">
      <c r="D562" s="603"/>
      <c r="E562" s="407" t="n">
        <v>412500</v>
      </c>
      <c r="F562" s="407"/>
      <c r="G562" s="386" t="s">
        <v>525</v>
      </c>
      <c r="H562" s="559" t="n">
        <v>0</v>
      </c>
      <c r="I562" s="559"/>
      <c r="J562" s="559"/>
      <c r="K562" s="559"/>
      <c r="L562" s="559"/>
      <c r="M562" s="559"/>
      <c r="N562" s="559"/>
      <c r="O562" s="559"/>
      <c r="P562" s="559"/>
      <c r="Q562" s="559"/>
      <c r="R562" s="559"/>
      <c r="S562" s="559"/>
      <c r="T562" s="559"/>
      <c r="U562" s="559"/>
      <c r="V562" s="559"/>
      <c r="W562" s="559"/>
      <c r="X562" s="559"/>
      <c r="Y562" s="559"/>
      <c r="Z562" s="559"/>
      <c r="AA562" s="559"/>
      <c r="AB562" s="559"/>
      <c r="AC562" s="559"/>
      <c r="AI562" s="559"/>
      <c r="AK562" s="559"/>
      <c r="AM562" s="584" t="n">
        <f aca="false">AC562/12*7</f>
        <v>0</v>
      </c>
      <c r="AN562" s="559"/>
      <c r="AP562" s="559"/>
      <c r="AR562" s="559"/>
      <c r="AX562" s="584"/>
      <c r="BC562" s="559" t="n">
        <f aca="false">+AZ562/12*3</f>
        <v>0</v>
      </c>
      <c r="BD562" s="559"/>
      <c r="BG562" s="559"/>
      <c r="BK562" s="735"/>
      <c r="BY562" s="559" t="e">
        <f aca="false">BX562*100/AZ562</f>
        <v>#DIV/0!</v>
      </c>
      <c r="BZ562" s="559" t="e">
        <f aca="false">BX562*100/BV562</f>
        <v>#DIV/0!</v>
      </c>
      <c r="CB562" s="559" t="n">
        <f aca="false">+CA562/12*2</f>
        <v>0</v>
      </c>
      <c r="CD562" s="559" t="e">
        <f aca="false">+CC562*100/CB562</f>
        <v>#DIV/0!</v>
      </c>
      <c r="CE562" s="559" t="n">
        <f aca="false">+CA562/12*3</f>
        <v>0</v>
      </c>
      <c r="CH562" s="559" t="e">
        <f aca="false">+CG562*100/CE562</f>
        <v>#DIV/0!</v>
      </c>
      <c r="CI562" s="559" t="e">
        <f aca="false">+CG562*100/CF562</f>
        <v>#DIV/0!</v>
      </c>
      <c r="CJ562" s="559" t="n">
        <f aca="false">CA562/12*4</f>
        <v>0</v>
      </c>
      <c r="CM562" s="559" t="n">
        <f aca="false">+CA562/12*5</f>
        <v>0</v>
      </c>
      <c r="CN562" s="735"/>
      <c r="CP562" s="559" t="n">
        <f aca="false">+CA562/2</f>
        <v>0</v>
      </c>
      <c r="CS562" s="559" t="n">
        <f aca="false">+CA562/12*7</f>
        <v>0</v>
      </c>
      <c r="CV562" s="559" t="n">
        <f aca="false">+CA562/12*8</f>
        <v>0</v>
      </c>
      <c r="CY562" s="559" t="n">
        <f aca="false">+CA562/12*9</f>
        <v>0</v>
      </c>
      <c r="DE562" s="736"/>
      <c r="DM562" s="559" t="e">
        <f aca="false">DL562*100/DJ562</f>
        <v>#DIV/0!</v>
      </c>
      <c r="DN562" s="559" t="n">
        <f aca="false">DL562-DJ562</f>
        <v>0</v>
      </c>
      <c r="DO562" s="559" t="n">
        <f aca="false">+DJ562/12</f>
        <v>0</v>
      </c>
      <c r="DQ562" s="559" t="n">
        <f aca="false">+DJ562/12*2</f>
        <v>0</v>
      </c>
      <c r="DS562" s="559" t="e">
        <f aca="false">+DR562*100/DQ562</f>
        <v>#DIV/0!</v>
      </c>
      <c r="DT562" s="559" t="n">
        <f aca="false">+DL562/12*3</f>
        <v>0</v>
      </c>
      <c r="DW562" s="559" t="e">
        <f aca="false">+DV562*100/DT562</f>
        <v>#DIV/0!</v>
      </c>
      <c r="DX562" s="559" t="e">
        <f aca="false">+DV562*100/DU562</f>
        <v>#DIV/0!</v>
      </c>
      <c r="DY562" s="559" t="n">
        <f aca="false">+DL562/12*4</f>
        <v>0</v>
      </c>
      <c r="EB562" s="559" t="e">
        <f aca="false">+EA562*100/DY562</f>
        <v>#DIV/0!</v>
      </c>
      <c r="EC562" s="559" t="e">
        <f aca="false">+EA562*100/DZ562</f>
        <v>#DIV/0!</v>
      </c>
      <c r="ED562" s="559" t="n">
        <f aca="false">+DL562/12*5</f>
        <v>0</v>
      </c>
      <c r="EG562" s="559" t="e">
        <f aca="false">+EF562*100/ED562</f>
        <v>#DIV/0!</v>
      </c>
      <c r="EH562" s="559" t="e">
        <f aca="false">+EF562*100/EE562</f>
        <v>#DIV/0!</v>
      </c>
      <c r="EI562" s="559" t="n">
        <f aca="false">+DL562/2</f>
        <v>0</v>
      </c>
      <c r="EL562" s="559" t="e">
        <f aca="false">+EK562*100/EI562</f>
        <v>#DIV/0!</v>
      </c>
      <c r="EM562" s="559" t="e">
        <f aca="false">+EK562*100/EJ562</f>
        <v>#DIV/0!</v>
      </c>
    </row>
    <row r="563" s="646" customFormat="true" ht="15" hidden="true" customHeight="true" outlineLevel="0" collapsed="false">
      <c r="D563" s="603"/>
      <c r="E563" s="407" t="n">
        <v>412600</v>
      </c>
      <c r="F563" s="407"/>
      <c r="G563" s="386" t="s">
        <v>1221</v>
      </c>
      <c r="H563" s="559" t="n">
        <v>0</v>
      </c>
      <c r="I563" s="559"/>
      <c r="J563" s="559"/>
      <c r="K563" s="559"/>
      <c r="L563" s="559"/>
      <c r="M563" s="559"/>
      <c r="N563" s="559"/>
      <c r="O563" s="559"/>
      <c r="P563" s="559"/>
      <c r="Q563" s="559"/>
      <c r="R563" s="559"/>
      <c r="S563" s="559"/>
      <c r="T563" s="559"/>
      <c r="U563" s="559"/>
      <c r="V563" s="559"/>
      <c r="W563" s="559"/>
      <c r="X563" s="559"/>
      <c r="Y563" s="559"/>
      <c r="Z563" s="559"/>
      <c r="AA563" s="559"/>
      <c r="AB563" s="559"/>
      <c r="AC563" s="559"/>
      <c r="AI563" s="559"/>
      <c r="AK563" s="559"/>
      <c r="AM563" s="584" t="n">
        <f aca="false">AC563/12*7</f>
        <v>0</v>
      </c>
      <c r="AN563" s="559"/>
      <c r="AP563" s="559"/>
      <c r="AR563" s="559"/>
      <c r="AX563" s="584"/>
      <c r="BC563" s="559" t="n">
        <f aca="false">+AZ563/12*3</f>
        <v>0</v>
      </c>
      <c r="BD563" s="559"/>
      <c r="BG563" s="559"/>
      <c r="BK563" s="735"/>
      <c r="BY563" s="559" t="e">
        <f aca="false">BX563*100/AZ563</f>
        <v>#DIV/0!</v>
      </c>
      <c r="BZ563" s="559" t="e">
        <f aca="false">BX563*100/BV563</f>
        <v>#DIV/0!</v>
      </c>
      <c r="CB563" s="559" t="n">
        <f aca="false">+CA563/12*2</f>
        <v>0</v>
      </c>
      <c r="CD563" s="559" t="e">
        <f aca="false">+CC563*100/CB563</f>
        <v>#DIV/0!</v>
      </c>
      <c r="CE563" s="559" t="n">
        <f aca="false">+CA563/12*3</f>
        <v>0</v>
      </c>
      <c r="CH563" s="559" t="e">
        <f aca="false">+CG563*100/CE563</f>
        <v>#DIV/0!</v>
      </c>
      <c r="CI563" s="559" t="e">
        <f aca="false">+CG563*100/CF563</f>
        <v>#DIV/0!</v>
      </c>
      <c r="CJ563" s="559" t="n">
        <f aca="false">CA563/12*4</f>
        <v>0</v>
      </c>
      <c r="CM563" s="559" t="n">
        <f aca="false">+CA563/12*5</f>
        <v>0</v>
      </c>
      <c r="CN563" s="735"/>
      <c r="CP563" s="559" t="n">
        <f aca="false">+CA563/2</f>
        <v>0</v>
      </c>
      <c r="CS563" s="559" t="n">
        <f aca="false">+CA563/12*7</f>
        <v>0</v>
      </c>
      <c r="CV563" s="559" t="n">
        <f aca="false">+CA563/12*8</f>
        <v>0</v>
      </c>
      <c r="CY563" s="559" t="n">
        <f aca="false">+CA563/12*9</f>
        <v>0</v>
      </c>
      <c r="DE563" s="736"/>
      <c r="DM563" s="559" t="e">
        <f aca="false">DL563*100/DJ563</f>
        <v>#DIV/0!</v>
      </c>
      <c r="DN563" s="559" t="n">
        <f aca="false">DL563-DJ563</f>
        <v>0</v>
      </c>
      <c r="DO563" s="559" t="n">
        <f aca="false">+DJ563/12</f>
        <v>0</v>
      </c>
      <c r="DQ563" s="559" t="n">
        <f aca="false">+DJ563/12*2</f>
        <v>0</v>
      </c>
      <c r="DS563" s="559" t="e">
        <f aca="false">+DR563*100/DQ563</f>
        <v>#DIV/0!</v>
      </c>
      <c r="DT563" s="559" t="n">
        <f aca="false">+DL563/12*3</f>
        <v>0</v>
      </c>
      <c r="DW563" s="559" t="e">
        <f aca="false">+DV563*100/DT563</f>
        <v>#DIV/0!</v>
      </c>
      <c r="DX563" s="559" t="e">
        <f aca="false">+DV563*100/DU563</f>
        <v>#DIV/0!</v>
      </c>
      <c r="DY563" s="559" t="n">
        <f aca="false">+DL563/12*4</f>
        <v>0</v>
      </c>
      <c r="EB563" s="559" t="e">
        <f aca="false">+EA563*100/DY563</f>
        <v>#DIV/0!</v>
      </c>
      <c r="EC563" s="559" t="e">
        <f aca="false">+EA563*100/DZ563</f>
        <v>#DIV/0!</v>
      </c>
      <c r="ED563" s="559" t="n">
        <f aca="false">+DL563/12*5</f>
        <v>0</v>
      </c>
      <c r="EG563" s="559" t="e">
        <f aca="false">+EF563*100/ED563</f>
        <v>#DIV/0!</v>
      </c>
      <c r="EH563" s="559" t="e">
        <f aca="false">+EF563*100/EE563</f>
        <v>#DIV/0!</v>
      </c>
      <c r="EI563" s="559" t="n">
        <f aca="false">+DL563/2</f>
        <v>0</v>
      </c>
      <c r="EL563" s="559" t="e">
        <f aca="false">+EK563*100/EI563</f>
        <v>#DIV/0!</v>
      </c>
      <c r="EM563" s="559" t="e">
        <f aca="false">+EK563*100/EJ563</f>
        <v>#DIV/0!</v>
      </c>
    </row>
    <row r="564" s="646" customFormat="true" ht="43.5" hidden="true" customHeight="true" outlineLevel="0" collapsed="false">
      <c r="D564" s="603"/>
      <c r="E564" s="407" t="n">
        <v>412700</v>
      </c>
      <c r="F564" s="407"/>
      <c r="G564" s="386" t="s">
        <v>1222</v>
      </c>
      <c r="H564" s="559" t="n">
        <v>0</v>
      </c>
      <c r="I564" s="559"/>
      <c r="J564" s="559"/>
      <c r="K564" s="559"/>
      <c r="L564" s="559"/>
      <c r="M564" s="559"/>
      <c r="N564" s="559"/>
      <c r="O564" s="559"/>
      <c r="P564" s="559"/>
      <c r="Q564" s="559"/>
      <c r="R564" s="559"/>
      <c r="S564" s="559"/>
      <c r="T564" s="559"/>
      <c r="U564" s="559"/>
      <c r="V564" s="559"/>
      <c r="W564" s="559"/>
      <c r="X564" s="559"/>
      <c r="Y564" s="559"/>
      <c r="Z564" s="559"/>
      <c r="AA564" s="559"/>
      <c r="AB564" s="559"/>
      <c r="AC564" s="559"/>
      <c r="AI564" s="559"/>
      <c r="AK564" s="559"/>
      <c r="AM564" s="584" t="n">
        <f aca="false">AC564/12*7</f>
        <v>0</v>
      </c>
      <c r="AN564" s="559"/>
      <c r="AP564" s="559"/>
      <c r="AR564" s="559"/>
      <c r="AX564" s="584"/>
      <c r="BC564" s="559" t="n">
        <f aca="false">+AZ564/12*3</f>
        <v>0</v>
      </c>
      <c r="BD564" s="559"/>
      <c r="BG564" s="559"/>
      <c r="BK564" s="735"/>
      <c r="BY564" s="559" t="e">
        <f aca="false">BX564*100/AZ564</f>
        <v>#DIV/0!</v>
      </c>
      <c r="BZ564" s="559" t="e">
        <f aca="false">BX564*100/BV564</f>
        <v>#DIV/0!</v>
      </c>
      <c r="CB564" s="559" t="n">
        <f aca="false">+CA564/12*2</f>
        <v>0</v>
      </c>
      <c r="CD564" s="559" t="e">
        <f aca="false">+CC564*100/CB564</f>
        <v>#DIV/0!</v>
      </c>
      <c r="CE564" s="559" t="n">
        <f aca="false">+CA564/12*3</f>
        <v>0</v>
      </c>
      <c r="CH564" s="559" t="e">
        <f aca="false">+CG564*100/CE564</f>
        <v>#DIV/0!</v>
      </c>
      <c r="CI564" s="559" t="e">
        <f aca="false">+CG564*100/CF564</f>
        <v>#DIV/0!</v>
      </c>
      <c r="CJ564" s="559" t="n">
        <f aca="false">CA564/12*4</f>
        <v>0</v>
      </c>
      <c r="CM564" s="559" t="n">
        <f aca="false">+CA564/12*5</f>
        <v>0</v>
      </c>
      <c r="CN564" s="735"/>
      <c r="CP564" s="559" t="n">
        <f aca="false">+CA564/2</f>
        <v>0</v>
      </c>
      <c r="CS564" s="559" t="n">
        <f aca="false">+CA564/12*7</f>
        <v>0</v>
      </c>
      <c r="CV564" s="559" t="n">
        <f aca="false">+CA564/12*8</f>
        <v>0</v>
      </c>
      <c r="CY564" s="559" t="n">
        <f aca="false">+CA564/12*9</f>
        <v>0</v>
      </c>
      <c r="DE564" s="736"/>
      <c r="DM564" s="559" t="e">
        <f aca="false">DL564*100/DJ564</f>
        <v>#DIV/0!</v>
      </c>
      <c r="DN564" s="559" t="n">
        <f aca="false">DL564-DJ564</f>
        <v>0</v>
      </c>
      <c r="DO564" s="559" t="n">
        <f aca="false">+DJ564/12</f>
        <v>0</v>
      </c>
      <c r="DQ564" s="559" t="n">
        <f aca="false">+DJ564/12*2</f>
        <v>0</v>
      </c>
      <c r="DS564" s="559" t="e">
        <f aca="false">+DR564*100/DQ564</f>
        <v>#DIV/0!</v>
      </c>
      <c r="DT564" s="559" t="n">
        <f aca="false">+DL564/12*3</f>
        <v>0</v>
      </c>
      <c r="DW564" s="559" t="e">
        <f aca="false">+DV564*100/DT564</f>
        <v>#DIV/0!</v>
      </c>
      <c r="DX564" s="559" t="e">
        <f aca="false">+DV564*100/DU564</f>
        <v>#DIV/0!</v>
      </c>
      <c r="DY564" s="559" t="n">
        <f aca="false">+DL564/12*4</f>
        <v>0</v>
      </c>
      <c r="EB564" s="559" t="e">
        <f aca="false">+EA564*100/DY564</f>
        <v>#DIV/0!</v>
      </c>
      <c r="EC564" s="559" t="e">
        <f aca="false">+EA564*100/DZ564</f>
        <v>#DIV/0!</v>
      </c>
      <c r="ED564" s="559" t="n">
        <f aca="false">+DL564/12*5</f>
        <v>0</v>
      </c>
      <c r="EG564" s="559" t="e">
        <f aca="false">+EF564*100/ED564</f>
        <v>#DIV/0!</v>
      </c>
      <c r="EH564" s="559" t="e">
        <f aca="false">+EF564*100/EE564</f>
        <v>#DIV/0!</v>
      </c>
      <c r="EI564" s="559" t="n">
        <f aca="false">+DL564/2</f>
        <v>0</v>
      </c>
      <c r="EL564" s="559" t="e">
        <f aca="false">+EK564*100/EI564</f>
        <v>#DIV/0!</v>
      </c>
      <c r="EM564" s="559" t="e">
        <f aca="false">+EK564*100/EJ564</f>
        <v>#DIV/0!</v>
      </c>
    </row>
    <row r="565" s="646" customFormat="true" ht="29.25" hidden="true" customHeight="true" outlineLevel="0" collapsed="false">
      <c r="D565" s="603"/>
      <c r="E565" s="407" t="n">
        <v>412900</v>
      </c>
      <c r="F565" s="407"/>
      <c r="G565" s="386" t="s">
        <v>1223</v>
      </c>
      <c r="H565" s="559" t="n">
        <v>0</v>
      </c>
      <c r="I565" s="559"/>
      <c r="J565" s="559"/>
      <c r="K565" s="559"/>
      <c r="L565" s="559"/>
      <c r="M565" s="559"/>
      <c r="N565" s="559"/>
      <c r="O565" s="559"/>
      <c r="P565" s="559"/>
      <c r="Q565" s="559"/>
      <c r="R565" s="559"/>
      <c r="S565" s="559"/>
      <c r="T565" s="559"/>
      <c r="U565" s="559"/>
      <c r="V565" s="559"/>
      <c r="W565" s="559"/>
      <c r="X565" s="559"/>
      <c r="Y565" s="559"/>
      <c r="Z565" s="559"/>
      <c r="AA565" s="559"/>
      <c r="AB565" s="559"/>
      <c r="AC565" s="559"/>
      <c r="AI565" s="559"/>
      <c r="AK565" s="559"/>
      <c r="AM565" s="584" t="n">
        <f aca="false">AC565/12*7</f>
        <v>0</v>
      </c>
      <c r="AN565" s="559"/>
      <c r="AP565" s="559"/>
      <c r="AR565" s="559"/>
      <c r="AX565" s="584"/>
      <c r="BC565" s="559" t="n">
        <f aca="false">+AZ565/12*3</f>
        <v>0</v>
      </c>
      <c r="BD565" s="559"/>
      <c r="BG565" s="559"/>
      <c r="BK565" s="735"/>
      <c r="BY565" s="559" t="e">
        <f aca="false">BX565*100/AZ565</f>
        <v>#DIV/0!</v>
      </c>
      <c r="BZ565" s="559" t="e">
        <f aca="false">BX565*100/BV565</f>
        <v>#DIV/0!</v>
      </c>
      <c r="CB565" s="559" t="n">
        <f aca="false">+CA565/12*2</f>
        <v>0</v>
      </c>
      <c r="CD565" s="559" t="e">
        <f aca="false">+CC565*100/CB565</f>
        <v>#DIV/0!</v>
      </c>
      <c r="CE565" s="559" t="n">
        <f aca="false">+CA565/12*3</f>
        <v>0</v>
      </c>
      <c r="CH565" s="559" t="e">
        <f aca="false">+CG565*100/CE565</f>
        <v>#DIV/0!</v>
      </c>
      <c r="CI565" s="559" t="e">
        <f aca="false">+CG565*100/CF565</f>
        <v>#DIV/0!</v>
      </c>
      <c r="CJ565" s="559" t="n">
        <f aca="false">CA565/12*4</f>
        <v>0</v>
      </c>
      <c r="CM565" s="559" t="n">
        <f aca="false">+CA565/12*5</f>
        <v>0</v>
      </c>
      <c r="CN565" s="735"/>
      <c r="CP565" s="559" t="n">
        <f aca="false">+CA565/2</f>
        <v>0</v>
      </c>
      <c r="CS565" s="559" t="n">
        <f aca="false">+CA565/12*7</f>
        <v>0</v>
      </c>
      <c r="CV565" s="559" t="n">
        <f aca="false">+CA565/12*8</f>
        <v>0</v>
      </c>
      <c r="CY565" s="559" t="n">
        <f aca="false">+CA565/12*9</f>
        <v>0</v>
      </c>
      <c r="DE565" s="736"/>
      <c r="DM565" s="559" t="e">
        <f aca="false">DL565*100/DJ565</f>
        <v>#DIV/0!</v>
      </c>
      <c r="DN565" s="559" t="n">
        <f aca="false">DL565-DJ565</f>
        <v>0</v>
      </c>
      <c r="DO565" s="559" t="n">
        <f aca="false">+DJ565/12</f>
        <v>0</v>
      </c>
      <c r="DQ565" s="559" t="n">
        <f aca="false">+DJ565/12*2</f>
        <v>0</v>
      </c>
      <c r="DS565" s="559" t="e">
        <f aca="false">+DR565*100/DQ565</f>
        <v>#DIV/0!</v>
      </c>
      <c r="DT565" s="559" t="n">
        <f aca="false">+DL565/12*3</f>
        <v>0</v>
      </c>
      <c r="DW565" s="559" t="e">
        <f aca="false">+DV565*100/DT565</f>
        <v>#DIV/0!</v>
      </c>
      <c r="DX565" s="559" t="e">
        <f aca="false">+DV565*100/DU565</f>
        <v>#DIV/0!</v>
      </c>
      <c r="DY565" s="559" t="n">
        <f aca="false">+DL565/12*4</f>
        <v>0</v>
      </c>
      <c r="EB565" s="559" t="e">
        <f aca="false">+EA565*100/DY565</f>
        <v>#DIV/0!</v>
      </c>
      <c r="EC565" s="559" t="e">
        <f aca="false">+EA565*100/DZ565</f>
        <v>#DIV/0!</v>
      </c>
      <c r="ED565" s="559" t="n">
        <f aca="false">+DL565/12*5</f>
        <v>0</v>
      </c>
      <c r="EG565" s="559" t="e">
        <f aca="false">+EF565*100/ED565</f>
        <v>#DIV/0!</v>
      </c>
      <c r="EH565" s="559" t="e">
        <f aca="false">+EF565*100/EE565</f>
        <v>#DIV/0!</v>
      </c>
      <c r="EI565" s="559" t="n">
        <f aca="false">+DL565/2</f>
        <v>0</v>
      </c>
      <c r="EL565" s="559" t="e">
        <f aca="false">+EK565*100/EI565</f>
        <v>#DIV/0!</v>
      </c>
      <c r="EM565" s="559" t="e">
        <f aca="false">+EK565*100/EJ565</f>
        <v>#DIV/0!</v>
      </c>
    </row>
    <row r="566" s="646" customFormat="true" ht="29.25" hidden="true" customHeight="true" outlineLevel="0" collapsed="false">
      <c r="D566" s="603"/>
      <c r="E566" s="407"/>
      <c r="F566" s="407"/>
      <c r="G566" s="386"/>
      <c r="H566" s="559"/>
      <c r="I566" s="559"/>
      <c r="J566" s="559"/>
      <c r="K566" s="559"/>
      <c r="L566" s="559"/>
      <c r="M566" s="559"/>
      <c r="N566" s="559"/>
      <c r="O566" s="559"/>
      <c r="P566" s="559"/>
      <c r="Q566" s="559"/>
      <c r="R566" s="559"/>
      <c r="S566" s="559"/>
      <c r="T566" s="559"/>
      <c r="U566" s="559"/>
      <c r="V566" s="559"/>
      <c r="W566" s="559"/>
      <c r="X566" s="559"/>
      <c r="Y566" s="559"/>
      <c r="Z566" s="559"/>
      <c r="AA566" s="559"/>
      <c r="AB566" s="559"/>
      <c r="AC566" s="559"/>
      <c r="AI566" s="559"/>
      <c r="AK566" s="559"/>
      <c r="AM566" s="584" t="n">
        <f aca="false">AC566/12*7</f>
        <v>0</v>
      </c>
      <c r="AN566" s="559"/>
      <c r="AP566" s="559"/>
      <c r="AR566" s="559"/>
      <c r="AX566" s="584"/>
      <c r="BC566" s="559" t="n">
        <f aca="false">+AZ566/12*3</f>
        <v>0</v>
      </c>
      <c r="BD566" s="559"/>
      <c r="BG566" s="559"/>
      <c r="BK566" s="735"/>
      <c r="BY566" s="559" t="e">
        <f aca="false">BX566*100/AZ566</f>
        <v>#DIV/0!</v>
      </c>
      <c r="BZ566" s="559" t="e">
        <f aca="false">BX566*100/BV566</f>
        <v>#DIV/0!</v>
      </c>
      <c r="CB566" s="559" t="n">
        <f aca="false">+CA566/12*2</f>
        <v>0</v>
      </c>
      <c r="CD566" s="559" t="e">
        <f aca="false">+CC566*100/CB566</f>
        <v>#DIV/0!</v>
      </c>
      <c r="CE566" s="559" t="n">
        <f aca="false">+CA566/12*3</f>
        <v>0</v>
      </c>
      <c r="CH566" s="559" t="e">
        <f aca="false">+CG566*100/CE566</f>
        <v>#DIV/0!</v>
      </c>
      <c r="CI566" s="559" t="e">
        <f aca="false">+CG566*100/CF566</f>
        <v>#DIV/0!</v>
      </c>
      <c r="CJ566" s="559" t="n">
        <f aca="false">CA566/12*4</f>
        <v>0</v>
      </c>
      <c r="CM566" s="559" t="n">
        <f aca="false">+CA566/12*5</f>
        <v>0</v>
      </c>
      <c r="CN566" s="735"/>
      <c r="CP566" s="559" t="n">
        <f aca="false">+CA566/2</f>
        <v>0</v>
      </c>
      <c r="CS566" s="559" t="n">
        <f aca="false">+CA566/12*7</f>
        <v>0</v>
      </c>
      <c r="CV566" s="559" t="n">
        <f aca="false">+CA566/12*8</f>
        <v>0</v>
      </c>
      <c r="CY566" s="559" t="n">
        <f aca="false">+CA566/12*9</f>
        <v>0</v>
      </c>
      <c r="DE566" s="736"/>
      <c r="DM566" s="559" t="e">
        <f aca="false">DL566*100/DJ566</f>
        <v>#DIV/0!</v>
      </c>
      <c r="DN566" s="559" t="n">
        <f aca="false">DL566-DJ566</f>
        <v>0</v>
      </c>
      <c r="DO566" s="559" t="n">
        <f aca="false">+DJ566/12</f>
        <v>0</v>
      </c>
      <c r="DQ566" s="559" t="n">
        <f aca="false">+DJ566/12*2</f>
        <v>0</v>
      </c>
      <c r="DS566" s="559" t="e">
        <f aca="false">+DR566*100/DQ566</f>
        <v>#DIV/0!</v>
      </c>
      <c r="DT566" s="559" t="n">
        <f aca="false">+DL566/12*3</f>
        <v>0</v>
      </c>
      <c r="DW566" s="559" t="e">
        <f aca="false">+DV566*100/DT566</f>
        <v>#DIV/0!</v>
      </c>
      <c r="DX566" s="559" t="e">
        <f aca="false">+DV566*100/DU566</f>
        <v>#DIV/0!</v>
      </c>
      <c r="DY566" s="559" t="n">
        <f aca="false">+DL566/12*4</f>
        <v>0</v>
      </c>
      <c r="EB566" s="559" t="e">
        <f aca="false">+EA566*100/DY566</f>
        <v>#DIV/0!</v>
      </c>
      <c r="EC566" s="559" t="e">
        <f aca="false">+EA566*100/DZ566</f>
        <v>#DIV/0!</v>
      </c>
      <c r="ED566" s="559" t="n">
        <f aca="false">+DL566/12*5</f>
        <v>0</v>
      </c>
      <c r="EG566" s="559" t="e">
        <f aca="false">+EF566*100/ED566</f>
        <v>#DIV/0!</v>
      </c>
      <c r="EH566" s="559" t="e">
        <f aca="false">+EF566*100/EE566</f>
        <v>#DIV/0!</v>
      </c>
      <c r="EI566" s="559" t="n">
        <f aca="false">+DL566/2</f>
        <v>0</v>
      </c>
      <c r="EL566" s="559" t="e">
        <f aca="false">+EK566*100/EI566</f>
        <v>#DIV/0!</v>
      </c>
      <c r="EM566" s="559" t="e">
        <f aca="false">+EK566*100/EJ566</f>
        <v>#DIV/0!</v>
      </c>
    </row>
    <row r="567" s="646" customFormat="true" ht="29.25" hidden="true" customHeight="true" outlineLevel="0" collapsed="false">
      <c r="D567" s="603"/>
      <c r="E567" s="407"/>
      <c r="F567" s="407"/>
      <c r="G567" s="386"/>
      <c r="H567" s="559"/>
      <c r="I567" s="559"/>
      <c r="J567" s="559"/>
      <c r="K567" s="559"/>
      <c r="L567" s="559"/>
      <c r="M567" s="559"/>
      <c r="N567" s="559"/>
      <c r="O567" s="559"/>
      <c r="P567" s="559"/>
      <c r="Q567" s="559"/>
      <c r="R567" s="559"/>
      <c r="S567" s="559"/>
      <c r="T567" s="559"/>
      <c r="U567" s="559"/>
      <c r="V567" s="559"/>
      <c r="W567" s="559"/>
      <c r="X567" s="559"/>
      <c r="Y567" s="559"/>
      <c r="Z567" s="559"/>
      <c r="AA567" s="559"/>
      <c r="AB567" s="559"/>
      <c r="AC567" s="559"/>
      <c r="AI567" s="559"/>
      <c r="AK567" s="559"/>
      <c r="AM567" s="584" t="n">
        <f aca="false">AC567/12*7</f>
        <v>0</v>
      </c>
      <c r="AN567" s="559"/>
      <c r="AP567" s="559"/>
      <c r="AR567" s="559"/>
      <c r="AX567" s="584"/>
      <c r="BC567" s="559" t="n">
        <f aca="false">+AZ567/12*3</f>
        <v>0</v>
      </c>
      <c r="BD567" s="559"/>
      <c r="BG567" s="559"/>
      <c r="BK567" s="735"/>
      <c r="BY567" s="559" t="e">
        <f aca="false">BX567*100/AZ567</f>
        <v>#DIV/0!</v>
      </c>
      <c r="BZ567" s="559" t="e">
        <f aca="false">BX567*100/BV567</f>
        <v>#DIV/0!</v>
      </c>
      <c r="CB567" s="559" t="n">
        <f aca="false">+CA567/12*2</f>
        <v>0</v>
      </c>
      <c r="CD567" s="559" t="e">
        <f aca="false">+CC567*100/CB567</f>
        <v>#DIV/0!</v>
      </c>
      <c r="CE567" s="559" t="n">
        <f aca="false">+CA567/12*3</f>
        <v>0</v>
      </c>
      <c r="CH567" s="559" t="e">
        <f aca="false">+CG567*100/CE567</f>
        <v>#DIV/0!</v>
      </c>
      <c r="CI567" s="559" t="e">
        <f aca="false">+CG567*100/CF567</f>
        <v>#DIV/0!</v>
      </c>
      <c r="CJ567" s="559" t="n">
        <f aca="false">CA567/12*4</f>
        <v>0</v>
      </c>
      <c r="CM567" s="559" t="n">
        <f aca="false">+CA567/12*5</f>
        <v>0</v>
      </c>
      <c r="CN567" s="735"/>
      <c r="CP567" s="559" t="n">
        <f aca="false">+CA567/2</f>
        <v>0</v>
      </c>
      <c r="CS567" s="559" t="n">
        <f aca="false">+CA567/12*7</f>
        <v>0</v>
      </c>
      <c r="CV567" s="559" t="n">
        <f aca="false">+CA567/12*8</f>
        <v>0</v>
      </c>
      <c r="CY567" s="559" t="n">
        <f aca="false">+CA567/12*9</f>
        <v>0</v>
      </c>
      <c r="DE567" s="736"/>
      <c r="DM567" s="559" t="e">
        <f aca="false">DL567*100/DJ567</f>
        <v>#DIV/0!</v>
      </c>
      <c r="DN567" s="559" t="n">
        <f aca="false">DL567-DJ567</f>
        <v>0</v>
      </c>
      <c r="DO567" s="559" t="n">
        <f aca="false">+DJ567/12</f>
        <v>0</v>
      </c>
      <c r="DQ567" s="559" t="n">
        <f aca="false">+DJ567/12*2</f>
        <v>0</v>
      </c>
      <c r="DS567" s="559" t="e">
        <f aca="false">+DR567*100/DQ567</f>
        <v>#DIV/0!</v>
      </c>
      <c r="DT567" s="559" t="n">
        <f aca="false">+DL567/12*3</f>
        <v>0</v>
      </c>
      <c r="DW567" s="559" t="e">
        <f aca="false">+DV567*100/DT567</f>
        <v>#DIV/0!</v>
      </c>
      <c r="DX567" s="559" t="e">
        <f aca="false">+DV567*100/DU567</f>
        <v>#DIV/0!</v>
      </c>
      <c r="DY567" s="559" t="n">
        <f aca="false">+DL567/12*4</f>
        <v>0</v>
      </c>
      <c r="EB567" s="559" t="e">
        <f aca="false">+EA567*100/DY567</f>
        <v>#DIV/0!</v>
      </c>
      <c r="EC567" s="559" t="e">
        <f aca="false">+EA567*100/DZ567</f>
        <v>#DIV/0!</v>
      </c>
      <c r="ED567" s="559" t="n">
        <f aca="false">+DL567/12*5</f>
        <v>0</v>
      </c>
      <c r="EG567" s="559" t="e">
        <f aca="false">+EF567*100/ED567</f>
        <v>#DIV/0!</v>
      </c>
      <c r="EH567" s="559" t="e">
        <f aca="false">+EF567*100/EE567</f>
        <v>#DIV/0!</v>
      </c>
      <c r="EI567" s="559" t="n">
        <f aca="false">+DL567/2</f>
        <v>0</v>
      </c>
      <c r="EL567" s="559" t="e">
        <f aca="false">+EK567*100/EI567</f>
        <v>#DIV/0!</v>
      </c>
      <c r="EM567" s="559" t="e">
        <f aca="false">+EK567*100/EJ567</f>
        <v>#DIV/0!</v>
      </c>
    </row>
    <row r="568" customFormat="false" ht="17.1" hidden="true" customHeight="true" outlineLevel="0" collapsed="false">
      <c r="D568" s="603"/>
      <c r="E568" s="407"/>
      <c r="F568" s="407"/>
      <c r="G568" s="386"/>
      <c r="H568" s="559"/>
      <c r="I568" s="559"/>
      <c r="J568" s="559"/>
      <c r="K568" s="559"/>
      <c r="L568" s="559"/>
      <c r="M568" s="559"/>
      <c r="N568" s="559"/>
      <c r="O568" s="559"/>
      <c r="P568" s="559"/>
      <c r="Q568" s="559"/>
      <c r="R568" s="559"/>
      <c r="S568" s="559"/>
      <c r="T568" s="559"/>
      <c r="U568" s="559"/>
      <c r="V568" s="559"/>
      <c r="W568" s="559"/>
      <c r="X568" s="559"/>
      <c r="Y568" s="559"/>
      <c r="Z568" s="559"/>
      <c r="AA568" s="559"/>
      <c r="AB568" s="559"/>
      <c r="AC568" s="559"/>
      <c r="AI568" s="559"/>
      <c r="AK568" s="559"/>
      <c r="AM568" s="584" t="n">
        <f aca="false">AC568/12*7</f>
        <v>0</v>
      </c>
      <c r="AN568" s="559"/>
      <c r="AP568" s="559"/>
      <c r="AR568" s="559"/>
      <c r="AX568" s="584"/>
      <c r="BC568" s="559" t="n">
        <f aca="false">+AZ568/12*3</f>
        <v>0</v>
      </c>
      <c r="BD568" s="559"/>
      <c r="BG568" s="559"/>
      <c r="BK568" s="598"/>
      <c r="BY568" s="559" t="e">
        <f aca="false">BX568*100/AZ568</f>
        <v>#DIV/0!</v>
      </c>
      <c r="BZ568" s="559" t="e">
        <f aca="false">BX568*100/BV568</f>
        <v>#DIV/0!</v>
      </c>
      <c r="CB568" s="559" t="n">
        <f aca="false">+CA568/12*2</f>
        <v>0</v>
      </c>
      <c r="CD568" s="559" t="e">
        <f aca="false">+CC568*100/CB568</f>
        <v>#DIV/0!</v>
      </c>
      <c r="CE568" s="559" t="n">
        <f aca="false">+CA568/12*3</f>
        <v>0</v>
      </c>
      <c r="CH568" s="559" t="e">
        <f aca="false">+CG568*100/CE568</f>
        <v>#DIV/0!</v>
      </c>
      <c r="CI568" s="559" t="e">
        <f aca="false">+CG568*100/CF568</f>
        <v>#DIV/0!</v>
      </c>
      <c r="CJ568" s="559" t="n">
        <f aca="false">CA568/12*4</f>
        <v>0</v>
      </c>
      <c r="CM568" s="559" t="n">
        <f aca="false">+CA568/12*5</f>
        <v>0</v>
      </c>
      <c r="CN568" s="598"/>
      <c r="CP568" s="559" t="n">
        <f aca="false">+CA568/2</f>
        <v>0</v>
      </c>
      <c r="CS568" s="559" t="n">
        <f aca="false">+CA568/12*7</f>
        <v>0</v>
      </c>
      <c r="CV568" s="559" t="n">
        <f aca="false">+CA568/12*8</f>
        <v>0</v>
      </c>
      <c r="CY568" s="559" t="n">
        <f aca="false">+CA568/12*9</f>
        <v>0</v>
      </c>
      <c r="DM568" s="559" t="e">
        <f aca="false">DL568*100/DJ568</f>
        <v>#DIV/0!</v>
      </c>
      <c r="DN568" s="559" t="n">
        <f aca="false">DL568-DJ568</f>
        <v>0</v>
      </c>
      <c r="DO568" s="559" t="n">
        <f aca="false">+DJ568/12</f>
        <v>0</v>
      </c>
      <c r="DQ568" s="559" t="n">
        <f aca="false">+DJ568/12*2</f>
        <v>0</v>
      </c>
      <c r="DS568" s="559" t="e">
        <f aca="false">+DR568*100/DQ568</f>
        <v>#DIV/0!</v>
      </c>
      <c r="DT568" s="559" t="n">
        <f aca="false">+DL568/12*3</f>
        <v>0</v>
      </c>
      <c r="DW568" s="559" t="e">
        <f aca="false">+DV568*100/DT568</f>
        <v>#DIV/0!</v>
      </c>
      <c r="DX568" s="559" t="e">
        <f aca="false">+DV568*100/DU568</f>
        <v>#DIV/0!</v>
      </c>
      <c r="DY568" s="559" t="n">
        <f aca="false">+DL568/12*4</f>
        <v>0</v>
      </c>
      <c r="EB568" s="559" t="e">
        <f aca="false">+EA568*100/DY568</f>
        <v>#DIV/0!</v>
      </c>
      <c r="EC568" s="559" t="e">
        <f aca="false">+EA568*100/DZ568</f>
        <v>#DIV/0!</v>
      </c>
      <c r="ED568" s="559" t="n">
        <f aca="false">+DL568/12*5</f>
        <v>0</v>
      </c>
      <c r="EG568" s="559" t="e">
        <f aca="false">+EF568*100/ED568</f>
        <v>#DIV/0!</v>
      </c>
      <c r="EH568" s="559" t="e">
        <f aca="false">+EF568*100/EE568</f>
        <v>#DIV/0!</v>
      </c>
      <c r="EI568" s="559" t="n">
        <f aca="false">+DL568/2</f>
        <v>0</v>
      </c>
      <c r="EL568" s="559" t="e">
        <f aca="false">+EK568*100/EI568</f>
        <v>#DIV/0!</v>
      </c>
      <c r="EM568" s="559" t="e">
        <f aca="false">+EK568*100/EJ568</f>
        <v>#DIV/0!</v>
      </c>
    </row>
    <row r="569" customFormat="false" ht="17.1" hidden="true" customHeight="true" outlineLevel="0" collapsed="false">
      <c r="D569" s="603"/>
      <c r="E569" s="407"/>
      <c r="F569" s="407"/>
      <c r="G569" s="386"/>
      <c r="H569" s="559"/>
      <c r="I569" s="559"/>
      <c r="J569" s="559"/>
      <c r="K569" s="559"/>
      <c r="L569" s="559"/>
      <c r="M569" s="559"/>
      <c r="N569" s="559"/>
      <c r="O569" s="559"/>
      <c r="P569" s="559"/>
      <c r="Q569" s="559"/>
      <c r="R569" s="559"/>
      <c r="S569" s="559"/>
      <c r="T569" s="559"/>
      <c r="U569" s="559"/>
      <c r="V569" s="559"/>
      <c r="W569" s="559"/>
      <c r="X569" s="559"/>
      <c r="Y569" s="559"/>
      <c r="Z569" s="559"/>
      <c r="AA569" s="559"/>
      <c r="AB569" s="559"/>
      <c r="AC569" s="559"/>
      <c r="AI569" s="559"/>
      <c r="AK569" s="559"/>
      <c r="AM569" s="584" t="n">
        <f aca="false">AC569/12*7</f>
        <v>0</v>
      </c>
      <c r="AN569" s="559"/>
      <c r="AP569" s="559"/>
      <c r="AR569" s="559"/>
      <c r="AX569" s="584"/>
      <c r="BC569" s="559" t="n">
        <f aca="false">+AZ569/12*3</f>
        <v>0</v>
      </c>
      <c r="BD569" s="559"/>
      <c r="BG569" s="559"/>
      <c r="BK569" s="598"/>
      <c r="BY569" s="559" t="e">
        <f aca="false">BX569*100/AZ569</f>
        <v>#DIV/0!</v>
      </c>
      <c r="BZ569" s="559" t="e">
        <f aca="false">BX569*100/BV569</f>
        <v>#DIV/0!</v>
      </c>
      <c r="CB569" s="559" t="n">
        <f aca="false">+CA569/12*2</f>
        <v>0</v>
      </c>
      <c r="CD569" s="559" t="e">
        <f aca="false">+CC569*100/CB569</f>
        <v>#DIV/0!</v>
      </c>
      <c r="CE569" s="559" t="n">
        <f aca="false">+CA569/12*3</f>
        <v>0</v>
      </c>
      <c r="CH569" s="559" t="e">
        <f aca="false">+CG569*100/CE569</f>
        <v>#DIV/0!</v>
      </c>
      <c r="CI569" s="559" t="e">
        <f aca="false">+CG569*100/CF569</f>
        <v>#DIV/0!</v>
      </c>
      <c r="CJ569" s="559" t="n">
        <f aca="false">CA569/12*4</f>
        <v>0</v>
      </c>
      <c r="CM569" s="559" t="n">
        <f aca="false">+CA569/12*5</f>
        <v>0</v>
      </c>
      <c r="CN569" s="598"/>
      <c r="CP569" s="559" t="n">
        <f aca="false">+CA569/2</f>
        <v>0</v>
      </c>
      <c r="CS569" s="559" t="n">
        <f aca="false">+CA569/12*7</f>
        <v>0</v>
      </c>
      <c r="CV569" s="559" t="n">
        <f aca="false">+CA569/12*8</f>
        <v>0</v>
      </c>
      <c r="CY569" s="559" t="n">
        <f aca="false">+CA569/12*9</f>
        <v>0</v>
      </c>
      <c r="DM569" s="559" t="e">
        <f aca="false">DL569*100/DJ569</f>
        <v>#DIV/0!</v>
      </c>
      <c r="DN569" s="559" t="n">
        <f aca="false">DL569-DJ569</f>
        <v>0</v>
      </c>
      <c r="DO569" s="559" t="n">
        <f aca="false">+DJ569/12</f>
        <v>0</v>
      </c>
      <c r="DQ569" s="559" t="n">
        <f aca="false">+DJ569/12*2</f>
        <v>0</v>
      </c>
      <c r="DS569" s="559" t="e">
        <f aca="false">+DR569*100/DQ569</f>
        <v>#DIV/0!</v>
      </c>
      <c r="DT569" s="559" t="n">
        <f aca="false">+DL569/12*3</f>
        <v>0</v>
      </c>
      <c r="DW569" s="559" t="e">
        <f aca="false">+DV569*100/DT569</f>
        <v>#DIV/0!</v>
      </c>
      <c r="DX569" s="559" t="e">
        <f aca="false">+DV569*100/DU569</f>
        <v>#DIV/0!</v>
      </c>
      <c r="DY569" s="559" t="n">
        <f aca="false">+DL569/12*4</f>
        <v>0</v>
      </c>
      <c r="EB569" s="559" t="e">
        <f aca="false">+EA569*100/DY569</f>
        <v>#DIV/0!</v>
      </c>
      <c r="EC569" s="559" t="e">
        <f aca="false">+EA569*100/DZ569</f>
        <v>#DIV/0!</v>
      </c>
      <c r="ED569" s="559" t="n">
        <f aca="false">+DL569/12*5</f>
        <v>0</v>
      </c>
      <c r="EG569" s="559" t="e">
        <f aca="false">+EF569*100/ED569</f>
        <v>#DIV/0!</v>
      </c>
      <c r="EH569" s="559" t="e">
        <f aca="false">+EF569*100/EE569</f>
        <v>#DIV/0!</v>
      </c>
      <c r="EI569" s="559" t="n">
        <f aca="false">+DL569/2</f>
        <v>0</v>
      </c>
      <c r="EL569" s="559" t="e">
        <f aca="false">+EK569*100/EI569</f>
        <v>#DIV/0!</v>
      </c>
      <c r="EM569" s="559" t="e">
        <f aca="false">+EK569*100/EJ569</f>
        <v>#DIV/0!</v>
      </c>
    </row>
    <row r="570" customFormat="false" ht="17.1" hidden="true" customHeight="true" outlineLevel="0" collapsed="false">
      <c r="D570" s="603"/>
      <c r="E570" s="407"/>
      <c r="F570" s="407"/>
      <c r="G570" s="386"/>
      <c r="H570" s="559"/>
      <c r="I570" s="559"/>
      <c r="J570" s="559"/>
      <c r="K570" s="559"/>
      <c r="L570" s="559"/>
      <c r="M570" s="559"/>
      <c r="N570" s="559"/>
      <c r="O570" s="559"/>
      <c r="P570" s="559"/>
      <c r="Q570" s="559"/>
      <c r="R570" s="559"/>
      <c r="S570" s="559"/>
      <c r="T570" s="559"/>
      <c r="U570" s="559"/>
      <c r="V570" s="559"/>
      <c r="W570" s="559"/>
      <c r="X570" s="559"/>
      <c r="Y570" s="559"/>
      <c r="Z570" s="559"/>
      <c r="AA570" s="559"/>
      <c r="AB570" s="559"/>
      <c r="AC570" s="559"/>
      <c r="AI570" s="559"/>
      <c r="AK570" s="559"/>
      <c r="AM570" s="584" t="n">
        <f aca="false">AC570/12*7</f>
        <v>0</v>
      </c>
      <c r="AN570" s="559"/>
      <c r="AP570" s="559"/>
      <c r="AR570" s="559"/>
      <c r="AX570" s="584"/>
      <c r="BC570" s="559" t="n">
        <f aca="false">+AZ570/12*3</f>
        <v>0</v>
      </c>
      <c r="BD570" s="559"/>
      <c r="BG570" s="559"/>
      <c r="BK570" s="598"/>
      <c r="BY570" s="559" t="e">
        <f aca="false">BX570*100/AZ570</f>
        <v>#DIV/0!</v>
      </c>
      <c r="BZ570" s="559" t="e">
        <f aca="false">BX570*100/BV570</f>
        <v>#DIV/0!</v>
      </c>
      <c r="CB570" s="559" t="n">
        <f aca="false">+CA570/12*2</f>
        <v>0</v>
      </c>
      <c r="CD570" s="559" t="e">
        <f aca="false">+CC570*100/CB570</f>
        <v>#DIV/0!</v>
      </c>
      <c r="CE570" s="559" t="n">
        <f aca="false">+CA570/12*3</f>
        <v>0</v>
      </c>
      <c r="CH570" s="559" t="e">
        <f aca="false">+CG570*100/CE570</f>
        <v>#DIV/0!</v>
      </c>
      <c r="CI570" s="559" t="e">
        <f aca="false">+CG570*100/CF570</f>
        <v>#DIV/0!</v>
      </c>
      <c r="CJ570" s="559" t="n">
        <f aca="false">CA570/12*4</f>
        <v>0</v>
      </c>
      <c r="CM570" s="559" t="n">
        <f aca="false">+CA570/12*5</f>
        <v>0</v>
      </c>
      <c r="CN570" s="598"/>
      <c r="CP570" s="559" t="n">
        <f aca="false">+CA570/2</f>
        <v>0</v>
      </c>
      <c r="CS570" s="559" t="n">
        <f aca="false">+CA570/12*7</f>
        <v>0</v>
      </c>
      <c r="CV570" s="559" t="n">
        <f aca="false">+CA570/12*8</f>
        <v>0</v>
      </c>
      <c r="CY570" s="559" t="n">
        <f aca="false">+CA570/12*9</f>
        <v>0</v>
      </c>
      <c r="DM570" s="559" t="e">
        <f aca="false">DL570*100/DJ570</f>
        <v>#DIV/0!</v>
      </c>
      <c r="DN570" s="559" t="n">
        <f aca="false">DL570-DJ570</f>
        <v>0</v>
      </c>
      <c r="DO570" s="559" t="n">
        <f aca="false">+DJ570/12</f>
        <v>0</v>
      </c>
      <c r="DQ570" s="559" t="n">
        <f aca="false">+DJ570/12*2</f>
        <v>0</v>
      </c>
      <c r="DS570" s="559" t="e">
        <f aca="false">+DR570*100/DQ570</f>
        <v>#DIV/0!</v>
      </c>
      <c r="DT570" s="559" t="n">
        <f aca="false">+DL570/12*3</f>
        <v>0</v>
      </c>
      <c r="DW570" s="559" t="e">
        <f aca="false">+DV570*100/DT570</f>
        <v>#DIV/0!</v>
      </c>
      <c r="DX570" s="559" t="e">
        <f aca="false">+DV570*100/DU570</f>
        <v>#DIV/0!</v>
      </c>
      <c r="DY570" s="559" t="n">
        <f aca="false">+DL570/12*4</f>
        <v>0</v>
      </c>
      <c r="EB570" s="559" t="e">
        <f aca="false">+EA570*100/DY570</f>
        <v>#DIV/0!</v>
      </c>
      <c r="EC570" s="559" t="e">
        <f aca="false">+EA570*100/DZ570</f>
        <v>#DIV/0!</v>
      </c>
      <c r="ED570" s="559" t="n">
        <f aca="false">+DL570/12*5</f>
        <v>0</v>
      </c>
      <c r="EG570" s="559" t="e">
        <f aca="false">+EF570*100/ED570</f>
        <v>#DIV/0!</v>
      </c>
      <c r="EH570" s="559" t="e">
        <f aca="false">+EF570*100/EE570</f>
        <v>#DIV/0!</v>
      </c>
      <c r="EI570" s="559" t="n">
        <f aca="false">+DL570/2</f>
        <v>0</v>
      </c>
      <c r="EL570" s="559" t="e">
        <f aca="false">+EK570*100/EI570</f>
        <v>#DIV/0!</v>
      </c>
      <c r="EM570" s="559" t="e">
        <f aca="false">+EK570*100/EJ570</f>
        <v>#DIV/0!</v>
      </c>
    </row>
    <row r="571" customFormat="false" ht="17.1" hidden="true" customHeight="true" outlineLevel="0" collapsed="false">
      <c r="D571" s="603"/>
      <c r="E571" s="407"/>
      <c r="F571" s="407"/>
      <c r="G571" s="386"/>
      <c r="H571" s="559"/>
      <c r="I571" s="559"/>
      <c r="J571" s="559"/>
      <c r="K571" s="559"/>
      <c r="L571" s="559"/>
      <c r="M571" s="559"/>
      <c r="N571" s="559"/>
      <c r="O571" s="559"/>
      <c r="P571" s="559"/>
      <c r="Q571" s="559"/>
      <c r="R571" s="559"/>
      <c r="S571" s="559"/>
      <c r="T571" s="559"/>
      <c r="U571" s="559"/>
      <c r="V571" s="559"/>
      <c r="W571" s="559"/>
      <c r="X571" s="559"/>
      <c r="Y571" s="559"/>
      <c r="Z571" s="559"/>
      <c r="AA571" s="559"/>
      <c r="AB571" s="559"/>
      <c r="AC571" s="559"/>
      <c r="AI571" s="559"/>
      <c r="AK571" s="559"/>
      <c r="AM571" s="584" t="n">
        <f aca="false">AC571/12*7</f>
        <v>0</v>
      </c>
      <c r="AN571" s="559"/>
      <c r="AP571" s="559"/>
      <c r="AR571" s="559"/>
      <c r="AX571" s="584"/>
      <c r="BC571" s="559" t="n">
        <f aca="false">+AZ571/12*3</f>
        <v>0</v>
      </c>
      <c r="BD571" s="559"/>
      <c r="BG571" s="559"/>
      <c r="BK571" s="598"/>
      <c r="BY571" s="559" t="e">
        <f aca="false">BX571*100/AZ571</f>
        <v>#DIV/0!</v>
      </c>
      <c r="BZ571" s="559" t="e">
        <f aca="false">BX571*100/BV571</f>
        <v>#DIV/0!</v>
      </c>
      <c r="CB571" s="559" t="n">
        <f aca="false">+CA571/12*2</f>
        <v>0</v>
      </c>
      <c r="CD571" s="559" t="e">
        <f aca="false">+CC571*100/CB571</f>
        <v>#DIV/0!</v>
      </c>
      <c r="CE571" s="559" t="n">
        <f aca="false">+CA571/12*3</f>
        <v>0</v>
      </c>
      <c r="CH571" s="559" t="e">
        <f aca="false">+CG571*100/CE571</f>
        <v>#DIV/0!</v>
      </c>
      <c r="CI571" s="559" t="e">
        <f aca="false">+CG571*100/CF571</f>
        <v>#DIV/0!</v>
      </c>
      <c r="CJ571" s="559" t="n">
        <f aca="false">CA571/12*4</f>
        <v>0</v>
      </c>
      <c r="CM571" s="559" t="n">
        <f aca="false">+CA571/12*5</f>
        <v>0</v>
      </c>
      <c r="CN571" s="598"/>
      <c r="CP571" s="559" t="n">
        <f aca="false">+CA571/2</f>
        <v>0</v>
      </c>
      <c r="CS571" s="559" t="n">
        <f aca="false">+CA571/12*7</f>
        <v>0</v>
      </c>
      <c r="CV571" s="559" t="n">
        <f aca="false">+CA571/12*8</f>
        <v>0</v>
      </c>
      <c r="CY571" s="559" t="n">
        <f aca="false">+CA571/12*9</f>
        <v>0</v>
      </c>
      <c r="DM571" s="559" t="e">
        <f aca="false">DL571*100/DJ571</f>
        <v>#DIV/0!</v>
      </c>
      <c r="DN571" s="559" t="n">
        <f aca="false">DL571-DJ571</f>
        <v>0</v>
      </c>
      <c r="DO571" s="559" t="n">
        <f aca="false">+DJ571/12</f>
        <v>0</v>
      </c>
      <c r="DQ571" s="559" t="n">
        <f aca="false">+DJ571/12*2</f>
        <v>0</v>
      </c>
      <c r="DS571" s="559" t="e">
        <f aca="false">+DR571*100/DQ571</f>
        <v>#DIV/0!</v>
      </c>
      <c r="DT571" s="559" t="n">
        <f aca="false">+DL571/12*3</f>
        <v>0</v>
      </c>
      <c r="DW571" s="559" t="e">
        <f aca="false">+DV571*100/DT571</f>
        <v>#DIV/0!</v>
      </c>
      <c r="DX571" s="559" t="e">
        <f aca="false">+DV571*100/DU571</f>
        <v>#DIV/0!</v>
      </c>
      <c r="DY571" s="559" t="n">
        <f aca="false">+DL571/12*4</f>
        <v>0</v>
      </c>
      <c r="EB571" s="559" t="e">
        <f aca="false">+EA571*100/DY571</f>
        <v>#DIV/0!</v>
      </c>
      <c r="EC571" s="559" t="e">
        <f aca="false">+EA571*100/DZ571</f>
        <v>#DIV/0!</v>
      </c>
      <c r="ED571" s="559" t="n">
        <f aca="false">+DL571/12*5</f>
        <v>0</v>
      </c>
      <c r="EG571" s="559" t="e">
        <f aca="false">+EF571*100/ED571</f>
        <v>#DIV/0!</v>
      </c>
      <c r="EH571" s="559" t="e">
        <f aca="false">+EF571*100/EE571</f>
        <v>#DIV/0!</v>
      </c>
      <c r="EI571" s="559" t="n">
        <f aca="false">+DL571/2</f>
        <v>0</v>
      </c>
      <c r="EL571" s="559" t="e">
        <f aca="false">+EK571*100/EI571</f>
        <v>#DIV/0!</v>
      </c>
      <c r="EM571" s="559" t="e">
        <f aca="false">+EK571*100/EJ571</f>
        <v>#DIV/0!</v>
      </c>
    </row>
    <row r="572" customFormat="false" ht="12.75" hidden="false" customHeight="true" outlineLevel="0" collapsed="false">
      <c r="D572" s="603"/>
      <c r="E572" s="407"/>
      <c r="F572" s="407"/>
      <c r="G572" s="386"/>
      <c r="H572" s="559"/>
      <c r="I572" s="559"/>
      <c r="J572" s="559"/>
      <c r="K572" s="559"/>
      <c r="L572" s="559"/>
      <c r="M572" s="559"/>
      <c r="N572" s="559"/>
      <c r="O572" s="559"/>
      <c r="P572" s="559"/>
      <c r="Q572" s="559"/>
      <c r="R572" s="559"/>
      <c r="S572" s="559"/>
      <c r="T572" s="559"/>
      <c r="U572" s="559"/>
      <c r="V572" s="559"/>
      <c r="W572" s="559"/>
      <c r="X572" s="559"/>
      <c r="Y572" s="559"/>
      <c r="Z572" s="559"/>
      <c r="AA572" s="559"/>
      <c r="AB572" s="559"/>
      <c r="AC572" s="559"/>
      <c r="AI572" s="559"/>
      <c r="AK572" s="559"/>
      <c r="AM572" s="584"/>
      <c r="AN572" s="559"/>
      <c r="AP572" s="559"/>
      <c r="AR572" s="559"/>
      <c r="AX572" s="584"/>
      <c r="BC572" s="559"/>
      <c r="BD572" s="559"/>
      <c r="BG572" s="559"/>
      <c r="BJ572" s="559"/>
      <c r="BK572" s="559"/>
      <c r="BL572" s="559"/>
      <c r="BM572" s="559"/>
      <c r="BO572" s="559"/>
      <c r="BQ572" s="559"/>
      <c r="BS572" s="559"/>
      <c r="BT572" s="559"/>
      <c r="BU572" s="559"/>
      <c r="BV572" s="559"/>
      <c r="BY572" s="559"/>
      <c r="BZ572" s="559"/>
      <c r="CS572" s="559"/>
      <c r="CT572" s="559"/>
      <c r="CV572" s="559"/>
      <c r="CW572" s="559"/>
      <c r="CY572" s="559" t="n">
        <f aca="false">+CA572/12*9</f>
        <v>0</v>
      </c>
      <c r="CZ572" s="559"/>
      <c r="DM572" s="559"/>
      <c r="DN572" s="559"/>
      <c r="DO572" s="559"/>
      <c r="DQ572" s="559"/>
      <c r="DS572" s="559"/>
      <c r="DT572" s="559"/>
      <c r="DW572" s="559"/>
      <c r="DX572" s="559"/>
      <c r="DY572" s="559"/>
      <c r="EB572" s="559"/>
      <c r="EC572" s="559"/>
      <c r="ED572" s="559"/>
      <c r="EG572" s="559"/>
      <c r="EH572" s="559"/>
      <c r="EI572" s="559"/>
      <c r="EL572" s="559"/>
      <c r="EM572" s="559"/>
    </row>
    <row r="573" s="327" customFormat="true" ht="29.25" hidden="false" customHeight="true" outlineLevel="0" collapsed="false">
      <c r="D573" s="737" t="s">
        <v>451</v>
      </c>
      <c r="E573" s="600" t="s">
        <v>172</v>
      </c>
      <c r="F573" s="407" t="n">
        <v>1090</v>
      </c>
      <c r="G573" s="601" t="s">
        <v>1224</v>
      </c>
      <c r="H573" s="557" t="n">
        <f aca="false">H574+H596</f>
        <v>494273.65</v>
      </c>
      <c r="I573" s="557" t="n">
        <f aca="false">I574+I595+I596+I601</f>
        <v>571738</v>
      </c>
      <c r="J573" s="557" t="n">
        <f aca="false">J574+J595+J596+J601</f>
        <v>668700</v>
      </c>
      <c r="K573" s="557" t="n">
        <f aca="false">K574+K595+K596+K601</f>
        <v>101340.63</v>
      </c>
      <c r="L573" s="557" t="n">
        <f aca="false">L574+L595+L596+L601</f>
        <v>152855.61</v>
      </c>
      <c r="M573" s="557" t="n">
        <f aca="false">M574+M595+M596+M601</f>
        <v>187875.88</v>
      </c>
      <c r="N573" s="557" t="n">
        <f aca="false">N574+N595+N596+N601</f>
        <v>211585.11</v>
      </c>
      <c r="O573" s="557" t="n">
        <f aca="false">O574+O595+O596+O601</f>
        <v>262083.66</v>
      </c>
      <c r="P573" s="557" t="n">
        <f aca="false">P574+P595+P596+P601</f>
        <v>360350.45</v>
      </c>
      <c r="Q573" s="557" t="n">
        <f aca="false">Q574+Q595+Q596+Q601</f>
        <v>417898.8</v>
      </c>
      <c r="R573" s="557" t="n">
        <f aca="false">R574+R595+R596+R601</f>
        <v>471168</v>
      </c>
      <c r="S573" s="557" t="n">
        <f aca="false">S574+S595+S596+S601</f>
        <v>51505.18</v>
      </c>
      <c r="T573" s="557" t="n">
        <f aca="false">T574+T595+T596+T601</f>
        <v>54545.11</v>
      </c>
      <c r="U573" s="557" t="n">
        <f aca="false">U574+U595+U596+U601</f>
        <v>110234.19</v>
      </c>
      <c r="V573" s="557" t="n">
        <f aca="false">V574+V595+V596+V601</f>
        <v>163121.23</v>
      </c>
      <c r="W573" s="557" t="n">
        <f aca="false">W574+W595+W596+W601</f>
        <v>225451.19</v>
      </c>
      <c r="X573" s="557" t="n">
        <f aca="false">X574+X595+X596+X601</f>
        <v>281713.12</v>
      </c>
      <c r="Y573" s="557" t="n">
        <f aca="false">Y574+Y595+Y596+Y601</f>
        <v>337801.79</v>
      </c>
      <c r="Z573" s="557" t="n">
        <f aca="false">Z574+Z595+Z596+Z601</f>
        <v>360350.45</v>
      </c>
      <c r="AA573" s="557" t="n">
        <f aca="false">AA574+AA595+AA596+AA601</f>
        <v>393018.1</v>
      </c>
      <c r="AB573" s="557" t="n">
        <f aca="false">AB574+AB595+AB596+AB601</f>
        <v>790500</v>
      </c>
      <c r="AC573" s="557" t="n">
        <f aca="false">AC574+AC595+AC596+AC601</f>
        <v>790500</v>
      </c>
      <c r="AD573" s="557" t="n">
        <f aca="false">AD574+AD595+AD596+AD601</f>
        <v>54545.11</v>
      </c>
      <c r="AE573" s="557" t="n">
        <f aca="false">AE574+AE595+AE596+AE601</f>
        <v>56956.08</v>
      </c>
      <c r="AF573" s="557" t="n">
        <f aca="false">AF574+AF595+AF596+AF601</f>
        <v>114640.25</v>
      </c>
      <c r="AG573" s="557" t="n">
        <f aca="false">AG574+AG595+AG596+AG601</f>
        <v>171921.21</v>
      </c>
      <c r="AH573" s="557" t="n">
        <f aca="false">AH574+AH595+AH596+AH601</f>
        <v>242083.57</v>
      </c>
      <c r="AI573" s="557" t="n">
        <f aca="false">AI574+AI595+AI596+AI601</f>
        <v>281713.12</v>
      </c>
      <c r="AJ573" s="557" t="n">
        <f aca="false">AJ574+AJ595+AJ596+AJ601</f>
        <v>300913.89</v>
      </c>
      <c r="AK573" s="557" t="n">
        <f aca="false">AK574+AK595+AK596+AK601</f>
        <v>337801.79</v>
      </c>
      <c r="AL573" s="557" t="n">
        <f aca="false">AL574+AL595+AL596+AL601</f>
        <v>355667.79</v>
      </c>
      <c r="AM573" s="556" t="n">
        <f aca="false">AC573/12*7</f>
        <v>461125</v>
      </c>
      <c r="AN573" s="557" t="n">
        <f aca="false">AN574+AN595+AN596+AN601</f>
        <v>393018.1</v>
      </c>
      <c r="AO573" s="557" t="n">
        <f aca="false">AO574+AO595+AO596+AO601</f>
        <v>411803.68</v>
      </c>
      <c r="AP573" s="557" t="n">
        <f aca="false">AP574+AP595+AP596+AP601</f>
        <v>393018.1</v>
      </c>
      <c r="AQ573" s="557" t="n">
        <f aca="false">AQ574+AQ595+AQ596+AQ601</f>
        <v>471847.48</v>
      </c>
      <c r="AR573" s="557" t="n">
        <f aca="false">AR574+AR595+AR596+AR601</f>
        <v>512443.83</v>
      </c>
      <c r="AS573" s="557" t="n">
        <f aca="false">AS574+AS595+AS596+AS601</f>
        <v>546738.36</v>
      </c>
      <c r="AT573" s="557" t="n">
        <f aca="false">AT574+AT595+AT596+AT601</f>
        <v>800500</v>
      </c>
      <c r="AU573" s="557" t="n">
        <f aca="false">AU574+AU595+AU596+AU601</f>
        <v>800500</v>
      </c>
      <c r="AV573" s="557" t="n">
        <f aca="false">AV574+AV595+AV596+AV601</f>
        <v>863600</v>
      </c>
      <c r="AW573" s="557" t="n">
        <f aca="false">AW574+AW595+AW596+AW601</f>
        <v>853400</v>
      </c>
      <c r="AX573" s="557" t="n">
        <f aca="false">AX574+AX595+AX596+AX601</f>
        <v>698700.97</v>
      </c>
      <c r="AY573" s="557" t="n">
        <f aca="false">AY574+AY595+AY596+AY601</f>
        <v>754676.18</v>
      </c>
      <c r="AZ573" s="557" t="n">
        <f aca="false">AZ574+AZ595+AZ596+AZ601</f>
        <v>853400</v>
      </c>
      <c r="BA573" s="557" t="n">
        <f aca="false">BA574+BA595+BA596+BA601</f>
        <v>65073.81</v>
      </c>
      <c r="BB573" s="557" t="n">
        <f aca="false">BB574+BB595+BB596+BB601</f>
        <v>132418.6</v>
      </c>
      <c r="BC573" s="557" t="n">
        <f aca="false">+AZ573/12*3</f>
        <v>213350</v>
      </c>
      <c r="BD573" s="557" t="n">
        <f aca="false">BD574+BD595+BD596+BD601</f>
        <v>163121.23</v>
      </c>
      <c r="BE573" s="557" t="n">
        <f aca="false">BE574+BE595+BE596+BE601</f>
        <v>171921.21</v>
      </c>
      <c r="BF573" s="557" t="n">
        <f aca="false">BF574+BF595+BF596+BF601</f>
        <v>200883.07</v>
      </c>
      <c r="BG573" s="557" t="n">
        <f aca="false">BG574+BG595+BG596+BG601</f>
        <v>225451.19</v>
      </c>
      <c r="BH573" s="557" t="n">
        <f aca="false">BH574+BH595+BH596+BH601</f>
        <v>242083.57</v>
      </c>
      <c r="BI573" s="557" t="n">
        <f aca="false">BI574+BI595+BI596+BI601</f>
        <v>274499.58</v>
      </c>
      <c r="BJ573" s="557" t="n">
        <f aca="false">BJ574+BJ595+BJ596+BJ601</f>
        <v>300913.89</v>
      </c>
      <c r="BK573" s="570" t="n">
        <f aca="false">BK574+BK595+BK596+BK601</f>
        <v>339526.81</v>
      </c>
      <c r="BL573" s="557" t="n">
        <f aca="false">BL574+BL595+BL596+BL601</f>
        <v>355667.79</v>
      </c>
      <c r="BM573" s="557" t="n">
        <f aca="false">BM574+BM595+BM596+BM601</f>
        <v>405611.71</v>
      </c>
      <c r="BN573" s="557" t="n">
        <f aca="false">BN574+BN595+BN596+BN601</f>
        <v>411803.68</v>
      </c>
      <c r="BO573" s="557" t="n">
        <f aca="false">BO574+BO595+BO596+BO601</f>
        <v>405611.71</v>
      </c>
      <c r="BP573" s="557" t="n">
        <f aca="false">BP574+BP595+BP596+BP601</f>
        <v>471847.48</v>
      </c>
      <c r="BQ573" s="557" t="n">
        <f aca="false">BQ574+BQ595+BQ596+BQ601</f>
        <v>547935.54</v>
      </c>
      <c r="BR573" s="557" t="n">
        <f aca="false">BR574+BR595+BR596+BR601</f>
        <v>546738.36</v>
      </c>
      <c r="BS573" s="557" t="n">
        <f aca="false">BS574+BS595+BS596+BS601</f>
        <v>625880.02</v>
      </c>
      <c r="BT573" s="557" t="n">
        <f aca="false">BT574+BT595+BT596+BT601</f>
        <v>878502.73</v>
      </c>
      <c r="BU573" s="557" t="n">
        <f aca="false">BU574+BU595+BU596+BU601</f>
        <v>891800</v>
      </c>
      <c r="BV573" s="557" t="n">
        <f aca="false">BV574+BV595+BV596+BV601</f>
        <v>891800</v>
      </c>
      <c r="BW573" s="557" t="n">
        <f aca="false">BW574+BW595+BW596+BW601</f>
        <v>925400</v>
      </c>
      <c r="BX573" s="557" t="n">
        <f aca="false">BX574+BX595+BX596+BX601</f>
        <v>925400</v>
      </c>
      <c r="BY573" s="557" t="n">
        <f aca="false">BX573*100/AZ573</f>
        <v>108.436840871807</v>
      </c>
      <c r="BZ573" s="557" t="n">
        <f aca="false">BX573*100/BV573</f>
        <v>103.767660910518</v>
      </c>
      <c r="CA573" s="557" t="n">
        <f aca="false">CA574+CA595+CA596+CA601</f>
        <v>925400</v>
      </c>
      <c r="CB573" s="560" t="n">
        <f aca="false">+CA573/12*2</f>
        <v>154233.333333333</v>
      </c>
      <c r="CC573" s="557" t="n">
        <f aca="false">CC574+CC595+CC596+CC601</f>
        <v>145732.54</v>
      </c>
      <c r="CD573" s="560" t="n">
        <f aca="false">+CC573*100/CB573</f>
        <v>94.4883553058137</v>
      </c>
      <c r="CE573" s="560" t="n">
        <f aca="false">+CA573/12*3</f>
        <v>231350</v>
      </c>
      <c r="CF573" s="557" t="n">
        <f aca="false">CF574+CF595+CF596+CF601</f>
        <v>200883.07</v>
      </c>
      <c r="CG573" s="557" t="n">
        <f aca="false">CG574+CG595+CG596+CG601</f>
        <v>233269.02</v>
      </c>
      <c r="CH573" s="560" t="n">
        <f aca="false">+CG573*100/CE573</f>
        <v>100.829487789064</v>
      </c>
      <c r="CI573" s="560" t="n">
        <f aca="false">+CG573*100/CF573</f>
        <v>116.12179164725</v>
      </c>
      <c r="CJ573" s="559" t="n">
        <f aca="false">CA573/12*4</f>
        <v>308466.666666667</v>
      </c>
      <c r="CK573" s="557" t="n">
        <f aca="false">CK574+CK595+CK596+CK601</f>
        <v>274499.58</v>
      </c>
      <c r="CL573" s="557" t="n">
        <f aca="false">CL574+CL595+CL596+CL601</f>
        <v>317715.92</v>
      </c>
      <c r="CM573" s="576" t="n">
        <f aca="false">+CA573/12*5</f>
        <v>385583.333333333</v>
      </c>
      <c r="CN573" s="570" t="n">
        <f aca="false">CN574+CN595+CN596+CN601</f>
        <v>339526.81</v>
      </c>
      <c r="CO573" s="557" t="n">
        <f aca="false">CO574+CO595+CO596+CO601</f>
        <v>377679.62</v>
      </c>
      <c r="CP573" s="557" t="n">
        <f aca="false">+CA573/2</f>
        <v>462700</v>
      </c>
      <c r="CQ573" s="557" t="n">
        <f aca="false">CQ574+CQ595+CQ596+CQ601</f>
        <v>405611.71</v>
      </c>
      <c r="CR573" s="557" t="n">
        <f aca="false">CR574+CR595+CR596+CR601</f>
        <v>454970.22</v>
      </c>
      <c r="CS573" s="560" t="n">
        <f aca="false">+CA573/12*7</f>
        <v>539816.666666667</v>
      </c>
      <c r="CT573" s="557" t="n">
        <f aca="false">CT574+CT595+CT596+CT601</f>
        <v>405611.71</v>
      </c>
      <c r="CU573" s="557" t="n">
        <f aca="false">CU574+CU595+CU596+CU601</f>
        <v>530528.8</v>
      </c>
      <c r="CV573" s="560" t="n">
        <f aca="false">+CA573/12*8</f>
        <v>616933.333333333</v>
      </c>
      <c r="CW573" s="557" t="n">
        <f aca="false">CW574+CW595+CW596+CW601</f>
        <v>547935.54</v>
      </c>
      <c r="CX573" s="557" t="n">
        <f aca="false">CX574+CX595+CX596+CX601</f>
        <v>613836.12</v>
      </c>
      <c r="CY573" s="559" t="n">
        <f aca="false">+CA573/12*9</f>
        <v>694050</v>
      </c>
      <c r="CZ573" s="557" t="n">
        <f aca="false">CZ574+CZ595+CZ596+CZ601</f>
        <v>625880.02</v>
      </c>
      <c r="DA573" s="557" t="n">
        <f aca="false">DA574+DA595+DA596+DA601</f>
        <v>702228.2</v>
      </c>
      <c r="DB573" s="557" t="n">
        <f aca="false">DB574+DB595+DB596+DB601</f>
        <v>950800</v>
      </c>
      <c r="DC573" s="557" t="n">
        <f aca="false">DC574+DC595+DC596+DC601</f>
        <v>950800</v>
      </c>
      <c r="DD573" s="557" t="n">
        <f aca="false">DD574+DD595+DD596+DD601</f>
        <v>950800</v>
      </c>
      <c r="DE573" s="571"/>
      <c r="DF573" s="557" t="n">
        <f aca="false">DF574+DF595+DF596+DF601</f>
        <v>1062800</v>
      </c>
      <c r="DG573" s="557"/>
      <c r="DH573" s="557" t="n">
        <f aca="false">DH574+DH595+DH596+DH601</f>
        <v>956459.65</v>
      </c>
      <c r="DI573" s="557" t="n">
        <f aca="false">DI574+DI595+DI596+DI601</f>
        <v>1040000</v>
      </c>
      <c r="DJ573" s="557" t="n">
        <f aca="false">DJ574+DJ595+DJ596+DJ601</f>
        <v>1065000</v>
      </c>
      <c r="DK573" s="557" t="n">
        <f aca="false">DK574+DK595+DK596+DK601</f>
        <v>1279000</v>
      </c>
      <c r="DL573" s="557" t="n">
        <f aca="false">DL574+DL595+DL596+DL601</f>
        <v>1279000</v>
      </c>
      <c r="DM573" s="563" t="n">
        <f aca="false">DL573*100/DJ573</f>
        <v>120.093896713615</v>
      </c>
      <c r="DN573" s="563" t="n">
        <f aca="false">DL573-DJ573</f>
        <v>214000</v>
      </c>
      <c r="DO573" s="560" t="n">
        <f aca="false">+DJ573/12</f>
        <v>88750</v>
      </c>
      <c r="DP573" s="557" t="n">
        <f aca="false">DP574+DP595+DP596+DP601</f>
        <v>96062.2</v>
      </c>
      <c r="DQ573" s="557" t="n">
        <f aca="false">+DJ573/12*2</f>
        <v>177500</v>
      </c>
      <c r="DR573" s="557" t="n">
        <f aca="false">DR574+DR595+DR596+DR601</f>
        <v>204451.52</v>
      </c>
      <c r="DS573" s="557" t="n">
        <f aca="false">+DR573*100/DQ573</f>
        <v>115.183954929577</v>
      </c>
      <c r="DT573" s="557" t="n">
        <f aca="false">+DL573/12*3</f>
        <v>319750</v>
      </c>
      <c r="DU573" s="557" t="n">
        <f aca="false">DU574+DU595+DU596+DU601</f>
        <v>233269.02</v>
      </c>
      <c r="DV573" s="557" t="n">
        <f aca="false">DV574+DV595+DV596+DV601</f>
        <v>300510.18</v>
      </c>
      <c r="DW573" s="557" t="n">
        <f aca="false">+DV573*100/DT573</f>
        <v>93.9828553557467</v>
      </c>
      <c r="DX573" s="557" t="n">
        <f aca="false">+DV573*100/DU573</f>
        <v>128.825585154857</v>
      </c>
      <c r="DY573" s="560" t="n">
        <f aca="false">+DL573/12*4</f>
        <v>426333.333333333</v>
      </c>
      <c r="DZ573" s="557" t="n">
        <f aca="false">DZ574+DZ595+DZ596+DZ601</f>
        <v>317715.92</v>
      </c>
      <c r="EA573" s="557" t="n">
        <f aca="false">EA574+EA595+EA596+EA601</f>
        <v>404737.93</v>
      </c>
      <c r="EB573" s="557" t="n">
        <f aca="false">+EA573*100/DY573</f>
        <v>94.9346200156372</v>
      </c>
      <c r="EC573" s="557" t="n">
        <f aca="false">+EA573*100/DZ573</f>
        <v>127.389880242702</v>
      </c>
      <c r="ED573" s="560" t="n">
        <f aca="false">+DL573/12*5</f>
        <v>532916.666666667</v>
      </c>
      <c r="EE573" s="557" t="n">
        <f aca="false">EE574+EE595+EE596+EE601</f>
        <v>377679.62</v>
      </c>
      <c r="EF573" s="557" t="n">
        <f aca="false">EF574+EF595+EF596+EF601</f>
        <v>492640.63</v>
      </c>
      <c r="EG573" s="557" t="n">
        <f aca="false">+EF573*100/ED573</f>
        <v>92.442338702111</v>
      </c>
      <c r="EH573" s="557" t="n">
        <f aca="false">+EF573*100/EE573</f>
        <v>130.438764474504</v>
      </c>
      <c r="EI573" s="557" t="n">
        <f aca="false">+DL573/2</f>
        <v>639500</v>
      </c>
      <c r="EJ573" s="557" t="n">
        <f aca="false">EJ574+EJ595+EJ596+EJ601</f>
        <v>454970.22</v>
      </c>
      <c r="EK573" s="557" t="n">
        <f aca="false">EK574+EK595+EK596+EK601</f>
        <v>583974.73</v>
      </c>
      <c r="EL573" s="557" t="n">
        <f aca="false">+EK573*100/EI573</f>
        <v>91.3173932759969</v>
      </c>
      <c r="EM573" s="557" t="n">
        <f aca="false">+EK573*100/EJ573</f>
        <v>128.354495377741</v>
      </c>
    </row>
    <row r="574" customFormat="false" ht="15" hidden="false" customHeight="true" outlineLevel="0" collapsed="false">
      <c r="D574" s="603" t="s">
        <v>87</v>
      </c>
      <c r="E574" s="587" t="n">
        <v>410000</v>
      </c>
      <c r="F574" s="407" t="n">
        <v>1090</v>
      </c>
      <c r="G574" s="575" t="s">
        <v>1213</v>
      </c>
      <c r="H574" s="576" t="n">
        <f aca="false">H575+H580+H589</f>
        <v>492074.85</v>
      </c>
      <c r="I574" s="576" t="n">
        <f aca="false">I575+I580+I588+I589+I591+I592</f>
        <v>565850.99</v>
      </c>
      <c r="J574" s="576" t="n">
        <f aca="false">J575+J580+J588+J589+J591+J592</f>
        <v>638000</v>
      </c>
      <c r="K574" s="576" t="n">
        <f aca="false">K575+K580+K588+K589+K591+K592</f>
        <v>101217.33</v>
      </c>
      <c r="L574" s="576" t="n">
        <f aca="false">L575+L580+L588+L589+L591+L592</f>
        <v>151589.77</v>
      </c>
      <c r="M574" s="576" t="n">
        <f aca="false">M575+M580+M588+M589+M591+M592</f>
        <v>187792.38</v>
      </c>
      <c r="N574" s="576" t="n">
        <f aca="false">N575+N580+N588+N589+N591+N592</f>
        <v>206047.51</v>
      </c>
      <c r="O574" s="576" t="n">
        <f aca="false">O575+O580+O588+O589+O591+O592</f>
        <v>255220.06</v>
      </c>
      <c r="P574" s="576" t="n">
        <f aca="false">P575+P580+P588+P589+P591+P592</f>
        <v>349948.45</v>
      </c>
      <c r="Q574" s="576" t="n">
        <f aca="false">Q575+Q580+Q588+Q589+Q591+Q592</f>
        <v>404530.82</v>
      </c>
      <c r="R574" s="576" t="n">
        <f aca="false">R575+R580+R588+R589+R591+R592</f>
        <v>455184.04</v>
      </c>
      <c r="S574" s="576" t="n">
        <f aca="false">S575+S580+S588+S589+S591+S592</f>
        <v>51505.18</v>
      </c>
      <c r="T574" s="576" t="n">
        <f aca="false">T575+T580+T588+T589+T591+T592</f>
        <v>54545.11</v>
      </c>
      <c r="U574" s="576" t="n">
        <f aca="false">U575+U580+U588+U589+U591+U592</f>
        <v>106964.22</v>
      </c>
      <c r="V574" s="576" t="n">
        <f aca="false">V575+V580+V588+V589+V591+V592</f>
        <v>157176.94</v>
      </c>
      <c r="W574" s="576" t="n">
        <f aca="false">W575+W580+W588+W589+W591+W592</f>
        <v>215243.73</v>
      </c>
      <c r="X574" s="576" t="n">
        <f aca="false">X575+X580+X588+X589+X591+X592</f>
        <v>269731.89</v>
      </c>
      <c r="Y574" s="576" t="n">
        <f aca="false">Y575+Y580+Y588+Y589+Y591+Y592</f>
        <v>324509.2</v>
      </c>
      <c r="Z574" s="576" t="n">
        <f aca="false">Z575+Z580+Z588+Z589+Z591+Z592</f>
        <v>349948.45</v>
      </c>
      <c r="AA574" s="576" t="n">
        <f aca="false">AA575+AA580+AA588+AA589+AA591+AA592</f>
        <v>379725.51</v>
      </c>
      <c r="AB574" s="576" t="n">
        <f aca="false">AB575+AB580+AB588+AB589+AB591+AB592</f>
        <v>763500</v>
      </c>
      <c r="AC574" s="576" t="n">
        <f aca="false">AC575+AC580+AC588+AC589+AC591+AC592</f>
        <v>763500</v>
      </c>
      <c r="AD574" s="576" t="n">
        <f aca="false">AD575+AD580+AD588+AD589+AD591+AD592</f>
        <v>54545.11</v>
      </c>
      <c r="AE574" s="576" t="n">
        <f aca="false">AE575+AE580+AE588+AE589+AE591+AE592</f>
        <v>56956.08</v>
      </c>
      <c r="AF574" s="576" t="n">
        <f aca="false">AF575+AF580+AF588+AF589+AF591+AF592</f>
        <v>114372</v>
      </c>
      <c r="AG574" s="576" t="n">
        <f aca="false">AG575+AG580+AG588+AG589+AG591+AG592</f>
        <v>170623.96</v>
      </c>
      <c r="AH574" s="576" t="n">
        <f aca="false">AH575+AH580+AH588+AH589+AH591+AH592</f>
        <v>229843.46</v>
      </c>
      <c r="AI574" s="576" t="n">
        <f aca="false">AI575+AI580+AI588+AI589+AI591+AI592</f>
        <v>269731.89</v>
      </c>
      <c r="AJ574" s="576" t="n">
        <f aca="false">AJ575+AJ580+AJ588+AJ589+AJ591+AJ592</f>
        <v>285033.72</v>
      </c>
      <c r="AK574" s="576" t="n">
        <f aca="false">AK575+AK580+AK588+AK589+AK591+AK592</f>
        <v>324509.2</v>
      </c>
      <c r="AL574" s="576" t="n">
        <f aca="false">AL575+AL580+AL588+AL589+AL591+AL592</f>
        <v>338096.46</v>
      </c>
      <c r="AM574" s="578" t="n">
        <f aca="false">AC574/12*7</f>
        <v>445375</v>
      </c>
      <c r="AN574" s="576" t="n">
        <f aca="false">AN575+AN580+AN588+AN589+AN591+AN592</f>
        <v>379725.51</v>
      </c>
      <c r="AO574" s="576" t="n">
        <f aca="false">AO575+AO580+AO588+AO589+AO591+AO592</f>
        <v>393662.35</v>
      </c>
      <c r="AP574" s="576" t="n">
        <f aca="false">AP575+AP580+AP588+AP589+AP591+AP592</f>
        <v>379725.51</v>
      </c>
      <c r="AQ574" s="576" t="n">
        <f aca="false">AQ575+AQ580+AQ588+AQ589+AQ591+AQ592</f>
        <v>448579.98</v>
      </c>
      <c r="AR574" s="576" t="n">
        <f aca="false">AR575+AR580+AR588+AR589+AR591+AR592</f>
        <v>498495.02</v>
      </c>
      <c r="AS574" s="576" t="n">
        <f aca="false">AS575+AS580+AS588+AS589+AS591+AS592</f>
        <v>520035.85</v>
      </c>
      <c r="AT574" s="576" t="n">
        <f aca="false">AT575+AT580+AT588+AT589+AT591+AT592</f>
        <v>756500</v>
      </c>
      <c r="AU574" s="576" t="n">
        <f aca="false">AU575+AU580+AU588+AU589+AU591+AU592</f>
        <v>756500</v>
      </c>
      <c r="AV574" s="576" t="n">
        <f aca="false">AV575+AV580+AV588+AV589+AV591+AV592</f>
        <v>827600</v>
      </c>
      <c r="AW574" s="576" t="n">
        <f aca="false">AW575+AW580+AW588+AW589+AW591+AW592</f>
        <v>822400</v>
      </c>
      <c r="AX574" s="576" t="n">
        <f aca="false">AX575+AX580+AX588+AX589+AX591+AX592</f>
        <v>680986.69</v>
      </c>
      <c r="AY574" s="576" t="n">
        <f aca="false">AY575+AY580+AY588+AY589+AY591+AY592</f>
        <v>714515.84</v>
      </c>
      <c r="AZ574" s="576" t="n">
        <f aca="false">AZ575+AZ580+AZ588+AZ589+AZ591+AZ592</f>
        <v>822400</v>
      </c>
      <c r="BA574" s="576" t="n">
        <f aca="false">BA575+BA580+BA588+BA589+BA591+BA592</f>
        <v>65073.81</v>
      </c>
      <c r="BB574" s="576" t="n">
        <f aca="false">BB575+BB580+BB588+BB589+BB591+BB592</f>
        <v>130674.75</v>
      </c>
      <c r="BC574" s="576" t="n">
        <f aca="false">+AZ574/12*3</f>
        <v>205600</v>
      </c>
      <c r="BD574" s="576" t="n">
        <f aca="false">BD575+BD580+BD588+BD589+BD591+BD592</f>
        <v>157176.94</v>
      </c>
      <c r="BE574" s="576" t="n">
        <f aca="false">BE575+BE580+BE588+BE589+BE591+BE592</f>
        <v>170623.96</v>
      </c>
      <c r="BF574" s="576" t="n">
        <f aca="false">BF575+BF580+BF588+BF589+BF591+BF592</f>
        <v>197395.37</v>
      </c>
      <c r="BG574" s="576" t="n">
        <f aca="false">BG575+BG580+BG588+BG589+BG591+BG592</f>
        <v>215243.73</v>
      </c>
      <c r="BH574" s="576" t="n">
        <f aca="false">BH575+BH580+BH588+BH589+BH591+BH592</f>
        <v>229843.46</v>
      </c>
      <c r="BI574" s="576" t="n">
        <f aca="false">BI575+BI580+BI588+BI589+BI591+BI592</f>
        <v>268669.27</v>
      </c>
      <c r="BJ574" s="576" t="n">
        <f aca="false">BJ575+BJ580+BJ588+BJ589+BJ591+BJ592</f>
        <v>285033.72</v>
      </c>
      <c r="BK574" s="579" t="n">
        <f aca="false">BK575+BK580+BK588+BK589+BK591+BK592</f>
        <v>331952.65</v>
      </c>
      <c r="BL574" s="576" t="n">
        <f aca="false">BL575+BL580+BL588+BL589+BL591+BL592</f>
        <v>338096.46</v>
      </c>
      <c r="BM574" s="576" t="n">
        <f aca="false">BM575+BM580+BM588+BM589+BM591+BM592</f>
        <v>395925.7</v>
      </c>
      <c r="BN574" s="576" t="n">
        <f aca="false">BN575+BN580+BN588+BN589+BN591+BN592</f>
        <v>393662.35</v>
      </c>
      <c r="BO574" s="576" t="n">
        <f aca="false">BO575+BO580+BO588+BO589+BO591+BO592</f>
        <v>395925.7</v>
      </c>
      <c r="BP574" s="576" t="n">
        <f aca="false">BP575+BP580+BP588+BP589+BP591+BP592</f>
        <v>448579.98</v>
      </c>
      <c r="BQ574" s="576" t="n">
        <f aca="false">BQ575+BQ580+BQ588+BQ589+BQ591+BQ592</f>
        <v>533034.3</v>
      </c>
      <c r="BR574" s="576" t="n">
        <f aca="false">BR575+BR580+BR588+BR589+BR591+BR592</f>
        <v>520035.85</v>
      </c>
      <c r="BS574" s="576" t="n">
        <f aca="false">BS575+BS580+BS588+BS589+BS591+BS592</f>
        <v>610960.78</v>
      </c>
      <c r="BT574" s="576" t="n">
        <f aca="false">BT575+BT580+BT588+BT589+BT591+BT592</f>
        <v>837601.21</v>
      </c>
      <c r="BU574" s="576" t="n">
        <f aca="false">BU575+BU580+BU588+BU589+BU591+BU592</f>
        <v>857800</v>
      </c>
      <c r="BV574" s="576" t="n">
        <f aca="false">BV575+BV580+BV588+BV589+BV591+BV592</f>
        <v>857800</v>
      </c>
      <c r="BW574" s="576" t="n">
        <f aca="false">BW575+BW580+BW588+BW589+BW591+BW592</f>
        <v>888400</v>
      </c>
      <c r="BX574" s="576" t="n">
        <f aca="false">BX575+BX580+BX588+BX589+BX591+BX592</f>
        <v>888400</v>
      </c>
      <c r="BY574" s="576" t="n">
        <f aca="false">BX574*100/AZ574</f>
        <v>108.025291828794</v>
      </c>
      <c r="BZ574" s="576" t="n">
        <f aca="false">BX574*100/BV574</f>
        <v>103.567265096759</v>
      </c>
      <c r="CA574" s="576" t="n">
        <f aca="false">CA575+CA580+CA588+CA589+CA591+CA592</f>
        <v>888400</v>
      </c>
      <c r="CB574" s="559" t="n">
        <f aca="false">+CA574/12*2</f>
        <v>148066.666666667</v>
      </c>
      <c r="CC574" s="576" t="n">
        <f aca="false">CC575+CC580+CC588+CC589+CC591+CC592</f>
        <v>141901.39</v>
      </c>
      <c r="CD574" s="559" t="n">
        <f aca="false">+CC574*100/CB574</f>
        <v>95.8361481314723</v>
      </c>
      <c r="CE574" s="559" t="n">
        <f aca="false">+CA574/12*3</f>
        <v>222100</v>
      </c>
      <c r="CF574" s="576" t="n">
        <f aca="false">CF575+CF580+CF588+CF589+CF591+CF592</f>
        <v>197395.37</v>
      </c>
      <c r="CG574" s="576" t="n">
        <f aca="false">CG575+CG580+CG588+CG589+CG591+CG592</f>
        <v>221398.25</v>
      </c>
      <c r="CH574" s="559" t="n">
        <f aca="false">+CG574*100/CE574</f>
        <v>99.6840387212967</v>
      </c>
      <c r="CI574" s="559" t="n">
        <f aca="false">+CG574*100/CF574</f>
        <v>112.159798884847</v>
      </c>
      <c r="CJ574" s="559" t="n">
        <f aca="false">CA574/12*4</f>
        <v>296133.333333333</v>
      </c>
      <c r="CK574" s="576" t="n">
        <f aca="false">CK575+CK580+CK588+CK589+CK591+CK592</f>
        <v>268669.27</v>
      </c>
      <c r="CL574" s="576" t="n">
        <f aca="false">CL575+CL580+CL588+CL589+CL591+CL592</f>
        <v>299291.14</v>
      </c>
      <c r="CM574" s="576" t="n">
        <f aca="false">+CA574/12*5</f>
        <v>370166.666666667</v>
      </c>
      <c r="CN574" s="579" t="n">
        <f aca="false">CN575+CN580+CN588+CN589+CN591+CN592</f>
        <v>331952.65</v>
      </c>
      <c r="CO574" s="576" t="n">
        <f aca="false">CO575+CO580+CO588+CO589+CO591+CO592</f>
        <v>359254.84</v>
      </c>
      <c r="CP574" s="576" t="n">
        <f aca="false">+CA574/2</f>
        <v>444200</v>
      </c>
      <c r="CQ574" s="576" t="n">
        <f aca="false">CQ575+CQ580+CQ588+CQ589+CQ591+CQ592</f>
        <v>395925.7</v>
      </c>
      <c r="CR574" s="576" t="n">
        <f aca="false">CR575+CR580+CR588+CR589+CR591+CR592</f>
        <v>426496.28</v>
      </c>
      <c r="CS574" s="559" t="n">
        <f aca="false">+CA574/12*7</f>
        <v>518233.333333333</v>
      </c>
      <c r="CT574" s="576" t="n">
        <f aca="false">CT575+CT580+CT588+CT589+CT591+CT592</f>
        <v>395925.7</v>
      </c>
      <c r="CU574" s="576" t="n">
        <f aca="false">CU575+CU580+CU588+CU589+CU591+CU592</f>
        <v>502054.86</v>
      </c>
      <c r="CV574" s="559" t="n">
        <f aca="false">+CA574/12*8</f>
        <v>592266.666666667</v>
      </c>
      <c r="CW574" s="576" t="n">
        <f aca="false">CW575+CW580+CW588+CW589+CW591+CW592</f>
        <v>533034.3</v>
      </c>
      <c r="CX574" s="576" t="n">
        <f aca="false">CX575+CX580+CX588+CX589+CX591+CX592</f>
        <v>579929.87</v>
      </c>
      <c r="CY574" s="559" t="n">
        <f aca="false">+CA574/12*9</f>
        <v>666300</v>
      </c>
      <c r="CZ574" s="576" t="n">
        <f aca="false">CZ575+CZ580+CZ588+CZ589+CZ591+CZ592</f>
        <v>610960.78</v>
      </c>
      <c r="DA574" s="576" t="n">
        <f aca="false">DA575+DA580+DA588+DA589+DA591+DA592</f>
        <v>663547.98</v>
      </c>
      <c r="DB574" s="576" t="n">
        <f aca="false">DB575+DB580+DB588+DB589+DB591+DB592</f>
        <v>888300</v>
      </c>
      <c r="DC574" s="576" t="n">
        <f aca="false">DC575+DC580+DC588+DC589+DC591+DC592</f>
        <v>896200</v>
      </c>
      <c r="DD574" s="576" t="n">
        <f aca="false">DD575+DD580+DD588+DD589+DD591+DD592</f>
        <v>888300</v>
      </c>
      <c r="DE574" s="571"/>
      <c r="DF574" s="576" t="n">
        <f aca="false">DF575+DF580+DF588+DF589+DF591+DF592</f>
        <v>1001800</v>
      </c>
      <c r="DG574" s="576"/>
      <c r="DH574" s="576" t="n">
        <f aca="false">DH575+DH580+DH588+DH589+DH591+DH592</f>
        <v>904338.62</v>
      </c>
      <c r="DI574" s="576" t="n">
        <f aca="false">DI575+DI580+DI588+DI589+DI591+DI592</f>
        <v>981500</v>
      </c>
      <c r="DJ574" s="576" t="n">
        <f aca="false">DJ575+DJ580+DJ588+DJ589+DJ591+DJ592</f>
        <v>1006500</v>
      </c>
      <c r="DK574" s="576" t="n">
        <f aca="false">DK575+DK580+DK588+DK589+DK591+DK592</f>
        <v>1226500</v>
      </c>
      <c r="DL574" s="576" t="n">
        <f aca="false">DL575+DL580+DL588+DL589+DL591+DL592</f>
        <v>1226500</v>
      </c>
      <c r="DM574" s="580" t="n">
        <f aca="false">DL574*100/DJ574</f>
        <v>121.857923497268</v>
      </c>
      <c r="DN574" s="580" t="n">
        <f aca="false">DL574-DJ574</f>
        <v>220000</v>
      </c>
      <c r="DO574" s="559" t="n">
        <f aca="false">+DJ574/12</f>
        <v>83875</v>
      </c>
      <c r="DP574" s="576" t="n">
        <f aca="false">DP575+DP580+DP588+DP589+DP591+DP592</f>
        <v>96062.2</v>
      </c>
      <c r="DQ574" s="576" t="n">
        <f aca="false">+DJ574/12*2</f>
        <v>167750</v>
      </c>
      <c r="DR574" s="576" t="n">
        <f aca="false">DR575+DR580+DR588+DR589+DR591+DR592</f>
        <v>200957.29</v>
      </c>
      <c r="DS574" s="576" t="n">
        <f aca="false">+DR574*100/DQ574</f>
        <v>119.795701937407</v>
      </c>
      <c r="DT574" s="576" t="n">
        <f aca="false">+DL574/12*3</f>
        <v>306625</v>
      </c>
      <c r="DU574" s="576" t="n">
        <f aca="false">DU575+DU580+DU588+DU589+DU591+DU592</f>
        <v>221398.25</v>
      </c>
      <c r="DV574" s="576" t="n">
        <f aca="false">DV575+DV580+DV588+DV589+DV591+DV592</f>
        <v>293457.24</v>
      </c>
      <c r="DW574" s="576" t="n">
        <f aca="false">+DV574*100/DT574</f>
        <v>95.705581736649</v>
      </c>
      <c r="DX574" s="576" t="n">
        <f aca="false">+DV574*100/DU574</f>
        <v>132.547226547635</v>
      </c>
      <c r="DY574" s="559" t="n">
        <f aca="false">+DL574/12*4</f>
        <v>408833.333333333</v>
      </c>
      <c r="DZ574" s="576" t="n">
        <f aca="false">DZ575+DZ580+DZ588+DZ589+DZ591+DZ592</f>
        <v>299291.14</v>
      </c>
      <c r="EA574" s="576" t="n">
        <f aca="false">EA575+EA580+EA588+EA589+EA591+EA592</f>
        <v>394126.28</v>
      </c>
      <c r="EB574" s="576" t="n">
        <f aca="false">+EA574*100/DY574</f>
        <v>96.4026775377089</v>
      </c>
      <c r="EC574" s="576" t="n">
        <f aca="false">+EA574*100/DZ574</f>
        <v>131.686584507647</v>
      </c>
      <c r="ED574" s="559" t="n">
        <f aca="false">+DL574/12*5</f>
        <v>511041.666666667</v>
      </c>
      <c r="EE574" s="576" t="n">
        <f aca="false">EE575+EE580+EE588+EE589+EE591+EE592</f>
        <v>359254.84</v>
      </c>
      <c r="EF574" s="576" t="n">
        <f aca="false">EF575+EF580+EF588+EF589+EF591+EF592</f>
        <v>478470.27</v>
      </c>
      <c r="EG574" s="576" t="n">
        <f aca="false">+EF574*100/ED574</f>
        <v>93.6264694659601</v>
      </c>
      <c r="EH574" s="576" t="n">
        <f aca="false">+EF574*100/EE574</f>
        <v>133.184084590203</v>
      </c>
      <c r="EI574" s="576" t="n">
        <f aca="false">+DL574/2</f>
        <v>613250</v>
      </c>
      <c r="EJ574" s="576" t="n">
        <f aca="false">EJ575+EJ580+EJ588+EJ589+EJ591+EJ592</f>
        <v>426496.28</v>
      </c>
      <c r="EK574" s="576" t="n">
        <f aca="false">EK575+EK580+EK588+EK589+EK591+EK592</f>
        <v>566610.23</v>
      </c>
      <c r="EL574" s="576" t="n">
        <f aca="false">+EK574*100/EI574</f>
        <v>92.3946563391765</v>
      </c>
      <c r="EM574" s="576" t="n">
        <f aca="false">+EK574*100/EJ574</f>
        <v>132.852326402472</v>
      </c>
    </row>
    <row r="575" customFormat="false" ht="17.25" hidden="false" customHeight="true" outlineLevel="0" collapsed="false">
      <c r="D575" s="603" t="s">
        <v>89</v>
      </c>
      <c r="E575" s="587" t="n">
        <v>411000</v>
      </c>
      <c r="F575" s="407" t="n">
        <v>1090</v>
      </c>
      <c r="G575" s="575" t="s">
        <v>1014</v>
      </c>
      <c r="H575" s="576" t="n">
        <f aca="false">H576+H577</f>
        <v>435232.21</v>
      </c>
      <c r="I575" s="576" t="n">
        <f aca="false">I576+I577+I578+I579</f>
        <v>511351.14</v>
      </c>
      <c r="J575" s="576" t="n">
        <f aca="false">J576+J577+J578+J579</f>
        <v>569000</v>
      </c>
      <c r="K575" s="576" t="n">
        <f aca="false">K576+K577+K578+K579</f>
        <v>91239.03</v>
      </c>
      <c r="L575" s="576" t="n">
        <f aca="false">L576+L577+L578+L579</f>
        <v>136034.6</v>
      </c>
      <c r="M575" s="576" t="n">
        <f aca="false">M576+M577+M578+M579</f>
        <v>167549.9</v>
      </c>
      <c r="N575" s="576" t="n">
        <f aca="false">N576+N577+N578+N579</f>
        <v>184920.28</v>
      </c>
      <c r="O575" s="576" t="n">
        <f aca="false">O576+O577+O578+O579</f>
        <v>228244.53</v>
      </c>
      <c r="P575" s="576" t="n">
        <f aca="false">P576+P577+P578+P579</f>
        <v>315189.58</v>
      </c>
      <c r="Q575" s="576" t="n">
        <f aca="false">Q576+Q577+Q578+Q579</f>
        <v>365986.27</v>
      </c>
      <c r="R575" s="576" t="n">
        <f aca="false">R576+R577+R578+R579</f>
        <v>412056.44</v>
      </c>
      <c r="S575" s="576" t="n">
        <f aca="false">S576+S577+S578+S579</f>
        <v>47000.11</v>
      </c>
      <c r="T575" s="576" t="n">
        <f aca="false">T576+T577+T578+T579</f>
        <v>48916.87</v>
      </c>
      <c r="U575" s="576" t="n">
        <f aca="false">U576+U577+U578+U579</f>
        <v>95185.09</v>
      </c>
      <c r="V575" s="576" t="n">
        <f aca="false">V576+V577+V578+V579</f>
        <v>143456.4</v>
      </c>
      <c r="W575" s="576" t="n">
        <f aca="false">W576+W577+W578+W579</f>
        <v>193223.44</v>
      </c>
      <c r="X575" s="576" t="n">
        <f aca="false">X576+X577+X578+X579</f>
        <v>243572.05</v>
      </c>
      <c r="Y575" s="576" t="n">
        <f aca="false">Y576+Y577+Y578+Y579</f>
        <v>294716.17</v>
      </c>
      <c r="Z575" s="576" t="n">
        <f aca="false">Z576+Z577+Z578+Z579</f>
        <v>315189.58</v>
      </c>
      <c r="AA575" s="576" t="n">
        <f aca="false">AA576+AA577+AA578+AA579</f>
        <v>347077.75</v>
      </c>
      <c r="AB575" s="576" t="n">
        <f aca="false">AB576+AB577+AB578+AB579</f>
        <v>688000</v>
      </c>
      <c r="AC575" s="576" t="n">
        <f aca="false">AC576+AC577+AC578+AC579</f>
        <v>688000</v>
      </c>
      <c r="AD575" s="576" t="n">
        <f aca="false">AD576+AD577+AD578+AD579</f>
        <v>48916.87</v>
      </c>
      <c r="AE575" s="576" t="n">
        <f aca="false">AE576+AE577+AE578+AE579</f>
        <v>55754.82</v>
      </c>
      <c r="AF575" s="576" t="n">
        <f aca="false">AF576+AF577+AF578+AF579</f>
        <v>107544.77</v>
      </c>
      <c r="AG575" s="576" t="n">
        <f aca="false">AG576+AG577+AG578+AG579</f>
        <v>153950.6</v>
      </c>
      <c r="AH575" s="576" t="n">
        <f aca="false">AH576+AH577+AH578+AH579</f>
        <v>207726.6</v>
      </c>
      <c r="AI575" s="576" t="n">
        <f aca="false">AI576+AI577+AI578+AI579</f>
        <v>243572.05</v>
      </c>
      <c r="AJ575" s="576" t="n">
        <f aca="false">AJ576+AJ577+AJ578+AJ579</f>
        <v>257549.22</v>
      </c>
      <c r="AK575" s="576" t="n">
        <f aca="false">AK576+AK577+AK578+AK579</f>
        <v>294716.17</v>
      </c>
      <c r="AL575" s="576" t="n">
        <f aca="false">AL576+AL577+AL578+AL579</f>
        <v>307506.35</v>
      </c>
      <c r="AM575" s="578" t="n">
        <f aca="false">AC575/12*7</f>
        <v>401333.333333333</v>
      </c>
      <c r="AN575" s="576" t="n">
        <f aca="false">AN576+AN577+AN578+AN579</f>
        <v>347077.75</v>
      </c>
      <c r="AO575" s="576" t="n">
        <f aca="false">AO576+AO577+AO578+AO579</f>
        <v>360238.73</v>
      </c>
      <c r="AP575" s="576" t="n">
        <f aca="false">AP576+AP577+AP578+AP579</f>
        <v>347077.75</v>
      </c>
      <c r="AQ575" s="576" t="n">
        <f aca="false">AQ576+AQ577+AQ578+AQ579</f>
        <v>410897.32</v>
      </c>
      <c r="AR575" s="576" t="n">
        <f aca="false">AR576+AR577+AR578+AR579</f>
        <v>457389.44</v>
      </c>
      <c r="AS575" s="576" t="n">
        <f aca="false">AS576+AS577+AS578+AS579</f>
        <v>476856.33</v>
      </c>
      <c r="AT575" s="576" t="n">
        <f aca="false">AT576+AT577+AT578+AT579</f>
        <v>681000</v>
      </c>
      <c r="AU575" s="576" t="n">
        <f aca="false">AU576+AU577+AU578+AU579</f>
        <v>681000</v>
      </c>
      <c r="AV575" s="576" t="n">
        <f aca="false">AV576+AV577+AV578+AV579</f>
        <v>749400</v>
      </c>
      <c r="AW575" s="576" t="n">
        <f aca="false">AW576+AW577+AW578+AW579</f>
        <v>744200</v>
      </c>
      <c r="AX575" s="576" t="n">
        <f aca="false">AX576+AX577+AX578+AX579</f>
        <v>620751.5</v>
      </c>
      <c r="AY575" s="576" t="n">
        <f aca="false">AY576+AY577+AY578+AY579</f>
        <v>650533.02</v>
      </c>
      <c r="AZ575" s="576" t="n">
        <f aca="false">AZ576+AZ577+AZ578+AZ579</f>
        <v>744200</v>
      </c>
      <c r="BA575" s="576" t="n">
        <f aca="false">BA576+BA577+BA578+BA579</f>
        <v>60314.96</v>
      </c>
      <c r="BB575" s="576" t="n">
        <f aca="false">BB576+BB577+BB578+BB579</f>
        <v>117693.83</v>
      </c>
      <c r="BC575" s="576" t="n">
        <f aca="false">+AZ575/12*3</f>
        <v>186050</v>
      </c>
      <c r="BD575" s="576" t="n">
        <f aca="false">BD576+BD577+BD578+BD579</f>
        <v>143456.4</v>
      </c>
      <c r="BE575" s="576" t="n">
        <f aca="false">BE576+BE577+BE578+BE579</f>
        <v>153950.6</v>
      </c>
      <c r="BF575" s="576" t="n">
        <f aca="false">BF576+BF577+BF578+BF579</f>
        <v>177597.85</v>
      </c>
      <c r="BG575" s="576" t="n">
        <f aca="false">BG576+BG577+BG578+BG579</f>
        <v>193223.44</v>
      </c>
      <c r="BH575" s="576" t="n">
        <f aca="false">BH576+BH577+BH578+BH579</f>
        <v>207726.6</v>
      </c>
      <c r="BI575" s="576" t="n">
        <f aca="false">BI576+BI577+BI578+BI579</f>
        <v>244000.01</v>
      </c>
      <c r="BJ575" s="576" t="n">
        <f aca="false">BJ576+BJ577+BJ578+BJ579</f>
        <v>257549.22</v>
      </c>
      <c r="BK575" s="579" t="n">
        <f aca="false">BK576+BK577+BK578+BK579</f>
        <v>299946.85</v>
      </c>
      <c r="BL575" s="576" t="n">
        <f aca="false">BL576+BL577+BL578+BL579</f>
        <v>307506.35</v>
      </c>
      <c r="BM575" s="576" t="n">
        <f aca="false">BM576+BM577+BM578+BM579</f>
        <v>357025.23</v>
      </c>
      <c r="BN575" s="576" t="n">
        <f aca="false">BN576+BN577+BN578+BN579</f>
        <v>360238.73</v>
      </c>
      <c r="BO575" s="576" t="n">
        <f aca="false">BO576+BO577+BO578+BO579</f>
        <v>357025.23</v>
      </c>
      <c r="BP575" s="576" t="n">
        <f aca="false">BP576+BP577+BP578+BP579</f>
        <v>410897.32</v>
      </c>
      <c r="BQ575" s="576" t="n">
        <f aca="false">BQ576+BQ577+BQ578+BQ579</f>
        <v>486445.5</v>
      </c>
      <c r="BR575" s="576" t="n">
        <f aca="false">BR576+BR577+BR578+BR579</f>
        <v>476856.33</v>
      </c>
      <c r="BS575" s="576" t="n">
        <f aca="false">BS576+BS577+BS578+BS579</f>
        <v>559010.07</v>
      </c>
      <c r="BT575" s="576" t="n">
        <f aca="false">BT576+BT577+BT578+BT579</f>
        <v>760895.84</v>
      </c>
      <c r="BU575" s="576" t="n">
        <f aca="false">BU576+BU577+BU578+BU579</f>
        <v>769900</v>
      </c>
      <c r="BV575" s="576" t="n">
        <f aca="false">BV576+BV577+BV578+BV579</f>
        <v>769900</v>
      </c>
      <c r="BW575" s="576" t="n">
        <f aca="false">BW576+BW577+BW578+BW579</f>
        <v>802900</v>
      </c>
      <c r="BX575" s="576" t="n">
        <f aca="false">BX576+BX577+BX578+BX579</f>
        <v>802900</v>
      </c>
      <c r="BY575" s="576" t="n">
        <f aca="false">BX575*100/AZ575</f>
        <v>107.887664606289</v>
      </c>
      <c r="BZ575" s="576" t="n">
        <f aca="false">BX575*100/BV575</f>
        <v>104.286270944278</v>
      </c>
      <c r="CA575" s="576" t="n">
        <f aca="false">CA576+CA577+CA578+CA579</f>
        <v>802900</v>
      </c>
      <c r="CB575" s="559" t="n">
        <f aca="false">+CA575/12*2</f>
        <v>133816.666666667</v>
      </c>
      <c r="CC575" s="576" t="n">
        <f aca="false">CC576+CC577+CC578+CC579</f>
        <v>128478.12</v>
      </c>
      <c r="CD575" s="559" t="n">
        <f aca="false">+CC575*100/CB575</f>
        <v>96.0105517499066</v>
      </c>
      <c r="CE575" s="559" t="n">
        <f aca="false">+CA575/12*3</f>
        <v>200725</v>
      </c>
      <c r="CF575" s="576" t="n">
        <f aca="false">CF576+CF577+CF578+CF579</f>
        <v>177597.85</v>
      </c>
      <c r="CG575" s="576" t="n">
        <f aca="false">CG576+CG577+CG578+CG579</f>
        <v>197103.36</v>
      </c>
      <c r="CH575" s="559" t="n">
        <f aca="false">+CG575*100/CE575</f>
        <v>98.1957205131399</v>
      </c>
      <c r="CI575" s="559" t="n">
        <f aca="false">+CG575*100/CF575</f>
        <v>110.9829651654</v>
      </c>
      <c r="CJ575" s="559" t="n">
        <f aca="false">CA575/12*4</f>
        <v>267633.333333333</v>
      </c>
      <c r="CK575" s="576" t="n">
        <f aca="false">CK576+CK577+CK578+CK579</f>
        <v>244000.01</v>
      </c>
      <c r="CL575" s="576" t="n">
        <f aca="false">CL576+CL577+CL578+CL579</f>
        <v>272101.07</v>
      </c>
      <c r="CM575" s="576" t="n">
        <f aca="false">+CA575/12*5</f>
        <v>334541.666666667</v>
      </c>
      <c r="CN575" s="579" t="n">
        <f aca="false">CN576+CN577+CN578+CN579</f>
        <v>299946.85</v>
      </c>
      <c r="CO575" s="576" t="n">
        <f aca="false">CO576+CO577+CO578+CO579</f>
        <v>321064.89</v>
      </c>
      <c r="CP575" s="576" t="n">
        <f aca="false">+CA575/2</f>
        <v>401450</v>
      </c>
      <c r="CQ575" s="576" t="n">
        <f aca="false">CQ576+CQ577+CQ578+CQ579</f>
        <v>357025.23</v>
      </c>
      <c r="CR575" s="576" t="n">
        <f aca="false">CR576+CR577+CR578+CR579</f>
        <v>383132.9</v>
      </c>
      <c r="CS575" s="559" t="n">
        <f aca="false">+CA575/12*7</f>
        <v>468358.333333333</v>
      </c>
      <c r="CT575" s="576" t="n">
        <f aca="false">CT576+CT577+CT578+CT579</f>
        <v>357025.23</v>
      </c>
      <c r="CU575" s="576" t="n">
        <f aca="false">CU576+CU577+CU578+CU579</f>
        <v>450104.95</v>
      </c>
      <c r="CV575" s="559" t="n">
        <f aca="false">+CA575/12*8</f>
        <v>535266.666666667</v>
      </c>
      <c r="CW575" s="576" t="n">
        <f aca="false">CW576+CW577+CW578+CW579</f>
        <v>486445.5</v>
      </c>
      <c r="CX575" s="576" t="n">
        <f aca="false">CX576+CX577+CX578+CX579</f>
        <v>524141.68</v>
      </c>
      <c r="CY575" s="559" t="n">
        <f aca="false">+CA575/12*9</f>
        <v>602175</v>
      </c>
      <c r="CZ575" s="576" t="n">
        <f aca="false">CZ576+CZ577+CZ578+CZ579</f>
        <v>559010.07</v>
      </c>
      <c r="DA575" s="576" t="n">
        <f aca="false">DA576+DA577+DA578+DA579</f>
        <v>602578.69</v>
      </c>
      <c r="DB575" s="576" t="n">
        <f aca="false">DB576+DB577+DB578+DB579</f>
        <v>797000</v>
      </c>
      <c r="DC575" s="576" t="n">
        <f aca="false">DC576+DC577+DC578+DC579</f>
        <v>804900</v>
      </c>
      <c r="DD575" s="576" t="n">
        <f aca="false">DD576+DD577+DD578+DD579</f>
        <v>797000</v>
      </c>
      <c r="DE575" s="571"/>
      <c r="DF575" s="576" t="n">
        <f aca="false">DF576+DF577+DF578+DF579</f>
        <v>908300</v>
      </c>
      <c r="DG575" s="576"/>
      <c r="DH575" s="576" t="n">
        <f aca="false">DH576+DH577+DH578+DH579</f>
        <v>817264.97</v>
      </c>
      <c r="DI575" s="576" t="n">
        <f aca="false">DI576+DI577+DI578+DI579</f>
        <v>891000</v>
      </c>
      <c r="DJ575" s="576" t="n">
        <f aca="false">DJ576+DJ577+DJ578+DJ579</f>
        <v>891000</v>
      </c>
      <c r="DK575" s="576" t="n">
        <f aca="false">DK576+DK577+DK578+DK579</f>
        <v>1111000</v>
      </c>
      <c r="DL575" s="576" t="n">
        <f aca="false">DL576+DL577+DL578+DL579</f>
        <v>1111000</v>
      </c>
      <c r="DM575" s="580" t="n">
        <f aca="false">DL575*100/DJ575</f>
        <v>124.691358024691</v>
      </c>
      <c r="DN575" s="580" t="n">
        <f aca="false">DL575-DJ575</f>
        <v>220000</v>
      </c>
      <c r="DO575" s="559" t="n">
        <f aca="false">+DJ575/12</f>
        <v>74250</v>
      </c>
      <c r="DP575" s="576" t="n">
        <f aca="false">DP576+DP577+DP578+DP579</f>
        <v>91222.6</v>
      </c>
      <c r="DQ575" s="576" t="n">
        <f aca="false">+DJ575/12*2</f>
        <v>148500</v>
      </c>
      <c r="DR575" s="576" t="n">
        <f aca="false">DR576+DR577+DR578+DR579</f>
        <v>178908.21</v>
      </c>
      <c r="DS575" s="576" t="n">
        <f aca="false">+DR575*100/DQ575</f>
        <v>120.476909090909</v>
      </c>
      <c r="DT575" s="576" t="n">
        <f aca="false">+DL575/12*3</f>
        <v>277750</v>
      </c>
      <c r="DU575" s="576" t="n">
        <f aca="false">DU576+DU577+DU578+DU579</f>
        <v>197103.36</v>
      </c>
      <c r="DV575" s="576" t="n">
        <f aca="false">DV576+DV577+DV578+DV579</f>
        <v>258221.94</v>
      </c>
      <c r="DW575" s="576" t="n">
        <f aca="false">+DV575*100/DT575</f>
        <v>92.969195319532</v>
      </c>
      <c r="DX575" s="576" t="n">
        <f aca="false">+DV575*100/DU575</f>
        <v>131.008390724542</v>
      </c>
      <c r="DY575" s="559" t="n">
        <f aca="false">+DL575/12*4</f>
        <v>370333.333333333</v>
      </c>
      <c r="DZ575" s="576" t="n">
        <f aca="false">DZ576+DZ577+DZ578+DZ579</f>
        <v>272101.07</v>
      </c>
      <c r="EA575" s="576" t="n">
        <f aca="false">EA576+EA577+EA578+EA579</f>
        <v>347565.55</v>
      </c>
      <c r="EB575" s="576" t="n">
        <f aca="false">+EA575*100/DY575</f>
        <v>93.8520837083709</v>
      </c>
      <c r="EC575" s="576" t="n">
        <f aca="false">+EA575*100/DZ575</f>
        <v>127.733988697656</v>
      </c>
      <c r="ED575" s="559" t="n">
        <f aca="false">+DL575/12*5</f>
        <v>462916.666666667</v>
      </c>
      <c r="EE575" s="576" t="n">
        <f aca="false">EE576+EE577+EE578+EE579</f>
        <v>321064.89</v>
      </c>
      <c r="EF575" s="576" t="n">
        <f aca="false">EF576+EF577+EF578+EF579</f>
        <v>423045.07</v>
      </c>
      <c r="EG575" s="576" t="n">
        <f aca="false">+EF575*100/ED575</f>
        <v>91.3868738073808</v>
      </c>
      <c r="EH575" s="576" t="n">
        <f aca="false">+EF575*100/EE575</f>
        <v>131.7631055828</v>
      </c>
      <c r="EI575" s="576" t="n">
        <f aca="false">+DL575/2</f>
        <v>555500</v>
      </c>
      <c r="EJ575" s="576" t="n">
        <f aca="false">EJ576+EJ577+EJ578+EJ579</f>
        <v>383132.9</v>
      </c>
      <c r="EK575" s="576" t="n">
        <f aca="false">EK576+EK577+EK578+EK579</f>
        <v>499300.92</v>
      </c>
      <c r="EL575" s="576" t="n">
        <f aca="false">+EK575*100/EI575</f>
        <v>89.8831539153916</v>
      </c>
      <c r="EM575" s="576" t="n">
        <f aca="false">+EK575*100/EJ575</f>
        <v>130.320554564748</v>
      </c>
    </row>
    <row r="576" customFormat="false" ht="15.95" hidden="false" customHeight="true" outlineLevel="0" collapsed="false">
      <c r="D576" s="604"/>
      <c r="E576" s="407" t="n">
        <v>411100</v>
      </c>
      <c r="F576" s="407" t="n">
        <v>1090</v>
      </c>
      <c r="G576" s="386" t="s">
        <v>1214</v>
      </c>
      <c r="H576" s="559" t="n">
        <f aca="false">364967.92+497.89</f>
        <v>365465.81</v>
      </c>
      <c r="I576" s="559" t="n">
        <v>421329.64</v>
      </c>
      <c r="J576" s="559" t="n">
        <f aca="false">457600-13000</f>
        <v>444600</v>
      </c>
      <c r="K576" s="559" t="n">
        <v>72979.03</v>
      </c>
      <c r="L576" s="559" t="n">
        <v>108286.46</v>
      </c>
      <c r="M576" s="559" t="n">
        <v>137877.35</v>
      </c>
      <c r="N576" s="559" t="n">
        <v>144401.37</v>
      </c>
      <c r="O576" s="559" t="n">
        <v>182078.92</v>
      </c>
      <c r="P576" s="559" t="n">
        <v>255017.65</v>
      </c>
      <c r="Q576" s="559" t="n">
        <v>291384.28</v>
      </c>
      <c r="R576" s="559" t="n">
        <v>330403.11</v>
      </c>
      <c r="S576" s="559" t="n">
        <v>37901.96</v>
      </c>
      <c r="T576" s="559" t="n">
        <v>38915.86</v>
      </c>
      <c r="U576" s="559" t="n">
        <v>78505.21</v>
      </c>
      <c r="V576" s="559" t="n">
        <v>118018.43</v>
      </c>
      <c r="W576" s="559" t="n">
        <v>160764.87</v>
      </c>
      <c r="X576" s="559" t="n">
        <v>203716.62</v>
      </c>
      <c r="Y576" s="559" t="n">
        <v>246964.66</v>
      </c>
      <c r="Z576" s="559" t="n">
        <v>255017.65</v>
      </c>
      <c r="AA576" s="559" t="n">
        <v>289114.19</v>
      </c>
      <c r="AB576" s="559" t="n">
        <v>537000</v>
      </c>
      <c r="AC576" s="559" t="n">
        <v>537000</v>
      </c>
      <c r="AD576" s="559" t="n">
        <v>38915.86</v>
      </c>
      <c r="AE576" s="559" t="n">
        <v>41062.73</v>
      </c>
      <c r="AF576" s="559" t="n">
        <v>75163.02</v>
      </c>
      <c r="AG576" s="559" t="n">
        <v>107132.53</v>
      </c>
      <c r="AH576" s="559" t="n">
        <v>146608.81</v>
      </c>
      <c r="AI576" s="559" t="n">
        <v>203716.62</v>
      </c>
      <c r="AJ576" s="559" t="n">
        <v>187755.6</v>
      </c>
      <c r="AK576" s="559" t="n">
        <v>246964.66</v>
      </c>
      <c r="AL576" s="559" t="n">
        <v>228448.77</v>
      </c>
      <c r="AM576" s="584" t="n">
        <f aca="false">AC576/12*7</f>
        <v>313250</v>
      </c>
      <c r="AN576" s="559" t="n">
        <v>289114.19</v>
      </c>
      <c r="AO576" s="559" t="n">
        <v>270201.92</v>
      </c>
      <c r="AP576" s="559" t="n">
        <v>289114.19</v>
      </c>
      <c r="AQ576" s="559" t="n">
        <v>311423.71</v>
      </c>
      <c r="AR576" s="559" t="n">
        <v>371043.92</v>
      </c>
      <c r="AS576" s="559" t="n">
        <v>357575.57</v>
      </c>
      <c r="AT576" s="559" t="n">
        <v>514000</v>
      </c>
      <c r="AU576" s="559" t="n">
        <v>504000</v>
      </c>
      <c r="AV576" s="559" t="n">
        <v>561800</v>
      </c>
      <c r="AW576" s="559" t="n">
        <v>561800</v>
      </c>
      <c r="AX576" s="559" t="n">
        <v>494866.61</v>
      </c>
      <c r="AY576" s="559" t="n">
        <v>502003.56</v>
      </c>
      <c r="AZ576" s="559" t="n">
        <v>561800</v>
      </c>
      <c r="BA576" s="559" t="n">
        <v>47018.29</v>
      </c>
      <c r="BB576" s="559" t="n">
        <v>94162.34</v>
      </c>
      <c r="BC576" s="559" t="n">
        <f aca="false">+AZ576/12*3</f>
        <v>140450</v>
      </c>
      <c r="BD576" s="559" t="n">
        <v>118018.43</v>
      </c>
      <c r="BE576" s="559" t="n">
        <v>107132.53</v>
      </c>
      <c r="BF576" s="559" t="n">
        <v>141642.83</v>
      </c>
      <c r="BG576" s="559" t="n">
        <v>160764.87</v>
      </c>
      <c r="BH576" s="559" t="n">
        <v>146608.81</v>
      </c>
      <c r="BI576" s="559" t="n">
        <v>188307.91</v>
      </c>
      <c r="BJ576" s="559" t="n">
        <v>187755.6</v>
      </c>
      <c r="BK576" s="585" t="n">
        <v>234777.84</v>
      </c>
      <c r="BL576" s="559" t="n">
        <v>228448.77</v>
      </c>
      <c r="BM576" s="559" t="n">
        <v>281458.17</v>
      </c>
      <c r="BN576" s="559" t="n">
        <v>270201.92</v>
      </c>
      <c r="BO576" s="559" t="n">
        <v>281458.17</v>
      </c>
      <c r="BP576" s="559" t="n">
        <v>311423.71</v>
      </c>
      <c r="BQ576" s="559" t="n">
        <f aca="false">281458.17+105530.23</f>
        <v>386988.4</v>
      </c>
      <c r="BR576" s="559" t="n">
        <v>357575.57</v>
      </c>
      <c r="BS576" s="559" t="n">
        <v>439876.46</v>
      </c>
      <c r="BT576" s="559" t="n">
        <v>591080.73</v>
      </c>
      <c r="BU576" s="559" t="n">
        <f aca="false">591700+5000</f>
        <v>596700</v>
      </c>
      <c r="BV576" s="559" t="n">
        <f aca="false">591700+5000</f>
        <v>596700</v>
      </c>
      <c r="BW576" s="559" t="n">
        <v>628300</v>
      </c>
      <c r="BX576" s="559" t="n">
        <v>628300</v>
      </c>
      <c r="BY576" s="559" t="n">
        <f aca="false">BX576*100/AZ576</f>
        <v>111.836952652189</v>
      </c>
      <c r="BZ576" s="559" t="n">
        <f aca="false">BX576*100/BV576</f>
        <v>105.295793531088</v>
      </c>
      <c r="CA576" s="559" t="n">
        <v>628300</v>
      </c>
      <c r="CB576" s="559" t="n">
        <f aca="false">+CA576/12*2</f>
        <v>104716.666666667</v>
      </c>
      <c r="CC576" s="559" t="n">
        <v>98396.73</v>
      </c>
      <c r="CD576" s="559" t="n">
        <f aca="false">+CC576*100/CB576</f>
        <v>93.9647270412224</v>
      </c>
      <c r="CE576" s="559" t="n">
        <f aca="false">+CA576/12*3</f>
        <v>157075</v>
      </c>
      <c r="CF576" s="559" t="n">
        <v>141642.83</v>
      </c>
      <c r="CG576" s="559" t="n">
        <v>154151.58</v>
      </c>
      <c r="CH576" s="559" t="n">
        <f aca="false">+CG576*100/CE576</f>
        <v>98.138838134649</v>
      </c>
      <c r="CI576" s="559" t="n">
        <f aca="false">+CG576*100/CF576</f>
        <v>108.831191808297</v>
      </c>
      <c r="CJ576" s="559" t="n">
        <f aca="false">CA576/12*4</f>
        <v>209433.333333333</v>
      </c>
      <c r="CK576" s="559" t="n">
        <v>188307.91</v>
      </c>
      <c r="CL576" s="559" t="n">
        <v>215209.59</v>
      </c>
      <c r="CM576" s="559" t="n">
        <f aca="false">+CA576/12*5</f>
        <v>261791.666666667</v>
      </c>
      <c r="CN576" s="585" t="n">
        <v>234777.84</v>
      </c>
      <c r="CO576" s="559" t="n">
        <v>245386.96</v>
      </c>
      <c r="CP576" s="559" t="n">
        <f aca="false">+CA576/2</f>
        <v>314150</v>
      </c>
      <c r="CQ576" s="559" t="n">
        <v>281458.17</v>
      </c>
      <c r="CR576" s="559" t="n">
        <v>296005.18</v>
      </c>
      <c r="CS576" s="559" t="n">
        <f aca="false">+CA576/12*7</f>
        <v>366508.333333333</v>
      </c>
      <c r="CT576" s="559" t="n">
        <v>281458.17</v>
      </c>
      <c r="CU576" s="559" t="n">
        <v>347754.57</v>
      </c>
      <c r="CV576" s="559" t="n">
        <f aca="false">+CA576/12*8</f>
        <v>418866.666666667</v>
      </c>
      <c r="CW576" s="559" t="n">
        <f aca="false">281458.17+105530.23</f>
        <v>386988.4</v>
      </c>
      <c r="CX576" s="559" t="n">
        <v>396561.35</v>
      </c>
      <c r="CY576" s="559" t="n">
        <f aca="false">+CA576/12*9</f>
        <v>471225</v>
      </c>
      <c r="CZ576" s="559" t="n">
        <v>439876.46</v>
      </c>
      <c r="DA576" s="559" t="n">
        <v>445856.31</v>
      </c>
      <c r="DB576" s="559" t="n">
        <v>601000</v>
      </c>
      <c r="DC576" s="559" t="n">
        <v>594500</v>
      </c>
      <c r="DD576" s="559" t="n">
        <v>601000</v>
      </c>
      <c r="DE576" s="586"/>
      <c r="DF576" s="559" t="n">
        <v>643900</v>
      </c>
      <c r="DG576" s="559"/>
      <c r="DH576" s="559" t="n">
        <v>600775.61</v>
      </c>
      <c r="DI576" s="559" t="n">
        <v>640000</v>
      </c>
      <c r="DJ576" s="559" t="n">
        <v>640000</v>
      </c>
      <c r="DK576" s="559" t="n">
        <v>828000</v>
      </c>
      <c r="DL576" s="559" t="n">
        <v>828000</v>
      </c>
      <c r="DM576" s="559" t="n">
        <f aca="false">DL576*100/DJ576</f>
        <v>129.375</v>
      </c>
      <c r="DN576" s="559" t="n">
        <f aca="false">DL576-DJ576</f>
        <v>188000</v>
      </c>
      <c r="DO576" s="559" t="n">
        <f aca="false">+DJ576/12</f>
        <v>53333.3333333333</v>
      </c>
      <c r="DP576" s="559" t="n">
        <v>66970.92</v>
      </c>
      <c r="DQ576" s="559" t="n">
        <f aca="false">+DJ576/12*2</f>
        <v>106666.666666667</v>
      </c>
      <c r="DR576" s="559" t="n">
        <v>135639.03</v>
      </c>
      <c r="DS576" s="559" t="n">
        <f aca="false">+DR576*100/DQ576</f>
        <v>127.161590625</v>
      </c>
      <c r="DT576" s="559" t="n">
        <f aca="false">+DL576/12*3</f>
        <v>207000</v>
      </c>
      <c r="DU576" s="559" t="n">
        <v>154151.58</v>
      </c>
      <c r="DV576" s="559" t="n">
        <v>202617.08</v>
      </c>
      <c r="DW576" s="559" t="n">
        <f aca="false">+DV576*100/DT576</f>
        <v>97.8826473429952</v>
      </c>
      <c r="DX576" s="559" t="n">
        <f aca="false">+DV576*100/DU576</f>
        <v>131.440157797929</v>
      </c>
      <c r="DY576" s="559" t="n">
        <f aca="false">+DL576/12*4</f>
        <v>276000</v>
      </c>
      <c r="DZ576" s="559" t="n">
        <v>215209.59</v>
      </c>
      <c r="EA576" s="559" t="n">
        <v>267536.45</v>
      </c>
      <c r="EB576" s="559" t="n">
        <f aca="false">+EA576*100/DY576</f>
        <v>96.9334963768116</v>
      </c>
      <c r="EC576" s="559" t="n">
        <f aca="false">+EA576*100/DZ576</f>
        <v>124.314371864191</v>
      </c>
      <c r="ED576" s="559" t="n">
        <f aca="false">+DL576/12*5</f>
        <v>345000</v>
      </c>
      <c r="EE576" s="559" t="n">
        <v>245386.96</v>
      </c>
      <c r="EF576" s="559" t="n">
        <v>332867.32</v>
      </c>
      <c r="EG576" s="559" t="n">
        <f aca="false">+EF576*100/ED576</f>
        <v>96.4832811594203</v>
      </c>
      <c r="EH576" s="559" t="n">
        <f aca="false">+EF576*100/EE576</f>
        <v>135.64996281791</v>
      </c>
      <c r="EI576" s="559" t="n">
        <f aca="false">+DL576/2</f>
        <v>414000</v>
      </c>
      <c r="EJ576" s="559" t="n">
        <v>296005.18</v>
      </c>
      <c r="EK576" s="559" t="n">
        <v>394065.92</v>
      </c>
      <c r="EL576" s="559" t="n">
        <f aca="false">+EK576*100/EI576</f>
        <v>95.1850048309179</v>
      </c>
      <c r="EM576" s="559" t="n">
        <f aca="false">+EK576*100/EJ576</f>
        <v>133.128048637527</v>
      </c>
    </row>
    <row r="577" customFormat="false" ht="15.95" hidden="false" customHeight="true" outlineLevel="0" collapsed="false">
      <c r="D577" s="604"/>
      <c r="E577" s="407" t="n">
        <v>411200</v>
      </c>
      <c r="F577" s="407" t="n">
        <v>1090</v>
      </c>
      <c r="G577" s="386" t="s">
        <v>518</v>
      </c>
      <c r="H577" s="559" t="n">
        <f aca="false">62801.24+6965.16</f>
        <v>69766.4</v>
      </c>
      <c r="I577" s="559" t="n">
        <v>79525.25</v>
      </c>
      <c r="J577" s="559" t="n">
        <v>95400</v>
      </c>
      <c r="K577" s="559" t="n">
        <v>14643.26</v>
      </c>
      <c r="L577" s="559" t="n">
        <v>22415.62</v>
      </c>
      <c r="M577" s="559" t="n">
        <v>27905.31</v>
      </c>
      <c r="N577" s="559" t="n">
        <v>32449.69</v>
      </c>
      <c r="O577" s="559" t="n">
        <v>37731.08</v>
      </c>
      <c r="P577" s="559" t="n">
        <v>48511.22</v>
      </c>
      <c r="Q577" s="559" t="n">
        <v>62287.27</v>
      </c>
      <c r="R577" s="559" t="n">
        <v>68684.6</v>
      </c>
      <c r="S577" s="559" t="n">
        <v>8962.41</v>
      </c>
      <c r="T577" s="559" t="n">
        <v>9499.08</v>
      </c>
      <c r="U577" s="559" t="n">
        <v>16102.55</v>
      </c>
      <c r="V577" s="559" t="n">
        <v>24860.64</v>
      </c>
      <c r="W577" s="559" t="n">
        <v>31551.8</v>
      </c>
      <c r="X577" s="559" t="n">
        <v>38381.68</v>
      </c>
      <c r="Y577" s="559" t="n">
        <v>45618.15</v>
      </c>
      <c r="Z577" s="559" t="n">
        <v>48511.22</v>
      </c>
      <c r="AA577" s="559" t="n">
        <v>53714.78</v>
      </c>
      <c r="AB577" s="559" t="n">
        <v>133000</v>
      </c>
      <c r="AC577" s="559" t="n">
        <v>133000</v>
      </c>
      <c r="AD577" s="559" t="n">
        <v>9499.08</v>
      </c>
      <c r="AE577" s="559" t="n">
        <v>9921.87</v>
      </c>
      <c r="AF577" s="559" t="n">
        <v>16063.77</v>
      </c>
      <c r="AG577" s="559" t="n">
        <v>24463.68</v>
      </c>
      <c r="AH577" s="559" t="n">
        <v>35831.11</v>
      </c>
      <c r="AI577" s="559" t="n">
        <v>38381.68</v>
      </c>
      <c r="AJ577" s="559" t="n">
        <v>42639.66</v>
      </c>
      <c r="AK577" s="559" t="n">
        <v>45618.15</v>
      </c>
      <c r="AL577" s="559" t="n">
        <v>49757.06</v>
      </c>
      <c r="AM577" s="584" t="n">
        <f aca="false">AC577/12*7</f>
        <v>77583.3333333333</v>
      </c>
      <c r="AN577" s="559" t="n">
        <v>53714.78</v>
      </c>
      <c r="AO577" s="559" t="n">
        <v>57487.24</v>
      </c>
      <c r="AP577" s="559" t="n">
        <v>53714.78</v>
      </c>
      <c r="AQ577" s="559" t="n">
        <v>64273.64</v>
      </c>
      <c r="AR577" s="559" t="n">
        <v>76162.65</v>
      </c>
      <c r="AS577" s="559" t="n">
        <v>81604.24</v>
      </c>
      <c r="AT577" s="559" t="n">
        <v>121000</v>
      </c>
      <c r="AU577" s="559" t="n">
        <v>121000</v>
      </c>
      <c r="AV577" s="559" t="n">
        <v>152600</v>
      </c>
      <c r="AW577" s="559" t="n">
        <v>152400</v>
      </c>
      <c r="AX577" s="559" t="n">
        <v>101329.33</v>
      </c>
      <c r="AY577" s="559" t="n">
        <v>107082.96</v>
      </c>
      <c r="AZ577" s="559" t="n">
        <v>152400</v>
      </c>
      <c r="BA577" s="559" t="n">
        <v>10829.2</v>
      </c>
      <c r="BB577" s="559" t="n">
        <v>18569.81</v>
      </c>
      <c r="BC577" s="559" t="n">
        <f aca="false">+AZ577/12*3</f>
        <v>38100</v>
      </c>
      <c r="BD577" s="559" t="n">
        <v>24860.64</v>
      </c>
      <c r="BE577" s="559" t="n">
        <v>24463.68</v>
      </c>
      <c r="BF577" s="559" t="n">
        <v>29428.13</v>
      </c>
      <c r="BG577" s="559" t="n">
        <v>31551.8</v>
      </c>
      <c r="BH577" s="559" t="n">
        <v>35831.11</v>
      </c>
      <c r="BI577" s="559" t="n">
        <v>46235.6</v>
      </c>
      <c r="BJ577" s="559" t="n">
        <v>42639.66</v>
      </c>
      <c r="BK577" s="585" t="n">
        <v>52966.52</v>
      </c>
      <c r="BL577" s="559" t="n">
        <v>49757.06</v>
      </c>
      <c r="BM577" s="559" t="n">
        <v>60990.77</v>
      </c>
      <c r="BN577" s="559" t="n">
        <v>57487.24</v>
      </c>
      <c r="BO577" s="559" t="n">
        <v>60990.77</v>
      </c>
      <c r="BP577" s="559" t="n">
        <v>64273.64</v>
      </c>
      <c r="BQ577" s="559" t="n">
        <v>78419.68</v>
      </c>
      <c r="BR577" s="559" t="n">
        <v>81604.24</v>
      </c>
      <c r="BS577" s="559" t="n">
        <v>93524.04</v>
      </c>
      <c r="BT577" s="559" t="n">
        <v>129435.33</v>
      </c>
      <c r="BU577" s="559" t="n">
        <v>132200</v>
      </c>
      <c r="BV577" s="559" t="n">
        <v>132200</v>
      </c>
      <c r="BW577" s="559" t="n">
        <v>144600</v>
      </c>
      <c r="BX577" s="559" t="n">
        <v>144600</v>
      </c>
      <c r="BY577" s="559" t="n">
        <f aca="false">BX577*100/AZ577</f>
        <v>94.8818897637795</v>
      </c>
      <c r="BZ577" s="559" t="n">
        <f aca="false">BX577*100/BV577</f>
        <v>109.379727685325</v>
      </c>
      <c r="CA577" s="559" t="n">
        <v>144600</v>
      </c>
      <c r="CB577" s="559" t="n">
        <f aca="false">+CA577/12*2</f>
        <v>24100</v>
      </c>
      <c r="CC577" s="559" t="n">
        <v>23507.8</v>
      </c>
      <c r="CD577" s="559" t="n">
        <f aca="false">+CC577*100/CB577</f>
        <v>97.5427385892116</v>
      </c>
      <c r="CE577" s="559" t="n">
        <f aca="false">+CA577/12*3</f>
        <v>36150</v>
      </c>
      <c r="CF577" s="559" t="n">
        <v>29428.13</v>
      </c>
      <c r="CG577" s="559" t="n">
        <v>34078.19</v>
      </c>
      <c r="CH577" s="559" t="n">
        <f aca="false">+CG577*100/CE577</f>
        <v>94.2688520055325</v>
      </c>
      <c r="CI577" s="559" t="n">
        <f aca="false">+CG577*100/CF577</f>
        <v>115.801411778458</v>
      </c>
      <c r="CJ577" s="559" t="n">
        <f aca="false">CA577/12*4</f>
        <v>48200</v>
      </c>
      <c r="CK577" s="559" t="n">
        <v>46235.6</v>
      </c>
      <c r="CL577" s="559" t="n">
        <v>47084.99</v>
      </c>
      <c r="CM577" s="559" t="n">
        <f aca="false">+CA577/12*5</f>
        <v>60250</v>
      </c>
      <c r="CN577" s="585" t="n">
        <v>52966.52</v>
      </c>
      <c r="CO577" s="559" t="n">
        <v>55781.11</v>
      </c>
      <c r="CP577" s="559" t="n">
        <f aca="false">+CA577/2</f>
        <v>72300</v>
      </c>
      <c r="CQ577" s="559" t="n">
        <v>60990.77</v>
      </c>
      <c r="CR577" s="559" t="n">
        <v>64321.64</v>
      </c>
      <c r="CS577" s="559" t="n">
        <f aca="false">+CA577/12*7</f>
        <v>84350</v>
      </c>
      <c r="CT577" s="559" t="n">
        <v>60990.77</v>
      </c>
      <c r="CU577" s="559" t="n">
        <v>73538.43</v>
      </c>
      <c r="CV577" s="559" t="n">
        <f aca="false">+CA577/12*8</f>
        <v>96400</v>
      </c>
      <c r="CW577" s="559" t="n">
        <v>78419.68</v>
      </c>
      <c r="CX577" s="559" t="n">
        <v>87207.96</v>
      </c>
      <c r="CY577" s="559" t="n">
        <f aca="false">+CA577/12*9</f>
        <v>108450</v>
      </c>
      <c r="CZ577" s="559" t="n">
        <v>93524.04</v>
      </c>
      <c r="DA577" s="559" t="n">
        <v>112727.14</v>
      </c>
      <c r="DB577" s="559" t="n">
        <v>146000</v>
      </c>
      <c r="DC577" s="559" t="n">
        <v>146000</v>
      </c>
      <c r="DD577" s="559" t="n">
        <v>146000</v>
      </c>
      <c r="DE577" s="586"/>
      <c r="DF577" s="559" t="n">
        <v>213400</v>
      </c>
      <c r="DG577" s="559"/>
      <c r="DH577" s="559" t="n">
        <v>155244.77</v>
      </c>
      <c r="DI577" s="559" t="n">
        <v>200000</v>
      </c>
      <c r="DJ577" s="559" t="n">
        <v>200000</v>
      </c>
      <c r="DK577" s="559" t="n">
        <v>218000</v>
      </c>
      <c r="DL577" s="559" t="n">
        <v>218000</v>
      </c>
      <c r="DM577" s="559" t="n">
        <f aca="false">DL577*100/DJ577</f>
        <v>109</v>
      </c>
      <c r="DN577" s="559" t="n">
        <f aca="false">DL577-DJ577</f>
        <v>18000</v>
      </c>
      <c r="DO577" s="559" t="n">
        <f aca="false">+DJ577/12</f>
        <v>16666.6666666667</v>
      </c>
      <c r="DP577" s="559" t="n">
        <v>19429.39</v>
      </c>
      <c r="DQ577" s="559" t="n">
        <f aca="false">+DJ577/12*2</f>
        <v>33333.3333333333</v>
      </c>
      <c r="DR577" s="559" t="n">
        <v>30629.86</v>
      </c>
      <c r="DS577" s="559" t="n">
        <f aca="false">+DR577*100/DQ577</f>
        <v>91.88958</v>
      </c>
      <c r="DT577" s="559" t="n">
        <f aca="false">+DL577/12*3</f>
        <v>54500</v>
      </c>
      <c r="DU577" s="559" t="n">
        <v>34078.19</v>
      </c>
      <c r="DV577" s="559" t="n">
        <v>42319.57</v>
      </c>
      <c r="DW577" s="559" t="n">
        <f aca="false">+DV577*100/DT577</f>
        <v>77.6505871559633</v>
      </c>
      <c r="DX577" s="559" t="n">
        <f aca="false">+DV577*100/DU577</f>
        <v>124.183737457887</v>
      </c>
      <c r="DY577" s="559" t="n">
        <f aca="false">+DL577/12*4</f>
        <v>72666.6666666667</v>
      </c>
      <c r="DZ577" s="559" t="n">
        <v>47084.99</v>
      </c>
      <c r="EA577" s="559" t="n">
        <v>64467.33</v>
      </c>
      <c r="EB577" s="559" t="n">
        <f aca="false">+EA577*100/DY577</f>
        <v>88.7165091743119</v>
      </c>
      <c r="EC577" s="559" t="n">
        <f aca="false">+EA577*100/DZ577</f>
        <v>136.916945294031</v>
      </c>
      <c r="ED577" s="559" t="n">
        <f aca="false">+DL577/12*5</f>
        <v>90833.3333333333</v>
      </c>
      <c r="EE577" s="559" t="n">
        <v>55781.11</v>
      </c>
      <c r="EF577" s="559" t="n">
        <v>72859.69</v>
      </c>
      <c r="EG577" s="559" t="n">
        <f aca="false">+EF577*100/ED577</f>
        <v>80.2125027522936</v>
      </c>
      <c r="EH577" s="559" t="n">
        <f aca="false">+EF577*100/EE577</f>
        <v>130.61713902789</v>
      </c>
      <c r="EI577" s="559" t="n">
        <f aca="false">+DL577/2</f>
        <v>109000</v>
      </c>
      <c r="EJ577" s="559" t="n">
        <v>64321.64</v>
      </c>
      <c r="EK577" s="559" t="n">
        <v>84154.88</v>
      </c>
      <c r="EL577" s="559" t="n">
        <f aca="false">+EK577*100/EI577</f>
        <v>77.2063119266055</v>
      </c>
      <c r="EM577" s="559" t="n">
        <f aca="false">+EK577*100/EJ577</f>
        <v>130.83447499162</v>
      </c>
    </row>
    <row r="578" customFormat="false" ht="23.25" hidden="false" customHeight="true" outlineLevel="0" collapsed="false">
      <c r="D578" s="604"/>
      <c r="E578" s="407" t="n">
        <v>411300</v>
      </c>
      <c r="F578" s="407" t="n">
        <v>1090</v>
      </c>
      <c r="G578" s="386" t="s">
        <v>717</v>
      </c>
      <c r="H578" s="559"/>
      <c r="I578" s="559" t="n">
        <v>8903.45</v>
      </c>
      <c r="J578" s="559" t="n">
        <f aca="false">10000+13000</f>
        <v>23000</v>
      </c>
      <c r="K578" s="559" t="n">
        <v>3616.74</v>
      </c>
      <c r="L578" s="559" t="n">
        <v>5332.52</v>
      </c>
      <c r="M578" s="559" t="n">
        <v>1767.24</v>
      </c>
      <c r="N578" s="559" t="n">
        <v>6160.08</v>
      </c>
      <c r="O578" s="559" t="n">
        <v>6525.39</v>
      </c>
      <c r="P578" s="559" t="n">
        <v>7842.43</v>
      </c>
      <c r="Q578" s="559" t="n">
        <v>8496.44</v>
      </c>
      <c r="R578" s="559" t="n">
        <v>9150.45</v>
      </c>
      <c r="S578" s="559" t="n">
        <v>135.74</v>
      </c>
      <c r="T578" s="559" t="n">
        <v>501.93</v>
      </c>
      <c r="U578" s="559" t="n">
        <v>577.33</v>
      </c>
      <c r="V578" s="559" t="n">
        <v>577.33</v>
      </c>
      <c r="W578" s="559" t="n">
        <v>906.77</v>
      </c>
      <c r="X578" s="559" t="n">
        <v>1473.75</v>
      </c>
      <c r="Y578" s="559" t="n">
        <v>2133.36</v>
      </c>
      <c r="Z578" s="559" t="n">
        <v>7842.43</v>
      </c>
      <c r="AA578" s="559" t="n">
        <v>3308.18</v>
      </c>
      <c r="AB578" s="559" t="n">
        <v>10000</v>
      </c>
      <c r="AC578" s="559" t="n">
        <v>10000</v>
      </c>
      <c r="AD578" s="559" t="n">
        <v>501.93</v>
      </c>
      <c r="AE578" s="559" t="n">
        <v>2889.02</v>
      </c>
      <c r="AF578" s="559" t="n">
        <v>10551.48</v>
      </c>
      <c r="AG578" s="559" t="n">
        <v>16587.89</v>
      </c>
      <c r="AH578" s="559" t="n">
        <v>19520.18</v>
      </c>
      <c r="AI578" s="559" t="n">
        <v>1473.75</v>
      </c>
      <c r="AJ578" s="559" t="n">
        <v>21387.46</v>
      </c>
      <c r="AK578" s="559" t="n">
        <v>2133.36</v>
      </c>
      <c r="AL578" s="559" t="n">
        <v>23534.02</v>
      </c>
      <c r="AM578" s="584" t="n">
        <f aca="false">AC578/12*7</f>
        <v>5833.33333333333</v>
      </c>
      <c r="AN578" s="559" t="n">
        <v>3308.18</v>
      </c>
      <c r="AO578" s="559" t="n">
        <v>24901.87</v>
      </c>
      <c r="AP578" s="559" t="n">
        <v>3308.18</v>
      </c>
      <c r="AQ578" s="559" t="n">
        <v>27552.27</v>
      </c>
      <c r="AR578" s="559" t="n">
        <v>9242.27</v>
      </c>
      <c r="AS578" s="559" t="n">
        <v>28956.52</v>
      </c>
      <c r="AT578" s="559" t="n">
        <v>31000</v>
      </c>
      <c r="AU578" s="559" t="n">
        <v>41000</v>
      </c>
      <c r="AV578" s="559" t="n">
        <v>20000</v>
      </c>
      <c r="AW578" s="559" t="n">
        <v>20000</v>
      </c>
      <c r="AX578" s="559" t="n">
        <v>21733.76</v>
      </c>
      <c r="AY578" s="559" t="n">
        <v>30845.3</v>
      </c>
      <c r="AZ578" s="559" t="n">
        <v>20000</v>
      </c>
      <c r="BA578" s="559" t="n">
        <v>2467.47</v>
      </c>
      <c r="BB578" s="559" t="n">
        <v>4961.68</v>
      </c>
      <c r="BC578" s="559" t="n">
        <f aca="false">+AZ578/12*3</f>
        <v>5000</v>
      </c>
      <c r="BD578" s="559" t="n">
        <v>577.33</v>
      </c>
      <c r="BE578" s="559" t="n">
        <v>16587.89</v>
      </c>
      <c r="BF578" s="559" t="n">
        <v>6526.89</v>
      </c>
      <c r="BG578" s="559" t="n">
        <v>906.77</v>
      </c>
      <c r="BH578" s="559" t="n">
        <v>19520.18</v>
      </c>
      <c r="BI578" s="559" t="n">
        <v>9456.5</v>
      </c>
      <c r="BJ578" s="559" t="n">
        <v>21387.46</v>
      </c>
      <c r="BK578" s="585" t="n">
        <v>12202.49</v>
      </c>
      <c r="BL578" s="559" t="n">
        <v>23534.02</v>
      </c>
      <c r="BM578" s="559" t="n">
        <v>14576.29</v>
      </c>
      <c r="BN578" s="559" t="n">
        <v>24901.87</v>
      </c>
      <c r="BO578" s="559" t="n">
        <v>14576.29</v>
      </c>
      <c r="BP578" s="559" t="n">
        <v>27552.27</v>
      </c>
      <c r="BQ578" s="559" t="n">
        <f aca="false">14576.29+6461.13</f>
        <v>21037.42</v>
      </c>
      <c r="BR578" s="559" t="n">
        <v>28956.52</v>
      </c>
      <c r="BS578" s="559" t="n">
        <v>23518.07</v>
      </c>
      <c r="BT578" s="559" t="n">
        <v>30845.56</v>
      </c>
      <c r="BU578" s="559" t="n">
        <v>31000</v>
      </c>
      <c r="BV578" s="559" t="n">
        <v>31000</v>
      </c>
      <c r="BW578" s="559" t="n">
        <v>20000</v>
      </c>
      <c r="BX578" s="559" t="n">
        <v>20000</v>
      </c>
      <c r="BY578" s="559" t="n">
        <f aca="false">BX578*100/AZ578</f>
        <v>100</v>
      </c>
      <c r="BZ578" s="559" t="n">
        <f aca="false">BX578*100/BV578</f>
        <v>64.5161290322581</v>
      </c>
      <c r="CA578" s="559" t="n">
        <v>20000</v>
      </c>
      <c r="CB578" s="559" t="n">
        <f aca="false">+CA578/12*2</f>
        <v>3333.33333333333</v>
      </c>
      <c r="CC578" s="559" t="n">
        <v>6573.59</v>
      </c>
      <c r="CD578" s="559" t="n">
        <f aca="false">+CC578*100/CB578</f>
        <v>197.2077</v>
      </c>
      <c r="CE578" s="559" t="n">
        <f aca="false">+CA578/12*3</f>
        <v>5000</v>
      </c>
      <c r="CF578" s="559" t="n">
        <v>6526.89</v>
      </c>
      <c r="CG578" s="559" t="n">
        <v>6573.59</v>
      </c>
      <c r="CH578" s="559" t="n">
        <f aca="false">+CG578*100/CE578</f>
        <v>131.4718</v>
      </c>
      <c r="CI578" s="559" t="n">
        <f aca="false">+CG578*100/CF578</f>
        <v>100.715501563532</v>
      </c>
      <c r="CJ578" s="559" t="n">
        <f aca="false">CA578/12*4</f>
        <v>6666.66666666667</v>
      </c>
      <c r="CK578" s="559" t="n">
        <v>9456.5</v>
      </c>
      <c r="CL578" s="559" t="n">
        <v>7506.49</v>
      </c>
      <c r="CM578" s="559" t="n">
        <f aca="false">+CA578/12*5</f>
        <v>8333.33333333333</v>
      </c>
      <c r="CN578" s="585" t="n">
        <v>12202.49</v>
      </c>
      <c r="CO578" s="559" t="n">
        <v>16446.82</v>
      </c>
      <c r="CP578" s="559" t="n">
        <f aca="false">+CA578/2</f>
        <v>10000</v>
      </c>
      <c r="CQ578" s="559" t="n">
        <v>14576.29</v>
      </c>
      <c r="CR578" s="559" t="n">
        <v>19356.08</v>
      </c>
      <c r="CS578" s="559" t="n">
        <f aca="false">+CA578/12*7</f>
        <v>11666.6666666667</v>
      </c>
      <c r="CT578" s="559" t="n">
        <v>14576.29</v>
      </c>
      <c r="CU578" s="559" t="n">
        <v>20962.72</v>
      </c>
      <c r="CV578" s="559" t="n">
        <f aca="false">+CA578/12*8</f>
        <v>13333.3333333333</v>
      </c>
      <c r="CW578" s="559" t="n">
        <f aca="false">14576.29+6461.13</f>
        <v>21037.42</v>
      </c>
      <c r="CX578" s="559" t="n">
        <v>31373.14</v>
      </c>
      <c r="CY578" s="559" t="n">
        <f aca="false">+CA578/12*9</f>
        <v>15000</v>
      </c>
      <c r="CZ578" s="559" t="n">
        <v>23518.07</v>
      </c>
      <c r="DA578" s="559" t="n">
        <v>34996.01</v>
      </c>
      <c r="DB578" s="559" t="n">
        <v>39800</v>
      </c>
      <c r="DC578" s="559" t="n">
        <v>54200</v>
      </c>
      <c r="DD578" s="559" t="n">
        <v>39800</v>
      </c>
      <c r="DE578" s="586"/>
      <c r="DF578" s="559" t="n">
        <v>40000</v>
      </c>
      <c r="DG578" s="559"/>
      <c r="DH578" s="559" t="n">
        <v>52245.36</v>
      </c>
      <c r="DI578" s="559" t="n">
        <v>40000</v>
      </c>
      <c r="DJ578" s="559" t="n">
        <v>40000</v>
      </c>
      <c r="DK578" s="559" t="n">
        <v>50000</v>
      </c>
      <c r="DL578" s="559" t="n">
        <v>50000</v>
      </c>
      <c r="DM578" s="559" t="n">
        <f aca="false">DL578*100/DJ578</f>
        <v>125</v>
      </c>
      <c r="DN578" s="559" t="n">
        <f aca="false">DL578-DJ578</f>
        <v>10000</v>
      </c>
      <c r="DO578" s="559" t="n">
        <f aca="false">+DJ578/12</f>
        <v>3333.33333333333</v>
      </c>
      <c r="DP578" s="559" t="n">
        <v>3622.29</v>
      </c>
      <c r="DQ578" s="559" t="n">
        <f aca="false">+DJ578/12*2</f>
        <v>6666.66666666667</v>
      </c>
      <c r="DR578" s="559" t="n">
        <v>6436.67</v>
      </c>
      <c r="DS578" s="559" t="n">
        <f aca="false">+DR578*100/DQ578</f>
        <v>96.55005</v>
      </c>
      <c r="DT578" s="559" t="n">
        <f aca="false">+DL578/12*3</f>
        <v>12500</v>
      </c>
      <c r="DU578" s="559" t="n">
        <v>6573.59</v>
      </c>
      <c r="DV578" s="559" t="n">
        <v>7082.64</v>
      </c>
      <c r="DW578" s="559" t="n">
        <f aca="false">+DV578*100/DT578</f>
        <v>56.66112</v>
      </c>
      <c r="DX578" s="559" t="n">
        <f aca="false">+DV578*100/DU578</f>
        <v>107.743865984949</v>
      </c>
      <c r="DY578" s="559" t="n">
        <f aca="false">+DL578/12*4</f>
        <v>16666.6666666667</v>
      </c>
      <c r="DZ578" s="559" t="n">
        <v>7506.49</v>
      </c>
      <c r="EA578" s="559" t="n">
        <v>9359.12</v>
      </c>
      <c r="EB578" s="559" t="n">
        <f aca="false">+EA578*100/DY578</f>
        <v>56.15472</v>
      </c>
      <c r="EC578" s="559" t="n">
        <f aca="false">+EA578*100/DZ578</f>
        <v>124.680376580799</v>
      </c>
      <c r="ED578" s="559" t="n">
        <f aca="false">+DL578/12*5</f>
        <v>20833.3333333333</v>
      </c>
      <c r="EE578" s="559" t="n">
        <v>16446.82</v>
      </c>
      <c r="EF578" s="559" t="n">
        <v>11115.41</v>
      </c>
      <c r="EG578" s="559" t="n">
        <f aca="false">+EF578*100/ED578</f>
        <v>53.353968</v>
      </c>
      <c r="EH578" s="559" t="n">
        <f aca="false">+EF578*100/EE578</f>
        <v>67.5839463191061</v>
      </c>
      <c r="EI578" s="559" t="n">
        <f aca="false">+DL578/2</f>
        <v>25000</v>
      </c>
      <c r="EJ578" s="559" t="n">
        <v>19356.08</v>
      </c>
      <c r="EK578" s="559" t="n">
        <v>14877.47</v>
      </c>
      <c r="EL578" s="559" t="n">
        <f aca="false">+EK578*100/EI578</f>
        <v>59.50988</v>
      </c>
      <c r="EM578" s="559" t="n">
        <f aca="false">+EK578*100/EJ578</f>
        <v>76.8619989171361</v>
      </c>
    </row>
    <row r="579" customFormat="false" ht="15.95" hidden="false" customHeight="true" outlineLevel="0" collapsed="false">
      <c r="D579" s="604"/>
      <c r="E579" s="407" t="n">
        <v>411400</v>
      </c>
      <c r="F579" s="407" t="n">
        <v>1090</v>
      </c>
      <c r="G579" s="386" t="s">
        <v>1019</v>
      </c>
      <c r="H579" s="559"/>
      <c r="I579" s="559" t="n">
        <v>1592.8</v>
      </c>
      <c r="J579" s="559" t="n">
        <v>6000</v>
      </c>
      <c r="K579" s="559" t="n">
        <v>0</v>
      </c>
      <c r="L579" s="559" t="n">
        <v>0</v>
      </c>
      <c r="M579" s="559" t="n">
        <v>0</v>
      </c>
      <c r="N579" s="559" t="n">
        <v>1909.14</v>
      </c>
      <c r="O579" s="559" t="n">
        <v>1909.14</v>
      </c>
      <c r="P579" s="559" t="n">
        <v>3818.28</v>
      </c>
      <c r="Q579" s="559" t="n">
        <v>3818.28</v>
      </c>
      <c r="R579" s="559" t="n">
        <v>3818.28</v>
      </c>
      <c r="S579" s="559" t="n">
        <v>0</v>
      </c>
      <c r="T579" s="559"/>
      <c r="U579" s="559"/>
      <c r="V579" s="559" t="n">
        <v>0</v>
      </c>
      <c r="W579" s="559" t="n">
        <v>0</v>
      </c>
      <c r="X579" s="559" t="n">
        <v>0</v>
      </c>
      <c r="Y579" s="559" t="n">
        <v>0</v>
      </c>
      <c r="Z579" s="559" t="n">
        <v>3818.28</v>
      </c>
      <c r="AA579" s="559" t="n">
        <v>940.6</v>
      </c>
      <c r="AB579" s="559" t="n">
        <v>8000</v>
      </c>
      <c r="AC579" s="559" t="n">
        <v>8000</v>
      </c>
      <c r="AD579" s="559"/>
      <c r="AE579" s="559" t="n">
        <v>1881.2</v>
      </c>
      <c r="AF579" s="559" t="n">
        <v>5766.5</v>
      </c>
      <c r="AG579" s="559" t="n">
        <v>5766.5</v>
      </c>
      <c r="AH579" s="559" t="n">
        <v>5766.5</v>
      </c>
      <c r="AI579" s="559" t="n">
        <v>0</v>
      </c>
      <c r="AJ579" s="559" t="n">
        <v>5766.5</v>
      </c>
      <c r="AK579" s="559" t="n">
        <v>0</v>
      </c>
      <c r="AL579" s="559" t="n">
        <v>5766.5</v>
      </c>
      <c r="AM579" s="584" t="n">
        <f aca="false">AC579/12*7</f>
        <v>4666.66666666667</v>
      </c>
      <c r="AN579" s="559" t="n">
        <v>940.6</v>
      </c>
      <c r="AO579" s="559" t="n">
        <v>7647.7</v>
      </c>
      <c r="AP579" s="559" t="n">
        <v>940.6</v>
      </c>
      <c r="AQ579" s="559" t="n">
        <v>7647.7</v>
      </c>
      <c r="AR579" s="559" t="n">
        <v>940.6</v>
      </c>
      <c r="AS579" s="559" t="n">
        <v>8720</v>
      </c>
      <c r="AT579" s="559" t="n">
        <v>15000</v>
      </c>
      <c r="AU579" s="559" t="n">
        <v>15000</v>
      </c>
      <c r="AV579" s="559" t="n">
        <v>15000</v>
      </c>
      <c r="AW579" s="559" t="n">
        <v>10000</v>
      </c>
      <c r="AX579" s="559" t="n">
        <v>2821.8</v>
      </c>
      <c r="AY579" s="559" t="n">
        <v>10601.2</v>
      </c>
      <c r="AZ579" s="559" t="n">
        <v>10000</v>
      </c>
      <c r="BA579" s="559"/>
      <c r="BB579" s="559"/>
      <c r="BC579" s="559" t="n">
        <f aca="false">+AZ579/12*3</f>
        <v>2500</v>
      </c>
      <c r="BD579" s="559" t="n">
        <v>0</v>
      </c>
      <c r="BE579" s="559" t="n">
        <v>5766.5</v>
      </c>
      <c r="BF579" s="559" t="n">
        <v>0</v>
      </c>
      <c r="BG579" s="559" t="n">
        <v>0</v>
      </c>
      <c r="BH579" s="559" t="n">
        <v>5766.5</v>
      </c>
      <c r="BI579" s="559" t="n">
        <v>0</v>
      </c>
      <c r="BJ579" s="559" t="n">
        <v>5766.5</v>
      </c>
      <c r="BK579" s="585" t="n">
        <v>0</v>
      </c>
      <c r="BL579" s="559" t="n">
        <v>5766.5</v>
      </c>
      <c r="BM579" s="559" t="n">
        <v>0</v>
      </c>
      <c r="BN579" s="559" t="n">
        <v>7647.7</v>
      </c>
      <c r="BO579" s="559" t="n">
        <v>0</v>
      </c>
      <c r="BP579" s="559" t="n">
        <v>7647.7</v>
      </c>
      <c r="BQ579" s="559" t="n">
        <v>0</v>
      </c>
      <c r="BR579" s="559" t="n">
        <v>8720</v>
      </c>
      <c r="BS579" s="559" t="n">
        <v>2091.5</v>
      </c>
      <c r="BT579" s="559" t="n">
        <v>9534.22</v>
      </c>
      <c r="BU579" s="559" t="n">
        <v>10000</v>
      </c>
      <c r="BV579" s="559" t="n">
        <v>10000</v>
      </c>
      <c r="BW579" s="559" t="n">
        <v>10000</v>
      </c>
      <c r="BX579" s="559" t="n">
        <v>10000</v>
      </c>
      <c r="BY579" s="559" t="n">
        <f aca="false">BX579*100/AZ579</f>
        <v>100</v>
      </c>
      <c r="BZ579" s="559" t="n">
        <f aca="false">BX579*100/BV579</f>
        <v>100</v>
      </c>
      <c r="CA579" s="559" t="n">
        <v>10000</v>
      </c>
      <c r="CB579" s="559" t="n">
        <f aca="false">+CA579/12*2</f>
        <v>1666.66666666667</v>
      </c>
      <c r="CC579" s="559"/>
      <c r="CD579" s="559" t="n">
        <f aca="false">+CC579*100/CB579</f>
        <v>0</v>
      </c>
      <c r="CE579" s="559" t="n">
        <f aca="false">+CA579/12*3</f>
        <v>2500</v>
      </c>
      <c r="CF579" s="559" t="n">
        <v>0</v>
      </c>
      <c r="CG579" s="559" t="n">
        <v>2300</v>
      </c>
      <c r="CH579" s="559" t="n">
        <f aca="false">+CG579*100/CE579</f>
        <v>92</v>
      </c>
      <c r="CI579" s="559" t="e">
        <f aca="false">+CG579*100/CF579</f>
        <v>#DIV/0!</v>
      </c>
      <c r="CJ579" s="559" t="n">
        <f aca="false">CA579/12*4</f>
        <v>3333.33333333333</v>
      </c>
      <c r="CK579" s="559" t="n">
        <v>0</v>
      </c>
      <c r="CL579" s="559" t="n">
        <v>2300</v>
      </c>
      <c r="CM579" s="559" t="n">
        <f aca="false">+CA579/12*5</f>
        <v>4166.66666666667</v>
      </c>
      <c r="CN579" s="585" t="n">
        <v>0</v>
      </c>
      <c r="CO579" s="559" t="n">
        <v>3450</v>
      </c>
      <c r="CP579" s="559" t="n">
        <f aca="false">+CA579/2</f>
        <v>5000</v>
      </c>
      <c r="CQ579" s="559" t="n">
        <v>0</v>
      </c>
      <c r="CR579" s="559" t="n">
        <v>3450</v>
      </c>
      <c r="CS579" s="559" t="n">
        <f aca="false">+CA579/12*7</f>
        <v>5833.33333333333</v>
      </c>
      <c r="CT579" s="559" t="n">
        <v>0</v>
      </c>
      <c r="CU579" s="559" t="n">
        <v>7849.23</v>
      </c>
      <c r="CV579" s="559" t="n">
        <f aca="false">+CA579/12*8</f>
        <v>6666.66666666667</v>
      </c>
      <c r="CW579" s="559" t="n">
        <v>0</v>
      </c>
      <c r="CX579" s="559" t="n">
        <v>8999.23</v>
      </c>
      <c r="CY579" s="559" t="n">
        <f aca="false">+CA579/12*9</f>
        <v>7500</v>
      </c>
      <c r="CZ579" s="559" t="n">
        <v>2091.5</v>
      </c>
      <c r="DA579" s="559" t="n">
        <v>8999.23</v>
      </c>
      <c r="DB579" s="559" t="n">
        <v>10200</v>
      </c>
      <c r="DC579" s="559" t="n">
        <v>10200</v>
      </c>
      <c r="DD579" s="559" t="n">
        <v>10200</v>
      </c>
      <c r="DE579" s="586"/>
      <c r="DF579" s="559" t="n">
        <v>11000</v>
      </c>
      <c r="DG579" s="559"/>
      <c r="DH579" s="559" t="n">
        <v>8999.23</v>
      </c>
      <c r="DI579" s="559" t="n">
        <v>11000</v>
      </c>
      <c r="DJ579" s="559" t="n">
        <v>11000</v>
      </c>
      <c r="DK579" s="559" t="n">
        <v>15000</v>
      </c>
      <c r="DL579" s="559" t="n">
        <v>15000</v>
      </c>
      <c r="DM579" s="559" t="n">
        <f aca="false">DL579*100/DJ579</f>
        <v>136.363636363636</v>
      </c>
      <c r="DN579" s="559" t="n">
        <f aca="false">DL579-DJ579</f>
        <v>4000</v>
      </c>
      <c r="DO579" s="559" t="n">
        <f aca="false">+DJ579/12</f>
        <v>916.666666666667</v>
      </c>
      <c r="DP579" s="559" t="n">
        <v>1200</v>
      </c>
      <c r="DQ579" s="559" t="n">
        <f aca="false">+DJ579/12*2</f>
        <v>1833.33333333333</v>
      </c>
      <c r="DR579" s="559" t="n">
        <v>6202.65</v>
      </c>
      <c r="DS579" s="559" t="n">
        <f aca="false">+DR579*100/DQ579</f>
        <v>338.326363636364</v>
      </c>
      <c r="DT579" s="559" t="n">
        <f aca="false">+DL579/12*3</f>
        <v>3750</v>
      </c>
      <c r="DU579" s="559" t="n">
        <v>2300</v>
      </c>
      <c r="DV579" s="559" t="n">
        <v>6202.65</v>
      </c>
      <c r="DW579" s="559" t="n">
        <f aca="false">+DV579*100/DT579</f>
        <v>165.404</v>
      </c>
      <c r="DX579" s="559" t="n">
        <f aca="false">+DV579*100/DU579</f>
        <v>269.680434782609</v>
      </c>
      <c r="DY579" s="559" t="n">
        <f aca="false">+DL579/12*4</f>
        <v>5000</v>
      </c>
      <c r="DZ579" s="559" t="n">
        <v>2300</v>
      </c>
      <c r="EA579" s="559" t="n">
        <v>6202.65</v>
      </c>
      <c r="EB579" s="559" t="n">
        <f aca="false">+EA579*100/DY579</f>
        <v>124.053</v>
      </c>
      <c r="EC579" s="559" t="n">
        <f aca="false">+EA579*100/DZ579</f>
        <v>269.680434782609</v>
      </c>
      <c r="ED579" s="559" t="n">
        <f aca="false">+DL579/12*5</f>
        <v>6250</v>
      </c>
      <c r="EE579" s="559" t="n">
        <v>3450</v>
      </c>
      <c r="EF579" s="559" t="n">
        <v>6202.65</v>
      </c>
      <c r="EG579" s="559" t="n">
        <f aca="false">+EF579*100/ED579</f>
        <v>99.2424</v>
      </c>
      <c r="EH579" s="559" t="n">
        <f aca="false">+EF579*100/EE579</f>
        <v>179.786956521739</v>
      </c>
      <c r="EI579" s="559" t="n">
        <f aca="false">+DL579/2</f>
        <v>7500</v>
      </c>
      <c r="EJ579" s="559" t="n">
        <v>3450</v>
      </c>
      <c r="EK579" s="559" t="n">
        <v>6202.65</v>
      </c>
      <c r="EL579" s="559" t="n">
        <f aca="false">+EK579*100/EI579</f>
        <v>82.702</v>
      </c>
      <c r="EM579" s="559" t="n">
        <f aca="false">+EK579*100/EJ579</f>
        <v>179.786956521739</v>
      </c>
    </row>
    <row r="580" customFormat="false" ht="20.1" hidden="false" customHeight="true" outlineLevel="0" collapsed="false">
      <c r="D580" s="603" t="s">
        <v>93</v>
      </c>
      <c r="E580" s="587" t="n">
        <v>412000</v>
      </c>
      <c r="F580" s="407" t="n">
        <v>1090</v>
      </c>
      <c r="G580" s="575" t="s">
        <v>520</v>
      </c>
      <c r="H580" s="576" t="n">
        <f aca="false">SUM(H581:H587)</f>
        <v>56736.31</v>
      </c>
      <c r="I580" s="576" t="n">
        <f aca="false">SUM(I581:I587)</f>
        <v>52829.69</v>
      </c>
      <c r="J580" s="576" t="n">
        <f aca="false">SUM(J581:J587)</f>
        <v>66500</v>
      </c>
      <c r="K580" s="576" t="n">
        <f aca="false">SUM(K581:K587)</f>
        <v>9897.3</v>
      </c>
      <c r="L580" s="576" t="n">
        <f aca="false">SUM(L581:L587)</f>
        <v>15269.2</v>
      </c>
      <c r="M580" s="576" t="n">
        <f aca="false">SUM(M581:M587)</f>
        <v>19500.45</v>
      </c>
      <c r="N580" s="576" t="n">
        <f aca="false">SUM(N581:N587)</f>
        <v>20841.26</v>
      </c>
      <c r="O580" s="576" t="n">
        <f aca="false">SUM(O581:O587)</f>
        <v>26770.56</v>
      </c>
      <c r="P580" s="576" t="n">
        <f aca="false">SUM(P581:P587)</f>
        <v>34537.07</v>
      </c>
      <c r="Q580" s="576" t="n">
        <f aca="false">SUM(Q581:Q587)</f>
        <v>38322.75</v>
      </c>
      <c r="R580" s="576" t="n">
        <f aca="false">SUM(R581:R587)</f>
        <v>42905.8</v>
      </c>
      <c r="S580" s="576" t="n">
        <f aca="false">SUM(S581:S587)</f>
        <v>4505.07</v>
      </c>
      <c r="T580" s="576" t="n">
        <f aca="false">SUM(T581:T587)</f>
        <v>5628.24</v>
      </c>
      <c r="U580" s="576" t="n">
        <f aca="false">SUM(U581:U587)</f>
        <v>11779.13</v>
      </c>
      <c r="V580" s="576" t="n">
        <f aca="false">SUM(V581:V587)</f>
        <v>13600.54</v>
      </c>
      <c r="W580" s="576" t="n">
        <f aca="false">SUM(W581:W587)</f>
        <v>21885.25</v>
      </c>
      <c r="X580" s="576" t="n">
        <f aca="false">SUM(X581:X587)</f>
        <v>26024.8</v>
      </c>
      <c r="Y580" s="576" t="n">
        <f aca="false">SUM(Y581:Y587)</f>
        <v>29643.25</v>
      </c>
      <c r="Z580" s="576" t="n">
        <f aca="false">SUM(Z581:Z587)</f>
        <v>34537.07</v>
      </c>
      <c r="AA580" s="576" t="n">
        <f aca="false">SUM(AA581:AA587)</f>
        <v>32497.98</v>
      </c>
      <c r="AB580" s="576" t="n">
        <f aca="false">SUM(AB581:AB587)</f>
        <v>73000</v>
      </c>
      <c r="AC580" s="576" t="n">
        <f aca="false">SUM(AC581:AC587)</f>
        <v>73000</v>
      </c>
      <c r="AD580" s="576" t="n">
        <f aca="false">SUM(AD581:AD587)</f>
        <v>5628.24</v>
      </c>
      <c r="AE580" s="576" t="n">
        <f aca="false">SUM(AE581:AE587)</f>
        <v>1201.26</v>
      </c>
      <c r="AF580" s="576" t="n">
        <f aca="false">SUM(AF581:AF587)</f>
        <v>6827.23</v>
      </c>
      <c r="AG580" s="576" t="n">
        <f aca="false">SUM(AG581:AG587)</f>
        <v>16503.36</v>
      </c>
      <c r="AH580" s="576" t="n">
        <f aca="false">SUM(AH581:AH587)</f>
        <v>21932.76</v>
      </c>
      <c r="AI580" s="576" t="n">
        <f aca="false">SUM(AI581:AI587)</f>
        <v>26024.8</v>
      </c>
      <c r="AJ580" s="576" t="n">
        <f aca="false">SUM(AJ581:AJ587)</f>
        <v>27251.28</v>
      </c>
      <c r="AK580" s="576" t="n">
        <f aca="false">SUM(AK581:AK587)</f>
        <v>29643.25</v>
      </c>
      <c r="AL580" s="576" t="n">
        <f aca="false">SUM(AL581:AL587)</f>
        <v>30327.08</v>
      </c>
      <c r="AM580" s="578" t="n">
        <f aca="false">AC580/12*7</f>
        <v>42583.3333333333</v>
      </c>
      <c r="AN580" s="576" t="n">
        <f aca="false">SUM(AN581:AN587)</f>
        <v>32497.98</v>
      </c>
      <c r="AO580" s="576" t="n">
        <f aca="false">SUM(AO581:AO587)</f>
        <v>33132.69</v>
      </c>
      <c r="AP580" s="576" t="n">
        <f aca="false">SUM(AP581:AP587)</f>
        <v>32497.98</v>
      </c>
      <c r="AQ580" s="576" t="n">
        <f aca="false">SUM(AQ581:AQ587)</f>
        <v>37302.47</v>
      </c>
      <c r="AR580" s="576" t="n">
        <f aca="false">SUM(AR581:AR587)</f>
        <v>40803.73</v>
      </c>
      <c r="AS580" s="576" t="n">
        <f aca="false">SUM(AS581:AS587)</f>
        <v>42649.33</v>
      </c>
      <c r="AT580" s="576" t="n">
        <f aca="false">SUM(AT581:AT587)</f>
        <v>73000</v>
      </c>
      <c r="AU580" s="576" t="n">
        <f aca="false">SUM(AU581:AU587)</f>
        <v>73000</v>
      </c>
      <c r="AV580" s="576" t="n">
        <f aca="false">SUM(AV581:AV587)</f>
        <v>75700</v>
      </c>
      <c r="AW580" s="576" t="n">
        <f aca="false">SUM(AW581:AW587)</f>
        <v>75700</v>
      </c>
      <c r="AX580" s="576" t="n">
        <f aca="false">SUM(AX581:AX587)</f>
        <v>58929.2</v>
      </c>
      <c r="AY580" s="576" t="n">
        <f aca="false">SUM(AY581:AY587)</f>
        <v>62364.25</v>
      </c>
      <c r="AZ580" s="576" t="n">
        <f aca="false">SUM(AZ581:AZ587)</f>
        <v>75700</v>
      </c>
      <c r="BA580" s="576" t="n">
        <f aca="false">SUM(BA581:BA587)</f>
        <v>4758.85</v>
      </c>
      <c r="BB580" s="576" t="n">
        <f aca="false">SUM(BB581:BB587)</f>
        <v>11663.92</v>
      </c>
      <c r="BC580" s="576" t="n">
        <f aca="false">+AZ580/12*3</f>
        <v>18925</v>
      </c>
      <c r="BD580" s="576" t="n">
        <f aca="false">SUM(BD581:BD587)</f>
        <v>13600.54</v>
      </c>
      <c r="BE580" s="576" t="n">
        <f aca="false">SUM(BE581:BE587)</f>
        <v>16503.36</v>
      </c>
      <c r="BF580" s="576" t="n">
        <f aca="false">SUM(BF581:BF587)</f>
        <v>18480.52</v>
      </c>
      <c r="BG580" s="576" t="n">
        <f aca="false">SUM(BG581:BG587)</f>
        <v>21885.25</v>
      </c>
      <c r="BH580" s="576" t="n">
        <f aca="false">SUM(BH581:BH587)</f>
        <v>21932.76</v>
      </c>
      <c r="BI580" s="576" t="n">
        <f aca="false">SUM(BI581:BI587)</f>
        <v>23343.64</v>
      </c>
      <c r="BJ580" s="576" t="n">
        <f aca="false">SUM(BJ581:BJ587)</f>
        <v>27251.28</v>
      </c>
      <c r="BK580" s="579" t="n">
        <f aca="false">SUM(BK581:BK587)</f>
        <v>30680.18</v>
      </c>
      <c r="BL580" s="576" t="n">
        <f aca="false">SUM(BL581:BL587)</f>
        <v>30327.08</v>
      </c>
      <c r="BM580" s="576" t="n">
        <f aca="false">SUM(BM581:BM587)</f>
        <v>37568.45</v>
      </c>
      <c r="BN580" s="576" t="n">
        <f aca="false">SUM(BN581:BN587)</f>
        <v>33132.69</v>
      </c>
      <c r="BO580" s="576" t="n">
        <f aca="false">SUM(BO581:BO587)</f>
        <v>37568.45</v>
      </c>
      <c r="BP580" s="576" t="n">
        <f aca="false">SUM(BP581:BP587)</f>
        <v>37302.47</v>
      </c>
      <c r="BQ580" s="576" t="n">
        <f aca="false">SUM(BQ581:BQ587)</f>
        <v>44956.78</v>
      </c>
      <c r="BR580" s="576" t="n">
        <f aca="false">SUM(BR581:BR587)</f>
        <v>42649.33</v>
      </c>
      <c r="BS580" s="576" t="n">
        <f aca="false">SUM(BS581:BS587)</f>
        <v>50218.69</v>
      </c>
      <c r="BT580" s="576" t="n">
        <f aca="false">SUM(BT581:BT587)</f>
        <v>73087.41</v>
      </c>
      <c r="BU580" s="576" t="n">
        <f aca="false">SUM(BU581:BU587)</f>
        <v>81700</v>
      </c>
      <c r="BV580" s="576" t="n">
        <f aca="false">SUM(BV581:BV587)</f>
        <v>82700</v>
      </c>
      <c r="BW580" s="576" t="n">
        <f aca="false">SUM(BW581:BW587)</f>
        <v>81500</v>
      </c>
      <c r="BX580" s="576" t="n">
        <f aca="false">SUM(BX581:BX587)</f>
        <v>81500</v>
      </c>
      <c r="BY580" s="576" t="n">
        <f aca="false">BX580*100/AZ580</f>
        <v>107.661822985469</v>
      </c>
      <c r="BZ580" s="576" t="n">
        <f aca="false">BX580*100/BV580</f>
        <v>98.5489721886336</v>
      </c>
      <c r="CA580" s="576" t="n">
        <f aca="false">SUM(CA581:CA587)</f>
        <v>81500</v>
      </c>
      <c r="CB580" s="559" t="n">
        <f aca="false">+CA580/12*2</f>
        <v>13583.3333333333</v>
      </c>
      <c r="CC580" s="576" t="n">
        <f aca="false">SUM(CC581:CC587)</f>
        <v>13415.05</v>
      </c>
      <c r="CD580" s="559" t="n">
        <f aca="false">+CC580*100/CB580</f>
        <v>98.7611042944785</v>
      </c>
      <c r="CE580" s="559" t="n">
        <f aca="false">+CA580/12*3</f>
        <v>20375</v>
      </c>
      <c r="CF580" s="576" t="n">
        <f aca="false">SUM(CF581:CF587)</f>
        <v>18480.52</v>
      </c>
      <c r="CG580" s="576" t="n">
        <f aca="false">SUM(CG581:CG587)</f>
        <v>24011.67</v>
      </c>
      <c r="CH580" s="559" t="n">
        <f aca="false">+CG580*100/CE580</f>
        <v>117.848687116564</v>
      </c>
      <c r="CI580" s="559" t="n">
        <f aca="false">+CG580*100/CF580</f>
        <v>129.929623192421</v>
      </c>
      <c r="CJ580" s="559" t="n">
        <f aca="false">CA580/12*4</f>
        <v>27166.6666666667</v>
      </c>
      <c r="CK580" s="576" t="n">
        <f aca="false">SUM(CK581:CK587)</f>
        <v>23343.64</v>
      </c>
      <c r="CL580" s="576" t="n">
        <f aca="false">SUM(CL581:CL587)</f>
        <v>26905.44</v>
      </c>
      <c r="CM580" s="576" t="n">
        <f aca="false">+CA580/12*5</f>
        <v>33958.3333333333</v>
      </c>
      <c r="CN580" s="579" t="n">
        <f aca="false">SUM(CN581:CN587)</f>
        <v>30680.18</v>
      </c>
      <c r="CO580" s="576" t="n">
        <f aca="false">SUM(CO581:CO587)</f>
        <v>37804.65</v>
      </c>
      <c r="CP580" s="576" t="n">
        <f aca="false">+CA580/2</f>
        <v>40750</v>
      </c>
      <c r="CQ580" s="576" t="n">
        <f aca="false">SUM(CQ581:CQ587)</f>
        <v>37568.45</v>
      </c>
      <c r="CR580" s="576" t="n">
        <f aca="false">SUM(CR581:CR587)</f>
        <v>42978.08</v>
      </c>
      <c r="CS580" s="559" t="n">
        <f aca="false">+CA580/12*7</f>
        <v>47541.6666666667</v>
      </c>
      <c r="CT580" s="576" t="n">
        <f aca="false">SUM(CT581:CT587)</f>
        <v>37568.45</v>
      </c>
      <c r="CU580" s="576" t="n">
        <f aca="false">SUM(CU581:CU587)</f>
        <v>47766.11</v>
      </c>
      <c r="CV580" s="559" t="n">
        <f aca="false">+CA580/12*8</f>
        <v>54333.3333333333</v>
      </c>
      <c r="CW580" s="576" t="n">
        <f aca="false">SUM(CW581:CW587)</f>
        <v>44956.78</v>
      </c>
      <c r="CX580" s="576" t="n">
        <f aca="false">SUM(CX581:CX587)</f>
        <v>51595.79</v>
      </c>
      <c r="CY580" s="559" t="n">
        <f aca="false">+CA580/12*9</f>
        <v>61125</v>
      </c>
      <c r="CZ580" s="576" t="n">
        <f aca="false">SUM(CZ581:CZ587)</f>
        <v>50218.69</v>
      </c>
      <c r="DA580" s="576" t="n">
        <f aca="false">SUM(DA581:DA587)</f>
        <v>56696.89</v>
      </c>
      <c r="DB580" s="576" t="n">
        <f aca="false">SUM(DB581:DB587)</f>
        <v>84300</v>
      </c>
      <c r="DC580" s="576" t="n">
        <f aca="false">SUM(DC581:DC587)</f>
        <v>84300</v>
      </c>
      <c r="DD580" s="576" t="n">
        <f aca="false">SUM(DD581:DD587)</f>
        <v>84300</v>
      </c>
      <c r="DE580" s="571"/>
      <c r="DF580" s="576" t="n">
        <f aca="false">SUM(DF581:DF587)</f>
        <v>89000</v>
      </c>
      <c r="DG580" s="576"/>
      <c r="DH580" s="576" t="n">
        <f aca="false">SUM(DH581:DH587)</f>
        <v>80647.55</v>
      </c>
      <c r="DI580" s="576" t="n">
        <f aca="false">SUM(DI581:DI587)</f>
        <v>86000</v>
      </c>
      <c r="DJ580" s="576" t="n">
        <f aca="false">SUM(DJ581:DJ587)</f>
        <v>111000</v>
      </c>
      <c r="DK580" s="576" t="n">
        <f aca="false">SUM(DK581:DK587)</f>
        <v>111000</v>
      </c>
      <c r="DL580" s="576" t="n">
        <f aca="false">SUM(DL581:DL587)</f>
        <v>111000</v>
      </c>
      <c r="DM580" s="580" t="n">
        <f aca="false">DL580*100/DJ580</f>
        <v>100</v>
      </c>
      <c r="DN580" s="580" t="n">
        <f aca="false">DL580-DJ580</f>
        <v>0</v>
      </c>
      <c r="DO580" s="559" t="n">
        <f aca="false">+DJ580/12</f>
        <v>9250</v>
      </c>
      <c r="DP580" s="576" t="n">
        <f aca="false">SUM(DP581:DP587)</f>
        <v>4839.6</v>
      </c>
      <c r="DQ580" s="559" t="n">
        <f aca="false">+DJ580/12*2</f>
        <v>18500</v>
      </c>
      <c r="DR580" s="576" t="n">
        <f aca="false">SUM(DR581:DR587)</f>
        <v>22032.83</v>
      </c>
      <c r="DS580" s="559" t="n">
        <f aca="false">+DR580*100/DQ580</f>
        <v>119.096378378378</v>
      </c>
      <c r="DT580" s="559" t="n">
        <f aca="false">+DL580/12*3</f>
        <v>27750</v>
      </c>
      <c r="DU580" s="576" t="n">
        <f aca="false">SUM(DU581:DU587)</f>
        <v>24011.67</v>
      </c>
      <c r="DV580" s="576" t="n">
        <f aca="false">SUM(DV581:DV587)</f>
        <v>35016.05</v>
      </c>
      <c r="DW580" s="559" t="n">
        <f aca="false">+DV580*100/DT580</f>
        <v>126.183963963964</v>
      </c>
      <c r="DX580" s="559" t="n">
        <f aca="false">+DV580*100/DU580</f>
        <v>145.829298836774</v>
      </c>
      <c r="DY580" s="559" t="n">
        <f aca="false">+DL580/12*4</f>
        <v>37000</v>
      </c>
      <c r="DZ580" s="576" t="n">
        <f aca="false">SUM(DZ581:DZ587)</f>
        <v>26905.44</v>
      </c>
      <c r="EA580" s="576" t="n">
        <f aca="false">SUM(EA581:EA587)</f>
        <v>45842.22</v>
      </c>
      <c r="EB580" s="559" t="n">
        <f aca="false">+EA580*100/DY580</f>
        <v>123.897891891892</v>
      </c>
      <c r="EC580" s="559" t="n">
        <f aca="false">+EA580*100/DZ580</f>
        <v>170.382718141759</v>
      </c>
      <c r="ED580" s="559" t="n">
        <f aca="false">+DL580/12*5</f>
        <v>46250</v>
      </c>
      <c r="EE580" s="576" t="n">
        <f aca="false">SUM(EE581:EE587)</f>
        <v>37804.65</v>
      </c>
      <c r="EF580" s="576" t="n">
        <f aca="false">SUM(EF581:EF587)</f>
        <v>54703.76</v>
      </c>
      <c r="EG580" s="559" t="n">
        <f aca="false">+EF580*100/ED580</f>
        <v>118.2784</v>
      </c>
      <c r="EH580" s="559" t="n">
        <f aca="false">+EF580*100/EE580</f>
        <v>144.701141261723</v>
      </c>
      <c r="EI580" s="576" t="n">
        <f aca="false">+DL580/2</f>
        <v>55500</v>
      </c>
      <c r="EJ580" s="576" t="n">
        <f aca="false">SUM(EJ581:EJ587)</f>
        <v>42978.08</v>
      </c>
      <c r="EK580" s="576" t="n">
        <f aca="false">SUM(EK581:EK587)</f>
        <v>66581.49</v>
      </c>
      <c r="EL580" s="576" t="n">
        <f aca="false">+EK580*100/EI580</f>
        <v>119.966648648649</v>
      </c>
      <c r="EM580" s="576" t="n">
        <f aca="false">+EK580*100/EJ580</f>
        <v>154.919647410959</v>
      </c>
    </row>
    <row r="581" s="646" customFormat="true" ht="24.75" hidden="false" customHeight="true" outlineLevel="0" collapsed="false">
      <c r="D581" s="603"/>
      <c r="E581" s="407" t="n">
        <v>412200</v>
      </c>
      <c r="F581" s="407" t="n">
        <v>1090</v>
      </c>
      <c r="G581" s="386" t="s">
        <v>522</v>
      </c>
      <c r="H581" s="559" t="n">
        <v>26841.98</v>
      </c>
      <c r="I581" s="559" t="n">
        <v>26340.64</v>
      </c>
      <c r="J581" s="559" t="n">
        <v>32000</v>
      </c>
      <c r="K581" s="559" t="n">
        <v>6337.85</v>
      </c>
      <c r="L581" s="559" t="n">
        <v>9719.94</v>
      </c>
      <c r="M581" s="559" t="n">
        <v>11496.14</v>
      </c>
      <c r="N581" s="559" t="n">
        <v>11718.78</v>
      </c>
      <c r="O581" s="559" t="n">
        <v>13055.84</v>
      </c>
      <c r="P581" s="559" t="n">
        <v>15510.29</v>
      </c>
      <c r="Q581" s="559" t="n">
        <v>17070.64</v>
      </c>
      <c r="R581" s="559" t="n">
        <v>18947.26</v>
      </c>
      <c r="S581" s="559" t="n">
        <v>3101.81</v>
      </c>
      <c r="T581" s="559" t="n">
        <v>3146.8</v>
      </c>
      <c r="U581" s="559" t="n">
        <v>6344.72</v>
      </c>
      <c r="V581" s="559" t="n">
        <v>6344.72</v>
      </c>
      <c r="W581" s="559" t="n">
        <v>10559.58</v>
      </c>
      <c r="X581" s="559" t="n">
        <v>11474.17</v>
      </c>
      <c r="Y581" s="559" t="n">
        <v>13117.99</v>
      </c>
      <c r="Z581" s="559" t="n">
        <v>15510.29</v>
      </c>
      <c r="AA581" s="559" t="n">
        <v>14622.09</v>
      </c>
      <c r="AB581" s="559" t="n">
        <v>33000</v>
      </c>
      <c r="AC581" s="559" t="n">
        <v>33000</v>
      </c>
      <c r="AD581" s="559" t="n">
        <v>3146.8</v>
      </c>
      <c r="AE581" s="559" t="n">
        <v>0</v>
      </c>
      <c r="AF581" s="559" t="n">
        <v>4320.75</v>
      </c>
      <c r="AG581" s="559" t="n">
        <v>9299.77</v>
      </c>
      <c r="AH581" s="559" t="n">
        <v>11634.91</v>
      </c>
      <c r="AI581" s="559" t="n">
        <v>11474.17</v>
      </c>
      <c r="AJ581" s="559" t="n">
        <v>13436.48</v>
      </c>
      <c r="AK581" s="559" t="n">
        <v>13117.99</v>
      </c>
      <c r="AL581" s="559" t="n">
        <v>14997.98</v>
      </c>
      <c r="AM581" s="584" t="n">
        <f aca="false">AC581/12*7</f>
        <v>19250</v>
      </c>
      <c r="AN581" s="559" t="n">
        <v>14622.09</v>
      </c>
      <c r="AO581" s="559" t="n">
        <v>15427.75</v>
      </c>
      <c r="AP581" s="559" t="n">
        <v>14622.09</v>
      </c>
      <c r="AQ581" s="559" t="n">
        <v>17752.18</v>
      </c>
      <c r="AR581" s="559" t="n">
        <v>16459.88</v>
      </c>
      <c r="AS581" s="559" t="n">
        <v>20383.37</v>
      </c>
      <c r="AT581" s="559" t="n">
        <v>33000</v>
      </c>
      <c r="AU581" s="559" t="n">
        <v>33000</v>
      </c>
      <c r="AV581" s="559" t="n">
        <v>35000</v>
      </c>
      <c r="AW581" s="559" t="n">
        <v>35000</v>
      </c>
      <c r="AX581" s="559" t="n">
        <v>26782.43</v>
      </c>
      <c r="AY581" s="559" t="n">
        <v>29736.56</v>
      </c>
      <c r="AZ581" s="559" t="n">
        <v>35000</v>
      </c>
      <c r="BA581" s="559" t="n">
        <v>3719.22</v>
      </c>
      <c r="BB581" s="559" t="n">
        <v>7267.23</v>
      </c>
      <c r="BC581" s="559" t="n">
        <f aca="false">+AZ581/12*3</f>
        <v>8750</v>
      </c>
      <c r="BD581" s="559" t="n">
        <v>6344.72</v>
      </c>
      <c r="BE581" s="559" t="n">
        <v>9299.77</v>
      </c>
      <c r="BF581" s="559" t="n">
        <v>11395.23</v>
      </c>
      <c r="BG581" s="559" t="n">
        <v>10559.58</v>
      </c>
      <c r="BH581" s="559" t="n">
        <v>11634.91</v>
      </c>
      <c r="BI581" s="559" t="n">
        <v>13348.07</v>
      </c>
      <c r="BJ581" s="559" t="n">
        <v>13436.48</v>
      </c>
      <c r="BK581" s="585" t="n">
        <v>16626.78</v>
      </c>
      <c r="BL581" s="559" t="n">
        <v>14997.98</v>
      </c>
      <c r="BM581" s="559" t="n">
        <v>18306.15</v>
      </c>
      <c r="BN581" s="559" t="n">
        <v>15427.75</v>
      </c>
      <c r="BO581" s="559" t="n">
        <v>18306.15</v>
      </c>
      <c r="BP581" s="559" t="n">
        <v>17752.18</v>
      </c>
      <c r="BQ581" s="559" t="n">
        <v>22079.11</v>
      </c>
      <c r="BR581" s="559" t="n">
        <v>20383.37</v>
      </c>
      <c r="BS581" s="559" t="n">
        <v>25301.7</v>
      </c>
      <c r="BT581" s="559" t="n">
        <v>36424.69</v>
      </c>
      <c r="BU581" s="559" t="n">
        <v>38000</v>
      </c>
      <c r="BV581" s="559" t="n">
        <v>38000</v>
      </c>
      <c r="BW581" s="559" t="n">
        <v>40000</v>
      </c>
      <c r="BX581" s="559" t="n">
        <v>40000</v>
      </c>
      <c r="BY581" s="559" t="n">
        <f aca="false">BX581*100/AZ581</f>
        <v>114.285714285714</v>
      </c>
      <c r="BZ581" s="559" t="n">
        <f aca="false">BX581*100/BV581</f>
        <v>105.263157894737</v>
      </c>
      <c r="CA581" s="559" t="n">
        <v>40000</v>
      </c>
      <c r="CB581" s="559" t="n">
        <f aca="false">+CA581/12*2</f>
        <v>6666.66666666667</v>
      </c>
      <c r="CC581" s="559" t="n">
        <v>7084.89</v>
      </c>
      <c r="CD581" s="559" t="n">
        <f aca="false">+CC581*100/CB581</f>
        <v>106.27335</v>
      </c>
      <c r="CE581" s="559" t="n">
        <f aca="false">+CA581/12*3</f>
        <v>10000</v>
      </c>
      <c r="CF581" s="559" t="n">
        <v>11395.23</v>
      </c>
      <c r="CG581" s="559" t="n">
        <v>12254.79</v>
      </c>
      <c r="CH581" s="559" t="n">
        <f aca="false">+CG581*100/CE581</f>
        <v>122.5479</v>
      </c>
      <c r="CI581" s="559" t="n">
        <f aca="false">+CG581*100/CF581</f>
        <v>107.543156215364</v>
      </c>
      <c r="CJ581" s="559" t="n">
        <f aca="false">CA581/12*4</f>
        <v>13333.3333333333</v>
      </c>
      <c r="CK581" s="559" t="n">
        <v>13348.07</v>
      </c>
      <c r="CL581" s="559" t="n">
        <v>13857.44</v>
      </c>
      <c r="CM581" s="559" t="n">
        <f aca="false">+CA581/12*5</f>
        <v>16666.6666666667</v>
      </c>
      <c r="CN581" s="585" t="n">
        <v>16626.78</v>
      </c>
      <c r="CO581" s="559" t="n">
        <v>17573.05</v>
      </c>
      <c r="CP581" s="559" t="n">
        <f aca="false">+CA581/2</f>
        <v>20000</v>
      </c>
      <c r="CQ581" s="559" t="n">
        <v>18306.15</v>
      </c>
      <c r="CR581" s="559" t="n">
        <v>20175.9</v>
      </c>
      <c r="CS581" s="559" t="n">
        <f aca="false">+CA581/12*7</f>
        <v>23333.3333333333</v>
      </c>
      <c r="CT581" s="559" t="n">
        <v>18306.15</v>
      </c>
      <c r="CU581" s="559" t="n">
        <v>22721.34</v>
      </c>
      <c r="CV581" s="559" t="n">
        <f aca="false">+CA581/12*8</f>
        <v>26666.6666666667</v>
      </c>
      <c r="CW581" s="559" t="n">
        <v>22079.11</v>
      </c>
      <c r="CX581" s="559" t="n">
        <v>24490.47</v>
      </c>
      <c r="CY581" s="559" t="n">
        <f aca="false">+CA581/12*9</f>
        <v>30000</v>
      </c>
      <c r="CZ581" s="559" t="n">
        <v>25301.7</v>
      </c>
      <c r="DA581" s="559" t="n">
        <v>27703.63</v>
      </c>
      <c r="DB581" s="559" t="n">
        <v>41000</v>
      </c>
      <c r="DC581" s="559" t="n">
        <v>41000</v>
      </c>
      <c r="DD581" s="559" t="n">
        <v>41000</v>
      </c>
      <c r="DE581" s="586"/>
      <c r="DF581" s="559" t="n">
        <v>43000</v>
      </c>
      <c r="DG581" s="559"/>
      <c r="DH581" s="559" t="n">
        <v>38915.4</v>
      </c>
      <c r="DI581" s="559" t="n">
        <v>41000</v>
      </c>
      <c r="DJ581" s="559" t="n">
        <f aca="false">41000+25000</f>
        <v>66000</v>
      </c>
      <c r="DK581" s="559" t="n">
        <f aca="false">41000+25000</f>
        <v>66000</v>
      </c>
      <c r="DL581" s="559" t="n">
        <f aca="false">41000+25000</f>
        <v>66000</v>
      </c>
      <c r="DM581" s="559" t="n">
        <f aca="false">DL581*100/DJ581</f>
        <v>100</v>
      </c>
      <c r="DN581" s="559" t="n">
        <f aca="false">DL581-DJ581</f>
        <v>0</v>
      </c>
      <c r="DO581" s="559" t="n">
        <f aca="false">+DJ581/12</f>
        <v>5500</v>
      </c>
      <c r="DP581" s="559" t="n">
        <v>2856.02</v>
      </c>
      <c r="DQ581" s="559" t="n">
        <f aca="false">+DJ581/12*2</f>
        <v>11000</v>
      </c>
      <c r="DR581" s="559" t="n">
        <v>16346.05</v>
      </c>
      <c r="DS581" s="559" t="n">
        <f aca="false">+DR581*100/DQ581</f>
        <v>148.600454545455</v>
      </c>
      <c r="DT581" s="559" t="n">
        <f aca="false">+DL581/12*3</f>
        <v>16500</v>
      </c>
      <c r="DU581" s="559" t="n">
        <v>12254.79</v>
      </c>
      <c r="DV581" s="559" t="n">
        <v>24133.85</v>
      </c>
      <c r="DW581" s="559" t="n">
        <f aca="false">+DV581*100/DT581</f>
        <v>146.265757575758</v>
      </c>
      <c r="DX581" s="559" t="n">
        <f aca="false">+DV581*100/DU581</f>
        <v>196.934015189163</v>
      </c>
      <c r="DY581" s="559" t="n">
        <f aca="false">+DL581/12*4</f>
        <v>22000</v>
      </c>
      <c r="DZ581" s="559" t="n">
        <v>13857.44</v>
      </c>
      <c r="EA581" s="559" t="n">
        <v>31480.79</v>
      </c>
      <c r="EB581" s="559" t="n">
        <f aca="false">+EA581*100/DY581</f>
        <v>143.0945</v>
      </c>
      <c r="EC581" s="559" t="n">
        <f aca="false">+EA581*100/DZ581</f>
        <v>227.176087358127</v>
      </c>
      <c r="ED581" s="559" t="n">
        <f aca="false">+DL581/12*5</f>
        <v>27500</v>
      </c>
      <c r="EE581" s="559" t="n">
        <v>17573.05</v>
      </c>
      <c r="EF581" s="559" t="n">
        <v>36771.08</v>
      </c>
      <c r="EG581" s="559" t="n">
        <f aca="false">+EF581*100/ED581</f>
        <v>133.713018181818</v>
      </c>
      <c r="EH581" s="559" t="n">
        <f aca="false">+EF581*100/EE581</f>
        <v>209.24700037842</v>
      </c>
      <c r="EI581" s="559" t="n">
        <f aca="false">+DL581/2</f>
        <v>33000</v>
      </c>
      <c r="EJ581" s="559" t="n">
        <v>20175.9</v>
      </c>
      <c r="EK581" s="559" t="n">
        <v>46630.16</v>
      </c>
      <c r="EL581" s="559" t="n">
        <f aca="false">+EK581*100/EI581</f>
        <v>141.303515151515</v>
      </c>
      <c r="EM581" s="559" t="n">
        <f aca="false">+EK581*100/EJ581</f>
        <v>231.1181161683</v>
      </c>
    </row>
    <row r="582" s="646" customFormat="true" ht="26.25" hidden="false" customHeight="true" outlineLevel="0" collapsed="false">
      <c r="D582" s="603"/>
      <c r="E582" s="407" t="n">
        <v>412300</v>
      </c>
      <c r="F582" s="407" t="n">
        <v>1090</v>
      </c>
      <c r="G582" s="386" t="s">
        <v>523</v>
      </c>
      <c r="H582" s="559" t="n">
        <v>4720.89</v>
      </c>
      <c r="I582" s="559" t="n">
        <v>5325.46</v>
      </c>
      <c r="J582" s="559" t="n">
        <v>5500</v>
      </c>
      <c r="K582" s="559" t="n">
        <v>1215.31</v>
      </c>
      <c r="L582" s="559" t="n">
        <v>1634.71</v>
      </c>
      <c r="M582" s="559" t="n">
        <v>1897.44</v>
      </c>
      <c r="N582" s="559" t="n">
        <v>2157.76</v>
      </c>
      <c r="O582" s="559" t="n">
        <v>2670.56</v>
      </c>
      <c r="P582" s="559" t="n">
        <v>3471.28</v>
      </c>
      <c r="Q582" s="559" t="n">
        <v>3911.02</v>
      </c>
      <c r="R582" s="559" t="n">
        <v>4508.22</v>
      </c>
      <c r="S582" s="559" t="n">
        <v>319.9</v>
      </c>
      <c r="T582" s="559" t="n">
        <v>1407.96</v>
      </c>
      <c r="U582" s="559" t="n">
        <v>2285.82</v>
      </c>
      <c r="V582" s="559" t="n">
        <v>3370.62</v>
      </c>
      <c r="W582" s="559" t="n">
        <v>4764.98</v>
      </c>
      <c r="X582" s="559" t="n">
        <v>5079.93</v>
      </c>
      <c r="Y582" s="559" t="n">
        <v>6010.01</v>
      </c>
      <c r="Z582" s="559" t="n">
        <v>3471.28</v>
      </c>
      <c r="AA582" s="559" t="n">
        <v>6664.11</v>
      </c>
      <c r="AB582" s="559" t="n">
        <v>9300</v>
      </c>
      <c r="AC582" s="559" t="n">
        <v>9300</v>
      </c>
      <c r="AD582" s="559" t="n">
        <v>1407.96</v>
      </c>
      <c r="AE582" s="559" t="n">
        <v>249.1</v>
      </c>
      <c r="AF582" s="559" t="n">
        <v>362.1</v>
      </c>
      <c r="AG582" s="559" t="n">
        <v>1645.5</v>
      </c>
      <c r="AH582" s="559" t="n">
        <v>2512.63</v>
      </c>
      <c r="AI582" s="559" t="n">
        <v>5079.93</v>
      </c>
      <c r="AJ582" s="559" t="n">
        <v>2907.63</v>
      </c>
      <c r="AK582" s="559" t="n">
        <v>6010.01</v>
      </c>
      <c r="AL582" s="559" t="n">
        <v>3317.34</v>
      </c>
      <c r="AM582" s="584" t="n">
        <f aca="false">AC582/12*7</f>
        <v>5425</v>
      </c>
      <c r="AN582" s="559" t="n">
        <v>6664.11</v>
      </c>
      <c r="AO582" s="559" t="n">
        <v>4224.43</v>
      </c>
      <c r="AP582" s="559" t="n">
        <v>6664.11</v>
      </c>
      <c r="AQ582" s="559" t="n">
        <v>4565.43</v>
      </c>
      <c r="AR582" s="559" t="n">
        <v>7892.76</v>
      </c>
      <c r="AS582" s="559" t="n">
        <v>5220.36</v>
      </c>
      <c r="AT582" s="559" t="n">
        <v>9300</v>
      </c>
      <c r="AU582" s="559" t="n">
        <v>9300</v>
      </c>
      <c r="AV582" s="559" t="n">
        <v>10000</v>
      </c>
      <c r="AW582" s="559" t="n">
        <v>10000</v>
      </c>
      <c r="AX582" s="559" t="n">
        <v>9555.2</v>
      </c>
      <c r="AY582" s="559" t="n">
        <v>7876.41</v>
      </c>
      <c r="AZ582" s="559" t="n">
        <v>10000</v>
      </c>
      <c r="BA582" s="559" t="n">
        <v>90</v>
      </c>
      <c r="BB582" s="559" t="n">
        <v>1185.75</v>
      </c>
      <c r="BC582" s="559" t="n">
        <f aca="false">+AZ582/12*3</f>
        <v>2500</v>
      </c>
      <c r="BD582" s="559" t="n">
        <v>3370.62</v>
      </c>
      <c r="BE582" s="559" t="n">
        <v>1645.5</v>
      </c>
      <c r="BF582" s="559" t="n">
        <v>2038.19</v>
      </c>
      <c r="BG582" s="559" t="n">
        <v>4764.98</v>
      </c>
      <c r="BH582" s="559" t="n">
        <v>2512.63</v>
      </c>
      <c r="BI582" s="559" t="n">
        <v>2885.77</v>
      </c>
      <c r="BJ582" s="559" t="n">
        <v>2907.63</v>
      </c>
      <c r="BK582" s="585" t="n">
        <v>3417.49</v>
      </c>
      <c r="BL582" s="559" t="n">
        <v>3317.34</v>
      </c>
      <c r="BM582" s="559" t="n">
        <v>4457.16</v>
      </c>
      <c r="BN582" s="559" t="n">
        <v>4224.43</v>
      </c>
      <c r="BO582" s="559" t="n">
        <v>4457.16</v>
      </c>
      <c r="BP582" s="559" t="n">
        <v>4565.43</v>
      </c>
      <c r="BQ582" s="559" t="n">
        <v>5492.04</v>
      </c>
      <c r="BR582" s="559" t="n">
        <v>5220.36</v>
      </c>
      <c r="BS582" s="559" t="n">
        <v>5953.99</v>
      </c>
      <c r="BT582" s="559" t="n">
        <v>8944.99</v>
      </c>
      <c r="BU582" s="559" t="n">
        <v>10000</v>
      </c>
      <c r="BV582" s="559" t="n">
        <v>10000</v>
      </c>
      <c r="BW582" s="559" t="n">
        <v>10000</v>
      </c>
      <c r="BX582" s="559" t="n">
        <v>10000</v>
      </c>
      <c r="BY582" s="559" t="n">
        <f aca="false">BX582*100/AZ582</f>
        <v>100</v>
      </c>
      <c r="BZ582" s="559" t="n">
        <f aca="false">BX582*100/BV582</f>
        <v>100</v>
      </c>
      <c r="CA582" s="559" t="n">
        <v>10000</v>
      </c>
      <c r="CB582" s="559" t="n">
        <f aca="false">+CA582/12*2</f>
        <v>1666.66666666667</v>
      </c>
      <c r="CC582" s="559" t="n">
        <v>2297.09</v>
      </c>
      <c r="CD582" s="559" t="n">
        <f aca="false">+CC582*100/CB582</f>
        <v>137.8254</v>
      </c>
      <c r="CE582" s="559" t="n">
        <f aca="false">+CA582/12*3</f>
        <v>2500</v>
      </c>
      <c r="CF582" s="559" t="n">
        <v>2038.19</v>
      </c>
      <c r="CG582" s="559" t="n">
        <v>3918.6</v>
      </c>
      <c r="CH582" s="559" t="n">
        <f aca="false">+CG582*100/CE582</f>
        <v>156.744</v>
      </c>
      <c r="CI582" s="559" t="n">
        <f aca="false">+CG582*100/CF582</f>
        <v>192.25881787272</v>
      </c>
      <c r="CJ582" s="559" t="n">
        <f aca="false">CA582/12*4</f>
        <v>3333.33333333333</v>
      </c>
      <c r="CK582" s="559" t="n">
        <v>2885.77</v>
      </c>
      <c r="CL582" s="559" t="n">
        <v>3918.6</v>
      </c>
      <c r="CM582" s="559" t="n">
        <f aca="false">+CA582/12*5</f>
        <v>4166.66666666667</v>
      </c>
      <c r="CN582" s="585" t="n">
        <v>3417.49</v>
      </c>
      <c r="CO582" s="559" t="n">
        <v>5279.04</v>
      </c>
      <c r="CP582" s="559" t="n">
        <f aca="false">+CA582/2</f>
        <v>5000</v>
      </c>
      <c r="CQ582" s="559" t="n">
        <v>4457.16</v>
      </c>
      <c r="CR582" s="559" t="n">
        <v>5325.74</v>
      </c>
      <c r="CS582" s="559" t="n">
        <f aca="false">+CA582/12*7</f>
        <v>5833.33333333333</v>
      </c>
      <c r="CT582" s="559" t="n">
        <v>4457.16</v>
      </c>
      <c r="CU582" s="559" t="n">
        <v>6247.34</v>
      </c>
      <c r="CV582" s="559" t="n">
        <f aca="false">+CA582/12*8</f>
        <v>6666.66666666667</v>
      </c>
      <c r="CW582" s="559" t="n">
        <v>5492.04</v>
      </c>
      <c r="CX582" s="559" t="n">
        <v>6892.67</v>
      </c>
      <c r="CY582" s="559" t="n">
        <f aca="false">+CA582/12*9</f>
        <v>7500</v>
      </c>
      <c r="CZ582" s="559" t="n">
        <v>5953.99</v>
      </c>
      <c r="DA582" s="559" t="n">
        <v>7405.47</v>
      </c>
      <c r="DB582" s="559" t="n">
        <v>11000</v>
      </c>
      <c r="DC582" s="559" t="n">
        <v>11000</v>
      </c>
      <c r="DD582" s="559" t="n">
        <v>11000</v>
      </c>
      <c r="DE582" s="586"/>
      <c r="DF582" s="559" t="n">
        <v>13000</v>
      </c>
      <c r="DG582" s="559"/>
      <c r="DH582" s="559" t="n">
        <v>10085.54</v>
      </c>
      <c r="DI582" s="559" t="n">
        <v>12000</v>
      </c>
      <c r="DJ582" s="559" t="n">
        <f aca="false">12000</f>
        <v>12000</v>
      </c>
      <c r="DK582" s="559" t="n">
        <f aca="false">12000</f>
        <v>12000</v>
      </c>
      <c r="DL582" s="559" t="n">
        <f aca="false">12000</f>
        <v>12000</v>
      </c>
      <c r="DM582" s="559" t="n">
        <f aca="false">DL582*100/DJ582</f>
        <v>100</v>
      </c>
      <c r="DN582" s="559" t="n">
        <f aca="false">DL582-DJ582</f>
        <v>0</v>
      </c>
      <c r="DO582" s="559" t="n">
        <f aca="false">+DJ582/12</f>
        <v>1000</v>
      </c>
      <c r="DP582" s="559"/>
      <c r="DQ582" s="559" t="n">
        <f aca="false">+DJ582/12*2</f>
        <v>2000</v>
      </c>
      <c r="DR582" s="559" t="n">
        <v>2039.08</v>
      </c>
      <c r="DS582" s="559" t="n">
        <f aca="false">+DR582*100/DQ582</f>
        <v>101.954</v>
      </c>
      <c r="DT582" s="559" t="n">
        <f aca="false">+DL582/12*3</f>
        <v>3000</v>
      </c>
      <c r="DU582" s="559" t="n">
        <v>3918.6</v>
      </c>
      <c r="DV582" s="559" t="n">
        <v>2823.17</v>
      </c>
      <c r="DW582" s="559" t="n">
        <f aca="false">+DV582*100/DT582</f>
        <v>94.1056666666667</v>
      </c>
      <c r="DX582" s="559" t="n">
        <f aca="false">+DV582*100/DU582</f>
        <v>72.0453733476242</v>
      </c>
      <c r="DY582" s="559" t="n">
        <f aca="false">+DL582/12*4</f>
        <v>4000</v>
      </c>
      <c r="DZ582" s="559" t="n">
        <v>3918.6</v>
      </c>
      <c r="EA582" s="559" t="n">
        <v>3774.8</v>
      </c>
      <c r="EB582" s="559" t="n">
        <f aca="false">+EA582*100/DY582</f>
        <v>94.37</v>
      </c>
      <c r="EC582" s="559" t="n">
        <f aca="false">+EA582*100/DZ582</f>
        <v>96.3303220537947</v>
      </c>
      <c r="ED582" s="559" t="n">
        <f aca="false">+DL582/12*5</f>
        <v>5000</v>
      </c>
      <c r="EE582" s="559" t="n">
        <v>5279.04</v>
      </c>
      <c r="EF582" s="559" t="n">
        <v>4469.13</v>
      </c>
      <c r="EG582" s="559" t="n">
        <f aca="false">+EF582*100/ED582</f>
        <v>89.3826</v>
      </c>
      <c r="EH582" s="559" t="n">
        <f aca="false">+EF582*100/EE582</f>
        <v>84.6580060010911</v>
      </c>
      <c r="EI582" s="559" t="n">
        <f aca="false">+DL582/2</f>
        <v>6000</v>
      </c>
      <c r="EJ582" s="559" t="n">
        <v>5325.74</v>
      </c>
      <c r="EK582" s="559" t="n">
        <v>4491.96</v>
      </c>
      <c r="EL582" s="559" t="n">
        <f aca="false">+EK582*100/EI582</f>
        <v>74.866</v>
      </c>
      <c r="EM582" s="559" t="n">
        <f aca="false">+EK582*100/EJ582</f>
        <v>84.3443352473084</v>
      </c>
    </row>
    <row r="583" s="646" customFormat="true" ht="15.4" hidden="false" customHeight="true" outlineLevel="0" collapsed="false">
      <c r="D583" s="603"/>
      <c r="E583" s="407" t="n">
        <v>412400</v>
      </c>
      <c r="F583" s="407" t="n">
        <v>1090</v>
      </c>
      <c r="G583" s="386" t="s">
        <v>524</v>
      </c>
      <c r="H583" s="559" t="n">
        <v>588.6</v>
      </c>
      <c r="I583" s="559" t="n">
        <v>239.92</v>
      </c>
      <c r="J583" s="559" t="n">
        <v>1000</v>
      </c>
      <c r="K583" s="559" t="n">
        <v>0</v>
      </c>
      <c r="L583" s="559" t="n">
        <v>12</v>
      </c>
      <c r="M583" s="559" t="n">
        <v>208.1</v>
      </c>
      <c r="N583" s="559" t="n">
        <v>12</v>
      </c>
      <c r="O583" s="559" t="n">
        <v>42.3</v>
      </c>
      <c r="P583" s="559" t="n">
        <v>57.3</v>
      </c>
      <c r="Q583" s="559" t="n">
        <v>202.3</v>
      </c>
      <c r="R583" s="559" t="n">
        <v>334.3</v>
      </c>
      <c r="S583" s="559" t="n">
        <v>0</v>
      </c>
      <c r="T583" s="559" t="n">
        <v>23.76</v>
      </c>
      <c r="U583" s="559" t="n">
        <v>192.76</v>
      </c>
      <c r="V583" s="559" t="n">
        <v>214.56</v>
      </c>
      <c r="W583" s="559" t="n">
        <v>611.31</v>
      </c>
      <c r="X583" s="559" t="n">
        <v>611.31</v>
      </c>
      <c r="Y583" s="559" t="n">
        <v>611.31</v>
      </c>
      <c r="Z583" s="559" t="n">
        <v>57.3</v>
      </c>
      <c r="AA583" s="559" t="n">
        <v>611.31</v>
      </c>
      <c r="AB583" s="559" t="n">
        <v>1000</v>
      </c>
      <c r="AC583" s="559" t="n">
        <v>1000</v>
      </c>
      <c r="AD583" s="559" t="n">
        <v>23.76</v>
      </c>
      <c r="AE583" s="559" t="n">
        <v>0</v>
      </c>
      <c r="AF583" s="559" t="n">
        <v>8.8</v>
      </c>
      <c r="AG583" s="559" t="n">
        <v>137.8</v>
      </c>
      <c r="AH583" s="559" t="n">
        <v>137.8</v>
      </c>
      <c r="AI583" s="559" t="n">
        <v>611.31</v>
      </c>
      <c r="AJ583" s="559" t="n">
        <v>171.55</v>
      </c>
      <c r="AK583" s="559" t="n">
        <v>611.31</v>
      </c>
      <c r="AL583" s="559" t="n">
        <v>171.55</v>
      </c>
      <c r="AM583" s="584" t="n">
        <f aca="false">AC583/12*7</f>
        <v>583.333333333333</v>
      </c>
      <c r="AN583" s="559" t="n">
        <v>611.31</v>
      </c>
      <c r="AO583" s="559" t="n">
        <v>171.55</v>
      </c>
      <c r="AP583" s="559" t="n">
        <v>611.31</v>
      </c>
      <c r="AQ583" s="559" t="n">
        <v>171.55</v>
      </c>
      <c r="AR583" s="559" t="n">
        <v>629.91</v>
      </c>
      <c r="AS583" s="559" t="n">
        <v>171.55</v>
      </c>
      <c r="AT583" s="559" t="n">
        <v>1000</v>
      </c>
      <c r="AU583" s="559" t="n">
        <v>1000</v>
      </c>
      <c r="AV583" s="559" t="n">
        <v>1000</v>
      </c>
      <c r="AW583" s="559" t="n">
        <v>1000</v>
      </c>
      <c r="AX583" s="559" t="n">
        <v>769.14</v>
      </c>
      <c r="AY583" s="559" t="n">
        <v>316.97</v>
      </c>
      <c r="AZ583" s="559" t="n">
        <v>1000</v>
      </c>
      <c r="BA583" s="559"/>
      <c r="BB583" s="559" t="n">
        <v>113.02</v>
      </c>
      <c r="BC583" s="559" t="n">
        <f aca="false">+AZ583/12*3</f>
        <v>250</v>
      </c>
      <c r="BD583" s="559" t="n">
        <v>214.56</v>
      </c>
      <c r="BE583" s="559" t="n">
        <v>137.8</v>
      </c>
      <c r="BF583" s="559" t="n">
        <v>217.64</v>
      </c>
      <c r="BG583" s="559" t="n">
        <v>611.31</v>
      </c>
      <c r="BH583" s="559" t="n">
        <v>137.8</v>
      </c>
      <c r="BI583" s="559" t="n">
        <v>282.02</v>
      </c>
      <c r="BJ583" s="559" t="n">
        <v>171.55</v>
      </c>
      <c r="BK583" s="585" t="n">
        <v>282.02</v>
      </c>
      <c r="BL583" s="559" t="n">
        <v>171.55</v>
      </c>
      <c r="BM583" s="559" t="n">
        <v>282.02</v>
      </c>
      <c r="BN583" s="559" t="n">
        <v>171.55</v>
      </c>
      <c r="BO583" s="559" t="n">
        <v>282.02</v>
      </c>
      <c r="BP583" s="559" t="n">
        <v>171.55</v>
      </c>
      <c r="BQ583" s="559" t="n">
        <v>282.02</v>
      </c>
      <c r="BR583" s="559" t="n">
        <v>171.55</v>
      </c>
      <c r="BS583" s="559" t="n">
        <v>282.02</v>
      </c>
      <c r="BT583" s="559" t="n">
        <v>609.29</v>
      </c>
      <c r="BU583" s="559" t="n">
        <v>1000</v>
      </c>
      <c r="BV583" s="559" t="n">
        <v>1000</v>
      </c>
      <c r="BW583" s="559" t="n">
        <v>1000</v>
      </c>
      <c r="BX583" s="559" t="n">
        <v>1000</v>
      </c>
      <c r="BY583" s="559" t="n">
        <f aca="false">BX583*100/AZ583</f>
        <v>100</v>
      </c>
      <c r="BZ583" s="559" t="n">
        <f aca="false">BX583*100/BV583</f>
        <v>100</v>
      </c>
      <c r="CA583" s="559" t="n">
        <v>1000</v>
      </c>
      <c r="CB583" s="559" t="n">
        <f aca="false">+CA583/12*2</f>
        <v>166.666666666667</v>
      </c>
      <c r="CC583" s="559" t="n">
        <v>38</v>
      </c>
      <c r="CD583" s="559" t="n">
        <f aca="false">+CC583*100/CB583</f>
        <v>22.8</v>
      </c>
      <c r="CE583" s="559" t="n">
        <f aca="false">+CA583/12*3</f>
        <v>250</v>
      </c>
      <c r="CF583" s="559" t="n">
        <v>217.64</v>
      </c>
      <c r="CG583" s="559" t="n">
        <v>45.7</v>
      </c>
      <c r="CH583" s="559" t="n">
        <f aca="false">+CG583*100/CE583</f>
        <v>18.28</v>
      </c>
      <c r="CI583" s="559" t="n">
        <f aca="false">+CG583*100/CF583</f>
        <v>20.9979783128101</v>
      </c>
      <c r="CJ583" s="559" t="n">
        <f aca="false">CA583/12*4</f>
        <v>333.333333333333</v>
      </c>
      <c r="CK583" s="559" t="n">
        <v>282.02</v>
      </c>
      <c r="CL583" s="559" t="n">
        <v>45.7</v>
      </c>
      <c r="CM583" s="559" t="n">
        <f aca="false">+CA583/12*5</f>
        <v>416.666666666667</v>
      </c>
      <c r="CN583" s="585" t="n">
        <v>282.02</v>
      </c>
      <c r="CO583" s="559" t="n">
        <v>45.7</v>
      </c>
      <c r="CP583" s="559" t="n">
        <f aca="false">+CA583/2</f>
        <v>500</v>
      </c>
      <c r="CQ583" s="559" t="n">
        <v>282.02</v>
      </c>
      <c r="CR583" s="559" t="n">
        <v>45.7</v>
      </c>
      <c r="CS583" s="559" t="n">
        <f aca="false">+CA583/12*7</f>
        <v>583.333333333333</v>
      </c>
      <c r="CT583" s="559" t="n">
        <v>282.02</v>
      </c>
      <c r="CU583" s="559" t="n">
        <v>45.7</v>
      </c>
      <c r="CV583" s="559" t="n">
        <f aca="false">+CA583/12*8</f>
        <v>666.666666666667</v>
      </c>
      <c r="CW583" s="559" t="n">
        <v>282.02</v>
      </c>
      <c r="CX583" s="559" t="n">
        <v>45.7</v>
      </c>
      <c r="CY583" s="559" t="n">
        <f aca="false">+CA583/12*9</f>
        <v>750</v>
      </c>
      <c r="CZ583" s="559" t="n">
        <v>282.02</v>
      </c>
      <c r="DA583" s="559" t="n">
        <v>45.7</v>
      </c>
      <c r="DB583" s="559" t="n">
        <v>500</v>
      </c>
      <c r="DC583" s="559" t="n">
        <v>500</v>
      </c>
      <c r="DD583" s="559" t="n">
        <v>500</v>
      </c>
      <c r="DE583" s="586"/>
      <c r="DF583" s="559" t="n">
        <v>1000</v>
      </c>
      <c r="DG583" s="559"/>
      <c r="DH583" s="559" t="n">
        <v>135.42</v>
      </c>
      <c r="DI583" s="559" t="n">
        <v>1000</v>
      </c>
      <c r="DJ583" s="559" t="n">
        <v>1000</v>
      </c>
      <c r="DK583" s="559" t="n">
        <v>1000</v>
      </c>
      <c r="DL583" s="559" t="n">
        <v>1000</v>
      </c>
      <c r="DM583" s="559" t="n">
        <f aca="false">DL583*100/DJ583</f>
        <v>100</v>
      </c>
      <c r="DN583" s="559" t="n">
        <f aca="false">DL583-DJ583</f>
        <v>0</v>
      </c>
      <c r="DO583" s="559" t="n">
        <f aca="false">+DJ583/12</f>
        <v>83.3333333333333</v>
      </c>
      <c r="DP583" s="559"/>
      <c r="DQ583" s="559" t="n">
        <f aca="false">+DJ583/12*2</f>
        <v>166.666666666667</v>
      </c>
      <c r="DR583" s="559"/>
      <c r="DS583" s="559" t="n">
        <f aca="false">+DR583*100/DQ583</f>
        <v>0</v>
      </c>
      <c r="DT583" s="559" t="n">
        <f aca="false">+DL583/12*3</f>
        <v>250</v>
      </c>
      <c r="DU583" s="559" t="n">
        <v>45.7</v>
      </c>
      <c r="DV583" s="559" t="n">
        <v>0</v>
      </c>
      <c r="DW583" s="559" t="n">
        <f aca="false">+DV583*100/DT583</f>
        <v>0</v>
      </c>
      <c r="DX583" s="559" t="n">
        <f aca="false">+DV583*100/DU583</f>
        <v>0</v>
      </c>
      <c r="DY583" s="559" t="n">
        <f aca="false">+DL583/12*4</f>
        <v>333.333333333333</v>
      </c>
      <c r="DZ583" s="559" t="n">
        <v>45.7</v>
      </c>
      <c r="EA583" s="559" t="n">
        <v>0</v>
      </c>
      <c r="EB583" s="559" t="n">
        <f aca="false">+EA583*100/DY583</f>
        <v>0</v>
      </c>
      <c r="EC583" s="559" t="n">
        <f aca="false">+EA583*100/DZ583</f>
        <v>0</v>
      </c>
      <c r="ED583" s="559" t="n">
        <f aca="false">+DL583/12*5</f>
        <v>416.666666666667</v>
      </c>
      <c r="EE583" s="559" t="n">
        <v>45.7</v>
      </c>
      <c r="EF583" s="559" t="n">
        <v>0</v>
      </c>
      <c r="EG583" s="559" t="n">
        <f aca="false">+EF583*100/ED583</f>
        <v>0</v>
      </c>
      <c r="EH583" s="559" t="n">
        <f aca="false">+EF583*100/EE583</f>
        <v>0</v>
      </c>
      <c r="EI583" s="559" t="n">
        <f aca="false">+DL583/2</f>
        <v>500</v>
      </c>
      <c r="EJ583" s="559" t="n">
        <v>45.7</v>
      </c>
      <c r="EK583" s="559" t="n">
        <v>15.09</v>
      </c>
      <c r="EL583" s="559" t="n">
        <f aca="false">+EK583*100/EI583</f>
        <v>3.018</v>
      </c>
      <c r="EM583" s="559" t="n">
        <f aca="false">+EK583*100/EJ583</f>
        <v>33.019693654267</v>
      </c>
    </row>
    <row r="584" s="646" customFormat="true" ht="15" hidden="false" customHeight="true" outlineLevel="0" collapsed="false">
      <c r="D584" s="603"/>
      <c r="E584" s="407" t="n">
        <v>412500</v>
      </c>
      <c r="F584" s="407" t="n">
        <v>1090</v>
      </c>
      <c r="G584" s="386" t="s">
        <v>525</v>
      </c>
      <c r="H584" s="559" t="n">
        <v>3409.13</v>
      </c>
      <c r="I584" s="559" t="n">
        <v>2609.73</v>
      </c>
      <c r="J584" s="559" t="n">
        <v>4000</v>
      </c>
      <c r="K584" s="559" t="n">
        <v>59.8</v>
      </c>
      <c r="L584" s="559" t="n">
        <v>484.34</v>
      </c>
      <c r="M584" s="559" t="n">
        <v>872.94</v>
      </c>
      <c r="N584" s="559" t="n">
        <v>1562.2</v>
      </c>
      <c r="O584" s="559" t="n">
        <v>1935.77</v>
      </c>
      <c r="P584" s="559" t="n">
        <f aca="false">2270.77+40</f>
        <v>2310.77</v>
      </c>
      <c r="Q584" s="559" t="n">
        <v>2310.77</v>
      </c>
      <c r="R584" s="559" t="n">
        <v>2662.77</v>
      </c>
      <c r="S584" s="559" t="n">
        <v>40</v>
      </c>
      <c r="T584" s="559" t="n">
        <v>92.65</v>
      </c>
      <c r="U584" s="559" t="n">
        <v>441.52</v>
      </c>
      <c r="V584" s="559" t="n">
        <v>542.55</v>
      </c>
      <c r="W584" s="559" t="n">
        <v>1284.58</v>
      </c>
      <c r="X584" s="559" t="n">
        <v>1284.58</v>
      </c>
      <c r="Y584" s="559" t="n">
        <v>1750.32</v>
      </c>
      <c r="Z584" s="559" t="n">
        <f aca="false">2270.77+40</f>
        <v>2310.77</v>
      </c>
      <c r="AA584" s="559" t="n">
        <v>1819.42</v>
      </c>
      <c r="AB584" s="559" t="n">
        <v>5000</v>
      </c>
      <c r="AC584" s="559" t="n">
        <v>5000</v>
      </c>
      <c r="AD584" s="559" t="n">
        <v>92.65</v>
      </c>
      <c r="AE584" s="559" t="n">
        <v>40</v>
      </c>
      <c r="AF584" s="559" t="n">
        <v>40</v>
      </c>
      <c r="AG584" s="559" t="n">
        <v>440</v>
      </c>
      <c r="AH584" s="559" t="n">
        <v>1166.63</v>
      </c>
      <c r="AI584" s="559" t="n">
        <v>1284.58</v>
      </c>
      <c r="AJ584" s="559" t="n">
        <v>1171.63</v>
      </c>
      <c r="AK584" s="559" t="n">
        <v>1750.32</v>
      </c>
      <c r="AL584" s="559" t="n">
        <v>1199.93</v>
      </c>
      <c r="AM584" s="584" t="n">
        <f aca="false">AC584/12*7</f>
        <v>2916.66666666667</v>
      </c>
      <c r="AN584" s="559" t="n">
        <v>1819.42</v>
      </c>
      <c r="AO584" s="559" t="n">
        <v>1544.92</v>
      </c>
      <c r="AP584" s="559" t="n">
        <v>1819.42</v>
      </c>
      <c r="AQ584" s="559" t="n">
        <v>1598.92</v>
      </c>
      <c r="AR584" s="559" t="n">
        <v>2534.12</v>
      </c>
      <c r="AS584" s="559" t="n">
        <v>2095.9</v>
      </c>
      <c r="AT584" s="559" t="n">
        <v>5000</v>
      </c>
      <c r="AU584" s="559" t="n">
        <v>5000</v>
      </c>
      <c r="AV584" s="559" t="n">
        <v>5000</v>
      </c>
      <c r="AW584" s="559" t="n">
        <v>5000</v>
      </c>
      <c r="AX584" s="559" t="n">
        <v>3705.94</v>
      </c>
      <c r="AY584" s="559" t="n">
        <v>2926.27</v>
      </c>
      <c r="AZ584" s="559" t="n">
        <v>5000</v>
      </c>
      <c r="BA584" s="559"/>
      <c r="BB584" s="559" t="n">
        <v>127.23</v>
      </c>
      <c r="BC584" s="559" t="n">
        <f aca="false">+AZ584/12*3</f>
        <v>1250</v>
      </c>
      <c r="BD584" s="559" t="n">
        <v>542.55</v>
      </c>
      <c r="BE584" s="559" t="n">
        <v>440</v>
      </c>
      <c r="BF584" s="559" t="n">
        <v>167.23</v>
      </c>
      <c r="BG584" s="559" t="n">
        <v>1284.58</v>
      </c>
      <c r="BH584" s="559" t="n">
        <v>1166.63</v>
      </c>
      <c r="BI584" s="559" t="n">
        <v>666.36</v>
      </c>
      <c r="BJ584" s="559" t="n">
        <v>1171.63</v>
      </c>
      <c r="BK584" s="585" t="n">
        <v>666.36</v>
      </c>
      <c r="BL584" s="559" t="n">
        <v>1199.93</v>
      </c>
      <c r="BM584" s="559" t="n">
        <v>2311.73</v>
      </c>
      <c r="BN584" s="559" t="n">
        <v>1544.92</v>
      </c>
      <c r="BO584" s="559" t="n">
        <v>2311.73</v>
      </c>
      <c r="BP584" s="559" t="n">
        <v>1598.92</v>
      </c>
      <c r="BQ584" s="559" t="n">
        <v>2740.53</v>
      </c>
      <c r="BR584" s="559" t="n">
        <v>2095.9</v>
      </c>
      <c r="BS584" s="559" t="n">
        <v>2848.08</v>
      </c>
      <c r="BT584" s="559" t="n">
        <v>3566.49</v>
      </c>
      <c r="BU584" s="559" t="n">
        <v>5000</v>
      </c>
      <c r="BV584" s="559" t="n">
        <v>5000</v>
      </c>
      <c r="BW584" s="559" t="n">
        <v>5000</v>
      </c>
      <c r="BX584" s="559" t="n">
        <v>5000</v>
      </c>
      <c r="BY584" s="559" t="n">
        <f aca="false">BX584*100/AZ584</f>
        <v>100</v>
      </c>
      <c r="BZ584" s="559" t="n">
        <f aca="false">BX584*100/BV584</f>
        <v>100</v>
      </c>
      <c r="CA584" s="559" t="n">
        <v>5000</v>
      </c>
      <c r="CB584" s="559" t="n">
        <f aca="false">+CA584/12*2</f>
        <v>833.333333333333</v>
      </c>
      <c r="CC584" s="559" t="n">
        <v>1310.6</v>
      </c>
      <c r="CD584" s="559" t="n">
        <f aca="false">+CC584*100/CB584</f>
        <v>157.272</v>
      </c>
      <c r="CE584" s="559" t="n">
        <f aca="false">+CA584/12*3</f>
        <v>1250</v>
      </c>
      <c r="CF584" s="559" t="n">
        <v>167.23</v>
      </c>
      <c r="CG584" s="559" t="n">
        <v>1391.9</v>
      </c>
      <c r="CH584" s="559" t="n">
        <f aca="false">+CG584*100/CE584</f>
        <v>111.352</v>
      </c>
      <c r="CI584" s="559" t="n">
        <f aca="false">+CG584*100/CF584</f>
        <v>832.326735633559</v>
      </c>
      <c r="CJ584" s="559" t="n">
        <f aca="false">CA584/12*4</f>
        <v>1666.66666666667</v>
      </c>
      <c r="CK584" s="559" t="n">
        <v>666.36</v>
      </c>
      <c r="CL584" s="559" t="n">
        <v>1775.93</v>
      </c>
      <c r="CM584" s="559" t="n">
        <f aca="false">+CA584/12*5</f>
        <v>2083.33333333333</v>
      </c>
      <c r="CN584" s="585" t="n">
        <v>666.36</v>
      </c>
      <c r="CO584" s="559" t="n">
        <v>2072.64</v>
      </c>
      <c r="CP584" s="559" t="n">
        <f aca="false">+CA584/2</f>
        <v>2500</v>
      </c>
      <c r="CQ584" s="559" t="n">
        <v>2311.73</v>
      </c>
      <c r="CR584" s="559" t="n">
        <v>2132.64</v>
      </c>
      <c r="CS584" s="559" t="n">
        <f aca="false">+CA584/12*7</f>
        <v>2916.66666666667</v>
      </c>
      <c r="CT584" s="559" t="n">
        <v>2311.73</v>
      </c>
      <c r="CU584" s="559" t="n">
        <v>2287.74</v>
      </c>
      <c r="CV584" s="559" t="n">
        <f aca="false">+CA584/12*8</f>
        <v>3333.33333333333</v>
      </c>
      <c r="CW584" s="559" t="n">
        <v>2740.53</v>
      </c>
      <c r="CX584" s="559" t="n">
        <v>2396.74</v>
      </c>
      <c r="CY584" s="559" t="n">
        <f aca="false">+CA584/12*9</f>
        <v>3750</v>
      </c>
      <c r="CZ584" s="559" t="n">
        <v>2848.08</v>
      </c>
      <c r="DA584" s="559" t="n">
        <v>3084.74</v>
      </c>
      <c r="DB584" s="559" t="n">
        <v>5000</v>
      </c>
      <c r="DC584" s="559" t="n">
        <v>5000</v>
      </c>
      <c r="DD584" s="559" t="n">
        <v>5000</v>
      </c>
      <c r="DE584" s="586"/>
      <c r="DF584" s="559" t="n">
        <v>5000</v>
      </c>
      <c r="DG584" s="559"/>
      <c r="DH584" s="559" t="n">
        <v>4038.15</v>
      </c>
      <c r="DI584" s="559" t="n">
        <v>5000</v>
      </c>
      <c r="DJ584" s="559" t="n">
        <v>5000</v>
      </c>
      <c r="DK584" s="559" t="n">
        <v>5000</v>
      </c>
      <c r="DL584" s="559" t="n">
        <v>5000</v>
      </c>
      <c r="DM584" s="559" t="n">
        <f aca="false">DL584*100/DJ584</f>
        <v>100</v>
      </c>
      <c r="DN584" s="559" t="n">
        <f aca="false">DL584-DJ584</f>
        <v>0</v>
      </c>
      <c r="DO584" s="559" t="n">
        <f aca="false">+DJ584/12</f>
        <v>416.666666666667</v>
      </c>
      <c r="DP584" s="559" t="n">
        <v>938.04</v>
      </c>
      <c r="DQ584" s="559" t="n">
        <f aca="false">+DJ584/12*2</f>
        <v>833.333333333333</v>
      </c>
      <c r="DR584" s="559" t="n">
        <v>1162.25</v>
      </c>
      <c r="DS584" s="559" t="n">
        <f aca="false">+DR584*100/DQ584</f>
        <v>139.47</v>
      </c>
      <c r="DT584" s="559" t="n">
        <f aca="false">+DL584/12*3</f>
        <v>1250</v>
      </c>
      <c r="DU584" s="559" t="n">
        <v>1391.9</v>
      </c>
      <c r="DV584" s="559" t="n">
        <v>1470.05</v>
      </c>
      <c r="DW584" s="559" t="n">
        <f aca="false">+DV584*100/DT584</f>
        <v>117.604</v>
      </c>
      <c r="DX584" s="559" t="n">
        <f aca="false">+DV584*100/DU584</f>
        <v>105.614627487607</v>
      </c>
      <c r="DY584" s="559" t="n">
        <f aca="false">+DL584/12*4</f>
        <v>1666.66666666667</v>
      </c>
      <c r="DZ584" s="559" t="n">
        <v>1775.93</v>
      </c>
      <c r="EA584" s="559" t="n">
        <v>2023.18</v>
      </c>
      <c r="EB584" s="559" t="n">
        <f aca="false">+EA584*100/DY584</f>
        <v>121.3908</v>
      </c>
      <c r="EC584" s="559" t="n">
        <f aca="false">+EA584*100/DZ584</f>
        <v>113.922282972865</v>
      </c>
      <c r="ED584" s="559" t="n">
        <f aca="false">+DL584/12*5</f>
        <v>2083.33333333333</v>
      </c>
      <c r="EE584" s="559" t="n">
        <v>2072.64</v>
      </c>
      <c r="EF584" s="559" t="n">
        <v>2091.08</v>
      </c>
      <c r="EG584" s="559" t="n">
        <f aca="false">+EF584*100/ED584</f>
        <v>100.37184</v>
      </c>
      <c r="EH584" s="559" t="n">
        <f aca="false">+EF584*100/EE584</f>
        <v>100.889686583295</v>
      </c>
      <c r="EI584" s="559" t="n">
        <f aca="false">+DL584/2</f>
        <v>2500</v>
      </c>
      <c r="EJ584" s="559" t="n">
        <v>2132.64</v>
      </c>
      <c r="EK584" s="559" t="n">
        <v>2226.08</v>
      </c>
      <c r="EL584" s="559" t="n">
        <f aca="false">+EK584*100/EI584</f>
        <v>89.0432</v>
      </c>
      <c r="EM584" s="559" t="n">
        <f aca="false">+EK584*100/EJ584</f>
        <v>104.381423962788</v>
      </c>
    </row>
    <row r="585" s="646" customFormat="true" ht="15" hidden="false" customHeight="true" outlineLevel="0" collapsed="false">
      <c r="D585" s="603"/>
      <c r="E585" s="407" t="n">
        <v>412600</v>
      </c>
      <c r="F585" s="407" t="n">
        <v>1090</v>
      </c>
      <c r="G585" s="386" t="s">
        <v>527</v>
      </c>
      <c r="H585" s="559" t="n">
        <v>2955.44</v>
      </c>
      <c r="I585" s="559" t="n">
        <v>3720.73</v>
      </c>
      <c r="J585" s="559" t="n">
        <v>4500</v>
      </c>
      <c r="K585" s="559" t="n">
        <v>411.06</v>
      </c>
      <c r="L585" s="559" t="n">
        <v>646.11</v>
      </c>
      <c r="M585" s="559" t="n">
        <v>746.13</v>
      </c>
      <c r="N585" s="559" t="n">
        <v>929.13</v>
      </c>
      <c r="O585" s="559" t="n">
        <v>1676.76</v>
      </c>
      <c r="P585" s="559" t="n">
        <v>2779.18</v>
      </c>
      <c r="Q585" s="559" t="n">
        <v>3102.91</v>
      </c>
      <c r="R585" s="559" t="n">
        <v>3272.92</v>
      </c>
      <c r="S585" s="559" t="n">
        <v>220.04</v>
      </c>
      <c r="T585" s="559" t="n">
        <v>83</v>
      </c>
      <c r="U585" s="559" t="n">
        <v>474.37</v>
      </c>
      <c r="V585" s="559" t="n">
        <v>474.37</v>
      </c>
      <c r="W585" s="559" t="n">
        <v>643.04</v>
      </c>
      <c r="X585" s="559" t="n">
        <v>766.45</v>
      </c>
      <c r="Y585" s="559" t="n">
        <v>888.2</v>
      </c>
      <c r="Z585" s="559" t="n">
        <v>2779.18</v>
      </c>
      <c r="AA585" s="559" t="n">
        <v>1019.2</v>
      </c>
      <c r="AB585" s="559" t="n">
        <v>5000</v>
      </c>
      <c r="AC585" s="559" t="n">
        <v>5000</v>
      </c>
      <c r="AD585" s="559" t="n">
        <v>83</v>
      </c>
      <c r="AE585" s="559" t="n">
        <v>0</v>
      </c>
      <c r="AF585" s="559" t="n">
        <v>169.31</v>
      </c>
      <c r="AG585" s="559" t="n">
        <v>472.15</v>
      </c>
      <c r="AH585" s="559" t="n">
        <v>627.16</v>
      </c>
      <c r="AI585" s="559" t="n">
        <v>766.45</v>
      </c>
      <c r="AJ585" s="559" t="n">
        <v>1189.59</v>
      </c>
      <c r="AK585" s="559" t="n">
        <v>888.2</v>
      </c>
      <c r="AL585" s="559" t="n">
        <v>1431.6</v>
      </c>
      <c r="AM585" s="584" t="n">
        <f aca="false">AC585/12*7</f>
        <v>2916.66666666667</v>
      </c>
      <c r="AN585" s="559" t="n">
        <v>1019.2</v>
      </c>
      <c r="AO585" s="559" t="n">
        <v>1760.42</v>
      </c>
      <c r="AP585" s="559" t="n">
        <v>1019.2</v>
      </c>
      <c r="AQ585" s="559" t="n">
        <v>2293.67</v>
      </c>
      <c r="AR585" s="559" t="n">
        <v>1674.46</v>
      </c>
      <c r="AS585" s="559" t="n">
        <v>2694.77</v>
      </c>
      <c r="AT585" s="559" t="n">
        <v>5000</v>
      </c>
      <c r="AU585" s="559" t="n">
        <v>5000</v>
      </c>
      <c r="AV585" s="559" t="n">
        <v>5000</v>
      </c>
      <c r="AW585" s="559" t="n">
        <v>5000</v>
      </c>
      <c r="AX585" s="559" t="n">
        <v>2490.49</v>
      </c>
      <c r="AY585" s="559" t="n">
        <v>3964.05</v>
      </c>
      <c r="AZ585" s="559" t="n">
        <v>5000</v>
      </c>
      <c r="BA585" s="559" t="n">
        <v>95.01</v>
      </c>
      <c r="BB585" s="559" t="n">
        <v>370.04</v>
      </c>
      <c r="BC585" s="559" t="n">
        <f aca="false">+AZ585/12*3</f>
        <v>1250</v>
      </c>
      <c r="BD585" s="559" t="n">
        <v>474.37</v>
      </c>
      <c r="BE585" s="559" t="n">
        <v>472.15</v>
      </c>
      <c r="BF585" s="559" t="n">
        <v>682.09</v>
      </c>
      <c r="BG585" s="559" t="n">
        <v>643.04</v>
      </c>
      <c r="BH585" s="559" t="n">
        <v>627.16</v>
      </c>
      <c r="BI585" s="559" t="n">
        <v>794.59</v>
      </c>
      <c r="BJ585" s="559" t="n">
        <v>1189.59</v>
      </c>
      <c r="BK585" s="585" t="n">
        <v>1559.31</v>
      </c>
      <c r="BL585" s="559" t="n">
        <v>1431.6</v>
      </c>
      <c r="BM585" s="559" t="n">
        <v>1925.16</v>
      </c>
      <c r="BN585" s="559" t="n">
        <v>1760.42</v>
      </c>
      <c r="BO585" s="559" t="n">
        <v>1925.16</v>
      </c>
      <c r="BP585" s="559" t="n">
        <v>2293.67</v>
      </c>
      <c r="BQ585" s="559" t="n">
        <v>2407.45</v>
      </c>
      <c r="BR585" s="559" t="n">
        <v>2694.77</v>
      </c>
      <c r="BS585" s="559" t="n">
        <v>2417.45</v>
      </c>
      <c r="BT585" s="559" t="n">
        <v>4401.89</v>
      </c>
      <c r="BU585" s="559" t="n">
        <v>5000</v>
      </c>
      <c r="BV585" s="559" t="n">
        <v>5000</v>
      </c>
      <c r="BW585" s="559" t="n">
        <v>5000</v>
      </c>
      <c r="BX585" s="559" t="n">
        <v>5000</v>
      </c>
      <c r="BY585" s="559" t="n">
        <f aca="false">BX585*100/AZ585</f>
        <v>100</v>
      </c>
      <c r="BZ585" s="559" t="n">
        <f aca="false">BX585*100/BV585</f>
        <v>100</v>
      </c>
      <c r="CA585" s="559" t="n">
        <v>5000</v>
      </c>
      <c r="CB585" s="559" t="n">
        <f aca="false">+CA585/12*2</f>
        <v>833.333333333333</v>
      </c>
      <c r="CC585" s="559" t="n">
        <v>476.02</v>
      </c>
      <c r="CD585" s="559" t="n">
        <f aca="false">+CC585*100/CB585</f>
        <v>57.1224</v>
      </c>
      <c r="CE585" s="559" t="n">
        <f aca="false">+CA585/12*3</f>
        <v>1250</v>
      </c>
      <c r="CF585" s="559" t="n">
        <v>682.09</v>
      </c>
      <c r="CG585" s="559" t="n">
        <v>1122.36</v>
      </c>
      <c r="CH585" s="559" t="n">
        <f aca="false">+CG585*100/CE585</f>
        <v>89.7888</v>
      </c>
      <c r="CI585" s="559" t="n">
        <f aca="false">+CG585*100/CF585</f>
        <v>164.547200516061</v>
      </c>
      <c r="CJ585" s="559" t="n">
        <f aca="false">CA585/12*4</f>
        <v>1666.66666666667</v>
      </c>
      <c r="CK585" s="559" t="n">
        <v>794.59</v>
      </c>
      <c r="CL585" s="559" t="n">
        <v>1122.36</v>
      </c>
      <c r="CM585" s="559" t="n">
        <f aca="false">+CA585/12*5</f>
        <v>2083.33333333333</v>
      </c>
      <c r="CN585" s="585" t="n">
        <v>1559.31</v>
      </c>
      <c r="CO585" s="559" t="n">
        <v>2230.03</v>
      </c>
      <c r="CP585" s="559" t="n">
        <f aca="false">+CA585/2</f>
        <v>2500</v>
      </c>
      <c r="CQ585" s="559" t="n">
        <v>1925.16</v>
      </c>
      <c r="CR585" s="559" t="n">
        <v>2504.54</v>
      </c>
      <c r="CS585" s="559" t="n">
        <f aca="false">+CA585/12*7</f>
        <v>2916.66666666667</v>
      </c>
      <c r="CT585" s="559" t="n">
        <v>1925.16</v>
      </c>
      <c r="CU585" s="559" t="n">
        <v>2784.57</v>
      </c>
      <c r="CV585" s="559" t="n">
        <f aca="false">+CA585/12*8</f>
        <v>3333.33333333333</v>
      </c>
      <c r="CW585" s="559" t="n">
        <v>2407.45</v>
      </c>
      <c r="CX585" s="559" t="n">
        <v>2784.57</v>
      </c>
      <c r="CY585" s="559" t="n">
        <f aca="false">+CA585/12*9</f>
        <v>3750</v>
      </c>
      <c r="CZ585" s="559" t="n">
        <v>2417.45</v>
      </c>
      <c r="DA585" s="559" t="n">
        <v>2796.57</v>
      </c>
      <c r="DB585" s="559" t="n">
        <v>4500</v>
      </c>
      <c r="DC585" s="559" t="n">
        <v>4500</v>
      </c>
      <c r="DD585" s="559" t="n">
        <v>4500</v>
      </c>
      <c r="DE585" s="586"/>
      <c r="DF585" s="559" t="n">
        <v>5000</v>
      </c>
      <c r="DG585" s="559"/>
      <c r="DH585" s="559" t="n">
        <v>4551.15</v>
      </c>
      <c r="DI585" s="559" t="n">
        <v>5000</v>
      </c>
      <c r="DJ585" s="559" t="n">
        <v>5000</v>
      </c>
      <c r="DK585" s="559" t="n">
        <v>5000</v>
      </c>
      <c r="DL585" s="559" t="n">
        <v>5000</v>
      </c>
      <c r="DM585" s="559" t="n">
        <f aca="false">DL585*100/DJ585</f>
        <v>100</v>
      </c>
      <c r="DN585" s="559" t="n">
        <f aca="false">DL585-DJ585</f>
        <v>0</v>
      </c>
      <c r="DO585" s="559" t="n">
        <f aca="false">+DJ585/12</f>
        <v>416.666666666667</v>
      </c>
      <c r="DP585" s="559" t="n">
        <v>186.03</v>
      </c>
      <c r="DQ585" s="559" t="n">
        <f aca="false">+DJ585/12*2</f>
        <v>833.333333333333</v>
      </c>
      <c r="DR585" s="559" t="n">
        <v>448.54</v>
      </c>
      <c r="DS585" s="559" t="n">
        <f aca="false">+DR585*100/DQ585</f>
        <v>53.8248</v>
      </c>
      <c r="DT585" s="559" t="n">
        <f aca="false">+DL585/12*3</f>
        <v>1250</v>
      </c>
      <c r="DU585" s="559" t="n">
        <v>1122.36</v>
      </c>
      <c r="DV585" s="559" t="n">
        <v>676.58</v>
      </c>
      <c r="DW585" s="559" t="n">
        <f aca="false">+DV585*100/DT585</f>
        <v>54.1264</v>
      </c>
      <c r="DX585" s="559" t="n">
        <f aca="false">+DV585*100/DU585</f>
        <v>60.2819059838198</v>
      </c>
      <c r="DY585" s="559" t="n">
        <f aca="false">+DL585/12*4</f>
        <v>1666.66666666667</v>
      </c>
      <c r="DZ585" s="559" t="n">
        <v>1122.36</v>
      </c>
      <c r="EA585" s="559" t="n">
        <v>979.94</v>
      </c>
      <c r="EB585" s="559" t="n">
        <f aca="false">+EA585*100/DY585</f>
        <v>58.7964</v>
      </c>
      <c r="EC585" s="559" t="n">
        <f aca="false">+EA585*100/DZ585</f>
        <v>87.3106668092234</v>
      </c>
      <c r="ED585" s="559" t="n">
        <f aca="false">+DL585/12*5</f>
        <v>2083.33333333333</v>
      </c>
      <c r="EE585" s="559" t="n">
        <v>2230.03</v>
      </c>
      <c r="EF585" s="559" t="n">
        <v>1897.8</v>
      </c>
      <c r="EG585" s="559" t="n">
        <f aca="false">+EF585*100/ED585</f>
        <v>91.0944</v>
      </c>
      <c r="EH585" s="559" t="n">
        <f aca="false">+EF585*100/EE585</f>
        <v>85.1019941435765</v>
      </c>
      <c r="EI585" s="559" t="n">
        <f aca="false">+DL585/2</f>
        <v>2500</v>
      </c>
      <c r="EJ585" s="559" t="n">
        <v>2504.54</v>
      </c>
      <c r="EK585" s="559" t="n">
        <v>2215.55</v>
      </c>
      <c r="EL585" s="559" t="n">
        <f aca="false">+EK585*100/EI585</f>
        <v>88.622</v>
      </c>
      <c r="EM585" s="559" t="n">
        <f aca="false">+EK585*100/EJ585</f>
        <v>88.4613541808077</v>
      </c>
    </row>
    <row r="586" s="646" customFormat="true" ht="27.75" hidden="false" customHeight="true" outlineLevel="0" collapsed="false">
      <c r="D586" s="603"/>
      <c r="E586" s="407" t="n">
        <v>412700</v>
      </c>
      <c r="F586" s="407" t="n">
        <v>1090</v>
      </c>
      <c r="G586" s="386" t="s">
        <v>1225</v>
      </c>
      <c r="H586" s="559" t="n">
        <v>3083.18</v>
      </c>
      <c r="I586" s="559" t="n">
        <v>4303.54</v>
      </c>
      <c r="J586" s="559" t="n">
        <v>6000</v>
      </c>
      <c r="K586" s="559" t="n">
        <v>508.5</v>
      </c>
      <c r="L586" s="559" t="n">
        <v>623</v>
      </c>
      <c r="M586" s="559" t="n">
        <v>1333.64</v>
      </c>
      <c r="N586" s="559" t="n">
        <v>999.8</v>
      </c>
      <c r="O586" s="559" t="n">
        <v>2937.12</v>
      </c>
      <c r="P586" s="559" t="n">
        <v>3054.12</v>
      </c>
      <c r="Q586" s="559" t="n">
        <v>3534.62</v>
      </c>
      <c r="R586" s="559" t="n">
        <v>3623.12</v>
      </c>
      <c r="S586" s="559" t="n">
        <v>58.5</v>
      </c>
      <c r="T586" s="559" t="n">
        <v>76.9</v>
      </c>
      <c r="U586" s="559" t="n">
        <v>457.4</v>
      </c>
      <c r="V586" s="559" t="n">
        <v>457.4</v>
      </c>
      <c r="W586" s="559" t="n">
        <v>1039.7</v>
      </c>
      <c r="X586" s="559" t="n">
        <v>2700.58</v>
      </c>
      <c r="Y586" s="559" t="n">
        <v>2759.08</v>
      </c>
      <c r="Z586" s="559" t="n">
        <v>3054.12</v>
      </c>
      <c r="AA586" s="559" t="n">
        <v>2917.58</v>
      </c>
      <c r="AB586" s="559" t="n">
        <v>6000</v>
      </c>
      <c r="AC586" s="559" t="n">
        <v>6000</v>
      </c>
      <c r="AD586" s="559" t="n">
        <v>76.9</v>
      </c>
      <c r="AE586" s="559" t="n">
        <v>0</v>
      </c>
      <c r="AF586" s="559" t="n">
        <v>380.5</v>
      </c>
      <c r="AG586" s="559" t="n">
        <v>497.5</v>
      </c>
      <c r="AH586" s="559" t="n">
        <v>936.3</v>
      </c>
      <c r="AI586" s="559" t="n">
        <v>2700.58</v>
      </c>
      <c r="AJ586" s="559" t="n">
        <v>2488.09</v>
      </c>
      <c r="AK586" s="559" t="n">
        <v>2759.08</v>
      </c>
      <c r="AL586" s="559" t="n">
        <v>2546.59</v>
      </c>
      <c r="AM586" s="584" t="n">
        <f aca="false">AC586/12*7</f>
        <v>3500</v>
      </c>
      <c r="AN586" s="559" t="n">
        <v>2917.58</v>
      </c>
      <c r="AO586" s="559" t="n">
        <v>2605.09</v>
      </c>
      <c r="AP586" s="559" t="n">
        <v>2917.58</v>
      </c>
      <c r="AQ586" s="559" t="n">
        <v>2712.73</v>
      </c>
      <c r="AR586" s="559" t="n">
        <v>3478.58</v>
      </c>
      <c r="AS586" s="559" t="n">
        <v>2785.6</v>
      </c>
      <c r="AT586" s="559" t="n">
        <v>6000</v>
      </c>
      <c r="AU586" s="559" t="n">
        <v>6000</v>
      </c>
      <c r="AV586" s="559" t="n">
        <v>6000</v>
      </c>
      <c r="AW586" s="559" t="n">
        <v>6000</v>
      </c>
      <c r="AX586" s="559" t="n">
        <v>3704.08</v>
      </c>
      <c r="AY586" s="559" t="n">
        <v>3912.6</v>
      </c>
      <c r="AZ586" s="559" t="n">
        <v>6000</v>
      </c>
      <c r="BA586" s="559" t="n">
        <v>58.5</v>
      </c>
      <c r="BB586" s="559" t="n">
        <v>520.5</v>
      </c>
      <c r="BC586" s="559" t="n">
        <f aca="false">+AZ586/12*3</f>
        <v>1500</v>
      </c>
      <c r="BD586" s="559" t="n">
        <v>457.4</v>
      </c>
      <c r="BE586" s="559" t="n">
        <v>497.5</v>
      </c>
      <c r="BF586" s="559" t="n">
        <v>579</v>
      </c>
      <c r="BG586" s="559" t="n">
        <v>1039.7</v>
      </c>
      <c r="BH586" s="559" t="n">
        <v>936.3</v>
      </c>
      <c r="BI586" s="559" t="n">
        <v>955.3</v>
      </c>
      <c r="BJ586" s="559" t="n">
        <v>2488.09</v>
      </c>
      <c r="BK586" s="585" t="n">
        <v>2643.94</v>
      </c>
      <c r="BL586" s="559" t="n">
        <v>2546.59</v>
      </c>
      <c r="BM586" s="559" t="n">
        <v>3937.96</v>
      </c>
      <c r="BN586" s="559" t="n">
        <v>2605.09</v>
      </c>
      <c r="BO586" s="559" t="n">
        <v>3937.96</v>
      </c>
      <c r="BP586" s="559" t="n">
        <v>2712.73</v>
      </c>
      <c r="BQ586" s="559" t="n">
        <v>2819.44</v>
      </c>
      <c r="BR586" s="559" t="n">
        <v>2785.6</v>
      </c>
      <c r="BS586" s="559" t="n">
        <v>3342.34</v>
      </c>
      <c r="BT586" s="559" t="n">
        <v>5112.58</v>
      </c>
      <c r="BU586" s="559" t="n">
        <v>9000</v>
      </c>
      <c r="BV586" s="559" t="n">
        <v>9000</v>
      </c>
      <c r="BW586" s="559" t="n">
        <v>6000</v>
      </c>
      <c r="BX586" s="559" t="n">
        <v>6000</v>
      </c>
      <c r="BY586" s="559" t="n">
        <f aca="false">BX586*100/AZ586</f>
        <v>100</v>
      </c>
      <c r="BZ586" s="559" t="n">
        <f aca="false">BX586*100/BV586</f>
        <v>66.6666666666667</v>
      </c>
      <c r="CA586" s="559" t="n">
        <v>6000</v>
      </c>
      <c r="CB586" s="559" t="n">
        <f aca="false">+CA586/12*2</f>
        <v>1000</v>
      </c>
      <c r="CC586" s="559" t="n">
        <v>488.5</v>
      </c>
      <c r="CD586" s="559" t="n">
        <f aca="false">+CC586*100/CB586</f>
        <v>48.85</v>
      </c>
      <c r="CE586" s="559" t="n">
        <f aca="false">+CA586/12*3</f>
        <v>1500</v>
      </c>
      <c r="CF586" s="559" t="n">
        <v>579</v>
      </c>
      <c r="CG586" s="559" t="n">
        <v>663.65</v>
      </c>
      <c r="CH586" s="559" t="n">
        <f aca="false">+CG586*100/CE586</f>
        <v>44.2433333333333</v>
      </c>
      <c r="CI586" s="559" t="n">
        <f aca="false">+CG586*100/CF586</f>
        <v>114.620034542314</v>
      </c>
      <c r="CJ586" s="559" t="n">
        <f aca="false">CA586/12*4</f>
        <v>2000</v>
      </c>
      <c r="CK586" s="559" t="n">
        <v>955.3</v>
      </c>
      <c r="CL586" s="559" t="n">
        <v>1106.6</v>
      </c>
      <c r="CM586" s="559" t="n">
        <f aca="false">+CA586/12*5</f>
        <v>2500</v>
      </c>
      <c r="CN586" s="585" t="n">
        <v>2643.94</v>
      </c>
      <c r="CO586" s="559" t="n">
        <v>4158.97</v>
      </c>
      <c r="CP586" s="559" t="n">
        <f aca="false">+CA586/2</f>
        <v>3000</v>
      </c>
      <c r="CQ586" s="559" t="n">
        <v>3937.96</v>
      </c>
      <c r="CR586" s="559" t="n">
        <v>4875.97</v>
      </c>
      <c r="CS586" s="559" t="n">
        <f aca="false">+CA586/12*7</f>
        <v>3500</v>
      </c>
      <c r="CT586" s="559" t="n">
        <v>3937.96</v>
      </c>
      <c r="CU586" s="559" t="n">
        <v>4875.97</v>
      </c>
      <c r="CV586" s="559" t="n">
        <f aca="false">+CA586/12*8</f>
        <v>4000</v>
      </c>
      <c r="CW586" s="559" t="n">
        <v>2819.44</v>
      </c>
      <c r="CX586" s="559" t="n">
        <v>4875.97</v>
      </c>
      <c r="CY586" s="559" t="n">
        <f aca="false">+CA586/12*9</f>
        <v>4500</v>
      </c>
      <c r="CZ586" s="559" t="n">
        <v>3342.34</v>
      </c>
      <c r="DA586" s="559" t="n">
        <v>5051.47</v>
      </c>
      <c r="DB586" s="559" t="n">
        <v>6500</v>
      </c>
      <c r="DC586" s="559" t="n">
        <v>6500</v>
      </c>
      <c r="DD586" s="559" t="n">
        <v>6500</v>
      </c>
      <c r="DE586" s="586"/>
      <c r="DF586" s="559" t="n">
        <v>7000</v>
      </c>
      <c r="DG586" s="559"/>
      <c r="DH586" s="559" t="n">
        <v>6478.09</v>
      </c>
      <c r="DI586" s="559" t="n">
        <v>7000</v>
      </c>
      <c r="DJ586" s="559" t="n">
        <v>7000</v>
      </c>
      <c r="DK586" s="559" t="n">
        <v>7000</v>
      </c>
      <c r="DL586" s="559" t="n">
        <v>7000</v>
      </c>
      <c r="DM586" s="559" t="n">
        <f aca="false">DL586*100/DJ586</f>
        <v>100</v>
      </c>
      <c r="DN586" s="559" t="n">
        <f aca="false">DL586-DJ586</f>
        <v>0</v>
      </c>
      <c r="DO586" s="559" t="n">
        <f aca="false">+DJ586/12</f>
        <v>583.333333333333</v>
      </c>
      <c r="DP586" s="559"/>
      <c r="DQ586" s="559" t="n">
        <f aca="false">+DJ586/12*2</f>
        <v>1166.66666666667</v>
      </c>
      <c r="DR586" s="559" t="n">
        <v>90</v>
      </c>
      <c r="DS586" s="559" t="n">
        <f aca="false">+DR586*100/DQ586</f>
        <v>7.71428571428571</v>
      </c>
      <c r="DT586" s="559" t="n">
        <f aca="false">+DL586/12*3</f>
        <v>1750</v>
      </c>
      <c r="DU586" s="559" t="n">
        <v>663.65</v>
      </c>
      <c r="DV586" s="559" t="n">
        <v>347.4</v>
      </c>
      <c r="DW586" s="559" t="n">
        <f aca="false">+DV586*100/DT586</f>
        <v>19.8514285714286</v>
      </c>
      <c r="DX586" s="559" t="n">
        <f aca="false">+DV586*100/DU586</f>
        <v>52.3468695848716</v>
      </c>
      <c r="DY586" s="559" t="n">
        <f aca="false">+DL586/12*4</f>
        <v>2333.33333333333</v>
      </c>
      <c r="DZ586" s="559" t="n">
        <v>1106.6</v>
      </c>
      <c r="EA586" s="559" t="n">
        <v>945.1</v>
      </c>
      <c r="EB586" s="559" t="n">
        <f aca="false">+EA586*100/DY586</f>
        <v>40.5042857142857</v>
      </c>
      <c r="EC586" s="559" t="n">
        <f aca="false">+EA586*100/DZ586</f>
        <v>85.4057473341768</v>
      </c>
      <c r="ED586" s="559" t="n">
        <f aca="false">+DL586/12*5</f>
        <v>2916.66666666667</v>
      </c>
      <c r="EE586" s="559" t="n">
        <v>4158.97</v>
      </c>
      <c r="EF586" s="559" t="n">
        <v>945.1</v>
      </c>
      <c r="EG586" s="559" t="n">
        <f aca="false">+EF586*100/ED586</f>
        <v>32.4034285714286</v>
      </c>
      <c r="EH586" s="559" t="n">
        <f aca="false">+EF586*100/EE586</f>
        <v>22.7243764682121</v>
      </c>
      <c r="EI586" s="559" t="n">
        <f aca="false">+DL586/2</f>
        <v>3500</v>
      </c>
      <c r="EJ586" s="559" t="n">
        <v>4875.97</v>
      </c>
      <c r="EK586" s="559" t="n">
        <v>1523.5</v>
      </c>
      <c r="EL586" s="559" t="n">
        <f aca="false">+EK586*100/EI586</f>
        <v>43.5285714285714</v>
      </c>
      <c r="EM586" s="559" t="n">
        <f aca="false">+EK586*100/EJ586</f>
        <v>31.2450650844858</v>
      </c>
    </row>
    <row r="587" s="646" customFormat="true" ht="25.5" hidden="false" customHeight="true" outlineLevel="0" collapsed="false">
      <c r="D587" s="603"/>
      <c r="E587" s="407" t="n">
        <v>412900</v>
      </c>
      <c r="F587" s="407" t="n">
        <v>1090</v>
      </c>
      <c r="G587" s="386" t="s">
        <v>1226</v>
      </c>
      <c r="H587" s="559" t="n">
        <v>15137.09</v>
      </c>
      <c r="I587" s="559" t="n">
        <v>10289.67</v>
      </c>
      <c r="J587" s="559" t="n">
        <v>13500</v>
      </c>
      <c r="K587" s="559" t="n">
        <v>1364.78</v>
      </c>
      <c r="L587" s="559" t="n">
        <v>2149.1</v>
      </c>
      <c r="M587" s="559" t="n">
        <v>2946.06</v>
      </c>
      <c r="N587" s="559" t="n">
        <v>3461.59</v>
      </c>
      <c r="O587" s="559" t="n">
        <v>4452.21</v>
      </c>
      <c r="P587" s="559" t="n">
        <v>7354.13</v>
      </c>
      <c r="Q587" s="559" t="n">
        <v>8190.49</v>
      </c>
      <c r="R587" s="559" t="n">
        <v>9557.21</v>
      </c>
      <c r="S587" s="559" t="n">
        <v>764.82</v>
      </c>
      <c r="T587" s="559" t="n">
        <v>797.17</v>
      </c>
      <c r="U587" s="559" t="n">
        <v>1582.54</v>
      </c>
      <c r="V587" s="559" t="n">
        <v>2196.32</v>
      </c>
      <c r="W587" s="559" t="n">
        <v>2982.06</v>
      </c>
      <c r="X587" s="559" t="n">
        <v>4107.78</v>
      </c>
      <c r="Y587" s="559" t="n">
        <v>4506.34</v>
      </c>
      <c r="Z587" s="559" t="n">
        <v>7354.13</v>
      </c>
      <c r="AA587" s="559" t="n">
        <v>4844.27</v>
      </c>
      <c r="AB587" s="559" t="n">
        <v>13700</v>
      </c>
      <c r="AC587" s="559" t="n">
        <v>13700</v>
      </c>
      <c r="AD587" s="559" t="n">
        <v>797.17</v>
      </c>
      <c r="AE587" s="559" t="n">
        <v>912.16</v>
      </c>
      <c r="AF587" s="559" t="n">
        <v>1545.77</v>
      </c>
      <c r="AG587" s="559" t="n">
        <v>4010.64</v>
      </c>
      <c r="AH587" s="559" t="n">
        <v>4917.33</v>
      </c>
      <c r="AI587" s="559" t="n">
        <v>4107.78</v>
      </c>
      <c r="AJ587" s="559" t="n">
        <v>5886.31</v>
      </c>
      <c r="AK587" s="559" t="n">
        <v>4506.34</v>
      </c>
      <c r="AL587" s="559" t="n">
        <v>6662.09</v>
      </c>
      <c r="AM587" s="584" t="n">
        <f aca="false">AC587/12*7</f>
        <v>7991.66666666667</v>
      </c>
      <c r="AN587" s="559" t="n">
        <v>4844.27</v>
      </c>
      <c r="AO587" s="559" t="n">
        <v>7398.53</v>
      </c>
      <c r="AP587" s="559" t="n">
        <v>4844.27</v>
      </c>
      <c r="AQ587" s="559" t="n">
        <v>8207.99</v>
      </c>
      <c r="AR587" s="559" t="n">
        <v>8134.02</v>
      </c>
      <c r="AS587" s="559" t="n">
        <v>9297.78</v>
      </c>
      <c r="AT587" s="559" t="n">
        <v>13700</v>
      </c>
      <c r="AU587" s="559" t="n">
        <v>13700</v>
      </c>
      <c r="AV587" s="559" t="n">
        <v>13700</v>
      </c>
      <c r="AW587" s="559" t="n">
        <v>13700</v>
      </c>
      <c r="AX587" s="559" t="n">
        <v>11921.92</v>
      </c>
      <c r="AY587" s="559" t="n">
        <v>13631.39</v>
      </c>
      <c r="AZ587" s="559" t="n">
        <v>13700</v>
      </c>
      <c r="BA587" s="559" t="n">
        <v>796.12</v>
      </c>
      <c r="BB587" s="559" t="n">
        <v>2080.15</v>
      </c>
      <c r="BC587" s="559" t="n">
        <f aca="false">+AZ587/12*3</f>
        <v>3425</v>
      </c>
      <c r="BD587" s="559" t="n">
        <v>2196.32</v>
      </c>
      <c r="BE587" s="559" t="n">
        <v>4010.64</v>
      </c>
      <c r="BF587" s="559" t="n">
        <v>3401.14</v>
      </c>
      <c r="BG587" s="559" t="n">
        <v>2982.06</v>
      </c>
      <c r="BH587" s="559" t="n">
        <v>4917.33</v>
      </c>
      <c r="BI587" s="559" t="n">
        <v>4411.53</v>
      </c>
      <c r="BJ587" s="559" t="n">
        <v>5886.31</v>
      </c>
      <c r="BK587" s="585" t="n">
        <v>5484.28</v>
      </c>
      <c r="BL587" s="559" t="n">
        <v>6662.09</v>
      </c>
      <c r="BM587" s="559" t="n">
        <v>6348.27</v>
      </c>
      <c r="BN587" s="559" t="n">
        <v>7398.53</v>
      </c>
      <c r="BO587" s="559" t="n">
        <v>6348.27</v>
      </c>
      <c r="BP587" s="559" t="n">
        <v>8207.99</v>
      </c>
      <c r="BQ587" s="559" t="n">
        <v>9136.19</v>
      </c>
      <c r="BR587" s="559" t="n">
        <v>9297.78</v>
      </c>
      <c r="BS587" s="559" t="n">
        <v>10073.11</v>
      </c>
      <c r="BT587" s="559" t="n">
        <v>14027.48</v>
      </c>
      <c r="BU587" s="559" t="n">
        <v>13700</v>
      </c>
      <c r="BV587" s="559" t="n">
        <v>14700</v>
      </c>
      <c r="BW587" s="559" t="n">
        <v>14500</v>
      </c>
      <c r="BX587" s="559" t="n">
        <v>14500</v>
      </c>
      <c r="BY587" s="559" t="n">
        <f aca="false">BX587*100/AZ587</f>
        <v>105.839416058394</v>
      </c>
      <c r="BZ587" s="559" t="n">
        <f aca="false">BX587*100/BV587</f>
        <v>98.6394557823129</v>
      </c>
      <c r="CA587" s="559" t="n">
        <v>14500</v>
      </c>
      <c r="CB587" s="559" t="n">
        <f aca="false">+CA587/12*2</f>
        <v>2416.66666666667</v>
      </c>
      <c r="CC587" s="559" t="n">
        <v>1719.95</v>
      </c>
      <c r="CD587" s="559" t="n">
        <f aca="false">+CC587*100/CB587</f>
        <v>71.1703448275862</v>
      </c>
      <c r="CE587" s="559" t="n">
        <f aca="false">+CA587/12*3</f>
        <v>3625</v>
      </c>
      <c r="CF587" s="559" t="n">
        <v>3401.14</v>
      </c>
      <c r="CG587" s="559" t="n">
        <v>4614.67</v>
      </c>
      <c r="CH587" s="559" t="n">
        <f aca="false">+CG587*100/CE587</f>
        <v>127.30124137931</v>
      </c>
      <c r="CI587" s="559" t="n">
        <f aca="false">+CG587*100/CF587</f>
        <v>135.680095497392</v>
      </c>
      <c r="CJ587" s="559" t="n">
        <f aca="false">CA587/12*4</f>
        <v>4833.33333333333</v>
      </c>
      <c r="CK587" s="559" t="n">
        <v>4411.53</v>
      </c>
      <c r="CL587" s="559" t="n">
        <v>5078.81</v>
      </c>
      <c r="CM587" s="559" t="n">
        <f aca="false">+CA587/12*5</f>
        <v>6041.66666666667</v>
      </c>
      <c r="CN587" s="585" t="n">
        <v>5484.28</v>
      </c>
      <c r="CO587" s="559" t="n">
        <v>6445.22</v>
      </c>
      <c r="CP587" s="559" t="n">
        <f aca="false">+CA587/2</f>
        <v>7250</v>
      </c>
      <c r="CQ587" s="559" t="n">
        <v>6348.27</v>
      </c>
      <c r="CR587" s="559" t="n">
        <v>7917.59</v>
      </c>
      <c r="CS587" s="559" t="n">
        <f aca="false">+CA587/12*7</f>
        <v>8458.33333333333</v>
      </c>
      <c r="CT587" s="559" t="n">
        <v>6348.27</v>
      </c>
      <c r="CU587" s="559" t="n">
        <v>8803.45</v>
      </c>
      <c r="CV587" s="559" t="n">
        <f aca="false">+CA587/12*8</f>
        <v>9666.66666666667</v>
      </c>
      <c r="CW587" s="559" t="n">
        <v>9136.19</v>
      </c>
      <c r="CX587" s="559" t="n">
        <v>10109.67</v>
      </c>
      <c r="CY587" s="559" t="n">
        <f aca="false">+CA587/12*9</f>
        <v>10875</v>
      </c>
      <c r="CZ587" s="559" t="n">
        <v>10073.11</v>
      </c>
      <c r="DA587" s="559" t="n">
        <v>10609.31</v>
      </c>
      <c r="DB587" s="559" t="n">
        <v>15800</v>
      </c>
      <c r="DC587" s="559" t="n">
        <v>15800</v>
      </c>
      <c r="DD587" s="559" t="n">
        <v>15800</v>
      </c>
      <c r="DE587" s="586"/>
      <c r="DF587" s="559" t="n">
        <v>15000</v>
      </c>
      <c r="DG587" s="559"/>
      <c r="DH587" s="559" t="n">
        <v>16443.8</v>
      </c>
      <c r="DI587" s="559" t="n">
        <v>15000</v>
      </c>
      <c r="DJ587" s="559" t="n">
        <v>15000</v>
      </c>
      <c r="DK587" s="559" t="n">
        <v>15000</v>
      </c>
      <c r="DL587" s="559" t="n">
        <v>15000</v>
      </c>
      <c r="DM587" s="559" t="n">
        <f aca="false">DL587*100/DJ587</f>
        <v>100</v>
      </c>
      <c r="DN587" s="559" t="n">
        <f aca="false">DL587-DJ587</f>
        <v>0</v>
      </c>
      <c r="DO587" s="559" t="n">
        <f aca="false">+DJ587/12</f>
        <v>1250</v>
      </c>
      <c r="DP587" s="559" t="n">
        <v>859.51</v>
      </c>
      <c r="DQ587" s="559" t="n">
        <f aca="false">+DJ587/12*2</f>
        <v>2500</v>
      </c>
      <c r="DR587" s="559" t="n">
        <v>1946.91</v>
      </c>
      <c r="DS587" s="559" t="n">
        <f aca="false">+DR587*100/DQ587</f>
        <v>77.8764</v>
      </c>
      <c r="DT587" s="559" t="n">
        <f aca="false">+DL587/12*3</f>
        <v>3750</v>
      </c>
      <c r="DU587" s="559" t="n">
        <v>4614.67</v>
      </c>
      <c r="DV587" s="559" t="n">
        <v>5565</v>
      </c>
      <c r="DW587" s="559" t="n">
        <f aca="false">+DV587*100/DT587</f>
        <v>148.4</v>
      </c>
      <c r="DX587" s="559" t="n">
        <f aca="false">+DV587*100/DU587</f>
        <v>120.593671920202</v>
      </c>
      <c r="DY587" s="559" t="n">
        <f aca="false">+DL587/12*4</f>
        <v>5000</v>
      </c>
      <c r="DZ587" s="559" t="n">
        <v>5078.81</v>
      </c>
      <c r="EA587" s="559" t="n">
        <v>6638.41</v>
      </c>
      <c r="EB587" s="559" t="n">
        <f aca="false">+EA587*100/DY587</f>
        <v>132.7682</v>
      </c>
      <c r="EC587" s="559" t="n">
        <f aca="false">+EA587*100/DZ587</f>
        <v>130.707980806528</v>
      </c>
      <c r="ED587" s="559" t="n">
        <f aca="false">+DL587/12*5</f>
        <v>6250</v>
      </c>
      <c r="EE587" s="559" t="n">
        <v>6445.22</v>
      </c>
      <c r="EF587" s="559" t="n">
        <v>8529.57</v>
      </c>
      <c r="EG587" s="559" t="n">
        <f aca="false">+EF587*100/ED587</f>
        <v>136.47312</v>
      </c>
      <c r="EH587" s="559" t="n">
        <f aca="false">+EF587*100/EE587</f>
        <v>132.339470181002</v>
      </c>
      <c r="EI587" s="559" t="n">
        <f aca="false">+DL587/2</f>
        <v>7500</v>
      </c>
      <c r="EJ587" s="559" t="n">
        <v>7917.59</v>
      </c>
      <c r="EK587" s="559" t="n">
        <v>9479.15</v>
      </c>
      <c r="EL587" s="559" t="n">
        <f aca="false">+EK587*100/EI587</f>
        <v>126.388666666667</v>
      </c>
      <c r="EM587" s="559" t="n">
        <f aca="false">+EK587*100/EJ587</f>
        <v>119.722668135127</v>
      </c>
    </row>
    <row r="588" s="646" customFormat="true" ht="15.75" hidden="false" customHeight="true" outlineLevel="0" collapsed="false">
      <c r="D588" s="603" t="s">
        <v>99</v>
      </c>
      <c r="E588" s="587" t="n">
        <v>415200</v>
      </c>
      <c r="F588" s="587" t="n">
        <v>1090</v>
      </c>
      <c r="G588" s="369" t="s">
        <v>766</v>
      </c>
      <c r="H588" s="576" t="n">
        <v>0</v>
      </c>
      <c r="I588" s="576" t="n">
        <v>1000</v>
      </c>
      <c r="J588" s="576" t="n">
        <v>1000</v>
      </c>
      <c r="K588" s="576" t="n">
        <v>81</v>
      </c>
      <c r="L588" s="576" t="n">
        <v>81</v>
      </c>
      <c r="M588" s="576" t="n">
        <v>600</v>
      </c>
      <c r="N588" s="576" t="n">
        <v>81</v>
      </c>
      <c r="O588" s="576" t="n">
        <v>0</v>
      </c>
      <c r="P588" s="576" t="n">
        <v>0</v>
      </c>
      <c r="Q588" s="576" t="n">
        <v>0</v>
      </c>
      <c r="R588" s="576" t="n">
        <v>0</v>
      </c>
      <c r="S588" s="576"/>
      <c r="T588" s="576"/>
      <c r="U588" s="576"/>
      <c r="V588" s="576" t="n">
        <v>0</v>
      </c>
      <c r="W588" s="576" t="n">
        <v>0</v>
      </c>
      <c r="X588" s="576" t="n">
        <v>0</v>
      </c>
      <c r="Y588" s="576" t="n">
        <v>0</v>
      </c>
      <c r="Z588" s="576" t="n">
        <v>0</v>
      </c>
      <c r="AA588" s="576" t="n">
        <v>0</v>
      </c>
      <c r="AB588" s="576" t="n">
        <v>1000</v>
      </c>
      <c r="AC588" s="576" t="n">
        <v>1000</v>
      </c>
      <c r="AD588" s="576"/>
      <c r="AE588" s="576"/>
      <c r="AF588" s="576"/>
      <c r="AG588" s="576"/>
      <c r="AH588" s="576"/>
      <c r="AI588" s="576" t="n">
        <v>0</v>
      </c>
      <c r="AJ588" s="576"/>
      <c r="AK588" s="576" t="n">
        <v>0</v>
      </c>
      <c r="AL588" s="576" t="n">
        <v>0</v>
      </c>
      <c r="AM588" s="578" t="n">
        <f aca="false">AC588/12*7</f>
        <v>583.333333333333</v>
      </c>
      <c r="AN588" s="576" t="n">
        <v>0</v>
      </c>
      <c r="AO588" s="576"/>
      <c r="AP588" s="576" t="n">
        <v>0</v>
      </c>
      <c r="AQ588" s="576"/>
      <c r="AR588" s="576" t="n">
        <v>0</v>
      </c>
      <c r="AS588" s="576" t="n">
        <v>0</v>
      </c>
      <c r="AT588" s="576" t="n">
        <v>1000</v>
      </c>
      <c r="AU588" s="576" t="n">
        <v>1000</v>
      </c>
      <c r="AV588" s="576" t="n">
        <v>1000</v>
      </c>
      <c r="AW588" s="576" t="n">
        <v>1000</v>
      </c>
      <c r="AX588" s="576" t="n">
        <v>1000</v>
      </c>
      <c r="AY588" s="576" t="n">
        <v>1000</v>
      </c>
      <c r="AZ588" s="576" t="n">
        <v>1000</v>
      </c>
      <c r="BA588" s="576"/>
      <c r="BB588" s="576"/>
      <c r="BC588" s="576" t="n">
        <f aca="false">+AZ588/12*3</f>
        <v>250</v>
      </c>
      <c r="BD588" s="576" t="n">
        <v>0</v>
      </c>
      <c r="BE588" s="576"/>
      <c r="BF588" s="576" t="n">
        <v>0</v>
      </c>
      <c r="BG588" s="576" t="n">
        <v>0</v>
      </c>
      <c r="BH588" s="576"/>
      <c r="BI588" s="576" t="n">
        <v>0</v>
      </c>
      <c r="BJ588" s="576"/>
      <c r="BK588" s="579" t="n">
        <v>0</v>
      </c>
      <c r="BL588" s="576" t="n">
        <v>0</v>
      </c>
      <c r="BM588" s="576" t="n">
        <v>0</v>
      </c>
      <c r="BN588" s="576"/>
      <c r="BO588" s="576" t="n">
        <v>0</v>
      </c>
      <c r="BP588" s="576"/>
      <c r="BQ588" s="576" t="n">
        <v>0</v>
      </c>
      <c r="BR588" s="576" t="n">
        <v>0</v>
      </c>
      <c r="BS588" s="576" t="n">
        <v>0</v>
      </c>
      <c r="BT588" s="576" t="n">
        <v>1000</v>
      </c>
      <c r="BU588" s="576" t="n">
        <v>1000</v>
      </c>
      <c r="BV588" s="576" t="n">
        <v>1000</v>
      </c>
      <c r="BW588" s="576" t="n">
        <v>2000</v>
      </c>
      <c r="BX588" s="576" t="n">
        <v>2000</v>
      </c>
      <c r="BY588" s="576" t="n">
        <f aca="false">BX588*100/AZ588</f>
        <v>200</v>
      </c>
      <c r="BZ588" s="576" t="n">
        <f aca="false">BX588*100/BV588</f>
        <v>200</v>
      </c>
      <c r="CA588" s="576" t="n">
        <v>2000</v>
      </c>
      <c r="CB588" s="559" t="n">
        <f aca="false">+CA588/12*2</f>
        <v>333.333333333333</v>
      </c>
      <c r="CC588" s="576" t="n">
        <v>0</v>
      </c>
      <c r="CD588" s="559" t="n">
        <f aca="false">+CC588*100/CB588</f>
        <v>0</v>
      </c>
      <c r="CE588" s="559" t="n">
        <f aca="false">+CA588/12*3</f>
        <v>500</v>
      </c>
      <c r="CF588" s="576" t="n">
        <v>0</v>
      </c>
      <c r="CG588" s="576" t="n">
        <v>0</v>
      </c>
      <c r="CH588" s="559" t="n">
        <f aca="false">+CG588*100/CE588</f>
        <v>0</v>
      </c>
      <c r="CI588" s="559" t="e">
        <f aca="false">+CG588*100/CF588</f>
        <v>#DIV/0!</v>
      </c>
      <c r="CJ588" s="559" t="n">
        <f aca="false">CA588/12*4</f>
        <v>666.666666666667</v>
      </c>
      <c r="CK588" s="576" t="n">
        <v>0</v>
      </c>
      <c r="CL588" s="576" t="n">
        <v>0</v>
      </c>
      <c r="CM588" s="559" t="n">
        <f aca="false">+CA588/12*5</f>
        <v>833.333333333333</v>
      </c>
      <c r="CN588" s="579" t="n">
        <v>0</v>
      </c>
      <c r="CO588" s="576" t="n">
        <v>0</v>
      </c>
      <c r="CP588" s="576" t="n">
        <f aca="false">+CA588/2</f>
        <v>1000</v>
      </c>
      <c r="CQ588" s="576" t="n">
        <v>0</v>
      </c>
      <c r="CR588" s="576" t="n">
        <v>0</v>
      </c>
      <c r="CS588" s="559" t="n">
        <f aca="false">+CA588/12*7</f>
        <v>1166.66666666667</v>
      </c>
      <c r="CT588" s="576" t="n">
        <v>0</v>
      </c>
      <c r="CU588" s="576" t="n">
        <v>0</v>
      </c>
      <c r="CV588" s="559" t="n">
        <f aca="false">+CA588/12*8</f>
        <v>1333.33333333333</v>
      </c>
      <c r="CW588" s="576" t="n">
        <v>0</v>
      </c>
      <c r="CX588" s="576" t="n">
        <v>0</v>
      </c>
      <c r="CY588" s="559" t="n">
        <f aca="false">+CA588/12*9</f>
        <v>1500</v>
      </c>
      <c r="CZ588" s="576" t="n">
        <v>0</v>
      </c>
      <c r="DA588" s="576" t="n">
        <v>0</v>
      </c>
      <c r="DB588" s="576" t="n">
        <v>2000</v>
      </c>
      <c r="DC588" s="576" t="n">
        <v>2000</v>
      </c>
      <c r="DD588" s="576" t="n">
        <v>2000</v>
      </c>
      <c r="DE588" s="571"/>
      <c r="DF588" s="576" t="n">
        <v>2000</v>
      </c>
      <c r="DG588" s="576"/>
      <c r="DH588" s="576" t="n">
        <v>2000</v>
      </c>
      <c r="DI588" s="576" t="n">
        <v>2000</v>
      </c>
      <c r="DJ588" s="576" t="n">
        <v>2000</v>
      </c>
      <c r="DK588" s="576" t="n">
        <v>2000</v>
      </c>
      <c r="DL588" s="576" t="n">
        <v>2000</v>
      </c>
      <c r="DM588" s="580" t="n">
        <f aca="false">DL588*100/DJ588</f>
        <v>100</v>
      </c>
      <c r="DN588" s="580" t="n">
        <f aca="false">DL588-DJ588</f>
        <v>0</v>
      </c>
      <c r="DO588" s="559" t="n">
        <f aca="false">+DJ588/12</f>
        <v>166.666666666667</v>
      </c>
      <c r="DP588" s="576" t="n">
        <v>0</v>
      </c>
      <c r="DQ588" s="559" t="n">
        <f aca="false">+DJ588/12*2</f>
        <v>333.333333333333</v>
      </c>
      <c r="DR588" s="576" t="n">
        <v>0</v>
      </c>
      <c r="DS588" s="559" t="n">
        <f aca="false">+DR588*100/DQ588</f>
        <v>0</v>
      </c>
      <c r="DT588" s="559" t="n">
        <f aca="false">+DL588/12*3</f>
        <v>500</v>
      </c>
      <c r="DU588" s="576" t="n">
        <v>0</v>
      </c>
      <c r="DV588" s="576" t="n">
        <v>0</v>
      </c>
      <c r="DW588" s="559" t="n">
        <f aca="false">+DV588*100/DT588</f>
        <v>0</v>
      </c>
      <c r="DX588" s="559" t="e">
        <f aca="false">+DV588*100/DU588</f>
        <v>#DIV/0!</v>
      </c>
      <c r="DY588" s="559" t="n">
        <f aca="false">+DL588/12*4</f>
        <v>666.666666666667</v>
      </c>
      <c r="DZ588" s="576" t="n">
        <v>0</v>
      </c>
      <c r="EA588" s="576" t="n">
        <v>0</v>
      </c>
      <c r="EB588" s="559" t="n">
        <f aca="false">+EA588*100/DY588</f>
        <v>0</v>
      </c>
      <c r="EC588" s="559" t="e">
        <f aca="false">+EA588*100/DZ588</f>
        <v>#DIV/0!</v>
      </c>
      <c r="ED588" s="559" t="n">
        <f aca="false">+DL588/12*5</f>
        <v>833.333333333333</v>
      </c>
      <c r="EE588" s="576" t="n">
        <v>0</v>
      </c>
      <c r="EF588" s="576" t="n">
        <v>0</v>
      </c>
      <c r="EG588" s="559" t="n">
        <f aca="false">+EF588*100/ED588</f>
        <v>0</v>
      </c>
      <c r="EH588" s="559" t="e">
        <f aca="false">+EF588*100/EE588</f>
        <v>#DIV/0!</v>
      </c>
      <c r="EI588" s="576" t="n">
        <f aca="false">+DL588/2</f>
        <v>1000</v>
      </c>
      <c r="EJ588" s="576" t="n">
        <v>0</v>
      </c>
      <c r="EK588" s="576" t="n">
        <v>0</v>
      </c>
      <c r="EL588" s="576" t="n">
        <f aca="false">+EK588*100/EI588</f>
        <v>0</v>
      </c>
      <c r="EM588" s="576" t="n">
        <v>0</v>
      </c>
    </row>
    <row r="589" customFormat="false" ht="18.75" hidden="false" customHeight="true" outlineLevel="0" collapsed="false">
      <c r="D589" s="603" t="s">
        <v>104</v>
      </c>
      <c r="E589" s="587" t="n">
        <v>413900</v>
      </c>
      <c r="F589" s="587" t="n">
        <v>1090</v>
      </c>
      <c r="G589" s="575" t="s">
        <v>536</v>
      </c>
      <c r="H589" s="738" t="n">
        <v>106.33</v>
      </c>
      <c r="I589" s="738" t="n">
        <v>14.16</v>
      </c>
      <c r="J589" s="738" t="n">
        <v>500</v>
      </c>
      <c r="K589" s="738" t="n">
        <v>0</v>
      </c>
      <c r="L589" s="738" t="n">
        <v>72.97</v>
      </c>
      <c r="M589" s="738" t="n">
        <v>10.03</v>
      </c>
      <c r="N589" s="738" t="n">
        <v>72.97</v>
      </c>
      <c r="O589" s="738" t="n">
        <v>72.97</v>
      </c>
      <c r="P589" s="738" t="n">
        <v>89.8</v>
      </c>
      <c r="Q589" s="738" t="n">
        <v>89.8</v>
      </c>
      <c r="R589" s="738" t="n">
        <v>89.8</v>
      </c>
      <c r="S589" s="738"/>
      <c r="T589" s="738"/>
      <c r="U589" s="738" t="n">
        <v>0</v>
      </c>
      <c r="V589" s="738" t="n">
        <v>0</v>
      </c>
      <c r="W589" s="738" t="n">
        <v>15.04</v>
      </c>
      <c r="X589" s="738" t="n">
        <v>15.04</v>
      </c>
      <c r="Y589" s="738" t="n">
        <v>29.78</v>
      </c>
      <c r="Z589" s="738" t="n">
        <v>89.8</v>
      </c>
      <c r="AA589" s="738" t="n">
        <v>29.78</v>
      </c>
      <c r="AB589" s="738" t="n">
        <v>500</v>
      </c>
      <c r="AC589" s="738" t="n">
        <v>500</v>
      </c>
      <c r="AD589" s="738"/>
      <c r="AE589" s="738"/>
      <c r="AF589" s="738"/>
      <c r="AG589" s="738"/>
      <c r="AH589" s="738" t="n">
        <v>14.1</v>
      </c>
      <c r="AI589" s="738" t="n">
        <v>15.04</v>
      </c>
      <c r="AJ589" s="738" t="n">
        <v>63.22</v>
      </c>
      <c r="AK589" s="738" t="n">
        <v>29.78</v>
      </c>
      <c r="AL589" s="738" t="n">
        <v>93.03</v>
      </c>
      <c r="AM589" s="578" t="n">
        <f aca="false">AC589/12*7</f>
        <v>291.666666666667</v>
      </c>
      <c r="AN589" s="738" t="n">
        <v>29.78</v>
      </c>
      <c r="AO589" s="738" t="n">
        <v>120.93</v>
      </c>
      <c r="AP589" s="738" t="n">
        <v>29.78</v>
      </c>
      <c r="AQ589" s="738" t="n">
        <v>210.19</v>
      </c>
      <c r="AR589" s="738" t="n">
        <v>31.85</v>
      </c>
      <c r="AS589" s="738" t="n">
        <v>210.19</v>
      </c>
      <c r="AT589" s="738" t="n">
        <v>500</v>
      </c>
      <c r="AU589" s="738" t="n">
        <v>500</v>
      </c>
      <c r="AV589" s="738" t="n">
        <v>500</v>
      </c>
      <c r="AW589" s="738" t="n">
        <v>500</v>
      </c>
      <c r="AX589" s="738" t="n">
        <v>35.99</v>
      </c>
      <c r="AY589" s="738" t="n">
        <v>234.57</v>
      </c>
      <c r="AZ589" s="738" t="n">
        <v>500</v>
      </c>
      <c r="BA589" s="738"/>
      <c r="BB589" s="738"/>
      <c r="BC589" s="576" t="n">
        <f aca="false">+AZ589/12*3</f>
        <v>125</v>
      </c>
      <c r="BD589" s="738" t="n">
        <v>0</v>
      </c>
      <c r="BE589" s="738"/>
      <c r="BF589" s="738" t="n">
        <v>0</v>
      </c>
      <c r="BG589" s="738" t="n">
        <v>15.04</v>
      </c>
      <c r="BH589" s="738" t="n">
        <v>14.1</v>
      </c>
      <c r="BI589" s="738" t="n">
        <v>8.62</v>
      </c>
      <c r="BJ589" s="738" t="n">
        <v>63.22</v>
      </c>
      <c r="BK589" s="739" t="n">
        <v>8.62</v>
      </c>
      <c r="BL589" s="738" t="n">
        <v>93.03</v>
      </c>
      <c r="BM589" s="738" t="n">
        <v>15.02</v>
      </c>
      <c r="BN589" s="738" t="n">
        <v>120.93</v>
      </c>
      <c r="BO589" s="738" t="n">
        <v>15.02</v>
      </c>
      <c r="BP589" s="738" t="n">
        <v>210.19</v>
      </c>
      <c r="BQ589" s="738" t="n">
        <v>15.02</v>
      </c>
      <c r="BR589" s="738" t="n">
        <v>210.19</v>
      </c>
      <c r="BS589" s="738" t="n">
        <v>15.02</v>
      </c>
      <c r="BT589" s="738" t="n">
        <v>29.46</v>
      </c>
      <c r="BU589" s="738" t="n">
        <v>100</v>
      </c>
      <c r="BV589" s="738" t="n">
        <v>100</v>
      </c>
      <c r="BW589" s="738" t="n">
        <v>500</v>
      </c>
      <c r="BX589" s="738" t="n">
        <v>500</v>
      </c>
      <c r="BY589" s="576" t="n">
        <f aca="false">BX589*100/AZ589</f>
        <v>100</v>
      </c>
      <c r="BZ589" s="576" t="n">
        <f aca="false">BX589*100/BV589</f>
        <v>500</v>
      </c>
      <c r="CA589" s="738" t="n">
        <v>500</v>
      </c>
      <c r="CB589" s="559" t="n">
        <f aca="false">+CA589/12*2</f>
        <v>83.3333333333333</v>
      </c>
      <c r="CC589" s="738" t="n">
        <v>8.22</v>
      </c>
      <c r="CD589" s="559" t="n">
        <f aca="false">+CC589*100/CB589</f>
        <v>9.864</v>
      </c>
      <c r="CE589" s="559" t="n">
        <f aca="false">+CA589/12*3</f>
        <v>125</v>
      </c>
      <c r="CF589" s="738" t="n">
        <v>0</v>
      </c>
      <c r="CG589" s="738" t="n">
        <v>8.22</v>
      </c>
      <c r="CH589" s="559" t="n">
        <f aca="false">+CG589*100/CE589</f>
        <v>6.576</v>
      </c>
      <c r="CI589" s="559" t="e">
        <f aca="false">+CG589*100/CF589</f>
        <v>#DIV/0!</v>
      </c>
      <c r="CJ589" s="559" t="n">
        <f aca="false">CA589/12*4</f>
        <v>166.666666666667</v>
      </c>
      <c r="CK589" s="738" t="n">
        <v>8.62</v>
      </c>
      <c r="CL589" s="738" t="n">
        <v>9.63</v>
      </c>
      <c r="CM589" s="559" t="n">
        <f aca="false">+CA589/12*5</f>
        <v>208.333333333333</v>
      </c>
      <c r="CN589" s="739" t="n">
        <v>8.62</v>
      </c>
      <c r="CO589" s="738" t="n">
        <v>10.3</v>
      </c>
      <c r="CP589" s="576" t="n">
        <f aca="false">+CA589/2</f>
        <v>250</v>
      </c>
      <c r="CQ589" s="738" t="n">
        <v>15.02</v>
      </c>
      <c r="CR589" s="738" t="n">
        <v>10.3</v>
      </c>
      <c r="CS589" s="559" t="n">
        <f aca="false">+CA589/12*7</f>
        <v>291.666666666667</v>
      </c>
      <c r="CT589" s="738" t="n">
        <v>15.02</v>
      </c>
      <c r="CU589" s="738" t="n">
        <v>10.3</v>
      </c>
      <c r="CV589" s="559" t="n">
        <f aca="false">+CA589/12*8</f>
        <v>333.333333333333</v>
      </c>
      <c r="CW589" s="738" t="n">
        <v>15.02</v>
      </c>
      <c r="CX589" s="738" t="n">
        <v>18.9</v>
      </c>
      <c r="CY589" s="559" t="n">
        <f aca="false">+CA589/12*9</f>
        <v>375</v>
      </c>
      <c r="CZ589" s="738" t="n">
        <v>15.02</v>
      </c>
      <c r="DA589" s="738" t="n">
        <v>18.9</v>
      </c>
      <c r="DB589" s="738" t="n">
        <v>200</v>
      </c>
      <c r="DC589" s="738" t="n">
        <v>200</v>
      </c>
      <c r="DD589" s="738" t="n">
        <v>200</v>
      </c>
      <c r="DE589" s="740"/>
      <c r="DF589" s="738" t="n">
        <v>500</v>
      </c>
      <c r="DG589" s="738"/>
      <c r="DH589" s="738" t="n">
        <v>19.6</v>
      </c>
      <c r="DI589" s="738" t="n">
        <v>500</v>
      </c>
      <c r="DJ589" s="738" t="n">
        <v>500</v>
      </c>
      <c r="DK589" s="738" t="n">
        <v>500</v>
      </c>
      <c r="DL589" s="738" t="n">
        <v>500</v>
      </c>
      <c r="DM589" s="580" t="n">
        <f aca="false">DL589*100/DJ589</f>
        <v>100</v>
      </c>
      <c r="DN589" s="580" t="n">
        <f aca="false">DL589-DJ589</f>
        <v>0</v>
      </c>
      <c r="DO589" s="559" t="n">
        <f aca="false">+DJ589/12</f>
        <v>41.6666666666667</v>
      </c>
      <c r="DP589" s="738" t="n">
        <v>0</v>
      </c>
      <c r="DQ589" s="559" t="n">
        <f aca="false">+DJ589/12*2</f>
        <v>83.3333333333333</v>
      </c>
      <c r="DR589" s="738" t="n">
        <v>16.25</v>
      </c>
      <c r="DS589" s="559" t="n">
        <f aca="false">+DR589*100/DQ589</f>
        <v>19.5</v>
      </c>
      <c r="DT589" s="559" t="n">
        <f aca="false">+DL589/12*3</f>
        <v>125</v>
      </c>
      <c r="DU589" s="738" t="n">
        <v>8.22</v>
      </c>
      <c r="DV589" s="738" t="n">
        <v>16.25</v>
      </c>
      <c r="DW589" s="559" t="n">
        <f aca="false">+DV589*100/DT589</f>
        <v>13</v>
      </c>
      <c r="DX589" s="559" t="n">
        <f aca="false">+DV589*100/DU589</f>
        <v>197.688564476886</v>
      </c>
      <c r="DY589" s="559" t="n">
        <f aca="false">+DL589/12*4</f>
        <v>166.666666666667</v>
      </c>
      <c r="DZ589" s="738" t="n">
        <v>9.63</v>
      </c>
      <c r="EA589" s="738" t="n">
        <v>65.51</v>
      </c>
      <c r="EB589" s="559" t="n">
        <f aca="false">+EA589*100/DY589</f>
        <v>39.306</v>
      </c>
      <c r="EC589" s="559" t="n">
        <f aca="false">+EA589*100/DZ589</f>
        <v>680.269989615784</v>
      </c>
      <c r="ED589" s="559" t="n">
        <f aca="false">+DL589/12*5</f>
        <v>208.333333333333</v>
      </c>
      <c r="EE589" s="738" t="n">
        <v>10.3</v>
      </c>
      <c r="EF589" s="738" t="n">
        <v>68.44</v>
      </c>
      <c r="EG589" s="559" t="n">
        <f aca="false">+EF589*100/ED589</f>
        <v>32.8512</v>
      </c>
      <c r="EH589" s="559" t="n">
        <f aca="false">+EF589*100/EE589</f>
        <v>664.466019417476</v>
      </c>
      <c r="EI589" s="576" t="n">
        <f aca="false">+DL589/2</f>
        <v>250</v>
      </c>
      <c r="EJ589" s="738" t="n">
        <v>10.3</v>
      </c>
      <c r="EK589" s="738" t="n">
        <v>74.82</v>
      </c>
      <c r="EL589" s="576" t="n">
        <f aca="false">+EK589*100/EI589</f>
        <v>29.928</v>
      </c>
      <c r="EM589" s="576" t="n">
        <f aca="false">+EK589*100/EJ589</f>
        <v>726.407766990291</v>
      </c>
    </row>
    <row r="590" customFormat="false" ht="16.5" hidden="true" customHeight="true" outlineLevel="0" collapsed="false">
      <c r="D590" s="603"/>
      <c r="E590" s="587" t="n">
        <v>413900</v>
      </c>
      <c r="F590" s="587" t="n">
        <v>1090</v>
      </c>
      <c r="G590" s="575" t="s">
        <v>536</v>
      </c>
      <c r="H590" s="738" t="n">
        <v>0</v>
      </c>
      <c r="I590" s="738" t="n">
        <v>0</v>
      </c>
      <c r="J590" s="738" t="n">
        <v>0</v>
      </c>
      <c r="K590" s="738" t="n">
        <v>0</v>
      </c>
      <c r="L590" s="738" t="n">
        <v>0</v>
      </c>
      <c r="M590" s="738" t="n">
        <v>0</v>
      </c>
      <c r="N590" s="738" t="n">
        <v>0</v>
      </c>
      <c r="O590" s="738" t="n">
        <v>0</v>
      </c>
      <c r="P590" s="738" t="n">
        <v>0</v>
      </c>
      <c r="Q590" s="738" t="n">
        <v>0</v>
      </c>
      <c r="R590" s="738" t="n">
        <v>0</v>
      </c>
      <c r="S590" s="738" t="n">
        <v>0</v>
      </c>
      <c r="T590" s="738"/>
      <c r="U590" s="738" t="n">
        <v>0</v>
      </c>
      <c r="V590" s="738" t="n">
        <v>0</v>
      </c>
      <c r="W590" s="738" t="n">
        <v>0</v>
      </c>
      <c r="X590" s="738" t="n">
        <v>0</v>
      </c>
      <c r="Y590" s="738" t="n">
        <v>0</v>
      </c>
      <c r="Z590" s="738" t="n">
        <v>0</v>
      </c>
      <c r="AA590" s="738" t="n">
        <v>0</v>
      </c>
      <c r="AB590" s="738" t="n">
        <v>0</v>
      </c>
      <c r="AC590" s="738" t="n">
        <v>0</v>
      </c>
      <c r="AD590" s="738"/>
      <c r="AE590" s="738"/>
      <c r="AF590" s="738"/>
      <c r="AG590" s="738"/>
      <c r="AH590" s="738"/>
      <c r="AI590" s="738" t="n">
        <v>0</v>
      </c>
      <c r="AJ590" s="738"/>
      <c r="AK590" s="738" t="n">
        <v>0</v>
      </c>
      <c r="AL590" s="738"/>
      <c r="AM590" s="578" t="n">
        <f aca="false">AC590/12*7</f>
        <v>0</v>
      </c>
      <c r="AN590" s="738" t="n">
        <v>0</v>
      </c>
      <c r="AO590" s="738"/>
      <c r="AP590" s="738" t="n">
        <v>0</v>
      </c>
      <c r="AQ590" s="738"/>
      <c r="AR590" s="738" t="n">
        <v>0</v>
      </c>
      <c r="AS590" s="738"/>
      <c r="AT590" s="738" t="n">
        <v>0</v>
      </c>
      <c r="AU590" s="738" t="n">
        <v>0</v>
      </c>
      <c r="AV590" s="738" t="n">
        <v>0</v>
      </c>
      <c r="AW590" s="738" t="n">
        <v>0</v>
      </c>
      <c r="AX590" s="738" t="n">
        <v>0</v>
      </c>
      <c r="AY590" s="738" t="n">
        <v>0</v>
      </c>
      <c r="AZ590" s="738" t="n">
        <v>0</v>
      </c>
      <c r="BA590" s="738" t="n">
        <v>0</v>
      </c>
      <c r="BB590" s="738" t="n">
        <v>0</v>
      </c>
      <c r="BC590" s="576" t="n">
        <f aca="false">+AZ590/12*3</f>
        <v>0</v>
      </c>
      <c r="BD590" s="738" t="n">
        <v>0</v>
      </c>
      <c r="BE590" s="738"/>
      <c r="BF590" s="738" t="n">
        <v>0</v>
      </c>
      <c r="BG590" s="738" t="n">
        <v>0</v>
      </c>
      <c r="BH590" s="738"/>
      <c r="BI590" s="738" t="n">
        <v>0</v>
      </c>
      <c r="BJ590" s="738"/>
      <c r="BK590" s="739" t="n">
        <v>0</v>
      </c>
      <c r="BL590" s="738"/>
      <c r="BM590" s="738" t="n">
        <v>0</v>
      </c>
      <c r="BN590" s="738"/>
      <c r="BO590" s="738" t="n">
        <v>0</v>
      </c>
      <c r="BP590" s="738"/>
      <c r="BQ590" s="738" t="n">
        <v>0</v>
      </c>
      <c r="BR590" s="738"/>
      <c r="BS590" s="738" t="n">
        <v>0</v>
      </c>
      <c r="BT590" s="738" t="n">
        <v>0</v>
      </c>
      <c r="BU590" s="738" t="n">
        <v>0</v>
      </c>
      <c r="BV590" s="738" t="n">
        <v>0</v>
      </c>
      <c r="BW590" s="738" t="n">
        <v>0</v>
      </c>
      <c r="BX590" s="738" t="n">
        <v>0</v>
      </c>
      <c r="BY590" s="576" t="e">
        <f aca="false">BX590*100/AZ590</f>
        <v>#DIV/0!</v>
      </c>
      <c r="BZ590" s="576" t="e">
        <f aca="false">BX590*100/BV590</f>
        <v>#DIV/0!</v>
      </c>
      <c r="CA590" s="738" t="n">
        <v>0</v>
      </c>
      <c r="CB590" s="559" t="n">
        <f aca="false">+CA590/12*2</f>
        <v>0</v>
      </c>
      <c r="CC590" s="738" t="n">
        <v>0</v>
      </c>
      <c r="CD590" s="559" t="e">
        <f aca="false">+CC590*100/CB590</f>
        <v>#DIV/0!</v>
      </c>
      <c r="CE590" s="559" t="n">
        <f aca="false">+CA590/12*3</f>
        <v>0</v>
      </c>
      <c r="CF590" s="738" t="n">
        <v>0</v>
      </c>
      <c r="CG590" s="738" t="n">
        <v>0</v>
      </c>
      <c r="CH590" s="559" t="e">
        <f aca="false">+CG590*100/CE590</f>
        <v>#DIV/0!</v>
      </c>
      <c r="CI590" s="559" t="e">
        <f aca="false">+CG590*100/CF590</f>
        <v>#DIV/0!</v>
      </c>
      <c r="CJ590" s="559" t="n">
        <f aca="false">CA590/12*4</f>
        <v>0</v>
      </c>
      <c r="CK590" s="738" t="n">
        <v>0</v>
      </c>
      <c r="CL590" s="738" t="n">
        <v>0</v>
      </c>
      <c r="CM590" s="559" t="n">
        <f aca="false">+CA590/12*5</f>
        <v>0</v>
      </c>
      <c r="CN590" s="739" t="n">
        <v>0</v>
      </c>
      <c r="CO590" s="738" t="n">
        <v>0</v>
      </c>
      <c r="CP590" s="576" t="n">
        <f aca="false">+CA590/2</f>
        <v>0</v>
      </c>
      <c r="CQ590" s="738" t="n">
        <v>0</v>
      </c>
      <c r="CR590" s="738" t="n">
        <v>0</v>
      </c>
      <c r="CS590" s="559" t="n">
        <f aca="false">+CA590/12*7</f>
        <v>0</v>
      </c>
      <c r="CT590" s="738" t="n">
        <v>0</v>
      </c>
      <c r="CU590" s="738" t="n">
        <v>0</v>
      </c>
      <c r="CV590" s="559" t="n">
        <f aca="false">+CA590/12*8</f>
        <v>0</v>
      </c>
      <c r="CW590" s="738" t="n">
        <v>0</v>
      </c>
      <c r="CX590" s="738" t="n">
        <v>0</v>
      </c>
      <c r="CY590" s="559" t="n">
        <f aca="false">+CA590/12*9</f>
        <v>0</v>
      </c>
      <c r="CZ590" s="738" t="n">
        <v>0</v>
      </c>
      <c r="DA590" s="738" t="n">
        <v>0</v>
      </c>
      <c r="DB590" s="738" t="n">
        <v>0</v>
      </c>
      <c r="DC590" s="738" t="n">
        <v>0</v>
      </c>
      <c r="DD590" s="738" t="n">
        <v>0</v>
      </c>
      <c r="DE590" s="740"/>
      <c r="DF590" s="738" t="n">
        <v>0</v>
      </c>
      <c r="DG590" s="738"/>
      <c r="DH590" s="738" t="n">
        <v>0</v>
      </c>
      <c r="DI590" s="738" t="n">
        <v>0</v>
      </c>
      <c r="DJ590" s="738" t="n">
        <v>0</v>
      </c>
      <c r="DK590" s="738" t="n">
        <v>0</v>
      </c>
      <c r="DL590" s="738" t="n">
        <v>0</v>
      </c>
      <c r="DM590" s="580" t="e">
        <f aca="false">DL590*100/DJ590</f>
        <v>#DIV/0!</v>
      </c>
      <c r="DN590" s="580" t="n">
        <f aca="false">DL590-DJ590</f>
        <v>0</v>
      </c>
      <c r="DO590" s="559" t="n">
        <f aca="false">+DJ590/12</f>
        <v>0</v>
      </c>
      <c r="DP590" s="738" t="n">
        <v>0</v>
      </c>
      <c r="DQ590" s="559" t="n">
        <f aca="false">+DJ590/12*2</f>
        <v>0</v>
      </c>
      <c r="DR590" s="738" t="n">
        <v>0</v>
      </c>
      <c r="DS590" s="559" t="e">
        <f aca="false">+DR590*100/DQ590</f>
        <v>#DIV/0!</v>
      </c>
      <c r="DT590" s="559" t="n">
        <f aca="false">+DL590/12*3</f>
        <v>0</v>
      </c>
      <c r="DU590" s="738" t="n">
        <v>0</v>
      </c>
      <c r="DV590" s="738" t="n">
        <v>0</v>
      </c>
      <c r="DW590" s="559" t="e">
        <f aca="false">+DV590*100/DT590</f>
        <v>#DIV/0!</v>
      </c>
      <c r="DX590" s="559" t="e">
        <f aca="false">+DV590*100/DU590</f>
        <v>#DIV/0!</v>
      </c>
      <c r="DY590" s="559" t="n">
        <f aca="false">+DL590/12*4</f>
        <v>0</v>
      </c>
      <c r="DZ590" s="738" t="n">
        <v>0</v>
      </c>
      <c r="EA590" s="738" t="n">
        <v>0</v>
      </c>
      <c r="EB590" s="559" t="e">
        <f aca="false">+EA590*100/DY590</f>
        <v>#DIV/0!</v>
      </c>
      <c r="EC590" s="559" t="e">
        <f aca="false">+EA590*100/DZ590</f>
        <v>#DIV/0!</v>
      </c>
      <c r="ED590" s="559" t="n">
        <f aca="false">+DL590/12*5</f>
        <v>0</v>
      </c>
      <c r="EE590" s="738" t="n">
        <v>0</v>
      </c>
      <c r="EF590" s="738" t="n">
        <v>0</v>
      </c>
      <c r="EG590" s="559" t="e">
        <f aca="false">+EF590*100/ED590</f>
        <v>#DIV/0!</v>
      </c>
      <c r="EH590" s="559" t="e">
        <f aca="false">+EF590*100/EE590</f>
        <v>#DIV/0!</v>
      </c>
      <c r="EI590" s="576" t="n">
        <f aca="false">+DL590/2</f>
        <v>0</v>
      </c>
      <c r="EJ590" s="738" t="n">
        <v>0</v>
      </c>
      <c r="EK590" s="738" t="n">
        <v>0</v>
      </c>
      <c r="EL590" s="576" t="e">
        <f aca="false">+EK590*100/EI590</f>
        <v>#DIV/0!</v>
      </c>
      <c r="EM590" s="576" t="e">
        <f aca="false">+EK590*100/EJ590</f>
        <v>#DIV/0!</v>
      </c>
    </row>
    <row r="591" customFormat="false" ht="21.75" hidden="false" customHeight="true" outlineLevel="0" collapsed="false">
      <c r="D591" s="603" t="s">
        <v>107</v>
      </c>
      <c r="E591" s="587" t="n">
        <v>418400</v>
      </c>
      <c r="F591" s="587" t="n">
        <v>1090</v>
      </c>
      <c r="G591" s="575" t="s">
        <v>734</v>
      </c>
      <c r="H591" s="738"/>
      <c r="I591" s="738" t="n">
        <v>656</v>
      </c>
      <c r="J591" s="738" t="n">
        <v>500</v>
      </c>
      <c r="K591" s="738" t="n">
        <v>0</v>
      </c>
      <c r="L591" s="738" t="n">
        <v>132</v>
      </c>
      <c r="M591" s="738" t="n">
        <v>132</v>
      </c>
      <c r="N591" s="738" t="n">
        <v>132</v>
      </c>
      <c r="O591" s="738" t="n">
        <v>132</v>
      </c>
      <c r="P591" s="738" t="n">
        <v>132</v>
      </c>
      <c r="Q591" s="738" t="n">
        <v>132</v>
      </c>
      <c r="R591" s="738" t="n">
        <v>132</v>
      </c>
      <c r="S591" s="738"/>
      <c r="T591" s="738"/>
      <c r="U591" s="738" t="n">
        <v>0</v>
      </c>
      <c r="V591" s="738" t="n">
        <v>120</v>
      </c>
      <c r="W591" s="738" t="n">
        <v>120</v>
      </c>
      <c r="X591" s="738" t="n">
        <v>120</v>
      </c>
      <c r="Y591" s="738" t="n">
        <v>120</v>
      </c>
      <c r="Z591" s="738" t="n">
        <v>132</v>
      </c>
      <c r="AA591" s="738" t="n">
        <v>120</v>
      </c>
      <c r="AB591" s="738" t="n">
        <v>500</v>
      </c>
      <c r="AC591" s="738" t="n">
        <v>500</v>
      </c>
      <c r="AD591" s="738"/>
      <c r="AE591" s="738"/>
      <c r="AF591" s="738"/>
      <c r="AG591" s="738" t="n">
        <v>170</v>
      </c>
      <c r="AH591" s="738" t="n">
        <v>170</v>
      </c>
      <c r="AI591" s="738" t="n">
        <v>120</v>
      </c>
      <c r="AJ591" s="738" t="n">
        <v>170</v>
      </c>
      <c r="AK591" s="738" t="n">
        <v>120</v>
      </c>
      <c r="AL591" s="738" t="n">
        <v>170</v>
      </c>
      <c r="AM591" s="578" t="n">
        <f aca="false">AC591/12*7</f>
        <v>291.666666666667</v>
      </c>
      <c r="AN591" s="738" t="n">
        <v>120</v>
      </c>
      <c r="AO591" s="738" t="n">
        <v>170</v>
      </c>
      <c r="AP591" s="738" t="n">
        <v>120</v>
      </c>
      <c r="AQ591" s="738" t="n">
        <v>170</v>
      </c>
      <c r="AR591" s="738" t="n">
        <v>270</v>
      </c>
      <c r="AS591" s="738" t="n">
        <v>320</v>
      </c>
      <c r="AT591" s="738" t="n">
        <v>500</v>
      </c>
      <c r="AU591" s="738" t="n">
        <v>500</v>
      </c>
      <c r="AV591" s="738" t="n">
        <v>500</v>
      </c>
      <c r="AW591" s="738" t="n">
        <v>500</v>
      </c>
      <c r="AX591" s="738" t="n">
        <v>270</v>
      </c>
      <c r="AY591" s="738" t="n">
        <v>384</v>
      </c>
      <c r="AZ591" s="738" t="n">
        <v>500</v>
      </c>
      <c r="BA591" s="738"/>
      <c r="BB591" s="738"/>
      <c r="BC591" s="576" t="n">
        <f aca="false">+AZ591/12*3</f>
        <v>125</v>
      </c>
      <c r="BD591" s="738" t="n">
        <v>120</v>
      </c>
      <c r="BE591" s="738" t="n">
        <v>170</v>
      </c>
      <c r="BF591" s="738" t="n">
        <v>0</v>
      </c>
      <c r="BG591" s="738" t="n">
        <v>120</v>
      </c>
      <c r="BH591" s="738" t="n">
        <v>170</v>
      </c>
      <c r="BI591" s="738" t="n">
        <v>0</v>
      </c>
      <c r="BJ591" s="738" t="n">
        <v>170</v>
      </c>
      <c r="BK591" s="739" t="n">
        <v>0</v>
      </c>
      <c r="BL591" s="738" t="n">
        <v>170</v>
      </c>
      <c r="BM591" s="738" t="n">
        <v>0</v>
      </c>
      <c r="BN591" s="738" t="n">
        <v>170</v>
      </c>
      <c r="BO591" s="738" t="n">
        <v>0</v>
      </c>
      <c r="BP591" s="738" t="n">
        <v>170</v>
      </c>
      <c r="BQ591" s="738" t="n">
        <v>300</v>
      </c>
      <c r="BR591" s="738" t="n">
        <v>320</v>
      </c>
      <c r="BS591" s="738" t="n">
        <v>400</v>
      </c>
      <c r="BT591" s="738" t="n">
        <v>613</v>
      </c>
      <c r="BU591" s="738" t="n">
        <v>600</v>
      </c>
      <c r="BV591" s="738" t="n">
        <v>1000</v>
      </c>
      <c r="BW591" s="738" t="n">
        <v>1000</v>
      </c>
      <c r="BX591" s="738" t="n">
        <v>1000</v>
      </c>
      <c r="BY591" s="576" t="n">
        <f aca="false">BX591*100/AZ591</f>
        <v>200</v>
      </c>
      <c r="BZ591" s="576" t="n">
        <f aca="false">BX591*100/BV591</f>
        <v>100</v>
      </c>
      <c r="CA591" s="738" t="n">
        <v>1000</v>
      </c>
      <c r="CB591" s="559" t="n">
        <f aca="false">+CA591/12*2</f>
        <v>166.666666666667</v>
      </c>
      <c r="CC591" s="738" t="n">
        <v>0</v>
      </c>
      <c r="CD591" s="559" t="n">
        <f aca="false">+CC591*100/CB591</f>
        <v>0</v>
      </c>
      <c r="CE591" s="559" t="n">
        <f aca="false">+CA591/12*3</f>
        <v>250</v>
      </c>
      <c r="CF591" s="738" t="n">
        <v>0</v>
      </c>
      <c r="CG591" s="738" t="n">
        <v>275</v>
      </c>
      <c r="CH591" s="559" t="n">
        <f aca="false">+CG591*100/CE591</f>
        <v>110</v>
      </c>
      <c r="CI591" s="559" t="e">
        <f aca="false">+CG591*100/CF591</f>
        <v>#DIV/0!</v>
      </c>
      <c r="CJ591" s="559" t="n">
        <f aca="false">CA591/12*4</f>
        <v>333.333333333333</v>
      </c>
      <c r="CK591" s="738" t="n">
        <v>0</v>
      </c>
      <c r="CL591" s="738" t="n">
        <v>275</v>
      </c>
      <c r="CM591" s="559" t="n">
        <f aca="false">+CA591/12*5</f>
        <v>416.666666666667</v>
      </c>
      <c r="CN591" s="739" t="n">
        <v>0</v>
      </c>
      <c r="CO591" s="738" t="n">
        <v>375</v>
      </c>
      <c r="CP591" s="576" t="n">
        <f aca="false">+CA591/2</f>
        <v>500</v>
      </c>
      <c r="CQ591" s="738" t="n">
        <v>0</v>
      </c>
      <c r="CR591" s="738" t="n">
        <v>375</v>
      </c>
      <c r="CS591" s="559" t="n">
        <f aca="false">+CA591/12*7</f>
        <v>583.333333333333</v>
      </c>
      <c r="CT591" s="738" t="n">
        <v>0</v>
      </c>
      <c r="CU591" s="738" t="n">
        <v>375</v>
      </c>
      <c r="CV591" s="559" t="n">
        <f aca="false">+CA591/12*8</f>
        <v>666.666666666667</v>
      </c>
      <c r="CW591" s="738" t="n">
        <v>300</v>
      </c>
      <c r="CX591" s="738" t="n">
        <v>375</v>
      </c>
      <c r="CY591" s="559" t="n">
        <f aca="false">+CA591/12*9</f>
        <v>750</v>
      </c>
      <c r="CZ591" s="738" t="n">
        <v>400</v>
      </c>
      <c r="DA591" s="738" t="n">
        <v>455</v>
      </c>
      <c r="DB591" s="738" t="n">
        <v>1000</v>
      </c>
      <c r="DC591" s="738" t="n">
        <v>1000</v>
      </c>
      <c r="DD591" s="738" t="n">
        <v>1000</v>
      </c>
      <c r="DE591" s="740"/>
      <c r="DF591" s="738" t="n">
        <v>1000</v>
      </c>
      <c r="DG591" s="738"/>
      <c r="DH591" s="738" t="n">
        <v>608</v>
      </c>
      <c r="DI591" s="738" t="n">
        <v>1000</v>
      </c>
      <c r="DJ591" s="738" t="n">
        <v>1000</v>
      </c>
      <c r="DK591" s="738" t="n">
        <v>1000</v>
      </c>
      <c r="DL591" s="738" t="n">
        <v>1000</v>
      </c>
      <c r="DM591" s="580" t="n">
        <f aca="false">DL591*100/DJ591</f>
        <v>100</v>
      </c>
      <c r="DN591" s="580" t="n">
        <f aca="false">DL591-DJ591</f>
        <v>0</v>
      </c>
      <c r="DO591" s="559" t="n">
        <f aca="false">+DJ591/12</f>
        <v>83.3333333333333</v>
      </c>
      <c r="DP591" s="738" t="n">
        <v>0</v>
      </c>
      <c r="DQ591" s="559" t="n">
        <f aca="false">+DJ591/12*2</f>
        <v>166.666666666667</v>
      </c>
      <c r="DR591" s="738" t="n">
        <v>0</v>
      </c>
      <c r="DS591" s="559" t="n">
        <f aca="false">+DR591*100/DQ591</f>
        <v>0</v>
      </c>
      <c r="DT591" s="559" t="n">
        <f aca="false">+DL591/12*3</f>
        <v>250</v>
      </c>
      <c r="DU591" s="738" t="n">
        <v>275</v>
      </c>
      <c r="DV591" s="738" t="n">
        <v>203</v>
      </c>
      <c r="DW591" s="559" t="n">
        <f aca="false">+DV591*100/DT591</f>
        <v>81.2</v>
      </c>
      <c r="DX591" s="559" t="n">
        <f aca="false">+DV591*100/DU591</f>
        <v>73.8181818181818</v>
      </c>
      <c r="DY591" s="559" t="n">
        <f aca="false">+DL591/12*4</f>
        <v>333.333333333333</v>
      </c>
      <c r="DZ591" s="738" t="n">
        <v>275</v>
      </c>
      <c r="EA591" s="738" t="n">
        <v>203</v>
      </c>
      <c r="EB591" s="559" t="n">
        <f aca="false">+EA591*100/DY591</f>
        <v>60.9</v>
      </c>
      <c r="EC591" s="559" t="n">
        <f aca="false">+EA591*100/DZ591</f>
        <v>73.8181818181818</v>
      </c>
      <c r="ED591" s="559" t="n">
        <f aca="false">+DL591/12*5</f>
        <v>416.666666666667</v>
      </c>
      <c r="EE591" s="738" t="n">
        <v>375</v>
      </c>
      <c r="EF591" s="738" t="n">
        <v>203</v>
      </c>
      <c r="EG591" s="559" t="n">
        <f aca="false">+EF591*100/ED591</f>
        <v>48.72</v>
      </c>
      <c r="EH591" s="559" t="n">
        <f aca="false">+EF591*100/EE591</f>
        <v>54.1333333333333</v>
      </c>
      <c r="EI591" s="576" t="n">
        <f aca="false">+DL591/2</f>
        <v>500</v>
      </c>
      <c r="EJ591" s="738" t="n">
        <v>375</v>
      </c>
      <c r="EK591" s="738" t="n">
        <v>203</v>
      </c>
      <c r="EL591" s="576" t="n">
        <f aca="false">+EK591*100/EI591</f>
        <v>40.6</v>
      </c>
      <c r="EM591" s="576" t="n">
        <f aca="false">+EK591*100/EJ591</f>
        <v>54.1333333333333</v>
      </c>
    </row>
    <row r="592" customFormat="false" ht="19.5" hidden="false" customHeight="true" outlineLevel="0" collapsed="false">
      <c r="D592" s="603" t="s">
        <v>110</v>
      </c>
      <c r="E592" s="587" t="n">
        <v>419100</v>
      </c>
      <c r="F592" s="587" t="n">
        <v>1090</v>
      </c>
      <c r="G592" s="369" t="s">
        <v>546</v>
      </c>
      <c r="H592" s="738" t="n">
        <v>0</v>
      </c>
      <c r="I592" s="738" t="n">
        <v>0</v>
      </c>
      <c r="J592" s="738" t="n">
        <v>500</v>
      </c>
      <c r="K592" s="738" t="n">
        <v>0</v>
      </c>
      <c r="L592" s="738" t="n">
        <v>0</v>
      </c>
      <c r="M592" s="738" t="n">
        <v>0</v>
      </c>
      <c r="N592" s="738" t="n">
        <v>0</v>
      </c>
      <c r="O592" s="738" t="n">
        <v>0</v>
      </c>
      <c r="P592" s="738" t="n">
        <v>0</v>
      </c>
      <c r="Q592" s="738" t="n">
        <v>0</v>
      </c>
      <c r="R592" s="738" t="n">
        <v>0</v>
      </c>
      <c r="S592" s="738"/>
      <c r="T592" s="738"/>
      <c r="U592" s="738" t="n">
        <v>0</v>
      </c>
      <c r="V592" s="738" t="n">
        <v>0</v>
      </c>
      <c r="W592" s="738" t="n">
        <v>0</v>
      </c>
      <c r="X592" s="738" t="n">
        <v>0</v>
      </c>
      <c r="Y592" s="738" t="n">
        <v>0</v>
      </c>
      <c r="Z592" s="738" t="n">
        <v>0</v>
      </c>
      <c r="AA592" s="738" t="n">
        <v>0</v>
      </c>
      <c r="AB592" s="738" t="n">
        <v>500</v>
      </c>
      <c r="AC592" s="738" t="n">
        <v>500</v>
      </c>
      <c r="AD592" s="738"/>
      <c r="AE592" s="738"/>
      <c r="AF592" s="738"/>
      <c r="AG592" s="738"/>
      <c r="AH592" s="738"/>
      <c r="AI592" s="738" t="n">
        <v>0</v>
      </c>
      <c r="AJ592" s="738"/>
      <c r="AK592" s="738" t="n">
        <v>0</v>
      </c>
      <c r="AL592" s="738" t="n">
        <v>0</v>
      </c>
      <c r="AM592" s="578" t="n">
        <f aca="false">AC592/12*7</f>
        <v>291.666666666667</v>
      </c>
      <c r="AN592" s="738" t="n">
        <v>0</v>
      </c>
      <c r="AO592" s="738"/>
      <c r="AP592" s="738" t="n">
        <v>0</v>
      </c>
      <c r="AQ592" s="738"/>
      <c r="AR592" s="738" t="n">
        <v>0</v>
      </c>
      <c r="AS592" s="738"/>
      <c r="AT592" s="738" t="n">
        <v>500</v>
      </c>
      <c r="AU592" s="738" t="n">
        <v>500</v>
      </c>
      <c r="AV592" s="738" t="n">
        <v>500</v>
      </c>
      <c r="AW592" s="738" t="n">
        <v>500</v>
      </c>
      <c r="AX592" s="738" t="n">
        <v>0</v>
      </c>
      <c r="AY592" s="738" t="n">
        <v>0</v>
      </c>
      <c r="AZ592" s="738" t="n">
        <v>500</v>
      </c>
      <c r="BA592" s="738"/>
      <c r="BB592" s="738" t="n">
        <v>1317</v>
      </c>
      <c r="BC592" s="576" t="n">
        <f aca="false">+AZ592/12*3</f>
        <v>125</v>
      </c>
      <c r="BD592" s="738" t="n">
        <v>0</v>
      </c>
      <c r="BE592" s="738"/>
      <c r="BF592" s="738" t="n">
        <v>1317</v>
      </c>
      <c r="BG592" s="738" t="n">
        <v>0</v>
      </c>
      <c r="BH592" s="738"/>
      <c r="BI592" s="738" t="n">
        <v>1317</v>
      </c>
      <c r="BJ592" s="738"/>
      <c r="BK592" s="739" t="n">
        <v>1317</v>
      </c>
      <c r="BL592" s="738" t="n">
        <v>0</v>
      </c>
      <c r="BM592" s="738" t="n">
        <v>1317</v>
      </c>
      <c r="BN592" s="738"/>
      <c r="BO592" s="738" t="n">
        <v>1317</v>
      </c>
      <c r="BP592" s="738"/>
      <c r="BQ592" s="738" t="n">
        <v>1317</v>
      </c>
      <c r="BR592" s="738"/>
      <c r="BS592" s="738" t="n">
        <v>1317</v>
      </c>
      <c r="BT592" s="738" t="n">
        <v>1975.5</v>
      </c>
      <c r="BU592" s="738" t="n">
        <v>4500</v>
      </c>
      <c r="BV592" s="738" t="n">
        <v>3100</v>
      </c>
      <c r="BW592" s="738" t="n">
        <v>500</v>
      </c>
      <c r="BX592" s="738" t="n">
        <v>500</v>
      </c>
      <c r="BY592" s="576" t="n">
        <f aca="false">BX592*100/AZ592</f>
        <v>100</v>
      </c>
      <c r="BZ592" s="576" t="n">
        <f aca="false">BX592*100/BV592</f>
        <v>16.1290322580645</v>
      </c>
      <c r="CA592" s="738" t="n">
        <v>500</v>
      </c>
      <c r="CB592" s="559" t="n">
        <f aca="false">+CA592/12*2</f>
        <v>83.3333333333333</v>
      </c>
      <c r="CC592" s="738" t="n">
        <v>0</v>
      </c>
      <c r="CD592" s="559" t="n">
        <f aca="false">+CC592*100/CB592</f>
        <v>0</v>
      </c>
      <c r="CE592" s="559" t="n">
        <f aca="false">+CA592/12*3</f>
        <v>125</v>
      </c>
      <c r="CF592" s="738" t="n">
        <v>1317</v>
      </c>
      <c r="CG592" s="738" t="n">
        <v>0</v>
      </c>
      <c r="CH592" s="559" t="n">
        <f aca="false">+CG592*100/CE592</f>
        <v>0</v>
      </c>
      <c r="CI592" s="559" t="n">
        <f aca="false">+CG592*100/CF592</f>
        <v>0</v>
      </c>
      <c r="CJ592" s="559" t="n">
        <f aca="false">CA592/12*4</f>
        <v>166.666666666667</v>
      </c>
      <c r="CK592" s="738" t="n">
        <v>1317</v>
      </c>
      <c r="CL592" s="738" t="n">
        <v>0</v>
      </c>
      <c r="CM592" s="559" t="n">
        <f aca="false">+CA592/12*5</f>
        <v>208.333333333333</v>
      </c>
      <c r="CN592" s="739" t="n">
        <v>1317</v>
      </c>
      <c r="CO592" s="738" t="n">
        <v>0</v>
      </c>
      <c r="CP592" s="576" t="n">
        <f aca="false">+CA592/2</f>
        <v>250</v>
      </c>
      <c r="CQ592" s="738" t="n">
        <v>1317</v>
      </c>
      <c r="CR592" s="738" t="n">
        <v>0</v>
      </c>
      <c r="CS592" s="559" t="n">
        <f aca="false">+CA592/12*7</f>
        <v>291.666666666667</v>
      </c>
      <c r="CT592" s="738" t="n">
        <v>1317</v>
      </c>
      <c r="CU592" s="738" t="n">
        <v>3798.5</v>
      </c>
      <c r="CV592" s="559" t="n">
        <f aca="false">+CA592/12*8</f>
        <v>333.333333333333</v>
      </c>
      <c r="CW592" s="738" t="n">
        <v>1317</v>
      </c>
      <c r="CX592" s="738" t="n">
        <v>3798.5</v>
      </c>
      <c r="CY592" s="559" t="n">
        <f aca="false">+CA592/12*9</f>
        <v>375</v>
      </c>
      <c r="CZ592" s="738" t="n">
        <v>1317</v>
      </c>
      <c r="DA592" s="738" t="n">
        <v>3798.5</v>
      </c>
      <c r="DB592" s="738" t="n">
        <v>3800</v>
      </c>
      <c r="DC592" s="738" t="n">
        <v>3800</v>
      </c>
      <c r="DD592" s="738" t="n">
        <v>3800</v>
      </c>
      <c r="DE592" s="740"/>
      <c r="DF592" s="738" t="n">
        <v>1000</v>
      </c>
      <c r="DG592" s="738"/>
      <c r="DH592" s="738" t="n">
        <v>3798.5</v>
      </c>
      <c r="DI592" s="738" t="n">
        <v>1000</v>
      </c>
      <c r="DJ592" s="738" t="n">
        <v>1000</v>
      </c>
      <c r="DK592" s="738" t="n">
        <v>1000</v>
      </c>
      <c r="DL592" s="738" t="n">
        <v>1000</v>
      </c>
      <c r="DM592" s="580" t="n">
        <f aca="false">DL592*100/DJ592</f>
        <v>100</v>
      </c>
      <c r="DN592" s="580" t="n">
        <f aca="false">DL592-DJ592</f>
        <v>0</v>
      </c>
      <c r="DO592" s="559" t="n">
        <f aca="false">+DJ592/12</f>
        <v>83.3333333333333</v>
      </c>
      <c r="DP592" s="738" t="n">
        <v>0</v>
      </c>
      <c r="DQ592" s="559" t="n">
        <f aca="false">+DJ592/12*2</f>
        <v>166.666666666667</v>
      </c>
      <c r="DR592" s="738" t="n">
        <v>0</v>
      </c>
      <c r="DS592" s="559" t="n">
        <f aca="false">+DR592*100/DQ592</f>
        <v>0</v>
      </c>
      <c r="DT592" s="559" t="n">
        <f aca="false">+DL592/12*3</f>
        <v>250</v>
      </c>
      <c r="DU592" s="738" t="n">
        <v>0</v>
      </c>
      <c r="DV592" s="738" t="n">
        <v>0</v>
      </c>
      <c r="DW592" s="559" t="n">
        <f aca="false">+DV592*100/DT592</f>
        <v>0</v>
      </c>
      <c r="DX592" s="559" t="e">
        <f aca="false">+DV592*100/DU592</f>
        <v>#DIV/0!</v>
      </c>
      <c r="DY592" s="559" t="n">
        <f aca="false">+DL592/12*4</f>
        <v>333.333333333333</v>
      </c>
      <c r="DZ592" s="738" t="n">
        <v>0</v>
      </c>
      <c r="EA592" s="738" t="n">
        <v>450</v>
      </c>
      <c r="EB592" s="559" t="n">
        <f aca="false">+EA592*100/DY592</f>
        <v>135</v>
      </c>
      <c r="EC592" s="559" t="e">
        <f aca="false">+EA592*100/DZ592</f>
        <v>#DIV/0!</v>
      </c>
      <c r="ED592" s="559" t="n">
        <f aca="false">+DL592/12*5</f>
        <v>416.666666666667</v>
      </c>
      <c r="EE592" s="738" t="n">
        <v>0</v>
      </c>
      <c r="EF592" s="738" t="n">
        <v>450</v>
      </c>
      <c r="EG592" s="559" t="n">
        <f aca="false">+EF592*100/ED592</f>
        <v>108</v>
      </c>
      <c r="EH592" s="559" t="e">
        <f aca="false">+EF592*100/EE592</f>
        <v>#DIV/0!</v>
      </c>
      <c r="EI592" s="576" t="n">
        <f aca="false">+DL592/2</f>
        <v>500</v>
      </c>
      <c r="EJ592" s="738" t="n">
        <v>0</v>
      </c>
      <c r="EK592" s="738" t="n">
        <v>450</v>
      </c>
      <c r="EL592" s="576" t="n">
        <f aca="false">+EK592*100/EI592</f>
        <v>90</v>
      </c>
      <c r="EM592" s="576" t="n">
        <v>0</v>
      </c>
    </row>
    <row r="593" customFormat="false" ht="15.95" hidden="true" customHeight="true" outlineLevel="0" collapsed="false">
      <c r="D593" s="603"/>
      <c r="E593" s="407" t="n">
        <v>415200</v>
      </c>
      <c r="F593" s="407" t="n">
        <v>1090</v>
      </c>
      <c r="G593" s="386" t="s">
        <v>766</v>
      </c>
      <c r="H593" s="738"/>
      <c r="I593" s="741" t="n">
        <v>0</v>
      </c>
      <c r="J593" s="741" t="n">
        <v>0</v>
      </c>
      <c r="K593" s="741" t="n">
        <v>0</v>
      </c>
      <c r="L593" s="741" t="n">
        <v>0</v>
      </c>
      <c r="M593" s="738"/>
      <c r="N593" s="741" t="n">
        <v>0</v>
      </c>
      <c r="O593" s="741" t="n">
        <v>0</v>
      </c>
      <c r="P593" s="741" t="n">
        <v>0</v>
      </c>
      <c r="Q593" s="741" t="n">
        <v>0</v>
      </c>
      <c r="R593" s="741" t="n">
        <v>0</v>
      </c>
      <c r="S593" s="741" t="n">
        <v>0</v>
      </c>
      <c r="T593" s="741" t="n">
        <v>0</v>
      </c>
      <c r="U593" s="741" t="n">
        <v>0</v>
      </c>
      <c r="V593" s="738" t="n">
        <v>0</v>
      </c>
      <c r="W593" s="738" t="n">
        <v>0</v>
      </c>
      <c r="X593" s="738" t="n">
        <v>0</v>
      </c>
      <c r="Y593" s="738" t="n">
        <v>0</v>
      </c>
      <c r="Z593" s="741" t="n">
        <v>0</v>
      </c>
      <c r="AA593" s="738" t="n">
        <v>0</v>
      </c>
      <c r="AB593" s="741" t="n">
        <v>0</v>
      </c>
      <c r="AC593" s="741" t="n">
        <v>0</v>
      </c>
      <c r="AD593" s="738" t="n">
        <v>0</v>
      </c>
      <c r="AE593" s="738" t="n">
        <v>0</v>
      </c>
      <c r="AF593" s="738" t="n">
        <v>0</v>
      </c>
      <c r="AG593" s="738" t="n">
        <v>0</v>
      </c>
      <c r="AH593" s="738" t="n">
        <v>0</v>
      </c>
      <c r="AI593" s="738" t="n">
        <v>0</v>
      </c>
      <c r="AJ593" s="738" t="n">
        <v>0</v>
      </c>
      <c r="AK593" s="738" t="n">
        <v>0</v>
      </c>
      <c r="AL593" s="738" t="n">
        <v>0</v>
      </c>
      <c r="AM593" s="578" t="n">
        <f aca="false">AC593/12*7</f>
        <v>0</v>
      </c>
      <c r="AN593" s="738" t="n">
        <v>0</v>
      </c>
      <c r="AO593" s="738" t="n">
        <v>0</v>
      </c>
      <c r="AP593" s="738" t="n">
        <v>0</v>
      </c>
      <c r="AQ593" s="738" t="n">
        <v>0</v>
      </c>
      <c r="AR593" s="738" t="n">
        <v>0</v>
      </c>
      <c r="AS593" s="738" t="n">
        <v>0</v>
      </c>
      <c r="AT593" s="738" t="n">
        <v>0</v>
      </c>
      <c r="AU593" s="738" t="n">
        <v>0</v>
      </c>
      <c r="AV593" s="738" t="n">
        <v>0</v>
      </c>
      <c r="AW593" s="738" t="n">
        <v>0</v>
      </c>
      <c r="AX593" s="738" t="n">
        <v>0</v>
      </c>
      <c r="AY593" s="738" t="n">
        <v>0</v>
      </c>
      <c r="AZ593" s="738" t="n">
        <v>0</v>
      </c>
      <c r="BA593" s="738" t="n">
        <v>0</v>
      </c>
      <c r="BB593" s="738" t="n">
        <v>0</v>
      </c>
      <c r="BC593" s="576" t="n">
        <f aca="false">+AZ593/12*3</f>
        <v>0</v>
      </c>
      <c r="BD593" s="738" t="n">
        <v>0</v>
      </c>
      <c r="BE593" s="738" t="n">
        <v>0</v>
      </c>
      <c r="BF593" s="738" t="n">
        <v>0</v>
      </c>
      <c r="BG593" s="738" t="n">
        <v>0</v>
      </c>
      <c r="BH593" s="738" t="n">
        <v>0</v>
      </c>
      <c r="BI593" s="738" t="n">
        <v>0</v>
      </c>
      <c r="BJ593" s="738" t="n">
        <v>0</v>
      </c>
      <c r="BK593" s="739" t="n">
        <v>0</v>
      </c>
      <c r="BL593" s="738" t="n">
        <v>0</v>
      </c>
      <c r="BM593" s="738" t="n">
        <v>0</v>
      </c>
      <c r="BN593" s="738" t="n">
        <v>0</v>
      </c>
      <c r="BO593" s="738" t="n">
        <v>0</v>
      </c>
      <c r="BP593" s="738" t="n">
        <v>0</v>
      </c>
      <c r="BQ593" s="738" t="n">
        <v>0</v>
      </c>
      <c r="BR593" s="738" t="n">
        <v>0</v>
      </c>
      <c r="BS593" s="738" t="n">
        <v>0</v>
      </c>
      <c r="BT593" s="738" t="n">
        <v>0</v>
      </c>
      <c r="BU593" s="738" t="n">
        <v>0</v>
      </c>
      <c r="BV593" s="738" t="n">
        <v>0</v>
      </c>
      <c r="BW593" s="738" t="n">
        <v>0</v>
      </c>
      <c r="BX593" s="738" t="n">
        <v>0</v>
      </c>
      <c r="BY593" s="576" t="e">
        <f aca="false">BX593*100/AZ593</f>
        <v>#DIV/0!</v>
      </c>
      <c r="BZ593" s="576" t="e">
        <f aca="false">BX593*100/BV593</f>
        <v>#DIV/0!</v>
      </c>
      <c r="CA593" s="738" t="n">
        <v>0</v>
      </c>
      <c r="CB593" s="559" t="n">
        <f aca="false">+CA593/12*2</f>
        <v>0</v>
      </c>
      <c r="CC593" s="738" t="n">
        <v>0</v>
      </c>
      <c r="CD593" s="559" t="e">
        <f aca="false">+CC593*100/CB593</f>
        <v>#DIV/0!</v>
      </c>
      <c r="CE593" s="559" t="n">
        <f aca="false">+CA593/12*3</f>
        <v>0</v>
      </c>
      <c r="CF593" s="738" t="n">
        <v>0</v>
      </c>
      <c r="CG593" s="738" t="n">
        <v>0</v>
      </c>
      <c r="CH593" s="559" t="e">
        <f aca="false">+CG593*100/CE593</f>
        <v>#DIV/0!</v>
      </c>
      <c r="CI593" s="559" t="e">
        <f aca="false">+CG593*100/CF593</f>
        <v>#DIV/0!</v>
      </c>
      <c r="CJ593" s="559" t="n">
        <f aca="false">CA593/12*4</f>
        <v>0</v>
      </c>
      <c r="CK593" s="738" t="n">
        <v>0</v>
      </c>
      <c r="CL593" s="738" t="n">
        <v>0</v>
      </c>
      <c r="CM593" s="559" t="n">
        <f aca="false">+CA593/12*5</f>
        <v>0</v>
      </c>
      <c r="CN593" s="739" t="n">
        <v>0</v>
      </c>
      <c r="CO593" s="738" t="n">
        <v>0</v>
      </c>
      <c r="CP593" s="576" t="n">
        <f aca="false">+CA593/2</f>
        <v>0</v>
      </c>
      <c r="CQ593" s="738" t="n">
        <v>0</v>
      </c>
      <c r="CR593" s="738" t="n">
        <v>0</v>
      </c>
      <c r="CS593" s="559" t="n">
        <f aca="false">+CA593/12*7</f>
        <v>0</v>
      </c>
      <c r="CT593" s="738" t="n">
        <v>0</v>
      </c>
      <c r="CU593" s="738" t="n">
        <v>0</v>
      </c>
      <c r="CV593" s="559" t="n">
        <f aca="false">+CA593/12*8</f>
        <v>0</v>
      </c>
      <c r="CW593" s="738" t="n">
        <v>0</v>
      </c>
      <c r="CX593" s="738" t="n">
        <v>0</v>
      </c>
      <c r="CY593" s="559" t="n">
        <f aca="false">+CA593/12*9</f>
        <v>0</v>
      </c>
      <c r="CZ593" s="738" t="n">
        <v>0</v>
      </c>
      <c r="DA593" s="738" t="n">
        <v>0</v>
      </c>
      <c r="DB593" s="738" t="n">
        <v>0</v>
      </c>
      <c r="DC593" s="738" t="n">
        <v>0</v>
      </c>
      <c r="DD593" s="738" t="n">
        <v>0</v>
      </c>
      <c r="DE593" s="740"/>
      <c r="DF593" s="738" t="n">
        <v>0</v>
      </c>
      <c r="DG593" s="738"/>
      <c r="DH593" s="738" t="n">
        <v>0</v>
      </c>
      <c r="DI593" s="738" t="n">
        <v>0</v>
      </c>
      <c r="DJ593" s="738" t="n">
        <v>0</v>
      </c>
      <c r="DK593" s="738" t="n">
        <v>0</v>
      </c>
      <c r="DL593" s="738" t="n">
        <v>0</v>
      </c>
      <c r="DM593" s="580" t="e">
        <f aca="false">DL593*100/DJ593</f>
        <v>#DIV/0!</v>
      </c>
      <c r="DN593" s="580" t="n">
        <f aca="false">DL593-DJ593</f>
        <v>0</v>
      </c>
      <c r="DO593" s="559" t="n">
        <f aca="false">+DJ593/12</f>
        <v>0</v>
      </c>
      <c r="DP593" s="738" t="n">
        <v>0</v>
      </c>
      <c r="DQ593" s="559" t="n">
        <f aca="false">+DJ593/12*2</f>
        <v>0</v>
      </c>
      <c r="DR593" s="738" t="n">
        <v>0</v>
      </c>
      <c r="DS593" s="559" t="e">
        <f aca="false">+DR593*100/DQ593</f>
        <v>#DIV/0!</v>
      </c>
      <c r="DT593" s="559" t="n">
        <f aca="false">+DL593/12*3</f>
        <v>0</v>
      </c>
      <c r="DU593" s="738" t="n">
        <v>0</v>
      </c>
      <c r="DV593" s="738" t="n">
        <v>0</v>
      </c>
      <c r="DW593" s="559" t="e">
        <f aca="false">+DV593*100/DT593</f>
        <v>#DIV/0!</v>
      </c>
      <c r="DX593" s="559" t="e">
        <f aca="false">+DV593*100/DU593</f>
        <v>#DIV/0!</v>
      </c>
      <c r="DY593" s="559" t="n">
        <f aca="false">+DL593/12*4</f>
        <v>0</v>
      </c>
      <c r="DZ593" s="738" t="n">
        <v>0</v>
      </c>
      <c r="EA593" s="738" t="n">
        <v>0</v>
      </c>
      <c r="EB593" s="559" t="e">
        <f aca="false">+EA593*100/DY593</f>
        <v>#DIV/0!</v>
      </c>
      <c r="EC593" s="559" t="e">
        <f aca="false">+EA593*100/DZ593</f>
        <v>#DIV/0!</v>
      </c>
      <c r="ED593" s="559" t="n">
        <f aca="false">+DL593/12*5</f>
        <v>0</v>
      </c>
      <c r="EE593" s="738" t="n">
        <v>0</v>
      </c>
      <c r="EF593" s="738" t="n">
        <v>0</v>
      </c>
      <c r="EG593" s="559" t="e">
        <f aca="false">+EF593*100/ED593</f>
        <v>#DIV/0!</v>
      </c>
      <c r="EH593" s="559" t="e">
        <f aca="false">+EF593*100/EE593</f>
        <v>#DIV/0!</v>
      </c>
      <c r="EI593" s="576" t="n">
        <f aca="false">+DL593/2</f>
        <v>0</v>
      </c>
      <c r="EJ593" s="738" t="n">
        <v>0</v>
      </c>
      <c r="EK593" s="738" t="n">
        <v>0</v>
      </c>
      <c r="EL593" s="576" t="e">
        <f aca="false">+EK593*100/EI593</f>
        <v>#DIV/0!</v>
      </c>
      <c r="EM593" s="576" t="e">
        <f aca="false">+EK593*100/EJ593</f>
        <v>#DIV/0!</v>
      </c>
    </row>
    <row r="594" customFormat="false" ht="15.95" hidden="true" customHeight="true" outlineLevel="0" collapsed="false">
      <c r="D594" s="603"/>
      <c r="E594" s="407" t="n">
        <v>487200</v>
      </c>
      <c r="F594" s="407" t="n">
        <v>1090</v>
      </c>
      <c r="G594" s="408" t="s">
        <v>737</v>
      </c>
      <c r="H594" s="738"/>
      <c r="I594" s="741" t="n">
        <v>47.78</v>
      </c>
      <c r="J594" s="741" t="n">
        <v>0</v>
      </c>
      <c r="K594" s="741" t="n">
        <v>0</v>
      </c>
      <c r="L594" s="741" t="n">
        <v>0</v>
      </c>
      <c r="M594" s="738" t="n">
        <v>0</v>
      </c>
      <c r="N594" s="741" t="n">
        <v>0</v>
      </c>
      <c r="O594" s="741" t="n">
        <v>0</v>
      </c>
      <c r="P594" s="741" t="n">
        <v>0</v>
      </c>
      <c r="Q594" s="741" t="n">
        <v>0</v>
      </c>
      <c r="R594" s="741" t="n">
        <v>0</v>
      </c>
      <c r="S594" s="741" t="n">
        <v>0</v>
      </c>
      <c r="T594" s="741" t="n">
        <v>0</v>
      </c>
      <c r="U594" s="741" t="n">
        <v>0</v>
      </c>
      <c r="V594" s="738" t="n">
        <v>0</v>
      </c>
      <c r="W594" s="738" t="n">
        <v>0</v>
      </c>
      <c r="X594" s="738" t="n">
        <v>0</v>
      </c>
      <c r="Y594" s="738" t="n">
        <v>0</v>
      </c>
      <c r="Z594" s="741" t="n">
        <v>0</v>
      </c>
      <c r="AA594" s="738" t="n">
        <v>0</v>
      </c>
      <c r="AB594" s="741" t="n">
        <v>0</v>
      </c>
      <c r="AC594" s="741" t="n">
        <v>0</v>
      </c>
      <c r="AD594" s="738" t="n">
        <v>0</v>
      </c>
      <c r="AE594" s="738" t="n">
        <v>0</v>
      </c>
      <c r="AF594" s="738" t="n">
        <v>0</v>
      </c>
      <c r="AG594" s="738" t="n">
        <v>0</v>
      </c>
      <c r="AH594" s="738" t="n">
        <v>0</v>
      </c>
      <c r="AI594" s="738" t="n">
        <v>0</v>
      </c>
      <c r="AJ594" s="738" t="n">
        <v>0</v>
      </c>
      <c r="AK594" s="738" t="n">
        <v>0</v>
      </c>
      <c r="AL594" s="738" t="n">
        <v>0</v>
      </c>
      <c r="AM594" s="578" t="n">
        <f aca="false">AC594/12*7</f>
        <v>0</v>
      </c>
      <c r="AN594" s="738" t="n">
        <v>0</v>
      </c>
      <c r="AO594" s="738" t="n">
        <v>0</v>
      </c>
      <c r="AP594" s="738" t="n">
        <v>0</v>
      </c>
      <c r="AQ594" s="738" t="n">
        <v>0</v>
      </c>
      <c r="AR594" s="738" t="n">
        <v>0</v>
      </c>
      <c r="AS594" s="738" t="n">
        <v>0</v>
      </c>
      <c r="AT594" s="738" t="n">
        <v>0</v>
      </c>
      <c r="AU594" s="738" t="n">
        <v>0</v>
      </c>
      <c r="AV594" s="738" t="n">
        <v>0</v>
      </c>
      <c r="AW594" s="738" t="n">
        <v>0</v>
      </c>
      <c r="AX594" s="738" t="n">
        <v>0</v>
      </c>
      <c r="AY594" s="738" t="n">
        <v>0</v>
      </c>
      <c r="AZ594" s="738" t="n">
        <v>0</v>
      </c>
      <c r="BA594" s="738" t="n">
        <v>0</v>
      </c>
      <c r="BB594" s="738" t="n">
        <v>0</v>
      </c>
      <c r="BC594" s="576" t="n">
        <f aca="false">+AZ594/12*3</f>
        <v>0</v>
      </c>
      <c r="BD594" s="738" t="n">
        <v>0</v>
      </c>
      <c r="BE594" s="738" t="n">
        <v>0</v>
      </c>
      <c r="BF594" s="738" t="n">
        <v>0</v>
      </c>
      <c r="BG594" s="738" t="n">
        <v>0</v>
      </c>
      <c r="BH594" s="738" t="n">
        <v>0</v>
      </c>
      <c r="BI594" s="738" t="n">
        <v>0</v>
      </c>
      <c r="BJ594" s="738" t="n">
        <v>0</v>
      </c>
      <c r="BK594" s="739" t="n">
        <v>0</v>
      </c>
      <c r="BL594" s="738" t="n">
        <v>0</v>
      </c>
      <c r="BM594" s="738" t="n">
        <v>0</v>
      </c>
      <c r="BN594" s="738" t="n">
        <v>0</v>
      </c>
      <c r="BO594" s="738" t="n">
        <v>0</v>
      </c>
      <c r="BP594" s="738" t="n">
        <v>0</v>
      </c>
      <c r="BQ594" s="738" t="n">
        <v>0</v>
      </c>
      <c r="BR594" s="738" t="n">
        <v>0</v>
      </c>
      <c r="BS594" s="738" t="n">
        <v>0</v>
      </c>
      <c r="BT594" s="738" t="n">
        <v>0</v>
      </c>
      <c r="BU594" s="738" t="n">
        <v>0</v>
      </c>
      <c r="BV594" s="738" t="n">
        <v>0</v>
      </c>
      <c r="BW594" s="738" t="n">
        <v>0</v>
      </c>
      <c r="BX594" s="738" t="n">
        <v>0</v>
      </c>
      <c r="BY594" s="576" t="e">
        <f aca="false">BX594*100/AZ594</f>
        <v>#DIV/0!</v>
      </c>
      <c r="BZ594" s="576" t="e">
        <f aca="false">BX594*100/BV594</f>
        <v>#DIV/0!</v>
      </c>
      <c r="CA594" s="738" t="n">
        <v>0</v>
      </c>
      <c r="CB594" s="559" t="n">
        <f aca="false">+CA594/12*2</f>
        <v>0</v>
      </c>
      <c r="CC594" s="738" t="n">
        <v>0</v>
      </c>
      <c r="CD594" s="559" t="e">
        <f aca="false">+CC594*100/CB594</f>
        <v>#DIV/0!</v>
      </c>
      <c r="CE594" s="559" t="n">
        <f aca="false">+CA594/12*3</f>
        <v>0</v>
      </c>
      <c r="CF594" s="738" t="n">
        <v>0</v>
      </c>
      <c r="CG594" s="738" t="n">
        <v>0</v>
      </c>
      <c r="CH594" s="559" t="e">
        <f aca="false">+CG594*100/CE594</f>
        <v>#DIV/0!</v>
      </c>
      <c r="CI594" s="559" t="e">
        <f aca="false">+CG594*100/CF594</f>
        <v>#DIV/0!</v>
      </c>
      <c r="CJ594" s="559" t="n">
        <f aca="false">CA594/12*4</f>
        <v>0</v>
      </c>
      <c r="CK594" s="738" t="n">
        <v>0</v>
      </c>
      <c r="CL594" s="738" t="n">
        <v>0</v>
      </c>
      <c r="CM594" s="559" t="n">
        <f aca="false">+CA594/12*5</f>
        <v>0</v>
      </c>
      <c r="CN594" s="739" t="n">
        <v>0</v>
      </c>
      <c r="CO594" s="738" t="n">
        <v>0</v>
      </c>
      <c r="CP594" s="576" t="n">
        <f aca="false">+CA594/2</f>
        <v>0</v>
      </c>
      <c r="CQ594" s="738" t="n">
        <v>0</v>
      </c>
      <c r="CR594" s="738" t="n">
        <v>0</v>
      </c>
      <c r="CS594" s="559" t="n">
        <f aca="false">+CA594/12*7</f>
        <v>0</v>
      </c>
      <c r="CT594" s="738" t="n">
        <v>0</v>
      </c>
      <c r="CU594" s="738" t="n">
        <v>0</v>
      </c>
      <c r="CV594" s="559" t="n">
        <f aca="false">+CA594/12*8</f>
        <v>0</v>
      </c>
      <c r="CW594" s="738" t="n">
        <v>0</v>
      </c>
      <c r="CX594" s="738" t="n">
        <v>0</v>
      </c>
      <c r="CY594" s="559" t="n">
        <f aca="false">+CA594/12*9</f>
        <v>0</v>
      </c>
      <c r="CZ594" s="738" t="n">
        <v>0</v>
      </c>
      <c r="DA594" s="738" t="n">
        <v>0</v>
      </c>
      <c r="DB594" s="738" t="n">
        <v>0</v>
      </c>
      <c r="DC594" s="738" t="n">
        <v>0</v>
      </c>
      <c r="DD594" s="738" t="n">
        <v>0</v>
      </c>
      <c r="DE594" s="740"/>
      <c r="DF594" s="738" t="n">
        <v>0</v>
      </c>
      <c r="DG594" s="738"/>
      <c r="DH594" s="738" t="n">
        <v>0</v>
      </c>
      <c r="DI594" s="738" t="n">
        <v>0</v>
      </c>
      <c r="DJ594" s="738" t="n">
        <v>0</v>
      </c>
      <c r="DK594" s="738" t="n">
        <v>0</v>
      </c>
      <c r="DL594" s="738" t="n">
        <v>0</v>
      </c>
      <c r="DM594" s="580" t="e">
        <f aca="false">DL594*100/DJ594</f>
        <v>#DIV/0!</v>
      </c>
      <c r="DN594" s="580" t="n">
        <f aca="false">DL594-DJ594</f>
        <v>0</v>
      </c>
      <c r="DO594" s="559" t="n">
        <f aca="false">+DJ594/12</f>
        <v>0</v>
      </c>
      <c r="DP594" s="738" t="n">
        <v>0</v>
      </c>
      <c r="DQ594" s="559" t="n">
        <f aca="false">+DJ594/12*2</f>
        <v>0</v>
      </c>
      <c r="DR594" s="738" t="n">
        <v>0</v>
      </c>
      <c r="DS594" s="559" t="e">
        <f aca="false">+DR594*100/DQ594</f>
        <v>#DIV/0!</v>
      </c>
      <c r="DT594" s="559" t="n">
        <f aca="false">+DL594/12*3</f>
        <v>0</v>
      </c>
      <c r="DU594" s="738" t="n">
        <v>0</v>
      </c>
      <c r="DV594" s="738" t="n">
        <v>0</v>
      </c>
      <c r="DW594" s="559" t="e">
        <f aca="false">+DV594*100/DT594</f>
        <v>#DIV/0!</v>
      </c>
      <c r="DX594" s="559" t="e">
        <f aca="false">+DV594*100/DU594</f>
        <v>#DIV/0!</v>
      </c>
      <c r="DY594" s="559" t="n">
        <f aca="false">+DL594/12*4</f>
        <v>0</v>
      </c>
      <c r="DZ594" s="738" t="n">
        <v>0</v>
      </c>
      <c r="EA594" s="738" t="n">
        <v>0</v>
      </c>
      <c r="EB594" s="559" t="e">
        <f aca="false">+EA594*100/DY594</f>
        <v>#DIV/0!</v>
      </c>
      <c r="EC594" s="559" t="e">
        <f aca="false">+EA594*100/DZ594</f>
        <v>#DIV/0!</v>
      </c>
      <c r="ED594" s="559" t="n">
        <f aca="false">+DL594/12*5</f>
        <v>0</v>
      </c>
      <c r="EE594" s="738" t="n">
        <v>0</v>
      </c>
      <c r="EF594" s="738" t="n">
        <v>0</v>
      </c>
      <c r="EG594" s="559" t="e">
        <f aca="false">+EF594*100/ED594</f>
        <v>#DIV/0!</v>
      </c>
      <c r="EH594" s="559" t="e">
        <f aca="false">+EF594*100/EE594</f>
        <v>#DIV/0!</v>
      </c>
      <c r="EI594" s="576" t="n">
        <f aca="false">+DL594/2</f>
        <v>0</v>
      </c>
      <c r="EJ594" s="738" t="n">
        <v>0</v>
      </c>
      <c r="EK594" s="738" t="n">
        <v>0</v>
      </c>
      <c r="EL594" s="576" t="e">
        <f aca="false">+EK594*100/EI594</f>
        <v>#DIV/0!</v>
      </c>
      <c r="EM594" s="576" t="e">
        <f aca="false">+EK594*100/EJ594</f>
        <v>#DIV/0!</v>
      </c>
    </row>
    <row r="595" customFormat="false" ht="20.25" hidden="true" customHeight="true" outlineLevel="0" collapsed="false">
      <c r="D595" s="603" t="s">
        <v>113</v>
      </c>
      <c r="E595" s="587" t="n">
        <v>487200</v>
      </c>
      <c r="F595" s="407" t="n">
        <v>1090</v>
      </c>
      <c r="G595" s="369" t="s">
        <v>737</v>
      </c>
      <c r="H595" s="738" t="n">
        <v>0</v>
      </c>
      <c r="I595" s="738" t="n">
        <v>0</v>
      </c>
      <c r="J595" s="738" t="n">
        <v>0</v>
      </c>
      <c r="K595" s="738" t="n">
        <v>0</v>
      </c>
      <c r="L595" s="738" t="n">
        <v>0</v>
      </c>
      <c r="M595" s="738" t="n">
        <v>0</v>
      </c>
      <c r="N595" s="738" t="n">
        <v>0</v>
      </c>
      <c r="O595" s="738" t="n">
        <v>0</v>
      </c>
      <c r="P595" s="738" t="n">
        <v>0</v>
      </c>
      <c r="Q595" s="738" t="n">
        <v>0</v>
      </c>
      <c r="R595" s="738" t="n">
        <v>0</v>
      </c>
      <c r="S595" s="738" t="n">
        <v>0</v>
      </c>
      <c r="T595" s="738" t="n">
        <v>0</v>
      </c>
      <c r="U595" s="738" t="n">
        <v>0</v>
      </c>
      <c r="V595" s="738" t="n">
        <v>0</v>
      </c>
      <c r="W595" s="738" t="n">
        <v>0</v>
      </c>
      <c r="X595" s="738" t="n">
        <v>0</v>
      </c>
      <c r="Y595" s="738" t="n">
        <v>0</v>
      </c>
      <c r="Z595" s="738" t="n">
        <v>0</v>
      </c>
      <c r="AA595" s="738" t="n">
        <v>0</v>
      </c>
      <c r="AB595" s="738" t="n">
        <v>0</v>
      </c>
      <c r="AC595" s="738" t="n">
        <v>0</v>
      </c>
      <c r="AD595" s="738" t="n">
        <v>0</v>
      </c>
      <c r="AE595" s="738" t="n">
        <v>0</v>
      </c>
      <c r="AF595" s="738" t="n">
        <v>0</v>
      </c>
      <c r="AG595" s="738" t="n">
        <v>0</v>
      </c>
      <c r="AH595" s="738" t="n">
        <v>0</v>
      </c>
      <c r="AI595" s="738" t="n">
        <v>0</v>
      </c>
      <c r="AJ595" s="738" t="n">
        <v>0</v>
      </c>
      <c r="AK595" s="738" t="n">
        <v>0</v>
      </c>
      <c r="AL595" s="738" t="n">
        <v>0</v>
      </c>
      <c r="AM595" s="578" t="n">
        <f aca="false">AC595/12*7</f>
        <v>0</v>
      </c>
      <c r="AN595" s="738" t="n">
        <v>0</v>
      </c>
      <c r="AO595" s="738" t="n">
        <v>0</v>
      </c>
      <c r="AP595" s="738" t="n">
        <v>0</v>
      </c>
      <c r="AQ595" s="738" t="n">
        <v>0</v>
      </c>
      <c r="AR595" s="738" t="n">
        <v>0</v>
      </c>
      <c r="AS595" s="738" t="n">
        <v>0</v>
      </c>
      <c r="AT595" s="738" t="n">
        <v>0</v>
      </c>
      <c r="AU595" s="738" t="n">
        <v>0</v>
      </c>
      <c r="AV595" s="738" t="n">
        <v>0</v>
      </c>
      <c r="AW595" s="738" t="n">
        <v>0</v>
      </c>
      <c r="AX595" s="738" t="n">
        <v>0</v>
      </c>
      <c r="AY595" s="738" t="n">
        <v>0</v>
      </c>
      <c r="AZ595" s="738" t="n">
        <v>0</v>
      </c>
      <c r="BA595" s="738" t="n">
        <v>0</v>
      </c>
      <c r="BB595" s="738" t="n">
        <v>0</v>
      </c>
      <c r="BC595" s="576" t="n">
        <f aca="false">+AZ595/12*3</f>
        <v>0</v>
      </c>
      <c r="BD595" s="738" t="n">
        <v>0</v>
      </c>
      <c r="BE595" s="738" t="n">
        <v>0</v>
      </c>
      <c r="BF595" s="738" t="n">
        <v>0</v>
      </c>
      <c r="BG595" s="738" t="n">
        <v>0</v>
      </c>
      <c r="BH595" s="738" t="n">
        <v>0</v>
      </c>
      <c r="BI595" s="738" t="n">
        <v>0</v>
      </c>
      <c r="BJ595" s="738" t="n">
        <v>0</v>
      </c>
      <c r="BK595" s="739" t="n">
        <v>0</v>
      </c>
      <c r="BL595" s="738" t="n">
        <v>0</v>
      </c>
      <c r="BM595" s="738" t="n">
        <v>0</v>
      </c>
      <c r="BN595" s="738" t="n">
        <v>0</v>
      </c>
      <c r="BO595" s="738" t="n">
        <v>0</v>
      </c>
      <c r="BP595" s="738" t="n">
        <v>0</v>
      </c>
      <c r="BQ595" s="738" t="n">
        <v>0</v>
      </c>
      <c r="BR595" s="738" t="n">
        <v>0</v>
      </c>
      <c r="BS595" s="738" t="n">
        <v>0</v>
      </c>
      <c r="BT595" s="738" t="n">
        <v>0</v>
      </c>
      <c r="BU595" s="738" t="n">
        <v>0</v>
      </c>
      <c r="BV595" s="738" t="n">
        <v>0</v>
      </c>
      <c r="BW595" s="738" t="n">
        <v>0</v>
      </c>
      <c r="BX595" s="738" t="n">
        <v>0</v>
      </c>
      <c r="BY595" s="576" t="e">
        <f aca="false">BX595*100/AZ595</f>
        <v>#DIV/0!</v>
      </c>
      <c r="BZ595" s="576" t="e">
        <f aca="false">BX595*100/BV595</f>
        <v>#DIV/0!</v>
      </c>
      <c r="CA595" s="738" t="n">
        <v>0</v>
      </c>
      <c r="CB595" s="559" t="n">
        <f aca="false">+CA595/12*2</f>
        <v>0</v>
      </c>
      <c r="CC595" s="738" t="n">
        <v>0</v>
      </c>
      <c r="CD595" s="559" t="e">
        <f aca="false">+CC595*100/CB595</f>
        <v>#DIV/0!</v>
      </c>
      <c r="CE595" s="559" t="n">
        <f aca="false">+CA595/12*3</f>
        <v>0</v>
      </c>
      <c r="CF595" s="738" t="n">
        <v>0</v>
      </c>
      <c r="CG595" s="738" t="n">
        <v>0</v>
      </c>
      <c r="CH595" s="559" t="e">
        <f aca="false">+CG595*100/CE595</f>
        <v>#DIV/0!</v>
      </c>
      <c r="CI595" s="559" t="e">
        <f aca="false">+CG595*100/CF595</f>
        <v>#DIV/0!</v>
      </c>
      <c r="CJ595" s="559" t="n">
        <f aca="false">CA595/12*4</f>
        <v>0</v>
      </c>
      <c r="CK595" s="738" t="n">
        <v>0</v>
      </c>
      <c r="CL595" s="738" t="n">
        <v>0</v>
      </c>
      <c r="CM595" s="559" t="n">
        <f aca="false">+CA595/12*5</f>
        <v>0</v>
      </c>
      <c r="CN595" s="739" t="n">
        <v>0</v>
      </c>
      <c r="CO595" s="738" t="n">
        <v>0</v>
      </c>
      <c r="CP595" s="576" t="n">
        <f aca="false">+CA595/2</f>
        <v>0</v>
      </c>
      <c r="CQ595" s="738" t="n">
        <v>0</v>
      </c>
      <c r="CR595" s="738" t="n">
        <v>0</v>
      </c>
      <c r="CS595" s="559" t="n">
        <f aca="false">+CA595/12*7</f>
        <v>0</v>
      </c>
      <c r="CT595" s="738" t="n">
        <v>0</v>
      </c>
      <c r="CU595" s="738" t="n">
        <v>0</v>
      </c>
      <c r="CV595" s="559" t="n">
        <f aca="false">+CA595/12*8</f>
        <v>0</v>
      </c>
      <c r="CW595" s="738" t="n">
        <v>0</v>
      </c>
      <c r="CX595" s="738" t="n">
        <v>0</v>
      </c>
      <c r="CY595" s="559" t="n">
        <f aca="false">+CA595/12*9</f>
        <v>0</v>
      </c>
      <c r="CZ595" s="738" t="n">
        <v>0</v>
      </c>
      <c r="DA595" s="738" t="n">
        <v>0</v>
      </c>
      <c r="DB595" s="738" t="n">
        <v>0</v>
      </c>
      <c r="DC595" s="738" t="n">
        <v>0</v>
      </c>
      <c r="DD595" s="738" t="n">
        <v>0</v>
      </c>
      <c r="DE595" s="740"/>
      <c r="DF595" s="738" t="n">
        <v>0</v>
      </c>
      <c r="DG595" s="738"/>
      <c r="DH595" s="738" t="n">
        <v>0</v>
      </c>
      <c r="DI595" s="738" t="n">
        <v>0</v>
      </c>
      <c r="DJ595" s="738" t="n">
        <v>0</v>
      </c>
      <c r="DK595" s="738" t="n">
        <v>0</v>
      </c>
      <c r="DL595" s="738" t="n">
        <v>0</v>
      </c>
      <c r="DM595" s="580" t="e">
        <f aca="false">DL595*100/DJ595</f>
        <v>#DIV/0!</v>
      </c>
      <c r="DN595" s="580" t="n">
        <f aca="false">DL595-DJ595</f>
        <v>0</v>
      </c>
      <c r="DO595" s="559" t="n">
        <f aca="false">+DJ595/12</f>
        <v>0</v>
      </c>
      <c r="DP595" s="738" t="n">
        <v>0</v>
      </c>
      <c r="DQ595" s="559" t="n">
        <f aca="false">+DJ595/12*2</f>
        <v>0</v>
      </c>
      <c r="DR595" s="738" t="n">
        <v>0</v>
      </c>
      <c r="DS595" s="559" t="e">
        <f aca="false">+DR595*100/DQ595</f>
        <v>#DIV/0!</v>
      </c>
      <c r="DT595" s="559" t="n">
        <f aca="false">+DL595/12*3</f>
        <v>0</v>
      </c>
      <c r="DU595" s="738" t="n">
        <v>0</v>
      </c>
      <c r="DV595" s="738" t="n">
        <v>0</v>
      </c>
      <c r="DW595" s="559" t="e">
        <f aca="false">+DV595*100/DT595</f>
        <v>#DIV/0!</v>
      </c>
      <c r="DX595" s="559" t="e">
        <f aca="false">+DV595*100/DU595</f>
        <v>#DIV/0!</v>
      </c>
      <c r="DY595" s="559" t="n">
        <f aca="false">+DL595/12*4</f>
        <v>0</v>
      </c>
      <c r="DZ595" s="738" t="n">
        <v>0</v>
      </c>
      <c r="EA595" s="738" t="n">
        <v>0</v>
      </c>
      <c r="EB595" s="559" t="e">
        <f aca="false">+EA595*100/DY595</f>
        <v>#DIV/0!</v>
      </c>
      <c r="EC595" s="559" t="e">
        <f aca="false">+EA595*100/DZ595</f>
        <v>#DIV/0!</v>
      </c>
      <c r="ED595" s="559" t="n">
        <f aca="false">+DL595/12*5</f>
        <v>0</v>
      </c>
      <c r="EE595" s="738" t="n">
        <v>0</v>
      </c>
      <c r="EF595" s="738" t="n">
        <v>0</v>
      </c>
      <c r="EG595" s="559" t="e">
        <f aca="false">+EF595*100/ED595</f>
        <v>#DIV/0!</v>
      </c>
      <c r="EH595" s="559" t="e">
        <f aca="false">+EF595*100/EE595</f>
        <v>#DIV/0!</v>
      </c>
      <c r="EI595" s="576" t="n">
        <f aca="false">+DL595/2</f>
        <v>0</v>
      </c>
      <c r="EJ595" s="738" t="n">
        <v>0</v>
      </c>
      <c r="EK595" s="738" t="n">
        <v>0</v>
      </c>
      <c r="EL595" s="576" t="e">
        <f aca="false">+EK595*100/EI595</f>
        <v>#DIV/0!</v>
      </c>
      <c r="EM595" s="576" t="e">
        <f aca="false">+EK595*100/EJ595</f>
        <v>#DIV/0!</v>
      </c>
    </row>
    <row r="596" customFormat="false" ht="30.75" hidden="false" customHeight="true" outlineLevel="0" collapsed="false">
      <c r="D596" s="603" t="s">
        <v>195</v>
      </c>
      <c r="E596" s="587" t="n">
        <v>510000</v>
      </c>
      <c r="F596" s="407" t="n">
        <v>1090</v>
      </c>
      <c r="G596" s="575" t="s">
        <v>740</v>
      </c>
      <c r="H596" s="576" t="n">
        <f aca="false">H597+H600+H598+H599</f>
        <v>2198.8</v>
      </c>
      <c r="I596" s="576" t="n">
        <f aca="false">I597+I600+I598+I599</f>
        <v>4518.49</v>
      </c>
      <c r="J596" s="576" t="n">
        <f aca="false">J597+J600+J598+J599</f>
        <v>5000</v>
      </c>
      <c r="K596" s="576" t="n">
        <f aca="false">K597+K600+K598+K599</f>
        <v>0</v>
      </c>
      <c r="L596" s="576" t="n">
        <f aca="false">L597+L600+L598+L599</f>
        <v>0</v>
      </c>
      <c r="M596" s="576" t="n">
        <f aca="false">M597+M600+M598+M599</f>
        <v>83.5</v>
      </c>
      <c r="N596" s="576" t="n">
        <f aca="false">N597+N600+N598+N599</f>
        <v>2808</v>
      </c>
      <c r="O596" s="576" t="n">
        <f aca="false">O597+O600+O598+O599</f>
        <v>2808</v>
      </c>
      <c r="P596" s="576" t="n">
        <f aca="false">P597+P600+P598+P599</f>
        <v>2949.99</v>
      </c>
      <c r="Q596" s="576" t="n">
        <f aca="false">Q597+Q600+Q598+Q599</f>
        <v>3299.99</v>
      </c>
      <c r="R596" s="576" t="n">
        <f aca="false">R597+R600+R598+R599</f>
        <v>3299.99</v>
      </c>
      <c r="S596" s="576" t="n">
        <f aca="false">S597+S600+S598+S599</f>
        <v>0</v>
      </c>
      <c r="T596" s="576" t="n">
        <f aca="false">T597+T600+T598+T599</f>
        <v>0</v>
      </c>
      <c r="U596" s="576" t="n">
        <f aca="false">U597+U600+U598+U599</f>
        <v>0</v>
      </c>
      <c r="V596" s="576" t="n">
        <f aca="false">V597+V600+V598+V599</f>
        <v>540</v>
      </c>
      <c r="W596" s="576" t="n">
        <f aca="false">W597+W600+W598+W599</f>
        <v>540</v>
      </c>
      <c r="X596" s="576" t="n">
        <f aca="false">X597+X600+X598+X599</f>
        <v>996</v>
      </c>
      <c r="Y596" s="576" t="n">
        <f aca="false">Y597+Y600+Y598+Y599</f>
        <v>1936</v>
      </c>
      <c r="Z596" s="576" t="n">
        <f aca="false">Z597+Z600+Z598+Z599</f>
        <v>2949.99</v>
      </c>
      <c r="AA596" s="576" t="n">
        <f aca="false">AA597+AA600+AA598+AA599</f>
        <v>1936</v>
      </c>
      <c r="AB596" s="576" t="n">
        <f aca="false">AB597+AB600+AB598+AB599</f>
        <v>6000</v>
      </c>
      <c r="AC596" s="576" t="n">
        <f aca="false">AC597+AC600+AC598+AC599</f>
        <v>6000</v>
      </c>
      <c r="AD596" s="576" t="n">
        <f aca="false">AD597+AD600+AD598+AD599</f>
        <v>0</v>
      </c>
      <c r="AE596" s="576" t="n">
        <f aca="false">AE597+AE600+AE598+AE599</f>
        <v>0</v>
      </c>
      <c r="AF596" s="576" t="n">
        <f aca="false">AF597+AF600+AF598+AF599</f>
        <v>268.25</v>
      </c>
      <c r="AG596" s="576" t="n">
        <f aca="false">AG597+AG600+AG598+AG599</f>
        <v>1297.25</v>
      </c>
      <c r="AH596" s="576" t="n">
        <f aca="false">AH597+AH600+AH598+AH599</f>
        <v>1297.25</v>
      </c>
      <c r="AI596" s="576" t="n">
        <f aca="false">AI597+AI600+AI598+AI599</f>
        <v>996</v>
      </c>
      <c r="AJ596" s="576" t="n">
        <f aca="false">AJ597+AJ600+AJ598+AJ599</f>
        <v>2139.25</v>
      </c>
      <c r="AK596" s="576" t="n">
        <f aca="false">AK597+AK600+AK598+AK599</f>
        <v>1936</v>
      </c>
      <c r="AL596" s="576" t="n">
        <f aca="false">AL597+AL600+AL598+AL599</f>
        <v>2139.25</v>
      </c>
      <c r="AM596" s="578" t="n">
        <f aca="false">AC596/12*7</f>
        <v>3500</v>
      </c>
      <c r="AN596" s="576" t="n">
        <f aca="false">AN597+AN600+AN598+AN599</f>
        <v>1936</v>
      </c>
      <c r="AO596" s="576" t="n">
        <f aca="false">AO597+AO600+AO598+AO599</f>
        <v>2709.25</v>
      </c>
      <c r="AP596" s="576" t="n">
        <f aca="false">AP597+AP600+AP598+AP599</f>
        <v>1936</v>
      </c>
      <c r="AQ596" s="576" t="n">
        <f aca="false">AQ597+AQ600+AQ598+AQ599</f>
        <v>2709.25</v>
      </c>
      <c r="AR596" s="576" t="n">
        <f aca="false">AR597+AR600+AR598+AR599</f>
        <v>1936</v>
      </c>
      <c r="AS596" s="576" t="n">
        <f aca="false">AS597+AS600+AS598+AS599</f>
        <v>2709.25</v>
      </c>
      <c r="AT596" s="576" t="n">
        <f aca="false">AT597+AT600+AT598+AT599</f>
        <v>6000</v>
      </c>
      <c r="AU596" s="576" t="n">
        <f aca="false">AU597+AU600+AU598+AU599</f>
        <v>6000</v>
      </c>
      <c r="AV596" s="576" t="n">
        <f aca="false">AV597+AV600+AV598+AV599</f>
        <v>6000</v>
      </c>
      <c r="AW596" s="576" t="n">
        <f aca="false">AW597+AW600+AW598+AW599</f>
        <v>6000</v>
      </c>
      <c r="AX596" s="576" t="n">
        <f aca="false">AX597+AX600+AX598+AX599</f>
        <v>5213.38</v>
      </c>
      <c r="AY596" s="576" t="n">
        <f aca="false">AY597+AY600+AY598+AY599</f>
        <v>6158.99</v>
      </c>
      <c r="AZ596" s="576" t="n">
        <f aca="false">AZ597+AZ600+AZ598+AZ599</f>
        <v>6000</v>
      </c>
      <c r="BA596" s="576" t="n">
        <f aca="false">BA597+BA600+BA598+BA599</f>
        <v>0</v>
      </c>
      <c r="BB596" s="576" t="n">
        <f aca="false">BB597+BB600+BB598+BB599</f>
        <v>0</v>
      </c>
      <c r="BC596" s="576" t="n">
        <f aca="false">+AZ596/12*3</f>
        <v>1500</v>
      </c>
      <c r="BD596" s="576" t="n">
        <f aca="false">BD597+BD600+BD598+BD599</f>
        <v>540</v>
      </c>
      <c r="BE596" s="576" t="n">
        <f aca="false">BE597+BE600+BE598+BE599</f>
        <v>1297.25</v>
      </c>
      <c r="BF596" s="576" t="n">
        <f aca="false">BF597+BF600+BF598+BF599</f>
        <v>0</v>
      </c>
      <c r="BG596" s="576" t="n">
        <f aca="false">BG597+BG600+BG598+BG599</f>
        <v>540</v>
      </c>
      <c r="BH596" s="576" t="n">
        <f aca="false">BH597+BH600+BH598+BH599</f>
        <v>1297.25</v>
      </c>
      <c r="BI596" s="576" t="n">
        <f aca="false">BI597+BI600+BI598+BI599</f>
        <v>0</v>
      </c>
      <c r="BJ596" s="576" t="n">
        <f aca="false">BJ597+BJ600+BJ598+BJ599</f>
        <v>2139.25</v>
      </c>
      <c r="BK596" s="579" t="n">
        <f aca="false">BK597+BK600+BK598+BK599</f>
        <v>0</v>
      </c>
      <c r="BL596" s="576" t="n">
        <f aca="false">BL597+BL600+BL598+BL599</f>
        <v>2139.25</v>
      </c>
      <c r="BM596" s="576" t="n">
        <f aca="false">BM597+BM600+BM598+BM599</f>
        <v>368</v>
      </c>
      <c r="BN596" s="576" t="n">
        <f aca="false">BN597+BN600+BN598+BN599</f>
        <v>2709.25</v>
      </c>
      <c r="BO596" s="576" t="n">
        <f aca="false">BO597+BO600+BO598+BO599</f>
        <v>368</v>
      </c>
      <c r="BP596" s="576" t="n">
        <f aca="false">BP597+BP600+BP598+BP599</f>
        <v>2709.25</v>
      </c>
      <c r="BQ596" s="576" t="n">
        <f aca="false">BQ597+BQ600+BQ598+BQ599</f>
        <v>641</v>
      </c>
      <c r="BR596" s="576" t="n">
        <f aca="false">BR597+BR600+BR598+BR599</f>
        <v>2709.25</v>
      </c>
      <c r="BS596" s="576" t="n">
        <f aca="false">BS597+BS600+BS598+BS599</f>
        <v>659</v>
      </c>
      <c r="BT596" s="576" t="n">
        <f aca="false">BT597+BT600+BT598+BT599</f>
        <v>7865.27</v>
      </c>
      <c r="BU596" s="576" t="n">
        <f aca="false">BU597+BU600+BU598+BU599</f>
        <v>6000</v>
      </c>
      <c r="BV596" s="576" t="n">
        <f aca="false">BV597+BV600+BV598+BV599</f>
        <v>6000</v>
      </c>
      <c r="BW596" s="576" t="n">
        <f aca="false">BW597+BW600+BW598+BW599</f>
        <v>6000</v>
      </c>
      <c r="BX596" s="576" t="n">
        <f aca="false">BX597+BX600+BX598+BX599</f>
        <v>6000</v>
      </c>
      <c r="BY596" s="576" t="n">
        <f aca="false">BX596*100/AZ596</f>
        <v>100</v>
      </c>
      <c r="BZ596" s="576" t="n">
        <f aca="false">BX596*100/BV596</f>
        <v>100</v>
      </c>
      <c r="CA596" s="576" t="n">
        <f aca="false">CA597+CA600+CA598+CA599</f>
        <v>6000</v>
      </c>
      <c r="CB596" s="559" t="n">
        <f aca="false">+CA596/12*2</f>
        <v>1000</v>
      </c>
      <c r="CC596" s="576" t="n">
        <f aca="false">CC597+CC600+CC598+CC599</f>
        <v>0</v>
      </c>
      <c r="CD596" s="559" t="n">
        <f aca="false">+CC596*100/CB596</f>
        <v>0</v>
      </c>
      <c r="CE596" s="559" t="n">
        <f aca="false">+CA596/12*3</f>
        <v>1500</v>
      </c>
      <c r="CF596" s="576" t="n">
        <f aca="false">CF597+CF600+CF598+CF599</f>
        <v>0</v>
      </c>
      <c r="CG596" s="576" t="n">
        <f aca="false">CG597+CG600+CG598+CG599</f>
        <v>940</v>
      </c>
      <c r="CH596" s="559" t="n">
        <f aca="false">+CG596*100/CE596</f>
        <v>62.6666666666667</v>
      </c>
      <c r="CI596" s="559" t="e">
        <f aca="false">+CG596*100/CF596</f>
        <v>#DIV/0!</v>
      </c>
      <c r="CJ596" s="559" t="n">
        <f aca="false">CA596/12*4</f>
        <v>2000</v>
      </c>
      <c r="CK596" s="576" t="n">
        <f aca="false">CK597+CK600+CK598+CK599</f>
        <v>0</v>
      </c>
      <c r="CL596" s="576" t="n">
        <f aca="false">CL597+CL600+CL598+CL599</f>
        <v>940</v>
      </c>
      <c r="CM596" s="559" t="n">
        <f aca="false">+CA596/12*5</f>
        <v>2500</v>
      </c>
      <c r="CN596" s="579" t="n">
        <f aca="false">CN597+CN600+CN598+CN599</f>
        <v>0</v>
      </c>
      <c r="CO596" s="576" t="n">
        <f aca="false">CO597+CO600+CO598+CO599</f>
        <v>940</v>
      </c>
      <c r="CP596" s="576" t="n">
        <f aca="false">+CA596/2</f>
        <v>3000</v>
      </c>
      <c r="CQ596" s="576" t="n">
        <f aca="false">CQ597+CQ600+CQ598+CQ599</f>
        <v>368</v>
      </c>
      <c r="CR596" s="576" t="n">
        <f aca="false">CR597+CR600+CR598+CR599</f>
        <v>940</v>
      </c>
      <c r="CS596" s="559" t="n">
        <f aca="false">+CA596/12*7</f>
        <v>3500</v>
      </c>
      <c r="CT596" s="576" t="n">
        <f aca="false">CT597+CT600+CT598+CT599</f>
        <v>368</v>
      </c>
      <c r="CU596" s="576" t="n">
        <f aca="false">+CU597+CU598+CU600</f>
        <v>940</v>
      </c>
      <c r="CV596" s="559" t="n">
        <f aca="false">+CA596/12*8</f>
        <v>4000</v>
      </c>
      <c r="CW596" s="576" t="n">
        <f aca="false">CW597+CW600+CW598+CW599</f>
        <v>641</v>
      </c>
      <c r="CX596" s="576" t="n">
        <f aca="false">+CX597+CX598+CX600</f>
        <v>940</v>
      </c>
      <c r="CY596" s="559" t="n">
        <f aca="false">+CA596/12*9</f>
        <v>4500</v>
      </c>
      <c r="CZ596" s="576" t="n">
        <f aca="false">CZ597+CZ600+CZ598+CZ599</f>
        <v>659</v>
      </c>
      <c r="DA596" s="576" t="n">
        <f aca="false">+DA597+DA598+DA600</f>
        <v>1190</v>
      </c>
      <c r="DB596" s="576" t="n">
        <f aca="false">DB597+DB600+DB598+DB599</f>
        <v>4000</v>
      </c>
      <c r="DC596" s="576" t="n">
        <f aca="false">DC597+DC600+DC598+DC599</f>
        <v>3000</v>
      </c>
      <c r="DD596" s="576" t="n">
        <f aca="false">DD597+DD600+DD598+DD599</f>
        <v>4000</v>
      </c>
      <c r="DE596" s="571"/>
      <c r="DF596" s="576" t="n">
        <f aca="false">DF597+DF600+DF598+DF599</f>
        <v>6000</v>
      </c>
      <c r="DG596" s="576"/>
      <c r="DH596" s="576" t="n">
        <f aca="false">+DH597+DH598+DH600</f>
        <v>2628</v>
      </c>
      <c r="DI596" s="576" t="n">
        <f aca="false">DI597+DI600+DI598+DI599</f>
        <v>4500</v>
      </c>
      <c r="DJ596" s="576" t="n">
        <f aca="false">DJ597+DJ600+DJ598+DJ599</f>
        <v>4500</v>
      </c>
      <c r="DK596" s="576" t="n">
        <f aca="false">DK597+DK600+DK598+DK599</f>
        <v>4500</v>
      </c>
      <c r="DL596" s="576" t="n">
        <f aca="false">DL597+DL600+DL598+DL599</f>
        <v>4500</v>
      </c>
      <c r="DM596" s="580" t="n">
        <f aca="false">DL596*100/DJ596</f>
        <v>100</v>
      </c>
      <c r="DN596" s="580" t="n">
        <f aca="false">DL596-DJ596</f>
        <v>0</v>
      </c>
      <c r="DO596" s="559" t="n">
        <f aca="false">+DJ596/12</f>
        <v>375</v>
      </c>
      <c r="DP596" s="576" t="n">
        <f aca="false">DP597+DP600+DP598+DP599</f>
        <v>0</v>
      </c>
      <c r="DQ596" s="559" t="n">
        <f aca="false">+DJ596/12*2</f>
        <v>750</v>
      </c>
      <c r="DR596" s="576" t="n">
        <f aca="false">DR597+DR600+DR598+DR599</f>
        <v>0</v>
      </c>
      <c r="DS596" s="559" t="n">
        <f aca="false">+DR596*100/DQ596</f>
        <v>0</v>
      </c>
      <c r="DT596" s="559" t="n">
        <f aca="false">+DL596/12*3</f>
        <v>1125</v>
      </c>
      <c r="DU596" s="576" t="n">
        <f aca="false">DU597+DU600+DU598+DU599</f>
        <v>940</v>
      </c>
      <c r="DV596" s="576" t="n">
        <f aca="false">DV597+DV600+DV598+DV599</f>
        <v>0</v>
      </c>
      <c r="DW596" s="559" t="n">
        <f aca="false">+DV596*100/DT596</f>
        <v>0</v>
      </c>
      <c r="DX596" s="559" t="n">
        <f aca="false">+DV596*100/DU596</f>
        <v>0</v>
      </c>
      <c r="DY596" s="559" t="n">
        <f aca="false">+DL596/12*4</f>
        <v>1500</v>
      </c>
      <c r="DZ596" s="576" t="n">
        <f aca="false">DZ597+DZ600+DZ598+DZ599</f>
        <v>940</v>
      </c>
      <c r="EA596" s="576" t="n">
        <f aca="false">EA597+EA600+EA598+EA599</f>
        <v>0</v>
      </c>
      <c r="EB596" s="559" t="n">
        <f aca="false">+EA596*100/DY596</f>
        <v>0</v>
      </c>
      <c r="EC596" s="559" t="n">
        <f aca="false">+EA596*100/DZ596</f>
        <v>0</v>
      </c>
      <c r="ED596" s="559" t="n">
        <f aca="false">+DL596/12*5</f>
        <v>1875</v>
      </c>
      <c r="EE596" s="576" t="n">
        <f aca="false">EE597+EE600+EE598+EE599</f>
        <v>940</v>
      </c>
      <c r="EF596" s="576" t="n">
        <f aca="false">EF597+EF600+EF598+EF599</f>
        <v>0</v>
      </c>
      <c r="EG596" s="559" t="n">
        <f aca="false">+EF596*100/ED596</f>
        <v>0</v>
      </c>
      <c r="EH596" s="559" t="n">
        <f aca="false">+EF596*100/EE596</f>
        <v>0</v>
      </c>
      <c r="EI596" s="576" t="n">
        <f aca="false">+DL596/2</f>
        <v>2250</v>
      </c>
      <c r="EJ596" s="576" t="n">
        <f aca="false">EJ597+EJ600+EJ598+EJ599</f>
        <v>940</v>
      </c>
      <c r="EK596" s="576" t="n">
        <f aca="false">EK597+EK600+EK598+EK599</f>
        <v>0</v>
      </c>
      <c r="EL596" s="576" t="n">
        <f aca="false">+EK596*100/EI596</f>
        <v>0</v>
      </c>
      <c r="EM596" s="576" t="n">
        <f aca="false">+EK596*100/EJ596</f>
        <v>0</v>
      </c>
    </row>
    <row r="597" customFormat="false" ht="25.5" hidden="false" customHeight="true" outlineLevel="0" collapsed="false">
      <c r="D597" s="604"/>
      <c r="E597" s="407" t="n">
        <v>511200</v>
      </c>
      <c r="F597" s="407" t="n">
        <v>1090</v>
      </c>
      <c r="G597" s="408" t="s">
        <v>768</v>
      </c>
      <c r="H597" s="559" t="n">
        <v>0</v>
      </c>
      <c r="I597" s="559" t="n">
        <v>0</v>
      </c>
      <c r="J597" s="559" t="n">
        <v>3000</v>
      </c>
      <c r="K597" s="559" t="n">
        <v>0</v>
      </c>
      <c r="L597" s="559" t="n">
        <v>0</v>
      </c>
      <c r="M597" s="559" t="n">
        <v>0</v>
      </c>
      <c r="N597" s="559" t="n">
        <v>2808</v>
      </c>
      <c r="O597" s="559" t="n">
        <v>2808</v>
      </c>
      <c r="P597" s="559" t="n">
        <v>2808</v>
      </c>
      <c r="Q597" s="559" t="n">
        <v>2808</v>
      </c>
      <c r="R597" s="559" t="n">
        <v>2808</v>
      </c>
      <c r="S597" s="559"/>
      <c r="T597" s="559"/>
      <c r="U597" s="559"/>
      <c r="V597" s="559" t="n">
        <v>0</v>
      </c>
      <c r="W597" s="559" t="n">
        <v>0</v>
      </c>
      <c r="X597" s="559" t="n">
        <v>0</v>
      </c>
      <c r="Y597" s="559" t="n">
        <v>0</v>
      </c>
      <c r="Z597" s="559" t="n">
        <v>2808</v>
      </c>
      <c r="AA597" s="559" t="n">
        <v>0</v>
      </c>
      <c r="AB597" s="559" t="n">
        <v>2500</v>
      </c>
      <c r="AC597" s="559" t="n">
        <v>2500</v>
      </c>
      <c r="AD597" s="559"/>
      <c r="AE597" s="559"/>
      <c r="AF597" s="559"/>
      <c r="AG597" s="559"/>
      <c r="AH597" s="559"/>
      <c r="AI597" s="559" t="n">
        <v>0</v>
      </c>
      <c r="AJ597" s="559"/>
      <c r="AK597" s="559" t="n">
        <v>0</v>
      </c>
      <c r="AL597" s="559" t="n">
        <v>0</v>
      </c>
      <c r="AM597" s="584" t="n">
        <f aca="false">AC597/12*7</f>
        <v>1458.33333333333</v>
      </c>
      <c r="AN597" s="559" t="n">
        <v>0</v>
      </c>
      <c r="AO597" s="559"/>
      <c r="AP597" s="559" t="n">
        <v>0</v>
      </c>
      <c r="AQ597" s="559"/>
      <c r="AR597" s="559" t="n">
        <v>0</v>
      </c>
      <c r="AS597" s="559"/>
      <c r="AT597" s="559" t="n">
        <v>2500</v>
      </c>
      <c r="AU597" s="559" t="n">
        <v>2000</v>
      </c>
      <c r="AV597" s="559" t="n">
        <v>2000</v>
      </c>
      <c r="AW597" s="559" t="n">
        <v>2000</v>
      </c>
      <c r="AX597" s="559" t="n">
        <v>2419.38</v>
      </c>
      <c r="AY597" s="559" t="n">
        <v>0</v>
      </c>
      <c r="AZ597" s="559" t="n">
        <v>2000</v>
      </c>
      <c r="BA597" s="559"/>
      <c r="BB597" s="559"/>
      <c r="BC597" s="559" t="n">
        <f aca="false">+AZ597/12*3</f>
        <v>500</v>
      </c>
      <c r="BD597" s="559" t="n">
        <v>0</v>
      </c>
      <c r="BE597" s="559"/>
      <c r="BF597" s="559" t="n">
        <v>0</v>
      </c>
      <c r="BG597" s="559" t="n">
        <v>0</v>
      </c>
      <c r="BH597" s="559"/>
      <c r="BI597" s="559" t="n">
        <v>0</v>
      </c>
      <c r="BJ597" s="559"/>
      <c r="BK597" s="585" t="n">
        <v>0</v>
      </c>
      <c r="BL597" s="559" t="n">
        <v>0</v>
      </c>
      <c r="BM597" s="559" t="n">
        <v>0</v>
      </c>
      <c r="BN597" s="559"/>
      <c r="BO597" s="559" t="n">
        <v>0</v>
      </c>
      <c r="BP597" s="559"/>
      <c r="BQ597" s="559" t="n">
        <v>0</v>
      </c>
      <c r="BR597" s="559"/>
      <c r="BS597" s="559" t="n">
        <v>0</v>
      </c>
      <c r="BT597" s="559" t="n">
        <v>2936.27</v>
      </c>
      <c r="BU597" s="559" t="n">
        <v>3000</v>
      </c>
      <c r="BV597" s="559" t="n">
        <v>3000</v>
      </c>
      <c r="BW597" s="559" t="n">
        <v>2000</v>
      </c>
      <c r="BX597" s="559" t="n">
        <v>2000</v>
      </c>
      <c r="BY597" s="559" t="n">
        <f aca="false">BX597*100/AZ597</f>
        <v>100</v>
      </c>
      <c r="BZ597" s="559" t="n">
        <f aca="false">BX597*100/BV597</f>
        <v>66.6666666666667</v>
      </c>
      <c r="CA597" s="559" t="n">
        <v>2000</v>
      </c>
      <c r="CB597" s="559" t="n">
        <f aca="false">+CA597/12*2</f>
        <v>333.333333333333</v>
      </c>
      <c r="CC597" s="559"/>
      <c r="CD597" s="559" t="n">
        <f aca="false">+CC597*100/CB597</f>
        <v>0</v>
      </c>
      <c r="CE597" s="559" t="n">
        <f aca="false">+CA597/12*3</f>
        <v>500</v>
      </c>
      <c r="CF597" s="559" t="n">
        <v>0</v>
      </c>
      <c r="CG597" s="559"/>
      <c r="CH597" s="559" t="n">
        <f aca="false">+CG597*100/CE597</f>
        <v>0</v>
      </c>
      <c r="CI597" s="559" t="e">
        <f aca="false">+CG597*100/CF597</f>
        <v>#DIV/0!</v>
      </c>
      <c r="CJ597" s="559" t="n">
        <f aca="false">CA597/12*4</f>
        <v>666.666666666667</v>
      </c>
      <c r="CK597" s="559" t="n">
        <v>0</v>
      </c>
      <c r="CL597" s="559"/>
      <c r="CM597" s="559" t="n">
        <f aca="false">+CA597/12*5</f>
        <v>833.333333333333</v>
      </c>
      <c r="CN597" s="585" t="n">
        <v>0</v>
      </c>
      <c r="CO597" s="559"/>
      <c r="CP597" s="559" t="n">
        <f aca="false">+CA597/2</f>
        <v>1000</v>
      </c>
      <c r="CQ597" s="559" t="n">
        <v>0</v>
      </c>
      <c r="CR597" s="559"/>
      <c r="CS597" s="559" t="n">
        <f aca="false">+CA597/12*7</f>
        <v>1166.66666666667</v>
      </c>
      <c r="CT597" s="559" t="n">
        <v>0</v>
      </c>
      <c r="CU597" s="559"/>
      <c r="CV597" s="559" t="n">
        <f aca="false">+CA597/12*8</f>
        <v>1333.33333333333</v>
      </c>
      <c r="CW597" s="559" t="n">
        <v>0</v>
      </c>
      <c r="CX597" s="559"/>
      <c r="CY597" s="559" t="n">
        <f aca="false">+CA597/12*9</f>
        <v>1500</v>
      </c>
      <c r="CZ597" s="559" t="n">
        <v>0</v>
      </c>
      <c r="DA597" s="559"/>
      <c r="DB597" s="559" t="n">
        <v>0</v>
      </c>
      <c r="DC597" s="559" t="n">
        <v>0</v>
      </c>
      <c r="DD597" s="559" t="n">
        <v>0</v>
      </c>
      <c r="DE597" s="586"/>
      <c r="DF597" s="559" t="n">
        <v>2000</v>
      </c>
      <c r="DG597" s="559"/>
      <c r="DH597" s="559"/>
      <c r="DI597" s="559" t="n">
        <v>1000</v>
      </c>
      <c r="DJ597" s="559" t="n">
        <v>1000</v>
      </c>
      <c r="DK597" s="559" t="n">
        <v>1000</v>
      </c>
      <c r="DL597" s="559" t="n">
        <v>1000</v>
      </c>
      <c r="DM597" s="559" t="n">
        <f aca="false">DL597*100/DJ597</f>
        <v>100</v>
      </c>
      <c r="DN597" s="559" t="n">
        <f aca="false">DL597-DJ597</f>
        <v>0</v>
      </c>
      <c r="DO597" s="559" t="n">
        <f aca="false">+DJ597/12</f>
        <v>83.3333333333333</v>
      </c>
      <c r="DP597" s="559"/>
      <c r="DQ597" s="559" t="n">
        <f aca="false">+DJ597/12*2</f>
        <v>166.666666666667</v>
      </c>
      <c r="DR597" s="559"/>
      <c r="DS597" s="559" t="n">
        <f aca="false">+DR597*100/DQ597</f>
        <v>0</v>
      </c>
      <c r="DT597" s="559" t="n">
        <f aca="false">+DL597/12*3</f>
        <v>250</v>
      </c>
      <c r="DU597" s="559"/>
      <c r="DV597" s="559"/>
      <c r="DW597" s="559" t="n">
        <f aca="false">+DV597*100/DT597</f>
        <v>0</v>
      </c>
      <c r="DX597" s="559" t="e">
        <f aca="false">+DV597*100/DU597</f>
        <v>#DIV/0!</v>
      </c>
      <c r="DY597" s="559" t="n">
        <f aca="false">+DL597/12*4</f>
        <v>333.333333333333</v>
      </c>
      <c r="DZ597" s="559"/>
      <c r="EA597" s="559"/>
      <c r="EB597" s="559" t="n">
        <f aca="false">+EA597*100/DY597</f>
        <v>0</v>
      </c>
      <c r="EC597" s="559" t="e">
        <f aca="false">+EA597*100/DZ597</f>
        <v>#DIV/0!</v>
      </c>
      <c r="ED597" s="559" t="n">
        <f aca="false">+DL597/12*5</f>
        <v>416.666666666667</v>
      </c>
      <c r="EE597" s="559"/>
      <c r="EF597" s="559"/>
      <c r="EG597" s="559" t="n">
        <f aca="false">+EF597*100/ED597</f>
        <v>0</v>
      </c>
      <c r="EH597" s="559" t="e">
        <f aca="false">+EF597*100/EE597</f>
        <v>#DIV/0!</v>
      </c>
      <c r="EI597" s="559" t="n">
        <f aca="false">+DL597/2</f>
        <v>500</v>
      </c>
      <c r="EJ597" s="559" t="n">
        <v>0</v>
      </c>
      <c r="EK597" s="559" t="n">
        <v>0</v>
      </c>
      <c r="EL597" s="559" t="n">
        <f aca="false">+EK597*100/EI597</f>
        <v>0</v>
      </c>
      <c r="EM597" s="559" t="n">
        <v>0</v>
      </c>
    </row>
    <row r="598" customFormat="false" ht="13.5" hidden="false" customHeight="true" outlineLevel="0" collapsed="false">
      <c r="D598" s="603"/>
      <c r="E598" s="407" t="n">
        <v>511300</v>
      </c>
      <c r="F598" s="407" t="n">
        <v>1090</v>
      </c>
      <c r="G598" s="386" t="s">
        <v>746</v>
      </c>
      <c r="H598" s="559" t="n">
        <v>1830.8</v>
      </c>
      <c r="I598" s="559" t="n">
        <v>2995</v>
      </c>
      <c r="J598" s="559" t="n">
        <v>1500</v>
      </c>
      <c r="K598" s="559" t="n">
        <v>0</v>
      </c>
      <c r="L598" s="559" t="n">
        <v>0</v>
      </c>
      <c r="M598" s="559" t="n">
        <v>0</v>
      </c>
      <c r="N598" s="559" t="n">
        <v>0</v>
      </c>
      <c r="O598" s="559" t="n">
        <v>0</v>
      </c>
      <c r="P598" s="559" t="n">
        <v>141.99</v>
      </c>
      <c r="Q598" s="559" t="n">
        <v>491.99</v>
      </c>
      <c r="R598" s="559" t="n">
        <v>491.99</v>
      </c>
      <c r="S598" s="559"/>
      <c r="T598" s="559"/>
      <c r="U598" s="559"/>
      <c r="V598" s="559" t="n">
        <v>540</v>
      </c>
      <c r="W598" s="559" t="n">
        <v>540</v>
      </c>
      <c r="X598" s="559" t="n">
        <v>965</v>
      </c>
      <c r="Y598" s="559" t="n">
        <v>1905</v>
      </c>
      <c r="Z598" s="559" t="n">
        <v>141.99</v>
      </c>
      <c r="AA598" s="559" t="n">
        <v>1905</v>
      </c>
      <c r="AB598" s="559" t="n">
        <v>3000</v>
      </c>
      <c r="AC598" s="559" t="n">
        <v>3000</v>
      </c>
      <c r="AD598" s="559"/>
      <c r="AE598" s="559"/>
      <c r="AF598" s="559" t="n">
        <v>268.25</v>
      </c>
      <c r="AG598" s="663" t="n">
        <f aca="false">667.25+630</f>
        <v>1297.25</v>
      </c>
      <c r="AH598" s="663" t="n">
        <f aca="false">667.25+630</f>
        <v>1297.25</v>
      </c>
      <c r="AI598" s="559" t="n">
        <v>965</v>
      </c>
      <c r="AJ598" s="663" t="n">
        <f aca="false">667.25+630</f>
        <v>1297.25</v>
      </c>
      <c r="AK598" s="559" t="n">
        <v>1905</v>
      </c>
      <c r="AL598" s="559" t="n">
        <f aca="false">667.25+630</f>
        <v>1297.25</v>
      </c>
      <c r="AM598" s="584" t="n">
        <f aca="false">AC598/12*7</f>
        <v>1750</v>
      </c>
      <c r="AN598" s="559" t="n">
        <v>1905</v>
      </c>
      <c r="AO598" s="663" t="n">
        <v>1867.25</v>
      </c>
      <c r="AP598" s="559" t="n">
        <v>1905</v>
      </c>
      <c r="AQ598" s="663" t="n">
        <v>1867.25</v>
      </c>
      <c r="AR598" s="559" t="n">
        <v>1905</v>
      </c>
      <c r="AS598" s="663" t="n">
        <v>1867.25</v>
      </c>
      <c r="AT598" s="559" t="n">
        <v>3000</v>
      </c>
      <c r="AU598" s="559" t="n">
        <v>3000</v>
      </c>
      <c r="AV598" s="559" t="n">
        <v>3000</v>
      </c>
      <c r="AW598" s="559" t="n">
        <v>3000</v>
      </c>
      <c r="AX598" s="559" t="n">
        <v>2763</v>
      </c>
      <c r="AY598" s="559" t="n">
        <v>5236.27</v>
      </c>
      <c r="AZ598" s="559" t="n">
        <v>3000</v>
      </c>
      <c r="BA598" s="559"/>
      <c r="BB598" s="559"/>
      <c r="BC598" s="559" t="n">
        <f aca="false">+AZ598/12*3</f>
        <v>750</v>
      </c>
      <c r="BD598" s="559" t="n">
        <v>540</v>
      </c>
      <c r="BE598" s="663" t="n">
        <f aca="false">667.25+630</f>
        <v>1297.25</v>
      </c>
      <c r="BF598" s="559" t="n">
        <v>0</v>
      </c>
      <c r="BG598" s="559" t="n">
        <v>540</v>
      </c>
      <c r="BH598" s="663" t="n">
        <f aca="false">667.25+630</f>
        <v>1297.25</v>
      </c>
      <c r="BI598" s="559" t="n">
        <v>0</v>
      </c>
      <c r="BJ598" s="663" t="n">
        <f aca="false">667.25+630</f>
        <v>1297.25</v>
      </c>
      <c r="BK598" s="585" t="n">
        <v>0</v>
      </c>
      <c r="BL598" s="559" t="n">
        <f aca="false">667.25+630</f>
        <v>1297.25</v>
      </c>
      <c r="BM598" s="559" t="n">
        <v>0</v>
      </c>
      <c r="BN598" s="663" t="n">
        <v>1867.25</v>
      </c>
      <c r="BO598" s="559" t="n">
        <v>0</v>
      </c>
      <c r="BP598" s="663" t="n">
        <v>1867.25</v>
      </c>
      <c r="BQ598" s="559" t="n">
        <v>0</v>
      </c>
      <c r="BR598" s="663" t="n">
        <v>1867.25</v>
      </c>
      <c r="BS598" s="559" t="n">
        <v>18</v>
      </c>
      <c r="BT598" s="559" t="n">
        <v>2908</v>
      </c>
      <c r="BU598" s="559" t="n">
        <v>2000</v>
      </c>
      <c r="BV598" s="559" t="n">
        <v>2000</v>
      </c>
      <c r="BW598" s="559" t="n">
        <v>3000</v>
      </c>
      <c r="BX598" s="559" t="n">
        <v>3000</v>
      </c>
      <c r="BY598" s="559" t="n">
        <f aca="false">BX598*100/AZ598</f>
        <v>100</v>
      </c>
      <c r="BZ598" s="559" t="n">
        <f aca="false">BX598*100/BV598</f>
        <v>150</v>
      </c>
      <c r="CA598" s="559" t="n">
        <v>3000</v>
      </c>
      <c r="CB598" s="559" t="n">
        <f aca="false">+CA598/12*2</f>
        <v>500</v>
      </c>
      <c r="CC598" s="559"/>
      <c r="CD598" s="559" t="n">
        <f aca="false">+CC598*100/CB598</f>
        <v>0</v>
      </c>
      <c r="CE598" s="559" t="n">
        <f aca="false">+CA598/12*3</f>
        <v>750</v>
      </c>
      <c r="CF598" s="559" t="n">
        <v>0</v>
      </c>
      <c r="CG598" s="559" t="n">
        <v>940</v>
      </c>
      <c r="CH598" s="559" t="n">
        <f aca="false">+CG598*100/CE598</f>
        <v>125.333333333333</v>
      </c>
      <c r="CI598" s="559" t="e">
        <f aca="false">+CG598*100/CF598</f>
        <v>#DIV/0!</v>
      </c>
      <c r="CJ598" s="559" t="n">
        <f aca="false">CA598/12*4</f>
        <v>1000</v>
      </c>
      <c r="CK598" s="559" t="n">
        <v>0</v>
      </c>
      <c r="CL598" s="559" t="n">
        <v>940</v>
      </c>
      <c r="CM598" s="559" t="n">
        <f aca="false">+CA598/12*5</f>
        <v>1250</v>
      </c>
      <c r="CN598" s="585" t="n">
        <v>0</v>
      </c>
      <c r="CO598" s="559" t="n">
        <v>940</v>
      </c>
      <c r="CP598" s="559" t="n">
        <f aca="false">+CA598/2</f>
        <v>1500</v>
      </c>
      <c r="CQ598" s="559" t="n">
        <v>0</v>
      </c>
      <c r="CR598" s="559" t="n">
        <v>940</v>
      </c>
      <c r="CS598" s="559" t="n">
        <f aca="false">+CA598/12*7</f>
        <v>1750</v>
      </c>
      <c r="CT598" s="559" t="n">
        <v>0</v>
      </c>
      <c r="CU598" s="559" t="n">
        <v>940</v>
      </c>
      <c r="CV598" s="559" t="n">
        <f aca="false">+CA598/12*8</f>
        <v>2000</v>
      </c>
      <c r="CW598" s="559" t="n">
        <v>0</v>
      </c>
      <c r="CX598" s="559" t="n">
        <v>940</v>
      </c>
      <c r="CY598" s="559" t="n">
        <f aca="false">+CA598/12*9</f>
        <v>2250</v>
      </c>
      <c r="CZ598" s="559" t="n">
        <v>18</v>
      </c>
      <c r="DA598" s="559" t="n">
        <v>1190</v>
      </c>
      <c r="DB598" s="559" t="n">
        <v>3000</v>
      </c>
      <c r="DC598" s="559" t="n">
        <v>3000</v>
      </c>
      <c r="DD598" s="559" t="n">
        <v>3000</v>
      </c>
      <c r="DE598" s="586"/>
      <c r="DF598" s="559" t="n">
        <v>3000</v>
      </c>
      <c r="DG598" s="559"/>
      <c r="DH598" s="559" t="n">
        <v>2628</v>
      </c>
      <c r="DI598" s="559" t="n">
        <v>2500</v>
      </c>
      <c r="DJ598" s="559" t="n">
        <v>2500</v>
      </c>
      <c r="DK598" s="559" t="n">
        <v>2500</v>
      </c>
      <c r="DL598" s="559" t="n">
        <v>2500</v>
      </c>
      <c r="DM598" s="559" t="n">
        <f aca="false">DL598*100/DJ598</f>
        <v>100</v>
      </c>
      <c r="DN598" s="559" t="n">
        <f aca="false">DL598-DJ598</f>
        <v>0</v>
      </c>
      <c r="DO598" s="559" t="n">
        <f aca="false">+DJ598/12</f>
        <v>208.333333333333</v>
      </c>
      <c r="DP598" s="559"/>
      <c r="DQ598" s="559" t="n">
        <f aca="false">+DJ598/12*2</f>
        <v>416.666666666667</v>
      </c>
      <c r="DR598" s="559"/>
      <c r="DS598" s="559" t="n">
        <f aca="false">+DR598*100/DQ598</f>
        <v>0</v>
      </c>
      <c r="DT598" s="559" t="n">
        <f aca="false">+DL598/12*3</f>
        <v>625</v>
      </c>
      <c r="DU598" s="559" t="n">
        <v>940</v>
      </c>
      <c r="DV598" s="559"/>
      <c r="DW598" s="559" t="n">
        <f aca="false">+DV598*100/DT598</f>
        <v>0</v>
      </c>
      <c r="DX598" s="559" t="n">
        <f aca="false">+DV598*100/DU598</f>
        <v>0</v>
      </c>
      <c r="DY598" s="559" t="n">
        <f aca="false">+DL598/12*4</f>
        <v>833.333333333333</v>
      </c>
      <c r="DZ598" s="559" t="n">
        <v>940</v>
      </c>
      <c r="EA598" s="559"/>
      <c r="EB598" s="559" t="n">
        <f aca="false">+EA598*100/DY598</f>
        <v>0</v>
      </c>
      <c r="EC598" s="559" t="n">
        <f aca="false">+EA598*100/DZ598</f>
        <v>0</v>
      </c>
      <c r="ED598" s="559" t="n">
        <f aca="false">+DL598/12*5</f>
        <v>1041.66666666667</v>
      </c>
      <c r="EE598" s="559" t="n">
        <v>940</v>
      </c>
      <c r="EF598" s="559"/>
      <c r="EG598" s="559" t="n">
        <f aca="false">+EF598*100/ED598</f>
        <v>0</v>
      </c>
      <c r="EH598" s="559" t="n">
        <f aca="false">+EF598*100/EE598</f>
        <v>0</v>
      </c>
      <c r="EI598" s="559" t="n">
        <f aca="false">+DL598/2</f>
        <v>1250</v>
      </c>
      <c r="EJ598" s="559" t="n">
        <v>940</v>
      </c>
      <c r="EK598" s="559" t="n">
        <v>0</v>
      </c>
      <c r="EL598" s="559" t="n">
        <f aca="false">+EK598*100/EI598</f>
        <v>0</v>
      </c>
      <c r="EM598" s="559" t="n">
        <f aca="false">+EK598*100/EJ598</f>
        <v>0</v>
      </c>
    </row>
    <row r="599" customFormat="false" ht="15.95" hidden="true" customHeight="true" outlineLevel="0" collapsed="false">
      <c r="D599" s="604"/>
      <c r="E599" s="407" t="n">
        <v>511400</v>
      </c>
      <c r="F599" s="407" t="n">
        <v>1090</v>
      </c>
      <c r="G599" s="386" t="s">
        <v>747</v>
      </c>
      <c r="H599" s="559" t="n">
        <v>0</v>
      </c>
      <c r="I599" s="559" t="n">
        <v>0</v>
      </c>
      <c r="J599" s="559" t="n">
        <v>0</v>
      </c>
      <c r="K599" s="559"/>
      <c r="L599" s="559"/>
      <c r="M599" s="559"/>
      <c r="N599" s="559"/>
      <c r="O599" s="559"/>
      <c r="P599" s="559"/>
      <c r="Q599" s="559"/>
      <c r="R599" s="559" t="n">
        <v>0</v>
      </c>
      <c r="S599" s="559"/>
      <c r="T599" s="559"/>
      <c r="U599" s="559"/>
      <c r="V599" s="559"/>
      <c r="W599" s="559"/>
      <c r="X599" s="559"/>
      <c r="Y599" s="559"/>
      <c r="Z599" s="559"/>
      <c r="AA599" s="559"/>
      <c r="AB599" s="559" t="n">
        <v>0</v>
      </c>
      <c r="AC599" s="559" t="n">
        <v>0</v>
      </c>
      <c r="AD599" s="559"/>
      <c r="AE599" s="559"/>
      <c r="AF599" s="559"/>
      <c r="AG599" s="559"/>
      <c r="AH599" s="559"/>
      <c r="AI599" s="559"/>
      <c r="AJ599" s="559"/>
      <c r="AK599" s="559"/>
      <c r="AL599" s="559"/>
      <c r="AM599" s="584" t="n">
        <f aca="false">AC599/12*7</f>
        <v>0</v>
      </c>
      <c r="AN599" s="559"/>
      <c r="AO599" s="559"/>
      <c r="AP599" s="559"/>
      <c r="AQ599" s="559"/>
      <c r="AR599" s="559"/>
      <c r="AS599" s="559"/>
      <c r="AT599" s="559" t="n">
        <v>0</v>
      </c>
      <c r="AU599" s="559" t="n">
        <v>0</v>
      </c>
      <c r="AV599" s="559" t="n">
        <v>0</v>
      </c>
      <c r="AW599" s="559" t="n">
        <v>0</v>
      </c>
      <c r="AX599" s="559" t="n">
        <v>0</v>
      </c>
      <c r="AY599" s="559" t="n">
        <v>0</v>
      </c>
      <c r="AZ599" s="559" t="n">
        <v>0</v>
      </c>
      <c r="BA599" s="559"/>
      <c r="BB599" s="559"/>
      <c r="BC599" s="559" t="n">
        <f aca="false">+AZ599/12*3</f>
        <v>0</v>
      </c>
      <c r="BD599" s="559"/>
      <c r="BE599" s="559"/>
      <c r="BF599" s="559" t="n">
        <v>0</v>
      </c>
      <c r="BG599" s="559"/>
      <c r="BH599" s="559"/>
      <c r="BI599" s="559" t="n">
        <v>0</v>
      </c>
      <c r="BJ599" s="559"/>
      <c r="BK599" s="585" t="n">
        <v>0</v>
      </c>
      <c r="BL599" s="559"/>
      <c r="BM599" s="559" t="n">
        <v>0</v>
      </c>
      <c r="BN599" s="559"/>
      <c r="BO599" s="559" t="n">
        <v>0</v>
      </c>
      <c r="BP599" s="559"/>
      <c r="BQ599" s="559" t="n">
        <v>0</v>
      </c>
      <c r="BR599" s="559"/>
      <c r="BS599" s="559" t="n">
        <v>0</v>
      </c>
      <c r="BT599" s="559" t="n">
        <v>0</v>
      </c>
      <c r="BU599" s="559" t="n">
        <v>0</v>
      </c>
      <c r="BV599" s="559" t="n">
        <v>0</v>
      </c>
      <c r="BW599" s="559" t="n">
        <v>0</v>
      </c>
      <c r="BX599" s="559" t="n">
        <v>0</v>
      </c>
      <c r="BY599" s="559" t="e">
        <f aca="false">BX599*100/AZ599</f>
        <v>#DIV/0!</v>
      </c>
      <c r="BZ599" s="559" t="e">
        <f aca="false">BX599*100/BV599</f>
        <v>#DIV/0!</v>
      </c>
      <c r="CA599" s="559" t="n">
        <v>0</v>
      </c>
      <c r="CB599" s="559" t="n">
        <f aca="false">+CA599/12*2</f>
        <v>0</v>
      </c>
      <c r="CC599" s="559" t="n">
        <v>0</v>
      </c>
      <c r="CD599" s="559" t="e">
        <f aca="false">+CC599*100/CB599</f>
        <v>#DIV/0!</v>
      </c>
      <c r="CE599" s="559" t="n">
        <f aca="false">+CA599/12*3</f>
        <v>0</v>
      </c>
      <c r="CF599" s="559" t="n">
        <v>0</v>
      </c>
      <c r="CG599" s="559" t="n">
        <v>0</v>
      </c>
      <c r="CH599" s="559" t="e">
        <f aca="false">+CG599*100/CE599</f>
        <v>#DIV/0!</v>
      </c>
      <c r="CI599" s="559" t="e">
        <f aca="false">+CG599*100/CF599</f>
        <v>#DIV/0!</v>
      </c>
      <c r="CJ599" s="559" t="n">
        <f aca="false">CA599/12*4</f>
        <v>0</v>
      </c>
      <c r="CK599" s="559" t="n">
        <v>0</v>
      </c>
      <c r="CL599" s="559" t="n">
        <v>0</v>
      </c>
      <c r="CM599" s="559" t="n">
        <f aca="false">+CA599/12*5</f>
        <v>0</v>
      </c>
      <c r="CN599" s="585" t="n">
        <v>0</v>
      </c>
      <c r="CO599" s="559" t="n">
        <v>0</v>
      </c>
      <c r="CP599" s="559" t="n">
        <f aca="false">+CA599/2</f>
        <v>0</v>
      </c>
      <c r="CQ599" s="559" t="n">
        <v>0</v>
      </c>
      <c r="CR599" s="559" t="n">
        <v>0</v>
      </c>
      <c r="CS599" s="559" t="n">
        <f aca="false">+CA599/12*7</f>
        <v>0</v>
      </c>
      <c r="CT599" s="559" t="n">
        <v>0</v>
      </c>
      <c r="CU599" s="559" t="n">
        <v>0</v>
      </c>
      <c r="CV599" s="559" t="n">
        <f aca="false">+CA599/12*8</f>
        <v>0</v>
      </c>
      <c r="CW599" s="559" t="n">
        <v>0</v>
      </c>
      <c r="CX599" s="559" t="n">
        <v>0</v>
      </c>
      <c r="CY599" s="559" t="n">
        <f aca="false">+CA599/12*9</f>
        <v>0</v>
      </c>
      <c r="CZ599" s="559" t="n">
        <v>0</v>
      </c>
      <c r="DA599" s="559" t="n">
        <v>0</v>
      </c>
      <c r="DB599" s="559" t="n">
        <v>0</v>
      </c>
      <c r="DC599" s="559" t="n">
        <v>0</v>
      </c>
      <c r="DD599" s="559" t="n">
        <v>0</v>
      </c>
      <c r="DE599" s="586"/>
      <c r="DF599" s="559"/>
      <c r="DG599" s="559"/>
      <c r="DH599" s="559" t="n">
        <v>0</v>
      </c>
      <c r="DI599" s="559"/>
      <c r="DJ599" s="559"/>
      <c r="DK599" s="559"/>
      <c r="DL599" s="559"/>
      <c r="DM599" s="559" t="e">
        <f aca="false">DL599*100/DJ599</f>
        <v>#DIV/0!</v>
      </c>
      <c r="DN599" s="559" t="n">
        <f aca="false">DL599-DJ599</f>
        <v>0</v>
      </c>
      <c r="DO599" s="559" t="n">
        <f aca="false">+DJ599/12</f>
        <v>0</v>
      </c>
      <c r="DP599" s="559"/>
      <c r="DQ599" s="559" t="n">
        <f aca="false">+DJ599/12*2</f>
        <v>0</v>
      </c>
      <c r="DR599" s="559"/>
      <c r="DS599" s="559" t="e">
        <f aca="false">+DR599*100/DQ599</f>
        <v>#DIV/0!</v>
      </c>
      <c r="DT599" s="559" t="n">
        <f aca="false">+DL599/12*3</f>
        <v>0</v>
      </c>
      <c r="DU599" s="559" t="n">
        <v>0</v>
      </c>
      <c r="DV599" s="559"/>
      <c r="DW599" s="559" t="e">
        <f aca="false">+DV599*100/DT599</f>
        <v>#DIV/0!</v>
      </c>
      <c r="DX599" s="559" t="e">
        <f aca="false">+DV599*100/DU599</f>
        <v>#DIV/0!</v>
      </c>
      <c r="DY599" s="559" t="n">
        <f aca="false">+DL599/12*4</f>
        <v>0</v>
      </c>
      <c r="DZ599" s="559" t="n">
        <v>0</v>
      </c>
      <c r="EA599" s="559"/>
      <c r="EB599" s="559" t="e">
        <f aca="false">+EA599*100/DY599</f>
        <v>#DIV/0!</v>
      </c>
      <c r="EC599" s="559" t="e">
        <f aca="false">+EA599*100/DZ599</f>
        <v>#DIV/0!</v>
      </c>
      <c r="ED599" s="559" t="n">
        <f aca="false">+DL599/12*5</f>
        <v>0</v>
      </c>
      <c r="EE599" s="559" t="n">
        <v>0</v>
      </c>
      <c r="EF599" s="559"/>
      <c r="EG599" s="559" t="e">
        <f aca="false">+EF599*100/ED599</f>
        <v>#DIV/0!</v>
      </c>
      <c r="EH599" s="559" t="e">
        <f aca="false">+EF599*100/EE599</f>
        <v>#DIV/0!</v>
      </c>
      <c r="EI599" s="559" t="n">
        <f aca="false">+DL599/2</f>
        <v>0</v>
      </c>
      <c r="EJ599" s="559" t="n">
        <v>0</v>
      </c>
      <c r="EK599" s="559"/>
      <c r="EL599" s="559" t="e">
        <f aca="false">+EK599*100/EI599</f>
        <v>#DIV/0!</v>
      </c>
      <c r="EM599" s="559" t="e">
        <f aca="false">+EK599*100/EJ599</f>
        <v>#DIV/0!</v>
      </c>
    </row>
    <row r="600" customFormat="false" ht="17.25" hidden="false" customHeight="true" outlineLevel="0" collapsed="false">
      <c r="D600" s="604"/>
      <c r="E600" s="407" t="n">
        <v>516100</v>
      </c>
      <c r="F600" s="407" t="n">
        <v>1090</v>
      </c>
      <c r="G600" s="408" t="s">
        <v>566</v>
      </c>
      <c r="H600" s="741" t="n">
        <v>368</v>
      </c>
      <c r="I600" s="741" t="n">
        <v>1523.49</v>
      </c>
      <c r="J600" s="741" t="n">
        <v>500</v>
      </c>
      <c r="K600" s="741" t="n">
        <v>0</v>
      </c>
      <c r="L600" s="741" t="n">
        <v>0</v>
      </c>
      <c r="M600" s="741" t="n">
        <v>83.5</v>
      </c>
      <c r="N600" s="741" t="n">
        <v>0</v>
      </c>
      <c r="O600" s="741" t="n">
        <v>0</v>
      </c>
      <c r="P600" s="741" t="n">
        <v>0</v>
      </c>
      <c r="Q600" s="741"/>
      <c r="R600" s="741" t="n">
        <v>0</v>
      </c>
      <c r="S600" s="741"/>
      <c r="T600" s="741"/>
      <c r="U600" s="741"/>
      <c r="V600" s="741" t="n">
        <v>0</v>
      </c>
      <c r="W600" s="741" t="n">
        <v>0</v>
      </c>
      <c r="X600" s="741" t="n">
        <v>31</v>
      </c>
      <c r="Y600" s="741" t="n">
        <v>31</v>
      </c>
      <c r="Z600" s="741" t="n">
        <v>0</v>
      </c>
      <c r="AA600" s="741" t="n">
        <v>31</v>
      </c>
      <c r="AB600" s="741" t="n">
        <v>500</v>
      </c>
      <c r="AC600" s="741" t="n">
        <v>500</v>
      </c>
      <c r="AD600" s="741"/>
      <c r="AE600" s="741"/>
      <c r="AF600" s="741"/>
      <c r="AG600" s="741"/>
      <c r="AH600" s="741"/>
      <c r="AI600" s="741" t="n">
        <v>31</v>
      </c>
      <c r="AJ600" s="741" t="n">
        <v>842</v>
      </c>
      <c r="AK600" s="741" t="n">
        <v>31</v>
      </c>
      <c r="AL600" s="741" t="n">
        <v>842</v>
      </c>
      <c r="AM600" s="584" t="n">
        <f aca="false">AC600/12*7</f>
        <v>291.666666666667</v>
      </c>
      <c r="AN600" s="741" t="n">
        <v>31</v>
      </c>
      <c r="AO600" s="741" t="n">
        <v>842</v>
      </c>
      <c r="AP600" s="741" t="n">
        <v>31</v>
      </c>
      <c r="AQ600" s="741" t="n">
        <v>842</v>
      </c>
      <c r="AR600" s="741" t="n">
        <v>31</v>
      </c>
      <c r="AS600" s="741" t="n">
        <v>842</v>
      </c>
      <c r="AT600" s="741" t="n">
        <v>500</v>
      </c>
      <c r="AU600" s="741" t="n">
        <v>1000</v>
      </c>
      <c r="AV600" s="741" t="n">
        <v>1000</v>
      </c>
      <c r="AW600" s="741" t="n">
        <v>1000</v>
      </c>
      <c r="AX600" s="741" t="n">
        <v>31</v>
      </c>
      <c r="AY600" s="741" t="n">
        <v>922.72</v>
      </c>
      <c r="AZ600" s="741" t="n">
        <v>1000</v>
      </c>
      <c r="BA600" s="741"/>
      <c r="BB600" s="741"/>
      <c r="BC600" s="559" t="n">
        <f aca="false">+AZ600/12*3</f>
        <v>250</v>
      </c>
      <c r="BD600" s="741" t="n">
        <v>0</v>
      </c>
      <c r="BE600" s="741"/>
      <c r="BF600" s="741" t="n">
        <v>0</v>
      </c>
      <c r="BG600" s="741" t="n">
        <v>0</v>
      </c>
      <c r="BH600" s="741"/>
      <c r="BI600" s="741" t="n">
        <v>0</v>
      </c>
      <c r="BJ600" s="741" t="n">
        <v>842</v>
      </c>
      <c r="BK600" s="742" t="n">
        <v>0</v>
      </c>
      <c r="BL600" s="741" t="n">
        <v>842</v>
      </c>
      <c r="BM600" s="741" t="n">
        <v>368</v>
      </c>
      <c r="BN600" s="741" t="n">
        <v>842</v>
      </c>
      <c r="BO600" s="741" t="n">
        <v>368</v>
      </c>
      <c r="BP600" s="741" t="n">
        <v>842</v>
      </c>
      <c r="BQ600" s="741" t="n">
        <v>641</v>
      </c>
      <c r="BR600" s="741" t="n">
        <v>842</v>
      </c>
      <c r="BS600" s="741" t="n">
        <v>641</v>
      </c>
      <c r="BT600" s="741" t="n">
        <v>2021</v>
      </c>
      <c r="BU600" s="741" t="n">
        <v>1000</v>
      </c>
      <c r="BV600" s="741" t="n">
        <v>1000</v>
      </c>
      <c r="BW600" s="741" t="n">
        <v>1000</v>
      </c>
      <c r="BX600" s="741" t="n">
        <v>1000</v>
      </c>
      <c r="BY600" s="559" t="n">
        <f aca="false">BX600*100/AZ600</f>
        <v>100</v>
      </c>
      <c r="BZ600" s="559" t="n">
        <f aca="false">BX600*100/BV600</f>
        <v>100</v>
      </c>
      <c r="CA600" s="741" t="n">
        <v>1000</v>
      </c>
      <c r="CB600" s="559" t="n">
        <f aca="false">+CA600/12*2</f>
        <v>166.666666666667</v>
      </c>
      <c r="CC600" s="741"/>
      <c r="CD600" s="559" t="n">
        <f aca="false">+CC600*100/CB600</f>
        <v>0</v>
      </c>
      <c r="CE600" s="559" t="n">
        <f aca="false">+CA600/12*3</f>
        <v>250</v>
      </c>
      <c r="CF600" s="741" t="n">
        <v>0</v>
      </c>
      <c r="CG600" s="741"/>
      <c r="CH600" s="559" t="n">
        <f aca="false">+CG600*100/CE600</f>
        <v>0</v>
      </c>
      <c r="CI600" s="559" t="e">
        <f aca="false">+CG600*100/CF600</f>
        <v>#DIV/0!</v>
      </c>
      <c r="CJ600" s="559" t="n">
        <f aca="false">CA600/12*4</f>
        <v>333.333333333333</v>
      </c>
      <c r="CK600" s="741" t="n">
        <v>0</v>
      </c>
      <c r="CL600" s="741"/>
      <c r="CM600" s="559" t="n">
        <f aca="false">+CA600/12*5</f>
        <v>416.666666666667</v>
      </c>
      <c r="CN600" s="742" t="n">
        <v>0</v>
      </c>
      <c r="CO600" s="741"/>
      <c r="CP600" s="559" t="n">
        <f aca="false">+CA600/2</f>
        <v>500</v>
      </c>
      <c r="CQ600" s="741" t="n">
        <v>368</v>
      </c>
      <c r="CR600" s="741"/>
      <c r="CS600" s="559" t="n">
        <f aca="false">+CA600/12*7</f>
        <v>583.333333333333</v>
      </c>
      <c r="CT600" s="741" t="n">
        <v>368</v>
      </c>
      <c r="CU600" s="741"/>
      <c r="CV600" s="559" t="n">
        <f aca="false">+CA600/12*8</f>
        <v>666.666666666667</v>
      </c>
      <c r="CW600" s="741" t="n">
        <v>641</v>
      </c>
      <c r="CX600" s="741"/>
      <c r="CY600" s="559" t="n">
        <f aca="false">+CA600/12*9</f>
        <v>750</v>
      </c>
      <c r="CZ600" s="741" t="n">
        <v>641</v>
      </c>
      <c r="DA600" s="741"/>
      <c r="DB600" s="741" t="n">
        <v>1000</v>
      </c>
      <c r="DC600" s="741" t="n">
        <v>0</v>
      </c>
      <c r="DD600" s="741" t="n">
        <v>1000</v>
      </c>
      <c r="DE600" s="743"/>
      <c r="DF600" s="741" t="n">
        <v>1000</v>
      </c>
      <c r="DG600" s="741"/>
      <c r="DH600" s="741"/>
      <c r="DI600" s="741" t="n">
        <v>1000</v>
      </c>
      <c r="DJ600" s="741" t="n">
        <v>1000</v>
      </c>
      <c r="DK600" s="741" t="n">
        <v>1000</v>
      </c>
      <c r="DL600" s="741" t="n">
        <v>1000</v>
      </c>
      <c r="DM600" s="559" t="n">
        <f aca="false">DL600*100/DJ600</f>
        <v>100</v>
      </c>
      <c r="DN600" s="559" t="n">
        <f aca="false">DL600-DJ600</f>
        <v>0</v>
      </c>
      <c r="DO600" s="559" t="n">
        <f aca="false">+DJ600/12</f>
        <v>83.3333333333333</v>
      </c>
      <c r="DP600" s="741"/>
      <c r="DQ600" s="559" t="n">
        <f aca="false">+DJ600/12*2</f>
        <v>166.666666666667</v>
      </c>
      <c r="DR600" s="741"/>
      <c r="DS600" s="559" t="n">
        <f aca="false">+DR600*100/DQ600</f>
        <v>0</v>
      </c>
      <c r="DT600" s="559" t="n">
        <f aca="false">+DL600/12*3</f>
        <v>250</v>
      </c>
      <c r="DU600" s="741"/>
      <c r="DV600" s="741"/>
      <c r="DW600" s="559" t="n">
        <f aca="false">+DV600*100/DT600</f>
        <v>0</v>
      </c>
      <c r="DX600" s="559" t="e">
        <f aca="false">+DV600*100/DU600</f>
        <v>#DIV/0!</v>
      </c>
      <c r="DY600" s="559" t="n">
        <f aca="false">+DL600/12*4</f>
        <v>333.333333333333</v>
      </c>
      <c r="DZ600" s="741"/>
      <c r="EA600" s="741"/>
      <c r="EB600" s="559" t="n">
        <f aca="false">+EA600*100/DY600</f>
        <v>0</v>
      </c>
      <c r="EC600" s="559" t="e">
        <f aca="false">+EA600*100/DZ600</f>
        <v>#DIV/0!</v>
      </c>
      <c r="ED600" s="559" t="n">
        <f aca="false">+DL600/12*5</f>
        <v>416.666666666667</v>
      </c>
      <c r="EE600" s="741"/>
      <c r="EF600" s="741"/>
      <c r="EG600" s="559" t="n">
        <f aca="false">+EF600*100/ED600</f>
        <v>0</v>
      </c>
      <c r="EH600" s="559" t="e">
        <f aca="false">+EF600*100/EE600</f>
        <v>#DIV/0!</v>
      </c>
      <c r="EI600" s="559" t="n">
        <f aca="false">+DL600/2</f>
        <v>500</v>
      </c>
      <c r="EJ600" s="741" t="n">
        <v>0</v>
      </c>
      <c r="EK600" s="741" t="n">
        <v>0</v>
      </c>
      <c r="EL600" s="559" t="n">
        <f aca="false">+EK600*100/EI600</f>
        <v>0</v>
      </c>
      <c r="EM600" s="559" t="n">
        <v>0</v>
      </c>
    </row>
    <row r="601" customFormat="false" ht="15.75" hidden="false" customHeight="true" outlineLevel="0" collapsed="false">
      <c r="D601" s="603" t="s">
        <v>219</v>
      </c>
      <c r="E601" s="587" t="n">
        <v>630000</v>
      </c>
      <c r="F601" s="407" t="n">
        <v>1090</v>
      </c>
      <c r="G601" s="369" t="s">
        <v>762</v>
      </c>
      <c r="H601" s="576" t="n">
        <v>0</v>
      </c>
      <c r="I601" s="576" t="n">
        <f aca="false">I602</f>
        <v>1368.52</v>
      </c>
      <c r="J601" s="576" t="n">
        <f aca="false">J602</f>
        <v>25700</v>
      </c>
      <c r="K601" s="576" t="n">
        <f aca="false">K602</f>
        <v>123.3</v>
      </c>
      <c r="L601" s="576" t="n">
        <f aca="false">L602</f>
        <v>1265.84</v>
      </c>
      <c r="M601" s="576" t="n">
        <f aca="false">M602</f>
        <v>0</v>
      </c>
      <c r="N601" s="576" t="n">
        <v>2729.6</v>
      </c>
      <c r="O601" s="576" t="n">
        <f aca="false">+O602</f>
        <v>4055.6</v>
      </c>
      <c r="P601" s="576" t="n">
        <f aca="false">+P602</f>
        <v>7452.01</v>
      </c>
      <c r="Q601" s="576" t="n">
        <f aca="false">+Q602</f>
        <v>10067.99</v>
      </c>
      <c r="R601" s="576" t="n">
        <f aca="false">+R602</f>
        <v>12683.97</v>
      </c>
      <c r="S601" s="576" t="n">
        <f aca="false">S602</f>
        <v>0</v>
      </c>
      <c r="T601" s="576" t="n">
        <f aca="false">T602</f>
        <v>0</v>
      </c>
      <c r="U601" s="576" t="n">
        <f aca="false">U602</f>
        <v>3269.97</v>
      </c>
      <c r="V601" s="576" t="n">
        <f aca="false">V602</f>
        <v>5404.29</v>
      </c>
      <c r="W601" s="576" t="n">
        <f aca="false">W602</f>
        <v>9667.46</v>
      </c>
      <c r="X601" s="576" t="n">
        <f aca="false">X602</f>
        <v>10985.23</v>
      </c>
      <c r="Y601" s="576" t="n">
        <f aca="false">Y602</f>
        <v>11356.59</v>
      </c>
      <c r="Z601" s="576" t="n">
        <f aca="false">+Z602</f>
        <v>7452.01</v>
      </c>
      <c r="AA601" s="576" t="n">
        <f aca="false">AA602</f>
        <v>11356.59</v>
      </c>
      <c r="AB601" s="576" t="n">
        <f aca="false">AB602</f>
        <v>21000</v>
      </c>
      <c r="AC601" s="576" t="n">
        <f aca="false">AC602</f>
        <v>21000</v>
      </c>
      <c r="AD601" s="576" t="n">
        <f aca="false">AD602</f>
        <v>0</v>
      </c>
      <c r="AE601" s="576" t="n">
        <f aca="false">AE602</f>
        <v>0</v>
      </c>
      <c r="AF601" s="576" t="n">
        <f aca="false">AF602</f>
        <v>0</v>
      </c>
      <c r="AG601" s="576" t="n">
        <f aca="false">AG602</f>
        <v>0</v>
      </c>
      <c r="AH601" s="576" t="n">
        <f aca="false">AH602</f>
        <v>10942.86</v>
      </c>
      <c r="AI601" s="576" t="n">
        <f aca="false">AI602</f>
        <v>10985.23</v>
      </c>
      <c r="AJ601" s="576" t="n">
        <f aca="false">AJ602</f>
        <v>13740.92</v>
      </c>
      <c r="AK601" s="576" t="n">
        <f aca="false">AK602</f>
        <v>11356.59</v>
      </c>
      <c r="AL601" s="576" t="n">
        <f aca="false">AL602</f>
        <v>15432.08</v>
      </c>
      <c r="AM601" s="578" t="n">
        <f aca="false">AC601/12*7</f>
        <v>12250</v>
      </c>
      <c r="AN601" s="576" t="n">
        <f aca="false">AN602</f>
        <v>11356.59</v>
      </c>
      <c r="AO601" s="576" t="n">
        <f aca="false">AO602</f>
        <v>15432.08</v>
      </c>
      <c r="AP601" s="576" t="n">
        <f aca="false">AP602</f>
        <v>11356.59</v>
      </c>
      <c r="AQ601" s="576" t="n">
        <f aca="false">AQ602</f>
        <v>20558.25</v>
      </c>
      <c r="AR601" s="576" t="n">
        <f aca="false">AR602</f>
        <v>12012.81</v>
      </c>
      <c r="AS601" s="576" t="n">
        <f aca="false">AS602</f>
        <v>23993.26</v>
      </c>
      <c r="AT601" s="576" t="n">
        <f aca="false">AT602</f>
        <v>38000</v>
      </c>
      <c r="AU601" s="576" t="n">
        <f aca="false">AU602</f>
        <v>38000</v>
      </c>
      <c r="AV601" s="576" t="n">
        <f aca="false">AV602</f>
        <v>30000</v>
      </c>
      <c r="AW601" s="576" t="n">
        <f aca="false">AW602</f>
        <v>25000</v>
      </c>
      <c r="AX601" s="576" t="n">
        <f aca="false">AX602</f>
        <v>12500.9</v>
      </c>
      <c r="AY601" s="576" t="n">
        <f aca="false">AY602</f>
        <v>34001.35</v>
      </c>
      <c r="AZ601" s="576" t="n">
        <f aca="false">AZ602</f>
        <v>25000</v>
      </c>
      <c r="BA601" s="576" t="n">
        <f aca="false">BA602</f>
        <v>0</v>
      </c>
      <c r="BB601" s="576" t="n">
        <f aca="false">BB602</f>
        <v>1743.85</v>
      </c>
      <c r="BC601" s="559" t="n">
        <f aca="false">+AZ601/12*3</f>
        <v>6250</v>
      </c>
      <c r="BD601" s="576" t="n">
        <f aca="false">BD602</f>
        <v>5404.29</v>
      </c>
      <c r="BE601" s="576" t="n">
        <f aca="false">BE602</f>
        <v>0</v>
      </c>
      <c r="BF601" s="576" t="n">
        <f aca="false">BF602</f>
        <v>3487.7</v>
      </c>
      <c r="BG601" s="576" t="n">
        <f aca="false">BG602</f>
        <v>9667.46</v>
      </c>
      <c r="BH601" s="576" t="n">
        <f aca="false">BH602</f>
        <v>10942.86</v>
      </c>
      <c r="BI601" s="576" t="n">
        <f aca="false">BI602</f>
        <v>5830.31</v>
      </c>
      <c r="BJ601" s="576" t="n">
        <f aca="false">BJ602</f>
        <v>13740.92</v>
      </c>
      <c r="BK601" s="579" t="n">
        <f aca="false">BK602</f>
        <v>7574.16</v>
      </c>
      <c r="BL601" s="576" t="n">
        <f aca="false">BL602</f>
        <v>15432.08</v>
      </c>
      <c r="BM601" s="576" t="n">
        <f aca="false">BM602</f>
        <v>9318.01</v>
      </c>
      <c r="BN601" s="576" t="n">
        <f aca="false">BN602</f>
        <v>15432.08</v>
      </c>
      <c r="BO601" s="576" t="n">
        <f aca="false">BO602</f>
        <v>9318.01</v>
      </c>
      <c r="BP601" s="576" t="n">
        <f aca="false">BP602</f>
        <v>20558.25</v>
      </c>
      <c r="BQ601" s="576" t="n">
        <f aca="false">BQ602</f>
        <v>14260.24</v>
      </c>
      <c r="BR601" s="576" t="n">
        <f aca="false">BR602</f>
        <v>23993.26</v>
      </c>
      <c r="BS601" s="576" t="n">
        <f aca="false">BS602</f>
        <v>14260.24</v>
      </c>
      <c r="BT601" s="576" t="n">
        <f aca="false">BT602</f>
        <v>33036.25</v>
      </c>
      <c r="BU601" s="576" t="n">
        <f aca="false">BU602</f>
        <v>28000</v>
      </c>
      <c r="BV601" s="576" t="n">
        <f aca="false">BV602</f>
        <v>28000</v>
      </c>
      <c r="BW601" s="576" t="n">
        <f aca="false">BW602</f>
        <v>31000</v>
      </c>
      <c r="BX601" s="576" t="n">
        <f aca="false">BX602</f>
        <v>31000</v>
      </c>
      <c r="BY601" s="576" t="n">
        <f aca="false">BX601*100/AZ601</f>
        <v>124</v>
      </c>
      <c r="BZ601" s="576" t="n">
        <f aca="false">BX601*100/BV601</f>
        <v>110.714285714286</v>
      </c>
      <c r="CA601" s="576" t="n">
        <f aca="false">CA602</f>
        <v>31000</v>
      </c>
      <c r="CB601" s="559" t="n">
        <f aca="false">+CA601/12*2</f>
        <v>5166.66666666667</v>
      </c>
      <c r="CC601" s="576" t="n">
        <f aca="false">CC602</f>
        <v>3831.15</v>
      </c>
      <c r="CD601" s="559" t="n">
        <f aca="false">+CC601*100/CB601</f>
        <v>74.1512903225806</v>
      </c>
      <c r="CE601" s="559" t="n">
        <f aca="false">+CA601/12*3</f>
        <v>7750</v>
      </c>
      <c r="CF601" s="576" t="n">
        <f aca="false">CF602</f>
        <v>3487.7</v>
      </c>
      <c r="CG601" s="576" t="n">
        <f aca="false">CG602</f>
        <v>10930.77</v>
      </c>
      <c r="CH601" s="559" t="n">
        <f aca="false">+CG601*100/CE601</f>
        <v>141.042193548387</v>
      </c>
      <c r="CI601" s="559" t="n">
        <f aca="false">+CG601*100/CF601</f>
        <v>313.409123491126</v>
      </c>
      <c r="CJ601" s="559" t="n">
        <f aca="false">CA601/12*4</f>
        <v>10333.3333333333</v>
      </c>
      <c r="CK601" s="576" t="n">
        <f aca="false">CK602</f>
        <v>5830.31</v>
      </c>
      <c r="CL601" s="576" t="n">
        <f aca="false">CL602</f>
        <v>17484.78</v>
      </c>
      <c r="CM601" s="559" t="n">
        <f aca="false">+CA601/12*5</f>
        <v>12916.6666666667</v>
      </c>
      <c r="CN601" s="579" t="n">
        <f aca="false">CN602</f>
        <v>7574.16</v>
      </c>
      <c r="CO601" s="576" t="n">
        <f aca="false">CO602</f>
        <v>17484.78</v>
      </c>
      <c r="CP601" s="576" t="n">
        <f aca="false">+CA601/2</f>
        <v>15500</v>
      </c>
      <c r="CQ601" s="576" t="n">
        <f aca="false">CQ602</f>
        <v>9318.01</v>
      </c>
      <c r="CR601" s="576" t="n">
        <f aca="false">CR602</f>
        <v>27533.94</v>
      </c>
      <c r="CS601" s="559" t="n">
        <f aca="false">+CA601/12*7</f>
        <v>18083.3333333333</v>
      </c>
      <c r="CT601" s="576" t="n">
        <f aca="false">CT602</f>
        <v>9318.01</v>
      </c>
      <c r="CU601" s="576" t="n">
        <f aca="false">CU602</f>
        <v>27533.94</v>
      </c>
      <c r="CV601" s="559" t="n">
        <f aca="false">+CA601/12*8</f>
        <v>20666.6666666667</v>
      </c>
      <c r="CW601" s="576" t="n">
        <f aca="false">CW602</f>
        <v>14260.24</v>
      </c>
      <c r="CX601" s="576" t="n">
        <f aca="false">CX602</f>
        <v>32966.25</v>
      </c>
      <c r="CY601" s="559" t="n">
        <f aca="false">+CA601/12*9</f>
        <v>23250</v>
      </c>
      <c r="CZ601" s="576" t="n">
        <f aca="false">CZ602</f>
        <v>14260.24</v>
      </c>
      <c r="DA601" s="576" t="n">
        <f aca="false">DA602</f>
        <v>37490.22</v>
      </c>
      <c r="DB601" s="576" t="n">
        <f aca="false">DB602</f>
        <v>58500</v>
      </c>
      <c r="DC601" s="576" t="n">
        <f aca="false">DC602</f>
        <v>51600</v>
      </c>
      <c r="DD601" s="576" t="n">
        <f aca="false">DD602</f>
        <v>58500</v>
      </c>
      <c r="DE601" s="571"/>
      <c r="DF601" s="576" t="n">
        <f aca="false">DF602</f>
        <v>55000</v>
      </c>
      <c r="DG601" s="576"/>
      <c r="DH601" s="576" t="n">
        <f aca="false">DH602</f>
        <v>49493.03</v>
      </c>
      <c r="DI601" s="576" t="n">
        <f aca="false">DI602</f>
        <v>54000</v>
      </c>
      <c r="DJ601" s="576" t="n">
        <f aca="false">DJ602</f>
        <v>54000</v>
      </c>
      <c r="DK601" s="576" t="n">
        <f aca="false">DK602</f>
        <v>48000</v>
      </c>
      <c r="DL601" s="576" t="n">
        <f aca="false">DL602</f>
        <v>48000</v>
      </c>
      <c r="DM601" s="580" t="n">
        <f aca="false">DL601*100/DJ601</f>
        <v>88.8888888888889</v>
      </c>
      <c r="DN601" s="580" t="n">
        <f aca="false">DL601-DJ601</f>
        <v>-6000</v>
      </c>
      <c r="DO601" s="559" t="n">
        <f aca="false">+DJ601/12</f>
        <v>4500</v>
      </c>
      <c r="DP601" s="576" t="n">
        <f aca="false">DP602</f>
        <v>0</v>
      </c>
      <c r="DQ601" s="559" t="n">
        <f aca="false">+DJ601/12*2</f>
        <v>9000</v>
      </c>
      <c r="DR601" s="576" t="n">
        <f aca="false">DR602</f>
        <v>3494.23</v>
      </c>
      <c r="DS601" s="559" t="n">
        <f aca="false">+DR601*100/DQ601</f>
        <v>38.8247777777778</v>
      </c>
      <c r="DT601" s="559" t="n">
        <f aca="false">+DL601/12*3</f>
        <v>12000</v>
      </c>
      <c r="DU601" s="576" t="n">
        <f aca="false">DU602</f>
        <v>10930.77</v>
      </c>
      <c r="DV601" s="576" t="n">
        <f aca="false">DV602</f>
        <v>7052.94</v>
      </c>
      <c r="DW601" s="559" t="n">
        <f aca="false">+DV601*100/DT601</f>
        <v>58.7745</v>
      </c>
      <c r="DX601" s="559" t="n">
        <f aca="false">+DV601*100/DU601</f>
        <v>64.5237252270426</v>
      </c>
      <c r="DY601" s="559" t="n">
        <f aca="false">+DL601/12*4</f>
        <v>16000</v>
      </c>
      <c r="DZ601" s="576" t="n">
        <f aca="false">DZ602</f>
        <v>17484.78</v>
      </c>
      <c r="EA601" s="576" t="n">
        <f aca="false">EA602</f>
        <v>10611.65</v>
      </c>
      <c r="EB601" s="559" t="n">
        <f aca="false">+EA601*100/DY601</f>
        <v>66.3228125</v>
      </c>
      <c r="EC601" s="559" t="n">
        <f aca="false">+EA601*100/DZ601</f>
        <v>60.6907836415443</v>
      </c>
      <c r="ED601" s="559" t="n">
        <f aca="false">+DL601/12*5</f>
        <v>20000</v>
      </c>
      <c r="EE601" s="576" t="n">
        <f aca="false">EE602</f>
        <v>17484.78</v>
      </c>
      <c r="EF601" s="576" t="n">
        <f aca="false">EF602</f>
        <v>14170.36</v>
      </c>
      <c r="EG601" s="559" t="n">
        <f aca="false">+EF601*100/ED601</f>
        <v>70.8518</v>
      </c>
      <c r="EH601" s="559" t="n">
        <f aca="false">+EF601*100/EE601</f>
        <v>81.0439708134732</v>
      </c>
      <c r="EI601" s="576" t="n">
        <f aca="false">+DL601/2</f>
        <v>24000</v>
      </c>
      <c r="EJ601" s="576" t="n">
        <f aca="false">EJ602</f>
        <v>27533.94</v>
      </c>
      <c r="EK601" s="576" t="n">
        <f aca="false">EK602</f>
        <v>17364.5</v>
      </c>
      <c r="EL601" s="576" t="n">
        <f aca="false">+EK601*100/EI601</f>
        <v>72.3520833333333</v>
      </c>
      <c r="EM601" s="576" t="n">
        <f aca="false">+EK601*100/EJ601</f>
        <v>63.0658016978318</v>
      </c>
    </row>
    <row r="602" customFormat="false" ht="29.25" hidden="false" customHeight="true" outlineLevel="0" collapsed="false">
      <c r="D602" s="604"/>
      <c r="E602" s="407" t="n">
        <v>638000</v>
      </c>
      <c r="F602" s="407" t="n">
        <v>1090</v>
      </c>
      <c r="G602" s="386" t="s">
        <v>1023</v>
      </c>
      <c r="H602" s="559" t="n">
        <v>0</v>
      </c>
      <c r="I602" s="559" t="n">
        <v>1368.52</v>
      </c>
      <c r="J602" s="559" t="n">
        <v>25700</v>
      </c>
      <c r="K602" s="559" t="n">
        <v>123.3</v>
      </c>
      <c r="L602" s="559" t="n">
        <v>1265.84</v>
      </c>
      <c r="M602" s="559" t="n">
        <v>0</v>
      </c>
      <c r="N602" s="559" t="n">
        <v>1265.84</v>
      </c>
      <c r="O602" s="559" t="n">
        <v>4055.6</v>
      </c>
      <c r="P602" s="559" t="n">
        <v>7452.01</v>
      </c>
      <c r="Q602" s="559" t="n">
        <v>10067.99</v>
      </c>
      <c r="R602" s="559" t="n">
        <v>12683.97</v>
      </c>
      <c r="S602" s="559"/>
      <c r="T602" s="559"/>
      <c r="U602" s="559" t="n">
        <v>3269.97</v>
      </c>
      <c r="V602" s="559" t="n">
        <v>5404.29</v>
      </c>
      <c r="W602" s="559" t="n">
        <v>9667.46</v>
      </c>
      <c r="X602" s="559" t="n">
        <v>10985.23</v>
      </c>
      <c r="Y602" s="559" t="n">
        <v>11356.59</v>
      </c>
      <c r="Z602" s="559" t="n">
        <v>7452.01</v>
      </c>
      <c r="AA602" s="559" t="n">
        <v>11356.59</v>
      </c>
      <c r="AB602" s="559" t="n">
        <v>21000</v>
      </c>
      <c r="AC602" s="559" t="n">
        <v>21000</v>
      </c>
      <c r="AD602" s="559"/>
      <c r="AE602" s="559"/>
      <c r="AF602" s="559"/>
      <c r="AG602" s="559"/>
      <c r="AH602" s="559" t="n">
        <v>10942.86</v>
      </c>
      <c r="AI602" s="559" t="n">
        <v>10985.23</v>
      </c>
      <c r="AJ602" s="559" t="n">
        <v>13740.92</v>
      </c>
      <c r="AK602" s="559" t="n">
        <v>11356.59</v>
      </c>
      <c r="AL602" s="559" t="n">
        <v>15432.08</v>
      </c>
      <c r="AM602" s="584" t="n">
        <f aca="false">AC602/12*7</f>
        <v>12250</v>
      </c>
      <c r="AN602" s="559" t="n">
        <v>11356.59</v>
      </c>
      <c r="AO602" s="559" t="n">
        <v>15432.08</v>
      </c>
      <c r="AP602" s="559" t="n">
        <v>11356.59</v>
      </c>
      <c r="AQ602" s="559" t="n">
        <v>20558.25</v>
      </c>
      <c r="AR602" s="559" t="n">
        <v>12012.81</v>
      </c>
      <c r="AS602" s="559" t="n">
        <v>23993.26</v>
      </c>
      <c r="AT602" s="559" t="n">
        <v>38000</v>
      </c>
      <c r="AU602" s="559" t="n">
        <v>38000</v>
      </c>
      <c r="AV602" s="559" t="n">
        <v>30000</v>
      </c>
      <c r="AW602" s="559" t="n">
        <v>25000</v>
      </c>
      <c r="AX602" s="559" t="n">
        <v>12500.9</v>
      </c>
      <c r="AY602" s="559" t="n">
        <v>34001.35</v>
      </c>
      <c r="AZ602" s="559" t="n">
        <v>25000</v>
      </c>
      <c r="BA602" s="559"/>
      <c r="BB602" s="559" t="n">
        <v>1743.85</v>
      </c>
      <c r="BC602" s="559" t="n">
        <f aca="false">+AZ602/12*3</f>
        <v>6250</v>
      </c>
      <c r="BD602" s="559" t="n">
        <v>5404.29</v>
      </c>
      <c r="BE602" s="559"/>
      <c r="BF602" s="559" t="n">
        <v>3487.7</v>
      </c>
      <c r="BG602" s="559" t="n">
        <v>9667.46</v>
      </c>
      <c r="BH602" s="559" t="n">
        <v>10942.86</v>
      </c>
      <c r="BI602" s="559" t="n">
        <v>5830.31</v>
      </c>
      <c r="BJ602" s="559" t="n">
        <v>13740.92</v>
      </c>
      <c r="BK602" s="585" t="n">
        <v>7574.16</v>
      </c>
      <c r="BL602" s="559" t="n">
        <v>15432.08</v>
      </c>
      <c r="BM602" s="559" t="n">
        <v>9318.01</v>
      </c>
      <c r="BN602" s="559" t="n">
        <v>15432.08</v>
      </c>
      <c r="BO602" s="559" t="n">
        <v>9318.01</v>
      </c>
      <c r="BP602" s="559" t="n">
        <v>20558.25</v>
      </c>
      <c r="BQ602" s="559" t="n">
        <v>14260.24</v>
      </c>
      <c r="BR602" s="559" t="n">
        <v>23993.26</v>
      </c>
      <c r="BS602" s="559" t="n">
        <v>14260.24</v>
      </c>
      <c r="BT602" s="559" t="n">
        <v>33036.25</v>
      </c>
      <c r="BU602" s="559" t="n">
        <v>28000</v>
      </c>
      <c r="BV602" s="559" t="n">
        <v>28000</v>
      </c>
      <c r="BW602" s="559" t="n">
        <v>31000</v>
      </c>
      <c r="BX602" s="559" t="n">
        <v>31000</v>
      </c>
      <c r="BY602" s="559" t="n">
        <f aca="false">BX602*100/AZ602</f>
        <v>124</v>
      </c>
      <c r="BZ602" s="559" t="n">
        <f aca="false">BX602*100/BV602</f>
        <v>110.714285714286</v>
      </c>
      <c r="CA602" s="559" t="n">
        <v>31000</v>
      </c>
      <c r="CB602" s="559" t="n">
        <f aca="false">+CA602/12*2</f>
        <v>5166.66666666667</v>
      </c>
      <c r="CC602" s="559" t="n">
        <v>3831.15</v>
      </c>
      <c r="CD602" s="559" t="n">
        <f aca="false">+CC602*100/CB602</f>
        <v>74.1512903225806</v>
      </c>
      <c r="CE602" s="559" t="n">
        <f aca="false">+CA602/12*3</f>
        <v>7750</v>
      </c>
      <c r="CF602" s="559" t="n">
        <v>3487.7</v>
      </c>
      <c r="CG602" s="559" t="n">
        <v>10930.77</v>
      </c>
      <c r="CH602" s="559" t="n">
        <f aca="false">+CG602*100/CE602</f>
        <v>141.042193548387</v>
      </c>
      <c r="CI602" s="559" t="n">
        <f aca="false">+CG602*100/CF602</f>
        <v>313.409123491126</v>
      </c>
      <c r="CJ602" s="559" t="n">
        <f aca="false">CA602/12*4</f>
        <v>10333.3333333333</v>
      </c>
      <c r="CK602" s="559" t="n">
        <v>5830.31</v>
      </c>
      <c r="CL602" s="559" t="n">
        <v>17484.78</v>
      </c>
      <c r="CM602" s="559" t="n">
        <f aca="false">+CA602/12*5</f>
        <v>12916.6666666667</v>
      </c>
      <c r="CN602" s="585" t="n">
        <v>7574.16</v>
      </c>
      <c r="CO602" s="559" t="n">
        <v>17484.78</v>
      </c>
      <c r="CP602" s="559" t="n">
        <f aca="false">+CA602/2</f>
        <v>15500</v>
      </c>
      <c r="CQ602" s="559" t="n">
        <v>9318.01</v>
      </c>
      <c r="CR602" s="559" t="n">
        <v>27533.94</v>
      </c>
      <c r="CS602" s="559" t="n">
        <f aca="false">+CA602/12*7</f>
        <v>18083.3333333333</v>
      </c>
      <c r="CT602" s="559" t="n">
        <v>9318.01</v>
      </c>
      <c r="CU602" s="559" t="n">
        <v>27533.94</v>
      </c>
      <c r="CV602" s="559" t="n">
        <f aca="false">+CA602/12*8</f>
        <v>20666.6666666667</v>
      </c>
      <c r="CW602" s="559" t="n">
        <v>14260.24</v>
      </c>
      <c r="CX602" s="559" t="n">
        <v>32966.25</v>
      </c>
      <c r="CY602" s="559" t="n">
        <f aca="false">+CA602/12*9</f>
        <v>23250</v>
      </c>
      <c r="CZ602" s="559" t="n">
        <v>14260.24</v>
      </c>
      <c r="DA602" s="559" t="n">
        <v>37490.22</v>
      </c>
      <c r="DB602" s="559" t="n">
        <v>58500</v>
      </c>
      <c r="DC602" s="559" t="n">
        <v>51600</v>
      </c>
      <c r="DD602" s="559" t="n">
        <v>58500</v>
      </c>
      <c r="DE602" s="586"/>
      <c r="DF602" s="559" t="n">
        <v>55000</v>
      </c>
      <c r="DG602" s="559"/>
      <c r="DH602" s="559" t="n">
        <v>49493.03</v>
      </c>
      <c r="DI602" s="559" t="n">
        <v>54000</v>
      </c>
      <c r="DJ602" s="559" t="n">
        <v>54000</v>
      </c>
      <c r="DK602" s="559" t="n">
        <v>48000</v>
      </c>
      <c r="DL602" s="559" t="n">
        <v>48000</v>
      </c>
      <c r="DM602" s="559" t="n">
        <f aca="false">DL602*100/DJ602</f>
        <v>88.8888888888889</v>
      </c>
      <c r="DN602" s="559" t="n">
        <f aca="false">DL602-DJ602</f>
        <v>-6000</v>
      </c>
      <c r="DO602" s="559" t="n">
        <f aca="false">+DJ602/12</f>
        <v>4500</v>
      </c>
      <c r="DP602" s="559"/>
      <c r="DQ602" s="559" t="n">
        <f aca="false">+DJ602/12*2</f>
        <v>9000</v>
      </c>
      <c r="DR602" s="559" t="n">
        <v>3494.23</v>
      </c>
      <c r="DS602" s="559" t="n">
        <f aca="false">+DR602*100/DQ602</f>
        <v>38.8247777777778</v>
      </c>
      <c r="DT602" s="559" t="n">
        <f aca="false">+DL602/12*3</f>
        <v>12000</v>
      </c>
      <c r="DU602" s="559" t="n">
        <v>10930.77</v>
      </c>
      <c r="DV602" s="559" t="n">
        <v>7052.94</v>
      </c>
      <c r="DW602" s="559" t="n">
        <f aca="false">+DV602*100/DT602</f>
        <v>58.7745</v>
      </c>
      <c r="DX602" s="559" t="n">
        <f aca="false">+DV602*100/DU602</f>
        <v>64.5237252270426</v>
      </c>
      <c r="DY602" s="559" t="n">
        <f aca="false">+DL602/12*4</f>
        <v>16000</v>
      </c>
      <c r="DZ602" s="559" t="n">
        <v>17484.78</v>
      </c>
      <c r="EA602" s="559" t="n">
        <v>10611.65</v>
      </c>
      <c r="EB602" s="559" t="n">
        <f aca="false">+EA602*100/DY602</f>
        <v>66.3228125</v>
      </c>
      <c r="EC602" s="559" t="n">
        <f aca="false">+EA602*100/DZ602</f>
        <v>60.6907836415443</v>
      </c>
      <c r="ED602" s="559" t="n">
        <f aca="false">+DL602/12*5</f>
        <v>20000</v>
      </c>
      <c r="EE602" s="559" t="n">
        <v>17484.78</v>
      </c>
      <c r="EF602" s="559" t="n">
        <v>14170.36</v>
      </c>
      <c r="EG602" s="559" t="n">
        <f aca="false">+EF602*100/ED602</f>
        <v>70.8518</v>
      </c>
      <c r="EH602" s="559" t="n">
        <f aca="false">+EF602*100/EE602</f>
        <v>81.0439708134732</v>
      </c>
      <c r="EI602" s="559" t="n">
        <f aca="false">+DL602/2</f>
        <v>24000</v>
      </c>
      <c r="EJ602" s="559" t="n">
        <v>27533.94</v>
      </c>
      <c r="EK602" s="559" t="n">
        <v>17364.5</v>
      </c>
      <c r="EL602" s="559" t="n">
        <f aca="false">+EK602*100/EI602</f>
        <v>72.3520833333333</v>
      </c>
      <c r="EM602" s="559" t="n">
        <f aca="false">+EK602*100/EJ602</f>
        <v>63.0658016978318</v>
      </c>
    </row>
    <row r="603" customFormat="false" ht="29.25" hidden="true" customHeight="true" outlineLevel="0" collapsed="false">
      <c r="D603" s="604"/>
      <c r="E603" s="407"/>
      <c r="F603" s="407"/>
      <c r="G603" s="386"/>
      <c r="H603" s="559"/>
      <c r="I603" s="559"/>
      <c r="J603" s="559"/>
      <c r="K603" s="559"/>
      <c r="L603" s="559"/>
      <c r="M603" s="559"/>
      <c r="N603" s="559"/>
      <c r="O603" s="559"/>
      <c r="P603" s="559"/>
      <c r="Q603" s="559"/>
      <c r="R603" s="559"/>
      <c r="S603" s="559"/>
      <c r="T603" s="559"/>
      <c r="U603" s="559"/>
      <c r="V603" s="559"/>
      <c r="W603" s="559"/>
      <c r="X603" s="559"/>
      <c r="Y603" s="559"/>
      <c r="Z603" s="559"/>
      <c r="AA603" s="559"/>
      <c r="AB603" s="559"/>
      <c r="AC603" s="559"/>
      <c r="AD603" s="559"/>
      <c r="AE603" s="559"/>
      <c r="AF603" s="559"/>
      <c r="AG603" s="559"/>
      <c r="AH603" s="559"/>
      <c r="AI603" s="559"/>
      <c r="AJ603" s="559"/>
      <c r="AK603" s="559"/>
      <c r="AL603" s="559"/>
      <c r="AM603" s="584" t="n">
        <f aca="false">AC603/12*7</f>
        <v>0</v>
      </c>
      <c r="AN603" s="559"/>
      <c r="AO603" s="559"/>
      <c r="AP603" s="559"/>
      <c r="AQ603" s="559"/>
      <c r="AR603" s="559"/>
      <c r="AS603" s="559"/>
      <c r="AT603" s="559"/>
      <c r="AU603" s="559"/>
      <c r="AV603" s="559"/>
      <c r="AW603" s="559"/>
      <c r="AX603" s="584"/>
      <c r="AY603" s="559"/>
      <c r="AZ603" s="559"/>
      <c r="BA603" s="559"/>
      <c r="BB603" s="559"/>
      <c r="BC603" s="559" t="n">
        <f aca="false">+AZ603/12*3</f>
        <v>0</v>
      </c>
      <c r="BD603" s="559"/>
      <c r="BE603" s="559"/>
      <c r="BF603" s="559"/>
      <c r="BG603" s="559"/>
      <c r="BH603" s="559"/>
      <c r="BI603" s="559"/>
      <c r="BJ603" s="559"/>
      <c r="BK603" s="585"/>
      <c r="BL603" s="559"/>
      <c r="BM603" s="559"/>
      <c r="BN603" s="559"/>
      <c r="BO603" s="559"/>
      <c r="BP603" s="559"/>
      <c r="BQ603" s="559"/>
      <c r="BR603" s="559"/>
      <c r="BS603" s="559"/>
      <c r="BT603" s="559"/>
      <c r="BU603" s="559"/>
      <c r="BV603" s="559"/>
      <c r="BW603" s="559"/>
      <c r="BX603" s="559"/>
      <c r="BY603" s="559" t="e">
        <f aca="false">BX603*100/AZ603</f>
        <v>#DIV/0!</v>
      </c>
      <c r="BZ603" s="559" t="e">
        <f aca="false">BX603*100/BV603</f>
        <v>#DIV/0!</v>
      </c>
      <c r="CA603" s="559"/>
      <c r="CB603" s="559" t="n">
        <f aca="false">+CA603/12*2</f>
        <v>0</v>
      </c>
      <c r="CC603" s="559"/>
      <c r="CD603" s="559" t="e">
        <f aca="false">+CC603*100/CB603</f>
        <v>#DIV/0!</v>
      </c>
      <c r="CE603" s="559" t="n">
        <f aca="false">+CA603/12*3</f>
        <v>0</v>
      </c>
      <c r="CF603" s="559"/>
      <c r="CG603" s="559"/>
      <c r="CH603" s="559" t="e">
        <f aca="false">+CG603*100/CE603</f>
        <v>#DIV/0!</v>
      </c>
      <c r="CI603" s="559" t="e">
        <f aca="false">+CG603*100/CF603</f>
        <v>#DIV/0!</v>
      </c>
      <c r="CJ603" s="559" t="n">
        <f aca="false">CA603/12*4</f>
        <v>0</v>
      </c>
      <c r="CK603" s="559"/>
      <c r="CL603" s="559"/>
      <c r="CM603" s="559" t="n">
        <f aca="false">+CA603/12*5</f>
        <v>0</v>
      </c>
      <c r="CN603" s="585"/>
      <c r="CO603" s="559"/>
      <c r="CP603" s="559" t="n">
        <f aca="false">+CA603/2</f>
        <v>0</v>
      </c>
      <c r="CQ603" s="559"/>
      <c r="CR603" s="559"/>
      <c r="CS603" s="559" t="n">
        <f aca="false">+CA603/12*7</f>
        <v>0</v>
      </c>
      <c r="CT603" s="559"/>
      <c r="CU603" s="559"/>
      <c r="CV603" s="559" t="n">
        <f aca="false">+CA603/12*8</f>
        <v>0</v>
      </c>
      <c r="CW603" s="559"/>
      <c r="CX603" s="559"/>
      <c r="CY603" s="559" t="n">
        <f aca="false">+CA603/12*9</f>
        <v>0</v>
      </c>
      <c r="CZ603" s="559"/>
      <c r="DA603" s="559"/>
      <c r="DB603" s="559"/>
      <c r="DC603" s="559"/>
      <c r="DD603" s="559"/>
      <c r="DE603" s="586"/>
      <c r="DF603" s="559"/>
      <c r="DG603" s="559"/>
      <c r="DH603" s="559"/>
      <c r="DI603" s="559"/>
      <c r="DJ603" s="559"/>
      <c r="DK603" s="559"/>
      <c r="DL603" s="559"/>
      <c r="DM603" s="559" t="e">
        <f aca="false">DL603*100/DJ603</f>
        <v>#DIV/0!</v>
      </c>
      <c r="DN603" s="559" t="n">
        <f aca="false">DL603-DJ603</f>
        <v>0</v>
      </c>
      <c r="DO603" s="559" t="n">
        <f aca="false">+DJ603/12</f>
        <v>0</v>
      </c>
      <c r="DP603" s="559"/>
      <c r="DQ603" s="559" t="n">
        <f aca="false">+DJ603/12*2</f>
        <v>0</v>
      </c>
      <c r="DR603" s="559"/>
      <c r="DS603" s="559" t="e">
        <f aca="false">+DR603*100/DQ603</f>
        <v>#DIV/0!</v>
      </c>
      <c r="DT603" s="559" t="n">
        <f aca="false">+DL603/12*3</f>
        <v>0</v>
      </c>
      <c r="DU603" s="559"/>
      <c r="DV603" s="559"/>
      <c r="DW603" s="559" t="e">
        <f aca="false">+DV603*100/DT603</f>
        <v>#DIV/0!</v>
      </c>
      <c r="DX603" s="559" t="e">
        <f aca="false">+DV603*100/DU603</f>
        <v>#DIV/0!</v>
      </c>
      <c r="DY603" s="559" t="n">
        <f aca="false">+DL603/12*4</f>
        <v>0</v>
      </c>
      <c r="DZ603" s="559"/>
      <c r="EA603" s="559"/>
      <c r="EB603" s="559" t="e">
        <f aca="false">+EA603*100/DY603</f>
        <v>#DIV/0!</v>
      </c>
      <c r="EC603" s="559" t="e">
        <f aca="false">+EA603*100/DZ603</f>
        <v>#DIV/0!</v>
      </c>
      <c r="ED603" s="559" t="n">
        <f aca="false">+DL603/12*5</f>
        <v>0</v>
      </c>
      <c r="EE603" s="559"/>
      <c r="EF603" s="559"/>
      <c r="EG603" s="559" t="e">
        <f aca="false">+EF603*100/ED603</f>
        <v>#DIV/0!</v>
      </c>
      <c r="EH603" s="559" t="e">
        <f aca="false">+EF603*100/EE603</f>
        <v>#DIV/0!</v>
      </c>
      <c r="EI603" s="559" t="n">
        <f aca="false">+DL603/2</f>
        <v>0</v>
      </c>
      <c r="EJ603" s="559"/>
      <c r="EK603" s="559"/>
      <c r="EL603" s="559" t="e">
        <f aca="false">+EK603*100/EI603</f>
        <v>#DIV/0!</v>
      </c>
      <c r="EM603" s="559" t="e">
        <f aca="false">+EK603*100/EJ603</f>
        <v>#DIV/0!</v>
      </c>
    </row>
    <row r="604" customFormat="false" ht="29.25" hidden="true" customHeight="true" outlineLevel="0" collapsed="false">
      <c r="D604" s="604"/>
      <c r="E604" s="407"/>
      <c r="F604" s="407"/>
      <c r="G604" s="386"/>
      <c r="H604" s="559"/>
      <c r="I604" s="559"/>
      <c r="J604" s="559"/>
      <c r="K604" s="559"/>
      <c r="L604" s="559"/>
      <c r="M604" s="559"/>
      <c r="N604" s="559"/>
      <c r="O604" s="559"/>
      <c r="P604" s="559"/>
      <c r="Q604" s="559"/>
      <c r="R604" s="559"/>
      <c r="S604" s="559"/>
      <c r="T604" s="559"/>
      <c r="U604" s="559"/>
      <c r="V604" s="559"/>
      <c r="W604" s="559"/>
      <c r="X604" s="559"/>
      <c r="Y604" s="559"/>
      <c r="Z604" s="559"/>
      <c r="AA604" s="559"/>
      <c r="AB604" s="559"/>
      <c r="AC604" s="559"/>
      <c r="AD604" s="559"/>
      <c r="AE604" s="559"/>
      <c r="AF604" s="559"/>
      <c r="AG604" s="559"/>
      <c r="AH604" s="559"/>
      <c r="AI604" s="559"/>
      <c r="AJ604" s="559"/>
      <c r="AK604" s="559"/>
      <c r="AL604" s="559"/>
      <c r="AM604" s="584" t="n">
        <f aca="false">AC604/12*7</f>
        <v>0</v>
      </c>
      <c r="AN604" s="559"/>
      <c r="AO604" s="559"/>
      <c r="AP604" s="559"/>
      <c r="AQ604" s="559"/>
      <c r="AR604" s="559"/>
      <c r="AS604" s="559"/>
      <c r="AT604" s="559"/>
      <c r="AU604" s="559"/>
      <c r="AV604" s="559"/>
      <c r="AW604" s="559"/>
      <c r="AX604" s="584"/>
      <c r="AY604" s="559"/>
      <c r="AZ604" s="559"/>
      <c r="BA604" s="559"/>
      <c r="BB604" s="559"/>
      <c r="BC604" s="559" t="n">
        <f aca="false">+AZ604/12*3</f>
        <v>0</v>
      </c>
      <c r="BD604" s="559"/>
      <c r="BE604" s="559"/>
      <c r="BF604" s="559"/>
      <c r="BG604" s="559"/>
      <c r="BH604" s="559"/>
      <c r="BI604" s="559"/>
      <c r="BJ604" s="559"/>
      <c r="BK604" s="585"/>
      <c r="BL604" s="559"/>
      <c r="BM604" s="559"/>
      <c r="BN604" s="559"/>
      <c r="BO604" s="559"/>
      <c r="BP604" s="559"/>
      <c r="BQ604" s="559"/>
      <c r="BR604" s="559"/>
      <c r="BS604" s="559"/>
      <c r="BT604" s="559"/>
      <c r="BU604" s="559"/>
      <c r="BV604" s="559"/>
      <c r="BW604" s="559"/>
      <c r="BX604" s="559"/>
      <c r="BY604" s="559" t="e">
        <f aca="false">BX604*100/AZ604</f>
        <v>#DIV/0!</v>
      </c>
      <c r="BZ604" s="559" t="e">
        <f aca="false">BX604*100/BV604</f>
        <v>#DIV/0!</v>
      </c>
      <c r="CA604" s="559"/>
      <c r="CB604" s="559" t="n">
        <f aca="false">+CA604/12*2</f>
        <v>0</v>
      </c>
      <c r="CC604" s="559"/>
      <c r="CD604" s="559" t="e">
        <f aca="false">+CC604*100/CB604</f>
        <v>#DIV/0!</v>
      </c>
      <c r="CE604" s="559" t="n">
        <f aca="false">+CA604/12*3</f>
        <v>0</v>
      </c>
      <c r="CF604" s="559"/>
      <c r="CG604" s="559"/>
      <c r="CH604" s="559" t="e">
        <f aca="false">+CG604*100/CE604</f>
        <v>#DIV/0!</v>
      </c>
      <c r="CI604" s="559" t="e">
        <f aca="false">+CG604*100/CF604</f>
        <v>#DIV/0!</v>
      </c>
      <c r="CJ604" s="559" t="n">
        <f aca="false">CA604/12*4</f>
        <v>0</v>
      </c>
      <c r="CK604" s="559"/>
      <c r="CL604" s="559"/>
      <c r="CM604" s="559" t="n">
        <f aca="false">+CA604/12*5</f>
        <v>0</v>
      </c>
      <c r="CN604" s="585"/>
      <c r="CO604" s="559"/>
      <c r="CP604" s="559" t="n">
        <f aca="false">+CA604/2</f>
        <v>0</v>
      </c>
      <c r="CQ604" s="559"/>
      <c r="CR604" s="559"/>
      <c r="CS604" s="559" t="n">
        <f aca="false">+CA604/12*7</f>
        <v>0</v>
      </c>
      <c r="CT604" s="559"/>
      <c r="CU604" s="559"/>
      <c r="CV604" s="559" t="n">
        <f aca="false">+CA604/12*8</f>
        <v>0</v>
      </c>
      <c r="CW604" s="559"/>
      <c r="CX604" s="559"/>
      <c r="CY604" s="559" t="n">
        <f aca="false">+CA604/12*9</f>
        <v>0</v>
      </c>
      <c r="CZ604" s="559"/>
      <c r="DA604" s="559"/>
      <c r="DB604" s="559"/>
      <c r="DC604" s="559"/>
      <c r="DD604" s="559"/>
      <c r="DE604" s="586"/>
      <c r="DF604" s="559"/>
      <c r="DG604" s="559"/>
      <c r="DH604" s="559"/>
      <c r="DI604" s="559"/>
      <c r="DJ604" s="559"/>
      <c r="DK604" s="559"/>
      <c r="DL604" s="559"/>
      <c r="DM604" s="559" t="e">
        <f aca="false">DL604*100/DJ604</f>
        <v>#DIV/0!</v>
      </c>
      <c r="DN604" s="559" t="n">
        <f aca="false">DL604-DJ604</f>
        <v>0</v>
      </c>
      <c r="DO604" s="559" t="n">
        <f aca="false">+DJ604/12</f>
        <v>0</v>
      </c>
      <c r="DP604" s="559"/>
      <c r="DQ604" s="559" t="n">
        <f aca="false">+DJ604/12*2</f>
        <v>0</v>
      </c>
      <c r="DR604" s="559"/>
      <c r="DS604" s="559" t="e">
        <f aca="false">+DR604*100/DQ604</f>
        <v>#DIV/0!</v>
      </c>
      <c r="DT604" s="559" t="n">
        <f aca="false">+DL604/12*3</f>
        <v>0</v>
      </c>
      <c r="DU604" s="559"/>
      <c r="DV604" s="559"/>
      <c r="DW604" s="559" t="e">
        <f aca="false">+DV604*100/DT604</f>
        <v>#DIV/0!</v>
      </c>
      <c r="DX604" s="559" t="e">
        <f aca="false">+DV604*100/DU604</f>
        <v>#DIV/0!</v>
      </c>
      <c r="DY604" s="559" t="n">
        <f aca="false">+DL604/12*4</f>
        <v>0</v>
      </c>
      <c r="DZ604" s="559"/>
      <c r="EA604" s="559"/>
      <c r="EB604" s="559" t="e">
        <f aca="false">+EA604*100/DY604</f>
        <v>#DIV/0!</v>
      </c>
      <c r="EC604" s="559" t="e">
        <f aca="false">+EA604*100/DZ604</f>
        <v>#DIV/0!</v>
      </c>
      <c r="ED604" s="559" t="n">
        <f aca="false">+DL604/12*5</f>
        <v>0</v>
      </c>
      <c r="EE604" s="559"/>
      <c r="EF604" s="559"/>
      <c r="EG604" s="559" t="e">
        <f aca="false">+EF604*100/ED604</f>
        <v>#DIV/0!</v>
      </c>
      <c r="EH604" s="559" t="e">
        <f aca="false">+EF604*100/EE604</f>
        <v>#DIV/0!</v>
      </c>
      <c r="EI604" s="559" t="n">
        <f aca="false">+DL604/2</f>
        <v>0</v>
      </c>
      <c r="EJ604" s="559"/>
      <c r="EK604" s="559"/>
      <c r="EL604" s="559" t="e">
        <f aca="false">+EK604*100/EI604</f>
        <v>#DIV/0!</v>
      </c>
      <c r="EM604" s="559" t="e">
        <f aca="false">+EK604*100/EJ604</f>
        <v>#DIV/0!</v>
      </c>
    </row>
    <row r="605" customFormat="false" ht="29.25" hidden="true" customHeight="true" outlineLevel="0" collapsed="false">
      <c r="D605" s="604"/>
      <c r="E605" s="407"/>
      <c r="F605" s="407"/>
      <c r="G605" s="386"/>
      <c r="H605" s="559"/>
      <c r="I605" s="559"/>
      <c r="J605" s="559"/>
      <c r="K605" s="559"/>
      <c r="L605" s="559"/>
      <c r="M605" s="559"/>
      <c r="N605" s="559"/>
      <c r="O605" s="559"/>
      <c r="P605" s="559"/>
      <c r="Q605" s="559"/>
      <c r="R605" s="559"/>
      <c r="S605" s="559"/>
      <c r="T605" s="559"/>
      <c r="U605" s="559"/>
      <c r="V605" s="559"/>
      <c r="W605" s="559"/>
      <c r="X605" s="559"/>
      <c r="Y605" s="559"/>
      <c r="Z605" s="559"/>
      <c r="AA605" s="559"/>
      <c r="AB605" s="559"/>
      <c r="AC605" s="559"/>
      <c r="AD605" s="559"/>
      <c r="AE605" s="559"/>
      <c r="AF605" s="559"/>
      <c r="AG605" s="559"/>
      <c r="AH605" s="559"/>
      <c r="AI605" s="559"/>
      <c r="AJ605" s="559"/>
      <c r="AK605" s="559"/>
      <c r="AL605" s="559"/>
      <c r="AM605" s="584" t="n">
        <f aca="false">AC605/12*7</f>
        <v>0</v>
      </c>
      <c r="AN605" s="559"/>
      <c r="AO605" s="559"/>
      <c r="AP605" s="559"/>
      <c r="AQ605" s="559"/>
      <c r="AR605" s="559"/>
      <c r="AS605" s="559"/>
      <c r="AT605" s="559"/>
      <c r="AU605" s="559"/>
      <c r="AV605" s="559"/>
      <c r="AW605" s="559"/>
      <c r="AX605" s="584"/>
      <c r="AY605" s="559"/>
      <c r="AZ605" s="559"/>
      <c r="BA605" s="559"/>
      <c r="BB605" s="559"/>
      <c r="BC605" s="559" t="n">
        <f aca="false">+AZ605/12*3</f>
        <v>0</v>
      </c>
      <c r="BD605" s="559"/>
      <c r="BE605" s="559"/>
      <c r="BF605" s="559"/>
      <c r="BG605" s="559"/>
      <c r="BH605" s="559"/>
      <c r="BI605" s="559"/>
      <c r="BJ605" s="559"/>
      <c r="BK605" s="585"/>
      <c r="BL605" s="559"/>
      <c r="BM605" s="559"/>
      <c r="BN605" s="559"/>
      <c r="BO605" s="559"/>
      <c r="BP605" s="559"/>
      <c r="BQ605" s="559"/>
      <c r="BR605" s="559"/>
      <c r="BS605" s="559"/>
      <c r="BT605" s="559"/>
      <c r="BU605" s="559"/>
      <c r="BV605" s="559"/>
      <c r="BW605" s="559"/>
      <c r="BX605" s="559"/>
      <c r="BY605" s="559" t="e">
        <f aca="false">BX605*100/AZ605</f>
        <v>#DIV/0!</v>
      </c>
      <c r="BZ605" s="559" t="e">
        <f aca="false">BX605*100/BV605</f>
        <v>#DIV/0!</v>
      </c>
      <c r="CA605" s="559"/>
      <c r="CB605" s="559" t="n">
        <f aca="false">+CA605/12*2</f>
        <v>0</v>
      </c>
      <c r="CC605" s="559"/>
      <c r="CD605" s="559" t="e">
        <f aca="false">+CC605*100/CB605</f>
        <v>#DIV/0!</v>
      </c>
      <c r="CE605" s="559" t="n">
        <f aca="false">+CA605/12*3</f>
        <v>0</v>
      </c>
      <c r="CF605" s="559"/>
      <c r="CG605" s="559"/>
      <c r="CH605" s="559" t="e">
        <f aca="false">+CG605*100/CE605</f>
        <v>#DIV/0!</v>
      </c>
      <c r="CI605" s="559" t="e">
        <f aca="false">+CG605*100/CF605</f>
        <v>#DIV/0!</v>
      </c>
      <c r="CJ605" s="559" t="n">
        <f aca="false">CA605/12*4</f>
        <v>0</v>
      </c>
      <c r="CK605" s="559"/>
      <c r="CL605" s="559"/>
      <c r="CM605" s="559" t="n">
        <f aca="false">+CA605/12*5</f>
        <v>0</v>
      </c>
      <c r="CN605" s="585"/>
      <c r="CO605" s="559"/>
      <c r="CP605" s="559" t="n">
        <f aca="false">+CA605/2</f>
        <v>0</v>
      </c>
      <c r="CQ605" s="559"/>
      <c r="CR605" s="559"/>
      <c r="CS605" s="559" t="n">
        <f aca="false">+CA605/12*7</f>
        <v>0</v>
      </c>
      <c r="CT605" s="559"/>
      <c r="CU605" s="559"/>
      <c r="CV605" s="559" t="n">
        <f aca="false">+CA605/12*8</f>
        <v>0</v>
      </c>
      <c r="CW605" s="559"/>
      <c r="CX605" s="559"/>
      <c r="CY605" s="559" t="n">
        <f aca="false">+CA605/12*9</f>
        <v>0</v>
      </c>
      <c r="CZ605" s="559"/>
      <c r="DA605" s="559"/>
      <c r="DB605" s="559"/>
      <c r="DC605" s="559"/>
      <c r="DD605" s="559"/>
      <c r="DE605" s="586"/>
      <c r="DF605" s="559"/>
      <c r="DG605" s="559"/>
      <c r="DH605" s="559"/>
      <c r="DI605" s="559"/>
      <c r="DJ605" s="559"/>
      <c r="DK605" s="559"/>
      <c r="DL605" s="559"/>
      <c r="DM605" s="559" t="e">
        <f aca="false">DL605*100/DJ605</f>
        <v>#DIV/0!</v>
      </c>
      <c r="DN605" s="559" t="n">
        <f aca="false">DL605-DJ605</f>
        <v>0</v>
      </c>
      <c r="DO605" s="559" t="n">
        <f aca="false">+DJ605/12</f>
        <v>0</v>
      </c>
      <c r="DP605" s="559"/>
      <c r="DQ605" s="559" t="n">
        <f aca="false">+DJ605/12*2</f>
        <v>0</v>
      </c>
      <c r="DR605" s="559"/>
      <c r="DS605" s="559" t="e">
        <f aca="false">+DR605*100/DQ605</f>
        <v>#DIV/0!</v>
      </c>
      <c r="DT605" s="559" t="n">
        <f aca="false">+DL605/12*3</f>
        <v>0</v>
      </c>
      <c r="DU605" s="559"/>
      <c r="DV605" s="559"/>
      <c r="DW605" s="559" t="e">
        <f aca="false">+DV605*100/DT605</f>
        <v>#DIV/0!</v>
      </c>
      <c r="DX605" s="559" t="e">
        <f aca="false">+DV605*100/DU605</f>
        <v>#DIV/0!</v>
      </c>
      <c r="DY605" s="559" t="n">
        <f aca="false">+DL605/12*4</f>
        <v>0</v>
      </c>
      <c r="DZ605" s="559"/>
      <c r="EA605" s="559"/>
      <c r="EB605" s="559" t="e">
        <f aca="false">+EA605*100/DY605</f>
        <v>#DIV/0!</v>
      </c>
      <c r="EC605" s="559" t="e">
        <f aca="false">+EA605*100/DZ605</f>
        <v>#DIV/0!</v>
      </c>
      <c r="ED605" s="559" t="n">
        <f aca="false">+DL605/12*5</f>
        <v>0</v>
      </c>
      <c r="EE605" s="559"/>
      <c r="EF605" s="559"/>
      <c r="EG605" s="559" t="e">
        <f aca="false">+EF605*100/ED605</f>
        <v>#DIV/0!</v>
      </c>
      <c r="EH605" s="559" t="e">
        <f aca="false">+EF605*100/EE605</f>
        <v>#DIV/0!</v>
      </c>
      <c r="EI605" s="559" t="n">
        <f aca="false">+DL605/2</f>
        <v>0</v>
      </c>
      <c r="EJ605" s="559"/>
      <c r="EK605" s="559"/>
      <c r="EL605" s="559" t="e">
        <f aca="false">+EK605*100/EI605</f>
        <v>#DIV/0!</v>
      </c>
      <c r="EM605" s="559" t="e">
        <f aca="false">+EK605*100/EJ605</f>
        <v>#DIV/0!</v>
      </c>
    </row>
    <row r="606" customFormat="false" ht="12.75" hidden="true" customHeight="true" outlineLevel="0" collapsed="false">
      <c r="D606" s="604"/>
      <c r="E606" s="407"/>
      <c r="F606" s="407"/>
      <c r="G606" s="386"/>
      <c r="H606" s="559"/>
      <c r="I606" s="559"/>
      <c r="J606" s="559"/>
      <c r="K606" s="559"/>
      <c r="L606" s="559"/>
      <c r="M606" s="559"/>
      <c r="N606" s="559"/>
      <c r="O606" s="559"/>
      <c r="P606" s="559"/>
      <c r="Q606" s="559"/>
      <c r="R606" s="559"/>
      <c r="S606" s="559"/>
      <c r="T606" s="559"/>
      <c r="U606" s="559"/>
      <c r="V606" s="559"/>
      <c r="W606" s="559"/>
      <c r="X606" s="559"/>
      <c r="Y606" s="559"/>
      <c r="Z606" s="559"/>
      <c r="AA606" s="559"/>
      <c r="AB606" s="559"/>
      <c r="AC606" s="559"/>
      <c r="AD606" s="559"/>
      <c r="AE606" s="559"/>
      <c r="AF606" s="559"/>
      <c r="AG606" s="559"/>
      <c r="AH606" s="559"/>
      <c r="AI606" s="559"/>
      <c r="AJ606" s="559"/>
      <c r="AK606" s="559"/>
      <c r="AL606" s="559"/>
      <c r="AM606" s="584" t="n">
        <f aca="false">AC606/12*7</f>
        <v>0</v>
      </c>
      <c r="AN606" s="559"/>
      <c r="AO606" s="559"/>
      <c r="AP606" s="559"/>
      <c r="AQ606" s="559"/>
      <c r="AR606" s="559"/>
      <c r="AS606" s="559"/>
      <c r="AT606" s="559"/>
      <c r="AU606" s="559"/>
      <c r="AV606" s="559"/>
      <c r="AW606" s="559"/>
      <c r="AX606" s="584"/>
      <c r="AY606" s="559"/>
      <c r="AZ606" s="559"/>
      <c r="BA606" s="559"/>
      <c r="BB606" s="559"/>
      <c r="BC606" s="559" t="n">
        <f aca="false">+AZ606/12*3</f>
        <v>0</v>
      </c>
      <c r="BD606" s="559"/>
      <c r="BE606" s="559"/>
      <c r="BF606" s="559"/>
      <c r="BG606" s="559"/>
      <c r="BH606" s="559"/>
      <c r="BI606" s="559"/>
      <c r="BJ606" s="559"/>
      <c r="BK606" s="585"/>
      <c r="BL606" s="559"/>
      <c r="BM606" s="559"/>
      <c r="BN606" s="559"/>
      <c r="BO606" s="559"/>
      <c r="BP606" s="559"/>
      <c r="BQ606" s="559"/>
      <c r="BR606" s="559"/>
      <c r="BS606" s="559"/>
      <c r="BT606" s="559"/>
      <c r="BU606" s="559"/>
      <c r="BV606" s="559"/>
      <c r="BW606" s="559"/>
      <c r="BX606" s="559"/>
      <c r="BY606" s="559" t="e">
        <f aca="false">BX606*100/AZ606</f>
        <v>#DIV/0!</v>
      </c>
      <c r="BZ606" s="559" t="e">
        <f aca="false">BX606*100/BV606</f>
        <v>#DIV/0!</v>
      </c>
      <c r="CA606" s="559"/>
      <c r="CB606" s="559" t="n">
        <f aca="false">+CA606/12*2</f>
        <v>0</v>
      </c>
      <c r="CC606" s="559"/>
      <c r="CD606" s="559" t="e">
        <f aca="false">+CC606*100/CB606</f>
        <v>#DIV/0!</v>
      </c>
      <c r="CE606" s="559" t="n">
        <f aca="false">+CA606/12*3</f>
        <v>0</v>
      </c>
      <c r="CF606" s="559"/>
      <c r="CG606" s="559"/>
      <c r="CH606" s="559" t="e">
        <f aca="false">+CG606*100/CE606</f>
        <v>#DIV/0!</v>
      </c>
      <c r="CI606" s="559" t="e">
        <f aca="false">+CG606*100/CF606</f>
        <v>#DIV/0!</v>
      </c>
      <c r="CJ606" s="559" t="n">
        <f aca="false">CA606/12*4</f>
        <v>0</v>
      </c>
      <c r="CK606" s="559"/>
      <c r="CL606" s="559"/>
      <c r="CM606" s="559" t="n">
        <f aca="false">+CA606/12*5</f>
        <v>0</v>
      </c>
      <c r="CN606" s="585"/>
      <c r="CO606" s="559"/>
      <c r="CP606" s="559" t="n">
        <f aca="false">+CA606/2</f>
        <v>0</v>
      </c>
      <c r="CQ606" s="559"/>
      <c r="CR606" s="559"/>
      <c r="CS606" s="559" t="n">
        <f aca="false">+CA606/12*7</f>
        <v>0</v>
      </c>
      <c r="CT606" s="559"/>
      <c r="CU606" s="559"/>
      <c r="CV606" s="559" t="n">
        <f aca="false">+CA606/12*8</f>
        <v>0</v>
      </c>
      <c r="CW606" s="559"/>
      <c r="CX606" s="559"/>
      <c r="CY606" s="559" t="n">
        <f aca="false">+CA606/12*9</f>
        <v>0</v>
      </c>
      <c r="CZ606" s="559"/>
      <c r="DA606" s="559"/>
      <c r="DB606" s="559"/>
      <c r="DC606" s="559"/>
      <c r="DD606" s="559"/>
      <c r="DE606" s="586"/>
      <c r="DF606" s="559"/>
      <c r="DG606" s="559"/>
      <c r="DH606" s="559"/>
      <c r="DI606" s="559"/>
      <c r="DJ606" s="559"/>
      <c r="DK606" s="559"/>
      <c r="DL606" s="559"/>
      <c r="DM606" s="559" t="e">
        <f aca="false">DL606*100/DJ606</f>
        <v>#DIV/0!</v>
      </c>
      <c r="DN606" s="559" t="n">
        <f aca="false">DL606-DJ606</f>
        <v>0</v>
      </c>
      <c r="DO606" s="559" t="n">
        <f aca="false">+DJ606/12</f>
        <v>0</v>
      </c>
      <c r="DP606" s="559"/>
      <c r="DQ606" s="559" t="n">
        <f aca="false">+DJ606/12*2</f>
        <v>0</v>
      </c>
      <c r="DR606" s="559"/>
      <c r="DS606" s="559" t="e">
        <f aca="false">+DR606*100/DQ606</f>
        <v>#DIV/0!</v>
      </c>
      <c r="DT606" s="559" t="n">
        <f aca="false">+DL606/12*3</f>
        <v>0</v>
      </c>
      <c r="DU606" s="559"/>
      <c r="DV606" s="559"/>
      <c r="DW606" s="559" t="e">
        <f aca="false">+DV606*100/DT606</f>
        <v>#DIV/0!</v>
      </c>
      <c r="DX606" s="559" t="e">
        <f aca="false">+DV606*100/DU606</f>
        <v>#DIV/0!</v>
      </c>
      <c r="DY606" s="559" t="n">
        <f aca="false">+DL606/12*4</f>
        <v>0</v>
      </c>
      <c r="DZ606" s="559"/>
      <c r="EA606" s="559"/>
      <c r="EB606" s="559" t="e">
        <f aca="false">+EA606*100/DY606</f>
        <v>#DIV/0!</v>
      </c>
      <c r="EC606" s="559" t="e">
        <f aca="false">+EA606*100/DZ606</f>
        <v>#DIV/0!</v>
      </c>
      <c r="ED606" s="559" t="n">
        <f aca="false">+DL606/12*5</f>
        <v>0</v>
      </c>
      <c r="EE606" s="559"/>
      <c r="EF606" s="559"/>
      <c r="EG606" s="559" t="e">
        <f aca="false">+EF606*100/ED606</f>
        <v>#DIV/0!</v>
      </c>
      <c r="EH606" s="559" t="e">
        <f aca="false">+EF606*100/EE606</f>
        <v>#DIV/0!</v>
      </c>
      <c r="EI606" s="559" t="n">
        <f aca="false">+DL606/2</f>
        <v>0</v>
      </c>
      <c r="EJ606" s="559"/>
      <c r="EK606" s="559"/>
      <c r="EL606" s="559" t="e">
        <f aca="false">+EK606*100/EI606</f>
        <v>#DIV/0!</v>
      </c>
      <c r="EM606" s="559" t="e">
        <f aca="false">+EK606*100/EJ606</f>
        <v>#DIV/0!</v>
      </c>
    </row>
    <row r="607" customFormat="false" ht="18" hidden="true" customHeight="true" outlineLevel="0" collapsed="false">
      <c r="D607" s="604"/>
      <c r="E607" s="407"/>
      <c r="F607" s="407"/>
      <c r="G607" s="408"/>
      <c r="H607" s="741"/>
      <c r="I607" s="741"/>
      <c r="J607" s="741"/>
      <c r="K607" s="741"/>
      <c r="L607" s="741"/>
      <c r="M607" s="741"/>
      <c r="N607" s="741"/>
      <c r="O607" s="741"/>
      <c r="P607" s="741"/>
      <c r="Q607" s="741"/>
      <c r="R607" s="741"/>
      <c r="S607" s="741"/>
      <c r="T607" s="741"/>
      <c r="U607" s="741"/>
      <c r="V607" s="741"/>
      <c r="W607" s="741"/>
      <c r="X607" s="741"/>
      <c r="Y607" s="741"/>
      <c r="Z607" s="741"/>
      <c r="AA607" s="741"/>
      <c r="AB607" s="741"/>
      <c r="AC607" s="741"/>
      <c r="AD607" s="741"/>
      <c r="AE607" s="741"/>
      <c r="AF607" s="741"/>
      <c r="AG607" s="741"/>
      <c r="AH607" s="741"/>
      <c r="AI607" s="741"/>
      <c r="AJ607" s="741"/>
      <c r="AK607" s="741"/>
      <c r="AL607" s="741"/>
      <c r="AM607" s="584" t="n">
        <f aca="false">AC607/12*7</f>
        <v>0</v>
      </c>
      <c r="AN607" s="741"/>
      <c r="AO607" s="741"/>
      <c r="AP607" s="741"/>
      <c r="AQ607" s="741"/>
      <c r="AR607" s="741"/>
      <c r="AS607" s="741"/>
      <c r="AT607" s="741"/>
      <c r="AU607" s="741"/>
      <c r="AV607" s="741"/>
      <c r="AW607" s="741"/>
      <c r="AX607" s="584"/>
      <c r="AY607" s="741"/>
      <c r="AZ607" s="741"/>
      <c r="BA607" s="741"/>
      <c r="BB607" s="741"/>
      <c r="BC607" s="559" t="n">
        <f aca="false">+AZ607/12*3</f>
        <v>0</v>
      </c>
      <c r="BD607" s="741"/>
      <c r="BE607" s="741"/>
      <c r="BF607" s="741"/>
      <c r="BG607" s="741"/>
      <c r="BH607" s="741"/>
      <c r="BI607" s="741"/>
      <c r="BJ607" s="741"/>
      <c r="BK607" s="742"/>
      <c r="BL607" s="741"/>
      <c r="BM607" s="741"/>
      <c r="BN607" s="741"/>
      <c r="BO607" s="741"/>
      <c r="BP607" s="741"/>
      <c r="BQ607" s="741"/>
      <c r="BR607" s="741"/>
      <c r="BS607" s="741"/>
      <c r="BT607" s="741"/>
      <c r="BU607" s="741"/>
      <c r="BV607" s="741"/>
      <c r="BW607" s="741"/>
      <c r="BX607" s="741"/>
      <c r="BY607" s="559" t="e">
        <f aca="false">BX607*100/AZ607</f>
        <v>#DIV/0!</v>
      </c>
      <c r="BZ607" s="559" t="e">
        <f aca="false">BX607*100/BV607</f>
        <v>#DIV/0!</v>
      </c>
      <c r="CA607" s="741"/>
      <c r="CB607" s="559" t="n">
        <f aca="false">+CA607/12*2</f>
        <v>0</v>
      </c>
      <c r="CC607" s="741"/>
      <c r="CD607" s="559" t="e">
        <f aca="false">+CC607*100/CB607</f>
        <v>#DIV/0!</v>
      </c>
      <c r="CE607" s="559" t="n">
        <f aca="false">+CA607/12*3</f>
        <v>0</v>
      </c>
      <c r="CF607" s="741"/>
      <c r="CG607" s="741"/>
      <c r="CH607" s="559" t="e">
        <f aca="false">+CG607*100/CE607</f>
        <v>#DIV/0!</v>
      </c>
      <c r="CI607" s="559" t="e">
        <f aca="false">+CG607*100/CF607</f>
        <v>#DIV/0!</v>
      </c>
      <c r="CJ607" s="559" t="n">
        <f aca="false">CA607/12*4</f>
        <v>0</v>
      </c>
      <c r="CK607" s="741"/>
      <c r="CL607" s="741"/>
      <c r="CM607" s="559" t="n">
        <f aca="false">+CA607/12*5</f>
        <v>0</v>
      </c>
      <c r="CN607" s="742"/>
      <c r="CO607" s="741"/>
      <c r="CP607" s="559" t="n">
        <f aca="false">+CA607/2</f>
        <v>0</v>
      </c>
      <c r="CQ607" s="741"/>
      <c r="CR607" s="741"/>
      <c r="CS607" s="559" t="n">
        <f aca="false">+CA607/12*7</f>
        <v>0</v>
      </c>
      <c r="CT607" s="741"/>
      <c r="CU607" s="741"/>
      <c r="CV607" s="559" t="n">
        <f aca="false">+CA607/12*8</f>
        <v>0</v>
      </c>
      <c r="CW607" s="741"/>
      <c r="CX607" s="741"/>
      <c r="CY607" s="559" t="n">
        <f aca="false">+CA607/12*9</f>
        <v>0</v>
      </c>
      <c r="CZ607" s="741"/>
      <c r="DA607" s="741"/>
      <c r="DB607" s="741"/>
      <c r="DC607" s="741"/>
      <c r="DD607" s="741"/>
      <c r="DE607" s="743"/>
      <c r="DF607" s="741"/>
      <c r="DG607" s="741"/>
      <c r="DH607" s="741"/>
      <c r="DI607" s="741"/>
      <c r="DJ607" s="741"/>
      <c r="DK607" s="741"/>
      <c r="DL607" s="741"/>
      <c r="DM607" s="559" t="e">
        <f aca="false">DL607*100/DJ607</f>
        <v>#DIV/0!</v>
      </c>
      <c r="DN607" s="559" t="n">
        <f aca="false">DL607-DJ607</f>
        <v>0</v>
      </c>
      <c r="DO607" s="559" t="n">
        <f aca="false">+DJ607/12</f>
        <v>0</v>
      </c>
      <c r="DP607" s="741"/>
      <c r="DQ607" s="559" t="n">
        <f aca="false">+DJ607/12*2</f>
        <v>0</v>
      </c>
      <c r="DR607" s="741"/>
      <c r="DS607" s="559" t="e">
        <f aca="false">+DR607*100/DQ607</f>
        <v>#DIV/0!</v>
      </c>
      <c r="DT607" s="559" t="n">
        <f aca="false">+DL607/12*3</f>
        <v>0</v>
      </c>
      <c r="DU607" s="741"/>
      <c r="DV607" s="741"/>
      <c r="DW607" s="559" t="e">
        <f aca="false">+DV607*100/DT607</f>
        <v>#DIV/0!</v>
      </c>
      <c r="DX607" s="559" t="e">
        <f aca="false">+DV607*100/DU607</f>
        <v>#DIV/0!</v>
      </c>
      <c r="DY607" s="559" t="n">
        <f aca="false">+DL607/12*4</f>
        <v>0</v>
      </c>
      <c r="DZ607" s="741"/>
      <c r="EA607" s="741"/>
      <c r="EB607" s="559" t="e">
        <f aca="false">+EA607*100/DY607</f>
        <v>#DIV/0!</v>
      </c>
      <c r="EC607" s="559" t="e">
        <f aca="false">+EA607*100/DZ607</f>
        <v>#DIV/0!</v>
      </c>
      <c r="ED607" s="559" t="n">
        <f aca="false">+DL607/12*5</f>
        <v>0</v>
      </c>
      <c r="EE607" s="741"/>
      <c r="EF607" s="741"/>
      <c r="EG607" s="559" t="e">
        <f aca="false">+EF607*100/ED607</f>
        <v>#DIV/0!</v>
      </c>
      <c r="EH607" s="559" t="e">
        <f aca="false">+EF607*100/EE607</f>
        <v>#DIV/0!</v>
      </c>
      <c r="EI607" s="559" t="n">
        <f aca="false">+DL607/2</f>
        <v>0</v>
      </c>
      <c r="EJ607" s="741"/>
      <c r="EK607" s="741"/>
      <c r="EL607" s="559" t="e">
        <f aca="false">+EK607*100/EI607</f>
        <v>#DIV/0!</v>
      </c>
      <c r="EM607" s="559" t="e">
        <f aca="false">+EK607*100/EJ607</f>
        <v>#DIV/0!</v>
      </c>
    </row>
    <row r="608" customFormat="false" ht="13.35" hidden="true" customHeight="true" outlineLevel="0" collapsed="false">
      <c r="D608" s="604"/>
      <c r="E608" s="407"/>
      <c r="F608" s="407"/>
      <c r="G608" s="408"/>
      <c r="H608" s="741"/>
      <c r="I608" s="741"/>
      <c r="J608" s="741"/>
      <c r="K608" s="741"/>
      <c r="L608" s="741"/>
      <c r="M608" s="741"/>
      <c r="N608" s="741"/>
      <c r="O608" s="741"/>
      <c r="P608" s="741"/>
      <c r="Q608" s="741"/>
      <c r="R608" s="741"/>
      <c r="S608" s="741"/>
      <c r="T608" s="741"/>
      <c r="U608" s="741"/>
      <c r="V608" s="741"/>
      <c r="W608" s="741"/>
      <c r="X608" s="741"/>
      <c r="Y608" s="741"/>
      <c r="Z608" s="741"/>
      <c r="AA608" s="741"/>
      <c r="AB608" s="741"/>
      <c r="AC608" s="741"/>
      <c r="AD608" s="741"/>
      <c r="AE608" s="741"/>
      <c r="AF608" s="741"/>
      <c r="AG608" s="741"/>
      <c r="AH608" s="741"/>
      <c r="AI608" s="741"/>
      <c r="AJ608" s="741"/>
      <c r="AK608" s="741"/>
      <c r="AL608" s="741"/>
      <c r="AM608" s="584" t="n">
        <f aca="false">AC608/12*7</f>
        <v>0</v>
      </c>
      <c r="AN608" s="741"/>
      <c r="AO608" s="741"/>
      <c r="AP608" s="741"/>
      <c r="AQ608" s="741"/>
      <c r="AR608" s="741"/>
      <c r="AS608" s="741"/>
      <c r="AT608" s="741"/>
      <c r="AU608" s="741"/>
      <c r="AV608" s="741"/>
      <c r="AW608" s="741"/>
      <c r="AX608" s="584"/>
      <c r="AY608" s="741"/>
      <c r="AZ608" s="741"/>
      <c r="BA608" s="741"/>
      <c r="BB608" s="741"/>
      <c r="BC608" s="559"/>
      <c r="BD608" s="741"/>
      <c r="BE608" s="741"/>
      <c r="BF608" s="741"/>
      <c r="BG608" s="741"/>
      <c r="BH608" s="741"/>
      <c r="BI608" s="741"/>
      <c r="BJ608" s="741"/>
      <c r="BK608" s="742"/>
      <c r="BL608" s="741"/>
      <c r="BM608" s="741"/>
      <c r="BN608" s="741"/>
      <c r="BO608" s="741"/>
      <c r="BP608" s="741"/>
      <c r="BQ608" s="741"/>
      <c r="BR608" s="741"/>
      <c r="BS608" s="741"/>
      <c r="BT608" s="741"/>
      <c r="BU608" s="741"/>
      <c r="BV608" s="741"/>
      <c r="BW608" s="741"/>
      <c r="BX608" s="741"/>
      <c r="BY608" s="559" t="e">
        <f aca="false">BX608*100/AZ608</f>
        <v>#DIV/0!</v>
      </c>
      <c r="BZ608" s="559" t="e">
        <f aca="false">BX608*100/BV608</f>
        <v>#DIV/0!</v>
      </c>
      <c r="CA608" s="741"/>
      <c r="CB608" s="559" t="n">
        <f aca="false">+CA608/12*2</f>
        <v>0</v>
      </c>
      <c r="CC608" s="741"/>
      <c r="CD608" s="559" t="e">
        <f aca="false">+CC608*100/CB608</f>
        <v>#DIV/0!</v>
      </c>
      <c r="CE608" s="559" t="n">
        <f aca="false">+CA608/12*3</f>
        <v>0</v>
      </c>
      <c r="CF608" s="741"/>
      <c r="CG608" s="741"/>
      <c r="CH608" s="559" t="e">
        <f aca="false">+CG608*100/CE608</f>
        <v>#DIV/0!</v>
      </c>
      <c r="CI608" s="559" t="e">
        <f aca="false">+CG608*100/CF608</f>
        <v>#DIV/0!</v>
      </c>
      <c r="CJ608" s="559" t="n">
        <f aca="false">CA608/12*4</f>
        <v>0</v>
      </c>
      <c r="CK608" s="741"/>
      <c r="CL608" s="741"/>
      <c r="CM608" s="559" t="n">
        <f aca="false">+CA608/12*5</f>
        <v>0</v>
      </c>
      <c r="CN608" s="742"/>
      <c r="CO608" s="741"/>
      <c r="CP608" s="559" t="n">
        <f aca="false">+CA608/2</f>
        <v>0</v>
      </c>
      <c r="CQ608" s="741"/>
      <c r="CR608" s="741"/>
      <c r="CS608" s="559" t="n">
        <f aca="false">+CA608/12*7</f>
        <v>0</v>
      </c>
      <c r="CT608" s="741"/>
      <c r="CU608" s="741"/>
      <c r="CV608" s="559" t="n">
        <f aca="false">+CA608/12*8</f>
        <v>0</v>
      </c>
      <c r="CW608" s="741"/>
      <c r="CX608" s="741"/>
      <c r="CY608" s="559" t="n">
        <f aca="false">+CA608/12*9</f>
        <v>0</v>
      </c>
      <c r="CZ608" s="741"/>
      <c r="DA608" s="741"/>
      <c r="DB608" s="741"/>
      <c r="DC608" s="741"/>
      <c r="DD608" s="741"/>
      <c r="DE608" s="743"/>
      <c r="DF608" s="741"/>
      <c r="DG608" s="741"/>
      <c r="DH608" s="741"/>
      <c r="DI608" s="741"/>
      <c r="DJ608" s="741"/>
      <c r="DK608" s="741"/>
      <c r="DL608" s="741"/>
      <c r="DM608" s="559" t="e">
        <f aca="false">DL608*100/DJ608</f>
        <v>#DIV/0!</v>
      </c>
      <c r="DN608" s="559" t="n">
        <f aca="false">DL608-DJ608</f>
        <v>0</v>
      </c>
      <c r="DO608" s="559" t="n">
        <f aca="false">+DJ608/12</f>
        <v>0</v>
      </c>
      <c r="DP608" s="741"/>
      <c r="DQ608" s="559" t="n">
        <f aca="false">+DJ608/12*2</f>
        <v>0</v>
      </c>
      <c r="DR608" s="741"/>
      <c r="DS608" s="559" t="e">
        <f aca="false">+DR608*100/DQ608</f>
        <v>#DIV/0!</v>
      </c>
      <c r="DT608" s="559" t="n">
        <f aca="false">+DL608/12*3</f>
        <v>0</v>
      </c>
      <c r="DU608" s="741"/>
      <c r="DV608" s="741"/>
      <c r="DW608" s="559" t="e">
        <f aca="false">+DV608*100/DT608</f>
        <v>#DIV/0!</v>
      </c>
      <c r="DX608" s="559" t="e">
        <f aca="false">+DV608*100/DU608</f>
        <v>#DIV/0!</v>
      </c>
      <c r="DY608" s="559" t="n">
        <f aca="false">+DL608/12*4</f>
        <v>0</v>
      </c>
      <c r="DZ608" s="741"/>
      <c r="EA608" s="741"/>
      <c r="EB608" s="559" t="e">
        <f aca="false">+EA608*100/DY608</f>
        <v>#DIV/0!</v>
      </c>
      <c r="EC608" s="559" t="e">
        <f aca="false">+EA608*100/DZ608</f>
        <v>#DIV/0!</v>
      </c>
      <c r="ED608" s="559" t="n">
        <f aca="false">+DL608/12*5</f>
        <v>0</v>
      </c>
      <c r="EE608" s="741"/>
      <c r="EF608" s="741"/>
      <c r="EG608" s="559" t="e">
        <f aca="false">+EF608*100/ED608</f>
        <v>#DIV/0!</v>
      </c>
      <c r="EH608" s="559" t="e">
        <f aca="false">+EF608*100/EE608</f>
        <v>#DIV/0!</v>
      </c>
      <c r="EI608" s="559" t="n">
        <f aca="false">+DL608/2</f>
        <v>0</v>
      </c>
      <c r="EJ608" s="741"/>
      <c r="EK608" s="741"/>
      <c r="EL608" s="559" t="e">
        <f aca="false">+EK608*100/EI608</f>
        <v>#DIV/0!</v>
      </c>
      <c r="EM608" s="559" t="e">
        <f aca="false">+EK608*100/EJ608</f>
        <v>#DIV/0!</v>
      </c>
    </row>
    <row r="609" customFormat="false" ht="12" hidden="false" customHeight="true" outlineLevel="0" collapsed="false">
      <c r="D609" s="604"/>
      <c r="E609" s="407"/>
      <c r="F609" s="407"/>
      <c r="G609" s="408"/>
      <c r="H609" s="741"/>
      <c r="I609" s="741"/>
      <c r="J609" s="741"/>
      <c r="K609" s="741"/>
      <c r="L609" s="741"/>
      <c r="M609" s="741"/>
      <c r="N609" s="741"/>
      <c r="O609" s="741"/>
      <c r="P609" s="741"/>
      <c r="Q609" s="741"/>
      <c r="R609" s="741"/>
      <c r="S609" s="741"/>
      <c r="T609" s="741"/>
      <c r="U609" s="741"/>
      <c r="V609" s="741"/>
      <c r="W609" s="741"/>
      <c r="X609" s="741"/>
      <c r="Y609" s="741"/>
      <c r="Z609" s="741"/>
      <c r="AA609" s="741"/>
      <c r="AB609" s="741"/>
      <c r="AC609" s="741"/>
      <c r="AD609" s="741"/>
      <c r="AE609" s="741"/>
      <c r="AF609" s="741"/>
      <c r="AG609" s="741"/>
      <c r="AH609" s="741"/>
      <c r="AI609" s="741"/>
      <c r="AJ609" s="741"/>
      <c r="AK609" s="741"/>
      <c r="AL609" s="741"/>
      <c r="AM609" s="584"/>
      <c r="AN609" s="741"/>
      <c r="AO609" s="741"/>
      <c r="AP609" s="741"/>
      <c r="AQ609" s="741"/>
      <c r="AR609" s="741"/>
      <c r="AS609" s="741"/>
      <c r="AT609" s="741"/>
      <c r="AU609" s="741"/>
      <c r="AV609" s="741"/>
      <c r="AW609" s="741"/>
      <c r="AX609" s="584"/>
      <c r="AY609" s="741"/>
      <c r="AZ609" s="741"/>
      <c r="BA609" s="741"/>
      <c r="BB609" s="741"/>
      <c r="BC609" s="559"/>
      <c r="BD609" s="741"/>
      <c r="BE609" s="741"/>
      <c r="BF609" s="741"/>
      <c r="BG609" s="741"/>
      <c r="BH609" s="741"/>
      <c r="BI609" s="741"/>
      <c r="BJ609" s="741"/>
      <c r="BK609" s="742"/>
      <c r="BL609" s="741"/>
      <c r="BM609" s="741"/>
      <c r="BN609" s="741"/>
      <c r="BO609" s="741"/>
      <c r="BP609" s="741"/>
      <c r="BQ609" s="741"/>
      <c r="BR609" s="741"/>
      <c r="BS609" s="741"/>
      <c r="BT609" s="741"/>
      <c r="BU609" s="741"/>
      <c r="BV609" s="741"/>
      <c r="BW609" s="741"/>
      <c r="BX609" s="741"/>
      <c r="BY609" s="559"/>
      <c r="BZ609" s="559"/>
      <c r="CA609" s="741"/>
      <c r="CB609" s="559"/>
      <c r="CC609" s="741"/>
      <c r="CD609" s="559"/>
      <c r="CE609" s="559"/>
      <c r="CF609" s="741"/>
      <c r="CG609" s="741"/>
      <c r="CH609" s="559"/>
      <c r="CI609" s="559"/>
      <c r="CJ609" s="559" t="n">
        <f aca="false">CA609/12*4</f>
        <v>0</v>
      </c>
      <c r="CK609" s="741"/>
      <c r="CL609" s="741"/>
      <c r="CM609" s="559" t="n">
        <f aca="false">+CA609/12*5</f>
        <v>0</v>
      </c>
      <c r="CN609" s="742"/>
      <c r="CO609" s="741"/>
      <c r="CP609" s="559"/>
      <c r="CQ609" s="741"/>
      <c r="CR609" s="741"/>
      <c r="CS609" s="559"/>
      <c r="CT609" s="741"/>
      <c r="CU609" s="741"/>
      <c r="CV609" s="559"/>
      <c r="CW609" s="741"/>
      <c r="CX609" s="741"/>
      <c r="CY609" s="559" t="n">
        <f aca="false">+CA609/12*9</f>
        <v>0</v>
      </c>
      <c r="CZ609" s="741"/>
      <c r="DA609" s="741"/>
      <c r="DB609" s="741"/>
      <c r="DC609" s="741"/>
      <c r="DD609" s="741"/>
      <c r="DE609" s="743"/>
      <c r="DF609" s="741"/>
      <c r="DG609" s="741"/>
      <c r="DH609" s="741"/>
      <c r="DI609" s="741"/>
      <c r="DJ609" s="741"/>
      <c r="DK609" s="741"/>
      <c r="DL609" s="741"/>
      <c r="DM609" s="559"/>
      <c r="DN609" s="559"/>
      <c r="DO609" s="559" t="n">
        <f aca="false">+DJ609/12</f>
        <v>0</v>
      </c>
      <c r="DP609" s="741"/>
      <c r="DQ609" s="559"/>
      <c r="DR609" s="741"/>
      <c r="DS609" s="559"/>
      <c r="DT609" s="559"/>
      <c r="DU609" s="741"/>
      <c r="DV609" s="741"/>
      <c r="DW609" s="559"/>
      <c r="DX609" s="559"/>
      <c r="DY609" s="559"/>
      <c r="DZ609" s="741"/>
      <c r="EA609" s="741"/>
      <c r="EB609" s="559"/>
      <c r="EC609" s="559"/>
      <c r="ED609" s="559"/>
      <c r="EE609" s="741"/>
      <c r="EF609" s="741"/>
      <c r="EG609" s="559"/>
      <c r="EH609" s="559"/>
      <c r="EI609" s="559"/>
      <c r="EJ609" s="741"/>
      <c r="EK609" s="741"/>
      <c r="EL609" s="559"/>
      <c r="EM609" s="559"/>
    </row>
    <row r="610" customFormat="false" ht="13.35" hidden="true" customHeight="true" outlineLevel="0" collapsed="false">
      <c r="D610" s="604"/>
      <c r="E610" s="407"/>
      <c r="F610" s="407"/>
      <c r="G610" s="408"/>
      <c r="H610" s="741"/>
      <c r="I610" s="741"/>
      <c r="J610" s="741"/>
      <c r="K610" s="741"/>
      <c r="L610" s="741"/>
      <c r="M610" s="741"/>
      <c r="N610" s="741"/>
      <c r="O610" s="741"/>
      <c r="P610" s="741"/>
      <c r="Q610" s="741"/>
      <c r="R610" s="741"/>
      <c r="S610" s="741"/>
      <c r="T610" s="741"/>
      <c r="U610" s="741"/>
      <c r="V610" s="741"/>
      <c r="W610" s="741"/>
      <c r="X610" s="741"/>
      <c r="Y610" s="741"/>
      <c r="Z610" s="741"/>
      <c r="AA610" s="741"/>
      <c r="AB610" s="741"/>
      <c r="AC610" s="741"/>
      <c r="AD610" s="741"/>
      <c r="AE610" s="741"/>
      <c r="AF610" s="741"/>
      <c r="AG610" s="741"/>
      <c r="AH610" s="741"/>
      <c r="AI610" s="741"/>
      <c r="AJ610" s="741"/>
      <c r="AK610" s="741"/>
      <c r="AL610" s="741"/>
      <c r="AM610" s="584" t="n">
        <f aca="false">AC610/12*7</f>
        <v>0</v>
      </c>
      <c r="AN610" s="741"/>
      <c r="AO610" s="741"/>
      <c r="AP610" s="741"/>
      <c r="AQ610" s="741"/>
      <c r="AR610" s="741"/>
      <c r="AS610" s="741"/>
      <c r="AT610" s="741"/>
      <c r="AU610" s="741"/>
      <c r="AV610" s="741"/>
      <c r="AW610" s="741"/>
      <c r="AX610" s="584"/>
      <c r="AY610" s="741"/>
      <c r="AZ610" s="741"/>
      <c r="BA610" s="741"/>
      <c r="BB610" s="741"/>
      <c r="BC610" s="559"/>
      <c r="BD610" s="741"/>
      <c r="BE610" s="741"/>
      <c r="BF610" s="741"/>
      <c r="BG610" s="741"/>
      <c r="BH610" s="741"/>
      <c r="BI610" s="741"/>
      <c r="BJ610" s="741"/>
      <c r="BK610" s="742"/>
      <c r="BL610" s="741"/>
      <c r="BM610" s="741"/>
      <c r="BN610" s="741"/>
      <c r="BO610" s="741"/>
      <c r="BP610" s="741"/>
      <c r="BQ610" s="741"/>
      <c r="BR610" s="741"/>
      <c r="BS610" s="741"/>
      <c r="BT610" s="741"/>
      <c r="BU610" s="741"/>
      <c r="BV610" s="741"/>
      <c r="BW610" s="741"/>
      <c r="BX610" s="741"/>
      <c r="BY610" s="559"/>
      <c r="BZ610" s="559"/>
      <c r="CA610" s="741"/>
      <c r="CB610" s="559" t="n">
        <f aca="false">+CA610/12*2</f>
        <v>0</v>
      </c>
      <c r="CC610" s="741"/>
      <c r="CD610" s="559" t="e">
        <f aca="false">+CC610*100/CB610</f>
        <v>#DIV/0!</v>
      </c>
      <c r="CE610" s="559" t="n">
        <f aca="false">+CA610/12*3</f>
        <v>0</v>
      </c>
      <c r="CF610" s="741"/>
      <c r="CG610" s="741"/>
      <c r="CH610" s="559" t="e">
        <f aca="false">+CG610*100/CE610</f>
        <v>#DIV/0!</v>
      </c>
      <c r="CI610" s="559" t="e">
        <f aca="false">+CG610*100/CF610</f>
        <v>#DIV/0!</v>
      </c>
      <c r="CJ610" s="559" t="n">
        <f aca="false">CA610/12*4</f>
        <v>0</v>
      </c>
      <c r="CK610" s="741"/>
      <c r="CL610" s="741"/>
      <c r="CM610" s="559" t="n">
        <f aca="false">+CA610/12*5</f>
        <v>0</v>
      </c>
      <c r="CN610" s="742"/>
      <c r="CO610" s="741"/>
      <c r="CP610" s="559" t="n">
        <f aca="false">+CA610/2</f>
        <v>0</v>
      </c>
      <c r="CQ610" s="741"/>
      <c r="CR610" s="741"/>
      <c r="CS610" s="559" t="n">
        <f aca="false">+CA610/12*7</f>
        <v>0</v>
      </c>
      <c r="CT610" s="741"/>
      <c r="CU610" s="741"/>
      <c r="CV610" s="559" t="n">
        <f aca="false">+CA610/12*8</f>
        <v>0</v>
      </c>
      <c r="CW610" s="741"/>
      <c r="CX610" s="741"/>
      <c r="CY610" s="559" t="n">
        <f aca="false">+CA610/12*9</f>
        <v>0</v>
      </c>
      <c r="CZ610" s="741"/>
      <c r="DA610" s="741"/>
      <c r="DB610" s="741"/>
      <c r="DC610" s="741"/>
      <c r="DD610" s="741"/>
      <c r="DE610" s="743"/>
      <c r="DF610" s="741"/>
      <c r="DG610" s="741"/>
      <c r="DH610" s="741"/>
      <c r="DI610" s="741"/>
      <c r="DJ610" s="741"/>
      <c r="DK610" s="741"/>
      <c r="DL610" s="741"/>
      <c r="DM610" s="559" t="e">
        <f aca="false">DL610*100/DJ610</f>
        <v>#DIV/0!</v>
      </c>
      <c r="DN610" s="559" t="n">
        <f aca="false">DL610-DJ610</f>
        <v>0</v>
      </c>
      <c r="DO610" s="559" t="n">
        <f aca="false">+DJ610/12</f>
        <v>0</v>
      </c>
      <c r="DP610" s="741"/>
      <c r="DQ610" s="559" t="n">
        <f aca="false">+DJ610/12*2</f>
        <v>0</v>
      </c>
      <c r="DR610" s="741"/>
      <c r="DS610" s="559" t="e">
        <f aca="false">+DR610*100/DQ610</f>
        <v>#DIV/0!</v>
      </c>
      <c r="DT610" s="559" t="n">
        <f aca="false">+DL610/12*3</f>
        <v>0</v>
      </c>
      <c r="DU610" s="741"/>
      <c r="DV610" s="741"/>
      <c r="DW610" s="559" t="e">
        <f aca="false">+DV610*100/DT610</f>
        <v>#DIV/0!</v>
      </c>
      <c r="DX610" s="559" t="e">
        <f aca="false">+DV610*100/DU610</f>
        <v>#DIV/0!</v>
      </c>
      <c r="DY610" s="559" t="n">
        <f aca="false">+DL610/12*4</f>
        <v>0</v>
      </c>
      <c r="DZ610" s="741"/>
      <c r="EA610" s="741"/>
      <c r="EB610" s="559" t="e">
        <f aca="false">+EA610*100/DY610</f>
        <v>#DIV/0!</v>
      </c>
      <c r="EC610" s="559" t="e">
        <f aca="false">+EA610*100/DZ610</f>
        <v>#DIV/0!</v>
      </c>
      <c r="ED610" s="559" t="n">
        <f aca="false">+DL610/12*5</f>
        <v>0</v>
      </c>
      <c r="EE610" s="741"/>
      <c r="EF610" s="741"/>
      <c r="EG610" s="559" t="e">
        <f aca="false">+EF610*100/ED610</f>
        <v>#DIV/0!</v>
      </c>
      <c r="EH610" s="559" t="e">
        <f aca="false">+EF610*100/EE610</f>
        <v>#DIV/0!</v>
      </c>
      <c r="EI610" s="559" t="n">
        <f aca="false">+DL610/2</f>
        <v>0</v>
      </c>
      <c r="EJ610" s="741"/>
      <c r="EK610" s="741"/>
      <c r="EL610" s="559" t="e">
        <f aca="false">+EK610*100/EI610</f>
        <v>#DIV/0!</v>
      </c>
      <c r="EM610" s="559" t="e">
        <f aca="false">+EK610*100/EJ610</f>
        <v>#DIV/0!</v>
      </c>
    </row>
    <row r="611" s="327" customFormat="true" ht="27.75" hidden="false" customHeight="true" outlineLevel="0" collapsed="false">
      <c r="D611" s="658" t="s">
        <v>453</v>
      </c>
      <c r="E611" s="600"/>
      <c r="F611" s="600" t="n">
        <v>10</v>
      </c>
      <c r="G611" s="601" t="s">
        <v>1227</v>
      </c>
      <c r="H611" s="557" t="n">
        <f aca="false">H612+H619+H622</f>
        <v>2056987.36</v>
      </c>
      <c r="I611" s="557" t="n">
        <f aca="false">I612+I619+I622+I627+I628</f>
        <v>2370836.93</v>
      </c>
      <c r="J611" s="557" t="n">
        <f aca="false">J612+J619+J622+J627+J628</f>
        <v>2700800</v>
      </c>
      <c r="K611" s="557" t="n">
        <f aca="false">K612+K619+K622+K627+K628+K633</f>
        <v>429015.67</v>
      </c>
      <c r="L611" s="557" t="n">
        <f aca="false">L612+L619+L622+L627+L628+L633</f>
        <v>641741.87</v>
      </c>
      <c r="M611" s="557" t="n">
        <f aca="false">M612+M619+M622+M627+M628</f>
        <v>752032.02</v>
      </c>
      <c r="N611" s="557" t="n">
        <f aca="false">N612+N619+N622+N627+N628+N633</f>
        <v>866891.14</v>
      </c>
      <c r="O611" s="557" t="n">
        <f aca="false">O612+O619+O622+O627+O628+O633</f>
        <v>1105338.7</v>
      </c>
      <c r="P611" s="557" t="n">
        <f aca="false">P612+P619+P622+P627+P628+P633</f>
        <v>1552883.84</v>
      </c>
      <c r="Q611" s="557" t="n">
        <f aca="false">Q612+Q619+Q622+Q627+Q628+Q633</f>
        <v>1786969.53</v>
      </c>
      <c r="R611" s="557" t="n">
        <f aca="false">R612+R619+R622+R627+R628+R633</f>
        <v>2029274.78</v>
      </c>
      <c r="S611" s="557" t="n">
        <f aca="false">S612+S619+S622+S627+S628</f>
        <v>214444.28</v>
      </c>
      <c r="T611" s="557" t="n">
        <f aca="false">T612+T619+T622+T627+T628</f>
        <v>237889.78</v>
      </c>
      <c r="U611" s="557" t="n">
        <f aca="false">U612+U619+U622+U627+U628+U633</f>
        <v>486436.66</v>
      </c>
      <c r="V611" s="557" t="n">
        <f aca="false">V612+V619+V622+V627+V628+V633</f>
        <v>724795.98</v>
      </c>
      <c r="W611" s="557" t="n">
        <f aca="false">W612+W619+W622+W627+W628+W633</f>
        <v>1005947.43</v>
      </c>
      <c r="X611" s="557" t="n">
        <f aca="false">X612+X619+X622+X627+X628+X633</f>
        <v>1268790.82</v>
      </c>
      <c r="Y611" s="557" t="n">
        <f aca="false">Y612+Y619+Y622+Y627+Y628+Y633</f>
        <v>1520844.91</v>
      </c>
      <c r="Z611" s="557" t="n">
        <f aca="false">Z612+Z619+Z622+Z627+Z628+Z633</f>
        <v>1552883.84</v>
      </c>
      <c r="AA611" s="557" t="n">
        <f aca="false">AA612+AA619+AA622+AA627+AA628+AA633</f>
        <v>1776598.47</v>
      </c>
      <c r="AB611" s="557" t="n">
        <f aca="false">AB612+AB619+AB622+AB627+AB628</f>
        <v>3493000</v>
      </c>
      <c r="AC611" s="557" t="n">
        <f aca="false">AC612+AC619+AC622+AC627+AC628</f>
        <v>3493000</v>
      </c>
      <c r="AD611" s="557" t="n">
        <f aca="false">AD612+AD619+AD622+AD627+AD628</f>
        <v>237889.78</v>
      </c>
      <c r="AE611" s="557" t="n">
        <f aca="false">AE612+AE619+AE622+AE627+AE628</f>
        <v>264147.96</v>
      </c>
      <c r="AF611" s="557" t="n">
        <f aca="false">AF612+AF619+AF622+AF627+AF628</f>
        <v>540050.52</v>
      </c>
      <c r="AG611" s="557" t="n">
        <f aca="false">AG612+AG619+AG622+AG627+AG628</f>
        <v>871381.96</v>
      </c>
      <c r="AH611" s="557" t="n">
        <f aca="false">AH612+AH619+AH622+AH627+AH628</f>
        <v>1154348.17</v>
      </c>
      <c r="AI611" s="557" t="n">
        <f aca="false">AI612+AI619+AI622+AI627+AI628+AI633</f>
        <v>1268790.82</v>
      </c>
      <c r="AJ611" s="557" t="n">
        <f aca="false">AJ612+AJ619+AJ622+AJ627+AJ628</f>
        <v>1445557.72</v>
      </c>
      <c r="AK611" s="557" t="n">
        <f aca="false">AK612+AK619+AK622+AK627+AK628+AK633</f>
        <v>1520844.91</v>
      </c>
      <c r="AL611" s="557" t="n">
        <f aca="false">AL612+AL619+AL622+AL627+AL628</f>
        <v>1749734.53</v>
      </c>
      <c r="AM611" s="584" t="n">
        <f aca="false">AC611/12*7</f>
        <v>2037583.33333333</v>
      </c>
      <c r="AN611" s="557" t="n">
        <f aca="false">AN612+AN619+AN622+AN627+AN628+AN633</f>
        <v>1776598.47</v>
      </c>
      <c r="AO611" s="557" t="n">
        <f aca="false">AO612+AO619+AO622+AO627+AO628</f>
        <v>2019488.93</v>
      </c>
      <c r="AP611" s="557" t="n">
        <f aca="false">AP612+AP619+AP622+AP627+AP628+AP633</f>
        <v>1776598.47</v>
      </c>
      <c r="AQ611" s="557" t="n">
        <f aca="false">AQ612+AQ619+AQ622+AQ627+AQ628</f>
        <v>2337756.3</v>
      </c>
      <c r="AR611" s="557" t="n">
        <f aca="false">AR612+AR619+AR622+AR627+AR628+AR633</f>
        <v>2305769.39</v>
      </c>
      <c r="AS611" s="557" t="n">
        <f aca="false">AS612+AS619+AS622+AS627+AS628</f>
        <v>2631753.32</v>
      </c>
      <c r="AT611" s="557" t="n">
        <f aca="false">AT612+AT619+AT622+AT627+AT628</f>
        <v>3602000</v>
      </c>
      <c r="AU611" s="557" t="n">
        <f aca="false">AU612+AU619+AU622+AU627+AU628</f>
        <v>3602000</v>
      </c>
      <c r="AV611" s="557" t="n">
        <f aca="false">AV612+AV619+AV622+AV627+AV628</f>
        <v>3825000</v>
      </c>
      <c r="AW611" s="557" t="n">
        <f aca="false">AW612+AW622+AW627+AW628</f>
        <v>3730600</v>
      </c>
      <c r="AX611" s="557" t="n">
        <f aca="false">AX612+AX619+AX622+AX627+AX628</f>
        <v>3128448.18</v>
      </c>
      <c r="AY611" s="557" t="n">
        <f aca="false">AY612+AY619+AY622+AY627+AY628</f>
        <v>3543202.06</v>
      </c>
      <c r="AZ611" s="557" t="n">
        <f aca="false">AZ612+AZ622+AZ627+AZ628</f>
        <v>3730600</v>
      </c>
      <c r="BA611" s="557" t="n">
        <f aca="false">BA612+BA622+BA627+BA628</f>
        <v>290660.41</v>
      </c>
      <c r="BB611" s="557" t="n">
        <f aca="false">BB612+BB622+BB627+BB628</f>
        <v>586906.85</v>
      </c>
      <c r="BC611" s="557" t="n">
        <f aca="false">+AZ611/12*3</f>
        <v>932650</v>
      </c>
      <c r="BD611" s="557" t="n">
        <f aca="false">BD612+BD619+BD622+BD627+BD628+BD633</f>
        <v>724795.98</v>
      </c>
      <c r="BE611" s="557" t="n">
        <f aca="false">BE612+BE619+BE622+BE627+BE628</f>
        <v>871381.96</v>
      </c>
      <c r="BF611" s="557" t="n">
        <f aca="false">BF612+BF622+BF627+BF628</f>
        <v>906411.89</v>
      </c>
      <c r="BG611" s="557" t="n">
        <f aca="false">BG612+BG619+BG622+BG627+BG628+BG633</f>
        <v>1005947.43</v>
      </c>
      <c r="BH611" s="557" t="n">
        <f aca="false">BH612+BH619+BH622+BH627+BH628</f>
        <v>1154348.17</v>
      </c>
      <c r="BI611" s="557" t="n">
        <f aca="false">BI612+BI622+BI627+BI628</f>
        <v>1210208.56</v>
      </c>
      <c r="BJ611" s="557" t="n">
        <f aca="false">BJ612+BJ619+BJ622+BJ627+BJ628</f>
        <v>1445557.72</v>
      </c>
      <c r="BK611" s="570" t="n">
        <f aca="false">BK612+BK622+BK627+BK628</f>
        <v>1552471.47</v>
      </c>
      <c r="BL611" s="557" t="n">
        <f aca="false">BL612+BL619+BL622+BL627+BL628</f>
        <v>1749734.53</v>
      </c>
      <c r="BM611" s="557" t="n">
        <f aca="false">BM612+BM622+BM627+BM628</f>
        <v>1899502.31</v>
      </c>
      <c r="BN611" s="557" t="n">
        <f aca="false">BN612+BN619+BN622+BN627+BN628</f>
        <v>2019488.93</v>
      </c>
      <c r="BO611" s="557" t="n">
        <f aca="false">BO612+BO622+BO627+BO628</f>
        <v>1899502.31</v>
      </c>
      <c r="BP611" s="557" t="n">
        <f aca="false">BP612+BP619+BP622+BP627+BP628</f>
        <v>2337756.3</v>
      </c>
      <c r="BQ611" s="557" t="n">
        <f aca="false">BQ612+BQ622+BQ627+BQ628</f>
        <v>2577248.38</v>
      </c>
      <c r="BR611" s="557" t="n">
        <f aca="false">BR612+BR619+BR622+BR627+BR628</f>
        <v>2631753.32</v>
      </c>
      <c r="BS611" s="557" t="n">
        <f aca="false">BS612+BS622+BS627+BS628</f>
        <v>2920371.9</v>
      </c>
      <c r="BT611" s="557" t="n">
        <f aca="false">BT612+BT622+BT627+BT628</f>
        <v>3971787.97</v>
      </c>
      <c r="BU611" s="557" t="n">
        <f aca="false">BU612+BU622+BU627+BU628</f>
        <v>4013800</v>
      </c>
      <c r="BV611" s="557" t="n">
        <f aca="false">BV612+BV622+BV627+BV628</f>
        <v>4013800</v>
      </c>
      <c r="BW611" s="557" t="n">
        <f aca="false">BW612+BW622+BW627+BW628</f>
        <v>4839900</v>
      </c>
      <c r="BX611" s="557" t="n">
        <f aca="false">BX612+BX622+BX627+BX628</f>
        <v>4695000</v>
      </c>
      <c r="BY611" s="557" t="n">
        <f aca="false">BX611*100/AZ611</f>
        <v>125.851069533051</v>
      </c>
      <c r="BZ611" s="557" t="n">
        <f aca="false">BX611*100/BV611</f>
        <v>116.971448502666</v>
      </c>
      <c r="CA611" s="557" t="n">
        <f aca="false">CA612+CA622+CA627+CA628</f>
        <v>4695000</v>
      </c>
      <c r="CB611" s="560" t="n">
        <f aca="false">+CA611/12*2</f>
        <v>782500</v>
      </c>
      <c r="CC611" s="557" t="n">
        <f aca="false">CC612+CC622+CC627+CC628</f>
        <v>792143.41</v>
      </c>
      <c r="CD611" s="560" t="n">
        <f aca="false">+CC611*100/CB611</f>
        <v>101.232384664537</v>
      </c>
      <c r="CE611" s="560" t="n">
        <f aca="false">+CA611/12*3</f>
        <v>1173750</v>
      </c>
      <c r="CF611" s="557" t="n">
        <f aca="false">CF612+CF622+CF627+CF628</f>
        <v>906411.89</v>
      </c>
      <c r="CG611" s="557" t="n">
        <f aca="false">CG612+CG622+CG627+CG628</f>
        <v>1206013.27</v>
      </c>
      <c r="CH611" s="560" t="n">
        <f aca="false">+CG611*100/CE611</f>
        <v>102.748734398296</v>
      </c>
      <c r="CI611" s="560" t="n">
        <f aca="false">+CG611*100/CF611</f>
        <v>133.053558024266</v>
      </c>
      <c r="CJ611" s="559" t="n">
        <f aca="false">CA611/12*4</f>
        <v>1565000</v>
      </c>
      <c r="CK611" s="557" t="n">
        <f aca="false">CK612+CK622+CK627+CK628</f>
        <v>1210208.56</v>
      </c>
      <c r="CL611" s="557" t="n">
        <f aca="false">CL612+CL622+CL627+CL628</f>
        <v>1613555.94</v>
      </c>
      <c r="CM611" s="559" t="n">
        <f aca="false">+CA611/12*5</f>
        <v>1956250</v>
      </c>
      <c r="CN611" s="570" t="n">
        <f aca="false">CN612+CN622+CN627+CN628</f>
        <v>1552471.47</v>
      </c>
      <c r="CO611" s="557" t="n">
        <f aca="false">CO612+CO622+CO627+CO628</f>
        <v>2066695.45</v>
      </c>
      <c r="CP611" s="557" t="n">
        <f aca="false">+CA611/2</f>
        <v>2347500</v>
      </c>
      <c r="CQ611" s="557" t="n">
        <f aca="false">CQ612+CQ622+CQ627+CQ628</f>
        <v>1899502.31</v>
      </c>
      <c r="CR611" s="557" t="n">
        <f aca="false">CR612+CR622+CR627+CR628</f>
        <v>2516562.36</v>
      </c>
      <c r="CS611" s="560" t="n">
        <f aca="false">+CA611/12*7</f>
        <v>2738750</v>
      </c>
      <c r="CT611" s="557" t="n">
        <f aca="false">CT612+CT622+CT627+CT628</f>
        <v>1899502.31</v>
      </c>
      <c r="CU611" s="557" t="n">
        <f aca="false">CU612+CU622+CU627+CU628</f>
        <v>2906998.43</v>
      </c>
      <c r="CV611" s="560" t="n">
        <f aca="false">+CA611/12*8</f>
        <v>3130000</v>
      </c>
      <c r="CW611" s="557" t="n">
        <f aca="false">CW612+CW622+CW627+CW628</f>
        <v>2577248.38</v>
      </c>
      <c r="CX611" s="557" t="n">
        <f aca="false">CX612+CX622+CX627+CX628</f>
        <v>3348238.43</v>
      </c>
      <c r="CY611" s="559" t="n">
        <f aca="false">+CA611/12*9</f>
        <v>3521250</v>
      </c>
      <c r="CZ611" s="557" t="n">
        <f aca="false">CZ612+CZ622+CZ627+CZ628</f>
        <v>2920371.9</v>
      </c>
      <c r="DA611" s="557" t="n">
        <f aca="false">DA612+DA622+DA627+DA628</f>
        <v>3812647.37</v>
      </c>
      <c r="DB611" s="557" t="n">
        <f aca="false">DB612+DB622+DB627+DB628</f>
        <v>5248400</v>
      </c>
      <c r="DC611" s="557" t="n">
        <f aca="false">DC612+DC622+DC627+DC628</f>
        <v>5248400</v>
      </c>
      <c r="DD611" s="557" t="n">
        <f aca="false">DD612+DD622+DD627+DD628</f>
        <v>5248400</v>
      </c>
      <c r="DE611" s="744" t="s">
        <v>1228</v>
      </c>
      <c r="DF611" s="557" t="n">
        <f aca="false">DF612+DF622+DF627+DF628</f>
        <v>6095400</v>
      </c>
      <c r="DG611" s="557"/>
      <c r="DH611" s="557" t="n">
        <f aca="false">DH612+DH622+DH627+DH628</f>
        <v>5204101.93</v>
      </c>
      <c r="DI611" s="557" t="n">
        <f aca="false">DI612+DI622+DI627+DI628</f>
        <v>6095400</v>
      </c>
      <c r="DJ611" s="557" t="n">
        <f aca="false">DJ612+DJ622+DJ627+DJ628</f>
        <v>5735400</v>
      </c>
      <c r="DK611" s="557" t="n">
        <f aca="false">DK612+DK622+DK627+DK628</f>
        <v>5735400</v>
      </c>
      <c r="DL611" s="557" t="n">
        <f aca="false">DL612+DL622+DL627+DL628</f>
        <v>5735400</v>
      </c>
      <c r="DM611" s="563" t="n">
        <f aca="false">DL611*100/DJ611</f>
        <v>100</v>
      </c>
      <c r="DN611" s="563" t="n">
        <f aca="false">DL611-DJ611</f>
        <v>0</v>
      </c>
      <c r="DO611" s="559" t="n">
        <f aca="false">+DJ611/12</f>
        <v>477950</v>
      </c>
      <c r="DP611" s="557" t="n">
        <f aca="false">DP612+DP622+DP627+DP628</f>
        <v>447498.15</v>
      </c>
      <c r="DQ611" s="557" t="n">
        <f aca="false">+DJ611/12*2</f>
        <v>955900</v>
      </c>
      <c r="DR611" s="557" t="n">
        <f aca="false">DR612+DR622+DR627+DR628</f>
        <v>918454.63</v>
      </c>
      <c r="DS611" s="557" t="n">
        <f aca="false">+DR611*100/DQ611</f>
        <v>96.0827105345747</v>
      </c>
      <c r="DT611" s="557" t="n">
        <f aca="false">+DL611/12*3</f>
        <v>1433850</v>
      </c>
      <c r="DU611" s="557" t="n">
        <f aca="false">DU612+DU622+DU627+DU628</f>
        <v>1206013.27</v>
      </c>
      <c r="DV611" s="557" t="n">
        <f aca="false">DV612+DV622+DV627+DV628</f>
        <v>1412994.64</v>
      </c>
      <c r="DW611" s="557" t="n">
        <f aca="false">+DV611*100/DT611</f>
        <v>98.545499180528</v>
      </c>
      <c r="DX611" s="557" t="n">
        <f aca="false">+DV611*100/DU611</f>
        <v>117.162445484534</v>
      </c>
      <c r="DY611" s="560" t="n">
        <f aca="false">+DL611/12*4</f>
        <v>1911800</v>
      </c>
      <c r="DZ611" s="557" t="n">
        <f aca="false">DZ612+DZ622+DZ627+DZ628</f>
        <v>1613555.94</v>
      </c>
      <c r="EA611" s="557" t="n">
        <f aca="false">EA612+EA622+EA627+EA628</f>
        <v>1922718.71</v>
      </c>
      <c r="EB611" s="557" t="n">
        <f aca="false">+EA611*100/DY611</f>
        <v>100.571121979287</v>
      </c>
      <c r="EC611" s="557" t="n">
        <f aca="false">+EA611*100/DZ611</f>
        <v>119.160337880817</v>
      </c>
      <c r="ED611" s="560" t="n">
        <f aca="false">+DL611/12*5</f>
        <v>2389750</v>
      </c>
      <c r="EE611" s="557" t="n">
        <f aca="false">EE612+EE622+EE627+EE628</f>
        <v>2066695.45</v>
      </c>
      <c r="EF611" s="557" t="n">
        <f aca="false">EF612+EF622+EF627+EF628</f>
        <v>2393689.35</v>
      </c>
      <c r="EG611" s="557" t="n">
        <f aca="false">+EF611*100/ED611</f>
        <v>100.164843602887</v>
      </c>
      <c r="EH611" s="557" t="n">
        <f aca="false">+EF611*100/EE611</f>
        <v>115.822065123335</v>
      </c>
      <c r="EI611" s="557" t="n">
        <f aca="false">+DL611/2</f>
        <v>2867700</v>
      </c>
      <c r="EJ611" s="557" t="n">
        <f aca="false">EJ612+EJ622+EJ627+EJ628</f>
        <v>2516562.36</v>
      </c>
      <c r="EK611" s="557" t="n">
        <f aca="false">EK612+EK622+EK627+EK628</f>
        <v>2929550.31</v>
      </c>
      <c r="EL611" s="557" t="n">
        <f aca="false">+EK611*100/EI611</f>
        <v>102.156791505388</v>
      </c>
      <c r="EM611" s="557" t="n">
        <f aca="false">+EK611*100/EJ611</f>
        <v>116.41079738632</v>
      </c>
    </row>
    <row r="612" s="327" customFormat="true" ht="21" hidden="false" customHeight="true" outlineLevel="0" collapsed="false">
      <c r="D612" s="745" t="s">
        <v>87</v>
      </c>
      <c r="E612" s="587" t="n">
        <v>412000</v>
      </c>
      <c r="F612" s="587"/>
      <c r="G612" s="575" t="s">
        <v>520</v>
      </c>
      <c r="H612" s="576" t="n">
        <f aca="false">H614+H618</f>
        <v>24527.32</v>
      </c>
      <c r="I612" s="576" t="n">
        <f aca="false">SUM(I613:I618)</f>
        <v>18101.07</v>
      </c>
      <c r="J612" s="576" t="n">
        <f aca="false">SUM(J613:J618)</f>
        <v>16600</v>
      </c>
      <c r="K612" s="576" t="n">
        <f aca="false">SUM(K613:K618)</f>
        <v>986.74</v>
      </c>
      <c r="L612" s="576" t="n">
        <f aca="false">SUM(L613:L618)</f>
        <v>4129.36</v>
      </c>
      <c r="M612" s="576" t="n">
        <f aca="false">SUM(M613:M618)</f>
        <v>2669.95</v>
      </c>
      <c r="N612" s="576" t="n">
        <f aca="false">SUM(N613:N618)</f>
        <v>5000.02</v>
      </c>
      <c r="O612" s="576" t="n">
        <f aca="false">SUM(O613:O618)</f>
        <v>5754.56</v>
      </c>
      <c r="P612" s="576" t="n">
        <f aca="false">SUM(P613:P618)</f>
        <v>10257.03</v>
      </c>
      <c r="Q612" s="576" t="n">
        <f aca="false">SUM(Q613:Q618)</f>
        <v>12097.84</v>
      </c>
      <c r="R612" s="576" t="n">
        <f aca="false">SUM(R613:R618)</f>
        <v>13316.75</v>
      </c>
      <c r="S612" s="576" t="n">
        <f aca="false">SUM(S613:S618)</f>
        <v>986.74</v>
      </c>
      <c r="T612" s="576" t="n">
        <f aca="false">SUM(T613:T618)</f>
        <v>0</v>
      </c>
      <c r="U612" s="576" t="n">
        <f aca="false">SUM(U613:U618)</f>
        <v>2083.34</v>
      </c>
      <c r="V612" s="576" t="n">
        <f aca="false">SUM(V613:V618)</f>
        <v>6994.04</v>
      </c>
      <c r="W612" s="576" t="n">
        <f aca="false">SUM(W613:W618)</f>
        <v>7804.2</v>
      </c>
      <c r="X612" s="576" t="n">
        <f aca="false">SUM(X613:X618)</f>
        <v>9986.76</v>
      </c>
      <c r="Y612" s="576" t="n">
        <f aca="false">SUM(Y613:Y618)</f>
        <v>13053.85</v>
      </c>
      <c r="Z612" s="576" t="n">
        <f aca="false">SUM(Z613:Z618)</f>
        <v>10257.03</v>
      </c>
      <c r="AA612" s="576" t="n">
        <f aca="false">SUM(AA613:AA618)</f>
        <v>14235.99</v>
      </c>
      <c r="AB612" s="576" t="n">
        <f aca="false">SUM(AB613:AB618)</f>
        <v>16000</v>
      </c>
      <c r="AC612" s="576" t="n">
        <f aca="false">SUM(AC613:AC618)</f>
        <v>16000</v>
      </c>
      <c r="AD612" s="576" t="n">
        <f aca="false">SUM(AD613:AD618)</f>
        <v>0</v>
      </c>
      <c r="AE612" s="576" t="n">
        <f aca="false">SUM(AE613:AE618)</f>
        <v>0</v>
      </c>
      <c r="AF612" s="576" t="n">
        <f aca="false">SUM(AF613:AF618)</f>
        <v>0</v>
      </c>
      <c r="AG612" s="576" t="n">
        <f aca="false">SUM(AG613:AG618)</f>
        <v>2504.96</v>
      </c>
      <c r="AH612" s="576" t="n">
        <f aca="false">SUM(AH613:AH618)</f>
        <v>2504.96</v>
      </c>
      <c r="AI612" s="576" t="n">
        <f aca="false">SUM(AI613:AI618)</f>
        <v>9986.76</v>
      </c>
      <c r="AJ612" s="576" t="n">
        <f aca="false">SUM(AJ613:AJ618)</f>
        <v>4918.96</v>
      </c>
      <c r="AK612" s="576" t="n">
        <f aca="false">SUM(AK613:AK618)</f>
        <v>13053.85</v>
      </c>
      <c r="AL612" s="576" t="n">
        <f aca="false">SUM(AL613:AL618)</f>
        <v>9259.24</v>
      </c>
      <c r="AM612" s="584" t="n">
        <f aca="false">AC612/12*7</f>
        <v>9333.33333333333</v>
      </c>
      <c r="AN612" s="576" t="n">
        <f aca="false">SUM(AN613:AN618)</f>
        <v>14235.99</v>
      </c>
      <c r="AO612" s="576" t="n">
        <f aca="false">SUM(AO613:AO618)</f>
        <v>9259.24</v>
      </c>
      <c r="AP612" s="576" t="n">
        <f aca="false">SUM(AP613:AP618)</f>
        <v>14235.99</v>
      </c>
      <c r="AQ612" s="576" t="n">
        <f aca="false">SUM(AQ613:AQ618)</f>
        <v>12061.83</v>
      </c>
      <c r="AR612" s="576" t="n">
        <f aca="false">SUM(AR613:AR618)</f>
        <v>14235.99</v>
      </c>
      <c r="AS612" s="576" t="n">
        <f aca="false">SUM(AS613:AS618)</f>
        <v>14492.4</v>
      </c>
      <c r="AT612" s="576" t="n">
        <f aca="false">SUM(AT613:AT618)</f>
        <v>20000</v>
      </c>
      <c r="AU612" s="576" t="n">
        <f aca="false">SUM(AU613:AU618)</f>
        <v>20000</v>
      </c>
      <c r="AV612" s="576" t="n">
        <f aca="false">SUM(AV613:AV618)</f>
        <v>22500</v>
      </c>
      <c r="AW612" s="576" t="n">
        <f aca="false">SUM(AW613:AW618)</f>
        <v>22500</v>
      </c>
      <c r="AX612" s="576" t="n">
        <f aca="false">SUM(AX613:AX618)</f>
        <v>23024.2</v>
      </c>
      <c r="AY612" s="576" t="n">
        <f aca="false">SUM(AY613:AY618)</f>
        <v>21759.22</v>
      </c>
      <c r="AZ612" s="576" t="n">
        <f aca="false">SUM(AZ613:AZ618)</f>
        <v>22500</v>
      </c>
      <c r="BA612" s="576" t="n">
        <f aca="false">SUM(BA613:BA618)</f>
        <v>0</v>
      </c>
      <c r="BB612" s="576" t="n">
        <f aca="false">SUM(BB613:BB618)</f>
        <v>2981.84</v>
      </c>
      <c r="BC612" s="576" t="n">
        <f aca="false">+AZ612/12*3</f>
        <v>5625</v>
      </c>
      <c r="BD612" s="576" t="n">
        <f aca="false">SUM(BD613:BD618)</f>
        <v>6994.04</v>
      </c>
      <c r="BE612" s="576" t="n">
        <f aca="false">SUM(BE613:BE618)</f>
        <v>2504.96</v>
      </c>
      <c r="BF612" s="576" t="n">
        <f aca="false">SUM(BF613:BF618)</f>
        <v>3714.78</v>
      </c>
      <c r="BG612" s="576" t="n">
        <f aca="false">SUM(BG613:BG618)</f>
        <v>7804.2</v>
      </c>
      <c r="BH612" s="576" t="n">
        <f aca="false">SUM(BH613:BH618)</f>
        <v>2504.96</v>
      </c>
      <c r="BI612" s="576" t="n">
        <f aca="false">SUM(BI613:BI618)</f>
        <v>7387.96</v>
      </c>
      <c r="BJ612" s="576" t="n">
        <f aca="false">SUM(BJ613:BJ618)</f>
        <v>4918.96</v>
      </c>
      <c r="BK612" s="579" t="n">
        <f aca="false">SUM(BK613:BK618)</f>
        <v>13385</v>
      </c>
      <c r="BL612" s="576" t="n">
        <f aca="false">SUM(BL613:BL618)</f>
        <v>9259.24</v>
      </c>
      <c r="BM612" s="576" t="n">
        <f aca="false">SUM(BM613:BM618)</f>
        <v>14609.4</v>
      </c>
      <c r="BN612" s="576" t="n">
        <f aca="false">SUM(BN613:BN618)</f>
        <v>9259.24</v>
      </c>
      <c r="BO612" s="576" t="n">
        <f aca="false">SUM(BO613:BO618)</f>
        <v>14609.4</v>
      </c>
      <c r="BP612" s="576" t="n">
        <f aca="false">SUM(BP613:BP618)</f>
        <v>12061.83</v>
      </c>
      <c r="BQ612" s="576" t="n">
        <f aca="false">SUM(BQ613:BQ618)</f>
        <v>18465.85</v>
      </c>
      <c r="BR612" s="576" t="n">
        <f aca="false">SUM(BR613:BR618)</f>
        <v>14492.4</v>
      </c>
      <c r="BS612" s="576" t="n">
        <f aca="false">SUM(BS613:BS618)</f>
        <v>19690.25</v>
      </c>
      <c r="BT612" s="576" t="n">
        <f aca="false">SUM(BT613:BT618)</f>
        <v>29918.45</v>
      </c>
      <c r="BU612" s="576" t="n">
        <f aca="false">SUM(BU613:BU618)</f>
        <v>34100</v>
      </c>
      <c r="BV612" s="576" t="n">
        <f aca="false">SUM(BV613:BV618)</f>
        <v>34100</v>
      </c>
      <c r="BW612" s="576" t="n">
        <f aca="false">SUM(BW613:BW618)</f>
        <v>29800</v>
      </c>
      <c r="BX612" s="576" t="n">
        <f aca="false">SUM(BX613:BX618)</f>
        <v>29800</v>
      </c>
      <c r="BY612" s="576" t="n">
        <f aca="false">BX612*100/AZ612</f>
        <v>132.444444444444</v>
      </c>
      <c r="BZ612" s="576" t="n">
        <f aca="false">BX612*100/BV612</f>
        <v>87.3900293255132</v>
      </c>
      <c r="CA612" s="576" t="n">
        <f aca="false">SUM(CA613:CA618)</f>
        <v>29800</v>
      </c>
      <c r="CB612" s="559" t="n">
        <f aca="false">+CA612/12*2</f>
        <v>4966.66666666667</v>
      </c>
      <c r="CC612" s="576" t="n">
        <f aca="false">SUM(CC613:CC618)</f>
        <v>1282.69</v>
      </c>
      <c r="CD612" s="559" t="n">
        <f aca="false">+CC612*100/CB612</f>
        <v>25.8259731543624</v>
      </c>
      <c r="CE612" s="559" t="n">
        <f aca="false">+CA612/12*3</f>
        <v>7450</v>
      </c>
      <c r="CF612" s="576" t="n">
        <f aca="false">SUM(CF613:CF618)</f>
        <v>3714.78</v>
      </c>
      <c r="CG612" s="576" t="n">
        <f aca="false">SUM(CG613:CG618)</f>
        <v>4539.38</v>
      </c>
      <c r="CH612" s="559" t="n">
        <f aca="false">+CG612*100/CE612</f>
        <v>60.9312751677852</v>
      </c>
      <c r="CI612" s="559" t="n">
        <f aca="false">+CG612*100/CF612</f>
        <v>122.197815213822</v>
      </c>
      <c r="CJ612" s="559" t="n">
        <f aca="false">CA612/12*4</f>
        <v>9933.33333333333</v>
      </c>
      <c r="CK612" s="576" t="n">
        <f aca="false">SUM(CK613:CK618)</f>
        <v>7387.96</v>
      </c>
      <c r="CL612" s="576" t="n">
        <f aca="false">SUM(CL613:CL618)</f>
        <v>5730.46</v>
      </c>
      <c r="CM612" s="559" t="n">
        <f aca="false">+CA612/12*5</f>
        <v>12416.6666666667</v>
      </c>
      <c r="CN612" s="579" t="n">
        <f aca="false">SUM(CN613:CN618)</f>
        <v>13385</v>
      </c>
      <c r="CO612" s="576" t="n">
        <f aca="false">SUM(CO613:CO618)</f>
        <v>10736.28</v>
      </c>
      <c r="CP612" s="576" t="n">
        <f aca="false">+CA612/2</f>
        <v>14900</v>
      </c>
      <c r="CQ612" s="576" t="n">
        <f aca="false">SUM(CQ613:CQ618)</f>
        <v>14609.4</v>
      </c>
      <c r="CR612" s="576" t="n">
        <f aca="false">SUM(CR613:CR618)</f>
        <v>14875.92</v>
      </c>
      <c r="CS612" s="559" t="n">
        <f aca="false">+CA612/12*7</f>
        <v>17383.3333333333</v>
      </c>
      <c r="CT612" s="576" t="n">
        <f aca="false">SUM(CT613:CT618)</f>
        <v>14609.4</v>
      </c>
      <c r="CU612" s="576" t="n">
        <f aca="false">SUM(CU613:CU618)</f>
        <v>17557.92</v>
      </c>
      <c r="CV612" s="559" t="n">
        <f aca="false">+CA612/12*8</f>
        <v>19866.6666666667</v>
      </c>
      <c r="CW612" s="576" t="n">
        <f aca="false">SUM(CW613:CW618)</f>
        <v>18465.85</v>
      </c>
      <c r="CX612" s="576" t="n">
        <f aca="false">SUM(CX613:CX618)</f>
        <v>17557.92</v>
      </c>
      <c r="CY612" s="559" t="n">
        <f aca="false">+CA612/12*9</f>
        <v>22350</v>
      </c>
      <c r="CZ612" s="576" t="n">
        <f aca="false">SUM(CZ613:CZ618)</f>
        <v>19690.25</v>
      </c>
      <c r="DA612" s="576" t="n">
        <f aca="false">SUM(DA613:DA618)</f>
        <v>20323.21</v>
      </c>
      <c r="DB612" s="576" t="n">
        <f aca="false">SUM(DB613:DB618)</f>
        <v>35000</v>
      </c>
      <c r="DC612" s="576" t="n">
        <f aca="false">SUM(DC613:DC618)</f>
        <v>35000</v>
      </c>
      <c r="DD612" s="576" t="n">
        <f aca="false">SUM(DD613:DD618)</f>
        <v>35000</v>
      </c>
      <c r="DE612" s="571"/>
      <c r="DF612" s="576" t="n">
        <f aca="false">SUM(DF613:DF618)</f>
        <v>35900</v>
      </c>
      <c r="DG612" s="576"/>
      <c r="DH612" s="576" t="n">
        <f aca="false">SUM(DH613:DH618)</f>
        <v>32658.73</v>
      </c>
      <c r="DI612" s="576" t="n">
        <f aca="false">SUM(DI613:DI618)</f>
        <v>35900</v>
      </c>
      <c r="DJ612" s="576" t="n">
        <f aca="false">SUM(DJ613:DJ618)</f>
        <v>35900</v>
      </c>
      <c r="DK612" s="576" t="n">
        <f aca="false">SUM(DK613:DK618)</f>
        <v>35900</v>
      </c>
      <c r="DL612" s="576" t="n">
        <f aca="false">SUM(DL613:DL618)</f>
        <v>35900</v>
      </c>
      <c r="DM612" s="580" t="n">
        <f aca="false">DL612*100/DJ612</f>
        <v>100</v>
      </c>
      <c r="DN612" s="580" t="n">
        <f aca="false">DL612-DJ612</f>
        <v>0</v>
      </c>
      <c r="DO612" s="559" t="n">
        <f aca="false">+DJ612/12</f>
        <v>2991.66666666667</v>
      </c>
      <c r="DP612" s="576" t="n">
        <f aca="false">SUM(DP613:DP618)</f>
        <v>0</v>
      </c>
      <c r="DQ612" s="576" t="n">
        <f aca="false">+DJ612/12*2</f>
        <v>5983.33333333333</v>
      </c>
      <c r="DR612" s="576" t="n">
        <f aca="false">SUM(DR613:DR618)</f>
        <v>0</v>
      </c>
      <c r="DS612" s="576" t="n">
        <f aca="false">+DR612*100/DQ612</f>
        <v>0</v>
      </c>
      <c r="DT612" s="576" t="n">
        <f aca="false">+DL612/12*3</f>
        <v>8975</v>
      </c>
      <c r="DU612" s="576" t="n">
        <f aca="false">SUM(DU613:DU618)</f>
        <v>4539.38</v>
      </c>
      <c r="DV612" s="576" t="n">
        <f aca="false">SUM(DV613:DV618)</f>
        <v>5705.45</v>
      </c>
      <c r="DW612" s="576" t="n">
        <f aca="false">+DV612*100/DT612</f>
        <v>63.5704735376045</v>
      </c>
      <c r="DX612" s="576" t="n">
        <f aca="false">+DV612*100/DU612</f>
        <v>125.68786926849</v>
      </c>
      <c r="DY612" s="559" t="n">
        <f aca="false">+DL612/12*4</f>
        <v>11966.6666666667</v>
      </c>
      <c r="DZ612" s="576" t="n">
        <f aca="false">SUM(DZ613:DZ618)</f>
        <v>5730.46</v>
      </c>
      <c r="EA612" s="576" t="n">
        <f aca="false">SUM(EA613:EA618)</f>
        <v>8129.27</v>
      </c>
      <c r="EB612" s="576" t="n">
        <f aca="false">+EA612*100/DY612</f>
        <v>67.9326183844011</v>
      </c>
      <c r="EC612" s="576" t="n">
        <f aca="false">+EA612*100/DZ612</f>
        <v>141.860688321705</v>
      </c>
      <c r="ED612" s="559" t="n">
        <f aca="false">+DL612/12*5</f>
        <v>14958.3333333333</v>
      </c>
      <c r="EE612" s="576" t="n">
        <f aca="false">SUM(EE613:EE618)</f>
        <v>10736.28</v>
      </c>
      <c r="EF612" s="576" t="n">
        <f aca="false">SUM(EF613:EF618)</f>
        <v>9528.56</v>
      </c>
      <c r="EG612" s="576" t="n">
        <f aca="false">+EF612*100/ED612</f>
        <v>63.7006796657382</v>
      </c>
      <c r="EH612" s="576" t="n">
        <f aca="false">+EF612*100/EE612</f>
        <v>88.7510385347625</v>
      </c>
      <c r="EI612" s="576" t="n">
        <f aca="false">+DL612/2</f>
        <v>17950</v>
      </c>
      <c r="EJ612" s="576" t="n">
        <f aca="false">SUM(EJ613:EJ618)</f>
        <v>14875.92</v>
      </c>
      <c r="EK612" s="576" t="n">
        <f aca="false">SUM(EK613:EK618)</f>
        <v>12810.28</v>
      </c>
      <c r="EL612" s="576" t="n">
        <f aca="false">+EK612*100/EI612</f>
        <v>71.3664623955432</v>
      </c>
      <c r="EM612" s="576" t="n">
        <f aca="false">+EK612*100/EJ612</f>
        <v>86.1142033568344</v>
      </c>
    </row>
    <row r="613" s="327" customFormat="true" ht="25.5" hidden="true" customHeight="true" outlineLevel="0" collapsed="false">
      <c r="D613" s="745"/>
      <c r="E613" s="407" t="n">
        <v>412200</v>
      </c>
      <c r="F613" s="407"/>
      <c r="G613" s="386" t="s">
        <v>522</v>
      </c>
      <c r="H613" s="559"/>
      <c r="I613" s="559" t="n">
        <v>0</v>
      </c>
      <c r="J613" s="559" t="n">
        <v>0</v>
      </c>
      <c r="K613" s="559" t="n">
        <v>0</v>
      </c>
      <c r="L613" s="559" t="n">
        <v>0</v>
      </c>
      <c r="M613" s="559" t="n">
        <v>0</v>
      </c>
      <c r="N613" s="559" t="n">
        <v>0</v>
      </c>
      <c r="O613" s="559" t="n">
        <v>0</v>
      </c>
      <c r="P613" s="559" t="n">
        <v>0</v>
      </c>
      <c r="Q613" s="559" t="n">
        <v>0</v>
      </c>
      <c r="R613" s="559" t="n">
        <v>0</v>
      </c>
      <c r="S613" s="559" t="n">
        <v>0</v>
      </c>
      <c r="T613" s="559" t="n">
        <v>0</v>
      </c>
      <c r="U613" s="559" t="n">
        <v>0</v>
      </c>
      <c r="V613" s="559" t="n">
        <v>0</v>
      </c>
      <c r="W613" s="559" t="n">
        <v>0</v>
      </c>
      <c r="X613" s="559" t="n">
        <v>0</v>
      </c>
      <c r="Y613" s="559" t="n">
        <v>0</v>
      </c>
      <c r="Z613" s="559" t="n">
        <v>0</v>
      </c>
      <c r="AA613" s="559" t="n">
        <v>0</v>
      </c>
      <c r="AB613" s="559" t="n">
        <v>0</v>
      </c>
      <c r="AC613" s="559" t="n">
        <v>0</v>
      </c>
      <c r="AD613" s="559" t="n">
        <v>0</v>
      </c>
      <c r="AE613" s="559" t="n">
        <v>0</v>
      </c>
      <c r="AF613" s="559" t="n">
        <v>0</v>
      </c>
      <c r="AG613" s="559" t="n">
        <v>0</v>
      </c>
      <c r="AH613" s="559" t="n">
        <v>0</v>
      </c>
      <c r="AI613" s="559" t="n">
        <v>0</v>
      </c>
      <c r="AJ613" s="559" t="n">
        <v>0</v>
      </c>
      <c r="AK613" s="559" t="n">
        <v>0</v>
      </c>
      <c r="AL613" s="559" t="n">
        <v>0</v>
      </c>
      <c r="AM613" s="584" t="n">
        <f aca="false">AC613/12*7</f>
        <v>0</v>
      </c>
      <c r="AN613" s="559" t="n">
        <v>0</v>
      </c>
      <c r="AO613" s="559" t="n">
        <v>0</v>
      </c>
      <c r="AP613" s="559" t="n">
        <v>0</v>
      </c>
      <c r="AQ613" s="559" t="n">
        <v>0</v>
      </c>
      <c r="AR613" s="559" t="n">
        <v>0</v>
      </c>
      <c r="AS613" s="559" t="n">
        <v>0</v>
      </c>
      <c r="AT613" s="559" t="n">
        <v>0</v>
      </c>
      <c r="AU613" s="559" t="n">
        <v>0</v>
      </c>
      <c r="AV613" s="559" t="n">
        <v>0</v>
      </c>
      <c r="AW613" s="559" t="n">
        <v>0</v>
      </c>
      <c r="AX613" s="559" t="n">
        <v>0</v>
      </c>
      <c r="AY613" s="559" t="n">
        <v>0</v>
      </c>
      <c r="AZ613" s="559" t="n">
        <v>0</v>
      </c>
      <c r="BA613" s="559" t="n">
        <v>0</v>
      </c>
      <c r="BB613" s="559" t="n">
        <v>0</v>
      </c>
      <c r="BC613" s="559" t="n">
        <f aca="false">+AZ613/12*3</f>
        <v>0</v>
      </c>
      <c r="BD613" s="559" t="n">
        <v>0</v>
      </c>
      <c r="BE613" s="559" t="n">
        <v>0</v>
      </c>
      <c r="BF613" s="559" t="n">
        <v>0</v>
      </c>
      <c r="BG613" s="559" t="n">
        <v>0</v>
      </c>
      <c r="BH613" s="559" t="n">
        <v>0</v>
      </c>
      <c r="BI613" s="559" t="n">
        <v>0</v>
      </c>
      <c r="BJ613" s="559" t="n">
        <v>0</v>
      </c>
      <c r="BK613" s="585" t="n">
        <v>0</v>
      </c>
      <c r="BL613" s="559" t="n">
        <v>0</v>
      </c>
      <c r="BM613" s="559" t="n">
        <v>0</v>
      </c>
      <c r="BN613" s="559" t="n">
        <v>0</v>
      </c>
      <c r="BO613" s="559" t="n">
        <v>0</v>
      </c>
      <c r="BP613" s="559" t="n">
        <v>0</v>
      </c>
      <c r="BQ613" s="559" t="n">
        <v>0</v>
      </c>
      <c r="BR613" s="559" t="n">
        <v>0</v>
      </c>
      <c r="BS613" s="559" t="n">
        <v>0</v>
      </c>
      <c r="BT613" s="559" t="n">
        <v>0</v>
      </c>
      <c r="BU613" s="559" t="n">
        <v>0</v>
      </c>
      <c r="BV613" s="559" t="n">
        <v>0</v>
      </c>
      <c r="BW613" s="559" t="n">
        <v>0</v>
      </c>
      <c r="BX613" s="559" t="n">
        <v>0</v>
      </c>
      <c r="BY613" s="559" t="e">
        <f aca="false">BX613*100/AZ613</f>
        <v>#DIV/0!</v>
      </c>
      <c r="BZ613" s="559" t="e">
        <f aca="false">BX613*100/BV613</f>
        <v>#DIV/0!</v>
      </c>
      <c r="CA613" s="559" t="n">
        <v>0</v>
      </c>
      <c r="CB613" s="559" t="n">
        <f aca="false">+CA613/12*2</f>
        <v>0</v>
      </c>
      <c r="CC613" s="559" t="n">
        <v>0</v>
      </c>
      <c r="CD613" s="559" t="e">
        <f aca="false">+CC613*100/CB613</f>
        <v>#DIV/0!</v>
      </c>
      <c r="CE613" s="559" t="n">
        <f aca="false">+CA613/12*3</f>
        <v>0</v>
      </c>
      <c r="CF613" s="559" t="n">
        <v>0</v>
      </c>
      <c r="CG613" s="559" t="n">
        <v>0</v>
      </c>
      <c r="CH613" s="559" t="e">
        <f aca="false">+CG613*100/CE613</f>
        <v>#DIV/0!</v>
      </c>
      <c r="CI613" s="559" t="e">
        <f aca="false">+CG613*100/CF613</f>
        <v>#DIV/0!</v>
      </c>
      <c r="CJ613" s="559" t="n">
        <f aca="false">CA613/12*4</f>
        <v>0</v>
      </c>
      <c r="CK613" s="559" t="n">
        <v>0</v>
      </c>
      <c r="CL613" s="559" t="n">
        <v>0</v>
      </c>
      <c r="CM613" s="559" t="n">
        <f aca="false">+CA613/12*5</f>
        <v>0</v>
      </c>
      <c r="CN613" s="585" t="n">
        <v>0</v>
      </c>
      <c r="CO613" s="559" t="n">
        <v>0</v>
      </c>
      <c r="CP613" s="559" t="n">
        <f aca="false">+CA613/2</f>
        <v>0</v>
      </c>
      <c r="CQ613" s="559" t="n">
        <v>0</v>
      </c>
      <c r="CR613" s="559" t="n">
        <v>0</v>
      </c>
      <c r="CS613" s="559" t="n">
        <f aca="false">+CA613/12*7</f>
        <v>0</v>
      </c>
      <c r="CT613" s="559" t="n">
        <v>0</v>
      </c>
      <c r="CU613" s="559" t="n">
        <v>0</v>
      </c>
      <c r="CV613" s="559" t="n">
        <f aca="false">+CA613/12*8</f>
        <v>0</v>
      </c>
      <c r="CW613" s="559" t="n">
        <v>0</v>
      </c>
      <c r="CX613" s="559" t="n">
        <v>0</v>
      </c>
      <c r="CY613" s="559" t="n">
        <f aca="false">+CA613/12*9</f>
        <v>0</v>
      </c>
      <c r="CZ613" s="559" t="n">
        <v>0</v>
      </c>
      <c r="DA613" s="559" t="n">
        <v>0</v>
      </c>
      <c r="DB613" s="559" t="n">
        <v>0</v>
      </c>
      <c r="DC613" s="559" t="n">
        <v>0</v>
      </c>
      <c r="DD613" s="559" t="n">
        <v>0</v>
      </c>
      <c r="DE613" s="571"/>
      <c r="DF613" s="559" t="n">
        <v>0</v>
      </c>
      <c r="DG613" s="559"/>
      <c r="DH613" s="559" t="n">
        <v>0</v>
      </c>
      <c r="DI613" s="559" t="n">
        <v>0</v>
      </c>
      <c r="DJ613" s="559" t="n">
        <v>0</v>
      </c>
      <c r="DK613" s="559" t="n">
        <v>0</v>
      </c>
      <c r="DL613" s="559" t="n">
        <v>0</v>
      </c>
      <c r="DM613" s="559" t="e">
        <f aca="false">DL613*100/DJ613</f>
        <v>#DIV/0!</v>
      </c>
      <c r="DN613" s="559" t="n">
        <f aca="false">DL613-DJ613</f>
        <v>0</v>
      </c>
      <c r="DO613" s="559" t="n">
        <f aca="false">+DJ613/12</f>
        <v>0</v>
      </c>
      <c r="DP613" s="559" t="n">
        <v>0</v>
      </c>
      <c r="DQ613" s="559" t="n">
        <f aca="false">+DJ613/12*2</f>
        <v>0</v>
      </c>
      <c r="DR613" s="559" t="n">
        <v>0</v>
      </c>
      <c r="DS613" s="559" t="e">
        <f aca="false">+DR613*100/DQ613</f>
        <v>#DIV/0!</v>
      </c>
      <c r="DT613" s="559" t="n">
        <f aca="false">+DL613/12*3</f>
        <v>0</v>
      </c>
      <c r="DU613" s="559" t="n">
        <v>0</v>
      </c>
      <c r="DV613" s="559" t="n">
        <v>0</v>
      </c>
      <c r="DW613" s="559" t="e">
        <f aca="false">+DV613*100/DT613</f>
        <v>#DIV/0!</v>
      </c>
      <c r="DX613" s="559" t="e">
        <f aca="false">+DV613*100/DU613</f>
        <v>#DIV/0!</v>
      </c>
      <c r="DY613" s="559" t="n">
        <f aca="false">+DL613/12*4</f>
        <v>0</v>
      </c>
      <c r="DZ613" s="559" t="n">
        <v>0</v>
      </c>
      <c r="EA613" s="559" t="n">
        <v>0</v>
      </c>
      <c r="EB613" s="559" t="e">
        <f aca="false">+EA613*100/DY613</f>
        <v>#DIV/0!</v>
      </c>
      <c r="EC613" s="559" t="e">
        <f aca="false">+EA613*100/DZ613</f>
        <v>#DIV/0!</v>
      </c>
      <c r="ED613" s="559" t="n">
        <f aca="false">+DL613/12*5</f>
        <v>0</v>
      </c>
      <c r="EE613" s="559" t="n">
        <v>0</v>
      </c>
      <c r="EF613" s="559" t="n">
        <v>0</v>
      </c>
      <c r="EG613" s="559" t="e">
        <f aca="false">+EF613*100/ED613</f>
        <v>#DIV/0!</v>
      </c>
      <c r="EH613" s="559" t="e">
        <f aca="false">+EF613*100/EE613</f>
        <v>#DIV/0!</v>
      </c>
      <c r="EI613" s="559" t="n">
        <f aca="false">+DL613/2</f>
        <v>0</v>
      </c>
      <c r="EJ613" s="559" t="n">
        <v>0</v>
      </c>
      <c r="EK613" s="559" t="n">
        <v>0</v>
      </c>
      <c r="EL613" s="559" t="e">
        <f aca="false">+EK613*100/EI613</f>
        <v>#DIV/0!</v>
      </c>
      <c r="EM613" s="559" t="e">
        <f aca="false">+EK613*100/EJ613</f>
        <v>#DIV/0!</v>
      </c>
    </row>
    <row r="614" s="327" customFormat="true" ht="25.5" hidden="true" customHeight="true" outlineLevel="0" collapsed="false">
      <c r="D614" s="745"/>
      <c r="E614" s="407" t="n">
        <v>412300</v>
      </c>
      <c r="F614" s="407"/>
      <c r="G614" s="386" t="s">
        <v>1008</v>
      </c>
      <c r="H614" s="559" t="n">
        <v>0</v>
      </c>
      <c r="I614" s="559" t="n">
        <v>0</v>
      </c>
      <c r="J614" s="559" t="n">
        <v>0</v>
      </c>
      <c r="K614" s="559" t="n">
        <v>0</v>
      </c>
      <c r="L614" s="559" t="n">
        <v>0</v>
      </c>
      <c r="M614" s="559" t="n">
        <v>0</v>
      </c>
      <c r="N614" s="559" t="n">
        <v>0</v>
      </c>
      <c r="O614" s="559" t="n">
        <v>0</v>
      </c>
      <c r="P614" s="559" t="n">
        <v>0</v>
      </c>
      <c r="Q614" s="559" t="n">
        <v>0</v>
      </c>
      <c r="R614" s="559" t="n">
        <v>0</v>
      </c>
      <c r="S614" s="559" t="n">
        <v>0</v>
      </c>
      <c r="T614" s="559" t="n">
        <v>0</v>
      </c>
      <c r="U614" s="559" t="n">
        <v>0</v>
      </c>
      <c r="V614" s="559" t="n">
        <v>0</v>
      </c>
      <c r="W614" s="559" t="n">
        <v>0</v>
      </c>
      <c r="X614" s="559" t="n">
        <v>0</v>
      </c>
      <c r="Y614" s="559" t="n">
        <v>0</v>
      </c>
      <c r="Z614" s="559" t="n">
        <v>0</v>
      </c>
      <c r="AA614" s="559" t="n">
        <v>0</v>
      </c>
      <c r="AB614" s="559" t="n">
        <v>0</v>
      </c>
      <c r="AC614" s="559" t="n">
        <v>0</v>
      </c>
      <c r="AD614" s="559" t="n">
        <v>0</v>
      </c>
      <c r="AE614" s="559" t="n">
        <v>0</v>
      </c>
      <c r="AF614" s="559" t="n">
        <v>0</v>
      </c>
      <c r="AG614" s="559" t="n">
        <v>0</v>
      </c>
      <c r="AH614" s="559" t="n">
        <v>0</v>
      </c>
      <c r="AI614" s="559" t="n">
        <v>0</v>
      </c>
      <c r="AJ614" s="559" t="n">
        <v>0</v>
      </c>
      <c r="AK614" s="559" t="n">
        <v>0</v>
      </c>
      <c r="AL614" s="559" t="n">
        <v>0</v>
      </c>
      <c r="AM614" s="584" t="n">
        <f aca="false">AC614/12*7</f>
        <v>0</v>
      </c>
      <c r="AN614" s="559" t="n">
        <v>0</v>
      </c>
      <c r="AO614" s="559" t="n">
        <v>0</v>
      </c>
      <c r="AP614" s="559" t="n">
        <v>0</v>
      </c>
      <c r="AQ614" s="559" t="n">
        <v>0</v>
      </c>
      <c r="AR614" s="559" t="n">
        <v>0</v>
      </c>
      <c r="AS614" s="559" t="n">
        <v>0</v>
      </c>
      <c r="AT614" s="559" t="n">
        <v>0</v>
      </c>
      <c r="AU614" s="559" t="n">
        <v>0</v>
      </c>
      <c r="AV614" s="559" t="n">
        <v>0</v>
      </c>
      <c r="AW614" s="559" t="n">
        <v>0</v>
      </c>
      <c r="AX614" s="559" t="n">
        <v>0</v>
      </c>
      <c r="AY614" s="559" t="n">
        <v>0</v>
      </c>
      <c r="AZ614" s="559" t="n">
        <v>0</v>
      </c>
      <c r="BA614" s="559" t="n">
        <v>0</v>
      </c>
      <c r="BB614" s="559" t="n">
        <v>0</v>
      </c>
      <c r="BC614" s="559" t="n">
        <f aca="false">+AZ614/12*3</f>
        <v>0</v>
      </c>
      <c r="BD614" s="559" t="n">
        <v>0</v>
      </c>
      <c r="BE614" s="559" t="n">
        <v>0</v>
      </c>
      <c r="BF614" s="559" t="n">
        <v>0</v>
      </c>
      <c r="BG614" s="559" t="n">
        <v>0</v>
      </c>
      <c r="BH614" s="559" t="n">
        <v>0</v>
      </c>
      <c r="BI614" s="559" t="n">
        <v>0</v>
      </c>
      <c r="BJ614" s="559" t="n">
        <v>0</v>
      </c>
      <c r="BK614" s="585" t="n">
        <v>0</v>
      </c>
      <c r="BL614" s="559" t="n">
        <v>0</v>
      </c>
      <c r="BM614" s="559" t="n">
        <v>0</v>
      </c>
      <c r="BN614" s="559" t="n">
        <v>0</v>
      </c>
      <c r="BO614" s="559" t="n">
        <v>0</v>
      </c>
      <c r="BP614" s="559" t="n">
        <v>0</v>
      </c>
      <c r="BQ614" s="559" t="n">
        <v>0</v>
      </c>
      <c r="BR614" s="559" t="n">
        <v>0</v>
      </c>
      <c r="BS614" s="559" t="n">
        <v>0</v>
      </c>
      <c r="BT614" s="559" t="n">
        <v>0</v>
      </c>
      <c r="BU614" s="559" t="n">
        <v>0</v>
      </c>
      <c r="BV614" s="559" t="n">
        <v>0</v>
      </c>
      <c r="BW614" s="559" t="n">
        <v>0</v>
      </c>
      <c r="BX614" s="559" t="n">
        <v>0</v>
      </c>
      <c r="BY614" s="559" t="e">
        <f aca="false">BX614*100/AZ614</f>
        <v>#DIV/0!</v>
      </c>
      <c r="BZ614" s="559" t="e">
        <f aca="false">BX614*100/BV614</f>
        <v>#DIV/0!</v>
      </c>
      <c r="CA614" s="559" t="n">
        <v>0</v>
      </c>
      <c r="CB614" s="559" t="n">
        <f aca="false">+CA614/12*2</f>
        <v>0</v>
      </c>
      <c r="CC614" s="559" t="n">
        <v>0</v>
      </c>
      <c r="CD614" s="559" t="e">
        <f aca="false">+CC614*100/CB614</f>
        <v>#DIV/0!</v>
      </c>
      <c r="CE614" s="559" t="n">
        <f aca="false">+CA614/12*3</f>
        <v>0</v>
      </c>
      <c r="CF614" s="559" t="n">
        <v>0</v>
      </c>
      <c r="CG614" s="559" t="n">
        <v>0</v>
      </c>
      <c r="CH614" s="559" t="e">
        <f aca="false">+CG614*100/CE614</f>
        <v>#DIV/0!</v>
      </c>
      <c r="CI614" s="559" t="e">
        <f aca="false">+CG614*100/CF614</f>
        <v>#DIV/0!</v>
      </c>
      <c r="CJ614" s="559" t="n">
        <f aca="false">CA614/12*4</f>
        <v>0</v>
      </c>
      <c r="CK614" s="559" t="n">
        <v>0</v>
      </c>
      <c r="CL614" s="559" t="n">
        <v>0</v>
      </c>
      <c r="CM614" s="559" t="n">
        <f aca="false">+CA614/12*5</f>
        <v>0</v>
      </c>
      <c r="CN614" s="585" t="n">
        <v>0</v>
      </c>
      <c r="CO614" s="559" t="n">
        <v>0</v>
      </c>
      <c r="CP614" s="559" t="n">
        <f aca="false">+CA614/2</f>
        <v>0</v>
      </c>
      <c r="CQ614" s="559" t="n">
        <v>0</v>
      </c>
      <c r="CR614" s="559" t="n">
        <v>0</v>
      </c>
      <c r="CS614" s="559" t="n">
        <f aca="false">+CA614/12*7</f>
        <v>0</v>
      </c>
      <c r="CT614" s="559" t="n">
        <v>0</v>
      </c>
      <c r="CU614" s="559" t="n">
        <v>0</v>
      </c>
      <c r="CV614" s="559" t="n">
        <f aca="false">+CA614/12*8</f>
        <v>0</v>
      </c>
      <c r="CW614" s="559" t="n">
        <v>0</v>
      </c>
      <c r="CX614" s="559" t="n">
        <v>0</v>
      </c>
      <c r="CY614" s="559" t="n">
        <f aca="false">+CA614/12*9</f>
        <v>0</v>
      </c>
      <c r="CZ614" s="559" t="n">
        <v>0</v>
      </c>
      <c r="DA614" s="559" t="n">
        <v>0</v>
      </c>
      <c r="DB614" s="559" t="n">
        <v>0</v>
      </c>
      <c r="DC614" s="559" t="n">
        <v>0</v>
      </c>
      <c r="DD614" s="559" t="n">
        <v>0</v>
      </c>
      <c r="DE614" s="571"/>
      <c r="DF614" s="559" t="n">
        <v>0</v>
      </c>
      <c r="DG614" s="559"/>
      <c r="DH614" s="559" t="n">
        <v>0</v>
      </c>
      <c r="DI614" s="559" t="n">
        <v>0</v>
      </c>
      <c r="DJ614" s="559" t="n">
        <v>0</v>
      </c>
      <c r="DK614" s="559" t="n">
        <v>0</v>
      </c>
      <c r="DL614" s="559" t="n">
        <v>0</v>
      </c>
      <c r="DM614" s="559" t="e">
        <f aca="false">DL614*100/DJ614</f>
        <v>#DIV/0!</v>
      </c>
      <c r="DN614" s="559" t="n">
        <f aca="false">DL614-DJ614</f>
        <v>0</v>
      </c>
      <c r="DO614" s="559" t="n">
        <f aca="false">+DJ614/12</f>
        <v>0</v>
      </c>
      <c r="DP614" s="559" t="n">
        <v>0</v>
      </c>
      <c r="DQ614" s="559" t="n">
        <f aca="false">+DJ614/12*2</f>
        <v>0</v>
      </c>
      <c r="DR614" s="559" t="n">
        <v>0</v>
      </c>
      <c r="DS614" s="559" t="e">
        <f aca="false">+DR614*100/DQ614</f>
        <v>#DIV/0!</v>
      </c>
      <c r="DT614" s="559" t="n">
        <f aca="false">+DL614/12*3</f>
        <v>0</v>
      </c>
      <c r="DU614" s="559" t="n">
        <v>0</v>
      </c>
      <c r="DV614" s="559" t="n">
        <v>0</v>
      </c>
      <c r="DW614" s="559" t="e">
        <f aca="false">+DV614*100/DT614</f>
        <v>#DIV/0!</v>
      </c>
      <c r="DX614" s="559" t="e">
        <f aca="false">+DV614*100/DU614</f>
        <v>#DIV/0!</v>
      </c>
      <c r="DY614" s="559" t="n">
        <f aca="false">+DL614/12*4</f>
        <v>0</v>
      </c>
      <c r="DZ614" s="559" t="n">
        <v>0</v>
      </c>
      <c r="EA614" s="559" t="n">
        <v>0</v>
      </c>
      <c r="EB614" s="559" t="e">
        <f aca="false">+EA614*100/DY614</f>
        <v>#DIV/0!</v>
      </c>
      <c r="EC614" s="559" t="e">
        <f aca="false">+EA614*100/DZ614</f>
        <v>#DIV/0!</v>
      </c>
      <c r="ED614" s="559" t="n">
        <f aca="false">+DL614/12*5</f>
        <v>0</v>
      </c>
      <c r="EE614" s="559" t="n">
        <v>0</v>
      </c>
      <c r="EF614" s="559" t="n">
        <v>0</v>
      </c>
      <c r="EG614" s="559" t="e">
        <f aca="false">+EF614*100/ED614</f>
        <v>#DIV/0!</v>
      </c>
      <c r="EH614" s="559" t="e">
        <f aca="false">+EF614*100/EE614</f>
        <v>#DIV/0!</v>
      </c>
      <c r="EI614" s="559" t="n">
        <f aca="false">+DL614/2</f>
        <v>0</v>
      </c>
      <c r="EJ614" s="559" t="n">
        <v>0</v>
      </c>
      <c r="EK614" s="559" t="n">
        <v>0</v>
      </c>
      <c r="EL614" s="559" t="e">
        <f aca="false">+EK614*100/EI614</f>
        <v>#DIV/0!</v>
      </c>
      <c r="EM614" s="559" t="e">
        <f aca="false">+EK614*100/EJ614</f>
        <v>#DIV/0!</v>
      </c>
    </row>
    <row r="615" s="327" customFormat="true" ht="21" hidden="true" customHeight="true" outlineLevel="0" collapsed="false">
      <c r="D615" s="745"/>
      <c r="E615" s="407" t="n">
        <v>412500</v>
      </c>
      <c r="F615" s="407"/>
      <c r="G615" s="386" t="s">
        <v>997</v>
      </c>
      <c r="H615" s="559"/>
      <c r="I615" s="559" t="n">
        <v>0</v>
      </c>
      <c r="J615" s="559" t="n">
        <v>0</v>
      </c>
      <c r="K615" s="559" t="n">
        <v>0</v>
      </c>
      <c r="L615" s="559" t="n">
        <v>0</v>
      </c>
      <c r="M615" s="559" t="n">
        <v>0</v>
      </c>
      <c r="N615" s="559" t="n">
        <v>0</v>
      </c>
      <c r="O615" s="559" t="n">
        <v>0</v>
      </c>
      <c r="P615" s="559" t="n">
        <v>0</v>
      </c>
      <c r="Q615" s="559" t="n">
        <v>0</v>
      </c>
      <c r="R615" s="559" t="n">
        <v>0</v>
      </c>
      <c r="S615" s="559" t="n">
        <v>0</v>
      </c>
      <c r="T615" s="559" t="n">
        <v>0</v>
      </c>
      <c r="U615" s="559" t="n">
        <v>0</v>
      </c>
      <c r="V615" s="559" t="n">
        <v>0</v>
      </c>
      <c r="W615" s="559" t="n">
        <v>0</v>
      </c>
      <c r="X615" s="559" t="n">
        <v>0</v>
      </c>
      <c r="Y615" s="559" t="n">
        <v>0</v>
      </c>
      <c r="Z615" s="559" t="n">
        <v>0</v>
      </c>
      <c r="AA615" s="559" t="n">
        <v>0</v>
      </c>
      <c r="AB615" s="559" t="n">
        <v>0</v>
      </c>
      <c r="AC615" s="559" t="n">
        <v>0</v>
      </c>
      <c r="AD615" s="559" t="n">
        <v>0</v>
      </c>
      <c r="AE615" s="559" t="n">
        <v>0</v>
      </c>
      <c r="AF615" s="559" t="n">
        <v>0</v>
      </c>
      <c r="AG615" s="559" t="n">
        <v>0</v>
      </c>
      <c r="AH615" s="559" t="n">
        <v>0</v>
      </c>
      <c r="AI615" s="559" t="n">
        <v>0</v>
      </c>
      <c r="AJ615" s="559" t="n">
        <v>0</v>
      </c>
      <c r="AK615" s="559" t="n">
        <v>0</v>
      </c>
      <c r="AL615" s="559" t="n">
        <v>0</v>
      </c>
      <c r="AM615" s="584" t="n">
        <f aca="false">AC615/12*7</f>
        <v>0</v>
      </c>
      <c r="AN615" s="559" t="n">
        <v>0</v>
      </c>
      <c r="AO615" s="559" t="n">
        <v>0</v>
      </c>
      <c r="AP615" s="559" t="n">
        <v>0</v>
      </c>
      <c r="AQ615" s="559" t="n">
        <v>0</v>
      </c>
      <c r="AR615" s="559" t="n">
        <v>0</v>
      </c>
      <c r="AS615" s="559" t="n">
        <v>0</v>
      </c>
      <c r="AT615" s="559" t="n">
        <v>0</v>
      </c>
      <c r="AU615" s="559" t="n">
        <v>0</v>
      </c>
      <c r="AV615" s="559" t="n">
        <v>0</v>
      </c>
      <c r="AW615" s="559" t="n">
        <v>0</v>
      </c>
      <c r="AX615" s="559" t="n">
        <v>0</v>
      </c>
      <c r="AY615" s="559" t="n">
        <v>0</v>
      </c>
      <c r="AZ615" s="559" t="n">
        <v>0</v>
      </c>
      <c r="BA615" s="559" t="n">
        <v>0</v>
      </c>
      <c r="BB615" s="559" t="n">
        <v>0</v>
      </c>
      <c r="BC615" s="559" t="n">
        <f aca="false">+AZ615/12*3</f>
        <v>0</v>
      </c>
      <c r="BD615" s="559" t="n">
        <v>0</v>
      </c>
      <c r="BE615" s="559" t="n">
        <v>0</v>
      </c>
      <c r="BF615" s="559" t="n">
        <v>0</v>
      </c>
      <c r="BG615" s="559" t="n">
        <v>0</v>
      </c>
      <c r="BH615" s="559" t="n">
        <v>0</v>
      </c>
      <c r="BI615" s="559" t="n">
        <v>0</v>
      </c>
      <c r="BJ615" s="559" t="n">
        <v>0</v>
      </c>
      <c r="BK615" s="585" t="n">
        <v>0</v>
      </c>
      <c r="BL615" s="559" t="n">
        <v>0</v>
      </c>
      <c r="BM615" s="559" t="n">
        <v>0</v>
      </c>
      <c r="BN615" s="559" t="n">
        <v>0</v>
      </c>
      <c r="BO615" s="559" t="n">
        <v>0</v>
      </c>
      <c r="BP615" s="559" t="n">
        <v>0</v>
      </c>
      <c r="BQ615" s="559" t="n">
        <v>0</v>
      </c>
      <c r="BR615" s="559" t="n">
        <v>0</v>
      </c>
      <c r="BS615" s="559" t="n">
        <v>0</v>
      </c>
      <c r="BT615" s="559" t="n">
        <v>0</v>
      </c>
      <c r="BU615" s="559" t="n">
        <v>0</v>
      </c>
      <c r="BV615" s="559" t="n">
        <v>0</v>
      </c>
      <c r="BW615" s="559" t="n">
        <v>0</v>
      </c>
      <c r="BX615" s="559" t="n">
        <v>0</v>
      </c>
      <c r="BY615" s="559" t="e">
        <f aca="false">BX615*100/AZ615</f>
        <v>#DIV/0!</v>
      </c>
      <c r="BZ615" s="559" t="e">
        <f aca="false">BX615*100/BV615</f>
        <v>#DIV/0!</v>
      </c>
      <c r="CA615" s="559" t="n">
        <v>0</v>
      </c>
      <c r="CB615" s="559" t="n">
        <f aca="false">+CA615/12*2</f>
        <v>0</v>
      </c>
      <c r="CC615" s="559" t="n">
        <v>0</v>
      </c>
      <c r="CD615" s="559" t="e">
        <f aca="false">+CC615*100/CB615</f>
        <v>#DIV/0!</v>
      </c>
      <c r="CE615" s="559" t="n">
        <f aca="false">+CA615/12*3</f>
        <v>0</v>
      </c>
      <c r="CF615" s="559" t="n">
        <v>0</v>
      </c>
      <c r="CG615" s="559" t="n">
        <v>0</v>
      </c>
      <c r="CH615" s="559" t="e">
        <f aca="false">+CG615*100/CE615</f>
        <v>#DIV/0!</v>
      </c>
      <c r="CI615" s="559" t="e">
        <f aca="false">+CG615*100/CF615</f>
        <v>#DIV/0!</v>
      </c>
      <c r="CJ615" s="559" t="n">
        <f aca="false">CA615/12*4</f>
        <v>0</v>
      </c>
      <c r="CK615" s="559" t="n">
        <v>0</v>
      </c>
      <c r="CL615" s="559" t="n">
        <v>0</v>
      </c>
      <c r="CM615" s="559" t="n">
        <f aca="false">+CA615/12*5</f>
        <v>0</v>
      </c>
      <c r="CN615" s="585" t="n">
        <v>0</v>
      </c>
      <c r="CO615" s="559" t="n">
        <v>0</v>
      </c>
      <c r="CP615" s="559" t="n">
        <f aca="false">+CA615/2</f>
        <v>0</v>
      </c>
      <c r="CQ615" s="559" t="n">
        <v>0</v>
      </c>
      <c r="CR615" s="559" t="n">
        <v>0</v>
      </c>
      <c r="CS615" s="559" t="n">
        <f aca="false">+CA615/12*7</f>
        <v>0</v>
      </c>
      <c r="CT615" s="559" t="n">
        <v>0</v>
      </c>
      <c r="CU615" s="559" t="n">
        <v>0</v>
      </c>
      <c r="CV615" s="559" t="n">
        <f aca="false">+CA615/12*8</f>
        <v>0</v>
      </c>
      <c r="CW615" s="559" t="n">
        <v>0</v>
      </c>
      <c r="CX615" s="559" t="n">
        <v>0</v>
      </c>
      <c r="CY615" s="559" t="n">
        <f aca="false">+CA615/12*9</f>
        <v>0</v>
      </c>
      <c r="CZ615" s="559" t="n">
        <v>0</v>
      </c>
      <c r="DA615" s="559" t="n">
        <v>0</v>
      </c>
      <c r="DB615" s="559" t="n">
        <v>0</v>
      </c>
      <c r="DC615" s="559" t="n">
        <v>0</v>
      </c>
      <c r="DD615" s="559" t="n">
        <v>0</v>
      </c>
      <c r="DE615" s="571"/>
      <c r="DF615" s="559" t="n">
        <v>0</v>
      </c>
      <c r="DG615" s="559"/>
      <c r="DH615" s="559" t="n">
        <v>0</v>
      </c>
      <c r="DI615" s="559" t="n">
        <v>0</v>
      </c>
      <c r="DJ615" s="559" t="n">
        <v>0</v>
      </c>
      <c r="DK615" s="559" t="n">
        <v>0</v>
      </c>
      <c r="DL615" s="559" t="n">
        <v>0</v>
      </c>
      <c r="DM615" s="559" t="e">
        <f aca="false">DL615*100/DJ615</f>
        <v>#DIV/0!</v>
      </c>
      <c r="DN615" s="559" t="n">
        <f aca="false">DL615-DJ615</f>
        <v>0</v>
      </c>
      <c r="DO615" s="559" t="n">
        <f aca="false">+DJ615/12</f>
        <v>0</v>
      </c>
      <c r="DP615" s="559" t="n">
        <v>0</v>
      </c>
      <c r="DQ615" s="559" t="n">
        <f aca="false">+DJ615/12*2</f>
        <v>0</v>
      </c>
      <c r="DR615" s="559" t="n">
        <v>0</v>
      </c>
      <c r="DS615" s="559" t="e">
        <f aca="false">+DR615*100/DQ615</f>
        <v>#DIV/0!</v>
      </c>
      <c r="DT615" s="559" t="n">
        <f aca="false">+DL615/12*3</f>
        <v>0</v>
      </c>
      <c r="DU615" s="559" t="n">
        <v>0</v>
      </c>
      <c r="DV615" s="559" t="n">
        <v>0</v>
      </c>
      <c r="DW615" s="559" t="e">
        <f aca="false">+DV615*100/DT615</f>
        <v>#DIV/0!</v>
      </c>
      <c r="DX615" s="559" t="e">
        <f aca="false">+DV615*100/DU615</f>
        <v>#DIV/0!</v>
      </c>
      <c r="DY615" s="559" t="n">
        <f aca="false">+DL615/12*4</f>
        <v>0</v>
      </c>
      <c r="DZ615" s="559" t="n">
        <v>0</v>
      </c>
      <c r="EA615" s="559" t="n">
        <v>0</v>
      </c>
      <c r="EB615" s="559" t="e">
        <f aca="false">+EA615*100/DY615</f>
        <v>#DIV/0!</v>
      </c>
      <c r="EC615" s="559" t="e">
        <f aca="false">+EA615*100/DZ615</f>
        <v>#DIV/0!</v>
      </c>
      <c r="ED615" s="559" t="n">
        <f aca="false">+DL615/12*5</f>
        <v>0</v>
      </c>
      <c r="EE615" s="559" t="n">
        <v>0</v>
      </c>
      <c r="EF615" s="559" t="n">
        <v>0</v>
      </c>
      <c r="EG615" s="559" t="e">
        <f aca="false">+EF615*100/ED615</f>
        <v>#DIV/0!</v>
      </c>
      <c r="EH615" s="559" t="e">
        <f aca="false">+EF615*100/EE615</f>
        <v>#DIV/0!</v>
      </c>
      <c r="EI615" s="559" t="n">
        <f aca="false">+DL615/2</f>
        <v>0</v>
      </c>
      <c r="EJ615" s="559" t="n">
        <v>0</v>
      </c>
      <c r="EK615" s="559" t="n">
        <v>0</v>
      </c>
      <c r="EL615" s="559" t="e">
        <f aca="false">+EK615*100/EI615</f>
        <v>#DIV/0!</v>
      </c>
      <c r="EM615" s="559" t="e">
        <f aca="false">+EK615*100/EJ615</f>
        <v>#DIV/0!</v>
      </c>
    </row>
    <row r="616" s="327" customFormat="true" ht="21" hidden="true" customHeight="true" outlineLevel="0" collapsed="false">
      <c r="D616" s="745"/>
      <c r="E616" s="407" t="n">
        <v>412600</v>
      </c>
      <c r="F616" s="407"/>
      <c r="G616" s="386" t="s">
        <v>527</v>
      </c>
      <c r="H616" s="559"/>
      <c r="I616" s="559" t="n">
        <v>0</v>
      </c>
      <c r="J616" s="559" t="n">
        <v>0</v>
      </c>
      <c r="K616" s="559" t="n">
        <v>0</v>
      </c>
      <c r="L616" s="559" t="n">
        <v>0</v>
      </c>
      <c r="M616" s="559" t="n">
        <v>0</v>
      </c>
      <c r="N616" s="559" t="n">
        <v>0</v>
      </c>
      <c r="O616" s="559" t="n">
        <v>0</v>
      </c>
      <c r="P616" s="559" t="n">
        <v>0</v>
      </c>
      <c r="Q616" s="559" t="n">
        <v>0</v>
      </c>
      <c r="R616" s="559" t="n">
        <v>0</v>
      </c>
      <c r="S616" s="559" t="n">
        <v>0</v>
      </c>
      <c r="T616" s="559" t="n">
        <v>0</v>
      </c>
      <c r="U616" s="559" t="n">
        <v>0</v>
      </c>
      <c r="V616" s="559" t="n">
        <v>0</v>
      </c>
      <c r="W616" s="559" t="n">
        <v>0</v>
      </c>
      <c r="X616" s="559" t="n">
        <v>0</v>
      </c>
      <c r="Y616" s="559" t="n">
        <v>0</v>
      </c>
      <c r="Z616" s="559" t="n">
        <v>0</v>
      </c>
      <c r="AA616" s="559" t="n">
        <v>0</v>
      </c>
      <c r="AB616" s="559" t="n">
        <v>0</v>
      </c>
      <c r="AC616" s="559" t="n">
        <v>0</v>
      </c>
      <c r="AD616" s="559" t="n">
        <v>0</v>
      </c>
      <c r="AE616" s="559" t="n">
        <v>0</v>
      </c>
      <c r="AF616" s="559" t="n">
        <v>0</v>
      </c>
      <c r="AG616" s="559" t="n">
        <v>0</v>
      </c>
      <c r="AH616" s="559" t="n">
        <v>0</v>
      </c>
      <c r="AI616" s="559" t="n">
        <v>0</v>
      </c>
      <c r="AJ616" s="559" t="n">
        <v>0</v>
      </c>
      <c r="AK616" s="559" t="n">
        <v>0</v>
      </c>
      <c r="AL616" s="559" t="n">
        <v>0</v>
      </c>
      <c r="AM616" s="584" t="n">
        <f aca="false">AC616/12*7</f>
        <v>0</v>
      </c>
      <c r="AN616" s="559" t="n">
        <v>0</v>
      </c>
      <c r="AO616" s="559" t="n">
        <v>0</v>
      </c>
      <c r="AP616" s="559" t="n">
        <v>0</v>
      </c>
      <c r="AQ616" s="559" t="n">
        <v>0</v>
      </c>
      <c r="AR616" s="559" t="n">
        <v>0</v>
      </c>
      <c r="AS616" s="559" t="n">
        <v>0</v>
      </c>
      <c r="AT616" s="559" t="n">
        <v>0</v>
      </c>
      <c r="AU616" s="559" t="n">
        <v>0</v>
      </c>
      <c r="AV616" s="559" t="n">
        <v>0</v>
      </c>
      <c r="AW616" s="559" t="n">
        <v>0</v>
      </c>
      <c r="AX616" s="559" t="n">
        <v>0</v>
      </c>
      <c r="AY616" s="559" t="n">
        <v>0</v>
      </c>
      <c r="AZ616" s="559" t="n">
        <v>0</v>
      </c>
      <c r="BA616" s="559" t="n">
        <v>0</v>
      </c>
      <c r="BB616" s="559" t="n">
        <v>0</v>
      </c>
      <c r="BC616" s="559" t="n">
        <f aca="false">+AZ616/12*3</f>
        <v>0</v>
      </c>
      <c r="BD616" s="559" t="n">
        <v>0</v>
      </c>
      <c r="BE616" s="559" t="n">
        <v>0</v>
      </c>
      <c r="BF616" s="559" t="n">
        <v>0</v>
      </c>
      <c r="BG616" s="559" t="n">
        <v>0</v>
      </c>
      <c r="BH616" s="559" t="n">
        <v>0</v>
      </c>
      <c r="BI616" s="559" t="n">
        <v>0</v>
      </c>
      <c r="BJ616" s="559" t="n">
        <v>0</v>
      </c>
      <c r="BK616" s="585" t="n">
        <v>0</v>
      </c>
      <c r="BL616" s="559" t="n">
        <v>0</v>
      </c>
      <c r="BM616" s="559" t="n">
        <v>0</v>
      </c>
      <c r="BN616" s="559" t="n">
        <v>0</v>
      </c>
      <c r="BO616" s="559" t="n">
        <v>0</v>
      </c>
      <c r="BP616" s="559" t="n">
        <v>0</v>
      </c>
      <c r="BQ616" s="559" t="n">
        <v>0</v>
      </c>
      <c r="BR616" s="559" t="n">
        <v>0</v>
      </c>
      <c r="BS616" s="559" t="n">
        <v>0</v>
      </c>
      <c r="BT616" s="559" t="n">
        <v>0</v>
      </c>
      <c r="BU616" s="559" t="n">
        <v>0</v>
      </c>
      <c r="BV616" s="559" t="n">
        <v>0</v>
      </c>
      <c r="BW616" s="559" t="n">
        <v>0</v>
      </c>
      <c r="BX616" s="559" t="n">
        <v>0</v>
      </c>
      <c r="BY616" s="559" t="e">
        <f aca="false">BX616*100/AZ616</f>
        <v>#DIV/0!</v>
      </c>
      <c r="BZ616" s="559" t="e">
        <f aca="false">BX616*100/BV616</f>
        <v>#DIV/0!</v>
      </c>
      <c r="CA616" s="559" t="n">
        <v>0</v>
      </c>
      <c r="CB616" s="559" t="n">
        <f aca="false">+CA616/12*2</f>
        <v>0</v>
      </c>
      <c r="CC616" s="559" t="n">
        <v>0</v>
      </c>
      <c r="CD616" s="559" t="e">
        <f aca="false">+CC616*100/CB616</f>
        <v>#DIV/0!</v>
      </c>
      <c r="CE616" s="559" t="n">
        <f aca="false">+CA616/12*3</f>
        <v>0</v>
      </c>
      <c r="CF616" s="559" t="n">
        <v>0</v>
      </c>
      <c r="CG616" s="559" t="n">
        <v>0</v>
      </c>
      <c r="CH616" s="559" t="e">
        <f aca="false">+CG616*100/CE616</f>
        <v>#DIV/0!</v>
      </c>
      <c r="CI616" s="559" t="e">
        <f aca="false">+CG616*100/CF616</f>
        <v>#DIV/0!</v>
      </c>
      <c r="CJ616" s="559" t="n">
        <f aca="false">CA616/12*4</f>
        <v>0</v>
      </c>
      <c r="CK616" s="559" t="n">
        <v>0</v>
      </c>
      <c r="CL616" s="559" t="n">
        <v>0</v>
      </c>
      <c r="CM616" s="559" t="n">
        <f aca="false">+CA616/12*5</f>
        <v>0</v>
      </c>
      <c r="CN616" s="585" t="n">
        <v>0</v>
      </c>
      <c r="CO616" s="559" t="n">
        <v>0</v>
      </c>
      <c r="CP616" s="559" t="n">
        <f aca="false">+CA616/2</f>
        <v>0</v>
      </c>
      <c r="CQ616" s="559" t="n">
        <v>0</v>
      </c>
      <c r="CR616" s="559" t="n">
        <v>0</v>
      </c>
      <c r="CS616" s="559" t="n">
        <f aca="false">+CA616/12*7</f>
        <v>0</v>
      </c>
      <c r="CT616" s="559" t="n">
        <v>0</v>
      </c>
      <c r="CU616" s="559" t="n">
        <v>0</v>
      </c>
      <c r="CV616" s="559" t="n">
        <f aca="false">+CA616/12*8</f>
        <v>0</v>
      </c>
      <c r="CW616" s="559" t="n">
        <v>0</v>
      </c>
      <c r="CX616" s="559" t="n">
        <v>0</v>
      </c>
      <c r="CY616" s="559" t="n">
        <f aca="false">+CA616/12*9</f>
        <v>0</v>
      </c>
      <c r="CZ616" s="559" t="n">
        <v>0</v>
      </c>
      <c r="DA616" s="559" t="n">
        <v>0</v>
      </c>
      <c r="DB616" s="559" t="n">
        <v>0</v>
      </c>
      <c r="DC616" s="559" t="n">
        <v>0</v>
      </c>
      <c r="DD616" s="559" t="n">
        <v>0</v>
      </c>
      <c r="DE616" s="571"/>
      <c r="DF616" s="559" t="n">
        <v>0</v>
      </c>
      <c r="DG616" s="559"/>
      <c r="DH616" s="559" t="n">
        <v>0</v>
      </c>
      <c r="DI616" s="559" t="n">
        <v>0</v>
      </c>
      <c r="DJ616" s="559" t="n">
        <v>0</v>
      </c>
      <c r="DK616" s="559" t="n">
        <v>0</v>
      </c>
      <c r="DL616" s="559" t="n">
        <v>0</v>
      </c>
      <c r="DM616" s="559" t="e">
        <f aca="false">DL616*100/DJ616</f>
        <v>#DIV/0!</v>
      </c>
      <c r="DN616" s="559" t="n">
        <f aca="false">DL616-DJ616</f>
        <v>0</v>
      </c>
      <c r="DO616" s="559" t="n">
        <f aca="false">+DJ616/12</f>
        <v>0</v>
      </c>
      <c r="DP616" s="559" t="n">
        <v>0</v>
      </c>
      <c r="DQ616" s="559" t="n">
        <f aca="false">+DJ616/12*2</f>
        <v>0</v>
      </c>
      <c r="DR616" s="559" t="n">
        <v>0</v>
      </c>
      <c r="DS616" s="559" t="e">
        <f aca="false">+DR616*100/DQ616</f>
        <v>#DIV/0!</v>
      </c>
      <c r="DT616" s="559" t="n">
        <f aca="false">+DL616/12*3</f>
        <v>0</v>
      </c>
      <c r="DU616" s="559" t="n">
        <v>0</v>
      </c>
      <c r="DV616" s="559" t="n">
        <v>0</v>
      </c>
      <c r="DW616" s="559" t="e">
        <f aca="false">+DV616*100/DT616</f>
        <v>#DIV/0!</v>
      </c>
      <c r="DX616" s="559" t="e">
        <f aca="false">+DV616*100/DU616</f>
        <v>#DIV/0!</v>
      </c>
      <c r="DY616" s="559" t="n">
        <f aca="false">+DL616/12*4</f>
        <v>0</v>
      </c>
      <c r="DZ616" s="559" t="n">
        <v>0</v>
      </c>
      <c r="EA616" s="559" t="n">
        <v>0</v>
      </c>
      <c r="EB616" s="559" t="e">
        <f aca="false">+EA616*100/DY616</f>
        <v>#DIV/0!</v>
      </c>
      <c r="EC616" s="559" t="e">
        <f aca="false">+EA616*100/DZ616</f>
        <v>#DIV/0!</v>
      </c>
      <c r="ED616" s="559" t="n">
        <f aca="false">+DL616/12*5</f>
        <v>0</v>
      </c>
      <c r="EE616" s="559" t="n">
        <v>0</v>
      </c>
      <c r="EF616" s="559" t="n">
        <v>0</v>
      </c>
      <c r="EG616" s="559" t="e">
        <f aca="false">+EF616*100/ED616</f>
        <v>#DIV/0!</v>
      </c>
      <c r="EH616" s="559" t="e">
        <f aca="false">+EF616*100/EE616</f>
        <v>#DIV/0!</v>
      </c>
      <c r="EI616" s="559" t="n">
        <f aca="false">+DL616/2</f>
        <v>0</v>
      </c>
      <c r="EJ616" s="559" t="n">
        <v>0</v>
      </c>
      <c r="EK616" s="559" t="n">
        <v>0</v>
      </c>
      <c r="EL616" s="559" t="e">
        <f aca="false">+EK616*100/EI616</f>
        <v>#DIV/0!</v>
      </c>
      <c r="EM616" s="559" t="e">
        <f aca="false">+EK616*100/EJ616</f>
        <v>#DIV/0!</v>
      </c>
    </row>
    <row r="617" s="327" customFormat="true" ht="21" hidden="true" customHeight="true" outlineLevel="0" collapsed="false">
      <c r="D617" s="745"/>
      <c r="E617" s="407" t="n">
        <v>412900</v>
      </c>
      <c r="F617" s="407"/>
      <c r="G617" s="386"/>
      <c r="H617" s="559"/>
      <c r="I617" s="559" t="n">
        <v>0</v>
      </c>
      <c r="J617" s="559" t="n">
        <v>0</v>
      </c>
      <c r="K617" s="559" t="n">
        <v>0</v>
      </c>
      <c r="L617" s="559" t="n">
        <v>0</v>
      </c>
      <c r="M617" s="559" t="n">
        <v>0</v>
      </c>
      <c r="N617" s="559" t="n">
        <v>0</v>
      </c>
      <c r="O617" s="559" t="n">
        <v>0</v>
      </c>
      <c r="P617" s="559" t="n">
        <v>0</v>
      </c>
      <c r="Q617" s="559" t="n">
        <v>0</v>
      </c>
      <c r="R617" s="559" t="n">
        <v>0</v>
      </c>
      <c r="S617" s="559" t="n">
        <v>0</v>
      </c>
      <c r="T617" s="559" t="n">
        <v>0</v>
      </c>
      <c r="U617" s="559" t="n">
        <v>0</v>
      </c>
      <c r="V617" s="559" t="n">
        <v>0</v>
      </c>
      <c r="W617" s="559" t="n">
        <v>0</v>
      </c>
      <c r="X617" s="559" t="n">
        <v>0</v>
      </c>
      <c r="Y617" s="559" t="n">
        <v>0</v>
      </c>
      <c r="Z617" s="559" t="n">
        <v>0</v>
      </c>
      <c r="AA617" s="559" t="n">
        <v>0</v>
      </c>
      <c r="AB617" s="559" t="n">
        <v>0</v>
      </c>
      <c r="AC617" s="559" t="n">
        <v>0</v>
      </c>
      <c r="AD617" s="559" t="n">
        <v>0</v>
      </c>
      <c r="AE617" s="559" t="n">
        <v>0</v>
      </c>
      <c r="AF617" s="559" t="n">
        <v>0</v>
      </c>
      <c r="AG617" s="559" t="n">
        <v>0</v>
      </c>
      <c r="AH617" s="559" t="n">
        <v>0</v>
      </c>
      <c r="AI617" s="559" t="n">
        <v>0</v>
      </c>
      <c r="AJ617" s="559" t="n">
        <v>0</v>
      </c>
      <c r="AK617" s="559" t="n">
        <v>0</v>
      </c>
      <c r="AL617" s="559" t="n">
        <v>0</v>
      </c>
      <c r="AM617" s="584" t="n">
        <f aca="false">AC617/12*7</f>
        <v>0</v>
      </c>
      <c r="AN617" s="559" t="n">
        <v>0</v>
      </c>
      <c r="AO617" s="559" t="n">
        <v>0</v>
      </c>
      <c r="AP617" s="559" t="n">
        <v>0</v>
      </c>
      <c r="AQ617" s="559" t="n">
        <v>0</v>
      </c>
      <c r="AR617" s="559" t="n">
        <v>0</v>
      </c>
      <c r="AS617" s="559" t="n">
        <v>0</v>
      </c>
      <c r="AT617" s="559" t="n">
        <v>0</v>
      </c>
      <c r="AU617" s="559" t="n">
        <v>0</v>
      </c>
      <c r="AV617" s="559" t="n">
        <v>0</v>
      </c>
      <c r="AW617" s="559" t="n">
        <v>0</v>
      </c>
      <c r="AX617" s="559" t="n">
        <v>0</v>
      </c>
      <c r="AY617" s="559" t="n">
        <v>0</v>
      </c>
      <c r="AZ617" s="559" t="n">
        <v>0</v>
      </c>
      <c r="BA617" s="559" t="n">
        <v>0</v>
      </c>
      <c r="BB617" s="559" t="n">
        <v>0</v>
      </c>
      <c r="BC617" s="559" t="n">
        <f aca="false">+AZ617/12*3</f>
        <v>0</v>
      </c>
      <c r="BD617" s="559" t="n">
        <v>0</v>
      </c>
      <c r="BE617" s="559" t="n">
        <v>0</v>
      </c>
      <c r="BF617" s="559" t="n">
        <v>0</v>
      </c>
      <c r="BG617" s="559" t="n">
        <v>0</v>
      </c>
      <c r="BH617" s="559" t="n">
        <v>0</v>
      </c>
      <c r="BI617" s="559" t="n">
        <v>0</v>
      </c>
      <c r="BJ617" s="559" t="n">
        <v>0</v>
      </c>
      <c r="BK617" s="585" t="n">
        <v>0</v>
      </c>
      <c r="BL617" s="559" t="n">
        <v>0</v>
      </c>
      <c r="BM617" s="559" t="n">
        <v>0</v>
      </c>
      <c r="BN617" s="559" t="n">
        <v>0</v>
      </c>
      <c r="BO617" s="559" t="n">
        <v>0</v>
      </c>
      <c r="BP617" s="559" t="n">
        <v>0</v>
      </c>
      <c r="BQ617" s="559" t="n">
        <v>0</v>
      </c>
      <c r="BR617" s="559" t="n">
        <v>0</v>
      </c>
      <c r="BS617" s="559" t="n">
        <v>0</v>
      </c>
      <c r="BT617" s="559" t="n">
        <v>0</v>
      </c>
      <c r="BU617" s="559" t="n">
        <v>0</v>
      </c>
      <c r="BV617" s="559" t="n">
        <v>0</v>
      </c>
      <c r="BW617" s="559" t="n">
        <v>0</v>
      </c>
      <c r="BX617" s="559" t="n">
        <v>0</v>
      </c>
      <c r="BY617" s="559" t="e">
        <f aca="false">BX617*100/AZ617</f>
        <v>#DIV/0!</v>
      </c>
      <c r="BZ617" s="559" t="e">
        <f aca="false">BX617*100/BV617</f>
        <v>#DIV/0!</v>
      </c>
      <c r="CA617" s="559" t="n">
        <v>0</v>
      </c>
      <c r="CB617" s="559" t="n">
        <f aca="false">+CA617/12*2</f>
        <v>0</v>
      </c>
      <c r="CC617" s="559" t="n">
        <v>0</v>
      </c>
      <c r="CD617" s="559" t="e">
        <f aca="false">+CC617*100/CB617</f>
        <v>#DIV/0!</v>
      </c>
      <c r="CE617" s="559" t="n">
        <f aca="false">+CA617/12*3</f>
        <v>0</v>
      </c>
      <c r="CF617" s="559" t="n">
        <v>0</v>
      </c>
      <c r="CG617" s="559" t="n">
        <v>0</v>
      </c>
      <c r="CH617" s="559" t="e">
        <f aca="false">+CG617*100/CE617</f>
        <v>#DIV/0!</v>
      </c>
      <c r="CI617" s="559" t="e">
        <f aca="false">+CG617*100/CF617</f>
        <v>#DIV/0!</v>
      </c>
      <c r="CJ617" s="559" t="n">
        <f aca="false">CA617/12*4</f>
        <v>0</v>
      </c>
      <c r="CK617" s="559" t="n">
        <v>0</v>
      </c>
      <c r="CL617" s="559" t="n">
        <v>0</v>
      </c>
      <c r="CM617" s="559" t="n">
        <f aca="false">+CA617/12*5</f>
        <v>0</v>
      </c>
      <c r="CN617" s="585" t="n">
        <v>0</v>
      </c>
      <c r="CO617" s="559" t="n">
        <v>0</v>
      </c>
      <c r="CP617" s="559" t="n">
        <f aca="false">+CA617/2</f>
        <v>0</v>
      </c>
      <c r="CQ617" s="559" t="n">
        <v>0</v>
      </c>
      <c r="CR617" s="559" t="n">
        <v>0</v>
      </c>
      <c r="CS617" s="559" t="n">
        <f aca="false">+CA617/12*7</f>
        <v>0</v>
      </c>
      <c r="CT617" s="559" t="n">
        <v>0</v>
      </c>
      <c r="CU617" s="559" t="n">
        <v>0</v>
      </c>
      <c r="CV617" s="559" t="n">
        <f aca="false">+CA617/12*8</f>
        <v>0</v>
      </c>
      <c r="CW617" s="559" t="n">
        <v>0</v>
      </c>
      <c r="CX617" s="559" t="n">
        <v>0</v>
      </c>
      <c r="CY617" s="559" t="n">
        <f aca="false">+CA617/12*9</f>
        <v>0</v>
      </c>
      <c r="CZ617" s="559" t="n">
        <v>0</v>
      </c>
      <c r="DA617" s="559" t="n">
        <v>0</v>
      </c>
      <c r="DB617" s="559" t="n">
        <v>0</v>
      </c>
      <c r="DC617" s="559" t="n">
        <v>0</v>
      </c>
      <c r="DD617" s="559" t="n">
        <v>0</v>
      </c>
      <c r="DE617" s="571"/>
      <c r="DF617" s="559" t="n">
        <v>0</v>
      </c>
      <c r="DG617" s="559"/>
      <c r="DH617" s="559" t="n">
        <v>0</v>
      </c>
      <c r="DI617" s="559" t="n">
        <v>0</v>
      </c>
      <c r="DJ617" s="559" t="n">
        <v>0</v>
      </c>
      <c r="DK617" s="559" t="n">
        <v>0</v>
      </c>
      <c r="DL617" s="559" t="n">
        <v>0</v>
      </c>
      <c r="DM617" s="559" t="e">
        <f aca="false">DL617*100/DJ617</f>
        <v>#DIV/0!</v>
      </c>
      <c r="DN617" s="559" t="n">
        <f aca="false">DL617-DJ617</f>
        <v>0</v>
      </c>
      <c r="DO617" s="559" t="n">
        <f aca="false">+DJ617/12</f>
        <v>0</v>
      </c>
      <c r="DP617" s="559" t="n">
        <v>0</v>
      </c>
      <c r="DQ617" s="559" t="n">
        <f aca="false">+DJ617/12*2</f>
        <v>0</v>
      </c>
      <c r="DR617" s="559" t="n">
        <v>0</v>
      </c>
      <c r="DS617" s="559" t="e">
        <f aca="false">+DR617*100/DQ617</f>
        <v>#DIV/0!</v>
      </c>
      <c r="DT617" s="559" t="n">
        <f aca="false">+DL617/12*3</f>
        <v>0</v>
      </c>
      <c r="DU617" s="559" t="n">
        <v>0</v>
      </c>
      <c r="DV617" s="559" t="n">
        <v>0</v>
      </c>
      <c r="DW617" s="559" t="e">
        <f aca="false">+DV617*100/DT617</f>
        <v>#DIV/0!</v>
      </c>
      <c r="DX617" s="559" t="e">
        <f aca="false">+DV617*100/DU617</f>
        <v>#DIV/0!</v>
      </c>
      <c r="DY617" s="559" t="n">
        <f aca="false">+DL617/12*4</f>
        <v>0</v>
      </c>
      <c r="DZ617" s="559" t="n">
        <v>0</v>
      </c>
      <c r="EA617" s="559" t="n">
        <v>0</v>
      </c>
      <c r="EB617" s="559" t="e">
        <f aca="false">+EA617*100/DY617</f>
        <v>#DIV/0!</v>
      </c>
      <c r="EC617" s="559" t="e">
        <f aca="false">+EA617*100/DZ617</f>
        <v>#DIV/0!</v>
      </c>
      <c r="ED617" s="559" t="n">
        <f aca="false">+DL617/12*5</f>
        <v>0</v>
      </c>
      <c r="EE617" s="559" t="n">
        <v>0</v>
      </c>
      <c r="EF617" s="559" t="n">
        <v>0</v>
      </c>
      <c r="EG617" s="559" t="e">
        <f aca="false">+EF617*100/ED617</f>
        <v>#DIV/0!</v>
      </c>
      <c r="EH617" s="559" t="e">
        <f aca="false">+EF617*100/EE617</f>
        <v>#DIV/0!</v>
      </c>
      <c r="EI617" s="559" t="n">
        <f aca="false">+DL617/2</f>
        <v>0</v>
      </c>
      <c r="EJ617" s="559" t="n">
        <v>0</v>
      </c>
      <c r="EK617" s="559" t="n">
        <v>0</v>
      </c>
      <c r="EL617" s="559" t="e">
        <f aca="false">+EK617*100/EI617</f>
        <v>#DIV/0!</v>
      </c>
      <c r="EM617" s="559" t="e">
        <f aca="false">+EK617*100/EJ617</f>
        <v>#DIV/0!</v>
      </c>
    </row>
    <row r="618" s="327" customFormat="true" ht="15.75" hidden="false" customHeight="true" outlineLevel="0" collapsed="false">
      <c r="D618" s="745"/>
      <c r="E618" s="407" t="n">
        <v>412900</v>
      </c>
      <c r="F618" s="407"/>
      <c r="G618" s="386" t="s">
        <v>1229</v>
      </c>
      <c r="H618" s="559" t="n">
        <v>24527.32</v>
      </c>
      <c r="I618" s="559" t="n">
        <v>18101.07</v>
      </c>
      <c r="J618" s="559" t="n">
        <v>16600</v>
      </c>
      <c r="K618" s="559" t="n">
        <v>986.74</v>
      </c>
      <c r="L618" s="559" t="n">
        <v>4129.36</v>
      </c>
      <c r="M618" s="559" t="n">
        <v>2669.95</v>
      </c>
      <c r="N618" s="559" t="n">
        <v>5000.02</v>
      </c>
      <c r="O618" s="559" t="n">
        <v>5754.56</v>
      </c>
      <c r="P618" s="559" t="n">
        <f aca="false">9328.34+928.69</f>
        <v>10257.03</v>
      </c>
      <c r="Q618" s="559" t="n">
        <v>12097.84</v>
      </c>
      <c r="R618" s="559" t="n">
        <v>13316.75</v>
      </c>
      <c r="S618" s="559" t="n">
        <v>986.74</v>
      </c>
      <c r="T618" s="559"/>
      <c r="U618" s="559" t="n">
        <v>2083.34</v>
      </c>
      <c r="V618" s="559" t="n">
        <v>6994.04</v>
      </c>
      <c r="W618" s="559" t="n">
        <v>7804.2</v>
      </c>
      <c r="X618" s="559" t="n">
        <v>9986.76</v>
      </c>
      <c r="Y618" s="559" t="n">
        <v>13053.85</v>
      </c>
      <c r="Z618" s="559" t="n">
        <f aca="false">9328.34+928.69</f>
        <v>10257.03</v>
      </c>
      <c r="AA618" s="559" t="n">
        <v>14235.99</v>
      </c>
      <c r="AB618" s="559" t="n">
        <v>16000</v>
      </c>
      <c r="AC618" s="559" t="n">
        <v>16000</v>
      </c>
      <c r="AD618" s="559"/>
      <c r="AE618" s="559"/>
      <c r="AF618" s="559"/>
      <c r="AG618" s="559" t="n">
        <v>2504.96</v>
      </c>
      <c r="AH618" s="559" t="n">
        <v>2504.96</v>
      </c>
      <c r="AI618" s="559" t="n">
        <v>9986.76</v>
      </c>
      <c r="AJ618" s="559" t="n">
        <v>4918.96</v>
      </c>
      <c r="AK618" s="559" t="n">
        <v>13053.85</v>
      </c>
      <c r="AL618" s="559" t="n">
        <v>9259.24</v>
      </c>
      <c r="AM618" s="584" t="n">
        <f aca="false">AC618/12*7</f>
        <v>9333.33333333333</v>
      </c>
      <c r="AN618" s="559" t="n">
        <v>14235.99</v>
      </c>
      <c r="AO618" s="559" t="n">
        <v>9259.24</v>
      </c>
      <c r="AP618" s="559" t="n">
        <v>14235.99</v>
      </c>
      <c r="AQ618" s="559" t="n">
        <v>12061.83</v>
      </c>
      <c r="AR618" s="559" t="n">
        <v>14235.99</v>
      </c>
      <c r="AS618" s="559" t="n">
        <v>14492.4</v>
      </c>
      <c r="AT618" s="559" t="n">
        <v>20000</v>
      </c>
      <c r="AU618" s="559" t="n">
        <v>20000</v>
      </c>
      <c r="AV618" s="559" t="n">
        <v>22500</v>
      </c>
      <c r="AW618" s="559" t="n">
        <v>22500</v>
      </c>
      <c r="AX618" s="559" t="n">
        <v>23024.2</v>
      </c>
      <c r="AY618" s="559" t="n">
        <v>21759.22</v>
      </c>
      <c r="AZ618" s="559" t="n">
        <v>22500</v>
      </c>
      <c r="BA618" s="559" t="n">
        <v>0</v>
      </c>
      <c r="BB618" s="559" t="n">
        <v>2981.84</v>
      </c>
      <c r="BC618" s="559" t="n">
        <f aca="false">+AZ618/12*3</f>
        <v>5625</v>
      </c>
      <c r="BD618" s="559" t="n">
        <v>6994.04</v>
      </c>
      <c r="BE618" s="559" t="n">
        <v>2504.96</v>
      </c>
      <c r="BF618" s="559" t="n">
        <v>3714.78</v>
      </c>
      <c r="BG618" s="559" t="n">
        <v>7804.2</v>
      </c>
      <c r="BH618" s="559" t="n">
        <v>2504.96</v>
      </c>
      <c r="BI618" s="559" t="n">
        <v>7387.96</v>
      </c>
      <c r="BJ618" s="559" t="n">
        <v>4918.96</v>
      </c>
      <c r="BK618" s="585" t="n">
        <v>13385</v>
      </c>
      <c r="BL618" s="559" t="n">
        <v>9259.24</v>
      </c>
      <c r="BM618" s="559" t="n">
        <v>14609.4</v>
      </c>
      <c r="BN618" s="559" t="n">
        <v>9259.24</v>
      </c>
      <c r="BO618" s="559" t="n">
        <v>14609.4</v>
      </c>
      <c r="BP618" s="559" t="n">
        <v>12061.83</v>
      </c>
      <c r="BQ618" s="559" t="n">
        <v>18465.85</v>
      </c>
      <c r="BR618" s="559" t="n">
        <v>14492.4</v>
      </c>
      <c r="BS618" s="559" t="n">
        <v>19690.25</v>
      </c>
      <c r="BT618" s="559" t="n">
        <v>29918.45</v>
      </c>
      <c r="BU618" s="559" t="n">
        <v>34100</v>
      </c>
      <c r="BV618" s="559" t="n">
        <v>34100</v>
      </c>
      <c r="BW618" s="559" t="n">
        <v>29800</v>
      </c>
      <c r="BX618" s="559" t="n">
        <v>29800</v>
      </c>
      <c r="BY618" s="559" t="n">
        <f aca="false">BX618*100/AZ618</f>
        <v>132.444444444444</v>
      </c>
      <c r="BZ618" s="559" t="n">
        <f aca="false">BX618*100/BV618</f>
        <v>87.3900293255132</v>
      </c>
      <c r="CA618" s="559" t="n">
        <v>29800</v>
      </c>
      <c r="CB618" s="559" t="n">
        <f aca="false">+CA618/12*2</f>
        <v>4966.66666666667</v>
      </c>
      <c r="CC618" s="559" t="n">
        <v>1282.69</v>
      </c>
      <c r="CD618" s="559" t="n">
        <f aca="false">+CC618*100/CB618</f>
        <v>25.8259731543624</v>
      </c>
      <c r="CE618" s="559" t="n">
        <f aca="false">+CA618/12*3</f>
        <v>7450</v>
      </c>
      <c r="CF618" s="559" t="n">
        <v>3714.78</v>
      </c>
      <c r="CG618" s="559" t="n">
        <v>4539.38</v>
      </c>
      <c r="CH618" s="559" t="n">
        <f aca="false">+CG618*100/CE618</f>
        <v>60.9312751677852</v>
      </c>
      <c r="CI618" s="559" t="n">
        <f aca="false">+CG618*100/CF618</f>
        <v>122.197815213822</v>
      </c>
      <c r="CJ618" s="559" t="n">
        <f aca="false">CA618/12*4</f>
        <v>9933.33333333333</v>
      </c>
      <c r="CK618" s="559" t="n">
        <v>7387.96</v>
      </c>
      <c r="CL618" s="559" t="n">
        <v>5730.46</v>
      </c>
      <c r="CM618" s="559" t="n">
        <f aca="false">+CA618/12*5</f>
        <v>12416.6666666667</v>
      </c>
      <c r="CN618" s="585" t="n">
        <v>13385</v>
      </c>
      <c r="CO618" s="559" t="n">
        <v>10736.28</v>
      </c>
      <c r="CP618" s="559" t="n">
        <f aca="false">+CA618/2</f>
        <v>14900</v>
      </c>
      <c r="CQ618" s="559" t="n">
        <v>14609.4</v>
      </c>
      <c r="CR618" s="559" t="n">
        <v>14875.92</v>
      </c>
      <c r="CS618" s="559" t="n">
        <f aca="false">+CA618/12*7</f>
        <v>17383.3333333333</v>
      </c>
      <c r="CT618" s="559" t="n">
        <v>14609.4</v>
      </c>
      <c r="CU618" s="559" t="n">
        <v>17557.92</v>
      </c>
      <c r="CV618" s="559" t="n">
        <f aca="false">+CA618/12*8</f>
        <v>19866.6666666667</v>
      </c>
      <c r="CW618" s="559" t="n">
        <v>18465.85</v>
      </c>
      <c r="CX618" s="559" t="n">
        <v>17557.92</v>
      </c>
      <c r="CY618" s="559" t="n">
        <f aca="false">+CA618/12*9</f>
        <v>22350</v>
      </c>
      <c r="CZ618" s="559" t="n">
        <v>19690.25</v>
      </c>
      <c r="DA618" s="559" t="n">
        <v>20323.21</v>
      </c>
      <c r="DB618" s="559" t="n">
        <v>35000</v>
      </c>
      <c r="DC618" s="559" t="n">
        <v>35000</v>
      </c>
      <c r="DD618" s="559" t="n">
        <v>35000</v>
      </c>
      <c r="DE618" s="571"/>
      <c r="DF618" s="559" t="n">
        <v>35900</v>
      </c>
      <c r="DG618" s="559"/>
      <c r="DH618" s="559" t="n">
        <v>32658.73</v>
      </c>
      <c r="DI618" s="559" t="n">
        <v>35900</v>
      </c>
      <c r="DJ618" s="559" t="n">
        <v>35900</v>
      </c>
      <c r="DK618" s="559" t="n">
        <v>35900</v>
      </c>
      <c r="DL618" s="559" t="n">
        <v>35900</v>
      </c>
      <c r="DM618" s="559" t="n">
        <f aca="false">DL618*100/DJ618</f>
        <v>100</v>
      </c>
      <c r="DN618" s="559" t="n">
        <f aca="false">DL618-DJ618</f>
        <v>0</v>
      </c>
      <c r="DO618" s="559" t="n">
        <f aca="false">+DJ618/12</f>
        <v>2991.66666666667</v>
      </c>
      <c r="DP618" s="559"/>
      <c r="DQ618" s="559" t="n">
        <f aca="false">+DJ618/12*2</f>
        <v>5983.33333333333</v>
      </c>
      <c r="DR618" s="559"/>
      <c r="DS618" s="559" t="n">
        <f aca="false">+DR618*100/DQ618</f>
        <v>0</v>
      </c>
      <c r="DT618" s="559" t="n">
        <f aca="false">+DL618/12*3</f>
        <v>8975</v>
      </c>
      <c r="DU618" s="559" t="n">
        <v>4539.38</v>
      </c>
      <c r="DV618" s="559" t="n">
        <v>5705.45</v>
      </c>
      <c r="DW618" s="559" t="n">
        <f aca="false">+DV618*100/DT618</f>
        <v>63.5704735376045</v>
      </c>
      <c r="DX618" s="559" t="n">
        <f aca="false">+DV618*100/DU618</f>
        <v>125.68786926849</v>
      </c>
      <c r="DY618" s="559" t="n">
        <f aca="false">+DL618/12*4</f>
        <v>11966.6666666667</v>
      </c>
      <c r="DZ618" s="559" t="n">
        <v>5730.46</v>
      </c>
      <c r="EA618" s="559" t="n">
        <v>8129.27</v>
      </c>
      <c r="EB618" s="559" t="n">
        <f aca="false">+EA618*100/DY618</f>
        <v>67.9326183844011</v>
      </c>
      <c r="EC618" s="559" t="n">
        <f aca="false">+EA618*100/DZ618</f>
        <v>141.860688321705</v>
      </c>
      <c r="ED618" s="559" t="n">
        <f aca="false">+DL618/12*5</f>
        <v>14958.3333333333</v>
      </c>
      <c r="EE618" s="559" t="n">
        <v>10736.28</v>
      </c>
      <c r="EF618" s="559" t="n">
        <v>9528.56</v>
      </c>
      <c r="EG618" s="559" t="n">
        <f aca="false">+EF618*100/ED618</f>
        <v>63.7006796657382</v>
      </c>
      <c r="EH618" s="559" t="n">
        <f aca="false">+EF618*100/EE618</f>
        <v>88.7510385347625</v>
      </c>
      <c r="EI618" s="559" t="n">
        <f aca="false">+DL618/2</f>
        <v>17950</v>
      </c>
      <c r="EJ618" s="559" t="n">
        <v>14875.92</v>
      </c>
      <c r="EK618" s="559" t="n">
        <v>12810.28</v>
      </c>
      <c r="EL618" s="559" t="n">
        <f aca="false">+EK618*100/EI618</f>
        <v>71.3664623955432</v>
      </c>
      <c r="EM618" s="559" t="n">
        <f aca="false">+EK618*100/EJ618</f>
        <v>86.1142033568344</v>
      </c>
    </row>
    <row r="619" s="327" customFormat="true" ht="15" hidden="true" customHeight="true" outlineLevel="0" collapsed="false">
      <c r="D619" s="745" t="s">
        <v>113</v>
      </c>
      <c r="E619" s="613" t="n">
        <v>415000</v>
      </c>
      <c r="F619" s="613"/>
      <c r="G619" s="369" t="s">
        <v>766</v>
      </c>
      <c r="H619" s="576" t="n">
        <f aca="false">H620+H621</f>
        <v>6950</v>
      </c>
      <c r="I619" s="576" t="n">
        <f aca="false">I620+I621</f>
        <v>4851</v>
      </c>
      <c r="J619" s="576" t="n">
        <f aca="false">J620+J621</f>
        <v>0</v>
      </c>
      <c r="K619" s="576" t="n">
        <f aca="false">K620+K621</f>
        <v>0</v>
      </c>
      <c r="L619" s="576" t="n">
        <f aca="false">L620+L621</f>
        <v>0</v>
      </c>
      <c r="M619" s="576" t="n">
        <f aca="false">M620+M621</f>
        <v>60</v>
      </c>
      <c r="N619" s="576" t="n">
        <f aca="false">N620+N621</f>
        <v>0</v>
      </c>
      <c r="O619" s="576" t="n">
        <f aca="false">O620+O621</f>
        <v>0</v>
      </c>
      <c r="P619" s="576" t="n">
        <f aca="false">P620+P621</f>
        <v>0</v>
      </c>
      <c r="Q619" s="576" t="n">
        <f aca="false">Q620+Q621</f>
        <v>0</v>
      </c>
      <c r="R619" s="576" t="n">
        <f aca="false">R620+R621</f>
        <v>0</v>
      </c>
      <c r="S619" s="576" t="n">
        <f aca="false">S620+S621</f>
        <v>0</v>
      </c>
      <c r="T619" s="576" t="n">
        <v>0</v>
      </c>
      <c r="U619" s="576" t="n">
        <f aca="false">U620+U621</f>
        <v>0</v>
      </c>
      <c r="V619" s="576" t="n">
        <f aca="false">V620+V621</f>
        <v>0</v>
      </c>
      <c r="W619" s="576" t="n">
        <f aca="false">W620+W621</f>
        <v>0</v>
      </c>
      <c r="X619" s="576" t="n">
        <f aca="false">X620+X621</f>
        <v>0</v>
      </c>
      <c r="Y619" s="576" t="n">
        <f aca="false">Y620+Y621</f>
        <v>0</v>
      </c>
      <c r="Z619" s="576" t="n">
        <f aca="false">Z620+Z621</f>
        <v>0</v>
      </c>
      <c r="AA619" s="576" t="n">
        <f aca="false">AA620+AA621</f>
        <v>0</v>
      </c>
      <c r="AB619" s="576" t="n">
        <v>0</v>
      </c>
      <c r="AC619" s="576" t="n">
        <v>0</v>
      </c>
      <c r="AD619" s="576" t="n">
        <v>0</v>
      </c>
      <c r="AE619" s="576" t="n">
        <v>0</v>
      </c>
      <c r="AF619" s="576" t="n">
        <v>0</v>
      </c>
      <c r="AG619" s="576" t="n">
        <v>0</v>
      </c>
      <c r="AH619" s="576" t="n">
        <v>0</v>
      </c>
      <c r="AI619" s="576" t="n">
        <f aca="false">AI620+AI621</f>
        <v>0</v>
      </c>
      <c r="AJ619" s="576" t="n">
        <v>0</v>
      </c>
      <c r="AK619" s="576" t="n">
        <f aca="false">AK620+AK621</f>
        <v>0</v>
      </c>
      <c r="AL619" s="576" t="n">
        <v>0</v>
      </c>
      <c r="AM619" s="584" t="n">
        <f aca="false">AC619/12*7</f>
        <v>0</v>
      </c>
      <c r="AN619" s="576" t="n">
        <f aca="false">AN620+AN621</f>
        <v>0</v>
      </c>
      <c r="AO619" s="576" t="n">
        <v>0</v>
      </c>
      <c r="AP619" s="576" t="n">
        <f aca="false">AP620+AP621</f>
        <v>0</v>
      </c>
      <c r="AQ619" s="576" t="n">
        <v>0</v>
      </c>
      <c r="AR619" s="576" t="n">
        <f aca="false">AR620+AR621</f>
        <v>0</v>
      </c>
      <c r="AS619" s="576" t="n">
        <v>0</v>
      </c>
      <c r="AT619" s="576" t="n">
        <v>0</v>
      </c>
      <c r="AU619" s="576" t="n">
        <v>0</v>
      </c>
      <c r="AV619" s="576" t="n">
        <v>0</v>
      </c>
      <c r="AW619" s="576" t="n">
        <v>0</v>
      </c>
      <c r="AX619" s="576" t="n">
        <v>0</v>
      </c>
      <c r="AY619" s="576" t="n">
        <v>0</v>
      </c>
      <c r="AZ619" s="576" t="n">
        <v>0</v>
      </c>
      <c r="BA619" s="576" t="n">
        <v>0</v>
      </c>
      <c r="BB619" s="576" t="n">
        <v>0</v>
      </c>
      <c r="BC619" s="559" t="n">
        <f aca="false">+AZ619/12*3</f>
        <v>0</v>
      </c>
      <c r="BD619" s="576" t="n">
        <f aca="false">BD620+BD621</f>
        <v>0</v>
      </c>
      <c r="BE619" s="576" t="n">
        <v>0</v>
      </c>
      <c r="BF619" s="576" t="n">
        <v>0</v>
      </c>
      <c r="BG619" s="576" t="n">
        <f aca="false">BG620+BG621</f>
        <v>0</v>
      </c>
      <c r="BH619" s="576" t="n">
        <v>0</v>
      </c>
      <c r="BI619" s="576" t="n">
        <v>0</v>
      </c>
      <c r="BJ619" s="576" t="n">
        <v>0</v>
      </c>
      <c r="BK619" s="579" t="n">
        <v>0</v>
      </c>
      <c r="BL619" s="576" t="n">
        <v>0</v>
      </c>
      <c r="BM619" s="576" t="n">
        <v>0</v>
      </c>
      <c r="BN619" s="576" t="n">
        <v>0</v>
      </c>
      <c r="BO619" s="576" t="n">
        <v>0</v>
      </c>
      <c r="BP619" s="576" t="n">
        <v>0</v>
      </c>
      <c r="BQ619" s="576" t="n">
        <v>0</v>
      </c>
      <c r="BR619" s="576" t="n">
        <v>0</v>
      </c>
      <c r="BS619" s="576" t="n">
        <v>0</v>
      </c>
      <c r="BT619" s="576" t="n">
        <v>0</v>
      </c>
      <c r="BU619" s="576" t="n">
        <v>0</v>
      </c>
      <c r="BV619" s="576" t="n">
        <v>0</v>
      </c>
      <c r="BW619" s="576" t="n">
        <v>0</v>
      </c>
      <c r="BX619" s="576" t="n">
        <v>0</v>
      </c>
      <c r="BY619" s="559" t="e">
        <f aca="false">BX619*100/AZ619</f>
        <v>#DIV/0!</v>
      </c>
      <c r="BZ619" s="559" t="e">
        <f aca="false">BX619*100/BV619</f>
        <v>#DIV/0!</v>
      </c>
      <c r="CA619" s="576" t="n">
        <v>0</v>
      </c>
      <c r="CB619" s="559" t="n">
        <f aca="false">+CA619/12*2</f>
        <v>0</v>
      </c>
      <c r="CC619" s="576" t="n">
        <v>0</v>
      </c>
      <c r="CD619" s="559" t="e">
        <f aca="false">+CC619*100/CB619</f>
        <v>#DIV/0!</v>
      </c>
      <c r="CE619" s="559" t="n">
        <f aca="false">+CA619/12*3</f>
        <v>0</v>
      </c>
      <c r="CF619" s="576" t="n">
        <v>0</v>
      </c>
      <c r="CG619" s="576" t="n">
        <v>0</v>
      </c>
      <c r="CH619" s="559" t="e">
        <f aca="false">+CG619*100/CE619</f>
        <v>#DIV/0!</v>
      </c>
      <c r="CI619" s="559" t="e">
        <f aca="false">+CG619*100/CF619</f>
        <v>#DIV/0!</v>
      </c>
      <c r="CJ619" s="559" t="n">
        <f aca="false">CA619/12*4</f>
        <v>0</v>
      </c>
      <c r="CK619" s="576" t="n">
        <v>0</v>
      </c>
      <c r="CL619" s="576" t="n">
        <v>0</v>
      </c>
      <c r="CM619" s="559" t="n">
        <f aca="false">+CA619/12*5</f>
        <v>0</v>
      </c>
      <c r="CN619" s="579" t="n">
        <v>0</v>
      </c>
      <c r="CO619" s="576" t="n">
        <v>0</v>
      </c>
      <c r="CP619" s="559" t="n">
        <f aca="false">+CA619/2</f>
        <v>0</v>
      </c>
      <c r="CQ619" s="576" t="n">
        <v>0</v>
      </c>
      <c r="CR619" s="576" t="n">
        <v>0</v>
      </c>
      <c r="CS619" s="559" t="n">
        <f aca="false">+CA619/12*7</f>
        <v>0</v>
      </c>
      <c r="CT619" s="576" t="n">
        <v>0</v>
      </c>
      <c r="CU619" s="576" t="n">
        <v>0</v>
      </c>
      <c r="CV619" s="559" t="n">
        <f aca="false">+CA619/12*8</f>
        <v>0</v>
      </c>
      <c r="CW619" s="576" t="n">
        <v>0</v>
      </c>
      <c r="CX619" s="576" t="n">
        <v>0</v>
      </c>
      <c r="CY619" s="559" t="n">
        <f aca="false">+CA619/12*9</f>
        <v>0</v>
      </c>
      <c r="CZ619" s="576" t="n">
        <v>0</v>
      </c>
      <c r="DA619" s="576" t="n">
        <v>0</v>
      </c>
      <c r="DB619" s="576" t="n">
        <v>0</v>
      </c>
      <c r="DC619" s="576" t="n">
        <v>0</v>
      </c>
      <c r="DD619" s="576" t="n">
        <v>0</v>
      </c>
      <c r="DE619" s="571"/>
      <c r="DF619" s="576" t="n">
        <v>0</v>
      </c>
      <c r="DG619" s="576"/>
      <c r="DH619" s="576" t="n">
        <v>0</v>
      </c>
      <c r="DI619" s="576" t="n">
        <v>0</v>
      </c>
      <c r="DJ619" s="576" t="n">
        <v>0</v>
      </c>
      <c r="DK619" s="576" t="n">
        <v>0</v>
      </c>
      <c r="DL619" s="576" t="n">
        <v>0</v>
      </c>
      <c r="DM619" s="559" t="e">
        <f aca="false">DL619*100/DJ619</f>
        <v>#DIV/0!</v>
      </c>
      <c r="DN619" s="559" t="n">
        <f aca="false">DL619-DJ619</f>
        <v>0</v>
      </c>
      <c r="DO619" s="559" t="n">
        <f aca="false">+DJ619/12</f>
        <v>0</v>
      </c>
      <c r="DP619" s="576" t="n">
        <v>0</v>
      </c>
      <c r="DQ619" s="559" t="n">
        <f aca="false">+DJ619/12*2</f>
        <v>0</v>
      </c>
      <c r="DR619" s="576" t="n">
        <v>0</v>
      </c>
      <c r="DS619" s="559" t="e">
        <f aca="false">+DR619*100/DQ619</f>
        <v>#DIV/0!</v>
      </c>
      <c r="DT619" s="559" t="n">
        <f aca="false">+DL619/12*3</f>
        <v>0</v>
      </c>
      <c r="DU619" s="576" t="n">
        <v>0</v>
      </c>
      <c r="DV619" s="576" t="n">
        <v>0</v>
      </c>
      <c r="DW619" s="559" t="e">
        <f aca="false">+DV619*100/DT619</f>
        <v>#DIV/0!</v>
      </c>
      <c r="DX619" s="559" t="e">
        <f aca="false">+DV619*100/DU619</f>
        <v>#DIV/0!</v>
      </c>
      <c r="DY619" s="559" t="n">
        <f aca="false">+DL619/12*4</f>
        <v>0</v>
      </c>
      <c r="DZ619" s="576" t="n">
        <v>0</v>
      </c>
      <c r="EA619" s="576" t="n">
        <v>0</v>
      </c>
      <c r="EB619" s="559" t="e">
        <f aca="false">+EA619*100/DY619</f>
        <v>#DIV/0!</v>
      </c>
      <c r="EC619" s="559" t="e">
        <f aca="false">+EA619*100/DZ619</f>
        <v>#DIV/0!</v>
      </c>
      <c r="ED619" s="559" t="n">
        <f aca="false">+DL619/12*5</f>
        <v>0</v>
      </c>
      <c r="EE619" s="576" t="n">
        <v>0</v>
      </c>
      <c r="EF619" s="576" t="n">
        <v>0</v>
      </c>
      <c r="EG619" s="559" t="e">
        <f aca="false">+EF619*100/ED619</f>
        <v>#DIV/0!</v>
      </c>
      <c r="EH619" s="559" t="e">
        <f aca="false">+EF619*100/EE619</f>
        <v>#DIV/0!</v>
      </c>
      <c r="EI619" s="559" t="n">
        <f aca="false">+DL619/2</f>
        <v>0</v>
      </c>
      <c r="EJ619" s="576" t="n">
        <v>0</v>
      </c>
      <c r="EK619" s="576" t="n">
        <v>0</v>
      </c>
      <c r="EL619" s="559" t="e">
        <f aca="false">+EK619*100/EI619</f>
        <v>#DIV/0!</v>
      </c>
      <c r="EM619" s="559" t="e">
        <f aca="false">+EK619*100/EJ619</f>
        <v>#DIV/0!</v>
      </c>
    </row>
    <row r="620" s="327" customFormat="true" ht="16.5" hidden="true" customHeight="true" outlineLevel="0" collapsed="false">
      <c r="D620" s="745"/>
      <c r="E620" s="412" t="n">
        <v>415200</v>
      </c>
      <c r="F620" s="412"/>
      <c r="G620" s="408" t="s">
        <v>540</v>
      </c>
      <c r="H620" s="559" t="n">
        <v>2950</v>
      </c>
      <c r="I620" s="559" t="n">
        <v>1899</v>
      </c>
      <c r="J620" s="559" t="n">
        <v>0</v>
      </c>
      <c r="K620" s="559" t="n">
        <v>0</v>
      </c>
      <c r="L620" s="559" t="n">
        <v>0</v>
      </c>
      <c r="M620" s="559" t="n">
        <v>60</v>
      </c>
      <c r="N620" s="559" t="n">
        <v>0</v>
      </c>
      <c r="O620" s="559" t="n">
        <v>0</v>
      </c>
      <c r="P620" s="559" t="n">
        <v>0</v>
      </c>
      <c r="Q620" s="559" t="n">
        <v>0</v>
      </c>
      <c r="R620" s="559" t="n">
        <v>0</v>
      </c>
      <c r="S620" s="559" t="n">
        <v>0</v>
      </c>
      <c r="T620" s="559" t="n">
        <v>0</v>
      </c>
      <c r="U620" s="559" t="n">
        <v>0</v>
      </c>
      <c r="V620" s="559" t="n">
        <v>0</v>
      </c>
      <c r="W620" s="559" t="n">
        <v>0</v>
      </c>
      <c r="X620" s="559" t="n">
        <v>0</v>
      </c>
      <c r="Y620" s="559" t="n">
        <v>0</v>
      </c>
      <c r="Z620" s="559" t="n">
        <v>0</v>
      </c>
      <c r="AA620" s="559" t="n">
        <v>0</v>
      </c>
      <c r="AB620" s="559" t="n">
        <v>0</v>
      </c>
      <c r="AC620" s="559" t="n">
        <v>0</v>
      </c>
      <c r="AD620" s="559" t="n">
        <v>0</v>
      </c>
      <c r="AE620" s="559" t="n">
        <v>0</v>
      </c>
      <c r="AF620" s="559" t="n">
        <v>0</v>
      </c>
      <c r="AG620" s="559" t="n">
        <v>0</v>
      </c>
      <c r="AH620" s="559" t="n">
        <v>0</v>
      </c>
      <c r="AI620" s="559" t="n">
        <v>0</v>
      </c>
      <c r="AJ620" s="559" t="n">
        <v>0</v>
      </c>
      <c r="AK620" s="559" t="n">
        <v>0</v>
      </c>
      <c r="AL620" s="559" t="n">
        <v>0</v>
      </c>
      <c r="AM620" s="584" t="n">
        <f aca="false">AC620/12*7</f>
        <v>0</v>
      </c>
      <c r="AN620" s="559" t="n">
        <v>0</v>
      </c>
      <c r="AO620" s="559" t="n">
        <v>0</v>
      </c>
      <c r="AP620" s="559" t="n">
        <v>0</v>
      </c>
      <c r="AQ620" s="559" t="n">
        <v>0</v>
      </c>
      <c r="AR620" s="559" t="n">
        <v>0</v>
      </c>
      <c r="AS620" s="559" t="n">
        <v>0</v>
      </c>
      <c r="AT620" s="559" t="n">
        <v>0</v>
      </c>
      <c r="AU620" s="559" t="n">
        <v>0</v>
      </c>
      <c r="AV620" s="559" t="n">
        <v>0</v>
      </c>
      <c r="AW620" s="559" t="n">
        <v>0</v>
      </c>
      <c r="AX620" s="559" t="n">
        <v>0</v>
      </c>
      <c r="AY620" s="559" t="n">
        <v>0</v>
      </c>
      <c r="AZ620" s="559" t="n">
        <v>0</v>
      </c>
      <c r="BA620" s="559" t="n">
        <v>0</v>
      </c>
      <c r="BB620" s="559" t="n">
        <v>0</v>
      </c>
      <c r="BC620" s="559" t="n">
        <f aca="false">+AZ620/12*3</f>
        <v>0</v>
      </c>
      <c r="BD620" s="559" t="n">
        <v>0</v>
      </c>
      <c r="BE620" s="559" t="n">
        <v>0</v>
      </c>
      <c r="BF620" s="559" t="n">
        <v>0</v>
      </c>
      <c r="BG620" s="559" t="n">
        <v>0</v>
      </c>
      <c r="BH620" s="559" t="n">
        <v>0</v>
      </c>
      <c r="BI620" s="559" t="n">
        <v>0</v>
      </c>
      <c r="BJ620" s="559" t="n">
        <v>0</v>
      </c>
      <c r="BK620" s="585" t="n">
        <v>0</v>
      </c>
      <c r="BL620" s="559" t="n">
        <v>0</v>
      </c>
      <c r="BM620" s="559" t="n">
        <v>0</v>
      </c>
      <c r="BN620" s="559" t="n">
        <v>0</v>
      </c>
      <c r="BO620" s="559" t="n">
        <v>0</v>
      </c>
      <c r="BP620" s="559" t="n">
        <v>0</v>
      </c>
      <c r="BQ620" s="559" t="n">
        <v>0</v>
      </c>
      <c r="BR620" s="559" t="n">
        <v>0</v>
      </c>
      <c r="BS620" s="559" t="n">
        <v>0</v>
      </c>
      <c r="BT620" s="559" t="n">
        <v>0</v>
      </c>
      <c r="BU620" s="559" t="n">
        <v>0</v>
      </c>
      <c r="BV620" s="559" t="n">
        <v>0</v>
      </c>
      <c r="BW620" s="559" t="n">
        <v>0</v>
      </c>
      <c r="BX620" s="559" t="n">
        <v>0</v>
      </c>
      <c r="BY620" s="559" t="e">
        <f aca="false">BX620*100/AZ620</f>
        <v>#DIV/0!</v>
      </c>
      <c r="BZ620" s="559" t="e">
        <f aca="false">BX620*100/BV620</f>
        <v>#DIV/0!</v>
      </c>
      <c r="CA620" s="559" t="n">
        <v>0</v>
      </c>
      <c r="CB620" s="559" t="n">
        <f aca="false">+CA620/12*2</f>
        <v>0</v>
      </c>
      <c r="CC620" s="559" t="n">
        <v>0</v>
      </c>
      <c r="CD620" s="559" t="e">
        <f aca="false">+CC620*100/CB620</f>
        <v>#DIV/0!</v>
      </c>
      <c r="CE620" s="559" t="n">
        <f aca="false">+CA620/12*3</f>
        <v>0</v>
      </c>
      <c r="CF620" s="559" t="n">
        <v>0</v>
      </c>
      <c r="CG620" s="559" t="n">
        <v>0</v>
      </c>
      <c r="CH620" s="559" t="e">
        <f aca="false">+CG620*100/CE620</f>
        <v>#DIV/0!</v>
      </c>
      <c r="CI620" s="559" t="e">
        <f aca="false">+CG620*100/CF620</f>
        <v>#DIV/0!</v>
      </c>
      <c r="CJ620" s="559" t="n">
        <f aca="false">CA620/12*4</f>
        <v>0</v>
      </c>
      <c r="CK620" s="559" t="n">
        <v>0</v>
      </c>
      <c r="CL620" s="559" t="n">
        <v>0</v>
      </c>
      <c r="CM620" s="559" t="n">
        <f aca="false">+CA620/12*5</f>
        <v>0</v>
      </c>
      <c r="CN620" s="585" t="n">
        <v>0</v>
      </c>
      <c r="CO620" s="559" t="n">
        <v>0</v>
      </c>
      <c r="CP620" s="559" t="n">
        <f aca="false">+CA620/2</f>
        <v>0</v>
      </c>
      <c r="CQ620" s="559" t="n">
        <v>0</v>
      </c>
      <c r="CR620" s="559" t="n">
        <v>0</v>
      </c>
      <c r="CS620" s="559" t="n">
        <f aca="false">+CA620/12*7</f>
        <v>0</v>
      </c>
      <c r="CT620" s="559" t="n">
        <v>0</v>
      </c>
      <c r="CU620" s="559" t="n">
        <v>0</v>
      </c>
      <c r="CV620" s="559" t="n">
        <f aca="false">+CA620/12*8</f>
        <v>0</v>
      </c>
      <c r="CW620" s="559" t="n">
        <v>0</v>
      </c>
      <c r="CX620" s="559" t="n">
        <v>0</v>
      </c>
      <c r="CY620" s="559" t="n">
        <f aca="false">+CA620/12*9</f>
        <v>0</v>
      </c>
      <c r="CZ620" s="559" t="n">
        <v>0</v>
      </c>
      <c r="DA620" s="559" t="n">
        <v>0</v>
      </c>
      <c r="DB620" s="559" t="n">
        <v>0</v>
      </c>
      <c r="DC620" s="559" t="n">
        <v>0</v>
      </c>
      <c r="DD620" s="559" t="n">
        <v>0</v>
      </c>
      <c r="DE620" s="571"/>
      <c r="DF620" s="559" t="n">
        <v>0</v>
      </c>
      <c r="DG620" s="559"/>
      <c r="DH620" s="559" t="n">
        <v>0</v>
      </c>
      <c r="DI620" s="559" t="n">
        <v>0</v>
      </c>
      <c r="DJ620" s="559" t="n">
        <v>0</v>
      </c>
      <c r="DK620" s="559" t="n">
        <v>0</v>
      </c>
      <c r="DL620" s="559" t="n">
        <v>0</v>
      </c>
      <c r="DM620" s="559" t="e">
        <f aca="false">DL620*100/DJ620</f>
        <v>#DIV/0!</v>
      </c>
      <c r="DN620" s="559" t="n">
        <f aca="false">DL620-DJ620</f>
        <v>0</v>
      </c>
      <c r="DO620" s="559" t="n">
        <f aca="false">+DJ620/12</f>
        <v>0</v>
      </c>
      <c r="DP620" s="559" t="n">
        <v>0</v>
      </c>
      <c r="DQ620" s="559" t="n">
        <f aca="false">+DJ620/12*2</f>
        <v>0</v>
      </c>
      <c r="DR620" s="559" t="n">
        <v>0</v>
      </c>
      <c r="DS620" s="559" t="e">
        <f aca="false">+DR620*100/DQ620</f>
        <v>#DIV/0!</v>
      </c>
      <c r="DT620" s="559" t="n">
        <f aca="false">+DL620/12*3</f>
        <v>0</v>
      </c>
      <c r="DU620" s="559" t="n">
        <v>0</v>
      </c>
      <c r="DV620" s="559" t="n">
        <v>0</v>
      </c>
      <c r="DW620" s="559" t="e">
        <f aca="false">+DV620*100/DT620</f>
        <v>#DIV/0!</v>
      </c>
      <c r="DX620" s="559" t="e">
        <f aca="false">+DV620*100/DU620</f>
        <v>#DIV/0!</v>
      </c>
      <c r="DY620" s="559" t="n">
        <f aca="false">+DL620/12*4</f>
        <v>0</v>
      </c>
      <c r="DZ620" s="559" t="n">
        <v>0</v>
      </c>
      <c r="EA620" s="559" t="n">
        <v>0</v>
      </c>
      <c r="EB620" s="559" t="e">
        <f aca="false">+EA620*100/DY620</f>
        <v>#DIV/0!</v>
      </c>
      <c r="EC620" s="559" t="e">
        <f aca="false">+EA620*100/DZ620</f>
        <v>#DIV/0!</v>
      </c>
      <c r="ED620" s="559" t="n">
        <f aca="false">+DL620/12*5</f>
        <v>0</v>
      </c>
      <c r="EE620" s="559" t="n">
        <v>0</v>
      </c>
      <c r="EF620" s="559" t="n">
        <v>0</v>
      </c>
      <c r="EG620" s="559" t="e">
        <f aca="false">+EF620*100/ED620</f>
        <v>#DIV/0!</v>
      </c>
      <c r="EH620" s="559" t="e">
        <f aca="false">+EF620*100/EE620</f>
        <v>#DIV/0!</v>
      </c>
      <c r="EI620" s="559" t="n">
        <f aca="false">+DL620/2</f>
        <v>0</v>
      </c>
      <c r="EJ620" s="559" t="n">
        <v>0</v>
      </c>
      <c r="EK620" s="559" t="n">
        <v>0</v>
      </c>
      <c r="EL620" s="559" t="e">
        <f aca="false">+EK620*100/EI620</f>
        <v>#DIV/0!</v>
      </c>
      <c r="EM620" s="559" t="e">
        <f aca="false">+EK620*100/EJ620</f>
        <v>#DIV/0!</v>
      </c>
    </row>
    <row r="621" s="327" customFormat="true" ht="15" hidden="true" customHeight="true" outlineLevel="0" collapsed="false">
      <c r="D621" s="745"/>
      <c r="E621" s="412" t="n">
        <v>415200</v>
      </c>
      <c r="F621" s="412"/>
      <c r="G621" s="408" t="s">
        <v>1230</v>
      </c>
      <c r="H621" s="559" t="n">
        <v>4000</v>
      </c>
      <c r="I621" s="559" t="n">
        <v>2952</v>
      </c>
      <c r="J621" s="559" t="n">
        <v>0</v>
      </c>
      <c r="K621" s="559" t="n">
        <v>0</v>
      </c>
      <c r="L621" s="559" t="n">
        <v>0</v>
      </c>
      <c r="M621" s="559" t="n">
        <v>0</v>
      </c>
      <c r="N621" s="559" t="n">
        <v>0</v>
      </c>
      <c r="O621" s="559" t="n">
        <v>0</v>
      </c>
      <c r="P621" s="559" t="n">
        <v>0</v>
      </c>
      <c r="Q621" s="559" t="n">
        <v>0</v>
      </c>
      <c r="R621" s="559" t="n">
        <v>0</v>
      </c>
      <c r="S621" s="559" t="n">
        <v>0</v>
      </c>
      <c r="T621" s="559" t="n">
        <v>0</v>
      </c>
      <c r="U621" s="559" t="n">
        <v>0</v>
      </c>
      <c r="V621" s="559" t="n">
        <v>0</v>
      </c>
      <c r="W621" s="559" t="n">
        <v>0</v>
      </c>
      <c r="X621" s="559" t="n">
        <v>0</v>
      </c>
      <c r="Y621" s="559" t="n">
        <v>0</v>
      </c>
      <c r="Z621" s="559" t="n">
        <v>0</v>
      </c>
      <c r="AA621" s="559" t="n">
        <v>0</v>
      </c>
      <c r="AB621" s="559" t="n">
        <v>0</v>
      </c>
      <c r="AC621" s="559" t="n">
        <v>0</v>
      </c>
      <c r="AD621" s="559" t="n">
        <v>0</v>
      </c>
      <c r="AE621" s="559" t="n">
        <v>0</v>
      </c>
      <c r="AF621" s="559" t="n">
        <v>0</v>
      </c>
      <c r="AG621" s="559" t="n">
        <v>0</v>
      </c>
      <c r="AH621" s="559" t="n">
        <v>0</v>
      </c>
      <c r="AI621" s="559" t="n">
        <v>0</v>
      </c>
      <c r="AJ621" s="559" t="n">
        <v>0</v>
      </c>
      <c r="AK621" s="559" t="n">
        <v>0</v>
      </c>
      <c r="AL621" s="559" t="n">
        <v>0</v>
      </c>
      <c r="AM621" s="584" t="n">
        <f aca="false">AC621/12*7</f>
        <v>0</v>
      </c>
      <c r="AN621" s="559" t="n">
        <v>0</v>
      </c>
      <c r="AO621" s="559" t="n">
        <v>0</v>
      </c>
      <c r="AP621" s="559" t="n">
        <v>0</v>
      </c>
      <c r="AQ621" s="559" t="n">
        <v>0</v>
      </c>
      <c r="AR621" s="559" t="n">
        <v>0</v>
      </c>
      <c r="AS621" s="559" t="n">
        <v>0</v>
      </c>
      <c r="AT621" s="559" t="n">
        <v>0</v>
      </c>
      <c r="AU621" s="559" t="n">
        <v>0</v>
      </c>
      <c r="AV621" s="559" t="n">
        <v>0</v>
      </c>
      <c r="AW621" s="559" t="n">
        <v>0</v>
      </c>
      <c r="AX621" s="559" t="n">
        <v>0</v>
      </c>
      <c r="AY621" s="559" t="n">
        <v>0</v>
      </c>
      <c r="AZ621" s="559" t="n">
        <v>0</v>
      </c>
      <c r="BA621" s="559" t="n">
        <v>0</v>
      </c>
      <c r="BB621" s="559" t="n">
        <v>0</v>
      </c>
      <c r="BC621" s="559" t="n">
        <f aca="false">+AZ621/12*3</f>
        <v>0</v>
      </c>
      <c r="BD621" s="559" t="n">
        <v>0</v>
      </c>
      <c r="BE621" s="559" t="n">
        <v>0</v>
      </c>
      <c r="BF621" s="559" t="n">
        <v>0</v>
      </c>
      <c r="BG621" s="559" t="n">
        <v>0</v>
      </c>
      <c r="BH621" s="559" t="n">
        <v>0</v>
      </c>
      <c r="BI621" s="559" t="n">
        <v>0</v>
      </c>
      <c r="BJ621" s="559" t="n">
        <v>0</v>
      </c>
      <c r="BK621" s="585" t="n">
        <v>0</v>
      </c>
      <c r="BL621" s="559" t="n">
        <v>0</v>
      </c>
      <c r="BM621" s="559" t="n">
        <v>0</v>
      </c>
      <c r="BN621" s="559" t="n">
        <v>0</v>
      </c>
      <c r="BO621" s="559" t="n">
        <v>0</v>
      </c>
      <c r="BP621" s="559" t="n">
        <v>0</v>
      </c>
      <c r="BQ621" s="559" t="n">
        <v>0</v>
      </c>
      <c r="BR621" s="559" t="n">
        <v>0</v>
      </c>
      <c r="BS621" s="559" t="n">
        <v>0</v>
      </c>
      <c r="BT621" s="559" t="n">
        <v>0</v>
      </c>
      <c r="BU621" s="559" t="n">
        <v>0</v>
      </c>
      <c r="BV621" s="559" t="n">
        <v>0</v>
      </c>
      <c r="BW621" s="559" t="n">
        <v>0</v>
      </c>
      <c r="BX621" s="559" t="n">
        <v>0</v>
      </c>
      <c r="BY621" s="559" t="e">
        <f aca="false">BX621*100/AZ621</f>
        <v>#DIV/0!</v>
      </c>
      <c r="BZ621" s="559" t="e">
        <f aca="false">BX621*100/BV621</f>
        <v>#DIV/0!</v>
      </c>
      <c r="CA621" s="559" t="n">
        <v>0</v>
      </c>
      <c r="CB621" s="559" t="n">
        <f aca="false">+CA621/12*2</f>
        <v>0</v>
      </c>
      <c r="CC621" s="559" t="n">
        <v>0</v>
      </c>
      <c r="CD621" s="559" t="e">
        <f aca="false">+CC621*100/CB621</f>
        <v>#DIV/0!</v>
      </c>
      <c r="CE621" s="559" t="n">
        <f aca="false">+CA621/12*3</f>
        <v>0</v>
      </c>
      <c r="CF621" s="559" t="n">
        <v>0</v>
      </c>
      <c r="CG621" s="559" t="n">
        <v>0</v>
      </c>
      <c r="CH621" s="559" t="e">
        <f aca="false">+CG621*100/CE621</f>
        <v>#DIV/0!</v>
      </c>
      <c r="CI621" s="559" t="e">
        <f aca="false">+CG621*100/CF621</f>
        <v>#DIV/0!</v>
      </c>
      <c r="CJ621" s="559" t="n">
        <f aca="false">CA621/12*4</f>
        <v>0</v>
      </c>
      <c r="CK621" s="559" t="n">
        <v>0</v>
      </c>
      <c r="CL621" s="559" t="n">
        <v>0</v>
      </c>
      <c r="CM621" s="559" t="n">
        <f aca="false">+CA621/12*5</f>
        <v>0</v>
      </c>
      <c r="CN621" s="585" t="n">
        <v>0</v>
      </c>
      <c r="CO621" s="559" t="n">
        <v>0</v>
      </c>
      <c r="CP621" s="559" t="n">
        <f aca="false">+CA621/2</f>
        <v>0</v>
      </c>
      <c r="CQ621" s="559" t="n">
        <v>0</v>
      </c>
      <c r="CR621" s="559" t="n">
        <v>0</v>
      </c>
      <c r="CS621" s="559" t="n">
        <f aca="false">+CA621/12*7</f>
        <v>0</v>
      </c>
      <c r="CT621" s="559" t="n">
        <v>0</v>
      </c>
      <c r="CU621" s="559" t="n">
        <v>0</v>
      </c>
      <c r="CV621" s="559" t="n">
        <f aca="false">+CA621/12*8</f>
        <v>0</v>
      </c>
      <c r="CW621" s="559" t="n">
        <v>0</v>
      </c>
      <c r="CX621" s="559" t="n">
        <v>0</v>
      </c>
      <c r="CY621" s="559" t="n">
        <f aca="false">+CA621/12*9</f>
        <v>0</v>
      </c>
      <c r="CZ621" s="559" t="n">
        <v>0</v>
      </c>
      <c r="DA621" s="559" t="n">
        <v>0</v>
      </c>
      <c r="DB621" s="559" t="n">
        <v>0</v>
      </c>
      <c r="DC621" s="559" t="n">
        <v>0</v>
      </c>
      <c r="DD621" s="559" t="n">
        <v>0</v>
      </c>
      <c r="DE621" s="571"/>
      <c r="DF621" s="559" t="n">
        <v>0</v>
      </c>
      <c r="DG621" s="559"/>
      <c r="DH621" s="559" t="n">
        <v>0</v>
      </c>
      <c r="DI621" s="559" t="n">
        <v>0</v>
      </c>
      <c r="DJ621" s="559" t="n">
        <v>0</v>
      </c>
      <c r="DK621" s="559" t="n">
        <v>0</v>
      </c>
      <c r="DL621" s="559" t="n">
        <v>0</v>
      </c>
      <c r="DM621" s="559" t="e">
        <f aca="false">DL621*100/DJ621</f>
        <v>#DIV/0!</v>
      </c>
      <c r="DN621" s="559" t="n">
        <f aca="false">DL621-DJ621</f>
        <v>0</v>
      </c>
      <c r="DO621" s="559" t="n">
        <f aca="false">+DJ621/12</f>
        <v>0</v>
      </c>
      <c r="DP621" s="559" t="n">
        <v>0</v>
      </c>
      <c r="DQ621" s="559" t="n">
        <f aca="false">+DJ621/12*2</f>
        <v>0</v>
      </c>
      <c r="DR621" s="559" t="n">
        <v>0</v>
      </c>
      <c r="DS621" s="559" t="e">
        <f aca="false">+DR621*100/DQ621</f>
        <v>#DIV/0!</v>
      </c>
      <c r="DT621" s="559" t="n">
        <f aca="false">+DL621/12*3</f>
        <v>0</v>
      </c>
      <c r="DU621" s="559" t="n">
        <v>0</v>
      </c>
      <c r="DV621" s="559" t="n">
        <v>0</v>
      </c>
      <c r="DW621" s="559" t="e">
        <f aca="false">+DV621*100/DT621</f>
        <v>#DIV/0!</v>
      </c>
      <c r="DX621" s="559" t="e">
        <f aca="false">+DV621*100/DU621</f>
        <v>#DIV/0!</v>
      </c>
      <c r="DY621" s="559" t="n">
        <f aca="false">+DL621/12*4</f>
        <v>0</v>
      </c>
      <c r="DZ621" s="559" t="n">
        <v>0</v>
      </c>
      <c r="EA621" s="559" t="n">
        <v>0</v>
      </c>
      <c r="EB621" s="559" t="e">
        <f aca="false">+EA621*100/DY621</f>
        <v>#DIV/0!</v>
      </c>
      <c r="EC621" s="559" t="e">
        <f aca="false">+EA621*100/DZ621</f>
        <v>#DIV/0!</v>
      </c>
      <c r="ED621" s="559" t="n">
        <f aca="false">+DL621/12*5</f>
        <v>0</v>
      </c>
      <c r="EE621" s="559" t="n">
        <v>0</v>
      </c>
      <c r="EF621" s="559" t="n">
        <v>0</v>
      </c>
      <c r="EG621" s="559" t="e">
        <f aca="false">+EF621*100/ED621</f>
        <v>#DIV/0!</v>
      </c>
      <c r="EH621" s="559" t="e">
        <f aca="false">+EF621*100/EE621</f>
        <v>#DIV/0!</v>
      </c>
      <c r="EI621" s="559" t="n">
        <f aca="false">+DL621/2</f>
        <v>0</v>
      </c>
      <c r="EJ621" s="559" t="n">
        <v>0</v>
      </c>
      <c r="EK621" s="559" t="n">
        <v>0</v>
      </c>
      <c r="EL621" s="559" t="e">
        <f aca="false">+EK621*100/EI621</f>
        <v>#DIV/0!</v>
      </c>
      <c r="EM621" s="559" t="e">
        <f aca="false">+EK621*100/EJ621</f>
        <v>#DIV/0!</v>
      </c>
    </row>
    <row r="622" s="327" customFormat="true" ht="25.5" hidden="false" customHeight="true" outlineLevel="0" collapsed="false">
      <c r="D622" s="745" t="s">
        <v>113</v>
      </c>
      <c r="E622" s="587" t="n">
        <v>416000</v>
      </c>
      <c r="F622" s="587"/>
      <c r="G622" s="575" t="s">
        <v>1159</v>
      </c>
      <c r="H622" s="576" t="n">
        <f aca="false">H623+H624+H625</f>
        <v>2025510.04</v>
      </c>
      <c r="I622" s="576" t="n">
        <f aca="false">I623+I624+I625+I626</f>
        <v>2228052.88</v>
      </c>
      <c r="J622" s="576" t="n">
        <f aca="false">J623+J624+J625+J626</f>
        <v>2554900</v>
      </c>
      <c r="K622" s="576" t="n">
        <f aca="false">K623+K624+K625+K626</f>
        <v>403809.57</v>
      </c>
      <c r="L622" s="576" t="n">
        <f aca="false">L623+L624+L625+L626</f>
        <v>603550.97</v>
      </c>
      <c r="M622" s="576" t="n">
        <f aca="false">M623+M624+M625+M626</f>
        <v>708356.55</v>
      </c>
      <c r="N622" s="576" t="n">
        <f aca="false">N623+N624+N625+N626</f>
        <v>818052.58</v>
      </c>
      <c r="O622" s="576" t="n">
        <f aca="false">O623+O624+O625+O626</f>
        <v>1045838.24</v>
      </c>
      <c r="P622" s="576" t="n">
        <f aca="false">P623+P624+P625+P626</f>
        <v>1469652.81</v>
      </c>
      <c r="Q622" s="576" t="n">
        <f aca="false">Q623+Q624+Q625+Q626</f>
        <v>1692316.23</v>
      </c>
      <c r="R622" s="576" t="n">
        <f aca="false">R623+R624+R625+R626</f>
        <v>1923821.11</v>
      </c>
      <c r="S622" s="576" t="n">
        <f aca="false">S623+S624+S625+S626</f>
        <v>203680.36</v>
      </c>
      <c r="T622" s="576" t="n">
        <f aca="false">T623+T624+T625+T626</f>
        <v>227961.4</v>
      </c>
      <c r="U622" s="576" t="n">
        <f aca="false">U623+U624+U625+U626</f>
        <v>464429.02</v>
      </c>
      <c r="V622" s="576" t="n">
        <f aca="false">V623+V624+V625+V626</f>
        <v>697877.64</v>
      </c>
      <c r="W622" s="576" t="n">
        <f aca="false">W623+W624+W625+W626</f>
        <v>951338.01</v>
      </c>
      <c r="X622" s="576" t="n">
        <f aca="false">X623+X624+X625+X626</f>
        <v>1198761</v>
      </c>
      <c r="Y622" s="576" t="n">
        <f aca="false">Y623+Y624+Y625+Y626</f>
        <v>1434577.7</v>
      </c>
      <c r="Z622" s="576" t="n">
        <f aca="false">Z623+Z624+Z625+Z626</f>
        <v>1469652.81</v>
      </c>
      <c r="AA622" s="576" t="n">
        <f aca="false">AA623+AA624+AA625+AA626</f>
        <v>1675573.58</v>
      </c>
      <c r="AB622" s="576" t="n">
        <f aca="false">AB623+AB624+AB625+AB626</f>
        <v>3308800</v>
      </c>
      <c r="AC622" s="576" t="n">
        <f aca="false">AC623+AC624+AC625+AC626</f>
        <v>3308800</v>
      </c>
      <c r="AD622" s="576" t="n">
        <f aca="false">AD623+AD624+AD625+AD626</f>
        <v>227961.4</v>
      </c>
      <c r="AE622" s="576" t="n">
        <f aca="false">AE623+AE624+AE625+AE626</f>
        <v>264147.96</v>
      </c>
      <c r="AF622" s="576" t="n">
        <f aca="false">AF623+AF624+AF625+AF626</f>
        <v>512322.6</v>
      </c>
      <c r="AG622" s="576" t="n">
        <f aca="false">AG623+AG624+AG625+AG626</f>
        <v>827392.04</v>
      </c>
      <c r="AH622" s="576" t="n">
        <f aca="false">AH623+AH624+AH625+AH626</f>
        <v>1096743.77</v>
      </c>
      <c r="AI622" s="576" t="n">
        <f aca="false">AI623+AI624+AI625+AI626</f>
        <v>1198761</v>
      </c>
      <c r="AJ622" s="576" t="n">
        <f aca="false">AJ623+AJ624+AJ625+AJ626</f>
        <v>1371994.12</v>
      </c>
      <c r="AK622" s="576" t="n">
        <f aca="false">AK623+AK624+AK625+AK626</f>
        <v>1434577.7</v>
      </c>
      <c r="AL622" s="576" t="n">
        <f aca="false">AL623+AL624+AL625+AL626</f>
        <v>1658358.73</v>
      </c>
      <c r="AM622" s="584" t="n">
        <f aca="false">AC622/12*7</f>
        <v>1930133.33333333</v>
      </c>
      <c r="AN622" s="576" t="n">
        <f aca="false">AN623+AN624+AN625+AN626</f>
        <v>1675573.58</v>
      </c>
      <c r="AO622" s="576" t="n">
        <f aca="false">AO623+AO624+AO625+AO626</f>
        <v>1914427.37</v>
      </c>
      <c r="AP622" s="576" t="n">
        <f aca="false">AP623+AP624+AP625+AP626</f>
        <v>1675573.58</v>
      </c>
      <c r="AQ622" s="576" t="n">
        <f aca="false">AQ623+AQ624+AQ625+AQ626</f>
        <v>2216063.83</v>
      </c>
      <c r="AR622" s="576" t="n">
        <f aca="false">AR623+AR624+AR625+AR626</f>
        <v>2177796.04</v>
      </c>
      <c r="AS622" s="576" t="n">
        <f aca="false">AS623+AS624+AS625+AS626</f>
        <v>2493944.52</v>
      </c>
      <c r="AT622" s="576" t="n">
        <f aca="false">AT623+AT624+AT625+AT626</f>
        <v>3413800</v>
      </c>
      <c r="AU622" s="576" t="n">
        <f aca="false">AU623+AU624+AU625+AU626</f>
        <v>3413800</v>
      </c>
      <c r="AV622" s="576" t="n">
        <f aca="false">AV623+AV624+AV625+AV626</f>
        <v>3617400</v>
      </c>
      <c r="AW622" s="576" t="n">
        <f aca="false">AW623+AW624+AW625+AW626</f>
        <v>3523000</v>
      </c>
      <c r="AX622" s="576" t="n">
        <f aca="false">AX623+AX624+AX625+AX626</f>
        <v>2951162.62</v>
      </c>
      <c r="AY622" s="576" t="n">
        <f aca="false">AY623+AY624+AY625+AY626</f>
        <v>3357568.12</v>
      </c>
      <c r="AZ622" s="576" t="n">
        <f aca="false">AZ623+AZ624+AZ625+AZ626</f>
        <v>3523000</v>
      </c>
      <c r="BA622" s="576" t="n">
        <f aca="false">BA623+BA624+BA625+BA626</f>
        <v>278738.29</v>
      </c>
      <c r="BB622" s="576" t="n">
        <f aca="false">BB623+BB624+BB625+BB626</f>
        <v>559891.53</v>
      </c>
      <c r="BC622" s="559" t="n">
        <f aca="false">+AZ622/12*3</f>
        <v>880750</v>
      </c>
      <c r="BD622" s="576" t="n">
        <f aca="false">BD623+BD624+BD625+BD626</f>
        <v>697877.64</v>
      </c>
      <c r="BE622" s="576" t="n">
        <f aca="false">BE623+BE624+BE625+BE626</f>
        <v>827392.04</v>
      </c>
      <c r="BF622" s="576" t="n">
        <f aca="false">BF623+BF624+BF625+BF626</f>
        <v>866615.35</v>
      </c>
      <c r="BG622" s="576" t="n">
        <f aca="false">BG623+BG624+BG625+BG626</f>
        <v>951338.01</v>
      </c>
      <c r="BH622" s="576" t="n">
        <f aca="false">BH623+BH624+BH625+BH626</f>
        <v>1096743.77</v>
      </c>
      <c r="BI622" s="576" t="n">
        <f aca="false">BI623+BI624+BI625+BI626</f>
        <v>1154627.48</v>
      </c>
      <c r="BJ622" s="576" t="n">
        <f aca="false">BJ623+BJ624+BJ625+BJ626</f>
        <v>1371994.12</v>
      </c>
      <c r="BK622" s="579" t="n">
        <f aca="false">BK623+BK624+BK625+BK626</f>
        <v>1478592.75</v>
      </c>
      <c r="BL622" s="576" t="n">
        <f aca="false">BL623+BL624+BL625+BL626</f>
        <v>1658358.73</v>
      </c>
      <c r="BM622" s="576" t="n">
        <f aca="false">BM623+BM624+BM625+BM626</f>
        <v>1812098.59</v>
      </c>
      <c r="BN622" s="576" t="n">
        <f aca="false">BN623+BN624+BN625+BN626</f>
        <v>1914427.37</v>
      </c>
      <c r="BO622" s="576" t="n">
        <f aca="false">BO623+BO624+BO625+BO626</f>
        <v>1812098.59</v>
      </c>
      <c r="BP622" s="576" t="n">
        <f aca="false">BP623+BP624+BP625+BP626</f>
        <v>2216063.83</v>
      </c>
      <c r="BQ622" s="576" t="n">
        <f aca="false">BQ623+BQ624+BQ625+BQ626</f>
        <v>2461891.65</v>
      </c>
      <c r="BR622" s="576" t="n">
        <f aca="false">BR623+BR624+BR625+BR626</f>
        <v>2493944.52</v>
      </c>
      <c r="BS622" s="576" t="n">
        <f aca="false">BS623+BS624+BS625+BS626</f>
        <v>2791805.57</v>
      </c>
      <c r="BT622" s="576" t="n">
        <f aca="false">BT623+BT624+BT625+BT626</f>
        <v>3797289.96</v>
      </c>
      <c r="BU622" s="576" t="n">
        <f aca="false">BU623+BU624+BU625+BU626</f>
        <v>3827000</v>
      </c>
      <c r="BV622" s="576" t="n">
        <f aca="false">BV623+BV624+BV625+BV626</f>
        <v>3827000</v>
      </c>
      <c r="BW622" s="576" t="n">
        <f aca="false">BW623+BW624+BW625+BW626</f>
        <v>4618600</v>
      </c>
      <c r="BX622" s="576" t="n">
        <f aca="false">BX623+BX624+BX625+BX626</f>
        <v>4483400</v>
      </c>
      <c r="BY622" s="576" t="n">
        <f aca="false">BX622*100/AZ622</f>
        <v>127.260857223957</v>
      </c>
      <c r="BZ622" s="576" t="n">
        <f aca="false">BX622*100/BV622</f>
        <v>117.151816043899</v>
      </c>
      <c r="CA622" s="576" t="n">
        <f aca="false">CA623+CA624+CA625+CA626</f>
        <v>4483400</v>
      </c>
      <c r="CB622" s="559" t="n">
        <f aca="false">+CA622/12*2</f>
        <v>747233.333333333</v>
      </c>
      <c r="CC622" s="576" t="n">
        <f aca="false">CC623+CC624+CC625+CC626</f>
        <v>764110.9</v>
      </c>
      <c r="CD622" s="559" t="n">
        <f aca="false">+CC622*100/CB622</f>
        <v>102.258674220458</v>
      </c>
      <c r="CE622" s="559" t="n">
        <f aca="false">+CA622/12*3</f>
        <v>1120850</v>
      </c>
      <c r="CF622" s="576" t="n">
        <f aca="false">CF623+CF624+CF625+CF626</f>
        <v>866615.35</v>
      </c>
      <c r="CG622" s="576" t="n">
        <f aca="false">CG623+CG624+CG625+CG626</f>
        <v>1161455.03</v>
      </c>
      <c r="CH622" s="559" t="n">
        <f aca="false">+CG622*100/CE622</f>
        <v>103.622699736807</v>
      </c>
      <c r="CI622" s="559" t="n">
        <f aca="false">+CG622*100/CF622</f>
        <v>134.021977570557</v>
      </c>
      <c r="CJ622" s="559" t="n">
        <f aca="false">CA622/12*4</f>
        <v>1494466.66666667</v>
      </c>
      <c r="CK622" s="576" t="n">
        <f aca="false">CK623+CK624+CK625+CK626</f>
        <v>1154627.48</v>
      </c>
      <c r="CL622" s="576" t="n">
        <f aca="false">CL623+CL624+CL625+CL626</f>
        <v>1554537.58</v>
      </c>
      <c r="CM622" s="559" t="n">
        <f aca="false">+CA622/12*5</f>
        <v>1868083.33333333</v>
      </c>
      <c r="CN622" s="579" t="n">
        <f aca="false">CN623+CN624+CN625+CN626</f>
        <v>1478592.75</v>
      </c>
      <c r="CO622" s="576" t="n">
        <f aca="false">CO623+CO624+CO625+CO626</f>
        <v>1988978.75</v>
      </c>
      <c r="CP622" s="576" t="n">
        <f aca="false">+CA622/2</f>
        <v>2241700</v>
      </c>
      <c r="CQ622" s="576" t="n">
        <f aca="false">CQ623+CQ624+CQ625+CQ626</f>
        <v>1812098.59</v>
      </c>
      <c r="CR622" s="576" t="n">
        <f aca="false">CR623+CR624+CR625+CR626</f>
        <v>2420731.18</v>
      </c>
      <c r="CS622" s="559" t="n">
        <f aca="false">+CA622/12*7</f>
        <v>2615316.66666667</v>
      </c>
      <c r="CT622" s="576" t="n">
        <f aca="false">CT623+CT624+CT625+CT626</f>
        <v>1812098.59</v>
      </c>
      <c r="CU622" s="576" t="n">
        <f aca="false">CU623+CU624+CU625+CU626</f>
        <v>2794439.83</v>
      </c>
      <c r="CV622" s="559" t="n">
        <f aca="false">+CA622/12*8</f>
        <v>2988933.33333333</v>
      </c>
      <c r="CW622" s="576" t="n">
        <f aca="false">CW623+CW624+CW625+CW626</f>
        <v>2461891.65</v>
      </c>
      <c r="CX622" s="576" t="n">
        <f aca="false">CX623+CX624+CX625+CX626</f>
        <v>3221140.35</v>
      </c>
      <c r="CY622" s="559" t="n">
        <f aca="false">+CA622/12*9</f>
        <v>3362550</v>
      </c>
      <c r="CZ622" s="576" t="n">
        <f aca="false">CZ623+CZ624+CZ625+CZ626</f>
        <v>2791805.57</v>
      </c>
      <c r="DA622" s="576" t="n">
        <f aca="false">DA623+DA624+DA625+DA626</f>
        <v>3668032.78</v>
      </c>
      <c r="DB622" s="576" t="n">
        <f aca="false">DB623+DB624+DB625+DB626</f>
        <v>5047400</v>
      </c>
      <c r="DC622" s="576" t="n">
        <f aca="false">DC623+DC624+DC625+DC626</f>
        <v>5047400</v>
      </c>
      <c r="DD622" s="576" t="n">
        <f aca="false">DD623+DD624+DD625+DD626</f>
        <v>5047400</v>
      </c>
      <c r="DE622" s="571"/>
      <c r="DF622" s="576" t="n">
        <f aca="false">DF623+DF624+DF625+DF626</f>
        <v>5859700</v>
      </c>
      <c r="DG622" s="576"/>
      <c r="DH622" s="576" t="n">
        <f aca="false">DH623+DH624+DH625+DH626</f>
        <v>5003251.06</v>
      </c>
      <c r="DI622" s="576" t="n">
        <f aca="false">DI623+DI624+DI625+DI626</f>
        <v>5859700</v>
      </c>
      <c r="DJ622" s="576" t="n">
        <f aca="false">DJ623+DJ624+DJ625+DJ626</f>
        <v>5499700</v>
      </c>
      <c r="DK622" s="576" t="n">
        <f aca="false">DK623+DK624+DK625+DK626</f>
        <v>5499700</v>
      </c>
      <c r="DL622" s="576" t="n">
        <f aca="false">DL623+DL624+DL625+DL626</f>
        <v>5499700</v>
      </c>
      <c r="DM622" s="580" t="n">
        <f aca="false">DL622*100/DJ622</f>
        <v>100</v>
      </c>
      <c r="DN622" s="580" t="n">
        <f aca="false">DL622-DJ622</f>
        <v>0</v>
      </c>
      <c r="DO622" s="559" t="n">
        <f aca="false">+DJ622/12</f>
        <v>458308.333333333</v>
      </c>
      <c r="DP622" s="576" t="n">
        <f aca="false">DP623+DP624+DP625+DP626</f>
        <v>431297</v>
      </c>
      <c r="DQ622" s="576" t="n">
        <f aca="false">+DJ622/12*2</f>
        <v>916616.666666667</v>
      </c>
      <c r="DR622" s="576" t="n">
        <f aca="false">DR623+DR624+DR625+DR626</f>
        <v>886052.33</v>
      </c>
      <c r="DS622" s="576" t="n">
        <f aca="false">+DR622*100/DQ622</f>
        <v>96.6655268469189</v>
      </c>
      <c r="DT622" s="576" t="n">
        <f aca="false">+DL622/12*3</f>
        <v>1374925</v>
      </c>
      <c r="DU622" s="576" t="n">
        <f aca="false">DU623+DU624+DU625+DU626</f>
        <v>1161455.03</v>
      </c>
      <c r="DV622" s="576" t="n">
        <f aca="false">DV623+DV624+DV625+DV626</f>
        <v>1358764.77</v>
      </c>
      <c r="DW622" s="576" t="n">
        <f aca="false">+DV622*100/DT622</f>
        <v>98.8246464352601</v>
      </c>
      <c r="DX622" s="576" t="n">
        <f aca="false">+DV622*100/DU622</f>
        <v>116.988151491324</v>
      </c>
      <c r="DY622" s="559" t="n">
        <f aca="false">+DL622/12*4</f>
        <v>1833233.33333333</v>
      </c>
      <c r="DZ622" s="576" t="n">
        <f aca="false">DZ623+DZ624+DZ625+DZ626</f>
        <v>1554537.58</v>
      </c>
      <c r="EA622" s="576" t="n">
        <f aca="false">EA623+EA624+EA625+EA626</f>
        <v>1849863.87</v>
      </c>
      <c r="EB622" s="576" t="n">
        <f aca="false">+EA622*100/DY622</f>
        <v>100.9071696638</v>
      </c>
      <c r="EC622" s="576" t="n">
        <f aca="false">+EA622*100/DZ622</f>
        <v>118.997693835102</v>
      </c>
      <c r="ED622" s="559" t="n">
        <f aca="false">+DL622/12*5</f>
        <v>2291541.66666667</v>
      </c>
      <c r="EE622" s="576" t="n">
        <f aca="false">EE623+EE624+EE625+EE626</f>
        <v>1988978.75</v>
      </c>
      <c r="EF622" s="576" t="n">
        <f aca="false">EF623+EF624+EF625+EF626</f>
        <v>2303313.1</v>
      </c>
      <c r="EG622" s="576" t="n">
        <f aca="false">+EF622*100/ED622</f>
        <v>100.51369056494</v>
      </c>
      <c r="EH622" s="576" t="n">
        <f aca="false">+EF622*100/EE622</f>
        <v>115.80380635037</v>
      </c>
      <c r="EI622" s="576" t="n">
        <f aca="false">+DL622/2</f>
        <v>2749850</v>
      </c>
      <c r="EJ622" s="576" t="n">
        <f aca="false">EJ623+EJ624+EJ625+EJ626</f>
        <v>2420731.18</v>
      </c>
      <c r="EK622" s="576" t="n">
        <f aca="false">EK623+EK624+EK625+EK626</f>
        <v>2819849.25</v>
      </c>
      <c r="EL622" s="576" t="n">
        <f aca="false">+EK622*100/EI622</f>
        <v>102.545566121788</v>
      </c>
      <c r="EM622" s="576" t="n">
        <f aca="false">+EK622*100/EJ622</f>
        <v>116.487500689771</v>
      </c>
    </row>
    <row r="623" customFormat="false" ht="25.5" hidden="false" customHeight="true" outlineLevel="0" collapsed="false">
      <c r="D623" s="666"/>
      <c r="E623" s="407" t="n">
        <v>416100</v>
      </c>
      <c r="F623" s="407"/>
      <c r="G623" s="386" t="s">
        <v>1231</v>
      </c>
      <c r="H623" s="741" t="n">
        <v>1192862.35</v>
      </c>
      <c r="I623" s="741" t="n">
        <v>1575151.3</v>
      </c>
      <c r="J623" s="741" t="n">
        <v>1767100</v>
      </c>
      <c r="K623" s="741" t="n">
        <v>297153.55</v>
      </c>
      <c r="L623" s="741" t="n">
        <v>446366.96</v>
      </c>
      <c r="M623" s="741" t="n">
        <v>482009.32</v>
      </c>
      <c r="N623" s="741" t="n">
        <v>600854.22</v>
      </c>
      <c r="O623" s="741" t="n">
        <v>771849.38</v>
      </c>
      <c r="P623" s="741" t="n">
        <v>1094057.97</v>
      </c>
      <c r="Q623" s="741" t="n">
        <v>1268665.5</v>
      </c>
      <c r="R623" s="741" t="n">
        <v>1441930.73</v>
      </c>
      <c r="S623" s="741" t="n">
        <v>153277.85</v>
      </c>
      <c r="T623" s="741" t="n">
        <v>176762.36</v>
      </c>
      <c r="U623" s="741" t="n">
        <v>359123.28</v>
      </c>
      <c r="V623" s="741" t="n">
        <v>550246.94</v>
      </c>
      <c r="W623" s="741" t="n">
        <v>737752.84</v>
      </c>
      <c r="X623" s="741" t="n">
        <v>933535.2</v>
      </c>
      <c r="Y623" s="741" t="n">
        <v>1117283.08</v>
      </c>
      <c r="Z623" s="741" t="n">
        <v>1094057.97</v>
      </c>
      <c r="AA623" s="741" t="n">
        <v>1310508.8</v>
      </c>
      <c r="AB623" s="741" t="n">
        <f aca="false">2477200+80000+50000</f>
        <v>2607200</v>
      </c>
      <c r="AC623" s="741" t="n">
        <f aca="false">2477200+80000+50000</f>
        <v>2607200</v>
      </c>
      <c r="AD623" s="741" t="n">
        <v>176762.36</v>
      </c>
      <c r="AE623" s="741" t="n">
        <v>208833.54</v>
      </c>
      <c r="AF623" s="741" t="n">
        <v>437722.1</v>
      </c>
      <c r="AG623" s="741" t="n">
        <v>662992.19</v>
      </c>
      <c r="AH623" s="741" t="n">
        <v>878351.18</v>
      </c>
      <c r="AI623" s="741" t="n">
        <v>933535.2</v>
      </c>
      <c r="AJ623" s="741" t="n">
        <v>1100850.47</v>
      </c>
      <c r="AK623" s="741" t="n">
        <v>1117283.08</v>
      </c>
      <c r="AL623" s="741" t="n">
        <v>1335602.38</v>
      </c>
      <c r="AM623" s="584" t="n">
        <f aca="false">AC623/12*7</f>
        <v>1520866.66666667</v>
      </c>
      <c r="AN623" s="741" t="n">
        <v>1310508.8</v>
      </c>
      <c r="AO623" s="741" t="n">
        <v>1552811.01</v>
      </c>
      <c r="AP623" s="741" t="n">
        <v>1310508.8</v>
      </c>
      <c r="AQ623" s="741" t="n">
        <v>1789795.36</v>
      </c>
      <c r="AR623" s="741" t="n">
        <v>1714682.94</v>
      </c>
      <c r="AS623" s="741" t="n">
        <v>2023398.11</v>
      </c>
      <c r="AT623" s="741" t="n">
        <v>2727200</v>
      </c>
      <c r="AU623" s="741" t="n">
        <v>2727200</v>
      </c>
      <c r="AV623" s="741" t="n">
        <v>2855000</v>
      </c>
      <c r="AW623" s="741" t="n">
        <v>2802600</v>
      </c>
      <c r="AX623" s="741" t="n">
        <v>2331401.37</v>
      </c>
      <c r="AY623" s="741" t="n">
        <v>2728392.69</v>
      </c>
      <c r="AZ623" s="741" t="n">
        <v>2802600</v>
      </c>
      <c r="BA623" s="741" t="n">
        <v>229553.13</v>
      </c>
      <c r="BB623" s="741" t="n">
        <v>461712.58</v>
      </c>
      <c r="BC623" s="559" t="n">
        <f aca="false">+AZ623/12*3</f>
        <v>700650</v>
      </c>
      <c r="BD623" s="741" t="n">
        <v>550246.94</v>
      </c>
      <c r="BE623" s="741" t="n">
        <v>662992.19</v>
      </c>
      <c r="BF623" s="741" t="n">
        <v>720183.71</v>
      </c>
      <c r="BG623" s="741" t="n">
        <v>737752.84</v>
      </c>
      <c r="BH623" s="741" t="n">
        <v>878351.18</v>
      </c>
      <c r="BI623" s="741" t="n">
        <v>967361.32</v>
      </c>
      <c r="BJ623" s="741" t="n">
        <v>1100850.47</v>
      </c>
      <c r="BK623" s="742" t="n">
        <v>1235436.87</v>
      </c>
      <c r="BL623" s="741" t="n">
        <v>1335602.38</v>
      </c>
      <c r="BM623" s="741" t="n">
        <v>1520723.15</v>
      </c>
      <c r="BN623" s="741" t="n">
        <v>1552811.01</v>
      </c>
      <c r="BO623" s="741" t="n">
        <v>1520723.15</v>
      </c>
      <c r="BP623" s="741" t="n">
        <v>1789795.36</v>
      </c>
      <c r="BQ623" s="741" t="n">
        <v>2075304.63</v>
      </c>
      <c r="BR623" s="741" t="n">
        <v>2023398.11</v>
      </c>
      <c r="BS623" s="741" t="n">
        <v>2354550.31</v>
      </c>
      <c r="BT623" s="741" t="n">
        <v>3202767.07</v>
      </c>
      <c r="BU623" s="741" t="n">
        <v>3213600</v>
      </c>
      <c r="BV623" s="741" t="n">
        <v>3213600</v>
      </c>
      <c r="BW623" s="741" t="n">
        <v>3911300</v>
      </c>
      <c r="BX623" s="741" t="n">
        <v>3776100</v>
      </c>
      <c r="BY623" s="559" t="n">
        <f aca="false">BX623*100/AZ623</f>
        <v>134.735602654678</v>
      </c>
      <c r="BZ623" s="559" t="n">
        <f aca="false">BX623*100/BV623</f>
        <v>117.503734129948</v>
      </c>
      <c r="CA623" s="741" t="n">
        <v>3776100</v>
      </c>
      <c r="CB623" s="559" t="n">
        <f aca="false">+CA623/12*2</f>
        <v>629350</v>
      </c>
      <c r="CC623" s="741" t="n">
        <v>658142.22</v>
      </c>
      <c r="CD623" s="559" t="n">
        <f aca="false">+CC623*100/CB623</f>
        <v>104.574913799952</v>
      </c>
      <c r="CE623" s="559" t="n">
        <f aca="false">+CA623/12*3</f>
        <v>944025</v>
      </c>
      <c r="CF623" s="741" t="n">
        <v>720183.71</v>
      </c>
      <c r="CG623" s="741" t="n">
        <v>989086.44</v>
      </c>
      <c r="CH623" s="559" t="n">
        <f aca="false">+CG623*100/CE623</f>
        <v>104.773331214745</v>
      </c>
      <c r="CI623" s="559" t="n">
        <f aca="false">+CG623*100/CF623</f>
        <v>137.33807447547</v>
      </c>
      <c r="CJ623" s="559" t="n">
        <f aca="false">CA623/12*4</f>
        <v>1258700</v>
      </c>
      <c r="CK623" s="741" t="n">
        <v>967361.32</v>
      </c>
      <c r="CL623" s="741" t="n">
        <v>1351143.46</v>
      </c>
      <c r="CM623" s="559" t="n">
        <f aca="false">+CA623/12*5</f>
        <v>1573375</v>
      </c>
      <c r="CN623" s="742" t="n">
        <v>1235436.87</v>
      </c>
      <c r="CO623" s="741" t="n">
        <v>1704763.7</v>
      </c>
      <c r="CP623" s="559" t="n">
        <f aca="false">+CA623/2</f>
        <v>1888050</v>
      </c>
      <c r="CQ623" s="741" t="n">
        <v>1520723.15</v>
      </c>
      <c r="CR623" s="741" t="n">
        <v>2077292.13</v>
      </c>
      <c r="CS623" s="559" t="n">
        <f aca="false">+CA623/12*7</f>
        <v>2202725</v>
      </c>
      <c r="CT623" s="741" t="n">
        <v>1520723.15</v>
      </c>
      <c r="CU623" s="741" t="n">
        <v>2391574.91</v>
      </c>
      <c r="CV623" s="559" t="n">
        <f aca="false">+CA623/12*8</f>
        <v>2517400</v>
      </c>
      <c r="CW623" s="741" t="n">
        <v>2075304.63</v>
      </c>
      <c r="CX623" s="741" t="n">
        <v>2760617.23</v>
      </c>
      <c r="CY623" s="559" t="n">
        <f aca="false">+CA623/12*9</f>
        <v>2832075</v>
      </c>
      <c r="CZ623" s="741" t="n">
        <v>2354550.31</v>
      </c>
      <c r="DA623" s="741" t="n">
        <v>3147424.97</v>
      </c>
      <c r="DB623" s="741" t="n">
        <v>4320000</v>
      </c>
      <c r="DC623" s="741" t="n">
        <v>4320000</v>
      </c>
      <c r="DD623" s="741" t="n">
        <v>4320000</v>
      </c>
      <c r="DE623" s="571"/>
      <c r="DF623" s="741" t="n">
        <v>5012900</v>
      </c>
      <c r="DG623" s="741"/>
      <c r="DH623" s="741" t="n">
        <v>4285200.51</v>
      </c>
      <c r="DI623" s="741" t="n">
        <v>5012900</v>
      </c>
      <c r="DJ623" s="741" t="n">
        <f aca="false">5012900-360000</f>
        <v>4652900</v>
      </c>
      <c r="DK623" s="741" t="n">
        <f aca="false">5012900-360000</f>
        <v>4652900</v>
      </c>
      <c r="DL623" s="741" t="n">
        <f aca="false">5012900-360000</f>
        <v>4652900</v>
      </c>
      <c r="DM623" s="559" t="n">
        <f aca="false">DL623*100/DJ623</f>
        <v>100</v>
      </c>
      <c r="DN623" s="559" t="n">
        <f aca="false">DL623-DJ623</f>
        <v>0</v>
      </c>
      <c r="DO623" s="559" t="n">
        <f aca="false">+DJ623/12</f>
        <v>387741.666666667</v>
      </c>
      <c r="DP623" s="741" t="n">
        <v>381772.93</v>
      </c>
      <c r="DQ623" s="559" t="n">
        <f aca="false">+DJ623/12*2</f>
        <v>775483.333333333</v>
      </c>
      <c r="DR623" s="741" t="n">
        <v>781506.2</v>
      </c>
      <c r="DS623" s="559" t="n">
        <f aca="false">+DR623*100/DQ623</f>
        <v>100.776659717595</v>
      </c>
      <c r="DT623" s="559" t="n">
        <f aca="false">+DL623/12*3</f>
        <v>1163225</v>
      </c>
      <c r="DU623" s="741" t="n">
        <v>989086.44</v>
      </c>
      <c r="DV623" s="741" t="n">
        <v>1193383.11</v>
      </c>
      <c r="DW623" s="559" t="n">
        <f aca="false">+DV623*100/DT623</f>
        <v>102.592629113026</v>
      </c>
      <c r="DX623" s="559" t="n">
        <f aca="false">+DV623*100/DU623</f>
        <v>120.655087537142</v>
      </c>
      <c r="DY623" s="559" t="n">
        <f aca="false">+DL623/12*4</f>
        <v>1550966.66666667</v>
      </c>
      <c r="DZ623" s="741" t="n">
        <v>1351143.46</v>
      </c>
      <c r="EA623" s="741" t="n">
        <v>1612493.53</v>
      </c>
      <c r="EB623" s="559" t="n">
        <f aca="false">+EA623*100/DY623</f>
        <v>103.967001010123</v>
      </c>
      <c r="EC623" s="559" t="n">
        <f aca="false">+EA623*100/DZ623</f>
        <v>119.342880881058</v>
      </c>
      <c r="ED623" s="559" t="n">
        <f aca="false">+DL623/12*5</f>
        <v>1938708.33333333</v>
      </c>
      <c r="EE623" s="741" t="n">
        <v>1704763.7</v>
      </c>
      <c r="EF623" s="741" t="n">
        <v>2008928.04</v>
      </c>
      <c r="EG623" s="559" t="n">
        <f aca="false">+EF623*100/ED623</f>
        <v>103.621984052956</v>
      </c>
      <c r="EH623" s="559" t="n">
        <f aca="false">+EF623*100/EE623</f>
        <v>117.842023501556</v>
      </c>
      <c r="EI623" s="559" t="n">
        <f aca="false">+DL623/2</f>
        <v>2326450</v>
      </c>
      <c r="EJ623" s="741" t="n">
        <v>2077292.13</v>
      </c>
      <c r="EK623" s="741" t="n">
        <v>2449893.33</v>
      </c>
      <c r="EL623" s="559" t="n">
        <f aca="false">+EK623*100/EI623</f>
        <v>105.306081368609</v>
      </c>
      <c r="EM623" s="559" t="n">
        <f aca="false">+EK623*100/EJ623</f>
        <v>117.936870535393</v>
      </c>
    </row>
    <row r="624" customFormat="false" ht="15.75" hidden="true" customHeight="true" outlineLevel="0" collapsed="false">
      <c r="D624" s="745"/>
      <c r="E624" s="407" t="n">
        <v>416200</v>
      </c>
      <c r="F624" s="407"/>
      <c r="G624" s="386" t="s">
        <v>725</v>
      </c>
      <c r="H624" s="559" t="n">
        <v>117098.72</v>
      </c>
      <c r="I624" s="559" t="n">
        <v>0</v>
      </c>
      <c r="J624" s="559"/>
      <c r="K624" s="559"/>
      <c r="L624" s="559"/>
      <c r="M624" s="559"/>
      <c r="N624" s="559"/>
      <c r="O624" s="559"/>
      <c r="P624" s="559"/>
      <c r="Q624" s="559"/>
      <c r="R624" s="559"/>
      <c r="S624" s="559"/>
      <c r="T624" s="559"/>
      <c r="U624" s="559"/>
      <c r="V624" s="559"/>
      <c r="W624" s="559"/>
      <c r="X624" s="559"/>
      <c r="Y624" s="559"/>
      <c r="Z624" s="559"/>
      <c r="AA624" s="559"/>
      <c r="AB624" s="559"/>
      <c r="AC624" s="559"/>
      <c r="AD624" s="559"/>
      <c r="AE624" s="559"/>
      <c r="AF624" s="559"/>
      <c r="AG624" s="559"/>
      <c r="AH624" s="559"/>
      <c r="AI624" s="559"/>
      <c r="AJ624" s="559"/>
      <c r="AK624" s="559"/>
      <c r="AL624" s="559"/>
      <c r="AM624" s="584" t="n">
        <f aca="false">AC624/12*7</f>
        <v>0</v>
      </c>
      <c r="AN624" s="559"/>
      <c r="AO624" s="559"/>
      <c r="AP624" s="559"/>
      <c r="AQ624" s="559"/>
      <c r="AR624" s="559"/>
      <c r="AS624" s="559"/>
      <c r="AT624" s="559"/>
      <c r="AU624" s="559"/>
      <c r="AV624" s="559"/>
      <c r="AW624" s="559"/>
      <c r="AX624" s="559"/>
      <c r="AY624" s="559"/>
      <c r="AZ624" s="559"/>
      <c r="BA624" s="559"/>
      <c r="BB624" s="559"/>
      <c r="BC624" s="559" t="n">
        <f aca="false">+AZ624/12*3</f>
        <v>0</v>
      </c>
      <c r="BD624" s="559"/>
      <c r="BE624" s="559"/>
      <c r="BF624" s="559"/>
      <c r="BG624" s="559"/>
      <c r="BH624" s="559"/>
      <c r="BI624" s="559"/>
      <c r="BJ624" s="559"/>
      <c r="BK624" s="585"/>
      <c r="BL624" s="559"/>
      <c r="BM624" s="559"/>
      <c r="BN624" s="559"/>
      <c r="BO624" s="559"/>
      <c r="BP624" s="559"/>
      <c r="BQ624" s="559"/>
      <c r="BR624" s="559"/>
      <c r="BS624" s="559"/>
      <c r="BT624" s="559"/>
      <c r="BU624" s="559"/>
      <c r="BV624" s="559"/>
      <c r="BW624" s="559"/>
      <c r="BX624" s="559"/>
      <c r="BY624" s="559" t="e">
        <f aca="false">BX624*100/AZ624</f>
        <v>#DIV/0!</v>
      </c>
      <c r="BZ624" s="559" t="e">
        <f aca="false">BX624*100/BV624</f>
        <v>#DIV/0!</v>
      </c>
      <c r="CA624" s="559"/>
      <c r="CB624" s="559" t="n">
        <f aca="false">+CA624/12*2</f>
        <v>0</v>
      </c>
      <c r="CC624" s="559"/>
      <c r="CD624" s="559" t="e">
        <f aca="false">+CC624*100/CB624</f>
        <v>#DIV/0!</v>
      </c>
      <c r="CE624" s="559" t="n">
        <f aca="false">+CA624/12*3</f>
        <v>0</v>
      </c>
      <c r="CF624" s="559"/>
      <c r="CG624" s="559"/>
      <c r="CH624" s="559" t="e">
        <f aca="false">+CG624*100/CE624</f>
        <v>#DIV/0!</v>
      </c>
      <c r="CI624" s="559" t="e">
        <f aca="false">+CG624*100/CF624</f>
        <v>#DIV/0!</v>
      </c>
      <c r="CJ624" s="559" t="n">
        <f aca="false">CA624/12*4</f>
        <v>0</v>
      </c>
      <c r="CK624" s="559"/>
      <c r="CL624" s="559"/>
      <c r="CM624" s="559" t="n">
        <f aca="false">+CA624/12*5</f>
        <v>0</v>
      </c>
      <c r="CN624" s="585"/>
      <c r="CO624" s="559"/>
      <c r="CP624" s="559" t="n">
        <f aca="false">+CA624/2</f>
        <v>0</v>
      </c>
      <c r="CQ624" s="559"/>
      <c r="CR624" s="559"/>
      <c r="CS624" s="559" t="n">
        <f aca="false">+CA624/12*7</f>
        <v>0</v>
      </c>
      <c r="CT624" s="559"/>
      <c r="CU624" s="559"/>
      <c r="CV624" s="559" t="n">
        <f aca="false">+CA624/12*8</f>
        <v>0</v>
      </c>
      <c r="CW624" s="559"/>
      <c r="CX624" s="559"/>
      <c r="CY624" s="559" t="n">
        <f aca="false">+CA624/12*9</f>
        <v>0</v>
      </c>
      <c r="CZ624" s="559"/>
      <c r="DA624" s="559"/>
      <c r="DB624" s="559"/>
      <c r="DC624" s="559"/>
      <c r="DD624" s="559"/>
      <c r="DE624" s="571"/>
      <c r="DF624" s="559"/>
      <c r="DG624" s="559"/>
      <c r="DH624" s="559"/>
      <c r="DI624" s="559"/>
      <c r="DJ624" s="559"/>
      <c r="DK624" s="559"/>
      <c r="DL624" s="559"/>
      <c r="DM624" s="559" t="e">
        <f aca="false">DL624*100/DJ624</f>
        <v>#DIV/0!</v>
      </c>
      <c r="DN624" s="559" t="n">
        <f aca="false">DL624-DJ624</f>
        <v>0</v>
      </c>
      <c r="DO624" s="559" t="n">
        <f aca="false">+DJ624/12</f>
        <v>0</v>
      </c>
      <c r="DP624" s="559"/>
      <c r="DQ624" s="559" t="n">
        <f aca="false">+DJ624/12*2</f>
        <v>0</v>
      </c>
      <c r="DR624" s="559"/>
      <c r="DS624" s="559" t="e">
        <f aca="false">+DR624*100/DQ624</f>
        <v>#DIV/0!</v>
      </c>
      <c r="DT624" s="559" t="n">
        <f aca="false">+DL624/12*3</f>
        <v>0</v>
      </c>
      <c r="DU624" s="559"/>
      <c r="DV624" s="559"/>
      <c r="DW624" s="559" t="e">
        <f aca="false">+DV624*100/DT624</f>
        <v>#DIV/0!</v>
      </c>
      <c r="DX624" s="559" t="e">
        <f aca="false">+DV624*100/DU624</f>
        <v>#DIV/0!</v>
      </c>
      <c r="DY624" s="559" t="n">
        <f aca="false">+DL624/12*4</f>
        <v>0</v>
      </c>
      <c r="DZ624" s="559"/>
      <c r="EA624" s="559"/>
      <c r="EB624" s="559" t="e">
        <f aca="false">+EA624*100/DY624</f>
        <v>#DIV/0!</v>
      </c>
      <c r="EC624" s="559" t="e">
        <f aca="false">+EA624*100/DZ624</f>
        <v>#DIV/0!</v>
      </c>
      <c r="ED624" s="559" t="n">
        <f aca="false">+DL624/12*5</f>
        <v>0</v>
      </c>
      <c r="EE624" s="559"/>
      <c r="EF624" s="559"/>
      <c r="EG624" s="559" t="e">
        <f aca="false">+EF624*100/ED624</f>
        <v>#DIV/0!</v>
      </c>
      <c r="EH624" s="559" t="e">
        <f aca="false">+EF624*100/EE624</f>
        <v>#DIV/0!</v>
      </c>
      <c r="EI624" s="559" t="n">
        <f aca="false">+DL624/2</f>
        <v>0</v>
      </c>
      <c r="EJ624" s="559"/>
      <c r="EK624" s="559"/>
      <c r="EL624" s="559" t="e">
        <f aca="false">+EK624*100/EI624</f>
        <v>#DIV/0!</v>
      </c>
      <c r="EM624" s="559" t="e">
        <f aca="false">+EK624*100/EJ624</f>
        <v>#DIV/0!</v>
      </c>
    </row>
    <row r="625" customFormat="false" ht="15.95" hidden="false" customHeight="true" outlineLevel="0" collapsed="false">
      <c r="D625" s="745"/>
      <c r="E625" s="407" t="n">
        <v>416300</v>
      </c>
      <c r="F625" s="407"/>
      <c r="G625" s="386" t="s">
        <v>1232</v>
      </c>
      <c r="H625" s="559" t="n">
        <v>715548.97</v>
      </c>
      <c r="I625" s="559" t="n">
        <v>652901.58</v>
      </c>
      <c r="J625" s="559" t="n">
        <v>781800</v>
      </c>
      <c r="K625" s="559" t="n">
        <v>106656.02</v>
      </c>
      <c r="L625" s="559" t="n">
        <v>157184.01</v>
      </c>
      <c r="M625" s="559" t="n">
        <v>226347.23</v>
      </c>
      <c r="N625" s="559" t="n">
        <v>217198.36</v>
      </c>
      <c r="O625" s="559" t="n">
        <v>273988.86</v>
      </c>
      <c r="P625" s="559" t="n">
        <v>375594.84</v>
      </c>
      <c r="Q625" s="559" t="n">
        <v>423650.73</v>
      </c>
      <c r="R625" s="559" t="n">
        <v>481890.38</v>
      </c>
      <c r="S625" s="559" t="n">
        <v>50402.51</v>
      </c>
      <c r="T625" s="559" t="n">
        <v>51199.04</v>
      </c>
      <c r="U625" s="559" t="n">
        <v>105305.74</v>
      </c>
      <c r="V625" s="559" t="n">
        <v>147630.7</v>
      </c>
      <c r="W625" s="559" t="n">
        <v>213585.17</v>
      </c>
      <c r="X625" s="559" t="n">
        <v>265225.8</v>
      </c>
      <c r="Y625" s="559" t="n">
        <v>317294.62</v>
      </c>
      <c r="Z625" s="559" t="n">
        <v>375594.84</v>
      </c>
      <c r="AA625" s="559" t="n">
        <v>365064.78</v>
      </c>
      <c r="AB625" s="559" t="n">
        <v>701600</v>
      </c>
      <c r="AC625" s="559" t="n">
        <v>701600</v>
      </c>
      <c r="AD625" s="559" t="n">
        <v>51199.04</v>
      </c>
      <c r="AE625" s="559" t="n">
        <v>55314.42</v>
      </c>
      <c r="AF625" s="559" t="n">
        <v>74600.5</v>
      </c>
      <c r="AG625" s="559" t="n">
        <v>164399.85</v>
      </c>
      <c r="AH625" s="559" t="n">
        <v>218392.59</v>
      </c>
      <c r="AI625" s="559" t="n">
        <v>265225.8</v>
      </c>
      <c r="AJ625" s="559" t="n">
        <v>271143.65</v>
      </c>
      <c r="AK625" s="559" t="n">
        <v>317294.62</v>
      </c>
      <c r="AL625" s="559" t="n">
        <v>322756.35</v>
      </c>
      <c r="AM625" s="584" t="n">
        <f aca="false">AC625/12*7</f>
        <v>409266.666666667</v>
      </c>
      <c r="AN625" s="559" t="n">
        <v>365064.78</v>
      </c>
      <c r="AO625" s="559" t="n">
        <v>361616.36</v>
      </c>
      <c r="AP625" s="559" t="n">
        <v>365064.78</v>
      </c>
      <c r="AQ625" s="559" t="n">
        <v>426268.47</v>
      </c>
      <c r="AR625" s="559" t="n">
        <v>463113.1</v>
      </c>
      <c r="AS625" s="559" t="n">
        <v>470546.41</v>
      </c>
      <c r="AT625" s="559" t="n">
        <v>686600</v>
      </c>
      <c r="AU625" s="559" t="n">
        <v>686600</v>
      </c>
      <c r="AV625" s="559" t="n">
        <v>762400</v>
      </c>
      <c r="AW625" s="559" t="n">
        <v>720400</v>
      </c>
      <c r="AX625" s="559" t="n">
        <v>619761.25</v>
      </c>
      <c r="AY625" s="559" t="n">
        <v>629175.43</v>
      </c>
      <c r="AZ625" s="559" t="n">
        <v>720400</v>
      </c>
      <c r="BA625" s="559" t="n">
        <v>49185.16</v>
      </c>
      <c r="BB625" s="559" t="n">
        <v>98178.95</v>
      </c>
      <c r="BC625" s="559" t="n">
        <f aca="false">+AZ625/12*3</f>
        <v>180100</v>
      </c>
      <c r="BD625" s="559" t="n">
        <v>147630.7</v>
      </c>
      <c r="BE625" s="559" t="n">
        <v>164399.85</v>
      </c>
      <c r="BF625" s="559" t="n">
        <v>146431.64</v>
      </c>
      <c r="BG625" s="559" t="n">
        <v>213585.17</v>
      </c>
      <c r="BH625" s="559" t="n">
        <v>218392.59</v>
      </c>
      <c r="BI625" s="559" t="n">
        <v>187266.16</v>
      </c>
      <c r="BJ625" s="559" t="n">
        <v>271143.65</v>
      </c>
      <c r="BK625" s="585" t="n">
        <v>243155.88</v>
      </c>
      <c r="BL625" s="559" t="n">
        <v>322756.35</v>
      </c>
      <c r="BM625" s="559" t="n">
        <v>291375.44</v>
      </c>
      <c r="BN625" s="559" t="n">
        <v>361616.36</v>
      </c>
      <c r="BO625" s="559" t="n">
        <v>291375.44</v>
      </c>
      <c r="BP625" s="559" t="n">
        <v>426268.47</v>
      </c>
      <c r="BQ625" s="559" t="n">
        <v>386587.02</v>
      </c>
      <c r="BR625" s="559" t="n">
        <v>470546.41</v>
      </c>
      <c r="BS625" s="559" t="n">
        <v>437255.26</v>
      </c>
      <c r="BT625" s="559" t="n">
        <v>594522.89</v>
      </c>
      <c r="BU625" s="559" t="n">
        <v>613400</v>
      </c>
      <c r="BV625" s="559" t="n">
        <v>613400</v>
      </c>
      <c r="BW625" s="559" t="n">
        <v>707300</v>
      </c>
      <c r="BX625" s="559" t="n">
        <v>707300</v>
      </c>
      <c r="BY625" s="559" t="n">
        <f aca="false">BX625*100/AZ625</f>
        <v>98.1815657967796</v>
      </c>
      <c r="BZ625" s="559" t="n">
        <f aca="false">BX625*100/BV625</f>
        <v>115.308118682752</v>
      </c>
      <c r="CA625" s="559" t="n">
        <v>707300</v>
      </c>
      <c r="CB625" s="559" t="n">
        <f aca="false">+CA625/12*2</f>
        <v>117883.333333333</v>
      </c>
      <c r="CC625" s="559" t="n">
        <v>105968.68</v>
      </c>
      <c r="CD625" s="559" t="n">
        <f aca="false">+CC625*100/CB625</f>
        <v>89.8928432065602</v>
      </c>
      <c r="CE625" s="559" t="n">
        <f aca="false">+CA625/12*3</f>
        <v>176825</v>
      </c>
      <c r="CF625" s="559" t="n">
        <v>146431.64</v>
      </c>
      <c r="CG625" s="559" t="n">
        <v>172368.59</v>
      </c>
      <c r="CH625" s="559" t="n">
        <f aca="false">+CG625*100/CE625</f>
        <v>97.4797624770253</v>
      </c>
      <c r="CI625" s="559" t="n">
        <f aca="false">+CG625*100/CF625</f>
        <v>117.712667835995</v>
      </c>
      <c r="CJ625" s="559" t="n">
        <f aca="false">CA625/12*4</f>
        <v>235766.666666667</v>
      </c>
      <c r="CK625" s="559" t="n">
        <v>187266.16</v>
      </c>
      <c r="CL625" s="559" t="n">
        <v>203394.12</v>
      </c>
      <c r="CM625" s="559" t="n">
        <f aca="false">+CA625/12*5</f>
        <v>294708.333333333</v>
      </c>
      <c r="CN625" s="585" t="n">
        <v>243155.88</v>
      </c>
      <c r="CO625" s="559" t="n">
        <v>284215.05</v>
      </c>
      <c r="CP625" s="559" t="n">
        <f aca="false">+CA625/2</f>
        <v>353650</v>
      </c>
      <c r="CQ625" s="559" t="n">
        <v>291375.44</v>
      </c>
      <c r="CR625" s="559" t="n">
        <v>343439.05</v>
      </c>
      <c r="CS625" s="559" t="n">
        <f aca="false">+CA625/12*7</f>
        <v>412591.666666667</v>
      </c>
      <c r="CT625" s="559" t="n">
        <v>291375.44</v>
      </c>
      <c r="CU625" s="559" t="n">
        <v>402864.92</v>
      </c>
      <c r="CV625" s="559" t="n">
        <f aca="false">+CA625/12*8</f>
        <v>471533.333333333</v>
      </c>
      <c r="CW625" s="559" t="n">
        <v>386587.02</v>
      </c>
      <c r="CX625" s="559" t="n">
        <v>460523.12</v>
      </c>
      <c r="CY625" s="559" t="n">
        <f aca="false">+CA625/12*9</f>
        <v>530475</v>
      </c>
      <c r="CZ625" s="559" t="n">
        <v>437255.26</v>
      </c>
      <c r="DA625" s="559" t="n">
        <v>520607.81</v>
      </c>
      <c r="DB625" s="559" t="n">
        <v>727400</v>
      </c>
      <c r="DC625" s="559" t="n">
        <v>727400</v>
      </c>
      <c r="DD625" s="559" t="n">
        <v>727400</v>
      </c>
      <c r="DE625" s="571"/>
      <c r="DF625" s="559" t="n">
        <v>846800</v>
      </c>
      <c r="DG625" s="559"/>
      <c r="DH625" s="559" t="n">
        <v>718050.55</v>
      </c>
      <c r="DI625" s="559" t="n">
        <v>846800</v>
      </c>
      <c r="DJ625" s="559" t="n">
        <v>846800</v>
      </c>
      <c r="DK625" s="559" t="n">
        <v>846800</v>
      </c>
      <c r="DL625" s="559" t="n">
        <v>846800</v>
      </c>
      <c r="DM625" s="559" t="n">
        <f aca="false">DL625*100/DJ625</f>
        <v>100</v>
      </c>
      <c r="DN625" s="559" t="n">
        <f aca="false">DL625-DJ625</f>
        <v>0</v>
      </c>
      <c r="DO625" s="559" t="n">
        <f aca="false">+DJ625/12</f>
        <v>70566.6666666667</v>
      </c>
      <c r="DP625" s="559" t="n">
        <v>49524.07</v>
      </c>
      <c r="DQ625" s="559" t="n">
        <f aca="false">+DJ625/12*2</f>
        <v>141133.333333333</v>
      </c>
      <c r="DR625" s="559" t="n">
        <v>104546.13</v>
      </c>
      <c r="DS625" s="559" t="n">
        <f aca="false">+DR625*100/DQ625</f>
        <v>74.0761431270666</v>
      </c>
      <c r="DT625" s="559" t="n">
        <f aca="false">+DL625/12*3</f>
        <v>211700</v>
      </c>
      <c r="DU625" s="559" t="n">
        <v>172368.59</v>
      </c>
      <c r="DV625" s="559" t="n">
        <v>165381.66</v>
      </c>
      <c r="DW625" s="559" t="n">
        <f aca="false">+DV625*100/DT625</f>
        <v>78.1207652338214</v>
      </c>
      <c r="DX625" s="559" t="n">
        <f aca="false">+DV625*100/DU625</f>
        <v>95.9465178661611</v>
      </c>
      <c r="DY625" s="559" t="n">
        <f aca="false">+DL625/12*4</f>
        <v>282266.666666667</v>
      </c>
      <c r="DZ625" s="559" t="n">
        <v>203394.12</v>
      </c>
      <c r="EA625" s="559" t="n">
        <v>237370.34</v>
      </c>
      <c r="EB625" s="559" t="n">
        <f aca="false">+EA625*100/DY625</f>
        <v>84.0943575814832</v>
      </c>
      <c r="EC625" s="559" t="n">
        <f aca="false">+EA625*100/DZ625</f>
        <v>116.704622532844</v>
      </c>
      <c r="ED625" s="559" t="n">
        <f aca="false">+DL625/12*5</f>
        <v>352833.333333333</v>
      </c>
      <c r="EE625" s="559" t="n">
        <v>284215.05</v>
      </c>
      <c r="EF625" s="559" t="n">
        <v>294385.06</v>
      </c>
      <c r="EG625" s="559" t="n">
        <f aca="false">+EF625*100/ED625</f>
        <v>83.434594237128</v>
      </c>
      <c r="EH625" s="559" t="n">
        <f aca="false">+EF625*100/EE625</f>
        <v>103.578279897563</v>
      </c>
      <c r="EI625" s="559" t="n">
        <f aca="false">+DL625/2</f>
        <v>423400</v>
      </c>
      <c r="EJ625" s="559" t="n">
        <v>343439.05</v>
      </c>
      <c r="EK625" s="559" t="n">
        <v>369955.92</v>
      </c>
      <c r="EL625" s="559" t="n">
        <f aca="false">+EK625*100/EI625</f>
        <v>87.3774019839395</v>
      </c>
      <c r="EM625" s="559" t="n">
        <f aca="false">+EK625*100/EJ625</f>
        <v>107.720982806119</v>
      </c>
    </row>
    <row r="626" customFormat="false" ht="25.5" hidden="true" customHeight="true" outlineLevel="0" collapsed="false">
      <c r="D626" s="745"/>
      <c r="E626" s="746" t="n">
        <v>416300</v>
      </c>
      <c r="F626" s="746"/>
      <c r="G626" s="386" t="s">
        <v>1233</v>
      </c>
      <c r="H626" s="559" t="n">
        <v>0</v>
      </c>
      <c r="I626" s="559" t="n">
        <v>0</v>
      </c>
      <c r="J626" s="559" t="n">
        <v>6000</v>
      </c>
      <c r="K626" s="559" t="n">
        <v>0</v>
      </c>
      <c r="L626" s="559"/>
      <c r="M626" s="559" t="n">
        <v>0</v>
      </c>
      <c r="N626" s="559"/>
      <c r="O626" s="559" t="n">
        <v>0</v>
      </c>
      <c r="P626" s="559"/>
      <c r="Q626" s="559" t="n">
        <v>0</v>
      </c>
      <c r="R626" s="559" t="n">
        <v>0</v>
      </c>
      <c r="S626" s="559"/>
      <c r="T626" s="559" t="n">
        <v>0</v>
      </c>
      <c r="U626" s="559" t="n">
        <v>0</v>
      </c>
      <c r="V626" s="559" t="n">
        <v>0</v>
      </c>
      <c r="W626" s="559" t="n">
        <v>0</v>
      </c>
      <c r="X626" s="559" t="n">
        <v>0</v>
      </c>
      <c r="Y626" s="559" t="n">
        <v>0</v>
      </c>
      <c r="Z626" s="559"/>
      <c r="AA626" s="559" t="n">
        <v>0</v>
      </c>
      <c r="AB626" s="559" t="n">
        <v>0</v>
      </c>
      <c r="AC626" s="559" t="n">
        <v>0</v>
      </c>
      <c r="AD626" s="559" t="n">
        <v>0</v>
      </c>
      <c r="AE626" s="559" t="n">
        <v>0</v>
      </c>
      <c r="AF626" s="559" t="n">
        <v>0</v>
      </c>
      <c r="AG626" s="559" t="n">
        <v>0</v>
      </c>
      <c r="AH626" s="559" t="n">
        <v>0</v>
      </c>
      <c r="AI626" s="559" t="n">
        <v>0</v>
      </c>
      <c r="AJ626" s="559" t="n">
        <v>0</v>
      </c>
      <c r="AK626" s="559" t="n">
        <v>0</v>
      </c>
      <c r="AL626" s="559" t="n">
        <v>0</v>
      </c>
      <c r="AM626" s="584" t="n">
        <f aca="false">AC626/12*7</f>
        <v>0</v>
      </c>
      <c r="AN626" s="559" t="n">
        <v>0</v>
      </c>
      <c r="AO626" s="559" t="n">
        <v>0</v>
      </c>
      <c r="AP626" s="559" t="n">
        <v>0</v>
      </c>
      <c r="AQ626" s="559" t="n">
        <v>0</v>
      </c>
      <c r="AR626" s="559" t="n">
        <v>0</v>
      </c>
      <c r="AS626" s="559" t="n">
        <v>0</v>
      </c>
      <c r="AT626" s="559" t="n">
        <v>0</v>
      </c>
      <c r="AU626" s="559" t="n">
        <v>0</v>
      </c>
      <c r="AV626" s="559" t="n">
        <v>0</v>
      </c>
      <c r="AW626" s="559" t="n">
        <v>0</v>
      </c>
      <c r="AX626" s="559" t="n">
        <v>0</v>
      </c>
      <c r="AY626" s="559" t="n">
        <v>0</v>
      </c>
      <c r="AZ626" s="559" t="n">
        <v>0</v>
      </c>
      <c r="BA626" s="559" t="n">
        <v>0</v>
      </c>
      <c r="BB626" s="559" t="n">
        <v>0</v>
      </c>
      <c r="BC626" s="559" t="n">
        <f aca="false">+AZ626/12*3</f>
        <v>0</v>
      </c>
      <c r="BD626" s="559" t="n">
        <v>0</v>
      </c>
      <c r="BE626" s="559" t="n">
        <v>0</v>
      </c>
      <c r="BF626" s="559" t="n">
        <v>0</v>
      </c>
      <c r="BG626" s="559" t="n">
        <v>0</v>
      </c>
      <c r="BH626" s="559" t="n">
        <v>0</v>
      </c>
      <c r="BI626" s="559" t="n">
        <v>0</v>
      </c>
      <c r="BJ626" s="559" t="n">
        <v>0</v>
      </c>
      <c r="BK626" s="585" t="n">
        <v>0</v>
      </c>
      <c r="BL626" s="559" t="n">
        <v>0</v>
      </c>
      <c r="BM626" s="559" t="n">
        <v>0</v>
      </c>
      <c r="BN626" s="559" t="n">
        <v>0</v>
      </c>
      <c r="BO626" s="559" t="n">
        <v>0</v>
      </c>
      <c r="BP626" s="559" t="n">
        <v>0</v>
      </c>
      <c r="BQ626" s="559" t="n">
        <v>0</v>
      </c>
      <c r="BR626" s="559" t="n">
        <v>0</v>
      </c>
      <c r="BS626" s="559" t="n">
        <v>0</v>
      </c>
      <c r="BT626" s="559" t="n">
        <v>0</v>
      </c>
      <c r="BU626" s="559" t="n">
        <v>0</v>
      </c>
      <c r="BV626" s="559" t="n">
        <v>0</v>
      </c>
      <c r="BW626" s="559" t="n">
        <v>0</v>
      </c>
      <c r="BX626" s="559" t="n">
        <v>0</v>
      </c>
      <c r="BY626" s="559" t="e">
        <f aca="false">BX626*100/AZ626</f>
        <v>#DIV/0!</v>
      </c>
      <c r="BZ626" s="559" t="e">
        <f aca="false">BX626*100/BV626</f>
        <v>#DIV/0!</v>
      </c>
      <c r="CA626" s="559" t="n">
        <v>0</v>
      </c>
      <c r="CB626" s="559" t="n">
        <f aca="false">+CA626/12*2</f>
        <v>0</v>
      </c>
      <c r="CC626" s="559" t="n">
        <v>0</v>
      </c>
      <c r="CD626" s="559" t="e">
        <f aca="false">+CC626*100/CB626</f>
        <v>#DIV/0!</v>
      </c>
      <c r="CE626" s="559" t="n">
        <f aca="false">+CA626/12*3</f>
        <v>0</v>
      </c>
      <c r="CF626" s="559" t="n">
        <v>0</v>
      </c>
      <c r="CG626" s="559" t="n">
        <v>0</v>
      </c>
      <c r="CH626" s="559" t="e">
        <f aca="false">+CG626*100/CE626</f>
        <v>#DIV/0!</v>
      </c>
      <c r="CI626" s="559" t="e">
        <f aca="false">+CG626*100/CF626</f>
        <v>#DIV/0!</v>
      </c>
      <c r="CJ626" s="559" t="n">
        <f aca="false">CA626/12*4</f>
        <v>0</v>
      </c>
      <c r="CK626" s="559" t="n">
        <v>0</v>
      </c>
      <c r="CL626" s="559" t="n">
        <v>0</v>
      </c>
      <c r="CM626" s="559" t="n">
        <f aca="false">+CA626/12*5</f>
        <v>0</v>
      </c>
      <c r="CN626" s="585" t="n">
        <v>0</v>
      </c>
      <c r="CO626" s="559" t="n">
        <v>0</v>
      </c>
      <c r="CP626" s="559" t="n">
        <f aca="false">+CA626/2</f>
        <v>0</v>
      </c>
      <c r="CQ626" s="559" t="n">
        <v>0</v>
      </c>
      <c r="CR626" s="559" t="n">
        <v>0</v>
      </c>
      <c r="CS626" s="559" t="n">
        <f aca="false">+CA626/12*7</f>
        <v>0</v>
      </c>
      <c r="CT626" s="559" t="n">
        <v>0</v>
      </c>
      <c r="CU626" s="559" t="n">
        <v>0</v>
      </c>
      <c r="CV626" s="559" t="n">
        <f aca="false">+CA626/12*8</f>
        <v>0</v>
      </c>
      <c r="CW626" s="559" t="n">
        <v>0</v>
      </c>
      <c r="CX626" s="559" t="n">
        <v>0</v>
      </c>
      <c r="CY626" s="559" t="n">
        <f aca="false">+CA626/12*9</f>
        <v>0</v>
      </c>
      <c r="CZ626" s="559" t="n">
        <v>0</v>
      </c>
      <c r="DA626" s="559" t="n">
        <v>0</v>
      </c>
      <c r="DB626" s="559" t="n">
        <v>0</v>
      </c>
      <c r="DC626" s="559" t="n">
        <v>0</v>
      </c>
      <c r="DD626" s="559" t="n">
        <v>0</v>
      </c>
      <c r="DE626" s="571"/>
      <c r="DF626" s="559" t="n">
        <v>0</v>
      </c>
      <c r="DG626" s="559"/>
      <c r="DH626" s="559" t="n">
        <v>0</v>
      </c>
      <c r="DI626" s="559" t="n">
        <v>0</v>
      </c>
      <c r="DJ626" s="559" t="n">
        <v>0</v>
      </c>
      <c r="DK626" s="559" t="n">
        <v>0</v>
      </c>
      <c r="DL626" s="559" t="n">
        <v>0</v>
      </c>
      <c r="DM626" s="559" t="e">
        <f aca="false">DL626*100/DJ626</f>
        <v>#DIV/0!</v>
      </c>
      <c r="DN626" s="559" t="n">
        <f aca="false">DL626-DJ626</f>
        <v>0</v>
      </c>
      <c r="DO626" s="559" t="n">
        <f aca="false">+DJ626/12</f>
        <v>0</v>
      </c>
      <c r="DP626" s="559" t="n">
        <v>0</v>
      </c>
      <c r="DQ626" s="559" t="n">
        <f aca="false">+DJ626/12*2</f>
        <v>0</v>
      </c>
      <c r="DR626" s="559" t="n">
        <v>0</v>
      </c>
      <c r="DS626" s="559" t="e">
        <f aca="false">+DR626*100/DQ626</f>
        <v>#DIV/0!</v>
      </c>
      <c r="DT626" s="559" t="n">
        <f aca="false">+DL626/12*3</f>
        <v>0</v>
      </c>
      <c r="DU626" s="559" t="n">
        <v>0</v>
      </c>
      <c r="DV626" s="559" t="n">
        <v>0</v>
      </c>
      <c r="DW626" s="559" t="e">
        <f aca="false">+DV626*100/DT626</f>
        <v>#DIV/0!</v>
      </c>
      <c r="DX626" s="559" t="e">
        <f aca="false">+DV626*100/DU626</f>
        <v>#DIV/0!</v>
      </c>
      <c r="DY626" s="559" t="n">
        <f aca="false">+DL626/12*4</f>
        <v>0</v>
      </c>
      <c r="DZ626" s="559" t="n">
        <v>0</v>
      </c>
      <c r="EA626" s="559" t="n">
        <v>0</v>
      </c>
      <c r="EB626" s="559" t="e">
        <f aca="false">+EA626*100/DY626</f>
        <v>#DIV/0!</v>
      </c>
      <c r="EC626" s="559" t="e">
        <f aca="false">+EA626*100/DZ626</f>
        <v>#DIV/0!</v>
      </c>
      <c r="ED626" s="559" t="n">
        <f aca="false">+DL626/12*5</f>
        <v>0</v>
      </c>
      <c r="EE626" s="559" t="n">
        <v>0</v>
      </c>
      <c r="EF626" s="559" t="n">
        <v>0</v>
      </c>
      <c r="EG626" s="559" t="e">
        <f aca="false">+EF626*100/ED626</f>
        <v>#DIV/0!</v>
      </c>
      <c r="EH626" s="559" t="e">
        <f aca="false">+EF626*100/EE626</f>
        <v>#DIV/0!</v>
      </c>
      <c r="EI626" s="559" t="n">
        <f aca="false">+DL626/2</f>
        <v>0</v>
      </c>
      <c r="EJ626" s="559" t="n">
        <v>0</v>
      </c>
      <c r="EK626" s="559" t="n">
        <v>0</v>
      </c>
      <c r="EL626" s="559" t="e">
        <f aca="false">+EK626*100/EI626</f>
        <v>#DIV/0!</v>
      </c>
      <c r="EM626" s="559" t="e">
        <f aca="false">+EK626*100/EJ626</f>
        <v>#DIV/0!</v>
      </c>
    </row>
    <row r="627" s="327" customFormat="true" ht="18.75" hidden="false" customHeight="true" outlineLevel="0" collapsed="false">
      <c r="D627" s="745" t="s">
        <v>195</v>
      </c>
      <c r="E627" s="587" t="n">
        <v>487400</v>
      </c>
      <c r="F627" s="587"/>
      <c r="G627" s="747" t="s">
        <v>547</v>
      </c>
      <c r="H627" s="576"/>
      <c r="I627" s="576" t="n">
        <v>119831.98</v>
      </c>
      <c r="J627" s="576" t="n">
        <v>128100</v>
      </c>
      <c r="K627" s="576" t="n">
        <v>19554.36</v>
      </c>
      <c r="L627" s="576" t="n">
        <v>29396.54</v>
      </c>
      <c r="M627" s="576" t="n">
        <v>40748.02</v>
      </c>
      <c r="N627" s="576" t="n">
        <v>39173.54</v>
      </c>
      <c r="O627" s="576" t="n">
        <v>49080.9</v>
      </c>
      <c r="P627" s="559" t="n">
        <v>68309</v>
      </c>
      <c r="Q627" s="576" t="n">
        <v>77890.46</v>
      </c>
      <c r="R627" s="576" t="n">
        <v>87471.92</v>
      </c>
      <c r="S627" s="576" t="n">
        <v>9777.18</v>
      </c>
      <c r="T627" s="576" t="n">
        <v>9928.38</v>
      </c>
      <c r="U627" s="576" t="n">
        <v>19924.3</v>
      </c>
      <c r="V627" s="576" t="n">
        <v>19924.3</v>
      </c>
      <c r="W627" s="576" t="n">
        <v>46805.22</v>
      </c>
      <c r="X627" s="576" t="n">
        <v>60043.06</v>
      </c>
      <c r="Y627" s="576" t="n">
        <v>73213.36</v>
      </c>
      <c r="Z627" s="559" t="n">
        <v>68309</v>
      </c>
      <c r="AA627" s="576" t="n">
        <v>86788.9</v>
      </c>
      <c r="AB627" s="576" t="n">
        <v>167000</v>
      </c>
      <c r="AC627" s="576" t="n">
        <v>167000</v>
      </c>
      <c r="AD627" s="576" t="n">
        <v>9928.38</v>
      </c>
      <c r="AE627" s="576" t="n">
        <v>0</v>
      </c>
      <c r="AF627" s="576" t="n">
        <v>27727.92</v>
      </c>
      <c r="AG627" s="576" t="n">
        <v>41484.96</v>
      </c>
      <c r="AH627" s="576" t="n">
        <v>55099.44</v>
      </c>
      <c r="AI627" s="576" t="n">
        <v>60043.06</v>
      </c>
      <c r="AJ627" s="576" t="n">
        <v>68644.64</v>
      </c>
      <c r="AK627" s="576" t="n">
        <v>73213.36</v>
      </c>
      <c r="AL627" s="576" t="n">
        <v>82116.56</v>
      </c>
      <c r="AM627" s="584" t="n">
        <f aca="false">AC627/12*7</f>
        <v>97416.6666666667</v>
      </c>
      <c r="AN627" s="576" t="n">
        <v>86788.9</v>
      </c>
      <c r="AO627" s="576" t="n">
        <v>95802.32</v>
      </c>
      <c r="AP627" s="576" t="n">
        <v>86788.9</v>
      </c>
      <c r="AQ627" s="576" t="n">
        <v>109630.64</v>
      </c>
      <c r="AR627" s="576" t="n">
        <v>113737.36</v>
      </c>
      <c r="AS627" s="576" t="n">
        <v>123316.4</v>
      </c>
      <c r="AT627" s="576" t="n">
        <v>167000</v>
      </c>
      <c r="AU627" s="576" t="n">
        <v>167000</v>
      </c>
      <c r="AV627" s="576" t="n">
        <v>183900</v>
      </c>
      <c r="AW627" s="576" t="n">
        <v>183900</v>
      </c>
      <c r="AX627" s="576" t="n">
        <v>154261.36</v>
      </c>
      <c r="AY627" s="576" t="n">
        <v>163874.72</v>
      </c>
      <c r="AZ627" s="576" t="n">
        <v>183900</v>
      </c>
      <c r="BA627" s="576" t="n">
        <v>11922.12</v>
      </c>
      <c r="BB627" s="576" t="n">
        <v>24033.48</v>
      </c>
      <c r="BC627" s="576" t="n">
        <f aca="false">+AZ627/12*3</f>
        <v>45975</v>
      </c>
      <c r="BD627" s="576" t="n">
        <v>19924.3</v>
      </c>
      <c r="BE627" s="576" t="n">
        <v>41484.96</v>
      </c>
      <c r="BF627" s="576" t="n">
        <v>36081.76</v>
      </c>
      <c r="BG627" s="576" t="n">
        <v>46805.22</v>
      </c>
      <c r="BH627" s="576" t="n">
        <v>55099.44</v>
      </c>
      <c r="BI627" s="576" t="n">
        <v>48193.12</v>
      </c>
      <c r="BJ627" s="576" t="n">
        <v>68644.64</v>
      </c>
      <c r="BK627" s="579" t="n">
        <v>60493.72</v>
      </c>
      <c r="BL627" s="576" t="n">
        <v>82116.56</v>
      </c>
      <c r="BM627" s="576" t="n">
        <v>72794.32</v>
      </c>
      <c r="BN627" s="576" t="n">
        <v>95802.32</v>
      </c>
      <c r="BO627" s="576" t="n">
        <v>72794.32</v>
      </c>
      <c r="BP627" s="576" t="n">
        <v>109630.64</v>
      </c>
      <c r="BQ627" s="576" t="n">
        <v>96890.88</v>
      </c>
      <c r="BR627" s="576" t="n">
        <v>123316.4</v>
      </c>
      <c r="BS627" s="576" t="n">
        <v>108876.08</v>
      </c>
      <c r="BT627" s="576" t="n">
        <v>144579.56</v>
      </c>
      <c r="BU627" s="576" t="n">
        <v>152700</v>
      </c>
      <c r="BV627" s="576" t="n">
        <v>152700</v>
      </c>
      <c r="BW627" s="576" t="n">
        <v>190300</v>
      </c>
      <c r="BX627" s="576" t="n">
        <v>181800</v>
      </c>
      <c r="BY627" s="576" t="n">
        <f aca="false">BX627*100/AZ627</f>
        <v>98.858075040783</v>
      </c>
      <c r="BZ627" s="576" t="n">
        <f aca="false">BX627*100/BV627</f>
        <v>119.056974459725</v>
      </c>
      <c r="CA627" s="576" t="n">
        <v>181800</v>
      </c>
      <c r="CB627" s="559" t="n">
        <f aca="false">+CA627/12*2</f>
        <v>30300</v>
      </c>
      <c r="CC627" s="576" t="n">
        <v>26749.82</v>
      </c>
      <c r="CD627" s="559" t="n">
        <f aca="false">+CC627*100/CB627</f>
        <v>88.2832343234323</v>
      </c>
      <c r="CE627" s="559" t="n">
        <f aca="false">+CA627/12*3</f>
        <v>45450</v>
      </c>
      <c r="CF627" s="576" t="n">
        <v>36081.76</v>
      </c>
      <c r="CG627" s="576" t="n">
        <v>40018.86</v>
      </c>
      <c r="CH627" s="559" t="n">
        <f aca="false">+CG627*100/CE627</f>
        <v>88.050297029703</v>
      </c>
      <c r="CI627" s="559" t="n">
        <f aca="false">+CG627*100/CF627</f>
        <v>110.911607416046</v>
      </c>
      <c r="CJ627" s="559" t="n">
        <f aca="false">CA627/12*4</f>
        <v>60600</v>
      </c>
      <c r="CK627" s="576" t="n">
        <v>48193.12</v>
      </c>
      <c r="CL627" s="576" t="n">
        <v>53287.9</v>
      </c>
      <c r="CM627" s="559" t="n">
        <f aca="false">+CA627/12*5</f>
        <v>75750</v>
      </c>
      <c r="CN627" s="579" t="n">
        <v>60493.72</v>
      </c>
      <c r="CO627" s="576" t="n">
        <v>66980.42</v>
      </c>
      <c r="CP627" s="576" t="n">
        <f aca="false">+CA627/2</f>
        <v>90900</v>
      </c>
      <c r="CQ627" s="576" t="n">
        <v>72794.32</v>
      </c>
      <c r="CR627" s="576" t="n">
        <v>80955.26</v>
      </c>
      <c r="CS627" s="559" t="n">
        <f aca="false">+CA627/12*7</f>
        <v>106050</v>
      </c>
      <c r="CT627" s="576" t="n">
        <v>72794.32</v>
      </c>
      <c r="CU627" s="576" t="n">
        <v>95000.68</v>
      </c>
      <c r="CV627" s="559" t="n">
        <f aca="false">+CA627/12*8</f>
        <v>121200</v>
      </c>
      <c r="CW627" s="576" t="n">
        <v>96890.88</v>
      </c>
      <c r="CX627" s="576" t="n">
        <v>109540.16</v>
      </c>
      <c r="CY627" s="559" t="n">
        <f aca="false">+CA627/12*9</f>
        <v>136350</v>
      </c>
      <c r="CZ627" s="576" t="n">
        <v>108876.08</v>
      </c>
      <c r="DA627" s="576" t="n">
        <v>124291.38</v>
      </c>
      <c r="DB627" s="576" t="n">
        <v>166000</v>
      </c>
      <c r="DC627" s="576" t="n">
        <v>166000</v>
      </c>
      <c r="DD627" s="576" t="n">
        <v>166000</v>
      </c>
      <c r="DE627" s="571"/>
      <c r="DF627" s="576" t="n">
        <v>199800</v>
      </c>
      <c r="DG627" s="576"/>
      <c r="DH627" s="576" t="n">
        <v>168192.14</v>
      </c>
      <c r="DI627" s="576" t="n">
        <v>199800</v>
      </c>
      <c r="DJ627" s="576" t="n">
        <v>199800</v>
      </c>
      <c r="DK627" s="576" t="n">
        <v>199800</v>
      </c>
      <c r="DL627" s="576" t="n">
        <v>199800</v>
      </c>
      <c r="DM627" s="580" t="n">
        <f aca="false">DL627*100/DJ627</f>
        <v>100</v>
      </c>
      <c r="DN627" s="580" t="n">
        <f aca="false">DL627-DJ627</f>
        <v>0</v>
      </c>
      <c r="DO627" s="559" t="n">
        <f aca="false">+DJ627/12</f>
        <v>16650</v>
      </c>
      <c r="DP627" s="576" t="n">
        <v>16201.15</v>
      </c>
      <c r="DQ627" s="559" t="n">
        <f aca="false">+DJ627/12*2</f>
        <v>33300</v>
      </c>
      <c r="DR627" s="576" t="n">
        <v>32402.3</v>
      </c>
      <c r="DS627" s="559" t="n">
        <f aca="false">+DR627*100/DQ627</f>
        <v>97.3042042042042</v>
      </c>
      <c r="DT627" s="559" t="n">
        <f aca="false">+DL627/12*3</f>
        <v>49950</v>
      </c>
      <c r="DU627" s="576" t="n">
        <v>40018.86</v>
      </c>
      <c r="DV627" s="576" t="n">
        <v>48524.42</v>
      </c>
      <c r="DW627" s="559" t="n">
        <f aca="false">+DV627*100/DT627</f>
        <v>97.145985985986</v>
      </c>
      <c r="DX627" s="559" t="n">
        <f aca="false">+DV627*100/DU627</f>
        <v>121.253878796148</v>
      </c>
      <c r="DY627" s="559" t="n">
        <f aca="false">+DL627/12*4</f>
        <v>66600</v>
      </c>
      <c r="DZ627" s="576" t="n">
        <v>53287.9</v>
      </c>
      <c r="EA627" s="576" t="n">
        <v>64725.57</v>
      </c>
      <c r="EB627" s="559" t="n">
        <f aca="false">+EA627*100/DY627</f>
        <v>97.1855405405405</v>
      </c>
      <c r="EC627" s="559" t="n">
        <f aca="false">+EA627*100/DZ627</f>
        <v>121.463915823292</v>
      </c>
      <c r="ED627" s="559" t="n">
        <f aca="false">+DL627/12*5</f>
        <v>83250</v>
      </c>
      <c r="EE627" s="576" t="n">
        <v>66980.42</v>
      </c>
      <c r="EF627" s="576" t="n">
        <v>80847.69</v>
      </c>
      <c r="EG627" s="559" t="n">
        <f aca="false">+EF627*100/ED627</f>
        <v>97.1143423423423</v>
      </c>
      <c r="EH627" s="559" t="n">
        <f aca="false">+EF627*100/EE627</f>
        <v>120.703468267294</v>
      </c>
      <c r="EI627" s="576" t="n">
        <f aca="false">+DL627/2</f>
        <v>99900</v>
      </c>
      <c r="EJ627" s="576" t="n">
        <v>80955.26</v>
      </c>
      <c r="EK627" s="576" t="n">
        <v>96890.78</v>
      </c>
      <c r="EL627" s="576" t="n">
        <f aca="false">+EK627*100/EI627</f>
        <v>96.9877677677678</v>
      </c>
      <c r="EM627" s="576" t="n">
        <f aca="false">+EK627*100/EJ627</f>
        <v>119.684354049385</v>
      </c>
    </row>
    <row r="628" s="327" customFormat="true" ht="15.95" hidden="true" customHeight="true" outlineLevel="0" collapsed="false">
      <c r="D628" s="745" t="s">
        <v>219</v>
      </c>
      <c r="E628" s="587" t="n">
        <v>511000</v>
      </c>
      <c r="F628" s="587"/>
      <c r="G628" s="575" t="s">
        <v>740</v>
      </c>
      <c r="H628" s="576" t="n">
        <f aca="false">H629+H630</f>
        <v>0</v>
      </c>
      <c r="I628" s="576" t="n">
        <f aca="false">I629+I630</f>
        <v>0</v>
      </c>
      <c r="J628" s="576" t="n">
        <f aca="false">J629+J630</f>
        <v>1200</v>
      </c>
      <c r="K628" s="576" t="n">
        <f aca="false">K629+K630</f>
        <v>0</v>
      </c>
      <c r="L628" s="576" t="n">
        <f aca="false">L629+L630</f>
        <v>0</v>
      </c>
      <c r="M628" s="576" t="n">
        <f aca="false">M629+M630</f>
        <v>197.5</v>
      </c>
      <c r="N628" s="576" t="n">
        <f aca="false">N629+N630</f>
        <v>0</v>
      </c>
      <c r="O628" s="576" t="n">
        <f aca="false">O629+O630</f>
        <v>0</v>
      </c>
      <c r="P628" s="576" t="n">
        <f aca="false">P629+P630</f>
        <v>0</v>
      </c>
      <c r="Q628" s="576" t="n">
        <f aca="false">Q629+Q630</f>
        <v>0</v>
      </c>
      <c r="R628" s="576" t="n">
        <f aca="false">R629+R630</f>
        <v>0</v>
      </c>
      <c r="S628" s="576" t="n">
        <f aca="false">S629+S630</f>
        <v>0</v>
      </c>
      <c r="T628" s="576" t="n">
        <f aca="false">T629+T630</f>
        <v>0</v>
      </c>
      <c r="U628" s="576" t="n">
        <f aca="false">U629+U630</f>
        <v>0</v>
      </c>
      <c r="V628" s="576" t="n">
        <f aca="false">V629+V630</f>
        <v>0</v>
      </c>
      <c r="W628" s="576" t="n">
        <f aca="false">W629+W630</f>
        <v>0</v>
      </c>
      <c r="X628" s="576" t="n">
        <f aca="false">X629+X630</f>
        <v>0</v>
      </c>
      <c r="Y628" s="576" t="n">
        <f aca="false">Y629+Y630</f>
        <v>0</v>
      </c>
      <c r="Z628" s="576" t="n">
        <f aca="false">Z629+Z630</f>
        <v>0</v>
      </c>
      <c r="AA628" s="576" t="n">
        <f aca="false">AA629+AA630</f>
        <v>0</v>
      </c>
      <c r="AB628" s="576" t="n">
        <f aca="false">AB629+AB630</f>
        <v>1200</v>
      </c>
      <c r="AC628" s="576" t="n">
        <f aca="false">AC629+AC630</f>
        <v>1200</v>
      </c>
      <c r="AD628" s="576" t="n">
        <f aca="false">AD629+AD630</f>
        <v>0</v>
      </c>
      <c r="AE628" s="576" t="n">
        <f aca="false">AE629+AE630</f>
        <v>0</v>
      </c>
      <c r="AF628" s="576" t="n">
        <f aca="false">AF629+AF630</f>
        <v>0</v>
      </c>
      <c r="AG628" s="576" t="n">
        <f aca="false">AG629+AG630</f>
        <v>0</v>
      </c>
      <c r="AH628" s="576" t="n">
        <f aca="false">AH629+AH630</f>
        <v>0</v>
      </c>
      <c r="AI628" s="576" t="n">
        <f aca="false">AI629+AI630</f>
        <v>0</v>
      </c>
      <c r="AJ628" s="576" t="n">
        <f aca="false">AJ629+AJ630</f>
        <v>0</v>
      </c>
      <c r="AK628" s="576" t="n">
        <f aca="false">AK629+AK630</f>
        <v>0</v>
      </c>
      <c r="AL628" s="576" t="n">
        <f aca="false">AL629+AL630</f>
        <v>0</v>
      </c>
      <c r="AM628" s="584" t="n">
        <f aca="false">AC628/12*7</f>
        <v>700</v>
      </c>
      <c r="AN628" s="576" t="n">
        <f aca="false">AN629+AN630</f>
        <v>0</v>
      </c>
      <c r="AO628" s="576" t="n">
        <f aca="false">AO629+AO630</f>
        <v>0</v>
      </c>
      <c r="AP628" s="576" t="n">
        <f aca="false">AP629+AP630</f>
        <v>0</v>
      </c>
      <c r="AQ628" s="576" t="n">
        <f aca="false">AQ629+AQ630</f>
        <v>0</v>
      </c>
      <c r="AR628" s="576" t="n">
        <f aca="false">AR629+AR630</f>
        <v>0</v>
      </c>
      <c r="AS628" s="576" t="n">
        <f aca="false">AS629+AS630</f>
        <v>0</v>
      </c>
      <c r="AT628" s="576" t="n">
        <f aca="false">AT629+AT630</f>
        <v>1200</v>
      </c>
      <c r="AU628" s="576" t="n">
        <f aca="false">AU629+AU630</f>
        <v>1200</v>
      </c>
      <c r="AV628" s="576" t="n">
        <f aca="false">AV629+AV630</f>
        <v>1200</v>
      </c>
      <c r="AW628" s="576" t="n">
        <f aca="false">AW629+AW630</f>
        <v>1200</v>
      </c>
      <c r="AX628" s="578"/>
      <c r="AY628" s="576" t="n">
        <f aca="false">AY629+AY630</f>
        <v>0</v>
      </c>
      <c r="AZ628" s="576" t="n">
        <f aca="false">AZ629+AZ630</f>
        <v>1200</v>
      </c>
      <c r="BA628" s="576" t="n">
        <f aca="false">BA629+BA630</f>
        <v>0</v>
      </c>
      <c r="BB628" s="576" t="n">
        <f aca="false">BB629+BB630</f>
        <v>0</v>
      </c>
      <c r="BC628" s="576" t="n">
        <f aca="false">+AZ628/12*3</f>
        <v>300</v>
      </c>
      <c r="BD628" s="576" t="n">
        <f aca="false">BD629+BD630</f>
        <v>0</v>
      </c>
      <c r="BE628" s="576" t="n">
        <f aca="false">BE629+BE630</f>
        <v>0</v>
      </c>
      <c r="BF628" s="576" t="n">
        <f aca="false">BF629+BF630</f>
        <v>0</v>
      </c>
      <c r="BG628" s="576" t="n">
        <f aca="false">BG629+BG630</f>
        <v>0</v>
      </c>
      <c r="BH628" s="576" t="n">
        <f aca="false">BH629+BH630</f>
        <v>0</v>
      </c>
      <c r="BI628" s="576" t="n">
        <f aca="false">BI629+BI630</f>
        <v>0</v>
      </c>
      <c r="BJ628" s="576" t="n">
        <f aca="false">BJ629+BJ630</f>
        <v>0</v>
      </c>
      <c r="BK628" s="579" t="n">
        <f aca="false">BK629+BK630</f>
        <v>0</v>
      </c>
      <c r="BL628" s="576" t="n">
        <f aca="false">BL629+BL630</f>
        <v>0</v>
      </c>
      <c r="BM628" s="576" t="n">
        <f aca="false">BM629+BM630</f>
        <v>0</v>
      </c>
      <c r="BN628" s="576" t="n">
        <f aca="false">BN629+BN630</f>
        <v>0</v>
      </c>
      <c r="BO628" s="576" t="n">
        <f aca="false">BO629+BO630</f>
        <v>0</v>
      </c>
      <c r="BP628" s="576" t="n">
        <f aca="false">BP629+BP630</f>
        <v>0</v>
      </c>
      <c r="BQ628" s="576" t="n">
        <f aca="false">BQ629+BQ630</f>
        <v>0</v>
      </c>
      <c r="BR628" s="576" t="n">
        <f aca="false">BR629+BR630</f>
        <v>0</v>
      </c>
      <c r="BS628" s="576" t="n">
        <f aca="false">BS629+BS630</f>
        <v>0</v>
      </c>
      <c r="BT628" s="576" t="n">
        <f aca="false">BT629+BT630</f>
        <v>0</v>
      </c>
      <c r="BU628" s="576" t="n">
        <f aca="false">BU629+BU630</f>
        <v>0</v>
      </c>
      <c r="BV628" s="576" t="n">
        <f aca="false">BV629+BV630</f>
        <v>0</v>
      </c>
      <c r="BW628" s="576" t="n">
        <f aca="false">BW629+BW630</f>
        <v>1200</v>
      </c>
      <c r="BX628" s="576" t="n">
        <f aca="false">BX629+BX630</f>
        <v>0</v>
      </c>
      <c r="BY628" s="576" t="n">
        <f aca="false">BX628*100/AZ628</f>
        <v>0</v>
      </c>
      <c r="BZ628" s="576" t="n">
        <v>0</v>
      </c>
      <c r="CA628" s="576" t="n">
        <f aca="false">CA629+CA630</f>
        <v>0</v>
      </c>
      <c r="CB628" s="559" t="n">
        <f aca="false">+CA628/12*2</f>
        <v>0</v>
      </c>
      <c r="CC628" s="576" t="n">
        <f aca="false">CC629+CC630</f>
        <v>0</v>
      </c>
      <c r="CD628" s="559" t="e">
        <f aca="false">+CC628*100/CB628</f>
        <v>#DIV/0!</v>
      </c>
      <c r="CE628" s="559" t="n">
        <f aca="false">+CA628/12*3</f>
        <v>0</v>
      </c>
      <c r="CF628" s="576" t="n">
        <f aca="false">CF629+CF630</f>
        <v>0</v>
      </c>
      <c r="CG628" s="576" t="n">
        <f aca="false">CG629+CG630</f>
        <v>0</v>
      </c>
      <c r="CH628" s="559" t="e">
        <f aca="false">+CG628*100/CE628</f>
        <v>#DIV/0!</v>
      </c>
      <c r="CI628" s="559" t="e">
        <f aca="false">+CG628*100/CF628</f>
        <v>#DIV/0!</v>
      </c>
      <c r="CJ628" s="559" t="n">
        <f aca="false">CA628/12*4</f>
        <v>0</v>
      </c>
      <c r="CK628" s="576" t="n">
        <f aca="false">CK629+CK630</f>
        <v>0</v>
      </c>
      <c r="CL628" s="576" t="n">
        <f aca="false">CL629+CL630</f>
        <v>0</v>
      </c>
      <c r="CM628" s="559" t="n">
        <f aca="false">+CA628/12*5</f>
        <v>0</v>
      </c>
      <c r="CN628" s="579" t="n">
        <f aca="false">CN629+CN630</f>
        <v>0</v>
      </c>
      <c r="CO628" s="576" t="n">
        <f aca="false">CO629+CO630</f>
        <v>0</v>
      </c>
      <c r="CP628" s="559" t="n">
        <f aca="false">+CA628/2</f>
        <v>0</v>
      </c>
      <c r="CQ628" s="576" t="n">
        <f aca="false">CQ629+CQ630</f>
        <v>0</v>
      </c>
      <c r="CR628" s="576" t="n">
        <f aca="false">CR629+CR630</f>
        <v>0</v>
      </c>
      <c r="CS628" s="559" t="n">
        <f aca="false">+CA628/12*7</f>
        <v>0</v>
      </c>
      <c r="CT628" s="576" t="n">
        <f aca="false">CT629+CT630</f>
        <v>0</v>
      </c>
      <c r="CU628" s="576" t="n">
        <f aca="false">CU629+CU630</f>
        <v>0</v>
      </c>
      <c r="CV628" s="559" t="n">
        <f aca="false">+CA628/12*8</f>
        <v>0</v>
      </c>
      <c r="CW628" s="576" t="n">
        <f aca="false">CW629+CW630</f>
        <v>0</v>
      </c>
      <c r="CX628" s="576" t="n">
        <f aca="false">CX629+CX630</f>
        <v>0</v>
      </c>
      <c r="CY628" s="559" t="n">
        <f aca="false">+CA628/12*9</f>
        <v>0</v>
      </c>
      <c r="CZ628" s="576" t="n">
        <f aca="false">CZ629+CZ630</f>
        <v>0</v>
      </c>
      <c r="DA628" s="576" t="n">
        <f aca="false">DA629+DA630</f>
        <v>0</v>
      </c>
      <c r="DB628" s="576" t="n">
        <f aca="false">DB629+DB630</f>
        <v>0</v>
      </c>
      <c r="DC628" s="576" t="n">
        <f aca="false">DC629+DC630</f>
        <v>0</v>
      </c>
      <c r="DD628" s="576" t="n">
        <f aca="false">DD629+DD630</f>
        <v>0</v>
      </c>
      <c r="DE628" s="586" t="n">
        <v>0</v>
      </c>
      <c r="DF628" s="576" t="n">
        <f aca="false">DF629+DF630</f>
        <v>0</v>
      </c>
      <c r="DG628" s="576"/>
      <c r="DH628" s="576" t="n">
        <f aca="false">DH629+DH630</f>
        <v>0</v>
      </c>
      <c r="DI628" s="576" t="n">
        <f aca="false">DI629+DI630</f>
        <v>0</v>
      </c>
      <c r="DJ628" s="576" t="n">
        <f aca="false">DJ629+DJ630</f>
        <v>0</v>
      </c>
      <c r="DK628" s="576" t="n">
        <f aca="false">DK629+DK630</f>
        <v>0</v>
      </c>
      <c r="DL628" s="576" t="n">
        <f aca="false">DL629+DL630</f>
        <v>0</v>
      </c>
      <c r="DM628" s="559" t="e">
        <f aca="false">DL628*100/DJ628</f>
        <v>#DIV/0!</v>
      </c>
      <c r="DN628" s="559" t="n">
        <f aca="false">DL628-DJ628</f>
        <v>0</v>
      </c>
      <c r="DO628" s="559" t="n">
        <f aca="false">+DJ628/12</f>
        <v>0</v>
      </c>
      <c r="DP628" s="576" t="n">
        <f aca="false">DP629+DP630</f>
        <v>0</v>
      </c>
      <c r="DQ628" s="559" t="n">
        <f aca="false">+DJ628/12*2</f>
        <v>0</v>
      </c>
      <c r="DR628" s="576" t="n">
        <f aca="false">DR629+DR630</f>
        <v>0</v>
      </c>
      <c r="DS628" s="559" t="e">
        <f aca="false">+DR628*100/DQ628</f>
        <v>#DIV/0!</v>
      </c>
      <c r="DT628" s="559" t="n">
        <f aca="false">+DL628/12*3</f>
        <v>0</v>
      </c>
      <c r="DU628" s="576" t="n">
        <f aca="false">DU629+DU630</f>
        <v>0</v>
      </c>
      <c r="DV628" s="576" t="n">
        <f aca="false">DV629+DV630</f>
        <v>0</v>
      </c>
      <c r="DW628" s="559" t="e">
        <f aca="false">+DV628*100/DT628</f>
        <v>#DIV/0!</v>
      </c>
      <c r="DX628" s="559" t="e">
        <f aca="false">+DV628*100/DU628</f>
        <v>#DIV/0!</v>
      </c>
      <c r="DY628" s="559" t="n">
        <f aca="false">+DL628/12*4</f>
        <v>0</v>
      </c>
      <c r="DZ628" s="576" t="n">
        <f aca="false">DZ629+DZ630</f>
        <v>0</v>
      </c>
      <c r="EA628" s="576" t="n">
        <f aca="false">EA629+EA630</f>
        <v>0</v>
      </c>
      <c r="EB628" s="559" t="e">
        <f aca="false">+EA628*100/DY628</f>
        <v>#DIV/0!</v>
      </c>
      <c r="EC628" s="559" t="e">
        <f aca="false">+EA628*100/DZ628</f>
        <v>#DIV/0!</v>
      </c>
      <c r="ED628" s="559" t="n">
        <f aca="false">+DL628/12*5</f>
        <v>0</v>
      </c>
      <c r="EE628" s="576" t="n">
        <f aca="false">EE629+EE630</f>
        <v>0</v>
      </c>
      <c r="EF628" s="576" t="n">
        <f aca="false">EF629+EF630</f>
        <v>0</v>
      </c>
      <c r="EG628" s="559" t="e">
        <f aca="false">+EF628*100/ED628</f>
        <v>#DIV/0!</v>
      </c>
      <c r="EH628" s="559" t="e">
        <f aca="false">+EF628*100/EE628</f>
        <v>#DIV/0!</v>
      </c>
      <c r="EI628" s="559" t="n">
        <f aca="false">+DL628/2</f>
        <v>0</v>
      </c>
      <c r="EJ628" s="576" t="n">
        <f aca="false">EJ629+EJ630</f>
        <v>0</v>
      </c>
      <c r="EK628" s="576" t="n">
        <f aca="false">EK629+EK630</f>
        <v>0</v>
      </c>
      <c r="EL628" s="559" t="e">
        <f aca="false">+EK628*100/EI628</f>
        <v>#DIV/0!</v>
      </c>
      <c r="EM628" s="559" t="e">
        <f aca="false">+EK628*100/EJ628</f>
        <v>#DIV/0!</v>
      </c>
    </row>
    <row r="629" customFormat="false" ht="15.95" hidden="true" customHeight="true" outlineLevel="0" collapsed="false">
      <c r="D629" s="745"/>
      <c r="E629" s="407" t="n">
        <v>511300</v>
      </c>
      <c r="F629" s="407"/>
      <c r="G629" s="386" t="s">
        <v>746</v>
      </c>
      <c r="H629" s="559" t="n">
        <v>0</v>
      </c>
      <c r="I629" s="559" t="n">
        <v>0</v>
      </c>
      <c r="J629" s="559" t="n">
        <v>1000</v>
      </c>
      <c r="K629" s="559" t="n">
        <v>0</v>
      </c>
      <c r="L629" s="559" t="n">
        <v>0</v>
      </c>
      <c r="M629" s="559" t="n">
        <v>197.5</v>
      </c>
      <c r="N629" s="559" t="n">
        <v>0</v>
      </c>
      <c r="O629" s="559" t="n">
        <v>0</v>
      </c>
      <c r="P629" s="559" t="n">
        <v>0</v>
      </c>
      <c r="Q629" s="559" t="n">
        <v>0</v>
      </c>
      <c r="R629" s="559" t="n">
        <v>0</v>
      </c>
      <c r="S629" s="559"/>
      <c r="T629" s="559"/>
      <c r="U629" s="559" t="n">
        <v>0</v>
      </c>
      <c r="V629" s="559" t="n">
        <v>0</v>
      </c>
      <c r="W629" s="559" t="n">
        <v>0</v>
      </c>
      <c r="X629" s="559" t="n">
        <v>0</v>
      </c>
      <c r="Y629" s="559" t="n">
        <v>0</v>
      </c>
      <c r="Z629" s="559" t="n">
        <v>0</v>
      </c>
      <c r="AA629" s="559" t="n">
        <v>0</v>
      </c>
      <c r="AB629" s="559" t="n">
        <v>1000</v>
      </c>
      <c r="AC629" s="559" t="n">
        <v>1000</v>
      </c>
      <c r="AD629" s="559"/>
      <c r="AE629" s="559" t="n">
        <v>0</v>
      </c>
      <c r="AF629" s="559" t="n">
        <v>0</v>
      </c>
      <c r="AG629" s="559" t="n">
        <v>0</v>
      </c>
      <c r="AH629" s="559" t="n">
        <v>0</v>
      </c>
      <c r="AI629" s="559" t="n">
        <v>0</v>
      </c>
      <c r="AJ629" s="559" t="n">
        <v>0</v>
      </c>
      <c r="AK629" s="559" t="n">
        <v>0</v>
      </c>
      <c r="AL629" s="559" t="n">
        <v>0</v>
      </c>
      <c r="AM629" s="584" t="n">
        <f aca="false">AC629/12*7</f>
        <v>583.333333333333</v>
      </c>
      <c r="AN629" s="559" t="n">
        <v>0</v>
      </c>
      <c r="AO629" s="559" t="n">
        <v>0</v>
      </c>
      <c r="AP629" s="559" t="n">
        <v>0</v>
      </c>
      <c r="AQ629" s="559" t="n">
        <v>0</v>
      </c>
      <c r="AR629" s="559" t="n">
        <v>0</v>
      </c>
      <c r="AS629" s="559" t="n">
        <v>0</v>
      </c>
      <c r="AT629" s="559" t="n">
        <v>1000</v>
      </c>
      <c r="AU629" s="559" t="n">
        <v>1000</v>
      </c>
      <c r="AV629" s="559" t="n">
        <v>1000</v>
      </c>
      <c r="AW629" s="559" t="n">
        <v>1000</v>
      </c>
      <c r="AX629" s="584"/>
      <c r="AY629" s="559" t="n">
        <v>0</v>
      </c>
      <c r="AZ629" s="559" t="n">
        <v>1000</v>
      </c>
      <c r="BA629" s="559" t="n">
        <v>0</v>
      </c>
      <c r="BB629" s="559" t="n">
        <v>0</v>
      </c>
      <c r="BC629" s="559" t="n">
        <f aca="false">+AZ629/12*3</f>
        <v>250</v>
      </c>
      <c r="BD629" s="559" t="n">
        <v>0</v>
      </c>
      <c r="BE629" s="559" t="n">
        <v>0</v>
      </c>
      <c r="BF629" s="559" t="n">
        <v>0</v>
      </c>
      <c r="BG629" s="559" t="n">
        <v>0</v>
      </c>
      <c r="BH629" s="559" t="n">
        <v>0</v>
      </c>
      <c r="BI629" s="559" t="n">
        <v>0</v>
      </c>
      <c r="BJ629" s="559" t="n">
        <v>0</v>
      </c>
      <c r="BK629" s="585" t="n">
        <v>0</v>
      </c>
      <c r="BL629" s="559" t="n">
        <v>0</v>
      </c>
      <c r="BM629" s="559" t="n">
        <v>0</v>
      </c>
      <c r="BN629" s="559" t="n">
        <v>0</v>
      </c>
      <c r="BO629" s="559" t="n">
        <v>0</v>
      </c>
      <c r="BP629" s="559" t="n">
        <v>0</v>
      </c>
      <c r="BQ629" s="559" t="n">
        <v>0</v>
      </c>
      <c r="BR629" s="559" t="n">
        <v>0</v>
      </c>
      <c r="BS629" s="559" t="n">
        <v>0</v>
      </c>
      <c r="BT629" s="559" t="n">
        <v>0</v>
      </c>
      <c r="BU629" s="559" t="n">
        <v>0</v>
      </c>
      <c r="BV629" s="559" t="n">
        <v>0</v>
      </c>
      <c r="BW629" s="559" t="n">
        <v>1000</v>
      </c>
      <c r="BX629" s="559" t="n">
        <v>0</v>
      </c>
      <c r="BY629" s="559" t="n">
        <f aca="false">BX629*100/AZ629</f>
        <v>0</v>
      </c>
      <c r="BZ629" s="559" t="n">
        <v>0</v>
      </c>
      <c r="CA629" s="559" t="n">
        <v>0</v>
      </c>
      <c r="CB629" s="559" t="n">
        <f aca="false">+CA629/12*2</f>
        <v>0</v>
      </c>
      <c r="CC629" s="559" t="n">
        <v>0</v>
      </c>
      <c r="CD629" s="559" t="e">
        <f aca="false">+CC629*100/CB629</f>
        <v>#DIV/0!</v>
      </c>
      <c r="CE629" s="559" t="n">
        <f aca="false">+CA629/12*3</f>
        <v>0</v>
      </c>
      <c r="CF629" s="559" t="n">
        <v>0</v>
      </c>
      <c r="CG629" s="559" t="n">
        <v>0</v>
      </c>
      <c r="CH629" s="559" t="e">
        <f aca="false">+CG629*100/CE629</f>
        <v>#DIV/0!</v>
      </c>
      <c r="CI629" s="559" t="e">
        <f aca="false">+CG629*100/CF629</f>
        <v>#DIV/0!</v>
      </c>
      <c r="CJ629" s="559" t="n">
        <f aca="false">CA629/12*4</f>
        <v>0</v>
      </c>
      <c r="CK629" s="559" t="n">
        <v>0</v>
      </c>
      <c r="CL629" s="559" t="n">
        <v>0</v>
      </c>
      <c r="CM629" s="559" t="n">
        <f aca="false">+CA629/12*5</f>
        <v>0</v>
      </c>
      <c r="CN629" s="585" t="n">
        <v>0</v>
      </c>
      <c r="CO629" s="559" t="n">
        <v>0</v>
      </c>
      <c r="CP629" s="559" t="n">
        <f aca="false">+CA629/2</f>
        <v>0</v>
      </c>
      <c r="CQ629" s="559" t="n">
        <v>0</v>
      </c>
      <c r="CR629" s="559" t="n">
        <v>0</v>
      </c>
      <c r="CS629" s="559" t="n">
        <f aca="false">+CA629/12*7</f>
        <v>0</v>
      </c>
      <c r="CT629" s="559" t="n">
        <v>0</v>
      </c>
      <c r="CU629" s="559" t="n">
        <v>0</v>
      </c>
      <c r="CV629" s="559" t="n">
        <f aca="false">+CA629/12*8</f>
        <v>0</v>
      </c>
      <c r="CW629" s="559" t="n">
        <v>0</v>
      </c>
      <c r="CX629" s="559" t="n">
        <v>0</v>
      </c>
      <c r="CY629" s="559" t="n">
        <f aca="false">+CA629/12*9</f>
        <v>0</v>
      </c>
      <c r="CZ629" s="559" t="n">
        <v>0</v>
      </c>
      <c r="DA629" s="559" t="n">
        <v>0</v>
      </c>
      <c r="DB629" s="559" t="n">
        <v>0</v>
      </c>
      <c r="DC629" s="559" t="n">
        <v>0</v>
      </c>
      <c r="DD629" s="559" t="n">
        <v>0</v>
      </c>
      <c r="DE629" s="571" t="n">
        <f aca="false">DE630+DE631+DE632+DE633</f>
        <v>5047400</v>
      </c>
      <c r="DF629" s="559" t="n">
        <v>0</v>
      </c>
      <c r="DG629" s="559"/>
      <c r="DH629" s="559" t="n">
        <v>0</v>
      </c>
      <c r="DI629" s="559" t="n">
        <v>0</v>
      </c>
      <c r="DJ629" s="559" t="n">
        <v>0</v>
      </c>
      <c r="DK629" s="559" t="n">
        <v>0</v>
      </c>
      <c r="DL629" s="559" t="n">
        <v>0</v>
      </c>
      <c r="DM629" s="559" t="e">
        <f aca="false">DL629*100/DJ629</f>
        <v>#DIV/0!</v>
      </c>
      <c r="DN629" s="559" t="n">
        <f aca="false">DL629-DJ629</f>
        <v>0</v>
      </c>
      <c r="DO629" s="559" t="n">
        <f aca="false">+DJ629/12</f>
        <v>0</v>
      </c>
      <c r="DP629" s="559" t="n">
        <v>0</v>
      </c>
      <c r="DQ629" s="559" t="n">
        <f aca="false">+DJ629/12*2</f>
        <v>0</v>
      </c>
      <c r="DR629" s="559" t="n">
        <v>0</v>
      </c>
      <c r="DS629" s="559" t="e">
        <f aca="false">+DR629*100/DQ629</f>
        <v>#DIV/0!</v>
      </c>
      <c r="DT629" s="559" t="n">
        <f aca="false">+DL629/12*3</f>
        <v>0</v>
      </c>
      <c r="DU629" s="559" t="n">
        <v>0</v>
      </c>
      <c r="DV629" s="559" t="n">
        <v>0</v>
      </c>
      <c r="DW629" s="559" t="e">
        <f aca="false">+DV629*100/DT629</f>
        <v>#DIV/0!</v>
      </c>
      <c r="DX629" s="559" t="e">
        <f aca="false">+DV629*100/DU629</f>
        <v>#DIV/0!</v>
      </c>
      <c r="DY629" s="559" t="n">
        <f aca="false">+DL629/12*4</f>
        <v>0</v>
      </c>
      <c r="DZ629" s="559" t="n">
        <v>0</v>
      </c>
      <c r="EA629" s="559" t="n">
        <v>0</v>
      </c>
      <c r="EB629" s="559" t="e">
        <f aca="false">+EA629*100/DY629</f>
        <v>#DIV/0!</v>
      </c>
      <c r="EC629" s="559" t="e">
        <f aca="false">+EA629*100/DZ629</f>
        <v>#DIV/0!</v>
      </c>
      <c r="ED629" s="559" t="n">
        <f aca="false">+DL629/12*5</f>
        <v>0</v>
      </c>
      <c r="EE629" s="559" t="n">
        <v>0</v>
      </c>
      <c r="EF629" s="559" t="n">
        <v>0</v>
      </c>
      <c r="EG629" s="559" t="e">
        <f aca="false">+EF629*100/ED629</f>
        <v>#DIV/0!</v>
      </c>
      <c r="EH629" s="559" t="e">
        <f aca="false">+EF629*100/EE629</f>
        <v>#DIV/0!</v>
      </c>
      <c r="EI629" s="559" t="n">
        <f aca="false">+DL629/2</f>
        <v>0</v>
      </c>
      <c r="EJ629" s="559" t="n">
        <v>0</v>
      </c>
      <c r="EK629" s="559" t="n">
        <v>0</v>
      </c>
      <c r="EL629" s="559" t="e">
        <f aca="false">+EK629*100/EI629</f>
        <v>#DIV/0!</v>
      </c>
      <c r="EM629" s="559" t="e">
        <f aca="false">+EK629*100/EJ629</f>
        <v>#DIV/0!</v>
      </c>
    </row>
    <row r="630" customFormat="false" ht="15.95" hidden="true" customHeight="true" outlineLevel="0" collapsed="false">
      <c r="D630" s="745"/>
      <c r="E630" s="407" t="n">
        <v>516100</v>
      </c>
      <c r="F630" s="407"/>
      <c r="G630" s="408" t="s">
        <v>566</v>
      </c>
      <c r="H630" s="559"/>
      <c r="I630" s="559" t="n">
        <v>0</v>
      </c>
      <c r="J630" s="559" t="n">
        <v>200</v>
      </c>
      <c r="K630" s="559" t="n">
        <v>0</v>
      </c>
      <c r="L630" s="559" t="n">
        <v>0</v>
      </c>
      <c r="M630" s="559" t="n">
        <v>0</v>
      </c>
      <c r="N630" s="559" t="n">
        <v>0</v>
      </c>
      <c r="O630" s="559" t="n">
        <v>0</v>
      </c>
      <c r="P630" s="559" t="n">
        <v>0</v>
      </c>
      <c r="Q630" s="559" t="n">
        <v>0</v>
      </c>
      <c r="R630" s="559" t="n">
        <v>0</v>
      </c>
      <c r="S630" s="559"/>
      <c r="T630" s="559"/>
      <c r="U630" s="559" t="n">
        <v>0</v>
      </c>
      <c r="V630" s="559" t="n">
        <v>0</v>
      </c>
      <c r="W630" s="559" t="n">
        <v>0</v>
      </c>
      <c r="X630" s="559" t="n">
        <v>0</v>
      </c>
      <c r="Y630" s="559" t="n">
        <v>0</v>
      </c>
      <c r="Z630" s="559" t="n">
        <v>0</v>
      </c>
      <c r="AA630" s="559" t="n">
        <v>0</v>
      </c>
      <c r="AB630" s="559" t="n">
        <v>200</v>
      </c>
      <c r="AC630" s="559" t="n">
        <v>200</v>
      </c>
      <c r="AD630" s="559"/>
      <c r="AE630" s="559" t="n">
        <v>0</v>
      </c>
      <c r="AF630" s="559" t="n">
        <v>0</v>
      </c>
      <c r="AG630" s="559" t="n">
        <v>0</v>
      </c>
      <c r="AH630" s="559" t="n">
        <v>0</v>
      </c>
      <c r="AI630" s="559" t="n">
        <v>0</v>
      </c>
      <c r="AJ630" s="559" t="n">
        <v>0</v>
      </c>
      <c r="AK630" s="559" t="n">
        <v>0</v>
      </c>
      <c r="AL630" s="559" t="n">
        <v>0</v>
      </c>
      <c r="AM630" s="584" t="n">
        <f aca="false">AC630/12*7</f>
        <v>116.666666666667</v>
      </c>
      <c r="AN630" s="559" t="n">
        <v>0</v>
      </c>
      <c r="AO630" s="559" t="n">
        <v>0</v>
      </c>
      <c r="AP630" s="559" t="n">
        <v>0</v>
      </c>
      <c r="AQ630" s="559" t="n">
        <v>0</v>
      </c>
      <c r="AR630" s="559" t="n">
        <v>0</v>
      </c>
      <c r="AS630" s="559" t="n">
        <v>0</v>
      </c>
      <c r="AT630" s="559" t="n">
        <v>200</v>
      </c>
      <c r="AU630" s="559" t="n">
        <v>200</v>
      </c>
      <c r="AV630" s="559" t="n">
        <v>200</v>
      </c>
      <c r="AW630" s="559" t="n">
        <v>200</v>
      </c>
      <c r="AX630" s="584"/>
      <c r="AY630" s="559" t="n">
        <v>0</v>
      </c>
      <c r="AZ630" s="559" t="n">
        <v>200</v>
      </c>
      <c r="BA630" s="559" t="n">
        <v>0</v>
      </c>
      <c r="BB630" s="559" t="n">
        <v>0</v>
      </c>
      <c r="BC630" s="559" t="n">
        <f aca="false">+AZ630/12*3</f>
        <v>50</v>
      </c>
      <c r="BD630" s="559" t="n">
        <v>0</v>
      </c>
      <c r="BE630" s="559" t="n">
        <v>0</v>
      </c>
      <c r="BF630" s="559" t="n">
        <v>0</v>
      </c>
      <c r="BG630" s="559" t="n">
        <v>0</v>
      </c>
      <c r="BH630" s="559" t="n">
        <v>0</v>
      </c>
      <c r="BI630" s="559" t="n">
        <v>0</v>
      </c>
      <c r="BJ630" s="559" t="n">
        <v>0</v>
      </c>
      <c r="BK630" s="585" t="n">
        <v>0</v>
      </c>
      <c r="BL630" s="559" t="n">
        <v>0</v>
      </c>
      <c r="BM630" s="559" t="n">
        <v>0</v>
      </c>
      <c r="BN630" s="559" t="n">
        <v>0</v>
      </c>
      <c r="BO630" s="559" t="n">
        <v>0</v>
      </c>
      <c r="BP630" s="559" t="n">
        <v>0</v>
      </c>
      <c r="BQ630" s="559" t="n">
        <v>0</v>
      </c>
      <c r="BR630" s="559" t="n">
        <v>0</v>
      </c>
      <c r="BS630" s="559" t="n">
        <v>0</v>
      </c>
      <c r="BT630" s="559" t="n">
        <v>0</v>
      </c>
      <c r="BU630" s="559" t="n">
        <v>0</v>
      </c>
      <c r="BV630" s="559" t="n">
        <v>0</v>
      </c>
      <c r="BW630" s="559" t="n">
        <v>200</v>
      </c>
      <c r="BX630" s="559" t="n">
        <v>0</v>
      </c>
      <c r="BY630" s="559" t="n">
        <f aca="false">BX630*100/AZ630</f>
        <v>0</v>
      </c>
      <c r="BZ630" s="559" t="n">
        <v>0</v>
      </c>
      <c r="CA630" s="559" t="n">
        <v>0</v>
      </c>
      <c r="CB630" s="559" t="n">
        <f aca="false">+CA630/12*2</f>
        <v>0</v>
      </c>
      <c r="CC630" s="559" t="n">
        <v>0</v>
      </c>
      <c r="CD630" s="559" t="e">
        <f aca="false">+CC630*100/CB630</f>
        <v>#DIV/0!</v>
      </c>
      <c r="CE630" s="559" t="n">
        <f aca="false">+CA630/12*3</f>
        <v>0</v>
      </c>
      <c r="CF630" s="559" t="n">
        <v>0</v>
      </c>
      <c r="CG630" s="559" t="n">
        <v>0</v>
      </c>
      <c r="CH630" s="559" t="e">
        <f aca="false">+CG630*100/CE630</f>
        <v>#DIV/0!</v>
      </c>
      <c r="CI630" s="559" t="e">
        <f aca="false">+CG630*100/CF630</f>
        <v>#DIV/0!</v>
      </c>
      <c r="CJ630" s="559" t="n">
        <f aca="false">CA630/12*4</f>
        <v>0</v>
      </c>
      <c r="CK630" s="559" t="n">
        <v>0</v>
      </c>
      <c r="CL630" s="559" t="n">
        <v>0</v>
      </c>
      <c r="CM630" s="559" t="n">
        <f aca="false">+CA630/12*5</f>
        <v>0</v>
      </c>
      <c r="CN630" s="585" t="n">
        <v>0</v>
      </c>
      <c r="CO630" s="559" t="n">
        <v>0</v>
      </c>
      <c r="CP630" s="559" t="n">
        <f aca="false">+CA630/2</f>
        <v>0</v>
      </c>
      <c r="CQ630" s="559" t="n">
        <v>0</v>
      </c>
      <c r="CR630" s="559" t="n">
        <v>0</v>
      </c>
      <c r="CS630" s="559" t="n">
        <f aca="false">+CA630/12*7</f>
        <v>0</v>
      </c>
      <c r="CT630" s="559" t="n">
        <v>0</v>
      </c>
      <c r="CU630" s="559" t="n">
        <v>0</v>
      </c>
      <c r="CV630" s="559" t="n">
        <f aca="false">+CA630/12*8</f>
        <v>0</v>
      </c>
      <c r="CW630" s="559" t="n">
        <v>0</v>
      </c>
      <c r="CX630" s="559" t="n">
        <v>0</v>
      </c>
      <c r="CY630" s="559" t="n">
        <f aca="false">+CA630/12*9</f>
        <v>0</v>
      </c>
      <c r="CZ630" s="559" t="n">
        <v>0</v>
      </c>
      <c r="DA630" s="559" t="n">
        <v>0</v>
      </c>
      <c r="DB630" s="559" t="n">
        <v>0</v>
      </c>
      <c r="DC630" s="559" t="n">
        <v>0</v>
      </c>
      <c r="DD630" s="559" t="n">
        <v>0</v>
      </c>
      <c r="DE630" s="743" t="n">
        <v>4320000</v>
      </c>
      <c r="DF630" s="559" t="n">
        <v>0</v>
      </c>
      <c r="DG630" s="559"/>
      <c r="DH630" s="559" t="n">
        <v>0</v>
      </c>
      <c r="DI630" s="559" t="n">
        <v>0</v>
      </c>
      <c r="DJ630" s="559" t="n">
        <v>0</v>
      </c>
      <c r="DK630" s="559" t="n">
        <v>0</v>
      </c>
      <c r="DL630" s="559" t="n">
        <v>0</v>
      </c>
      <c r="DM630" s="559" t="e">
        <f aca="false">DL630*100/DJ630</f>
        <v>#DIV/0!</v>
      </c>
      <c r="DN630" s="559" t="n">
        <f aca="false">DL630-DJ630</f>
        <v>0</v>
      </c>
      <c r="DO630" s="559" t="n">
        <f aca="false">+DJ630/12</f>
        <v>0</v>
      </c>
      <c r="DP630" s="559" t="n">
        <v>0</v>
      </c>
      <c r="DQ630" s="559" t="n">
        <f aca="false">+DJ630/12*2</f>
        <v>0</v>
      </c>
      <c r="DR630" s="559" t="n">
        <v>0</v>
      </c>
      <c r="DS630" s="559" t="e">
        <f aca="false">+DR630*100/DQ630</f>
        <v>#DIV/0!</v>
      </c>
      <c r="DT630" s="559" t="n">
        <f aca="false">+DL630/12*3</f>
        <v>0</v>
      </c>
      <c r="DU630" s="559" t="n">
        <v>0</v>
      </c>
      <c r="DV630" s="559" t="n">
        <v>0</v>
      </c>
      <c r="DW630" s="559" t="e">
        <f aca="false">+DV630*100/DT630</f>
        <v>#DIV/0!</v>
      </c>
      <c r="DX630" s="559" t="e">
        <f aca="false">+DV630*100/DU630</f>
        <v>#DIV/0!</v>
      </c>
      <c r="DY630" s="559" t="n">
        <f aca="false">+DL630/12*4</f>
        <v>0</v>
      </c>
      <c r="DZ630" s="559" t="n">
        <v>0</v>
      </c>
      <c r="EA630" s="559" t="n">
        <v>0</v>
      </c>
      <c r="EB630" s="559" t="e">
        <f aca="false">+EA630*100/DY630</f>
        <v>#DIV/0!</v>
      </c>
      <c r="EC630" s="559" t="e">
        <f aca="false">+EA630*100/DZ630</f>
        <v>#DIV/0!</v>
      </c>
      <c r="ED630" s="559" t="n">
        <f aca="false">+DL630/12*5</f>
        <v>0</v>
      </c>
      <c r="EE630" s="559" t="n">
        <v>0</v>
      </c>
      <c r="EF630" s="559" t="n">
        <v>0</v>
      </c>
      <c r="EG630" s="559" t="e">
        <f aca="false">+EF630*100/ED630</f>
        <v>#DIV/0!</v>
      </c>
      <c r="EH630" s="559" t="e">
        <f aca="false">+EF630*100/EE630</f>
        <v>#DIV/0!</v>
      </c>
      <c r="EI630" s="559" t="n">
        <f aca="false">+DL630/2</f>
        <v>0</v>
      </c>
      <c r="EJ630" s="559" t="n">
        <v>0</v>
      </c>
      <c r="EK630" s="559" t="n">
        <v>0</v>
      </c>
      <c r="EL630" s="559" t="e">
        <f aca="false">+EK630*100/EI630</f>
        <v>#DIV/0!</v>
      </c>
      <c r="EM630" s="559" t="e">
        <f aca="false">+EK630*100/EJ630</f>
        <v>#DIV/0!</v>
      </c>
    </row>
    <row r="631" customFormat="false" ht="15.75" hidden="true" customHeight="true" outlineLevel="0" collapsed="false">
      <c r="D631" s="745"/>
      <c r="E631" s="407" t="n">
        <v>631000</v>
      </c>
      <c r="F631" s="407"/>
      <c r="G631" s="408"/>
      <c r="H631" s="559"/>
      <c r="I631" s="559"/>
      <c r="J631" s="559"/>
      <c r="K631" s="559"/>
      <c r="L631" s="559"/>
      <c r="M631" s="559"/>
      <c r="N631" s="559"/>
      <c r="O631" s="559"/>
      <c r="P631" s="559"/>
      <c r="Q631" s="559"/>
      <c r="R631" s="559"/>
      <c r="S631" s="559"/>
      <c r="T631" s="559"/>
      <c r="U631" s="559"/>
      <c r="V631" s="559"/>
      <c r="W631" s="559"/>
      <c r="X631" s="559"/>
      <c r="Y631" s="559"/>
      <c r="Z631" s="559"/>
      <c r="AA631" s="559"/>
      <c r="AB631" s="559"/>
      <c r="AC631" s="559"/>
      <c r="AI631" s="559"/>
      <c r="AK631" s="559"/>
      <c r="AM631" s="584" t="n">
        <f aca="false">AC631/12*7</f>
        <v>0</v>
      </c>
      <c r="AN631" s="559"/>
      <c r="AP631" s="559"/>
      <c r="AR631" s="559"/>
      <c r="AT631" s="559"/>
      <c r="AU631" s="559"/>
      <c r="AV631" s="559"/>
      <c r="AW631" s="559"/>
      <c r="AX631" s="584"/>
      <c r="AY631" s="559"/>
      <c r="AZ631" s="559"/>
      <c r="BA631" s="559"/>
      <c r="BB631" s="559"/>
      <c r="BC631" s="559" t="n">
        <f aca="false">+AZ631/12*3</f>
        <v>0</v>
      </c>
      <c r="BD631" s="559"/>
      <c r="BF631" s="559"/>
      <c r="BG631" s="559"/>
      <c r="BI631" s="559"/>
      <c r="BK631" s="585"/>
      <c r="BM631" s="559"/>
      <c r="BO631" s="559"/>
      <c r="BQ631" s="559"/>
      <c r="BS631" s="559"/>
      <c r="BT631" s="559"/>
      <c r="BU631" s="559"/>
      <c r="BV631" s="559"/>
      <c r="BW631" s="559"/>
      <c r="BX631" s="559"/>
      <c r="BY631" s="559" t="e">
        <f aca="false">BX631*100/AZ631</f>
        <v>#DIV/0!</v>
      </c>
      <c r="BZ631" s="559" t="e">
        <f aca="false">BX631*100/BV631</f>
        <v>#DIV/0!</v>
      </c>
      <c r="CA631" s="559"/>
      <c r="CB631" s="559" t="n">
        <f aca="false">+CA631/12*2</f>
        <v>0</v>
      </c>
      <c r="CC631" s="559"/>
      <c r="CD631" s="559" t="e">
        <f aca="false">+CC631*100/CB631</f>
        <v>#DIV/0!</v>
      </c>
      <c r="CE631" s="559" t="n">
        <f aca="false">+CA631/12*3</f>
        <v>0</v>
      </c>
      <c r="CF631" s="559"/>
      <c r="CG631" s="559"/>
      <c r="CH631" s="559" t="e">
        <f aca="false">+CG631*100/CE631</f>
        <v>#DIV/0!</v>
      </c>
      <c r="CI631" s="559" t="e">
        <f aca="false">+CG631*100/CF631</f>
        <v>#DIV/0!</v>
      </c>
      <c r="CJ631" s="559" t="n">
        <f aca="false">CA631/12*4</f>
        <v>0</v>
      </c>
      <c r="CK631" s="559"/>
      <c r="CL631" s="559"/>
      <c r="CM631" s="559" t="n">
        <f aca="false">+CA631/12*5</f>
        <v>0</v>
      </c>
      <c r="CN631" s="585"/>
      <c r="CO631" s="559"/>
      <c r="CP631" s="559" t="n">
        <f aca="false">+CA631/2</f>
        <v>0</v>
      </c>
      <c r="CQ631" s="559"/>
      <c r="CR631" s="559"/>
      <c r="CS631" s="559" t="n">
        <f aca="false">+CA631/12*7</f>
        <v>0</v>
      </c>
      <c r="CT631" s="559"/>
      <c r="CU631" s="559"/>
      <c r="CV631" s="559" t="n">
        <f aca="false">+CA631/12*8</f>
        <v>0</v>
      </c>
      <c r="CW631" s="559"/>
      <c r="CX631" s="559"/>
      <c r="CY631" s="559" t="n">
        <f aca="false">+CA631/12*9</f>
        <v>0</v>
      </c>
      <c r="CZ631" s="559"/>
      <c r="DA631" s="559"/>
      <c r="DB631" s="559"/>
      <c r="DC631" s="559"/>
      <c r="DD631" s="559"/>
      <c r="DE631" s="586"/>
      <c r="DF631" s="559"/>
      <c r="DG631" s="559"/>
      <c r="DH631" s="559"/>
      <c r="DI631" s="559"/>
      <c r="DJ631" s="559"/>
      <c r="DK631" s="559"/>
      <c r="DL631" s="559"/>
      <c r="DM631" s="559" t="e">
        <f aca="false">DL631*100/DJ631</f>
        <v>#DIV/0!</v>
      </c>
      <c r="DN631" s="559" t="n">
        <f aca="false">DL631-DJ631</f>
        <v>0</v>
      </c>
      <c r="DO631" s="559" t="n">
        <f aca="false">+DJ631/12</f>
        <v>0</v>
      </c>
      <c r="DP631" s="559"/>
      <c r="DQ631" s="559" t="n">
        <f aca="false">+DJ631/12*2</f>
        <v>0</v>
      </c>
      <c r="DR631" s="559"/>
      <c r="DS631" s="559" t="e">
        <f aca="false">+DR631*100/DQ631</f>
        <v>#DIV/0!</v>
      </c>
      <c r="DT631" s="559" t="n">
        <f aca="false">+DL631/12*3</f>
        <v>0</v>
      </c>
      <c r="DU631" s="559"/>
      <c r="DV631" s="559"/>
      <c r="DW631" s="559" t="e">
        <f aca="false">+DV631*100/DT631</f>
        <v>#DIV/0!</v>
      </c>
      <c r="DX631" s="559" t="e">
        <f aca="false">+DV631*100/DU631</f>
        <v>#DIV/0!</v>
      </c>
      <c r="DY631" s="559" t="n">
        <f aca="false">+DL631/12*4</f>
        <v>0</v>
      </c>
      <c r="DZ631" s="559"/>
      <c r="EA631" s="559"/>
      <c r="EB631" s="559" t="e">
        <f aca="false">+EA631*100/DY631</f>
        <v>#DIV/0!</v>
      </c>
      <c r="EC631" s="559" t="e">
        <f aca="false">+EA631*100/DZ631</f>
        <v>#DIV/0!</v>
      </c>
      <c r="ED631" s="559" t="n">
        <f aca="false">+DL631/12*5</f>
        <v>0</v>
      </c>
      <c r="EE631" s="559"/>
      <c r="EF631" s="559"/>
      <c r="EG631" s="559" t="e">
        <f aca="false">+EF631*100/ED631</f>
        <v>#DIV/0!</v>
      </c>
      <c r="EH631" s="559" t="e">
        <f aca="false">+EF631*100/EE631</f>
        <v>#DIV/0!</v>
      </c>
      <c r="EI631" s="559" t="n">
        <f aca="false">+DL631/2</f>
        <v>0</v>
      </c>
      <c r="EJ631" s="559"/>
      <c r="EK631" s="559"/>
      <c r="EL631" s="559" t="e">
        <f aca="false">+EK631*100/EI631</f>
        <v>#DIV/0!</v>
      </c>
      <c r="EM631" s="559" t="e">
        <f aca="false">+EK631*100/EJ631</f>
        <v>#DIV/0!</v>
      </c>
    </row>
    <row r="632" customFormat="false" ht="9.75" hidden="true" customHeight="true" outlineLevel="0" collapsed="false">
      <c r="D632" s="745"/>
      <c r="E632" s="407"/>
      <c r="F632" s="407"/>
      <c r="G632" s="408"/>
      <c r="H632" s="559"/>
      <c r="I632" s="559"/>
      <c r="J632" s="559"/>
      <c r="K632" s="559"/>
      <c r="L632" s="559"/>
      <c r="M632" s="559"/>
      <c r="N632" s="559"/>
      <c r="O632" s="559"/>
      <c r="P632" s="559"/>
      <c r="Q632" s="559"/>
      <c r="R632" s="559"/>
      <c r="S632" s="559"/>
      <c r="T632" s="559"/>
      <c r="U632" s="559"/>
      <c r="V632" s="559"/>
      <c r="W632" s="559"/>
      <c r="X632" s="559"/>
      <c r="Y632" s="559"/>
      <c r="Z632" s="559"/>
      <c r="AA632" s="559"/>
      <c r="AB632" s="559"/>
      <c r="AC632" s="559"/>
      <c r="AI632" s="559"/>
      <c r="AK632" s="559"/>
      <c r="AM632" s="584" t="n">
        <f aca="false">AC632/12*7</f>
        <v>0</v>
      </c>
      <c r="AN632" s="559"/>
      <c r="AP632" s="559"/>
      <c r="AR632" s="559"/>
      <c r="AT632" s="559"/>
      <c r="AU632" s="559"/>
      <c r="AV632" s="559"/>
      <c r="AW632" s="559"/>
      <c r="AX632" s="584"/>
      <c r="AY632" s="559"/>
      <c r="AZ632" s="559"/>
      <c r="BA632" s="559"/>
      <c r="BB632" s="559"/>
      <c r="BC632" s="559" t="n">
        <f aca="false">+AZ632/12*3</f>
        <v>0</v>
      </c>
      <c r="BD632" s="559"/>
      <c r="BF632" s="559"/>
      <c r="BG632" s="559"/>
      <c r="BI632" s="559"/>
      <c r="BK632" s="585"/>
      <c r="BM632" s="559"/>
      <c r="BO632" s="559"/>
      <c r="BQ632" s="559"/>
      <c r="BS632" s="559"/>
      <c r="BT632" s="559"/>
      <c r="BU632" s="559"/>
      <c r="BV632" s="559"/>
      <c r="BW632" s="559"/>
      <c r="BX632" s="559"/>
      <c r="BY632" s="559" t="e">
        <f aca="false">BX632*100/AZ632</f>
        <v>#DIV/0!</v>
      </c>
      <c r="BZ632" s="559" t="e">
        <f aca="false">BX632*100/BV632</f>
        <v>#DIV/0!</v>
      </c>
      <c r="CA632" s="559"/>
      <c r="CB632" s="559" t="n">
        <f aca="false">+CA632/12*2</f>
        <v>0</v>
      </c>
      <c r="CC632" s="559"/>
      <c r="CD632" s="559" t="e">
        <f aca="false">+CC632*100/CB632</f>
        <v>#DIV/0!</v>
      </c>
      <c r="CE632" s="559" t="n">
        <f aca="false">+CA632/12*3</f>
        <v>0</v>
      </c>
      <c r="CF632" s="559"/>
      <c r="CG632" s="559"/>
      <c r="CH632" s="559" t="e">
        <f aca="false">+CG632*100/CE632</f>
        <v>#DIV/0!</v>
      </c>
      <c r="CI632" s="559" t="e">
        <f aca="false">+CG632*100/CF632</f>
        <v>#DIV/0!</v>
      </c>
      <c r="CJ632" s="559" t="n">
        <f aca="false">CA632/12*4</f>
        <v>0</v>
      </c>
      <c r="CK632" s="559"/>
      <c r="CL632" s="559"/>
      <c r="CM632" s="559" t="n">
        <f aca="false">+CA632/12*5</f>
        <v>0</v>
      </c>
      <c r="CN632" s="585"/>
      <c r="CO632" s="559"/>
      <c r="CP632" s="559" t="n">
        <f aca="false">+CA632/2</f>
        <v>0</v>
      </c>
      <c r="CQ632" s="559"/>
      <c r="CR632" s="559"/>
      <c r="CS632" s="559" t="n">
        <f aca="false">+CA632/12*7</f>
        <v>0</v>
      </c>
      <c r="CT632" s="559"/>
      <c r="CU632" s="559"/>
      <c r="CV632" s="559" t="n">
        <f aca="false">+CA632/12*8</f>
        <v>0</v>
      </c>
      <c r="CW632" s="559"/>
      <c r="CX632" s="559"/>
      <c r="CY632" s="559" t="n">
        <f aca="false">+CA632/12*9</f>
        <v>0</v>
      </c>
      <c r="CZ632" s="559"/>
      <c r="DA632" s="559"/>
      <c r="DB632" s="559"/>
      <c r="DC632" s="559"/>
      <c r="DD632" s="559"/>
      <c r="DE632" s="586" t="n">
        <v>727400</v>
      </c>
      <c r="DF632" s="559"/>
      <c r="DG632" s="559"/>
      <c r="DH632" s="559"/>
      <c r="DI632" s="559"/>
      <c r="DJ632" s="559"/>
      <c r="DK632" s="559"/>
      <c r="DL632" s="559"/>
      <c r="DM632" s="559" t="e">
        <f aca="false">DL632*100/DJ632</f>
        <v>#DIV/0!</v>
      </c>
      <c r="DN632" s="559" t="n">
        <f aca="false">DL632-DJ632</f>
        <v>0</v>
      </c>
      <c r="DO632" s="559" t="n">
        <f aca="false">+DJ632/12</f>
        <v>0</v>
      </c>
      <c r="DP632" s="559"/>
      <c r="DQ632" s="559" t="n">
        <f aca="false">+DJ632/12*2</f>
        <v>0</v>
      </c>
      <c r="DR632" s="559"/>
      <c r="DS632" s="559" t="e">
        <f aca="false">+DR632*100/DQ632</f>
        <v>#DIV/0!</v>
      </c>
      <c r="DT632" s="559" t="n">
        <f aca="false">+DL632/12*3</f>
        <v>0</v>
      </c>
      <c r="DU632" s="559"/>
      <c r="DV632" s="559"/>
      <c r="DW632" s="559" t="e">
        <f aca="false">+DV632*100/DT632</f>
        <v>#DIV/0!</v>
      </c>
      <c r="DX632" s="559" t="e">
        <f aca="false">+DV632*100/DU632</f>
        <v>#DIV/0!</v>
      </c>
      <c r="DY632" s="559" t="n">
        <f aca="false">+DL632/12*4</f>
        <v>0</v>
      </c>
      <c r="DZ632" s="559"/>
      <c r="EA632" s="559"/>
      <c r="EB632" s="559" t="e">
        <f aca="false">+EA632*100/DY632</f>
        <v>#DIV/0!</v>
      </c>
      <c r="EC632" s="559" t="e">
        <f aca="false">+EA632*100/DZ632</f>
        <v>#DIV/0!</v>
      </c>
      <c r="ED632" s="559" t="n">
        <f aca="false">+DL632/12*5</f>
        <v>0</v>
      </c>
      <c r="EE632" s="559"/>
      <c r="EF632" s="559"/>
      <c r="EG632" s="559" t="e">
        <f aca="false">+EF632*100/ED632</f>
        <v>#DIV/0!</v>
      </c>
      <c r="EH632" s="559" t="e">
        <f aca="false">+EF632*100/EE632</f>
        <v>#DIV/0!</v>
      </c>
      <c r="EI632" s="559" t="n">
        <f aca="false">+DL632/2</f>
        <v>0</v>
      </c>
      <c r="EJ632" s="559"/>
      <c r="EK632" s="559"/>
      <c r="EL632" s="559" t="e">
        <f aca="false">+EK632*100/EI632</f>
        <v>#DIV/0!</v>
      </c>
      <c r="EM632" s="559" t="e">
        <f aca="false">+EK632*100/EJ632</f>
        <v>#DIV/0!</v>
      </c>
    </row>
    <row r="633" customFormat="false" ht="19.5" hidden="true" customHeight="true" outlineLevel="0" collapsed="false">
      <c r="D633" s="745"/>
      <c r="E633" s="648" t="n">
        <v>511300</v>
      </c>
      <c r="F633" s="648"/>
      <c r="G633" s="748" t="s">
        <v>1234</v>
      </c>
      <c r="H633" s="749"/>
      <c r="I633" s="749" t="n">
        <v>0</v>
      </c>
      <c r="J633" s="749" t="n">
        <v>0</v>
      </c>
      <c r="K633" s="749" t="n">
        <v>4665</v>
      </c>
      <c r="L633" s="749" t="n">
        <v>4665</v>
      </c>
      <c r="M633" s="749"/>
      <c r="N633" s="749" t="n">
        <v>4665</v>
      </c>
      <c r="O633" s="749" t="n">
        <v>4665</v>
      </c>
      <c r="P633" s="749" t="n">
        <v>4665</v>
      </c>
      <c r="Q633" s="749" t="n">
        <v>4665</v>
      </c>
      <c r="R633" s="749" t="n">
        <v>4665</v>
      </c>
      <c r="S633" s="749"/>
      <c r="T633" s="749" t="n">
        <v>0</v>
      </c>
      <c r="U633" s="749" t="n">
        <v>0</v>
      </c>
      <c r="V633" s="749" t="n">
        <v>0</v>
      </c>
      <c r="W633" s="749" t="n">
        <v>0</v>
      </c>
      <c r="X633" s="749" t="n">
        <v>0</v>
      </c>
      <c r="Y633" s="749" t="n">
        <v>0</v>
      </c>
      <c r="Z633" s="749" t="n">
        <v>4665</v>
      </c>
      <c r="AA633" s="749" t="n">
        <v>0</v>
      </c>
      <c r="AB633" s="749" t="n">
        <v>0</v>
      </c>
      <c r="AC633" s="749" t="n">
        <v>0</v>
      </c>
      <c r="AI633" s="749" t="n">
        <v>0</v>
      </c>
      <c r="AK633" s="749" t="n">
        <v>0</v>
      </c>
      <c r="AM633" s="584" t="n">
        <f aca="false">AC633/12*7</f>
        <v>0</v>
      </c>
      <c r="AN633" s="749" t="n">
        <v>0</v>
      </c>
      <c r="AP633" s="749" t="n">
        <v>0</v>
      </c>
      <c r="AR633" s="749" t="n">
        <v>0</v>
      </c>
      <c r="AT633" s="749" t="n">
        <v>0</v>
      </c>
      <c r="AU633" s="749" t="n">
        <v>0</v>
      </c>
      <c r="AV633" s="749" t="n">
        <v>0</v>
      </c>
      <c r="AW633" s="749" t="n">
        <v>0</v>
      </c>
      <c r="AX633" s="584"/>
      <c r="AY633" s="749" t="n">
        <v>0</v>
      </c>
      <c r="AZ633" s="749" t="n">
        <v>0</v>
      </c>
      <c r="BA633" s="749" t="n">
        <v>0</v>
      </c>
      <c r="BB633" s="749" t="n">
        <v>0</v>
      </c>
      <c r="BC633" s="559" t="n">
        <f aca="false">+AZ633/12*3</f>
        <v>0</v>
      </c>
      <c r="BD633" s="749" t="n">
        <v>0</v>
      </c>
      <c r="BF633" s="749" t="n">
        <v>0</v>
      </c>
      <c r="BG633" s="749" t="n">
        <v>0</v>
      </c>
      <c r="BI633" s="749" t="n">
        <v>0</v>
      </c>
      <c r="BK633" s="750" t="n">
        <v>0</v>
      </c>
      <c r="BM633" s="749" t="n">
        <v>0</v>
      </c>
      <c r="BO633" s="749" t="n">
        <v>0</v>
      </c>
      <c r="BQ633" s="749" t="n">
        <v>0</v>
      </c>
      <c r="BS633" s="749" t="n">
        <v>0</v>
      </c>
      <c r="BT633" s="749" t="n">
        <v>0</v>
      </c>
      <c r="BU633" s="749" t="n">
        <v>0</v>
      </c>
      <c r="BV633" s="749" t="n">
        <v>0</v>
      </c>
      <c r="BW633" s="749" t="n">
        <v>0</v>
      </c>
      <c r="BX633" s="749" t="n">
        <v>0</v>
      </c>
      <c r="BY633" s="559" t="e">
        <f aca="false">BX633*100/AZ633</f>
        <v>#DIV/0!</v>
      </c>
      <c r="BZ633" s="559" t="e">
        <f aca="false">BX633*100/BV633</f>
        <v>#DIV/0!</v>
      </c>
      <c r="CA633" s="749" t="n">
        <v>0</v>
      </c>
      <c r="CB633" s="559" t="n">
        <f aca="false">+CA633/12*2</f>
        <v>0</v>
      </c>
      <c r="CC633" s="749" t="n">
        <v>0</v>
      </c>
      <c r="CD633" s="559" t="e">
        <f aca="false">+CC633*100/CB633</f>
        <v>#DIV/0!</v>
      </c>
      <c r="CE633" s="559" t="n">
        <f aca="false">+CA633/12*3</f>
        <v>0</v>
      </c>
      <c r="CF633" s="749" t="n">
        <v>0</v>
      </c>
      <c r="CG633" s="749" t="n">
        <v>0</v>
      </c>
      <c r="CH633" s="559" t="e">
        <f aca="false">+CG633*100/CE633</f>
        <v>#DIV/0!</v>
      </c>
      <c r="CI633" s="559" t="e">
        <f aca="false">+CG633*100/CF633</f>
        <v>#DIV/0!</v>
      </c>
      <c r="CJ633" s="559" t="n">
        <f aca="false">CA633/12*4</f>
        <v>0</v>
      </c>
      <c r="CK633" s="749" t="n">
        <v>0</v>
      </c>
      <c r="CL633" s="749" t="n">
        <v>0</v>
      </c>
      <c r="CM633" s="559" t="n">
        <f aca="false">+CA633/12*5</f>
        <v>0</v>
      </c>
      <c r="CN633" s="750" t="n">
        <v>0</v>
      </c>
      <c r="CO633" s="749" t="n">
        <v>0</v>
      </c>
      <c r="CP633" s="559" t="n">
        <f aca="false">+CA633/2</f>
        <v>0</v>
      </c>
      <c r="CQ633" s="749" t="n">
        <v>0</v>
      </c>
      <c r="CR633" s="749" t="n">
        <v>0</v>
      </c>
      <c r="CS633" s="559" t="n">
        <f aca="false">+CA633/12*7</f>
        <v>0</v>
      </c>
      <c r="CT633" s="749" t="n">
        <v>0</v>
      </c>
      <c r="CU633" s="749" t="n">
        <v>0</v>
      </c>
      <c r="CV633" s="559" t="n">
        <f aca="false">+CA633/12*8</f>
        <v>0</v>
      </c>
      <c r="CW633" s="749" t="n">
        <v>0</v>
      </c>
      <c r="CX633" s="749" t="n">
        <v>0</v>
      </c>
      <c r="CY633" s="559" t="n">
        <f aca="false">+CA633/12*9</f>
        <v>0</v>
      </c>
      <c r="CZ633" s="749" t="n">
        <v>0</v>
      </c>
      <c r="DA633" s="749" t="n">
        <v>0</v>
      </c>
      <c r="DB633" s="749" t="n">
        <v>0</v>
      </c>
      <c r="DC633" s="749" t="n">
        <v>0</v>
      </c>
      <c r="DD633" s="749" t="n">
        <v>0</v>
      </c>
      <c r="DE633" s="586" t="n">
        <v>0</v>
      </c>
      <c r="DF633" s="749" t="n">
        <v>0</v>
      </c>
      <c r="DG633" s="749"/>
      <c r="DH633" s="749" t="n">
        <v>0</v>
      </c>
      <c r="DI633" s="749" t="n">
        <v>0</v>
      </c>
      <c r="DJ633" s="749" t="n">
        <v>0</v>
      </c>
      <c r="DK633" s="749" t="n">
        <v>0</v>
      </c>
      <c r="DL633" s="749" t="n">
        <v>0</v>
      </c>
      <c r="DM633" s="559" t="e">
        <f aca="false">DL633*100/DJ633</f>
        <v>#DIV/0!</v>
      </c>
      <c r="DN633" s="559" t="n">
        <f aca="false">DL633-DJ633</f>
        <v>0</v>
      </c>
      <c r="DO633" s="559" t="n">
        <f aca="false">+DJ633/12</f>
        <v>0</v>
      </c>
      <c r="DP633" s="749" t="n">
        <v>0</v>
      </c>
      <c r="DQ633" s="559" t="n">
        <f aca="false">+DJ633/12*2</f>
        <v>0</v>
      </c>
      <c r="DR633" s="749" t="n">
        <v>0</v>
      </c>
      <c r="DS633" s="559" t="e">
        <f aca="false">+DR633*100/DQ633</f>
        <v>#DIV/0!</v>
      </c>
      <c r="DT633" s="559" t="n">
        <f aca="false">+DL633/12*3</f>
        <v>0</v>
      </c>
      <c r="DU633" s="749" t="n">
        <v>0</v>
      </c>
      <c r="DV633" s="749" t="n">
        <v>0</v>
      </c>
      <c r="DW633" s="559" t="e">
        <f aca="false">+DV633*100/DT633</f>
        <v>#DIV/0!</v>
      </c>
      <c r="DX633" s="559" t="e">
        <f aca="false">+DV633*100/DU633</f>
        <v>#DIV/0!</v>
      </c>
      <c r="DY633" s="559" t="n">
        <f aca="false">+DL633/12*4</f>
        <v>0</v>
      </c>
      <c r="DZ633" s="749" t="n">
        <v>0</v>
      </c>
      <c r="EA633" s="749" t="n">
        <v>0</v>
      </c>
      <c r="EB633" s="559" t="e">
        <f aca="false">+EA633*100/DY633</f>
        <v>#DIV/0!</v>
      </c>
      <c r="EC633" s="559" t="e">
        <f aca="false">+EA633*100/DZ633</f>
        <v>#DIV/0!</v>
      </c>
      <c r="ED633" s="559" t="n">
        <f aca="false">+DL633/12*5</f>
        <v>0</v>
      </c>
      <c r="EE633" s="749" t="n">
        <v>0</v>
      </c>
      <c r="EF633" s="749" t="n">
        <v>0</v>
      </c>
      <c r="EG633" s="559" t="e">
        <f aca="false">+EF633*100/ED633</f>
        <v>#DIV/0!</v>
      </c>
      <c r="EH633" s="559" t="e">
        <f aca="false">+EF633*100/EE633</f>
        <v>#DIV/0!</v>
      </c>
      <c r="EI633" s="559" t="n">
        <f aca="false">+DL633/2</f>
        <v>0</v>
      </c>
      <c r="EJ633" s="749" t="n">
        <v>0</v>
      </c>
      <c r="EK633" s="749" t="n">
        <v>0</v>
      </c>
      <c r="EL633" s="559" t="e">
        <f aca="false">+EK633*100/EI633</f>
        <v>#DIV/0!</v>
      </c>
      <c r="EM633" s="559" t="e">
        <f aca="false">+EK633*100/EJ633</f>
        <v>#DIV/0!</v>
      </c>
    </row>
    <row r="634" customFormat="false" ht="15.75" hidden="true" customHeight="true" outlineLevel="0" collapsed="false">
      <c r="D634" s="745"/>
      <c r="E634" s="587"/>
      <c r="F634" s="587"/>
      <c r="G634" s="386"/>
      <c r="H634" s="576"/>
      <c r="I634" s="576"/>
      <c r="J634" s="576"/>
      <c r="K634" s="576"/>
      <c r="L634" s="576"/>
      <c r="M634" s="576"/>
      <c r="N634" s="576"/>
      <c r="O634" s="576"/>
      <c r="P634" s="576"/>
      <c r="Q634" s="576"/>
      <c r="R634" s="576"/>
      <c r="S634" s="576"/>
      <c r="T634" s="576"/>
      <c r="U634" s="576"/>
      <c r="V634" s="576"/>
      <c r="W634" s="576"/>
      <c r="X634" s="576"/>
      <c r="Y634" s="576"/>
      <c r="Z634" s="576"/>
      <c r="AA634" s="576"/>
      <c r="AB634" s="576"/>
      <c r="AC634" s="576"/>
      <c r="AI634" s="576"/>
      <c r="AK634" s="576"/>
      <c r="AM634" s="584" t="n">
        <f aca="false">AC634/12*7</f>
        <v>0</v>
      </c>
      <c r="AN634" s="576"/>
      <c r="AP634" s="576"/>
      <c r="AR634" s="576"/>
      <c r="AT634" s="576"/>
      <c r="AU634" s="576"/>
      <c r="AV634" s="576"/>
      <c r="AW634" s="576"/>
      <c r="AX634" s="584"/>
      <c r="AY634" s="576"/>
      <c r="AZ634" s="576"/>
      <c r="BA634" s="576"/>
      <c r="BB634" s="576"/>
      <c r="BC634" s="559" t="n">
        <f aca="false">+AZ634/12*3</f>
        <v>0</v>
      </c>
      <c r="BD634" s="576"/>
      <c r="BF634" s="576"/>
      <c r="BG634" s="576"/>
      <c r="BI634" s="576"/>
      <c r="BK634" s="579"/>
      <c r="BM634" s="576"/>
      <c r="BO634" s="576"/>
      <c r="BQ634" s="576"/>
      <c r="BS634" s="576"/>
      <c r="BT634" s="576"/>
      <c r="BU634" s="576"/>
      <c r="BV634" s="576"/>
      <c r="BW634" s="576"/>
      <c r="BX634" s="576"/>
      <c r="BY634" s="559" t="e">
        <f aca="false">BX634*100/AZ634</f>
        <v>#DIV/0!</v>
      </c>
      <c r="BZ634" s="559" t="e">
        <f aca="false">BX634*100/BV634</f>
        <v>#DIV/0!</v>
      </c>
      <c r="CA634" s="576"/>
      <c r="CB634" s="559" t="n">
        <f aca="false">+CA634/12*2</f>
        <v>0</v>
      </c>
      <c r="CC634" s="576"/>
      <c r="CD634" s="559" t="e">
        <f aca="false">+CC634*100/CB634</f>
        <v>#DIV/0!</v>
      </c>
      <c r="CE634" s="559" t="n">
        <f aca="false">+CA634/12*3</f>
        <v>0</v>
      </c>
      <c r="CF634" s="576"/>
      <c r="CG634" s="576"/>
      <c r="CH634" s="559" t="e">
        <f aca="false">+CG634*100/CE634</f>
        <v>#DIV/0!</v>
      </c>
      <c r="CI634" s="559" t="e">
        <f aca="false">+CG634*100/CF634</f>
        <v>#DIV/0!</v>
      </c>
      <c r="CJ634" s="559" t="n">
        <f aca="false">CA634/12*4</f>
        <v>0</v>
      </c>
      <c r="CK634" s="576"/>
      <c r="CL634" s="576"/>
      <c r="CM634" s="559" t="n">
        <f aca="false">+CA634/12*5</f>
        <v>0</v>
      </c>
      <c r="CN634" s="579"/>
      <c r="CO634" s="576"/>
      <c r="CP634" s="559" t="n">
        <f aca="false">+CA634/2</f>
        <v>0</v>
      </c>
      <c r="CQ634" s="576"/>
      <c r="CR634" s="576"/>
      <c r="CS634" s="559" t="n">
        <f aca="false">+CA634/12*7</f>
        <v>0</v>
      </c>
      <c r="CT634" s="576"/>
      <c r="CU634" s="576"/>
      <c r="CV634" s="559" t="n">
        <f aca="false">+CA634/12*8</f>
        <v>0</v>
      </c>
      <c r="CW634" s="576"/>
      <c r="CX634" s="576"/>
      <c r="CY634" s="559" t="n">
        <f aca="false">+CA634/12*9</f>
        <v>0</v>
      </c>
      <c r="CZ634" s="576"/>
      <c r="DA634" s="576"/>
      <c r="DB634" s="576"/>
      <c r="DC634" s="576"/>
      <c r="DD634" s="576"/>
      <c r="DE634" s="571" t="n">
        <v>166000</v>
      </c>
      <c r="DF634" s="576"/>
      <c r="DG634" s="576"/>
      <c r="DH634" s="576"/>
      <c r="DI634" s="576"/>
      <c r="DJ634" s="576"/>
      <c r="DK634" s="576"/>
      <c r="DL634" s="576"/>
      <c r="DM634" s="559" t="e">
        <f aca="false">DL634*100/DJ634</f>
        <v>#DIV/0!</v>
      </c>
      <c r="DN634" s="559" t="n">
        <f aca="false">DL634-DJ634</f>
        <v>0</v>
      </c>
      <c r="DO634" s="559" t="n">
        <f aca="false">+DJ634/12</f>
        <v>0</v>
      </c>
      <c r="DP634" s="576"/>
      <c r="DQ634" s="559" t="n">
        <f aca="false">+DJ634/12*2</f>
        <v>0</v>
      </c>
      <c r="DR634" s="576"/>
      <c r="DS634" s="559" t="e">
        <f aca="false">+DR634*100/DQ634</f>
        <v>#DIV/0!</v>
      </c>
      <c r="DT634" s="559" t="n">
        <f aca="false">+DL634/12*3</f>
        <v>0</v>
      </c>
      <c r="DU634" s="576"/>
      <c r="DV634" s="576"/>
      <c r="DW634" s="559" t="e">
        <f aca="false">+DV634*100/DT634</f>
        <v>#DIV/0!</v>
      </c>
      <c r="DX634" s="559" t="e">
        <f aca="false">+DV634*100/DU634</f>
        <v>#DIV/0!</v>
      </c>
      <c r="DY634" s="559" t="n">
        <f aca="false">+DL634/12*4</f>
        <v>0</v>
      </c>
      <c r="DZ634" s="576"/>
      <c r="EA634" s="576"/>
      <c r="EB634" s="559" t="e">
        <f aca="false">+EA634*100/DY634</f>
        <v>#DIV/0!</v>
      </c>
      <c r="EC634" s="559" t="e">
        <f aca="false">+EA634*100/DZ634</f>
        <v>#DIV/0!</v>
      </c>
      <c r="ED634" s="559" t="n">
        <f aca="false">+DL634/12*5</f>
        <v>0</v>
      </c>
      <c r="EE634" s="576"/>
      <c r="EF634" s="576"/>
      <c r="EG634" s="559" t="e">
        <f aca="false">+EF634*100/ED634</f>
        <v>#DIV/0!</v>
      </c>
      <c r="EH634" s="559" t="e">
        <f aca="false">+EF634*100/EE634</f>
        <v>#DIV/0!</v>
      </c>
      <c r="EI634" s="559" t="n">
        <f aca="false">+DL634/2</f>
        <v>0</v>
      </c>
      <c r="EJ634" s="576"/>
      <c r="EK634" s="576"/>
      <c r="EL634" s="559" t="e">
        <f aca="false">+EK634*100/EI634</f>
        <v>#DIV/0!</v>
      </c>
      <c r="EM634" s="559" t="e">
        <f aca="false">+EK634*100/EJ634</f>
        <v>#DIV/0!</v>
      </c>
    </row>
    <row r="635" customFormat="false" ht="15.75" hidden="true" customHeight="true" outlineLevel="0" collapsed="false">
      <c r="D635" s="745"/>
      <c r="E635" s="587"/>
      <c r="F635" s="587"/>
      <c r="G635" s="386"/>
      <c r="H635" s="576"/>
      <c r="I635" s="576"/>
      <c r="J635" s="576"/>
      <c r="K635" s="576"/>
      <c r="L635" s="576"/>
      <c r="M635" s="576"/>
      <c r="N635" s="576"/>
      <c r="O635" s="576"/>
      <c r="P635" s="576"/>
      <c r="Q635" s="576"/>
      <c r="R635" s="576"/>
      <c r="S635" s="576"/>
      <c r="T635" s="576"/>
      <c r="U635" s="576"/>
      <c r="V635" s="576"/>
      <c r="W635" s="576"/>
      <c r="X635" s="576"/>
      <c r="Y635" s="576"/>
      <c r="Z635" s="576"/>
      <c r="AA635" s="576"/>
      <c r="AB635" s="576"/>
      <c r="AC635" s="576"/>
      <c r="AI635" s="576"/>
      <c r="AK635" s="576"/>
      <c r="AM635" s="584" t="n">
        <f aca="false">AC635/12*7</f>
        <v>0</v>
      </c>
      <c r="AN635" s="576"/>
      <c r="AP635" s="576"/>
      <c r="AR635" s="576"/>
      <c r="AT635" s="576"/>
      <c r="AU635" s="576"/>
      <c r="AV635" s="576"/>
      <c r="AW635" s="576"/>
      <c r="AX635" s="584"/>
      <c r="AY635" s="576"/>
      <c r="AZ635" s="576"/>
      <c r="BA635" s="576"/>
      <c r="BB635" s="576"/>
      <c r="BC635" s="559" t="n">
        <f aca="false">+AZ635/12*3</f>
        <v>0</v>
      </c>
      <c r="BD635" s="576"/>
      <c r="BF635" s="576"/>
      <c r="BG635" s="576"/>
      <c r="BI635" s="576"/>
      <c r="BK635" s="579"/>
      <c r="BM635" s="576"/>
      <c r="BO635" s="576"/>
      <c r="BQ635" s="576"/>
      <c r="BS635" s="576"/>
      <c r="BT635" s="576"/>
      <c r="BU635" s="576"/>
      <c r="BV635" s="576"/>
      <c r="BW635" s="576"/>
      <c r="BX635" s="576"/>
      <c r="BY635" s="559" t="e">
        <f aca="false">BX635*100/AZ635</f>
        <v>#DIV/0!</v>
      </c>
      <c r="BZ635" s="559" t="e">
        <f aca="false">BX635*100/BV635</f>
        <v>#DIV/0!</v>
      </c>
      <c r="CA635" s="576"/>
      <c r="CB635" s="559" t="n">
        <f aca="false">+CA635/12*2</f>
        <v>0</v>
      </c>
      <c r="CC635" s="576"/>
      <c r="CD635" s="559" t="e">
        <f aca="false">+CC635*100/CB635</f>
        <v>#DIV/0!</v>
      </c>
      <c r="CE635" s="559" t="n">
        <f aca="false">+CA635/12*3</f>
        <v>0</v>
      </c>
      <c r="CF635" s="576"/>
      <c r="CG635" s="576"/>
      <c r="CH635" s="559" t="e">
        <f aca="false">+CG635*100/CE635</f>
        <v>#DIV/0!</v>
      </c>
      <c r="CI635" s="559" t="e">
        <f aca="false">+CG635*100/CF635</f>
        <v>#DIV/0!</v>
      </c>
      <c r="CJ635" s="559" t="n">
        <f aca="false">CA635/12*4</f>
        <v>0</v>
      </c>
      <c r="CK635" s="576"/>
      <c r="CL635" s="576"/>
      <c r="CM635" s="559" t="n">
        <f aca="false">+CA635/12*5</f>
        <v>0</v>
      </c>
      <c r="CN635" s="579"/>
      <c r="CO635" s="576"/>
      <c r="CP635" s="559" t="n">
        <f aca="false">+CA635/2</f>
        <v>0</v>
      </c>
      <c r="CQ635" s="576"/>
      <c r="CR635" s="576"/>
      <c r="CS635" s="559" t="n">
        <f aca="false">+CA635/12*7</f>
        <v>0</v>
      </c>
      <c r="CT635" s="576"/>
      <c r="CU635" s="576"/>
      <c r="CV635" s="559" t="n">
        <f aca="false">+CA635/12*8</f>
        <v>0</v>
      </c>
      <c r="CW635" s="576"/>
      <c r="CX635" s="576"/>
      <c r="CY635" s="559" t="n">
        <f aca="false">+CA635/12*9</f>
        <v>0</v>
      </c>
      <c r="CZ635" s="576"/>
      <c r="DA635" s="576"/>
      <c r="DB635" s="576"/>
      <c r="DC635" s="576"/>
      <c r="DD635" s="576"/>
      <c r="DE635" s="571"/>
      <c r="DF635" s="576"/>
      <c r="DG635" s="576"/>
      <c r="DH635" s="576"/>
      <c r="DI635" s="576"/>
      <c r="DJ635" s="576"/>
      <c r="DK635" s="576"/>
      <c r="DL635" s="576"/>
      <c r="DM635" s="559" t="e">
        <f aca="false">DL635*100/DJ635</f>
        <v>#DIV/0!</v>
      </c>
      <c r="DN635" s="559" t="n">
        <f aca="false">DL635-DJ635</f>
        <v>0</v>
      </c>
      <c r="DO635" s="559" t="n">
        <f aca="false">+DJ635/12</f>
        <v>0</v>
      </c>
      <c r="DP635" s="576"/>
      <c r="DQ635" s="559" t="n">
        <f aca="false">+DJ635/12*2</f>
        <v>0</v>
      </c>
      <c r="DR635" s="576"/>
      <c r="DS635" s="559" t="e">
        <f aca="false">+DR635*100/DQ635</f>
        <v>#DIV/0!</v>
      </c>
      <c r="DT635" s="559" t="n">
        <f aca="false">+DL635/12*3</f>
        <v>0</v>
      </c>
      <c r="DU635" s="576"/>
      <c r="DV635" s="576"/>
      <c r="DW635" s="559" t="e">
        <f aca="false">+DV635*100/DT635</f>
        <v>#DIV/0!</v>
      </c>
      <c r="DX635" s="559" t="e">
        <f aca="false">+DV635*100/DU635</f>
        <v>#DIV/0!</v>
      </c>
      <c r="DY635" s="559" t="n">
        <f aca="false">+DL635/12*4</f>
        <v>0</v>
      </c>
      <c r="DZ635" s="576"/>
      <c r="EA635" s="576"/>
      <c r="EB635" s="559" t="e">
        <f aca="false">+EA635*100/DY635</f>
        <v>#DIV/0!</v>
      </c>
      <c r="EC635" s="559" t="e">
        <f aca="false">+EA635*100/DZ635</f>
        <v>#DIV/0!</v>
      </c>
      <c r="ED635" s="559" t="n">
        <f aca="false">+DL635/12*5</f>
        <v>0</v>
      </c>
      <c r="EE635" s="576"/>
      <c r="EF635" s="576"/>
      <c r="EG635" s="559" t="e">
        <f aca="false">+EF635*100/ED635</f>
        <v>#DIV/0!</v>
      </c>
      <c r="EH635" s="559" t="e">
        <f aca="false">+EF635*100/EE635</f>
        <v>#DIV/0!</v>
      </c>
      <c r="EI635" s="559" t="n">
        <f aca="false">+DL635/2</f>
        <v>0</v>
      </c>
      <c r="EJ635" s="576"/>
      <c r="EK635" s="576"/>
      <c r="EL635" s="559" t="e">
        <f aca="false">+EK635*100/EI635</f>
        <v>#DIV/0!</v>
      </c>
      <c r="EM635" s="559" t="e">
        <f aca="false">+EK635*100/EJ635</f>
        <v>#DIV/0!</v>
      </c>
    </row>
    <row r="636" customFormat="false" ht="15.75" hidden="true" customHeight="true" outlineLevel="0" collapsed="false">
      <c r="D636" s="745"/>
      <c r="E636" s="587"/>
      <c r="F636" s="587"/>
      <c r="G636" s="386"/>
      <c r="H636" s="576"/>
      <c r="I636" s="576"/>
      <c r="J636" s="576"/>
      <c r="K636" s="576"/>
      <c r="L636" s="576"/>
      <c r="M636" s="576"/>
      <c r="N636" s="576"/>
      <c r="O636" s="576"/>
      <c r="P636" s="576"/>
      <c r="Q636" s="576"/>
      <c r="R636" s="576"/>
      <c r="S636" s="576"/>
      <c r="T636" s="576"/>
      <c r="U636" s="576"/>
      <c r="V636" s="576"/>
      <c r="W636" s="576"/>
      <c r="X636" s="576"/>
      <c r="Y636" s="576"/>
      <c r="Z636" s="576"/>
      <c r="AA636" s="576"/>
      <c r="AB636" s="576"/>
      <c r="AC636" s="576"/>
      <c r="AI636" s="576"/>
      <c r="AK636" s="576"/>
      <c r="AM636" s="584" t="n">
        <f aca="false">AC636/12*7</f>
        <v>0</v>
      </c>
      <c r="AN636" s="576"/>
      <c r="AP636" s="576"/>
      <c r="AR636" s="576"/>
      <c r="AT636" s="576"/>
      <c r="AU636" s="576"/>
      <c r="AV636" s="576"/>
      <c r="AW636" s="576"/>
      <c r="AX636" s="584"/>
      <c r="AY636" s="576"/>
      <c r="AZ636" s="576"/>
      <c r="BA636" s="576"/>
      <c r="BB636" s="576"/>
      <c r="BC636" s="559" t="n">
        <f aca="false">+AZ636/12*3</f>
        <v>0</v>
      </c>
      <c r="BD636" s="576"/>
      <c r="BF636" s="576"/>
      <c r="BG636" s="576"/>
      <c r="BI636" s="576"/>
      <c r="BK636" s="579"/>
      <c r="BM636" s="576"/>
      <c r="BO636" s="576"/>
      <c r="BQ636" s="576"/>
      <c r="BS636" s="576"/>
      <c r="BT636" s="576"/>
      <c r="BU636" s="576"/>
      <c r="BV636" s="576"/>
      <c r="BW636" s="576"/>
      <c r="BX636" s="576"/>
      <c r="BY636" s="559" t="e">
        <f aca="false">BX636*100/AZ636</f>
        <v>#DIV/0!</v>
      </c>
      <c r="BZ636" s="559" t="e">
        <f aca="false">BX636*100/BV636</f>
        <v>#DIV/0!</v>
      </c>
      <c r="CA636" s="576"/>
      <c r="CB636" s="559" t="n">
        <f aca="false">+CA636/12*2</f>
        <v>0</v>
      </c>
      <c r="CC636" s="576"/>
      <c r="CD636" s="559" t="e">
        <f aca="false">+CC636*100/CB636</f>
        <v>#DIV/0!</v>
      </c>
      <c r="CE636" s="559" t="n">
        <f aca="false">+CA636/12*3</f>
        <v>0</v>
      </c>
      <c r="CF636" s="576"/>
      <c r="CG636" s="576"/>
      <c r="CH636" s="559" t="e">
        <f aca="false">+CG636*100/CE636</f>
        <v>#DIV/0!</v>
      </c>
      <c r="CI636" s="559" t="e">
        <f aca="false">+CG636*100/CF636</f>
        <v>#DIV/0!</v>
      </c>
      <c r="CJ636" s="559" t="n">
        <f aca="false">CA636/12*4</f>
        <v>0</v>
      </c>
      <c r="CK636" s="576"/>
      <c r="CL636" s="576"/>
      <c r="CM636" s="559" t="n">
        <f aca="false">+CA636/12*5</f>
        <v>0</v>
      </c>
      <c r="CN636" s="579"/>
      <c r="CO636" s="576"/>
      <c r="CP636" s="559" t="n">
        <f aca="false">+CA636/2</f>
        <v>0</v>
      </c>
      <c r="CQ636" s="576"/>
      <c r="CR636" s="576"/>
      <c r="CS636" s="559" t="n">
        <f aca="false">+CA636/12*7</f>
        <v>0</v>
      </c>
      <c r="CT636" s="576"/>
      <c r="CU636" s="576"/>
      <c r="CV636" s="559" t="n">
        <f aca="false">+CA636/12*8</f>
        <v>0</v>
      </c>
      <c r="CW636" s="576"/>
      <c r="CX636" s="576"/>
      <c r="CY636" s="559" t="n">
        <f aca="false">+CA636/12*9</f>
        <v>0</v>
      </c>
      <c r="CZ636" s="576"/>
      <c r="DA636" s="576"/>
      <c r="DB636" s="576"/>
      <c r="DC636" s="576"/>
      <c r="DD636" s="576"/>
      <c r="DE636" s="571"/>
      <c r="DF636" s="576"/>
      <c r="DG636" s="576"/>
      <c r="DH636" s="576"/>
      <c r="DI636" s="576"/>
      <c r="DJ636" s="576"/>
      <c r="DK636" s="576"/>
      <c r="DL636" s="576"/>
      <c r="DM636" s="559" t="e">
        <f aca="false">DL636*100/DJ636</f>
        <v>#DIV/0!</v>
      </c>
      <c r="DN636" s="559" t="n">
        <f aca="false">DL636-DJ636</f>
        <v>0</v>
      </c>
      <c r="DO636" s="559" t="n">
        <f aca="false">+DJ636/12</f>
        <v>0</v>
      </c>
      <c r="DP636" s="576"/>
      <c r="DQ636" s="559" t="n">
        <f aca="false">+DJ636/12*2</f>
        <v>0</v>
      </c>
      <c r="DR636" s="576"/>
      <c r="DS636" s="559" t="e">
        <f aca="false">+DR636*100/DQ636</f>
        <v>#DIV/0!</v>
      </c>
      <c r="DT636" s="559" t="n">
        <f aca="false">+DL636/12*3</f>
        <v>0</v>
      </c>
      <c r="DU636" s="576"/>
      <c r="DV636" s="576"/>
      <c r="DW636" s="559" t="e">
        <f aca="false">+DV636*100/DT636</f>
        <v>#DIV/0!</v>
      </c>
      <c r="DX636" s="559" t="e">
        <f aca="false">+DV636*100/DU636</f>
        <v>#DIV/0!</v>
      </c>
      <c r="DY636" s="559" t="n">
        <f aca="false">+DL636/12*4</f>
        <v>0</v>
      </c>
      <c r="DZ636" s="576"/>
      <c r="EA636" s="576"/>
      <c r="EB636" s="559" t="e">
        <f aca="false">+EA636*100/DY636</f>
        <v>#DIV/0!</v>
      </c>
      <c r="EC636" s="559" t="e">
        <f aca="false">+EA636*100/DZ636</f>
        <v>#DIV/0!</v>
      </c>
      <c r="ED636" s="559" t="n">
        <f aca="false">+DL636/12*5</f>
        <v>0</v>
      </c>
      <c r="EE636" s="576"/>
      <c r="EF636" s="576"/>
      <c r="EG636" s="559" t="e">
        <f aca="false">+EF636*100/ED636</f>
        <v>#DIV/0!</v>
      </c>
      <c r="EH636" s="559" t="e">
        <f aca="false">+EF636*100/EE636</f>
        <v>#DIV/0!</v>
      </c>
      <c r="EI636" s="559" t="n">
        <f aca="false">+DL636/2</f>
        <v>0</v>
      </c>
      <c r="EJ636" s="576"/>
      <c r="EK636" s="576"/>
      <c r="EL636" s="559" t="e">
        <f aca="false">+EK636*100/EI636</f>
        <v>#DIV/0!</v>
      </c>
      <c r="EM636" s="559" t="e">
        <f aca="false">+EK636*100/EJ636</f>
        <v>#DIV/0!</v>
      </c>
    </row>
    <row r="637" customFormat="false" ht="15.95" hidden="true" customHeight="true" outlineLevel="0" collapsed="false">
      <c r="D637" s="745"/>
      <c r="E637" s="407"/>
      <c r="F637" s="407"/>
      <c r="G637" s="408"/>
      <c r="H637" s="559"/>
      <c r="I637" s="559"/>
      <c r="J637" s="559"/>
      <c r="K637" s="559"/>
      <c r="L637" s="559"/>
      <c r="M637" s="559"/>
      <c r="N637" s="559"/>
      <c r="O637" s="559"/>
      <c r="P637" s="559"/>
      <c r="Q637" s="559"/>
      <c r="R637" s="559"/>
      <c r="S637" s="559"/>
      <c r="T637" s="559"/>
      <c r="U637" s="559"/>
      <c r="V637" s="559"/>
      <c r="W637" s="559"/>
      <c r="X637" s="559"/>
      <c r="Y637" s="559"/>
      <c r="Z637" s="559"/>
      <c r="AA637" s="559"/>
      <c r="AB637" s="559"/>
      <c r="AC637" s="559"/>
      <c r="AI637" s="559"/>
      <c r="AK637" s="559"/>
      <c r="AM637" s="584" t="n">
        <f aca="false">AC637/12*7</f>
        <v>0</v>
      </c>
      <c r="AN637" s="559"/>
      <c r="AP637" s="559"/>
      <c r="AR637" s="559"/>
      <c r="AT637" s="559"/>
      <c r="AU637" s="559"/>
      <c r="AV637" s="559"/>
      <c r="AW637" s="559"/>
      <c r="AX637" s="584"/>
      <c r="AY637" s="559"/>
      <c r="AZ637" s="559"/>
      <c r="BA637" s="559"/>
      <c r="BB637" s="559"/>
      <c r="BC637" s="559" t="n">
        <f aca="false">+AZ637/12*3</f>
        <v>0</v>
      </c>
      <c r="BD637" s="559"/>
      <c r="BF637" s="559"/>
      <c r="BG637" s="559"/>
      <c r="BI637" s="559"/>
      <c r="BK637" s="585"/>
      <c r="BM637" s="559"/>
      <c r="BO637" s="559"/>
      <c r="BQ637" s="559"/>
      <c r="BS637" s="559"/>
      <c r="BT637" s="559"/>
      <c r="BU637" s="559"/>
      <c r="BV637" s="559"/>
      <c r="BW637" s="559"/>
      <c r="BX637" s="559"/>
      <c r="BY637" s="559" t="e">
        <f aca="false">BX637*100/AZ637</f>
        <v>#DIV/0!</v>
      </c>
      <c r="BZ637" s="559" t="e">
        <f aca="false">BX637*100/BV637</f>
        <v>#DIV/0!</v>
      </c>
      <c r="CA637" s="559"/>
      <c r="CB637" s="559" t="n">
        <f aca="false">+CA637/12*2</f>
        <v>0</v>
      </c>
      <c r="CC637" s="559"/>
      <c r="CD637" s="559" t="e">
        <f aca="false">+CC637*100/CB637</f>
        <v>#DIV/0!</v>
      </c>
      <c r="CE637" s="559" t="n">
        <f aca="false">+CA637/12*3</f>
        <v>0</v>
      </c>
      <c r="CF637" s="559"/>
      <c r="CG637" s="559"/>
      <c r="CH637" s="559" t="e">
        <f aca="false">+CG637*100/CE637</f>
        <v>#DIV/0!</v>
      </c>
      <c r="CI637" s="559" t="e">
        <f aca="false">+CG637*100/CF637</f>
        <v>#DIV/0!</v>
      </c>
      <c r="CJ637" s="559" t="n">
        <f aca="false">CA637/12*4</f>
        <v>0</v>
      </c>
      <c r="CK637" s="559"/>
      <c r="CL637" s="559"/>
      <c r="CM637" s="559" t="n">
        <f aca="false">+CA637/12*5</f>
        <v>0</v>
      </c>
      <c r="CN637" s="585"/>
      <c r="CO637" s="559"/>
      <c r="CP637" s="559" t="n">
        <f aca="false">+CA637/2</f>
        <v>0</v>
      </c>
      <c r="CQ637" s="559"/>
      <c r="CR637" s="559"/>
      <c r="CS637" s="559" t="n">
        <f aca="false">+CA637/12*7</f>
        <v>0</v>
      </c>
      <c r="CT637" s="559"/>
      <c r="CU637" s="559"/>
      <c r="CV637" s="559" t="n">
        <f aca="false">+CA637/12*8</f>
        <v>0</v>
      </c>
      <c r="CW637" s="559"/>
      <c r="CX637" s="559"/>
      <c r="CY637" s="559" t="n">
        <f aca="false">+CA637/12*9</f>
        <v>0</v>
      </c>
      <c r="CZ637" s="559"/>
      <c r="DA637" s="559"/>
      <c r="DB637" s="559"/>
      <c r="DC637" s="559"/>
      <c r="DD637" s="559"/>
      <c r="DE637" s="586"/>
      <c r="DF637" s="559"/>
      <c r="DG637" s="559"/>
      <c r="DH637" s="559"/>
      <c r="DI637" s="559"/>
      <c r="DJ637" s="559"/>
      <c r="DK637" s="559"/>
      <c r="DL637" s="559"/>
      <c r="DM637" s="559" t="e">
        <f aca="false">DL637*100/DJ637</f>
        <v>#DIV/0!</v>
      </c>
      <c r="DN637" s="559" t="n">
        <f aca="false">DL637-DJ637</f>
        <v>0</v>
      </c>
      <c r="DO637" s="559" t="n">
        <f aca="false">+DJ637/12</f>
        <v>0</v>
      </c>
      <c r="DP637" s="559"/>
      <c r="DQ637" s="559" t="n">
        <f aca="false">+DJ637/12*2</f>
        <v>0</v>
      </c>
      <c r="DR637" s="559"/>
      <c r="DS637" s="559" t="e">
        <f aca="false">+DR637*100/DQ637</f>
        <v>#DIV/0!</v>
      </c>
      <c r="DT637" s="559" t="n">
        <f aca="false">+DL637/12*3</f>
        <v>0</v>
      </c>
      <c r="DU637" s="559"/>
      <c r="DV637" s="559"/>
      <c r="DW637" s="559" t="e">
        <f aca="false">+DV637*100/DT637</f>
        <v>#DIV/0!</v>
      </c>
      <c r="DX637" s="559" t="e">
        <f aca="false">+DV637*100/DU637</f>
        <v>#DIV/0!</v>
      </c>
      <c r="DY637" s="559" t="n">
        <f aca="false">+DL637/12*4</f>
        <v>0</v>
      </c>
      <c r="DZ637" s="559"/>
      <c r="EA637" s="559"/>
      <c r="EB637" s="559" t="e">
        <f aca="false">+EA637*100/DY637</f>
        <v>#DIV/0!</v>
      </c>
      <c r="EC637" s="559" t="e">
        <f aca="false">+EA637*100/DZ637</f>
        <v>#DIV/0!</v>
      </c>
      <c r="ED637" s="559" t="n">
        <f aca="false">+DL637/12*5</f>
        <v>0</v>
      </c>
      <c r="EE637" s="559"/>
      <c r="EF637" s="559"/>
      <c r="EG637" s="559" t="e">
        <f aca="false">+EF637*100/ED637</f>
        <v>#DIV/0!</v>
      </c>
      <c r="EH637" s="559" t="e">
        <f aca="false">+EF637*100/EE637</f>
        <v>#DIV/0!</v>
      </c>
      <c r="EI637" s="559" t="n">
        <f aca="false">+DL637/2</f>
        <v>0</v>
      </c>
      <c r="EJ637" s="559"/>
      <c r="EK637" s="559"/>
      <c r="EL637" s="559" t="e">
        <f aca="false">+EK637*100/EI637</f>
        <v>#DIV/0!</v>
      </c>
      <c r="EM637" s="559" t="e">
        <f aca="false">+EK637*100/EJ637</f>
        <v>#DIV/0!</v>
      </c>
    </row>
    <row r="638" customFormat="false" ht="15.95" hidden="true" customHeight="true" outlineLevel="0" collapsed="false">
      <c r="D638" s="745"/>
      <c r="E638" s="407"/>
      <c r="F638" s="407"/>
      <c r="G638" s="408"/>
      <c r="H638" s="559"/>
      <c r="I638" s="559"/>
      <c r="J638" s="559"/>
      <c r="K638" s="559"/>
      <c r="L638" s="559"/>
      <c r="M638" s="559"/>
      <c r="N638" s="559"/>
      <c r="O638" s="559"/>
      <c r="P638" s="559"/>
      <c r="Q638" s="559"/>
      <c r="R638" s="559"/>
      <c r="S638" s="559"/>
      <c r="T638" s="559"/>
      <c r="U638" s="559"/>
      <c r="V638" s="559"/>
      <c r="W638" s="559"/>
      <c r="X638" s="559"/>
      <c r="Y638" s="559"/>
      <c r="Z638" s="559"/>
      <c r="AA638" s="559"/>
      <c r="AB638" s="559"/>
      <c r="AC638" s="559"/>
      <c r="AI638" s="559"/>
      <c r="AK638" s="559"/>
      <c r="AM638" s="584" t="n">
        <f aca="false">AC638/12*7</f>
        <v>0</v>
      </c>
      <c r="AN638" s="559"/>
      <c r="AP638" s="559"/>
      <c r="AR638" s="559"/>
      <c r="AT638" s="559"/>
      <c r="AU638" s="559"/>
      <c r="AV638" s="559"/>
      <c r="AW638" s="559"/>
      <c r="AX638" s="584"/>
      <c r="AY638" s="559"/>
      <c r="AZ638" s="559"/>
      <c r="BA638" s="559"/>
      <c r="BB638" s="559"/>
      <c r="BC638" s="559" t="n">
        <f aca="false">+AZ638/12*3</f>
        <v>0</v>
      </c>
      <c r="BD638" s="559"/>
      <c r="BF638" s="559"/>
      <c r="BG638" s="559"/>
      <c r="BI638" s="559"/>
      <c r="BK638" s="585"/>
      <c r="BM638" s="559"/>
      <c r="BO638" s="559"/>
      <c r="BQ638" s="559"/>
      <c r="BS638" s="559"/>
      <c r="BT638" s="559"/>
      <c r="BU638" s="559"/>
      <c r="BV638" s="559"/>
      <c r="BW638" s="559"/>
      <c r="BX638" s="559"/>
      <c r="BY638" s="559" t="e">
        <f aca="false">BX638*100/AZ638</f>
        <v>#DIV/0!</v>
      </c>
      <c r="BZ638" s="559" t="e">
        <f aca="false">BX638*100/BV638</f>
        <v>#DIV/0!</v>
      </c>
      <c r="CA638" s="559"/>
      <c r="CB638" s="559" t="n">
        <f aca="false">+CA638/12*2</f>
        <v>0</v>
      </c>
      <c r="CC638" s="559"/>
      <c r="CD638" s="559" t="e">
        <f aca="false">+CC638*100/CB638</f>
        <v>#DIV/0!</v>
      </c>
      <c r="CE638" s="559" t="n">
        <f aca="false">+CA638/12*3</f>
        <v>0</v>
      </c>
      <c r="CF638" s="559"/>
      <c r="CG638" s="559"/>
      <c r="CH638" s="559" t="e">
        <f aca="false">+CG638*100/CE638</f>
        <v>#DIV/0!</v>
      </c>
      <c r="CI638" s="559" t="e">
        <f aca="false">+CG638*100/CF638</f>
        <v>#DIV/0!</v>
      </c>
      <c r="CJ638" s="559" t="n">
        <f aca="false">CA638/12*4</f>
        <v>0</v>
      </c>
      <c r="CK638" s="559"/>
      <c r="CL638" s="559"/>
      <c r="CM638" s="559" t="n">
        <f aca="false">+CA638/12*5</f>
        <v>0</v>
      </c>
      <c r="CN638" s="585"/>
      <c r="CO638" s="559"/>
      <c r="CP638" s="559" t="n">
        <f aca="false">+CA638/2</f>
        <v>0</v>
      </c>
      <c r="CQ638" s="559"/>
      <c r="CR638" s="559"/>
      <c r="CS638" s="559" t="n">
        <f aca="false">+CA638/12*7</f>
        <v>0</v>
      </c>
      <c r="CT638" s="559"/>
      <c r="CU638" s="559"/>
      <c r="CV638" s="559" t="n">
        <f aca="false">+CA638/12*8</f>
        <v>0</v>
      </c>
      <c r="CW638" s="559"/>
      <c r="CX638" s="559"/>
      <c r="CY638" s="559" t="n">
        <f aca="false">+CA638/12*9</f>
        <v>0</v>
      </c>
      <c r="CZ638" s="559"/>
      <c r="DA638" s="559"/>
      <c r="DB638" s="559"/>
      <c r="DC638" s="559"/>
      <c r="DD638" s="559"/>
      <c r="DE638" s="586"/>
      <c r="DF638" s="559"/>
      <c r="DG638" s="559"/>
      <c r="DH638" s="559"/>
      <c r="DI638" s="559"/>
      <c r="DJ638" s="559"/>
      <c r="DK638" s="559"/>
      <c r="DL638" s="559"/>
      <c r="DM638" s="559" t="e">
        <f aca="false">DL638*100/DJ638</f>
        <v>#DIV/0!</v>
      </c>
      <c r="DN638" s="559" t="n">
        <f aca="false">DL638-DJ638</f>
        <v>0</v>
      </c>
      <c r="DO638" s="559" t="n">
        <f aca="false">+DJ638/12</f>
        <v>0</v>
      </c>
      <c r="DP638" s="559"/>
      <c r="DQ638" s="559" t="n">
        <f aca="false">+DJ638/12*2</f>
        <v>0</v>
      </c>
      <c r="DR638" s="559"/>
      <c r="DS638" s="559" t="e">
        <f aca="false">+DR638*100/DQ638</f>
        <v>#DIV/0!</v>
      </c>
      <c r="DT638" s="559" t="n">
        <f aca="false">+DL638/12*3</f>
        <v>0</v>
      </c>
      <c r="DU638" s="559"/>
      <c r="DV638" s="559"/>
      <c r="DW638" s="559" t="e">
        <f aca="false">+DV638*100/DT638</f>
        <v>#DIV/0!</v>
      </c>
      <c r="DX638" s="559" t="e">
        <f aca="false">+DV638*100/DU638</f>
        <v>#DIV/0!</v>
      </c>
      <c r="DY638" s="559" t="n">
        <f aca="false">+DL638/12*4</f>
        <v>0</v>
      </c>
      <c r="DZ638" s="559"/>
      <c r="EA638" s="559"/>
      <c r="EB638" s="559" t="e">
        <f aca="false">+EA638*100/DY638</f>
        <v>#DIV/0!</v>
      </c>
      <c r="EC638" s="559" t="e">
        <f aca="false">+EA638*100/DZ638</f>
        <v>#DIV/0!</v>
      </c>
      <c r="ED638" s="559" t="n">
        <f aca="false">+DL638/12*5</f>
        <v>0</v>
      </c>
      <c r="EE638" s="559"/>
      <c r="EF638" s="559"/>
      <c r="EG638" s="559" t="e">
        <f aca="false">+EF638*100/ED638</f>
        <v>#DIV/0!</v>
      </c>
      <c r="EH638" s="559" t="e">
        <f aca="false">+EF638*100/EE638</f>
        <v>#DIV/0!</v>
      </c>
      <c r="EI638" s="559" t="n">
        <f aca="false">+DL638/2</f>
        <v>0</v>
      </c>
      <c r="EJ638" s="559"/>
      <c r="EK638" s="559"/>
      <c r="EL638" s="559" t="e">
        <f aca="false">+EK638*100/EI638</f>
        <v>#DIV/0!</v>
      </c>
      <c r="EM638" s="559" t="e">
        <f aca="false">+EK638*100/EJ638</f>
        <v>#DIV/0!</v>
      </c>
    </row>
    <row r="639" customFormat="false" ht="15.95" hidden="true" customHeight="true" outlineLevel="0" collapsed="false">
      <c r="D639" s="745"/>
      <c r="E639" s="407"/>
      <c r="F639" s="407"/>
      <c r="G639" s="408"/>
      <c r="H639" s="559"/>
      <c r="I639" s="559"/>
      <c r="J639" s="559"/>
      <c r="K639" s="559"/>
      <c r="L639" s="559"/>
      <c r="M639" s="559"/>
      <c r="N639" s="559"/>
      <c r="O639" s="559"/>
      <c r="P639" s="559"/>
      <c r="Q639" s="559"/>
      <c r="R639" s="559"/>
      <c r="S639" s="559"/>
      <c r="T639" s="559"/>
      <c r="U639" s="559"/>
      <c r="V639" s="559"/>
      <c r="W639" s="559"/>
      <c r="X639" s="559"/>
      <c r="Y639" s="559"/>
      <c r="Z639" s="559"/>
      <c r="AA639" s="559"/>
      <c r="AB639" s="559"/>
      <c r="AC639" s="559"/>
      <c r="AI639" s="559"/>
      <c r="AK639" s="559"/>
      <c r="AM639" s="584" t="n">
        <f aca="false">AC639/12*7</f>
        <v>0</v>
      </c>
      <c r="AN639" s="559"/>
      <c r="AP639" s="559"/>
      <c r="AR639" s="559"/>
      <c r="AT639" s="559"/>
      <c r="AU639" s="559"/>
      <c r="AV639" s="559"/>
      <c r="AW639" s="559"/>
      <c r="AX639" s="584"/>
      <c r="AY639" s="559"/>
      <c r="AZ639" s="559"/>
      <c r="BA639" s="559"/>
      <c r="BB639" s="559"/>
      <c r="BC639" s="559" t="n">
        <f aca="false">+AZ639/12*3</f>
        <v>0</v>
      </c>
      <c r="BD639" s="559"/>
      <c r="BF639" s="559"/>
      <c r="BG639" s="559"/>
      <c r="BI639" s="559"/>
      <c r="BK639" s="585"/>
      <c r="BM639" s="559"/>
      <c r="BO639" s="559"/>
      <c r="BQ639" s="559"/>
      <c r="BS639" s="559"/>
      <c r="BT639" s="559"/>
      <c r="BU639" s="559"/>
      <c r="BV639" s="559"/>
      <c r="BW639" s="559"/>
      <c r="BX639" s="559"/>
      <c r="BY639" s="559" t="e">
        <f aca="false">BX639*100/AZ639</f>
        <v>#DIV/0!</v>
      </c>
      <c r="BZ639" s="559" t="e">
        <f aca="false">BX639*100/BV639</f>
        <v>#DIV/0!</v>
      </c>
      <c r="CA639" s="559"/>
      <c r="CB639" s="559" t="n">
        <f aca="false">+CA639/12*2</f>
        <v>0</v>
      </c>
      <c r="CC639" s="559"/>
      <c r="CD639" s="559" t="e">
        <f aca="false">+CC639*100/CB639</f>
        <v>#DIV/0!</v>
      </c>
      <c r="CE639" s="559" t="n">
        <f aca="false">+CA639/12*3</f>
        <v>0</v>
      </c>
      <c r="CF639" s="559"/>
      <c r="CG639" s="559"/>
      <c r="CH639" s="559" t="e">
        <f aca="false">+CG639*100/CE639</f>
        <v>#DIV/0!</v>
      </c>
      <c r="CI639" s="559" t="e">
        <f aca="false">+CG639*100/CF639</f>
        <v>#DIV/0!</v>
      </c>
      <c r="CJ639" s="559" t="n">
        <f aca="false">CA639/12*4</f>
        <v>0</v>
      </c>
      <c r="CK639" s="559"/>
      <c r="CL639" s="559"/>
      <c r="CM639" s="559" t="n">
        <f aca="false">+CA639/12*5</f>
        <v>0</v>
      </c>
      <c r="CN639" s="585"/>
      <c r="CO639" s="559"/>
      <c r="CP639" s="559" t="n">
        <f aca="false">+CA639/2</f>
        <v>0</v>
      </c>
      <c r="CQ639" s="559"/>
      <c r="CR639" s="559"/>
      <c r="CS639" s="559" t="n">
        <f aca="false">+CA639/12*7</f>
        <v>0</v>
      </c>
      <c r="CT639" s="559"/>
      <c r="CU639" s="559"/>
      <c r="CV639" s="559" t="n">
        <f aca="false">+CA639/12*8</f>
        <v>0</v>
      </c>
      <c r="CW639" s="559"/>
      <c r="CX639" s="559"/>
      <c r="CY639" s="559" t="n">
        <f aca="false">+CA639/12*9</f>
        <v>0</v>
      </c>
      <c r="CZ639" s="559"/>
      <c r="DA639" s="559"/>
      <c r="DB639" s="559"/>
      <c r="DC639" s="559"/>
      <c r="DD639" s="559"/>
      <c r="DE639" s="586"/>
      <c r="DF639" s="559"/>
      <c r="DG639" s="559"/>
      <c r="DH639" s="559"/>
      <c r="DI639" s="559"/>
      <c r="DJ639" s="559"/>
      <c r="DK639" s="559"/>
      <c r="DL639" s="559"/>
      <c r="DM639" s="559" t="e">
        <f aca="false">DL639*100/DJ639</f>
        <v>#DIV/0!</v>
      </c>
      <c r="DN639" s="559" t="n">
        <f aca="false">DL639-DJ639</f>
        <v>0</v>
      </c>
      <c r="DO639" s="559" t="n">
        <f aca="false">+DJ639/12</f>
        <v>0</v>
      </c>
      <c r="DP639" s="559"/>
      <c r="DQ639" s="559" t="n">
        <f aca="false">+DJ639/12*2</f>
        <v>0</v>
      </c>
      <c r="DR639" s="559"/>
      <c r="DS639" s="559" t="e">
        <f aca="false">+DR639*100/DQ639</f>
        <v>#DIV/0!</v>
      </c>
      <c r="DT639" s="559" t="n">
        <f aca="false">+DL639/12*3</f>
        <v>0</v>
      </c>
      <c r="DU639" s="559"/>
      <c r="DV639" s="559"/>
      <c r="DW639" s="559" t="e">
        <f aca="false">+DV639*100/DT639</f>
        <v>#DIV/0!</v>
      </c>
      <c r="DX639" s="559" t="e">
        <f aca="false">+DV639*100/DU639</f>
        <v>#DIV/0!</v>
      </c>
      <c r="DY639" s="559" t="n">
        <f aca="false">+DL639/12*4</f>
        <v>0</v>
      </c>
      <c r="DZ639" s="559"/>
      <c r="EA639" s="559"/>
      <c r="EB639" s="559" t="e">
        <f aca="false">+EA639*100/DY639</f>
        <v>#DIV/0!</v>
      </c>
      <c r="EC639" s="559" t="e">
        <f aca="false">+EA639*100/DZ639</f>
        <v>#DIV/0!</v>
      </c>
      <c r="ED639" s="559" t="n">
        <f aca="false">+DL639/12*5</f>
        <v>0</v>
      </c>
      <c r="EE639" s="559"/>
      <c r="EF639" s="559"/>
      <c r="EG639" s="559" t="e">
        <f aca="false">+EF639*100/ED639</f>
        <v>#DIV/0!</v>
      </c>
      <c r="EH639" s="559" t="e">
        <f aca="false">+EF639*100/EE639</f>
        <v>#DIV/0!</v>
      </c>
      <c r="EI639" s="559" t="n">
        <f aca="false">+DL639/2</f>
        <v>0</v>
      </c>
      <c r="EJ639" s="559"/>
      <c r="EK639" s="559"/>
      <c r="EL639" s="559" t="e">
        <f aca="false">+EK639*100/EI639</f>
        <v>#DIV/0!</v>
      </c>
      <c r="EM639" s="559" t="e">
        <f aca="false">+EK639*100/EJ639</f>
        <v>#DIV/0!</v>
      </c>
    </row>
    <row r="640" customFormat="false" ht="15.95" hidden="true" customHeight="true" outlineLevel="0" collapsed="false">
      <c r="D640" s="745"/>
      <c r="E640" s="407"/>
      <c r="F640" s="407"/>
      <c r="G640" s="408"/>
      <c r="H640" s="559"/>
      <c r="I640" s="559"/>
      <c r="J640" s="559"/>
      <c r="K640" s="559"/>
      <c r="L640" s="559"/>
      <c r="M640" s="559"/>
      <c r="N640" s="559"/>
      <c r="O640" s="559"/>
      <c r="P640" s="559"/>
      <c r="Q640" s="559"/>
      <c r="R640" s="559"/>
      <c r="S640" s="559"/>
      <c r="T640" s="559"/>
      <c r="U640" s="559"/>
      <c r="V640" s="559"/>
      <c r="W640" s="559"/>
      <c r="X640" s="559"/>
      <c r="Y640" s="559"/>
      <c r="Z640" s="559"/>
      <c r="AA640" s="559"/>
      <c r="AB640" s="559"/>
      <c r="AC640" s="559"/>
      <c r="AI640" s="559"/>
      <c r="AK640" s="559"/>
      <c r="AM640" s="584" t="n">
        <f aca="false">AC640/12*7</f>
        <v>0</v>
      </c>
      <c r="AN640" s="559"/>
      <c r="AP640" s="559"/>
      <c r="AR640" s="559"/>
      <c r="AT640" s="559"/>
      <c r="AU640" s="559"/>
      <c r="AV640" s="559"/>
      <c r="AW640" s="559"/>
      <c r="AX640" s="584"/>
      <c r="AY640" s="559"/>
      <c r="AZ640" s="559"/>
      <c r="BA640" s="559"/>
      <c r="BB640" s="559"/>
      <c r="BC640" s="559" t="n">
        <f aca="false">+AZ640/12*3</f>
        <v>0</v>
      </c>
      <c r="BD640" s="559"/>
      <c r="BF640" s="559"/>
      <c r="BG640" s="559"/>
      <c r="BI640" s="559"/>
      <c r="BK640" s="585"/>
      <c r="BM640" s="559"/>
      <c r="BO640" s="559"/>
      <c r="BQ640" s="559"/>
      <c r="BS640" s="559"/>
      <c r="BT640" s="559"/>
      <c r="BU640" s="559"/>
      <c r="BV640" s="559"/>
      <c r="BW640" s="559"/>
      <c r="BX640" s="559"/>
      <c r="BY640" s="559" t="e">
        <f aca="false">BX640*100/AZ640</f>
        <v>#DIV/0!</v>
      </c>
      <c r="BZ640" s="559" t="e">
        <f aca="false">BX640*100/BV640</f>
        <v>#DIV/0!</v>
      </c>
      <c r="CA640" s="559"/>
      <c r="CB640" s="559" t="n">
        <f aca="false">+CA640/12*2</f>
        <v>0</v>
      </c>
      <c r="CC640" s="559"/>
      <c r="CD640" s="559" t="e">
        <f aca="false">+CC640*100/CB640</f>
        <v>#DIV/0!</v>
      </c>
      <c r="CE640" s="559" t="n">
        <f aca="false">+CA640/12*3</f>
        <v>0</v>
      </c>
      <c r="CF640" s="559"/>
      <c r="CG640" s="559"/>
      <c r="CH640" s="559" t="e">
        <f aca="false">+CG640*100/CE640</f>
        <v>#DIV/0!</v>
      </c>
      <c r="CI640" s="559" t="e">
        <f aca="false">+CG640*100/CF640</f>
        <v>#DIV/0!</v>
      </c>
      <c r="CJ640" s="559" t="n">
        <f aca="false">CA640/12*4</f>
        <v>0</v>
      </c>
      <c r="CK640" s="559"/>
      <c r="CL640" s="559"/>
      <c r="CM640" s="559" t="n">
        <f aca="false">+CA640/12*5</f>
        <v>0</v>
      </c>
      <c r="CN640" s="585"/>
      <c r="CO640" s="559"/>
      <c r="CP640" s="559" t="n">
        <f aca="false">+CA640/2</f>
        <v>0</v>
      </c>
      <c r="CQ640" s="559"/>
      <c r="CR640" s="559"/>
      <c r="CS640" s="559" t="n">
        <f aca="false">+CA640/12*7</f>
        <v>0</v>
      </c>
      <c r="CT640" s="559"/>
      <c r="CU640" s="559"/>
      <c r="CV640" s="559" t="n">
        <f aca="false">+CA640/12*8</f>
        <v>0</v>
      </c>
      <c r="CW640" s="559"/>
      <c r="CX640" s="559"/>
      <c r="CY640" s="559" t="n">
        <f aca="false">+CA640/12*9</f>
        <v>0</v>
      </c>
      <c r="CZ640" s="559"/>
      <c r="DA640" s="559"/>
      <c r="DB640" s="559"/>
      <c r="DC640" s="559"/>
      <c r="DD640" s="559"/>
      <c r="DE640" s="586"/>
      <c r="DF640" s="559"/>
      <c r="DG640" s="559"/>
      <c r="DH640" s="559"/>
      <c r="DI640" s="559"/>
      <c r="DJ640" s="559"/>
      <c r="DK640" s="559"/>
      <c r="DL640" s="559"/>
      <c r="DM640" s="559" t="e">
        <f aca="false">DL640*100/DJ640</f>
        <v>#DIV/0!</v>
      </c>
      <c r="DN640" s="559" t="n">
        <f aca="false">DL640-DJ640</f>
        <v>0</v>
      </c>
      <c r="DO640" s="559" t="n">
        <f aca="false">+DJ640/12</f>
        <v>0</v>
      </c>
      <c r="DP640" s="559"/>
      <c r="DQ640" s="559" t="n">
        <f aca="false">+DJ640/12*2</f>
        <v>0</v>
      </c>
      <c r="DR640" s="559"/>
      <c r="DS640" s="559" t="e">
        <f aca="false">+DR640*100/DQ640</f>
        <v>#DIV/0!</v>
      </c>
      <c r="DT640" s="559" t="n">
        <f aca="false">+DL640/12*3</f>
        <v>0</v>
      </c>
      <c r="DU640" s="559"/>
      <c r="DV640" s="559"/>
      <c r="DW640" s="559" t="e">
        <f aca="false">+DV640*100/DT640</f>
        <v>#DIV/0!</v>
      </c>
      <c r="DX640" s="559" t="e">
        <f aca="false">+DV640*100/DU640</f>
        <v>#DIV/0!</v>
      </c>
      <c r="DY640" s="559" t="n">
        <f aca="false">+DL640/12*4</f>
        <v>0</v>
      </c>
      <c r="DZ640" s="559"/>
      <c r="EA640" s="559"/>
      <c r="EB640" s="559" t="e">
        <f aca="false">+EA640*100/DY640</f>
        <v>#DIV/0!</v>
      </c>
      <c r="EC640" s="559" t="e">
        <f aca="false">+EA640*100/DZ640</f>
        <v>#DIV/0!</v>
      </c>
      <c r="ED640" s="559" t="n">
        <f aca="false">+DL640/12*5</f>
        <v>0</v>
      </c>
      <c r="EE640" s="559"/>
      <c r="EF640" s="559"/>
      <c r="EG640" s="559" t="e">
        <f aca="false">+EF640*100/ED640</f>
        <v>#DIV/0!</v>
      </c>
      <c r="EH640" s="559" t="e">
        <f aca="false">+EF640*100/EE640</f>
        <v>#DIV/0!</v>
      </c>
      <c r="EI640" s="559" t="n">
        <f aca="false">+DL640/2</f>
        <v>0</v>
      </c>
      <c r="EJ640" s="559"/>
      <c r="EK640" s="559"/>
      <c r="EL640" s="559" t="e">
        <f aca="false">+EK640*100/EI640</f>
        <v>#DIV/0!</v>
      </c>
      <c r="EM640" s="559" t="e">
        <f aca="false">+EK640*100/EJ640</f>
        <v>#DIV/0!</v>
      </c>
    </row>
    <row r="641" customFormat="false" ht="16.5" hidden="true" customHeight="true" outlineLevel="0" collapsed="false">
      <c r="D641" s="745"/>
      <c r="E641" s="407"/>
      <c r="F641" s="407"/>
      <c r="G641" s="386"/>
      <c r="H641" s="559"/>
      <c r="I641" s="559"/>
      <c r="J641" s="559"/>
      <c r="K641" s="559"/>
      <c r="L641" s="559"/>
      <c r="M641" s="559"/>
      <c r="N641" s="559"/>
      <c r="O641" s="559"/>
      <c r="P641" s="559"/>
      <c r="Q641" s="559"/>
      <c r="R641" s="559"/>
      <c r="S641" s="559"/>
      <c r="T641" s="559"/>
      <c r="U641" s="559"/>
      <c r="V641" s="559"/>
      <c r="W641" s="559"/>
      <c r="X641" s="559"/>
      <c r="Y641" s="559"/>
      <c r="Z641" s="559"/>
      <c r="AA641" s="559"/>
      <c r="AB641" s="559"/>
      <c r="AC641" s="559"/>
      <c r="AI641" s="559"/>
      <c r="AK641" s="559"/>
      <c r="AM641" s="584" t="n">
        <f aca="false">AC641/12*7</f>
        <v>0</v>
      </c>
      <c r="AN641" s="559"/>
      <c r="AP641" s="559"/>
      <c r="AR641" s="559"/>
      <c r="AT641" s="559"/>
      <c r="AU641" s="559"/>
      <c r="AV641" s="559"/>
      <c r="AW641" s="559"/>
      <c r="AX641" s="584"/>
      <c r="AY641" s="559"/>
      <c r="AZ641" s="559"/>
      <c r="BA641" s="559"/>
      <c r="BB641" s="559"/>
      <c r="BC641" s="559" t="n">
        <f aca="false">+AZ641/12*3</f>
        <v>0</v>
      </c>
      <c r="BD641" s="559"/>
      <c r="BF641" s="559"/>
      <c r="BG641" s="559"/>
      <c r="BI641" s="559"/>
      <c r="BK641" s="585"/>
      <c r="BM641" s="559"/>
      <c r="BO641" s="559"/>
      <c r="BQ641" s="559"/>
      <c r="BS641" s="559"/>
      <c r="BT641" s="559"/>
      <c r="BU641" s="559"/>
      <c r="BV641" s="559"/>
      <c r="BW641" s="559"/>
      <c r="BX641" s="559"/>
      <c r="BY641" s="559" t="e">
        <f aca="false">BX641*100/AZ641</f>
        <v>#DIV/0!</v>
      </c>
      <c r="BZ641" s="559" t="e">
        <f aca="false">BX641*100/BV641</f>
        <v>#DIV/0!</v>
      </c>
      <c r="CA641" s="559"/>
      <c r="CB641" s="559" t="n">
        <f aca="false">+CA641/12*2</f>
        <v>0</v>
      </c>
      <c r="CC641" s="559"/>
      <c r="CD641" s="559" t="e">
        <f aca="false">+CC641*100/CB641</f>
        <v>#DIV/0!</v>
      </c>
      <c r="CE641" s="559" t="n">
        <f aca="false">+CA641/12*3</f>
        <v>0</v>
      </c>
      <c r="CF641" s="559"/>
      <c r="CG641" s="559"/>
      <c r="CH641" s="559" t="e">
        <f aca="false">+CG641*100/CE641</f>
        <v>#DIV/0!</v>
      </c>
      <c r="CI641" s="559" t="e">
        <f aca="false">+CG641*100/CF641</f>
        <v>#DIV/0!</v>
      </c>
      <c r="CJ641" s="559" t="n">
        <f aca="false">CA641/12*4</f>
        <v>0</v>
      </c>
      <c r="CK641" s="559"/>
      <c r="CL641" s="559"/>
      <c r="CM641" s="559" t="n">
        <f aca="false">+CA641/12*5</f>
        <v>0</v>
      </c>
      <c r="CN641" s="585"/>
      <c r="CO641" s="559"/>
      <c r="CP641" s="559" t="n">
        <f aca="false">+CA641/2</f>
        <v>0</v>
      </c>
      <c r="CQ641" s="559"/>
      <c r="CR641" s="559"/>
      <c r="CS641" s="559" t="n">
        <f aca="false">+CA641/12*7</f>
        <v>0</v>
      </c>
      <c r="CT641" s="559"/>
      <c r="CU641" s="559"/>
      <c r="CV641" s="559" t="n">
        <f aca="false">+CA641/12*8</f>
        <v>0</v>
      </c>
      <c r="CW641" s="559"/>
      <c r="CX641" s="559"/>
      <c r="CY641" s="559" t="n">
        <f aca="false">+CA641/12*9</f>
        <v>0</v>
      </c>
      <c r="CZ641" s="559"/>
      <c r="DA641" s="559"/>
      <c r="DB641" s="559"/>
      <c r="DC641" s="559"/>
      <c r="DD641" s="559"/>
      <c r="DE641" s="586"/>
      <c r="DF641" s="559"/>
      <c r="DG641" s="559"/>
      <c r="DH641" s="559"/>
      <c r="DI641" s="559"/>
      <c r="DJ641" s="559"/>
      <c r="DK641" s="559"/>
      <c r="DL641" s="559"/>
      <c r="DM641" s="559" t="e">
        <f aca="false">DL641*100/DJ641</f>
        <v>#DIV/0!</v>
      </c>
      <c r="DN641" s="559" t="n">
        <f aca="false">DL641-DJ641</f>
        <v>0</v>
      </c>
      <c r="DO641" s="559" t="n">
        <f aca="false">+DJ641/12</f>
        <v>0</v>
      </c>
      <c r="DP641" s="559"/>
      <c r="DQ641" s="559" t="n">
        <f aca="false">+DJ641/12*2</f>
        <v>0</v>
      </c>
      <c r="DR641" s="559"/>
      <c r="DS641" s="559" t="e">
        <f aca="false">+DR641*100/DQ641</f>
        <v>#DIV/0!</v>
      </c>
      <c r="DT641" s="559" t="n">
        <f aca="false">+DL641/12*3</f>
        <v>0</v>
      </c>
      <c r="DU641" s="559"/>
      <c r="DV641" s="559"/>
      <c r="DW641" s="559" t="e">
        <f aca="false">+DV641*100/DT641</f>
        <v>#DIV/0!</v>
      </c>
      <c r="DX641" s="559" t="e">
        <f aca="false">+DV641*100/DU641</f>
        <v>#DIV/0!</v>
      </c>
      <c r="DY641" s="559" t="n">
        <f aca="false">+DL641/12*4</f>
        <v>0</v>
      </c>
      <c r="DZ641" s="559"/>
      <c r="EA641" s="559"/>
      <c r="EB641" s="559" t="e">
        <f aca="false">+EA641*100/DY641</f>
        <v>#DIV/0!</v>
      </c>
      <c r="EC641" s="559" t="e">
        <f aca="false">+EA641*100/DZ641</f>
        <v>#DIV/0!</v>
      </c>
      <c r="ED641" s="559" t="n">
        <f aca="false">+DL641/12*5</f>
        <v>0</v>
      </c>
      <c r="EE641" s="559"/>
      <c r="EF641" s="559"/>
      <c r="EG641" s="559" t="e">
        <f aca="false">+EF641*100/ED641</f>
        <v>#DIV/0!</v>
      </c>
      <c r="EH641" s="559" t="e">
        <f aca="false">+EF641*100/EE641</f>
        <v>#DIV/0!</v>
      </c>
      <c r="EI641" s="559" t="n">
        <f aca="false">+DL641/2</f>
        <v>0</v>
      </c>
      <c r="EJ641" s="559"/>
      <c r="EK641" s="559"/>
      <c r="EL641" s="559" t="e">
        <f aca="false">+EK641*100/EI641</f>
        <v>#DIV/0!</v>
      </c>
      <c r="EM641" s="559" t="e">
        <f aca="false">+EK641*100/EJ641</f>
        <v>#DIV/0!</v>
      </c>
    </row>
    <row r="642" customFormat="false" ht="15" hidden="true" customHeight="true" outlineLevel="0" collapsed="false">
      <c r="D642" s="666"/>
      <c r="E642" s="407"/>
      <c r="F642" s="407"/>
      <c r="G642" s="386"/>
      <c r="H642" s="741"/>
      <c r="I642" s="741"/>
      <c r="J642" s="741"/>
      <c r="K642" s="741"/>
      <c r="L642" s="741"/>
      <c r="M642" s="741"/>
      <c r="N642" s="741"/>
      <c r="O642" s="741"/>
      <c r="P642" s="741"/>
      <c r="Q642" s="741"/>
      <c r="R642" s="741"/>
      <c r="S642" s="741"/>
      <c r="T642" s="741"/>
      <c r="U642" s="741"/>
      <c r="V642" s="741"/>
      <c r="W642" s="741"/>
      <c r="X642" s="741"/>
      <c r="Y642" s="741"/>
      <c r="Z642" s="741"/>
      <c r="AA642" s="741"/>
      <c r="AB642" s="741"/>
      <c r="AC642" s="741"/>
      <c r="AI642" s="741"/>
      <c r="AK642" s="741"/>
      <c r="AM642" s="584" t="n">
        <f aca="false">AC642/12*7</f>
        <v>0</v>
      </c>
      <c r="AN642" s="741"/>
      <c r="AP642" s="741"/>
      <c r="AR642" s="741"/>
      <c r="AT642" s="741"/>
      <c r="AU642" s="741"/>
      <c r="AV642" s="741"/>
      <c r="AW642" s="741"/>
      <c r="AX642" s="584"/>
      <c r="AY642" s="741"/>
      <c r="AZ642" s="741"/>
      <c r="BA642" s="741"/>
      <c r="BB642" s="741"/>
      <c r="BC642" s="559" t="n">
        <f aca="false">+AZ642/12*3</f>
        <v>0</v>
      </c>
      <c r="BD642" s="741"/>
      <c r="BF642" s="741"/>
      <c r="BG642" s="741"/>
      <c r="BI642" s="741"/>
      <c r="BK642" s="742"/>
      <c r="BM642" s="741"/>
      <c r="BO642" s="741"/>
      <c r="BQ642" s="741"/>
      <c r="BS642" s="741"/>
      <c r="BT642" s="741"/>
      <c r="BU642" s="741"/>
      <c r="BV642" s="741"/>
      <c r="BW642" s="741"/>
      <c r="BX642" s="741"/>
      <c r="BY642" s="559" t="e">
        <f aca="false">BX642*100/AZ642</f>
        <v>#DIV/0!</v>
      </c>
      <c r="BZ642" s="559" t="e">
        <f aca="false">BX642*100/BV642</f>
        <v>#DIV/0!</v>
      </c>
      <c r="CA642" s="741"/>
      <c r="CB642" s="559" t="n">
        <f aca="false">+CA642/12*2</f>
        <v>0</v>
      </c>
      <c r="CC642" s="741"/>
      <c r="CD642" s="559" t="e">
        <f aca="false">+CC642*100/CB642</f>
        <v>#DIV/0!</v>
      </c>
      <c r="CE642" s="559" t="n">
        <f aca="false">+CA642/12*3</f>
        <v>0</v>
      </c>
      <c r="CF642" s="741"/>
      <c r="CG642" s="741"/>
      <c r="CH642" s="559" t="e">
        <f aca="false">+CG642*100/CE642</f>
        <v>#DIV/0!</v>
      </c>
      <c r="CI642" s="559" t="e">
        <f aca="false">+CG642*100/CF642</f>
        <v>#DIV/0!</v>
      </c>
      <c r="CJ642" s="559" t="n">
        <f aca="false">CA642/12*4</f>
        <v>0</v>
      </c>
      <c r="CK642" s="741"/>
      <c r="CL642" s="741"/>
      <c r="CM642" s="559" t="n">
        <f aca="false">+CA642/12*5</f>
        <v>0</v>
      </c>
      <c r="CN642" s="742"/>
      <c r="CO642" s="741"/>
      <c r="CP642" s="559" t="n">
        <f aca="false">+CA642/2</f>
        <v>0</v>
      </c>
      <c r="CQ642" s="741"/>
      <c r="CR642" s="741"/>
      <c r="CS642" s="559" t="n">
        <f aca="false">+CA642/12*7</f>
        <v>0</v>
      </c>
      <c r="CT642" s="741"/>
      <c r="CU642" s="741"/>
      <c r="CV642" s="559" t="n">
        <f aca="false">+CA642/12*8</f>
        <v>0</v>
      </c>
      <c r="CW642" s="741"/>
      <c r="CX642" s="741"/>
      <c r="CY642" s="559" t="n">
        <f aca="false">+CA642/12*9</f>
        <v>0</v>
      </c>
      <c r="CZ642" s="741"/>
      <c r="DA642" s="741"/>
      <c r="DB642" s="741"/>
      <c r="DC642" s="741"/>
      <c r="DD642" s="741"/>
      <c r="DE642" s="743"/>
      <c r="DF642" s="741"/>
      <c r="DG642" s="741"/>
      <c r="DH642" s="741"/>
      <c r="DI642" s="741"/>
      <c r="DJ642" s="741"/>
      <c r="DK642" s="741"/>
      <c r="DL642" s="741"/>
      <c r="DM642" s="559" t="e">
        <f aca="false">DL642*100/DJ642</f>
        <v>#DIV/0!</v>
      </c>
      <c r="DN642" s="559" t="n">
        <f aca="false">DL642-DJ642</f>
        <v>0</v>
      </c>
      <c r="DO642" s="559" t="n">
        <f aca="false">+DJ642/12</f>
        <v>0</v>
      </c>
      <c r="DP642" s="741"/>
      <c r="DQ642" s="559" t="n">
        <f aca="false">+DJ642/12*2</f>
        <v>0</v>
      </c>
      <c r="DR642" s="741"/>
      <c r="DS642" s="559" t="e">
        <f aca="false">+DR642*100/DQ642</f>
        <v>#DIV/0!</v>
      </c>
      <c r="DT642" s="559" t="n">
        <f aca="false">+DL642/12*3</f>
        <v>0</v>
      </c>
      <c r="DU642" s="741"/>
      <c r="DV642" s="741"/>
      <c r="DW642" s="559" t="e">
        <f aca="false">+DV642*100/DT642</f>
        <v>#DIV/0!</v>
      </c>
      <c r="DX642" s="559" t="e">
        <f aca="false">+DV642*100/DU642</f>
        <v>#DIV/0!</v>
      </c>
      <c r="DY642" s="559" t="n">
        <f aca="false">+DL642/12*4</f>
        <v>0</v>
      </c>
      <c r="DZ642" s="741"/>
      <c r="EA642" s="741"/>
      <c r="EB642" s="559" t="e">
        <f aca="false">+EA642*100/DY642</f>
        <v>#DIV/0!</v>
      </c>
      <c r="EC642" s="559" t="e">
        <f aca="false">+EA642*100/DZ642</f>
        <v>#DIV/0!</v>
      </c>
      <c r="ED642" s="559" t="n">
        <f aca="false">+DL642/12*5</f>
        <v>0</v>
      </c>
      <c r="EE642" s="741"/>
      <c r="EF642" s="741"/>
      <c r="EG642" s="559" t="e">
        <f aca="false">+EF642*100/ED642</f>
        <v>#DIV/0!</v>
      </c>
      <c r="EH642" s="559" t="e">
        <f aca="false">+EF642*100/EE642</f>
        <v>#DIV/0!</v>
      </c>
      <c r="EI642" s="559" t="n">
        <f aca="false">+DL642/2</f>
        <v>0</v>
      </c>
      <c r="EJ642" s="741"/>
      <c r="EK642" s="741"/>
      <c r="EL642" s="559" t="e">
        <f aca="false">+EK642*100/EI642</f>
        <v>#DIV/0!</v>
      </c>
      <c r="EM642" s="559" t="e">
        <f aca="false">+EK642*100/EJ642</f>
        <v>#DIV/0!</v>
      </c>
    </row>
    <row r="643" customFormat="false" ht="15" hidden="false" customHeight="true" outlineLevel="0" collapsed="false">
      <c r="D643" s="666"/>
      <c r="E643" s="407"/>
      <c r="F643" s="407"/>
      <c r="G643" s="386"/>
      <c r="H643" s="741"/>
      <c r="I643" s="741"/>
      <c r="J643" s="741"/>
      <c r="K643" s="741"/>
      <c r="L643" s="741"/>
      <c r="M643" s="741"/>
      <c r="N643" s="741"/>
      <c r="O643" s="741"/>
      <c r="P643" s="741"/>
      <c r="Q643" s="741"/>
      <c r="R643" s="741"/>
      <c r="S643" s="741"/>
      <c r="T643" s="741"/>
      <c r="U643" s="741"/>
      <c r="V643" s="741"/>
      <c r="W643" s="741"/>
      <c r="X643" s="741"/>
      <c r="Y643" s="741"/>
      <c r="Z643" s="741"/>
      <c r="AA643" s="741"/>
      <c r="AB643" s="741"/>
      <c r="AC643" s="741"/>
      <c r="AI643" s="741"/>
      <c r="AK643" s="741"/>
      <c r="AM643" s="584"/>
      <c r="AN643" s="741"/>
      <c r="AP643" s="741"/>
      <c r="AR643" s="741"/>
      <c r="AT643" s="741"/>
      <c r="AU643" s="741"/>
      <c r="AV643" s="741"/>
      <c r="AW643" s="741"/>
      <c r="AX643" s="584"/>
      <c r="AY643" s="741"/>
      <c r="AZ643" s="741"/>
      <c r="BA643" s="741"/>
      <c r="BB643" s="741"/>
      <c r="BC643" s="559"/>
      <c r="BD643" s="741"/>
      <c r="BF643" s="741"/>
      <c r="BG643" s="741"/>
      <c r="BI643" s="741"/>
      <c r="BK643" s="742"/>
      <c r="BM643" s="741"/>
      <c r="BO643" s="741"/>
      <c r="BQ643" s="741"/>
      <c r="BS643" s="741"/>
      <c r="BT643" s="741"/>
      <c r="BU643" s="741"/>
      <c r="BV643" s="741"/>
      <c r="BW643" s="741"/>
      <c r="BX643" s="741"/>
      <c r="BY643" s="559"/>
      <c r="BZ643" s="559"/>
      <c r="CA643" s="741"/>
      <c r="CB643" s="559"/>
      <c r="CC643" s="741"/>
      <c r="CD643" s="559"/>
      <c r="CE643" s="559"/>
      <c r="CF643" s="741"/>
      <c r="CG643" s="741"/>
      <c r="CH643" s="559"/>
      <c r="CI643" s="559"/>
      <c r="CJ643" s="559"/>
      <c r="CK643" s="741"/>
      <c r="CL643" s="741"/>
      <c r="CM643" s="559"/>
      <c r="CN643" s="742"/>
      <c r="CO643" s="741"/>
      <c r="CP643" s="559"/>
      <c r="CQ643" s="741"/>
      <c r="CR643" s="741"/>
      <c r="CS643" s="559"/>
      <c r="CT643" s="741"/>
      <c r="CU643" s="741"/>
      <c r="CV643" s="559"/>
      <c r="CW643" s="741"/>
      <c r="CX643" s="741"/>
      <c r="CY643" s="559"/>
      <c r="CZ643" s="741"/>
      <c r="DA643" s="741"/>
      <c r="DB643" s="741"/>
      <c r="DC643" s="741"/>
      <c r="DD643" s="741"/>
      <c r="DE643" s="743"/>
      <c r="DF643" s="741"/>
      <c r="DG643" s="741"/>
      <c r="DH643" s="741"/>
      <c r="DI643" s="741"/>
      <c r="DJ643" s="741"/>
      <c r="DK643" s="741"/>
      <c r="DL643" s="741"/>
      <c r="DM643" s="559"/>
      <c r="DN643" s="559"/>
      <c r="DO643" s="559" t="n">
        <f aca="false">+DJ643/12</f>
        <v>0</v>
      </c>
      <c r="DP643" s="741"/>
      <c r="DQ643" s="559"/>
      <c r="DR643" s="741"/>
      <c r="DS643" s="559"/>
      <c r="DT643" s="559"/>
      <c r="DU643" s="741"/>
      <c r="DV643" s="741"/>
      <c r="DW643" s="559"/>
      <c r="DX643" s="559"/>
      <c r="DY643" s="559"/>
      <c r="DZ643" s="741"/>
      <c r="EA643" s="741"/>
      <c r="EB643" s="559"/>
      <c r="EC643" s="559"/>
      <c r="ED643" s="559"/>
      <c r="EE643" s="741"/>
      <c r="EF643" s="741"/>
      <c r="EG643" s="559"/>
      <c r="EH643" s="559"/>
      <c r="EI643" s="559"/>
      <c r="EJ643" s="741"/>
      <c r="EK643" s="741"/>
      <c r="EL643" s="559"/>
      <c r="EM643" s="559"/>
    </row>
    <row r="644" customFormat="false" ht="15" hidden="true" customHeight="true" outlineLevel="0" collapsed="false">
      <c r="D644" s="666"/>
      <c r="E644" s="407"/>
      <c r="F644" s="407"/>
      <c r="G644" s="386"/>
      <c r="H644" s="741"/>
      <c r="I644" s="741"/>
      <c r="J644" s="741"/>
      <c r="K644" s="741"/>
      <c r="L644" s="741"/>
      <c r="M644" s="741"/>
      <c r="N644" s="741"/>
      <c r="O644" s="741"/>
      <c r="P644" s="741"/>
      <c r="Q644" s="741"/>
      <c r="R644" s="741"/>
      <c r="S644" s="741"/>
      <c r="T644" s="741"/>
      <c r="U644" s="741"/>
      <c r="V644" s="741"/>
      <c r="W644" s="741"/>
      <c r="X644" s="741"/>
      <c r="Y644" s="741"/>
      <c r="Z644" s="741"/>
      <c r="AA644" s="741"/>
      <c r="AB644" s="741"/>
      <c r="AC644" s="741"/>
      <c r="AI644" s="741"/>
      <c r="AK644" s="741"/>
      <c r="AM644" s="584"/>
      <c r="AN644" s="741"/>
      <c r="AP644" s="741"/>
      <c r="AR644" s="741"/>
      <c r="AT644" s="741"/>
      <c r="AU644" s="741"/>
      <c r="AV644" s="741"/>
      <c r="AW644" s="741"/>
      <c r="AX644" s="584"/>
      <c r="AY644" s="741"/>
      <c r="AZ644" s="741"/>
      <c r="BA644" s="741"/>
      <c r="BB644" s="741"/>
      <c r="BC644" s="559"/>
      <c r="BD644" s="741"/>
      <c r="BF644" s="741"/>
      <c r="BG644" s="741"/>
      <c r="BI644" s="741"/>
      <c r="BK644" s="742"/>
      <c r="BM644" s="741"/>
      <c r="BO644" s="741"/>
      <c r="BQ644" s="741"/>
      <c r="BS644" s="741"/>
      <c r="BT644" s="741"/>
      <c r="BU644" s="741"/>
      <c r="BV644" s="741"/>
      <c r="BW644" s="741"/>
      <c r="BX644" s="741"/>
      <c r="BY644" s="559"/>
      <c r="BZ644" s="559"/>
      <c r="CA644" s="741"/>
      <c r="CB644" s="559"/>
      <c r="CC644" s="741"/>
      <c r="CD644" s="559"/>
      <c r="CE644" s="559"/>
      <c r="CF644" s="741"/>
      <c r="CG644" s="741"/>
      <c r="CH644" s="559"/>
      <c r="CI644" s="559"/>
      <c r="CJ644" s="559"/>
      <c r="CK644" s="741"/>
      <c r="CL644" s="741"/>
      <c r="CM644" s="559"/>
      <c r="CN644" s="742"/>
      <c r="CO644" s="741"/>
      <c r="CP644" s="559"/>
      <c r="CQ644" s="741"/>
      <c r="CR644" s="741"/>
      <c r="CS644" s="559"/>
      <c r="CT644" s="741"/>
      <c r="CU644" s="741"/>
      <c r="CV644" s="559"/>
      <c r="CW644" s="741"/>
      <c r="CX644" s="741"/>
      <c r="CY644" s="559"/>
      <c r="CZ644" s="741"/>
      <c r="DA644" s="741"/>
      <c r="DB644" s="741"/>
      <c r="DC644" s="741"/>
      <c r="DD644" s="741"/>
      <c r="DE644" s="743"/>
      <c r="DF644" s="741"/>
      <c r="DG644" s="741"/>
      <c r="DH644" s="741"/>
      <c r="DI644" s="741"/>
      <c r="DJ644" s="741"/>
      <c r="DK644" s="741"/>
      <c r="DL644" s="741"/>
      <c r="DM644" s="559" t="e">
        <f aca="false">DL644*100/DJ644</f>
        <v>#DIV/0!</v>
      </c>
      <c r="DN644" s="559" t="n">
        <f aca="false">DL644-DJ644</f>
        <v>0</v>
      </c>
      <c r="DO644" s="559" t="n">
        <f aca="false">+DJ644/12</f>
        <v>0</v>
      </c>
      <c r="DP644" s="741"/>
      <c r="DQ644" s="559" t="n">
        <f aca="false">+DJ644/12*2</f>
        <v>0</v>
      </c>
      <c r="DR644" s="741"/>
      <c r="DS644" s="559" t="e">
        <f aca="false">+DR644*100/DQ644</f>
        <v>#DIV/0!</v>
      </c>
      <c r="DT644" s="559" t="n">
        <f aca="false">+DL644/12*3</f>
        <v>0</v>
      </c>
      <c r="DU644" s="741"/>
      <c r="DV644" s="741"/>
      <c r="DW644" s="559" t="e">
        <f aca="false">+DV644*100/DT644</f>
        <v>#DIV/0!</v>
      </c>
      <c r="DX644" s="559" t="e">
        <f aca="false">+DV644*100/DU644</f>
        <v>#DIV/0!</v>
      </c>
      <c r="DY644" s="559" t="n">
        <f aca="false">+DL644/12*4</f>
        <v>0</v>
      </c>
      <c r="DZ644" s="741"/>
      <c r="EA644" s="741"/>
      <c r="EB644" s="559" t="e">
        <f aca="false">+EA644*100/DY644</f>
        <v>#DIV/0!</v>
      </c>
      <c r="EC644" s="559" t="e">
        <f aca="false">+EA644*100/DZ644</f>
        <v>#DIV/0!</v>
      </c>
      <c r="ED644" s="559" t="n">
        <f aca="false">+DL644/12*5</f>
        <v>0</v>
      </c>
      <c r="EE644" s="741"/>
      <c r="EF644" s="741"/>
      <c r="EG644" s="559" t="e">
        <f aca="false">+EF644*100/ED644</f>
        <v>#DIV/0!</v>
      </c>
      <c r="EH644" s="559" t="e">
        <f aca="false">+EF644*100/EE644</f>
        <v>#DIV/0!</v>
      </c>
      <c r="EI644" s="559" t="n">
        <f aca="false">+DL644/2</f>
        <v>0</v>
      </c>
      <c r="EJ644" s="741"/>
      <c r="EK644" s="741"/>
      <c r="EL644" s="559" t="e">
        <f aca="false">+EK644*100/EI644</f>
        <v>#DIV/0!</v>
      </c>
      <c r="EM644" s="559" t="e">
        <f aca="false">+EK644*100/EJ644</f>
        <v>#DIV/0!</v>
      </c>
    </row>
    <row r="645" customFormat="false" ht="15" hidden="true" customHeight="true" outlineLevel="0" collapsed="false">
      <c r="D645" s="666"/>
      <c r="E645" s="407"/>
      <c r="F645" s="407"/>
      <c r="G645" s="386"/>
      <c r="H645" s="741"/>
      <c r="I645" s="741"/>
      <c r="J645" s="741"/>
      <c r="K645" s="741"/>
      <c r="L645" s="741"/>
      <c r="M645" s="741"/>
      <c r="N645" s="741"/>
      <c r="O645" s="741"/>
      <c r="P645" s="741"/>
      <c r="Q645" s="741"/>
      <c r="R645" s="741"/>
      <c r="S645" s="741"/>
      <c r="T645" s="741"/>
      <c r="U645" s="741"/>
      <c r="V645" s="741"/>
      <c r="W645" s="741"/>
      <c r="X645" s="741"/>
      <c r="Y645" s="741"/>
      <c r="Z645" s="741"/>
      <c r="AA645" s="741"/>
      <c r="AB645" s="741"/>
      <c r="AC645" s="741"/>
      <c r="AI645" s="741"/>
      <c r="AK645" s="741"/>
      <c r="AM645" s="584"/>
      <c r="AN645" s="741"/>
      <c r="AP645" s="741"/>
      <c r="AR645" s="741"/>
      <c r="AT645" s="741"/>
      <c r="AU645" s="741"/>
      <c r="AV645" s="741"/>
      <c r="AW645" s="741"/>
      <c r="AX645" s="584"/>
      <c r="AY645" s="741"/>
      <c r="AZ645" s="741"/>
      <c r="BA645" s="741"/>
      <c r="BB645" s="741"/>
      <c r="BC645" s="559"/>
      <c r="BD645" s="741"/>
      <c r="BF645" s="741"/>
      <c r="BG645" s="741"/>
      <c r="BI645" s="741"/>
      <c r="BK645" s="742"/>
      <c r="BM645" s="741"/>
      <c r="BO645" s="741"/>
      <c r="BQ645" s="741"/>
      <c r="BS645" s="741"/>
      <c r="BT645" s="741"/>
      <c r="BU645" s="741"/>
      <c r="BV645" s="741"/>
      <c r="BW645" s="741"/>
      <c r="BX645" s="741"/>
      <c r="BY645" s="559"/>
      <c r="BZ645" s="559"/>
      <c r="CA645" s="741"/>
      <c r="CB645" s="559"/>
      <c r="CC645" s="741"/>
      <c r="CD645" s="559"/>
      <c r="CE645" s="559"/>
      <c r="CF645" s="741"/>
      <c r="CG645" s="741"/>
      <c r="CH645" s="559"/>
      <c r="CI645" s="559"/>
      <c r="CJ645" s="559"/>
      <c r="CK645" s="741"/>
      <c r="CL645" s="741"/>
      <c r="CM645" s="559"/>
      <c r="CN645" s="742"/>
      <c r="CO645" s="741"/>
      <c r="CP645" s="559"/>
      <c r="CQ645" s="741"/>
      <c r="CR645" s="741"/>
      <c r="CS645" s="559"/>
      <c r="CT645" s="741"/>
      <c r="CU645" s="741"/>
      <c r="CV645" s="559"/>
      <c r="CW645" s="741"/>
      <c r="CX645" s="741"/>
      <c r="CY645" s="559"/>
      <c r="CZ645" s="741"/>
      <c r="DA645" s="741"/>
      <c r="DB645" s="741"/>
      <c r="DC645" s="741"/>
      <c r="DD645" s="741"/>
      <c r="DE645" s="743"/>
      <c r="DF645" s="741"/>
      <c r="DG645" s="741"/>
      <c r="DH645" s="741"/>
      <c r="DI645" s="741"/>
      <c r="DJ645" s="741"/>
      <c r="DK645" s="741"/>
      <c r="DL645" s="741"/>
      <c r="DM645" s="559" t="e">
        <f aca="false">DL645*100/DJ645</f>
        <v>#DIV/0!</v>
      </c>
      <c r="DN645" s="559" t="n">
        <f aca="false">DL645-DJ645</f>
        <v>0</v>
      </c>
      <c r="DO645" s="559" t="n">
        <f aca="false">+DJ645/12</f>
        <v>0</v>
      </c>
      <c r="DP645" s="741"/>
      <c r="DQ645" s="559" t="n">
        <f aca="false">+DJ645/12*2</f>
        <v>0</v>
      </c>
      <c r="DR645" s="741"/>
      <c r="DS645" s="559" t="e">
        <f aca="false">+DR645*100/DQ645</f>
        <v>#DIV/0!</v>
      </c>
      <c r="DT645" s="559" t="n">
        <f aca="false">+DL645/12*3</f>
        <v>0</v>
      </c>
      <c r="DU645" s="741"/>
      <c r="DV645" s="741"/>
      <c r="DW645" s="559" t="e">
        <f aca="false">+DV645*100/DT645</f>
        <v>#DIV/0!</v>
      </c>
      <c r="DX645" s="559" t="e">
        <f aca="false">+DV645*100/DU645</f>
        <v>#DIV/0!</v>
      </c>
      <c r="DY645" s="559" t="n">
        <f aca="false">+DL645/12*4</f>
        <v>0</v>
      </c>
      <c r="DZ645" s="741"/>
      <c r="EA645" s="741"/>
      <c r="EB645" s="559" t="e">
        <f aca="false">+EA645*100/DY645</f>
        <v>#DIV/0!</v>
      </c>
      <c r="EC645" s="559" t="e">
        <f aca="false">+EA645*100/DZ645</f>
        <v>#DIV/0!</v>
      </c>
      <c r="ED645" s="559" t="n">
        <f aca="false">+DL645/12*5</f>
        <v>0</v>
      </c>
      <c r="EE645" s="741"/>
      <c r="EF645" s="741"/>
      <c r="EG645" s="559" t="e">
        <f aca="false">+EF645*100/ED645</f>
        <v>#DIV/0!</v>
      </c>
      <c r="EH645" s="559" t="e">
        <f aca="false">+EF645*100/EE645</f>
        <v>#DIV/0!</v>
      </c>
      <c r="EI645" s="559" t="n">
        <f aca="false">+DL645/2</f>
        <v>0</v>
      </c>
      <c r="EJ645" s="741"/>
      <c r="EK645" s="741"/>
      <c r="EL645" s="559" t="e">
        <f aca="false">+EK645*100/EI645</f>
        <v>#DIV/0!</v>
      </c>
      <c r="EM645" s="559" t="e">
        <f aca="false">+EK645*100/EJ645</f>
        <v>#DIV/0!</v>
      </c>
    </row>
    <row r="646" customFormat="false" ht="15" hidden="true" customHeight="true" outlineLevel="0" collapsed="false">
      <c r="D646" s="666"/>
      <c r="E646" s="407"/>
      <c r="F646" s="407"/>
      <c r="G646" s="386"/>
      <c r="H646" s="741"/>
      <c r="I646" s="741"/>
      <c r="J646" s="741"/>
      <c r="K646" s="741"/>
      <c r="L646" s="741"/>
      <c r="M646" s="741"/>
      <c r="N646" s="741"/>
      <c r="O646" s="741"/>
      <c r="P646" s="741"/>
      <c r="Q646" s="741"/>
      <c r="R646" s="741"/>
      <c r="S646" s="741"/>
      <c r="T646" s="741"/>
      <c r="U646" s="741"/>
      <c r="V646" s="741"/>
      <c r="W646" s="741"/>
      <c r="X646" s="741"/>
      <c r="Y646" s="741"/>
      <c r="Z646" s="741"/>
      <c r="AA646" s="741"/>
      <c r="AB646" s="741"/>
      <c r="AC646" s="741"/>
      <c r="AI646" s="741"/>
      <c r="AK646" s="741"/>
      <c r="AM646" s="584"/>
      <c r="AN646" s="741"/>
      <c r="AP646" s="741"/>
      <c r="AR646" s="741"/>
      <c r="AT646" s="741"/>
      <c r="AU646" s="741"/>
      <c r="AV646" s="741"/>
      <c r="AW646" s="741"/>
      <c r="AX646" s="584"/>
      <c r="AY646" s="741"/>
      <c r="AZ646" s="741"/>
      <c r="BA646" s="741"/>
      <c r="BB646" s="741"/>
      <c r="BC646" s="559"/>
      <c r="BD646" s="741"/>
      <c r="BF646" s="741"/>
      <c r="BG646" s="741"/>
      <c r="BI646" s="741"/>
      <c r="BK646" s="742"/>
      <c r="BM646" s="741"/>
      <c r="BO646" s="741"/>
      <c r="BQ646" s="741"/>
      <c r="BS646" s="741"/>
      <c r="BT646" s="741"/>
      <c r="BU646" s="741"/>
      <c r="BV646" s="741"/>
      <c r="BW646" s="741"/>
      <c r="BX646" s="741"/>
      <c r="BY646" s="559"/>
      <c r="BZ646" s="559"/>
      <c r="CA646" s="741"/>
      <c r="CB646" s="559"/>
      <c r="CC646" s="741"/>
      <c r="CD646" s="559"/>
      <c r="CE646" s="559"/>
      <c r="CF646" s="741"/>
      <c r="CG646" s="741"/>
      <c r="CH646" s="559"/>
      <c r="CI646" s="559"/>
      <c r="CJ646" s="559"/>
      <c r="CK646" s="741"/>
      <c r="CL646" s="741"/>
      <c r="CM646" s="559"/>
      <c r="CN646" s="742"/>
      <c r="CO646" s="741"/>
      <c r="CP646" s="559"/>
      <c r="CQ646" s="741"/>
      <c r="CR646" s="741"/>
      <c r="CS646" s="559"/>
      <c r="CT646" s="741"/>
      <c r="CU646" s="741"/>
      <c r="CV646" s="559"/>
      <c r="CW646" s="741"/>
      <c r="CX646" s="741"/>
      <c r="CY646" s="559"/>
      <c r="CZ646" s="741"/>
      <c r="DA646" s="741"/>
      <c r="DB646" s="741"/>
      <c r="DC646" s="741"/>
      <c r="DD646" s="741"/>
      <c r="DE646" s="743"/>
      <c r="DF646" s="741"/>
      <c r="DG646" s="741"/>
      <c r="DH646" s="741"/>
      <c r="DI646" s="741"/>
      <c r="DJ646" s="741"/>
      <c r="DK646" s="741"/>
      <c r="DL646" s="741"/>
      <c r="DM646" s="559" t="e">
        <f aca="false">DL646*100/DJ646</f>
        <v>#DIV/0!</v>
      </c>
      <c r="DN646" s="559" t="n">
        <f aca="false">DL646-DJ646</f>
        <v>0</v>
      </c>
      <c r="DO646" s="559" t="n">
        <f aca="false">+DJ646/12</f>
        <v>0</v>
      </c>
      <c r="DP646" s="741"/>
      <c r="DQ646" s="559" t="n">
        <f aca="false">+DJ646/12*2</f>
        <v>0</v>
      </c>
      <c r="DR646" s="741"/>
      <c r="DS646" s="559" t="e">
        <f aca="false">+DR646*100/DQ646</f>
        <v>#DIV/0!</v>
      </c>
      <c r="DT646" s="559" t="n">
        <f aca="false">+DL646/12*3</f>
        <v>0</v>
      </c>
      <c r="DU646" s="741"/>
      <c r="DV646" s="741"/>
      <c r="DW646" s="559" t="e">
        <f aca="false">+DV646*100/DT646</f>
        <v>#DIV/0!</v>
      </c>
      <c r="DX646" s="559" t="e">
        <f aca="false">+DV646*100/DU646</f>
        <v>#DIV/0!</v>
      </c>
      <c r="DY646" s="559" t="n">
        <f aca="false">+DL646/12*4</f>
        <v>0</v>
      </c>
      <c r="DZ646" s="741"/>
      <c r="EA646" s="741"/>
      <c r="EB646" s="559" t="e">
        <f aca="false">+EA646*100/DY646</f>
        <v>#DIV/0!</v>
      </c>
      <c r="EC646" s="559" t="e">
        <f aca="false">+EA646*100/DZ646</f>
        <v>#DIV/0!</v>
      </c>
      <c r="ED646" s="559" t="n">
        <f aca="false">+DL646/12*5</f>
        <v>0</v>
      </c>
      <c r="EE646" s="741"/>
      <c r="EF646" s="741"/>
      <c r="EG646" s="559" t="e">
        <f aca="false">+EF646*100/ED646</f>
        <v>#DIV/0!</v>
      </c>
      <c r="EH646" s="559" t="e">
        <f aca="false">+EF646*100/EE646</f>
        <v>#DIV/0!</v>
      </c>
      <c r="EI646" s="559" t="n">
        <f aca="false">+DL646/2</f>
        <v>0</v>
      </c>
      <c r="EJ646" s="741"/>
      <c r="EK646" s="741"/>
      <c r="EL646" s="559" t="e">
        <f aca="false">+EK646*100/EI646</f>
        <v>#DIV/0!</v>
      </c>
      <c r="EM646" s="559" t="e">
        <f aca="false">+EK646*100/EJ646</f>
        <v>#DIV/0!</v>
      </c>
    </row>
    <row r="647" customFormat="false" ht="15" hidden="true" customHeight="true" outlineLevel="0" collapsed="false">
      <c r="D647" s="666"/>
      <c r="E647" s="407"/>
      <c r="F647" s="407"/>
      <c r="G647" s="386"/>
      <c r="H647" s="741"/>
      <c r="I647" s="741"/>
      <c r="J647" s="741"/>
      <c r="K647" s="741"/>
      <c r="L647" s="741"/>
      <c r="M647" s="741"/>
      <c r="N647" s="741"/>
      <c r="O647" s="741"/>
      <c r="P647" s="741"/>
      <c r="Q647" s="741"/>
      <c r="R647" s="741"/>
      <c r="S647" s="741"/>
      <c r="T647" s="741"/>
      <c r="U647" s="741"/>
      <c r="V647" s="741"/>
      <c r="W647" s="741"/>
      <c r="X647" s="741"/>
      <c r="Y647" s="741"/>
      <c r="Z647" s="741"/>
      <c r="AA647" s="741"/>
      <c r="AB647" s="741"/>
      <c r="AC647" s="741"/>
      <c r="AI647" s="741"/>
      <c r="AK647" s="741"/>
      <c r="AM647" s="584"/>
      <c r="AN647" s="741"/>
      <c r="AP647" s="741"/>
      <c r="AR647" s="741"/>
      <c r="AT647" s="741"/>
      <c r="AU647" s="741"/>
      <c r="AV647" s="741"/>
      <c r="AW647" s="741"/>
      <c r="AX647" s="584"/>
      <c r="AY647" s="741"/>
      <c r="AZ647" s="741"/>
      <c r="BA647" s="741"/>
      <c r="BB647" s="741"/>
      <c r="BC647" s="559"/>
      <c r="BD647" s="741"/>
      <c r="BF647" s="741"/>
      <c r="BG647" s="741"/>
      <c r="BI647" s="741"/>
      <c r="BK647" s="742"/>
      <c r="BM647" s="741"/>
      <c r="BO647" s="741"/>
      <c r="BQ647" s="741"/>
      <c r="BS647" s="741"/>
      <c r="BT647" s="741"/>
      <c r="BU647" s="741"/>
      <c r="BV647" s="741"/>
      <c r="BW647" s="741"/>
      <c r="BX647" s="741"/>
      <c r="BY647" s="559"/>
      <c r="BZ647" s="559"/>
      <c r="CA647" s="741"/>
      <c r="CB647" s="559"/>
      <c r="CC647" s="741"/>
      <c r="CD647" s="559"/>
      <c r="CE647" s="559"/>
      <c r="CF647" s="741"/>
      <c r="CG647" s="741"/>
      <c r="CH647" s="559"/>
      <c r="CI647" s="559"/>
      <c r="CJ647" s="559"/>
      <c r="CK647" s="741"/>
      <c r="CL647" s="741"/>
      <c r="CM647" s="559"/>
      <c r="CN647" s="742"/>
      <c r="CO647" s="741"/>
      <c r="CP647" s="559"/>
      <c r="CQ647" s="741"/>
      <c r="CR647" s="741"/>
      <c r="CS647" s="559"/>
      <c r="CT647" s="741"/>
      <c r="CU647" s="741"/>
      <c r="CV647" s="559"/>
      <c r="CW647" s="741"/>
      <c r="CX647" s="741"/>
      <c r="CY647" s="559"/>
      <c r="CZ647" s="741"/>
      <c r="DA647" s="741"/>
      <c r="DB647" s="741"/>
      <c r="DC647" s="741"/>
      <c r="DD647" s="741"/>
      <c r="DE647" s="743"/>
      <c r="DF647" s="741"/>
      <c r="DG647" s="741"/>
      <c r="DH647" s="741"/>
      <c r="DI647" s="741"/>
      <c r="DJ647" s="741"/>
      <c r="DK647" s="741"/>
      <c r="DL647" s="741"/>
      <c r="DM647" s="559" t="e">
        <f aca="false">DL647*100/DJ647</f>
        <v>#DIV/0!</v>
      </c>
      <c r="DN647" s="559" t="n">
        <f aca="false">DL647-DJ647</f>
        <v>0</v>
      </c>
      <c r="DO647" s="559" t="n">
        <f aca="false">+DJ647/12</f>
        <v>0</v>
      </c>
      <c r="DP647" s="741"/>
      <c r="DQ647" s="559" t="n">
        <f aca="false">+DJ647/12*2</f>
        <v>0</v>
      </c>
      <c r="DR647" s="741"/>
      <c r="DS647" s="559" t="e">
        <f aca="false">+DR647*100/DQ647</f>
        <v>#DIV/0!</v>
      </c>
      <c r="DT647" s="559" t="n">
        <f aca="false">+DL647/12*3</f>
        <v>0</v>
      </c>
      <c r="DU647" s="741"/>
      <c r="DV647" s="741"/>
      <c r="DW647" s="559" t="e">
        <f aca="false">+DV647*100/DT647</f>
        <v>#DIV/0!</v>
      </c>
      <c r="DX647" s="559" t="e">
        <f aca="false">+DV647*100/DU647</f>
        <v>#DIV/0!</v>
      </c>
      <c r="DY647" s="559" t="n">
        <f aca="false">+DL647/12*4</f>
        <v>0</v>
      </c>
      <c r="DZ647" s="741"/>
      <c r="EA647" s="741"/>
      <c r="EB647" s="559" t="e">
        <f aca="false">+EA647*100/DY647</f>
        <v>#DIV/0!</v>
      </c>
      <c r="EC647" s="559" t="e">
        <f aca="false">+EA647*100/DZ647</f>
        <v>#DIV/0!</v>
      </c>
      <c r="ED647" s="559" t="n">
        <f aca="false">+DL647/12*5</f>
        <v>0</v>
      </c>
      <c r="EE647" s="741"/>
      <c r="EF647" s="741"/>
      <c r="EG647" s="559" t="e">
        <f aca="false">+EF647*100/ED647</f>
        <v>#DIV/0!</v>
      </c>
      <c r="EH647" s="559" t="e">
        <f aca="false">+EF647*100/EE647</f>
        <v>#DIV/0!</v>
      </c>
      <c r="EI647" s="559" t="n">
        <f aca="false">+DL647/2</f>
        <v>0</v>
      </c>
      <c r="EJ647" s="741"/>
      <c r="EK647" s="741"/>
      <c r="EL647" s="559" t="e">
        <f aca="false">+EK647*100/EI647</f>
        <v>#DIV/0!</v>
      </c>
      <c r="EM647" s="559" t="e">
        <f aca="false">+EK647*100/EJ647</f>
        <v>#DIV/0!</v>
      </c>
    </row>
    <row r="648" customFormat="false" ht="20.25" hidden="true" customHeight="true" outlineLevel="0" collapsed="false">
      <c r="D648" s="666"/>
      <c r="E648" s="407"/>
      <c r="F648" s="407"/>
      <c r="G648" s="386"/>
      <c r="H648" s="741"/>
      <c r="I648" s="741"/>
      <c r="J648" s="741"/>
      <c r="K648" s="741"/>
      <c r="L648" s="741"/>
      <c r="M648" s="741"/>
      <c r="N648" s="741"/>
      <c r="O648" s="741"/>
      <c r="P648" s="741"/>
      <c r="Q648" s="741"/>
      <c r="R648" s="741"/>
      <c r="S648" s="741"/>
      <c r="T648" s="741"/>
      <c r="U648" s="741"/>
      <c r="V648" s="741"/>
      <c r="W648" s="741"/>
      <c r="X648" s="741"/>
      <c r="Y648" s="741"/>
      <c r="Z648" s="741"/>
      <c r="AA648" s="741"/>
      <c r="AB648" s="741"/>
      <c r="AC648" s="741"/>
      <c r="AI648" s="741"/>
      <c r="AK648" s="741"/>
      <c r="AM648" s="584"/>
      <c r="AN648" s="741"/>
      <c r="AO648" s="524"/>
      <c r="AP648" s="741"/>
      <c r="AQ648" s="524"/>
      <c r="AR648" s="741"/>
      <c r="AS648" s="524"/>
      <c r="AT648" s="741"/>
      <c r="AU648" s="741"/>
      <c r="AV648" s="741"/>
      <c r="AW648" s="741"/>
      <c r="AX648" s="584"/>
      <c r="AY648" s="741"/>
      <c r="AZ648" s="741"/>
      <c r="BA648" s="741"/>
      <c r="BB648" s="741"/>
      <c r="BC648" s="559"/>
      <c r="BD648" s="741"/>
      <c r="BF648" s="741"/>
      <c r="BG648" s="741"/>
      <c r="BI648" s="741"/>
      <c r="BJ648" s="559"/>
      <c r="BK648" s="559"/>
      <c r="BL648" s="559"/>
      <c r="BM648" s="559"/>
      <c r="BN648" s="524"/>
      <c r="BO648" s="559"/>
      <c r="BP648" s="524"/>
      <c r="BQ648" s="559"/>
      <c r="BR648" s="524"/>
      <c r="BS648" s="559"/>
      <c r="BT648" s="559"/>
      <c r="BU648" s="559"/>
      <c r="BV648" s="559"/>
      <c r="BW648" s="741"/>
      <c r="BX648" s="741"/>
      <c r="BY648" s="559"/>
      <c r="BZ648" s="559"/>
      <c r="CA648" s="741"/>
      <c r="CB648" s="559"/>
      <c r="CC648" s="741"/>
      <c r="CD648" s="559"/>
      <c r="CE648" s="559"/>
      <c r="CF648" s="741"/>
      <c r="CG648" s="741"/>
      <c r="CH648" s="559"/>
      <c r="CI648" s="559"/>
      <c r="CJ648" s="559" t="n">
        <f aca="false">CA648/12*4</f>
        <v>0</v>
      </c>
      <c r="CK648" s="741"/>
      <c r="CL648" s="741"/>
      <c r="CM648" s="559" t="n">
        <f aca="false">+CA648/12*5</f>
        <v>0</v>
      </c>
      <c r="CN648" s="559"/>
      <c r="CO648" s="741"/>
      <c r="CP648" s="559"/>
      <c r="CQ648" s="559"/>
      <c r="CR648" s="741"/>
      <c r="CS648" s="559"/>
      <c r="CT648" s="559"/>
      <c r="CU648" s="741"/>
      <c r="CV648" s="559"/>
      <c r="CW648" s="559"/>
      <c r="CX648" s="741"/>
      <c r="CY648" s="559"/>
      <c r="CZ648" s="559"/>
      <c r="DA648" s="741"/>
      <c r="DB648" s="741"/>
      <c r="DC648" s="741"/>
      <c r="DD648" s="741"/>
      <c r="DE648" s="743"/>
      <c r="DF648" s="741"/>
      <c r="DG648" s="741"/>
      <c r="DH648" s="741"/>
      <c r="DI648" s="741"/>
      <c r="DJ648" s="741"/>
      <c r="DK648" s="741"/>
      <c r="DL648" s="741"/>
      <c r="DM648" s="559" t="e">
        <f aca="false">DL648*100/DJ648</f>
        <v>#DIV/0!</v>
      </c>
      <c r="DN648" s="559" t="n">
        <f aca="false">DL648-DJ648</f>
        <v>0</v>
      </c>
      <c r="DO648" s="559" t="n">
        <f aca="false">+DJ648/12</f>
        <v>0</v>
      </c>
      <c r="DP648" s="741"/>
      <c r="DQ648" s="559" t="n">
        <f aca="false">+DJ648/12*2</f>
        <v>0</v>
      </c>
      <c r="DR648" s="741"/>
      <c r="DS648" s="559" t="e">
        <f aca="false">+DR648*100/DQ648</f>
        <v>#DIV/0!</v>
      </c>
      <c r="DT648" s="559" t="n">
        <f aca="false">+DL648/12*3</f>
        <v>0</v>
      </c>
      <c r="DU648" s="741"/>
      <c r="DV648" s="741"/>
      <c r="DW648" s="559" t="e">
        <f aca="false">+DV648*100/DT648</f>
        <v>#DIV/0!</v>
      </c>
      <c r="DX648" s="559" t="e">
        <f aca="false">+DV648*100/DU648</f>
        <v>#DIV/0!</v>
      </c>
      <c r="DY648" s="559" t="n">
        <f aca="false">+DL648/12*4</f>
        <v>0</v>
      </c>
      <c r="DZ648" s="741"/>
      <c r="EA648" s="741"/>
      <c r="EB648" s="559" t="e">
        <f aca="false">+EA648*100/DY648</f>
        <v>#DIV/0!</v>
      </c>
      <c r="EC648" s="559" t="e">
        <f aca="false">+EA648*100/DZ648</f>
        <v>#DIV/0!</v>
      </c>
      <c r="ED648" s="559" t="n">
        <f aca="false">+DL648/12*5</f>
        <v>0</v>
      </c>
      <c r="EE648" s="741"/>
      <c r="EF648" s="741"/>
      <c r="EG648" s="559" t="e">
        <f aca="false">+EF648*100/ED648</f>
        <v>#DIV/0!</v>
      </c>
      <c r="EH648" s="559" t="e">
        <f aca="false">+EF648*100/EE648</f>
        <v>#DIV/0!</v>
      </c>
      <c r="EI648" s="559" t="n">
        <f aca="false">+DL648/2</f>
        <v>0</v>
      </c>
      <c r="EJ648" s="741"/>
      <c r="EK648" s="741"/>
      <c r="EL648" s="559" t="e">
        <f aca="false">+EK648*100/EI648</f>
        <v>#DIV/0!</v>
      </c>
      <c r="EM648" s="559" t="e">
        <f aca="false">+EK648*100/EJ648</f>
        <v>#DIV/0!</v>
      </c>
    </row>
    <row r="649" customFormat="false" ht="31.5" hidden="false" customHeight="true" outlineLevel="0" collapsed="false">
      <c r="D649" s="658" t="s">
        <v>455</v>
      </c>
      <c r="E649" s="600"/>
      <c r="F649" s="600" t="s">
        <v>1235</v>
      </c>
      <c r="G649" s="601" t="s">
        <v>1236</v>
      </c>
      <c r="H649" s="557" t="n">
        <f aca="false">H650+H670</f>
        <v>1260687.35</v>
      </c>
      <c r="I649" s="557" t="n">
        <f aca="false">I650+I668+I669+I670+I676+I680</f>
        <v>1380811.55</v>
      </c>
      <c r="J649" s="557" t="n">
        <f aca="false">J650+J668+J669+J670+J676</f>
        <v>1442000</v>
      </c>
      <c r="K649" s="557" t="n">
        <f aca="false">K650+K668+K669+K670+K676</f>
        <v>248432.68</v>
      </c>
      <c r="L649" s="557" t="n">
        <f aca="false">L650+L668+L669+L670+L676</f>
        <v>375159.18</v>
      </c>
      <c r="M649" s="557" t="n">
        <f aca="false">M650+M670+M669+M676</f>
        <v>472544.07</v>
      </c>
      <c r="N649" s="557" t="n">
        <f aca="false">N650+N668+N669+N670+N676</f>
        <v>515496.66</v>
      </c>
      <c r="O649" s="557" t="n">
        <f aca="false">O650+O668+O669+O670+O676</f>
        <v>631047.56</v>
      </c>
      <c r="P649" s="557" t="n">
        <f aca="false">P650+P668+P669+P670+P676</f>
        <v>854646.37</v>
      </c>
      <c r="Q649" s="557" t="n">
        <f aca="false">Q650+Q668+Q669+Q670+Q676</f>
        <v>994425.18</v>
      </c>
      <c r="R649" s="557" t="n">
        <f aca="false">R650+R668+R669+R670+R676</f>
        <v>1123660.3</v>
      </c>
      <c r="S649" s="557" t="n">
        <f aca="false">S650+S668+S669+S670+S676</f>
        <v>123308.96</v>
      </c>
      <c r="T649" s="557" t="n">
        <f aca="false">T650+T669+T670+T676</f>
        <v>148569.87</v>
      </c>
      <c r="U649" s="557" t="n">
        <f aca="false">U650+U668+U669+U670+U676</f>
        <v>274037.72</v>
      </c>
      <c r="V649" s="557" t="n">
        <f aca="false">V650+V668+V669+V670+V676</f>
        <v>401854.06</v>
      </c>
      <c r="W649" s="557" t="n">
        <f aca="false">W650+W668+W669+W670+W676</f>
        <v>507075.65</v>
      </c>
      <c r="X649" s="557" t="n">
        <f aca="false">X650+X668+X669+X670+X676</f>
        <v>618415.99</v>
      </c>
      <c r="Y649" s="557" t="n">
        <f aca="false">Y650+Y668+Y669+Y670+Y676</f>
        <v>741876.72</v>
      </c>
      <c r="Z649" s="557" t="n">
        <f aca="false">Z650+Z668+Z669+Z670+Z676</f>
        <v>854646.37</v>
      </c>
      <c r="AA649" s="557" t="n">
        <f aca="false">AA650+AA668+AA669+AA670+AA676</f>
        <v>871256.55</v>
      </c>
      <c r="AB649" s="557" t="n">
        <f aca="false">AB650+AB669+AB670+AB676</f>
        <v>1866500</v>
      </c>
      <c r="AC649" s="557" t="n">
        <f aca="false">AC650+AC669+AC670+AC676</f>
        <v>1866500</v>
      </c>
      <c r="AD649" s="557" t="n">
        <f aca="false">AD650+AD669+AD670+AD676</f>
        <v>148569.87</v>
      </c>
      <c r="AE649" s="557" t="n">
        <f aca="false">AE650+AE669+AE670+AE676</f>
        <v>146087.55</v>
      </c>
      <c r="AF649" s="557" t="n">
        <f aca="false">AF650+AF669+AF670+AF676</f>
        <v>281945.17</v>
      </c>
      <c r="AG649" s="557" t="n">
        <f aca="false">AG650+AG669+AG670+AG676</f>
        <v>424560.7</v>
      </c>
      <c r="AH649" s="557" t="n">
        <f aca="false">AH650+AH669+AH670+AH676</f>
        <v>579328.55</v>
      </c>
      <c r="AI649" s="557" t="n">
        <f aca="false">AI650+AI668+AI669+AI670+AI676</f>
        <v>618415.99</v>
      </c>
      <c r="AJ649" s="557" t="n">
        <f aca="false">AJ650+AJ669+AJ670+AJ676</f>
        <v>714676.54</v>
      </c>
      <c r="AK649" s="557" t="n">
        <f aca="false">AK650+AK668+AK669+AK670+AK676</f>
        <v>741876.72</v>
      </c>
      <c r="AL649" s="557" t="n">
        <f aca="false">AL650+AL669+AL670+AL676</f>
        <v>852521.68</v>
      </c>
      <c r="AM649" s="584" t="n">
        <f aca="false">AC649/12*7</f>
        <v>1088791.66666667</v>
      </c>
      <c r="AN649" s="557" t="n">
        <f aca="false">AN650+AN668+AN669+AN670+AN676</f>
        <v>871256.55</v>
      </c>
      <c r="AO649" s="557" t="n">
        <f aca="false">AO650+AO669+AO670+AO676</f>
        <v>979079.03</v>
      </c>
      <c r="AP649" s="557" t="n">
        <f aca="false">AP650+AP668+AP669+AP670+AP676</f>
        <v>871256.55</v>
      </c>
      <c r="AQ649" s="557" t="n">
        <f aca="false">AQ650+AQ669+AQ670+AQ676</f>
        <v>1113760.51</v>
      </c>
      <c r="AR649" s="557" t="n">
        <f aca="false">AR650+AR668+AR669+AR670+AR676</f>
        <v>1166465.6</v>
      </c>
      <c r="AS649" s="557" t="n">
        <f aca="false">AS650+AS669+AS670+AS676</f>
        <v>1281331.84</v>
      </c>
      <c r="AT649" s="557" t="n">
        <f aca="false">AT650+AT669+AT670+AT676</f>
        <v>1797500</v>
      </c>
      <c r="AU649" s="557" t="n">
        <f aca="false">AU650+AU669+AU670+AU676</f>
        <v>1797500</v>
      </c>
      <c r="AV649" s="557" t="n">
        <f aca="false">AV650+AV669+AV670+AV676</f>
        <v>2023000</v>
      </c>
      <c r="AW649" s="557" t="n">
        <f aca="false">AW650+AW669+AW670+AW676</f>
        <v>1990000</v>
      </c>
      <c r="AX649" s="557" t="n">
        <f aca="false">AX650+AX669+AX670+AX676</f>
        <v>1591016.26</v>
      </c>
      <c r="AY649" s="557" t="n">
        <f aca="false">AY650+AY669+AY670+AY676</f>
        <v>1743020.22</v>
      </c>
      <c r="AZ649" s="557" t="n">
        <f aca="false">AZ650+AZ669+AZ670+AZ676</f>
        <v>1990000</v>
      </c>
      <c r="BA649" s="557" t="n">
        <f aca="false">BA650+BA669+BA670+BA676</f>
        <v>147807.48</v>
      </c>
      <c r="BB649" s="557" t="n">
        <f aca="false">BB650+BB669+BB670+BB676</f>
        <v>292870.62</v>
      </c>
      <c r="BC649" s="557" t="n">
        <f aca="false">+AZ649/12*3</f>
        <v>497500</v>
      </c>
      <c r="BD649" s="557" t="n">
        <f aca="false">BD650+BD668+BD669+BD670+BD676</f>
        <v>401854.06</v>
      </c>
      <c r="BE649" s="557" t="n">
        <f aca="false">BE650+BE669+BE670+BE676</f>
        <v>424560.7</v>
      </c>
      <c r="BF649" s="557" t="n">
        <f aca="false">BF650+BF669+BF670+BF676</f>
        <v>447361.97</v>
      </c>
      <c r="BG649" s="557" t="n">
        <f aca="false">BG650+BG668+BG669+BG670+BG676</f>
        <v>507075.65</v>
      </c>
      <c r="BH649" s="557" t="n">
        <f aca="false">BH650+BH669+BH670+BH676</f>
        <v>579328.55</v>
      </c>
      <c r="BI649" s="557" t="n">
        <f aca="false">BI650+BI669+BI670+BI676</f>
        <v>616477.83</v>
      </c>
      <c r="BJ649" s="557" t="n">
        <f aca="false">BJ650+BJ669+BJ670+BJ676</f>
        <v>714676.54</v>
      </c>
      <c r="BK649" s="570" t="n">
        <f aca="false">BK650+BK669+BK670+BK676</f>
        <v>773101.42</v>
      </c>
      <c r="BL649" s="557" t="n">
        <f aca="false">BL650+BL669+BL670+BL676</f>
        <v>852521.68</v>
      </c>
      <c r="BM649" s="557" t="n">
        <f aca="false">BM650+BM669+BM670+BM676</f>
        <v>932503.13</v>
      </c>
      <c r="BN649" s="557" t="n">
        <f aca="false">BN650+BN669+BN670+BN676</f>
        <v>979079.03</v>
      </c>
      <c r="BO649" s="557" t="n">
        <f aca="false">BO650+BO669+BO670+BO676</f>
        <v>1110900.63</v>
      </c>
      <c r="BP649" s="557" t="n">
        <f aca="false">BP650+BP669+BP670+BP676</f>
        <v>1113760.51</v>
      </c>
      <c r="BQ649" s="557" t="n">
        <f aca="false">BQ650+BQ669+BQ670+BQ676</f>
        <v>1290475.06</v>
      </c>
      <c r="BR649" s="557" t="n">
        <f aca="false">BR650+BR669+BR670+BR676</f>
        <v>1281331.84</v>
      </c>
      <c r="BS649" s="557" t="n">
        <f aca="false">BS650+BS669+BS670+BS676</f>
        <v>1508679.69</v>
      </c>
      <c r="BT649" s="557" t="n">
        <f aca="false">BT650+BT669+BT670+BT676</f>
        <v>2096166.04</v>
      </c>
      <c r="BU649" s="557" t="n">
        <f aca="false">BU650+BU669+BU670+BU676</f>
        <v>2094500</v>
      </c>
      <c r="BV649" s="557" t="n">
        <f aca="false">BV650+BV669+BV670+BV676</f>
        <v>2098300</v>
      </c>
      <c r="BW649" s="557" t="n">
        <f aca="false">BW650+BW669+BW670+BW676</f>
        <v>2802500</v>
      </c>
      <c r="BX649" s="557" t="n">
        <f aca="false">BX650+BX669+BX670+BX676</f>
        <v>2802500</v>
      </c>
      <c r="BY649" s="557" t="n">
        <f aca="false">BX649*100/AZ649</f>
        <v>140.829145728643</v>
      </c>
      <c r="BZ649" s="557" t="n">
        <f aca="false">BX649*100/BV649</f>
        <v>133.560501358242</v>
      </c>
      <c r="CA649" s="557" t="n">
        <f aca="false">CA650+CA669+CA670+CA676</f>
        <v>2802500</v>
      </c>
      <c r="CB649" s="560" t="n">
        <f aca="false">+CA649/12*2</f>
        <v>467083.333333333</v>
      </c>
      <c r="CC649" s="557" t="n">
        <f aca="false">CC650+CC669+CC670+CC676</f>
        <v>472400.78</v>
      </c>
      <c r="CD649" s="560" t="n">
        <f aca="false">+CC649*100/CB649</f>
        <v>101.138436396075</v>
      </c>
      <c r="CE649" s="560" t="n">
        <f aca="false">+CA649/12*3</f>
        <v>700625</v>
      </c>
      <c r="CF649" s="557" t="n">
        <f aca="false">CF650+CF669+CF670+CF676</f>
        <v>447361.97</v>
      </c>
      <c r="CG649" s="557" t="n">
        <f aca="false">CG650+CG669+CG670+CG676</f>
        <v>704465.58</v>
      </c>
      <c r="CH649" s="560" t="n">
        <f aca="false">+CG649*100/CE649</f>
        <v>100.54816485281</v>
      </c>
      <c r="CI649" s="560" t="n">
        <f aca="false">+CG649*100/CF649</f>
        <v>157.471047438386</v>
      </c>
      <c r="CJ649" s="559" t="n">
        <f aca="false">CA649/12*4</f>
        <v>934166.666666667</v>
      </c>
      <c r="CK649" s="557" t="n">
        <f aca="false">CK650+CK669+CK670+CK676</f>
        <v>616477.83</v>
      </c>
      <c r="CL649" s="557" t="n">
        <f aca="false">CL650+CL669+CL670+CL676</f>
        <v>924308.6</v>
      </c>
      <c r="CM649" s="559" t="n">
        <f aca="false">+CA649/12*5</f>
        <v>1167708.33333333</v>
      </c>
      <c r="CN649" s="570" t="n">
        <f aca="false">CN650+CN669+CN670+CN676</f>
        <v>773101.42</v>
      </c>
      <c r="CO649" s="557" t="n">
        <f aca="false">CO650+CO669+CO670+CO676</f>
        <v>1160805.84</v>
      </c>
      <c r="CP649" s="557" t="n">
        <f aca="false">+CA649/2</f>
        <v>1401250</v>
      </c>
      <c r="CQ649" s="557" t="n">
        <f aca="false">CQ650+CQ669+CQ670+CQ676</f>
        <v>932503.13</v>
      </c>
      <c r="CR649" s="557" t="n">
        <f aca="false">CR650+CR669+CR670+CR676</f>
        <v>1393722.7</v>
      </c>
      <c r="CS649" s="560" t="n">
        <f aca="false">+CA649/12*7</f>
        <v>1634791.66666667</v>
      </c>
      <c r="CT649" s="557" t="n">
        <f aca="false">CT650+CT669+CT670+CT676</f>
        <v>1110900.63</v>
      </c>
      <c r="CU649" s="557" t="n">
        <f aca="false">CU650+CU669+CU670+CU676</f>
        <v>1613008.93</v>
      </c>
      <c r="CV649" s="560" t="n">
        <f aca="false">+CA649/12*8</f>
        <v>1868333.33333333</v>
      </c>
      <c r="CW649" s="557" t="n">
        <f aca="false">CW650+CW669+CW670+CW676</f>
        <v>1290475.06</v>
      </c>
      <c r="CX649" s="557" t="n">
        <f aca="false">CX650+CX669+CX670+CX676</f>
        <v>1822185.11</v>
      </c>
      <c r="CY649" s="559" t="n">
        <f aca="false">+CA649/12*9</f>
        <v>2101875</v>
      </c>
      <c r="CZ649" s="557" t="n">
        <f aca="false">CZ650+CZ669+CZ670+CZ676</f>
        <v>1508679.69</v>
      </c>
      <c r="DA649" s="557" t="n">
        <f aca="false">DA650+DA669+DA670+DA676</f>
        <v>2115677.61</v>
      </c>
      <c r="DB649" s="557" t="n">
        <f aca="false">DB650+DB669+DB670+DB676</f>
        <v>2902100</v>
      </c>
      <c r="DC649" s="557" t="n">
        <f aca="false">DC650+DC669+DC670+DC676</f>
        <v>2902600</v>
      </c>
      <c r="DD649" s="557" t="n">
        <f aca="false">DD650+DD669+DD670+DD676</f>
        <v>2902600</v>
      </c>
      <c r="DE649" s="571"/>
      <c r="DF649" s="557" t="n">
        <f aca="false">DF650+DF669+DF670+DF676</f>
        <v>3106000</v>
      </c>
      <c r="DG649" s="557"/>
      <c r="DH649" s="557" t="n">
        <f aca="false">DH650+DH669+DH670+DH676</f>
        <v>2893333.42</v>
      </c>
      <c r="DI649" s="557" t="n">
        <f aca="false">DI650+DI669+DI670+DI676</f>
        <v>3077000</v>
      </c>
      <c r="DJ649" s="557" t="n">
        <f aca="false">DJ650+DJ669+DJ670+DJ676</f>
        <v>3077000</v>
      </c>
      <c r="DK649" s="557" t="n">
        <f aca="false">DK650+DK669+DK670+DK676</f>
        <v>3632000</v>
      </c>
      <c r="DL649" s="557" t="n">
        <f aca="false">DL650+DL669+DL670+DL676</f>
        <v>3632000</v>
      </c>
      <c r="DM649" s="563" t="n">
        <f aca="false">DL649*100/DJ649</f>
        <v>118.037049073773</v>
      </c>
      <c r="DN649" s="563" t="n">
        <f aca="false">DL649-DJ649</f>
        <v>555000</v>
      </c>
      <c r="DO649" s="559" t="n">
        <f aca="false">+DJ649/12</f>
        <v>256416.666666667</v>
      </c>
      <c r="DP649" s="557" t="n">
        <f aca="false">DP650+DP669+DP670+DP676</f>
        <v>303527.61</v>
      </c>
      <c r="DQ649" s="557" t="n">
        <f aca="false">+DJ649/12*2</f>
        <v>512833.333333333</v>
      </c>
      <c r="DR649" s="557" t="n">
        <f aca="false">DR650+DR669+DR670+DR676</f>
        <v>592019.88</v>
      </c>
      <c r="DS649" s="557" t="n">
        <f aca="false">+DR649*100/DQ649</f>
        <v>115.440990575236</v>
      </c>
      <c r="DT649" s="557" t="n">
        <f aca="false">+DL649/12*3</f>
        <v>908000</v>
      </c>
      <c r="DU649" s="557" t="n">
        <f aca="false">DU650+DU669+DU670+DU676</f>
        <v>704465.58</v>
      </c>
      <c r="DV649" s="557" t="n">
        <f aca="false">DV650+DV669+DV670+DV676</f>
        <v>880240.52</v>
      </c>
      <c r="DW649" s="557" t="n">
        <f aca="false">+DV649*100/DT649</f>
        <v>96.9427885462555</v>
      </c>
      <c r="DX649" s="557" t="n">
        <f aca="false">+DV649*100/DU649</f>
        <v>124.951529924287</v>
      </c>
      <c r="DY649" s="560" t="n">
        <f aca="false">+DL649/12*4</f>
        <v>1210666.66666667</v>
      </c>
      <c r="DZ649" s="557" t="n">
        <f aca="false">DZ650+DZ669+DZ670+DZ676</f>
        <v>924308.6</v>
      </c>
      <c r="EA649" s="557" t="n">
        <f aca="false">EA650+EA669+EA670+EA676</f>
        <v>1210257.41</v>
      </c>
      <c r="EB649" s="557" t="n">
        <f aca="false">+EA649*100/DY649</f>
        <v>99.9661957599119</v>
      </c>
      <c r="EC649" s="557" t="n">
        <f aca="false">+EA649*100/DZ649</f>
        <v>130.936508650899</v>
      </c>
      <c r="ED649" s="560" t="n">
        <f aca="false">+DL649/12*5</f>
        <v>1513333.33333333</v>
      </c>
      <c r="EE649" s="557" t="n">
        <f aca="false">EE650+EE669+EE670+EE676</f>
        <v>1160805.84</v>
      </c>
      <c r="EF649" s="557" t="n">
        <f aca="false">EF650+EF669+EF670+EF676</f>
        <v>1484158.29</v>
      </c>
      <c r="EG649" s="557" t="n">
        <f aca="false">+EF649*100/ED649</f>
        <v>98.0721337004405</v>
      </c>
      <c r="EH649" s="557" t="n">
        <f aca="false">+EF649*100/EE649</f>
        <v>127.855860029098</v>
      </c>
      <c r="EI649" s="557" t="n">
        <f aca="false">+DL649/2</f>
        <v>1816000</v>
      </c>
      <c r="EJ649" s="557" t="n">
        <f aca="false">EJ650+EJ669+EJ670+EJ676</f>
        <v>1393722.7</v>
      </c>
      <c r="EK649" s="557" t="n">
        <f aca="false">EK650+EK669+EK670+EK676</f>
        <v>1764803.15</v>
      </c>
      <c r="EL649" s="557" t="n">
        <f aca="false">+EK649*100/EI649</f>
        <v>97.1807901982379</v>
      </c>
      <c r="EM649" s="557" t="n">
        <f aca="false">+EK649*100/EJ649</f>
        <v>126.625127796225</v>
      </c>
    </row>
    <row r="650" customFormat="false" ht="19.5" hidden="false" customHeight="true" outlineLevel="0" collapsed="false">
      <c r="D650" s="603" t="s">
        <v>87</v>
      </c>
      <c r="E650" s="587" t="n">
        <v>410000</v>
      </c>
      <c r="F650" s="587"/>
      <c r="G650" s="575" t="s">
        <v>1213</v>
      </c>
      <c r="H650" s="576" t="n">
        <f aca="false">H651+H656+H666</f>
        <v>1250676.75</v>
      </c>
      <c r="I650" s="576" t="n">
        <f aca="false">I651+I656+I666</f>
        <v>1337506.99</v>
      </c>
      <c r="J650" s="576" t="n">
        <f aca="false">J651+J656+J666</f>
        <v>1398000</v>
      </c>
      <c r="K650" s="576" t="n">
        <f aca="false">K651+K656+K666</f>
        <v>246434.43</v>
      </c>
      <c r="L650" s="576" t="n">
        <f aca="false">L651+L656+L666</f>
        <v>370804.46</v>
      </c>
      <c r="M650" s="576" t="n">
        <f aca="false">M651+M656+M666+M668</f>
        <v>463901.17</v>
      </c>
      <c r="N650" s="576" t="n">
        <f aca="false">N651+N656+N666</f>
        <v>508221.38</v>
      </c>
      <c r="O650" s="576" t="n">
        <f aca="false">O651+O656+O666</f>
        <v>620436.82</v>
      </c>
      <c r="P650" s="576" t="n">
        <f aca="false">P651+P656+P666</f>
        <v>834313.24</v>
      </c>
      <c r="Q650" s="576" t="n">
        <f aca="false">Q651+Q656+Q666</f>
        <v>972254.25</v>
      </c>
      <c r="R650" s="576" t="n">
        <f aca="false">R651+R656+R666</f>
        <v>1100649.05</v>
      </c>
      <c r="S650" s="576" t="n">
        <f aca="false">S651+S656+S666</f>
        <v>122880.96</v>
      </c>
      <c r="T650" s="576" t="n">
        <f aca="false">T651+T656+T666+T668</f>
        <v>143626.47</v>
      </c>
      <c r="U650" s="576" t="n">
        <f aca="false">U651+U656+U666</f>
        <v>268242.41</v>
      </c>
      <c r="V650" s="576" t="n">
        <f aca="false">V651+V656+V666</f>
        <v>394377.11</v>
      </c>
      <c r="W650" s="576" t="n">
        <f aca="false">W651+W656+W666</f>
        <v>497584.7</v>
      </c>
      <c r="X650" s="576" t="n">
        <f aca="false">X651+X656+X666</f>
        <v>606558.67</v>
      </c>
      <c r="Y650" s="576" t="n">
        <f aca="false">Y651+Y656+Y666</f>
        <v>729784.24</v>
      </c>
      <c r="Z650" s="576" t="n">
        <f aca="false">Z651+Z656+Z666</f>
        <v>834313.24</v>
      </c>
      <c r="AA650" s="576" t="n">
        <f aca="false">AA651+AA656+AA666</f>
        <v>847821.37</v>
      </c>
      <c r="AB650" s="576" t="n">
        <f aca="false">AB651+AB656+AB666+AB668</f>
        <v>1823500</v>
      </c>
      <c r="AC650" s="576" t="n">
        <f aca="false">AC651+AC656+AC666+AC668</f>
        <v>1823500</v>
      </c>
      <c r="AD650" s="576" t="n">
        <f aca="false">AD651+AD656+AD666+AD668</f>
        <v>143626.47</v>
      </c>
      <c r="AE650" s="576" t="n">
        <f aca="false">AE651+AE656+AE666+AE668</f>
        <v>141061.75</v>
      </c>
      <c r="AF650" s="576" t="n">
        <f aca="false">AF651+AF656+AF666+AF668</f>
        <v>272434.85</v>
      </c>
      <c r="AG650" s="576" t="n">
        <f aca="false">AG651+AG656+AG666+AG668</f>
        <v>410937.56</v>
      </c>
      <c r="AH650" s="576" t="n">
        <f aca="false">AH651+AH656+AH666+AH668</f>
        <v>561259.47</v>
      </c>
      <c r="AI650" s="576" t="n">
        <f aca="false">AI651+AI656+AI666</f>
        <v>606558.67</v>
      </c>
      <c r="AJ650" s="576" t="n">
        <f aca="false">AJ651+AJ656+AJ666+AJ668+AJ665</f>
        <v>691635.47</v>
      </c>
      <c r="AK650" s="576" t="n">
        <f aca="false">AK651+AK656+AK666</f>
        <v>729784.24</v>
      </c>
      <c r="AL650" s="576" t="n">
        <f aca="false">AL651+AL656+AL666+AL668+AL665</f>
        <v>825752.3</v>
      </c>
      <c r="AM650" s="584" t="n">
        <f aca="false">AC650/12*7</f>
        <v>1063708.33333333</v>
      </c>
      <c r="AN650" s="576" t="n">
        <f aca="false">AN651+AN656+AN666</f>
        <v>847821.37</v>
      </c>
      <c r="AO650" s="576" t="n">
        <f aca="false">AO651+AO656+AO666+AO668+AO665</f>
        <v>949860.62</v>
      </c>
      <c r="AP650" s="576" t="n">
        <f aca="false">AP651+AP656+AP666</f>
        <v>847821.37</v>
      </c>
      <c r="AQ650" s="576" t="n">
        <f aca="false">AQ651+AQ656+AQ666+AQ668+AQ665</f>
        <v>1082932.86</v>
      </c>
      <c r="AR650" s="576" t="n">
        <f aca="false">AR651+AR656+AR666</f>
        <v>1131588.38</v>
      </c>
      <c r="AS650" s="576" t="n">
        <f aca="false">AS651+AS656+AS666+AS668+AS665</f>
        <v>1248952.13</v>
      </c>
      <c r="AT650" s="576" t="n">
        <f aca="false">AT651+AT656+AT665+AT666+AT668</f>
        <v>1744500</v>
      </c>
      <c r="AU650" s="576" t="n">
        <f aca="false">AU651+AU656+AU665+AU666+AU668</f>
        <v>1744500</v>
      </c>
      <c r="AV650" s="576" t="n">
        <f aca="false">AV651+AV656+AV665+AV666+AV668</f>
        <v>1970000</v>
      </c>
      <c r="AW650" s="576" t="n">
        <f aca="false">AW651+AW656+AW665+AW666+AW668</f>
        <v>1942000</v>
      </c>
      <c r="AX650" s="576" t="n">
        <f aca="false">AX651+AX656+AX665+AX666+AX668</f>
        <v>1537670.93</v>
      </c>
      <c r="AY650" s="576" t="n">
        <f aca="false">AY651+AY656+AY665+AY666+AY668</f>
        <v>1690249.38</v>
      </c>
      <c r="AZ650" s="576" t="n">
        <f aca="false">AZ651+AZ656+AZ665+AZ666+AZ668</f>
        <v>1942000</v>
      </c>
      <c r="BA650" s="576" t="n">
        <f aca="false">BA651+BA656+BA665+BA666+BA668</f>
        <v>144662.03</v>
      </c>
      <c r="BB650" s="576" t="n">
        <f aca="false">BB651+BB656+BB665+BB666+BB668</f>
        <v>286323.17</v>
      </c>
      <c r="BC650" s="576" t="n">
        <f aca="false">+AZ650/12*3</f>
        <v>485500</v>
      </c>
      <c r="BD650" s="576" t="n">
        <f aca="false">BD651+BD656+BD666</f>
        <v>394377.11</v>
      </c>
      <c r="BE650" s="576" t="n">
        <f aca="false">BE651+BE656+BE666+BE668</f>
        <v>410937.56</v>
      </c>
      <c r="BF650" s="576" t="n">
        <f aca="false">BF651+BF656+BF665+BF666+BF668</f>
        <v>437179.36</v>
      </c>
      <c r="BG650" s="576" t="n">
        <f aca="false">BG651+BG656+BG666</f>
        <v>497584.7</v>
      </c>
      <c r="BH650" s="576" t="n">
        <f aca="false">BH651+BH656+BH666+BH668</f>
        <v>561259.47</v>
      </c>
      <c r="BI650" s="576" t="n">
        <f aca="false">BI651+BI656+BI665+BI666+BI668</f>
        <v>601297.94</v>
      </c>
      <c r="BJ650" s="576" t="n">
        <f aca="false">BJ651+BJ656+BJ666+BJ668+BJ665</f>
        <v>691635.47</v>
      </c>
      <c r="BK650" s="579" t="n">
        <f aca="false">BK651+BK656+BK665+BK666+BK668</f>
        <v>754462.53</v>
      </c>
      <c r="BL650" s="576" t="n">
        <f aca="false">BL651+BL656+BL666+BL668+BL665</f>
        <v>825752.3</v>
      </c>
      <c r="BM650" s="576" t="n">
        <f aca="false">BM651+BM656+BM665+BM666+BM668</f>
        <v>906458.56</v>
      </c>
      <c r="BN650" s="576" t="n">
        <f aca="false">BN651+BN656+BN666+BN668+BN665</f>
        <v>949860.62</v>
      </c>
      <c r="BO650" s="576" t="n">
        <f aca="false">BO651+BO656+BO665+BO666+BO668</f>
        <v>1080353.41</v>
      </c>
      <c r="BP650" s="576" t="n">
        <f aca="false">BP651+BP656+BP666+BP668+BP665</f>
        <v>1082932.86</v>
      </c>
      <c r="BQ650" s="576" t="n">
        <f aca="false">BQ651+BQ656+BQ665+BQ666+BQ668</f>
        <v>1252496.37</v>
      </c>
      <c r="BR650" s="576" t="n">
        <f aca="false">BR651+BR656+BR666+BR668+BR665</f>
        <v>1248952.13</v>
      </c>
      <c r="BS650" s="576" t="n">
        <f aca="false">BS651+BS656+BS665+BS666+BS668</f>
        <v>1466607.88</v>
      </c>
      <c r="BT650" s="576" t="n">
        <f aca="false">BT651+BT656+BT665+BT666+BT668</f>
        <v>2036852.32</v>
      </c>
      <c r="BU650" s="576" t="n">
        <f aca="false">BU651+BU656+BU665+BU666+BU668</f>
        <v>2040500</v>
      </c>
      <c r="BV650" s="576" t="n">
        <f aca="false">BV651+BV656+BV665+BV666+BV668</f>
        <v>2044300</v>
      </c>
      <c r="BW650" s="576" t="n">
        <f aca="false">BW651+BW656+BW665+BW666+BW668</f>
        <v>2749500</v>
      </c>
      <c r="BX650" s="576" t="n">
        <f aca="false">BX651+BX656+BX665+BX666+BX668</f>
        <v>2749500</v>
      </c>
      <c r="BY650" s="576" t="n">
        <f aca="false">BX650*100/AZ650</f>
        <v>141.580844490216</v>
      </c>
      <c r="BZ650" s="576" t="n">
        <f aca="false">BX650*100/BV650</f>
        <v>134.495915472289</v>
      </c>
      <c r="CA650" s="576" t="n">
        <f aca="false">CA651+CA656+CA665+CA666+CA668</f>
        <v>2749500</v>
      </c>
      <c r="CB650" s="559" t="n">
        <f aca="false">+CA650/12*2</f>
        <v>458250</v>
      </c>
      <c r="CC650" s="576" t="n">
        <f aca="false">CC651+CC656+CC665+CC666+CC668</f>
        <v>465588.27</v>
      </c>
      <c r="CD650" s="559" t="n">
        <f aca="false">+CC650*100/CB650</f>
        <v>101.601368248772</v>
      </c>
      <c r="CE650" s="559" t="n">
        <f aca="false">+CA650/12*3</f>
        <v>687375</v>
      </c>
      <c r="CF650" s="576" t="n">
        <f aca="false">CF651+CF656+CF665+CF666+CF668</f>
        <v>437179.36</v>
      </c>
      <c r="CG650" s="576" t="n">
        <f aca="false">CG651+CG656+CG665+CG666+CG668</f>
        <v>694107.58</v>
      </c>
      <c r="CH650" s="559" t="n">
        <f aca="false">+CG650*100/CE650</f>
        <v>100.979462447718</v>
      </c>
      <c r="CI650" s="559" t="n">
        <f aca="false">+CG650*100/CF650</f>
        <v>158.769521964623</v>
      </c>
      <c r="CJ650" s="559" t="n">
        <f aca="false">CA650/12*4</f>
        <v>916500</v>
      </c>
      <c r="CK650" s="576" t="n">
        <f aca="false">CK651+CK656+CK665+CK666+CK668</f>
        <v>601297.94</v>
      </c>
      <c r="CL650" s="576" t="n">
        <f aca="false">CL651+CL656+CL665+CL666+CL668</f>
        <v>903896.96</v>
      </c>
      <c r="CM650" s="559" t="n">
        <f aca="false">+CA650/12*5</f>
        <v>1145625</v>
      </c>
      <c r="CN650" s="579" t="n">
        <f aca="false">CN651+CN656+CN665+CN666+CN668</f>
        <v>754462.53</v>
      </c>
      <c r="CO650" s="576" t="n">
        <f aca="false">CO651+CO656+CO665+CO666+CO668</f>
        <v>1134164.57</v>
      </c>
      <c r="CP650" s="576" t="n">
        <f aca="false">+CA650/2</f>
        <v>1374750</v>
      </c>
      <c r="CQ650" s="576" t="n">
        <f aca="false">CQ651+CQ656+CQ665+CQ666+CQ668</f>
        <v>906458.56</v>
      </c>
      <c r="CR650" s="576" t="n">
        <f aca="false">CR651+CR656+CR665+CR666+CR668</f>
        <v>1357275.73</v>
      </c>
      <c r="CS650" s="559" t="n">
        <f aca="false">+CA650/12*7</f>
        <v>1603875</v>
      </c>
      <c r="CT650" s="576" t="n">
        <f aca="false">CT651+CT656+CT665+CT666+CT668</f>
        <v>1080353.41</v>
      </c>
      <c r="CU650" s="576" t="n">
        <f aca="false">CU651+CU656+CU665+CU666+CU668</f>
        <v>1569080.95</v>
      </c>
      <c r="CV650" s="559" t="n">
        <f aca="false">+CA650/12*8</f>
        <v>1833000</v>
      </c>
      <c r="CW650" s="576" t="n">
        <f aca="false">CW651+CW656+CW665+CW666+CW668</f>
        <v>1252496.37</v>
      </c>
      <c r="CX650" s="576" t="n">
        <f aca="false">CX651+CX656+CX665+CX666+CX668</f>
        <v>1778163.95</v>
      </c>
      <c r="CY650" s="559" t="n">
        <f aca="false">+CA650/12*9</f>
        <v>2062125</v>
      </c>
      <c r="CZ650" s="576" t="n">
        <f aca="false">CZ651+CZ656+CZ665+CZ666+CZ668</f>
        <v>1466607.88</v>
      </c>
      <c r="DA650" s="576" t="n">
        <f aca="false">DA651+DA656+DA665+DA666+DA668</f>
        <v>2059376.09</v>
      </c>
      <c r="DB650" s="576" t="n">
        <f aca="false">DB651+DB656+DB665+DB666+DB668</f>
        <v>2823600</v>
      </c>
      <c r="DC650" s="576" t="n">
        <f aca="false">DC651+DC656+DC665+DC666+DC668</f>
        <v>2824100</v>
      </c>
      <c r="DD650" s="576" t="n">
        <f aca="false">DD651+DD656+DD665+DD666+DD668</f>
        <v>2824100</v>
      </c>
      <c r="DE650" s="571"/>
      <c r="DF650" s="576" t="n">
        <f aca="false">DF651+DF656+DF665+DF666+DF668</f>
        <v>3048000</v>
      </c>
      <c r="DG650" s="576"/>
      <c r="DH650" s="576" t="n">
        <f aca="false">DH651+DH656+DH665+DH666+DH668</f>
        <v>2803576.53</v>
      </c>
      <c r="DI650" s="576" t="n">
        <f aca="false">DI651+DI656+DI665+DI666+DI668</f>
        <v>3019500</v>
      </c>
      <c r="DJ650" s="576" t="n">
        <f aca="false">DJ651+DJ656+DJ665+DJ666+DJ668</f>
        <v>3019500</v>
      </c>
      <c r="DK650" s="576" t="n">
        <f aca="false">DK651+DK656+DK665+DK666+DK668</f>
        <v>3564500</v>
      </c>
      <c r="DL650" s="576" t="n">
        <f aca="false">DL651+DL656+DL665+DL666+DL668</f>
        <v>3564500</v>
      </c>
      <c r="DM650" s="580" t="n">
        <f aca="false">DL650*100/DJ650</f>
        <v>118.049345918198</v>
      </c>
      <c r="DN650" s="580" t="n">
        <f aca="false">DL650-DJ650</f>
        <v>545000</v>
      </c>
      <c r="DO650" s="559" t="n">
        <f aca="false">+DJ650/12</f>
        <v>251625</v>
      </c>
      <c r="DP650" s="576" t="n">
        <f aca="false">DP651+DP656+DP665+DP666+DP668</f>
        <v>295222.57</v>
      </c>
      <c r="DQ650" s="576" t="n">
        <f aca="false">+DJ650/12*2</f>
        <v>503250</v>
      </c>
      <c r="DR650" s="576" t="n">
        <f aca="false">DR651+DR656+DR665+DR666+DR668</f>
        <v>578836.94</v>
      </c>
      <c r="DS650" s="576" t="n">
        <f aca="false">+DR650*100/DQ650</f>
        <v>115.019759562842</v>
      </c>
      <c r="DT650" s="576" t="n">
        <f aca="false">+DL650/12*3</f>
        <v>891125</v>
      </c>
      <c r="DU650" s="576" t="n">
        <f aca="false">DU651+DU656+DU665+DU666+DU668</f>
        <v>694107.58</v>
      </c>
      <c r="DV650" s="576" t="n">
        <f aca="false">DV651+DV656+DV665+DV666+DV668</f>
        <v>860291.54</v>
      </c>
      <c r="DW650" s="576" t="n">
        <f aca="false">+DV650*100/DT650</f>
        <v>96.5399399635292</v>
      </c>
      <c r="DX650" s="576" t="n">
        <f aca="false">+DV650*100/DU650</f>
        <v>123.942104190823</v>
      </c>
      <c r="DY650" s="559" t="n">
        <f aca="false">+DL650/12*4</f>
        <v>1188166.66666667</v>
      </c>
      <c r="DZ650" s="576" t="n">
        <f aca="false">DZ651+DZ656+DZ665+DZ666+DZ668</f>
        <v>903896.96</v>
      </c>
      <c r="EA650" s="576" t="n">
        <f aca="false">EA651+EA656+EA665+EA666+EA668</f>
        <v>1186330.73</v>
      </c>
      <c r="EB650" s="576" t="n">
        <f aca="false">+EA650*100/DY650</f>
        <v>99.8454815542152</v>
      </c>
      <c r="EC650" s="576" t="n">
        <f aca="false">+EA650*100/DZ650</f>
        <v>131.246235190347</v>
      </c>
      <c r="ED650" s="559" t="n">
        <f aca="false">+DL650/12*5</f>
        <v>1485208.33333333</v>
      </c>
      <c r="EE650" s="576" t="n">
        <f aca="false">EE651+EE656+EE665+EE666+EE668</f>
        <v>1134164.57</v>
      </c>
      <c r="EF650" s="576" t="n">
        <f aca="false">EF651+EF656+EF665+EF666+EF668</f>
        <v>1448788.46</v>
      </c>
      <c r="EG650" s="576" t="n">
        <f aca="false">+EF650*100/ED650</f>
        <v>97.5478272969561</v>
      </c>
      <c r="EH650" s="576" t="n">
        <f aca="false">+EF650*100/EE650</f>
        <v>127.740585301479</v>
      </c>
      <c r="EI650" s="576" t="n">
        <f aca="false">+DL650/2</f>
        <v>1782250</v>
      </c>
      <c r="EJ650" s="576" t="n">
        <f aca="false">EJ651+EJ656+EJ665+EJ666+EJ668</f>
        <v>1357275.73</v>
      </c>
      <c r="EK650" s="576" t="n">
        <f aca="false">EK651+EK656+EK665+EK666+EK668</f>
        <v>1721240.22</v>
      </c>
      <c r="EL650" s="576" t="n">
        <f aca="false">+EK650*100/EI650</f>
        <v>96.5768113339879</v>
      </c>
      <c r="EM650" s="576" t="n">
        <f aca="false">+EK650*100/EJ650</f>
        <v>126.815810668036</v>
      </c>
    </row>
    <row r="651" customFormat="false" ht="16.5" hidden="false" customHeight="true" outlineLevel="0" collapsed="false">
      <c r="D651" s="603" t="s">
        <v>89</v>
      </c>
      <c r="E651" s="587" t="n">
        <v>411000</v>
      </c>
      <c r="F651" s="587"/>
      <c r="G651" s="575" t="s">
        <v>1014</v>
      </c>
      <c r="H651" s="576" t="n">
        <f aca="false">H652+H653</f>
        <v>1026154.23</v>
      </c>
      <c r="I651" s="576" t="n">
        <f aca="false">I652+I653+I654+I655</f>
        <v>1096749.52</v>
      </c>
      <c r="J651" s="576" t="n">
        <f aca="false">J652+J653+J654+J655</f>
        <v>1149500</v>
      </c>
      <c r="K651" s="576" t="n">
        <f aca="false">K652+K653+K654+K655</f>
        <v>201310.02</v>
      </c>
      <c r="L651" s="576" t="n">
        <f aca="false">L652+L653+L654+L655</f>
        <v>301798.61</v>
      </c>
      <c r="M651" s="576" t="n">
        <f aca="false">M652+M653+M654+M655</f>
        <v>365958.52</v>
      </c>
      <c r="N651" s="576" t="n">
        <f aca="false">N652+N653+N654+N655</f>
        <v>411033.07</v>
      </c>
      <c r="O651" s="576" t="n">
        <f aca="false">O652+O653+O654+O655</f>
        <v>505205.67</v>
      </c>
      <c r="P651" s="576" t="n">
        <f aca="false">P652+P653+P654+P655</f>
        <v>688583.92</v>
      </c>
      <c r="Q651" s="576" t="n">
        <f aca="false">Q652+Q653+Q654+Q655</f>
        <v>807102.07</v>
      </c>
      <c r="R651" s="576" t="n">
        <f aca="false">R652+R653+R654+R655</f>
        <v>908898.57</v>
      </c>
      <c r="S651" s="576" t="n">
        <f aca="false">S652+S653+S654+S655</f>
        <v>104051.18</v>
      </c>
      <c r="T651" s="576" t="n">
        <f aca="false">T652+T653+T654+T655</f>
        <v>117919.16</v>
      </c>
      <c r="U651" s="576" t="n">
        <f aca="false">U652+U653+U654+U655</f>
        <v>223402.4</v>
      </c>
      <c r="V651" s="576" t="n">
        <f aca="false">V652+V653+V654+V655</f>
        <v>330244.9</v>
      </c>
      <c r="W651" s="576" t="n">
        <f aca="false">W652+W653+W654+W655</f>
        <v>429905.61</v>
      </c>
      <c r="X651" s="576" t="n">
        <f aca="false">X652+X653+X654+X655</f>
        <v>527771.9</v>
      </c>
      <c r="Y651" s="576" t="n">
        <f aca="false">Y652+Y653+Y654+Y655</f>
        <v>634547.36</v>
      </c>
      <c r="Z651" s="576" t="n">
        <f aca="false">Z652+Z653+Z654+Z655</f>
        <v>688583.92</v>
      </c>
      <c r="AA651" s="576" t="n">
        <f aca="false">AA652+AA653+AA654+AA655</f>
        <v>736701.14</v>
      </c>
      <c r="AB651" s="576" t="n">
        <f aca="false">AB652+AB653+AB654+AB655</f>
        <v>1535000</v>
      </c>
      <c r="AC651" s="576" t="n">
        <f aca="false">AC652+AC653+AC654+AC655</f>
        <v>1535000</v>
      </c>
      <c r="AD651" s="576" t="n">
        <f aca="false">AD652+AD653+AD654+AD655</f>
        <v>117919.16</v>
      </c>
      <c r="AE651" s="576" t="n">
        <f aca="false">AE652+AE653+AE654+AE655</f>
        <v>119512.44</v>
      </c>
      <c r="AF651" s="576" t="n">
        <f aca="false">AF652+AF653+AF654+AF655</f>
        <v>229253.42</v>
      </c>
      <c r="AG651" s="576" t="n">
        <f aca="false">AG652+AG653+AG654+AG655</f>
        <v>345884.96</v>
      </c>
      <c r="AH651" s="576" t="n">
        <f aca="false">AH652+AH653+AH654+AH655</f>
        <v>473457.05</v>
      </c>
      <c r="AI651" s="576" t="n">
        <f aca="false">AI652+AI653+AI654+AI655</f>
        <v>527771.9</v>
      </c>
      <c r="AJ651" s="576" t="n">
        <f aca="false">AJ652+AJ653+AJ654+AJ655</f>
        <v>586361.45</v>
      </c>
      <c r="AK651" s="576" t="n">
        <f aca="false">AK652+AK653+AK654+AK655</f>
        <v>634547.36</v>
      </c>
      <c r="AL651" s="576" t="n">
        <f aca="false">AL652+AL653+AL654+AL655</f>
        <v>699957.13</v>
      </c>
      <c r="AM651" s="584" t="n">
        <f aca="false">AC651/12*7</f>
        <v>895416.666666667</v>
      </c>
      <c r="AN651" s="576" t="n">
        <f aca="false">AN652+AN653+AN654+AN655</f>
        <v>736701.14</v>
      </c>
      <c r="AO651" s="576" t="n">
        <f aca="false">AO652+AO653+AO654+AO655</f>
        <v>812604.28</v>
      </c>
      <c r="AP651" s="576" t="n">
        <f aca="false">AP652+AP653+AP654+AP655</f>
        <v>736701.14</v>
      </c>
      <c r="AQ651" s="576" t="n">
        <f aca="false">AQ652+AQ653+AQ654+AQ655</f>
        <v>925237.89</v>
      </c>
      <c r="AR651" s="576" t="n">
        <f aca="false">AR652+AR653+AR654+AR655</f>
        <v>980816.19</v>
      </c>
      <c r="AS651" s="576" t="n">
        <f aca="false">AS652+AS653+AS654+AS655</f>
        <v>1066295.66</v>
      </c>
      <c r="AT651" s="576" t="n">
        <f aca="false">AT652+AT653+AT654+AT655</f>
        <v>1477000</v>
      </c>
      <c r="AU651" s="576" t="n">
        <f aca="false">AU652+AU653+AU654+AU655</f>
        <v>1477000</v>
      </c>
      <c r="AV651" s="576" t="n">
        <f aca="false">AV652+AV653+AV654+AV655</f>
        <v>1652000</v>
      </c>
      <c r="AW651" s="576" t="n">
        <f aca="false">AW652+AW653+AW654+AW655</f>
        <v>1633000</v>
      </c>
      <c r="AX651" s="576" t="n">
        <f aca="false">AX652+AX653+AX654+AX655</f>
        <v>1310006.93</v>
      </c>
      <c r="AY651" s="576" t="n">
        <f aca="false">AY652+AY653+AY654+AY655</f>
        <v>1410339.62</v>
      </c>
      <c r="AZ651" s="576" t="n">
        <f aca="false">AZ652+AZ653+AZ654+AZ655</f>
        <v>1633000</v>
      </c>
      <c r="BA651" s="576" t="n">
        <f aca="false">BA652+BA653+BA654+BA655</f>
        <v>120964.05</v>
      </c>
      <c r="BB651" s="576" t="n">
        <f aca="false">BB652+BB653+BB654+BB655</f>
        <v>233970.96</v>
      </c>
      <c r="BC651" s="576" t="n">
        <f aca="false">+AZ651/12*3</f>
        <v>408250</v>
      </c>
      <c r="BD651" s="576" t="n">
        <f aca="false">BD652+BD653+BD654+BD655</f>
        <v>330244.9</v>
      </c>
      <c r="BE651" s="576" t="n">
        <f aca="false">BE652+BE653+BE654+BE655</f>
        <v>345884.96</v>
      </c>
      <c r="BF651" s="576" t="n">
        <f aca="false">BF652+BF653+BF654+BF655</f>
        <v>352716.56</v>
      </c>
      <c r="BG651" s="576" t="n">
        <f aca="false">BG652+BG653+BG654+BG655</f>
        <v>429905.61</v>
      </c>
      <c r="BH651" s="576" t="n">
        <f aca="false">BH652+BH653+BH654+BH655</f>
        <v>473457.05</v>
      </c>
      <c r="BI651" s="576" t="n">
        <f aca="false">BI652+BI653+BI654+BI655</f>
        <v>489730.24</v>
      </c>
      <c r="BJ651" s="576" t="n">
        <f aca="false">BJ652+BJ653+BJ654+BJ655</f>
        <v>586361.45</v>
      </c>
      <c r="BK651" s="579" t="n">
        <f aca="false">BK652+BK653+BK654+BK655</f>
        <v>606855.53</v>
      </c>
      <c r="BL651" s="576" t="n">
        <f aca="false">BL652+BL653+BL654+BL655</f>
        <v>699957.13</v>
      </c>
      <c r="BM651" s="576" t="n">
        <f aca="false">BM652+BM653+BM654+BM655</f>
        <v>734735.2</v>
      </c>
      <c r="BN651" s="576" t="n">
        <f aca="false">BN652+BN653+BN654+BN655</f>
        <v>812604.28</v>
      </c>
      <c r="BO651" s="576" t="n">
        <f aca="false">BO652+BO653+BO654+BO655</f>
        <v>885031.63</v>
      </c>
      <c r="BP651" s="576" t="n">
        <f aca="false">BP652+BP653+BP654+BP655</f>
        <v>925237.89</v>
      </c>
      <c r="BQ651" s="576" t="n">
        <f aca="false">BQ652+BQ653+BQ654+BQ655</f>
        <v>1024365.44</v>
      </c>
      <c r="BR651" s="576" t="n">
        <f aca="false">BR652+BR653+BR654+BR655</f>
        <v>1066295.66</v>
      </c>
      <c r="BS651" s="576" t="n">
        <f aca="false">BS652+BS653+BS654+BS655</f>
        <v>1191893.66</v>
      </c>
      <c r="BT651" s="576" t="n">
        <f aca="false">BT652+BT653+BT654+BT655</f>
        <v>1656059.17</v>
      </c>
      <c r="BU651" s="576" t="n">
        <f aca="false">BU652+BU653+BU654+BU655</f>
        <v>1676000</v>
      </c>
      <c r="BV651" s="576" t="n">
        <f aca="false">BV652+BV653+BV654+BV655</f>
        <v>1676000</v>
      </c>
      <c r="BW651" s="576" t="n">
        <f aca="false">BW652+BW653+BW654+BW655</f>
        <v>2285500</v>
      </c>
      <c r="BX651" s="576" t="n">
        <f aca="false">BX652+BX653+BX654+BX655</f>
        <v>2285500</v>
      </c>
      <c r="BY651" s="576" t="n">
        <f aca="false">BX651*100/AZ651</f>
        <v>139.957134109002</v>
      </c>
      <c r="BZ651" s="576" t="n">
        <f aca="false">BX651*100/BV651</f>
        <v>136.366348448687</v>
      </c>
      <c r="CA651" s="576" t="n">
        <f aca="false">CA652+CA653+CA654+CA655</f>
        <v>2285500</v>
      </c>
      <c r="CB651" s="559" t="n">
        <f aca="false">+CA651/12*2</f>
        <v>380916.666666667</v>
      </c>
      <c r="CC651" s="576" t="n">
        <f aca="false">CC652+CC653+CC654+CC655</f>
        <v>384433.76</v>
      </c>
      <c r="CD651" s="559" t="n">
        <f aca="false">+CC651*100/CB651</f>
        <v>100.923323561584</v>
      </c>
      <c r="CE651" s="559" t="n">
        <f aca="false">+CA651/12*3</f>
        <v>571375</v>
      </c>
      <c r="CF651" s="576" t="n">
        <f aca="false">CF652+CF653+CF654+CF655</f>
        <v>352716.56</v>
      </c>
      <c r="CG651" s="576" t="n">
        <f aca="false">CG652+CG653+CG654+CG655</f>
        <v>554806.85</v>
      </c>
      <c r="CH651" s="559" t="n">
        <f aca="false">+CG651*100/CE651</f>
        <v>97.1003019033034</v>
      </c>
      <c r="CI651" s="559" t="n">
        <f aca="false">+CG651*100/CF651</f>
        <v>157.295379043161</v>
      </c>
      <c r="CJ651" s="559" t="n">
        <f aca="false">CA651/12*4</f>
        <v>761833.333333333</v>
      </c>
      <c r="CK651" s="576" t="n">
        <f aca="false">CK652+CK653+CK654+CK655</f>
        <v>489730.24</v>
      </c>
      <c r="CL651" s="576" t="n">
        <f aca="false">CL652+CL653+CL654+CL655</f>
        <v>739549.05</v>
      </c>
      <c r="CM651" s="559" t="n">
        <f aca="false">+CA651/12*5</f>
        <v>952291.666666667</v>
      </c>
      <c r="CN651" s="579" t="n">
        <f aca="false">CN652+CN653+CN654+CN655</f>
        <v>606855.53</v>
      </c>
      <c r="CO651" s="576" t="n">
        <f aca="false">CO652+CO653+CO654+CO655</f>
        <v>925842.38</v>
      </c>
      <c r="CP651" s="576" t="n">
        <f aca="false">+CA651/2</f>
        <v>1142750</v>
      </c>
      <c r="CQ651" s="576" t="n">
        <f aca="false">CQ652+CQ653+CQ654+CQ655</f>
        <v>734735.2</v>
      </c>
      <c r="CR651" s="576" t="n">
        <f aca="false">CR652+CR653+CR654+CR655</f>
        <v>1102695.42</v>
      </c>
      <c r="CS651" s="559" t="n">
        <f aca="false">+CA651/12*7</f>
        <v>1333208.33333333</v>
      </c>
      <c r="CT651" s="576" t="n">
        <f aca="false">CT652+CT653+CT654+CT655</f>
        <v>885031.63</v>
      </c>
      <c r="CU651" s="576" t="n">
        <f aca="false">CU652+CU653+CU654+CU655</f>
        <v>1284369.16</v>
      </c>
      <c r="CV651" s="559" t="n">
        <f aca="false">+CA651/12*8</f>
        <v>1523666.66666667</v>
      </c>
      <c r="CW651" s="576" t="n">
        <f aca="false">CW652+CW653+CW654+CW655</f>
        <v>1024365.44</v>
      </c>
      <c r="CX651" s="576" t="n">
        <f aca="false">CX652+CX653+CX654+CX655</f>
        <v>1462749.23</v>
      </c>
      <c r="CY651" s="559" t="n">
        <f aca="false">+CA651/12*9</f>
        <v>1714125</v>
      </c>
      <c r="CZ651" s="576" t="n">
        <f aca="false">CZ652+CZ653+CZ654+CZ655</f>
        <v>1191893.66</v>
      </c>
      <c r="DA651" s="576" t="n">
        <f aca="false">DA652+DA653+DA654+DA655</f>
        <v>1703524.84</v>
      </c>
      <c r="DB651" s="576" t="n">
        <f aca="false">DB652+DB653+DB654+DB655</f>
        <v>2336100</v>
      </c>
      <c r="DC651" s="576" t="n">
        <f aca="false">DC652+DC653+DC654+DC655</f>
        <v>2336100</v>
      </c>
      <c r="DD651" s="576" t="n">
        <f aca="false">DD652+DD653+DD654+DD655</f>
        <v>2336100</v>
      </c>
      <c r="DE651" s="571"/>
      <c r="DF651" s="576" t="n">
        <f aca="false">DF652+DF653+DF654+DF655</f>
        <v>2543500</v>
      </c>
      <c r="DG651" s="576"/>
      <c r="DH651" s="576" t="n">
        <f aca="false">DH652+DH653+DH654+DH655</f>
        <v>2310773.35</v>
      </c>
      <c r="DI651" s="576" t="n">
        <f aca="false">DI652+DI653+DI654+DI655</f>
        <v>2518000</v>
      </c>
      <c r="DJ651" s="576" t="n">
        <f aca="false">DJ652+DJ653+DJ654+DJ655</f>
        <v>2518000</v>
      </c>
      <c r="DK651" s="576" t="n">
        <f aca="false">DK652+DK653+DK654+DK655</f>
        <v>3063000</v>
      </c>
      <c r="DL651" s="576" t="n">
        <f aca="false">DL652+DL653+DL654+DL655</f>
        <v>3063000</v>
      </c>
      <c r="DM651" s="580" t="n">
        <f aca="false">DL651*100/DJ651</f>
        <v>121.64416203336</v>
      </c>
      <c r="DN651" s="580" t="n">
        <f aca="false">DL651-DJ651</f>
        <v>545000</v>
      </c>
      <c r="DO651" s="559" t="n">
        <f aca="false">+DJ651/12</f>
        <v>209833.333333333</v>
      </c>
      <c r="DP651" s="576" t="n">
        <f aca="false">DP652+DP653+DP654+DP655</f>
        <v>262076.36</v>
      </c>
      <c r="DQ651" s="576" t="n">
        <f aca="false">+DJ651/12*2</f>
        <v>419666.666666667</v>
      </c>
      <c r="DR651" s="576" t="n">
        <f aca="false">DR652+DR653+DR654+DR655</f>
        <v>496923.6</v>
      </c>
      <c r="DS651" s="576" t="n">
        <f aca="false">+DR651*100/DQ651</f>
        <v>118.409118347895</v>
      </c>
      <c r="DT651" s="576" t="n">
        <f aca="false">+DL651/12*3</f>
        <v>765750</v>
      </c>
      <c r="DU651" s="576" t="n">
        <f aca="false">DU652+DU653+DU654+DU655</f>
        <v>554806.85</v>
      </c>
      <c r="DV651" s="576" t="n">
        <f aca="false">DV652+DV653+DV654+DV655</f>
        <v>730581.29</v>
      </c>
      <c r="DW651" s="576" t="n">
        <f aca="false">+DV651*100/DT651</f>
        <v>95.4072856676461</v>
      </c>
      <c r="DX651" s="576" t="n">
        <f aca="false">+DV651*100/DU651</f>
        <v>131.6820962106</v>
      </c>
      <c r="DY651" s="559" t="n">
        <f aca="false">+DL651/12*4</f>
        <v>1021000</v>
      </c>
      <c r="DZ651" s="576" t="n">
        <f aca="false">DZ652+DZ653+DZ654+DZ655</f>
        <v>739549.05</v>
      </c>
      <c r="EA651" s="576" t="n">
        <f aca="false">EA652+EA653+EA654+EA655</f>
        <v>1003019.61</v>
      </c>
      <c r="EB651" s="576" t="n">
        <f aca="false">+EA651*100/DY651</f>
        <v>98.2389431929481</v>
      </c>
      <c r="EC651" s="576" t="n">
        <f aca="false">+EA651*100/DZ651</f>
        <v>135.625839827663</v>
      </c>
      <c r="ED651" s="559" t="n">
        <f aca="false">+DL651/12*5</f>
        <v>1276250</v>
      </c>
      <c r="EE651" s="576" t="n">
        <f aca="false">EE652+EE653+EE654+EE655</f>
        <v>925842.38</v>
      </c>
      <c r="EF651" s="576" t="n">
        <f aca="false">EF652+EF653+EF654+EF655</f>
        <v>1230504.33</v>
      </c>
      <c r="EG651" s="576" t="n">
        <f aca="false">+EF651*100/ED651</f>
        <v>96.4156184133203</v>
      </c>
      <c r="EH651" s="576" t="n">
        <f aca="false">+EF651*100/EE651</f>
        <v>132.906459736699</v>
      </c>
      <c r="EI651" s="576" t="n">
        <f aca="false">+DL651/2</f>
        <v>1531500</v>
      </c>
      <c r="EJ651" s="576" t="n">
        <f aca="false">EJ652+EJ653+EJ654+EJ655</f>
        <v>1102695.42</v>
      </c>
      <c r="EK651" s="576" t="n">
        <f aca="false">EK652+EK653+EK654+EK655</f>
        <v>1466492.54</v>
      </c>
      <c r="EL651" s="576" t="n">
        <f aca="false">+EK651*100/EI651</f>
        <v>95.7553078681032</v>
      </c>
      <c r="EM651" s="576" t="n">
        <f aca="false">+EK651*100/EJ651</f>
        <v>132.991623380462</v>
      </c>
    </row>
    <row r="652" customFormat="false" ht="15.75" hidden="false" customHeight="true" outlineLevel="0" collapsed="false">
      <c r="D652" s="604"/>
      <c r="E652" s="407" t="n">
        <v>411100</v>
      </c>
      <c r="F652" s="407"/>
      <c r="G652" s="386" t="s">
        <v>1214</v>
      </c>
      <c r="H652" s="559" t="n">
        <v>980362.28</v>
      </c>
      <c r="I652" s="751" t="n">
        <v>940450.86</v>
      </c>
      <c r="J652" s="559" t="n">
        <f aca="false">969000+17000</f>
        <v>986000</v>
      </c>
      <c r="K652" s="559" t="n">
        <v>170641.89</v>
      </c>
      <c r="L652" s="559" t="n">
        <v>256945.28</v>
      </c>
      <c r="M652" s="559" t="n">
        <v>300921.24</v>
      </c>
      <c r="N652" s="559" t="n">
        <v>344254.72</v>
      </c>
      <c r="O652" s="559" t="n">
        <v>428976.07</v>
      </c>
      <c r="P652" s="559" t="n">
        <v>597560.35</v>
      </c>
      <c r="Q652" s="559" t="n">
        <v>682596.91</v>
      </c>
      <c r="R652" s="559" t="n">
        <v>771421.09</v>
      </c>
      <c r="S652" s="559" t="n">
        <v>84494.75</v>
      </c>
      <c r="T652" s="559" t="n">
        <v>95216.54</v>
      </c>
      <c r="U652" s="559" t="n">
        <v>188336.4</v>
      </c>
      <c r="V652" s="559" t="n">
        <v>281556.36</v>
      </c>
      <c r="W652" s="559" t="n">
        <v>375137.24</v>
      </c>
      <c r="X652" s="559" t="n">
        <v>463361.9</v>
      </c>
      <c r="Y652" s="559" t="n">
        <v>555641.82</v>
      </c>
      <c r="Z652" s="559" t="n">
        <v>597560.35</v>
      </c>
      <c r="AA652" s="559" t="n">
        <v>646319.58</v>
      </c>
      <c r="AB652" s="559" t="n">
        <v>1326000</v>
      </c>
      <c r="AC652" s="559" t="n">
        <v>1326000</v>
      </c>
      <c r="AD652" s="559" t="n">
        <v>95216.54</v>
      </c>
      <c r="AE652" s="559" t="n">
        <v>97244.11</v>
      </c>
      <c r="AF652" s="559" t="n">
        <v>194465.37</v>
      </c>
      <c r="AG652" s="559" t="n">
        <v>291167.32</v>
      </c>
      <c r="AH652" s="559" t="n">
        <v>390241.91</v>
      </c>
      <c r="AI652" s="559" t="n">
        <v>463361.9</v>
      </c>
      <c r="AJ652" s="559" t="n">
        <v>491150.78</v>
      </c>
      <c r="AK652" s="559" t="n">
        <v>555641.82</v>
      </c>
      <c r="AL652" s="559" t="n">
        <v>592938.75</v>
      </c>
      <c r="AM652" s="584" t="n">
        <f aca="false">AC652/12*7</f>
        <v>773500</v>
      </c>
      <c r="AN652" s="559" t="n">
        <v>646319.58</v>
      </c>
      <c r="AO652" s="559" t="n">
        <v>694806.85</v>
      </c>
      <c r="AP652" s="559" t="n">
        <v>646319.58</v>
      </c>
      <c r="AQ652" s="559" t="n">
        <v>796992.59</v>
      </c>
      <c r="AR652" s="559" t="n">
        <v>838555.26</v>
      </c>
      <c r="AS652" s="559" t="n">
        <v>897624.52</v>
      </c>
      <c r="AT652" s="559" t="n">
        <v>1260000</v>
      </c>
      <c r="AU652" s="559" t="n">
        <v>1260000</v>
      </c>
      <c r="AV652" s="559" t="n">
        <v>1419000</v>
      </c>
      <c r="AW652" s="559" t="n">
        <v>1400000</v>
      </c>
      <c r="AX652" s="559" t="n">
        <v>1114508.5</v>
      </c>
      <c r="AY652" s="559" t="n">
        <v>1191732.61</v>
      </c>
      <c r="AZ652" s="559" t="n">
        <v>1400000</v>
      </c>
      <c r="BA652" s="559" t="n">
        <v>95978.03</v>
      </c>
      <c r="BB652" s="559" t="n">
        <v>194167.76</v>
      </c>
      <c r="BC652" s="559" t="n">
        <f aca="false">+AZ652/12*3</f>
        <v>350000</v>
      </c>
      <c r="BD652" s="559" t="n">
        <v>281556.36</v>
      </c>
      <c r="BE652" s="559" t="n">
        <v>291167.32</v>
      </c>
      <c r="BF652" s="559" t="n">
        <v>289899.82</v>
      </c>
      <c r="BG652" s="559" t="n">
        <v>375137.24</v>
      </c>
      <c r="BH652" s="559" t="n">
        <v>390241.91</v>
      </c>
      <c r="BI652" s="559" t="n">
        <v>388016.44</v>
      </c>
      <c r="BJ652" s="559" t="n">
        <v>491150.78</v>
      </c>
      <c r="BK652" s="585" t="n">
        <v>489801.17</v>
      </c>
      <c r="BL652" s="559" t="n">
        <v>592938.75</v>
      </c>
      <c r="BM652" s="559" t="n">
        <v>600299.59</v>
      </c>
      <c r="BN652" s="559" t="n">
        <v>694806.85</v>
      </c>
      <c r="BO652" s="559" t="n">
        <v>730476.46</v>
      </c>
      <c r="BP652" s="559" t="n">
        <v>796992.59</v>
      </c>
      <c r="BQ652" s="559" t="n">
        <v>858099.52</v>
      </c>
      <c r="BR652" s="559" t="n">
        <v>897624.52</v>
      </c>
      <c r="BS652" s="559" t="n">
        <v>990534.12</v>
      </c>
      <c r="BT652" s="559" t="n">
        <v>1394716.27</v>
      </c>
      <c r="BU652" s="559" t="n">
        <v>1420000</v>
      </c>
      <c r="BV652" s="559" t="n">
        <v>1415000</v>
      </c>
      <c r="BW652" s="559" t="n">
        <v>1971000</v>
      </c>
      <c r="BX652" s="559" t="n">
        <v>1971000</v>
      </c>
      <c r="BY652" s="559" t="n">
        <f aca="false">BX652*100/AZ652</f>
        <v>140.785714285714</v>
      </c>
      <c r="BZ652" s="559" t="n">
        <f aca="false">BX652*100/BV652</f>
        <v>139.293286219081</v>
      </c>
      <c r="CA652" s="559" t="n">
        <v>1971000</v>
      </c>
      <c r="CB652" s="559" t="n">
        <f aca="false">+CA652/12*2</f>
        <v>328500</v>
      </c>
      <c r="CC652" s="559" t="n">
        <v>308483.6</v>
      </c>
      <c r="CD652" s="559" t="n">
        <f aca="false">+CC652*100/CB652</f>
        <v>93.9067275494673</v>
      </c>
      <c r="CE652" s="559" t="n">
        <f aca="false">+CA652/12*3</f>
        <v>492750</v>
      </c>
      <c r="CF652" s="559" t="n">
        <v>289899.82</v>
      </c>
      <c r="CG652" s="559" t="n">
        <v>457747.86</v>
      </c>
      <c r="CH652" s="559" t="n">
        <f aca="false">+CG652*100/CE652</f>
        <v>92.8965722983257</v>
      </c>
      <c r="CI652" s="559" t="n">
        <f aca="false">+CG652*100/CF652</f>
        <v>157.898635466555</v>
      </c>
      <c r="CJ652" s="559" t="n">
        <f aca="false">CA652/12*4</f>
        <v>657000</v>
      </c>
      <c r="CK652" s="559" t="n">
        <v>388016.44</v>
      </c>
      <c r="CL652" s="559" t="n">
        <v>609075.3</v>
      </c>
      <c r="CM652" s="559" t="n">
        <f aca="false">+CA652/12*5</f>
        <v>821250</v>
      </c>
      <c r="CN652" s="585" t="n">
        <v>489801.17</v>
      </c>
      <c r="CO652" s="559" t="n">
        <v>780871.32</v>
      </c>
      <c r="CP652" s="559" t="n">
        <f aca="false">+CA652/2</f>
        <v>985500</v>
      </c>
      <c r="CQ652" s="559" t="n">
        <v>600299.59</v>
      </c>
      <c r="CR652" s="559" t="n">
        <v>938973.75</v>
      </c>
      <c r="CS652" s="559" t="n">
        <f aca="false">+CA652/12*7</f>
        <v>1149750</v>
      </c>
      <c r="CT652" s="559" t="n">
        <v>730476.46</v>
      </c>
      <c r="CU652" s="559" t="n">
        <v>1099911.89</v>
      </c>
      <c r="CV652" s="559" t="n">
        <f aca="false">+CA652/12*8</f>
        <v>1314000</v>
      </c>
      <c r="CW652" s="559" t="n">
        <v>858099.52</v>
      </c>
      <c r="CX652" s="559" t="n">
        <v>1263562.6</v>
      </c>
      <c r="CY652" s="559" t="n">
        <f aca="false">+CA652/12*9</f>
        <v>1478250</v>
      </c>
      <c r="CZ652" s="559" t="n">
        <v>990534.12</v>
      </c>
      <c r="DA652" s="559" t="n">
        <v>1430438.45</v>
      </c>
      <c r="DB652" s="559" t="n">
        <v>1966000</v>
      </c>
      <c r="DC652" s="559" t="n">
        <v>1966000</v>
      </c>
      <c r="DD652" s="559" t="n">
        <v>1966000</v>
      </c>
      <c r="DE652" s="586"/>
      <c r="DF652" s="559" t="n">
        <v>2152000</v>
      </c>
      <c r="DG652" s="559" t="s">
        <v>1237</v>
      </c>
      <c r="DH652" s="559" t="n">
        <v>1933930.35</v>
      </c>
      <c r="DI652" s="559" t="n">
        <v>2135000</v>
      </c>
      <c r="DJ652" s="559" t="n">
        <v>2135000</v>
      </c>
      <c r="DK652" s="559" t="n">
        <f aca="false">2135000+480000</f>
        <v>2615000</v>
      </c>
      <c r="DL652" s="559" t="n">
        <f aca="false">2135000+480000</f>
        <v>2615000</v>
      </c>
      <c r="DM652" s="559" t="n">
        <f aca="false">DL652*100/DJ652</f>
        <v>122.48243559719</v>
      </c>
      <c r="DN652" s="559" t="n">
        <f aca="false">DL652-DJ652</f>
        <v>480000</v>
      </c>
      <c r="DO652" s="559" t="n">
        <f aca="false">+DJ652/12</f>
        <v>177916.666666667</v>
      </c>
      <c r="DP652" s="559" t="n">
        <v>209492.55</v>
      </c>
      <c r="DQ652" s="559" t="n">
        <f aca="false">+DJ652/12*2</f>
        <v>355833.333333333</v>
      </c>
      <c r="DR652" s="559" t="n">
        <v>417421.19</v>
      </c>
      <c r="DS652" s="559" t="n">
        <f aca="false">+DR652*100/DQ652</f>
        <v>117.308062763466</v>
      </c>
      <c r="DT652" s="559" t="n">
        <f aca="false">+DL652/12*3</f>
        <v>653750</v>
      </c>
      <c r="DU652" s="559" t="n">
        <v>457747.86</v>
      </c>
      <c r="DV652" s="559" t="n">
        <v>624588.22</v>
      </c>
      <c r="DW652" s="559" t="n">
        <f aca="false">+DV652*100/DT652</f>
        <v>95.5393070745698</v>
      </c>
      <c r="DX652" s="559" t="n">
        <f aca="false">+DV652*100/DU652</f>
        <v>136.448091750773</v>
      </c>
      <c r="DY652" s="559" t="n">
        <f aca="false">+DL652/12*4</f>
        <v>871666.666666667</v>
      </c>
      <c r="DZ652" s="559" t="n">
        <v>609075.3</v>
      </c>
      <c r="EA652" s="559" t="n">
        <v>835646.99</v>
      </c>
      <c r="EB652" s="559" t="n">
        <f aca="false">+EA652*100/DY652</f>
        <v>95.8677235181644</v>
      </c>
      <c r="EC652" s="559" t="n">
        <f aca="false">+EA652*100/DZ652</f>
        <v>137.199290465399</v>
      </c>
      <c r="ED652" s="559" t="n">
        <f aca="false">+DL652/12*5</f>
        <v>1089583.33333333</v>
      </c>
      <c r="EE652" s="559" t="n">
        <v>780871.32</v>
      </c>
      <c r="EF652" s="559" t="n">
        <v>1042522.25</v>
      </c>
      <c r="EG652" s="559" t="n">
        <f aca="false">+EF652*100/ED652</f>
        <v>95.6808183556405</v>
      </c>
      <c r="EH652" s="559" t="n">
        <f aca="false">+EF652*100/EE652</f>
        <v>133.507560503054</v>
      </c>
      <c r="EI652" s="559" t="n">
        <f aca="false">+DL652/2</f>
        <v>1307500</v>
      </c>
      <c r="EJ652" s="559" t="n">
        <v>938973.75</v>
      </c>
      <c r="EK652" s="559" t="n">
        <v>1256007.79</v>
      </c>
      <c r="EL652" s="559" t="n">
        <f aca="false">+EK652*100/EI652</f>
        <v>96.0617812619503</v>
      </c>
      <c r="EM652" s="559" t="n">
        <f aca="false">+EK652*100/EJ652</f>
        <v>133.763887435618</v>
      </c>
    </row>
    <row r="653" customFormat="false" ht="15.95" hidden="false" customHeight="true" outlineLevel="0" collapsed="false">
      <c r="D653" s="604"/>
      <c r="E653" s="407" t="n">
        <v>411200</v>
      </c>
      <c r="F653" s="407"/>
      <c r="G653" s="386" t="s">
        <v>518</v>
      </c>
      <c r="H653" s="559" t="n">
        <v>45791.95</v>
      </c>
      <c r="I653" s="751" t="n">
        <v>128954.03</v>
      </c>
      <c r="J653" s="559" t="n">
        <v>116500</v>
      </c>
      <c r="K653" s="559" t="n">
        <v>25968.79</v>
      </c>
      <c r="L653" s="559" t="n">
        <v>39763.62</v>
      </c>
      <c r="M653" s="559" t="n">
        <v>49773.29</v>
      </c>
      <c r="N653" s="559" t="n">
        <v>59240.83</v>
      </c>
      <c r="O653" s="559" t="n">
        <v>67568.26</v>
      </c>
      <c r="P653" s="559" t="n">
        <v>80375.72</v>
      </c>
      <c r="Q653" s="559" t="n">
        <v>110143.24</v>
      </c>
      <c r="R653" s="559" t="n">
        <v>119075.59</v>
      </c>
      <c r="S653" s="559" t="n">
        <v>17722.03</v>
      </c>
      <c r="T653" s="559" t="n">
        <v>19487.62</v>
      </c>
      <c r="U653" s="559" t="n">
        <v>29270.51</v>
      </c>
      <c r="V653" s="559" t="n">
        <v>40910.52</v>
      </c>
      <c r="W653" s="559" t="n">
        <v>46990.35</v>
      </c>
      <c r="X653" s="559" t="n">
        <v>53268.36</v>
      </c>
      <c r="Y653" s="559" t="n">
        <v>65083.48</v>
      </c>
      <c r="Z653" s="559" t="n">
        <v>80375.72</v>
      </c>
      <c r="AA653" s="559" t="n">
        <v>75593.25</v>
      </c>
      <c r="AB653" s="559" t="n">
        <v>184000</v>
      </c>
      <c r="AC653" s="559" t="n">
        <v>184000</v>
      </c>
      <c r="AD653" s="559" t="n">
        <v>19487.62</v>
      </c>
      <c r="AE653" s="559" t="n">
        <v>20299.91</v>
      </c>
      <c r="AF653" s="559" t="n">
        <v>30135.6</v>
      </c>
      <c r="AG653" s="559" t="n">
        <v>46899.3</v>
      </c>
      <c r="AH653" s="559" t="n">
        <v>69395.1</v>
      </c>
      <c r="AI653" s="559" t="n">
        <v>53268.36</v>
      </c>
      <c r="AJ653" s="559" t="n">
        <v>78840.62</v>
      </c>
      <c r="AK653" s="559" t="n">
        <v>65083.48</v>
      </c>
      <c r="AL653" s="559" t="n">
        <v>88732.88</v>
      </c>
      <c r="AM653" s="584" t="n">
        <f aca="false">AC653/12*7</f>
        <v>107333.333333333</v>
      </c>
      <c r="AN653" s="559" t="n">
        <v>75593.25</v>
      </c>
      <c r="AO653" s="559" t="n">
        <v>95151.92</v>
      </c>
      <c r="AP653" s="559" t="n">
        <v>75593.25</v>
      </c>
      <c r="AQ653" s="559" t="n">
        <v>104129.09</v>
      </c>
      <c r="AR653" s="559" t="n">
        <v>118911.85</v>
      </c>
      <c r="AS653" s="559" t="n">
        <v>138572.4</v>
      </c>
      <c r="AT653" s="559" t="n">
        <v>177000</v>
      </c>
      <c r="AU653" s="559" t="n">
        <v>177000</v>
      </c>
      <c r="AV653" s="559" t="n">
        <v>195000</v>
      </c>
      <c r="AW653" s="559" t="n">
        <v>195000</v>
      </c>
      <c r="AX653" s="559" t="n">
        <v>160431.72</v>
      </c>
      <c r="AY653" s="559" t="n">
        <v>172264.61</v>
      </c>
      <c r="AZ653" s="559" t="n">
        <f aca="false">195000</f>
        <v>195000</v>
      </c>
      <c r="BA653" s="559" t="n">
        <v>18704.61</v>
      </c>
      <c r="BB653" s="559" t="n">
        <v>29000.96</v>
      </c>
      <c r="BC653" s="559" t="n">
        <f aca="false">+AZ653/12*3</f>
        <v>48750</v>
      </c>
      <c r="BD653" s="559" t="n">
        <v>40910.52</v>
      </c>
      <c r="BE653" s="559" t="n">
        <v>46899.3</v>
      </c>
      <c r="BF653" s="559" t="n">
        <v>46019.55</v>
      </c>
      <c r="BG653" s="559" t="n">
        <v>46990.35</v>
      </c>
      <c r="BH653" s="559" t="n">
        <v>69395.1</v>
      </c>
      <c r="BI653" s="559" t="n">
        <v>80930.72</v>
      </c>
      <c r="BJ653" s="559" t="n">
        <v>78840.62</v>
      </c>
      <c r="BK653" s="585" t="n">
        <v>91606.74</v>
      </c>
      <c r="BL653" s="559" t="n">
        <v>88732.88</v>
      </c>
      <c r="BM653" s="559" t="n">
        <v>103963.12</v>
      </c>
      <c r="BN653" s="559" t="n">
        <v>95151.92</v>
      </c>
      <c r="BO653" s="559" t="n">
        <v>117318.4</v>
      </c>
      <c r="BP653" s="559" t="n">
        <v>104129.09</v>
      </c>
      <c r="BQ653" s="559" t="n">
        <v>125371.59</v>
      </c>
      <c r="BR653" s="559" t="n">
        <v>138572.4</v>
      </c>
      <c r="BS653" s="559" t="n">
        <v>153630.55</v>
      </c>
      <c r="BT653" s="559" t="n">
        <v>195283.81</v>
      </c>
      <c r="BU653" s="559" t="n">
        <v>195000</v>
      </c>
      <c r="BV653" s="559" t="n">
        <v>196000</v>
      </c>
      <c r="BW653" s="559" t="n">
        <v>248500</v>
      </c>
      <c r="BX653" s="559" t="n">
        <v>248500</v>
      </c>
      <c r="BY653" s="559" t="n">
        <f aca="false">BX653*100/AZ653</f>
        <v>127.435897435897</v>
      </c>
      <c r="BZ653" s="559" t="n">
        <f aca="false">BX653*100/BV653</f>
        <v>126.785714285714</v>
      </c>
      <c r="CA653" s="559" t="n">
        <v>248500</v>
      </c>
      <c r="CB653" s="559" t="n">
        <f aca="false">+CA653/12*2</f>
        <v>41416.6666666667</v>
      </c>
      <c r="CC653" s="559" t="n">
        <f aca="false">59494.11+3036.5</f>
        <v>62530.61</v>
      </c>
      <c r="CD653" s="559" t="n">
        <f aca="false">+CC653*100/CB653</f>
        <v>150.979340040241</v>
      </c>
      <c r="CE653" s="559" t="n">
        <f aca="false">+CA653/12*3</f>
        <v>62125</v>
      </c>
      <c r="CF653" s="559" t="n">
        <v>46019.55</v>
      </c>
      <c r="CG653" s="559" t="n">
        <v>79451.33</v>
      </c>
      <c r="CH653" s="559" t="n">
        <f aca="false">+CG653*100/CE653</f>
        <v>127.889464788732</v>
      </c>
      <c r="CI653" s="559" t="n">
        <f aca="false">+CG653*100/CF653</f>
        <v>172.646907672935</v>
      </c>
      <c r="CJ653" s="559" t="n">
        <f aca="false">CA653/12*4</f>
        <v>82833.3333333333</v>
      </c>
      <c r="CK653" s="559" t="n">
        <v>80930.72</v>
      </c>
      <c r="CL653" s="559" t="n">
        <v>107299.56</v>
      </c>
      <c r="CM653" s="559" t="n">
        <f aca="false">+CA653/12*5</f>
        <v>103541.666666667</v>
      </c>
      <c r="CN653" s="585" t="n">
        <v>91606.74</v>
      </c>
      <c r="CO653" s="559" t="n">
        <v>121394.61</v>
      </c>
      <c r="CP653" s="559" t="n">
        <f aca="false">+CA653/2</f>
        <v>124250</v>
      </c>
      <c r="CQ653" s="559" t="n">
        <v>103963.12</v>
      </c>
      <c r="CR653" s="559" t="n">
        <v>135254.5</v>
      </c>
      <c r="CS653" s="559" t="n">
        <f aca="false">+CA653/12*7</f>
        <v>144958.333333333</v>
      </c>
      <c r="CT653" s="559" t="n">
        <v>117318.4</v>
      </c>
      <c r="CU653" s="559" t="n">
        <v>149739.04</v>
      </c>
      <c r="CV653" s="559" t="n">
        <f aca="false">+CA653/12*8</f>
        <v>165666.666666667</v>
      </c>
      <c r="CW653" s="559" t="n">
        <v>125371.59</v>
      </c>
      <c r="CX653" s="559" t="n">
        <v>160642.92</v>
      </c>
      <c r="CY653" s="559" t="n">
        <f aca="false">+CA653/12*9</f>
        <v>186375</v>
      </c>
      <c r="CZ653" s="559" t="n">
        <v>153630.55</v>
      </c>
      <c r="DA653" s="559" t="n">
        <v>221981.72</v>
      </c>
      <c r="DB653" s="559" t="n">
        <v>308000</v>
      </c>
      <c r="DC653" s="559" t="n">
        <v>308000</v>
      </c>
      <c r="DD653" s="559" t="n">
        <v>308000</v>
      </c>
      <c r="DE653" s="586"/>
      <c r="DF653" s="559" t="n">
        <v>328500</v>
      </c>
      <c r="DG653" s="559"/>
      <c r="DH653" s="559" t="n">
        <v>307000.12</v>
      </c>
      <c r="DI653" s="559" t="n">
        <v>320000</v>
      </c>
      <c r="DJ653" s="559" t="n">
        <v>320000</v>
      </c>
      <c r="DK653" s="559" t="n">
        <f aca="false">190000+147000+38000</f>
        <v>375000</v>
      </c>
      <c r="DL653" s="559" t="n">
        <f aca="false">190000+147000+38000</f>
        <v>375000</v>
      </c>
      <c r="DM653" s="559" t="n">
        <f aca="false">DL653*100/DJ653</f>
        <v>117.1875</v>
      </c>
      <c r="DN653" s="559" t="n">
        <f aca="false">DL653-DJ653</f>
        <v>55000</v>
      </c>
      <c r="DO653" s="559" t="n">
        <f aca="false">+DJ653/12</f>
        <v>26666.6666666667</v>
      </c>
      <c r="DP653" s="559" t="n">
        <v>46889.17</v>
      </c>
      <c r="DQ653" s="559" t="n">
        <f aca="false">+DJ653/12*2</f>
        <v>53333.3333333333</v>
      </c>
      <c r="DR653" s="559" t="n">
        <v>65753.47</v>
      </c>
      <c r="DS653" s="559" t="n">
        <f aca="false">+DR653*100/DQ653</f>
        <v>123.28775625</v>
      </c>
      <c r="DT653" s="559" t="n">
        <f aca="false">+DL653/12*3</f>
        <v>93750</v>
      </c>
      <c r="DU653" s="559" t="n">
        <v>79451.33</v>
      </c>
      <c r="DV653" s="559" t="n">
        <v>85013.95</v>
      </c>
      <c r="DW653" s="559" t="n">
        <f aca="false">+DV653*100/DT653</f>
        <v>90.6815466666667</v>
      </c>
      <c r="DX653" s="559" t="n">
        <f aca="false">+DV653*100/DU653</f>
        <v>107.001292489377</v>
      </c>
      <c r="DY653" s="559" t="n">
        <f aca="false">+DL653/12*4</f>
        <v>125000</v>
      </c>
      <c r="DZ653" s="559" t="n">
        <v>107299.56</v>
      </c>
      <c r="EA653" s="559" t="n">
        <v>137791.4</v>
      </c>
      <c r="EB653" s="559" t="n">
        <f aca="false">+EA653*100/DY653</f>
        <v>110.23312</v>
      </c>
      <c r="EC653" s="559" t="n">
        <f aca="false">+EA653*100/DZ653</f>
        <v>128.417488384855</v>
      </c>
      <c r="ED653" s="559" t="n">
        <f aca="false">+DL653/12*5</f>
        <v>156250</v>
      </c>
      <c r="EE653" s="559" t="n">
        <v>121394.61</v>
      </c>
      <c r="EF653" s="559" t="n">
        <v>153265.56</v>
      </c>
      <c r="EG653" s="559" t="n">
        <f aca="false">+EF653*100/ED653</f>
        <v>98.0899584</v>
      </c>
      <c r="EH653" s="559" t="n">
        <f aca="false">+EF653*100/EE653</f>
        <v>126.254007488471</v>
      </c>
      <c r="EI653" s="559" t="n">
        <f aca="false">+DL653/2</f>
        <v>187500</v>
      </c>
      <c r="EJ653" s="559" t="n">
        <v>135254.5</v>
      </c>
      <c r="EK653" s="559" t="n">
        <v>169876.15</v>
      </c>
      <c r="EL653" s="559" t="n">
        <f aca="false">+EK653*100/EI653</f>
        <v>90.6006133333333</v>
      </c>
      <c r="EM653" s="559" t="n">
        <f aca="false">+EK653*100/EJ653</f>
        <v>125.597410807034</v>
      </c>
    </row>
    <row r="654" customFormat="false" ht="15.95" hidden="false" customHeight="true" outlineLevel="0" collapsed="false">
      <c r="D654" s="604"/>
      <c r="E654" s="407" t="n">
        <v>411300</v>
      </c>
      <c r="F654" s="407"/>
      <c r="G654" s="386" t="s">
        <v>717</v>
      </c>
      <c r="H654" s="559"/>
      <c r="I654" s="751" t="n">
        <v>22225.83</v>
      </c>
      <c r="J654" s="559" t="n">
        <v>40000</v>
      </c>
      <c r="K654" s="559" t="n">
        <v>2555.82</v>
      </c>
      <c r="L654" s="559" t="n">
        <v>2946.19</v>
      </c>
      <c r="M654" s="559" t="n">
        <v>14263.99</v>
      </c>
      <c r="N654" s="559" t="n">
        <v>4318.94</v>
      </c>
      <c r="O654" s="559" t="n">
        <v>5442.76</v>
      </c>
      <c r="P654" s="559" t="n">
        <v>7429.27</v>
      </c>
      <c r="Q654" s="559" t="n">
        <v>10143.34</v>
      </c>
      <c r="R654" s="559" t="n">
        <v>13183.31</v>
      </c>
      <c r="S654" s="559" t="n">
        <v>1834.4</v>
      </c>
      <c r="T654" s="559" t="n">
        <v>2215</v>
      </c>
      <c r="U654" s="559" t="n">
        <v>3795.49</v>
      </c>
      <c r="V654" s="559" t="n">
        <v>4778.02</v>
      </c>
      <c r="W654" s="559" t="n">
        <v>4778.02</v>
      </c>
      <c r="X654" s="559" t="n">
        <v>6071.06</v>
      </c>
      <c r="Y654" s="559" t="n">
        <v>8751.48</v>
      </c>
      <c r="Z654" s="559" t="n">
        <v>7429.27</v>
      </c>
      <c r="AA654" s="559" t="n">
        <v>9717.73</v>
      </c>
      <c r="AB654" s="559" t="n">
        <v>15000</v>
      </c>
      <c r="AC654" s="559" t="n">
        <v>15000</v>
      </c>
      <c r="AD654" s="559" t="n">
        <v>2215</v>
      </c>
      <c r="AE654" s="559" t="n">
        <v>1968.42</v>
      </c>
      <c r="AF654" s="559" t="n">
        <v>4652.45</v>
      </c>
      <c r="AG654" s="559" t="n">
        <v>7818.34</v>
      </c>
      <c r="AH654" s="559" t="n">
        <v>12820.04</v>
      </c>
      <c r="AI654" s="559" t="n">
        <v>6071.06</v>
      </c>
      <c r="AJ654" s="559" t="n">
        <v>15370.05</v>
      </c>
      <c r="AK654" s="559" t="n">
        <v>8751.48</v>
      </c>
      <c r="AL654" s="559" t="n">
        <v>17285.5</v>
      </c>
      <c r="AM654" s="584" t="n">
        <f aca="false">AC654/12*7</f>
        <v>8750</v>
      </c>
      <c r="AN654" s="559" t="n">
        <v>9717.73</v>
      </c>
      <c r="AO654" s="559" t="n">
        <v>18425.4</v>
      </c>
      <c r="AP654" s="559" t="n">
        <v>9717.73</v>
      </c>
      <c r="AQ654" s="559" t="n">
        <v>19896.1</v>
      </c>
      <c r="AR654" s="559" t="n">
        <v>12706.61</v>
      </c>
      <c r="AS654" s="559" t="n">
        <v>24878.63</v>
      </c>
      <c r="AT654" s="559" t="n">
        <v>30000</v>
      </c>
      <c r="AU654" s="559" t="n">
        <v>30000</v>
      </c>
      <c r="AV654" s="559" t="n">
        <v>30000</v>
      </c>
      <c r="AW654" s="559" t="n">
        <v>30000</v>
      </c>
      <c r="AX654" s="559" t="n">
        <v>24424.24</v>
      </c>
      <c r="AY654" s="559" t="n">
        <v>35100.83</v>
      </c>
      <c r="AZ654" s="559" t="n">
        <v>30000</v>
      </c>
      <c r="BA654" s="559" t="n">
        <v>6281.41</v>
      </c>
      <c r="BB654" s="559" t="n">
        <v>10802.24</v>
      </c>
      <c r="BC654" s="559" t="n">
        <f aca="false">+AZ654/12*3</f>
        <v>7500</v>
      </c>
      <c r="BD654" s="559" t="n">
        <v>4778.02</v>
      </c>
      <c r="BE654" s="559" t="n">
        <v>7818.34</v>
      </c>
      <c r="BF654" s="559" t="n">
        <v>16797.19</v>
      </c>
      <c r="BG654" s="559" t="n">
        <v>4778.02</v>
      </c>
      <c r="BH654" s="559" t="n">
        <v>12820.04</v>
      </c>
      <c r="BI654" s="559" t="n">
        <v>20783.08</v>
      </c>
      <c r="BJ654" s="559" t="n">
        <v>15370.05</v>
      </c>
      <c r="BK654" s="585" t="n">
        <v>25447.62</v>
      </c>
      <c r="BL654" s="559" t="n">
        <v>17285.5</v>
      </c>
      <c r="BM654" s="559" t="n">
        <v>30472.49</v>
      </c>
      <c r="BN654" s="559" t="n">
        <v>18425.4</v>
      </c>
      <c r="BO654" s="559" t="n">
        <v>34564.28</v>
      </c>
      <c r="BP654" s="559" t="n">
        <v>19896.1</v>
      </c>
      <c r="BQ654" s="559" t="n">
        <v>38221.84</v>
      </c>
      <c r="BR654" s="559" t="n">
        <v>24878.63</v>
      </c>
      <c r="BS654" s="559" t="n">
        <v>43956.5</v>
      </c>
      <c r="BT654" s="559" t="n">
        <v>62286.6</v>
      </c>
      <c r="BU654" s="559" t="n">
        <v>55000</v>
      </c>
      <c r="BV654" s="559" t="n">
        <v>60000</v>
      </c>
      <c r="BW654" s="559" t="n">
        <v>60000</v>
      </c>
      <c r="BX654" s="559" t="n">
        <v>60000</v>
      </c>
      <c r="BY654" s="559" t="n">
        <f aca="false">BX654*100/AZ654</f>
        <v>200</v>
      </c>
      <c r="BZ654" s="559" t="n">
        <f aca="false">BX654*100/BV654</f>
        <v>100</v>
      </c>
      <c r="CA654" s="559" t="n">
        <v>60000</v>
      </c>
      <c r="CB654" s="559" t="n">
        <f aca="false">+CA654/12*2</f>
        <v>10000</v>
      </c>
      <c r="CC654" s="559" t="n">
        <v>7919.55</v>
      </c>
      <c r="CD654" s="559" t="n">
        <f aca="false">+CC654*100/CB654</f>
        <v>79.1955</v>
      </c>
      <c r="CE654" s="559" t="n">
        <f aca="false">+CA654/12*3</f>
        <v>15000</v>
      </c>
      <c r="CF654" s="559" t="n">
        <v>16797.19</v>
      </c>
      <c r="CG654" s="559" t="n">
        <v>12107.66</v>
      </c>
      <c r="CH654" s="559" t="n">
        <f aca="false">+CG654*100/CE654</f>
        <v>80.7177333333333</v>
      </c>
      <c r="CI654" s="559" t="n">
        <f aca="false">+CG654*100/CF654</f>
        <v>72.0814612444105</v>
      </c>
      <c r="CJ654" s="559" t="n">
        <f aca="false">CA654/12*4</f>
        <v>20000</v>
      </c>
      <c r="CK654" s="559" t="n">
        <v>20783.08</v>
      </c>
      <c r="CL654" s="559" t="n">
        <v>17674.19</v>
      </c>
      <c r="CM654" s="559" t="n">
        <f aca="false">+CA654/12*5</f>
        <v>25000</v>
      </c>
      <c r="CN654" s="585" t="n">
        <v>25447.62</v>
      </c>
      <c r="CO654" s="559" t="n">
        <v>18076.45</v>
      </c>
      <c r="CP654" s="559" t="n">
        <f aca="false">+CA654/2</f>
        <v>30000</v>
      </c>
      <c r="CQ654" s="559" t="n">
        <v>30472.49</v>
      </c>
      <c r="CR654" s="559" t="n">
        <v>21867.17</v>
      </c>
      <c r="CS654" s="559" t="n">
        <f aca="false">+CA654/12*7</f>
        <v>35000</v>
      </c>
      <c r="CT654" s="559" t="n">
        <v>34564.28</v>
      </c>
      <c r="CU654" s="559" t="n">
        <v>28118.23</v>
      </c>
      <c r="CV654" s="559" t="n">
        <f aca="false">+CA654/12*8</f>
        <v>40000</v>
      </c>
      <c r="CW654" s="559" t="n">
        <v>38221.84</v>
      </c>
      <c r="CX654" s="559" t="n">
        <v>31943.71</v>
      </c>
      <c r="CY654" s="559" t="n">
        <f aca="false">+CA654/12*9</f>
        <v>45000</v>
      </c>
      <c r="CZ654" s="559" t="n">
        <v>43956.5</v>
      </c>
      <c r="DA654" s="559" t="n">
        <v>40104.67</v>
      </c>
      <c r="DB654" s="559" t="n">
        <v>50000</v>
      </c>
      <c r="DC654" s="559" t="n">
        <v>50000</v>
      </c>
      <c r="DD654" s="559" t="n">
        <v>50000</v>
      </c>
      <c r="DE654" s="586"/>
      <c r="DF654" s="559" t="n">
        <v>50000</v>
      </c>
      <c r="DG654" s="559"/>
      <c r="DH654" s="559" t="n">
        <v>57742.88</v>
      </c>
      <c r="DI654" s="559" t="n">
        <v>50000</v>
      </c>
      <c r="DJ654" s="559" t="n">
        <v>50000</v>
      </c>
      <c r="DK654" s="559" t="n">
        <v>60000</v>
      </c>
      <c r="DL654" s="559" t="n">
        <v>60000</v>
      </c>
      <c r="DM654" s="559" t="n">
        <f aca="false">DL654*100/DJ654</f>
        <v>120</v>
      </c>
      <c r="DN654" s="559" t="n">
        <f aca="false">DL654-DJ654</f>
        <v>10000</v>
      </c>
      <c r="DO654" s="559" t="n">
        <f aca="false">+DJ654/12</f>
        <v>4166.66666666667</v>
      </c>
      <c r="DP654" s="559" t="n">
        <v>4594.64</v>
      </c>
      <c r="DQ654" s="559" t="n">
        <f aca="false">+DJ654/12*2</f>
        <v>8333.33333333333</v>
      </c>
      <c r="DR654" s="559" t="n">
        <v>12648.94</v>
      </c>
      <c r="DS654" s="559" t="n">
        <f aca="false">+DR654*100/DQ654</f>
        <v>151.78728</v>
      </c>
      <c r="DT654" s="559" t="n">
        <f aca="false">+DL654/12*3</f>
        <v>15000</v>
      </c>
      <c r="DU654" s="559" t="n">
        <v>12107.66</v>
      </c>
      <c r="DV654" s="559" t="n">
        <v>19879.12</v>
      </c>
      <c r="DW654" s="559" t="n">
        <f aca="false">+DV654*100/DT654</f>
        <v>132.527466666667</v>
      </c>
      <c r="DX654" s="559" t="n">
        <f aca="false">+DV654*100/DU654</f>
        <v>164.186308502221</v>
      </c>
      <c r="DY654" s="559" t="n">
        <f aca="false">+DL654/12*4</f>
        <v>20000</v>
      </c>
      <c r="DZ654" s="559" t="n">
        <v>17674.19</v>
      </c>
      <c r="EA654" s="559" t="n">
        <v>27381.22</v>
      </c>
      <c r="EB654" s="559" t="n">
        <f aca="false">+EA654*100/DY654</f>
        <v>136.9061</v>
      </c>
      <c r="EC654" s="559" t="n">
        <f aca="false">+EA654*100/DZ654</f>
        <v>154.922064320911</v>
      </c>
      <c r="ED654" s="559" t="n">
        <f aca="false">+DL654/12*5</f>
        <v>25000</v>
      </c>
      <c r="EE654" s="559" t="n">
        <v>18076.45</v>
      </c>
      <c r="EF654" s="559" t="n">
        <v>31416.52</v>
      </c>
      <c r="EG654" s="559" t="n">
        <f aca="false">+EF654*100/ED654</f>
        <v>125.66608</v>
      </c>
      <c r="EH654" s="559" t="n">
        <f aca="false">+EF654*100/EE654</f>
        <v>173.79806322591</v>
      </c>
      <c r="EI654" s="559" t="n">
        <f aca="false">+DL654/2</f>
        <v>30000</v>
      </c>
      <c r="EJ654" s="559" t="n">
        <v>21867.17</v>
      </c>
      <c r="EK654" s="559" t="n">
        <v>37308.6</v>
      </c>
      <c r="EL654" s="559" t="n">
        <f aca="false">+EK654*100/EI654</f>
        <v>124.362</v>
      </c>
      <c r="EM654" s="559" t="n">
        <f aca="false">+EK654*100/EJ654</f>
        <v>170.614670302559</v>
      </c>
    </row>
    <row r="655" customFormat="false" ht="15.95" hidden="false" customHeight="true" outlineLevel="0" collapsed="false">
      <c r="D655" s="604"/>
      <c r="E655" s="407" t="n">
        <v>411400</v>
      </c>
      <c r="F655" s="407"/>
      <c r="G655" s="386" t="s">
        <v>1019</v>
      </c>
      <c r="H655" s="559"/>
      <c r="I655" s="751" t="n">
        <v>5118.8</v>
      </c>
      <c r="J655" s="559" t="n">
        <v>7000</v>
      </c>
      <c r="K655" s="559" t="n">
        <v>2143.52</v>
      </c>
      <c r="L655" s="559" t="n">
        <v>2143.52</v>
      </c>
      <c r="M655" s="559" t="n">
        <v>1000</v>
      </c>
      <c r="N655" s="559" t="n">
        <v>3218.58</v>
      </c>
      <c r="O655" s="559" t="n">
        <v>3218.58</v>
      </c>
      <c r="P655" s="559" t="n">
        <v>3218.58</v>
      </c>
      <c r="Q655" s="559" t="n">
        <v>4218.58</v>
      </c>
      <c r="R655" s="559" t="n">
        <v>5218.58</v>
      </c>
      <c r="S655" s="559"/>
      <c r="T655" s="559" t="n">
        <v>1000</v>
      </c>
      <c r="U655" s="559" t="n">
        <v>2000</v>
      </c>
      <c r="V655" s="559" t="n">
        <v>3000</v>
      </c>
      <c r="W655" s="559" t="n">
        <v>3000</v>
      </c>
      <c r="X655" s="559" t="n">
        <v>5070.58</v>
      </c>
      <c r="Y655" s="559" t="n">
        <v>5070.58</v>
      </c>
      <c r="Z655" s="559" t="n">
        <v>3218.58</v>
      </c>
      <c r="AA655" s="559" t="n">
        <v>5070.58</v>
      </c>
      <c r="AB655" s="559" t="n">
        <v>10000</v>
      </c>
      <c r="AC655" s="559" t="n">
        <v>10000</v>
      </c>
      <c r="AD655" s="559" t="n">
        <v>1000</v>
      </c>
      <c r="AE655" s="559" t="n">
        <v>0</v>
      </c>
      <c r="AF655" s="559" t="n">
        <v>0</v>
      </c>
      <c r="AG655" s="559" t="n">
        <v>0</v>
      </c>
      <c r="AH655" s="559" t="n">
        <v>1000</v>
      </c>
      <c r="AI655" s="559" t="n">
        <v>5070.58</v>
      </c>
      <c r="AJ655" s="559" t="n">
        <v>1000</v>
      </c>
      <c r="AK655" s="559" t="n">
        <v>5070.58</v>
      </c>
      <c r="AL655" s="559" t="n">
        <v>1000</v>
      </c>
      <c r="AM655" s="584" t="n">
        <f aca="false">AC655/12*7</f>
        <v>5833.33333333333</v>
      </c>
      <c r="AN655" s="559" t="n">
        <v>5070.58</v>
      </c>
      <c r="AO655" s="559" t="n">
        <v>4220.11</v>
      </c>
      <c r="AP655" s="559" t="n">
        <v>5070.58</v>
      </c>
      <c r="AQ655" s="559" t="n">
        <v>4220.11</v>
      </c>
      <c r="AR655" s="559" t="n">
        <v>10642.47</v>
      </c>
      <c r="AS655" s="559" t="n">
        <v>5220.11</v>
      </c>
      <c r="AT655" s="559" t="n">
        <v>10000</v>
      </c>
      <c r="AU655" s="559" t="n">
        <v>10000</v>
      </c>
      <c r="AV655" s="559" t="n">
        <v>8000</v>
      </c>
      <c r="AW655" s="559" t="n">
        <v>8000</v>
      </c>
      <c r="AX655" s="559" t="n">
        <v>10642.47</v>
      </c>
      <c r="AY655" s="559" t="n">
        <v>11241.57</v>
      </c>
      <c r="AZ655" s="559" t="n">
        <v>8000</v>
      </c>
      <c r="BA655" s="559"/>
      <c r="BB655" s="559"/>
      <c r="BC655" s="559" t="n">
        <f aca="false">+AZ655/12*3</f>
        <v>2000</v>
      </c>
      <c r="BD655" s="559" t="n">
        <v>3000</v>
      </c>
      <c r="BE655" s="559" t="n">
        <v>0</v>
      </c>
      <c r="BF655" s="559" t="n">
        <v>0</v>
      </c>
      <c r="BG655" s="559" t="n">
        <v>3000</v>
      </c>
      <c r="BH655" s="559" t="n">
        <v>1000</v>
      </c>
      <c r="BI655" s="559" t="n">
        <v>0</v>
      </c>
      <c r="BJ655" s="559" t="n">
        <v>1000</v>
      </c>
      <c r="BK655" s="585" t="n">
        <v>0</v>
      </c>
      <c r="BL655" s="559" t="n">
        <v>1000</v>
      </c>
      <c r="BM655" s="559" t="n">
        <v>0</v>
      </c>
      <c r="BN655" s="559" t="n">
        <v>4220.11</v>
      </c>
      <c r="BO655" s="559" t="n">
        <v>2672.49</v>
      </c>
      <c r="BP655" s="559" t="n">
        <v>4220.11</v>
      </c>
      <c r="BQ655" s="559" t="n">
        <v>2672.49</v>
      </c>
      <c r="BR655" s="559" t="n">
        <v>5220.11</v>
      </c>
      <c r="BS655" s="559" t="n">
        <v>3772.49</v>
      </c>
      <c r="BT655" s="559" t="n">
        <v>3772.49</v>
      </c>
      <c r="BU655" s="559" t="n">
        <v>6000</v>
      </c>
      <c r="BV655" s="559" t="n">
        <v>5000</v>
      </c>
      <c r="BW655" s="559" t="n">
        <v>6000</v>
      </c>
      <c r="BX655" s="559" t="n">
        <v>6000</v>
      </c>
      <c r="BY655" s="559" t="n">
        <f aca="false">BX655*100/AZ655</f>
        <v>75</v>
      </c>
      <c r="BZ655" s="559" t="n">
        <f aca="false">BX655*100/BV655</f>
        <v>120</v>
      </c>
      <c r="CA655" s="559" t="n">
        <v>6000</v>
      </c>
      <c r="CB655" s="559" t="n">
        <f aca="false">+CA655/12*2</f>
        <v>1000</v>
      </c>
      <c r="CC655" s="559" t="n">
        <v>5500</v>
      </c>
      <c r="CD655" s="559" t="n">
        <f aca="false">+CC655*100/CB655</f>
        <v>550</v>
      </c>
      <c r="CE655" s="559" t="n">
        <f aca="false">+CA655/12*3</f>
        <v>1500</v>
      </c>
      <c r="CF655" s="559" t="n">
        <v>0</v>
      </c>
      <c r="CG655" s="559" t="n">
        <v>5500</v>
      </c>
      <c r="CH655" s="559" t="n">
        <f aca="false">+CG655*100/CE655</f>
        <v>366.666666666667</v>
      </c>
      <c r="CI655" s="559" t="e">
        <f aca="false">+CG655*100/CF655</f>
        <v>#DIV/0!</v>
      </c>
      <c r="CJ655" s="559" t="n">
        <f aca="false">CA655/12*4</f>
        <v>2000</v>
      </c>
      <c r="CK655" s="559" t="n">
        <v>0</v>
      </c>
      <c r="CL655" s="559" t="n">
        <v>5500</v>
      </c>
      <c r="CM655" s="559" t="n">
        <f aca="false">+CA655/12*5</f>
        <v>2500</v>
      </c>
      <c r="CN655" s="585" t="n">
        <v>0</v>
      </c>
      <c r="CO655" s="559" t="n">
        <v>5500</v>
      </c>
      <c r="CP655" s="559" t="n">
        <f aca="false">+CA655/2</f>
        <v>3000</v>
      </c>
      <c r="CQ655" s="559" t="n">
        <v>0</v>
      </c>
      <c r="CR655" s="559" t="n">
        <v>6600</v>
      </c>
      <c r="CS655" s="559" t="n">
        <f aca="false">+CA655/12*7</f>
        <v>3500</v>
      </c>
      <c r="CT655" s="559" t="n">
        <v>2672.49</v>
      </c>
      <c r="CU655" s="559" t="n">
        <v>6600</v>
      </c>
      <c r="CV655" s="559" t="n">
        <f aca="false">+CA655/12*8</f>
        <v>4000</v>
      </c>
      <c r="CW655" s="559" t="n">
        <v>2672.49</v>
      </c>
      <c r="CX655" s="559" t="n">
        <v>6600</v>
      </c>
      <c r="CY655" s="559" t="n">
        <f aca="false">+CA655/12*9</f>
        <v>4500</v>
      </c>
      <c r="CZ655" s="559" t="n">
        <v>3772.49</v>
      </c>
      <c r="DA655" s="559" t="n">
        <v>11000</v>
      </c>
      <c r="DB655" s="559" t="n">
        <v>12100</v>
      </c>
      <c r="DC655" s="559" t="n">
        <v>12100</v>
      </c>
      <c r="DD655" s="559" t="n">
        <v>12100</v>
      </c>
      <c r="DE655" s="586"/>
      <c r="DF655" s="559" t="n">
        <v>13000</v>
      </c>
      <c r="DG655" s="559"/>
      <c r="DH655" s="559" t="n">
        <v>12100</v>
      </c>
      <c r="DI655" s="559" t="n">
        <v>13000</v>
      </c>
      <c r="DJ655" s="559" t="n">
        <v>13000</v>
      </c>
      <c r="DK655" s="559" t="n">
        <v>13000</v>
      </c>
      <c r="DL655" s="559" t="n">
        <v>13000</v>
      </c>
      <c r="DM655" s="559" t="n">
        <f aca="false">DL655*100/DJ655</f>
        <v>100</v>
      </c>
      <c r="DN655" s="559" t="n">
        <f aca="false">DL655-DJ655</f>
        <v>0</v>
      </c>
      <c r="DO655" s="559" t="n">
        <f aca="false">+DJ655/12</f>
        <v>1083.33333333333</v>
      </c>
      <c r="DP655" s="559" t="n">
        <v>1100</v>
      </c>
      <c r="DQ655" s="559" t="n">
        <f aca="false">+DJ655/12*2</f>
        <v>2166.66666666667</v>
      </c>
      <c r="DR655" s="559" t="n">
        <v>1100</v>
      </c>
      <c r="DS655" s="559" t="n">
        <f aca="false">+DR655*100/DQ655</f>
        <v>50.7692307692308</v>
      </c>
      <c r="DT655" s="559" t="n">
        <f aca="false">+DL655/12*3</f>
        <v>3250</v>
      </c>
      <c r="DU655" s="559" t="n">
        <v>5500</v>
      </c>
      <c r="DV655" s="559" t="n">
        <v>1100</v>
      </c>
      <c r="DW655" s="559" t="n">
        <f aca="false">+DV655*100/DT655</f>
        <v>33.8461538461539</v>
      </c>
      <c r="DX655" s="559" t="n">
        <f aca="false">+DV655*100/DU655</f>
        <v>20</v>
      </c>
      <c r="DY655" s="559" t="n">
        <f aca="false">+DL655/12*4</f>
        <v>4333.33333333333</v>
      </c>
      <c r="DZ655" s="559" t="n">
        <v>5500</v>
      </c>
      <c r="EA655" s="559" t="n">
        <v>2200</v>
      </c>
      <c r="EB655" s="559" t="n">
        <f aca="false">+EA655*100/DY655</f>
        <v>50.7692307692308</v>
      </c>
      <c r="EC655" s="559" t="n">
        <f aca="false">+EA655*100/DZ655</f>
        <v>40</v>
      </c>
      <c r="ED655" s="559" t="n">
        <f aca="false">+DL655/12*5</f>
        <v>5416.66666666667</v>
      </c>
      <c r="EE655" s="559" t="n">
        <v>5500</v>
      </c>
      <c r="EF655" s="559" t="n">
        <v>3300</v>
      </c>
      <c r="EG655" s="559" t="n">
        <f aca="false">+EF655*100/ED655</f>
        <v>60.9230769230769</v>
      </c>
      <c r="EH655" s="559" t="n">
        <f aca="false">+EF655*100/EE655</f>
        <v>60</v>
      </c>
      <c r="EI655" s="559" t="n">
        <f aca="false">+DL655/2</f>
        <v>6500</v>
      </c>
      <c r="EJ655" s="559" t="n">
        <v>6600</v>
      </c>
      <c r="EK655" s="559" t="n">
        <v>3300</v>
      </c>
      <c r="EL655" s="559" t="n">
        <f aca="false">+EK655*100/EI655</f>
        <v>50.7692307692308</v>
      </c>
      <c r="EM655" s="559" t="n">
        <f aca="false">+EK655*100/EJ655</f>
        <v>50</v>
      </c>
    </row>
    <row r="656" s="327" customFormat="true" ht="20.25" hidden="false" customHeight="true" outlineLevel="0" collapsed="false">
      <c r="D656" s="603" t="s">
        <v>93</v>
      </c>
      <c r="E656" s="587" t="n">
        <v>412000</v>
      </c>
      <c r="F656" s="587"/>
      <c r="G656" s="575" t="s">
        <v>520</v>
      </c>
      <c r="H656" s="576" t="n">
        <f aca="false">SUM(H657:H664)</f>
        <v>224522.52</v>
      </c>
      <c r="I656" s="576" t="n">
        <f aca="false">SUM(I657:I664)</f>
        <v>240757.47</v>
      </c>
      <c r="J656" s="576" t="n">
        <f aca="false">SUM(J657:J664)</f>
        <v>248500</v>
      </c>
      <c r="K656" s="576" t="n">
        <f aca="false">SUM(K657:K664)</f>
        <v>45124.41</v>
      </c>
      <c r="L656" s="576" t="n">
        <f aca="false">SUM(L657:L664)</f>
        <v>69005.85</v>
      </c>
      <c r="M656" s="576" t="n">
        <f aca="false">SUM(M657:M664)</f>
        <v>97714.65</v>
      </c>
      <c r="N656" s="576" t="n">
        <f aca="false">SUM(N657:N664)</f>
        <v>97188.31</v>
      </c>
      <c r="O656" s="576" t="n">
        <f aca="false">SUM(O657:O664)</f>
        <v>115231.15</v>
      </c>
      <c r="P656" s="576" t="n">
        <f aca="false">SUM(P657:P664)</f>
        <v>145729.32</v>
      </c>
      <c r="Q656" s="576" t="n">
        <f aca="false">SUM(Q657:Q664)</f>
        <v>165152.18</v>
      </c>
      <c r="R656" s="576" t="n">
        <f aca="false">SUM(R657:R664)</f>
        <v>191750.48</v>
      </c>
      <c r="S656" s="576" t="n">
        <f aca="false">SUM(S657:S664)</f>
        <v>18829.78</v>
      </c>
      <c r="T656" s="576" t="n">
        <f aca="false">SUM(T657:T664)</f>
        <v>25537.31</v>
      </c>
      <c r="U656" s="576" t="n">
        <f aca="false">SUM(U657:U664)</f>
        <v>44840.01</v>
      </c>
      <c r="V656" s="576" t="n">
        <f aca="false">SUM(V657:V664)</f>
        <v>64132.21</v>
      </c>
      <c r="W656" s="576" t="n">
        <f aca="false">SUM(W657:W664)</f>
        <v>67679.09</v>
      </c>
      <c r="X656" s="576" t="n">
        <f aca="false">SUM(X657:X664)</f>
        <v>78786.77</v>
      </c>
      <c r="Y656" s="576" t="n">
        <f aca="false">SUM(Y657:Y664)</f>
        <v>95236.88</v>
      </c>
      <c r="Z656" s="576" t="n">
        <f aca="false">SUM(Z657:Z664)</f>
        <v>145729.32</v>
      </c>
      <c r="AA656" s="576" t="n">
        <f aca="false">SUM(AA657:AA664)</f>
        <v>111120.23</v>
      </c>
      <c r="AB656" s="576" t="n">
        <f aca="false">SUM(AB657:AB664)</f>
        <v>287500</v>
      </c>
      <c r="AC656" s="576" t="n">
        <f aca="false">SUM(AC657:AC664)</f>
        <v>287500</v>
      </c>
      <c r="AD656" s="576" t="n">
        <f aca="false">SUM(AD657:AD664)</f>
        <v>25537.31</v>
      </c>
      <c r="AE656" s="576" t="n">
        <f aca="false">SUM(AE657:AE664)</f>
        <v>21359.31</v>
      </c>
      <c r="AF656" s="576" t="n">
        <f aca="false">SUM(AF657:AF664)</f>
        <v>42991.43</v>
      </c>
      <c r="AG656" s="576" t="n">
        <f aca="false">SUM(AG657:AG664)</f>
        <v>64862.6</v>
      </c>
      <c r="AH656" s="576" t="n">
        <f aca="false">SUM(AH657:AH664)</f>
        <v>87612.42</v>
      </c>
      <c r="AI656" s="576" t="n">
        <f aca="false">SUM(AI657:AI664)</f>
        <v>78786.77</v>
      </c>
      <c r="AJ656" s="576" t="n">
        <f aca="false">SUM(AJ657:AJ664)</f>
        <v>104952.54</v>
      </c>
      <c r="AK656" s="576" t="n">
        <f aca="false">SUM(AK657:AK664)</f>
        <v>95236.88</v>
      </c>
      <c r="AL656" s="576" t="n">
        <f aca="false">SUM(AL657:AL664)</f>
        <v>125404.6</v>
      </c>
      <c r="AM656" s="584" t="n">
        <f aca="false">AC656/12*7</f>
        <v>167708.333333333</v>
      </c>
      <c r="AN656" s="576" t="n">
        <f aca="false">SUM(AN657:AN664)</f>
        <v>111120.23</v>
      </c>
      <c r="AO656" s="576" t="n">
        <f aca="false">SUM(AO657:AO664)</f>
        <v>136865.77</v>
      </c>
      <c r="AP656" s="576" t="n">
        <f aca="false">SUM(AP657:AP664)</f>
        <v>111120.23</v>
      </c>
      <c r="AQ656" s="576" t="n">
        <f aca="false">SUM(AQ657:AQ664)</f>
        <v>157009.11</v>
      </c>
      <c r="AR656" s="576" t="n">
        <f aca="false">SUM(AR657:AR664)</f>
        <v>150772.19</v>
      </c>
      <c r="AS656" s="576" t="n">
        <f aca="false">SUM(AS657:AS664)</f>
        <v>181928.1</v>
      </c>
      <c r="AT656" s="576" t="n">
        <f aca="false">SUM(AT657:AT664)</f>
        <v>266000</v>
      </c>
      <c r="AU656" s="576" t="n">
        <f aca="false">SUM(AU657:AU664)</f>
        <v>266000</v>
      </c>
      <c r="AV656" s="576" t="n">
        <f aca="false">SUM(AV657:AV664)</f>
        <v>317000</v>
      </c>
      <c r="AW656" s="576" t="n">
        <f aca="false">SUM(AW657:AW664)</f>
        <v>308000</v>
      </c>
      <c r="AX656" s="576" t="n">
        <f aca="false">SUM(AX657:AX664)</f>
        <v>226872</v>
      </c>
      <c r="AY656" s="576" t="n">
        <f aca="false">SUM(AY657:AY664)</f>
        <v>278777.49</v>
      </c>
      <c r="AZ656" s="576" t="n">
        <f aca="false">SUM(AZ657:AZ664)</f>
        <v>308000</v>
      </c>
      <c r="BA656" s="576" t="n">
        <f aca="false">SUM(BA657:BA664)</f>
        <v>23697.98</v>
      </c>
      <c r="BB656" s="576" t="n">
        <f aca="false">SUM(BB657:BB664)</f>
        <v>52352.21</v>
      </c>
      <c r="BC656" s="559" t="n">
        <f aca="false">+AZ656/12*3</f>
        <v>77000</v>
      </c>
      <c r="BD656" s="576" t="n">
        <f aca="false">SUM(BD657:BD664)</f>
        <v>64132.21</v>
      </c>
      <c r="BE656" s="576" t="n">
        <f aca="false">SUM(BE657:BE664)</f>
        <v>64862.6</v>
      </c>
      <c r="BF656" s="576" t="n">
        <f aca="false">SUM(BF657:BF664)</f>
        <v>84225.8</v>
      </c>
      <c r="BG656" s="576" t="n">
        <f aca="false">SUM(BG657:BG664)</f>
        <v>67679.09</v>
      </c>
      <c r="BH656" s="576" t="n">
        <f aca="false">SUM(BH657:BH664)</f>
        <v>87612.42</v>
      </c>
      <c r="BI656" s="576" t="n">
        <f aca="false">SUM(BI657:BI664)</f>
        <v>111330.7</v>
      </c>
      <c r="BJ656" s="576" t="n">
        <f aca="false">SUM(BJ657:BJ664)</f>
        <v>104952.54</v>
      </c>
      <c r="BK656" s="579" t="n">
        <f aca="false">SUM(BK657:BK664)</f>
        <v>147338</v>
      </c>
      <c r="BL656" s="576" t="n">
        <f aca="false">SUM(BL657:BL664)</f>
        <v>125404.6</v>
      </c>
      <c r="BM656" s="576" t="n">
        <f aca="false">SUM(BM657:BM664)</f>
        <v>171124.36</v>
      </c>
      <c r="BN656" s="576" t="n">
        <f aca="false">SUM(BN657:BN664)</f>
        <v>136865.77</v>
      </c>
      <c r="BO656" s="576" t="n">
        <f aca="false">SUM(BO657:BO664)</f>
        <v>194722.78</v>
      </c>
      <c r="BP656" s="576" t="n">
        <f aca="false">SUM(BP657:BP664)</f>
        <v>157009.11</v>
      </c>
      <c r="BQ656" s="576" t="n">
        <f aca="false">SUM(BQ657:BQ664)</f>
        <v>227531.93</v>
      </c>
      <c r="BR656" s="576" t="n">
        <f aca="false">SUM(BR657:BR664)</f>
        <v>181928.1</v>
      </c>
      <c r="BS656" s="576" t="n">
        <f aca="false">SUM(BS657:BS664)</f>
        <v>273604.22</v>
      </c>
      <c r="BT656" s="576" t="n">
        <f aca="false">SUM(BT657:BT664)</f>
        <v>379669.15</v>
      </c>
      <c r="BU656" s="576" t="n">
        <f aca="false">SUM(BU657:BU664)</f>
        <v>363500</v>
      </c>
      <c r="BV656" s="576" t="n">
        <f aca="false">SUM(BV657:BV664)</f>
        <v>367000</v>
      </c>
      <c r="BW656" s="576" t="n">
        <f aca="false">SUM(BW657:BW664)</f>
        <v>463000</v>
      </c>
      <c r="BX656" s="576" t="n">
        <f aca="false">SUM(BX657:BX664)</f>
        <v>463000</v>
      </c>
      <c r="BY656" s="576" t="n">
        <f aca="false">BX656*100/AZ656</f>
        <v>150.324675324675</v>
      </c>
      <c r="BZ656" s="576" t="n">
        <f aca="false">BX656*100/BV656</f>
        <v>126.158038147139</v>
      </c>
      <c r="CA656" s="576" t="n">
        <f aca="false">SUM(CA657:CA664)</f>
        <v>463000</v>
      </c>
      <c r="CB656" s="559" t="n">
        <f aca="false">+CA656/12*2</f>
        <v>77166.6666666667</v>
      </c>
      <c r="CC656" s="576" t="n">
        <f aca="false">SUM(CC657:CC664)</f>
        <v>80929.51</v>
      </c>
      <c r="CD656" s="559" t="n">
        <f aca="false">+CC656*100/CB656</f>
        <v>104.876254859611</v>
      </c>
      <c r="CE656" s="559" t="n">
        <f aca="false">+CA656/12*3</f>
        <v>115750</v>
      </c>
      <c r="CF656" s="576" t="n">
        <f aca="false">SUM(CF657:CF664)</f>
        <v>84225.8</v>
      </c>
      <c r="CG656" s="576" t="n">
        <f aca="false">SUM(CG657:CG664)</f>
        <v>138287.28</v>
      </c>
      <c r="CH656" s="559" t="n">
        <f aca="false">+CG656*100/CE656</f>
        <v>119.470652267819</v>
      </c>
      <c r="CI656" s="559" t="n">
        <f aca="false">+CG656*100/CF656</f>
        <v>164.186365697922</v>
      </c>
      <c r="CJ656" s="559" t="n">
        <f aca="false">CA656/12*4</f>
        <v>154333.333333333</v>
      </c>
      <c r="CK656" s="576" t="n">
        <f aca="false">SUM(CK657:CK664)</f>
        <v>111330.7</v>
      </c>
      <c r="CL656" s="576" t="n">
        <f aca="false">SUM(CL657:CL664)</f>
        <v>163735.91</v>
      </c>
      <c r="CM656" s="559" t="n">
        <f aca="false">+CA656/12*5</f>
        <v>192916.666666667</v>
      </c>
      <c r="CN656" s="579" t="n">
        <f aca="false">SUM(CN657:CN664)</f>
        <v>147338</v>
      </c>
      <c r="CO656" s="576" t="n">
        <f aca="false">SUM(CO657:CO664)</f>
        <v>207710.19</v>
      </c>
      <c r="CP656" s="576" t="n">
        <f aca="false">+CA656/2</f>
        <v>231500</v>
      </c>
      <c r="CQ656" s="576" t="n">
        <f aca="false">SUM(CQ657:CQ664)</f>
        <v>171124.36</v>
      </c>
      <c r="CR656" s="576" t="n">
        <f aca="false">SUM(CR657:CR664)</f>
        <v>253788.31</v>
      </c>
      <c r="CS656" s="559" t="n">
        <f aca="false">+CA656/12*7</f>
        <v>270083.333333333</v>
      </c>
      <c r="CT656" s="576" t="n">
        <f aca="false">SUM(CT657:CT664)</f>
        <v>194722.78</v>
      </c>
      <c r="CU656" s="576" t="n">
        <f aca="false">SUM(CU657:CU664)</f>
        <v>283919.79</v>
      </c>
      <c r="CV656" s="559" t="n">
        <f aca="false">+CA656/12*8</f>
        <v>308666.666666667</v>
      </c>
      <c r="CW656" s="576" t="n">
        <f aca="false">SUM(CW657:CW664)</f>
        <v>227531.93</v>
      </c>
      <c r="CX656" s="576" t="n">
        <f aca="false">SUM(CX657:CX664)</f>
        <v>314622.72</v>
      </c>
      <c r="CY656" s="559" t="n">
        <f aca="false">+CA656/12*9</f>
        <v>347250</v>
      </c>
      <c r="CZ656" s="576" t="n">
        <f aca="false">SUM(CZ657:CZ664)</f>
        <v>273604.22</v>
      </c>
      <c r="DA656" s="576" t="n">
        <f aca="false">SUM(DA657:DA664)</f>
        <v>354672.25</v>
      </c>
      <c r="DB656" s="576" t="n">
        <f aca="false">SUM(DB657:DB664)</f>
        <v>486500</v>
      </c>
      <c r="DC656" s="576" t="n">
        <f aca="false">SUM(DC657:DC664)</f>
        <v>486500</v>
      </c>
      <c r="DD656" s="576" t="n">
        <f aca="false">SUM(DD657:DD664)</f>
        <v>486500</v>
      </c>
      <c r="DE656" s="571"/>
      <c r="DF656" s="576" t="n">
        <f aca="false">SUM(DF657:DF664)</f>
        <v>503000</v>
      </c>
      <c r="DG656" s="576"/>
      <c r="DH656" s="576" t="n">
        <f aca="false">SUM(DH657:DH664)</f>
        <v>491369.18</v>
      </c>
      <c r="DI656" s="576" t="n">
        <f aca="false">SUM(DI657:DI664)</f>
        <v>500000</v>
      </c>
      <c r="DJ656" s="576" t="n">
        <f aca="false">SUM(DJ657:DJ664)</f>
        <v>500000</v>
      </c>
      <c r="DK656" s="576" t="n">
        <f aca="false">SUM(DK657:DK664)</f>
        <v>500000</v>
      </c>
      <c r="DL656" s="576" t="n">
        <f aca="false">SUM(DL657:DL664)</f>
        <v>500000</v>
      </c>
      <c r="DM656" s="580" t="n">
        <f aca="false">DL656*100/DJ656</f>
        <v>100</v>
      </c>
      <c r="DN656" s="580" t="n">
        <f aca="false">DL656-DJ656</f>
        <v>0</v>
      </c>
      <c r="DO656" s="559" t="n">
        <f aca="false">+DJ656/12</f>
        <v>41666.6666666667</v>
      </c>
      <c r="DP656" s="576" t="n">
        <f aca="false">SUM(DP657:DP664)</f>
        <v>32396.21</v>
      </c>
      <c r="DQ656" s="559" t="n">
        <f aca="false">+DJ656/12*2</f>
        <v>83333.3333333333</v>
      </c>
      <c r="DR656" s="576" t="n">
        <f aca="false">SUM(DR657:DR664)</f>
        <v>81163.34</v>
      </c>
      <c r="DS656" s="559" t="n">
        <f aca="false">+DR656*100/DQ656</f>
        <v>97.396008</v>
      </c>
      <c r="DT656" s="559" t="n">
        <f aca="false">+DL656/12*3</f>
        <v>125000</v>
      </c>
      <c r="DU656" s="576" t="n">
        <f aca="false">SUM(DU657:DU664)</f>
        <v>138287.28</v>
      </c>
      <c r="DV656" s="576" t="n">
        <f aca="false">SUM(DV657:DV664)</f>
        <v>128573.25</v>
      </c>
      <c r="DW656" s="559" t="n">
        <f aca="false">+DV656*100/DT656</f>
        <v>102.8586</v>
      </c>
      <c r="DX656" s="559" t="n">
        <f aca="false">+DV656*100/DU656</f>
        <v>92.9754710628483</v>
      </c>
      <c r="DY656" s="559" t="n">
        <f aca="false">+DL656/12*4</f>
        <v>166666.666666667</v>
      </c>
      <c r="DZ656" s="576" t="n">
        <f aca="false">SUM(DZ657:DZ664)</f>
        <v>163735.91</v>
      </c>
      <c r="EA656" s="576" t="n">
        <f aca="false">SUM(EA657:EA664)</f>
        <v>182174.12</v>
      </c>
      <c r="EB656" s="559" t="n">
        <f aca="false">+EA656*100/DY656</f>
        <v>109.304472</v>
      </c>
      <c r="EC656" s="559" t="n">
        <f aca="false">+EA656*100/DZ656</f>
        <v>111.260944529517</v>
      </c>
      <c r="ED656" s="559" t="n">
        <f aca="false">+DL656/12*5</f>
        <v>208333.333333333</v>
      </c>
      <c r="EE656" s="576" t="n">
        <f aca="false">SUM(EE657:EE664)</f>
        <v>207710.19</v>
      </c>
      <c r="EF656" s="576" t="n">
        <f aca="false">SUM(EF657:EF664)</f>
        <v>217147.13</v>
      </c>
      <c r="EG656" s="559" t="n">
        <f aca="false">+EF656*100/ED656</f>
        <v>104.2306224</v>
      </c>
      <c r="EH656" s="559" t="n">
        <f aca="false">+EF656*100/EE656</f>
        <v>104.543320671942</v>
      </c>
      <c r="EI656" s="576" t="n">
        <f aca="false">+DL656/2</f>
        <v>250000</v>
      </c>
      <c r="EJ656" s="576" t="n">
        <f aca="false">SUM(EJ657:EJ664)</f>
        <v>253788.31</v>
      </c>
      <c r="EK656" s="576" t="n">
        <f aca="false">SUM(EK657:EK664)</f>
        <v>253386.41</v>
      </c>
      <c r="EL656" s="576" t="n">
        <f aca="false">+EK656*100/EI656</f>
        <v>101.354564</v>
      </c>
      <c r="EM656" s="576" t="n">
        <f aca="false">+EK656*100/EJ656</f>
        <v>99.8416396720558</v>
      </c>
    </row>
    <row r="657" customFormat="false" ht="16.15" hidden="true" customHeight="true" outlineLevel="0" collapsed="false">
      <c r="D657" s="603"/>
      <c r="E657" s="407" t="n">
        <v>412100</v>
      </c>
      <c r="F657" s="407"/>
      <c r="G657" s="386" t="s">
        <v>521</v>
      </c>
      <c r="H657" s="559" t="n">
        <v>0</v>
      </c>
      <c r="I657" s="751" t="n">
        <v>0</v>
      </c>
      <c r="J657" s="559" t="n">
        <v>0</v>
      </c>
      <c r="K657" s="559" t="n">
        <v>0</v>
      </c>
      <c r="L657" s="559" t="n">
        <v>0</v>
      </c>
      <c r="M657" s="559" t="n">
        <v>0</v>
      </c>
      <c r="N657" s="559" t="n">
        <v>0</v>
      </c>
      <c r="O657" s="559" t="n">
        <v>0</v>
      </c>
      <c r="P657" s="559" t="n">
        <v>0</v>
      </c>
      <c r="Q657" s="559" t="n">
        <v>0</v>
      </c>
      <c r="R657" s="559" t="n">
        <v>0</v>
      </c>
      <c r="S657" s="559" t="n">
        <v>0</v>
      </c>
      <c r="T657" s="559" t="n">
        <v>0</v>
      </c>
      <c r="U657" s="559" t="n">
        <v>0</v>
      </c>
      <c r="V657" s="559" t="n">
        <v>0</v>
      </c>
      <c r="W657" s="559" t="n">
        <v>0</v>
      </c>
      <c r="X657" s="559" t="n">
        <v>0</v>
      </c>
      <c r="Y657" s="559" t="n">
        <v>0</v>
      </c>
      <c r="Z657" s="559" t="n">
        <v>0</v>
      </c>
      <c r="AA657" s="559" t="n">
        <v>0</v>
      </c>
      <c r="AB657" s="559" t="n">
        <v>0</v>
      </c>
      <c r="AC657" s="559" t="n">
        <v>0</v>
      </c>
      <c r="AD657" s="559" t="n">
        <v>0</v>
      </c>
      <c r="AE657" s="559" t="n">
        <v>0</v>
      </c>
      <c r="AF657" s="559" t="n">
        <v>0</v>
      </c>
      <c r="AG657" s="559" t="n">
        <v>0</v>
      </c>
      <c r="AH657" s="559" t="n">
        <v>0</v>
      </c>
      <c r="AI657" s="559" t="n">
        <v>0</v>
      </c>
      <c r="AJ657" s="559" t="n">
        <v>0</v>
      </c>
      <c r="AK657" s="559" t="n">
        <v>0</v>
      </c>
      <c r="AL657" s="559" t="n">
        <v>0</v>
      </c>
      <c r="AM657" s="584" t="n">
        <f aca="false">AC657/12*7</f>
        <v>0</v>
      </c>
      <c r="AN657" s="559" t="n">
        <v>0</v>
      </c>
      <c r="AO657" s="559" t="n">
        <v>0</v>
      </c>
      <c r="AP657" s="559" t="n">
        <v>0</v>
      </c>
      <c r="AQ657" s="559" t="n">
        <v>0</v>
      </c>
      <c r="AR657" s="559" t="n">
        <v>0</v>
      </c>
      <c r="AS657" s="559" t="n">
        <v>0</v>
      </c>
      <c r="AT657" s="559" t="n">
        <v>0</v>
      </c>
      <c r="AU657" s="559" t="n">
        <v>0</v>
      </c>
      <c r="AV657" s="559" t="n">
        <v>0</v>
      </c>
      <c r="AW657" s="559" t="n">
        <v>0</v>
      </c>
      <c r="AX657" s="559" t="n">
        <v>0</v>
      </c>
      <c r="AY657" s="559" t="n">
        <v>0</v>
      </c>
      <c r="AZ657" s="559" t="n">
        <v>0</v>
      </c>
      <c r="BA657" s="559" t="n">
        <v>0</v>
      </c>
      <c r="BB657" s="559" t="n">
        <v>0</v>
      </c>
      <c r="BC657" s="559" t="n">
        <f aca="false">+AZ657/12*3</f>
        <v>0</v>
      </c>
      <c r="BD657" s="559" t="n">
        <v>0</v>
      </c>
      <c r="BE657" s="559" t="n">
        <v>0</v>
      </c>
      <c r="BF657" s="559" t="n">
        <v>0</v>
      </c>
      <c r="BG657" s="559" t="n">
        <v>0</v>
      </c>
      <c r="BH657" s="559" t="n">
        <v>0</v>
      </c>
      <c r="BI657" s="559" t="n">
        <v>0</v>
      </c>
      <c r="BJ657" s="559" t="n">
        <v>0</v>
      </c>
      <c r="BK657" s="585" t="n">
        <v>0</v>
      </c>
      <c r="BL657" s="559" t="n">
        <v>0</v>
      </c>
      <c r="BM657" s="559" t="n">
        <v>0</v>
      </c>
      <c r="BN657" s="559" t="n">
        <v>0</v>
      </c>
      <c r="BO657" s="559" t="n">
        <v>0</v>
      </c>
      <c r="BP657" s="559" t="n">
        <v>0</v>
      </c>
      <c r="BQ657" s="559" t="n">
        <v>0</v>
      </c>
      <c r="BR657" s="559" t="n">
        <v>0</v>
      </c>
      <c r="BS657" s="559" t="n">
        <v>0</v>
      </c>
      <c r="BT657" s="559" t="n">
        <v>0</v>
      </c>
      <c r="BU657" s="559" t="n">
        <v>0</v>
      </c>
      <c r="BV657" s="559" t="n">
        <v>0</v>
      </c>
      <c r="BW657" s="559" t="n">
        <v>0</v>
      </c>
      <c r="BX657" s="559" t="n">
        <v>0</v>
      </c>
      <c r="BY657" s="559" t="e">
        <f aca="false">BX657*100/AZ657</f>
        <v>#DIV/0!</v>
      </c>
      <c r="BZ657" s="559" t="e">
        <f aca="false">BX657*100/BV657</f>
        <v>#DIV/0!</v>
      </c>
      <c r="CA657" s="559" t="n">
        <v>0</v>
      </c>
      <c r="CB657" s="559" t="n">
        <f aca="false">+CA657/12*2</f>
        <v>0</v>
      </c>
      <c r="CC657" s="559" t="n">
        <v>0</v>
      </c>
      <c r="CD657" s="559" t="e">
        <f aca="false">+CC657*100/CB657</f>
        <v>#DIV/0!</v>
      </c>
      <c r="CE657" s="559" t="n">
        <f aca="false">+CA657/12*3</f>
        <v>0</v>
      </c>
      <c r="CF657" s="559" t="n">
        <v>0</v>
      </c>
      <c r="CG657" s="559" t="n">
        <v>0</v>
      </c>
      <c r="CH657" s="559" t="e">
        <f aca="false">+CG657*100/CE657</f>
        <v>#DIV/0!</v>
      </c>
      <c r="CI657" s="559" t="e">
        <f aca="false">+CG657*100/CF657</f>
        <v>#DIV/0!</v>
      </c>
      <c r="CJ657" s="559" t="n">
        <f aca="false">CA657/12*4</f>
        <v>0</v>
      </c>
      <c r="CK657" s="559" t="n">
        <v>0</v>
      </c>
      <c r="CL657" s="559" t="n">
        <v>0</v>
      </c>
      <c r="CM657" s="559" t="n">
        <f aca="false">+CA657/12*5</f>
        <v>0</v>
      </c>
      <c r="CN657" s="585" t="n">
        <v>0</v>
      </c>
      <c r="CO657" s="559" t="n">
        <v>0</v>
      </c>
      <c r="CP657" s="559" t="n">
        <f aca="false">+CA657/2</f>
        <v>0</v>
      </c>
      <c r="CQ657" s="559" t="n">
        <v>0</v>
      </c>
      <c r="CR657" s="559" t="n">
        <v>0</v>
      </c>
      <c r="CS657" s="559" t="n">
        <f aca="false">+CA657/12*7</f>
        <v>0</v>
      </c>
      <c r="CT657" s="559" t="n">
        <v>0</v>
      </c>
      <c r="CU657" s="559" t="n">
        <v>0</v>
      </c>
      <c r="CV657" s="559" t="n">
        <f aca="false">+CA657/12*8</f>
        <v>0</v>
      </c>
      <c r="CW657" s="559" t="n">
        <v>0</v>
      </c>
      <c r="CX657" s="559" t="n">
        <v>0</v>
      </c>
      <c r="CY657" s="559" t="n">
        <f aca="false">+CA657/12*9</f>
        <v>0</v>
      </c>
      <c r="CZ657" s="559" t="n">
        <v>0</v>
      </c>
      <c r="DA657" s="559" t="n">
        <v>0</v>
      </c>
      <c r="DB657" s="559" t="n">
        <v>0</v>
      </c>
      <c r="DC657" s="559" t="n">
        <v>0</v>
      </c>
      <c r="DD657" s="559" t="n">
        <v>0</v>
      </c>
      <c r="DE657" s="586"/>
      <c r="DF657" s="559" t="n">
        <v>0</v>
      </c>
      <c r="DG657" s="559"/>
      <c r="DH657" s="559" t="n">
        <v>0</v>
      </c>
      <c r="DI657" s="559" t="n">
        <v>0</v>
      </c>
      <c r="DJ657" s="559" t="n">
        <v>0</v>
      </c>
      <c r="DK657" s="559" t="n">
        <v>0</v>
      </c>
      <c r="DL657" s="559" t="n">
        <v>0</v>
      </c>
      <c r="DM657" s="559" t="e">
        <f aca="false">DL657*100/DJ657</f>
        <v>#DIV/0!</v>
      </c>
      <c r="DN657" s="559" t="n">
        <f aca="false">DL657-DJ657</f>
        <v>0</v>
      </c>
      <c r="DO657" s="559" t="n">
        <f aca="false">+DJ657/12</f>
        <v>0</v>
      </c>
      <c r="DP657" s="559" t="n">
        <v>0</v>
      </c>
      <c r="DQ657" s="559" t="n">
        <f aca="false">+DJ657/12*2</f>
        <v>0</v>
      </c>
      <c r="DR657" s="559" t="n">
        <v>0</v>
      </c>
      <c r="DS657" s="559" t="e">
        <f aca="false">+DR657*100/DQ657</f>
        <v>#DIV/0!</v>
      </c>
      <c r="DT657" s="559" t="n">
        <f aca="false">+DL657/12*3</f>
        <v>0</v>
      </c>
      <c r="DU657" s="559" t="n">
        <v>0</v>
      </c>
      <c r="DV657" s="559" t="n">
        <v>0</v>
      </c>
      <c r="DW657" s="559" t="e">
        <f aca="false">+DV657*100/DT657</f>
        <v>#DIV/0!</v>
      </c>
      <c r="DX657" s="559" t="e">
        <f aca="false">+DV657*100/DU657</f>
        <v>#DIV/0!</v>
      </c>
      <c r="DY657" s="559" t="n">
        <f aca="false">+DL657/12*4</f>
        <v>0</v>
      </c>
      <c r="DZ657" s="559" t="n">
        <v>0</v>
      </c>
      <c r="EA657" s="559" t="n">
        <v>0</v>
      </c>
      <c r="EB657" s="559" t="e">
        <f aca="false">+EA657*100/DY657</f>
        <v>#DIV/0!</v>
      </c>
      <c r="EC657" s="559" t="e">
        <f aca="false">+EA657*100/DZ657</f>
        <v>#DIV/0!</v>
      </c>
      <c r="ED657" s="559" t="n">
        <f aca="false">+DL657/12*5</f>
        <v>0</v>
      </c>
      <c r="EE657" s="559" t="n">
        <v>0</v>
      </c>
      <c r="EF657" s="559" t="n">
        <v>0</v>
      </c>
      <c r="EG657" s="559" t="e">
        <f aca="false">+EF657*100/ED657</f>
        <v>#DIV/0!</v>
      </c>
      <c r="EH657" s="559" t="e">
        <f aca="false">+EF657*100/EE657</f>
        <v>#DIV/0!</v>
      </c>
      <c r="EI657" s="559" t="n">
        <f aca="false">+DL657/2</f>
        <v>0</v>
      </c>
      <c r="EJ657" s="559" t="n">
        <v>0</v>
      </c>
      <c r="EK657" s="559" t="n">
        <v>0</v>
      </c>
      <c r="EL657" s="559" t="e">
        <f aca="false">+EK657*100/EI657</f>
        <v>#DIV/0!</v>
      </c>
      <c r="EM657" s="559" t="e">
        <f aca="false">+EK657*100/EJ657</f>
        <v>#DIV/0!</v>
      </c>
    </row>
    <row r="658" s="646" customFormat="true" ht="24.95" hidden="false" customHeight="true" outlineLevel="0" collapsed="false">
      <c r="D658" s="603"/>
      <c r="E658" s="407" t="n">
        <v>412200</v>
      </c>
      <c r="F658" s="407"/>
      <c r="G658" s="386" t="s">
        <v>522</v>
      </c>
      <c r="H658" s="559" t="n">
        <v>46374.74</v>
      </c>
      <c r="I658" s="751" t="n">
        <v>45625.7</v>
      </c>
      <c r="J658" s="559" t="n">
        <v>50000</v>
      </c>
      <c r="K658" s="559" t="n">
        <v>14626.07</v>
      </c>
      <c r="L658" s="559" t="n">
        <v>19524.53</v>
      </c>
      <c r="M658" s="559" t="n">
        <v>24525.38</v>
      </c>
      <c r="N658" s="559" t="n">
        <v>21722.15</v>
      </c>
      <c r="O658" s="559" t="n">
        <v>24202.95</v>
      </c>
      <c r="P658" s="559" t="n">
        <v>26384.67</v>
      </c>
      <c r="Q658" s="559" t="n">
        <v>27845.54</v>
      </c>
      <c r="R658" s="559" t="n">
        <v>30370.62</v>
      </c>
      <c r="S658" s="559" t="n">
        <v>9004.09</v>
      </c>
      <c r="T658" s="559" t="n">
        <v>10499.28</v>
      </c>
      <c r="U658" s="559" t="n">
        <v>12879.74</v>
      </c>
      <c r="V658" s="559" t="n">
        <v>17396.77</v>
      </c>
      <c r="W658" s="559" t="n">
        <v>18127.73</v>
      </c>
      <c r="X658" s="559" t="n">
        <v>20447.29</v>
      </c>
      <c r="Y658" s="559" t="n">
        <v>22029.05</v>
      </c>
      <c r="Z658" s="559" t="n">
        <v>26384.67</v>
      </c>
      <c r="AA658" s="559" t="n">
        <v>23577.09</v>
      </c>
      <c r="AB658" s="559" t="n">
        <v>63000</v>
      </c>
      <c r="AC658" s="559" t="n">
        <v>63000</v>
      </c>
      <c r="AD658" s="559" t="n">
        <v>10499.28</v>
      </c>
      <c r="AE658" s="559" t="n">
        <v>8010.19</v>
      </c>
      <c r="AF658" s="559" t="n">
        <v>12223.52</v>
      </c>
      <c r="AG658" s="559" t="n">
        <v>17093.01</v>
      </c>
      <c r="AH658" s="559" t="n">
        <f aca="false">20280.92+156.58</f>
        <v>20437.5</v>
      </c>
      <c r="AI658" s="559" t="n">
        <v>20447.29</v>
      </c>
      <c r="AJ658" s="559" t="n">
        <v>22272.35</v>
      </c>
      <c r="AK658" s="559" t="n">
        <v>22029.05</v>
      </c>
      <c r="AL658" s="559" t="n">
        <v>23898.39</v>
      </c>
      <c r="AM658" s="584" t="n">
        <f aca="false">AC658/12*7</f>
        <v>36750</v>
      </c>
      <c r="AN658" s="559" t="n">
        <v>23577.09</v>
      </c>
      <c r="AO658" s="559" t="n">
        <v>24836.47</v>
      </c>
      <c r="AP658" s="559" t="n">
        <v>23577.09</v>
      </c>
      <c r="AQ658" s="559" t="n">
        <v>26723.18</v>
      </c>
      <c r="AR658" s="559" t="n">
        <v>26724.47</v>
      </c>
      <c r="AS658" s="559" t="n">
        <v>28404.5</v>
      </c>
      <c r="AT658" s="559" t="n">
        <v>55000</v>
      </c>
      <c r="AU658" s="559" t="n">
        <v>55000</v>
      </c>
      <c r="AV658" s="559" t="n">
        <v>63000</v>
      </c>
      <c r="AW658" s="559" t="n">
        <v>63000</v>
      </c>
      <c r="AX658" s="559" t="n">
        <v>44123.05</v>
      </c>
      <c r="AY658" s="559" t="n">
        <v>48332.09</v>
      </c>
      <c r="AZ658" s="559" t="n">
        <v>63000</v>
      </c>
      <c r="BA658" s="559" t="n">
        <v>6637.58</v>
      </c>
      <c r="BB658" s="559" t="n">
        <v>14597.21</v>
      </c>
      <c r="BC658" s="559" t="n">
        <f aca="false">+AZ658/12*3</f>
        <v>15750</v>
      </c>
      <c r="BD658" s="559" t="n">
        <v>17396.77</v>
      </c>
      <c r="BE658" s="559" t="n">
        <v>17093.01</v>
      </c>
      <c r="BF658" s="559" t="n">
        <v>16768.82</v>
      </c>
      <c r="BG658" s="559" t="n">
        <v>18127.73</v>
      </c>
      <c r="BH658" s="559" t="n">
        <f aca="false">20280.92+156.58</f>
        <v>20437.5</v>
      </c>
      <c r="BI658" s="559" t="n">
        <v>18545.47</v>
      </c>
      <c r="BJ658" s="559" t="n">
        <v>22272.35</v>
      </c>
      <c r="BK658" s="585" t="n">
        <v>20935.88</v>
      </c>
      <c r="BL658" s="559" t="n">
        <v>23898.39</v>
      </c>
      <c r="BM658" s="559" t="n">
        <v>23603.42</v>
      </c>
      <c r="BN658" s="559" t="n">
        <v>24836.47</v>
      </c>
      <c r="BO658" s="559" t="n">
        <v>23706.64</v>
      </c>
      <c r="BP658" s="559" t="n">
        <v>26723.18</v>
      </c>
      <c r="BQ658" s="559" t="n">
        <v>31619.79</v>
      </c>
      <c r="BR658" s="559" t="n">
        <v>28404.5</v>
      </c>
      <c r="BS658" s="559" t="n">
        <v>43897.02</v>
      </c>
      <c r="BT658" s="559" t="n">
        <v>59284.34</v>
      </c>
      <c r="BU658" s="559" t="n">
        <v>67000</v>
      </c>
      <c r="BV658" s="559" t="n">
        <v>65000</v>
      </c>
      <c r="BW658" s="559" t="n">
        <v>94000</v>
      </c>
      <c r="BX658" s="559" t="n">
        <v>94000</v>
      </c>
      <c r="BY658" s="559" t="n">
        <f aca="false">BX658*100/AZ658</f>
        <v>149.206349206349</v>
      </c>
      <c r="BZ658" s="559" t="n">
        <f aca="false">BX658*100/BV658</f>
        <v>144.615384615385</v>
      </c>
      <c r="CA658" s="559" t="n">
        <v>94000</v>
      </c>
      <c r="CB658" s="559" t="n">
        <f aca="false">+CA658/12*2</f>
        <v>15666.6666666667</v>
      </c>
      <c r="CC658" s="559" t="n">
        <v>33951.69</v>
      </c>
      <c r="CD658" s="559" t="n">
        <f aca="false">+CC658*100/CB658</f>
        <v>216.712914893617</v>
      </c>
      <c r="CE658" s="559" t="n">
        <f aca="false">+CA658/12*3</f>
        <v>23500</v>
      </c>
      <c r="CF658" s="559" t="n">
        <v>16768.82</v>
      </c>
      <c r="CG658" s="559" t="n">
        <v>37384.18</v>
      </c>
      <c r="CH658" s="559" t="n">
        <f aca="false">+CG658*100/CE658</f>
        <v>159.081617021277</v>
      </c>
      <c r="CI658" s="559" t="n">
        <f aca="false">+CG658*100/CF658</f>
        <v>222.938644460374</v>
      </c>
      <c r="CJ658" s="559" t="n">
        <f aca="false">CA658/12*4</f>
        <v>31333.3333333333</v>
      </c>
      <c r="CK658" s="559" t="n">
        <v>18545.47</v>
      </c>
      <c r="CL658" s="559" t="n">
        <v>38355.74</v>
      </c>
      <c r="CM658" s="559" t="n">
        <f aca="false">+CA658/12*5</f>
        <v>39166.6666666667</v>
      </c>
      <c r="CN658" s="585" t="n">
        <v>20935.88</v>
      </c>
      <c r="CO658" s="559" t="n">
        <v>45039.88</v>
      </c>
      <c r="CP658" s="559" t="n">
        <f aca="false">+CA658/2</f>
        <v>47000</v>
      </c>
      <c r="CQ658" s="559" t="n">
        <v>23603.42</v>
      </c>
      <c r="CR658" s="559" t="n">
        <v>54006.01</v>
      </c>
      <c r="CS658" s="559" t="n">
        <f aca="false">+CA658/12*7</f>
        <v>54833.3333333333</v>
      </c>
      <c r="CT658" s="559" t="n">
        <v>23706.64</v>
      </c>
      <c r="CU658" s="559" t="n">
        <v>57411.73</v>
      </c>
      <c r="CV658" s="559" t="n">
        <f aca="false">+CA658/12*8</f>
        <v>62666.6666666667</v>
      </c>
      <c r="CW658" s="559" t="n">
        <v>31619.79</v>
      </c>
      <c r="CX658" s="559" t="n">
        <v>60799.8</v>
      </c>
      <c r="CY658" s="559" t="n">
        <f aca="false">+CA658/12*9</f>
        <v>70500</v>
      </c>
      <c r="CZ658" s="559" t="n">
        <v>43897.02</v>
      </c>
      <c r="DA658" s="559" t="n">
        <v>64458.37</v>
      </c>
      <c r="DB658" s="559" t="n">
        <v>100000</v>
      </c>
      <c r="DC658" s="559" t="n">
        <v>100000</v>
      </c>
      <c r="DD658" s="559" t="n">
        <v>100000</v>
      </c>
      <c r="DE658" s="586"/>
      <c r="DF658" s="559" t="n">
        <v>104000</v>
      </c>
      <c r="DG658" s="559"/>
      <c r="DH658" s="559" t="n">
        <v>94180.97</v>
      </c>
      <c r="DI658" s="559" t="n">
        <v>104000</v>
      </c>
      <c r="DJ658" s="559" t="n">
        <v>104000</v>
      </c>
      <c r="DK658" s="559" t="n">
        <v>104000</v>
      </c>
      <c r="DL658" s="559" t="n">
        <v>104000</v>
      </c>
      <c r="DM658" s="559" t="n">
        <f aca="false">DL658*100/DJ658</f>
        <v>100</v>
      </c>
      <c r="DN658" s="559" t="n">
        <f aca="false">DL658-DJ658</f>
        <v>0</v>
      </c>
      <c r="DO658" s="559" t="n">
        <f aca="false">+DJ658/12</f>
        <v>8666.66666666667</v>
      </c>
      <c r="DP658" s="559" t="n">
        <v>8119.23</v>
      </c>
      <c r="DQ658" s="559" t="n">
        <f aca="false">+DJ658/12*2</f>
        <v>17333.3333333333</v>
      </c>
      <c r="DR658" s="559" t="n">
        <v>12432.5</v>
      </c>
      <c r="DS658" s="559" t="n">
        <f aca="false">+DR658*100/DQ658</f>
        <v>71.7259615384616</v>
      </c>
      <c r="DT658" s="559" t="n">
        <f aca="false">+DL658/12*3</f>
        <v>26000</v>
      </c>
      <c r="DU658" s="559" t="n">
        <v>37384.18</v>
      </c>
      <c r="DV658" s="559" t="n">
        <v>16401.67</v>
      </c>
      <c r="DW658" s="559" t="n">
        <f aca="false">+DV658*100/DT658</f>
        <v>63.0833461538461</v>
      </c>
      <c r="DX658" s="559" t="n">
        <f aca="false">+DV658*100/DU658</f>
        <v>43.8732907877075</v>
      </c>
      <c r="DY658" s="559" t="n">
        <f aca="false">+DL658/12*4</f>
        <v>34666.6666666667</v>
      </c>
      <c r="DZ658" s="559" t="n">
        <v>38355.74</v>
      </c>
      <c r="EA658" s="559" t="n">
        <v>36278.91</v>
      </c>
      <c r="EB658" s="559" t="n">
        <f aca="false">+EA658*100/DY658</f>
        <v>104.650701923077</v>
      </c>
      <c r="EC658" s="559" t="n">
        <f aca="false">+EA658*100/DZ658</f>
        <v>94.5853475907387</v>
      </c>
      <c r="ED658" s="559" t="n">
        <f aca="false">+DL658/12*5</f>
        <v>43333.3333333333</v>
      </c>
      <c r="EE658" s="559" t="n">
        <v>45039.88</v>
      </c>
      <c r="EF658" s="559" t="n">
        <v>39670.01</v>
      </c>
      <c r="EG658" s="559" t="n">
        <f aca="false">+EF658*100/ED658</f>
        <v>91.5461769230769</v>
      </c>
      <c r="EH658" s="559" t="n">
        <f aca="false">+EF658*100/EE658</f>
        <v>88.0775215209277</v>
      </c>
      <c r="EI658" s="559" t="n">
        <f aca="false">+DL658/2</f>
        <v>52000</v>
      </c>
      <c r="EJ658" s="559" t="n">
        <v>54006.01</v>
      </c>
      <c r="EK658" s="559" t="n">
        <v>44757.07</v>
      </c>
      <c r="EL658" s="559" t="n">
        <f aca="false">+EK658*100/EI658</f>
        <v>86.0712884615385</v>
      </c>
      <c r="EM658" s="559" t="n">
        <f aca="false">+EK658*100/EJ658</f>
        <v>82.874239367063</v>
      </c>
    </row>
    <row r="659" s="646" customFormat="true" ht="27" hidden="false" customHeight="true" outlineLevel="0" collapsed="false">
      <c r="D659" s="603"/>
      <c r="E659" s="407" t="n">
        <v>412300</v>
      </c>
      <c r="F659" s="407"/>
      <c r="G659" s="386" t="s">
        <v>1008</v>
      </c>
      <c r="H659" s="559" t="n">
        <v>12918.79</v>
      </c>
      <c r="I659" s="751" t="n">
        <v>11735.85</v>
      </c>
      <c r="J659" s="559" t="n">
        <v>14000</v>
      </c>
      <c r="K659" s="559" t="n">
        <v>2242.83</v>
      </c>
      <c r="L659" s="559" t="n">
        <v>3930.66</v>
      </c>
      <c r="M659" s="559" t="n">
        <v>4835.93</v>
      </c>
      <c r="N659" s="559" t="n">
        <v>5077.49</v>
      </c>
      <c r="O659" s="559" t="n">
        <v>5934.95</v>
      </c>
      <c r="P659" s="559" t="n">
        <v>6975.19</v>
      </c>
      <c r="Q659" s="559" t="n">
        <v>7705.25</v>
      </c>
      <c r="R659" s="559" t="n">
        <v>8759.43</v>
      </c>
      <c r="S659" s="559" t="n">
        <v>791.71</v>
      </c>
      <c r="T659" s="559" t="n">
        <v>838.89</v>
      </c>
      <c r="U659" s="559" t="n">
        <v>3322.59</v>
      </c>
      <c r="V659" s="559" t="n">
        <v>4125.12</v>
      </c>
      <c r="W659" s="559" t="n">
        <v>4234.12</v>
      </c>
      <c r="X659" s="559" t="n">
        <v>5579.44</v>
      </c>
      <c r="Y659" s="559" t="n">
        <v>6856.71</v>
      </c>
      <c r="Z659" s="559" t="n">
        <v>6975.19</v>
      </c>
      <c r="AA659" s="559" t="n">
        <v>8169.65</v>
      </c>
      <c r="AB659" s="559" t="n">
        <v>16000</v>
      </c>
      <c r="AC659" s="559" t="n">
        <v>16000</v>
      </c>
      <c r="AD659" s="559" t="n">
        <v>838.89</v>
      </c>
      <c r="AE659" s="559" t="n">
        <v>1665.54</v>
      </c>
      <c r="AF659" s="559" t="n">
        <v>2964.18</v>
      </c>
      <c r="AG659" s="559" t="n">
        <v>4630.17</v>
      </c>
      <c r="AH659" s="559" t="n">
        <v>5625.72</v>
      </c>
      <c r="AI659" s="559" t="n">
        <v>5579.44</v>
      </c>
      <c r="AJ659" s="559" t="n">
        <v>6742.43</v>
      </c>
      <c r="AK659" s="559" t="n">
        <v>6856.71</v>
      </c>
      <c r="AL659" s="559" t="n">
        <v>8464.47</v>
      </c>
      <c r="AM659" s="584" t="n">
        <f aca="false">AC659/12*7</f>
        <v>9333.33333333333</v>
      </c>
      <c r="AN659" s="559" t="n">
        <v>8169.65</v>
      </c>
      <c r="AO659" s="559" t="n">
        <v>9187.97</v>
      </c>
      <c r="AP659" s="559" t="n">
        <v>8169.65</v>
      </c>
      <c r="AQ659" s="559" t="n">
        <v>10270.86</v>
      </c>
      <c r="AR659" s="559" t="n">
        <v>11844.08</v>
      </c>
      <c r="AS659" s="559" t="n">
        <v>11375.71</v>
      </c>
      <c r="AT659" s="559" t="n">
        <v>16000</v>
      </c>
      <c r="AU659" s="559" t="n">
        <v>16000</v>
      </c>
      <c r="AV659" s="559" t="n">
        <v>19000</v>
      </c>
      <c r="AW659" s="559" t="n">
        <v>19000</v>
      </c>
      <c r="AX659" s="559" t="n">
        <v>16247.84</v>
      </c>
      <c r="AY659" s="559" t="n">
        <v>15772.44</v>
      </c>
      <c r="AZ659" s="559" t="n">
        <v>19000</v>
      </c>
      <c r="BA659" s="559" t="n">
        <v>969.7</v>
      </c>
      <c r="BB659" s="559" t="n">
        <v>2822.89</v>
      </c>
      <c r="BC659" s="559" t="n">
        <f aca="false">+AZ659/12*3</f>
        <v>4750</v>
      </c>
      <c r="BD659" s="559" t="n">
        <v>4125.12</v>
      </c>
      <c r="BE659" s="559" t="n">
        <v>4630.17</v>
      </c>
      <c r="BF659" s="559" t="n">
        <v>4919.88</v>
      </c>
      <c r="BG659" s="559" t="n">
        <v>4234.12</v>
      </c>
      <c r="BH659" s="559" t="n">
        <v>5625.72</v>
      </c>
      <c r="BI659" s="559" t="n">
        <v>6654.71</v>
      </c>
      <c r="BJ659" s="559" t="n">
        <v>6742.43</v>
      </c>
      <c r="BK659" s="585" t="n">
        <v>8145.59</v>
      </c>
      <c r="BL659" s="559" t="n">
        <v>8464.47</v>
      </c>
      <c r="BM659" s="559" t="n">
        <v>10651.33</v>
      </c>
      <c r="BN659" s="559" t="n">
        <v>9187.97</v>
      </c>
      <c r="BO659" s="559" t="n">
        <v>13072.45</v>
      </c>
      <c r="BP659" s="559" t="n">
        <v>10270.86</v>
      </c>
      <c r="BQ659" s="559" t="n">
        <v>14453.15</v>
      </c>
      <c r="BR659" s="559" t="n">
        <v>11375.71</v>
      </c>
      <c r="BS659" s="559" t="n">
        <v>16408.29</v>
      </c>
      <c r="BT659" s="559" t="n">
        <v>19772.82</v>
      </c>
      <c r="BU659" s="559" t="n">
        <v>21000</v>
      </c>
      <c r="BV659" s="559" t="n">
        <v>21000</v>
      </c>
      <c r="BW659" s="559" t="n">
        <v>28000</v>
      </c>
      <c r="BX659" s="559" t="n">
        <v>28000</v>
      </c>
      <c r="BY659" s="559" t="n">
        <f aca="false">BX659*100/AZ659</f>
        <v>147.368421052632</v>
      </c>
      <c r="BZ659" s="559" t="n">
        <f aca="false">BX659*100/BV659</f>
        <v>133.333333333333</v>
      </c>
      <c r="CA659" s="559" t="n">
        <v>28000</v>
      </c>
      <c r="CB659" s="559" t="n">
        <f aca="false">+CA659/12*2</f>
        <v>4666.66666666667</v>
      </c>
      <c r="CC659" s="559" t="n">
        <v>4568.25</v>
      </c>
      <c r="CD659" s="559" t="n">
        <f aca="false">+CC659*100/CB659</f>
        <v>97.8910714285714</v>
      </c>
      <c r="CE659" s="559" t="n">
        <f aca="false">+CA659/12*3</f>
        <v>7000</v>
      </c>
      <c r="CF659" s="559" t="n">
        <v>4919.88</v>
      </c>
      <c r="CG659" s="559" t="n">
        <v>7464.97</v>
      </c>
      <c r="CH659" s="559" t="n">
        <f aca="false">+CG659*100/CE659</f>
        <v>106.642428571429</v>
      </c>
      <c r="CI659" s="559" t="n">
        <f aca="false">+CG659*100/CF659</f>
        <v>151.730733269917</v>
      </c>
      <c r="CJ659" s="559" t="n">
        <f aca="false">CA659/12*4</f>
        <v>9333.33333333333</v>
      </c>
      <c r="CK659" s="559" t="n">
        <v>6654.71</v>
      </c>
      <c r="CL659" s="559" t="n">
        <v>9680.51</v>
      </c>
      <c r="CM659" s="559" t="n">
        <f aca="false">+CA659/12*5</f>
        <v>11666.6666666667</v>
      </c>
      <c r="CN659" s="585" t="n">
        <v>8145.59</v>
      </c>
      <c r="CO659" s="559" t="n">
        <v>11578.87</v>
      </c>
      <c r="CP659" s="559" t="n">
        <f aca="false">+CA659/2</f>
        <v>14000</v>
      </c>
      <c r="CQ659" s="559" t="n">
        <v>10651.33</v>
      </c>
      <c r="CR659" s="559" t="n">
        <v>13877.55</v>
      </c>
      <c r="CS659" s="559" t="n">
        <f aca="false">+CA659/12*7</f>
        <v>16333.3333333333</v>
      </c>
      <c r="CT659" s="559" t="n">
        <v>13072.45</v>
      </c>
      <c r="CU659" s="559" t="n">
        <v>16169.16</v>
      </c>
      <c r="CV659" s="559" t="n">
        <f aca="false">+CA659/12*8</f>
        <v>18666.6666666667</v>
      </c>
      <c r="CW659" s="559" t="n">
        <v>14453.15</v>
      </c>
      <c r="CX659" s="559" t="n">
        <v>17742.19</v>
      </c>
      <c r="CY659" s="559" t="n">
        <f aca="false">+CA659/12*9</f>
        <v>21000</v>
      </c>
      <c r="CZ659" s="559" t="n">
        <v>16408.29</v>
      </c>
      <c r="DA659" s="559" t="n">
        <v>20130.96</v>
      </c>
      <c r="DB659" s="559" t="n">
        <v>28000</v>
      </c>
      <c r="DC659" s="559" t="n">
        <v>28000</v>
      </c>
      <c r="DD659" s="559" t="n">
        <v>28000</v>
      </c>
      <c r="DE659" s="586"/>
      <c r="DF659" s="559" t="n">
        <v>30000</v>
      </c>
      <c r="DG659" s="559"/>
      <c r="DH659" s="559" t="n">
        <v>25539.74</v>
      </c>
      <c r="DI659" s="559" t="n">
        <v>30000</v>
      </c>
      <c r="DJ659" s="559" t="n">
        <v>30000</v>
      </c>
      <c r="DK659" s="559" t="n">
        <v>30000</v>
      </c>
      <c r="DL659" s="559" t="n">
        <v>30000</v>
      </c>
      <c r="DM659" s="559" t="n">
        <f aca="false">DL659*100/DJ659</f>
        <v>100</v>
      </c>
      <c r="DN659" s="559" t="n">
        <f aca="false">DL659-DJ659</f>
        <v>0</v>
      </c>
      <c r="DO659" s="559" t="n">
        <f aca="false">+DJ659/12</f>
        <v>2500</v>
      </c>
      <c r="DP659" s="559" t="n">
        <v>1562.19</v>
      </c>
      <c r="DQ659" s="559" t="n">
        <f aca="false">+DJ659/12*2</f>
        <v>5000</v>
      </c>
      <c r="DR659" s="559" t="n">
        <v>4462.45</v>
      </c>
      <c r="DS659" s="559" t="n">
        <f aca="false">+DR659*100/DQ659</f>
        <v>89.249</v>
      </c>
      <c r="DT659" s="559" t="n">
        <f aca="false">+DL659/12*3</f>
        <v>7500</v>
      </c>
      <c r="DU659" s="559" t="n">
        <v>7464.97</v>
      </c>
      <c r="DV659" s="559" t="n">
        <v>10217.42</v>
      </c>
      <c r="DW659" s="559" t="n">
        <f aca="false">+DV659*100/DT659</f>
        <v>136.232266666667</v>
      </c>
      <c r="DX659" s="559" t="n">
        <f aca="false">+DV659*100/DU659</f>
        <v>136.87154804373</v>
      </c>
      <c r="DY659" s="559" t="n">
        <f aca="false">+DL659/12*4</f>
        <v>10000</v>
      </c>
      <c r="DZ659" s="559" t="n">
        <v>9680.51</v>
      </c>
      <c r="EA659" s="559" t="n">
        <v>12622.53</v>
      </c>
      <c r="EB659" s="559" t="n">
        <f aca="false">+EA659*100/DY659</f>
        <v>126.2253</v>
      </c>
      <c r="EC659" s="559" t="n">
        <f aca="false">+EA659*100/DZ659</f>
        <v>130.391167407502</v>
      </c>
      <c r="ED659" s="559" t="n">
        <f aca="false">+DL659/12*5</f>
        <v>12500</v>
      </c>
      <c r="EE659" s="559" t="n">
        <v>11578.87</v>
      </c>
      <c r="EF659" s="559" t="n">
        <v>12763.63</v>
      </c>
      <c r="EG659" s="559" t="n">
        <f aca="false">+EF659*100/ED659</f>
        <v>102.10904</v>
      </c>
      <c r="EH659" s="559" t="n">
        <f aca="false">+EF659*100/EE659</f>
        <v>110.23208655076</v>
      </c>
      <c r="EI659" s="559" t="n">
        <f aca="false">+DL659/2</f>
        <v>15000</v>
      </c>
      <c r="EJ659" s="559" t="n">
        <v>13877.55</v>
      </c>
      <c r="EK659" s="559" t="n">
        <v>14820.28</v>
      </c>
      <c r="EL659" s="559" t="n">
        <f aca="false">+EK659*100/EI659</f>
        <v>98.8018666666667</v>
      </c>
      <c r="EM659" s="559" t="n">
        <f aca="false">+EK659*100/EJ659</f>
        <v>106.793201970088</v>
      </c>
    </row>
    <row r="660" s="646" customFormat="true" ht="16.15" hidden="false" customHeight="true" outlineLevel="0" collapsed="false">
      <c r="D660" s="603"/>
      <c r="E660" s="407" t="n">
        <v>412400</v>
      </c>
      <c r="F660" s="407"/>
      <c r="G660" s="386" t="s">
        <v>1238</v>
      </c>
      <c r="H660" s="559" t="n">
        <v>119539.2</v>
      </c>
      <c r="I660" s="751" t="n">
        <v>127298.94</v>
      </c>
      <c r="J660" s="559" t="n">
        <v>130000</v>
      </c>
      <c r="K660" s="559" t="n">
        <v>19446.28</v>
      </c>
      <c r="L660" s="559" t="n">
        <v>30003.59</v>
      </c>
      <c r="M660" s="559" t="n">
        <v>45170.71</v>
      </c>
      <c r="N660" s="559" t="n">
        <v>45921.71</v>
      </c>
      <c r="O660" s="559" t="n">
        <v>56869.84</v>
      </c>
      <c r="P660" s="559" t="n">
        <v>71444.22</v>
      </c>
      <c r="Q660" s="559" t="n">
        <v>84612.3</v>
      </c>
      <c r="R660" s="559" t="n">
        <v>103163.28</v>
      </c>
      <c r="S660" s="559" t="n">
        <v>6793.28</v>
      </c>
      <c r="T660" s="559" t="n">
        <v>8581.81</v>
      </c>
      <c r="U660" s="559" t="n">
        <v>19437.44</v>
      </c>
      <c r="V660" s="559" t="n">
        <v>28273.78</v>
      </c>
      <c r="W660" s="559" t="n">
        <v>29036</v>
      </c>
      <c r="X660" s="559" t="n">
        <v>32668.05</v>
      </c>
      <c r="Y660" s="559" t="n">
        <v>42880.89</v>
      </c>
      <c r="Z660" s="559" t="n">
        <v>71444.22</v>
      </c>
      <c r="AA660" s="559" t="n">
        <v>52903.8</v>
      </c>
      <c r="AB660" s="559" t="n">
        <v>150000</v>
      </c>
      <c r="AC660" s="559" t="n">
        <v>150000</v>
      </c>
      <c r="AD660" s="559" t="n">
        <v>8581.81</v>
      </c>
      <c r="AE660" s="559" t="n">
        <v>7446.09</v>
      </c>
      <c r="AF660" s="559" t="n">
        <v>20025.01</v>
      </c>
      <c r="AG660" s="559" t="n">
        <v>32571.33</v>
      </c>
      <c r="AH660" s="559" t="n">
        <f aca="false">46784.17+677.62</f>
        <v>47461.79</v>
      </c>
      <c r="AI660" s="559" t="n">
        <v>32668.05</v>
      </c>
      <c r="AJ660" s="559" t="n">
        <v>59012.65</v>
      </c>
      <c r="AK660" s="559" t="n">
        <v>42880.89</v>
      </c>
      <c r="AL660" s="559" t="n">
        <v>72072.49</v>
      </c>
      <c r="AM660" s="584" t="n">
        <f aca="false">AC660/12*7</f>
        <v>87500</v>
      </c>
      <c r="AN660" s="559" t="n">
        <v>52903.8</v>
      </c>
      <c r="AO660" s="559" t="n">
        <v>79614.89</v>
      </c>
      <c r="AP660" s="559" t="n">
        <v>52903.8</v>
      </c>
      <c r="AQ660" s="559" t="n">
        <v>92785.73</v>
      </c>
      <c r="AR660" s="559" t="n">
        <v>79179.06</v>
      </c>
      <c r="AS660" s="559" t="n">
        <v>107826.7</v>
      </c>
      <c r="AT660" s="559" t="n">
        <v>145000</v>
      </c>
      <c r="AU660" s="559" t="n">
        <v>145000</v>
      </c>
      <c r="AV660" s="559" t="n">
        <v>170000</v>
      </c>
      <c r="AW660" s="559" t="n">
        <v>165000</v>
      </c>
      <c r="AX660" s="559" t="n">
        <v>115207.54</v>
      </c>
      <c r="AY660" s="559" t="n">
        <v>162004.62</v>
      </c>
      <c r="AZ660" s="559" t="n">
        <v>165000</v>
      </c>
      <c r="BA660" s="559" t="n">
        <v>10255.5</v>
      </c>
      <c r="BB660" s="559" t="n">
        <v>25490.34</v>
      </c>
      <c r="BC660" s="559" t="n">
        <f aca="false">+AZ660/12*3</f>
        <v>41250</v>
      </c>
      <c r="BD660" s="559" t="n">
        <v>28273.78</v>
      </c>
      <c r="BE660" s="559" t="n">
        <v>32571.33</v>
      </c>
      <c r="BF660" s="559" t="n">
        <v>41917.35</v>
      </c>
      <c r="BG660" s="559" t="n">
        <v>29036</v>
      </c>
      <c r="BH660" s="559" t="n">
        <f aca="false">46784.17+677.62</f>
        <v>47461.79</v>
      </c>
      <c r="BI660" s="559" t="n">
        <v>56386.43</v>
      </c>
      <c r="BJ660" s="559" t="n">
        <v>59012.65</v>
      </c>
      <c r="BK660" s="585" t="n">
        <v>80192.62</v>
      </c>
      <c r="BL660" s="559" t="n">
        <v>72072.49</v>
      </c>
      <c r="BM660" s="559" t="n">
        <v>93766.97</v>
      </c>
      <c r="BN660" s="559" t="n">
        <v>79614.89</v>
      </c>
      <c r="BO660" s="559" t="n">
        <v>106009.88</v>
      </c>
      <c r="BP660" s="559" t="n">
        <v>92785.73</v>
      </c>
      <c r="BQ660" s="559" t="n">
        <v>122934.08</v>
      </c>
      <c r="BR660" s="559" t="n">
        <v>107826.7</v>
      </c>
      <c r="BS660" s="559" t="n">
        <v>149166.86</v>
      </c>
      <c r="BT660" s="559" t="n">
        <v>214687.81</v>
      </c>
      <c r="BU660" s="559" t="n">
        <v>195000</v>
      </c>
      <c r="BV660" s="559" t="n">
        <v>200000</v>
      </c>
      <c r="BW660" s="559" t="n">
        <v>265000</v>
      </c>
      <c r="BX660" s="559" t="n">
        <v>265000</v>
      </c>
      <c r="BY660" s="559" t="n">
        <f aca="false">BX660*100/AZ660</f>
        <v>160.606060606061</v>
      </c>
      <c r="BZ660" s="559" t="n">
        <f aca="false">BX660*100/BV660</f>
        <v>132.5</v>
      </c>
      <c r="CA660" s="559" t="n">
        <v>265000</v>
      </c>
      <c r="CB660" s="559" t="n">
        <f aca="false">+CA660/12*2</f>
        <v>44166.6666666667</v>
      </c>
      <c r="CC660" s="559" t="n">
        <f aca="false">27740.95+1999.77</f>
        <v>29740.72</v>
      </c>
      <c r="CD660" s="559" t="n">
        <f aca="false">+CC660*100/CB660</f>
        <v>67.337479245283</v>
      </c>
      <c r="CE660" s="559" t="n">
        <f aca="false">+CA660/12*3</f>
        <v>66250</v>
      </c>
      <c r="CF660" s="559" t="n">
        <v>41917.35</v>
      </c>
      <c r="CG660" s="559" t="n">
        <v>62957.68</v>
      </c>
      <c r="CH660" s="559" t="n">
        <f aca="false">+CG660*100/CE660</f>
        <v>95.0304603773585</v>
      </c>
      <c r="CI660" s="559" t="n">
        <f aca="false">+CG660*100/CF660</f>
        <v>150.194800005248</v>
      </c>
      <c r="CJ660" s="559" t="n">
        <f aca="false">CA660/12*4</f>
        <v>88333.3333333333</v>
      </c>
      <c r="CK660" s="559" t="n">
        <v>56386.43</v>
      </c>
      <c r="CL660" s="559" t="n">
        <v>79377.46</v>
      </c>
      <c r="CM660" s="559" t="n">
        <f aca="false">+CA660/12*5</f>
        <v>110416.666666667</v>
      </c>
      <c r="CN660" s="585" t="n">
        <v>80192.62</v>
      </c>
      <c r="CO660" s="559" t="n">
        <v>106354.38</v>
      </c>
      <c r="CP660" s="559" t="n">
        <f aca="false">+CA660/2</f>
        <v>132500</v>
      </c>
      <c r="CQ660" s="559" t="n">
        <v>93766.97</v>
      </c>
      <c r="CR660" s="559" t="n">
        <v>132156.99</v>
      </c>
      <c r="CS660" s="559" t="n">
        <f aca="false">+CA660/12*7</f>
        <v>154583.333333333</v>
      </c>
      <c r="CT660" s="559" t="n">
        <v>106009.88</v>
      </c>
      <c r="CU660" s="559" t="n">
        <v>151524.93</v>
      </c>
      <c r="CV660" s="559" t="n">
        <f aca="false">+CA660/12*8</f>
        <v>176666.666666667</v>
      </c>
      <c r="CW660" s="559" t="n">
        <v>122934.08</v>
      </c>
      <c r="CX660" s="559" t="n">
        <v>169073.2</v>
      </c>
      <c r="CY660" s="559" t="n">
        <f aca="false">+CA660/12*9</f>
        <v>198750</v>
      </c>
      <c r="CZ660" s="559" t="n">
        <v>149166.86</v>
      </c>
      <c r="DA660" s="559" t="n">
        <v>199288.02</v>
      </c>
      <c r="DB660" s="559" t="n">
        <v>265000</v>
      </c>
      <c r="DC660" s="559" t="n">
        <v>265000</v>
      </c>
      <c r="DD660" s="559" t="n">
        <v>265000</v>
      </c>
      <c r="DE660" s="586"/>
      <c r="DF660" s="559" t="n">
        <v>285000</v>
      </c>
      <c r="DG660" s="559"/>
      <c r="DH660" s="559" t="n">
        <v>278257.82</v>
      </c>
      <c r="DI660" s="559" t="n">
        <v>282000</v>
      </c>
      <c r="DJ660" s="559" t="n">
        <v>282000</v>
      </c>
      <c r="DK660" s="559" t="n">
        <v>282000</v>
      </c>
      <c r="DL660" s="559" t="n">
        <v>282000</v>
      </c>
      <c r="DM660" s="559" t="n">
        <f aca="false">DL660*100/DJ660</f>
        <v>100</v>
      </c>
      <c r="DN660" s="559" t="n">
        <f aca="false">DL660-DJ660</f>
        <v>0</v>
      </c>
      <c r="DO660" s="559" t="n">
        <f aca="false">+DJ660/12</f>
        <v>23500</v>
      </c>
      <c r="DP660" s="559" t="n">
        <v>17499.38</v>
      </c>
      <c r="DQ660" s="559" t="n">
        <f aca="false">+DJ660/12*2</f>
        <v>47000</v>
      </c>
      <c r="DR660" s="559" t="n">
        <v>42966.72</v>
      </c>
      <c r="DS660" s="559" t="n">
        <f aca="false">+DR660*100/DQ660</f>
        <v>91.4185531914894</v>
      </c>
      <c r="DT660" s="559" t="n">
        <f aca="false">+DL660/12*3</f>
        <v>70500</v>
      </c>
      <c r="DU660" s="559" t="n">
        <v>62957.68</v>
      </c>
      <c r="DV660" s="559" t="n">
        <v>65195.02</v>
      </c>
      <c r="DW660" s="559" t="n">
        <f aca="false">+DV660*100/DT660</f>
        <v>92.4752056737589</v>
      </c>
      <c r="DX660" s="559" t="n">
        <f aca="false">+DV660*100/DU660</f>
        <v>103.553720530998</v>
      </c>
      <c r="DY660" s="559" t="n">
        <f aca="false">+DL660/12*4</f>
        <v>94000</v>
      </c>
      <c r="DZ660" s="559" t="n">
        <v>79377.46</v>
      </c>
      <c r="EA660" s="559" t="n">
        <v>88355.89</v>
      </c>
      <c r="EB660" s="559" t="n">
        <f aca="false">+EA660*100/DY660</f>
        <v>93.9956276595745</v>
      </c>
      <c r="EC660" s="559" t="n">
        <f aca="false">+EA660*100/DZ660</f>
        <v>111.311057320302</v>
      </c>
      <c r="ED660" s="559" t="n">
        <f aca="false">+DL660/12*5</f>
        <v>117500</v>
      </c>
      <c r="EE660" s="559" t="n">
        <v>106354.38</v>
      </c>
      <c r="EF660" s="559" t="n">
        <v>112996.22</v>
      </c>
      <c r="EG660" s="559" t="n">
        <f aca="false">+EF660*100/ED660</f>
        <v>96.1669957446809</v>
      </c>
      <c r="EH660" s="559" t="n">
        <f aca="false">+EF660*100/EE660</f>
        <v>106.245008433127</v>
      </c>
      <c r="EI660" s="559" t="n">
        <f aca="false">+DL660/2</f>
        <v>141000</v>
      </c>
      <c r="EJ660" s="559" t="n">
        <v>132156.99</v>
      </c>
      <c r="EK660" s="559" t="n">
        <v>134515.29</v>
      </c>
      <c r="EL660" s="559" t="n">
        <f aca="false">+EK660*100/EI660</f>
        <v>95.400914893617</v>
      </c>
      <c r="EM660" s="559" t="n">
        <f aca="false">+EK660*100/EJ660</f>
        <v>101.78446860813</v>
      </c>
    </row>
    <row r="661" s="646" customFormat="true" ht="15" hidden="false" customHeight="true" outlineLevel="0" collapsed="false">
      <c r="D661" s="603"/>
      <c r="E661" s="407" t="n">
        <v>412500</v>
      </c>
      <c r="F661" s="407"/>
      <c r="G661" s="386" t="s">
        <v>525</v>
      </c>
      <c r="H661" s="559" t="n">
        <v>7317.99</v>
      </c>
      <c r="I661" s="751" t="n">
        <v>12395.98</v>
      </c>
      <c r="J661" s="559" t="n">
        <f aca="false">15000-5000</f>
        <v>10000</v>
      </c>
      <c r="K661" s="559" t="n">
        <v>2070.82</v>
      </c>
      <c r="L661" s="559" t="n">
        <v>2554.72</v>
      </c>
      <c r="M661" s="559" t="n">
        <v>3307.74</v>
      </c>
      <c r="N661" s="559" t="n">
        <v>5665.48</v>
      </c>
      <c r="O661" s="559" t="n">
        <v>6211.94</v>
      </c>
      <c r="P661" s="559" t="n">
        <v>7794.06</v>
      </c>
      <c r="Q661" s="559" t="n">
        <v>8941.95</v>
      </c>
      <c r="R661" s="559" t="n">
        <v>9637.37</v>
      </c>
      <c r="S661" s="559" t="n">
        <v>462.95</v>
      </c>
      <c r="T661" s="559" t="n">
        <v>968.98</v>
      </c>
      <c r="U661" s="559" t="n">
        <v>1514.36</v>
      </c>
      <c r="V661" s="559" t="n">
        <v>2313.45</v>
      </c>
      <c r="W661" s="559" t="n">
        <v>3369.75</v>
      </c>
      <c r="X661" s="559" t="n">
        <v>3795.35</v>
      </c>
      <c r="Y661" s="559" t="n">
        <v>4789.25</v>
      </c>
      <c r="Z661" s="559" t="n">
        <v>7794.06</v>
      </c>
      <c r="AA661" s="559" t="n">
        <v>4989.68</v>
      </c>
      <c r="AB661" s="559" t="n">
        <v>10000</v>
      </c>
      <c r="AC661" s="559" t="n">
        <v>10000</v>
      </c>
      <c r="AD661" s="559" t="n">
        <v>968.98</v>
      </c>
      <c r="AE661" s="559" t="n">
        <v>398.25</v>
      </c>
      <c r="AF661" s="559" t="n">
        <v>1742.1</v>
      </c>
      <c r="AG661" s="559" t="n">
        <v>2854.85</v>
      </c>
      <c r="AH661" s="559" t="n">
        <v>4367.15</v>
      </c>
      <c r="AI661" s="559" t="n">
        <v>3795.35</v>
      </c>
      <c r="AJ661" s="559" t="n">
        <v>5291.65</v>
      </c>
      <c r="AK661" s="559" t="n">
        <v>4789.25</v>
      </c>
      <c r="AL661" s="559" t="n">
        <v>5947.75</v>
      </c>
      <c r="AM661" s="584" t="n">
        <f aca="false">AC661/12*7</f>
        <v>5833.33333333333</v>
      </c>
      <c r="AN661" s="559" t="n">
        <v>4989.68</v>
      </c>
      <c r="AO661" s="559" t="n">
        <v>6764.38</v>
      </c>
      <c r="AP661" s="559" t="n">
        <v>4989.68</v>
      </c>
      <c r="AQ661" s="559" t="n">
        <v>7287.58</v>
      </c>
      <c r="AR661" s="559" t="n">
        <v>7846.36</v>
      </c>
      <c r="AS661" s="559" t="n">
        <v>10349.26</v>
      </c>
      <c r="AT661" s="559" t="n">
        <v>11000</v>
      </c>
      <c r="AU661" s="559" t="n">
        <v>11000</v>
      </c>
      <c r="AV661" s="559" t="n">
        <v>10000</v>
      </c>
      <c r="AW661" s="559" t="n">
        <v>10000</v>
      </c>
      <c r="AX661" s="559" t="n">
        <v>11025.03</v>
      </c>
      <c r="AY661" s="559" t="n">
        <v>12752.47</v>
      </c>
      <c r="AZ661" s="559" t="n">
        <v>10000</v>
      </c>
      <c r="BA661" s="559"/>
      <c r="BB661" s="559" t="n">
        <v>843.58</v>
      </c>
      <c r="BC661" s="559" t="n">
        <f aca="false">+AZ661/12*3</f>
        <v>2500</v>
      </c>
      <c r="BD661" s="559" t="n">
        <v>2313.45</v>
      </c>
      <c r="BE661" s="559" t="n">
        <v>2854.85</v>
      </c>
      <c r="BF661" s="559" t="n">
        <v>2850.38</v>
      </c>
      <c r="BG661" s="559" t="n">
        <v>3369.75</v>
      </c>
      <c r="BH661" s="559" t="n">
        <v>4367.15</v>
      </c>
      <c r="BI661" s="559" t="n">
        <v>4975.5</v>
      </c>
      <c r="BJ661" s="559" t="n">
        <v>5291.65</v>
      </c>
      <c r="BK661" s="585" t="n">
        <v>6420.76</v>
      </c>
      <c r="BL661" s="559" t="n">
        <v>5947.75</v>
      </c>
      <c r="BM661" s="559" t="n">
        <v>7667.88</v>
      </c>
      <c r="BN661" s="559" t="n">
        <v>6764.38</v>
      </c>
      <c r="BO661" s="559" t="n">
        <v>7738.13</v>
      </c>
      <c r="BP661" s="559" t="n">
        <v>7287.58</v>
      </c>
      <c r="BQ661" s="559" t="n">
        <v>8265.48</v>
      </c>
      <c r="BR661" s="559" t="n">
        <v>10349.26</v>
      </c>
      <c r="BS661" s="559" t="n">
        <v>9949.22</v>
      </c>
      <c r="BT661" s="559" t="n">
        <v>13097.96</v>
      </c>
      <c r="BU661" s="559" t="n">
        <v>14000</v>
      </c>
      <c r="BV661" s="559" t="n">
        <v>13000</v>
      </c>
      <c r="BW661" s="559" t="n">
        <v>10000</v>
      </c>
      <c r="BX661" s="559" t="n">
        <v>10000</v>
      </c>
      <c r="BY661" s="559" t="n">
        <f aca="false">BX661*100/AZ661</f>
        <v>100</v>
      </c>
      <c r="BZ661" s="559" t="n">
        <f aca="false">BX661*100/BV661</f>
        <v>76.9230769230769</v>
      </c>
      <c r="CA661" s="559" t="n">
        <v>10000</v>
      </c>
      <c r="CB661" s="559" t="n">
        <f aca="false">+CA661/12*2</f>
        <v>1666.66666666667</v>
      </c>
      <c r="CC661" s="559" t="n">
        <v>1775.42</v>
      </c>
      <c r="CD661" s="559" t="n">
        <f aca="false">+CC661*100/CB661</f>
        <v>106.5252</v>
      </c>
      <c r="CE661" s="559" t="n">
        <f aca="false">+CA661/12*3</f>
        <v>2500</v>
      </c>
      <c r="CF661" s="559" t="n">
        <v>2850.38</v>
      </c>
      <c r="CG661" s="559" t="n">
        <v>4642.04</v>
      </c>
      <c r="CH661" s="559" t="n">
        <f aca="false">+CG661*100/CE661</f>
        <v>185.6816</v>
      </c>
      <c r="CI661" s="559" t="n">
        <f aca="false">+CG661*100/CF661</f>
        <v>162.856882240263</v>
      </c>
      <c r="CJ661" s="559" t="n">
        <f aca="false">CA661/12*4</f>
        <v>3333.33333333333</v>
      </c>
      <c r="CK661" s="559" t="n">
        <v>4975.5</v>
      </c>
      <c r="CL661" s="559" t="n">
        <v>5423.61</v>
      </c>
      <c r="CM661" s="559" t="n">
        <f aca="false">+CA661/12*5</f>
        <v>4166.66666666667</v>
      </c>
      <c r="CN661" s="585" t="n">
        <v>6420.76</v>
      </c>
      <c r="CO661" s="559" t="n">
        <v>7435.49</v>
      </c>
      <c r="CP661" s="559" t="n">
        <f aca="false">+CA661/2</f>
        <v>5000</v>
      </c>
      <c r="CQ661" s="559" t="n">
        <v>7667.88</v>
      </c>
      <c r="CR661" s="559" t="n">
        <v>8113.9</v>
      </c>
      <c r="CS661" s="559" t="n">
        <f aca="false">+CA661/12*7</f>
        <v>5833.33333333333</v>
      </c>
      <c r="CT661" s="559" t="n">
        <v>7738.13</v>
      </c>
      <c r="CU661" s="559" t="n">
        <v>8916.2</v>
      </c>
      <c r="CV661" s="559" t="n">
        <f aca="false">+CA661/12*8</f>
        <v>6666.66666666667</v>
      </c>
      <c r="CW661" s="559" t="n">
        <v>8265.48</v>
      </c>
      <c r="CX661" s="559" t="n">
        <v>9911.61</v>
      </c>
      <c r="CY661" s="559" t="n">
        <f aca="false">+CA661/12*9</f>
        <v>7500</v>
      </c>
      <c r="CZ661" s="559" t="n">
        <v>9949.22</v>
      </c>
      <c r="DA661" s="559" t="n">
        <v>10770.97</v>
      </c>
      <c r="DB661" s="559" t="n">
        <v>14000</v>
      </c>
      <c r="DC661" s="559" t="n">
        <v>14000</v>
      </c>
      <c r="DD661" s="559" t="n">
        <v>14000</v>
      </c>
      <c r="DE661" s="586"/>
      <c r="DF661" s="559" t="n">
        <v>10000</v>
      </c>
      <c r="DG661" s="559"/>
      <c r="DH661" s="559" t="n">
        <v>13555.29</v>
      </c>
      <c r="DI661" s="559" t="n">
        <v>10000</v>
      </c>
      <c r="DJ661" s="559" t="n">
        <v>10000</v>
      </c>
      <c r="DK661" s="559" t="n">
        <v>10000</v>
      </c>
      <c r="DL661" s="559" t="n">
        <v>10000</v>
      </c>
      <c r="DM661" s="559" t="n">
        <f aca="false">DL661*100/DJ661</f>
        <v>100</v>
      </c>
      <c r="DN661" s="559" t="n">
        <f aca="false">DL661-DJ661</f>
        <v>0</v>
      </c>
      <c r="DO661" s="559" t="n">
        <f aca="false">+DJ661/12</f>
        <v>833.333333333333</v>
      </c>
      <c r="DP661" s="559" t="n">
        <v>716.25</v>
      </c>
      <c r="DQ661" s="559" t="n">
        <f aca="false">+DJ661/12*2</f>
        <v>1666.66666666667</v>
      </c>
      <c r="DR661" s="559" t="n">
        <v>3695.71</v>
      </c>
      <c r="DS661" s="559" t="n">
        <f aca="false">+DR661*100/DQ661</f>
        <v>221.7426</v>
      </c>
      <c r="DT661" s="559" t="n">
        <f aca="false">+DL661/12*3</f>
        <v>2500</v>
      </c>
      <c r="DU661" s="559" t="n">
        <v>4642.04</v>
      </c>
      <c r="DV661" s="559" t="n">
        <v>4902.66</v>
      </c>
      <c r="DW661" s="559" t="n">
        <f aca="false">+DV661*100/DT661</f>
        <v>196.1064</v>
      </c>
      <c r="DX661" s="559" t="n">
        <f aca="false">+DV661*100/DU661</f>
        <v>105.614341970341</v>
      </c>
      <c r="DY661" s="559" t="n">
        <f aca="false">+DL661/12*4</f>
        <v>3333.33333333333</v>
      </c>
      <c r="DZ661" s="559" t="n">
        <v>5423.61</v>
      </c>
      <c r="EA661" s="559" t="n">
        <v>7359.84</v>
      </c>
      <c r="EB661" s="559" t="n">
        <f aca="false">+EA661*100/DY661</f>
        <v>220.7952</v>
      </c>
      <c r="EC661" s="559" t="n">
        <f aca="false">+EA661*100/DZ661</f>
        <v>135.700022678622</v>
      </c>
      <c r="ED661" s="559" t="n">
        <f aca="false">+DL661/12*5</f>
        <v>4166.66666666667</v>
      </c>
      <c r="EE661" s="559" t="n">
        <v>7435.49</v>
      </c>
      <c r="EF661" s="559" t="n">
        <v>9580.8</v>
      </c>
      <c r="EG661" s="559" t="n">
        <f aca="false">+EF661*100/ED661</f>
        <v>229.9392</v>
      </c>
      <c r="EH661" s="559" t="n">
        <f aca="false">+EF661*100/EE661</f>
        <v>128.852301596801</v>
      </c>
      <c r="EI661" s="559" t="n">
        <f aca="false">+DL661/2</f>
        <v>5000</v>
      </c>
      <c r="EJ661" s="559" t="n">
        <v>8113.9</v>
      </c>
      <c r="EK661" s="559" t="n">
        <v>10877.49</v>
      </c>
      <c r="EL661" s="559" t="n">
        <f aca="false">+EK661*100/EI661</f>
        <v>217.5498</v>
      </c>
      <c r="EM661" s="559" t="n">
        <f aca="false">+EK661*100/EJ661</f>
        <v>134.059946511542</v>
      </c>
    </row>
    <row r="662" s="646" customFormat="true" ht="15" hidden="false" customHeight="true" outlineLevel="0" collapsed="false">
      <c r="D662" s="603"/>
      <c r="E662" s="407" t="n">
        <v>412600</v>
      </c>
      <c r="F662" s="407"/>
      <c r="G662" s="386" t="s">
        <v>527</v>
      </c>
      <c r="H662" s="559" t="n">
        <v>2752.13</v>
      </c>
      <c r="I662" s="751" t="n">
        <v>3472.11</v>
      </c>
      <c r="J662" s="559" t="n">
        <v>4000</v>
      </c>
      <c r="K662" s="559" t="n">
        <v>408.03</v>
      </c>
      <c r="L662" s="559" t="n">
        <v>1508.45</v>
      </c>
      <c r="M662" s="559" t="n">
        <v>1178.54</v>
      </c>
      <c r="N662" s="559" t="n">
        <v>1820.07</v>
      </c>
      <c r="O662" s="559" t="n">
        <v>2089.78</v>
      </c>
      <c r="P662" s="559" t="n">
        <v>2688.43</v>
      </c>
      <c r="Q662" s="559" t="n">
        <v>2688.43</v>
      </c>
      <c r="R662" s="559" t="n">
        <v>3618.14</v>
      </c>
      <c r="S662" s="559" t="n">
        <v>257.02</v>
      </c>
      <c r="T662" s="559" t="n">
        <v>192.3</v>
      </c>
      <c r="U662" s="559" t="n">
        <v>402.8</v>
      </c>
      <c r="V662" s="559" t="n">
        <v>523.7</v>
      </c>
      <c r="W662" s="559" t="n">
        <v>630.92</v>
      </c>
      <c r="X662" s="559" t="n">
        <v>754.29</v>
      </c>
      <c r="Y662" s="559" t="n">
        <v>946.85</v>
      </c>
      <c r="Z662" s="559" t="n">
        <v>2688.43</v>
      </c>
      <c r="AA662" s="559" t="n">
        <v>1132.2</v>
      </c>
      <c r="AB662" s="559" t="n">
        <v>5000</v>
      </c>
      <c r="AC662" s="559" t="n">
        <v>5000</v>
      </c>
      <c r="AD662" s="559" t="n">
        <v>192.3</v>
      </c>
      <c r="AE662" s="559" t="n">
        <v>154.01</v>
      </c>
      <c r="AF662" s="559" t="n">
        <v>473.16</v>
      </c>
      <c r="AG662" s="559" t="n">
        <v>796.13</v>
      </c>
      <c r="AH662" s="559" t="n">
        <v>1107.17</v>
      </c>
      <c r="AI662" s="559" t="n">
        <v>754.29</v>
      </c>
      <c r="AJ662" s="559" t="n">
        <v>1256.2</v>
      </c>
      <c r="AK662" s="559" t="n">
        <v>946.85</v>
      </c>
      <c r="AL662" s="559" t="n">
        <v>1556.85</v>
      </c>
      <c r="AM662" s="584" t="n">
        <f aca="false">AC662/12*7</f>
        <v>2916.66666666667</v>
      </c>
      <c r="AN662" s="559" t="n">
        <v>1132.2</v>
      </c>
      <c r="AO662" s="559" t="n">
        <v>1736.47</v>
      </c>
      <c r="AP662" s="559" t="n">
        <v>1132.2</v>
      </c>
      <c r="AQ662" s="559" t="n">
        <v>2131.35</v>
      </c>
      <c r="AR662" s="559" t="n">
        <v>1615.88</v>
      </c>
      <c r="AS662" s="559" t="n">
        <v>2347.74</v>
      </c>
      <c r="AT662" s="559" t="n">
        <v>4000</v>
      </c>
      <c r="AU662" s="559" t="n">
        <v>4000</v>
      </c>
      <c r="AV662" s="559" t="n">
        <v>5000</v>
      </c>
      <c r="AW662" s="559" t="n">
        <v>5000</v>
      </c>
      <c r="AX662" s="559" t="n">
        <v>2116.97</v>
      </c>
      <c r="AY662" s="559" t="n">
        <v>3300.48</v>
      </c>
      <c r="AZ662" s="559" t="n">
        <v>5000</v>
      </c>
      <c r="BA662" s="559" t="n">
        <v>208.42</v>
      </c>
      <c r="BB662" s="559" t="n">
        <v>450.94</v>
      </c>
      <c r="BC662" s="559" t="n">
        <f aca="false">+AZ662/12*3</f>
        <v>1250</v>
      </c>
      <c r="BD662" s="559" t="n">
        <v>523.7</v>
      </c>
      <c r="BE662" s="559" t="n">
        <v>796.13</v>
      </c>
      <c r="BF662" s="559" t="n">
        <v>754.13</v>
      </c>
      <c r="BG662" s="559" t="n">
        <v>630.92</v>
      </c>
      <c r="BH662" s="559" t="n">
        <v>1107.17</v>
      </c>
      <c r="BI662" s="559" t="n">
        <v>1292.74</v>
      </c>
      <c r="BJ662" s="559" t="n">
        <v>1256.2</v>
      </c>
      <c r="BK662" s="585" t="n">
        <v>2196.87</v>
      </c>
      <c r="BL662" s="559" t="n">
        <v>1556.85</v>
      </c>
      <c r="BM662" s="559" t="n">
        <v>3083.43</v>
      </c>
      <c r="BN662" s="559" t="n">
        <v>1736.47</v>
      </c>
      <c r="BO662" s="559" t="n">
        <v>3083.43</v>
      </c>
      <c r="BP662" s="559" t="n">
        <v>2131.35</v>
      </c>
      <c r="BQ662" s="559" t="n">
        <v>4131.91</v>
      </c>
      <c r="BR662" s="559" t="n">
        <v>2347.74</v>
      </c>
      <c r="BS662" s="559" t="n">
        <v>4601.02</v>
      </c>
      <c r="BT662" s="559" t="n">
        <v>6892.82</v>
      </c>
      <c r="BU662" s="559" t="n">
        <v>6500</v>
      </c>
      <c r="BV662" s="559" t="n">
        <v>6500</v>
      </c>
      <c r="BW662" s="559" t="n">
        <v>7000</v>
      </c>
      <c r="BX662" s="559" t="n">
        <v>7000</v>
      </c>
      <c r="BY662" s="559" t="n">
        <f aca="false">BX662*100/AZ662</f>
        <v>140</v>
      </c>
      <c r="BZ662" s="559" t="n">
        <f aca="false">BX662*100/BV662</f>
        <v>107.692307692308</v>
      </c>
      <c r="CA662" s="559" t="n">
        <v>7000</v>
      </c>
      <c r="CB662" s="559" t="n">
        <f aca="false">+CA662/12*2</f>
        <v>1166.66666666667</v>
      </c>
      <c r="CC662" s="559" t="n">
        <v>914.7</v>
      </c>
      <c r="CD662" s="559" t="n">
        <f aca="false">+CC662*100/CB662</f>
        <v>78.4028571428571</v>
      </c>
      <c r="CE662" s="559" t="n">
        <f aca="false">+CA662/12*3</f>
        <v>1750</v>
      </c>
      <c r="CF662" s="559" t="n">
        <v>754.13</v>
      </c>
      <c r="CG662" s="559" t="n">
        <v>1402.71</v>
      </c>
      <c r="CH662" s="559" t="n">
        <f aca="false">+CG662*100/CE662</f>
        <v>80.1548571428571</v>
      </c>
      <c r="CI662" s="559" t="n">
        <f aca="false">+CG662*100/CF662</f>
        <v>186.003739408325</v>
      </c>
      <c r="CJ662" s="559" t="n">
        <f aca="false">CA662/12*4</f>
        <v>2333.33333333333</v>
      </c>
      <c r="CK662" s="559" t="n">
        <v>1292.74</v>
      </c>
      <c r="CL662" s="559" t="n">
        <v>1402.71</v>
      </c>
      <c r="CM662" s="559" t="n">
        <f aca="false">+CA662/12*5</f>
        <v>2916.66666666667</v>
      </c>
      <c r="CN662" s="585" t="n">
        <v>2196.87</v>
      </c>
      <c r="CO662" s="559" t="n">
        <v>2331.37</v>
      </c>
      <c r="CP662" s="559" t="n">
        <f aca="false">+CA662/2</f>
        <v>3500</v>
      </c>
      <c r="CQ662" s="559" t="n">
        <v>3083.43</v>
      </c>
      <c r="CR662" s="559" t="n">
        <v>2912.27</v>
      </c>
      <c r="CS662" s="559" t="n">
        <f aca="false">+CA662/12*7</f>
        <v>4083.33333333333</v>
      </c>
      <c r="CT662" s="559" t="n">
        <v>3083.43</v>
      </c>
      <c r="CU662" s="559" t="n">
        <v>3397.89</v>
      </c>
      <c r="CV662" s="559" t="n">
        <f aca="false">+CA662/12*8</f>
        <v>4666.66666666667</v>
      </c>
      <c r="CW662" s="559" t="n">
        <v>4131.91</v>
      </c>
      <c r="CX662" s="559" t="n">
        <v>3831.22</v>
      </c>
      <c r="CY662" s="559" t="n">
        <f aca="false">+CA662/12*9</f>
        <v>5250</v>
      </c>
      <c r="CZ662" s="559" t="n">
        <v>4601.02</v>
      </c>
      <c r="DA662" s="559" t="n">
        <v>4559.64</v>
      </c>
      <c r="DB662" s="559" t="n">
        <v>6500</v>
      </c>
      <c r="DC662" s="559" t="n">
        <v>6500</v>
      </c>
      <c r="DD662" s="559" t="n">
        <v>6500</v>
      </c>
      <c r="DE662" s="586"/>
      <c r="DF662" s="559" t="n">
        <v>8000</v>
      </c>
      <c r="DG662" s="559"/>
      <c r="DH662" s="559" t="n">
        <v>5923.63</v>
      </c>
      <c r="DI662" s="559" t="n">
        <v>8000</v>
      </c>
      <c r="DJ662" s="559" t="n">
        <v>8000</v>
      </c>
      <c r="DK662" s="559" t="n">
        <v>8000</v>
      </c>
      <c r="DL662" s="559" t="n">
        <v>8000</v>
      </c>
      <c r="DM662" s="559" t="n">
        <f aca="false">DL662*100/DJ662</f>
        <v>100</v>
      </c>
      <c r="DN662" s="559" t="n">
        <f aca="false">DL662-DJ662</f>
        <v>0</v>
      </c>
      <c r="DO662" s="559" t="n">
        <f aca="false">+DJ662/12</f>
        <v>666.666666666667</v>
      </c>
      <c r="DP662" s="559" t="n">
        <v>352</v>
      </c>
      <c r="DQ662" s="559" t="n">
        <f aca="false">+DJ662/12*2</f>
        <v>1333.33333333333</v>
      </c>
      <c r="DR662" s="559" t="n">
        <v>776.17</v>
      </c>
      <c r="DS662" s="559" t="n">
        <f aca="false">+DR662*100/DQ662</f>
        <v>58.21275</v>
      </c>
      <c r="DT662" s="559" t="n">
        <f aca="false">+DL662/12*3</f>
        <v>2000</v>
      </c>
      <c r="DU662" s="559" t="n">
        <v>1402.71</v>
      </c>
      <c r="DV662" s="559" t="n">
        <v>1169.01</v>
      </c>
      <c r="DW662" s="559" t="n">
        <f aca="false">+DV662*100/DT662</f>
        <v>58.4505</v>
      </c>
      <c r="DX662" s="559" t="n">
        <f aca="false">+DV662*100/DU662</f>
        <v>83.3393930320594</v>
      </c>
      <c r="DY662" s="559" t="n">
        <f aca="false">+DL662/12*4</f>
        <v>2666.66666666667</v>
      </c>
      <c r="DZ662" s="559" t="n">
        <v>1402.71</v>
      </c>
      <c r="EA662" s="559" t="n">
        <v>1646.13</v>
      </c>
      <c r="EB662" s="559" t="n">
        <f aca="false">+EA662*100/DY662</f>
        <v>61.729875</v>
      </c>
      <c r="EC662" s="559" t="n">
        <f aca="false">+EA662*100/DZ662</f>
        <v>117.353551339906</v>
      </c>
      <c r="ED662" s="559" t="n">
        <f aca="false">+DL662/12*5</f>
        <v>3333.33333333333</v>
      </c>
      <c r="EE662" s="559" t="n">
        <v>2331.37</v>
      </c>
      <c r="EF662" s="559" t="n">
        <v>2002.49</v>
      </c>
      <c r="EG662" s="559" t="n">
        <f aca="false">+EF662*100/ED662</f>
        <v>60.0747</v>
      </c>
      <c r="EH662" s="559" t="n">
        <f aca="false">+EF662*100/EE662</f>
        <v>85.8932730540412</v>
      </c>
      <c r="EI662" s="559" t="n">
        <f aca="false">+DL662/2</f>
        <v>4000</v>
      </c>
      <c r="EJ662" s="559" t="n">
        <v>2912.27</v>
      </c>
      <c r="EK662" s="559" t="n">
        <v>2555.3</v>
      </c>
      <c r="EL662" s="559" t="n">
        <f aca="false">+EK662*100/EI662</f>
        <v>63.8825</v>
      </c>
      <c r="EM662" s="559" t="n">
        <f aca="false">+EK662*100/EJ662</f>
        <v>87.7425513431104</v>
      </c>
    </row>
    <row r="663" s="646" customFormat="true" ht="27.75" hidden="false" customHeight="true" outlineLevel="0" collapsed="false">
      <c r="D663" s="603"/>
      <c r="E663" s="407" t="n">
        <v>412700</v>
      </c>
      <c r="F663" s="407"/>
      <c r="G663" s="386" t="s">
        <v>1239</v>
      </c>
      <c r="H663" s="559" t="n">
        <v>15430.97</v>
      </c>
      <c r="I663" s="751" t="n">
        <v>13907.93</v>
      </c>
      <c r="J663" s="559" t="n">
        <v>15500</v>
      </c>
      <c r="K663" s="559" t="n">
        <v>4293.1</v>
      </c>
      <c r="L663" s="559" t="n">
        <v>5194.75</v>
      </c>
      <c r="M663" s="559" t="n">
        <v>2923.57</v>
      </c>
      <c r="N663" s="559" t="n">
        <v>6222.19</v>
      </c>
      <c r="O663" s="559" t="n">
        <v>7122.19</v>
      </c>
      <c r="P663" s="559" t="n">
        <v>9905.18</v>
      </c>
      <c r="Q663" s="559" t="n">
        <v>10877.4</v>
      </c>
      <c r="R663" s="559" t="n">
        <v>12483.01</v>
      </c>
      <c r="S663" s="559" t="n">
        <v>639.12</v>
      </c>
      <c r="T663" s="559" t="n">
        <v>3617.55</v>
      </c>
      <c r="U663" s="559" t="n">
        <v>4894.95</v>
      </c>
      <c r="V663" s="559" t="n">
        <v>5687.49</v>
      </c>
      <c r="W663" s="559" t="n">
        <v>5716.86</v>
      </c>
      <c r="X663" s="559" t="n">
        <v>8139.36</v>
      </c>
      <c r="Y663" s="559" t="n">
        <v>9346.29</v>
      </c>
      <c r="Z663" s="559" t="n">
        <v>9905.18</v>
      </c>
      <c r="AA663" s="559" t="n">
        <v>10958.79</v>
      </c>
      <c r="AB663" s="559" t="n">
        <v>21000</v>
      </c>
      <c r="AC663" s="559" t="n">
        <v>21000</v>
      </c>
      <c r="AD663" s="559" t="n">
        <v>3617.55</v>
      </c>
      <c r="AE663" s="559" t="n">
        <v>3079.21</v>
      </c>
      <c r="AF663" s="559" t="n">
        <v>4321.21</v>
      </c>
      <c r="AG663" s="559" t="n">
        <v>4868.41</v>
      </c>
      <c r="AH663" s="559" t="n">
        <v>5933.41</v>
      </c>
      <c r="AI663" s="559" t="n">
        <v>8139.36</v>
      </c>
      <c r="AJ663" s="559" t="n">
        <v>7050.41</v>
      </c>
      <c r="AK663" s="559" t="n">
        <v>9346.29</v>
      </c>
      <c r="AL663" s="559" t="n">
        <v>9083.51</v>
      </c>
      <c r="AM663" s="584" t="n">
        <f aca="false">AC663/12*7</f>
        <v>12250</v>
      </c>
      <c r="AN663" s="559" t="n">
        <v>10958.79</v>
      </c>
      <c r="AO663" s="559" t="n">
        <v>9223.51</v>
      </c>
      <c r="AP663" s="559" t="n">
        <v>10958.79</v>
      </c>
      <c r="AQ663" s="559" t="n">
        <v>10423.12</v>
      </c>
      <c r="AR663" s="559" t="n">
        <v>11998.79</v>
      </c>
      <c r="AS663" s="559" t="n">
        <v>12808.05</v>
      </c>
      <c r="AT663" s="559" t="n">
        <v>20000</v>
      </c>
      <c r="AU663" s="559" t="n">
        <v>20000</v>
      </c>
      <c r="AV663" s="559" t="n">
        <v>21000</v>
      </c>
      <c r="AW663" s="559" t="n">
        <v>21000</v>
      </c>
      <c r="AX663" s="559" t="n">
        <v>22819.66</v>
      </c>
      <c r="AY663" s="559" t="n">
        <v>21838.71</v>
      </c>
      <c r="AZ663" s="559" t="n">
        <v>21000</v>
      </c>
      <c r="BA663" s="559" t="n">
        <v>3880.32</v>
      </c>
      <c r="BB663" s="559" t="n">
        <v>4988.03</v>
      </c>
      <c r="BC663" s="559" t="n">
        <f aca="false">+AZ663/12*3</f>
        <v>5250</v>
      </c>
      <c r="BD663" s="559" t="n">
        <v>5687.49</v>
      </c>
      <c r="BE663" s="559" t="n">
        <v>4868.41</v>
      </c>
      <c r="BF663" s="559" t="n">
        <v>9657.07</v>
      </c>
      <c r="BG663" s="559" t="n">
        <v>5716.86</v>
      </c>
      <c r="BH663" s="559" t="n">
        <v>5933.41</v>
      </c>
      <c r="BI663" s="559" t="n">
        <v>10430.76</v>
      </c>
      <c r="BJ663" s="559" t="n">
        <v>7050.41</v>
      </c>
      <c r="BK663" s="585" t="n">
        <v>14406.36</v>
      </c>
      <c r="BL663" s="559" t="n">
        <v>9083.51</v>
      </c>
      <c r="BM663" s="559" t="n">
        <v>15562.31</v>
      </c>
      <c r="BN663" s="559" t="n">
        <v>9223.51</v>
      </c>
      <c r="BO663" s="559" t="n">
        <v>18526.81</v>
      </c>
      <c r="BP663" s="559" t="n">
        <v>10423.12</v>
      </c>
      <c r="BQ663" s="559" t="n">
        <v>22103.05</v>
      </c>
      <c r="BR663" s="559" t="n">
        <v>12808.05</v>
      </c>
      <c r="BS663" s="559" t="n">
        <v>23501.05</v>
      </c>
      <c r="BT663" s="559" t="n">
        <v>34532.76</v>
      </c>
      <c r="BU663" s="559" t="n">
        <v>30000</v>
      </c>
      <c r="BV663" s="559" t="n">
        <v>30000</v>
      </c>
      <c r="BW663" s="559" t="n">
        <v>31000</v>
      </c>
      <c r="BX663" s="559" t="n">
        <v>31000</v>
      </c>
      <c r="BY663" s="559" t="n">
        <f aca="false">BX663*100/AZ663</f>
        <v>147.619047619048</v>
      </c>
      <c r="BZ663" s="559" t="n">
        <f aca="false">BX663*100/BV663</f>
        <v>103.333333333333</v>
      </c>
      <c r="CA663" s="559" t="n">
        <v>31000</v>
      </c>
      <c r="CB663" s="559" t="n">
        <f aca="false">+CA663/12*2</f>
        <v>5166.66666666667</v>
      </c>
      <c r="CC663" s="559" t="n">
        <v>6825.83</v>
      </c>
      <c r="CD663" s="559" t="n">
        <f aca="false">+CC663*100/CB663</f>
        <v>132.112838709677</v>
      </c>
      <c r="CE663" s="559" t="n">
        <f aca="false">+CA663/12*3</f>
        <v>7750</v>
      </c>
      <c r="CF663" s="559" t="n">
        <v>9657.07</v>
      </c>
      <c r="CG663" s="559" t="n">
        <v>11730.02</v>
      </c>
      <c r="CH663" s="559" t="n">
        <f aca="false">+CG663*100/CE663</f>
        <v>151.355096774194</v>
      </c>
      <c r="CI663" s="559" t="n">
        <f aca="false">+CG663*100/CF663</f>
        <v>121.465620524652</v>
      </c>
      <c r="CJ663" s="559" t="n">
        <f aca="false">CA663/12*4</f>
        <v>10333.3333333333</v>
      </c>
      <c r="CK663" s="559" t="n">
        <v>10430.76</v>
      </c>
      <c r="CL663" s="559" t="n">
        <v>12209.08</v>
      </c>
      <c r="CM663" s="559" t="n">
        <f aca="false">+CA663/12*5</f>
        <v>12916.6666666667</v>
      </c>
      <c r="CN663" s="585" t="n">
        <v>14406.36</v>
      </c>
      <c r="CO663" s="559" t="n">
        <v>15741.08</v>
      </c>
      <c r="CP663" s="559" t="n">
        <f aca="false">+CA663/2</f>
        <v>15500</v>
      </c>
      <c r="CQ663" s="559" t="n">
        <v>15562.31</v>
      </c>
      <c r="CR663" s="559" t="n">
        <v>18874.04</v>
      </c>
      <c r="CS663" s="559" t="n">
        <f aca="false">+CA663/12*7</f>
        <v>18083.3333333333</v>
      </c>
      <c r="CT663" s="559" t="n">
        <v>18526.81</v>
      </c>
      <c r="CU663" s="559" t="n">
        <v>21387.05</v>
      </c>
      <c r="CV663" s="559" t="n">
        <f aca="false">+CA663/12*8</f>
        <v>20666.6666666667</v>
      </c>
      <c r="CW663" s="559" t="n">
        <v>22103.05</v>
      </c>
      <c r="CX663" s="559" t="n">
        <v>24813.05</v>
      </c>
      <c r="CY663" s="559" t="n">
        <f aca="false">+CA663/12*9</f>
        <v>23250</v>
      </c>
      <c r="CZ663" s="559" t="n">
        <v>23501.05</v>
      </c>
      <c r="DA663" s="559" t="n">
        <v>25826.94</v>
      </c>
      <c r="DB663" s="559" t="n">
        <v>37000</v>
      </c>
      <c r="DC663" s="559" t="n">
        <v>37000</v>
      </c>
      <c r="DD663" s="559" t="n">
        <v>37000</v>
      </c>
      <c r="DE663" s="586"/>
      <c r="DF663" s="559" t="n">
        <v>32000</v>
      </c>
      <c r="DG663" s="559"/>
      <c r="DH663" s="559" t="n">
        <v>38035.71</v>
      </c>
      <c r="DI663" s="559" t="n">
        <v>32000</v>
      </c>
      <c r="DJ663" s="559" t="n">
        <v>32000</v>
      </c>
      <c r="DK663" s="559" t="n">
        <v>32000</v>
      </c>
      <c r="DL663" s="559" t="n">
        <v>32000</v>
      </c>
      <c r="DM663" s="559" t="n">
        <f aca="false">DL663*100/DJ663</f>
        <v>100</v>
      </c>
      <c r="DN663" s="559" t="n">
        <f aca="false">DL663-DJ663</f>
        <v>0</v>
      </c>
      <c r="DO663" s="559" t="n">
        <f aca="false">+DJ663/12</f>
        <v>2666.66666666667</v>
      </c>
      <c r="DP663" s="559" t="n">
        <v>3058.95</v>
      </c>
      <c r="DQ663" s="559" t="n">
        <f aca="false">+DJ663/12*2</f>
        <v>5333.33333333333</v>
      </c>
      <c r="DR663" s="559" t="n">
        <v>13782.87</v>
      </c>
      <c r="DS663" s="559" t="n">
        <f aca="false">+DR663*100/DQ663</f>
        <v>258.4288125</v>
      </c>
      <c r="DT663" s="559" t="n">
        <f aca="false">+DL663/12*3</f>
        <v>8000</v>
      </c>
      <c r="DU663" s="559" t="n">
        <v>11730.02</v>
      </c>
      <c r="DV663" s="559" t="n">
        <v>15237.22</v>
      </c>
      <c r="DW663" s="559" t="n">
        <f aca="false">+DV663*100/DT663</f>
        <v>190.46525</v>
      </c>
      <c r="DX663" s="559" t="n">
        <f aca="false">+DV663*100/DU663</f>
        <v>129.899352260269</v>
      </c>
      <c r="DY663" s="559" t="n">
        <f aca="false">+DL663/12*4</f>
        <v>10666.6666666667</v>
      </c>
      <c r="DZ663" s="559" t="n">
        <v>12209.08</v>
      </c>
      <c r="EA663" s="559" t="n">
        <v>16064.32</v>
      </c>
      <c r="EB663" s="559" t="n">
        <f aca="false">+EA663*100/DY663</f>
        <v>150.603</v>
      </c>
      <c r="EC663" s="559" t="n">
        <f aca="false">+EA663*100/DZ663</f>
        <v>131.576826427544</v>
      </c>
      <c r="ED663" s="559" t="n">
        <f aca="false">+DL663/12*5</f>
        <v>13333.3333333333</v>
      </c>
      <c r="EE663" s="559" t="n">
        <v>15741.08</v>
      </c>
      <c r="EF663" s="559" t="n">
        <v>19023.43</v>
      </c>
      <c r="EG663" s="559" t="n">
        <f aca="false">+EF663*100/ED663</f>
        <v>142.675725</v>
      </c>
      <c r="EH663" s="559" t="n">
        <f aca="false">+EF663*100/EE663</f>
        <v>120.852127045921</v>
      </c>
      <c r="EI663" s="559" t="n">
        <f aca="false">+DL663/2</f>
        <v>16000</v>
      </c>
      <c r="EJ663" s="559" t="n">
        <v>18874.04</v>
      </c>
      <c r="EK663" s="559" t="n">
        <v>23303.85</v>
      </c>
      <c r="EL663" s="559" t="n">
        <f aca="false">+EK663*100/EI663</f>
        <v>145.6490625</v>
      </c>
      <c r="EM663" s="559" t="n">
        <f aca="false">+EK663*100/EJ663</f>
        <v>123.470385778561</v>
      </c>
    </row>
    <row r="664" s="646" customFormat="true" ht="25.5" hidden="false" customHeight="true" outlineLevel="0" collapsed="false">
      <c r="D664" s="603"/>
      <c r="E664" s="407" t="n">
        <v>412900</v>
      </c>
      <c r="F664" s="407"/>
      <c r="G664" s="386" t="s">
        <v>1226</v>
      </c>
      <c r="H664" s="559" t="n">
        <v>20188.7</v>
      </c>
      <c r="I664" s="751" t="n">
        <v>26320.96</v>
      </c>
      <c r="J664" s="559" t="n">
        <v>25000</v>
      </c>
      <c r="K664" s="559" t="n">
        <v>2037.28</v>
      </c>
      <c r="L664" s="559" t="n">
        <v>6289.15</v>
      </c>
      <c r="M664" s="559" t="n">
        <v>15772.78</v>
      </c>
      <c r="N664" s="559" t="n">
        <v>10759.22</v>
      </c>
      <c r="O664" s="559" t="n">
        <v>12799.5</v>
      </c>
      <c r="P664" s="559" t="n">
        <v>20537.57</v>
      </c>
      <c r="Q664" s="559" t="n">
        <v>22481.31</v>
      </c>
      <c r="R664" s="559" t="n">
        <v>23718.63</v>
      </c>
      <c r="S664" s="559" t="n">
        <v>881.61</v>
      </c>
      <c r="T664" s="559" t="n">
        <v>838.5</v>
      </c>
      <c r="U664" s="559" t="n">
        <v>2388.13</v>
      </c>
      <c r="V664" s="559" t="n">
        <v>5811.9</v>
      </c>
      <c r="W664" s="559" t="n">
        <v>6563.71</v>
      </c>
      <c r="X664" s="559" t="n">
        <v>7402.99</v>
      </c>
      <c r="Y664" s="559" t="n">
        <v>8387.84</v>
      </c>
      <c r="Z664" s="559" t="n">
        <v>20537.57</v>
      </c>
      <c r="AA664" s="559" t="n">
        <v>9389.02</v>
      </c>
      <c r="AB664" s="559" t="n">
        <v>22500</v>
      </c>
      <c r="AC664" s="559" t="n">
        <v>22500</v>
      </c>
      <c r="AD664" s="559" t="n">
        <v>838.5</v>
      </c>
      <c r="AE664" s="559" t="n">
        <v>606.02</v>
      </c>
      <c r="AF664" s="559" t="n">
        <v>1242.25</v>
      </c>
      <c r="AG664" s="559" t="n">
        <v>2048.7</v>
      </c>
      <c r="AH664" s="559" t="n">
        <v>2679.68</v>
      </c>
      <c r="AI664" s="559" t="n">
        <v>7402.99</v>
      </c>
      <c r="AJ664" s="559" t="n">
        <v>3326.85</v>
      </c>
      <c r="AK664" s="559" t="n">
        <v>8387.84</v>
      </c>
      <c r="AL664" s="559" t="n">
        <v>4381.14</v>
      </c>
      <c r="AM664" s="584" t="n">
        <f aca="false">AC664/12*7</f>
        <v>13125</v>
      </c>
      <c r="AN664" s="559" t="n">
        <v>9389.02</v>
      </c>
      <c r="AO664" s="559" t="n">
        <v>5502.08</v>
      </c>
      <c r="AP664" s="559" t="n">
        <v>9389.02</v>
      </c>
      <c r="AQ664" s="559" t="n">
        <v>7387.29</v>
      </c>
      <c r="AR664" s="559" t="n">
        <v>11563.55</v>
      </c>
      <c r="AS664" s="559" t="n">
        <v>8816.14</v>
      </c>
      <c r="AT664" s="559" t="n">
        <v>15000</v>
      </c>
      <c r="AU664" s="559" t="n">
        <v>15000</v>
      </c>
      <c r="AV664" s="559" t="n">
        <v>29000</v>
      </c>
      <c r="AW664" s="559" t="n">
        <v>25000</v>
      </c>
      <c r="AX664" s="559" t="n">
        <v>15331.91</v>
      </c>
      <c r="AY664" s="559" t="n">
        <v>14776.68</v>
      </c>
      <c r="AZ664" s="559" t="n">
        <v>25000</v>
      </c>
      <c r="BA664" s="559" t="n">
        <v>1746.46</v>
      </c>
      <c r="BB664" s="559" t="n">
        <v>3159.22</v>
      </c>
      <c r="BC664" s="559" t="n">
        <f aca="false">+AZ664/12*3</f>
        <v>6250</v>
      </c>
      <c r="BD664" s="559" t="n">
        <v>5811.9</v>
      </c>
      <c r="BE664" s="559" t="n">
        <v>2048.7</v>
      </c>
      <c r="BF664" s="559" t="n">
        <v>7358.17</v>
      </c>
      <c r="BG664" s="559" t="n">
        <v>6563.71</v>
      </c>
      <c r="BH664" s="559" t="n">
        <v>2679.68</v>
      </c>
      <c r="BI664" s="559" t="n">
        <v>13045.09</v>
      </c>
      <c r="BJ664" s="559" t="n">
        <v>3326.85</v>
      </c>
      <c r="BK664" s="585" t="n">
        <v>15039.92</v>
      </c>
      <c r="BL664" s="559" t="n">
        <v>4381.14</v>
      </c>
      <c r="BM664" s="559" t="n">
        <v>16789.02</v>
      </c>
      <c r="BN664" s="559" t="n">
        <v>5502.08</v>
      </c>
      <c r="BO664" s="559" t="n">
        <v>22585.44</v>
      </c>
      <c r="BP664" s="559" t="n">
        <v>7387.29</v>
      </c>
      <c r="BQ664" s="559" t="n">
        <v>24024.47</v>
      </c>
      <c r="BR664" s="559" t="n">
        <v>8816.14</v>
      </c>
      <c r="BS664" s="559" t="n">
        <v>26080.76</v>
      </c>
      <c r="BT664" s="559" t="n">
        <v>31400.64</v>
      </c>
      <c r="BU664" s="559" t="n">
        <v>30000</v>
      </c>
      <c r="BV664" s="559" t="n">
        <v>31500</v>
      </c>
      <c r="BW664" s="559" t="n">
        <v>28000</v>
      </c>
      <c r="BX664" s="559" t="n">
        <v>28000</v>
      </c>
      <c r="BY664" s="559" t="n">
        <f aca="false">BX664*100/AZ664</f>
        <v>112</v>
      </c>
      <c r="BZ664" s="559" t="n">
        <f aca="false">BX664*100/BV664</f>
        <v>88.8888888888889</v>
      </c>
      <c r="CA664" s="559" t="n">
        <v>28000</v>
      </c>
      <c r="CB664" s="559" t="n">
        <f aca="false">+CA664/12*2</f>
        <v>4666.66666666667</v>
      </c>
      <c r="CC664" s="559" t="n">
        <v>3152.9</v>
      </c>
      <c r="CD664" s="559" t="n">
        <f aca="false">+CC664*100/CB664</f>
        <v>67.5621428571429</v>
      </c>
      <c r="CE664" s="559" t="n">
        <f aca="false">+CA664/12*3</f>
        <v>7000</v>
      </c>
      <c r="CF664" s="559" t="n">
        <v>7358.17</v>
      </c>
      <c r="CG664" s="559" t="n">
        <v>12705.68</v>
      </c>
      <c r="CH664" s="559" t="n">
        <f aca="false">+CG664*100/CE664</f>
        <v>181.509714285714</v>
      </c>
      <c r="CI664" s="559" t="n">
        <f aca="false">+CG664*100/CF664</f>
        <v>172.674455741033</v>
      </c>
      <c r="CJ664" s="559" t="n">
        <f aca="false">CA664/12*4</f>
        <v>9333.33333333333</v>
      </c>
      <c r="CK664" s="559" t="n">
        <v>13045.09</v>
      </c>
      <c r="CL664" s="559" t="n">
        <v>17286.8</v>
      </c>
      <c r="CM664" s="559" t="n">
        <f aca="false">+CA664/12*5</f>
        <v>11666.6666666667</v>
      </c>
      <c r="CN664" s="585" t="n">
        <v>15039.92</v>
      </c>
      <c r="CO664" s="559" t="n">
        <v>19229.12</v>
      </c>
      <c r="CP664" s="559" t="n">
        <f aca="false">+CA664/2</f>
        <v>14000</v>
      </c>
      <c r="CQ664" s="559" t="n">
        <v>16789.02</v>
      </c>
      <c r="CR664" s="559" t="n">
        <v>23847.55</v>
      </c>
      <c r="CS664" s="559" t="n">
        <f aca="false">+CA664/12*7</f>
        <v>16333.3333333333</v>
      </c>
      <c r="CT664" s="559" t="n">
        <v>22585.44</v>
      </c>
      <c r="CU664" s="559" t="n">
        <v>25112.83</v>
      </c>
      <c r="CV664" s="559" t="n">
        <f aca="false">+CA664/12*8</f>
        <v>18666.6666666667</v>
      </c>
      <c r="CW664" s="559" t="n">
        <v>24024.47</v>
      </c>
      <c r="CX664" s="559" t="n">
        <v>28451.65</v>
      </c>
      <c r="CY664" s="559" t="n">
        <f aca="false">+CA664/12*9</f>
        <v>21000</v>
      </c>
      <c r="CZ664" s="559" t="n">
        <v>26080.76</v>
      </c>
      <c r="DA664" s="559" t="n">
        <v>29637.35</v>
      </c>
      <c r="DB664" s="559" t="n">
        <v>36000</v>
      </c>
      <c r="DC664" s="559" t="n">
        <v>36000</v>
      </c>
      <c r="DD664" s="559" t="n">
        <v>36000</v>
      </c>
      <c r="DE664" s="586"/>
      <c r="DF664" s="559" t="n">
        <v>34000</v>
      </c>
      <c r="DG664" s="559"/>
      <c r="DH664" s="559" t="n">
        <v>35876.02</v>
      </c>
      <c r="DI664" s="559" t="n">
        <v>34000</v>
      </c>
      <c r="DJ664" s="559" t="n">
        <v>34000</v>
      </c>
      <c r="DK664" s="559" t="n">
        <v>34000</v>
      </c>
      <c r="DL664" s="559" t="n">
        <v>34000</v>
      </c>
      <c r="DM664" s="559" t="n">
        <f aca="false">DL664*100/DJ664</f>
        <v>100</v>
      </c>
      <c r="DN664" s="559" t="n">
        <f aca="false">DL664-DJ664</f>
        <v>0</v>
      </c>
      <c r="DO664" s="559" t="n">
        <f aca="false">+DJ664/12</f>
        <v>2833.33333333333</v>
      </c>
      <c r="DP664" s="559" t="n">
        <v>1088.21</v>
      </c>
      <c r="DQ664" s="559" t="n">
        <f aca="false">+DJ664/12*2</f>
        <v>5666.66666666667</v>
      </c>
      <c r="DR664" s="559" t="n">
        <v>3046.92</v>
      </c>
      <c r="DS664" s="559" t="n">
        <f aca="false">+DR664*100/DQ664</f>
        <v>53.7691764705882</v>
      </c>
      <c r="DT664" s="559" t="n">
        <f aca="false">+DL664/12*3</f>
        <v>8500</v>
      </c>
      <c r="DU664" s="559" t="n">
        <v>12705.68</v>
      </c>
      <c r="DV664" s="559" t="n">
        <v>15450.25</v>
      </c>
      <c r="DW664" s="559" t="n">
        <f aca="false">+DV664*100/DT664</f>
        <v>181.767647058824</v>
      </c>
      <c r="DX664" s="559" t="n">
        <f aca="false">+DV664*100/DU664</f>
        <v>121.601126425347</v>
      </c>
      <c r="DY664" s="559" t="n">
        <f aca="false">+DL664/12*4</f>
        <v>11333.3333333333</v>
      </c>
      <c r="DZ664" s="559" t="n">
        <v>17286.8</v>
      </c>
      <c r="EA664" s="559" t="n">
        <v>19846.5</v>
      </c>
      <c r="EB664" s="559" t="n">
        <f aca="false">+EA664*100/DY664</f>
        <v>175.116176470588</v>
      </c>
      <c r="EC664" s="559" t="n">
        <f aca="false">+EA664*100/DZ664</f>
        <v>114.807251775922</v>
      </c>
      <c r="ED664" s="559" t="n">
        <f aca="false">+DL664/12*5</f>
        <v>14166.6666666667</v>
      </c>
      <c r="EE664" s="559" t="n">
        <v>19229.12</v>
      </c>
      <c r="EF664" s="559" t="n">
        <v>21110.55</v>
      </c>
      <c r="EG664" s="559" t="n">
        <f aca="false">+EF664*100/ED664</f>
        <v>149.015647058824</v>
      </c>
      <c r="EH664" s="559" t="n">
        <f aca="false">+EF664*100/EE664</f>
        <v>109.784275099433</v>
      </c>
      <c r="EI664" s="559" t="n">
        <f aca="false">+DL664/2</f>
        <v>17000</v>
      </c>
      <c r="EJ664" s="559" t="n">
        <v>23847.55</v>
      </c>
      <c r="EK664" s="559" t="n">
        <v>22557.13</v>
      </c>
      <c r="EL664" s="559" t="n">
        <f aca="false">+EK664*100/EI664</f>
        <v>132.689</v>
      </c>
      <c r="EM664" s="559" t="n">
        <f aca="false">+EK664*100/EJ664</f>
        <v>94.5888781027821</v>
      </c>
    </row>
    <row r="665" s="646" customFormat="true" ht="15.75" hidden="false" customHeight="true" outlineLevel="0" collapsed="false">
      <c r="D665" s="603"/>
      <c r="E665" s="407" t="n">
        <v>413900</v>
      </c>
      <c r="F665" s="407"/>
      <c r="G665" s="386" t="s">
        <v>536</v>
      </c>
      <c r="H665" s="559"/>
      <c r="I665" s="751"/>
      <c r="J665" s="559"/>
      <c r="K665" s="559"/>
      <c r="L665" s="559"/>
      <c r="M665" s="559"/>
      <c r="N665" s="559"/>
      <c r="O665" s="559"/>
      <c r="P665" s="559"/>
      <c r="Q665" s="559"/>
      <c r="R665" s="559"/>
      <c r="S665" s="559"/>
      <c r="T665" s="559"/>
      <c r="U665" s="559"/>
      <c r="V665" s="559"/>
      <c r="W665" s="559"/>
      <c r="X665" s="559"/>
      <c r="Y665" s="559"/>
      <c r="Z665" s="559"/>
      <c r="AA665" s="559"/>
      <c r="AB665" s="559"/>
      <c r="AC665" s="559" t="n">
        <v>0</v>
      </c>
      <c r="AD665" s="559"/>
      <c r="AE665" s="559"/>
      <c r="AF665" s="559"/>
      <c r="AG665" s="559"/>
      <c r="AH665" s="559"/>
      <c r="AI665" s="559"/>
      <c r="AJ665" s="559" t="n">
        <v>117.48</v>
      </c>
      <c r="AK665" s="559"/>
      <c r="AL665" s="559" t="n">
        <v>186.57</v>
      </c>
      <c r="AM665" s="584" t="n">
        <f aca="false">AC665/12*7</f>
        <v>0</v>
      </c>
      <c r="AN665" s="559"/>
      <c r="AO665" s="559" t="n">
        <v>186.57</v>
      </c>
      <c r="AP665" s="559"/>
      <c r="AQ665" s="559" t="n">
        <v>291.86</v>
      </c>
      <c r="AR665" s="559"/>
      <c r="AS665" s="559" t="n">
        <v>314.37</v>
      </c>
      <c r="AT665" s="559" t="n">
        <v>500</v>
      </c>
      <c r="AU665" s="559" t="n">
        <v>500</v>
      </c>
      <c r="AV665" s="559"/>
      <c r="AW665" s="559"/>
      <c r="AX665" s="559" t="n">
        <v>792</v>
      </c>
      <c r="AY665" s="559" t="n">
        <v>314.37</v>
      </c>
      <c r="AZ665" s="559" t="n">
        <v>0</v>
      </c>
      <c r="BA665" s="559"/>
      <c r="BB665" s="559"/>
      <c r="BC665" s="559" t="n">
        <f aca="false">+AZ665/12*3</f>
        <v>0</v>
      </c>
      <c r="BD665" s="559"/>
      <c r="BE665" s="559"/>
      <c r="BF665" s="559"/>
      <c r="BG665" s="559"/>
      <c r="BH665" s="559"/>
      <c r="BI665" s="559"/>
      <c r="BJ665" s="559" t="n">
        <v>117.48</v>
      </c>
      <c r="BK665" s="585"/>
      <c r="BL665" s="559" t="n">
        <v>186.57</v>
      </c>
      <c r="BM665" s="559"/>
      <c r="BN665" s="559" t="n">
        <v>186.57</v>
      </c>
      <c r="BO665" s="559"/>
      <c r="BP665" s="559" t="n">
        <v>291.86</v>
      </c>
      <c r="BQ665" s="559"/>
      <c r="BR665" s="559" t="n">
        <v>314.37</v>
      </c>
      <c r="BS665" s="559" t="n">
        <v>0</v>
      </c>
      <c r="BT665" s="559" t="n">
        <v>0</v>
      </c>
      <c r="BU665" s="559" t="n">
        <v>0</v>
      </c>
      <c r="BV665" s="559" t="n">
        <v>0</v>
      </c>
      <c r="BW665" s="559" t="n">
        <v>0</v>
      </c>
      <c r="BX665" s="559" t="n">
        <v>0</v>
      </c>
      <c r="BY665" s="559" t="n">
        <v>0</v>
      </c>
      <c r="BZ665" s="559" t="n">
        <v>0</v>
      </c>
      <c r="CA665" s="559" t="n">
        <v>0</v>
      </c>
      <c r="CB665" s="559" t="n">
        <f aca="false">+CA665/12*2</f>
        <v>0</v>
      </c>
      <c r="CC665" s="559" t="n">
        <v>0</v>
      </c>
      <c r="CD665" s="559" t="e">
        <f aca="false">+CC665*100/CB665</f>
        <v>#DIV/0!</v>
      </c>
      <c r="CE665" s="559" t="n">
        <f aca="false">+CA665/12*3</f>
        <v>0</v>
      </c>
      <c r="CF665" s="559"/>
      <c r="CG665" s="559" t="n">
        <v>401.45</v>
      </c>
      <c r="CH665" s="559" t="e">
        <f aca="false">+CG665*100/CE665</f>
        <v>#DIV/0!</v>
      </c>
      <c r="CI665" s="559" t="e">
        <f aca="false">+CG665*100/CF665</f>
        <v>#DIV/0!</v>
      </c>
      <c r="CJ665" s="559" t="n">
        <f aca="false">CA665/12*4</f>
        <v>0</v>
      </c>
      <c r="CK665" s="559"/>
      <c r="CL665" s="559" t="n">
        <v>0</v>
      </c>
      <c r="CM665" s="559" t="n">
        <f aca="false">+CA665/12*5</f>
        <v>0</v>
      </c>
      <c r="CN665" s="585"/>
      <c r="CO665" s="559" t="n">
        <v>0</v>
      </c>
      <c r="CP665" s="559" t="n">
        <f aca="false">+CA665/2</f>
        <v>0</v>
      </c>
      <c r="CQ665" s="559"/>
      <c r="CR665" s="559" t="n">
        <v>0</v>
      </c>
      <c r="CS665" s="559" t="n">
        <f aca="false">+CA665/12*7</f>
        <v>0</v>
      </c>
      <c r="CT665" s="559"/>
      <c r="CU665" s="559" t="n">
        <v>0</v>
      </c>
      <c r="CV665" s="559" t="n">
        <f aca="false">+CA665/12*8</f>
        <v>0</v>
      </c>
      <c r="CW665" s="559"/>
      <c r="CX665" s="559" t="n">
        <v>0</v>
      </c>
      <c r="CY665" s="559" t="n">
        <f aca="false">+CA665/12*9</f>
        <v>0</v>
      </c>
      <c r="CZ665" s="559" t="n">
        <v>0</v>
      </c>
      <c r="DA665" s="559" t="n">
        <v>0</v>
      </c>
      <c r="DB665" s="559" t="n">
        <v>0</v>
      </c>
      <c r="DC665" s="559" t="n">
        <v>0</v>
      </c>
      <c r="DD665" s="559" t="n">
        <v>0</v>
      </c>
      <c r="DE665" s="586"/>
      <c r="DF665" s="559" t="n">
        <v>0</v>
      </c>
      <c r="DG665" s="559"/>
      <c r="DH665" s="559" t="n">
        <v>0</v>
      </c>
      <c r="DI665" s="559" t="n">
        <v>0</v>
      </c>
      <c r="DJ665" s="559" t="n">
        <v>0</v>
      </c>
      <c r="DK665" s="559" t="n">
        <v>0</v>
      </c>
      <c r="DL665" s="559" t="n">
        <v>0</v>
      </c>
      <c r="DM665" s="559" t="e">
        <f aca="false">DL665*100/DJ665</f>
        <v>#DIV/0!</v>
      </c>
      <c r="DN665" s="559" t="n">
        <f aca="false">DL665-DJ665</f>
        <v>0</v>
      </c>
      <c r="DO665" s="559" t="n">
        <f aca="false">+DJ665/12</f>
        <v>0</v>
      </c>
      <c r="DP665" s="559" t="n">
        <v>0</v>
      </c>
      <c r="DQ665" s="559" t="n">
        <f aca="false">+DJ665/12*2</f>
        <v>0</v>
      </c>
      <c r="DR665" s="559" t="n">
        <v>0</v>
      </c>
      <c r="DS665" s="559" t="e">
        <f aca="false">+DR665*100/DQ665</f>
        <v>#DIV/0!</v>
      </c>
      <c r="DT665" s="559" t="n">
        <f aca="false">+DL665/12*3</f>
        <v>0</v>
      </c>
      <c r="DU665" s="559" t="n">
        <v>401.45</v>
      </c>
      <c r="DV665" s="559" t="n">
        <v>0</v>
      </c>
      <c r="DW665" s="559" t="e">
        <f aca="false">+DV665*100/DT665</f>
        <v>#DIV/0!</v>
      </c>
      <c r="DX665" s="559" t="n">
        <f aca="false">+DV665*100/DU665</f>
        <v>0</v>
      </c>
      <c r="DY665" s="559" t="n">
        <f aca="false">+DL665/12*4</f>
        <v>0</v>
      </c>
      <c r="DZ665" s="559" t="n">
        <v>0</v>
      </c>
      <c r="EA665" s="559" t="n">
        <v>0</v>
      </c>
      <c r="EB665" s="559" t="e">
        <f aca="false">+EA665*100/DY665</f>
        <v>#DIV/0!</v>
      </c>
      <c r="EC665" s="559" t="e">
        <f aca="false">+EA665*100/DZ665</f>
        <v>#DIV/0!</v>
      </c>
      <c r="ED665" s="559" t="n">
        <f aca="false">+DL665/12*5</f>
        <v>0</v>
      </c>
      <c r="EE665" s="559" t="n">
        <v>0</v>
      </c>
      <c r="EF665" s="559" t="n">
        <v>0</v>
      </c>
      <c r="EG665" s="559" t="e">
        <f aca="false">+EF665*100/ED665</f>
        <v>#DIV/0!</v>
      </c>
      <c r="EH665" s="559" t="e">
        <f aca="false">+EF665*100/EE665</f>
        <v>#DIV/0!</v>
      </c>
      <c r="EI665" s="559" t="n">
        <f aca="false">+DL665/2</f>
        <v>0</v>
      </c>
      <c r="EJ665" s="559" t="n">
        <v>0</v>
      </c>
      <c r="EK665" s="559" t="n">
        <v>44.27</v>
      </c>
      <c r="EL665" s="559" t="n">
        <v>0</v>
      </c>
      <c r="EM665" s="559" t="n">
        <v>0</v>
      </c>
    </row>
    <row r="666" s="327" customFormat="true" ht="13.5" hidden="true" customHeight="true" outlineLevel="0" collapsed="false">
      <c r="D666" s="745" t="s">
        <v>113</v>
      </c>
      <c r="E666" s="587" t="n">
        <v>416000</v>
      </c>
      <c r="F666" s="587"/>
      <c r="G666" s="575" t="s">
        <v>1240</v>
      </c>
      <c r="H666" s="576" t="n">
        <f aca="false">H667</f>
        <v>0</v>
      </c>
      <c r="I666" s="752" t="n">
        <v>0</v>
      </c>
      <c r="J666" s="576" t="n">
        <f aca="false">J667</f>
        <v>0</v>
      </c>
      <c r="K666" s="576" t="n">
        <f aca="false">K667</f>
        <v>0</v>
      </c>
      <c r="L666" s="576" t="n">
        <f aca="false">L667</f>
        <v>0</v>
      </c>
      <c r="M666" s="576" t="n">
        <f aca="false">M667</f>
        <v>0</v>
      </c>
      <c r="N666" s="576" t="n">
        <f aca="false">N667</f>
        <v>0</v>
      </c>
      <c r="O666" s="576" t="n">
        <f aca="false">O667</f>
        <v>0</v>
      </c>
      <c r="P666" s="576" t="n">
        <f aca="false">P667</f>
        <v>0</v>
      </c>
      <c r="Q666" s="576" t="n">
        <f aca="false">Q667</f>
        <v>0</v>
      </c>
      <c r="R666" s="576" t="n">
        <f aca="false">R667</f>
        <v>0</v>
      </c>
      <c r="S666" s="576" t="n">
        <f aca="false">S667</f>
        <v>0</v>
      </c>
      <c r="T666" s="559" t="n">
        <v>170</v>
      </c>
      <c r="U666" s="576" t="n">
        <f aca="false">U667</f>
        <v>0</v>
      </c>
      <c r="V666" s="576" t="n">
        <f aca="false">V667</f>
        <v>0</v>
      </c>
      <c r="W666" s="576" t="n">
        <f aca="false">W667</f>
        <v>0</v>
      </c>
      <c r="X666" s="576" t="n">
        <f aca="false">X667</f>
        <v>0</v>
      </c>
      <c r="Y666" s="576" t="n">
        <f aca="false">Y667</f>
        <v>0</v>
      </c>
      <c r="Z666" s="576" t="n">
        <f aca="false">Z667</f>
        <v>0</v>
      </c>
      <c r="AA666" s="576" t="n">
        <f aca="false">AA667</f>
        <v>0</v>
      </c>
      <c r="AB666" s="576" t="n">
        <f aca="false">AB667</f>
        <v>0</v>
      </c>
      <c r="AC666" s="576" t="n">
        <f aca="false">AC667</f>
        <v>0</v>
      </c>
      <c r="AD666" s="559" t="n">
        <v>170</v>
      </c>
      <c r="AE666" s="576" t="n">
        <f aca="false">AE667</f>
        <v>0</v>
      </c>
      <c r="AF666" s="576" t="n">
        <f aca="false">AF667</f>
        <v>0</v>
      </c>
      <c r="AG666" s="576" t="n">
        <f aca="false">AG667</f>
        <v>0</v>
      </c>
      <c r="AH666" s="576" t="n">
        <f aca="false">AH667</f>
        <v>0</v>
      </c>
      <c r="AI666" s="576" t="n">
        <f aca="false">AI667</f>
        <v>0</v>
      </c>
      <c r="AJ666" s="576" t="n">
        <f aca="false">AJ667</f>
        <v>0</v>
      </c>
      <c r="AK666" s="576" t="n">
        <f aca="false">AK667</f>
        <v>0</v>
      </c>
      <c r="AL666" s="576" t="n">
        <f aca="false">AL667</f>
        <v>0</v>
      </c>
      <c r="AM666" s="584" t="n">
        <f aca="false">AC666/12*7</f>
        <v>0</v>
      </c>
      <c r="AN666" s="576" t="n">
        <f aca="false">AN667</f>
        <v>0</v>
      </c>
      <c r="AO666" s="576" t="n">
        <f aca="false">AO667</f>
        <v>0</v>
      </c>
      <c r="AP666" s="576" t="n">
        <f aca="false">AP667</f>
        <v>0</v>
      </c>
      <c r="AQ666" s="576" t="n">
        <f aca="false">AQ667</f>
        <v>0</v>
      </c>
      <c r="AR666" s="576" t="n">
        <f aca="false">AR667</f>
        <v>0</v>
      </c>
      <c r="AS666" s="576" t="n">
        <f aca="false">AS667</f>
        <v>0</v>
      </c>
      <c r="AT666" s="576" t="n">
        <f aca="false">AT667</f>
        <v>0</v>
      </c>
      <c r="AU666" s="576" t="n">
        <f aca="false">AU667</f>
        <v>0</v>
      </c>
      <c r="AV666" s="576" t="n">
        <f aca="false">AV667</f>
        <v>0</v>
      </c>
      <c r="AW666" s="576" t="n">
        <f aca="false">AW667</f>
        <v>0</v>
      </c>
      <c r="AX666" s="576" t="n">
        <f aca="false">AX667</f>
        <v>0</v>
      </c>
      <c r="AY666" s="576" t="n">
        <f aca="false">AY667</f>
        <v>0</v>
      </c>
      <c r="AZ666" s="576" t="n">
        <f aca="false">AZ667</f>
        <v>0</v>
      </c>
      <c r="BA666" s="576" t="n">
        <f aca="false">BA667</f>
        <v>0</v>
      </c>
      <c r="BB666" s="576" t="n">
        <f aca="false">BB667</f>
        <v>0</v>
      </c>
      <c r="BC666" s="559" t="n">
        <f aca="false">+AZ666/12*3</f>
        <v>0</v>
      </c>
      <c r="BD666" s="576" t="n">
        <f aca="false">BD667</f>
        <v>0</v>
      </c>
      <c r="BE666" s="576" t="n">
        <f aca="false">BE667</f>
        <v>0</v>
      </c>
      <c r="BF666" s="576" t="n">
        <f aca="false">BF667</f>
        <v>0</v>
      </c>
      <c r="BG666" s="576" t="n">
        <f aca="false">BG667</f>
        <v>0</v>
      </c>
      <c r="BH666" s="576" t="n">
        <f aca="false">BH667</f>
        <v>0</v>
      </c>
      <c r="BI666" s="576" t="n">
        <f aca="false">BI667</f>
        <v>0</v>
      </c>
      <c r="BJ666" s="576" t="n">
        <f aca="false">BJ667</f>
        <v>0</v>
      </c>
      <c r="BK666" s="579" t="n">
        <f aca="false">BK667</f>
        <v>0</v>
      </c>
      <c r="BL666" s="576" t="n">
        <f aca="false">BL667</f>
        <v>0</v>
      </c>
      <c r="BM666" s="576" t="n">
        <f aca="false">BM667</f>
        <v>0</v>
      </c>
      <c r="BN666" s="576" t="n">
        <f aca="false">BN667</f>
        <v>0</v>
      </c>
      <c r="BO666" s="576" t="n">
        <f aca="false">BO667</f>
        <v>0</v>
      </c>
      <c r="BP666" s="576" t="n">
        <f aca="false">BP667</f>
        <v>0</v>
      </c>
      <c r="BQ666" s="576" t="n">
        <f aca="false">BQ667</f>
        <v>0</v>
      </c>
      <c r="BR666" s="576" t="n">
        <f aca="false">BR667</f>
        <v>0</v>
      </c>
      <c r="BS666" s="576" t="n">
        <f aca="false">BS667</f>
        <v>0</v>
      </c>
      <c r="BT666" s="576" t="n">
        <f aca="false">BT667</f>
        <v>0</v>
      </c>
      <c r="BU666" s="576" t="n">
        <f aca="false">BU667</f>
        <v>0</v>
      </c>
      <c r="BV666" s="576" t="n">
        <f aca="false">BV667</f>
        <v>0</v>
      </c>
      <c r="BW666" s="576" t="n">
        <f aca="false">BW667</f>
        <v>0</v>
      </c>
      <c r="BX666" s="576" t="n">
        <f aca="false">BX667</f>
        <v>0</v>
      </c>
      <c r="BY666" s="559" t="e">
        <f aca="false">BX666*100/AZ666</f>
        <v>#DIV/0!</v>
      </c>
      <c r="BZ666" s="559" t="e">
        <f aca="false">BX666*100/BV666</f>
        <v>#DIV/0!</v>
      </c>
      <c r="CA666" s="576" t="n">
        <f aca="false">CA667</f>
        <v>0</v>
      </c>
      <c r="CB666" s="559" t="n">
        <f aca="false">+CA666/12*2</f>
        <v>0</v>
      </c>
      <c r="CC666" s="576" t="n">
        <f aca="false">CC667</f>
        <v>0</v>
      </c>
      <c r="CD666" s="559" t="e">
        <f aca="false">+CC666*100/CB666</f>
        <v>#DIV/0!</v>
      </c>
      <c r="CE666" s="559" t="n">
        <f aca="false">+CA666/12*3</f>
        <v>0</v>
      </c>
      <c r="CF666" s="576" t="n">
        <f aca="false">CF667</f>
        <v>0</v>
      </c>
      <c r="CG666" s="576" t="n">
        <f aca="false">CG667</f>
        <v>0</v>
      </c>
      <c r="CH666" s="559" t="e">
        <f aca="false">+CG666*100/CE666</f>
        <v>#DIV/0!</v>
      </c>
      <c r="CI666" s="559" t="e">
        <f aca="false">+CG666*100/CF666</f>
        <v>#DIV/0!</v>
      </c>
      <c r="CJ666" s="559" t="n">
        <f aca="false">CA666/12*4</f>
        <v>0</v>
      </c>
      <c r="CK666" s="576" t="n">
        <f aca="false">CK667</f>
        <v>0</v>
      </c>
      <c r="CL666" s="576" t="n">
        <f aca="false">CL667</f>
        <v>0</v>
      </c>
      <c r="CM666" s="559" t="n">
        <f aca="false">+CA666/12*5</f>
        <v>0</v>
      </c>
      <c r="CN666" s="579" t="n">
        <f aca="false">CN667</f>
        <v>0</v>
      </c>
      <c r="CO666" s="576" t="n">
        <f aca="false">CO667</f>
        <v>0</v>
      </c>
      <c r="CP666" s="559" t="n">
        <f aca="false">+CA666/2</f>
        <v>0</v>
      </c>
      <c r="CQ666" s="576" t="n">
        <f aca="false">CQ667</f>
        <v>0</v>
      </c>
      <c r="CR666" s="576" t="n">
        <f aca="false">CR667</f>
        <v>0</v>
      </c>
      <c r="CS666" s="559" t="n">
        <f aca="false">+CA666/12*7</f>
        <v>0</v>
      </c>
      <c r="CT666" s="576" t="n">
        <f aca="false">CT667</f>
        <v>0</v>
      </c>
      <c r="CU666" s="576" t="n">
        <f aca="false">CU667</f>
        <v>0</v>
      </c>
      <c r="CV666" s="559" t="n">
        <f aca="false">+CA666/12*8</f>
        <v>0</v>
      </c>
      <c r="CW666" s="576" t="n">
        <f aca="false">CW667</f>
        <v>0</v>
      </c>
      <c r="CX666" s="576" t="n">
        <f aca="false">CX667</f>
        <v>0</v>
      </c>
      <c r="CY666" s="559" t="n">
        <f aca="false">+CA666/12*9</f>
        <v>0</v>
      </c>
      <c r="CZ666" s="576" t="n">
        <f aca="false">CZ667</f>
        <v>0</v>
      </c>
      <c r="DA666" s="576" t="n">
        <f aca="false">DA667</f>
        <v>0</v>
      </c>
      <c r="DB666" s="576" t="n">
        <f aca="false">DB667</f>
        <v>0</v>
      </c>
      <c r="DC666" s="576" t="n">
        <f aca="false">DC667</f>
        <v>0</v>
      </c>
      <c r="DD666" s="576" t="n">
        <f aca="false">DD667</f>
        <v>0</v>
      </c>
      <c r="DE666" s="571"/>
      <c r="DF666" s="576" t="n">
        <f aca="false">DF667</f>
        <v>0</v>
      </c>
      <c r="DG666" s="576"/>
      <c r="DH666" s="576" t="n">
        <f aca="false">DH667</f>
        <v>0</v>
      </c>
      <c r="DI666" s="576" t="n">
        <f aca="false">DI667</f>
        <v>0</v>
      </c>
      <c r="DJ666" s="576" t="n">
        <f aca="false">DJ667</f>
        <v>0</v>
      </c>
      <c r="DK666" s="576" t="n">
        <f aca="false">DK667</f>
        <v>0</v>
      </c>
      <c r="DL666" s="576" t="n">
        <f aca="false">DL667</f>
        <v>0</v>
      </c>
      <c r="DM666" s="559" t="e">
        <f aca="false">DL666*100/DJ666</f>
        <v>#DIV/0!</v>
      </c>
      <c r="DN666" s="559" t="n">
        <f aca="false">DL666-DJ666</f>
        <v>0</v>
      </c>
      <c r="DO666" s="559" t="n">
        <f aca="false">+DJ666/12</f>
        <v>0</v>
      </c>
      <c r="DP666" s="576" t="n">
        <f aca="false">DP667</f>
        <v>0</v>
      </c>
      <c r="DQ666" s="559" t="n">
        <f aca="false">+DJ666/12*2</f>
        <v>0</v>
      </c>
      <c r="DR666" s="576" t="n">
        <f aca="false">DR667</f>
        <v>0</v>
      </c>
      <c r="DS666" s="559" t="e">
        <f aca="false">+DR666*100/DQ666</f>
        <v>#DIV/0!</v>
      </c>
      <c r="DT666" s="559" t="n">
        <f aca="false">+DL666/12*3</f>
        <v>0</v>
      </c>
      <c r="DU666" s="576" t="n">
        <f aca="false">DU667</f>
        <v>0</v>
      </c>
      <c r="DV666" s="576" t="n">
        <f aca="false">DV667</f>
        <v>0</v>
      </c>
      <c r="DW666" s="559" t="e">
        <f aca="false">+DV666*100/DT666</f>
        <v>#DIV/0!</v>
      </c>
      <c r="DX666" s="559" t="e">
        <f aca="false">+DV666*100/DU666</f>
        <v>#DIV/0!</v>
      </c>
      <c r="DY666" s="559" t="n">
        <f aca="false">+DL666/12*4</f>
        <v>0</v>
      </c>
      <c r="DZ666" s="576" t="n">
        <f aca="false">DZ667</f>
        <v>0</v>
      </c>
      <c r="EA666" s="576" t="n">
        <f aca="false">EA667</f>
        <v>0</v>
      </c>
      <c r="EB666" s="559" t="e">
        <f aca="false">+EA666*100/DY666</f>
        <v>#DIV/0!</v>
      </c>
      <c r="EC666" s="559" t="e">
        <f aca="false">+EA666*100/DZ666</f>
        <v>#DIV/0!</v>
      </c>
      <c r="ED666" s="559" t="n">
        <f aca="false">+DL666/12*5</f>
        <v>0</v>
      </c>
      <c r="EE666" s="576" t="n">
        <f aca="false">EE667</f>
        <v>0</v>
      </c>
      <c r="EF666" s="576" t="n">
        <f aca="false">EF667</f>
        <v>0</v>
      </c>
      <c r="EG666" s="559" t="e">
        <f aca="false">+EF666*100/ED666</f>
        <v>#DIV/0!</v>
      </c>
      <c r="EH666" s="559" t="e">
        <f aca="false">+EF666*100/EE666</f>
        <v>#DIV/0!</v>
      </c>
      <c r="EI666" s="559" t="n">
        <f aca="false">+DL666/2</f>
        <v>0</v>
      </c>
      <c r="EJ666" s="576" t="n">
        <f aca="false">EJ667</f>
        <v>0</v>
      </c>
      <c r="EK666" s="576" t="n">
        <f aca="false">EK667</f>
        <v>0</v>
      </c>
      <c r="EL666" s="559" t="e">
        <f aca="false">+EK666*100/EI666</f>
        <v>#DIV/0!</v>
      </c>
      <c r="EM666" s="559" t="e">
        <f aca="false">+EK666*100/EJ666</f>
        <v>#DIV/0!</v>
      </c>
    </row>
    <row r="667" customFormat="false" ht="15" hidden="true" customHeight="true" outlineLevel="0" collapsed="false">
      <c r="D667" s="666"/>
      <c r="E667" s="407" t="n">
        <v>416100</v>
      </c>
      <c r="F667" s="407"/>
      <c r="G667" s="386" t="s">
        <v>1241</v>
      </c>
      <c r="H667" s="741" t="n">
        <v>0</v>
      </c>
      <c r="I667" s="753" t="n">
        <v>0</v>
      </c>
      <c r="J667" s="741" t="n">
        <v>0</v>
      </c>
      <c r="K667" s="741" t="n">
        <v>0</v>
      </c>
      <c r="L667" s="741" t="n">
        <v>0</v>
      </c>
      <c r="M667" s="741" t="n">
        <v>0</v>
      </c>
      <c r="N667" s="741" t="n">
        <v>0</v>
      </c>
      <c r="O667" s="741" t="n">
        <v>0</v>
      </c>
      <c r="P667" s="741" t="n">
        <v>0</v>
      </c>
      <c r="Q667" s="741" t="n">
        <v>0</v>
      </c>
      <c r="R667" s="741" t="n">
        <v>0</v>
      </c>
      <c r="S667" s="741" t="n">
        <v>0</v>
      </c>
      <c r="T667" s="741" t="n">
        <v>0</v>
      </c>
      <c r="U667" s="741" t="n">
        <v>0</v>
      </c>
      <c r="V667" s="741" t="n">
        <v>0</v>
      </c>
      <c r="W667" s="741" t="n">
        <v>0</v>
      </c>
      <c r="X667" s="741" t="n">
        <v>0</v>
      </c>
      <c r="Y667" s="741" t="n">
        <v>0</v>
      </c>
      <c r="Z667" s="741" t="n">
        <v>0</v>
      </c>
      <c r="AA667" s="741" t="n">
        <v>0</v>
      </c>
      <c r="AB667" s="741" t="n">
        <v>0</v>
      </c>
      <c r="AC667" s="741" t="n">
        <v>0</v>
      </c>
      <c r="AD667" s="741" t="n">
        <v>0</v>
      </c>
      <c r="AE667" s="741" t="n">
        <v>0</v>
      </c>
      <c r="AF667" s="741" t="n">
        <v>0</v>
      </c>
      <c r="AG667" s="741" t="n">
        <v>0</v>
      </c>
      <c r="AH667" s="741" t="n">
        <v>0</v>
      </c>
      <c r="AI667" s="741" t="n">
        <v>0</v>
      </c>
      <c r="AJ667" s="741" t="n">
        <v>0</v>
      </c>
      <c r="AK667" s="741" t="n">
        <v>0</v>
      </c>
      <c r="AL667" s="741" t="n">
        <v>0</v>
      </c>
      <c r="AM667" s="584" t="n">
        <f aca="false">AC667/12*7</f>
        <v>0</v>
      </c>
      <c r="AN667" s="741" t="n">
        <v>0</v>
      </c>
      <c r="AO667" s="741" t="n">
        <v>0</v>
      </c>
      <c r="AP667" s="741" t="n">
        <v>0</v>
      </c>
      <c r="AQ667" s="741" t="n">
        <v>0</v>
      </c>
      <c r="AR667" s="741" t="n">
        <v>0</v>
      </c>
      <c r="AS667" s="741" t="n">
        <v>0</v>
      </c>
      <c r="AT667" s="741" t="n">
        <v>0</v>
      </c>
      <c r="AU667" s="741" t="n">
        <v>0</v>
      </c>
      <c r="AV667" s="741" t="n">
        <v>0</v>
      </c>
      <c r="AW667" s="741" t="n">
        <v>0</v>
      </c>
      <c r="AX667" s="741" t="n">
        <v>0</v>
      </c>
      <c r="AY667" s="741" t="n">
        <v>0</v>
      </c>
      <c r="AZ667" s="741" t="n">
        <v>0</v>
      </c>
      <c r="BA667" s="741" t="n">
        <v>0</v>
      </c>
      <c r="BB667" s="741" t="n">
        <v>0</v>
      </c>
      <c r="BC667" s="559" t="n">
        <f aca="false">+AZ667/12*3</f>
        <v>0</v>
      </c>
      <c r="BD667" s="741" t="n">
        <v>0</v>
      </c>
      <c r="BE667" s="741" t="n">
        <v>0</v>
      </c>
      <c r="BF667" s="741" t="n">
        <v>0</v>
      </c>
      <c r="BG667" s="741" t="n">
        <v>0</v>
      </c>
      <c r="BH667" s="741" t="n">
        <v>0</v>
      </c>
      <c r="BI667" s="741" t="n">
        <v>0</v>
      </c>
      <c r="BJ667" s="741" t="n">
        <v>0</v>
      </c>
      <c r="BK667" s="742" t="n">
        <v>0</v>
      </c>
      <c r="BL667" s="741" t="n">
        <v>0</v>
      </c>
      <c r="BM667" s="741" t="n">
        <v>0</v>
      </c>
      <c r="BN667" s="741" t="n">
        <v>0</v>
      </c>
      <c r="BO667" s="741" t="n">
        <v>0</v>
      </c>
      <c r="BP667" s="741" t="n">
        <v>0</v>
      </c>
      <c r="BQ667" s="741" t="n">
        <v>0</v>
      </c>
      <c r="BR667" s="741" t="n">
        <v>0</v>
      </c>
      <c r="BS667" s="741" t="n">
        <v>0</v>
      </c>
      <c r="BT667" s="741" t="n">
        <v>0</v>
      </c>
      <c r="BU667" s="741" t="n">
        <v>0</v>
      </c>
      <c r="BV667" s="741" t="n">
        <v>0</v>
      </c>
      <c r="BW667" s="741" t="n">
        <v>0</v>
      </c>
      <c r="BX667" s="741" t="n">
        <v>0</v>
      </c>
      <c r="BY667" s="559" t="e">
        <f aca="false">BX667*100/AZ667</f>
        <v>#DIV/0!</v>
      </c>
      <c r="BZ667" s="559" t="e">
        <f aca="false">BX667*100/BV667</f>
        <v>#DIV/0!</v>
      </c>
      <c r="CA667" s="741" t="n">
        <v>0</v>
      </c>
      <c r="CB667" s="559" t="n">
        <f aca="false">+CA667/12*2</f>
        <v>0</v>
      </c>
      <c r="CC667" s="741" t="n">
        <v>0</v>
      </c>
      <c r="CD667" s="559" t="e">
        <f aca="false">+CC667*100/CB667</f>
        <v>#DIV/0!</v>
      </c>
      <c r="CE667" s="559" t="n">
        <f aca="false">+CA667/12*3</f>
        <v>0</v>
      </c>
      <c r="CF667" s="741" t="n">
        <v>0</v>
      </c>
      <c r="CG667" s="741" t="n">
        <v>0</v>
      </c>
      <c r="CH667" s="559" t="e">
        <f aca="false">+CG667*100/CE667</f>
        <v>#DIV/0!</v>
      </c>
      <c r="CI667" s="559" t="e">
        <f aca="false">+CG667*100/CF667</f>
        <v>#DIV/0!</v>
      </c>
      <c r="CJ667" s="559" t="n">
        <f aca="false">CA667/12*4</f>
        <v>0</v>
      </c>
      <c r="CK667" s="741" t="n">
        <v>0</v>
      </c>
      <c r="CL667" s="741" t="n">
        <v>0</v>
      </c>
      <c r="CM667" s="559" t="n">
        <f aca="false">+CA667/12*5</f>
        <v>0</v>
      </c>
      <c r="CN667" s="742" t="n">
        <v>0</v>
      </c>
      <c r="CO667" s="741" t="n">
        <v>0</v>
      </c>
      <c r="CP667" s="559" t="n">
        <f aca="false">+CA667/2</f>
        <v>0</v>
      </c>
      <c r="CQ667" s="741" t="n">
        <v>0</v>
      </c>
      <c r="CR667" s="741" t="n">
        <v>0</v>
      </c>
      <c r="CS667" s="559" t="n">
        <f aca="false">+CA667/12*7</f>
        <v>0</v>
      </c>
      <c r="CT667" s="741" t="n">
        <v>0</v>
      </c>
      <c r="CU667" s="741" t="n">
        <v>0</v>
      </c>
      <c r="CV667" s="559" t="n">
        <f aca="false">+CA667/12*8</f>
        <v>0</v>
      </c>
      <c r="CW667" s="741" t="n">
        <v>0</v>
      </c>
      <c r="CX667" s="741" t="n">
        <v>0</v>
      </c>
      <c r="CY667" s="559" t="n">
        <f aca="false">+CA667/12*9</f>
        <v>0</v>
      </c>
      <c r="CZ667" s="741" t="n">
        <v>0</v>
      </c>
      <c r="DA667" s="741" t="n">
        <v>0</v>
      </c>
      <c r="DB667" s="741" t="n">
        <v>0</v>
      </c>
      <c r="DC667" s="741" t="n">
        <v>0</v>
      </c>
      <c r="DD667" s="741" t="n">
        <v>0</v>
      </c>
      <c r="DE667" s="743"/>
      <c r="DF667" s="741" t="n">
        <v>0</v>
      </c>
      <c r="DG667" s="741"/>
      <c r="DH667" s="741" t="n">
        <v>0</v>
      </c>
      <c r="DI667" s="741" t="n">
        <v>0</v>
      </c>
      <c r="DJ667" s="741" t="n">
        <v>0</v>
      </c>
      <c r="DK667" s="741" t="n">
        <v>0</v>
      </c>
      <c r="DL667" s="741" t="n">
        <v>0</v>
      </c>
      <c r="DM667" s="559" t="e">
        <f aca="false">DL667*100/DJ667</f>
        <v>#DIV/0!</v>
      </c>
      <c r="DN667" s="559" t="n">
        <f aca="false">DL667-DJ667</f>
        <v>0</v>
      </c>
      <c r="DO667" s="559" t="n">
        <f aca="false">+DJ667/12</f>
        <v>0</v>
      </c>
      <c r="DP667" s="741" t="n">
        <v>0</v>
      </c>
      <c r="DQ667" s="559" t="n">
        <f aca="false">+DJ667/12*2</f>
        <v>0</v>
      </c>
      <c r="DR667" s="741" t="n">
        <v>0</v>
      </c>
      <c r="DS667" s="559" t="e">
        <f aca="false">+DR667*100/DQ667</f>
        <v>#DIV/0!</v>
      </c>
      <c r="DT667" s="559" t="n">
        <f aca="false">+DL667/12*3</f>
        <v>0</v>
      </c>
      <c r="DU667" s="741" t="n">
        <v>0</v>
      </c>
      <c r="DV667" s="741" t="n">
        <v>0</v>
      </c>
      <c r="DW667" s="559" t="e">
        <f aca="false">+DV667*100/DT667</f>
        <v>#DIV/0!</v>
      </c>
      <c r="DX667" s="559" t="e">
        <f aca="false">+DV667*100/DU667</f>
        <v>#DIV/0!</v>
      </c>
      <c r="DY667" s="559" t="n">
        <f aca="false">+DL667/12*4</f>
        <v>0</v>
      </c>
      <c r="DZ667" s="741" t="n">
        <v>0</v>
      </c>
      <c r="EA667" s="741" t="n">
        <v>0</v>
      </c>
      <c r="EB667" s="559" t="e">
        <f aca="false">+EA667*100/DY667</f>
        <v>#DIV/0!</v>
      </c>
      <c r="EC667" s="559" t="e">
        <f aca="false">+EA667*100/DZ667</f>
        <v>#DIV/0!</v>
      </c>
      <c r="ED667" s="559" t="n">
        <f aca="false">+DL667/12*5</f>
        <v>0</v>
      </c>
      <c r="EE667" s="741" t="n">
        <v>0</v>
      </c>
      <c r="EF667" s="741" t="n">
        <v>0</v>
      </c>
      <c r="EG667" s="559" t="e">
        <f aca="false">+EF667*100/ED667</f>
        <v>#DIV/0!</v>
      </c>
      <c r="EH667" s="559" t="e">
        <f aca="false">+EF667*100/EE667</f>
        <v>#DIV/0!</v>
      </c>
      <c r="EI667" s="559" t="n">
        <f aca="false">+DL667/2</f>
        <v>0</v>
      </c>
      <c r="EJ667" s="741" t="n">
        <v>0</v>
      </c>
      <c r="EK667" s="741" t="n">
        <v>0</v>
      </c>
      <c r="EL667" s="559" t="e">
        <f aca="false">+EK667*100/EI667</f>
        <v>#DIV/0!</v>
      </c>
      <c r="EM667" s="559" t="e">
        <f aca="false">+EK667*100/EJ667</f>
        <v>#DIV/0!</v>
      </c>
    </row>
    <row r="668" customFormat="false" ht="15" hidden="false" customHeight="true" outlineLevel="0" collapsed="false">
      <c r="D668" s="745" t="s">
        <v>99</v>
      </c>
      <c r="E668" s="587" t="n">
        <v>418400</v>
      </c>
      <c r="F668" s="587"/>
      <c r="G668" s="575" t="s">
        <v>734</v>
      </c>
      <c r="H668" s="738"/>
      <c r="I668" s="754" t="n">
        <v>462</v>
      </c>
      <c r="J668" s="738" t="n">
        <v>1000</v>
      </c>
      <c r="K668" s="738" t="n">
        <v>228</v>
      </c>
      <c r="L668" s="738" t="n">
        <v>268</v>
      </c>
      <c r="M668" s="738" t="n">
        <v>228</v>
      </c>
      <c r="N668" s="738" t="n">
        <v>268</v>
      </c>
      <c r="O668" s="738" t="n">
        <v>268</v>
      </c>
      <c r="P668" s="738" t="n">
        <v>268</v>
      </c>
      <c r="Q668" s="738" t="n">
        <v>268</v>
      </c>
      <c r="R668" s="738" t="n">
        <v>268</v>
      </c>
      <c r="S668" s="738" t="n">
        <v>228</v>
      </c>
      <c r="T668" s="738"/>
      <c r="U668" s="738" t="n">
        <v>232</v>
      </c>
      <c r="V668" s="738" t="n">
        <v>232</v>
      </c>
      <c r="W668" s="738" t="n">
        <v>232</v>
      </c>
      <c r="X668" s="738" t="n">
        <v>232</v>
      </c>
      <c r="Y668" s="738" t="n">
        <v>232</v>
      </c>
      <c r="Z668" s="738" t="n">
        <v>268</v>
      </c>
      <c r="AA668" s="738" t="n">
        <v>412</v>
      </c>
      <c r="AB668" s="738" t="n">
        <v>1000</v>
      </c>
      <c r="AC668" s="738" t="n">
        <v>1000</v>
      </c>
      <c r="AD668" s="738"/>
      <c r="AE668" s="738" t="n">
        <v>190</v>
      </c>
      <c r="AF668" s="738" t="n">
        <v>190</v>
      </c>
      <c r="AG668" s="738" t="n">
        <v>190</v>
      </c>
      <c r="AH668" s="738" t="n">
        <v>190</v>
      </c>
      <c r="AI668" s="738" t="n">
        <v>232</v>
      </c>
      <c r="AJ668" s="738" t="n">
        <v>204</v>
      </c>
      <c r="AK668" s="738" t="n">
        <v>232</v>
      </c>
      <c r="AL668" s="738" t="n">
        <v>204</v>
      </c>
      <c r="AM668" s="584" t="n">
        <f aca="false">AC668/12*7</f>
        <v>583.333333333333</v>
      </c>
      <c r="AN668" s="738" t="n">
        <v>412</v>
      </c>
      <c r="AO668" s="738" t="n">
        <v>204</v>
      </c>
      <c r="AP668" s="738" t="n">
        <v>412</v>
      </c>
      <c r="AQ668" s="738" t="n">
        <v>394</v>
      </c>
      <c r="AR668" s="738" t="n">
        <v>792</v>
      </c>
      <c r="AS668" s="738" t="n">
        <v>414</v>
      </c>
      <c r="AT668" s="738" t="n">
        <v>1000</v>
      </c>
      <c r="AU668" s="738" t="n">
        <v>1000</v>
      </c>
      <c r="AV668" s="738" t="n">
        <v>1000</v>
      </c>
      <c r="AW668" s="738" t="n">
        <v>1000</v>
      </c>
      <c r="AX668" s="738" t="n">
        <v>0</v>
      </c>
      <c r="AY668" s="738" t="n">
        <v>817.9</v>
      </c>
      <c r="AZ668" s="738" t="n">
        <v>1000</v>
      </c>
      <c r="BA668" s="738"/>
      <c r="BB668" s="738"/>
      <c r="BC668" s="559" t="n">
        <f aca="false">+AZ668/12*3</f>
        <v>250</v>
      </c>
      <c r="BD668" s="738" t="n">
        <v>232</v>
      </c>
      <c r="BE668" s="738" t="n">
        <v>190</v>
      </c>
      <c r="BF668" s="738" t="n">
        <v>237</v>
      </c>
      <c r="BG668" s="738" t="n">
        <v>232</v>
      </c>
      <c r="BH668" s="738" t="n">
        <v>190</v>
      </c>
      <c r="BI668" s="738" t="n">
        <v>237</v>
      </c>
      <c r="BJ668" s="738" t="n">
        <v>204</v>
      </c>
      <c r="BK668" s="739" t="n">
        <v>269</v>
      </c>
      <c r="BL668" s="738" t="n">
        <v>204</v>
      </c>
      <c r="BM668" s="738" t="n">
        <v>599</v>
      </c>
      <c r="BN668" s="738" t="n">
        <v>204</v>
      </c>
      <c r="BO668" s="738" t="n">
        <v>599</v>
      </c>
      <c r="BP668" s="738" t="n">
        <v>394</v>
      </c>
      <c r="BQ668" s="738" t="n">
        <v>599</v>
      </c>
      <c r="BR668" s="738" t="n">
        <v>414</v>
      </c>
      <c r="BS668" s="738" t="n">
        <v>1110</v>
      </c>
      <c r="BT668" s="738" t="n">
        <v>1124</v>
      </c>
      <c r="BU668" s="738" t="n">
        <v>1000</v>
      </c>
      <c r="BV668" s="738" t="n">
        <v>1300</v>
      </c>
      <c r="BW668" s="738" t="n">
        <v>1000</v>
      </c>
      <c r="BX668" s="738" t="n">
        <v>1000</v>
      </c>
      <c r="BY668" s="576" t="n">
        <f aca="false">BX668*100/AZ668</f>
        <v>100</v>
      </c>
      <c r="BZ668" s="576" t="n">
        <f aca="false">BX668*100/BV668</f>
        <v>76.9230769230769</v>
      </c>
      <c r="CA668" s="738" t="n">
        <v>1000</v>
      </c>
      <c r="CB668" s="559" t="n">
        <f aca="false">+CA668/12*2</f>
        <v>166.666666666667</v>
      </c>
      <c r="CC668" s="738" t="n">
        <v>225</v>
      </c>
      <c r="CD668" s="559" t="n">
        <f aca="false">+CC668*100/CB668</f>
        <v>135</v>
      </c>
      <c r="CE668" s="559" t="n">
        <f aca="false">+CA668/12*3</f>
        <v>250</v>
      </c>
      <c r="CF668" s="738" t="n">
        <v>237</v>
      </c>
      <c r="CG668" s="738" t="n">
        <v>612</v>
      </c>
      <c r="CH668" s="559" t="n">
        <f aca="false">+CG668*100/CE668</f>
        <v>244.8</v>
      </c>
      <c r="CI668" s="559" t="n">
        <f aca="false">+CG668*100/CF668</f>
        <v>258.227848101266</v>
      </c>
      <c r="CJ668" s="559" t="n">
        <f aca="false">CA668/12*4</f>
        <v>333.333333333333</v>
      </c>
      <c r="CK668" s="738" t="n">
        <v>237</v>
      </c>
      <c r="CL668" s="738" t="n">
        <v>612</v>
      </c>
      <c r="CM668" s="559" t="n">
        <f aca="false">+CA668/12*5</f>
        <v>416.666666666667</v>
      </c>
      <c r="CN668" s="739" t="n">
        <v>269</v>
      </c>
      <c r="CO668" s="738" t="n">
        <v>612</v>
      </c>
      <c r="CP668" s="576" t="n">
        <f aca="false">+CA668/2</f>
        <v>500</v>
      </c>
      <c r="CQ668" s="738" t="n">
        <v>599</v>
      </c>
      <c r="CR668" s="738" t="n">
        <v>792</v>
      </c>
      <c r="CS668" s="559" t="n">
        <f aca="false">+CA668/12*7</f>
        <v>583.333333333333</v>
      </c>
      <c r="CT668" s="738" t="n">
        <v>599</v>
      </c>
      <c r="CU668" s="738" t="n">
        <v>792</v>
      </c>
      <c r="CV668" s="559" t="n">
        <f aca="false">+CA668/12*8</f>
        <v>666.666666666667</v>
      </c>
      <c r="CW668" s="738" t="n">
        <v>599</v>
      </c>
      <c r="CX668" s="738" t="n">
        <v>792</v>
      </c>
      <c r="CY668" s="559" t="n">
        <f aca="false">+CA668/12*9</f>
        <v>750</v>
      </c>
      <c r="CZ668" s="738" t="n">
        <v>1110</v>
      </c>
      <c r="DA668" s="738" t="n">
        <v>1179</v>
      </c>
      <c r="DB668" s="738" t="n">
        <v>1000</v>
      </c>
      <c r="DC668" s="738" t="n">
        <v>1500</v>
      </c>
      <c r="DD668" s="738" t="n">
        <v>1500</v>
      </c>
      <c r="DE668" s="740"/>
      <c r="DF668" s="738" t="n">
        <v>1500</v>
      </c>
      <c r="DG668" s="738"/>
      <c r="DH668" s="738" t="n">
        <v>1434</v>
      </c>
      <c r="DI668" s="738" t="n">
        <v>1500</v>
      </c>
      <c r="DJ668" s="738" t="n">
        <v>1500</v>
      </c>
      <c r="DK668" s="738" t="n">
        <v>1500</v>
      </c>
      <c r="DL668" s="738" t="n">
        <v>1500</v>
      </c>
      <c r="DM668" s="580" t="n">
        <f aca="false">DL668*100/DJ668</f>
        <v>100</v>
      </c>
      <c r="DN668" s="580" t="n">
        <f aca="false">DL668-DJ668</f>
        <v>0</v>
      </c>
      <c r="DO668" s="559" t="n">
        <f aca="false">+DJ668/12</f>
        <v>125</v>
      </c>
      <c r="DP668" s="738" t="n">
        <v>750</v>
      </c>
      <c r="DQ668" s="559" t="n">
        <f aca="false">+DJ668/12*2</f>
        <v>250</v>
      </c>
      <c r="DR668" s="738" t="n">
        <v>750</v>
      </c>
      <c r="DS668" s="559" t="n">
        <f aca="false">+DR668*100/DQ668</f>
        <v>300</v>
      </c>
      <c r="DT668" s="559" t="n">
        <f aca="false">+DL668/12*3</f>
        <v>375</v>
      </c>
      <c r="DU668" s="738" t="n">
        <v>612</v>
      </c>
      <c r="DV668" s="738" t="n">
        <v>1137</v>
      </c>
      <c r="DW668" s="559" t="n">
        <f aca="false">+DV668*100/DT668</f>
        <v>303.2</v>
      </c>
      <c r="DX668" s="559" t="n">
        <f aca="false">+DV668*100/DU668</f>
        <v>185.78431372549</v>
      </c>
      <c r="DY668" s="559" t="n">
        <f aca="false">+DL668/12*4</f>
        <v>500</v>
      </c>
      <c r="DZ668" s="738" t="n">
        <v>612</v>
      </c>
      <c r="EA668" s="738" t="n">
        <v>1137</v>
      </c>
      <c r="EB668" s="559" t="n">
        <f aca="false">+EA668*100/DY668</f>
        <v>227.4</v>
      </c>
      <c r="EC668" s="559" t="n">
        <f aca="false">+EA668*100/DZ668</f>
        <v>185.78431372549</v>
      </c>
      <c r="ED668" s="559" t="n">
        <f aca="false">+DL668/12*5</f>
        <v>625</v>
      </c>
      <c r="EE668" s="738" t="n">
        <v>612</v>
      </c>
      <c r="EF668" s="738" t="n">
        <v>1137</v>
      </c>
      <c r="EG668" s="559" t="n">
        <f aca="false">+EF668*100/ED668</f>
        <v>181.92</v>
      </c>
      <c r="EH668" s="559" t="n">
        <f aca="false">+EF668*100/EE668</f>
        <v>185.78431372549</v>
      </c>
      <c r="EI668" s="576" t="n">
        <f aca="false">+DL668/2</f>
        <v>750</v>
      </c>
      <c r="EJ668" s="738" t="n">
        <v>792</v>
      </c>
      <c r="EK668" s="738" t="n">
        <v>1317</v>
      </c>
      <c r="EL668" s="576" t="n">
        <f aca="false">+EK668*100/EI668</f>
        <v>175.6</v>
      </c>
      <c r="EM668" s="576" t="n">
        <f aca="false">+EK668*100/EJ668</f>
        <v>166.287878787879</v>
      </c>
    </row>
    <row r="669" customFormat="false" ht="15" hidden="true" customHeight="true" outlineLevel="0" collapsed="false">
      <c r="D669" s="745" t="s">
        <v>195</v>
      </c>
      <c r="E669" s="587" t="n">
        <v>487200</v>
      </c>
      <c r="F669" s="587"/>
      <c r="G669" s="665" t="s">
        <v>229</v>
      </c>
      <c r="H669" s="738" t="n">
        <v>0</v>
      </c>
      <c r="I669" s="754" t="n">
        <v>0</v>
      </c>
      <c r="J669" s="738" t="n">
        <v>0</v>
      </c>
      <c r="K669" s="738" t="n">
        <v>0</v>
      </c>
      <c r="L669" s="738" t="n">
        <v>0</v>
      </c>
      <c r="M669" s="738" t="n">
        <v>0</v>
      </c>
      <c r="N669" s="738" t="n">
        <v>0</v>
      </c>
      <c r="O669" s="738" t="n">
        <v>0</v>
      </c>
      <c r="P669" s="738" t="n">
        <v>0</v>
      </c>
      <c r="Q669" s="738" t="n">
        <v>0</v>
      </c>
      <c r="R669" s="738" t="n">
        <v>0</v>
      </c>
      <c r="S669" s="738" t="n">
        <v>0</v>
      </c>
      <c r="T669" s="738" t="n">
        <v>0</v>
      </c>
      <c r="U669" s="738" t="n">
        <v>0</v>
      </c>
      <c r="V669" s="738" t="n">
        <v>0</v>
      </c>
      <c r="W669" s="738" t="n">
        <v>0</v>
      </c>
      <c r="X669" s="738" t="n">
        <v>0</v>
      </c>
      <c r="Y669" s="738" t="n">
        <v>0</v>
      </c>
      <c r="Z669" s="738" t="n">
        <v>0</v>
      </c>
      <c r="AA669" s="738" t="n">
        <v>0</v>
      </c>
      <c r="AB669" s="738" t="n">
        <v>0</v>
      </c>
      <c r="AC669" s="738" t="n">
        <v>0</v>
      </c>
      <c r="AD669" s="738" t="n">
        <v>0</v>
      </c>
      <c r="AE669" s="738" t="n">
        <v>0</v>
      </c>
      <c r="AF669" s="738" t="n">
        <v>0</v>
      </c>
      <c r="AG669" s="738" t="n">
        <v>0</v>
      </c>
      <c r="AH669" s="738" t="n">
        <v>0</v>
      </c>
      <c r="AI669" s="738" t="n">
        <v>0</v>
      </c>
      <c r="AJ669" s="738" t="n">
        <v>0</v>
      </c>
      <c r="AK669" s="738" t="n">
        <v>0</v>
      </c>
      <c r="AL669" s="738" t="n">
        <v>0</v>
      </c>
      <c r="AM669" s="584" t="n">
        <f aca="false">AC669/12*7</f>
        <v>0</v>
      </c>
      <c r="AN669" s="738" t="n">
        <v>0</v>
      </c>
      <c r="AO669" s="738" t="n">
        <v>0</v>
      </c>
      <c r="AP669" s="738" t="n">
        <v>0</v>
      </c>
      <c r="AQ669" s="738" t="n">
        <v>0</v>
      </c>
      <c r="AR669" s="738" t="n">
        <v>0</v>
      </c>
      <c r="AS669" s="738" t="n">
        <v>0</v>
      </c>
      <c r="AT669" s="738" t="n">
        <v>0</v>
      </c>
      <c r="AU669" s="738" t="n">
        <v>0</v>
      </c>
      <c r="AV669" s="738" t="n">
        <v>0</v>
      </c>
      <c r="AW669" s="738" t="n">
        <v>0</v>
      </c>
      <c r="AX669" s="738" t="n">
        <v>0</v>
      </c>
      <c r="AY669" s="738" t="n">
        <v>0</v>
      </c>
      <c r="AZ669" s="738" t="n">
        <v>0</v>
      </c>
      <c r="BA669" s="738" t="n">
        <v>0</v>
      </c>
      <c r="BB669" s="738" t="n">
        <v>0</v>
      </c>
      <c r="BC669" s="559" t="n">
        <f aca="false">+AZ669/12*3</f>
        <v>0</v>
      </c>
      <c r="BD669" s="738" t="n">
        <v>0</v>
      </c>
      <c r="BE669" s="738" t="n">
        <v>0</v>
      </c>
      <c r="BF669" s="738" t="n">
        <v>0</v>
      </c>
      <c r="BG669" s="738" t="n">
        <v>0</v>
      </c>
      <c r="BH669" s="738" t="n">
        <v>0</v>
      </c>
      <c r="BI669" s="738" t="n">
        <v>0</v>
      </c>
      <c r="BJ669" s="738" t="n">
        <v>0</v>
      </c>
      <c r="BK669" s="739" t="n">
        <v>0</v>
      </c>
      <c r="BL669" s="738" t="n">
        <v>0</v>
      </c>
      <c r="BM669" s="738" t="n">
        <v>0</v>
      </c>
      <c r="BN669" s="738" t="n">
        <v>0</v>
      </c>
      <c r="BO669" s="738" t="n">
        <v>0</v>
      </c>
      <c r="BP669" s="738" t="n">
        <v>0</v>
      </c>
      <c r="BQ669" s="738" t="n">
        <v>0</v>
      </c>
      <c r="BR669" s="738" t="n">
        <v>0</v>
      </c>
      <c r="BS669" s="738" t="n">
        <v>0</v>
      </c>
      <c r="BT669" s="738" t="n">
        <v>0</v>
      </c>
      <c r="BU669" s="738" t="n">
        <v>0</v>
      </c>
      <c r="BV669" s="738" t="n">
        <v>0</v>
      </c>
      <c r="BW669" s="738" t="n">
        <v>0</v>
      </c>
      <c r="BX669" s="738" t="n">
        <v>0</v>
      </c>
      <c r="BY669" s="576" t="e">
        <f aca="false">BX669*100/AZ669</f>
        <v>#DIV/0!</v>
      </c>
      <c r="BZ669" s="576" t="e">
        <f aca="false">BX669*100/BV669</f>
        <v>#DIV/0!</v>
      </c>
      <c r="CA669" s="738" t="n">
        <v>0</v>
      </c>
      <c r="CB669" s="559" t="n">
        <f aca="false">+CA669/12*2</f>
        <v>0</v>
      </c>
      <c r="CC669" s="738" t="n">
        <v>0</v>
      </c>
      <c r="CD669" s="559" t="e">
        <f aca="false">+CC669*100/CB669</f>
        <v>#DIV/0!</v>
      </c>
      <c r="CE669" s="559" t="n">
        <f aca="false">+CA669/12*3</f>
        <v>0</v>
      </c>
      <c r="CF669" s="738" t="n">
        <v>0</v>
      </c>
      <c r="CG669" s="738" t="n">
        <v>0</v>
      </c>
      <c r="CH669" s="559" t="e">
        <f aca="false">+CG669*100/CE669</f>
        <v>#DIV/0!</v>
      </c>
      <c r="CI669" s="559" t="e">
        <f aca="false">+CG669*100/CF669</f>
        <v>#DIV/0!</v>
      </c>
      <c r="CJ669" s="559" t="n">
        <f aca="false">CA669/12*4</f>
        <v>0</v>
      </c>
      <c r="CK669" s="738" t="n">
        <v>0</v>
      </c>
      <c r="CL669" s="738" t="n">
        <v>0</v>
      </c>
      <c r="CM669" s="559" t="n">
        <f aca="false">+CA669/12*5</f>
        <v>0</v>
      </c>
      <c r="CN669" s="739" t="n">
        <v>0</v>
      </c>
      <c r="CO669" s="738" t="n">
        <v>0</v>
      </c>
      <c r="CP669" s="576" t="n">
        <f aca="false">+CA669/2</f>
        <v>0</v>
      </c>
      <c r="CQ669" s="738" t="n">
        <v>0</v>
      </c>
      <c r="CR669" s="738" t="n">
        <v>0</v>
      </c>
      <c r="CS669" s="559" t="n">
        <f aca="false">+CA669/12*7</f>
        <v>0</v>
      </c>
      <c r="CT669" s="738" t="n">
        <v>0</v>
      </c>
      <c r="CU669" s="738" t="n">
        <v>0</v>
      </c>
      <c r="CV669" s="559" t="n">
        <f aca="false">+CA669/12*8</f>
        <v>0</v>
      </c>
      <c r="CW669" s="738" t="n">
        <v>0</v>
      </c>
      <c r="CX669" s="738" t="n">
        <v>0</v>
      </c>
      <c r="CY669" s="559" t="n">
        <f aca="false">+CA669/12*9</f>
        <v>0</v>
      </c>
      <c r="CZ669" s="738" t="n">
        <v>0</v>
      </c>
      <c r="DA669" s="738" t="n">
        <v>0</v>
      </c>
      <c r="DB669" s="738" t="n">
        <v>0</v>
      </c>
      <c r="DC669" s="738" t="n">
        <v>0</v>
      </c>
      <c r="DD669" s="738" t="n">
        <v>0</v>
      </c>
      <c r="DE669" s="740"/>
      <c r="DF669" s="738" t="n">
        <v>0</v>
      </c>
      <c r="DG669" s="738"/>
      <c r="DH669" s="738" t="n">
        <v>0</v>
      </c>
      <c r="DI669" s="738" t="n">
        <v>0</v>
      </c>
      <c r="DJ669" s="738" t="n">
        <v>0</v>
      </c>
      <c r="DK669" s="738" t="n">
        <v>0</v>
      </c>
      <c r="DL669" s="738" t="n">
        <v>0</v>
      </c>
      <c r="DM669" s="580" t="e">
        <f aca="false">DL669*100/DJ669</f>
        <v>#DIV/0!</v>
      </c>
      <c r="DN669" s="580" t="n">
        <f aca="false">DL669-DJ669</f>
        <v>0</v>
      </c>
      <c r="DO669" s="559" t="n">
        <f aca="false">+DJ669/12</f>
        <v>0</v>
      </c>
      <c r="DP669" s="738" t="n">
        <v>0</v>
      </c>
      <c r="DQ669" s="559" t="n">
        <f aca="false">+DJ669/12*2</f>
        <v>0</v>
      </c>
      <c r="DR669" s="738" t="n">
        <v>0</v>
      </c>
      <c r="DS669" s="559" t="e">
        <f aca="false">+DR669*100/DQ669</f>
        <v>#DIV/0!</v>
      </c>
      <c r="DT669" s="559" t="n">
        <f aca="false">+DL669/12*3</f>
        <v>0</v>
      </c>
      <c r="DU669" s="738" t="n">
        <v>0</v>
      </c>
      <c r="DV669" s="738" t="n">
        <v>0</v>
      </c>
      <c r="DW669" s="559" t="e">
        <f aca="false">+DV669*100/DT669</f>
        <v>#DIV/0!</v>
      </c>
      <c r="DX669" s="559" t="e">
        <f aca="false">+DV669*100/DU669</f>
        <v>#DIV/0!</v>
      </c>
      <c r="DY669" s="559" t="n">
        <f aca="false">+DL669/12*4</f>
        <v>0</v>
      </c>
      <c r="DZ669" s="738" t="n">
        <v>0</v>
      </c>
      <c r="EA669" s="738" t="n">
        <v>0</v>
      </c>
      <c r="EB669" s="559" t="e">
        <f aca="false">+EA669*100/DY669</f>
        <v>#DIV/0!</v>
      </c>
      <c r="EC669" s="559" t="e">
        <f aca="false">+EA669*100/DZ669</f>
        <v>#DIV/0!</v>
      </c>
      <c r="ED669" s="559" t="n">
        <f aca="false">+DL669/12*5</f>
        <v>0</v>
      </c>
      <c r="EE669" s="738" t="n">
        <v>0</v>
      </c>
      <c r="EF669" s="738" t="n">
        <v>0</v>
      </c>
      <c r="EG669" s="559" t="e">
        <f aca="false">+EF669*100/ED669</f>
        <v>#DIV/0!</v>
      </c>
      <c r="EH669" s="559" t="e">
        <f aca="false">+EF669*100/EE669</f>
        <v>#DIV/0!</v>
      </c>
      <c r="EI669" s="576" t="n">
        <f aca="false">+DL669/2</f>
        <v>0</v>
      </c>
      <c r="EJ669" s="738" t="n">
        <v>0</v>
      </c>
      <c r="EK669" s="738" t="n">
        <v>0</v>
      </c>
      <c r="EL669" s="576" t="e">
        <f aca="false">+EK669*100/EI669</f>
        <v>#DIV/0!</v>
      </c>
      <c r="EM669" s="576" t="e">
        <f aca="false">+EK669*100/EJ669</f>
        <v>#DIV/0!</v>
      </c>
    </row>
    <row r="670" s="327" customFormat="true" ht="20.25" hidden="false" customHeight="true" outlineLevel="0" collapsed="false">
      <c r="D670" s="745" t="s">
        <v>219</v>
      </c>
      <c r="E670" s="587" t="n">
        <v>510000</v>
      </c>
      <c r="F670" s="587"/>
      <c r="G670" s="575" t="s">
        <v>740</v>
      </c>
      <c r="H670" s="738" t="n">
        <f aca="false">H671+H672+H673+H675</f>
        <v>10010.6</v>
      </c>
      <c r="I670" s="754" t="n">
        <f aca="false">+I673+I675</f>
        <v>9942.1</v>
      </c>
      <c r="J670" s="738" t="n">
        <f aca="false">J671+J672+J673+J675</f>
        <v>13000</v>
      </c>
      <c r="K670" s="738" t="n">
        <f aca="false">K671+K672+K673+K675</f>
        <v>1770.25</v>
      </c>
      <c r="L670" s="738" t="n">
        <f aca="false">L671+L672+L673+L675</f>
        <v>2831.15</v>
      </c>
      <c r="M670" s="738" t="n">
        <f aca="false">M671+M672+M673+M675</f>
        <v>1639.05</v>
      </c>
      <c r="N670" s="738" t="n">
        <f aca="false">N671+N672+N673+N675</f>
        <v>5751.71</v>
      </c>
      <c r="O670" s="738" t="n">
        <f aca="false">O671+O672+O673+O675</f>
        <v>5851.7</v>
      </c>
      <c r="P670" s="738" t="n">
        <f aca="false">P671+P672+P673+P675</f>
        <v>9337.7</v>
      </c>
      <c r="Q670" s="738" t="n">
        <f aca="false">Q671+Q672+Q673+Q675</f>
        <v>9770.58</v>
      </c>
      <c r="R670" s="738" t="n">
        <f aca="false">R671+R672+R673+R675</f>
        <v>10610.9</v>
      </c>
      <c r="S670" s="738" t="n">
        <f aca="false">S671+S672+S673+S675</f>
        <v>200</v>
      </c>
      <c r="T670" s="738" t="n">
        <f aca="false">T671+T672+T673+T675</f>
        <v>170.71</v>
      </c>
      <c r="U670" s="738" t="n">
        <f aca="false">U671+U672+U673+U675</f>
        <v>790.62</v>
      </c>
      <c r="V670" s="738" t="n">
        <f aca="false">V671+V672+V673+V675</f>
        <v>921.52</v>
      </c>
      <c r="W670" s="738" t="n">
        <f aca="false">W671+W672+W673+W674+W675</f>
        <v>2935.52</v>
      </c>
      <c r="X670" s="738" t="n">
        <f aca="false">X671+X672+X673+X674+X675</f>
        <v>2989.52</v>
      </c>
      <c r="Y670" s="738" t="n">
        <f aca="false">Y671+Y672+Y673+Y674+Y675</f>
        <v>3224.68</v>
      </c>
      <c r="Z670" s="738" t="n">
        <f aca="false">Z671+Z672+Z673+Z675</f>
        <v>9337.7</v>
      </c>
      <c r="AA670" s="738" t="n">
        <f aca="false">AA671+AA672+AA673+AA674+AA675</f>
        <v>5277.82</v>
      </c>
      <c r="AB670" s="738" t="n">
        <f aca="false">AB671+AB672+AB673+AB674+AB675</f>
        <v>13000</v>
      </c>
      <c r="AC670" s="738" t="n">
        <f aca="false">AC671+AC672+AC673+AC674+AC675</f>
        <v>13000</v>
      </c>
      <c r="AD670" s="738" t="n">
        <f aca="false">AD671+AD672+AD673+AD675</f>
        <v>170.71</v>
      </c>
      <c r="AE670" s="738" t="n">
        <f aca="false">AE671+AE672+AE673+AE674+AE675</f>
        <v>187.2</v>
      </c>
      <c r="AF670" s="738" t="n">
        <f aca="false">AF671+AF672+AF673+AF674+AF675</f>
        <v>558.9</v>
      </c>
      <c r="AG670" s="738" t="n">
        <f aca="false">AG671+AG672+AG673+AG674+AG675</f>
        <v>558.9</v>
      </c>
      <c r="AH670" s="738" t="n">
        <f aca="false">AH671+AH672+AH673+AH674+AH675</f>
        <v>940.1</v>
      </c>
      <c r="AI670" s="738" t="n">
        <f aca="false">AI671+AI672+AI673+AI674+AI675</f>
        <v>2989.52</v>
      </c>
      <c r="AJ670" s="738" t="n">
        <f aca="false">AJ671+AJ672+AJ673+AJ674+AJ675</f>
        <v>3403.81</v>
      </c>
      <c r="AK670" s="738" t="n">
        <f aca="false">AK671+AK672+AK673+AK674+AK675</f>
        <v>3224.68</v>
      </c>
      <c r="AL670" s="738" t="n">
        <f aca="false">AL671+AL672+AL673+AL674+AL675</f>
        <v>3511.31</v>
      </c>
      <c r="AM670" s="584" t="n">
        <f aca="false">AC670/12*7</f>
        <v>7583.33333333333</v>
      </c>
      <c r="AN670" s="738" t="n">
        <f aca="false">AN671+AN672+AN673+AN674+AN675</f>
        <v>5277.82</v>
      </c>
      <c r="AO670" s="738" t="n">
        <f aca="false">AO671+AO672+AO673+AO674+AO675</f>
        <v>3617.11</v>
      </c>
      <c r="AP670" s="738" t="n">
        <f aca="false">AP671+AP672+AP673+AP674+AP675</f>
        <v>5277.82</v>
      </c>
      <c r="AQ670" s="738" t="n">
        <f aca="false">AQ671+AQ672+AQ673+AQ674+AQ675</f>
        <v>4098.31</v>
      </c>
      <c r="AR670" s="738" t="n">
        <f aca="false">AR671+AR672+AR673+AR674+AR675</f>
        <v>8258.97</v>
      </c>
      <c r="AS670" s="738" t="n">
        <f aca="false">AS671+AS672+AS673+AS674+AS675</f>
        <v>5140.93</v>
      </c>
      <c r="AT670" s="738" t="n">
        <f aca="false">AT671+AT672+AT673+AT674+AT675</f>
        <v>13000</v>
      </c>
      <c r="AU670" s="738" t="n">
        <f aca="false">AU671+AU672+AU673+AU674+AU675</f>
        <v>13000</v>
      </c>
      <c r="AV670" s="738" t="n">
        <f aca="false">AV671+AV672+AV673+AV674+AV675</f>
        <v>13000</v>
      </c>
      <c r="AW670" s="738" t="n">
        <f aca="false">AW671+AW672+AW673+AW674+AW675</f>
        <v>8000</v>
      </c>
      <c r="AX670" s="738" t="n">
        <f aca="false">AX671+AX672+AX673+AX674+AX675</f>
        <v>12858.93</v>
      </c>
      <c r="AY670" s="738" t="n">
        <f aca="false">AY671+AY672+AY673+AY674+AY675</f>
        <v>13088.35</v>
      </c>
      <c r="AZ670" s="738" t="n">
        <f aca="false">AZ671+AZ672+AZ673+AZ674+AZ675</f>
        <v>8000</v>
      </c>
      <c r="BA670" s="738" t="n">
        <f aca="false">BA671+BA672+BA673+BA674+BA675</f>
        <v>0</v>
      </c>
      <c r="BB670" s="738" t="n">
        <f aca="false">BB671+BB672+BB673+BB674+BB675</f>
        <v>254.4</v>
      </c>
      <c r="BC670" s="559" t="n">
        <f aca="false">+AZ670/12*3</f>
        <v>2000</v>
      </c>
      <c r="BD670" s="738" t="n">
        <f aca="false">BD671+BD672+BD673+BD675</f>
        <v>921.52</v>
      </c>
      <c r="BE670" s="738" t="n">
        <f aca="false">BE671+BE672+BE673+BE674+BE675</f>
        <v>558.9</v>
      </c>
      <c r="BF670" s="738" t="n">
        <f aca="false">BF671+BF672+BF673+BF674+BF675</f>
        <v>741.96</v>
      </c>
      <c r="BG670" s="738" t="n">
        <f aca="false">BG671+BG672+BG673+BG674+BG675</f>
        <v>2935.52</v>
      </c>
      <c r="BH670" s="738" t="n">
        <f aca="false">BH671+BH672+BH673+BH674+BH675</f>
        <v>940.1</v>
      </c>
      <c r="BI670" s="738" t="n">
        <f aca="false">BI671+BI672+BI673+BI674+BI675</f>
        <v>1773.88</v>
      </c>
      <c r="BJ670" s="738" t="n">
        <f aca="false">BJ671+BJ672+BJ673+BJ674+BJ675</f>
        <v>3403.81</v>
      </c>
      <c r="BK670" s="739" t="n">
        <f aca="false">BK671+BK672+BK673+BK674+BK675</f>
        <v>2085.28</v>
      </c>
      <c r="BL670" s="738" t="n">
        <f aca="false">BL671+BL672+BL673+BL674+BL675</f>
        <v>3511.31</v>
      </c>
      <c r="BM670" s="738" t="n">
        <f aca="false">BM671+BM672+BM673+BM674+BM675</f>
        <v>4770.98</v>
      </c>
      <c r="BN670" s="738" t="n">
        <f aca="false">BN671+BN672+BN673+BN674+BN675</f>
        <v>3617.11</v>
      </c>
      <c r="BO670" s="738" t="n">
        <f aca="false">BO671+BO672+BO673+BO674+BO675</f>
        <v>6126.03</v>
      </c>
      <c r="BP670" s="738" t="n">
        <f aca="false">BP671+BP672+BP673+BP674+BP675</f>
        <v>4098.31</v>
      </c>
      <c r="BQ670" s="738" t="n">
        <f aca="false">BQ671+BQ672+BQ673+BQ674+BQ675</f>
        <v>6356.67</v>
      </c>
      <c r="BR670" s="738" t="n">
        <f aca="false">BR671+BR672+BR673+BR674+BR675</f>
        <v>5140.93</v>
      </c>
      <c r="BS670" s="738" t="n">
        <f aca="false">BS671+BS672+BS673+BS674+BS675</f>
        <v>7302.19</v>
      </c>
      <c r="BT670" s="738" t="n">
        <f aca="false">BT671+BT672+BT673+BT674+BT675</f>
        <v>7641.27</v>
      </c>
      <c r="BU670" s="738" t="n">
        <f aca="false">BU671+BU672+BU673+BU674+BU675</f>
        <v>9000</v>
      </c>
      <c r="BV670" s="738" t="n">
        <f aca="false">BV671+BV672+BV673+BV674+BV675</f>
        <v>9000</v>
      </c>
      <c r="BW670" s="738" t="n">
        <f aca="false">BW671+BW672+BW673+BW674+BW675</f>
        <v>8000</v>
      </c>
      <c r="BX670" s="738" t="n">
        <f aca="false">BX671+BX672+BX673+BX674+BX675</f>
        <v>8000</v>
      </c>
      <c r="BY670" s="576" t="n">
        <f aca="false">BX670*100/AZ670</f>
        <v>100</v>
      </c>
      <c r="BZ670" s="576" t="n">
        <f aca="false">BX670*100/BV670</f>
        <v>88.8888888888889</v>
      </c>
      <c r="CA670" s="738" t="n">
        <f aca="false">CA671+CA672+CA673+CA674+CA675</f>
        <v>8000</v>
      </c>
      <c r="CB670" s="559" t="n">
        <f aca="false">+CA670/12*2</f>
        <v>1333.33333333333</v>
      </c>
      <c r="CC670" s="738" t="n">
        <f aca="false">CC671+CC672+CC673+CC674+CC675</f>
        <v>360.36</v>
      </c>
      <c r="CD670" s="559" t="n">
        <f aca="false">+CC670*100/CB670</f>
        <v>27.027</v>
      </c>
      <c r="CE670" s="559" t="n">
        <f aca="false">+CA670/12*3</f>
        <v>2000</v>
      </c>
      <c r="CF670" s="738" t="n">
        <f aca="false">CF671+CF672+CF673+CF674+CF675</f>
        <v>741.96</v>
      </c>
      <c r="CG670" s="738" t="n">
        <f aca="false">CG671+CG672+CG673+CG674+CG675</f>
        <v>673.95</v>
      </c>
      <c r="CH670" s="559" t="n">
        <f aca="false">+CG670*100/CE670</f>
        <v>33.6975</v>
      </c>
      <c r="CI670" s="559" t="n">
        <f aca="false">+CG670*100/CF670</f>
        <v>90.8337376677988</v>
      </c>
      <c r="CJ670" s="559" t="n">
        <f aca="false">CA670/12*4</f>
        <v>2666.66666666667</v>
      </c>
      <c r="CK670" s="738" t="n">
        <f aca="false">CK671+CK672+CK673+CK674+CK675</f>
        <v>1773.88</v>
      </c>
      <c r="CL670" s="738" t="n">
        <f aca="false">CL671+CL672+CL673+CL674+CL675</f>
        <v>1019.11</v>
      </c>
      <c r="CM670" s="559" t="n">
        <f aca="false">+CA670/12*5</f>
        <v>3333.33333333333</v>
      </c>
      <c r="CN670" s="739" t="n">
        <f aca="false">CN671+CN672+CN673+CN674+CN675</f>
        <v>2085.28</v>
      </c>
      <c r="CO670" s="738" t="n">
        <f aca="false">CO671+CO672+CO673+CO674+CO675</f>
        <v>1745.47</v>
      </c>
      <c r="CP670" s="576" t="n">
        <f aca="false">+CA670/2</f>
        <v>4000</v>
      </c>
      <c r="CQ670" s="738" t="n">
        <f aca="false">CQ671+CQ672+CQ673+CQ674+CQ675</f>
        <v>4770.98</v>
      </c>
      <c r="CR670" s="738" t="n">
        <f aca="false">CR671+CR672+CR673+CR674+CR675</f>
        <v>2232.19</v>
      </c>
      <c r="CS670" s="559" t="n">
        <f aca="false">+CA670/12*7</f>
        <v>4666.66666666667</v>
      </c>
      <c r="CT670" s="738" t="n">
        <f aca="false">CT671+CT672+CT673+CT674+CT675</f>
        <v>6126.03</v>
      </c>
      <c r="CU670" s="738" t="n">
        <f aca="false">CU671+CU672+CU673+CU674+CU675</f>
        <v>2775.37</v>
      </c>
      <c r="CV670" s="559" t="n">
        <f aca="false">+CA670/12*8</f>
        <v>5333.33333333333</v>
      </c>
      <c r="CW670" s="738" t="n">
        <f aca="false">CW671+CW672+CW673+CW674+CW675</f>
        <v>6356.67</v>
      </c>
      <c r="CX670" s="738" t="n">
        <f aca="false">CX671+CX672+CX673+CX674+CX675</f>
        <v>2868.55</v>
      </c>
      <c r="CY670" s="559" t="n">
        <f aca="false">+CA670/12*9</f>
        <v>6000</v>
      </c>
      <c r="CZ670" s="738" t="n">
        <f aca="false">CZ671+CZ672+CZ673+CZ674+CZ675</f>
        <v>7302.19</v>
      </c>
      <c r="DA670" s="738" t="n">
        <f aca="false">DA671+DA672+DA673+DA674+DA675</f>
        <v>3598.88</v>
      </c>
      <c r="DB670" s="738" t="n">
        <f aca="false">DB671+DB672+DB673+DB674+DB675</f>
        <v>8500</v>
      </c>
      <c r="DC670" s="738" t="n">
        <f aca="false">DC671+DC672+DC673+DC674+DC675</f>
        <v>8500</v>
      </c>
      <c r="DD670" s="738" t="n">
        <f aca="false">DD671+DD672+DD673+DD674+DD675</f>
        <v>8500</v>
      </c>
      <c r="DE670" s="740"/>
      <c r="DF670" s="738" t="n">
        <f aca="false">DF671+DF672+DF673+DF674+DF675</f>
        <v>8000</v>
      </c>
      <c r="DG670" s="738"/>
      <c r="DH670" s="738" t="n">
        <f aca="false">DH671+DH672+DH673+DH674+DH675</f>
        <v>7714.31</v>
      </c>
      <c r="DI670" s="738" t="n">
        <f aca="false">DI671+DI672+DI673+DI674+DI675</f>
        <v>7500</v>
      </c>
      <c r="DJ670" s="738" t="n">
        <f aca="false">DJ671+DJ672+DJ673+DJ674+DJ675</f>
        <v>7500</v>
      </c>
      <c r="DK670" s="738" t="n">
        <f aca="false">DK671+DK672+DK673+DK674+DK675</f>
        <v>7500</v>
      </c>
      <c r="DL670" s="738" t="n">
        <f aca="false">DL671+DL672+DL673+DL674+DL675</f>
        <v>7500</v>
      </c>
      <c r="DM670" s="580" t="n">
        <f aca="false">DL670*100/DJ670</f>
        <v>100</v>
      </c>
      <c r="DN670" s="580" t="n">
        <f aca="false">DL670-DJ670</f>
        <v>0</v>
      </c>
      <c r="DO670" s="559" t="n">
        <f aca="false">+DJ670/12</f>
        <v>625</v>
      </c>
      <c r="DP670" s="738" t="n">
        <f aca="false">DP671+DP672+DP673+DP674+DP675</f>
        <v>206.9</v>
      </c>
      <c r="DQ670" s="559" t="n">
        <f aca="false">+DJ670/12*2</f>
        <v>1250</v>
      </c>
      <c r="DR670" s="738" t="n">
        <f aca="false">DR671+DR672+DR673+DR674+DR675</f>
        <v>721.4</v>
      </c>
      <c r="DS670" s="559" t="n">
        <f aca="false">+DR670*100/DQ670</f>
        <v>57.712</v>
      </c>
      <c r="DT670" s="559" t="n">
        <f aca="false">+DL670/12*3</f>
        <v>1875</v>
      </c>
      <c r="DU670" s="738" t="n">
        <f aca="false">DU671+DU672+DU673+DU674+DU675</f>
        <v>673.95</v>
      </c>
      <c r="DV670" s="738" t="n">
        <f aca="false">DV671+DV672+DV673+DV674+DV675</f>
        <v>2828.36</v>
      </c>
      <c r="DW670" s="559" t="n">
        <f aca="false">+DV670*100/DT670</f>
        <v>150.845866666667</v>
      </c>
      <c r="DX670" s="559" t="n">
        <f aca="false">+DV670*100/DU670</f>
        <v>419.669114919504</v>
      </c>
      <c r="DY670" s="559" t="n">
        <f aca="false">+DL670/12*4</f>
        <v>2500</v>
      </c>
      <c r="DZ670" s="738" t="n">
        <f aca="false">DZ671+DZ672+DZ673+DZ674+DZ675</f>
        <v>1019.11</v>
      </c>
      <c r="EA670" s="738" t="n">
        <f aca="false">EA671+EA672+EA673+EA674+EA675</f>
        <v>3547.46</v>
      </c>
      <c r="EB670" s="559" t="n">
        <f aca="false">+EA670*100/DY670</f>
        <v>141.8984</v>
      </c>
      <c r="EC670" s="559" t="n">
        <f aca="false">+EA670*100/DZ670</f>
        <v>348.093925091501</v>
      </c>
      <c r="ED670" s="559" t="n">
        <f aca="false">+DL670/12*5</f>
        <v>3125</v>
      </c>
      <c r="EE670" s="738" t="n">
        <f aca="false">EE671+EE672+EE673+EE674+EE675</f>
        <v>1745.47</v>
      </c>
      <c r="EF670" s="738" t="n">
        <f aca="false">EF671+EF672+EF673+EF674+EF675</f>
        <v>3724.46</v>
      </c>
      <c r="EG670" s="559" t="n">
        <f aca="false">+EF670*100/ED670</f>
        <v>119.18272</v>
      </c>
      <c r="EH670" s="559" t="n">
        <f aca="false">+EF670*100/EE670</f>
        <v>213.378631543367</v>
      </c>
      <c r="EI670" s="576" t="n">
        <f aca="false">+DL670/2</f>
        <v>3750</v>
      </c>
      <c r="EJ670" s="738" t="n">
        <f aca="false">EJ671+EJ672+EJ673+EJ674+EJ675</f>
        <v>2232.19</v>
      </c>
      <c r="EK670" s="738" t="n">
        <f aca="false">EK671+EK672+EK673+EK674+EK675</f>
        <v>3909.26</v>
      </c>
      <c r="EL670" s="576" t="n">
        <f aca="false">+EK670*100/EI670</f>
        <v>104.246933333333</v>
      </c>
      <c r="EM670" s="576" t="n">
        <f aca="false">+EK670*100/EJ670</f>
        <v>175.131149230128</v>
      </c>
    </row>
    <row r="671" s="327" customFormat="true" ht="27.75" hidden="true" customHeight="true" outlineLevel="0" collapsed="false">
      <c r="D671" s="745"/>
      <c r="E671" s="412" t="n">
        <v>511100</v>
      </c>
      <c r="F671" s="412"/>
      <c r="G671" s="408" t="s">
        <v>1242</v>
      </c>
      <c r="H671" s="741" t="n">
        <v>0</v>
      </c>
      <c r="I671" s="753" t="n">
        <v>490</v>
      </c>
      <c r="J671" s="741" t="n">
        <v>0</v>
      </c>
      <c r="K671" s="741" t="n">
        <v>0</v>
      </c>
      <c r="L671" s="741" t="n">
        <v>0</v>
      </c>
      <c r="M671" s="741" t="n">
        <v>0</v>
      </c>
      <c r="N671" s="741" t="n">
        <v>0</v>
      </c>
      <c r="O671" s="741" t="n">
        <v>0</v>
      </c>
      <c r="P671" s="741" t="n">
        <v>0</v>
      </c>
      <c r="Q671" s="741" t="n">
        <v>0</v>
      </c>
      <c r="R671" s="741" t="n">
        <v>0</v>
      </c>
      <c r="S671" s="741" t="n">
        <v>0</v>
      </c>
      <c r="T671" s="741" t="n">
        <v>0</v>
      </c>
      <c r="U671" s="741" t="n">
        <v>0</v>
      </c>
      <c r="V671" s="741" t="n">
        <v>0</v>
      </c>
      <c r="W671" s="741" t="n">
        <v>0</v>
      </c>
      <c r="X671" s="741" t="n">
        <v>0</v>
      </c>
      <c r="Y671" s="741" t="n">
        <v>0</v>
      </c>
      <c r="Z671" s="741" t="n">
        <v>0</v>
      </c>
      <c r="AA671" s="741" t="n">
        <v>0</v>
      </c>
      <c r="AB671" s="741" t="n">
        <v>0</v>
      </c>
      <c r="AC671" s="741" t="n">
        <v>0</v>
      </c>
      <c r="AD671" s="741" t="n">
        <v>0</v>
      </c>
      <c r="AE671" s="741" t="n">
        <v>0</v>
      </c>
      <c r="AF671" s="741" t="n">
        <v>0</v>
      </c>
      <c r="AG671" s="741" t="n">
        <v>0</v>
      </c>
      <c r="AH671" s="741" t="n">
        <v>0</v>
      </c>
      <c r="AI671" s="741" t="n">
        <v>0</v>
      </c>
      <c r="AJ671" s="741" t="n">
        <v>0</v>
      </c>
      <c r="AK671" s="741" t="n">
        <v>0</v>
      </c>
      <c r="AL671" s="741" t="n">
        <v>0</v>
      </c>
      <c r="AM671" s="584" t="n">
        <f aca="false">AC671/12*7</f>
        <v>0</v>
      </c>
      <c r="AN671" s="741" t="n">
        <v>0</v>
      </c>
      <c r="AO671" s="741" t="n">
        <v>0</v>
      </c>
      <c r="AP671" s="741" t="n">
        <v>0</v>
      </c>
      <c r="AQ671" s="741" t="n">
        <v>0</v>
      </c>
      <c r="AR671" s="741" t="n">
        <v>0</v>
      </c>
      <c r="AS671" s="741" t="n">
        <v>0</v>
      </c>
      <c r="AT671" s="741" t="n">
        <v>0</v>
      </c>
      <c r="AU671" s="741" t="n">
        <v>0</v>
      </c>
      <c r="AV671" s="741" t="n">
        <v>0</v>
      </c>
      <c r="AW671" s="741" t="n">
        <v>0</v>
      </c>
      <c r="AX671" s="741" t="n">
        <v>0</v>
      </c>
      <c r="AY671" s="741" t="n">
        <v>0</v>
      </c>
      <c r="AZ671" s="741" t="n">
        <v>0</v>
      </c>
      <c r="BA671" s="741" t="n">
        <v>0</v>
      </c>
      <c r="BB671" s="741" t="n">
        <v>0</v>
      </c>
      <c r="BC671" s="559" t="n">
        <f aca="false">+AZ671/12*3</f>
        <v>0</v>
      </c>
      <c r="BD671" s="741" t="n">
        <v>0</v>
      </c>
      <c r="BE671" s="741" t="n">
        <v>0</v>
      </c>
      <c r="BF671" s="741" t="n">
        <v>0</v>
      </c>
      <c r="BG671" s="741" t="n">
        <v>0</v>
      </c>
      <c r="BH671" s="741" t="n">
        <v>0</v>
      </c>
      <c r="BI671" s="741" t="n">
        <v>0</v>
      </c>
      <c r="BJ671" s="741" t="n">
        <v>0</v>
      </c>
      <c r="BK671" s="742" t="n">
        <v>0</v>
      </c>
      <c r="BL671" s="741" t="n">
        <v>0</v>
      </c>
      <c r="BM671" s="741" t="n">
        <v>0</v>
      </c>
      <c r="BN671" s="741" t="n">
        <v>0</v>
      </c>
      <c r="BO671" s="741" t="n">
        <v>0</v>
      </c>
      <c r="BP671" s="741" t="n">
        <v>0</v>
      </c>
      <c r="BQ671" s="741" t="n">
        <v>0</v>
      </c>
      <c r="BR671" s="741" t="n">
        <v>0</v>
      </c>
      <c r="BS671" s="741" t="n">
        <v>0</v>
      </c>
      <c r="BT671" s="741" t="n">
        <v>0</v>
      </c>
      <c r="BU671" s="741" t="n">
        <v>0</v>
      </c>
      <c r="BV671" s="741" t="n">
        <v>0</v>
      </c>
      <c r="BW671" s="741" t="n">
        <v>0</v>
      </c>
      <c r="BX671" s="741" t="n">
        <v>0</v>
      </c>
      <c r="BY671" s="559" t="e">
        <f aca="false">BX671*100/AZ671</f>
        <v>#DIV/0!</v>
      </c>
      <c r="BZ671" s="559" t="e">
        <f aca="false">BX671*100/BV671</f>
        <v>#DIV/0!</v>
      </c>
      <c r="CA671" s="741" t="n">
        <v>0</v>
      </c>
      <c r="CB671" s="559" t="n">
        <f aca="false">+CA671/12*2</f>
        <v>0</v>
      </c>
      <c r="CC671" s="741" t="n">
        <v>0</v>
      </c>
      <c r="CD671" s="559" t="e">
        <f aca="false">+CC671*100/CB671</f>
        <v>#DIV/0!</v>
      </c>
      <c r="CE671" s="559" t="n">
        <f aca="false">+CA671/12*3</f>
        <v>0</v>
      </c>
      <c r="CF671" s="741" t="n">
        <v>0</v>
      </c>
      <c r="CG671" s="741" t="n">
        <v>0</v>
      </c>
      <c r="CH671" s="559" t="e">
        <f aca="false">+CG671*100/CE671</f>
        <v>#DIV/0!</v>
      </c>
      <c r="CI671" s="559" t="e">
        <f aca="false">+CG671*100/CF671</f>
        <v>#DIV/0!</v>
      </c>
      <c r="CJ671" s="559" t="n">
        <f aca="false">CA671/12*4</f>
        <v>0</v>
      </c>
      <c r="CK671" s="741" t="n">
        <v>0</v>
      </c>
      <c r="CL671" s="741" t="n">
        <v>0</v>
      </c>
      <c r="CM671" s="559" t="n">
        <f aca="false">+CA671/12*5</f>
        <v>0</v>
      </c>
      <c r="CN671" s="742" t="n">
        <v>0</v>
      </c>
      <c r="CO671" s="741" t="n">
        <v>0</v>
      </c>
      <c r="CP671" s="559" t="n">
        <f aca="false">+CA671/2</f>
        <v>0</v>
      </c>
      <c r="CQ671" s="741" t="n">
        <v>0</v>
      </c>
      <c r="CR671" s="741" t="n">
        <v>0</v>
      </c>
      <c r="CS671" s="559" t="n">
        <f aca="false">+CA671/12*7</f>
        <v>0</v>
      </c>
      <c r="CT671" s="741" t="n">
        <v>0</v>
      </c>
      <c r="CU671" s="741" t="n">
        <v>0</v>
      </c>
      <c r="CV671" s="559" t="n">
        <f aca="false">+CA671/12*8</f>
        <v>0</v>
      </c>
      <c r="CW671" s="741" t="n">
        <v>0</v>
      </c>
      <c r="CX671" s="741" t="n">
        <v>0</v>
      </c>
      <c r="CY671" s="559" t="n">
        <f aca="false">+CA671/12*9</f>
        <v>0</v>
      </c>
      <c r="CZ671" s="741" t="n">
        <v>0</v>
      </c>
      <c r="DA671" s="741" t="n">
        <v>0</v>
      </c>
      <c r="DB671" s="741" t="n">
        <v>0</v>
      </c>
      <c r="DC671" s="741" t="n">
        <v>0</v>
      </c>
      <c r="DD671" s="741" t="n">
        <v>0</v>
      </c>
      <c r="DE671" s="743"/>
      <c r="DF671" s="741" t="n">
        <v>0</v>
      </c>
      <c r="DG671" s="741"/>
      <c r="DH671" s="741" t="n">
        <v>0</v>
      </c>
      <c r="DI671" s="741" t="n">
        <v>0</v>
      </c>
      <c r="DJ671" s="741" t="n">
        <v>0</v>
      </c>
      <c r="DK671" s="741" t="n">
        <v>0</v>
      </c>
      <c r="DL671" s="741" t="n">
        <v>0</v>
      </c>
      <c r="DM671" s="559" t="e">
        <f aca="false">DL671*100/DJ671</f>
        <v>#DIV/0!</v>
      </c>
      <c r="DN671" s="559" t="n">
        <f aca="false">DL671-DJ671</f>
        <v>0</v>
      </c>
      <c r="DO671" s="559" t="n">
        <f aca="false">+DJ671/12</f>
        <v>0</v>
      </c>
      <c r="DP671" s="741" t="n">
        <v>0</v>
      </c>
      <c r="DQ671" s="559" t="n">
        <f aca="false">+DJ671/12*2</f>
        <v>0</v>
      </c>
      <c r="DR671" s="741" t="n">
        <v>0</v>
      </c>
      <c r="DS671" s="559" t="e">
        <f aca="false">+DR671*100/DQ671</f>
        <v>#DIV/0!</v>
      </c>
      <c r="DT671" s="559" t="n">
        <f aca="false">+DL671/12*3</f>
        <v>0</v>
      </c>
      <c r="DU671" s="741" t="n">
        <v>0</v>
      </c>
      <c r="DV671" s="741" t="n">
        <v>0</v>
      </c>
      <c r="DW671" s="559" t="e">
        <f aca="false">+DV671*100/DT671</f>
        <v>#DIV/0!</v>
      </c>
      <c r="DX671" s="559" t="e">
        <f aca="false">+DV671*100/DU671</f>
        <v>#DIV/0!</v>
      </c>
      <c r="DY671" s="559" t="n">
        <f aca="false">+DL671/12*4</f>
        <v>0</v>
      </c>
      <c r="DZ671" s="741" t="n">
        <v>0</v>
      </c>
      <c r="EA671" s="741" t="n">
        <v>0</v>
      </c>
      <c r="EB671" s="559" t="e">
        <f aca="false">+EA671*100/DY671</f>
        <v>#DIV/0!</v>
      </c>
      <c r="EC671" s="559" t="e">
        <f aca="false">+EA671*100/DZ671</f>
        <v>#DIV/0!</v>
      </c>
      <c r="ED671" s="559" t="n">
        <f aca="false">+DL671/12*5</f>
        <v>0</v>
      </c>
      <c r="EE671" s="741" t="n">
        <v>0</v>
      </c>
      <c r="EF671" s="741" t="n">
        <v>0</v>
      </c>
      <c r="EG671" s="559" t="e">
        <f aca="false">+EF671*100/ED671</f>
        <v>#DIV/0!</v>
      </c>
      <c r="EH671" s="559" t="e">
        <f aca="false">+EF671*100/EE671</f>
        <v>#DIV/0!</v>
      </c>
      <c r="EI671" s="559" t="n">
        <f aca="false">+DL671/2</f>
        <v>0</v>
      </c>
      <c r="EJ671" s="741" t="n">
        <v>0</v>
      </c>
      <c r="EK671" s="741" t="n">
        <v>0</v>
      </c>
      <c r="EL671" s="559" t="e">
        <f aca="false">+EK671*100/EI671</f>
        <v>#DIV/0!</v>
      </c>
      <c r="EM671" s="559" t="e">
        <f aca="false">+EK671*100/EJ671</f>
        <v>#DIV/0!</v>
      </c>
    </row>
    <row r="672" customFormat="false" ht="18.75" hidden="true" customHeight="true" outlineLevel="0" collapsed="false">
      <c r="D672" s="666"/>
      <c r="E672" s="407" t="n">
        <v>511200</v>
      </c>
      <c r="F672" s="407"/>
      <c r="G672" s="408" t="s">
        <v>768</v>
      </c>
      <c r="H672" s="741" t="n">
        <v>0</v>
      </c>
      <c r="I672" s="753" t="n">
        <v>3580</v>
      </c>
      <c r="J672" s="741" t="n">
        <v>0</v>
      </c>
      <c r="K672" s="741" t="n">
        <v>0</v>
      </c>
      <c r="L672" s="741" t="n">
        <v>0</v>
      </c>
      <c r="M672" s="741" t="n">
        <v>0</v>
      </c>
      <c r="N672" s="741" t="n">
        <v>0</v>
      </c>
      <c r="O672" s="741" t="n">
        <v>0</v>
      </c>
      <c r="P672" s="741" t="n">
        <v>0</v>
      </c>
      <c r="Q672" s="741" t="n">
        <v>0</v>
      </c>
      <c r="R672" s="741" t="n">
        <v>0</v>
      </c>
      <c r="S672" s="741" t="n">
        <v>0</v>
      </c>
      <c r="T672" s="741" t="n">
        <v>0</v>
      </c>
      <c r="U672" s="741" t="n">
        <v>0</v>
      </c>
      <c r="V672" s="741" t="n">
        <v>0</v>
      </c>
      <c r="W672" s="741" t="n">
        <v>0</v>
      </c>
      <c r="X672" s="741" t="n">
        <v>0</v>
      </c>
      <c r="Y672" s="741" t="n">
        <v>0</v>
      </c>
      <c r="Z672" s="741" t="n">
        <v>0</v>
      </c>
      <c r="AA672" s="741" t="n">
        <v>0</v>
      </c>
      <c r="AB672" s="741" t="n">
        <v>0</v>
      </c>
      <c r="AC672" s="741" t="n">
        <v>0</v>
      </c>
      <c r="AD672" s="741" t="n">
        <v>0</v>
      </c>
      <c r="AE672" s="741" t="n">
        <v>0</v>
      </c>
      <c r="AF672" s="741" t="n">
        <v>0</v>
      </c>
      <c r="AG672" s="741" t="n">
        <v>0</v>
      </c>
      <c r="AH672" s="741" t="n">
        <v>0</v>
      </c>
      <c r="AI672" s="741" t="n">
        <v>0</v>
      </c>
      <c r="AJ672" s="741" t="n">
        <v>0</v>
      </c>
      <c r="AK672" s="741" t="n">
        <v>0</v>
      </c>
      <c r="AL672" s="741" t="n">
        <v>0</v>
      </c>
      <c r="AM672" s="584" t="n">
        <f aca="false">AC672/12*7</f>
        <v>0</v>
      </c>
      <c r="AN672" s="741" t="n">
        <v>0</v>
      </c>
      <c r="AO672" s="741" t="n">
        <v>0</v>
      </c>
      <c r="AP672" s="741" t="n">
        <v>0</v>
      </c>
      <c r="AQ672" s="741" t="n">
        <v>0</v>
      </c>
      <c r="AR672" s="741" t="n">
        <v>0</v>
      </c>
      <c r="AS672" s="741" t="n">
        <v>0</v>
      </c>
      <c r="AT672" s="741" t="n">
        <v>0</v>
      </c>
      <c r="AU672" s="741" t="n">
        <v>0</v>
      </c>
      <c r="AV672" s="741" t="n">
        <v>0</v>
      </c>
      <c r="AW672" s="741" t="n">
        <v>0</v>
      </c>
      <c r="AX672" s="741" t="n">
        <v>0</v>
      </c>
      <c r="AY672" s="741" t="n">
        <v>0</v>
      </c>
      <c r="AZ672" s="741" t="n">
        <v>0</v>
      </c>
      <c r="BA672" s="741" t="n">
        <v>0</v>
      </c>
      <c r="BB672" s="741" t="n">
        <v>0</v>
      </c>
      <c r="BC672" s="559" t="n">
        <f aca="false">+AZ672/12*3</f>
        <v>0</v>
      </c>
      <c r="BD672" s="741" t="n">
        <v>0</v>
      </c>
      <c r="BE672" s="741" t="n">
        <v>0</v>
      </c>
      <c r="BF672" s="741" t="n">
        <v>0</v>
      </c>
      <c r="BG672" s="741" t="n">
        <v>0</v>
      </c>
      <c r="BH672" s="741" t="n">
        <v>0</v>
      </c>
      <c r="BI672" s="741" t="n">
        <v>0</v>
      </c>
      <c r="BJ672" s="741" t="n">
        <v>0</v>
      </c>
      <c r="BK672" s="742" t="n">
        <v>0</v>
      </c>
      <c r="BL672" s="741" t="n">
        <v>0</v>
      </c>
      <c r="BM672" s="741" t="n">
        <v>0</v>
      </c>
      <c r="BN672" s="741" t="n">
        <v>0</v>
      </c>
      <c r="BO672" s="741" t="n">
        <v>0</v>
      </c>
      <c r="BP672" s="741" t="n">
        <v>0</v>
      </c>
      <c r="BQ672" s="741" t="n">
        <v>0</v>
      </c>
      <c r="BR672" s="741" t="n">
        <v>0</v>
      </c>
      <c r="BS672" s="741" t="n">
        <v>0</v>
      </c>
      <c r="BT672" s="741" t="n">
        <v>0</v>
      </c>
      <c r="BU672" s="741" t="n">
        <v>0</v>
      </c>
      <c r="BV672" s="741" t="n">
        <v>0</v>
      </c>
      <c r="BW672" s="741" t="n">
        <v>0</v>
      </c>
      <c r="BX672" s="741" t="n">
        <v>0</v>
      </c>
      <c r="BY672" s="559" t="e">
        <f aca="false">BX672*100/AZ672</f>
        <v>#DIV/0!</v>
      </c>
      <c r="BZ672" s="559" t="e">
        <f aca="false">BX672*100/BV672</f>
        <v>#DIV/0!</v>
      </c>
      <c r="CA672" s="741" t="n">
        <v>0</v>
      </c>
      <c r="CB672" s="559" t="n">
        <f aca="false">+CA672/12*2</f>
        <v>0</v>
      </c>
      <c r="CC672" s="741" t="n">
        <v>0</v>
      </c>
      <c r="CD672" s="559" t="e">
        <f aca="false">+CC672*100/CB672</f>
        <v>#DIV/0!</v>
      </c>
      <c r="CE672" s="559" t="n">
        <f aca="false">+CA672/12*3</f>
        <v>0</v>
      </c>
      <c r="CF672" s="741" t="n">
        <v>0</v>
      </c>
      <c r="CG672" s="741" t="n">
        <v>0</v>
      </c>
      <c r="CH672" s="559" t="e">
        <f aca="false">+CG672*100/CE672</f>
        <v>#DIV/0!</v>
      </c>
      <c r="CI672" s="559" t="e">
        <f aca="false">+CG672*100/CF672</f>
        <v>#DIV/0!</v>
      </c>
      <c r="CJ672" s="559" t="n">
        <f aca="false">CA672/12*4</f>
        <v>0</v>
      </c>
      <c r="CK672" s="741" t="n">
        <v>0</v>
      </c>
      <c r="CL672" s="741" t="n">
        <v>0</v>
      </c>
      <c r="CM672" s="559" t="n">
        <f aca="false">+CA672/12*5</f>
        <v>0</v>
      </c>
      <c r="CN672" s="742" t="n">
        <v>0</v>
      </c>
      <c r="CO672" s="741" t="n">
        <v>0</v>
      </c>
      <c r="CP672" s="559" t="n">
        <f aca="false">+CA672/2</f>
        <v>0</v>
      </c>
      <c r="CQ672" s="741" t="n">
        <v>0</v>
      </c>
      <c r="CR672" s="741" t="n">
        <v>0</v>
      </c>
      <c r="CS672" s="559" t="n">
        <f aca="false">+CA672/12*7</f>
        <v>0</v>
      </c>
      <c r="CT672" s="741" t="n">
        <v>0</v>
      </c>
      <c r="CU672" s="741" t="n">
        <v>0</v>
      </c>
      <c r="CV672" s="559" t="n">
        <f aca="false">+CA672/12*8</f>
        <v>0</v>
      </c>
      <c r="CW672" s="741" t="n">
        <v>0</v>
      </c>
      <c r="CX672" s="741" t="n">
        <v>0</v>
      </c>
      <c r="CY672" s="559" t="n">
        <f aca="false">+CA672/12*9</f>
        <v>0</v>
      </c>
      <c r="CZ672" s="741" t="n">
        <v>0</v>
      </c>
      <c r="DA672" s="741" t="n">
        <v>0</v>
      </c>
      <c r="DB672" s="741" t="n">
        <v>0</v>
      </c>
      <c r="DC672" s="741" t="n">
        <v>0</v>
      </c>
      <c r="DD672" s="741" t="n">
        <v>0</v>
      </c>
      <c r="DE672" s="743"/>
      <c r="DF672" s="741" t="n">
        <v>0</v>
      </c>
      <c r="DG672" s="741"/>
      <c r="DH672" s="741" t="n">
        <v>0</v>
      </c>
      <c r="DI672" s="741" t="n">
        <v>0</v>
      </c>
      <c r="DJ672" s="741" t="n">
        <v>0</v>
      </c>
      <c r="DK672" s="741" t="n">
        <v>0</v>
      </c>
      <c r="DL672" s="741" t="n">
        <v>0</v>
      </c>
      <c r="DM672" s="559" t="e">
        <f aca="false">DL672*100/DJ672</f>
        <v>#DIV/0!</v>
      </c>
      <c r="DN672" s="559" t="n">
        <f aca="false">DL672-DJ672</f>
        <v>0</v>
      </c>
      <c r="DO672" s="559" t="n">
        <f aca="false">+DJ672/12</f>
        <v>0</v>
      </c>
      <c r="DP672" s="741" t="n">
        <v>0</v>
      </c>
      <c r="DQ672" s="559" t="n">
        <f aca="false">+DJ672/12*2</f>
        <v>0</v>
      </c>
      <c r="DR672" s="741" t="n">
        <v>0</v>
      </c>
      <c r="DS672" s="559" t="e">
        <f aca="false">+DR672*100/DQ672</f>
        <v>#DIV/0!</v>
      </c>
      <c r="DT672" s="559" t="n">
        <f aca="false">+DL672/12*3</f>
        <v>0</v>
      </c>
      <c r="DU672" s="741" t="n">
        <v>0</v>
      </c>
      <c r="DV672" s="741" t="n">
        <v>0</v>
      </c>
      <c r="DW672" s="559" t="e">
        <f aca="false">+DV672*100/DT672</f>
        <v>#DIV/0!</v>
      </c>
      <c r="DX672" s="559" t="e">
        <f aca="false">+DV672*100/DU672</f>
        <v>#DIV/0!</v>
      </c>
      <c r="DY672" s="559" t="n">
        <f aca="false">+DL672/12*4</f>
        <v>0</v>
      </c>
      <c r="DZ672" s="741" t="n">
        <v>0</v>
      </c>
      <c r="EA672" s="741" t="n">
        <v>0</v>
      </c>
      <c r="EB672" s="559" t="e">
        <f aca="false">+EA672*100/DY672</f>
        <v>#DIV/0!</v>
      </c>
      <c r="EC672" s="559" t="e">
        <f aca="false">+EA672*100/DZ672</f>
        <v>#DIV/0!</v>
      </c>
      <c r="ED672" s="559" t="n">
        <f aca="false">+DL672/12*5</f>
        <v>0</v>
      </c>
      <c r="EE672" s="741" t="n">
        <v>0</v>
      </c>
      <c r="EF672" s="741" t="n">
        <v>0</v>
      </c>
      <c r="EG672" s="559" t="e">
        <f aca="false">+EF672*100/ED672</f>
        <v>#DIV/0!</v>
      </c>
      <c r="EH672" s="559" t="e">
        <f aca="false">+EF672*100/EE672</f>
        <v>#DIV/0!</v>
      </c>
      <c r="EI672" s="559" t="n">
        <f aca="false">+DL672/2</f>
        <v>0</v>
      </c>
      <c r="EJ672" s="741" t="n">
        <v>0</v>
      </c>
      <c r="EK672" s="741" t="n">
        <v>0</v>
      </c>
      <c r="EL672" s="559" t="e">
        <f aca="false">+EK672*100/EI672</f>
        <v>#DIV/0!</v>
      </c>
      <c r="EM672" s="559" t="e">
        <f aca="false">+EK672*100/EJ672</f>
        <v>#DIV/0!</v>
      </c>
    </row>
    <row r="673" customFormat="false" ht="15" hidden="false" customHeight="true" outlineLevel="0" collapsed="false">
      <c r="D673" s="666"/>
      <c r="E673" s="407" t="n">
        <v>511300</v>
      </c>
      <c r="F673" s="407"/>
      <c r="G673" s="386" t="s">
        <v>746</v>
      </c>
      <c r="H673" s="741" t="n">
        <v>7827.15</v>
      </c>
      <c r="I673" s="753" t="n">
        <v>8726.43</v>
      </c>
      <c r="J673" s="741" t="n">
        <v>10000</v>
      </c>
      <c r="K673" s="741" t="n">
        <v>1266</v>
      </c>
      <c r="L673" s="741" t="n">
        <v>2103.1</v>
      </c>
      <c r="M673" s="741" t="n">
        <v>1066</v>
      </c>
      <c r="N673" s="741" t="n">
        <v>5012.66</v>
      </c>
      <c r="O673" s="741" t="n">
        <v>5112.65</v>
      </c>
      <c r="P673" s="741" t="n">
        <v>8444.81</v>
      </c>
      <c r="Q673" s="741" t="n">
        <v>8723.31</v>
      </c>
      <c r="R673" s="741" t="n">
        <v>9228.11</v>
      </c>
      <c r="S673" s="741" t="n">
        <v>120</v>
      </c>
      <c r="T673" s="741" t="n">
        <v>92.7</v>
      </c>
      <c r="U673" s="741" t="n">
        <v>92.7</v>
      </c>
      <c r="V673" s="741" t="n">
        <v>141.7</v>
      </c>
      <c r="W673" s="741" t="n">
        <v>751.7</v>
      </c>
      <c r="X673" s="741" t="n">
        <v>805.7</v>
      </c>
      <c r="Y673" s="741" t="n">
        <v>805.7</v>
      </c>
      <c r="Z673" s="741" t="n">
        <v>8444.81</v>
      </c>
      <c r="AA673" s="741" t="n">
        <v>2665.69</v>
      </c>
      <c r="AB673" s="741" t="n">
        <v>10000</v>
      </c>
      <c r="AC673" s="741" t="n">
        <v>10000</v>
      </c>
      <c r="AD673" s="741" t="n">
        <v>92.7</v>
      </c>
      <c r="AE673" s="741"/>
      <c r="AF673" s="741" t="n">
        <v>110</v>
      </c>
      <c r="AG673" s="741" t="n">
        <v>110</v>
      </c>
      <c r="AH673" s="741" t="n">
        <v>110</v>
      </c>
      <c r="AI673" s="741" t="n">
        <v>805.7</v>
      </c>
      <c r="AJ673" s="741" t="n">
        <v>2174.51</v>
      </c>
      <c r="AK673" s="741" t="n">
        <v>805.7</v>
      </c>
      <c r="AL673" s="741" t="n">
        <v>2272.51</v>
      </c>
      <c r="AM673" s="584" t="n">
        <f aca="false">AC673/12*7</f>
        <v>5833.33333333333</v>
      </c>
      <c r="AN673" s="741" t="n">
        <v>2665.69</v>
      </c>
      <c r="AO673" s="741" t="n">
        <v>2272.51</v>
      </c>
      <c r="AP673" s="741" t="n">
        <v>2665.69</v>
      </c>
      <c r="AQ673" s="741" t="n">
        <v>2327.51</v>
      </c>
      <c r="AR673" s="741" t="n">
        <v>5208.69</v>
      </c>
      <c r="AS673" s="741" t="n">
        <v>2698.51</v>
      </c>
      <c r="AT673" s="741" t="n">
        <v>10000</v>
      </c>
      <c r="AU673" s="741" t="n">
        <v>10000</v>
      </c>
      <c r="AV673" s="741" t="n">
        <v>10000</v>
      </c>
      <c r="AW673" s="741" t="n">
        <v>5000</v>
      </c>
      <c r="AX673" s="741" t="n">
        <v>9491.1</v>
      </c>
      <c r="AY673" s="741" t="n">
        <v>9447.23</v>
      </c>
      <c r="AZ673" s="741" t="n">
        <v>5000</v>
      </c>
      <c r="BA673" s="741"/>
      <c r="BB673" s="741" t="n">
        <v>180</v>
      </c>
      <c r="BC673" s="559" t="n">
        <f aca="false">+AZ673/12*3</f>
        <v>1250</v>
      </c>
      <c r="BD673" s="741" t="n">
        <v>141.7</v>
      </c>
      <c r="BE673" s="741" t="n">
        <v>110</v>
      </c>
      <c r="BF673" s="741" t="n">
        <v>210</v>
      </c>
      <c r="BG673" s="741" t="n">
        <v>751.7</v>
      </c>
      <c r="BH673" s="741" t="n">
        <v>110</v>
      </c>
      <c r="BI673" s="741" t="n">
        <v>435</v>
      </c>
      <c r="BJ673" s="741" t="n">
        <v>2174.51</v>
      </c>
      <c r="BK673" s="742" t="n">
        <v>665</v>
      </c>
      <c r="BL673" s="741" t="n">
        <v>2272.51</v>
      </c>
      <c r="BM673" s="741" t="n">
        <v>1532</v>
      </c>
      <c r="BN673" s="741" t="n">
        <v>2272.51</v>
      </c>
      <c r="BO673" s="741" t="n">
        <v>2336.7</v>
      </c>
      <c r="BP673" s="741" t="n">
        <v>2327.51</v>
      </c>
      <c r="BQ673" s="741" t="n">
        <v>2336.7</v>
      </c>
      <c r="BR673" s="741" t="n">
        <v>2698.51</v>
      </c>
      <c r="BS673" s="741" t="n">
        <v>2575.98</v>
      </c>
      <c r="BT673" s="741" t="n">
        <v>2575.98</v>
      </c>
      <c r="BU673" s="741" t="n">
        <v>4000</v>
      </c>
      <c r="BV673" s="741" t="n">
        <v>3500</v>
      </c>
      <c r="BW673" s="741" t="n">
        <v>5000</v>
      </c>
      <c r="BX673" s="741" t="n">
        <v>5000</v>
      </c>
      <c r="BY673" s="559" t="n">
        <f aca="false">BX673*100/AZ673</f>
        <v>100</v>
      </c>
      <c r="BZ673" s="559" t="n">
        <f aca="false">BX673*100/BV673</f>
        <v>142.857142857143</v>
      </c>
      <c r="CA673" s="741" t="n">
        <v>5000</v>
      </c>
      <c r="CB673" s="559" t="n">
        <f aca="false">+CA673/12*2</f>
        <v>833.333333333333</v>
      </c>
      <c r="CC673" s="741" t="n">
        <v>0</v>
      </c>
      <c r="CD673" s="559" t="n">
        <f aca="false">+CC673*100/CB673</f>
        <v>0</v>
      </c>
      <c r="CE673" s="559" t="n">
        <f aca="false">+CA673/12*3</f>
        <v>1250</v>
      </c>
      <c r="CF673" s="741" t="n">
        <v>210</v>
      </c>
      <c r="CG673" s="741" t="n">
        <v>0</v>
      </c>
      <c r="CH673" s="559" t="n">
        <f aca="false">+CG673*100/CE673</f>
        <v>0</v>
      </c>
      <c r="CI673" s="559" t="n">
        <f aca="false">+CG673*100/CF673</f>
        <v>0</v>
      </c>
      <c r="CJ673" s="559" t="n">
        <f aca="false">CA673/12*4</f>
        <v>1666.66666666667</v>
      </c>
      <c r="CK673" s="741" t="n">
        <v>435</v>
      </c>
      <c r="CL673" s="741" t="n">
        <v>0</v>
      </c>
      <c r="CM673" s="559" t="n">
        <f aca="false">+CA673/12*5</f>
        <v>2083.33333333333</v>
      </c>
      <c r="CN673" s="742" t="n">
        <v>665</v>
      </c>
      <c r="CO673" s="741" t="n">
        <v>600</v>
      </c>
      <c r="CP673" s="559" t="n">
        <f aca="false">+CA673/2</f>
        <v>2500</v>
      </c>
      <c r="CQ673" s="741" t="n">
        <v>1532</v>
      </c>
      <c r="CR673" s="741" t="n">
        <v>810</v>
      </c>
      <c r="CS673" s="559" t="n">
        <f aca="false">+CA673/12*7</f>
        <v>2916.66666666667</v>
      </c>
      <c r="CT673" s="741" t="n">
        <v>2336.7</v>
      </c>
      <c r="CU673" s="741" t="n">
        <v>1290</v>
      </c>
      <c r="CV673" s="559" t="n">
        <f aca="false">+CA673/12*8</f>
        <v>3333.33333333333</v>
      </c>
      <c r="CW673" s="741" t="n">
        <v>2336.7</v>
      </c>
      <c r="CX673" s="741" t="n">
        <v>1290</v>
      </c>
      <c r="CY673" s="559" t="n">
        <f aca="false">+CA673/12*9</f>
        <v>3750</v>
      </c>
      <c r="CZ673" s="741" t="n">
        <v>2575.98</v>
      </c>
      <c r="DA673" s="741" t="n">
        <v>1455</v>
      </c>
      <c r="DB673" s="741" t="n">
        <v>2500</v>
      </c>
      <c r="DC673" s="741" t="n">
        <v>2500</v>
      </c>
      <c r="DD673" s="741" t="n">
        <v>2500</v>
      </c>
      <c r="DE673" s="743"/>
      <c r="DF673" s="741" t="n">
        <v>5000</v>
      </c>
      <c r="DG673" s="741"/>
      <c r="DH673" s="741" t="n">
        <v>1854</v>
      </c>
      <c r="DI673" s="741" t="n">
        <v>4500</v>
      </c>
      <c r="DJ673" s="741" t="n">
        <v>4500</v>
      </c>
      <c r="DK673" s="741" t="n">
        <v>4500</v>
      </c>
      <c r="DL673" s="741" t="n">
        <v>4500</v>
      </c>
      <c r="DM673" s="559" t="n">
        <f aca="false">DL673*100/DJ673</f>
        <v>100</v>
      </c>
      <c r="DN673" s="559" t="n">
        <f aca="false">DL673-DJ673</f>
        <v>0</v>
      </c>
      <c r="DO673" s="559" t="n">
        <f aca="false">+DJ673/12</f>
        <v>375</v>
      </c>
      <c r="DP673" s="741" t="n">
        <v>55</v>
      </c>
      <c r="DQ673" s="559" t="n">
        <f aca="false">+DJ673/12*2</f>
        <v>750</v>
      </c>
      <c r="DR673" s="741" t="n">
        <v>55</v>
      </c>
      <c r="DS673" s="559" t="n">
        <f aca="false">+DR673*100/DQ673</f>
        <v>7.33333333333333</v>
      </c>
      <c r="DT673" s="559" t="n">
        <f aca="false">+DL673/12*3</f>
        <v>1125</v>
      </c>
      <c r="DU673" s="741" t="n">
        <v>0</v>
      </c>
      <c r="DV673" s="741" t="n">
        <v>2033.12</v>
      </c>
      <c r="DW673" s="559" t="n">
        <f aca="false">+DV673*100/DT673</f>
        <v>180.721777777778</v>
      </c>
      <c r="DX673" s="559" t="e">
        <f aca="false">+DV673*100/DU673</f>
        <v>#DIV/0!</v>
      </c>
      <c r="DY673" s="559" t="n">
        <f aca="false">+DL673/12*4</f>
        <v>1500</v>
      </c>
      <c r="DZ673" s="741" t="n">
        <v>0</v>
      </c>
      <c r="EA673" s="741" t="n">
        <v>2033.12</v>
      </c>
      <c r="EB673" s="559" t="n">
        <f aca="false">+EA673*100/DY673</f>
        <v>135.541333333333</v>
      </c>
      <c r="EC673" s="559" t="e">
        <f aca="false">+EA673*100/DZ673</f>
        <v>#DIV/0!</v>
      </c>
      <c r="ED673" s="559" t="n">
        <f aca="false">+DL673/12*5</f>
        <v>1875</v>
      </c>
      <c r="EE673" s="741" t="n">
        <v>600</v>
      </c>
      <c r="EF673" s="741" t="n">
        <v>2033.12</v>
      </c>
      <c r="EG673" s="559" t="n">
        <f aca="false">+EF673*100/ED673</f>
        <v>108.433066666667</v>
      </c>
      <c r="EH673" s="559" t="n">
        <f aca="false">+EF673*100/EE673</f>
        <v>338.853333333333</v>
      </c>
      <c r="EI673" s="559" t="n">
        <f aca="false">+DL673/2</f>
        <v>2250</v>
      </c>
      <c r="EJ673" s="741" t="n">
        <v>810</v>
      </c>
      <c r="EK673" s="741" t="n">
        <v>2082.92</v>
      </c>
      <c r="EL673" s="559" t="n">
        <f aca="false">+EK673*100/EI673</f>
        <v>92.5742222222222</v>
      </c>
      <c r="EM673" s="559" t="n">
        <f aca="false">+EK673*100/EJ673</f>
        <v>257.150617283951</v>
      </c>
    </row>
    <row r="674" customFormat="false" ht="15" hidden="true" customHeight="true" outlineLevel="0" collapsed="false">
      <c r="D674" s="666"/>
      <c r="E674" s="407" t="n">
        <v>511700</v>
      </c>
      <c r="F674" s="407"/>
      <c r="G674" s="408"/>
      <c r="H674" s="741"/>
      <c r="I674" s="753"/>
      <c r="J674" s="741"/>
      <c r="K674" s="741"/>
      <c r="L674" s="741"/>
      <c r="M674" s="741"/>
      <c r="N674" s="741"/>
      <c r="O674" s="741"/>
      <c r="P674" s="741"/>
      <c r="Q674" s="741"/>
      <c r="R674" s="741"/>
      <c r="S674" s="741"/>
      <c r="T674" s="741"/>
      <c r="U674" s="741"/>
      <c r="V674" s="741"/>
      <c r="W674" s="741" t="n">
        <v>1404</v>
      </c>
      <c r="X674" s="741" t="n">
        <v>1404</v>
      </c>
      <c r="Y674" s="741" t="n">
        <v>1404</v>
      </c>
      <c r="Z674" s="741"/>
      <c r="AA674" s="741" t="n">
        <v>1404</v>
      </c>
      <c r="AB674" s="741" t="n">
        <v>0</v>
      </c>
      <c r="AC674" s="741" t="n">
        <v>0</v>
      </c>
      <c r="AD674" s="741"/>
      <c r="AE674" s="741"/>
      <c r="AF674" s="741"/>
      <c r="AG674" s="741"/>
      <c r="AH674" s="741"/>
      <c r="AI674" s="741" t="n">
        <v>1404</v>
      </c>
      <c r="AJ674" s="741"/>
      <c r="AK674" s="741" t="n">
        <v>1404</v>
      </c>
      <c r="AL674" s="741"/>
      <c r="AM674" s="584" t="n">
        <f aca="false">AC674/12*7</f>
        <v>0</v>
      </c>
      <c r="AN674" s="741" t="n">
        <v>1404</v>
      </c>
      <c r="AO674" s="741"/>
      <c r="AP674" s="741" t="n">
        <v>1404</v>
      </c>
      <c r="AQ674" s="741"/>
      <c r="AR674" s="741" t="n">
        <v>1404</v>
      </c>
      <c r="AS674" s="741"/>
      <c r="AT674" s="741" t="n">
        <v>0</v>
      </c>
      <c r="AU674" s="741" t="n">
        <v>0</v>
      </c>
      <c r="AV674" s="741"/>
      <c r="AW674" s="741"/>
      <c r="AX674" s="741" t="n">
        <v>1404</v>
      </c>
      <c r="AY674" s="741" t="n">
        <v>0</v>
      </c>
      <c r="AZ674" s="741"/>
      <c r="BA674" s="741"/>
      <c r="BB674" s="741"/>
      <c r="BC674" s="559" t="n">
        <f aca="false">+AZ674/12*3</f>
        <v>0</v>
      </c>
      <c r="BD674" s="741"/>
      <c r="BE674" s="741"/>
      <c r="BF674" s="741"/>
      <c r="BG674" s="741" t="n">
        <v>1404</v>
      </c>
      <c r="BH674" s="741"/>
      <c r="BI674" s="741"/>
      <c r="BJ674" s="741"/>
      <c r="BK674" s="742"/>
      <c r="BL674" s="741"/>
      <c r="BM674" s="741"/>
      <c r="BN674" s="741"/>
      <c r="BO674" s="741"/>
      <c r="BP674" s="741"/>
      <c r="BQ674" s="741"/>
      <c r="BR674" s="741"/>
      <c r="BS674" s="741"/>
      <c r="BT674" s="741"/>
      <c r="BU674" s="741"/>
      <c r="BV674" s="741"/>
      <c r="BW674" s="741"/>
      <c r="BX674" s="741"/>
      <c r="BY674" s="559" t="n">
        <v>0</v>
      </c>
      <c r="BZ674" s="559" t="n">
        <v>0</v>
      </c>
      <c r="CA674" s="741"/>
      <c r="CB674" s="559" t="n">
        <f aca="false">+CA674/12*2</f>
        <v>0</v>
      </c>
      <c r="CC674" s="741"/>
      <c r="CD674" s="559" t="e">
        <f aca="false">+CC674*100/CB674</f>
        <v>#DIV/0!</v>
      </c>
      <c r="CE674" s="559" t="n">
        <f aca="false">+CA674/12*3</f>
        <v>0</v>
      </c>
      <c r="CF674" s="741"/>
      <c r="CG674" s="741"/>
      <c r="CH674" s="559" t="e">
        <f aca="false">+CG674*100/CE674</f>
        <v>#DIV/0!</v>
      </c>
      <c r="CI674" s="559" t="e">
        <f aca="false">+CG674*100/CF674</f>
        <v>#DIV/0!</v>
      </c>
      <c r="CJ674" s="559" t="n">
        <f aca="false">CA674/12*4</f>
        <v>0</v>
      </c>
      <c r="CK674" s="741"/>
      <c r="CL674" s="741"/>
      <c r="CM674" s="559" t="n">
        <f aca="false">+CA674/12*5</f>
        <v>0</v>
      </c>
      <c r="CN674" s="742"/>
      <c r="CO674" s="741"/>
      <c r="CP674" s="559" t="n">
        <f aca="false">+CA674/2</f>
        <v>0</v>
      </c>
      <c r="CQ674" s="741"/>
      <c r="CR674" s="741"/>
      <c r="CS674" s="559" t="n">
        <f aca="false">+CA674/12*7</f>
        <v>0</v>
      </c>
      <c r="CT674" s="741"/>
      <c r="CU674" s="741"/>
      <c r="CV674" s="559" t="n">
        <f aca="false">+CA674/12*8</f>
        <v>0</v>
      </c>
      <c r="CW674" s="741"/>
      <c r="CX674" s="741"/>
      <c r="CY674" s="559" t="n">
        <f aca="false">+CA674/12*9</f>
        <v>0</v>
      </c>
      <c r="CZ674" s="741"/>
      <c r="DA674" s="741"/>
      <c r="DB674" s="741"/>
      <c r="DC674" s="741"/>
      <c r="DD674" s="741"/>
      <c r="DE674" s="743"/>
      <c r="DF674" s="741"/>
      <c r="DG674" s="741"/>
      <c r="DH674" s="741"/>
      <c r="DI674" s="741"/>
      <c r="DJ674" s="741"/>
      <c r="DK674" s="741"/>
      <c r="DL674" s="741"/>
      <c r="DM674" s="559" t="e">
        <f aca="false">DL674*100/DJ674</f>
        <v>#DIV/0!</v>
      </c>
      <c r="DN674" s="559" t="n">
        <f aca="false">DL674-DJ674</f>
        <v>0</v>
      </c>
      <c r="DO674" s="559" t="n">
        <f aca="false">+DJ674/12</f>
        <v>0</v>
      </c>
      <c r="DP674" s="741"/>
      <c r="DQ674" s="559" t="n">
        <f aca="false">+DJ674/12*2</f>
        <v>0</v>
      </c>
      <c r="DR674" s="741"/>
      <c r="DS674" s="559" t="e">
        <f aca="false">+DR674*100/DQ674</f>
        <v>#DIV/0!</v>
      </c>
      <c r="DT674" s="559" t="n">
        <f aca="false">+DL674/12*3</f>
        <v>0</v>
      </c>
      <c r="DU674" s="741"/>
      <c r="DV674" s="741"/>
      <c r="DW674" s="559" t="e">
        <f aca="false">+DV674*100/DT674</f>
        <v>#DIV/0!</v>
      </c>
      <c r="DX674" s="559" t="e">
        <f aca="false">+DV674*100/DU674</f>
        <v>#DIV/0!</v>
      </c>
      <c r="DY674" s="559" t="n">
        <f aca="false">+DL674/12*4</f>
        <v>0</v>
      </c>
      <c r="DZ674" s="741"/>
      <c r="EA674" s="741"/>
      <c r="EB674" s="559" t="e">
        <f aca="false">+EA674*100/DY674</f>
        <v>#DIV/0!</v>
      </c>
      <c r="EC674" s="559" t="e">
        <f aca="false">+EA674*100/DZ674</f>
        <v>#DIV/0!</v>
      </c>
      <c r="ED674" s="559" t="n">
        <f aca="false">+DL674/12*5</f>
        <v>0</v>
      </c>
      <c r="EE674" s="741"/>
      <c r="EF674" s="741"/>
      <c r="EG674" s="559" t="e">
        <f aca="false">+EF674*100/ED674</f>
        <v>#DIV/0!</v>
      </c>
      <c r="EH674" s="559" t="e">
        <f aca="false">+EF674*100/EE674</f>
        <v>#DIV/0!</v>
      </c>
      <c r="EI674" s="559" t="n">
        <f aca="false">+DL674/2</f>
        <v>0</v>
      </c>
      <c r="EJ674" s="741"/>
      <c r="EK674" s="741"/>
      <c r="EL674" s="559" t="e">
        <f aca="false">+EK674*100/EI674</f>
        <v>#DIV/0!</v>
      </c>
      <c r="EM674" s="559" t="e">
        <f aca="false">+EK674*100/EJ674</f>
        <v>#DIV/0!</v>
      </c>
    </row>
    <row r="675" s="327" customFormat="true" ht="14.25" hidden="false" customHeight="true" outlineLevel="0" collapsed="false">
      <c r="D675" s="745"/>
      <c r="E675" s="407" t="n">
        <v>516100</v>
      </c>
      <c r="F675" s="407"/>
      <c r="G675" s="408" t="s">
        <v>566</v>
      </c>
      <c r="H675" s="741" t="n">
        <v>2183.45</v>
      </c>
      <c r="I675" s="753" t="n">
        <v>1215.67</v>
      </c>
      <c r="J675" s="741" t="n">
        <v>3000</v>
      </c>
      <c r="K675" s="741" t="n">
        <v>504.25</v>
      </c>
      <c r="L675" s="741" t="n">
        <v>728.05</v>
      </c>
      <c r="M675" s="741" t="n">
        <v>573.05</v>
      </c>
      <c r="N675" s="741" t="n">
        <v>739.05</v>
      </c>
      <c r="O675" s="741" t="n">
        <v>739.05</v>
      </c>
      <c r="P675" s="741" t="n">
        <v>892.89</v>
      </c>
      <c r="Q675" s="741" t="n">
        <v>1047.27</v>
      </c>
      <c r="R675" s="741" t="n">
        <v>1382.79</v>
      </c>
      <c r="S675" s="741" t="n">
        <v>80</v>
      </c>
      <c r="T675" s="741" t="n">
        <v>78.01</v>
      </c>
      <c r="U675" s="741" t="n">
        <v>697.92</v>
      </c>
      <c r="V675" s="741" t="n">
        <v>779.82</v>
      </c>
      <c r="W675" s="741" t="n">
        <v>779.82</v>
      </c>
      <c r="X675" s="741" t="n">
        <v>779.82</v>
      </c>
      <c r="Y675" s="741" t="n">
        <v>1014.98</v>
      </c>
      <c r="Z675" s="741" t="n">
        <v>892.89</v>
      </c>
      <c r="AA675" s="741" t="n">
        <v>1208.13</v>
      </c>
      <c r="AB675" s="741" t="n">
        <v>3000</v>
      </c>
      <c r="AC675" s="741" t="n">
        <v>3000</v>
      </c>
      <c r="AD675" s="741" t="n">
        <v>78.01</v>
      </c>
      <c r="AE675" s="741" t="n">
        <v>187.2</v>
      </c>
      <c r="AF675" s="741" t="n">
        <v>448.9</v>
      </c>
      <c r="AG675" s="741" t="n">
        <v>448.9</v>
      </c>
      <c r="AH675" s="741" t="n">
        <v>830.1</v>
      </c>
      <c r="AI675" s="741" t="n">
        <v>779.82</v>
      </c>
      <c r="AJ675" s="741" t="n">
        <v>1229.3</v>
      </c>
      <c r="AK675" s="741" t="n">
        <v>1014.98</v>
      </c>
      <c r="AL675" s="741" t="n">
        <v>1238.8</v>
      </c>
      <c r="AM675" s="584" t="n">
        <f aca="false">AC675/12*7</f>
        <v>1750</v>
      </c>
      <c r="AN675" s="741" t="n">
        <v>1208.13</v>
      </c>
      <c r="AO675" s="741" t="n">
        <v>1344.6</v>
      </c>
      <c r="AP675" s="741" t="n">
        <v>1208.13</v>
      </c>
      <c r="AQ675" s="741" t="n">
        <v>1770.8</v>
      </c>
      <c r="AR675" s="741" t="n">
        <v>1646.28</v>
      </c>
      <c r="AS675" s="741" t="n">
        <v>2442.42</v>
      </c>
      <c r="AT675" s="741" t="n">
        <v>3000</v>
      </c>
      <c r="AU675" s="741" t="n">
        <v>3000</v>
      </c>
      <c r="AV675" s="741" t="n">
        <v>3000</v>
      </c>
      <c r="AW675" s="741" t="n">
        <v>3000</v>
      </c>
      <c r="AX675" s="741" t="n">
        <v>1963.83</v>
      </c>
      <c r="AY675" s="741" t="n">
        <v>3641.12</v>
      </c>
      <c r="AZ675" s="741" t="n">
        <v>3000</v>
      </c>
      <c r="BA675" s="741"/>
      <c r="BB675" s="741" t="n">
        <v>74.4</v>
      </c>
      <c r="BC675" s="559" t="n">
        <f aca="false">+AZ675/12*3</f>
        <v>750</v>
      </c>
      <c r="BD675" s="741" t="n">
        <v>779.82</v>
      </c>
      <c r="BE675" s="741" t="n">
        <v>448.9</v>
      </c>
      <c r="BF675" s="741" t="n">
        <v>531.96</v>
      </c>
      <c r="BG675" s="741" t="n">
        <v>779.82</v>
      </c>
      <c r="BH675" s="741" t="n">
        <v>830.1</v>
      </c>
      <c r="BI675" s="741" t="n">
        <v>1338.88</v>
      </c>
      <c r="BJ675" s="741" t="n">
        <v>1229.3</v>
      </c>
      <c r="BK675" s="742" t="n">
        <v>1420.28</v>
      </c>
      <c r="BL675" s="741" t="n">
        <v>1238.8</v>
      </c>
      <c r="BM675" s="741" t="n">
        <v>3238.98</v>
      </c>
      <c r="BN675" s="741" t="n">
        <v>1344.6</v>
      </c>
      <c r="BO675" s="741" t="n">
        <v>3789.33</v>
      </c>
      <c r="BP675" s="741" t="n">
        <v>1770.8</v>
      </c>
      <c r="BQ675" s="741" t="n">
        <v>4019.97</v>
      </c>
      <c r="BR675" s="741" t="n">
        <v>2442.42</v>
      </c>
      <c r="BS675" s="741" t="n">
        <v>4726.21</v>
      </c>
      <c r="BT675" s="741" t="n">
        <v>5065.29</v>
      </c>
      <c r="BU675" s="741" t="n">
        <v>5000</v>
      </c>
      <c r="BV675" s="741" t="n">
        <v>5500</v>
      </c>
      <c r="BW675" s="741" t="n">
        <v>3000</v>
      </c>
      <c r="BX675" s="741" t="n">
        <v>3000</v>
      </c>
      <c r="BY675" s="559" t="n">
        <f aca="false">BX675*100/AZ675</f>
        <v>100</v>
      </c>
      <c r="BZ675" s="559" t="n">
        <f aca="false">BX675*100/BV675</f>
        <v>54.5454545454546</v>
      </c>
      <c r="CA675" s="741" t="n">
        <v>3000</v>
      </c>
      <c r="CB675" s="559" t="n">
        <f aca="false">+CA675/12*2</f>
        <v>500</v>
      </c>
      <c r="CC675" s="741" t="n">
        <v>360.36</v>
      </c>
      <c r="CD675" s="559" t="n">
        <f aca="false">+CC675*100/CB675</f>
        <v>72.072</v>
      </c>
      <c r="CE675" s="559" t="n">
        <f aca="false">+CA675/12*3</f>
        <v>750</v>
      </c>
      <c r="CF675" s="741" t="n">
        <v>531.96</v>
      </c>
      <c r="CG675" s="741" t="n">
        <v>673.95</v>
      </c>
      <c r="CH675" s="559" t="n">
        <f aca="false">+CG675*100/CE675</f>
        <v>89.86</v>
      </c>
      <c r="CI675" s="559" t="n">
        <f aca="false">+CG675*100/CF675</f>
        <v>126.691856530566</v>
      </c>
      <c r="CJ675" s="559" t="n">
        <f aca="false">CA675/12*4</f>
        <v>1000</v>
      </c>
      <c r="CK675" s="741" t="n">
        <v>1338.88</v>
      </c>
      <c r="CL675" s="741" t="n">
        <v>1019.11</v>
      </c>
      <c r="CM675" s="559" t="n">
        <f aca="false">+CA675/12*5</f>
        <v>1250</v>
      </c>
      <c r="CN675" s="742" t="n">
        <v>1420.28</v>
      </c>
      <c r="CO675" s="741" t="n">
        <v>1145.47</v>
      </c>
      <c r="CP675" s="559" t="n">
        <f aca="false">+CA675/2</f>
        <v>1500</v>
      </c>
      <c r="CQ675" s="741" t="n">
        <v>3238.98</v>
      </c>
      <c r="CR675" s="741" t="n">
        <v>1422.19</v>
      </c>
      <c r="CS675" s="559" t="n">
        <f aca="false">+CA675/12*7</f>
        <v>1750</v>
      </c>
      <c r="CT675" s="741" t="n">
        <v>3789.33</v>
      </c>
      <c r="CU675" s="741" t="n">
        <v>1485.37</v>
      </c>
      <c r="CV675" s="559" t="n">
        <f aca="false">+CA675/12*8</f>
        <v>2000</v>
      </c>
      <c r="CW675" s="741" t="n">
        <v>4019.97</v>
      </c>
      <c r="CX675" s="741" t="n">
        <v>1578.55</v>
      </c>
      <c r="CY675" s="559" t="n">
        <f aca="false">+CA675/12*9</f>
        <v>2250</v>
      </c>
      <c r="CZ675" s="741" t="n">
        <v>4726.21</v>
      </c>
      <c r="DA675" s="741" t="n">
        <v>2143.88</v>
      </c>
      <c r="DB675" s="741" t="n">
        <v>6000</v>
      </c>
      <c r="DC675" s="741" t="n">
        <v>6000</v>
      </c>
      <c r="DD675" s="741" t="n">
        <v>6000</v>
      </c>
      <c r="DE675" s="743"/>
      <c r="DF675" s="741" t="n">
        <v>3000</v>
      </c>
      <c r="DG675" s="741"/>
      <c r="DH675" s="741" t="n">
        <v>5860.31</v>
      </c>
      <c r="DI675" s="741" t="n">
        <v>3000</v>
      </c>
      <c r="DJ675" s="741" t="n">
        <v>3000</v>
      </c>
      <c r="DK675" s="741" t="n">
        <v>3000</v>
      </c>
      <c r="DL675" s="741" t="n">
        <v>3000</v>
      </c>
      <c r="DM675" s="559" t="n">
        <f aca="false">DL675*100/DJ675</f>
        <v>100</v>
      </c>
      <c r="DN675" s="559" t="n">
        <f aca="false">DL675-DJ675</f>
        <v>0</v>
      </c>
      <c r="DO675" s="559" t="n">
        <f aca="false">+DJ675/12</f>
        <v>250</v>
      </c>
      <c r="DP675" s="741" t="n">
        <v>151.9</v>
      </c>
      <c r="DQ675" s="559" t="n">
        <f aca="false">+DJ675/12*2</f>
        <v>500</v>
      </c>
      <c r="DR675" s="741" t="n">
        <v>666.4</v>
      </c>
      <c r="DS675" s="559" t="n">
        <f aca="false">+DR675*100/DQ675</f>
        <v>133.28</v>
      </c>
      <c r="DT675" s="559" t="n">
        <f aca="false">+DL675/12*3</f>
        <v>750</v>
      </c>
      <c r="DU675" s="741" t="n">
        <v>673.95</v>
      </c>
      <c r="DV675" s="741" t="n">
        <v>795.24</v>
      </c>
      <c r="DW675" s="559" t="n">
        <f aca="false">+DV675*100/DT675</f>
        <v>106.032</v>
      </c>
      <c r="DX675" s="559" t="n">
        <f aca="false">+DV675*100/DU675</f>
        <v>117.996884041843</v>
      </c>
      <c r="DY675" s="559" t="n">
        <f aca="false">+DL675/12*4</f>
        <v>1000</v>
      </c>
      <c r="DZ675" s="741" t="n">
        <v>1019.11</v>
      </c>
      <c r="EA675" s="741" t="n">
        <v>1514.34</v>
      </c>
      <c r="EB675" s="559" t="n">
        <f aca="false">+EA675*100/DY675</f>
        <v>151.434</v>
      </c>
      <c r="EC675" s="559" t="n">
        <f aca="false">+EA675*100/DZ675</f>
        <v>148.594361747015</v>
      </c>
      <c r="ED675" s="559" t="n">
        <f aca="false">+DL675/12*5</f>
        <v>1250</v>
      </c>
      <c r="EE675" s="741" t="n">
        <v>1145.47</v>
      </c>
      <c r="EF675" s="741" t="n">
        <v>1691.34</v>
      </c>
      <c r="EG675" s="559" t="n">
        <f aca="false">+EF675*100/ED675</f>
        <v>135.3072</v>
      </c>
      <c r="EH675" s="559" t="n">
        <f aca="false">+EF675*100/EE675</f>
        <v>147.654674500423</v>
      </c>
      <c r="EI675" s="559" t="n">
        <f aca="false">+DL675/2</f>
        <v>1500</v>
      </c>
      <c r="EJ675" s="741" t="n">
        <v>1422.19</v>
      </c>
      <c r="EK675" s="741" t="n">
        <v>1826.34</v>
      </c>
      <c r="EL675" s="559" t="n">
        <f aca="false">+EK675*100/EI675</f>
        <v>121.756</v>
      </c>
      <c r="EM675" s="559" t="n">
        <f aca="false">+EK675*100/EJ675</f>
        <v>128.417440707641</v>
      </c>
    </row>
    <row r="676" customFormat="false" ht="15" hidden="false" customHeight="true" outlineLevel="0" collapsed="false">
      <c r="D676" s="603" t="s">
        <v>237</v>
      </c>
      <c r="E676" s="587" t="n">
        <v>630000</v>
      </c>
      <c r="F676" s="587"/>
      <c r="G676" s="369" t="s">
        <v>762</v>
      </c>
      <c r="H676" s="576" t="n">
        <v>0</v>
      </c>
      <c r="I676" s="752" t="n">
        <f aca="false">+I678</f>
        <v>19300.88</v>
      </c>
      <c r="J676" s="576" t="n">
        <f aca="false">J677+J678</f>
        <v>30000</v>
      </c>
      <c r="K676" s="576" t="n">
        <f aca="false">K677+K678</f>
        <v>0</v>
      </c>
      <c r="L676" s="576" t="n">
        <f aca="false">L677+L678</f>
        <v>1255.57</v>
      </c>
      <c r="M676" s="576" t="n">
        <f aca="false">M678</f>
        <v>7003.85</v>
      </c>
      <c r="N676" s="576" t="n">
        <f aca="false">N677+N678</f>
        <v>1255.57</v>
      </c>
      <c r="O676" s="576" t="n">
        <f aca="false">O677+O678</f>
        <v>4491.04</v>
      </c>
      <c r="P676" s="576" t="n">
        <f aca="false">P677+P678</f>
        <v>10727.43</v>
      </c>
      <c r="Q676" s="576" t="n">
        <f aca="false">Q677+Q678</f>
        <v>12132.35</v>
      </c>
      <c r="R676" s="576" t="n">
        <f aca="false">R677+R678</f>
        <v>12132.35</v>
      </c>
      <c r="S676" s="576" t="n">
        <f aca="false">S677+S678</f>
        <v>0</v>
      </c>
      <c r="T676" s="576" t="n">
        <f aca="false">T677+T678</f>
        <v>4772.69</v>
      </c>
      <c r="U676" s="576" t="n">
        <f aca="false">U677+U678</f>
        <v>4772.69</v>
      </c>
      <c r="V676" s="576" t="n">
        <f aca="false">V677+V678</f>
        <v>6323.43</v>
      </c>
      <c r="W676" s="576" t="n">
        <f aca="false">W677+W678</f>
        <v>6323.43</v>
      </c>
      <c r="X676" s="576" t="n">
        <f aca="false">X677+X678</f>
        <v>8635.8</v>
      </c>
      <c r="Y676" s="576" t="n">
        <f aca="false">Y677+Y678</f>
        <v>8635.8</v>
      </c>
      <c r="Z676" s="576" t="n">
        <f aca="false">Z677+Z678</f>
        <v>10727.43</v>
      </c>
      <c r="AA676" s="576" t="n">
        <f aca="false">AA677+AA678</f>
        <v>17745.36</v>
      </c>
      <c r="AB676" s="576" t="n">
        <f aca="false">AB677+AB678</f>
        <v>30000</v>
      </c>
      <c r="AC676" s="576" t="n">
        <f aca="false">AC677+AC678</f>
        <v>30000</v>
      </c>
      <c r="AD676" s="576" t="n">
        <f aca="false">AD677+AD678</f>
        <v>4772.69</v>
      </c>
      <c r="AE676" s="576" t="n">
        <f aca="false">AE677+AE678</f>
        <v>4838.6</v>
      </c>
      <c r="AF676" s="576" t="n">
        <f aca="false">AF677+AF678</f>
        <v>8951.42</v>
      </c>
      <c r="AG676" s="576" t="n">
        <f aca="false">AG677+AG678</f>
        <v>13064.24</v>
      </c>
      <c r="AH676" s="576" t="n">
        <f aca="false">AH677+AH678</f>
        <v>17128.98</v>
      </c>
      <c r="AI676" s="576" t="n">
        <f aca="false">AI677+AI678</f>
        <v>8635.8</v>
      </c>
      <c r="AJ676" s="576" t="n">
        <f aca="false">AJ677+AJ678</f>
        <v>19637.26</v>
      </c>
      <c r="AK676" s="576" t="n">
        <f aca="false">AK677+AK678</f>
        <v>8635.8</v>
      </c>
      <c r="AL676" s="576" t="n">
        <f aca="false">AL677+AL678</f>
        <v>23258.07</v>
      </c>
      <c r="AM676" s="584" t="n">
        <f aca="false">AC676/12*7</f>
        <v>17500</v>
      </c>
      <c r="AN676" s="576" t="n">
        <f aca="false">AN677+AN678</f>
        <v>17745.36</v>
      </c>
      <c r="AO676" s="576" t="n">
        <f aca="false">AO677+AO678</f>
        <v>25601.3</v>
      </c>
      <c r="AP676" s="576" t="n">
        <f aca="false">AP677+AP678</f>
        <v>17745.36</v>
      </c>
      <c r="AQ676" s="576" t="n">
        <f aca="false">AQ677+AQ678</f>
        <v>26729.34</v>
      </c>
      <c r="AR676" s="576" t="n">
        <f aca="false">AR677+AR678</f>
        <v>25826.25</v>
      </c>
      <c r="AS676" s="576" t="n">
        <f aca="false">AS677+AS678</f>
        <v>27238.78</v>
      </c>
      <c r="AT676" s="576" t="n">
        <f aca="false">AT677+AT678</f>
        <v>40000</v>
      </c>
      <c r="AU676" s="576" t="n">
        <f aca="false">AU677+AU678</f>
        <v>40000</v>
      </c>
      <c r="AV676" s="576" t="n">
        <f aca="false">AV677+AV678</f>
        <v>40000</v>
      </c>
      <c r="AW676" s="576" t="n">
        <f aca="false">AW677+AW678</f>
        <v>40000</v>
      </c>
      <c r="AX676" s="576" t="n">
        <f aca="false">AX677+AX678</f>
        <v>40486.4</v>
      </c>
      <c r="AY676" s="576" t="n">
        <f aca="false">AY677+AY678</f>
        <v>39682.49</v>
      </c>
      <c r="AZ676" s="576" t="n">
        <f aca="false">AZ677+AZ678</f>
        <v>40000</v>
      </c>
      <c r="BA676" s="576" t="n">
        <f aca="false">BA677+BA678</f>
        <v>3145.45</v>
      </c>
      <c r="BB676" s="576" t="n">
        <f aca="false">BB677+BB678</f>
        <v>6293.05</v>
      </c>
      <c r="BC676" s="559" t="n">
        <f aca="false">+AZ676/12*3</f>
        <v>10000</v>
      </c>
      <c r="BD676" s="576" t="n">
        <f aca="false">BD677+BD678</f>
        <v>6323.43</v>
      </c>
      <c r="BE676" s="576" t="n">
        <f aca="false">BE677+BE678</f>
        <v>13064.24</v>
      </c>
      <c r="BF676" s="576" t="n">
        <f aca="false">BF677+BF678</f>
        <v>9440.65</v>
      </c>
      <c r="BG676" s="576" t="n">
        <f aca="false">BG677+BG678</f>
        <v>6323.43</v>
      </c>
      <c r="BH676" s="576" t="n">
        <f aca="false">BH677+BH678</f>
        <v>17128.98</v>
      </c>
      <c r="BI676" s="576" t="n">
        <f aca="false">BI677+BI678</f>
        <v>13406.01</v>
      </c>
      <c r="BJ676" s="576" t="n">
        <f aca="false">BJ677+BJ678</f>
        <v>19637.26</v>
      </c>
      <c r="BK676" s="579" t="n">
        <f aca="false">BK677+BK678</f>
        <v>16553.61</v>
      </c>
      <c r="BL676" s="576" t="n">
        <f aca="false">BL677+BL678</f>
        <v>23258.07</v>
      </c>
      <c r="BM676" s="576" t="n">
        <f aca="false">BM677+BM678</f>
        <v>21273.59</v>
      </c>
      <c r="BN676" s="576" t="n">
        <f aca="false">BN677+BN678</f>
        <v>25601.3</v>
      </c>
      <c r="BO676" s="576" t="n">
        <f aca="false">BO677+BO678</f>
        <v>24421.19</v>
      </c>
      <c r="BP676" s="576" t="n">
        <f aca="false">BP677+BP678</f>
        <v>26729.34</v>
      </c>
      <c r="BQ676" s="576" t="n">
        <f aca="false">BQ677+BQ678</f>
        <v>31622.02</v>
      </c>
      <c r="BR676" s="576" t="n">
        <f aca="false">BR677+BR678</f>
        <v>27238.78</v>
      </c>
      <c r="BS676" s="576" t="n">
        <f aca="false">BS677+BS678</f>
        <v>34769.62</v>
      </c>
      <c r="BT676" s="576" t="n">
        <f aca="false">BT677+BT678</f>
        <v>51672.45</v>
      </c>
      <c r="BU676" s="576" t="n">
        <f aca="false">BU677+BU678</f>
        <v>45000</v>
      </c>
      <c r="BV676" s="576" t="n">
        <f aca="false">BV677+BV678</f>
        <v>45000</v>
      </c>
      <c r="BW676" s="576" t="n">
        <f aca="false">BW677+BW678</f>
        <v>45000</v>
      </c>
      <c r="BX676" s="576" t="n">
        <f aca="false">BX677+BX678</f>
        <v>45000</v>
      </c>
      <c r="BY676" s="576" t="n">
        <f aca="false">BX676*100/AZ676</f>
        <v>112.5</v>
      </c>
      <c r="BZ676" s="576" t="n">
        <f aca="false">BX676*100/BV676</f>
        <v>100</v>
      </c>
      <c r="CA676" s="576" t="n">
        <f aca="false">CA677+CA678</f>
        <v>45000</v>
      </c>
      <c r="CB676" s="559" t="n">
        <f aca="false">+CA676/12*2</f>
        <v>7500</v>
      </c>
      <c r="CC676" s="576" t="n">
        <f aca="false">CC677+CC678</f>
        <v>6452.15</v>
      </c>
      <c r="CD676" s="559" t="n">
        <f aca="false">+CC676*100/CB676</f>
        <v>86.0286666666667</v>
      </c>
      <c r="CE676" s="559" t="n">
        <f aca="false">+CA676/12*3</f>
        <v>11250</v>
      </c>
      <c r="CF676" s="576" t="n">
        <f aca="false">CF677+CF678</f>
        <v>9440.65</v>
      </c>
      <c r="CG676" s="576" t="n">
        <f aca="false">CG677+CG678</f>
        <v>9684.05</v>
      </c>
      <c r="CH676" s="559" t="n">
        <f aca="false">+CG676*100/CE676</f>
        <v>86.0804444444444</v>
      </c>
      <c r="CI676" s="559" t="n">
        <f aca="false">+CG676*100/CF676</f>
        <v>102.578212305297</v>
      </c>
      <c r="CJ676" s="559" t="n">
        <f aca="false">CA676/12*4</f>
        <v>15000</v>
      </c>
      <c r="CK676" s="576" t="n">
        <f aca="false">CK677+CK678</f>
        <v>13406.01</v>
      </c>
      <c r="CL676" s="576" t="n">
        <f aca="false">CL677+CL678</f>
        <v>19392.53</v>
      </c>
      <c r="CM676" s="559" t="n">
        <f aca="false">+CA676/12*5</f>
        <v>18750</v>
      </c>
      <c r="CN676" s="579" t="n">
        <f aca="false">CN677+CN678</f>
        <v>16553.61</v>
      </c>
      <c r="CO676" s="576" t="n">
        <f aca="false">CO677+CO678</f>
        <v>24895.8</v>
      </c>
      <c r="CP676" s="576" t="n">
        <f aca="false">+CA676/2</f>
        <v>22500</v>
      </c>
      <c r="CQ676" s="576" t="n">
        <f aca="false">CQ677+CQ678</f>
        <v>21273.59</v>
      </c>
      <c r="CR676" s="576" t="n">
        <f aca="false">CR677+CR678</f>
        <v>34214.78</v>
      </c>
      <c r="CS676" s="559" t="n">
        <f aca="false">+CA676/12*7</f>
        <v>26250</v>
      </c>
      <c r="CT676" s="576" t="n">
        <f aca="false">CT677+CT678</f>
        <v>24421.19</v>
      </c>
      <c r="CU676" s="576" t="n">
        <f aca="false">CU677+CU678</f>
        <v>41152.61</v>
      </c>
      <c r="CV676" s="559" t="n">
        <f aca="false">+CA676/12*8</f>
        <v>30000</v>
      </c>
      <c r="CW676" s="576" t="n">
        <f aca="false">CW677+CW678</f>
        <v>31622.02</v>
      </c>
      <c r="CX676" s="576" t="n">
        <f aca="false">CX677+CX678</f>
        <v>41152.61</v>
      </c>
      <c r="CY676" s="559" t="n">
        <f aca="false">+CA676/12*9</f>
        <v>33750</v>
      </c>
      <c r="CZ676" s="576" t="n">
        <f aca="false">CZ677+CZ678</f>
        <v>34769.62</v>
      </c>
      <c r="DA676" s="576" t="n">
        <f aca="false">DA677+DA678</f>
        <v>52702.64</v>
      </c>
      <c r="DB676" s="576" t="n">
        <f aca="false">DB677+DB678</f>
        <v>70000</v>
      </c>
      <c r="DC676" s="576" t="n">
        <f aca="false">DC677+DC678</f>
        <v>70000</v>
      </c>
      <c r="DD676" s="576" t="n">
        <f aca="false">DD677+DD678</f>
        <v>70000</v>
      </c>
      <c r="DE676" s="571"/>
      <c r="DF676" s="576" t="n">
        <f aca="false">DF677+DF678</f>
        <v>50000</v>
      </c>
      <c r="DG676" s="576"/>
      <c r="DH676" s="576" t="n">
        <f aca="false">DH677+DH678</f>
        <v>82042.58</v>
      </c>
      <c r="DI676" s="576" t="n">
        <f aca="false">DI677+DI678</f>
        <v>50000</v>
      </c>
      <c r="DJ676" s="576" t="n">
        <f aca="false">DJ677+DJ678</f>
        <v>50000</v>
      </c>
      <c r="DK676" s="576" t="n">
        <f aca="false">DK677+DK678</f>
        <v>60000</v>
      </c>
      <c r="DL676" s="576" t="n">
        <f aca="false">DL677+DL678</f>
        <v>60000</v>
      </c>
      <c r="DM676" s="580" t="n">
        <f aca="false">DL676*100/DJ676</f>
        <v>120</v>
      </c>
      <c r="DN676" s="580" t="n">
        <f aca="false">DL676-DJ676</f>
        <v>10000</v>
      </c>
      <c r="DO676" s="559" t="n">
        <f aca="false">+DJ676/12</f>
        <v>4166.66666666667</v>
      </c>
      <c r="DP676" s="576" t="n">
        <f aca="false">DP677+DP678</f>
        <v>8098.14</v>
      </c>
      <c r="DQ676" s="559" t="n">
        <f aca="false">+DJ676/12*2</f>
        <v>8333.33333333333</v>
      </c>
      <c r="DR676" s="576" t="n">
        <f aca="false">DR677+DR678</f>
        <v>12461.54</v>
      </c>
      <c r="DS676" s="559" t="n">
        <f aca="false">+DR676*100/DQ676</f>
        <v>149.53848</v>
      </c>
      <c r="DT676" s="559" t="n">
        <f aca="false">+DL676/12*3</f>
        <v>15000</v>
      </c>
      <c r="DU676" s="576" t="n">
        <f aca="false">DU677+DU678</f>
        <v>9684.05</v>
      </c>
      <c r="DV676" s="576" t="n">
        <f aca="false">DV677+DV678</f>
        <v>17120.62</v>
      </c>
      <c r="DW676" s="559" t="n">
        <f aca="false">+DV676*100/DT676</f>
        <v>114.137466666667</v>
      </c>
      <c r="DX676" s="559" t="n">
        <f aca="false">+DV676*100/DU676</f>
        <v>176.791941388159</v>
      </c>
      <c r="DY676" s="559" t="n">
        <f aca="false">+DL676/12*4</f>
        <v>20000</v>
      </c>
      <c r="DZ676" s="576" t="n">
        <f aca="false">DZ677+DZ678</f>
        <v>19392.53</v>
      </c>
      <c r="EA676" s="576" t="n">
        <f aca="false">EA677+EA678</f>
        <v>20379.22</v>
      </c>
      <c r="EB676" s="559" t="n">
        <f aca="false">+EA676*100/DY676</f>
        <v>101.8961</v>
      </c>
      <c r="EC676" s="559" t="n">
        <f aca="false">+EA676*100/DZ676</f>
        <v>105.087990066278</v>
      </c>
      <c r="ED676" s="559" t="n">
        <f aca="false">+DL676/12*5</f>
        <v>25000</v>
      </c>
      <c r="EE676" s="576" t="n">
        <f aca="false">EE677+EE678</f>
        <v>24895.8</v>
      </c>
      <c r="EF676" s="576" t="n">
        <f aca="false">EF677+EF678</f>
        <v>31645.37</v>
      </c>
      <c r="EG676" s="559" t="n">
        <f aca="false">+EF676*100/ED676</f>
        <v>126.58148</v>
      </c>
      <c r="EH676" s="559" t="n">
        <f aca="false">+EF676*100/EE676</f>
        <v>127.111279814266</v>
      </c>
      <c r="EI676" s="576" t="n">
        <f aca="false">+DL676/2</f>
        <v>30000</v>
      </c>
      <c r="EJ676" s="576" t="n">
        <f aca="false">EJ677+EJ678</f>
        <v>34214.78</v>
      </c>
      <c r="EK676" s="576" t="n">
        <f aca="false">EK677+EK678</f>
        <v>39653.67</v>
      </c>
      <c r="EL676" s="576" t="n">
        <f aca="false">+EK676*100/EI676</f>
        <v>132.1789</v>
      </c>
      <c r="EM676" s="576" t="n">
        <f aca="false">+EK676*100/EJ676</f>
        <v>115.896317322514</v>
      </c>
    </row>
    <row r="677" customFormat="false" ht="26.25" hidden="true" customHeight="true" outlineLevel="0" collapsed="false">
      <c r="D677" s="603"/>
      <c r="E677" s="407" t="n">
        <v>631900</v>
      </c>
      <c r="F677" s="407"/>
      <c r="G677" s="408" t="s">
        <v>1243</v>
      </c>
      <c r="H677" s="559" t="n">
        <v>0</v>
      </c>
      <c r="I677" s="751" t="n">
        <v>5110.9</v>
      </c>
      <c r="J677" s="559" t="n">
        <v>0</v>
      </c>
      <c r="K677" s="559" t="n">
        <v>0</v>
      </c>
      <c r="L677" s="559" t="n">
        <v>0</v>
      </c>
      <c r="M677" s="559"/>
      <c r="N677" s="559" t="n">
        <v>0</v>
      </c>
      <c r="O677" s="559" t="n">
        <v>0</v>
      </c>
      <c r="P677" s="559" t="n">
        <v>0</v>
      </c>
      <c r="Q677" s="559" t="n">
        <v>0</v>
      </c>
      <c r="R677" s="559" t="n">
        <v>0</v>
      </c>
      <c r="S677" s="559" t="n">
        <v>0</v>
      </c>
      <c r="T677" s="559" t="n">
        <v>0</v>
      </c>
      <c r="U677" s="559" t="n">
        <v>0</v>
      </c>
      <c r="V677" s="559" t="n">
        <v>0</v>
      </c>
      <c r="W677" s="559" t="n">
        <v>0</v>
      </c>
      <c r="X677" s="559" t="n">
        <v>0</v>
      </c>
      <c r="Y677" s="559" t="n">
        <v>0</v>
      </c>
      <c r="Z677" s="559" t="n">
        <v>0</v>
      </c>
      <c r="AA677" s="559" t="n">
        <v>0</v>
      </c>
      <c r="AB677" s="559" t="n">
        <v>0</v>
      </c>
      <c r="AC677" s="559" t="n">
        <v>0</v>
      </c>
      <c r="AD677" s="559" t="n">
        <v>0</v>
      </c>
      <c r="AE677" s="559" t="n">
        <v>0</v>
      </c>
      <c r="AF677" s="559" t="n">
        <v>0</v>
      </c>
      <c r="AG677" s="559" t="n">
        <v>0</v>
      </c>
      <c r="AH677" s="559" t="n">
        <v>0</v>
      </c>
      <c r="AI677" s="559" t="n">
        <v>0</v>
      </c>
      <c r="AJ677" s="559" t="n">
        <v>0</v>
      </c>
      <c r="AK677" s="559" t="n">
        <v>0</v>
      </c>
      <c r="AL677" s="559" t="n">
        <v>0</v>
      </c>
      <c r="AM677" s="584" t="n">
        <f aca="false">AC677/12*7</f>
        <v>0</v>
      </c>
      <c r="AN677" s="559" t="n">
        <v>0</v>
      </c>
      <c r="AO677" s="559" t="n">
        <v>0</v>
      </c>
      <c r="AP677" s="559" t="n">
        <v>0</v>
      </c>
      <c r="AQ677" s="559" t="n">
        <v>0</v>
      </c>
      <c r="AR677" s="559" t="n">
        <v>0</v>
      </c>
      <c r="AS677" s="559" t="n">
        <v>0</v>
      </c>
      <c r="AT677" s="559" t="n">
        <v>0</v>
      </c>
      <c r="AU677" s="559" t="n">
        <v>0</v>
      </c>
      <c r="AV677" s="559" t="n">
        <v>0</v>
      </c>
      <c r="AW677" s="559" t="n">
        <v>0</v>
      </c>
      <c r="AX677" s="559" t="n">
        <v>0</v>
      </c>
      <c r="AY677" s="559" t="n">
        <v>0</v>
      </c>
      <c r="AZ677" s="559" t="n">
        <v>0</v>
      </c>
      <c r="BA677" s="559" t="n">
        <v>0</v>
      </c>
      <c r="BB677" s="559" t="n">
        <v>0</v>
      </c>
      <c r="BC677" s="559" t="n">
        <f aca="false">+AZ677/12*3</f>
        <v>0</v>
      </c>
      <c r="BD677" s="559" t="n">
        <v>0</v>
      </c>
      <c r="BE677" s="559" t="n">
        <v>0</v>
      </c>
      <c r="BF677" s="559" t="n">
        <v>0</v>
      </c>
      <c r="BG677" s="559" t="n">
        <v>0</v>
      </c>
      <c r="BH677" s="559" t="n">
        <v>0</v>
      </c>
      <c r="BI677" s="559" t="n">
        <v>0</v>
      </c>
      <c r="BJ677" s="559" t="n">
        <v>0</v>
      </c>
      <c r="BK677" s="585" t="n">
        <v>0</v>
      </c>
      <c r="BL677" s="559" t="n">
        <v>0</v>
      </c>
      <c r="BM677" s="559" t="n">
        <v>0</v>
      </c>
      <c r="BN677" s="559" t="n">
        <v>0</v>
      </c>
      <c r="BO677" s="559" t="n">
        <v>0</v>
      </c>
      <c r="BP677" s="559" t="n">
        <v>0</v>
      </c>
      <c r="BQ677" s="559" t="n">
        <v>0</v>
      </c>
      <c r="BR677" s="559" t="n">
        <v>0</v>
      </c>
      <c r="BS677" s="559" t="n">
        <v>0</v>
      </c>
      <c r="BT677" s="559" t="n">
        <v>0</v>
      </c>
      <c r="BU677" s="559" t="n">
        <v>0</v>
      </c>
      <c r="BV677" s="559" t="n">
        <v>0</v>
      </c>
      <c r="BW677" s="559" t="n">
        <v>0</v>
      </c>
      <c r="BX677" s="559" t="n">
        <v>0</v>
      </c>
      <c r="BY677" s="559" t="e">
        <f aca="false">BX677*100/AZ677</f>
        <v>#DIV/0!</v>
      </c>
      <c r="BZ677" s="559" t="e">
        <f aca="false">BX677*100/BV677</f>
        <v>#DIV/0!</v>
      </c>
      <c r="CA677" s="559" t="n">
        <v>0</v>
      </c>
      <c r="CB677" s="559" t="n">
        <f aca="false">+CA677/12*2</f>
        <v>0</v>
      </c>
      <c r="CC677" s="559" t="n">
        <v>0</v>
      </c>
      <c r="CD677" s="559" t="e">
        <f aca="false">+CC677*100/CB677</f>
        <v>#DIV/0!</v>
      </c>
      <c r="CE677" s="559" t="n">
        <f aca="false">+CA677/12*3</f>
        <v>0</v>
      </c>
      <c r="CF677" s="559" t="n">
        <v>0</v>
      </c>
      <c r="CG677" s="559" t="n">
        <v>0</v>
      </c>
      <c r="CH677" s="559" t="e">
        <f aca="false">+CG677*100/CE677</f>
        <v>#DIV/0!</v>
      </c>
      <c r="CI677" s="559" t="e">
        <f aca="false">+CG677*100/CF677</f>
        <v>#DIV/0!</v>
      </c>
      <c r="CJ677" s="559" t="n">
        <f aca="false">CA677/12*4</f>
        <v>0</v>
      </c>
      <c r="CK677" s="559" t="n">
        <v>0</v>
      </c>
      <c r="CL677" s="559" t="n">
        <v>0</v>
      </c>
      <c r="CM677" s="559" t="n">
        <f aca="false">+CA677/12*5</f>
        <v>0</v>
      </c>
      <c r="CN677" s="585" t="n">
        <v>0</v>
      </c>
      <c r="CO677" s="559" t="n">
        <v>0</v>
      </c>
      <c r="CP677" s="559" t="n">
        <f aca="false">+CA677/2</f>
        <v>0</v>
      </c>
      <c r="CQ677" s="559" t="n">
        <v>0</v>
      </c>
      <c r="CR677" s="559" t="n">
        <v>0</v>
      </c>
      <c r="CS677" s="559" t="n">
        <f aca="false">+CA677/12*7</f>
        <v>0</v>
      </c>
      <c r="CT677" s="559" t="n">
        <v>0</v>
      </c>
      <c r="CU677" s="559" t="n">
        <v>0</v>
      </c>
      <c r="CV677" s="559" t="n">
        <f aca="false">+CA677/12*8</f>
        <v>0</v>
      </c>
      <c r="CW677" s="559" t="n">
        <v>0</v>
      </c>
      <c r="CX677" s="559" t="n">
        <v>0</v>
      </c>
      <c r="CY677" s="559" t="n">
        <f aca="false">+CA677/12*9</f>
        <v>0</v>
      </c>
      <c r="CZ677" s="559" t="n">
        <v>0</v>
      </c>
      <c r="DA677" s="559" t="n">
        <v>0</v>
      </c>
      <c r="DB677" s="559" t="n">
        <v>0</v>
      </c>
      <c r="DC677" s="559" t="n">
        <v>0</v>
      </c>
      <c r="DD677" s="559" t="n">
        <v>0</v>
      </c>
      <c r="DE677" s="586"/>
      <c r="DF677" s="559" t="n">
        <v>0</v>
      </c>
      <c r="DG677" s="559"/>
      <c r="DH677" s="559" t="n">
        <v>0</v>
      </c>
      <c r="DI677" s="559" t="n">
        <v>0</v>
      </c>
      <c r="DJ677" s="559" t="n">
        <v>0</v>
      </c>
      <c r="DK677" s="559" t="n">
        <v>0</v>
      </c>
      <c r="DL677" s="559" t="n">
        <v>0</v>
      </c>
      <c r="DM677" s="559" t="e">
        <f aca="false">DL677*100/DJ677</f>
        <v>#DIV/0!</v>
      </c>
      <c r="DN677" s="559" t="n">
        <f aca="false">DL677-DJ677</f>
        <v>0</v>
      </c>
      <c r="DO677" s="559" t="n">
        <f aca="false">+DJ677/12</f>
        <v>0</v>
      </c>
      <c r="DP677" s="559" t="n">
        <v>0</v>
      </c>
      <c r="DQ677" s="559" t="n">
        <f aca="false">+DJ677/12*2</f>
        <v>0</v>
      </c>
      <c r="DR677" s="559" t="n">
        <v>0</v>
      </c>
      <c r="DS677" s="559" t="e">
        <f aca="false">+DR677*100/DQ677</f>
        <v>#DIV/0!</v>
      </c>
      <c r="DT677" s="559" t="n">
        <f aca="false">+DL677/12*3</f>
        <v>0</v>
      </c>
      <c r="DU677" s="559" t="n">
        <v>0</v>
      </c>
      <c r="DV677" s="559" t="n">
        <v>0</v>
      </c>
      <c r="DW677" s="559" t="e">
        <f aca="false">+DV677*100/DT677</f>
        <v>#DIV/0!</v>
      </c>
      <c r="DX677" s="559" t="e">
        <f aca="false">+DV677*100/DU677</f>
        <v>#DIV/0!</v>
      </c>
      <c r="DY677" s="559" t="n">
        <f aca="false">+DL677/12*4</f>
        <v>0</v>
      </c>
      <c r="DZ677" s="559" t="n">
        <v>0</v>
      </c>
      <c r="EA677" s="559" t="n">
        <v>0</v>
      </c>
      <c r="EB677" s="559" t="e">
        <f aca="false">+EA677*100/DY677</f>
        <v>#DIV/0!</v>
      </c>
      <c r="EC677" s="559" t="e">
        <f aca="false">+EA677*100/DZ677</f>
        <v>#DIV/0!</v>
      </c>
      <c r="ED677" s="559" t="n">
        <f aca="false">+DL677/12*5</f>
        <v>0</v>
      </c>
      <c r="EE677" s="559" t="n">
        <v>0</v>
      </c>
      <c r="EF677" s="559" t="n">
        <v>0</v>
      </c>
      <c r="EG677" s="559" t="e">
        <f aca="false">+EF677*100/ED677</f>
        <v>#DIV/0!</v>
      </c>
      <c r="EH677" s="559" t="e">
        <f aca="false">+EF677*100/EE677</f>
        <v>#DIV/0!</v>
      </c>
      <c r="EI677" s="559" t="n">
        <f aca="false">+DL677/2</f>
        <v>0</v>
      </c>
      <c r="EJ677" s="559" t="n">
        <v>0</v>
      </c>
      <c r="EK677" s="559" t="n">
        <v>0</v>
      </c>
      <c r="EL677" s="559" t="e">
        <f aca="false">+EK677*100/EI677</f>
        <v>#DIV/0!</v>
      </c>
      <c r="EM677" s="559" t="e">
        <f aca="false">+EK677*100/EJ677</f>
        <v>#DIV/0!</v>
      </c>
    </row>
    <row r="678" customFormat="false" ht="25.5" hidden="false" customHeight="true" outlineLevel="0" collapsed="false">
      <c r="D678" s="604"/>
      <c r="E678" s="407" t="n">
        <v>638000</v>
      </c>
      <c r="F678" s="407"/>
      <c r="G678" s="386" t="s">
        <v>1023</v>
      </c>
      <c r="H678" s="559" t="n">
        <v>0</v>
      </c>
      <c r="I678" s="751" t="n">
        <v>19300.88</v>
      </c>
      <c r="J678" s="559" t="n">
        <v>30000</v>
      </c>
      <c r="K678" s="559" t="n">
        <v>0</v>
      </c>
      <c r="L678" s="559" t="n">
        <v>1255.57</v>
      </c>
      <c r="M678" s="559" t="n">
        <v>7003.85</v>
      </c>
      <c r="N678" s="559" t="n">
        <v>1255.57</v>
      </c>
      <c r="O678" s="559" t="n">
        <v>4491.04</v>
      </c>
      <c r="P678" s="559" t="n">
        <v>10727.43</v>
      </c>
      <c r="Q678" s="559" t="n">
        <v>12132.35</v>
      </c>
      <c r="R678" s="559" t="n">
        <v>12132.35</v>
      </c>
      <c r="S678" s="559" t="n">
        <v>0</v>
      </c>
      <c r="T678" s="559" t="n">
        <v>4772.69</v>
      </c>
      <c r="U678" s="559" t="n">
        <v>4772.69</v>
      </c>
      <c r="V678" s="559" t="n">
        <v>6323.43</v>
      </c>
      <c r="W678" s="559" t="n">
        <v>6323.43</v>
      </c>
      <c r="X678" s="559" t="n">
        <v>8635.8</v>
      </c>
      <c r="Y678" s="559" t="n">
        <v>8635.8</v>
      </c>
      <c r="Z678" s="559" t="n">
        <v>10727.43</v>
      </c>
      <c r="AA678" s="559" t="n">
        <v>17745.36</v>
      </c>
      <c r="AB678" s="559" t="n">
        <v>30000</v>
      </c>
      <c r="AC678" s="559" t="n">
        <v>30000</v>
      </c>
      <c r="AD678" s="559" t="n">
        <v>4772.69</v>
      </c>
      <c r="AE678" s="559" t="n">
        <v>4838.6</v>
      </c>
      <c r="AF678" s="559" t="n">
        <v>8951.42</v>
      </c>
      <c r="AG678" s="559" t="n">
        <v>13064.24</v>
      </c>
      <c r="AH678" s="559" t="n">
        <v>17128.98</v>
      </c>
      <c r="AI678" s="559" t="n">
        <v>8635.8</v>
      </c>
      <c r="AJ678" s="559" t="n">
        <v>19637.26</v>
      </c>
      <c r="AK678" s="559" t="n">
        <v>8635.8</v>
      </c>
      <c r="AL678" s="559" t="n">
        <v>23258.07</v>
      </c>
      <c r="AM678" s="584" t="n">
        <f aca="false">AC678/12*7</f>
        <v>17500</v>
      </c>
      <c r="AN678" s="559" t="n">
        <v>17745.36</v>
      </c>
      <c r="AO678" s="559" t="n">
        <v>25601.3</v>
      </c>
      <c r="AP678" s="559" t="n">
        <v>17745.36</v>
      </c>
      <c r="AQ678" s="559" t="n">
        <v>26729.34</v>
      </c>
      <c r="AR678" s="559" t="n">
        <v>25826.25</v>
      </c>
      <c r="AS678" s="559" t="n">
        <v>27238.78</v>
      </c>
      <c r="AT678" s="559" t="n">
        <v>40000</v>
      </c>
      <c r="AU678" s="559" t="n">
        <v>40000</v>
      </c>
      <c r="AV678" s="559" t="n">
        <v>40000</v>
      </c>
      <c r="AW678" s="559" t="n">
        <v>40000</v>
      </c>
      <c r="AX678" s="559" t="n">
        <v>40486.4</v>
      </c>
      <c r="AY678" s="559" t="n">
        <v>39682.49</v>
      </c>
      <c r="AZ678" s="559" t="n">
        <v>40000</v>
      </c>
      <c r="BA678" s="559" t="n">
        <v>3145.45</v>
      </c>
      <c r="BB678" s="559" t="n">
        <v>6293.05</v>
      </c>
      <c r="BC678" s="559" t="n">
        <f aca="false">+AZ678/12*3</f>
        <v>10000</v>
      </c>
      <c r="BD678" s="559" t="n">
        <v>6323.43</v>
      </c>
      <c r="BE678" s="559" t="n">
        <v>13064.24</v>
      </c>
      <c r="BF678" s="559" t="n">
        <v>9440.65</v>
      </c>
      <c r="BG678" s="559" t="n">
        <v>6323.43</v>
      </c>
      <c r="BH678" s="559" t="n">
        <v>17128.98</v>
      </c>
      <c r="BI678" s="559" t="n">
        <v>13406.01</v>
      </c>
      <c r="BJ678" s="559" t="n">
        <v>19637.26</v>
      </c>
      <c r="BK678" s="585" t="n">
        <v>16553.61</v>
      </c>
      <c r="BL678" s="559" t="n">
        <v>23258.07</v>
      </c>
      <c r="BM678" s="559" t="n">
        <v>21273.59</v>
      </c>
      <c r="BN678" s="559" t="n">
        <v>25601.3</v>
      </c>
      <c r="BO678" s="559" t="n">
        <v>24421.19</v>
      </c>
      <c r="BP678" s="559" t="n">
        <v>26729.34</v>
      </c>
      <c r="BQ678" s="559" t="n">
        <v>31622.02</v>
      </c>
      <c r="BR678" s="559" t="n">
        <v>27238.78</v>
      </c>
      <c r="BS678" s="559" t="n">
        <v>34769.62</v>
      </c>
      <c r="BT678" s="559" t="n">
        <v>51672.45</v>
      </c>
      <c r="BU678" s="559" t="n">
        <v>45000</v>
      </c>
      <c r="BV678" s="559" t="n">
        <v>45000</v>
      </c>
      <c r="BW678" s="559" t="n">
        <v>45000</v>
      </c>
      <c r="BX678" s="559" t="n">
        <v>45000</v>
      </c>
      <c r="BY678" s="559" t="n">
        <f aca="false">BX678*100/AZ678</f>
        <v>112.5</v>
      </c>
      <c r="BZ678" s="559" t="n">
        <f aca="false">BX678*100/BV678</f>
        <v>100</v>
      </c>
      <c r="CA678" s="559" t="n">
        <v>45000</v>
      </c>
      <c r="CB678" s="559" t="n">
        <f aca="false">+CA678/12*2</f>
        <v>7500</v>
      </c>
      <c r="CC678" s="559" t="n">
        <v>6452.15</v>
      </c>
      <c r="CD678" s="559" t="n">
        <f aca="false">+CC678*100/CB678</f>
        <v>86.0286666666667</v>
      </c>
      <c r="CE678" s="559" t="n">
        <f aca="false">+CA678/12*3</f>
        <v>11250</v>
      </c>
      <c r="CF678" s="559" t="n">
        <v>9440.65</v>
      </c>
      <c r="CG678" s="559" t="n">
        <v>9684.05</v>
      </c>
      <c r="CH678" s="559" t="n">
        <f aca="false">+CG678*100/CE678</f>
        <v>86.0804444444444</v>
      </c>
      <c r="CI678" s="559" t="n">
        <f aca="false">+CG678*100/CF678</f>
        <v>102.578212305297</v>
      </c>
      <c r="CJ678" s="559" t="n">
        <f aca="false">CA678/12*4</f>
        <v>15000</v>
      </c>
      <c r="CK678" s="559" t="n">
        <v>13406.01</v>
      </c>
      <c r="CL678" s="559" t="n">
        <v>19392.53</v>
      </c>
      <c r="CM678" s="559" t="n">
        <f aca="false">+CA678/12*5</f>
        <v>18750</v>
      </c>
      <c r="CN678" s="585" t="n">
        <v>16553.61</v>
      </c>
      <c r="CO678" s="559" t="n">
        <v>24895.8</v>
      </c>
      <c r="CP678" s="559" t="n">
        <f aca="false">+CA678/2</f>
        <v>22500</v>
      </c>
      <c r="CQ678" s="559" t="n">
        <v>21273.59</v>
      </c>
      <c r="CR678" s="559" t="n">
        <v>34214.78</v>
      </c>
      <c r="CS678" s="559" t="n">
        <f aca="false">+CA678/12*7</f>
        <v>26250</v>
      </c>
      <c r="CT678" s="559" t="n">
        <v>24421.19</v>
      </c>
      <c r="CU678" s="559" t="n">
        <v>41152.61</v>
      </c>
      <c r="CV678" s="559" t="n">
        <f aca="false">+CA678/12*8</f>
        <v>30000</v>
      </c>
      <c r="CW678" s="559" t="n">
        <v>31622.02</v>
      </c>
      <c r="CX678" s="559" t="n">
        <v>41152.61</v>
      </c>
      <c r="CY678" s="559" t="n">
        <f aca="false">+CA678/12*9</f>
        <v>33750</v>
      </c>
      <c r="CZ678" s="559" t="n">
        <v>34769.62</v>
      </c>
      <c r="DA678" s="559" t="n">
        <v>52702.64</v>
      </c>
      <c r="DB678" s="559" t="n">
        <v>70000</v>
      </c>
      <c r="DC678" s="559" t="n">
        <v>70000</v>
      </c>
      <c r="DD678" s="559" t="n">
        <v>70000</v>
      </c>
      <c r="DE678" s="586"/>
      <c r="DF678" s="559" t="n">
        <v>50000</v>
      </c>
      <c r="DG678" s="559"/>
      <c r="DH678" s="559" t="n">
        <v>82042.58</v>
      </c>
      <c r="DI678" s="559" t="n">
        <v>50000</v>
      </c>
      <c r="DJ678" s="559" t="n">
        <v>50000</v>
      </c>
      <c r="DK678" s="559" t="n">
        <v>60000</v>
      </c>
      <c r="DL678" s="559" t="n">
        <v>60000</v>
      </c>
      <c r="DM678" s="559" t="n">
        <f aca="false">DL678*100/DJ678</f>
        <v>120</v>
      </c>
      <c r="DN678" s="559" t="n">
        <f aca="false">DL678-DJ678</f>
        <v>10000</v>
      </c>
      <c r="DO678" s="559" t="n">
        <f aca="false">+DJ678/12</f>
        <v>4166.66666666667</v>
      </c>
      <c r="DP678" s="559" t="n">
        <v>8098.14</v>
      </c>
      <c r="DQ678" s="559" t="n">
        <f aca="false">+DJ678/12*2</f>
        <v>8333.33333333333</v>
      </c>
      <c r="DR678" s="559" t="n">
        <v>12461.54</v>
      </c>
      <c r="DS678" s="559" t="n">
        <f aca="false">+DR678*100/DQ678</f>
        <v>149.53848</v>
      </c>
      <c r="DT678" s="559" t="n">
        <f aca="false">+DL678/12*3</f>
        <v>15000</v>
      </c>
      <c r="DU678" s="559" t="n">
        <v>9684.05</v>
      </c>
      <c r="DV678" s="559" t="n">
        <v>17120.62</v>
      </c>
      <c r="DW678" s="559" t="n">
        <f aca="false">+DV678*100/DT678</f>
        <v>114.137466666667</v>
      </c>
      <c r="DX678" s="559" t="n">
        <f aca="false">+DV678*100/DU678</f>
        <v>176.791941388159</v>
      </c>
      <c r="DY678" s="559" t="n">
        <f aca="false">+DL678/12*4</f>
        <v>20000</v>
      </c>
      <c r="DZ678" s="559" t="n">
        <v>19392.53</v>
      </c>
      <c r="EA678" s="559" t="n">
        <v>20379.22</v>
      </c>
      <c r="EB678" s="559" t="n">
        <f aca="false">+EA678*100/DY678</f>
        <v>101.8961</v>
      </c>
      <c r="EC678" s="559" t="n">
        <f aca="false">+EA678*100/DZ678</f>
        <v>105.087990066278</v>
      </c>
      <c r="ED678" s="559" t="n">
        <f aca="false">+DL678/12*5</f>
        <v>25000</v>
      </c>
      <c r="EE678" s="559" t="n">
        <v>24895.8</v>
      </c>
      <c r="EF678" s="559" t="n">
        <v>31645.37</v>
      </c>
      <c r="EG678" s="559" t="n">
        <f aca="false">+EF678*100/ED678</f>
        <v>126.58148</v>
      </c>
      <c r="EH678" s="559" t="n">
        <f aca="false">+EF678*100/EE678</f>
        <v>127.111279814266</v>
      </c>
      <c r="EI678" s="559" t="n">
        <f aca="false">+DL678/2</f>
        <v>30000</v>
      </c>
      <c r="EJ678" s="559" t="n">
        <v>34214.78</v>
      </c>
      <c r="EK678" s="559" t="n">
        <v>39653.67</v>
      </c>
      <c r="EL678" s="559" t="n">
        <f aca="false">+EK678*100/EI678</f>
        <v>132.1789</v>
      </c>
      <c r="EM678" s="559" t="n">
        <f aca="false">+EK678*100/EJ678</f>
        <v>115.896317322514</v>
      </c>
    </row>
    <row r="679" customFormat="false" ht="25.5" hidden="true" customHeight="true" outlineLevel="0" collapsed="false">
      <c r="D679" s="604"/>
      <c r="E679" s="407"/>
      <c r="F679" s="407"/>
      <c r="G679" s="386"/>
      <c r="H679" s="559"/>
      <c r="I679" s="751"/>
      <c r="J679" s="559"/>
      <c r="K679" s="559"/>
      <c r="L679" s="559"/>
      <c r="M679" s="559"/>
      <c r="N679" s="559"/>
      <c r="O679" s="559"/>
      <c r="P679" s="559"/>
      <c r="Q679" s="559"/>
      <c r="R679" s="559"/>
      <c r="S679" s="559"/>
      <c r="T679" s="559"/>
      <c r="U679" s="559"/>
      <c r="V679" s="559"/>
      <c r="W679" s="559"/>
      <c r="X679" s="559"/>
      <c r="Y679" s="559"/>
      <c r="Z679" s="559"/>
      <c r="AA679" s="559"/>
      <c r="AB679" s="559"/>
      <c r="AC679" s="559"/>
      <c r="AI679" s="559"/>
      <c r="AK679" s="559"/>
      <c r="AM679" s="584" t="n">
        <f aca="false">AC679/12*7</f>
        <v>0</v>
      </c>
      <c r="AN679" s="559"/>
      <c r="AP679" s="559"/>
      <c r="AR679" s="559"/>
      <c r="AT679" s="559"/>
      <c r="AU679" s="559"/>
      <c r="AV679" s="559"/>
      <c r="AW679" s="559"/>
      <c r="AX679" s="584"/>
      <c r="AY679" s="559"/>
      <c r="AZ679" s="559"/>
      <c r="BA679" s="559"/>
      <c r="BB679" s="559"/>
      <c r="BC679" s="559" t="n">
        <f aca="false">+AZ679/12*3</f>
        <v>0</v>
      </c>
      <c r="BD679" s="559"/>
      <c r="BF679" s="559"/>
      <c r="BG679" s="559"/>
      <c r="BI679" s="559"/>
      <c r="BK679" s="585"/>
      <c r="BM679" s="559"/>
      <c r="BO679" s="559"/>
      <c r="BQ679" s="559"/>
      <c r="BS679" s="559"/>
      <c r="BT679" s="559"/>
      <c r="BU679" s="559"/>
      <c r="BV679" s="559"/>
      <c r="BW679" s="559"/>
      <c r="BX679" s="559"/>
      <c r="BY679" s="559" t="e">
        <f aca="false">BX679*100/AZ679</f>
        <v>#DIV/0!</v>
      </c>
      <c r="BZ679" s="559" t="e">
        <f aca="false">BX679*100/BV679</f>
        <v>#DIV/0!</v>
      </c>
      <c r="CA679" s="559"/>
      <c r="CB679" s="559" t="n">
        <f aca="false">+CA679/12*2</f>
        <v>0</v>
      </c>
      <c r="CC679" s="559"/>
      <c r="CD679" s="559" t="e">
        <f aca="false">+CC679*100/CB679</f>
        <v>#DIV/0!</v>
      </c>
      <c r="CE679" s="559" t="n">
        <f aca="false">+CA679/12*3</f>
        <v>0</v>
      </c>
      <c r="CF679" s="559"/>
      <c r="CG679" s="559"/>
      <c r="CH679" s="559" t="e">
        <f aca="false">+CG679*100/CE679</f>
        <v>#DIV/0!</v>
      </c>
      <c r="CI679" s="559" t="e">
        <f aca="false">+CG679*100/CF679</f>
        <v>#DIV/0!</v>
      </c>
      <c r="CJ679" s="559" t="n">
        <f aca="false">CA679/12*4</f>
        <v>0</v>
      </c>
      <c r="CK679" s="559"/>
      <c r="CL679" s="559"/>
      <c r="CM679" s="559" t="n">
        <f aca="false">+CA679/12*5</f>
        <v>0</v>
      </c>
      <c r="CN679" s="585"/>
      <c r="CO679" s="559"/>
      <c r="CP679" s="559" t="n">
        <f aca="false">+CA679/2</f>
        <v>0</v>
      </c>
      <c r="CQ679" s="559"/>
      <c r="CR679" s="559"/>
      <c r="CS679" s="559" t="n">
        <f aca="false">+CA679/12*7</f>
        <v>0</v>
      </c>
      <c r="CT679" s="559"/>
      <c r="CU679" s="559"/>
      <c r="CV679" s="559" t="n">
        <f aca="false">+CA679/12*8</f>
        <v>0</v>
      </c>
      <c r="CW679" s="559"/>
      <c r="CX679" s="559"/>
      <c r="CY679" s="559" t="n">
        <f aca="false">+CA679/12*9</f>
        <v>0</v>
      </c>
      <c r="CZ679" s="559"/>
      <c r="DA679" s="559"/>
      <c r="DB679" s="559"/>
      <c r="DC679" s="559"/>
      <c r="DD679" s="559"/>
      <c r="DE679" s="586"/>
      <c r="DF679" s="559"/>
      <c r="DG679" s="559"/>
      <c r="DH679" s="559"/>
      <c r="DI679" s="559"/>
      <c r="DJ679" s="559"/>
      <c r="DK679" s="559"/>
      <c r="DL679" s="559"/>
      <c r="DM679" s="559" t="e">
        <f aca="false">DL679*100/DJ679</f>
        <v>#DIV/0!</v>
      </c>
      <c r="DN679" s="559" t="n">
        <f aca="false">DL679-DJ679</f>
        <v>0</v>
      </c>
      <c r="DO679" s="559" t="n">
        <f aca="false">+DJ679/12</f>
        <v>0</v>
      </c>
      <c r="DP679" s="559"/>
      <c r="DQ679" s="559" t="n">
        <f aca="false">+DJ679/12*2</f>
        <v>0</v>
      </c>
      <c r="DR679" s="559"/>
      <c r="DS679" s="559" t="e">
        <f aca="false">+DR679*100/DQ679</f>
        <v>#DIV/0!</v>
      </c>
      <c r="DT679" s="559" t="n">
        <f aca="false">+DL679/12*3</f>
        <v>0</v>
      </c>
      <c r="DU679" s="559"/>
      <c r="DV679" s="559"/>
      <c r="DW679" s="559" t="e">
        <f aca="false">+DV679*100/DT679</f>
        <v>#DIV/0!</v>
      </c>
      <c r="DX679" s="559" t="e">
        <f aca="false">+DV679*100/DU679</f>
        <v>#DIV/0!</v>
      </c>
      <c r="DY679" s="559" t="n">
        <f aca="false">+DL679/12*4</f>
        <v>0</v>
      </c>
      <c r="DZ679" s="559"/>
      <c r="EA679" s="559"/>
      <c r="EB679" s="559" t="e">
        <f aca="false">+EA679*100/DY679</f>
        <v>#DIV/0!</v>
      </c>
      <c r="EC679" s="559" t="e">
        <f aca="false">+EA679*100/DZ679</f>
        <v>#DIV/0!</v>
      </c>
      <c r="ED679" s="559" t="n">
        <f aca="false">+DL679/12*5</f>
        <v>0</v>
      </c>
      <c r="EE679" s="559"/>
      <c r="EF679" s="559"/>
      <c r="EG679" s="559" t="e">
        <f aca="false">+EF679*100/ED679</f>
        <v>#DIV/0!</v>
      </c>
      <c r="EH679" s="559" t="e">
        <f aca="false">+EF679*100/EE679</f>
        <v>#DIV/0!</v>
      </c>
      <c r="EI679" s="559" t="n">
        <f aca="false">+DL679/2</f>
        <v>0</v>
      </c>
      <c r="EJ679" s="559"/>
      <c r="EK679" s="559"/>
      <c r="EL679" s="559" t="e">
        <f aca="false">+EK679*100/EI679</f>
        <v>#DIV/0!</v>
      </c>
      <c r="EM679" s="559" t="e">
        <f aca="false">+EK679*100/EJ679</f>
        <v>#DIV/0!</v>
      </c>
    </row>
    <row r="680" customFormat="false" ht="25.5" hidden="true" customHeight="true" outlineLevel="0" collapsed="false">
      <c r="D680" s="604"/>
      <c r="E680" s="407" t="n">
        <v>511300</v>
      </c>
      <c r="F680" s="407"/>
      <c r="G680" s="386"/>
      <c r="H680" s="559"/>
      <c r="I680" s="751" t="n">
        <v>13599.58</v>
      </c>
      <c r="J680" s="559"/>
      <c r="K680" s="559"/>
      <c r="L680" s="559"/>
      <c r="M680" s="559"/>
      <c r="N680" s="559"/>
      <c r="O680" s="559"/>
      <c r="P680" s="559"/>
      <c r="Q680" s="559"/>
      <c r="R680" s="559"/>
      <c r="S680" s="559"/>
      <c r="T680" s="559"/>
      <c r="U680" s="559"/>
      <c r="V680" s="559"/>
      <c r="W680" s="559"/>
      <c r="X680" s="559"/>
      <c r="Y680" s="559"/>
      <c r="Z680" s="559"/>
      <c r="AA680" s="559"/>
      <c r="AB680" s="559"/>
      <c r="AC680" s="559"/>
      <c r="AI680" s="559"/>
      <c r="AK680" s="559"/>
      <c r="AM680" s="584" t="n">
        <f aca="false">AC680/12*7</f>
        <v>0</v>
      </c>
      <c r="AN680" s="559"/>
      <c r="AP680" s="559"/>
      <c r="AR680" s="559"/>
      <c r="AT680" s="559"/>
      <c r="AU680" s="559"/>
      <c r="AV680" s="559"/>
      <c r="AW680" s="559"/>
      <c r="AX680" s="584"/>
      <c r="AY680" s="559"/>
      <c r="AZ680" s="559"/>
      <c r="BA680" s="559"/>
      <c r="BB680" s="559"/>
      <c r="BC680" s="559" t="n">
        <f aca="false">+AZ680/12*3</f>
        <v>0</v>
      </c>
      <c r="BD680" s="559"/>
      <c r="BF680" s="559"/>
      <c r="BG680" s="559"/>
      <c r="BI680" s="559"/>
      <c r="BK680" s="585"/>
      <c r="BM680" s="559"/>
      <c r="BO680" s="559"/>
      <c r="BQ680" s="559"/>
      <c r="BS680" s="559"/>
      <c r="BT680" s="559"/>
      <c r="BU680" s="559"/>
      <c r="BV680" s="559"/>
      <c r="BW680" s="559"/>
      <c r="BX680" s="559"/>
      <c r="BY680" s="559" t="e">
        <f aca="false">BX680*100/AZ680</f>
        <v>#DIV/0!</v>
      </c>
      <c r="BZ680" s="559" t="e">
        <f aca="false">BX680*100/BV680</f>
        <v>#DIV/0!</v>
      </c>
      <c r="CA680" s="559"/>
      <c r="CB680" s="559" t="n">
        <f aca="false">+CA680/12*2</f>
        <v>0</v>
      </c>
      <c r="CC680" s="559"/>
      <c r="CD680" s="559" t="e">
        <f aca="false">+CC680*100/CB680</f>
        <v>#DIV/0!</v>
      </c>
      <c r="CE680" s="559" t="n">
        <f aca="false">+CA680/12*3</f>
        <v>0</v>
      </c>
      <c r="CF680" s="559"/>
      <c r="CG680" s="559"/>
      <c r="CH680" s="559" t="e">
        <f aca="false">+CG680*100/CE680</f>
        <v>#DIV/0!</v>
      </c>
      <c r="CI680" s="559" t="e">
        <f aca="false">+CG680*100/CF680</f>
        <v>#DIV/0!</v>
      </c>
      <c r="CJ680" s="559" t="n">
        <f aca="false">CA680/12*4</f>
        <v>0</v>
      </c>
      <c r="CK680" s="559"/>
      <c r="CL680" s="559"/>
      <c r="CM680" s="559" t="n">
        <f aca="false">+CA680/12*5</f>
        <v>0</v>
      </c>
      <c r="CN680" s="585"/>
      <c r="CO680" s="559"/>
      <c r="CP680" s="559" t="n">
        <f aca="false">+CA680/2</f>
        <v>0</v>
      </c>
      <c r="CQ680" s="559"/>
      <c r="CR680" s="559"/>
      <c r="CS680" s="559" t="n">
        <f aca="false">+CA680/12*7</f>
        <v>0</v>
      </c>
      <c r="CT680" s="559"/>
      <c r="CU680" s="559"/>
      <c r="CV680" s="559" t="n">
        <f aca="false">+CA680/12*8</f>
        <v>0</v>
      </c>
      <c r="CW680" s="559"/>
      <c r="CX680" s="559"/>
      <c r="CY680" s="559" t="n">
        <f aca="false">+CA680/12*9</f>
        <v>0</v>
      </c>
      <c r="CZ680" s="559"/>
      <c r="DA680" s="559"/>
      <c r="DB680" s="559"/>
      <c r="DC680" s="559"/>
      <c r="DD680" s="559"/>
      <c r="DE680" s="586"/>
      <c r="DF680" s="559"/>
      <c r="DG680" s="559"/>
      <c r="DH680" s="559"/>
      <c r="DI680" s="559"/>
      <c r="DJ680" s="559"/>
      <c r="DK680" s="559"/>
      <c r="DL680" s="559"/>
      <c r="DM680" s="559" t="e">
        <f aca="false">DL680*100/DJ680</f>
        <v>#DIV/0!</v>
      </c>
      <c r="DN680" s="559" t="n">
        <f aca="false">DL680-DJ680</f>
        <v>0</v>
      </c>
      <c r="DO680" s="559" t="n">
        <f aca="false">+DJ680/12</f>
        <v>0</v>
      </c>
      <c r="DP680" s="559"/>
      <c r="DQ680" s="559" t="n">
        <f aca="false">+DJ680/12*2</f>
        <v>0</v>
      </c>
      <c r="DR680" s="559"/>
      <c r="DS680" s="559" t="e">
        <f aca="false">+DR680*100/DQ680</f>
        <v>#DIV/0!</v>
      </c>
      <c r="DT680" s="559" t="n">
        <f aca="false">+DL680/12*3</f>
        <v>0</v>
      </c>
      <c r="DU680" s="559"/>
      <c r="DV680" s="559"/>
      <c r="DW680" s="559" t="e">
        <f aca="false">+DV680*100/DT680</f>
        <v>#DIV/0!</v>
      </c>
      <c r="DX680" s="559" t="e">
        <f aca="false">+DV680*100/DU680</f>
        <v>#DIV/0!</v>
      </c>
      <c r="DY680" s="559" t="n">
        <f aca="false">+DL680/12*4</f>
        <v>0</v>
      </c>
      <c r="DZ680" s="559"/>
      <c r="EA680" s="559"/>
      <c r="EB680" s="559" t="e">
        <f aca="false">+EA680*100/DY680</f>
        <v>#DIV/0!</v>
      </c>
      <c r="EC680" s="559" t="e">
        <f aca="false">+EA680*100/DZ680</f>
        <v>#DIV/0!</v>
      </c>
      <c r="ED680" s="559" t="n">
        <f aca="false">+DL680/12*5</f>
        <v>0</v>
      </c>
      <c r="EE680" s="559"/>
      <c r="EF680" s="559"/>
      <c r="EG680" s="559" t="e">
        <f aca="false">+EF680*100/ED680</f>
        <v>#DIV/0!</v>
      </c>
      <c r="EH680" s="559" t="e">
        <f aca="false">+EF680*100/EE680</f>
        <v>#DIV/0!</v>
      </c>
      <c r="EI680" s="559" t="n">
        <f aca="false">+DL680/2</f>
        <v>0</v>
      </c>
      <c r="EJ680" s="559"/>
      <c r="EK680" s="559"/>
      <c r="EL680" s="559" t="e">
        <f aca="false">+EK680*100/EI680</f>
        <v>#DIV/0!</v>
      </c>
      <c r="EM680" s="559" t="e">
        <f aca="false">+EK680*100/EJ680</f>
        <v>#DIV/0!</v>
      </c>
    </row>
    <row r="681" customFormat="false" ht="25.5" hidden="true" customHeight="true" outlineLevel="0" collapsed="false">
      <c r="D681" s="604"/>
      <c r="E681" s="407"/>
      <c r="F681" s="407"/>
      <c r="G681" s="386"/>
      <c r="H681" s="559"/>
      <c r="I681" s="751"/>
      <c r="J681" s="559"/>
      <c r="K681" s="559"/>
      <c r="L681" s="559"/>
      <c r="M681" s="559"/>
      <c r="N681" s="559"/>
      <c r="O681" s="559"/>
      <c r="P681" s="559"/>
      <c r="Q681" s="559"/>
      <c r="R681" s="559"/>
      <c r="S681" s="559"/>
      <c r="T681" s="559"/>
      <c r="U681" s="559"/>
      <c r="V681" s="559"/>
      <c r="W681" s="559"/>
      <c r="X681" s="559"/>
      <c r="Y681" s="559"/>
      <c r="Z681" s="559"/>
      <c r="AA681" s="559"/>
      <c r="AB681" s="559"/>
      <c r="AC681" s="559"/>
      <c r="AI681" s="559"/>
      <c r="AK681" s="559"/>
      <c r="AM681" s="584" t="n">
        <f aca="false">AC681/12*7</f>
        <v>0</v>
      </c>
      <c r="AN681" s="559"/>
      <c r="AP681" s="559"/>
      <c r="AR681" s="559"/>
      <c r="AT681" s="559"/>
      <c r="AU681" s="559"/>
      <c r="AV681" s="559"/>
      <c r="AW681" s="559"/>
      <c r="AX681" s="584"/>
      <c r="AY681" s="559"/>
      <c r="AZ681" s="559"/>
      <c r="BA681" s="559"/>
      <c r="BB681" s="559"/>
      <c r="BC681" s="559" t="n">
        <f aca="false">+AZ681/12*3</f>
        <v>0</v>
      </c>
      <c r="BD681" s="559"/>
      <c r="BF681" s="559"/>
      <c r="BG681" s="559"/>
      <c r="BI681" s="559"/>
      <c r="BK681" s="585"/>
      <c r="BM681" s="559"/>
      <c r="BO681" s="559"/>
      <c r="BQ681" s="559"/>
      <c r="BS681" s="559"/>
      <c r="BT681" s="559"/>
      <c r="BU681" s="559"/>
      <c r="BV681" s="559"/>
      <c r="BW681" s="559"/>
      <c r="BX681" s="559"/>
      <c r="BY681" s="559" t="e">
        <f aca="false">BX681*100/AZ681</f>
        <v>#DIV/0!</v>
      </c>
      <c r="BZ681" s="559" t="e">
        <f aca="false">BX681*100/BV681</f>
        <v>#DIV/0!</v>
      </c>
      <c r="CA681" s="559"/>
      <c r="CB681" s="559" t="n">
        <f aca="false">+CA681/12*2</f>
        <v>0</v>
      </c>
      <c r="CC681" s="559"/>
      <c r="CD681" s="559" t="e">
        <f aca="false">+CC681*100/CB681</f>
        <v>#DIV/0!</v>
      </c>
      <c r="CE681" s="559" t="n">
        <f aca="false">+CA681/12*3</f>
        <v>0</v>
      </c>
      <c r="CF681" s="559"/>
      <c r="CG681" s="559"/>
      <c r="CH681" s="559" t="e">
        <f aca="false">+CG681*100/CE681</f>
        <v>#DIV/0!</v>
      </c>
      <c r="CI681" s="559" t="e">
        <f aca="false">+CG681*100/CF681</f>
        <v>#DIV/0!</v>
      </c>
      <c r="CJ681" s="559" t="n">
        <f aca="false">CA681/12*4</f>
        <v>0</v>
      </c>
      <c r="CK681" s="559"/>
      <c r="CL681" s="559"/>
      <c r="CM681" s="559" t="n">
        <f aca="false">+CA681/12*5</f>
        <v>0</v>
      </c>
      <c r="CN681" s="585"/>
      <c r="CO681" s="559"/>
      <c r="CP681" s="559" t="n">
        <f aca="false">+CA681/2</f>
        <v>0</v>
      </c>
      <c r="CQ681" s="559"/>
      <c r="CR681" s="559"/>
      <c r="CS681" s="559" t="n">
        <f aca="false">+CA681/12*7</f>
        <v>0</v>
      </c>
      <c r="CT681" s="559"/>
      <c r="CU681" s="559"/>
      <c r="CV681" s="559" t="n">
        <f aca="false">+CA681/12*8</f>
        <v>0</v>
      </c>
      <c r="CW681" s="559"/>
      <c r="CX681" s="559"/>
      <c r="CY681" s="559" t="n">
        <f aca="false">+CA681/12*9</f>
        <v>0</v>
      </c>
      <c r="CZ681" s="559"/>
      <c r="DA681" s="559"/>
      <c r="DB681" s="559"/>
      <c r="DC681" s="559"/>
      <c r="DD681" s="559"/>
      <c r="DE681" s="586"/>
      <c r="DF681" s="559"/>
      <c r="DG681" s="559"/>
      <c r="DH681" s="559"/>
      <c r="DI681" s="559"/>
      <c r="DJ681" s="559"/>
      <c r="DK681" s="559"/>
      <c r="DL681" s="559"/>
      <c r="DM681" s="559" t="e">
        <f aca="false">DL681*100/DJ681</f>
        <v>#DIV/0!</v>
      </c>
      <c r="DN681" s="559" t="n">
        <f aca="false">DL681-DJ681</f>
        <v>0</v>
      </c>
      <c r="DO681" s="559" t="n">
        <f aca="false">+DJ681/12</f>
        <v>0</v>
      </c>
      <c r="DP681" s="559"/>
      <c r="DQ681" s="559" t="n">
        <f aca="false">+DJ681/12*2</f>
        <v>0</v>
      </c>
      <c r="DR681" s="559"/>
      <c r="DS681" s="559" t="e">
        <f aca="false">+DR681*100/DQ681</f>
        <v>#DIV/0!</v>
      </c>
      <c r="DT681" s="559" t="n">
        <f aca="false">+DL681/12*3</f>
        <v>0</v>
      </c>
      <c r="DU681" s="559"/>
      <c r="DV681" s="559"/>
      <c r="DW681" s="559" t="e">
        <f aca="false">+DV681*100/DT681</f>
        <v>#DIV/0!</v>
      </c>
      <c r="DX681" s="559" t="e">
        <f aca="false">+DV681*100/DU681</f>
        <v>#DIV/0!</v>
      </c>
      <c r="DY681" s="559" t="n">
        <f aca="false">+DL681/12*4</f>
        <v>0</v>
      </c>
      <c r="DZ681" s="559"/>
      <c r="EA681" s="559"/>
      <c r="EB681" s="559" t="e">
        <f aca="false">+EA681*100/DY681</f>
        <v>#DIV/0!</v>
      </c>
      <c r="EC681" s="559" t="e">
        <f aca="false">+EA681*100/DZ681</f>
        <v>#DIV/0!</v>
      </c>
      <c r="ED681" s="559" t="n">
        <f aca="false">+DL681/12*5</f>
        <v>0</v>
      </c>
      <c r="EE681" s="559"/>
      <c r="EF681" s="559"/>
      <c r="EG681" s="559" t="e">
        <f aca="false">+EF681*100/ED681</f>
        <v>#DIV/0!</v>
      </c>
      <c r="EH681" s="559" t="e">
        <f aca="false">+EF681*100/EE681</f>
        <v>#DIV/0!</v>
      </c>
      <c r="EI681" s="559" t="n">
        <f aca="false">+DL681/2</f>
        <v>0</v>
      </c>
      <c r="EJ681" s="559"/>
      <c r="EK681" s="559"/>
      <c r="EL681" s="559" t="e">
        <f aca="false">+EK681*100/EI681</f>
        <v>#DIV/0!</v>
      </c>
      <c r="EM681" s="559" t="e">
        <f aca="false">+EK681*100/EJ681</f>
        <v>#DIV/0!</v>
      </c>
    </row>
    <row r="682" customFormat="false" ht="25.5" hidden="true" customHeight="true" outlineLevel="0" collapsed="false">
      <c r="D682" s="604"/>
      <c r="E682" s="407"/>
      <c r="F682" s="407"/>
      <c r="G682" s="386"/>
      <c r="H682" s="559"/>
      <c r="I682" s="751"/>
      <c r="J682" s="559"/>
      <c r="K682" s="559"/>
      <c r="L682" s="559"/>
      <c r="M682" s="559"/>
      <c r="N682" s="559"/>
      <c r="O682" s="559"/>
      <c r="P682" s="559"/>
      <c r="Q682" s="559"/>
      <c r="R682" s="559"/>
      <c r="S682" s="559"/>
      <c r="T682" s="559"/>
      <c r="U682" s="559"/>
      <c r="V682" s="559"/>
      <c r="W682" s="559"/>
      <c r="X682" s="559"/>
      <c r="Y682" s="559"/>
      <c r="Z682" s="559"/>
      <c r="AA682" s="559"/>
      <c r="AB682" s="559"/>
      <c r="AC682" s="559"/>
      <c r="AI682" s="559"/>
      <c r="AK682" s="559"/>
      <c r="AM682" s="584" t="n">
        <f aca="false">AC682/12*7</f>
        <v>0</v>
      </c>
      <c r="AN682" s="559"/>
      <c r="AP682" s="559"/>
      <c r="AR682" s="559"/>
      <c r="AT682" s="559"/>
      <c r="AU682" s="559"/>
      <c r="AV682" s="559"/>
      <c r="AW682" s="559"/>
      <c r="AX682" s="584"/>
      <c r="AY682" s="559"/>
      <c r="AZ682" s="559"/>
      <c r="BA682" s="559"/>
      <c r="BB682" s="559"/>
      <c r="BC682" s="559" t="n">
        <f aca="false">+AZ682/12*3</f>
        <v>0</v>
      </c>
      <c r="BD682" s="559"/>
      <c r="BF682" s="559"/>
      <c r="BG682" s="559"/>
      <c r="BI682" s="559"/>
      <c r="BK682" s="585"/>
      <c r="BM682" s="559"/>
      <c r="BO682" s="559"/>
      <c r="BQ682" s="559"/>
      <c r="BS682" s="559"/>
      <c r="BT682" s="559"/>
      <c r="BU682" s="559"/>
      <c r="BV682" s="559"/>
      <c r="BW682" s="559"/>
      <c r="BX682" s="559"/>
      <c r="BY682" s="559" t="e">
        <f aca="false">BX682*100/AZ682</f>
        <v>#DIV/0!</v>
      </c>
      <c r="BZ682" s="559" t="e">
        <f aca="false">BX682*100/BV682</f>
        <v>#DIV/0!</v>
      </c>
      <c r="CA682" s="559"/>
      <c r="CB682" s="559" t="n">
        <f aca="false">+CA682/12*2</f>
        <v>0</v>
      </c>
      <c r="CC682" s="559"/>
      <c r="CD682" s="559" t="e">
        <f aca="false">+CC682*100/CB682</f>
        <v>#DIV/0!</v>
      </c>
      <c r="CE682" s="559" t="n">
        <f aca="false">+CA682/12*3</f>
        <v>0</v>
      </c>
      <c r="CF682" s="559"/>
      <c r="CG682" s="559"/>
      <c r="CH682" s="559" t="e">
        <f aca="false">+CG682*100/CE682</f>
        <v>#DIV/0!</v>
      </c>
      <c r="CI682" s="559" t="e">
        <f aca="false">+CG682*100/CF682</f>
        <v>#DIV/0!</v>
      </c>
      <c r="CJ682" s="559" t="n">
        <f aca="false">CA682/12*4</f>
        <v>0</v>
      </c>
      <c r="CK682" s="559"/>
      <c r="CL682" s="559"/>
      <c r="CM682" s="559" t="n">
        <f aca="false">+CA682/12*5</f>
        <v>0</v>
      </c>
      <c r="CN682" s="585"/>
      <c r="CO682" s="559"/>
      <c r="CP682" s="559" t="n">
        <f aca="false">+CA682/2</f>
        <v>0</v>
      </c>
      <c r="CQ682" s="559"/>
      <c r="CR682" s="559"/>
      <c r="CS682" s="559" t="n">
        <f aca="false">+CA682/12*7</f>
        <v>0</v>
      </c>
      <c r="CT682" s="559"/>
      <c r="CU682" s="559"/>
      <c r="CV682" s="559" t="n">
        <f aca="false">+CA682/12*8</f>
        <v>0</v>
      </c>
      <c r="CW682" s="559"/>
      <c r="CX682" s="559"/>
      <c r="CY682" s="559" t="n">
        <f aca="false">+CA682/12*9</f>
        <v>0</v>
      </c>
      <c r="CZ682" s="559"/>
      <c r="DA682" s="559"/>
      <c r="DB682" s="559"/>
      <c r="DC682" s="559"/>
      <c r="DD682" s="559"/>
      <c r="DE682" s="586"/>
      <c r="DF682" s="559"/>
      <c r="DG682" s="559"/>
      <c r="DH682" s="559"/>
      <c r="DI682" s="559"/>
      <c r="DJ682" s="559"/>
      <c r="DK682" s="559"/>
      <c r="DL682" s="559"/>
      <c r="DM682" s="559" t="e">
        <f aca="false">DL682*100/DJ682</f>
        <v>#DIV/0!</v>
      </c>
      <c r="DN682" s="559" t="n">
        <f aca="false">DL682-DJ682</f>
        <v>0</v>
      </c>
      <c r="DO682" s="559" t="n">
        <f aca="false">+DJ682/12</f>
        <v>0</v>
      </c>
      <c r="DP682" s="559"/>
      <c r="DQ682" s="559" t="n">
        <f aca="false">+DJ682/12*2</f>
        <v>0</v>
      </c>
      <c r="DR682" s="559"/>
      <c r="DS682" s="559" t="e">
        <f aca="false">+DR682*100/DQ682</f>
        <v>#DIV/0!</v>
      </c>
      <c r="DT682" s="559" t="n">
        <f aca="false">+DL682/12*3</f>
        <v>0</v>
      </c>
      <c r="DU682" s="559"/>
      <c r="DV682" s="559"/>
      <c r="DW682" s="559" t="e">
        <f aca="false">+DV682*100/DT682</f>
        <v>#DIV/0!</v>
      </c>
      <c r="DX682" s="559" t="e">
        <f aca="false">+DV682*100/DU682</f>
        <v>#DIV/0!</v>
      </c>
      <c r="DY682" s="559" t="n">
        <f aca="false">+DL682/12*4</f>
        <v>0</v>
      </c>
      <c r="DZ682" s="559"/>
      <c r="EA682" s="559"/>
      <c r="EB682" s="559" t="e">
        <f aca="false">+EA682*100/DY682</f>
        <v>#DIV/0!</v>
      </c>
      <c r="EC682" s="559" t="e">
        <f aca="false">+EA682*100/DZ682</f>
        <v>#DIV/0!</v>
      </c>
      <c r="ED682" s="559" t="n">
        <f aca="false">+DL682/12*5</f>
        <v>0</v>
      </c>
      <c r="EE682" s="559"/>
      <c r="EF682" s="559"/>
      <c r="EG682" s="559" t="e">
        <f aca="false">+EF682*100/ED682</f>
        <v>#DIV/0!</v>
      </c>
      <c r="EH682" s="559" t="e">
        <f aca="false">+EF682*100/EE682</f>
        <v>#DIV/0!</v>
      </c>
      <c r="EI682" s="559" t="n">
        <f aca="false">+DL682/2</f>
        <v>0</v>
      </c>
      <c r="EJ682" s="559"/>
      <c r="EK682" s="559"/>
      <c r="EL682" s="559" t="e">
        <f aca="false">+EK682*100/EI682</f>
        <v>#DIV/0!</v>
      </c>
      <c r="EM682" s="559" t="e">
        <f aca="false">+EK682*100/EJ682</f>
        <v>#DIV/0!</v>
      </c>
    </row>
    <row r="683" customFormat="false" ht="25.5" hidden="true" customHeight="true" outlineLevel="0" collapsed="false">
      <c r="D683" s="604"/>
      <c r="E683" s="407"/>
      <c r="F683" s="407"/>
      <c r="G683" s="386"/>
      <c r="H683" s="559"/>
      <c r="I683" s="751"/>
      <c r="J683" s="559"/>
      <c r="K683" s="559"/>
      <c r="L683" s="559"/>
      <c r="M683" s="559"/>
      <c r="N683" s="559"/>
      <c r="O683" s="559"/>
      <c r="P683" s="559"/>
      <c r="Q683" s="559"/>
      <c r="R683" s="559"/>
      <c r="S683" s="559"/>
      <c r="T683" s="559"/>
      <c r="U683" s="559"/>
      <c r="V683" s="559"/>
      <c r="W683" s="559"/>
      <c r="X683" s="559"/>
      <c r="Y683" s="559"/>
      <c r="Z683" s="559"/>
      <c r="AA683" s="559"/>
      <c r="AB683" s="559"/>
      <c r="AC683" s="559"/>
      <c r="AI683" s="559"/>
      <c r="AK683" s="559"/>
      <c r="AM683" s="584"/>
      <c r="AN683" s="559"/>
      <c r="AP683" s="559"/>
      <c r="AR683" s="559"/>
      <c r="AT683" s="559"/>
      <c r="AU683" s="559"/>
      <c r="AV683" s="559"/>
      <c r="AW683" s="559"/>
      <c r="AX683" s="584"/>
      <c r="AY683" s="559"/>
      <c r="AZ683" s="559"/>
      <c r="BA683" s="559"/>
      <c r="BB683" s="559"/>
      <c r="BC683" s="559" t="n">
        <f aca="false">+AZ683/12*3</f>
        <v>0</v>
      </c>
      <c r="BD683" s="559"/>
      <c r="BF683" s="559"/>
      <c r="BG683" s="559"/>
      <c r="BI683" s="559"/>
      <c r="BK683" s="585"/>
      <c r="BM683" s="559"/>
      <c r="BO683" s="559"/>
      <c r="BQ683" s="559"/>
      <c r="BS683" s="559"/>
      <c r="BT683" s="559"/>
      <c r="BU683" s="559"/>
      <c r="BV683" s="559"/>
      <c r="BW683" s="559"/>
      <c r="BX683" s="559"/>
      <c r="BY683" s="559" t="e">
        <f aca="false">BX683*100/AZ683</f>
        <v>#DIV/0!</v>
      </c>
      <c r="BZ683" s="559" t="e">
        <f aca="false">BX683*100/BV683</f>
        <v>#DIV/0!</v>
      </c>
      <c r="CA683" s="559"/>
      <c r="CB683" s="559" t="n">
        <f aca="false">+CA683/12*2</f>
        <v>0</v>
      </c>
      <c r="CC683" s="559"/>
      <c r="CD683" s="559" t="e">
        <f aca="false">+CC683*100/CB683</f>
        <v>#DIV/0!</v>
      </c>
      <c r="CE683" s="559" t="n">
        <f aca="false">+CA683/12*3</f>
        <v>0</v>
      </c>
      <c r="CF683" s="559"/>
      <c r="CG683" s="559"/>
      <c r="CH683" s="559" t="e">
        <f aca="false">+CG683*100/CE683</f>
        <v>#DIV/0!</v>
      </c>
      <c r="CI683" s="559" t="e">
        <f aca="false">+CG683*100/CF683</f>
        <v>#DIV/0!</v>
      </c>
      <c r="CJ683" s="559" t="n">
        <f aca="false">CA683/12*4</f>
        <v>0</v>
      </c>
      <c r="CK683" s="559"/>
      <c r="CL683" s="559"/>
      <c r="CM683" s="559" t="n">
        <f aca="false">+CA683/12*5</f>
        <v>0</v>
      </c>
      <c r="CN683" s="585"/>
      <c r="CO683" s="559"/>
      <c r="CP683" s="559" t="n">
        <f aca="false">+CA683/2</f>
        <v>0</v>
      </c>
      <c r="CQ683" s="559"/>
      <c r="CR683" s="559"/>
      <c r="CS683" s="559" t="n">
        <f aca="false">+CA683/12*7</f>
        <v>0</v>
      </c>
      <c r="CT683" s="559"/>
      <c r="CU683" s="559"/>
      <c r="CV683" s="559" t="n">
        <f aca="false">+CA683/12*8</f>
        <v>0</v>
      </c>
      <c r="CW683" s="559"/>
      <c r="CX683" s="559"/>
      <c r="CY683" s="559" t="n">
        <f aca="false">+CA683/12*9</f>
        <v>0</v>
      </c>
      <c r="CZ683" s="559"/>
      <c r="DA683" s="559"/>
      <c r="DB683" s="559"/>
      <c r="DC683" s="559"/>
      <c r="DD683" s="559"/>
      <c r="DE683" s="586"/>
      <c r="DF683" s="559"/>
      <c r="DG683" s="559"/>
      <c r="DH683" s="559"/>
      <c r="DI683" s="559"/>
      <c r="DJ683" s="559"/>
      <c r="DK683" s="559"/>
      <c r="DL683" s="559"/>
      <c r="DM683" s="559" t="e">
        <f aca="false">DL683*100/DJ683</f>
        <v>#DIV/0!</v>
      </c>
      <c r="DN683" s="559" t="n">
        <f aca="false">DL683-DJ683</f>
        <v>0</v>
      </c>
      <c r="DO683" s="559" t="n">
        <f aca="false">+DJ683/12</f>
        <v>0</v>
      </c>
      <c r="DP683" s="559"/>
      <c r="DQ683" s="559" t="n">
        <f aca="false">+DJ683/12*2</f>
        <v>0</v>
      </c>
      <c r="DR683" s="559"/>
      <c r="DS683" s="559" t="e">
        <f aca="false">+DR683*100/DQ683</f>
        <v>#DIV/0!</v>
      </c>
      <c r="DT683" s="559" t="n">
        <f aca="false">+DL683/12*3</f>
        <v>0</v>
      </c>
      <c r="DU683" s="559"/>
      <c r="DV683" s="559"/>
      <c r="DW683" s="559" t="e">
        <f aca="false">+DV683*100/DT683</f>
        <v>#DIV/0!</v>
      </c>
      <c r="DX683" s="559" t="e">
        <f aca="false">+DV683*100/DU683</f>
        <v>#DIV/0!</v>
      </c>
      <c r="DY683" s="559" t="n">
        <f aca="false">+DL683/12*4</f>
        <v>0</v>
      </c>
      <c r="DZ683" s="559"/>
      <c r="EA683" s="559"/>
      <c r="EB683" s="559" t="e">
        <f aca="false">+EA683*100/DY683</f>
        <v>#DIV/0!</v>
      </c>
      <c r="EC683" s="559" t="e">
        <f aca="false">+EA683*100/DZ683</f>
        <v>#DIV/0!</v>
      </c>
      <c r="ED683" s="559" t="n">
        <f aca="false">+DL683/12*5</f>
        <v>0</v>
      </c>
      <c r="EE683" s="559"/>
      <c r="EF683" s="559"/>
      <c r="EG683" s="559" t="e">
        <f aca="false">+EF683*100/ED683</f>
        <v>#DIV/0!</v>
      </c>
      <c r="EH683" s="559" t="e">
        <f aca="false">+EF683*100/EE683</f>
        <v>#DIV/0!</v>
      </c>
      <c r="EI683" s="559" t="n">
        <f aca="false">+DL683/2</f>
        <v>0</v>
      </c>
      <c r="EJ683" s="559"/>
      <c r="EK683" s="559"/>
      <c r="EL683" s="559" t="e">
        <f aca="false">+EK683*100/EI683</f>
        <v>#DIV/0!</v>
      </c>
      <c r="EM683" s="559" t="e">
        <f aca="false">+EK683*100/EJ683</f>
        <v>#DIV/0!</v>
      </c>
    </row>
    <row r="684" customFormat="false" ht="25.5" hidden="true" customHeight="true" outlineLevel="0" collapsed="false">
      <c r="D684" s="604"/>
      <c r="E684" s="407"/>
      <c r="F684" s="407"/>
      <c r="G684" s="386"/>
      <c r="H684" s="559"/>
      <c r="I684" s="751"/>
      <c r="J684" s="559"/>
      <c r="K684" s="559"/>
      <c r="L684" s="559"/>
      <c r="M684" s="559"/>
      <c r="N684" s="559"/>
      <c r="O684" s="559"/>
      <c r="P684" s="559"/>
      <c r="Q684" s="559"/>
      <c r="R684" s="559"/>
      <c r="S684" s="559"/>
      <c r="T684" s="559"/>
      <c r="U684" s="559"/>
      <c r="V684" s="559"/>
      <c r="W684" s="559"/>
      <c r="X684" s="559"/>
      <c r="Y684" s="559"/>
      <c r="Z684" s="559"/>
      <c r="AA684" s="559"/>
      <c r="AB684" s="559"/>
      <c r="AC684" s="559"/>
      <c r="AI684" s="559"/>
      <c r="AK684" s="559"/>
      <c r="AM684" s="584"/>
      <c r="AN684" s="559"/>
      <c r="AP684" s="559"/>
      <c r="AR684" s="559"/>
      <c r="AT684" s="559"/>
      <c r="AU684" s="559"/>
      <c r="AV684" s="559"/>
      <c r="AW684" s="559"/>
      <c r="AX684" s="584"/>
      <c r="AY684" s="559"/>
      <c r="AZ684" s="559"/>
      <c r="BA684" s="559"/>
      <c r="BB684" s="559"/>
      <c r="BC684" s="559" t="n">
        <f aca="false">+AZ684/12*3</f>
        <v>0</v>
      </c>
      <c r="BD684" s="559"/>
      <c r="BF684" s="559"/>
      <c r="BG684" s="559"/>
      <c r="BI684" s="559"/>
      <c r="BK684" s="585"/>
      <c r="BM684" s="559"/>
      <c r="BO684" s="559"/>
      <c r="BQ684" s="559"/>
      <c r="BS684" s="559"/>
      <c r="BT684" s="559"/>
      <c r="BU684" s="559"/>
      <c r="BV684" s="559"/>
      <c r="BW684" s="559"/>
      <c r="BX684" s="559"/>
      <c r="BY684" s="559" t="e">
        <f aca="false">BX684*100/AZ684</f>
        <v>#DIV/0!</v>
      </c>
      <c r="BZ684" s="559" t="e">
        <f aca="false">BX684*100/BV684</f>
        <v>#DIV/0!</v>
      </c>
      <c r="CA684" s="559"/>
      <c r="CB684" s="559" t="n">
        <f aca="false">+CA684/12*2</f>
        <v>0</v>
      </c>
      <c r="CC684" s="559"/>
      <c r="CD684" s="559" t="e">
        <f aca="false">+CC684*100/CB684</f>
        <v>#DIV/0!</v>
      </c>
      <c r="CE684" s="559" t="n">
        <f aca="false">+CA684/12*3</f>
        <v>0</v>
      </c>
      <c r="CF684" s="559"/>
      <c r="CG684" s="559"/>
      <c r="CH684" s="559" t="e">
        <f aca="false">+CG684*100/CE684</f>
        <v>#DIV/0!</v>
      </c>
      <c r="CI684" s="559" t="e">
        <f aca="false">+CG684*100/CF684</f>
        <v>#DIV/0!</v>
      </c>
      <c r="CJ684" s="559" t="n">
        <f aca="false">CA684/12*4</f>
        <v>0</v>
      </c>
      <c r="CK684" s="559"/>
      <c r="CL684" s="559"/>
      <c r="CM684" s="559" t="n">
        <f aca="false">+CA684/12*5</f>
        <v>0</v>
      </c>
      <c r="CN684" s="585"/>
      <c r="CO684" s="559"/>
      <c r="CP684" s="559" t="n">
        <f aca="false">+CA684/2</f>
        <v>0</v>
      </c>
      <c r="CQ684" s="559"/>
      <c r="CR684" s="559"/>
      <c r="CS684" s="559" t="n">
        <f aca="false">+CA684/12*7</f>
        <v>0</v>
      </c>
      <c r="CT684" s="559"/>
      <c r="CU684" s="559"/>
      <c r="CV684" s="559" t="n">
        <f aca="false">+CA684/12*8</f>
        <v>0</v>
      </c>
      <c r="CW684" s="559"/>
      <c r="CX684" s="559"/>
      <c r="CY684" s="559" t="n">
        <f aca="false">+CA684/12*9</f>
        <v>0</v>
      </c>
      <c r="CZ684" s="559"/>
      <c r="DA684" s="559"/>
      <c r="DB684" s="559"/>
      <c r="DC684" s="559"/>
      <c r="DD684" s="559"/>
      <c r="DE684" s="586"/>
      <c r="DF684" s="559"/>
      <c r="DG684" s="559"/>
      <c r="DH684" s="559"/>
      <c r="DI684" s="559"/>
      <c r="DJ684" s="559"/>
      <c r="DK684" s="559"/>
      <c r="DL684" s="559"/>
      <c r="DM684" s="559" t="e">
        <f aca="false">DL684*100/DJ684</f>
        <v>#DIV/0!</v>
      </c>
      <c r="DN684" s="559" t="n">
        <f aca="false">DL684-DJ684</f>
        <v>0</v>
      </c>
      <c r="DO684" s="559" t="n">
        <f aca="false">+DJ684/12</f>
        <v>0</v>
      </c>
      <c r="DP684" s="559"/>
      <c r="DQ684" s="559" t="n">
        <f aca="false">+DJ684/12*2</f>
        <v>0</v>
      </c>
      <c r="DR684" s="559"/>
      <c r="DS684" s="559" t="e">
        <f aca="false">+DR684*100/DQ684</f>
        <v>#DIV/0!</v>
      </c>
      <c r="DT684" s="559" t="n">
        <f aca="false">+DL684/12*3</f>
        <v>0</v>
      </c>
      <c r="DU684" s="559"/>
      <c r="DV684" s="559"/>
      <c r="DW684" s="559" t="e">
        <f aca="false">+DV684*100/DT684</f>
        <v>#DIV/0!</v>
      </c>
      <c r="DX684" s="559" t="e">
        <f aca="false">+DV684*100/DU684</f>
        <v>#DIV/0!</v>
      </c>
      <c r="DY684" s="559" t="n">
        <f aca="false">+DL684/12*4</f>
        <v>0</v>
      </c>
      <c r="DZ684" s="559"/>
      <c r="EA684" s="559"/>
      <c r="EB684" s="559" t="e">
        <f aca="false">+EA684*100/DY684</f>
        <v>#DIV/0!</v>
      </c>
      <c r="EC684" s="559" t="e">
        <f aca="false">+EA684*100/DZ684</f>
        <v>#DIV/0!</v>
      </c>
      <c r="ED684" s="559" t="n">
        <f aca="false">+DL684/12*5</f>
        <v>0</v>
      </c>
      <c r="EE684" s="559"/>
      <c r="EF684" s="559"/>
      <c r="EG684" s="559" t="e">
        <f aca="false">+EF684*100/ED684</f>
        <v>#DIV/0!</v>
      </c>
      <c r="EH684" s="559" t="e">
        <f aca="false">+EF684*100/EE684</f>
        <v>#DIV/0!</v>
      </c>
      <c r="EI684" s="559" t="n">
        <f aca="false">+DL684/2</f>
        <v>0</v>
      </c>
      <c r="EJ684" s="559"/>
      <c r="EK684" s="559"/>
      <c r="EL684" s="559" t="e">
        <f aca="false">+EK684*100/EI684</f>
        <v>#DIV/0!</v>
      </c>
      <c r="EM684" s="559" t="e">
        <f aca="false">+EK684*100/EJ684</f>
        <v>#DIV/0!</v>
      </c>
    </row>
    <row r="685" customFormat="false" ht="18" hidden="false" customHeight="true" outlineLevel="0" collapsed="false">
      <c r="D685" s="604"/>
      <c r="E685" s="407"/>
      <c r="F685" s="407"/>
      <c r="G685" s="386"/>
      <c r="H685" s="559"/>
      <c r="I685" s="751"/>
      <c r="J685" s="559"/>
      <c r="K685" s="559"/>
      <c r="L685" s="559"/>
      <c r="M685" s="559"/>
      <c r="N685" s="559"/>
      <c r="O685" s="559"/>
      <c r="P685" s="559"/>
      <c r="Q685" s="559"/>
      <c r="R685" s="559"/>
      <c r="S685" s="559"/>
      <c r="T685" s="559"/>
      <c r="U685" s="559"/>
      <c r="V685" s="559"/>
      <c r="W685" s="559"/>
      <c r="X685" s="559"/>
      <c r="Y685" s="559"/>
      <c r="Z685" s="559"/>
      <c r="AA685" s="559"/>
      <c r="AB685" s="559"/>
      <c r="AC685" s="559"/>
      <c r="AI685" s="559"/>
      <c r="AK685" s="559"/>
      <c r="AM685" s="584"/>
      <c r="AN685" s="559"/>
      <c r="AP685" s="559"/>
      <c r="AR685" s="559"/>
      <c r="AT685" s="559"/>
      <c r="AU685" s="559"/>
      <c r="AV685" s="559"/>
      <c r="AW685" s="559"/>
      <c r="AX685" s="584"/>
      <c r="AY685" s="559"/>
      <c r="AZ685" s="559"/>
      <c r="BA685" s="559"/>
      <c r="BB685" s="559"/>
      <c r="BC685" s="559"/>
      <c r="BD685" s="559"/>
      <c r="BF685" s="559"/>
      <c r="BG685" s="559"/>
      <c r="BI685" s="559"/>
      <c r="BK685" s="585"/>
      <c r="BM685" s="559"/>
      <c r="BO685" s="559"/>
      <c r="BQ685" s="559"/>
      <c r="BS685" s="559"/>
      <c r="BT685" s="559"/>
      <c r="BU685" s="559"/>
      <c r="BV685" s="559"/>
      <c r="BW685" s="559"/>
      <c r="BX685" s="559"/>
      <c r="BY685" s="559"/>
      <c r="BZ685" s="559"/>
      <c r="CA685" s="559"/>
      <c r="CB685" s="559"/>
      <c r="CC685" s="559"/>
      <c r="CD685" s="559"/>
      <c r="CE685" s="559"/>
      <c r="CF685" s="559"/>
      <c r="CG685" s="559"/>
      <c r="CH685" s="559"/>
      <c r="CI685" s="559"/>
      <c r="CJ685" s="559" t="n">
        <f aca="false">CA685/12*4</f>
        <v>0</v>
      </c>
      <c r="CK685" s="559"/>
      <c r="CL685" s="559"/>
      <c r="CM685" s="559" t="n">
        <f aca="false">+CA685/12*5</f>
        <v>0</v>
      </c>
      <c r="CN685" s="585"/>
      <c r="CO685" s="559"/>
      <c r="CP685" s="559"/>
      <c r="CQ685" s="559"/>
      <c r="CR685" s="559"/>
      <c r="CS685" s="559"/>
      <c r="CT685" s="559"/>
      <c r="CU685" s="559"/>
      <c r="CV685" s="559"/>
      <c r="CW685" s="559"/>
      <c r="CX685" s="559"/>
      <c r="CY685" s="559" t="n">
        <f aca="false">+CA685/12*9</f>
        <v>0</v>
      </c>
      <c r="CZ685" s="559"/>
      <c r="DA685" s="559"/>
      <c r="DB685" s="559"/>
      <c r="DC685" s="559"/>
      <c r="DD685" s="559"/>
      <c r="DE685" s="586"/>
      <c r="DF685" s="559"/>
      <c r="DG685" s="559"/>
      <c r="DH685" s="559"/>
      <c r="DI685" s="559"/>
      <c r="DJ685" s="559"/>
      <c r="DK685" s="559"/>
      <c r="DL685" s="559"/>
      <c r="DM685" s="559"/>
      <c r="DN685" s="559"/>
      <c r="DO685" s="559"/>
      <c r="DP685" s="559"/>
      <c r="DQ685" s="559"/>
      <c r="DR685" s="559"/>
      <c r="DS685" s="559"/>
      <c r="DT685" s="559"/>
      <c r="DU685" s="559"/>
      <c r="DV685" s="559"/>
      <c r="DW685" s="559"/>
      <c r="DX685" s="559"/>
      <c r="DY685" s="559"/>
      <c r="DZ685" s="559"/>
      <c r="EA685" s="559"/>
      <c r="EB685" s="559"/>
      <c r="EC685" s="559"/>
      <c r="ED685" s="559"/>
      <c r="EE685" s="559"/>
      <c r="EF685" s="559"/>
      <c r="EG685" s="559"/>
      <c r="EH685" s="559"/>
      <c r="EI685" s="559"/>
      <c r="EJ685" s="559"/>
      <c r="EK685" s="559"/>
      <c r="EL685" s="559"/>
      <c r="EM685" s="559"/>
    </row>
    <row r="686" s="327" customFormat="true" ht="25.5" hidden="false" customHeight="true" outlineLevel="0" collapsed="false">
      <c r="D686" s="658" t="s">
        <v>457</v>
      </c>
      <c r="E686" s="600"/>
      <c r="F686" s="600" t="n">
        <v>8</v>
      </c>
      <c r="G686" s="601" t="s">
        <v>1244</v>
      </c>
      <c r="H686" s="557" t="n">
        <f aca="false">H687+H703</f>
        <v>246429.01</v>
      </c>
      <c r="I686" s="557" t="n">
        <f aca="false">I687+I701+I703+I711+I714</f>
        <v>324056.94</v>
      </c>
      <c r="J686" s="557" t="n">
        <f aca="false">J687+J701+J703+J711</f>
        <v>285000</v>
      </c>
      <c r="K686" s="557" t="n">
        <f aca="false">K687+K701+K703+K711</f>
        <v>50260.36</v>
      </c>
      <c r="L686" s="557" t="n">
        <f aca="false">L687+L701+L703+L711</f>
        <v>76405.03</v>
      </c>
      <c r="M686" s="557" t="n">
        <f aca="false">M687+M701+M703+M711</f>
        <v>104163.45</v>
      </c>
      <c r="N686" s="557" t="n">
        <f aca="false">N687+N701+N703+N711</f>
        <v>102801.37</v>
      </c>
      <c r="O686" s="557" t="n">
        <f aca="false">O687+O701+O703+O711</f>
        <v>127146.47</v>
      </c>
      <c r="P686" s="557" t="n">
        <f aca="false">P687+P701+P703+P711</f>
        <v>177955.27</v>
      </c>
      <c r="Q686" s="557" t="n">
        <f aca="false">Q687+Q701+Q703+Q711+Q714</f>
        <v>208091.25</v>
      </c>
      <c r="R686" s="557" t="n">
        <f aca="false">R687+R701+R703+R711+R714</f>
        <v>236098.44</v>
      </c>
      <c r="S686" s="557" t="n">
        <f aca="false">S687+S701+S703+S711</f>
        <v>23593.6</v>
      </c>
      <c r="T686" s="557" t="n">
        <f aca="false">T687+T701+T703+T711</f>
        <v>30285.41</v>
      </c>
      <c r="U686" s="557" t="n">
        <f aca="false">U687+U701+U703+U711+U708</f>
        <v>56417.68</v>
      </c>
      <c r="V686" s="557" t="n">
        <f aca="false">V687+V701+V703+V711+V708</f>
        <v>79713.96</v>
      </c>
      <c r="W686" s="557" t="n">
        <f aca="false">W687+W701+W703+W711+W708</f>
        <v>103502.16</v>
      </c>
      <c r="X686" s="557" t="n">
        <f aca="false">X687+X701+X703+X711+X708</f>
        <v>128355.59</v>
      </c>
      <c r="Y686" s="557" t="n">
        <f aca="false">Y687+Y701+Y703+Y711+Y708</f>
        <v>157755.57</v>
      </c>
      <c r="Z686" s="557" t="n">
        <f aca="false">Z687+Z701+Z703+Z711</f>
        <v>177955.27</v>
      </c>
      <c r="AA686" s="557" t="n">
        <f aca="false">AA687+AA701+AA703+AA711+AA708</f>
        <v>181124.88</v>
      </c>
      <c r="AB686" s="557" t="n">
        <f aca="false">AB687+AB701+AB703+AB711</f>
        <v>346000</v>
      </c>
      <c r="AC686" s="557" t="n">
        <f aca="false">AC687+AC701+AC703+AC711</f>
        <v>346000</v>
      </c>
      <c r="AD686" s="557" t="n">
        <f aca="false">AD687+AD701+AD703+AD711</f>
        <v>30285.41</v>
      </c>
      <c r="AE686" s="557" t="n">
        <f aca="false">AE687+AE701+AE703+AE711</f>
        <v>23335.47</v>
      </c>
      <c r="AF686" s="557" t="n">
        <f aca="false">AF687+AF701+AF703+AF711</f>
        <v>56824.69</v>
      </c>
      <c r="AG686" s="557" t="n">
        <f aca="false">AG687+AG701+AG703+AG711</f>
        <v>78357.43</v>
      </c>
      <c r="AH686" s="557" t="n">
        <f aca="false">AH687+AH701+AH703+AH711</f>
        <v>103810.82</v>
      </c>
      <c r="AI686" s="557" t="n">
        <f aca="false">AI687+AI701+AI703+AI711+AI708</f>
        <v>128355.59</v>
      </c>
      <c r="AJ686" s="557" t="n">
        <f aca="false">AJ687+AJ701+AJ703+AJ711</f>
        <v>128376.29</v>
      </c>
      <c r="AK686" s="557" t="n">
        <f aca="false">AK687+AK701+AK703+AK711+AK708</f>
        <v>157755.57</v>
      </c>
      <c r="AL686" s="557" t="n">
        <f aca="false">AL687+AL701+AL703+AL711</f>
        <v>159151.05</v>
      </c>
      <c r="AM686" s="556" t="n">
        <f aca="false">AC686/12*7</f>
        <v>201833.333333333</v>
      </c>
      <c r="AN686" s="557" t="n">
        <f aca="false">AN687+AN701+AN703+AN711+AN708</f>
        <v>181124.88</v>
      </c>
      <c r="AO686" s="557" t="n">
        <f aca="false">AO687+AO701+AO703+AO711</f>
        <v>189636.62</v>
      </c>
      <c r="AP686" s="557" t="n">
        <f aca="false">AP687+AP701+AP703+AP711+AP708</f>
        <v>181124.88</v>
      </c>
      <c r="AQ686" s="557" t="n">
        <f aca="false">AQ687+AQ701+AQ703+AQ711</f>
        <v>209222.93</v>
      </c>
      <c r="AR686" s="557" t="n">
        <f aca="false">AR687+AR701+AR703+AR711+AR708</f>
        <v>251444.77</v>
      </c>
      <c r="AS686" s="557" t="n">
        <f aca="false">AS687+AS701+AS703+AS711</f>
        <v>236677.95</v>
      </c>
      <c r="AT686" s="557" t="n">
        <f aca="false">AT687+AT701+AT703+AT711</f>
        <v>362850</v>
      </c>
      <c r="AU686" s="557" t="n">
        <f aca="false">AU687+AU701+AU703+AU711</f>
        <v>362850</v>
      </c>
      <c r="AV686" s="557" t="n">
        <f aca="false">AV687+AV701+AV703+AV711</f>
        <v>364150</v>
      </c>
      <c r="AW686" s="557" t="n">
        <f aca="false">AW687+AW701+AW703+AW711</f>
        <v>362000</v>
      </c>
      <c r="AX686" s="557" t="n">
        <f aca="false">AX687+AX701+AX703+AX711</f>
        <v>332696.23</v>
      </c>
      <c r="AY686" s="557" t="n">
        <f aca="false">AY687+AY701+AY703+AY711</f>
        <v>346448.99</v>
      </c>
      <c r="AZ686" s="557" t="n">
        <f aca="false">AZ687+AZ701+AZ703+AZ711</f>
        <v>362000</v>
      </c>
      <c r="BA686" s="557" t="n">
        <f aca="false">BA687+BA701+BA703+BA711</f>
        <v>28023.06</v>
      </c>
      <c r="BB686" s="557" t="n">
        <f aca="false">BB687+BB701+BB703+BB711</f>
        <v>57953.45</v>
      </c>
      <c r="BC686" s="557" t="n">
        <f aca="false">+AZ686/12*3</f>
        <v>90500</v>
      </c>
      <c r="BD686" s="557" t="n">
        <f aca="false">BD687+BD701+BD703+BD711+BD708</f>
        <v>79713.96</v>
      </c>
      <c r="BE686" s="557" t="n">
        <f aca="false">BE687+BE701+BE703+BE711</f>
        <v>78357.43</v>
      </c>
      <c r="BF686" s="557" t="n">
        <f aca="false">BF687+BF701+BF703+BF711</f>
        <v>87760.62</v>
      </c>
      <c r="BG686" s="557" t="n">
        <f aca="false">BG687+BG701+BG703+BG711+BG708</f>
        <v>103502.16</v>
      </c>
      <c r="BH686" s="557" t="n">
        <f aca="false">BH687+BH701+BH703+BH711</f>
        <v>103810.82</v>
      </c>
      <c r="BI686" s="557" t="n">
        <f aca="false">BI687+BI701+BI703+BI711</f>
        <v>119485.8</v>
      </c>
      <c r="BJ686" s="557" t="n">
        <f aca="false">BJ687+BJ701+BJ703+BJ711</f>
        <v>128376.29</v>
      </c>
      <c r="BK686" s="570" t="n">
        <f aca="false">BK687+BK701+BK703+BK711</f>
        <v>145171.52</v>
      </c>
      <c r="BL686" s="557" t="n">
        <f aca="false">BL687+BL701+BL703+BL711</f>
        <v>159151.05</v>
      </c>
      <c r="BM686" s="557" t="n">
        <f aca="false">BM687+BM701+BM703+BM711</f>
        <v>176941.54</v>
      </c>
      <c r="BN686" s="557" t="n">
        <f aca="false">BN687+BN701+BN703+BN711</f>
        <v>189636.62</v>
      </c>
      <c r="BO686" s="557" t="n">
        <f aca="false">BO687+BO701+BO703+BO711</f>
        <v>205115.99</v>
      </c>
      <c r="BP686" s="557" t="n">
        <f aca="false">BP687+BP701+BP703+BP711</f>
        <v>209222.93</v>
      </c>
      <c r="BQ686" s="557" t="n">
        <f aca="false">BQ687+BQ701+BQ703+BQ711</f>
        <v>230881.87</v>
      </c>
      <c r="BR686" s="557" t="n">
        <f aca="false">BR687+BR701+BR703+BR711</f>
        <v>236677.95</v>
      </c>
      <c r="BS686" s="557" t="n">
        <f aca="false">BS687+BS701+BS703+BS711</f>
        <v>263841.95</v>
      </c>
      <c r="BT686" s="557" t="n">
        <f aca="false">BT687+BT701+BT703+BT711</f>
        <v>374429</v>
      </c>
      <c r="BU686" s="557" t="n">
        <f aca="false">BU687+BU701+BU703+BU711</f>
        <v>387800</v>
      </c>
      <c r="BV686" s="557" t="n">
        <f aca="false">BV687+BV701+BV703+BV711</f>
        <v>387800</v>
      </c>
      <c r="BW686" s="557" t="n">
        <f aca="false">BW687+BW701+BW703+BW711</f>
        <v>406850</v>
      </c>
      <c r="BX686" s="557" t="n">
        <f aca="false">BX687+BX701+BX703+BX711</f>
        <v>406850</v>
      </c>
      <c r="BY686" s="557" t="n">
        <f aca="false">BX686*100/AZ686</f>
        <v>112.389502762431</v>
      </c>
      <c r="BZ686" s="557" t="n">
        <f aca="false">BX686*100/BV686</f>
        <v>104.912325941207</v>
      </c>
      <c r="CA686" s="557" t="n">
        <f aca="false">CA687+CA701+CA703+CA711</f>
        <v>406850</v>
      </c>
      <c r="CB686" s="560" t="n">
        <f aca="false">+CA686/12*2</f>
        <v>67808.3333333333</v>
      </c>
      <c r="CC686" s="557" t="n">
        <f aca="false">CC687+CC701+CC703+CC711</f>
        <v>58703.48</v>
      </c>
      <c r="CD686" s="560" t="n">
        <f aca="false">+CC686*100/CB686</f>
        <v>86.5726631436647</v>
      </c>
      <c r="CE686" s="560" t="n">
        <f aca="false">+CA686/12*3</f>
        <v>101712.5</v>
      </c>
      <c r="CF686" s="557" t="n">
        <f aca="false">CF687+CF701+CF703+CF711</f>
        <v>87760.62</v>
      </c>
      <c r="CG686" s="557" t="n">
        <f aca="false">CG687+CG701+CG703+CG711</f>
        <v>89108.82</v>
      </c>
      <c r="CH686" s="560" t="n">
        <f aca="false">+CG686*100/CE686</f>
        <v>87.6085240260538</v>
      </c>
      <c r="CI686" s="560" t="n">
        <f aca="false">+CG686*100/CF686</f>
        <v>101.536224333876</v>
      </c>
      <c r="CJ686" s="559" t="n">
        <f aca="false">CA686/12*4</f>
        <v>135616.666666667</v>
      </c>
      <c r="CK686" s="557" t="n">
        <f aca="false">CK687+CK701+CK703+CK711</f>
        <v>119485.8</v>
      </c>
      <c r="CL686" s="557" t="n">
        <f aca="false">CL687+CL701+CL703+CL711</f>
        <v>117247.31</v>
      </c>
      <c r="CM686" s="559" t="n">
        <f aca="false">+CA686/12*5</f>
        <v>169520.833333333</v>
      </c>
      <c r="CN686" s="570" t="n">
        <f aca="false">CN687+CN701+CN703+CN711</f>
        <v>145171.52</v>
      </c>
      <c r="CO686" s="557" t="n">
        <f aca="false">CO687+CO701+CO703+CO711</f>
        <v>149380.18</v>
      </c>
      <c r="CP686" s="557" t="n">
        <f aca="false">+CA686/2</f>
        <v>203425</v>
      </c>
      <c r="CQ686" s="557" t="n">
        <f aca="false">CQ687+CQ701+CQ703+CQ711</f>
        <v>176941.54</v>
      </c>
      <c r="CR686" s="557" t="n">
        <f aca="false">CR687+CR701+CR703+CR711</f>
        <v>175498.12</v>
      </c>
      <c r="CS686" s="559" t="n">
        <f aca="false">+CA686/12*7</f>
        <v>237329.166666667</v>
      </c>
      <c r="CT686" s="557" t="n">
        <f aca="false">CT687+CT701+CT703+CT711</f>
        <v>205115.99</v>
      </c>
      <c r="CU686" s="557" t="n">
        <f aca="false">CU687+CU701+CU703+CU711</f>
        <v>217539.31</v>
      </c>
      <c r="CV686" s="559" t="n">
        <f aca="false">+CA686/12*8</f>
        <v>271233.333333333</v>
      </c>
      <c r="CW686" s="557" t="n">
        <f aca="false">CW687+CW701+CW703+CW711</f>
        <v>230881.87</v>
      </c>
      <c r="CX686" s="557" t="n">
        <f aca="false">CX687+CX701+CX703+CX711</f>
        <v>244060.94</v>
      </c>
      <c r="CY686" s="559" t="n">
        <f aca="false">+CA686/12*9</f>
        <v>305137.5</v>
      </c>
      <c r="CZ686" s="557" t="n">
        <f aca="false">CZ687+CZ701+CZ703+CZ711</f>
        <v>263841.95</v>
      </c>
      <c r="DA686" s="557" t="n">
        <f aca="false">DA687+DA701+DA703+DA711</f>
        <v>278897.2</v>
      </c>
      <c r="DB686" s="557" t="n">
        <f aca="false">DB687+DB701+DB703+DB711</f>
        <v>406850</v>
      </c>
      <c r="DC686" s="557" t="n">
        <f aca="false">DC687+DC701+DC703+DC711</f>
        <v>412850</v>
      </c>
      <c r="DD686" s="557" t="n">
        <f aca="false">DD687+DD701+DD703+DD711</f>
        <v>406850</v>
      </c>
      <c r="DE686" s="571"/>
      <c r="DF686" s="557" t="n">
        <f aca="false">DF687+DF701+DF703+DF711</f>
        <v>434350</v>
      </c>
      <c r="DG686" s="557"/>
      <c r="DH686" s="557" t="n">
        <f aca="false">DH687+DH701+DH703+DH711</f>
        <v>403175.03</v>
      </c>
      <c r="DI686" s="557" t="n">
        <f aca="false">DI687+DI701+DI703+DI711</f>
        <v>426800</v>
      </c>
      <c r="DJ686" s="557" t="n">
        <f aca="false">DJ687+DJ701+DJ703+DJ711</f>
        <v>426800</v>
      </c>
      <c r="DK686" s="557" t="n">
        <f aca="false">DK687+DK701+DK703+DK711</f>
        <v>462600</v>
      </c>
      <c r="DL686" s="557" t="n">
        <f aca="false">DL687+DL701+DL703+DL711</f>
        <v>462600</v>
      </c>
      <c r="DM686" s="563" t="n">
        <f aca="false">DL686*100/DJ686</f>
        <v>108.388003748829</v>
      </c>
      <c r="DN686" s="563" t="n">
        <f aca="false">DL686-DJ686</f>
        <v>35800</v>
      </c>
      <c r="DO686" s="559" t="n">
        <f aca="false">+DJ686/12</f>
        <v>35566.6666666667</v>
      </c>
      <c r="DP686" s="557" t="n">
        <f aca="false">DP687+DP701+DP703+DP711</f>
        <v>33302.33</v>
      </c>
      <c r="DQ686" s="557" t="n">
        <f aca="false">+DJ686/12*2</f>
        <v>71133.3333333333</v>
      </c>
      <c r="DR686" s="557" t="n">
        <f aca="false">DR687+DR701+DR703+DR711</f>
        <v>74618.59</v>
      </c>
      <c r="DS686" s="557" t="n">
        <f aca="false">+DR686*100/DQ686</f>
        <v>104.899611059044</v>
      </c>
      <c r="DT686" s="557" t="n">
        <f aca="false">+DL686/12*3</f>
        <v>115650</v>
      </c>
      <c r="DU686" s="557" t="n">
        <f aca="false">DU687+DU701+DU703+DU711</f>
        <v>89108.82</v>
      </c>
      <c r="DV686" s="557" t="n">
        <f aca="false">DV687+DV701+DV703+DV711</f>
        <v>108804.55</v>
      </c>
      <c r="DW686" s="557" t="n">
        <f aca="false">+DV686*100/DT686</f>
        <v>94.0808906182447</v>
      </c>
      <c r="DX686" s="557" t="n">
        <f aca="false">+DV686*100/DU686</f>
        <v>122.103008433957</v>
      </c>
      <c r="DY686" s="560" t="n">
        <f aca="false">+DL686/12*4</f>
        <v>154200</v>
      </c>
      <c r="DZ686" s="557" t="n">
        <f aca="false">DZ687+DZ701+DZ703+DZ711</f>
        <v>117247.31</v>
      </c>
      <c r="EA686" s="557" t="n">
        <f aca="false">EA687+EA701+EA703+EA711</f>
        <v>146277.45</v>
      </c>
      <c r="EB686" s="557" t="n">
        <f aca="false">+EA686*100/DY686</f>
        <v>94.8621595330739</v>
      </c>
      <c r="EC686" s="557" t="n">
        <f aca="false">+EA686*100/DZ686</f>
        <v>124.759749285506</v>
      </c>
      <c r="ED686" s="560" t="n">
        <f aca="false">+DL686/12*5</f>
        <v>192750</v>
      </c>
      <c r="EE686" s="557" t="n">
        <f aca="false">EE687+EE701+EE703+EE711</f>
        <v>149380.18</v>
      </c>
      <c r="EF686" s="557" t="n">
        <f aca="false">EF687+EF701+EF703+EF711</f>
        <v>179059.25</v>
      </c>
      <c r="EG686" s="557" t="n">
        <f aca="false">+EF686*100/ED686</f>
        <v>92.8971465629053</v>
      </c>
      <c r="EH686" s="557" t="n">
        <f aca="false">+EF686*100/EE686</f>
        <v>119.86814448878</v>
      </c>
      <c r="EI686" s="557" t="n">
        <f aca="false">+DL686/2</f>
        <v>231300</v>
      </c>
      <c r="EJ686" s="557" t="n">
        <f aca="false">EJ687+EJ701+EJ703+EJ711</f>
        <v>175498.12</v>
      </c>
      <c r="EK686" s="557" t="n">
        <f aca="false">EK687+EK701+EK703+EK711</f>
        <v>216487.93</v>
      </c>
      <c r="EL686" s="557" t="n">
        <f aca="false">+EK686*100/EI686</f>
        <v>93.5961651534803</v>
      </c>
      <c r="EM686" s="557" t="n">
        <f aca="false">+EK686*100/EJ686</f>
        <v>123.356267292208</v>
      </c>
    </row>
    <row r="687" customFormat="false" ht="20.25" hidden="false" customHeight="true" outlineLevel="0" collapsed="false">
      <c r="D687" s="603" t="s">
        <v>87</v>
      </c>
      <c r="E687" s="587" t="n">
        <v>410000</v>
      </c>
      <c r="F687" s="587"/>
      <c r="G687" s="575" t="s">
        <v>1213</v>
      </c>
      <c r="H687" s="576" t="n">
        <f aca="false">H688+H693</f>
        <v>211152.49</v>
      </c>
      <c r="I687" s="576" t="n">
        <f aca="false">I688+I693</f>
        <v>277469.29</v>
      </c>
      <c r="J687" s="576" t="n">
        <f aca="false">J688+J693</f>
        <v>278000</v>
      </c>
      <c r="K687" s="576" t="n">
        <f aca="false">K688+K693</f>
        <v>46369.16</v>
      </c>
      <c r="L687" s="576" t="n">
        <f aca="false">L688+L693</f>
        <v>72513.83</v>
      </c>
      <c r="M687" s="576" t="n">
        <f aca="false">M688+M693</f>
        <v>99196.55</v>
      </c>
      <c r="N687" s="576" t="n">
        <f aca="false">N688+N693</f>
        <v>98384.82</v>
      </c>
      <c r="O687" s="576" t="n">
        <f aca="false">O688+O693</f>
        <v>122208.07</v>
      </c>
      <c r="P687" s="576" t="n">
        <f aca="false">P688+P693</f>
        <v>172217.97</v>
      </c>
      <c r="Q687" s="576" t="n">
        <f aca="false">Q688+Q693</f>
        <v>200646.95</v>
      </c>
      <c r="R687" s="576" t="n">
        <f aca="false">R688+R693</f>
        <v>224818.27</v>
      </c>
      <c r="S687" s="576" t="n">
        <f aca="false">S688+S693</f>
        <v>23593.6</v>
      </c>
      <c r="T687" s="576" t="n">
        <f aca="false">T688+T693</f>
        <v>27641.21</v>
      </c>
      <c r="U687" s="576" t="n">
        <f aca="false">U688+U693</f>
        <v>53423.53</v>
      </c>
      <c r="V687" s="576" t="n">
        <f aca="false">V688+V693</f>
        <v>76569.81</v>
      </c>
      <c r="W687" s="576" t="n">
        <f aca="false">W688+W693+W700</f>
        <v>100358.01</v>
      </c>
      <c r="X687" s="576" t="n">
        <f aca="false">X688+X693+X700</f>
        <v>125211.44</v>
      </c>
      <c r="Y687" s="576" t="n">
        <f aca="false">Y688+Y693+Y700</f>
        <v>154611.42</v>
      </c>
      <c r="Z687" s="576" t="n">
        <f aca="false">Z688+Z693</f>
        <v>172217.97</v>
      </c>
      <c r="AA687" s="576" t="n">
        <f aca="false">AA688+AA693+AA700</f>
        <v>177980.73</v>
      </c>
      <c r="AB687" s="576" t="n">
        <f aca="false">AB688+AB693+AB700</f>
        <v>335000</v>
      </c>
      <c r="AC687" s="576" t="n">
        <f aca="false">AC688+AC693+AC700</f>
        <v>335000</v>
      </c>
      <c r="AD687" s="576" t="n">
        <f aca="false">AD688+AD693</f>
        <v>27641.21</v>
      </c>
      <c r="AE687" s="576" t="n">
        <f aca="false">AE688+AE693+AE700</f>
        <v>23335.47</v>
      </c>
      <c r="AF687" s="576" t="n">
        <f aca="false">AF688+AF693+AF700</f>
        <v>56400.69</v>
      </c>
      <c r="AG687" s="576" t="n">
        <f aca="false">AG688+AG693+AG700</f>
        <v>77933.43</v>
      </c>
      <c r="AH687" s="576" t="n">
        <f aca="false">AH688+AH693+AH700</f>
        <v>102006.84</v>
      </c>
      <c r="AI687" s="576" t="n">
        <f aca="false">AI688+AI693+AI700</f>
        <v>125211.44</v>
      </c>
      <c r="AJ687" s="576" t="n">
        <f aca="false">AJ688+AJ693+AJ700+AJ702</f>
        <v>126572.31</v>
      </c>
      <c r="AK687" s="576" t="n">
        <f aca="false">AK688+AK693+AK700</f>
        <v>154611.42</v>
      </c>
      <c r="AL687" s="576" t="n">
        <f aca="false">AL688+AL693+AL700+AL702</f>
        <v>155654.22</v>
      </c>
      <c r="AM687" s="578" t="n">
        <f aca="false">AC687/12*7</f>
        <v>195416.666666667</v>
      </c>
      <c r="AN687" s="576" t="n">
        <f aca="false">AN688+AN693+AN700</f>
        <v>177980.73</v>
      </c>
      <c r="AO687" s="576" t="n">
        <f aca="false">AO688+AO693+AO700+AO702</f>
        <v>186139.79</v>
      </c>
      <c r="AP687" s="576" t="n">
        <f aca="false">AP688+AP693+AP700</f>
        <v>177980.73</v>
      </c>
      <c r="AQ687" s="576" t="n">
        <f aca="false">AQ688+AQ693+AQ700+AQ702</f>
        <v>205726.1</v>
      </c>
      <c r="AR687" s="576" t="n">
        <f aca="false">AR688+AR693+AR700</f>
        <v>247741.62</v>
      </c>
      <c r="AS687" s="576" t="n">
        <f aca="false">AS688+AS693+AS700+AS702</f>
        <v>232941.12</v>
      </c>
      <c r="AT687" s="576" t="n">
        <f aca="false">AT688+AT693+AT700+AT702</f>
        <v>350500</v>
      </c>
      <c r="AU687" s="576" t="n">
        <f aca="false">AU688+AU693+AU700+AU702</f>
        <v>350500</v>
      </c>
      <c r="AV687" s="576" t="n">
        <f aca="false">AV688+AV693+AV700+AV702</f>
        <v>348150</v>
      </c>
      <c r="AW687" s="576" t="n">
        <f aca="false">AW688+AW693+AW700+AW702</f>
        <v>348500</v>
      </c>
      <c r="AX687" s="576" t="n">
        <f aca="false">AX688+AX693+AX700+AX702</f>
        <v>328383.08</v>
      </c>
      <c r="AY687" s="576" t="n">
        <f aca="false">AY688+AY693+AY700+AY702</f>
        <v>341079.17</v>
      </c>
      <c r="AZ687" s="576" t="n">
        <f aca="false">AZ688+AZ693+AZ700+AZ702</f>
        <v>348500</v>
      </c>
      <c r="BA687" s="576" t="n">
        <f aca="false">BA688+BA693+BA700+BA702</f>
        <v>28023.06</v>
      </c>
      <c r="BB687" s="576" t="n">
        <f aca="false">BB688+BB693+BB700+BB702</f>
        <v>57703.45</v>
      </c>
      <c r="BC687" s="576" t="n">
        <f aca="false">+AZ687/12*3</f>
        <v>87125</v>
      </c>
      <c r="BD687" s="576" t="n">
        <f aca="false">BD688+BD693</f>
        <v>76569.81</v>
      </c>
      <c r="BE687" s="576" t="n">
        <f aca="false">BE688+BE693+BE700</f>
        <v>77933.43</v>
      </c>
      <c r="BF687" s="576" t="n">
        <f aca="false">BF688+BF693+BF700+BF702</f>
        <v>87510.62</v>
      </c>
      <c r="BG687" s="576" t="n">
        <f aca="false">BG688+BG693+BG700</f>
        <v>100358.01</v>
      </c>
      <c r="BH687" s="576" t="n">
        <f aca="false">BH688+BH693+BH700</f>
        <v>102006.84</v>
      </c>
      <c r="BI687" s="576" t="n">
        <f aca="false">BI688+BI693+BI700+BI702</f>
        <v>118697.7</v>
      </c>
      <c r="BJ687" s="576" t="n">
        <f aca="false">BJ688+BJ693+BJ700+BJ702</f>
        <v>126572.31</v>
      </c>
      <c r="BK687" s="579" t="n">
        <f aca="false">BK688+BK693+BK700+BK702</f>
        <v>144383.42</v>
      </c>
      <c r="BL687" s="576" t="n">
        <f aca="false">BL688+BL693+BL700+BL702</f>
        <v>155654.22</v>
      </c>
      <c r="BM687" s="576" t="n">
        <f aca="false">BM688+BM693+BM700+BM702</f>
        <v>173203.44</v>
      </c>
      <c r="BN687" s="576" t="n">
        <f aca="false">BN688+BN693+BN700+BN702</f>
        <v>186139.79</v>
      </c>
      <c r="BO687" s="576" t="n">
        <f aca="false">BO688+BO693+BO700+BO702</f>
        <v>198045.64</v>
      </c>
      <c r="BP687" s="576" t="n">
        <f aca="false">BP688+BP693+BP700+BP702</f>
        <v>205726.1</v>
      </c>
      <c r="BQ687" s="576" t="n">
        <f aca="false">BQ688+BQ693+BQ700+BQ702</f>
        <v>223811.52</v>
      </c>
      <c r="BR687" s="576" t="n">
        <f aca="false">BR688+BR693+BR700+BR702</f>
        <v>232941.12</v>
      </c>
      <c r="BS687" s="576" t="n">
        <f aca="false">BS688+BS693+BS700+BS702</f>
        <v>254422.26</v>
      </c>
      <c r="BT687" s="576" t="n">
        <f aca="false">BT688+BT693+BT700+BT702</f>
        <v>363135.47</v>
      </c>
      <c r="BU687" s="576" t="n">
        <f aca="false">BU688+BU693+BU700+BU702</f>
        <v>374260</v>
      </c>
      <c r="BV687" s="576" t="n">
        <f aca="false">BV688+BV693+BV700+BV702</f>
        <v>375530</v>
      </c>
      <c r="BW687" s="576" t="n">
        <f aca="false">BW688+BW693+BW700+BW702</f>
        <v>394350</v>
      </c>
      <c r="BX687" s="576" t="n">
        <f aca="false">BX688+BX693+BX700+BX702</f>
        <v>394350</v>
      </c>
      <c r="BY687" s="576" t="n">
        <f aca="false">BX687*100/AZ687</f>
        <v>113.156384505022</v>
      </c>
      <c r="BZ687" s="576" t="n">
        <f aca="false">BX687*100/BV687</f>
        <v>105.011583628472</v>
      </c>
      <c r="CA687" s="576" t="n">
        <f aca="false">CA688+CA693+CA700+CA702</f>
        <v>394350</v>
      </c>
      <c r="CB687" s="559" t="n">
        <f aca="false">+CA687/12*2</f>
        <v>65725</v>
      </c>
      <c r="CC687" s="576" t="n">
        <f aca="false">CC688+CC693+CC700+CC702</f>
        <v>58103.48</v>
      </c>
      <c r="CD687" s="559" t="n">
        <f aca="false">+CC687*100/CB687</f>
        <v>88.403925446938</v>
      </c>
      <c r="CE687" s="559" t="n">
        <f aca="false">+CA687/12*3</f>
        <v>98587.5</v>
      </c>
      <c r="CF687" s="576" t="n">
        <f aca="false">CF688+CF693+CF700+CF702</f>
        <v>87510.62</v>
      </c>
      <c r="CG687" s="576" t="n">
        <f aca="false">CG688+CG693+CG700+CG702</f>
        <v>87508.82</v>
      </c>
      <c r="CH687" s="559" t="n">
        <f aca="false">+CG687*100/CE687</f>
        <v>88.762591606441</v>
      </c>
      <c r="CI687" s="559" t="n">
        <f aca="false">+CG687*100/CF687</f>
        <v>99.9979431067909</v>
      </c>
      <c r="CJ687" s="559" t="n">
        <f aca="false">CA687/12*4</f>
        <v>131450</v>
      </c>
      <c r="CK687" s="576" t="n">
        <f aca="false">CK688+CK693+CK700+CK702</f>
        <v>118697.7</v>
      </c>
      <c r="CL687" s="576" t="n">
        <f aca="false">CL688+CL693+CL700+CL702</f>
        <v>115647.31</v>
      </c>
      <c r="CM687" s="559" t="n">
        <f aca="false">+CA687/12*5</f>
        <v>164312.5</v>
      </c>
      <c r="CN687" s="579" t="n">
        <f aca="false">CN688+CN693+CN700+CN702</f>
        <v>144383.42</v>
      </c>
      <c r="CO687" s="576" t="n">
        <f aca="false">CO688+CO693+CO700+CO702</f>
        <v>147780.18</v>
      </c>
      <c r="CP687" s="576" t="n">
        <f aca="false">+CA687/2</f>
        <v>197175</v>
      </c>
      <c r="CQ687" s="576" t="n">
        <f aca="false">CQ688+CQ693+CQ700+CQ702</f>
        <v>173203.44</v>
      </c>
      <c r="CR687" s="576" t="n">
        <f aca="false">CR688+CR693+CR700+CR702</f>
        <v>173898.12</v>
      </c>
      <c r="CS687" s="559" t="n">
        <f aca="false">+CA687/12*7</f>
        <v>230037.5</v>
      </c>
      <c r="CT687" s="576" t="n">
        <f aca="false">CT688+CT693+CT700+CT702</f>
        <v>198045.64</v>
      </c>
      <c r="CU687" s="576" t="n">
        <f aca="false">CU688+CU693+CU700+CU702</f>
        <v>215939.31</v>
      </c>
      <c r="CV687" s="559" t="n">
        <f aca="false">+CA687/12*8</f>
        <v>262900</v>
      </c>
      <c r="CW687" s="576" t="n">
        <f aca="false">CW688+CW693+CW700+CW702</f>
        <v>223811.52</v>
      </c>
      <c r="CX687" s="576" t="n">
        <f aca="false">CX688+CX693+CX700+CX702</f>
        <v>242460.94</v>
      </c>
      <c r="CY687" s="559" t="n">
        <f aca="false">+CA687/12*9</f>
        <v>295762.5</v>
      </c>
      <c r="CZ687" s="576" t="n">
        <f aca="false">CZ688+CZ693+CZ700+CZ702</f>
        <v>254422.26</v>
      </c>
      <c r="DA687" s="576" t="n">
        <f aca="false">DA688+DA693+DA700+DA702</f>
        <v>276781.2</v>
      </c>
      <c r="DB687" s="576" t="n">
        <f aca="false">DB688+DB693+DB700+DB702</f>
        <v>394350</v>
      </c>
      <c r="DC687" s="576" t="n">
        <f aca="false">DC688+DC693+DC700+DC702</f>
        <v>399250</v>
      </c>
      <c r="DD687" s="576" t="n">
        <f aca="false">DD688+DD693+DD700+DD702</f>
        <v>394350</v>
      </c>
      <c r="DE687" s="571"/>
      <c r="DF687" s="576" t="n">
        <f aca="false">DF688+DF693+DF700+DF702</f>
        <v>418350</v>
      </c>
      <c r="DG687" s="576"/>
      <c r="DH687" s="576" t="n">
        <f aca="false">DH688+DH693+DH700+DH702</f>
        <v>396823.78</v>
      </c>
      <c r="DI687" s="576" t="n">
        <f aca="false">DI688+DI693+DI700+DI702</f>
        <v>411350</v>
      </c>
      <c r="DJ687" s="576" t="n">
        <f aca="false">DJ688+DJ693+DJ700+DJ702</f>
        <v>411350</v>
      </c>
      <c r="DK687" s="576" t="n">
        <f aca="false">DK688+DK693+DK700+DK702</f>
        <v>447150</v>
      </c>
      <c r="DL687" s="576" t="n">
        <f aca="false">DL688+DL693+DL700+DL702</f>
        <v>447150</v>
      </c>
      <c r="DM687" s="580" t="n">
        <f aca="false">DL687*100/DJ687</f>
        <v>108.703050929865</v>
      </c>
      <c r="DN687" s="580" t="n">
        <f aca="false">DL687-DJ687</f>
        <v>35800</v>
      </c>
      <c r="DO687" s="559" t="n">
        <f aca="false">+DJ687/12</f>
        <v>34279.1666666667</v>
      </c>
      <c r="DP687" s="576" t="n">
        <f aca="false">DP688+DP693+DP700+DP702</f>
        <v>32802.33</v>
      </c>
      <c r="DQ687" s="576" t="n">
        <f aca="false">+DJ687/12*2</f>
        <v>68558.3333333333</v>
      </c>
      <c r="DR687" s="576" t="n">
        <f aca="false">DR688+DR693+DR700+DR702</f>
        <v>70618.59</v>
      </c>
      <c r="DS687" s="576" t="n">
        <f aca="false">+DR687*100/DQ687</f>
        <v>103.005114865686</v>
      </c>
      <c r="DT687" s="576" t="n">
        <f aca="false">+DL687/12*3</f>
        <v>111787.5</v>
      </c>
      <c r="DU687" s="576" t="n">
        <f aca="false">DU688+DU693+DU700+DU702</f>
        <v>87508.82</v>
      </c>
      <c r="DV687" s="576" t="n">
        <f aca="false">DV688+DV693+DV700+DV702</f>
        <v>104374.55</v>
      </c>
      <c r="DW687" s="576" t="n">
        <f aca="false">+DV687*100/DT687</f>
        <v>93.3687129598569</v>
      </c>
      <c r="DX687" s="576" t="n">
        <f aca="false">+DV687*100/DU687</f>
        <v>119.273177263732</v>
      </c>
      <c r="DY687" s="559" t="n">
        <f aca="false">+DL687/12*4</f>
        <v>149050</v>
      </c>
      <c r="DZ687" s="576" t="n">
        <f aca="false">DZ688+DZ693+DZ700+DZ702</f>
        <v>115647.31</v>
      </c>
      <c r="EA687" s="576" t="n">
        <f aca="false">EA688+EA693+EA700+EA702</f>
        <v>141847.45</v>
      </c>
      <c r="EB687" s="576" t="n">
        <f aca="false">+EA687*100/DY687</f>
        <v>95.1676954042268</v>
      </c>
      <c r="EC687" s="576" t="n">
        <f aca="false">+EA687*100/DZ687</f>
        <v>122.655209187313</v>
      </c>
      <c r="ED687" s="559" t="n">
        <f aca="false">+DL687/12*5</f>
        <v>186312.5</v>
      </c>
      <c r="EE687" s="576" t="n">
        <f aca="false">EE688+EE693+EE700+EE702</f>
        <v>147780.18</v>
      </c>
      <c r="EF687" s="576" t="n">
        <f aca="false">EF688+EF693+EF700+EF702</f>
        <v>174629.25</v>
      </c>
      <c r="EG687" s="576" t="n">
        <f aca="false">+EF687*100/ED687</f>
        <v>93.7292183830929</v>
      </c>
      <c r="EH687" s="576" t="n">
        <f aca="false">+EF687*100/EE687</f>
        <v>118.168248272536</v>
      </c>
      <c r="EI687" s="576" t="n">
        <f aca="false">+DL687/2</f>
        <v>223575</v>
      </c>
      <c r="EJ687" s="576" t="n">
        <f aca="false">EJ688+EJ693+EJ700+EJ702</f>
        <v>173898.12</v>
      </c>
      <c r="EK687" s="576" t="n">
        <f aca="false">EK688+EK693+EK700+EK702</f>
        <v>211607.92</v>
      </c>
      <c r="EL687" s="576" t="n">
        <f aca="false">+EK687*100/EI687</f>
        <v>94.6473979648887</v>
      </c>
      <c r="EM687" s="576" t="n">
        <f aca="false">+EK687*100/EJ687</f>
        <v>121.684995789489</v>
      </c>
    </row>
    <row r="688" customFormat="false" ht="15.75" hidden="false" customHeight="true" outlineLevel="0" collapsed="false">
      <c r="D688" s="603" t="s">
        <v>89</v>
      </c>
      <c r="E688" s="587" t="n">
        <v>411000</v>
      </c>
      <c r="F688" s="587"/>
      <c r="G688" s="575" t="s">
        <v>1014</v>
      </c>
      <c r="H688" s="576" t="n">
        <f aca="false">H689+H690</f>
        <v>180255.37</v>
      </c>
      <c r="I688" s="576" t="n">
        <f aca="false">I689+I690+I691+I692</f>
        <v>209177.74</v>
      </c>
      <c r="J688" s="576" t="n">
        <f aca="false">J689+J690+J691+J692</f>
        <v>217000</v>
      </c>
      <c r="K688" s="576" t="n">
        <f aca="false">K689+K690+K691+K692</f>
        <v>34353.01</v>
      </c>
      <c r="L688" s="576" t="n">
        <f aca="false">L689+L690+L691+L692</f>
        <v>53996.14</v>
      </c>
      <c r="M688" s="576" t="n">
        <f aca="false">M689+M690+M691+M692</f>
        <v>72504.72</v>
      </c>
      <c r="N688" s="576" t="n">
        <f aca="false">N689+N690+N691+N692</f>
        <v>72974.51</v>
      </c>
      <c r="O688" s="576" t="n">
        <f aca="false">O689+O690+O691+O692</f>
        <v>91080.49</v>
      </c>
      <c r="P688" s="576" t="n">
        <f aca="false">P689+P690+P691+P692</f>
        <v>125560.14</v>
      </c>
      <c r="Q688" s="576" t="n">
        <f aca="false">Q689+Q690+Q691+Q692</f>
        <v>146803.25</v>
      </c>
      <c r="R688" s="576" t="n">
        <f aca="false">R689+R690+R691+R692</f>
        <v>164752.45</v>
      </c>
      <c r="S688" s="576" t="n">
        <f aca="false">S689+S690+S691+S692</f>
        <v>19121.11</v>
      </c>
      <c r="T688" s="576" t="n">
        <f aca="false">T689+T690+T691+T692</f>
        <v>21551.19</v>
      </c>
      <c r="U688" s="576" t="n">
        <f aca="false">U689+U690+U691+U692</f>
        <v>40032.1</v>
      </c>
      <c r="V688" s="576" t="n">
        <f aca="false">V689+V690+V691+V692</f>
        <v>59255.24</v>
      </c>
      <c r="W688" s="576" t="n">
        <f aca="false">W689+W690+W691+W692</f>
        <v>77180.06</v>
      </c>
      <c r="X688" s="576" t="n">
        <f aca="false">X689+X690+X691+X692</f>
        <v>95942.58</v>
      </c>
      <c r="Y688" s="576" t="n">
        <f aca="false">Y689+Y690+Y691+Y692</f>
        <v>115033.96</v>
      </c>
      <c r="Z688" s="576" t="n">
        <f aca="false">Z689+Z690+Z691+Z692</f>
        <v>125560.14</v>
      </c>
      <c r="AA688" s="576" t="n">
        <f aca="false">AA689+AA690+AA691+AA692</f>
        <v>134718.6</v>
      </c>
      <c r="AB688" s="576" t="n">
        <f aca="false">AB689+AB690+AB691+AB692</f>
        <v>250000</v>
      </c>
      <c r="AC688" s="576" t="n">
        <f aca="false">AC689+AC690+AC691+AC692</f>
        <v>250000</v>
      </c>
      <c r="AD688" s="576" t="n">
        <f aca="false">AD689+AD690+AD691+AD692</f>
        <v>21551.19</v>
      </c>
      <c r="AE688" s="576" t="n">
        <f aca="false">AE689+AE690+AE691+AE692</f>
        <v>19999.12</v>
      </c>
      <c r="AF688" s="576" t="n">
        <f aca="false">AF689+AF690+AF691+AF692</f>
        <v>39550.63</v>
      </c>
      <c r="AG688" s="576" t="n">
        <f aca="false">AG689+AG690+AG691+AG692</f>
        <v>58179.57</v>
      </c>
      <c r="AH688" s="576" t="n">
        <f aca="false">AH689+AH690+AH691+AH692</f>
        <v>74969.93</v>
      </c>
      <c r="AI688" s="576" t="n">
        <f aca="false">AI689+AI690+AI691+AI692</f>
        <v>95942.58</v>
      </c>
      <c r="AJ688" s="576" t="n">
        <f aca="false">AJ689+AJ690+AJ691+AJ692</f>
        <v>90696.91</v>
      </c>
      <c r="AK688" s="576" t="n">
        <f aca="false">AK689+AK690+AK691+AK692</f>
        <v>115033.96</v>
      </c>
      <c r="AL688" s="576" t="n">
        <f aca="false">AL689+AL690+AL691+AL692</f>
        <v>108188.05</v>
      </c>
      <c r="AM688" s="578" t="n">
        <f aca="false">AC688/12*7</f>
        <v>145833.333333333</v>
      </c>
      <c r="AN688" s="576" t="n">
        <f aca="false">AN689+AN690+AN691+AN692</f>
        <v>134718.6</v>
      </c>
      <c r="AO688" s="576" t="n">
        <f aca="false">AO689+AO690+AO691+AO692</f>
        <v>125203.54</v>
      </c>
      <c r="AP688" s="576" t="n">
        <f aca="false">AP689+AP690+AP691+AP692</f>
        <v>134718.6</v>
      </c>
      <c r="AQ688" s="576" t="n">
        <f aca="false">AQ689+AQ690+AQ691+AQ692</f>
        <v>143284.47</v>
      </c>
      <c r="AR688" s="576" t="n">
        <f aca="false">AR689+AR690+AR691+AR692</f>
        <v>175571.6</v>
      </c>
      <c r="AS688" s="576" t="n">
        <f aca="false">AS689+AS690+AS691+AS692</f>
        <v>162696.34</v>
      </c>
      <c r="AT688" s="576" t="n">
        <f aca="false">AT689+AT690+AT691+AT692</f>
        <v>252400</v>
      </c>
      <c r="AU688" s="576" t="n">
        <f aca="false">AU689+AU690+AU691+AU692</f>
        <v>252400</v>
      </c>
      <c r="AV688" s="576" t="n">
        <f aca="false">AV689+AV690+AV691+AV692</f>
        <v>250000</v>
      </c>
      <c r="AW688" s="576" t="n">
        <f aca="false">AW689+AW690+AW691+AW692</f>
        <v>250300</v>
      </c>
      <c r="AX688" s="576" t="n">
        <f aca="false">AX689+AX690+AX691+AX692</f>
        <v>236237.59</v>
      </c>
      <c r="AY688" s="576" t="n">
        <f aca="false">AY689+AY690+AY691+AY692</f>
        <v>213374.32</v>
      </c>
      <c r="AZ688" s="576" t="n">
        <f aca="false">AZ689+AZ690+AZ691+AZ692</f>
        <v>250300</v>
      </c>
      <c r="BA688" s="576" t="n">
        <f aca="false">BA689+BA690+BA691+BA692</f>
        <v>19264.19</v>
      </c>
      <c r="BB688" s="576" t="n">
        <f aca="false">BB689+BB690+BB691+BB692</f>
        <v>37313.79</v>
      </c>
      <c r="BC688" s="576" t="n">
        <f aca="false">+AZ688/12*3</f>
        <v>62575</v>
      </c>
      <c r="BD688" s="576" t="n">
        <f aca="false">BD689+BD690+BD691+BD692</f>
        <v>59255.24</v>
      </c>
      <c r="BE688" s="576" t="n">
        <f aca="false">BE689+BE690+BE691+BE692</f>
        <v>58179.57</v>
      </c>
      <c r="BF688" s="576" t="n">
        <f aca="false">BF689+BF690+BF691+BF692</f>
        <v>57944.03</v>
      </c>
      <c r="BG688" s="576" t="n">
        <f aca="false">BG689+BG690+BG691+BG692</f>
        <v>77180.06</v>
      </c>
      <c r="BH688" s="576" t="n">
        <f aca="false">BH689+BH690+BH691+BH692</f>
        <v>74969.93</v>
      </c>
      <c r="BI688" s="576" t="n">
        <f aca="false">BI689+BI690+BI691+BI692</f>
        <v>79347.42</v>
      </c>
      <c r="BJ688" s="576" t="n">
        <f aca="false">BJ689+BJ690+BJ691+BJ692</f>
        <v>90696.91</v>
      </c>
      <c r="BK688" s="579" t="n">
        <f aca="false">BK689+BK690+BK691+BK692</f>
        <v>97966.62</v>
      </c>
      <c r="BL688" s="576" t="n">
        <f aca="false">BL689+BL690+BL691+BL692</f>
        <v>108188.05</v>
      </c>
      <c r="BM688" s="576" t="n">
        <f aca="false">BM689+BM690+BM691+BM692</f>
        <v>116430.17</v>
      </c>
      <c r="BN688" s="576" t="n">
        <f aca="false">BN689+BN690+BN691+BN692</f>
        <v>125203.54</v>
      </c>
      <c r="BO688" s="576" t="n">
        <f aca="false">BO689+BO690+BO691+BO692</f>
        <v>137064.98</v>
      </c>
      <c r="BP688" s="576" t="n">
        <f aca="false">BP689+BP690+BP691+BP692</f>
        <v>143284.47</v>
      </c>
      <c r="BQ688" s="576" t="n">
        <f aca="false">BQ689+BQ690+BQ691+BQ692</f>
        <v>157784.24</v>
      </c>
      <c r="BR688" s="576" t="n">
        <f aca="false">BR689+BR690+BR691+BR692</f>
        <v>162696.34</v>
      </c>
      <c r="BS688" s="576" t="n">
        <f aca="false">BS689+BS690+BS691+BS692</f>
        <v>180103.51</v>
      </c>
      <c r="BT688" s="576" t="n">
        <f aca="false">BT689+BT690+BT691+BT692</f>
        <v>248761.57</v>
      </c>
      <c r="BU688" s="576" t="n">
        <f aca="false">BU689+BU690+BU691+BU692</f>
        <v>260350</v>
      </c>
      <c r="BV688" s="576" t="n">
        <f aca="false">BV689+BV690+BV691+BV692</f>
        <v>260355</v>
      </c>
      <c r="BW688" s="576" t="n">
        <f aca="false">BW689+BW690+BW691+BW692</f>
        <v>283500</v>
      </c>
      <c r="BX688" s="576" t="n">
        <f aca="false">BX689+BX690+BX691+BX692</f>
        <v>283500</v>
      </c>
      <c r="BY688" s="576" t="n">
        <f aca="false">BX688*100/AZ688</f>
        <v>113.26408310028</v>
      </c>
      <c r="BZ688" s="576" t="n">
        <f aca="false">BX688*100/BV688</f>
        <v>108.889785101112</v>
      </c>
      <c r="CA688" s="576" t="n">
        <f aca="false">CA689+CA690+CA691+CA692</f>
        <v>283500</v>
      </c>
      <c r="CB688" s="559" t="n">
        <f aca="false">+CA688/12*2</f>
        <v>47250</v>
      </c>
      <c r="CC688" s="576" t="n">
        <f aca="false">CC689+CC690+CC691+CC692</f>
        <v>44994.42</v>
      </c>
      <c r="CD688" s="559" t="n">
        <f aca="false">+CC688*100/CB688</f>
        <v>95.2262857142857</v>
      </c>
      <c r="CE688" s="559" t="n">
        <f aca="false">+CA688/12*3</f>
        <v>70875</v>
      </c>
      <c r="CF688" s="576" t="n">
        <f aca="false">CF689+CF690+CF691+CF692</f>
        <v>57944.03</v>
      </c>
      <c r="CG688" s="576" t="n">
        <f aca="false">CG689+CG690+CG691+CG692</f>
        <v>67069.94</v>
      </c>
      <c r="CH688" s="559" t="n">
        <f aca="false">+CG688*100/CE688</f>
        <v>94.6313086419753</v>
      </c>
      <c r="CI688" s="559" t="n">
        <f aca="false">+CG688*100/CF688</f>
        <v>115.74952587868</v>
      </c>
      <c r="CJ688" s="559" t="n">
        <f aca="false">CA688/12*4</f>
        <v>94500</v>
      </c>
      <c r="CK688" s="576" t="n">
        <f aca="false">CK689+CK690+CK691+CK692</f>
        <v>79347.42</v>
      </c>
      <c r="CL688" s="576" t="n">
        <f aca="false">CL689+CL690+CL691+CL692</f>
        <v>90272.83</v>
      </c>
      <c r="CM688" s="559" t="n">
        <f aca="false">+CA688/12*5</f>
        <v>118125</v>
      </c>
      <c r="CN688" s="579" t="n">
        <f aca="false">CN689+CN690+CN691+CN692</f>
        <v>97966.62</v>
      </c>
      <c r="CO688" s="576" t="n">
        <f aca="false">CO689+CO690+CO691+CO692</f>
        <v>111848.38</v>
      </c>
      <c r="CP688" s="576" t="n">
        <f aca="false">+CA688/2</f>
        <v>141750</v>
      </c>
      <c r="CQ688" s="576" t="n">
        <f aca="false">CQ689+CQ690+CQ691+CQ692</f>
        <v>116430.17</v>
      </c>
      <c r="CR688" s="576" t="n">
        <f aca="false">CR689+CR690+CR691+CR692</f>
        <v>133501.1</v>
      </c>
      <c r="CS688" s="559" t="n">
        <f aca="false">+CA688/12*7</f>
        <v>165375</v>
      </c>
      <c r="CT688" s="576" t="n">
        <f aca="false">CT689+CT690+CT691+CT692</f>
        <v>137064.98</v>
      </c>
      <c r="CU688" s="576" t="n">
        <f aca="false">CU689+CU690+CU691+CU692</f>
        <v>154796</v>
      </c>
      <c r="CV688" s="559" t="n">
        <f aca="false">+CA688/12*8</f>
        <v>189000</v>
      </c>
      <c r="CW688" s="576" t="n">
        <f aca="false">CW689+CW690+CW691+CW692</f>
        <v>157784.24</v>
      </c>
      <c r="CX688" s="576" t="n">
        <f aca="false">CX689+CX690+CX691+CX692</f>
        <v>176848.3</v>
      </c>
      <c r="CY688" s="559" t="n">
        <f aca="false">+CA688/12*9</f>
        <v>212625</v>
      </c>
      <c r="CZ688" s="576" t="n">
        <f aca="false">CZ689+CZ690+CZ691+CZ692</f>
        <v>180103.51</v>
      </c>
      <c r="DA688" s="576" t="n">
        <f aca="false">DA689+DA690+DA691+DA692</f>
        <v>203553.94</v>
      </c>
      <c r="DB688" s="576" t="n">
        <f aca="false">DB689+DB690+DB691+DB692</f>
        <v>280500</v>
      </c>
      <c r="DC688" s="576" t="n">
        <f aca="false">DC689+DC690+DC691+DC692</f>
        <v>280500</v>
      </c>
      <c r="DD688" s="576" t="n">
        <f aca="false">DD689+DD690+DD691+DD692</f>
        <v>280500</v>
      </c>
      <c r="DE688" s="571"/>
      <c r="DF688" s="576" t="n">
        <f aca="false">DF689+DF690+DF691+DF692</f>
        <v>298000</v>
      </c>
      <c r="DG688" s="576"/>
      <c r="DH688" s="576" t="n">
        <f aca="false">DH689+DH690+DH691+DH692</f>
        <v>272583.2</v>
      </c>
      <c r="DI688" s="576" t="n">
        <f aca="false">DI689+DI690+DI691+DI692</f>
        <v>293000</v>
      </c>
      <c r="DJ688" s="576" t="n">
        <f aca="false">DJ689+DJ690+DJ691+DJ692</f>
        <v>293000</v>
      </c>
      <c r="DK688" s="576" t="n">
        <f aca="false">DK689+DK690+DK691+DK692</f>
        <v>328800</v>
      </c>
      <c r="DL688" s="576" t="n">
        <f aca="false">DL689+DL690+DL691+DL692</f>
        <v>328800</v>
      </c>
      <c r="DM688" s="580" t="n">
        <f aca="false">DL688*100/DJ688</f>
        <v>112.21843003413</v>
      </c>
      <c r="DN688" s="580" t="n">
        <f aca="false">DL688-DJ688</f>
        <v>35800</v>
      </c>
      <c r="DO688" s="559" t="n">
        <f aca="false">+DJ688/12</f>
        <v>24416.6666666667</v>
      </c>
      <c r="DP688" s="576" t="n">
        <f aca="false">DP689+DP690+DP691+DP692</f>
        <v>28434.67</v>
      </c>
      <c r="DQ688" s="576" t="n">
        <f aca="false">+DJ688/12*2</f>
        <v>48833.3333333333</v>
      </c>
      <c r="DR688" s="576" t="n">
        <f aca="false">DR689+DR690+DR691+DR692</f>
        <v>54245.41</v>
      </c>
      <c r="DS688" s="576" t="n">
        <f aca="false">+DR688*100/DQ688</f>
        <v>111.082750853242</v>
      </c>
      <c r="DT688" s="576" t="n">
        <f aca="false">+DL688/12*3</f>
        <v>82200</v>
      </c>
      <c r="DU688" s="576" t="n">
        <f aca="false">DU689+DU690+DU691+DU692</f>
        <v>67069.94</v>
      </c>
      <c r="DV688" s="576" t="n">
        <f aca="false">DV689+DV690+DV691+DV692</f>
        <v>79936.58</v>
      </c>
      <c r="DW688" s="576" t="n">
        <f aca="false">+DV688*100/DT688</f>
        <v>97.2464476885645</v>
      </c>
      <c r="DX688" s="576" t="n">
        <f aca="false">+DV688*100/DU688</f>
        <v>119.1839145823</v>
      </c>
      <c r="DY688" s="559" t="n">
        <f aca="false">+DL688/12*4</f>
        <v>109600</v>
      </c>
      <c r="DZ688" s="576" t="n">
        <f aca="false">DZ689+DZ690+DZ691+DZ692</f>
        <v>90272.83</v>
      </c>
      <c r="EA688" s="576" t="n">
        <f aca="false">EA689+EA690+EA691+EA692</f>
        <v>109071.05</v>
      </c>
      <c r="EB688" s="576" t="n">
        <f aca="false">+EA688*100/DY688</f>
        <v>99.5173813868613</v>
      </c>
      <c r="EC688" s="576" t="n">
        <f aca="false">+EA688*100/DZ688</f>
        <v>120.82378496387</v>
      </c>
      <c r="ED688" s="559" t="n">
        <f aca="false">+DL688/12*5</f>
        <v>137000</v>
      </c>
      <c r="EE688" s="576" t="n">
        <f aca="false">EE689+EE690+EE691+EE692</f>
        <v>111848.38</v>
      </c>
      <c r="EF688" s="576" t="n">
        <f aca="false">EF689+EF690+EF691+EF692</f>
        <v>134269.71</v>
      </c>
      <c r="EG688" s="576" t="n">
        <f aca="false">+EF688*100/ED688</f>
        <v>98.0070875912409</v>
      </c>
      <c r="EH688" s="576" t="n">
        <f aca="false">+EF688*100/EE688</f>
        <v>120.046182161959</v>
      </c>
      <c r="EI688" s="576" t="n">
        <f aca="false">+DL688/2</f>
        <v>164400</v>
      </c>
      <c r="EJ688" s="576" t="n">
        <f aca="false">EJ689+EJ690+EJ691+EJ692</f>
        <v>133501.1</v>
      </c>
      <c r="EK688" s="576" t="n">
        <f aca="false">EK689+EK690+EK691+EK692</f>
        <v>159600.04</v>
      </c>
      <c r="EL688" s="576" t="n">
        <f aca="false">+EK688*100/EI688</f>
        <v>97.0803163017032</v>
      </c>
      <c r="EM688" s="576" t="n">
        <f aca="false">+EK688*100/EJ688</f>
        <v>119.54960670736</v>
      </c>
    </row>
    <row r="689" customFormat="false" ht="15.95" hidden="false" customHeight="true" outlineLevel="0" collapsed="false">
      <c r="D689" s="604"/>
      <c r="E689" s="407" t="n">
        <v>411100</v>
      </c>
      <c r="F689" s="407"/>
      <c r="G689" s="386" t="s">
        <v>1214</v>
      </c>
      <c r="H689" s="559" t="n">
        <v>145749.23</v>
      </c>
      <c r="I689" s="559" t="n">
        <v>173400.12</v>
      </c>
      <c r="J689" s="559" t="n">
        <v>171000</v>
      </c>
      <c r="K689" s="559" t="n">
        <v>28131.1</v>
      </c>
      <c r="L689" s="559" t="n">
        <v>43058.14</v>
      </c>
      <c r="M689" s="559" t="n">
        <v>59379.96</v>
      </c>
      <c r="N689" s="559" t="n">
        <v>57889.75</v>
      </c>
      <c r="O689" s="559" t="n">
        <v>72721.37</v>
      </c>
      <c r="P689" s="559" t="n">
        <v>102384.61</v>
      </c>
      <c r="Q689" s="559" t="n">
        <v>117982.24</v>
      </c>
      <c r="R689" s="559" t="n">
        <v>133560.13</v>
      </c>
      <c r="S689" s="559" t="n">
        <v>14065.55</v>
      </c>
      <c r="T689" s="559" t="n">
        <v>15742.29</v>
      </c>
      <c r="U689" s="559" t="n">
        <v>31640.7</v>
      </c>
      <c r="V689" s="559" t="n">
        <v>47615.52</v>
      </c>
      <c r="W689" s="559" t="n">
        <v>63430.34</v>
      </c>
      <c r="X689" s="559" t="n">
        <v>79730.36</v>
      </c>
      <c r="Y689" s="559" t="n">
        <v>96042.99</v>
      </c>
      <c r="Z689" s="559" t="n">
        <v>102384.61</v>
      </c>
      <c r="AA689" s="559" t="n">
        <v>113030.88</v>
      </c>
      <c r="AB689" s="559" t="n">
        <v>204000</v>
      </c>
      <c r="AC689" s="559" t="n">
        <v>204000</v>
      </c>
      <c r="AD689" s="559" t="n">
        <v>15742.29</v>
      </c>
      <c r="AE689" s="559" t="n">
        <v>16263.57</v>
      </c>
      <c r="AF689" s="559" t="n">
        <v>31673.57</v>
      </c>
      <c r="AG689" s="559" t="n">
        <v>47753.81</v>
      </c>
      <c r="AH689" s="559" t="n">
        <v>60762.56</v>
      </c>
      <c r="AI689" s="559" t="n">
        <v>79730.36</v>
      </c>
      <c r="AJ689" s="559" t="n">
        <v>74221.46</v>
      </c>
      <c r="AK689" s="559" t="n">
        <v>96042.99</v>
      </c>
      <c r="AL689" s="559" t="n">
        <v>88524.73</v>
      </c>
      <c r="AM689" s="584" t="n">
        <f aca="false">AC689/12*7</f>
        <v>119000</v>
      </c>
      <c r="AN689" s="559" t="n">
        <v>113030.88</v>
      </c>
      <c r="AO689" s="559" t="n">
        <v>102677.89</v>
      </c>
      <c r="AP689" s="559" t="n">
        <v>113030.88</v>
      </c>
      <c r="AQ689" s="559" t="n">
        <v>116183.63</v>
      </c>
      <c r="AR689" s="559" t="n">
        <v>145518.56</v>
      </c>
      <c r="AS689" s="559" t="n">
        <v>129689.37</v>
      </c>
      <c r="AT689" s="559" t="n">
        <v>204000</v>
      </c>
      <c r="AU689" s="559" t="n">
        <v>204000</v>
      </c>
      <c r="AV689" s="559" t="n">
        <v>204000</v>
      </c>
      <c r="AW689" s="559" t="n">
        <v>204300</v>
      </c>
      <c r="AX689" s="559" t="n">
        <v>194207.97</v>
      </c>
      <c r="AY689" s="559" t="n">
        <v>169242.69</v>
      </c>
      <c r="AZ689" s="559" t="n">
        <v>204300</v>
      </c>
      <c r="BA689" s="559" t="n">
        <v>14518.39</v>
      </c>
      <c r="BB689" s="559" t="n">
        <v>29043.21</v>
      </c>
      <c r="BC689" s="559" t="n">
        <f aca="false">+AZ689/12*3</f>
        <v>51075</v>
      </c>
      <c r="BD689" s="559" t="n">
        <v>47615.52</v>
      </c>
      <c r="BE689" s="559" t="n">
        <v>47753.81</v>
      </c>
      <c r="BF689" s="559" t="n">
        <v>43574.31</v>
      </c>
      <c r="BG689" s="559" t="n">
        <v>63430.34</v>
      </c>
      <c r="BH689" s="559" t="n">
        <v>60762.56</v>
      </c>
      <c r="BI689" s="559" t="n">
        <v>58923.71</v>
      </c>
      <c r="BJ689" s="559" t="n">
        <v>74221.46</v>
      </c>
      <c r="BK689" s="585" t="n">
        <v>73795.7</v>
      </c>
      <c r="BL689" s="559" t="n">
        <v>88524.73</v>
      </c>
      <c r="BM689" s="559" t="n">
        <v>88679.63</v>
      </c>
      <c r="BN689" s="559" t="n">
        <v>102677.89</v>
      </c>
      <c r="BO689" s="559" t="n">
        <v>105328.96</v>
      </c>
      <c r="BP689" s="559" t="n">
        <v>116183.63</v>
      </c>
      <c r="BQ689" s="559" t="n">
        <f aca="false">105328.96+16653.3</f>
        <v>121982.26</v>
      </c>
      <c r="BR689" s="559" t="n">
        <v>129689.37</v>
      </c>
      <c r="BS689" s="559" t="n">
        <v>138635.56</v>
      </c>
      <c r="BT689" s="559" t="n">
        <v>193821.62</v>
      </c>
      <c r="BU689" s="559" t="n">
        <v>206000</v>
      </c>
      <c r="BV689" s="559" t="n">
        <v>206000</v>
      </c>
      <c r="BW689" s="559" t="n">
        <f aca="false">204300*1.12-816</f>
        <v>228000</v>
      </c>
      <c r="BX689" s="559" t="n">
        <f aca="false">204300*1.12-816</f>
        <v>228000</v>
      </c>
      <c r="BY689" s="559" t="n">
        <f aca="false">BX689*100/AZ689</f>
        <v>111.600587371513</v>
      </c>
      <c r="BZ689" s="559" t="n">
        <f aca="false">BX689*100/BV689</f>
        <v>110.679611650485</v>
      </c>
      <c r="CA689" s="559" t="n">
        <f aca="false">204300*1.12-816</f>
        <v>228000</v>
      </c>
      <c r="CB689" s="559" t="n">
        <f aca="false">+CA689/12*2</f>
        <v>38000</v>
      </c>
      <c r="CC689" s="559" t="n">
        <v>36823.07</v>
      </c>
      <c r="CD689" s="559" t="n">
        <f aca="false">+CC689*100/CB689</f>
        <v>96.9028157894737</v>
      </c>
      <c r="CE689" s="559" t="n">
        <f aca="false">+CA689/12*3</f>
        <v>57000</v>
      </c>
      <c r="CF689" s="559" t="n">
        <v>43574.31</v>
      </c>
      <c r="CG689" s="559" t="n">
        <v>55242.92</v>
      </c>
      <c r="CH689" s="559" t="n">
        <f aca="false">+CG689*100/CE689</f>
        <v>96.9174035087719</v>
      </c>
      <c r="CI689" s="559" t="n">
        <f aca="false">+CG689*100/CF689</f>
        <v>126.778645490887</v>
      </c>
      <c r="CJ689" s="559" t="n">
        <f aca="false">CA689/12*4</f>
        <v>76000</v>
      </c>
      <c r="CK689" s="559" t="n">
        <v>58923.71</v>
      </c>
      <c r="CL689" s="559" t="n">
        <v>73662.77</v>
      </c>
      <c r="CM689" s="559" t="n">
        <f aca="false">+CA689/12*5</f>
        <v>95000</v>
      </c>
      <c r="CN689" s="585" t="n">
        <v>73795.7</v>
      </c>
      <c r="CO689" s="559" t="n">
        <v>92082.62</v>
      </c>
      <c r="CP689" s="559" t="n">
        <f aca="false">+CA689/2</f>
        <v>114000</v>
      </c>
      <c r="CQ689" s="559" t="n">
        <v>88679.63</v>
      </c>
      <c r="CR689" s="559" t="n">
        <v>110517.6</v>
      </c>
      <c r="CS689" s="559" t="n">
        <f aca="false">+CA689/12*7</f>
        <v>133000</v>
      </c>
      <c r="CT689" s="559" t="n">
        <v>105328.96</v>
      </c>
      <c r="CU689" s="559" t="n">
        <v>128952.58</v>
      </c>
      <c r="CV689" s="559" t="n">
        <f aca="false">+CA689/12*8</f>
        <v>152000</v>
      </c>
      <c r="CW689" s="559" t="n">
        <f aca="false">105328.96+16653.3</f>
        <v>121982.26</v>
      </c>
      <c r="CX689" s="559" t="n">
        <v>147393.33</v>
      </c>
      <c r="CY689" s="559" t="n">
        <f aca="false">+CA689/12*9</f>
        <v>171000</v>
      </c>
      <c r="CZ689" s="559" t="n">
        <v>138635.56</v>
      </c>
      <c r="DA689" s="559" t="n">
        <v>165834.08</v>
      </c>
      <c r="DB689" s="559" t="n">
        <v>226000</v>
      </c>
      <c r="DC689" s="559" t="n">
        <v>226000</v>
      </c>
      <c r="DD689" s="559" t="n">
        <v>226000</v>
      </c>
      <c r="DE689" s="586"/>
      <c r="DF689" s="559" t="n">
        <v>235000</v>
      </c>
      <c r="DG689" s="559" t="s">
        <v>1245</v>
      </c>
      <c r="DH689" s="559" t="n">
        <v>221205.88</v>
      </c>
      <c r="DI689" s="559" t="n">
        <v>230000</v>
      </c>
      <c r="DJ689" s="559" t="n">
        <v>230000</v>
      </c>
      <c r="DK689" s="559" t="n">
        <v>265000</v>
      </c>
      <c r="DL689" s="559" t="n">
        <v>265000</v>
      </c>
      <c r="DM689" s="559" t="n">
        <f aca="false">DL689*100/DJ689</f>
        <v>115.217391304348</v>
      </c>
      <c r="DN689" s="559" t="n">
        <f aca="false">DL689-DJ689</f>
        <v>35000</v>
      </c>
      <c r="DO689" s="559" t="n">
        <f aca="false">+DJ689/12</f>
        <v>19166.6666666667</v>
      </c>
      <c r="DP689" s="559" t="n">
        <v>21914.39</v>
      </c>
      <c r="DQ689" s="559" t="n">
        <f aca="false">+DJ689/12*2</f>
        <v>38333.3333333333</v>
      </c>
      <c r="DR689" s="559" t="n">
        <v>43841.66</v>
      </c>
      <c r="DS689" s="559" t="n">
        <f aca="false">+DR689*100/DQ689</f>
        <v>114.369547826087</v>
      </c>
      <c r="DT689" s="559" t="n">
        <f aca="false">+DL689/12*3</f>
        <v>66250</v>
      </c>
      <c r="DU689" s="559" t="n">
        <v>55242.92</v>
      </c>
      <c r="DV689" s="559" t="n">
        <v>65781.03</v>
      </c>
      <c r="DW689" s="559" t="n">
        <f aca="false">+DV689*100/DT689</f>
        <v>99.292120754717</v>
      </c>
      <c r="DX689" s="559" t="n">
        <f aca="false">+DV689*100/DU689</f>
        <v>119.075946745755</v>
      </c>
      <c r="DY689" s="559" t="n">
        <f aca="false">+DL689/12*4</f>
        <v>88333.3333333333</v>
      </c>
      <c r="DZ689" s="559" t="n">
        <v>73662.77</v>
      </c>
      <c r="EA689" s="559" t="n">
        <v>87720.4</v>
      </c>
      <c r="EB689" s="559" t="n">
        <f aca="false">+EA689*100/DY689</f>
        <v>99.3061132075472</v>
      </c>
      <c r="EC689" s="559" t="n">
        <f aca="false">+EA689*100/DZ689</f>
        <v>119.083765109566</v>
      </c>
      <c r="ED689" s="559" t="n">
        <f aca="false">+DL689/12*5</f>
        <v>110416.666666667</v>
      </c>
      <c r="EE689" s="559" t="n">
        <v>92082.62</v>
      </c>
      <c r="EF689" s="559" t="n">
        <v>109677.49</v>
      </c>
      <c r="EG689" s="559" t="n">
        <f aca="false">+EF689*100/ED689</f>
        <v>99.3305569811321</v>
      </c>
      <c r="EH689" s="559" t="n">
        <f aca="false">+EF689*100/EE689</f>
        <v>119.107699151045</v>
      </c>
      <c r="EI689" s="559" t="n">
        <f aca="false">+DL689/2</f>
        <v>132500</v>
      </c>
      <c r="EJ689" s="559" t="n">
        <v>110517.6</v>
      </c>
      <c r="EK689" s="559" t="n">
        <v>131634.58</v>
      </c>
      <c r="EL689" s="559" t="n">
        <f aca="false">+EK689*100/EI689</f>
        <v>99.3468528301887</v>
      </c>
      <c r="EM689" s="559" t="n">
        <f aca="false">+EK689*100/EJ689</f>
        <v>119.107345798316</v>
      </c>
    </row>
    <row r="690" customFormat="false" ht="15.95" hidden="false" customHeight="true" outlineLevel="0" collapsed="false">
      <c r="D690" s="604"/>
      <c r="E690" s="407" t="n">
        <v>411200</v>
      </c>
      <c r="F690" s="407"/>
      <c r="G690" s="386" t="s">
        <v>518</v>
      </c>
      <c r="H690" s="559" t="n">
        <f aca="false">31521.11+2985.03</f>
        <v>34506.14</v>
      </c>
      <c r="I690" s="559" t="n">
        <v>35777.62</v>
      </c>
      <c r="J690" s="559" t="n">
        <v>40000</v>
      </c>
      <c r="K690" s="559" t="n">
        <v>6221.91</v>
      </c>
      <c r="L690" s="559" t="n">
        <v>9183.24</v>
      </c>
      <c r="M690" s="559" t="n">
        <v>13124.76</v>
      </c>
      <c r="N690" s="559" t="n">
        <v>13330</v>
      </c>
      <c r="O690" s="559" t="n">
        <v>15718.36</v>
      </c>
      <c r="P690" s="559" t="n">
        <v>20534.77</v>
      </c>
      <c r="Q690" s="559" t="n">
        <v>26180.25</v>
      </c>
      <c r="R690" s="559" t="n">
        <v>28551.56</v>
      </c>
      <c r="S690" s="559" t="n">
        <v>3878.1</v>
      </c>
      <c r="T690" s="559" t="n">
        <v>3930.9</v>
      </c>
      <c r="U690" s="559" t="n">
        <v>6513.4</v>
      </c>
      <c r="V690" s="559" t="n">
        <v>9761.72</v>
      </c>
      <c r="W690" s="559" t="n">
        <v>11871.72</v>
      </c>
      <c r="X690" s="559" t="n">
        <v>14334.22</v>
      </c>
      <c r="Y690" s="559" t="n">
        <v>17112.97</v>
      </c>
      <c r="Z690" s="559" t="n">
        <v>20534.77</v>
      </c>
      <c r="AA690" s="559" t="n">
        <v>19809.72</v>
      </c>
      <c r="AB690" s="559" t="n">
        <v>40000</v>
      </c>
      <c r="AC690" s="559" t="n">
        <v>40000</v>
      </c>
      <c r="AD690" s="559" t="n">
        <v>3930.9</v>
      </c>
      <c r="AE690" s="559" t="n">
        <v>3735.55</v>
      </c>
      <c r="AF690" s="559" t="n">
        <v>6180.35</v>
      </c>
      <c r="AG690" s="559" t="n">
        <v>8729.05</v>
      </c>
      <c r="AH690" s="559" t="n">
        <v>12510.66</v>
      </c>
      <c r="AI690" s="559" t="n">
        <v>14334.22</v>
      </c>
      <c r="AJ690" s="559" t="n">
        <v>14778.74</v>
      </c>
      <c r="AK690" s="559" t="n">
        <v>17112.97</v>
      </c>
      <c r="AL690" s="559" t="n">
        <v>17966.61</v>
      </c>
      <c r="AM690" s="584" t="n">
        <f aca="false">AC690/12*7</f>
        <v>23333.3333333333</v>
      </c>
      <c r="AN690" s="559" t="n">
        <v>19809.72</v>
      </c>
      <c r="AO690" s="559" t="n">
        <v>20828.94</v>
      </c>
      <c r="AP690" s="559" t="n">
        <v>19809.72</v>
      </c>
      <c r="AQ690" s="559" t="n">
        <v>23569.15</v>
      </c>
      <c r="AR690" s="559" t="n">
        <v>28175.04</v>
      </c>
      <c r="AS690" s="559" t="n">
        <v>29475.28</v>
      </c>
      <c r="AT690" s="559" t="n">
        <v>40000</v>
      </c>
      <c r="AU690" s="559" t="n">
        <v>40000</v>
      </c>
      <c r="AV690" s="559" t="n">
        <v>40000</v>
      </c>
      <c r="AW690" s="559" t="n">
        <v>40000</v>
      </c>
      <c r="AX690" s="559" t="n">
        <v>38261.74</v>
      </c>
      <c r="AY690" s="559" t="n">
        <v>38764.96</v>
      </c>
      <c r="AZ690" s="559" t="n">
        <v>40000</v>
      </c>
      <c r="BA690" s="559" t="n">
        <v>4745.8</v>
      </c>
      <c r="BB690" s="559" t="n">
        <v>8270.58</v>
      </c>
      <c r="BC690" s="559" t="n">
        <f aca="false">+AZ690/12*3</f>
        <v>10000</v>
      </c>
      <c r="BD690" s="559" t="n">
        <v>9761.72</v>
      </c>
      <c r="BE690" s="559" t="n">
        <v>8729.05</v>
      </c>
      <c r="BF690" s="559" t="n">
        <v>12541.32</v>
      </c>
      <c r="BG690" s="559" t="n">
        <v>11871.72</v>
      </c>
      <c r="BH690" s="559" t="n">
        <v>12510.66</v>
      </c>
      <c r="BI690" s="559" t="n">
        <v>18595.31</v>
      </c>
      <c r="BJ690" s="559" t="n">
        <v>14778.74</v>
      </c>
      <c r="BK690" s="585" t="n">
        <v>22342.52</v>
      </c>
      <c r="BL690" s="559" t="n">
        <v>17966.61</v>
      </c>
      <c r="BM690" s="559" t="n">
        <v>25922.14</v>
      </c>
      <c r="BN690" s="559" t="n">
        <v>20828.94</v>
      </c>
      <c r="BO690" s="559" t="n">
        <v>29907.62</v>
      </c>
      <c r="BP690" s="559" t="n">
        <v>23569.15</v>
      </c>
      <c r="BQ690" s="559" t="n">
        <v>33973.58</v>
      </c>
      <c r="BR690" s="559" t="n">
        <v>29475.28</v>
      </c>
      <c r="BS690" s="559" t="n">
        <v>39639.55</v>
      </c>
      <c r="BT690" s="559" t="n">
        <v>51087.05</v>
      </c>
      <c r="BU690" s="559" t="n">
        <v>49500</v>
      </c>
      <c r="BV690" s="559" t="n">
        <v>49500</v>
      </c>
      <c r="BW690" s="559" t="n">
        <v>49500</v>
      </c>
      <c r="BX690" s="559" t="n">
        <v>49500</v>
      </c>
      <c r="BY690" s="559" t="n">
        <f aca="false">BX690*100/AZ690</f>
        <v>123.75</v>
      </c>
      <c r="BZ690" s="559" t="n">
        <f aca="false">BX690*100/BV690</f>
        <v>100</v>
      </c>
      <c r="CA690" s="559" t="n">
        <v>49500</v>
      </c>
      <c r="CB690" s="559" t="n">
        <f aca="false">+CA690/12*2</f>
        <v>8250</v>
      </c>
      <c r="CC690" s="559" t="n">
        <f aca="false">7721.35+450</f>
        <v>8171.35</v>
      </c>
      <c r="CD690" s="559" t="n">
        <f aca="false">+CC690*100/CB690</f>
        <v>99.0466666666667</v>
      </c>
      <c r="CE690" s="559" t="n">
        <f aca="false">+CA690/12*3</f>
        <v>12375</v>
      </c>
      <c r="CF690" s="559" t="n">
        <v>12541.32</v>
      </c>
      <c r="CG690" s="559" t="n">
        <v>11827.02</v>
      </c>
      <c r="CH690" s="559" t="n">
        <f aca="false">+CG690*100/CE690</f>
        <v>95.5718787878788</v>
      </c>
      <c r="CI690" s="559" t="n">
        <f aca="false">+CG690*100/CF690</f>
        <v>94.3044272851662</v>
      </c>
      <c r="CJ690" s="559" t="n">
        <f aca="false">CA690/12*4</f>
        <v>16500</v>
      </c>
      <c r="CK690" s="559" t="n">
        <v>18595.31</v>
      </c>
      <c r="CL690" s="559" t="n">
        <v>16610.06</v>
      </c>
      <c r="CM690" s="559" t="n">
        <f aca="false">+CA690/12*5</f>
        <v>20625</v>
      </c>
      <c r="CN690" s="585" t="n">
        <v>22342.52</v>
      </c>
      <c r="CO690" s="559" t="n">
        <v>19765.76</v>
      </c>
      <c r="CP690" s="559" t="n">
        <f aca="false">+CA690/2</f>
        <v>24750</v>
      </c>
      <c r="CQ690" s="559" t="n">
        <v>25922.14</v>
      </c>
      <c r="CR690" s="559" t="n">
        <v>22983.5</v>
      </c>
      <c r="CS690" s="559" t="n">
        <f aca="false">+CA690/12*7</f>
        <v>28875</v>
      </c>
      <c r="CT690" s="559" t="n">
        <v>29907.62</v>
      </c>
      <c r="CU690" s="559" t="n">
        <v>25843.42</v>
      </c>
      <c r="CV690" s="559" t="n">
        <f aca="false">+CA690/12*8</f>
        <v>33000</v>
      </c>
      <c r="CW690" s="559" t="n">
        <v>33973.58</v>
      </c>
      <c r="CX690" s="559" t="n">
        <v>29454.97</v>
      </c>
      <c r="CY690" s="559" t="n">
        <f aca="false">+CA690/12*9</f>
        <v>37125</v>
      </c>
      <c r="CZ690" s="559" t="n">
        <v>39639.55</v>
      </c>
      <c r="DA690" s="559" t="n">
        <v>37719.86</v>
      </c>
      <c r="DB690" s="559" t="n">
        <v>51500</v>
      </c>
      <c r="DC690" s="559" t="n">
        <v>51500</v>
      </c>
      <c r="DD690" s="559" t="n">
        <v>51500</v>
      </c>
      <c r="DE690" s="586"/>
      <c r="DF690" s="559" t="n">
        <v>55000</v>
      </c>
      <c r="DG690" s="559"/>
      <c r="DH690" s="559" t="n">
        <v>51377.32</v>
      </c>
      <c r="DI690" s="559" t="n">
        <v>55000</v>
      </c>
      <c r="DJ690" s="559" t="n">
        <v>55000</v>
      </c>
      <c r="DK690" s="559" t="n">
        <v>55000</v>
      </c>
      <c r="DL690" s="559" t="n">
        <v>55000</v>
      </c>
      <c r="DM690" s="559" t="n">
        <f aca="false">DL690*100/DJ690</f>
        <v>100</v>
      </c>
      <c r="DN690" s="559" t="n">
        <f aca="false">DL690-DJ690</f>
        <v>0</v>
      </c>
      <c r="DO690" s="559" t="n">
        <f aca="false">+DJ690/12</f>
        <v>4583.33333333333</v>
      </c>
      <c r="DP690" s="559" t="n">
        <v>6520.28</v>
      </c>
      <c r="DQ690" s="559" t="n">
        <f aca="false">+DJ690/12*2</f>
        <v>9166.66666666667</v>
      </c>
      <c r="DR690" s="559" t="n">
        <v>10403.75</v>
      </c>
      <c r="DS690" s="559" t="n">
        <f aca="false">+DR690*100/DQ690</f>
        <v>113.495454545455</v>
      </c>
      <c r="DT690" s="559" t="n">
        <f aca="false">+DL690/12*3</f>
        <v>13750</v>
      </c>
      <c r="DU690" s="559" t="n">
        <v>11827.02</v>
      </c>
      <c r="DV690" s="559" t="n">
        <v>14155.55</v>
      </c>
      <c r="DW690" s="559" t="n">
        <f aca="false">+DV690*100/DT690</f>
        <v>102.949454545455</v>
      </c>
      <c r="DX690" s="559" t="n">
        <f aca="false">+DV690*100/DU690</f>
        <v>119.688222392454</v>
      </c>
      <c r="DY690" s="559" t="n">
        <f aca="false">+DL690/12*4</f>
        <v>18333.3333333333</v>
      </c>
      <c r="DZ690" s="559" t="n">
        <v>16610.06</v>
      </c>
      <c r="EA690" s="559" t="n">
        <v>21350.65</v>
      </c>
      <c r="EB690" s="559" t="n">
        <f aca="false">+EA690*100/DY690</f>
        <v>116.458090909091</v>
      </c>
      <c r="EC690" s="559" t="n">
        <f aca="false">+EA690*100/DZ690</f>
        <v>128.540474868845</v>
      </c>
      <c r="ED690" s="559" t="n">
        <f aca="false">+DL690/12*5</f>
        <v>22916.6666666667</v>
      </c>
      <c r="EE690" s="559" t="n">
        <v>19765.76</v>
      </c>
      <c r="EF690" s="559" t="n">
        <v>24592.22</v>
      </c>
      <c r="EG690" s="559" t="n">
        <f aca="false">+EF690*100/ED690</f>
        <v>107.311505454545</v>
      </c>
      <c r="EH690" s="559" t="n">
        <f aca="false">+EF690*100/EE690</f>
        <v>124.418286977076</v>
      </c>
      <c r="EI690" s="559" t="n">
        <f aca="false">+DL690/2</f>
        <v>27500</v>
      </c>
      <c r="EJ690" s="559" t="n">
        <v>22983.5</v>
      </c>
      <c r="EK690" s="559" t="n">
        <v>27965.46</v>
      </c>
      <c r="EL690" s="559" t="n">
        <f aca="false">+EK690*100/EI690</f>
        <v>101.692581818182</v>
      </c>
      <c r="EM690" s="559" t="n">
        <f aca="false">+EK690*100/EJ690</f>
        <v>121.676246002567</v>
      </c>
    </row>
    <row r="691" customFormat="false" ht="15.95" hidden="false" customHeight="true" outlineLevel="0" collapsed="false">
      <c r="D691" s="604"/>
      <c r="E691" s="407" t="n">
        <v>411300</v>
      </c>
      <c r="F691" s="407"/>
      <c r="G691" s="386" t="s">
        <v>717</v>
      </c>
      <c r="H691" s="559"/>
      <c r="I691" s="559" t="n">
        <v>0</v>
      </c>
      <c r="J691" s="559" t="n">
        <v>3000</v>
      </c>
      <c r="K691" s="559" t="n">
        <v>0</v>
      </c>
      <c r="L691" s="559" t="n">
        <v>1754.76</v>
      </c>
      <c r="M691" s="559" t="n">
        <v>0</v>
      </c>
      <c r="N691" s="559" t="n">
        <v>1754.76</v>
      </c>
      <c r="O691" s="559"/>
      <c r="P691" s="559"/>
      <c r="Q691" s="559" t="n">
        <v>0</v>
      </c>
      <c r="R691" s="559" t="n">
        <v>0</v>
      </c>
      <c r="S691" s="559" t="n">
        <v>955.15</v>
      </c>
      <c r="T691" s="559"/>
      <c r="U691" s="559"/>
      <c r="V691" s="559" t="n">
        <v>0</v>
      </c>
      <c r="W691" s="559" t="n">
        <v>0</v>
      </c>
      <c r="X691" s="559" t="n">
        <v>0</v>
      </c>
      <c r="Y691" s="559" t="n">
        <v>0</v>
      </c>
      <c r="Z691" s="559"/>
      <c r="AA691" s="559" t="n">
        <v>0</v>
      </c>
      <c r="AB691" s="559" t="n">
        <v>3000</v>
      </c>
      <c r="AC691" s="559" t="n">
        <v>3000</v>
      </c>
      <c r="AD691" s="559"/>
      <c r="AE691" s="559" t="n">
        <v>0</v>
      </c>
      <c r="AF691" s="559" t="n">
        <v>0</v>
      </c>
      <c r="AG691" s="559" t="n">
        <v>1696.71</v>
      </c>
      <c r="AH691" s="559"/>
      <c r="AI691" s="559" t="n">
        <v>0</v>
      </c>
      <c r="AJ691" s="559"/>
      <c r="AK691" s="559" t="n">
        <v>0</v>
      </c>
      <c r="AL691" s="559" t="n">
        <v>0</v>
      </c>
      <c r="AM691" s="584" t="n">
        <f aca="false">AC691/12*7</f>
        <v>1750</v>
      </c>
      <c r="AN691" s="559" t="n">
        <v>0</v>
      </c>
      <c r="AO691" s="559"/>
      <c r="AP691" s="559" t="n">
        <v>0</v>
      </c>
      <c r="AQ691" s="559"/>
      <c r="AR691" s="559" t="n">
        <v>0</v>
      </c>
      <c r="AS691" s="559" t="n">
        <v>0</v>
      </c>
      <c r="AT691" s="559" t="n">
        <v>3000</v>
      </c>
      <c r="AU691" s="559" t="n">
        <v>3000</v>
      </c>
      <c r="AV691" s="559" t="n">
        <v>3000</v>
      </c>
      <c r="AW691" s="559" t="n">
        <v>3000</v>
      </c>
      <c r="AX691" s="559" t="n">
        <v>0</v>
      </c>
      <c r="AY691" s="559" t="n">
        <v>0</v>
      </c>
      <c r="AZ691" s="559" t="n">
        <v>3000</v>
      </c>
      <c r="BA691" s="559"/>
      <c r="BB691" s="559"/>
      <c r="BC691" s="559" t="n">
        <f aca="false">+AZ691/12*3</f>
        <v>750</v>
      </c>
      <c r="BD691" s="559" t="n">
        <v>0</v>
      </c>
      <c r="BE691" s="559" t="n">
        <v>1696.71</v>
      </c>
      <c r="BF691" s="559" t="n">
        <v>0</v>
      </c>
      <c r="BG691" s="559" t="n">
        <v>0</v>
      </c>
      <c r="BH691" s="559"/>
      <c r="BI691" s="559" t="n">
        <v>0</v>
      </c>
      <c r="BJ691" s="559"/>
      <c r="BK691" s="585" t="n">
        <v>0</v>
      </c>
      <c r="BL691" s="559" t="n">
        <v>0</v>
      </c>
      <c r="BM691" s="559" t="n">
        <v>0</v>
      </c>
      <c r="BN691" s="559"/>
      <c r="BO691" s="559" t="n">
        <v>0</v>
      </c>
      <c r="BP691" s="559"/>
      <c r="BQ691" s="559" t="n">
        <v>0</v>
      </c>
      <c r="BR691" s="559" t="n">
        <v>0</v>
      </c>
      <c r="BS691" s="559" t="n">
        <v>0</v>
      </c>
      <c r="BT691" s="559" t="n">
        <v>0</v>
      </c>
      <c r="BU691" s="559" t="n">
        <v>3000</v>
      </c>
      <c r="BV691" s="559" t="n">
        <v>1000</v>
      </c>
      <c r="BW691" s="559" t="n">
        <v>3000</v>
      </c>
      <c r="BX691" s="559" t="n">
        <v>3000</v>
      </c>
      <c r="BY691" s="559" t="n">
        <f aca="false">BX691*100/AZ691</f>
        <v>100</v>
      </c>
      <c r="BZ691" s="559" t="n">
        <f aca="false">BX691*100/BV691</f>
        <v>300</v>
      </c>
      <c r="CA691" s="559" t="n">
        <v>3000</v>
      </c>
      <c r="CB691" s="559" t="n">
        <f aca="false">+CA691/12*2</f>
        <v>500</v>
      </c>
      <c r="CC691" s="559" t="n">
        <v>0</v>
      </c>
      <c r="CD691" s="559" t="n">
        <f aca="false">+CC691*100/CB691</f>
        <v>0</v>
      </c>
      <c r="CE691" s="559" t="n">
        <f aca="false">+CA691/12*3</f>
        <v>750</v>
      </c>
      <c r="CF691" s="559" t="n">
        <v>0</v>
      </c>
      <c r="CG691" s="559" t="n">
        <v>0</v>
      </c>
      <c r="CH691" s="559" t="n">
        <f aca="false">+CG691*100/CE691</f>
        <v>0</v>
      </c>
      <c r="CI691" s="559" t="e">
        <f aca="false">+CG691*100/CF691</f>
        <v>#DIV/0!</v>
      </c>
      <c r="CJ691" s="559" t="n">
        <f aca="false">CA691/12*4</f>
        <v>1000</v>
      </c>
      <c r="CK691" s="559" t="n">
        <v>0</v>
      </c>
      <c r="CL691" s="559" t="n">
        <v>0</v>
      </c>
      <c r="CM691" s="559" t="n">
        <f aca="false">+CA691/12*5</f>
        <v>1250</v>
      </c>
      <c r="CN691" s="585" t="n">
        <v>0</v>
      </c>
      <c r="CO691" s="559" t="n">
        <v>0</v>
      </c>
      <c r="CP691" s="559" t="n">
        <f aca="false">+CA691/2</f>
        <v>1500</v>
      </c>
      <c r="CQ691" s="559" t="n">
        <v>0</v>
      </c>
      <c r="CR691" s="559" t="n">
        <v>0</v>
      </c>
      <c r="CS691" s="559" t="n">
        <f aca="false">+CA691/12*7</f>
        <v>1750</v>
      </c>
      <c r="CT691" s="559" t="n">
        <v>0</v>
      </c>
      <c r="CU691" s="559" t="n">
        <v>0</v>
      </c>
      <c r="CV691" s="559" t="n">
        <f aca="false">+CA691/12*8</f>
        <v>2000</v>
      </c>
      <c r="CW691" s="559" t="n">
        <v>0</v>
      </c>
      <c r="CX691" s="559" t="n">
        <v>0</v>
      </c>
      <c r="CY691" s="559" t="n">
        <f aca="false">+CA691/12*9</f>
        <v>2250</v>
      </c>
      <c r="CZ691" s="559" t="n">
        <v>0</v>
      </c>
      <c r="DA691" s="559" t="n">
        <v>0</v>
      </c>
      <c r="DB691" s="559" t="n">
        <v>3000</v>
      </c>
      <c r="DC691" s="559" t="n">
        <v>3000</v>
      </c>
      <c r="DD691" s="559" t="n">
        <v>3000</v>
      </c>
      <c r="DE691" s="586"/>
      <c r="DF691" s="559" t="n">
        <v>3000</v>
      </c>
      <c r="DG691" s="559"/>
      <c r="DH691" s="559" t="n">
        <v>0</v>
      </c>
      <c r="DI691" s="559" t="n">
        <v>3000</v>
      </c>
      <c r="DJ691" s="559" t="n">
        <v>3000</v>
      </c>
      <c r="DK691" s="559" t="n">
        <f aca="false">3000+750+50</f>
        <v>3800</v>
      </c>
      <c r="DL691" s="559" t="n">
        <f aca="false">3000+750+50</f>
        <v>3800</v>
      </c>
      <c r="DM691" s="559" t="n">
        <f aca="false">DL691*100/DJ691</f>
        <v>126.666666666667</v>
      </c>
      <c r="DN691" s="559" t="n">
        <f aca="false">DL691-DJ691</f>
        <v>800</v>
      </c>
      <c r="DO691" s="559" t="n">
        <f aca="false">+DJ691/12</f>
        <v>250</v>
      </c>
      <c r="DP691" s="559"/>
      <c r="DQ691" s="559" t="n">
        <f aca="false">+DJ691/12*2</f>
        <v>500</v>
      </c>
      <c r="DR691" s="559"/>
      <c r="DS691" s="559" t="n">
        <f aca="false">+DR691*100/DQ691</f>
        <v>0</v>
      </c>
      <c r="DT691" s="559" t="n">
        <f aca="false">+DL691/12*3</f>
        <v>950</v>
      </c>
      <c r="DU691" s="559" t="n">
        <v>0</v>
      </c>
      <c r="DV691" s="559"/>
      <c r="DW691" s="559" t="n">
        <f aca="false">+DV691*100/DT691</f>
        <v>0</v>
      </c>
      <c r="DX691" s="559" t="e">
        <f aca="false">+DV691*100/DU691</f>
        <v>#DIV/0!</v>
      </c>
      <c r="DY691" s="559" t="n">
        <f aca="false">+DL691/12*4</f>
        <v>1266.66666666667</v>
      </c>
      <c r="DZ691" s="559" t="n">
        <v>0</v>
      </c>
      <c r="EA691" s="559"/>
      <c r="EB691" s="559" t="n">
        <f aca="false">+EA691*100/DY691</f>
        <v>0</v>
      </c>
      <c r="EC691" s="559" t="e">
        <f aca="false">+EA691*100/DZ691</f>
        <v>#DIV/0!</v>
      </c>
      <c r="ED691" s="559" t="n">
        <f aca="false">+DL691/12*5</f>
        <v>1583.33333333333</v>
      </c>
      <c r="EE691" s="559" t="n">
        <v>0</v>
      </c>
      <c r="EF691" s="559"/>
      <c r="EG691" s="559" t="n">
        <f aca="false">+EF691*100/ED691</f>
        <v>0</v>
      </c>
      <c r="EH691" s="559" t="e">
        <f aca="false">+EF691*100/EE691</f>
        <v>#DIV/0!</v>
      </c>
      <c r="EI691" s="559" t="n">
        <f aca="false">+DL691/2</f>
        <v>1900</v>
      </c>
      <c r="EJ691" s="559" t="n">
        <v>0</v>
      </c>
      <c r="EK691" s="559" t="n">
        <v>0</v>
      </c>
      <c r="EL691" s="559" t="n">
        <f aca="false">+EK691*100/EI691</f>
        <v>0</v>
      </c>
      <c r="EM691" s="559" t="n">
        <v>0</v>
      </c>
    </row>
    <row r="692" customFormat="false" ht="15.95" hidden="false" customHeight="true" outlineLevel="0" collapsed="false">
      <c r="D692" s="604"/>
      <c r="E692" s="407" t="n">
        <v>411400</v>
      </c>
      <c r="F692" s="407"/>
      <c r="G692" s="386" t="s">
        <v>1019</v>
      </c>
      <c r="H692" s="559"/>
      <c r="I692" s="559" t="n">
        <v>0</v>
      </c>
      <c r="J692" s="559" t="n">
        <v>3000</v>
      </c>
      <c r="K692" s="559" t="n">
        <v>0</v>
      </c>
      <c r="L692" s="559" t="n">
        <v>0</v>
      </c>
      <c r="M692" s="559" t="n">
        <v>0</v>
      </c>
      <c r="N692" s="559" t="n">
        <v>0</v>
      </c>
      <c r="O692" s="559" t="n">
        <v>2640.76</v>
      </c>
      <c r="P692" s="559" t="n">
        <v>2640.76</v>
      </c>
      <c r="Q692" s="559" t="n">
        <v>2640.76</v>
      </c>
      <c r="R692" s="559" t="n">
        <v>2640.76</v>
      </c>
      <c r="S692" s="559" t="n">
        <v>222.31</v>
      </c>
      <c r="T692" s="559" t="n">
        <v>1878</v>
      </c>
      <c r="U692" s="559" t="n">
        <v>1878</v>
      </c>
      <c r="V692" s="559" t="n">
        <v>1878</v>
      </c>
      <c r="W692" s="559" t="n">
        <v>1878</v>
      </c>
      <c r="X692" s="559" t="n">
        <v>1878</v>
      </c>
      <c r="Y692" s="559" t="n">
        <v>1878</v>
      </c>
      <c r="Z692" s="559" t="n">
        <v>2640.76</v>
      </c>
      <c r="AA692" s="559" t="n">
        <v>1878</v>
      </c>
      <c r="AB692" s="559" t="n">
        <v>3000</v>
      </c>
      <c r="AC692" s="559" t="n">
        <v>3000</v>
      </c>
      <c r="AD692" s="559" t="n">
        <v>1878</v>
      </c>
      <c r="AE692" s="559"/>
      <c r="AF692" s="559" t="n">
        <v>1696.71</v>
      </c>
      <c r="AG692" s="559" t="n">
        <v>0</v>
      </c>
      <c r="AH692" s="559" t="n">
        <v>1696.71</v>
      </c>
      <c r="AI692" s="559" t="n">
        <v>1878</v>
      </c>
      <c r="AJ692" s="559" t="n">
        <v>1696.71</v>
      </c>
      <c r="AK692" s="559" t="n">
        <v>1878</v>
      </c>
      <c r="AL692" s="559" t="n">
        <v>1696.71</v>
      </c>
      <c r="AM692" s="584" t="n">
        <f aca="false">AC692/12*7</f>
        <v>1750</v>
      </c>
      <c r="AN692" s="559" t="n">
        <v>1878</v>
      </c>
      <c r="AO692" s="559" t="n">
        <v>1696.71</v>
      </c>
      <c r="AP692" s="559" t="n">
        <v>1878</v>
      </c>
      <c r="AQ692" s="559" t="n">
        <v>3531.69</v>
      </c>
      <c r="AR692" s="559" t="n">
        <v>1878</v>
      </c>
      <c r="AS692" s="559" t="n">
        <v>3531.69</v>
      </c>
      <c r="AT692" s="559" t="n">
        <v>5400</v>
      </c>
      <c r="AU692" s="559" t="n">
        <v>5400</v>
      </c>
      <c r="AV692" s="559" t="n">
        <v>3000</v>
      </c>
      <c r="AW692" s="559" t="n">
        <v>3000</v>
      </c>
      <c r="AX692" s="559" t="n">
        <v>3767.88</v>
      </c>
      <c r="AY692" s="559" t="n">
        <v>5366.67</v>
      </c>
      <c r="AZ692" s="559" t="n">
        <v>3000</v>
      </c>
      <c r="BA692" s="559"/>
      <c r="BB692" s="559"/>
      <c r="BC692" s="559" t="n">
        <f aca="false">+AZ692/12*3</f>
        <v>750</v>
      </c>
      <c r="BD692" s="559" t="n">
        <v>1878</v>
      </c>
      <c r="BE692" s="559" t="n">
        <v>0</v>
      </c>
      <c r="BF692" s="559" t="n">
        <v>1828.4</v>
      </c>
      <c r="BG692" s="559" t="n">
        <v>1878</v>
      </c>
      <c r="BH692" s="559" t="n">
        <v>1696.71</v>
      </c>
      <c r="BI692" s="559" t="n">
        <v>1828.4</v>
      </c>
      <c r="BJ692" s="559" t="n">
        <v>1696.71</v>
      </c>
      <c r="BK692" s="585" t="n">
        <v>1828.4</v>
      </c>
      <c r="BL692" s="559" t="n">
        <v>1696.71</v>
      </c>
      <c r="BM692" s="559" t="n">
        <v>1828.4</v>
      </c>
      <c r="BN692" s="559" t="n">
        <v>1696.71</v>
      </c>
      <c r="BO692" s="559" t="n">
        <v>1828.4</v>
      </c>
      <c r="BP692" s="559" t="n">
        <v>3531.69</v>
      </c>
      <c r="BQ692" s="559" t="n">
        <v>1828.4</v>
      </c>
      <c r="BR692" s="559" t="n">
        <v>3531.69</v>
      </c>
      <c r="BS692" s="559" t="n">
        <v>1828.4</v>
      </c>
      <c r="BT692" s="559" t="n">
        <v>3852.9</v>
      </c>
      <c r="BU692" s="559" t="n">
        <v>1850</v>
      </c>
      <c r="BV692" s="559" t="n">
        <v>3855</v>
      </c>
      <c r="BW692" s="559" t="n">
        <v>3000</v>
      </c>
      <c r="BX692" s="559" t="n">
        <v>3000</v>
      </c>
      <c r="BY692" s="559" t="n">
        <f aca="false">BX692*100/AZ692</f>
        <v>100</v>
      </c>
      <c r="BZ692" s="559" t="n">
        <f aca="false">BX692*100/BV692</f>
        <v>77.8210116731517</v>
      </c>
      <c r="CA692" s="559" t="n">
        <v>3000</v>
      </c>
      <c r="CB692" s="559" t="n">
        <f aca="false">+CA692/12*2</f>
        <v>500</v>
      </c>
      <c r="CC692" s="559" t="n">
        <v>0</v>
      </c>
      <c r="CD692" s="559" t="n">
        <f aca="false">+CC692*100/CB692</f>
        <v>0</v>
      </c>
      <c r="CE692" s="559" t="n">
        <f aca="false">+CA692/12*3</f>
        <v>750</v>
      </c>
      <c r="CF692" s="559" t="n">
        <v>1828.4</v>
      </c>
      <c r="CG692" s="559" t="n">
        <v>0</v>
      </c>
      <c r="CH692" s="559" t="n">
        <f aca="false">+CG692*100/CE692</f>
        <v>0</v>
      </c>
      <c r="CI692" s="559" t="n">
        <f aca="false">+CG692*100/CF692</f>
        <v>0</v>
      </c>
      <c r="CJ692" s="559" t="n">
        <f aca="false">CA692/12*4</f>
        <v>1000</v>
      </c>
      <c r="CK692" s="559" t="n">
        <v>1828.4</v>
      </c>
      <c r="CL692" s="559" t="n">
        <v>0</v>
      </c>
      <c r="CM692" s="559" t="n">
        <f aca="false">+CA692/12*5</f>
        <v>1250</v>
      </c>
      <c r="CN692" s="585" t="n">
        <v>1828.4</v>
      </c>
      <c r="CO692" s="559" t="n">
        <v>0</v>
      </c>
      <c r="CP692" s="559" t="n">
        <f aca="false">+CA692/2</f>
        <v>1500</v>
      </c>
      <c r="CQ692" s="559" t="n">
        <v>1828.4</v>
      </c>
      <c r="CR692" s="559" t="n">
        <v>0</v>
      </c>
      <c r="CS692" s="559" t="n">
        <f aca="false">+CA692/12*7</f>
        <v>1750</v>
      </c>
      <c r="CT692" s="559" t="n">
        <v>1828.4</v>
      </c>
      <c r="CU692" s="559" t="n">
        <v>0</v>
      </c>
      <c r="CV692" s="559" t="n">
        <f aca="false">+CA692/12*8</f>
        <v>2000</v>
      </c>
      <c r="CW692" s="559" t="n">
        <v>1828.4</v>
      </c>
      <c r="CX692" s="559" t="n">
        <v>0</v>
      </c>
      <c r="CY692" s="559" t="n">
        <f aca="false">+CA692/12*9</f>
        <v>2250</v>
      </c>
      <c r="CZ692" s="559" t="n">
        <v>1828.4</v>
      </c>
      <c r="DA692" s="559" t="n">
        <v>0</v>
      </c>
      <c r="DB692" s="559" t="n">
        <v>0</v>
      </c>
      <c r="DC692" s="559" t="n">
        <v>0</v>
      </c>
      <c r="DD692" s="559" t="n">
        <v>0</v>
      </c>
      <c r="DE692" s="586"/>
      <c r="DF692" s="559" t="n">
        <v>5000</v>
      </c>
      <c r="DG692" s="559"/>
      <c r="DH692" s="559" t="n">
        <v>0</v>
      </c>
      <c r="DI692" s="559" t="n">
        <v>5000</v>
      </c>
      <c r="DJ692" s="559" t="n">
        <v>5000</v>
      </c>
      <c r="DK692" s="559" t="n">
        <v>5000</v>
      </c>
      <c r="DL692" s="559" t="n">
        <v>5000</v>
      </c>
      <c r="DM692" s="559" t="n">
        <f aca="false">DL692*100/DJ692</f>
        <v>100</v>
      </c>
      <c r="DN692" s="559" t="n">
        <f aca="false">DL692-DJ692</f>
        <v>0</v>
      </c>
      <c r="DO692" s="559" t="n">
        <f aca="false">+DJ692/12</f>
        <v>416.666666666667</v>
      </c>
      <c r="DP692" s="559"/>
      <c r="DQ692" s="559" t="n">
        <f aca="false">+DJ692/12*2</f>
        <v>833.333333333333</v>
      </c>
      <c r="DR692" s="559"/>
      <c r="DS692" s="559" t="n">
        <f aca="false">+DR692*100/DQ692</f>
        <v>0</v>
      </c>
      <c r="DT692" s="559" t="n">
        <f aca="false">+DL692/12*3</f>
        <v>1250</v>
      </c>
      <c r="DU692" s="559" t="n">
        <v>0</v>
      </c>
      <c r="DV692" s="559"/>
      <c r="DW692" s="559" t="n">
        <f aca="false">+DV692*100/DT692</f>
        <v>0</v>
      </c>
      <c r="DX692" s="559" t="e">
        <f aca="false">+DV692*100/DU692</f>
        <v>#DIV/0!</v>
      </c>
      <c r="DY692" s="559" t="n">
        <f aca="false">+DL692/12*4</f>
        <v>1666.66666666667</v>
      </c>
      <c r="DZ692" s="559" t="n">
        <v>0</v>
      </c>
      <c r="EA692" s="559"/>
      <c r="EB692" s="559" t="n">
        <f aca="false">+EA692*100/DY692</f>
        <v>0</v>
      </c>
      <c r="EC692" s="559" t="e">
        <f aca="false">+EA692*100/DZ692</f>
        <v>#DIV/0!</v>
      </c>
      <c r="ED692" s="559" t="n">
        <f aca="false">+DL692/12*5</f>
        <v>2083.33333333333</v>
      </c>
      <c r="EE692" s="559" t="n">
        <v>0</v>
      </c>
      <c r="EF692" s="559"/>
      <c r="EG692" s="559" t="n">
        <f aca="false">+EF692*100/ED692</f>
        <v>0</v>
      </c>
      <c r="EH692" s="559" t="e">
        <f aca="false">+EF692*100/EE692</f>
        <v>#DIV/0!</v>
      </c>
      <c r="EI692" s="559" t="n">
        <f aca="false">+DL692/2</f>
        <v>2500</v>
      </c>
      <c r="EJ692" s="559" t="n">
        <v>0</v>
      </c>
      <c r="EK692" s="559" t="n">
        <v>0</v>
      </c>
      <c r="EL692" s="559" t="n">
        <f aca="false">+EK692*100/EI692</f>
        <v>0</v>
      </c>
      <c r="EM692" s="559" t="n">
        <v>0</v>
      </c>
    </row>
    <row r="693" customFormat="false" ht="18" hidden="false" customHeight="true" outlineLevel="0" collapsed="false">
      <c r="D693" s="603" t="s">
        <v>93</v>
      </c>
      <c r="E693" s="587" t="n">
        <v>412000</v>
      </c>
      <c r="F693" s="587"/>
      <c r="G693" s="575" t="s">
        <v>520</v>
      </c>
      <c r="H693" s="576" t="n">
        <f aca="false">SUM(H694:H699)</f>
        <v>30897.12</v>
      </c>
      <c r="I693" s="576" t="n">
        <f aca="false">SUM(I694:I699)</f>
        <v>68291.55</v>
      </c>
      <c r="J693" s="576" t="n">
        <f aca="false">SUM(J694:J699)</f>
        <v>61000</v>
      </c>
      <c r="K693" s="576" t="n">
        <f aca="false">SUM(K694:K699)</f>
        <v>12016.15</v>
      </c>
      <c r="L693" s="576" t="n">
        <f aca="false">SUM(L694:L699)</f>
        <v>18517.69</v>
      </c>
      <c r="M693" s="576" t="n">
        <f aca="false">SUM(M694:M699)</f>
        <v>26691.83</v>
      </c>
      <c r="N693" s="576" t="n">
        <f aca="false">SUM(N694:N699)</f>
        <v>25410.31</v>
      </c>
      <c r="O693" s="576" t="n">
        <f aca="false">SUM(O694:O699)</f>
        <v>31127.58</v>
      </c>
      <c r="P693" s="576" t="n">
        <f aca="false">SUM(P694:P699)</f>
        <v>46657.83</v>
      </c>
      <c r="Q693" s="576" t="n">
        <f aca="false">SUM(Q694:Q699)</f>
        <v>53843.7</v>
      </c>
      <c r="R693" s="576" t="n">
        <f aca="false">SUM(R694:R699)</f>
        <v>60065.82</v>
      </c>
      <c r="S693" s="576" t="n">
        <f aca="false">SUM(S694:S699)</f>
        <v>4472.49</v>
      </c>
      <c r="T693" s="576" t="n">
        <f aca="false">SUM(T694:T699)</f>
        <v>6090.02</v>
      </c>
      <c r="U693" s="576" t="n">
        <f aca="false">SUM(U694:U699)</f>
        <v>13391.43</v>
      </c>
      <c r="V693" s="576" t="n">
        <f aca="false">SUM(V694:V699)</f>
        <v>17314.57</v>
      </c>
      <c r="W693" s="576" t="n">
        <f aca="false">SUM(W694:W699)</f>
        <v>23027.95</v>
      </c>
      <c r="X693" s="576" t="n">
        <f aca="false">SUM(X694:X699)</f>
        <v>29118.86</v>
      </c>
      <c r="Y693" s="576" t="n">
        <f aca="false">SUM(Y694:Y699)</f>
        <v>39427.46</v>
      </c>
      <c r="Z693" s="576" t="n">
        <f aca="false">SUM(Z694:Z699)</f>
        <v>46657.83</v>
      </c>
      <c r="AA693" s="576" t="n">
        <f aca="false">SUM(AA694:AA699)</f>
        <v>43112.13</v>
      </c>
      <c r="AB693" s="576" t="n">
        <f aca="false">SUM(AB694:AB699)</f>
        <v>85000</v>
      </c>
      <c r="AC693" s="576" t="n">
        <f aca="false">SUM(AC694:AC699)</f>
        <v>85000</v>
      </c>
      <c r="AD693" s="576" t="n">
        <f aca="false">SUM(AD694:AD699)</f>
        <v>6090.02</v>
      </c>
      <c r="AE693" s="576" t="n">
        <f aca="false">SUM(AE694:AE699)</f>
        <v>3336.35</v>
      </c>
      <c r="AF693" s="576" t="n">
        <f aca="false">SUM(AF694:AF699)</f>
        <v>16850.06</v>
      </c>
      <c r="AG693" s="576" t="n">
        <f aca="false">SUM(AG694:AG699)</f>
        <v>19753.86</v>
      </c>
      <c r="AH693" s="576" t="n">
        <f aca="false">SUM(AH694:AH699)</f>
        <v>27036.91</v>
      </c>
      <c r="AI693" s="576" t="n">
        <f aca="false">SUM(AI694:AI699)</f>
        <v>29118.86</v>
      </c>
      <c r="AJ693" s="576" t="n">
        <f aca="false">SUM(AJ694:AJ699)</f>
        <v>35858.53</v>
      </c>
      <c r="AK693" s="576" t="n">
        <f aca="false">SUM(AK694:AK699)</f>
        <v>39427.46</v>
      </c>
      <c r="AL693" s="576" t="n">
        <f aca="false">SUM(AL694:AL699)</f>
        <v>47428.57</v>
      </c>
      <c r="AM693" s="578" t="n">
        <f aca="false">AC693/12*7</f>
        <v>49583.3333333333</v>
      </c>
      <c r="AN693" s="576" t="n">
        <f aca="false">SUM(AN694:AN699)</f>
        <v>43112.13</v>
      </c>
      <c r="AO693" s="576" t="n">
        <f aca="false">SUM(AO694:AO699)</f>
        <v>60898.65</v>
      </c>
      <c r="AP693" s="576" t="n">
        <f aca="false">SUM(AP694:AP699)</f>
        <v>43112.13</v>
      </c>
      <c r="AQ693" s="576" t="n">
        <f aca="false">SUM(AQ694:AQ699)</f>
        <v>62361.66</v>
      </c>
      <c r="AR693" s="576" t="n">
        <f aca="false">SUM(AR694:AR699)</f>
        <v>72020.02</v>
      </c>
      <c r="AS693" s="576" t="n">
        <f aca="false">SUM(AS694:AS699)</f>
        <v>70153.32</v>
      </c>
      <c r="AT693" s="576" t="n">
        <f aca="false">SUM(AT694:AT699)</f>
        <v>98000</v>
      </c>
      <c r="AU693" s="576" t="n">
        <f aca="false">SUM(AU694:AU699)</f>
        <v>98000</v>
      </c>
      <c r="AV693" s="576" t="n">
        <f aca="false">SUM(AV694:AV699)</f>
        <v>98000</v>
      </c>
      <c r="AW693" s="576" t="n">
        <f aca="false">SUM(AW694:AW699)</f>
        <v>98000</v>
      </c>
      <c r="AX693" s="576" t="n">
        <f aca="false">SUM(AX694:AX699)</f>
        <v>91995.49</v>
      </c>
      <c r="AY693" s="576" t="n">
        <f aca="false">SUM(AY694:AY699)</f>
        <v>127573.39</v>
      </c>
      <c r="AZ693" s="576" t="n">
        <f aca="false">SUM(AZ694:AZ699)</f>
        <v>98000</v>
      </c>
      <c r="BA693" s="576" t="n">
        <f aca="false">SUM(BA694:BA699)</f>
        <v>8758.87</v>
      </c>
      <c r="BB693" s="576" t="n">
        <f aca="false">SUM(BB694:BB699)</f>
        <v>20389.66</v>
      </c>
      <c r="BC693" s="559" t="n">
        <f aca="false">+AZ693/12*3</f>
        <v>24500</v>
      </c>
      <c r="BD693" s="576" t="n">
        <f aca="false">SUM(BD694:BD699)</f>
        <v>17314.57</v>
      </c>
      <c r="BE693" s="576" t="n">
        <f aca="false">SUM(BE694:BE699)</f>
        <v>19753.86</v>
      </c>
      <c r="BF693" s="576" t="n">
        <f aca="false">SUM(BF694:BF699)</f>
        <v>29366.59</v>
      </c>
      <c r="BG693" s="576" t="n">
        <f aca="false">SUM(BG694:BG699)</f>
        <v>23027.95</v>
      </c>
      <c r="BH693" s="576" t="n">
        <f aca="false">SUM(BH694:BH699)</f>
        <v>27036.91</v>
      </c>
      <c r="BI693" s="576" t="n">
        <f aca="false">SUM(BI694:BI699)</f>
        <v>39150.28</v>
      </c>
      <c r="BJ693" s="576" t="n">
        <f aca="false">SUM(BJ694:BJ699)</f>
        <v>35858.53</v>
      </c>
      <c r="BK693" s="579" t="n">
        <f aca="false">SUM(BK694:BK699)</f>
        <v>46216.8</v>
      </c>
      <c r="BL693" s="576" t="n">
        <f aca="false">SUM(BL694:BL699)</f>
        <v>47428.57</v>
      </c>
      <c r="BM693" s="576" t="n">
        <f aca="false">SUM(BM694:BM699)</f>
        <v>56573.27</v>
      </c>
      <c r="BN693" s="576" t="n">
        <f aca="false">SUM(BN694:BN699)</f>
        <v>60898.65</v>
      </c>
      <c r="BO693" s="576" t="n">
        <f aca="false">SUM(BO694:BO699)</f>
        <v>60744.66</v>
      </c>
      <c r="BP693" s="576" t="n">
        <f aca="false">SUM(BP694:BP699)</f>
        <v>62361.66</v>
      </c>
      <c r="BQ693" s="576" t="n">
        <f aca="false">SUM(BQ694:BQ699)</f>
        <v>65791.28</v>
      </c>
      <c r="BR693" s="576" t="n">
        <f aca="false">SUM(BR694:BR699)</f>
        <v>70153.32</v>
      </c>
      <c r="BS693" s="576" t="n">
        <f aca="false">SUM(BS694:BS699)</f>
        <v>74082.75</v>
      </c>
      <c r="BT693" s="576" t="n">
        <f aca="false">SUM(BT694:BT699)</f>
        <v>114137.9</v>
      </c>
      <c r="BU693" s="576" t="n">
        <f aca="false">SUM(BU694:BU699)</f>
        <v>113500</v>
      </c>
      <c r="BV693" s="576" t="n">
        <f aca="false">SUM(BV694:BV699)</f>
        <v>114765</v>
      </c>
      <c r="BW693" s="576" t="n">
        <f aca="false">SUM(BW694:BW699)</f>
        <v>110500</v>
      </c>
      <c r="BX693" s="576" t="n">
        <f aca="false">SUM(BX694:BX699)</f>
        <v>110500</v>
      </c>
      <c r="BY693" s="576" t="n">
        <f aca="false">BX693*100/AZ693</f>
        <v>112.755102040816</v>
      </c>
      <c r="BZ693" s="576" t="n">
        <f aca="false">BX693*100/BV693</f>
        <v>96.2837101903891</v>
      </c>
      <c r="CA693" s="576" t="n">
        <f aca="false">SUM(CA694:CA699)</f>
        <v>110500</v>
      </c>
      <c r="CB693" s="559" t="n">
        <f aca="false">+CA693/12*2</f>
        <v>18416.6666666667</v>
      </c>
      <c r="CC693" s="576" t="n">
        <f aca="false">SUM(CC694:CC699)</f>
        <v>13109.06</v>
      </c>
      <c r="CD693" s="559" t="n">
        <f aca="false">+CC693*100/CB693</f>
        <v>71.1804162895928</v>
      </c>
      <c r="CE693" s="559" t="n">
        <f aca="false">+CA693/12*3</f>
        <v>27625</v>
      </c>
      <c r="CF693" s="576" t="n">
        <f aca="false">SUM(CF694:CF699)</f>
        <v>29366.59</v>
      </c>
      <c r="CG693" s="576" t="n">
        <f aca="false">SUM(CG694:CG699)</f>
        <v>20368.88</v>
      </c>
      <c r="CH693" s="559" t="n">
        <f aca="false">+CG693*100/CE693</f>
        <v>73.7335022624434</v>
      </c>
      <c r="CI693" s="559" t="n">
        <f aca="false">+CG693*100/CF693</f>
        <v>69.3607259133594</v>
      </c>
      <c r="CJ693" s="559" t="n">
        <f aca="false">CA693/12*4</f>
        <v>36833.3333333333</v>
      </c>
      <c r="CK693" s="576" t="n">
        <f aca="false">SUM(CK694:CK699)</f>
        <v>39150.28</v>
      </c>
      <c r="CL693" s="576" t="n">
        <f aca="false">SUM(CL694:CL699)</f>
        <v>25304.48</v>
      </c>
      <c r="CM693" s="559" t="n">
        <f aca="false">+CA693/12*5</f>
        <v>46041.6666666667</v>
      </c>
      <c r="CN693" s="579" t="n">
        <f aca="false">SUM(CN694:CN699)</f>
        <v>46216.8</v>
      </c>
      <c r="CO693" s="576" t="n">
        <f aca="false">SUM(CO694:CO699)</f>
        <v>35861.8</v>
      </c>
      <c r="CP693" s="576" t="n">
        <f aca="false">+CA693/2</f>
        <v>55250</v>
      </c>
      <c r="CQ693" s="576" t="n">
        <f aca="false">SUM(CQ694:CQ699)</f>
        <v>56573.27</v>
      </c>
      <c r="CR693" s="576" t="n">
        <f aca="false">SUM(CR694:CR699)</f>
        <v>40327.02</v>
      </c>
      <c r="CS693" s="559" t="n">
        <f aca="false">+CA693/12*7</f>
        <v>64458.3333333333</v>
      </c>
      <c r="CT693" s="576" t="n">
        <f aca="false">SUM(CT694:CT699)</f>
        <v>60744.66</v>
      </c>
      <c r="CU693" s="576" t="n">
        <f aca="false">SUM(CU694:CU699)</f>
        <v>61022.31</v>
      </c>
      <c r="CV693" s="559" t="n">
        <f aca="false">+CA693/12*8</f>
        <v>73666.6666666667</v>
      </c>
      <c r="CW693" s="576" t="n">
        <f aca="false">SUM(CW694:CW699)</f>
        <v>65791.28</v>
      </c>
      <c r="CX693" s="576" t="n">
        <f aca="false">SUM(CX694:CX699)</f>
        <v>65491.64</v>
      </c>
      <c r="CY693" s="559" t="n">
        <f aca="false">+CA693/12*9</f>
        <v>82875</v>
      </c>
      <c r="CZ693" s="576" t="n">
        <f aca="false">SUM(CZ694:CZ699)</f>
        <v>74082.75</v>
      </c>
      <c r="DA693" s="576" t="n">
        <f aca="false">SUM(DA694:DA699)</f>
        <v>73055.26</v>
      </c>
      <c r="DB693" s="576" t="n">
        <f aca="false">SUM(DB694:DB699)</f>
        <v>113500</v>
      </c>
      <c r="DC693" s="576" t="n">
        <f aca="false">SUM(DC694:DC699)</f>
        <v>118570</v>
      </c>
      <c r="DD693" s="576" t="n">
        <f aca="false">SUM(DD694:DD699)</f>
        <v>113500</v>
      </c>
      <c r="DE693" s="571"/>
      <c r="DF693" s="576" t="n">
        <f aca="false">SUM(DF694:DF699)</f>
        <v>120000</v>
      </c>
      <c r="DG693" s="576"/>
      <c r="DH693" s="576" t="n">
        <f aca="false">SUM(DH694:DH699)</f>
        <v>124068.58</v>
      </c>
      <c r="DI693" s="576" t="n">
        <f aca="false">SUM(DI694:DI699)</f>
        <v>118000</v>
      </c>
      <c r="DJ693" s="576" t="n">
        <f aca="false">SUM(DJ694:DJ699)</f>
        <v>118000</v>
      </c>
      <c r="DK693" s="576" t="n">
        <f aca="false">SUM(DK694:DK699)</f>
        <v>118000</v>
      </c>
      <c r="DL693" s="576" t="n">
        <f aca="false">SUM(DL694:DL699)</f>
        <v>118000</v>
      </c>
      <c r="DM693" s="580" t="n">
        <f aca="false">DL693*100/DJ693</f>
        <v>100</v>
      </c>
      <c r="DN693" s="580" t="n">
        <f aca="false">DL693-DJ693</f>
        <v>0</v>
      </c>
      <c r="DO693" s="559" t="n">
        <f aca="false">+DJ693/12</f>
        <v>9833.33333333333</v>
      </c>
      <c r="DP693" s="576" t="n">
        <f aca="false">SUM(DP694:DP699)</f>
        <v>4367.66</v>
      </c>
      <c r="DQ693" s="559" t="n">
        <f aca="false">+DJ693/12*2</f>
        <v>19666.6666666667</v>
      </c>
      <c r="DR693" s="576" t="n">
        <f aca="false">SUM(DR694:DR699)</f>
        <v>16322.18</v>
      </c>
      <c r="DS693" s="559" t="n">
        <f aca="false">+DR693*100/DQ693</f>
        <v>82.9941355932203</v>
      </c>
      <c r="DT693" s="559" t="n">
        <f aca="false">+DL693/12*3</f>
        <v>29500</v>
      </c>
      <c r="DU693" s="576" t="n">
        <f aca="false">SUM(DU694:DU699)</f>
        <v>20368.88</v>
      </c>
      <c r="DV693" s="576" t="n">
        <f aca="false">SUM(DV694:DV699)</f>
        <v>24386.97</v>
      </c>
      <c r="DW693" s="559" t="n">
        <f aca="false">+DV693*100/DT693</f>
        <v>82.6676949152542</v>
      </c>
      <c r="DX693" s="559" t="n">
        <f aca="false">+DV693*100/DU693</f>
        <v>119.726612361603</v>
      </c>
      <c r="DY693" s="559" t="n">
        <f aca="false">+DL693/12*4</f>
        <v>39333.3333333333</v>
      </c>
      <c r="DZ693" s="576" t="n">
        <f aca="false">SUM(DZ694:DZ699)</f>
        <v>25304.48</v>
      </c>
      <c r="EA693" s="576" t="n">
        <f aca="false">SUM(EA694:EA699)</f>
        <v>32725.4</v>
      </c>
      <c r="EB693" s="559" t="n">
        <f aca="false">+EA693*100/DY693</f>
        <v>83.2001694915254</v>
      </c>
      <c r="EC693" s="559" t="n">
        <f aca="false">+EA693*100/DZ693</f>
        <v>129.326506610687</v>
      </c>
      <c r="ED693" s="559" t="n">
        <f aca="false">+DL693/12*5</f>
        <v>49166.6666666667</v>
      </c>
      <c r="EE693" s="576" t="n">
        <f aca="false">SUM(EE694:EE699)</f>
        <v>35861.8</v>
      </c>
      <c r="EF693" s="576" t="n">
        <f aca="false">SUM(EF694:EF699)</f>
        <v>40308.54</v>
      </c>
      <c r="EG693" s="559" t="n">
        <f aca="false">+EF693*100/ED693</f>
        <v>81.9834711864407</v>
      </c>
      <c r="EH693" s="559" t="n">
        <f aca="false">+EF693*100/EE693</f>
        <v>112.399656458962</v>
      </c>
      <c r="EI693" s="576" t="n">
        <f aca="false">+DL693/2</f>
        <v>59000</v>
      </c>
      <c r="EJ693" s="576" t="n">
        <f aca="false">SUM(EJ694:EJ699)</f>
        <v>40327.02</v>
      </c>
      <c r="EK693" s="576" t="n">
        <f aca="false">SUM(EK694:EK699)</f>
        <v>51956.88</v>
      </c>
      <c r="EL693" s="576" t="n">
        <f aca="false">+EK693*100/EI693</f>
        <v>88.0625084745763</v>
      </c>
      <c r="EM693" s="576" t="n">
        <f aca="false">+EK693*100/EJ693</f>
        <v>128.838877754915</v>
      </c>
    </row>
    <row r="694" s="646" customFormat="true" ht="24.75" hidden="false" customHeight="true" outlineLevel="0" collapsed="false">
      <c r="D694" s="603"/>
      <c r="E694" s="407" t="n">
        <v>412200</v>
      </c>
      <c r="F694" s="407"/>
      <c r="G694" s="386" t="s">
        <v>522</v>
      </c>
      <c r="H694" s="559" t="n">
        <f aca="false">6003.51+1384.65</f>
        <v>7388.16</v>
      </c>
      <c r="I694" s="559" t="n">
        <v>7872.44</v>
      </c>
      <c r="J694" s="559" t="n">
        <v>9000</v>
      </c>
      <c r="K694" s="559" t="n">
        <v>1984.58</v>
      </c>
      <c r="L694" s="559" t="n">
        <v>2955.01</v>
      </c>
      <c r="M694" s="559" t="n">
        <v>3241.67</v>
      </c>
      <c r="N694" s="559" t="n">
        <v>3561.44</v>
      </c>
      <c r="O694" s="559" t="n">
        <v>3970.36</v>
      </c>
      <c r="P694" s="559" t="n">
        <v>4678.53</v>
      </c>
      <c r="Q694" s="559" t="n">
        <v>5031.28</v>
      </c>
      <c r="R694" s="559" t="n">
        <v>5365.33</v>
      </c>
      <c r="S694" s="559"/>
      <c r="T694" s="559" t="n">
        <v>941.26</v>
      </c>
      <c r="U694" s="559" t="n">
        <v>2082.98</v>
      </c>
      <c r="V694" s="559" t="n">
        <v>2082.98</v>
      </c>
      <c r="W694" s="559" t="n">
        <v>2975.26</v>
      </c>
      <c r="X694" s="559" t="n">
        <v>3802.24</v>
      </c>
      <c r="Y694" s="559" t="n">
        <v>4281.82</v>
      </c>
      <c r="Z694" s="559" t="n">
        <v>4678.53</v>
      </c>
      <c r="AA694" s="559" t="n">
        <v>4718.79</v>
      </c>
      <c r="AB694" s="559" t="n">
        <v>10000</v>
      </c>
      <c r="AC694" s="559" t="n">
        <v>10000</v>
      </c>
      <c r="AD694" s="559" t="n">
        <v>941.26</v>
      </c>
      <c r="AE694" s="559" t="n">
        <v>578.54</v>
      </c>
      <c r="AF694" s="559" t="n">
        <v>1613.87</v>
      </c>
      <c r="AG694" s="559" t="n">
        <v>2275.84</v>
      </c>
      <c r="AH694" s="559" t="n">
        <v>3208.41</v>
      </c>
      <c r="AI694" s="559" t="n">
        <v>3802.24</v>
      </c>
      <c r="AJ694" s="559" t="n">
        <v>3738.42</v>
      </c>
      <c r="AK694" s="559" t="n">
        <v>4281.82</v>
      </c>
      <c r="AL694" s="559" t="n">
        <v>4411.32</v>
      </c>
      <c r="AM694" s="584" t="n">
        <f aca="false">AC694/12*7</f>
        <v>5833.33333333333</v>
      </c>
      <c r="AN694" s="559" t="n">
        <v>4718.79</v>
      </c>
      <c r="AO694" s="559" t="n">
        <v>4428.54</v>
      </c>
      <c r="AP694" s="559" t="n">
        <v>4718.79</v>
      </c>
      <c r="AQ694" s="559" t="n">
        <v>5289.54</v>
      </c>
      <c r="AR694" s="559" t="n">
        <v>5750.39</v>
      </c>
      <c r="AS694" s="559" t="n">
        <v>5636.25</v>
      </c>
      <c r="AT694" s="559" t="n">
        <v>10000</v>
      </c>
      <c r="AU694" s="559" t="n">
        <v>10000</v>
      </c>
      <c r="AV694" s="559" t="n">
        <v>10000</v>
      </c>
      <c r="AW694" s="559" t="n">
        <v>10000</v>
      </c>
      <c r="AX694" s="559" t="n">
        <v>7535.07</v>
      </c>
      <c r="AY694" s="559" t="n">
        <v>9066</v>
      </c>
      <c r="AZ694" s="559" t="n">
        <v>10000</v>
      </c>
      <c r="BA694" s="559" t="n">
        <v>1152.75</v>
      </c>
      <c r="BB694" s="559" t="n">
        <v>2358.93</v>
      </c>
      <c r="BC694" s="559" t="n">
        <f aca="false">+AZ694/12*3</f>
        <v>2500</v>
      </c>
      <c r="BD694" s="559" t="n">
        <v>2082.98</v>
      </c>
      <c r="BE694" s="559" t="n">
        <v>2275.84</v>
      </c>
      <c r="BF694" s="559" t="n">
        <v>3606.27</v>
      </c>
      <c r="BG694" s="559" t="n">
        <v>2975.26</v>
      </c>
      <c r="BH694" s="559" t="n">
        <v>3208.41</v>
      </c>
      <c r="BI694" s="559" t="n">
        <v>4189.38</v>
      </c>
      <c r="BJ694" s="559" t="n">
        <v>3738.42</v>
      </c>
      <c r="BK694" s="585" t="n">
        <v>4597.48</v>
      </c>
      <c r="BL694" s="559" t="n">
        <v>4411.32</v>
      </c>
      <c r="BM694" s="559" t="n">
        <v>5029.29</v>
      </c>
      <c r="BN694" s="559" t="n">
        <v>4428.54</v>
      </c>
      <c r="BO694" s="559" t="n">
        <v>5286.75</v>
      </c>
      <c r="BP694" s="559" t="n">
        <v>5289.54</v>
      </c>
      <c r="BQ694" s="559" t="n">
        <v>5804.47</v>
      </c>
      <c r="BR694" s="559" t="n">
        <v>5636.25</v>
      </c>
      <c r="BS694" s="559" t="n">
        <v>6191.82</v>
      </c>
      <c r="BT694" s="559" t="n">
        <v>9127.61</v>
      </c>
      <c r="BU694" s="559" t="n">
        <v>11500</v>
      </c>
      <c r="BV694" s="559" t="n">
        <v>11500</v>
      </c>
      <c r="BW694" s="559" t="n">
        <v>11500</v>
      </c>
      <c r="BX694" s="559" t="n">
        <v>11500</v>
      </c>
      <c r="BY694" s="559" t="n">
        <f aca="false">BX694*100/AZ694</f>
        <v>115</v>
      </c>
      <c r="BZ694" s="559" t="n">
        <f aca="false">BX694*100/BV694</f>
        <v>100</v>
      </c>
      <c r="CA694" s="559" t="n">
        <v>11500</v>
      </c>
      <c r="CB694" s="559" t="n">
        <f aca="false">+CA694/12*2</f>
        <v>1916.66666666667</v>
      </c>
      <c r="CC694" s="559" t="n">
        <v>2618.74</v>
      </c>
      <c r="CD694" s="559" t="n">
        <f aca="false">+CC694*100/CB694</f>
        <v>136.629913043478</v>
      </c>
      <c r="CE694" s="559" t="n">
        <f aca="false">+CA694/12*3</f>
        <v>2875</v>
      </c>
      <c r="CF694" s="559" t="n">
        <v>3606.27</v>
      </c>
      <c r="CG694" s="559" t="n">
        <v>3766.26</v>
      </c>
      <c r="CH694" s="559" t="n">
        <f aca="false">+CG694*100/CE694</f>
        <v>131.000347826087</v>
      </c>
      <c r="CI694" s="559" t="n">
        <f aca="false">+CG694*100/CF694</f>
        <v>104.436439867231</v>
      </c>
      <c r="CJ694" s="559" t="n">
        <f aca="false">CA694/12*4</f>
        <v>3833.33333333333</v>
      </c>
      <c r="CK694" s="559" t="n">
        <v>4189.38</v>
      </c>
      <c r="CL694" s="559" t="n">
        <v>4629.94</v>
      </c>
      <c r="CM694" s="559" t="n">
        <f aca="false">+CA694/12*5</f>
        <v>4791.66666666667</v>
      </c>
      <c r="CN694" s="585" t="n">
        <v>4597.48</v>
      </c>
      <c r="CO694" s="559" t="n">
        <v>5481.56</v>
      </c>
      <c r="CP694" s="559" t="n">
        <f aca="false">+CA694/2</f>
        <v>5750</v>
      </c>
      <c r="CQ694" s="559" t="n">
        <v>5029.29</v>
      </c>
      <c r="CR694" s="559" t="n">
        <v>6035.63</v>
      </c>
      <c r="CS694" s="559" t="n">
        <f aca="false">+CA694/12*7</f>
        <v>6708.33333333333</v>
      </c>
      <c r="CT694" s="559" t="n">
        <v>5286.75</v>
      </c>
      <c r="CU694" s="559" t="n">
        <v>6484.95</v>
      </c>
      <c r="CV694" s="559" t="n">
        <f aca="false">+CA694/12*8</f>
        <v>7666.66666666667</v>
      </c>
      <c r="CW694" s="559" t="n">
        <v>5804.47</v>
      </c>
      <c r="CX694" s="559" t="n">
        <v>6936.68</v>
      </c>
      <c r="CY694" s="559" t="n">
        <f aca="false">+CA694/12*9</f>
        <v>8625</v>
      </c>
      <c r="CZ694" s="559" t="n">
        <v>6191.82</v>
      </c>
      <c r="DA694" s="559" t="n">
        <v>7454.24</v>
      </c>
      <c r="DB694" s="559" t="n">
        <v>11500</v>
      </c>
      <c r="DC694" s="559" t="n">
        <v>12400</v>
      </c>
      <c r="DD694" s="559" t="n">
        <v>11500</v>
      </c>
      <c r="DE694" s="586"/>
      <c r="DF694" s="559" t="n">
        <v>17000</v>
      </c>
      <c r="DG694" s="559"/>
      <c r="DH694" s="559" t="n">
        <v>10389.89</v>
      </c>
      <c r="DI694" s="559" t="n">
        <v>15000</v>
      </c>
      <c r="DJ694" s="559" t="n">
        <v>15000</v>
      </c>
      <c r="DK694" s="559" t="n">
        <v>15000</v>
      </c>
      <c r="DL694" s="559" t="n">
        <v>15000</v>
      </c>
      <c r="DM694" s="559" t="n">
        <f aca="false">DL694*100/DJ694</f>
        <v>100</v>
      </c>
      <c r="DN694" s="559" t="n">
        <f aca="false">DL694-DJ694</f>
        <v>0</v>
      </c>
      <c r="DO694" s="559" t="n">
        <f aca="false">+DJ694/12</f>
        <v>1250</v>
      </c>
      <c r="DP694" s="559" t="n">
        <v>1507.49</v>
      </c>
      <c r="DQ694" s="559" t="n">
        <f aca="false">+DJ694/12*2</f>
        <v>2500</v>
      </c>
      <c r="DR694" s="559" t="n">
        <v>2713.73</v>
      </c>
      <c r="DS694" s="559" t="n">
        <f aca="false">+DR694*100/DQ694</f>
        <v>108.5492</v>
      </c>
      <c r="DT694" s="559" t="n">
        <f aca="false">+DL694/12*3</f>
        <v>3750</v>
      </c>
      <c r="DU694" s="559" t="n">
        <v>3766.26</v>
      </c>
      <c r="DV694" s="559" t="n">
        <v>3723.95</v>
      </c>
      <c r="DW694" s="559" t="n">
        <f aca="false">+DV694*100/DT694</f>
        <v>99.3053333333333</v>
      </c>
      <c r="DX694" s="559" t="n">
        <f aca="false">+DV694*100/DU694</f>
        <v>98.8766043767557</v>
      </c>
      <c r="DY694" s="559" t="n">
        <f aca="false">+DL694/12*4</f>
        <v>5000</v>
      </c>
      <c r="DZ694" s="559" t="n">
        <v>4629.94</v>
      </c>
      <c r="EA694" s="559" t="n">
        <v>4551.12</v>
      </c>
      <c r="EB694" s="559" t="n">
        <f aca="false">+EA694*100/DY694</f>
        <v>91.0224</v>
      </c>
      <c r="EC694" s="559" t="n">
        <f aca="false">+EA694*100/DZ694</f>
        <v>98.2976021287533</v>
      </c>
      <c r="ED694" s="559" t="n">
        <f aca="false">+DL694/12*5</f>
        <v>6250</v>
      </c>
      <c r="EE694" s="559" t="n">
        <v>5481.56</v>
      </c>
      <c r="EF694" s="559" t="n">
        <v>5140.29</v>
      </c>
      <c r="EG694" s="559" t="n">
        <f aca="false">+EF694*100/ED694</f>
        <v>82.24464</v>
      </c>
      <c r="EH694" s="559" t="n">
        <f aca="false">+EF694*100/EE694</f>
        <v>93.7742175585052</v>
      </c>
      <c r="EI694" s="559" t="n">
        <f aca="false">+DL694/2</f>
        <v>7500</v>
      </c>
      <c r="EJ694" s="559" t="n">
        <v>6035.63</v>
      </c>
      <c r="EK694" s="559" t="n">
        <v>5622.63</v>
      </c>
      <c r="EL694" s="559" t="n">
        <f aca="false">+EK694*100/EI694</f>
        <v>74.9684</v>
      </c>
      <c r="EM694" s="559" t="n">
        <f aca="false">+EK694*100/EJ694</f>
        <v>93.1573008948527</v>
      </c>
    </row>
    <row r="695" s="646" customFormat="true" ht="26.25" hidden="false" customHeight="true" outlineLevel="0" collapsed="false">
      <c r="D695" s="603"/>
      <c r="E695" s="407" t="n">
        <v>412300</v>
      </c>
      <c r="F695" s="407"/>
      <c r="G695" s="386" t="s">
        <v>523</v>
      </c>
      <c r="H695" s="559" t="n">
        <v>1914.76</v>
      </c>
      <c r="I695" s="559" t="n">
        <v>1237.27</v>
      </c>
      <c r="J695" s="559" t="n">
        <v>3000</v>
      </c>
      <c r="K695" s="559" t="n">
        <v>626.11</v>
      </c>
      <c r="L695" s="559" t="n">
        <v>931.16</v>
      </c>
      <c r="M695" s="559" t="n">
        <v>404.89</v>
      </c>
      <c r="N695" s="559" t="n">
        <v>1104.46</v>
      </c>
      <c r="O695" s="559" t="n">
        <v>1304.09</v>
      </c>
      <c r="P695" s="559" t="n">
        <v>1464.4</v>
      </c>
      <c r="Q695" s="559" t="n">
        <v>1749.57</v>
      </c>
      <c r="R695" s="559" t="n">
        <v>1969.48</v>
      </c>
      <c r="S695" s="559"/>
      <c r="T695" s="559" t="n">
        <v>190.61</v>
      </c>
      <c r="U695" s="559" t="n">
        <v>575.31</v>
      </c>
      <c r="V695" s="559" t="n">
        <v>829.24</v>
      </c>
      <c r="W695" s="559" t="n">
        <v>1004.75</v>
      </c>
      <c r="X695" s="559" t="n">
        <v>1070.05</v>
      </c>
      <c r="Y695" s="559" t="n">
        <v>1245.56</v>
      </c>
      <c r="Z695" s="559" t="n">
        <v>1464.4</v>
      </c>
      <c r="AA695" s="559" t="n">
        <v>1461.66</v>
      </c>
      <c r="AB695" s="559" t="n">
        <v>3000</v>
      </c>
      <c r="AC695" s="559" t="n">
        <v>3000</v>
      </c>
      <c r="AD695" s="559" t="n">
        <v>190.61</v>
      </c>
      <c r="AE695" s="559" t="n">
        <v>230.48</v>
      </c>
      <c r="AF695" s="559" t="n">
        <v>472.31</v>
      </c>
      <c r="AG695" s="559" t="n">
        <v>472.31</v>
      </c>
      <c r="AH695" s="559" t="n">
        <v>537.97</v>
      </c>
      <c r="AI695" s="559" t="n">
        <v>1070.05</v>
      </c>
      <c r="AJ695" s="559" t="n">
        <v>930.37</v>
      </c>
      <c r="AK695" s="559" t="n">
        <v>1245.56</v>
      </c>
      <c r="AL695" s="559" t="n">
        <v>1344.57</v>
      </c>
      <c r="AM695" s="584" t="n">
        <f aca="false">AC695/12*7</f>
        <v>1750</v>
      </c>
      <c r="AN695" s="559" t="n">
        <v>1461.66</v>
      </c>
      <c r="AO695" s="559" t="n">
        <v>1391.37</v>
      </c>
      <c r="AP695" s="559" t="n">
        <v>1461.66</v>
      </c>
      <c r="AQ695" s="559" t="n">
        <v>1694.1</v>
      </c>
      <c r="AR695" s="559" t="n">
        <v>1857.2</v>
      </c>
      <c r="AS695" s="559" t="n">
        <v>1836.92</v>
      </c>
      <c r="AT695" s="559" t="n">
        <v>3000</v>
      </c>
      <c r="AU695" s="559" t="n">
        <v>3000</v>
      </c>
      <c r="AV695" s="559" t="n">
        <v>3000</v>
      </c>
      <c r="AW695" s="559" t="n">
        <v>3000</v>
      </c>
      <c r="AX695" s="559" t="n">
        <v>2065.4</v>
      </c>
      <c r="AY695" s="559" t="n">
        <v>2487.51</v>
      </c>
      <c r="AZ695" s="559" t="n">
        <v>3000</v>
      </c>
      <c r="BA695" s="559" t="n">
        <v>255.13</v>
      </c>
      <c r="BB695" s="559" t="n">
        <v>488.38</v>
      </c>
      <c r="BC695" s="559" t="n">
        <f aca="false">+AZ695/12*3</f>
        <v>750</v>
      </c>
      <c r="BD695" s="559" t="n">
        <v>829.24</v>
      </c>
      <c r="BE695" s="559" t="n">
        <v>472.31</v>
      </c>
      <c r="BF695" s="559" t="n">
        <v>637.06</v>
      </c>
      <c r="BG695" s="559" t="n">
        <v>1004.75</v>
      </c>
      <c r="BH695" s="559" t="n">
        <v>537.97</v>
      </c>
      <c r="BI695" s="559" t="n">
        <v>817.6</v>
      </c>
      <c r="BJ695" s="559" t="n">
        <v>930.37</v>
      </c>
      <c r="BK695" s="585" t="n">
        <v>985.3</v>
      </c>
      <c r="BL695" s="559" t="n">
        <v>1344.57</v>
      </c>
      <c r="BM695" s="559" t="n">
        <v>1422.73</v>
      </c>
      <c r="BN695" s="559" t="n">
        <v>1391.37</v>
      </c>
      <c r="BO695" s="559" t="n">
        <v>1579.39</v>
      </c>
      <c r="BP695" s="559" t="n">
        <v>1694.1</v>
      </c>
      <c r="BQ695" s="559" t="n">
        <v>2158.35</v>
      </c>
      <c r="BR695" s="559" t="n">
        <v>1836.92</v>
      </c>
      <c r="BS695" s="559" t="n">
        <v>2754.84</v>
      </c>
      <c r="BT695" s="559" t="n">
        <v>3340.79</v>
      </c>
      <c r="BU695" s="559" t="n">
        <v>3500</v>
      </c>
      <c r="BV695" s="559" t="n">
        <v>3500</v>
      </c>
      <c r="BW695" s="559" t="n">
        <v>3500</v>
      </c>
      <c r="BX695" s="559" t="n">
        <v>3500</v>
      </c>
      <c r="BY695" s="559" t="n">
        <f aca="false">BX695*100/AZ695</f>
        <v>116.666666666667</v>
      </c>
      <c r="BZ695" s="559" t="n">
        <f aca="false">BX695*100/BV695</f>
        <v>100</v>
      </c>
      <c r="CA695" s="559" t="n">
        <v>3500</v>
      </c>
      <c r="CB695" s="559" t="n">
        <f aca="false">+CA695/12*2</f>
        <v>583.333333333333</v>
      </c>
      <c r="CC695" s="559" t="n">
        <v>628.82</v>
      </c>
      <c r="CD695" s="559" t="n">
        <f aca="false">+CC695*100/CB695</f>
        <v>107.797714285714</v>
      </c>
      <c r="CE695" s="559" t="n">
        <f aca="false">+CA695/12*3</f>
        <v>875</v>
      </c>
      <c r="CF695" s="559" t="n">
        <v>637.06</v>
      </c>
      <c r="CG695" s="559" t="n">
        <v>950.3</v>
      </c>
      <c r="CH695" s="559" t="n">
        <f aca="false">+CG695*100/CE695</f>
        <v>108.605714285714</v>
      </c>
      <c r="CI695" s="559" t="n">
        <f aca="false">+CG695*100/CF695</f>
        <v>149.169622955452</v>
      </c>
      <c r="CJ695" s="559" t="n">
        <f aca="false">CA695/12*4</f>
        <v>1166.66666666667</v>
      </c>
      <c r="CK695" s="559" t="n">
        <v>817.6</v>
      </c>
      <c r="CL695" s="559" t="n">
        <v>1315.96</v>
      </c>
      <c r="CM695" s="559" t="n">
        <f aca="false">+CA695/12*5</f>
        <v>1458.33333333333</v>
      </c>
      <c r="CN695" s="585" t="n">
        <v>985.3</v>
      </c>
      <c r="CO695" s="559" t="n">
        <v>1531.22</v>
      </c>
      <c r="CP695" s="559" t="n">
        <f aca="false">+CA695/2</f>
        <v>1750</v>
      </c>
      <c r="CQ695" s="559" t="n">
        <v>1422.73</v>
      </c>
      <c r="CR695" s="559" t="n">
        <v>1880.45</v>
      </c>
      <c r="CS695" s="559" t="n">
        <f aca="false">+CA695/12*7</f>
        <v>2041.66666666667</v>
      </c>
      <c r="CT695" s="559" t="n">
        <v>1579.39</v>
      </c>
      <c r="CU695" s="559" t="n">
        <v>2026.59</v>
      </c>
      <c r="CV695" s="559" t="n">
        <f aca="false">+CA695/12*8</f>
        <v>2333.33333333333</v>
      </c>
      <c r="CW695" s="559" t="n">
        <v>2158.35</v>
      </c>
      <c r="CX695" s="559" t="n">
        <v>2459.91</v>
      </c>
      <c r="CY695" s="559" t="n">
        <f aca="false">+CA695/12*9</f>
        <v>2625</v>
      </c>
      <c r="CZ695" s="559" t="n">
        <v>2754.84</v>
      </c>
      <c r="DA695" s="559" t="n">
        <v>2761.92</v>
      </c>
      <c r="DB695" s="559" t="n">
        <v>3500</v>
      </c>
      <c r="DC695" s="559" t="n">
        <v>3800</v>
      </c>
      <c r="DD695" s="559" t="n">
        <v>3500</v>
      </c>
      <c r="DE695" s="586"/>
      <c r="DF695" s="559" t="n">
        <v>4000</v>
      </c>
      <c r="DG695" s="559"/>
      <c r="DH695" s="559" t="n">
        <v>3399.87</v>
      </c>
      <c r="DI695" s="559" t="n">
        <v>4000</v>
      </c>
      <c r="DJ695" s="559" t="n">
        <v>4000</v>
      </c>
      <c r="DK695" s="559" t="n">
        <v>4000</v>
      </c>
      <c r="DL695" s="559" t="n">
        <v>4000</v>
      </c>
      <c r="DM695" s="559" t="n">
        <f aca="false">DL695*100/DJ695</f>
        <v>100</v>
      </c>
      <c r="DN695" s="559" t="n">
        <f aca="false">DL695-DJ695</f>
        <v>0</v>
      </c>
      <c r="DO695" s="559" t="n">
        <f aca="false">+DJ695/12</f>
        <v>333.333333333333</v>
      </c>
      <c r="DP695" s="559" t="n">
        <v>313.63</v>
      </c>
      <c r="DQ695" s="559" t="n">
        <f aca="false">+DJ695/12*2</f>
        <v>666.666666666667</v>
      </c>
      <c r="DR695" s="559" t="n">
        <v>722.59</v>
      </c>
      <c r="DS695" s="559" t="n">
        <f aca="false">+DR695*100/DQ695</f>
        <v>108.3885</v>
      </c>
      <c r="DT695" s="559" t="n">
        <f aca="false">+DL695/12*3</f>
        <v>1000</v>
      </c>
      <c r="DU695" s="559" t="n">
        <v>950.3</v>
      </c>
      <c r="DV695" s="559" t="n">
        <v>1289.81</v>
      </c>
      <c r="DW695" s="559" t="n">
        <f aca="false">+DV695*100/DT695</f>
        <v>128.981</v>
      </c>
      <c r="DX695" s="559" t="n">
        <f aca="false">+DV695*100/DU695</f>
        <v>135.726612648637</v>
      </c>
      <c r="DY695" s="559" t="n">
        <f aca="false">+DL695/12*4</f>
        <v>1333.33333333333</v>
      </c>
      <c r="DZ695" s="559" t="n">
        <v>1315.96</v>
      </c>
      <c r="EA695" s="559" t="n">
        <v>1460.52</v>
      </c>
      <c r="EB695" s="559" t="n">
        <f aca="false">+EA695*100/DY695</f>
        <v>109.539</v>
      </c>
      <c r="EC695" s="559" t="n">
        <f aca="false">+EA695*100/DZ695</f>
        <v>110.985136326332</v>
      </c>
      <c r="ED695" s="559" t="n">
        <f aca="false">+DL695/12*5</f>
        <v>1666.66666666667</v>
      </c>
      <c r="EE695" s="559" t="n">
        <v>1531.22</v>
      </c>
      <c r="EF695" s="559" t="n">
        <v>1698.21</v>
      </c>
      <c r="EG695" s="559" t="n">
        <f aca="false">+EF695*100/ED695</f>
        <v>101.8926</v>
      </c>
      <c r="EH695" s="559" t="n">
        <f aca="false">+EF695*100/EE695</f>
        <v>110.905683050117</v>
      </c>
      <c r="EI695" s="559" t="n">
        <f aca="false">+DL695/2</f>
        <v>2000</v>
      </c>
      <c r="EJ695" s="559" t="n">
        <v>1880.45</v>
      </c>
      <c r="EK695" s="559" t="n">
        <v>1888.72</v>
      </c>
      <c r="EL695" s="559" t="n">
        <f aca="false">+EK695*100/EI695</f>
        <v>94.436</v>
      </c>
      <c r="EM695" s="559" t="n">
        <f aca="false">+EK695*100/EJ695</f>
        <v>100.439788348534</v>
      </c>
    </row>
    <row r="696" s="646" customFormat="true" ht="15" hidden="false" customHeight="true" outlineLevel="0" collapsed="false">
      <c r="D696" s="603"/>
      <c r="E696" s="407" t="n">
        <v>412500</v>
      </c>
      <c r="F696" s="407"/>
      <c r="G696" s="386" t="s">
        <v>525</v>
      </c>
      <c r="H696" s="559" t="n">
        <v>959.2</v>
      </c>
      <c r="I696" s="559" t="n">
        <v>3658.41</v>
      </c>
      <c r="J696" s="559" t="n">
        <v>5000</v>
      </c>
      <c r="K696" s="559" t="n">
        <v>114.39</v>
      </c>
      <c r="L696" s="559" t="n">
        <v>659.39</v>
      </c>
      <c r="M696" s="559" t="n">
        <v>959.3</v>
      </c>
      <c r="N696" s="559" t="n">
        <v>781.39</v>
      </c>
      <c r="O696" s="559" t="n">
        <v>781.39</v>
      </c>
      <c r="P696" s="559" t="n">
        <v>2355.66</v>
      </c>
      <c r="Q696" s="559" t="n">
        <v>3119.06</v>
      </c>
      <c r="R696" s="559" t="n">
        <v>3583.44</v>
      </c>
      <c r="S696" s="559"/>
      <c r="T696" s="559" t="n">
        <v>29</v>
      </c>
      <c r="U696" s="559" t="n">
        <v>246.01</v>
      </c>
      <c r="V696" s="559" t="n">
        <v>246.01</v>
      </c>
      <c r="W696" s="559" t="n">
        <v>706.63</v>
      </c>
      <c r="X696" s="559" t="n">
        <v>2188.75</v>
      </c>
      <c r="Y696" s="559" t="n">
        <v>2652.75</v>
      </c>
      <c r="Z696" s="559" t="n">
        <v>2355.66</v>
      </c>
      <c r="AA696" s="559" t="n">
        <v>3144.65</v>
      </c>
      <c r="AB696" s="559" t="n">
        <v>6000</v>
      </c>
      <c r="AC696" s="559" t="n">
        <v>6000</v>
      </c>
      <c r="AD696" s="559" t="n">
        <v>29</v>
      </c>
      <c r="AE696" s="559" t="n">
        <v>66</v>
      </c>
      <c r="AF696" s="559" t="n">
        <v>185.6</v>
      </c>
      <c r="AG696" s="559" t="n">
        <v>185.6</v>
      </c>
      <c r="AH696" s="559" t="n">
        <v>586.95</v>
      </c>
      <c r="AI696" s="559" t="n">
        <v>2188.75</v>
      </c>
      <c r="AJ696" s="559" t="n">
        <v>679.95</v>
      </c>
      <c r="AK696" s="559" t="n">
        <v>2652.75</v>
      </c>
      <c r="AL696" s="559" t="n">
        <v>4371.36</v>
      </c>
      <c r="AM696" s="584" t="n">
        <f aca="false">AC696/12*7</f>
        <v>3500</v>
      </c>
      <c r="AN696" s="559" t="n">
        <v>3144.65</v>
      </c>
      <c r="AO696" s="559" t="n">
        <v>4371.36</v>
      </c>
      <c r="AP696" s="559" t="n">
        <v>3144.65</v>
      </c>
      <c r="AQ696" s="559" t="n">
        <v>4496.36</v>
      </c>
      <c r="AR696" s="559" t="n">
        <v>4573.88</v>
      </c>
      <c r="AS696" s="559" t="n">
        <v>4496.36</v>
      </c>
      <c r="AT696" s="559" t="n">
        <v>7500</v>
      </c>
      <c r="AU696" s="559" t="n">
        <v>7500</v>
      </c>
      <c r="AV696" s="559" t="n">
        <v>7500</v>
      </c>
      <c r="AW696" s="559" t="n">
        <v>7500</v>
      </c>
      <c r="AX696" s="559" t="n">
        <v>7971.63</v>
      </c>
      <c r="AY696" s="559" t="n">
        <v>20928.24</v>
      </c>
      <c r="AZ696" s="559" t="n">
        <v>7500</v>
      </c>
      <c r="BA696" s="559" t="n">
        <v>1150.51</v>
      </c>
      <c r="BB696" s="559" t="n">
        <v>2252.09</v>
      </c>
      <c r="BC696" s="559" t="n">
        <f aca="false">+AZ696/12*3</f>
        <v>1875</v>
      </c>
      <c r="BD696" s="559" t="n">
        <v>246.01</v>
      </c>
      <c r="BE696" s="559" t="n">
        <v>185.6</v>
      </c>
      <c r="BF696" s="559" t="n">
        <v>3362.98</v>
      </c>
      <c r="BG696" s="559" t="n">
        <v>706.63</v>
      </c>
      <c r="BH696" s="559" t="n">
        <v>586.95</v>
      </c>
      <c r="BI696" s="559" t="n">
        <v>3608.18</v>
      </c>
      <c r="BJ696" s="559" t="n">
        <v>679.95</v>
      </c>
      <c r="BK696" s="585" t="n">
        <v>3608.18</v>
      </c>
      <c r="BL696" s="559" t="n">
        <v>4371.36</v>
      </c>
      <c r="BM696" s="559" t="n">
        <v>5888.07</v>
      </c>
      <c r="BN696" s="559" t="n">
        <v>4371.36</v>
      </c>
      <c r="BO696" s="559" t="n">
        <v>6293.85</v>
      </c>
      <c r="BP696" s="559" t="n">
        <v>4496.36</v>
      </c>
      <c r="BQ696" s="559" t="n">
        <v>6293.85</v>
      </c>
      <c r="BR696" s="559" t="n">
        <v>4496.36</v>
      </c>
      <c r="BS696" s="559" t="n">
        <v>6387.45</v>
      </c>
      <c r="BT696" s="559" t="n">
        <v>7602.1</v>
      </c>
      <c r="BU696" s="559" t="n">
        <v>9000</v>
      </c>
      <c r="BV696" s="559" t="n">
        <v>9000</v>
      </c>
      <c r="BW696" s="559" t="n">
        <v>8000</v>
      </c>
      <c r="BX696" s="559" t="n">
        <v>8000</v>
      </c>
      <c r="BY696" s="559" t="n">
        <f aca="false">BX696*100/AZ696</f>
        <v>106.666666666667</v>
      </c>
      <c r="BZ696" s="559" t="n">
        <f aca="false">BX696*100/BV696</f>
        <v>88.8888888888889</v>
      </c>
      <c r="CA696" s="559" t="n">
        <v>8000</v>
      </c>
      <c r="CB696" s="559" t="n">
        <f aca="false">+CA696/12*2</f>
        <v>1333.33333333333</v>
      </c>
      <c r="CC696" s="559" t="n">
        <v>1041.4</v>
      </c>
      <c r="CD696" s="559" t="n">
        <f aca="false">+CC696*100/CB696</f>
        <v>78.105</v>
      </c>
      <c r="CE696" s="559" t="n">
        <f aca="false">+CA696/12*3</f>
        <v>2000</v>
      </c>
      <c r="CF696" s="559" t="n">
        <v>3362.98</v>
      </c>
      <c r="CG696" s="559" t="n">
        <v>1403.8</v>
      </c>
      <c r="CH696" s="559" t="n">
        <f aca="false">+CG696*100/CE696</f>
        <v>70.19</v>
      </c>
      <c r="CI696" s="559" t="n">
        <f aca="false">+CG696*100/CF696</f>
        <v>41.742740069819</v>
      </c>
      <c r="CJ696" s="559" t="n">
        <f aca="false">CA696/12*4</f>
        <v>2666.66666666667</v>
      </c>
      <c r="CK696" s="559" t="n">
        <v>3608.18</v>
      </c>
      <c r="CL696" s="559" t="n">
        <v>2027.39</v>
      </c>
      <c r="CM696" s="559" t="n">
        <f aca="false">+CA696/12*5</f>
        <v>3333.33333333333</v>
      </c>
      <c r="CN696" s="585" t="n">
        <v>3608.18</v>
      </c>
      <c r="CO696" s="559" t="n">
        <v>2343.87</v>
      </c>
      <c r="CP696" s="559" t="n">
        <f aca="false">+CA696/2</f>
        <v>4000</v>
      </c>
      <c r="CQ696" s="559" t="n">
        <v>5888.07</v>
      </c>
      <c r="CR696" s="559" t="n">
        <v>2343.87</v>
      </c>
      <c r="CS696" s="559" t="n">
        <f aca="false">+CA696/12*7</f>
        <v>4666.66666666667</v>
      </c>
      <c r="CT696" s="559" t="n">
        <v>6293.85</v>
      </c>
      <c r="CU696" s="559" t="n">
        <v>2379.87</v>
      </c>
      <c r="CV696" s="559" t="n">
        <f aca="false">+CA696/12*8</f>
        <v>5333.33333333333</v>
      </c>
      <c r="CW696" s="559" t="n">
        <v>6293.85</v>
      </c>
      <c r="CX696" s="559" t="n">
        <v>2638.87</v>
      </c>
      <c r="CY696" s="559" t="n">
        <f aca="false">+CA696/12*9</f>
        <v>6000</v>
      </c>
      <c r="CZ696" s="559" t="n">
        <v>6387.45</v>
      </c>
      <c r="DA696" s="559" t="n">
        <v>2874.29</v>
      </c>
      <c r="DB696" s="559" t="n">
        <v>8000</v>
      </c>
      <c r="DC696" s="559" t="n">
        <v>8000</v>
      </c>
      <c r="DD696" s="559" t="n">
        <v>8000</v>
      </c>
      <c r="DE696" s="586"/>
      <c r="DF696" s="559" t="n">
        <v>8000</v>
      </c>
      <c r="DG696" s="559"/>
      <c r="DH696" s="559" t="n">
        <v>6718.06</v>
      </c>
      <c r="DI696" s="559" t="n">
        <v>8000</v>
      </c>
      <c r="DJ696" s="559" t="n">
        <v>8000</v>
      </c>
      <c r="DK696" s="559" t="n">
        <v>8000</v>
      </c>
      <c r="DL696" s="559" t="n">
        <v>8000</v>
      </c>
      <c r="DM696" s="559" t="n">
        <f aca="false">DL696*100/DJ696</f>
        <v>100</v>
      </c>
      <c r="DN696" s="559" t="n">
        <f aca="false">DL696-DJ696</f>
        <v>0</v>
      </c>
      <c r="DO696" s="559" t="n">
        <f aca="false">+DJ696/12</f>
        <v>666.666666666667</v>
      </c>
      <c r="DP696" s="559" t="n">
        <v>212.25</v>
      </c>
      <c r="DQ696" s="559" t="n">
        <f aca="false">+DJ696/12*2</f>
        <v>1333.33333333333</v>
      </c>
      <c r="DR696" s="559" t="n">
        <v>161.25</v>
      </c>
      <c r="DS696" s="559" t="n">
        <f aca="false">+DR696*100/DQ696</f>
        <v>12.09375</v>
      </c>
      <c r="DT696" s="559" t="n">
        <f aca="false">+DL696/12*3</f>
        <v>2000</v>
      </c>
      <c r="DU696" s="559" t="n">
        <v>1403.8</v>
      </c>
      <c r="DV696" s="559" t="n">
        <v>363.85</v>
      </c>
      <c r="DW696" s="559" t="n">
        <f aca="false">+DV696*100/DT696</f>
        <v>18.1925</v>
      </c>
      <c r="DX696" s="559" t="n">
        <f aca="false">+DV696*100/DU696</f>
        <v>25.9189343211284</v>
      </c>
      <c r="DY696" s="559" t="n">
        <f aca="false">+DL696/12*4</f>
        <v>2666.66666666667</v>
      </c>
      <c r="DZ696" s="559" t="n">
        <v>2027.39</v>
      </c>
      <c r="EA696" s="559" t="n">
        <v>1070.8</v>
      </c>
      <c r="EB696" s="559" t="n">
        <f aca="false">+EA696*100/DY696</f>
        <v>40.155</v>
      </c>
      <c r="EC696" s="559" t="n">
        <f aca="false">+EA696*100/DZ696</f>
        <v>52.8166756272843</v>
      </c>
      <c r="ED696" s="559" t="n">
        <f aca="false">+DL696/12*5</f>
        <v>3333.33333333333</v>
      </c>
      <c r="EE696" s="559" t="n">
        <v>2343.87</v>
      </c>
      <c r="EF696" s="559" t="n">
        <v>2033.11</v>
      </c>
      <c r="EG696" s="559" t="n">
        <f aca="false">+EF696*100/ED696</f>
        <v>60.9933</v>
      </c>
      <c r="EH696" s="559" t="n">
        <f aca="false">+EF696*100/EE696</f>
        <v>86.7415854974892</v>
      </c>
      <c r="EI696" s="559" t="n">
        <f aca="false">+DL696/2</f>
        <v>4000</v>
      </c>
      <c r="EJ696" s="559" t="n">
        <v>2343.87</v>
      </c>
      <c r="EK696" s="559" t="n">
        <v>3062.22</v>
      </c>
      <c r="EL696" s="559" t="n">
        <f aca="false">+EK696*100/EI696</f>
        <v>76.5555</v>
      </c>
      <c r="EM696" s="559" t="n">
        <f aca="false">+EK696*100/EJ696</f>
        <v>130.648030820822</v>
      </c>
    </row>
    <row r="697" s="646" customFormat="true" ht="22.5" hidden="false" customHeight="true" outlineLevel="0" collapsed="false">
      <c r="D697" s="603"/>
      <c r="E697" s="407" t="n">
        <v>412600</v>
      </c>
      <c r="F697" s="407"/>
      <c r="G697" s="386" t="s">
        <v>1246</v>
      </c>
      <c r="H697" s="559" t="n">
        <v>4547.43</v>
      </c>
      <c r="I697" s="559" t="n">
        <v>11137.08</v>
      </c>
      <c r="J697" s="559" t="n">
        <v>8000</v>
      </c>
      <c r="K697" s="559" t="n">
        <v>1078.08</v>
      </c>
      <c r="L697" s="559" t="n">
        <v>2104.19</v>
      </c>
      <c r="M697" s="559" t="n">
        <v>3145.01</v>
      </c>
      <c r="N697" s="559" t="n">
        <v>3048.28</v>
      </c>
      <c r="O697" s="559" t="n">
        <v>3758.34</v>
      </c>
      <c r="P697" s="559" t="n">
        <v>7360.26</v>
      </c>
      <c r="Q697" s="559" t="n">
        <v>8756.81</v>
      </c>
      <c r="R697" s="559" t="n">
        <v>9784.42</v>
      </c>
      <c r="S697" s="559" t="n">
        <v>280.01</v>
      </c>
      <c r="T697" s="559" t="n">
        <v>650.54</v>
      </c>
      <c r="U697" s="559" t="n">
        <v>1485.31</v>
      </c>
      <c r="V697" s="559" t="n">
        <v>1485.31</v>
      </c>
      <c r="W697" s="559" t="n">
        <v>2027.98</v>
      </c>
      <c r="X697" s="559" t="n">
        <v>2454.02</v>
      </c>
      <c r="Y697" s="559" t="n">
        <v>2916.75</v>
      </c>
      <c r="Z697" s="559" t="n">
        <v>7360.26</v>
      </c>
      <c r="AA697" s="559" t="n">
        <v>3460.85</v>
      </c>
      <c r="AB697" s="559" t="n">
        <v>10000</v>
      </c>
      <c r="AC697" s="559" t="n">
        <v>10000</v>
      </c>
      <c r="AD697" s="559" t="n">
        <v>650.54</v>
      </c>
      <c r="AE697" s="559" t="n">
        <v>452.05</v>
      </c>
      <c r="AF697" s="559" t="n">
        <v>1578.52</v>
      </c>
      <c r="AG697" s="559" t="n">
        <v>2489.98</v>
      </c>
      <c r="AH697" s="559" t="n">
        <v>2984.03</v>
      </c>
      <c r="AI697" s="559" t="n">
        <v>2454.02</v>
      </c>
      <c r="AJ697" s="559" t="n">
        <v>3717.48</v>
      </c>
      <c r="AK697" s="559" t="n">
        <v>2916.75</v>
      </c>
      <c r="AL697" s="559" t="n">
        <v>4817.93</v>
      </c>
      <c r="AM697" s="584" t="n">
        <f aca="false">AC697/12*7</f>
        <v>5833.33333333333</v>
      </c>
      <c r="AN697" s="559" t="n">
        <v>3460.85</v>
      </c>
      <c r="AO697" s="559" t="n">
        <v>5516.24</v>
      </c>
      <c r="AP697" s="559" t="n">
        <v>3460.85</v>
      </c>
      <c r="AQ697" s="559" t="n">
        <v>6552.5</v>
      </c>
      <c r="AR697" s="559" t="n">
        <v>5723.25</v>
      </c>
      <c r="AS697" s="559" t="n">
        <v>7427.71</v>
      </c>
      <c r="AT697" s="559" t="n">
        <v>10000</v>
      </c>
      <c r="AU697" s="559" t="n">
        <v>10000</v>
      </c>
      <c r="AV697" s="559" t="n">
        <v>10000</v>
      </c>
      <c r="AW697" s="559" t="n">
        <v>10000</v>
      </c>
      <c r="AX697" s="559" t="n">
        <v>7880.1</v>
      </c>
      <c r="AY697" s="559" t="n">
        <v>11912.18</v>
      </c>
      <c r="AZ697" s="559" t="n">
        <v>10000</v>
      </c>
      <c r="BA697" s="559" t="n">
        <v>931.57</v>
      </c>
      <c r="BB697" s="559" t="n">
        <v>1924.26</v>
      </c>
      <c r="BC697" s="559" t="n">
        <f aca="false">+AZ697/12*3</f>
        <v>2500</v>
      </c>
      <c r="BD697" s="559" t="n">
        <v>1485.31</v>
      </c>
      <c r="BE697" s="559" t="n">
        <v>2489.98</v>
      </c>
      <c r="BF697" s="559" t="n">
        <v>3677.16</v>
      </c>
      <c r="BG697" s="559" t="n">
        <v>2027.98</v>
      </c>
      <c r="BH697" s="559" t="n">
        <v>2984.03</v>
      </c>
      <c r="BI697" s="559" t="n">
        <v>4715.13</v>
      </c>
      <c r="BJ697" s="559" t="n">
        <v>3717.48</v>
      </c>
      <c r="BK697" s="585" t="n">
        <v>6542.1</v>
      </c>
      <c r="BL697" s="559" t="n">
        <v>4817.93</v>
      </c>
      <c r="BM697" s="559" t="n">
        <v>12440.76</v>
      </c>
      <c r="BN697" s="559" t="n">
        <v>5516.24</v>
      </c>
      <c r="BO697" s="559" t="n">
        <v>13542.12</v>
      </c>
      <c r="BP697" s="559" t="n">
        <v>6552.5</v>
      </c>
      <c r="BQ697" s="559" t="n">
        <v>15068.69</v>
      </c>
      <c r="BR697" s="559" t="n">
        <v>7427.71</v>
      </c>
      <c r="BS697" s="559" t="n">
        <v>19991.32</v>
      </c>
      <c r="BT697" s="559" t="n">
        <v>26407.74</v>
      </c>
      <c r="BU697" s="559" t="n">
        <v>23500</v>
      </c>
      <c r="BV697" s="559" t="n">
        <v>24765</v>
      </c>
      <c r="BW697" s="559" t="n">
        <v>20000</v>
      </c>
      <c r="BX697" s="559" t="n">
        <v>20000</v>
      </c>
      <c r="BY697" s="559" t="n">
        <f aca="false">BX697*100/AZ697</f>
        <v>200</v>
      </c>
      <c r="BZ697" s="559" t="n">
        <f aca="false">BX697*100/BV697</f>
        <v>80.7591358772461</v>
      </c>
      <c r="CA697" s="559" t="n">
        <v>20000</v>
      </c>
      <c r="CB697" s="559" t="n">
        <f aca="false">+CA697/12*2</f>
        <v>3333.33333333333</v>
      </c>
      <c r="CC697" s="559" t="n">
        <v>4045.03</v>
      </c>
      <c r="CD697" s="559" t="n">
        <f aca="false">+CC697*100/CB697</f>
        <v>121.3509</v>
      </c>
      <c r="CE697" s="559" t="n">
        <f aca="false">+CA697/12*3</f>
        <v>5000</v>
      </c>
      <c r="CF697" s="559" t="n">
        <v>3677.16</v>
      </c>
      <c r="CG697" s="559" t="n">
        <v>5002.13</v>
      </c>
      <c r="CH697" s="559" t="n">
        <f aca="false">+CG697*100/CE697</f>
        <v>100.0426</v>
      </c>
      <c r="CI697" s="559" t="n">
        <f aca="false">+CG697*100/CF697</f>
        <v>136.032427199252</v>
      </c>
      <c r="CJ697" s="559" t="n">
        <f aca="false">CA697/12*4</f>
        <v>6666.66666666667</v>
      </c>
      <c r="CK697" s="559" t="n">
        <v>4715.13</v>
      </c>
      <c r="CL697" s="559" t="n">
        <v>5047.63</v>
      </c>
      <c r="CM697" s="559" t="n">
        <f aca="false">+CA697/12*5</f>
        <v>8333.33333333333</v>
      </c>
      <c r="CN697" s="585" t="n">
        <v>6542.1</v>
      </c>
      <c r="CO697" s="559" t="n">
        <v>9143.96</v>
      </c>
      <c r="CP697" s="559" t="n">
        <f aca="false">+CA697/2</f>
        <v>10000</v>
      </c>
      <c r="CQ697" s="559" t="n">
        <v>12440.76</v>
      </c>
      <c r="CR697" s="559" t="n">
        <v>10422.5</v>
      </c>
      <c r="CS697" s="559" t="n">
        <f aca="false">+CA697/12*7</f>
        <v>11666.6666666667</v>
      </c>
      <c r="CT697" s="559" t="n">
        <v>13542.12</v>
      </c>
      <c r="CU697" s="559" t="n">
        <v>11525.9</v>
      </c>
      <c r="CV697" s="559" t="n">
        <f aca="false">+CA697/12*8</f>
        <v>13333.3333333333</v>
      </c>
      <c r="CW697" s="559" t="n">
        <v>15068.69</v>
      </c>
      <c r="CX697" s="559" t="n">
        <v>13670.62</v>
      </c>
      <c r="CY697" s="559" t="n">
        <f aca="false">+CA697/12*9</f>
        <v>15000</v>
      </c>
      <c r="CZ697" s="559" t="n">
        <v>19991.32</v>
      </c>
      <c r="DA697" s="559" t="n">
        <v>16306.86</v>
      </c>
      <c r="DB697" s="559" t="n">
        <v>23000</v>
      </c>
      <c r="DC697" s="559" t="n">
        <v>26870</v>
      </c>
      <c r="DD697" s="559" t="n">
        <v>23000</v>
      </c>
      <c r="DE697" s="586"/>
      <c r="DF697" s="559" t="n">
        <v>23000</v>
      </c>
      <c r="DG697" s="559"/>
      <c r="DH697" s="559" t="n">
        <v>25228.79</v>
      </c>
      <c r="DI697" s="559" t="n">
        <v>23000</v>
      </c>
      <c r="DJ697" s="559" t="n">
        <v>23000</v>
      </c>
      <c r="DK697" s="559" t="n">
        <v>23000</v>
      </c>
      <c r="DL697" s="559" t="n">
        <v>23000</v>
      </c>
      <c r="DM697" s="559" t="n">
        <f aca="false">DL697*100/DJ697</f>
        <v>100</v>
      </c>
      <c r="DN697" s="559" t="n">
        <f aca="false">DL697-DJ697</f>
        <v>0</v>
      </c>
      <c r="DO697" s="559" t="n">
        <f aca="false">+DJ697/12</f>
        <v>1916.66666666667</v>
      </c>
      <c r="DP697" s="559" t="n">
        <v>735.09</v>
      </c>
      <c r="DQ697" s="559" t="n">
        <f aca="false">+DJ697/12*2</f>
        <v>3833.33333333333</v>
      </c>
      <c r="DR697" s="559" t="n">
        <v>2226.99</v>
      </c>
      <c r="DS697" s="559" t="n">
        <f aca="false">+DR697*100/DQ697</f>
        <v>58.0953913043478</v>
      </c>
      <c r="DT697" s="559" t="n">
        <f aca="false">+DL697/12*3</f>
        <v>5750</v>
      </c>
      <c r="DU697" s="559" t="n">
        <v>5002.13</v>
      </c>
      <c r="DV697" s="559" t="n">
        <v>4627.83</v>
      </c>
      <c r="DW697" s="559" t="n">
        <f aca="false">+DV697*100/DT697</f>
        <v>80.484</v>
      </c>
      <c r="DX697" s="559" t="n">
        <f aca="false">+DV697*100/DU697</f>
        <v>92.5171876780492</v>
      </c>
      <c r="DY697" s="559" t="n">
        <f aca="false">+DL697/12*4</f>
        <v>7666.66666666667</v>
      </c>
      <c r="DZ697" s="559" t="n">
        <v>5047.63</v>
      </c>
      <c r="EA697" s="559" t="n">
        <v>7198.83</v>
      </c>
      <c r="EB697" s="559" t="n">
        <f aca="false">+EA697*100/DY697</f>
        <v>93.8977826086957</v>
      </c>
      <c r="EC697" s="559" t="n">
        <f aca="false">+EA697*100/DZ697</f>
        <v>142.618020734483</v>
      </c>
      <c r="ED697" s="559" t="n">
        <f aca="false">+DL697/12*5</f>
        <v>9583.33333333333</v>
      </c>
      <c r="EE697" s="559" t="n">
        <v>9143.96</v>
      </c>
      <c r="EF697" s="559" t="n">
        <v>9485.59</v>
      </c>
      <c r="EG697" s="559" t="n">
        <f aca="false">+EF697*100/ED697</f>
        <v>98.9800695652174</v>
      </c>
      <c r="EH697" s="559" t="n">
        <f aca="false">+EF697*100/EE697</f>
        <v>103.736127454626</v>
      </c>
      <c r="EI697" s="559" t="n">
        <f aca="false">+DL697/2</f>
        <v>11500</v>
      </c>
      <c r="EJ697" s="559" t="n">
        <v>10422.5</v>
      </c>
      <c r="EK697" s="559" t="n">
        <v>11699.19</v>
      </c>
      <c r="EL697" s="559" t="n">
        <f aca="false">+EK697*100/EI697</f>
        <v>101.732086956522</v>
      </c>
      <c r="EM697" s="559" t="n">
        <f aca="false">+EK697*100/EJ697</f>
        <v>112.249364355961</v>
      </c>
    </row>
    <row r="698" s="646" customFormat="true" ht="28.5" hidden="false" customHeight="true" outlineLevel="0" collapsed="false">
      <c r="D698" s="603"/>
      <c r="E698" s="407" t="n">
        <v>412700</v>
      </c>
      <c r="F698" s="407"/>
      <c r="G698" s="386" t="s">
        <v>1239</v>
      </c>
      <c r="H698" s="559" t="n">
        <v>3804.39</v>
      </c>
      <c r="I698" s="559" t="n">
        <v>15650.68</v>
      </c>
      <c r="J698" s="559" t="n">
        <v>6000</v>
      </c>
      <c r="K698" s="559" t="n">
        <v>928.74</v>
      </c>
      <c r="L698" s="559" t="n">
        <v>1262.74</v>
      </c>
      <c r="M698" s="559" t="n">
        <v>2429.93</v>
      </c>
      <c r="N698" s="559" t="n">
        <v>1772.24</v>
      </c>
      <c r="O698" s="559" t="n">
        <v>2361.3</v>
      </c>
      <c r="P698" s="559" t="n">
        <v>3179.3</v>
      </c>
      <c r="Q698" s="559" t="n">
        <v>4236.25</v>
      </c>
      <c r="R698" s="559" t="n">
        <v>5525.4</v>
      </c>
      <c r="S698" s="559" t="n">
        <v>594.74</v>
      </c>
      <c r="T698" s="559" t="n">
        <v>400.96</v>
      </c>
      <c r="U698" s="559" t="n">
        <v>1684.96</v>
      </c>
      <c r="V698" s="559" t="n">
        <v>2956.92</v>
      </c>
      <c r="W698" s="559" t="n">
        <v>4524.7</v>
      </c>
      <c r="X698" s="559" t="n">
        <v>5315</v>
      </c>
      <c r="Y698" s="559" t="n">
        <v>6070.2</v>
      </c>
      <c r="Z698" s="559" t="n">
        <v>3179.3</v>
      </c>
      <c r="AA698" s="559" t="n">
        <v>6947.7</v>
      </c>
      <c r="AB698" s="559" t="n">
        <v>11000</v>
      </c>
      <c r="AC698" s="559" t="n">
        <v>11000</v>
      </c>
      <c r="AD698" s="559" t="n">
        <v>400.96</v>
      </c>
      <c r="AE698" s="559" t="n">
        <v>521</v>
      </c>
      <c r="AF698" s="559" t="n">
        <v>6008.97</v>
      </c>
      <c r="AG698" s="559" t="n">
        <v>6143.97</v>
      </c>
      <c r="AH698" s="559" t="n">
        <v>7288.97</v>
      </c>
      <c r="AI698" s="559" t="n">
        <v>5315</v>
      </c>
      <c r="AJ698" s="559" t="n">
        <v>10794.26</v>
      </c>
      <c r="AK698" s="559" t="n">
        <v>6070.2</v>
      </c>
      <c r="AL698" s="559" t="n">
        <v>11739</v>
      </c>
      <c r="AM698" s="584" t="n">
        <f aca="false">AC698/12*7</f>
        <v>6416.66666666667</v>
      </c>
      <c r="AN698" s="559" t="n">
        <v>6947.7</v>
      </c>
      <c r="AO698" s="559" t="n">
        <v>12488.35</v>
      </c>
      <c r="AP698" s="559" t="n">
        <v>6947.7</v>
      </c>
      <c r="AQ698" s="559" t="n">
        <v>15301.44</v>
      </c>
      <c r="AR698" s="559" t="n">
        <v>8534.7</v>
      </c>
      <c r="AS698" s="559" t="n">
        <v>15794.56</v>
      </c>
      <c r="AT698" s="559" t="n">
        <v>19000</v>
      </c>
      <c r="AU698" s="559" t="n">
        <v>19000</v>
      </c>
      <c r="AV698" s="559" t="n">
        <v>19000</v>
      </c>
      <c r="AW698" s="559" t="n">
        <v>19000</v>
      </c>
      <c r="AX698" s="559" t="n">
        <v>11142.53</v>
      </c>
      <c r="AY698" s="559" t="n">
        <v>28879.36</v>
      </c>
      <c r="AZ698" s="559" t="n">
        <v>19000</v>
      </c>
      <c r="BA698" s="559" t="n">
        <v>1601.3</v>
      </c>
      <c r="BB698" s="559" t="n">
        <v>4936.9</v>
      </c>
      <c r="BC698" s="559" t="n">
        <f aca="false">+AZ698/12*3</f>
        <v>4750</v>
      </c>
      <c r="BD698" s="559" t="n">
        <v>2956.92</v>
      </c>
      <c r="BE698" s="559" t="n">
        <v>6143.97</v>
      </c>
      <c r="BF698" s="559" t="n">
        <v>5066.3</v>
      </c>
      <c r="BG698" s="559" t="n">
        <v>4524.7</v>
      </c>
      <c r="BH698" s="559" t="n">
        <v>7288.97</v>
      </c>
      <c r="BI698" s="559" t="n">
        <v>7500.45</v>
      </c>
      <c r="BJ698" s="559" t="n">
        <v>10794.26</v>
      </c>
      <c r="BK698" s="585" t="n">
        <v>7892.95</v>
      </c>
      <c r="BL698" s="559" t="n">
        <v>11739</v>
      </c>
      <c r="BM698" s="559" t="n">
        <v>8385.43</v>
      </c>
      <c r="BN698" s="559" t="n">
        <v>12488.35</v>
      </c>
      <c r="BO698" s="559" t="n">
        <v>8623.83</v>
      </c>
      <c r="BP698" s="559" t="n">
        <v>15301.44</v>
      </c>
      <c r="BQ698" s="559" t="n">
        <v>10401.38</v>
      </c>
      <c r="BR698" s="559" t="n">
        <v>15794.56</v>
      </c>
      <c r="BS698" s="559" t="n">
        <v>11130.63</v>
      </c>
      <c r="BT698" s="559" t="n">
        <v>21251.01</v>
      </c>
      <c r="BU698" s="559" t="n">
        <v>19000</v>
      </c>
      <c r="BV698" s="559" t="n">
        <v>20000</v>
      </c>
      <c r="BW698" s="559" t="n">
        <v>19000</v>
      </c>
      <c r="BX698" s="559" t="n">
        <v>19000</v>
      </c>
      <c r="BY698" s="559" t="n">
        <f aca="false">BX698*100/AZ698</f>
        <v>100</v>
      </c>
      <c r="BZ698" s="559" t="n">
        <f aca="false">BX698*100/BV698</f>
        <v>95</v>
      </c>
      <c r="CA698" s="559" t="n">
        <v>19000</v>
      </c>
      <c r="CB698" s="559" t="n">
        <f aca="false">+CA698/12*2</f>
        <v>3166.66666666667</v>
      </c>
      <c r="CC698" s="559" t="n">
        <v>1539.55</v>
      </c>
      <c r="CD698" s="559" t="n">
        <f aca="false">+CC698*100/CB698</f>
        <v>48.6173684210526</v>
      </c>
      <c r="CE698" s="559" t="n">
        <f aca="false">+CA698/12*3</f>
        <v>4750</v>
      </c>
      <c r="CF698" s="559" t="n">
        <v>5066.3</v>
      </c>
      <c r="CG698" s="559" t="n">
        <v>1691.65</v>
      </c>
      <c r="CH698" s="559" t="n">
        <f aca="false">+CG698*100/CE698</f>
        <v>35.6136842105263</v>
      </c>
      <c r="CI698" s="559" t="n">
        <f aca="false">+CG698*100/CF698</f>
        <v>33.3902453467027</v>
      </c>
      <c r="CJ698" s="559" t="n">
        <f aca="false">CA698/12*4</f>
        <v>6333.33333333333</v>
      </c>
      <c r="CK698" s="559" t="n">
        <v>7500.45</v>
      </c>
      <c r="CL698" s="559" t="n">
        <v>2067.51</v>
      </c>
      <c r="CM698" s="559" t="n">
        <f aca="false">+CA698/12*5</f>
        <v>7916.66666666667</v>
      </c>
      <c r="CN698" s="585" t="n">
        <v>7892.95</v>
      </c>
      <c r="CO698" s="559" t="n">
        <v>3380.74</v>
      </c>
      <c r="CP698" s="559" t="n">
        <f aca="false">+CA698/2</f>
        <v>9500</v>
      </c>
      <c r="CQ698" s="559" t="n">
        <v>8385.43</v>
      </c>
      <c r="CR698" s="559" t="n">
        <v>3598.84</v>
      </c>
      <c r="CS698" s="559" t="n">
        <f aca="false">+CA698/12*7</f>
        <v>11083.3333333333</v>
      </c>
      <c r="CT698" s="559" t="n">
        <v>8623.83</v>
      </c>
      <c r="CU698" s="559" t="n">
        <v>21158.29</v>
      </c>
      <c r="CV698" s="559" t="n">
        <f aca="false">+CA698/12*8</f>
        <v>12666.6666666667</v>
      </c>
      <c r="CW698" s="559" t="n">
        <v>10401.38</v>
      </c>
      <c r="CX698" s="559" t="n">
        <v>21310.39</v>
      </c>
      <c r="CY698" s="559" t="n">
        <f aca="false">+CA698/12*9</f>
        <v>14250</v>
      </c>
      <c r="CZ698" s="559" t="n">
        <v>11130.63</v>
      </c>
      <c r="DA698" s="559" t="n">
        <v>23133.73</v>
      </c>
      <c r="DB698" s="559" t="n">
        <v>29000</v>
      </c>
      <c r="DC698" s="559" t="n">
        <v>29000</v>
      </c>
      <c r="DD698" s="559" t="n">
        <v>29000</v>
      </c>
      <c r="DE698" s="586"/>
      <c r="DF698" s="559" t="n">
        <v>22000</v>
      </c>
      <c r="DG698" s="559"/>
      <c r="DH698" s="559" t="n">
        <v>36772.93</v>
      </c>
      <c r="DI698" s="559" t="n">
        <v>22000</v>
      </c>
      <c r="DJ698" s="559" t="n">
        <v>22000</v>
      </c>
      <c r="DK698" s="559" t="n">
        <v>22000</v>
      </c>
      <c r="DL698" s="559" t="n">
        <v>22000</v>
      </c>
      <c r="DM698" s="559" t="n">
        <f aca="false">DL698*100/DJ698</f>
        <v>100</v>
      </c>
      <c r="DN698" s="559" t="n">
        <f aca="false">DL698-DJ698</f>
        <v>0</v>
      </c>
      <c r="DO698" s="559" t="n">
        <f aca="false">+DJ698/12</f>
        <v>1833.33333333333</v>
      </c>
      <c r="DP698" s="559" t="n">
        <v>513.1</v>
      </c>
      <c r="DQ698" s="559" t="n">
        <f aca="false">+DJ698/12*2</f>
        <v>3666.66666666667</v>
      </c>
      <c r="DR698" s="559" t="n">
        <v>7895.8</v>
      </c>
      <c r="DS698" s="559" t="n">
        <f aca="false">+DR698*100/DQ698</f>
        <v>215.34</v>
      </c>
      <c r="DT698" s="559" t="n">
        <f aca="false">+DL698/12*3</f>
        <v>5500</v>
      </c>
      <c r="DU698" s="559" t="n">
        <v>1691.65</v>
      </c>
      <c r="DV698" s="559" t="n">
        <v>8117.75</v>
      </c>
      <c r="DW698" s="559" t="n">
        <f aca="false">+DV698*100/DT698</f>
        <v>147.595454545455</v>
      </c>
      <c r="DX698" s="559" t="n">
        <f aca="false">+DV698*100/DU698</f>
        <v>479.871722874117</v>
      </c>
      <c r="DY698" s="559" t="n">
        <f aca="false">+DL698/12*4</f>
        <v>7333.33333333333</v>
      </c>
      <c r="DZ698" s="559" t="n">
        <v>2067.51</v>
      </c>
      <c r="EA698" s="559" t="n">
        <v>8925.79</v>
      </c>
      <c r="EB698" s="559" t="n">
        <f aca="false">+EA698*100/DY698</f>
        <v>121.715318181818</v>
      </c>
      <c r="EC698" s="559" t="n">
        <f aca="false">+EA698*100/DZ698</f>
        <v>431.716896169789</v>
      </c>
      <c r="ED698" s="559" t="n">
        <f aca="false">+DL698/12*5</f>
        <v>9166.66666666667</v>
      </c>
      <c r="EE698" s="559" t="n">
        <v>3380.74</v>
      </c>
      <c r="EF698" s="559" t="n">
        <v>9094.17</v>
      </c>
      <c r="EG698" s="559" t="n">
        <f aca="false">+EF698*100/ED698</f>
        <v>99.2091272727273</v>
      </c>
      <c r="EH698" s="559" t="n">
        <f aca="false">+EF698*100/EE698</f>
        <v>268.999390665949</v>
      </c>
      <c r="EI698" s="559" t="n">
        <f aca="false">+DL698/2</f>
        <v>11000</v>
      </c>
      <c r="EJ698" s="559" t="n">
        <v>3598.84</v>
      </c>
      <c r="EK698" s="559" t="n">
        <v>15345.05</v>
      </c>
      <c r="EL698" s="559" t="n">
        <f aca="false">+EK698*100/EI698</f>
        <v>139.500454545455</v>
      </c>
      <c r="EM698" s="559" t="n">
        <f aca="false">+EK698*100/EJ698</f>
        <v>426.388780829378</v>
      </c>
    </row>
    <row r="699" s="646" customFormat="true" ht="36" hidden="false" customHeight="true" outlineLevel="0" collapsed="false">
      <c r="D699" s="603"/>
      <c r="E699" s="407" t="n">
        <v>412900</v>
      </c>
      <c r="F699" s="407"/>
      <c r="G699" s="386" t="s">
        <v>1247</v>
      </c>
      <c r="H699" s="559" t="n">
        <f aca="false">10155.52+2127.66</f>
        <v>12283.18</v>
      </c>
      <c r="I699" s="559" t="n">
        <v>28735.67</v>
      </c>
      <c r="J699" s="559" t="n">
        <v>30000</v>
      </c>
      <c r="K699" s="559" t="n">
        <v>7284.25</v>
      </c>
      <c r="L699" s="559" t="n">
        <v>10605.2</v>
      </c>
      <c r="M699" s="559" t="n">
        <v>16511.03</v>
      </c>
      <c r="N699" s="559" t="n">
        <v>15142.5</v>
      </c>
      <c r="O699" s="559" t="n">
        <v>18952.1</v>
      </c>
      <c r="P699" s="559" t="n">
        <v>27619.68</v>
      </c>
      <c r="Q699" s="559" t="n">
        <v>30950.73</v>
      </c>
      <c r="R699" s="559" t="n">
        <v>33837.75</v>
      </c>
      <c r="S699" s="559" t="n">
        <v>3597.74</v>
      </c>
      <c r="T699" s="559" t="n">
        <v>3877.65</v>
      </c>
      <c r="U699" s="559" t="n">
        <v>7316.86</v>
      </c>
      <c r="V699" s="559" t="n">
        <v>9714.11</v>
      </c>
      <c r="W699" s="559" t="n">
        <v>11788.63</v>
      </c>
      <c r="X699" s="559" t="n">
        <v>14288.8</v>
      </c>
      <c r="Y699" s="559" t="n">
        <v>22260.38</v>
      </c>
      <c r="Z699" s="559" t="n">
        <v>27619.68</v>
      </c>
      <c r="AA699" s="559" t="n">
        <v>23378.48</v>
      </c>
      <c r="AB699" s="559" t="n">
        <v>45000</v>
      </c>
      <c r="AC699" s="559" t="n">
        <v>45000</v>
      </c>
      <c r="AD699" s="559" t="n">
        <v>3877.65</v>
      </c>
      <c r="AE699" s="559" t="n">
        <v>1488.28</v>
      </c>
      <c r="AF699" s="559" t="n">
        <v>6990.79</v>
      </c>
      <c r="AG699" s="559" t="n">
        <v>8186.16</v>
      </c>
      <c r="AH699" s="559" t="n">
        <v>12430.58</v>
      </c>
      <c r="AI699" s="559" t="n">
        <v>14288.8</v>
      </c>
      <c r="AJ699" s="559" t="n">
        <v>15998.05</v>
      </c>
      <c r="AK699" s="559" t="n">
        <v>22260.38</v>
      </c>
      <c r="AL699" s="559" t="n">
        <v>20744.39</v>
      </c>
      <c r="AM699" s="584" t="n">
        <f aca="false">AC699/12*7</f>
        <v>26250</v>
      </c>
      <c r="AN699" s="559" t="n">
        <v>23378.48</v>
      </c>
      <c r="AO699" s="559" t="n">
        <f aca="false">27822.79+4880</f>
        <v>32702.79</v>
      </c>
      <c r="AP699" s="559" t="n">
        <v>23378.48</v>
      </c>
      <c r="AQ699" s="559" t="n">
        <v>29027.72</v>
      </c>
      <c r="AR699" s="559" t="n">
        <v>45580.6</v>
      </c>
      <c r="AS699" s="559" t="n">
        <v>34961.52</v>
      </c>
      <c r="AT699" s="559" t="n">
        <v>48500</v>
      </c>
      <c r="AU699" s="559" t="n">
        <v>48500</v>
      </c>
      <c r="AV699" s="559" t="n">
        <v>48500</v>
      </c>
      <c r="AW699" s="559" t="n">
        <v>48500</v>
      </c>
      <c r="AX699" s="559" t="n">
        <v>55400.76</v>
      </c>
      <c r="AY699" s="559" t="n">
        <v>54300.1</v>
      </c>
      <c r="AZ699" s="559" t="n">
        <v>48500</v>
      </c>
      <c r="BA699" s="559" t="n">
        <v>3667.61</v>
      </c>
      <c r="BB699" s="559" t="n">
        <v>8429.1</v>
      </c>
      <c r="BC699" s="559" t="n">
        <f aca="false">+AZ699/12*3</f>
        <v>12125</v>
      </c>
      <c r="BD699" s="559" t="n">
        <v>9714.11</v>
      </c>
      <c r="BE699" s="559" t="n">
        <v>8186.16</v>
      </c>
      <c r="BF699" s="559" t="n">
        <v>13016.82</v>
      </c>
      <c r="BG699" s="559" t="n">
        <v>11788.63</v>
      </c>
      <c r="BH699" s="559" t="n">
        <v>12430.58</v>
      </c>
      <c r="BI699" s="559" t="n">
        <v>18319.54</v>
      </c>
      <c r="BJ699" s="559" t="n">
        <v>15998.05</v>
      </c>
      <c r="BK699" s="585" t="n">
        <v>22590.79</v>
      </c>
      <c r="BL699" s="559" t="n">
        <v>20744.39</v>
      </c>
      <c r="BM699" s="559" t="n">
        <v>23406.99</v>
      </c>
      <c r="BN699" s="559" t="n">
        <f aca="false">27822.79+4880</f>
        <v>32702.79</v>
      </c>
      <c r="BO699" s="559" t="n">
        <v>25418.72</v>
      </c>
      <c r="BP699" s="559" t="n">
        <v>29027.72</v>
      </c>
      <c r="BQ699" s="559" t="n">
        <v>26064.54</v>
      </c>
      <c r="BR699" s="559" t="n">
        <v>34961.52</v>
      </c>
      <c r="BS699" s="559" t="n">
        <v>27626.69</v>
      </c>
      <c r="BT699" s="559" t="n">
        <v>46408.65</v>
      </c>
      <c r="BU699" s="559" t="n">
        <v>47000</v>
      </c>
      <c r="BV699" s="559" t="n">
        <v>46000</v>
      </c>
      <c r="BW699" s="559" t="n">
        <v>48500</v>
      </c>
      <c r="BX699" s="559" t="n">
        <v>48500</v>
      </c>
      <c r="BY699" s="559" t="n">
        <f aca="false">BX699*100/AZ699</f>
        <v>100</v>
      </c>
      <c r="BZ699" s="559" t="n">
        <f aca="false">BX699*100/BV699</f>
        <v>105.434782608696</v>
      </c>
      <c r="CA699" s="559" t="n">
        <v>48500</v>
      </c>
      <c r="CB699" s="559" t="n">
        <f aca="false">+CA699/12*2</f>
        <v>8083.33333333333</v>
      </c>
      <c r="CC699" s="559" t="n">
        <v>3235.52</v>
      </c>
      <c r="CD699" s="559" t="n">
        <f aca="false">+CC699*100/CB699</f>
        <v>40.0270515463918</v>
      </c>
      <c r="CE699" s="559" t="n">
        <f aca="false">+CA699/12*3</f>
        <v>12125</v>
      </c>
      <c r="CF699" s="559" t="n">
        <v>13016.82</v>
      </c>
      <c r="CG699" s="559" t="n">
        <v>7554.74</v>
      </c>
      <c r="CH699" s="559" t="n">
        <f aca="false">+CG699*100/CE699</f>
        <v>62.3071340206186</v>
      </c>
      <c r="CI699" s="559" t="n">
        <f aca="false">+CG699*100/CF699</f>
        <v>58.0382919945117</v>
      </c>
      <c r="CJ699" s="559" t="n">
        <f aca="false">CA699/12*4</f>
        <v>16166.6666666667</v>
      </c>
      <c r="CK699" s="559" t="n">
        <v>18319.54</v>
      </c>
      <c r="CL699" s="559" t="n">
        <v>10216.05</v>
      </c>
      <c r="CM699" s="559" t="n">
        <f aca="false">+CA699/12*5</f>
        <v>20208.3333333333</v>
      </c>
      <c r="CN699" s="585" t="n">
        <v>22590.79</v>
      </c>
      <c r="CO699" s="559" t="n">
        <v>13980.45</v>
      </c>
      <c r="CP699" s="559" t="n">
        <f aca="false">+CA699/2</f>
        <v>24250</v>
      </c>
      <c r="CQ699" s="559" t="n">
        <v>23406.99</v>
      </c>
      <c r="CR699" s="559" t="n">
        <v>16045.73</v>
      </c>
      <c r="CS699" s="559" t="n">
        <f aca="false">+CA699/12*7</f>
        <v>28291.6666666667</v>
      </c>
      <c r="CT699" s="559" t="n">
        <v>25418.72</v>
      </c>
      <c r="CU699" s="559" t="n">
        <v>17446.71</v>
      </c>
      <c r="CV699" s="559" t="n">
        <f aca="false">+CA699/12*8</f>
        <v>32333.3333333333</v>
      </c>
      <c r="CW699" s="559" t="n">
        <v>26064.54</v>
      </c>
      <c r="CX699" s="559" t="n">
        <v>18475.17</v>
      </c>
      <c r="CY699" s="559" t="n">
        <f aca="false">+CA699/12*9</f>
        <v>36375</v>
      </c>
      <c r="CZ699" s="559" t="n">
        <v>27626.69</v>
      </c>
      <c r="DA699" s="559" t="n">
        <v>20524.22</v>
      </c>
      <c r="DB699" s="559" t="n">
        <v>38500</v>
      </c>
      <c r="DC699" s="559" t="n">
        <v>38500</v>
      </c>
      <c r="DD699" s="559" t="n">
        <v>38500</v>
      </c>
      <c r="DE699" s="586"/>
      <c r="DF699" s="559" t="n">
        <v>46000</v>
      </c>
      <c r="DG699" s="559"/>
      <c r="DH699" s="559" t="n">
        <v>41559.04</v>
      </c>
      <c r="DI699" s="559" t="n">
        <v>46000</v>
      </c>
      <c r="DJ699" s="559" t="n">
        <v>46000</v>
      </c>
      <c r="DK699" s="559" t="n">
        <v>46000</v>
      </c>
      <c r="DL699" s="559" t="n">
        <v>46000</v>
      </c>
      <c r="DM699" s="559" t="n">
        <f aca="false">DL699*100/DJ699</f>
        <v>100</v>
      </c>
      <c r="DN699" s="559" t="n">
        <f aca="false">DL699-DJ699</f>
        <v>0</v>
      </c>
      <c r="DO699" s="559" t="n">
        <f aca="false">+DJ699/12</f>
        <v>3833.33333333333</v>
      </c>
      <c r="DP699" s="559" t="n">
        <v>1086.1</v>
      </c>
      <c r="DQ699" s="559" t="n">
        <f aca="false">+DJ699/12*2</f>
        <v>7666.66666666667</v>
      </c>
      <c r="DR699" s="559" t="n">
        <v>2601.82</v>
      </c>
      <c r="DS699" s="559" t="n">
        <f aca="false">+DR699*100/DQ699</f>
        <v>33.9367826086957</v>
      </c>
      <c r="DT699" s="559" t="n">
        <f aca="false">+DL699/12*3</f>
        <v>11500</v>
      </c>
      <c r="DU699" s="559" t="n">
        <v>7554.74</v>
      </c>
      <c r="DV699" s="559" t="n">
        <v>6263.78</v>
      </c>
      <c r="DW699" s="559" t="n">
        <f aca="false">+DV699*100/DT699</f>
        <v>54.467652173913</v>
      </c>
      <c r="DX699" s="559" t="n">
        <f aca="false">+DV699*100/DU699</f>
        <v>82.911920198445</v>
      </c>
      <c r="DY699" s="559" t="n">
        <f aca="false">+DL699/12*4</f>
        <v>15333.3333333333</v>
      </c>
      <c r="DZ699" s="559" t="n">
        <v>10216.05</v>
      </c>
      <c r="EA699" s="559" t="n">
        <v>9518.34</v>
      </c>
      <c r="EB699" s="559" t="n">
        <f aca="false">+EA699*100/DY699</f>
        <v>62.0761304347826</v>
      </c>
      <c r="EC699" s="559" t="n">
        <f aca="false">+EA699*100/DZ699</f>
        <v>93.1704523764077</v>
      </c>
      <c r="ED699" s="559" t="n">
        <f aca="false">+DL699/12*5</f>
        <v>19166.6666666667</v>
      </c>
      <c r="EE699" s="559" t="n">
        <v>13980.45</v>
      </c>
      <c r="EF699" s="559" t="n">
        <v>12857.17</v>
      </c>
      <c r="EG699" s="559" t="n">
        <f aca="false">+EF699*100/ED699</f>
        <v>67.0808869565217</v>
      </c>
      <c r="EH699" s="559" t="n">
        <f aca="false">+EF699*100/EE699</f>
        <v>91.9653516160066</v>
      </c>
      <c r="EI699" s="559" t="n">
        <f aca="false">+DL699/2</f>
        <v>23000</v>
      </c>
      <c r="EJ699" s="559" t="n">
        <v>16045.73</v>
      </c>
      <c r="EK699" s="559" t="n">
        <v>14339.07</v>
      </c>
      <c r="EL699" s="559" t="n">
        <f aca="false">+EK699*100/EI699</f>
        <v>62.3437826086957</v>
      </c>
      <c r="EM699" s="559" t="n">
        <f aca="false">+EK699*100/EJ699</f>
        <v>89.3637746615455</v>
      </c>
    </row>
    <row r="700" s="646" customFormat="true" ht="23.25" hidden="false" customHeight="true" outlineLevel="0" collapsed="false">
      <c r="D700" s="603"/>
      <c r="E700" s="587" t="n">
        <v>418400</v>
      </c>
      <c r="F700" s="587"/>
      <c r="G700" s="364" t="s">
        <v>734</v>
      </c>
      <c r="H700" s="576"/>
      <c r="I700" s="576"/>
      <c r="J700" s="576"/>
      <c r="K700" s="576"/>
      <c r="L700" s="576"/>
      <c r="M700" s="576"/>
      <c r="N700" s="576"/>
      <c r="O700" s="576"/>
      <c r="P700" s="576"/>
      <c r="Q700" s="576"/>
      <c r="R700" s="576"/>
      <c r="S700" s="576"/>
      <c r="T700" s="576"/>
      <c r="U700" s="576"/>
      <c r="V700" s="576"/>
      <c r="W700" s="576" t="n">
        <v>150</v>
      </c>
      <c r="X700" s="576" t="n">
        <v>150</v>
      </c>
      <c r="Y700" s="576" t="n">
        <v>150</v>
      </c>
      <c r="Z700" s="576"/>
      <c r="AA700" s="576" t="n">
        <v>150</v>
      </c>
      <c r="AB700" s="576" t="n">
        <v>0</v>
      </c>
      <c r="AC700" s="576" t="n">
        <v>0</v>
      </c>
      <c r="AD700" s="576"/>
      <c r="AE700" s="576"/>
      <c r="AF700" s="576"/>
      <c r="AG700" s="576"/>
      <c r="AH700" s="576"/>
      <c r="AI700" s="576" t="n">
        <v>150</v>
      </c>
      <c r="AJ700" s="576"/>
      <c r="AK700" s="576" t="n">
        <v>150</v>
      </c>
      <c r="AL700" s="576"/>
      <c r="AM700" s="578" t="n">
        <f aca="false">AC700/12*7</f>
        <v>0</v>
      </c>
      <c r="AN700" s="576" t="n">
        <v>150</v>
      </c>
      <c r="AO700" s="576"/>
      <c r="AP700" s="576" t="n">
        <v>150</v>
      </c>
      <c r="AQ700" s="576"/>
      <c r="AR700" s="576" t="n">
        <v>150</v>
      </c>
      <c r="AS700" s="576"/>
      <c r="AT700" s="576" t="n">
        <v>0</v>
      </c>
      <c r="AU700" s="576" t="n">
        <v>0</v>
      </c>
      <c r="AV700" s="576"/>
      <c r="AW700" s="576" t="n">
        <v>100</v>
      </c>
      <c r="AX700" s="576"/>
      <c r="AY700" s="576" t="n">
        <v>40</v>
      </c>
      <c r="AZ700" s="576" t="n">
        <v>100</v>
      </c>
      <c r="BA700" s="576"/>
      <c r="BB700" s="576"/>
      <c r="BC700" s="576" t="n">
        <f aca="false">+AZ700/12*3</f>
        <v>25</v>
      </c>
      <c r="BD700" s="576" t="n">
        <v>0</v>
      </c>
      <c r="BE700" s="576"/>
      <c r="BF700" s="576" t="n">
        <v>200</v>
      </c>
      <c r="BG700" s="576" t="n">
        <v>150</v>
      </c>
      <c r="BH700" s="576"/>
      <c r="BI700" s="576" t="n">
        <v>200</v>
      </c>
      <c r="BJ700" s="576"/>
      <c r="BK700" s="579" t="n">
        <v>200</v>
      </c>
      <c r="BL700" s="576"/>
      <c r="BM700" s="576" t="n">
        <v>200</v>
      </c>
      <c r="BN700" s="576"/>
      <c r="BO700" s="576" t="n">
        <v>236</v>
      </c>
      <c r="BP700" s="576"/>
      <c r="BQ700" s="576" t="n">
        <v>236</v>
      </c>
      <c r="BR700" s="576"/>
      <c r="BS700" s="576" t="n">
        <v>236</v>
      </c>
      <c r="BT700" s="576" t="n">
        <v>236</v>
      </c>
      <c r="BU700" s="576" t="n">
        <v>360</v>
      </c>
      <c r="BV700" s="576" t="n">
        <v>360</v>
      </c>
      <c r="BW700" s="576" t="n">
        <v>50</v>
      </c>
      <c r="BX700" s="576" t="n">
        <v>50</v>
      </c>
      <c r="BY700" s="576" t="n">
        <f aca="false">BX700*100/AZ700</f>
        <v>50</v>
      </c>
      <c r="BZ700" s="576" t="n">
        <f aca="false">BX700*100/BV700</f>
        <v>13.8888888888889</v>
      </c>
      <c r="CA700" s="576" t="n">
        <v>300</v>
      </c>
      <c r="CB700" s="559" t="n">
        <f aca="false">+CA700/12*2</f>
        <v>50</v>
      </c>
      <c r="CC700" s="576"/>
      <c r="CD700" s="559" t="n">
        <f aca="false">+CC700*100/CB700</f>
        <v>0</v>
      </c>
      <c r="CE700" s="559" t="n">
        <f aca="false">+CA700/12*3</f>
        <v>75</v>
      </c>
      <c r="CF700" s="576" t="n">
        <v>200</v>
      </c>
      <c r="CG700" s="576" t="n">
        <v>70</v>
      </c>
      <c r="CH700" s="559" t="n">
        <f aca="false">+CG700*100/CE700</f>
        <v>93.3333333333333</v>
      </c>
      <c r="CI700" s="559" t="n">
        <f aca="false">+CG700*100/CF700</f>
        <v>35</v>
      </c>
      <c r="CJ700" s="559" t="n">
        <f aca="false">CA700/12*4</f>
        <v>100</v>
      </c>
      <c r="CK700" s="576" t="n">
        <v>200</v>
      </c>
      <c r="CL700" s="576" t="n">
        <v>70</v>
      </c>
      <c r="CM700" s="559" t="n">
        <f aca="false">+CA700/12*5</f>
        <v>125</v>
      </c>
      <c r="CN700" s="579" t="n">
        <v>200</v>
      </c>
      <c r="CO700" s="576" t="n">
        <v>70</v>
      </c>
      <c r="CP700" s="576" t="n">
        <f aca="false">+CA700/2</f>
        <v>150</v>
      </c>
      <c r="CQ700" s="576" t="n">
        <v>200</v>
      </c>
      <c r="CR700" s="576" t="n">
        <v>70</v>
      </c>
      <c r="CS700" s="559" t="n">
        <f aca="false">+CA700/12*7</f>
        <v>175</v>
      </c>
      <c r="CT700" s="576" t="n">
        <v>236</v>
      </c>
      <c r="CU700" s="576" t="n">
        <v>121</v>
      </c>
      <c r="CV700" s="559" t="n">
        <f aca="false">+CA700/12*8</f>
        <v>200</v>
      </c>
      <c r="CW700" s="576" t="n">
        <v>236</v>
      </c>
      <c r="CX700" s="576" t="n">
        <v>121</v>
      </c>
      <c r="CY700" s="559" t="n">
        <f aca="false">+CA700/12*9</f>
        <v>225</v>
      </c>
      <c r="CZ700" s="576" t="n">
        <v>236</v>
      </c>
      <c r="DA700" s="576" t="n">
        <v>172</v>
      </c>
      <c r="DB700" s="576" t="n">
        <v>300</v>
      </c>
      <c r="DC700" s="576" t="n">
        <v>180</v>
      </c>
      <c r="DD700" s="576" t="n">
        <v>300</v>
      </c>
      <c r="DE700" s="571"/>
      <c r="DF700" s="576" t="n">
        <v>300</v>
      </c>
      <c r="DG700" s="576"/>
      <c r="DH700" s="576" t="n">
        <v>172</v>
      </c>
      <c r="DI700" s="576" t="n">
        <v>300</v>
      </c>
      <c r="DJ700" s="576" t="n">
        <v>300</v>
      </c>
      <c r="DK700" s="576" t="n">
        <v>300</v>
      </c>
      <c r="DL700" s="576" t="n">
        <v>300</v>
      </c>
      <c r="DM700" s="580" t="n">
        <f aca="false">DL700*100/DJ700</f>
        <v>100</v>
      </c>
      <c r="DN700" s="580" t="n">
        <f aca="false">DL700-DJ700</f>
        <v>0</v>
      </c>
      <c r="DO700" s="559" t="n">
        <f aca="false">+DJ700/12</f>
        <v>25</v>
      </c>
      <c r="DP700" s="576" t="n">
        <v>0</v>
      </c>
      <c r="DQ700" s="559" t="n">
        <f aca="false">+DJ700/12*2</f>
        <v>50</v>
      </c>
      <c r="DR700" s="576" t="n">
        <v>51</v>
      </c>
      <c r="DS700" s="559" t="n">
        <f aca="false">+DR700*100/DQ700</f>
        <v>102</v>
      </c>
      <c r="DT700" s="559" t="n">
        <f aca="false">+DL700/12*3</f>
        <v>75</v>
      </c>
      <c r="DU700" s="576" t="n">
        <v>70</v>
      </c>
      <c r="DV700" s="576" t="n">
        <v>51</v>
      </c>
      <c r="DW700" s="559" t="n">
        <f aca="false">+DV700*100/DT700</f>
        <v>68</v>
      </c>
      <c r="DX700" s="559" t="n">
        <f aca="false">+DV700*100/DU700</f>
        <v>72.8571428571429</v>
      </c>
      <c r="DY700" s="559" t="n">
        <f aca="false">+DL700/12*4</f>
        <v>100</v>
      </c>
      <c r="DZ700" s="576" t="n">
        <v>70</v>
      </c>
      <c r="EA700" s="576" t="n">
        <v>51</v>
      </c>
      <c r="EB700" s="559" t="n">
        <f aca="false">+EA700*100/DY700</f>
        <v>51</v>
      </c>
      <c r="EC700" s="559" t="n">
        <f aca="false">+EA700*100/DZ700</f>
        <v>72.8571428571429</v>
      </c>
      <c r="ED700" s="559" t="n">
        <f aca="false">+DL700/12*5</f>
        <v>125</v>
      </c>
      <c r="EE700" s="576" t="n">
        <v>70</v>
      </c>
      <c r="EF700" s="576" t="n">
        <v>51</v>
      </c>
      <c r="EG700" s="559" t="n">
        <f aca="false">+EF700*100/ED700</f>
        <v>40.8</v>
      </c>
      <c r="EH700" s="559" t="n">
        <f aca="false">+EF700*100/EE700</f>
        <v>72.8571428571429</v>
      </c>
      <c r="EI700" s="576" t="n">
        <f aca="false">+DL700/2</f>
        <v>150</v>
      </c>
      <c r="EJ700" s="576" t="n">
        <v>70</v>
      </c>
      <c r="EK700" s="576" t="n">
        <v>51</v>
      </c>
      <c r="EL700" s="576" t="n">
        <f aca="false">+EK700*100/EI700</f>
        <v>34</v>
      </c>
      <c r="EM700" s="576" t="n">
        <f aca="false">+EK700*100/EJ700</f>
        <v>72.8571428571429</v>
      </c>
    </row>
    <row r="701" s="646" customFormat="true" ht="15" hidden="true" customHeight="true" outlineLevel="0" collapsed="false">
      <c r="D701" s="603" t="s">
        <v>113</v>
      </c>
      <c r="E701" s="587" t="n">
        <v>487000</v>
      </c>
      <c r="F701" s="587"/>
      <c r="G701" s="665" t="s">
        <v>229</v>
      </c>
      <c r="H701" s="738" t="n">
        <v>0</v>
      </c>
      <c r="I701" s="738" t="n">
        <v>0</v>
      </c>
      <c r="J701" s="738" t="n">
        <v>0</v>
      </c>
      <c r="K701" s="738" t="n">
        <v>0</v>
      </c>
      <c r="L701" s="738" t="n">
        <v>0</v>
      </c>
      <c r="M701" s="738" t="n">
        <v>0</v>
      </c>
      <c r="N701" s="738" t="n">
        <v>0</v>
      </c>
      <c r="O701" s="738" t="n">
        <v>0</v>
      </c>
      <c r="P701" s="738" t="n">
        <v>0</v>
      </c>
      <c r="Q701" s="738" t="n">
        <v>0</v>
      </c>
      <c r="R701" s="738" t="n">
        <v>0</v>
      </c>
      <c r="S701" s="738" t="n">
        <v>0</v>
      </c>
      <c r="T701" s="738" t="n">
        <v>0</v>
      </c>
      <c r="U701" s="738" t="n">
        <v>0</v>
      </c>
      <c r="V701" s="738" t="n">
        <v>0</v>
      </c>
      <c r="W701" s="738" t="n">
        <v>0</v>
      </c>
      <c r="X701" s="738" t="n">
        <v>0</v>
      </c>
      <c r="Y701" s="738" t="n">
        <v>0</v>
      </c>
      <c r="Z701" s="738" t="n">
        <v>0</v>
      </c>
      <c r="AA701" s="738" t="n">
        <v>0</v>
      </c>
      <c r="AB701" s="738" t="n">
        <v>0</v>
      </c>
      <c r="AC701" s="738" t="n">
        <v>0</v>
      </c>
      <c r="AD701" s="738" t="n">
        <v>0</v>
      </c>
      <c r="AE701" s="738" t="n">
        <v>0</v>
      </c>
      <c r="AF701" s="738" t="n">
        <v>0</v>
      </c>
      <c r="AG701" s="738" t="n">
        <v>0</v>
      </c>
      <c r="AH701" s="738" t="n">
        <v>0</v>
      </c>
      <c r="AI701" s="738" t="n">
        <v>0</v>
      </c>
      <c r="AJ701" s="738" t="n">
        <v>0</v>
      </c>
      <c r="AK701" s="738" t="n">
        <v>0</v>
      </c>
      <c r="AL701" s="738" t="n">
        <v>0</v>
      </c>
      <c r="AM701" s="578" t="n">
        <f aca="false">AC701/12*7</f>
        <v>0</v>
      </c>
      <c r="AN701" s="738" t="n">
        <v>0</v>
      </c>
      <c r="AO701" s="738" t="n">
        <v>0</v>
      </c>
      <c r="AP701" s="738" t="n">
        <v>0</v>
      </c>
      <c r="AQ701" s="738" t="n">
        <v>0</v>
      </c>
      <c r="AR701" s="738" t="n">
        <v>0</v>
      </c>
      <c r="AS701" s="738"/>
      <c r="AT701" s="738" t="n">
        <v>0</v>
      </c>
      <c r="AU701" s="738" t="n">
        <v>0</v>
      </c>
      <c r="AV701" s="738"/>
      <c r="AW701" s="738"/>
      <c r="AX701" s="738" t="n">
        <v>0</v>
      </c>
      <c r="AY701" s="738" t="n">
        <v>0</v>
      </c>
      <c r="AZ701" s="738"/>
      <c r="BA701" s="738"/>
      <c r="BB701" s="738"/>
      <c r="BC701" s="576" t="n">
        <f aca="false">+AZ701/12*3</f>
        <v>0</v>
      </c>
      <c r="BD701" s="738" t="n">
        <v>0</v>
      </c>
      <c r="BE701" s="738" t="n">
        <v>0</v>
      </c>
      <c r="BF701" s="738"/>
      <c r="BG701" s="738" t="n">
        <v>0</v>
      </c>
      <c r="BH701" s="738" t="n">
        <v>0</v>
      </c>
      <c r="BI701" s="738"/>
      <c r="BJ701" s="738" t="n">
        <v>0</v>
      </c>
      <c r="BK701" s="739"/>
      <c r="BL701" s="738" t="n">
        <v>0</v>
      </c>
      <c r="BM701" s="738"/>
      <c r="BN701" s="738" t="n">
        <v>0</v>
      </c>
      <c r="BO701" s="738"/>
      <c r="BP701" s="738" t="n">
        <v>0</v>
      </c>
      <c r="BQ701" s="738"/>
      <c r="BR701" s="738"/>
      <c r="BS701" s="738"/>
      <c r="BT701" s="738"/>
      <c r="BU701" s="738"/>
      <c r="BV701" s="738"/>
      <c r="BW701" s="738"/>
      <c r="BX701" s="738"/>
      <c r="BY701" s="576" t="e">
        <f aca="false">BX701*100/AZ701</f>
        <v>#DIV/0!</v>
      </c>
      <c r="BZ701" s="576" t="e">
        <f aca="false">BX701*100/BV701</f>
        <v>#DIV/0!</v>
      </c>
      <c r="CA701" s="738"/>
      <c r="CB701" s="559" t="n">
        <f aca="false">+CA701/12*2</f>
        <v>0</v>
      </c>
      <c r="CC701" s="738"/>
      <c r="CD701" s="559" t="e">
        <f aca="false">+CC701*100/CB701</f>
        <v>#DIV/0!</v>
      </c>
      <c r="CE701" s="559" t="n">
        <f aca="false">+CA701/12*3</f>
        <v>0</v>
      </c>
      <c r="CF701" s="738"/>
      <c r="CG701" s="738"/>
      <c r="CH701" s="559" t="e">
        <f aca="false">+CG701*100/CE701</f>
        <v>#DIV/0!</v>
      </c>
      <c r="CI701" s="559" t="e">
        <f aca="false">+CG701*100/CF701</f>
        <v>#DIV/0!</v>
      </c>
      <c r="CJ701" s="559" t="n">
        <f aca="false">CA701/12*4</f>
        <v>0</v>
      </c>
      <c r="CK701" s="738"/>
      <c r="CL701" s="738"/>
      <c r="CM701" s="559" t="n">
        <f aca="false">+CA701/12*5</f>
        <v>0</v>
      </c>
      <c r="CN701" s="739"/>
      <c r="CO701" s="738"/>
      <c r="CP701" s="576" t="n">
        <f aca="false">+CA701/2</f>
        <v>0</v>
      </c>
      <c r="CQ701" s="738"/>
      <c r="CR701" s="738"/>
      <c r="CS701" s="559" t="n">
        <f aca="false">+CA701/12*7</f>
        <v>0</v>
      </c>
      <c r="CT701" s="738"/>
      <c r="CU701" s="738"/>
      <c r="CV701" s="559" t="n">
        <f aca="false">+CA701/12*8</f>
        <v>0</v>
      </c>
      <c r="CW701" s="738"/>
      <c r="CX701" s="738"/>
      <c r="CY701" s="559" t="n">
        <f aca="false">+CA701/12*9</f>
        <v>0</v>
      </c>
      <c r="CZ701" s="738"/>
      <c r="DA701" s="738"/>
      <c r="DB701" s="738"/>
      <c r="DC701" s="738"/>
      <c r="DD701" s="738"/>
      <c r="DE701" s="740"/>
      <c r="DF701" s="738"/>
      <c r="DG701" s="738"/>
      <c r="DH701" s="738"/>
      <c r="DI701" s="738"/>
      <c r="DJ701" s="738"/>
      <c r="DK701" s="738"/>
      <c r="DL701" s="738"/>
      <c r="DM701" s="580" t="e">
        <f aca="false">DL701*100/DJ701</f>
        <v>#DIV/0!</v>
      </c>
      <c r="DN701" s="580" t="n">
        <f aca="false">DL701-DJ701</f>
        <v>0</v>
      </c>
      <c r="DO701" s="559" t="n">
        <f aca="false">+DJ701/12</f>
        <v>0</v>
      </c>
      <c r="DP701" s="738"/>
      <c r="DQ701" s="559" t="n">
        <f aca="false">+DJ701/12*2</f>
        <v>0</v>
      </c>
      <c r="DR701" s="738"/>
      <c r="DS701" s="559" t="e">
        <f aca="false">+DR701*100/DQ701</f>
        <v>#DIV/0!</v>
      </c>
      <c r="DT701" s="559" t="n">
        <f aca="false">+DL701/12*3</f>
        <v>0</v>
      </c>
      <c r="DU701" s="738"/>
      <c r="DV701" s="738"/>
      <c r="DW701" s="559" t="e">
        <f aca="false">+DV701*100/DT701</f>
        <v>#DIV/0!</v>
      </c>
      <c r="DX701" s="559" t="e">
        <f aca="false">+DV701*100/DU701</f>
        <v>#DIV/0!</v>
      </c>
      <c r="DY701" s="559" t="n">
        <f aca="false">+DL701/12*4</f>
        <v>0</v>
      </c>
      <c r="DZ701" s="738"/>
      <c r="EA701" s="738"/>
      <c r="EB701" s="559" t="e">
        <f aca="false">+EA701*100/DY701</f>
        <v>#DIV/0!</v>
      </c>
      <c r="EC701" s="559" t="e">
        <f aca="false">+EA701*100/DZ701</f>
        <v>#DIV/0!</v>
      </c>
      <c r="ED701" s="559" t="n">
        <f aca="false">+DL701/12*5</f>
        <v>0</v>
      </c>
      <c r="EE701" s="738"/>
      <c r="EF701" s="738"/>
      <c r="EG701" s="559" t="e">
        <f aca="false">+EF701*100/ED701</f>
        <v>#DIV/0!</v>
      </c>
      <c r="EH701" s="559" t="e">
        <f aca="false">+EF701*100/EE701</f>
        <v>#DIV/0!</v>
      </c>
      <c r="EI701" s="576" t="n">
        <f aca="false">+DL701/2</f>
        <v>0</v>
      </c>
      <c r="EJ701" s="738"/>
      <c r="EK701" s="738"/>
      <c r="EL701" s="576" t="e">
        <f aca="false">+EK701*100/EI701</f>
        <v>#DIV/0!</v>
      </c>
      <c r="EM701" s="576" t="e">
        <f aca="false">+EK701*100/EJ701</f>
        <v>#DIV/0!</v>
      </c>
    </row>
    <row r="702" s="646" customFormat="true" ht="20.25" hidden="false" customHeight="true" outlineLevel="0" collapsed="false">
      <c r="D702" s="603"/>
      <c r="E702" s="587" t="n">
        <v>413900</v>
      </c>
      <c r="F702" s="587"/>
      <c r="G702" s="575" t="s">
        <v>536</v>
      </c>
      <c r="H702" s="738"/>
      <c r="I702" s="738"/>
      <c r="J702" s="738"/>
      <c r="K702" s="738"/>
      <c r="L702" s="738"/>
      <c r="M702" s="738"/>
      <c r="N702" s="738"/>
      <c r="O702" s="738"/>
      <c r="P702" s="738"/>
      <c r="Q702" s="738"/>
      <c r="R702" s="738"/>
      <c r="S702" s="738"/>
      <c r="T702" s="738"/>
      <c r="U702" s="738"/>
      <c r="V702" s="738"/>
      <c r="W702" s="738"/>
      <c r="X702" s="738"/>
      <c r="Y702" s="738"/>
      <c r="Z702" s="738"/>
      <c r="AA702" s="738"/>
      <c r="AB702" s="738"/>
      <c r="AC702" s="738" t="n">
        <v>0</v>
      </c>
      <c r="AD702" s="738"/>
      <c r="AE702" s="738"/>
      <c r="AF702" s="738"/>
      <c r="AG702" s="738"/>
      <c r="AH702" s="738"/>
      <c r="AI702" s="738"/>
      <c r="AJ702" s="738" t="n">
        <v>16.87</v>
      </c>
      <c r="AK702" s="738"/>
      <c r="AL702" s="738" t="n">
        <v>37.6</v>
      </c>
      <c r="AM702" s="578" t="n">
        <f aca="false">AC702/12*7</f>
        <v>0</v>
      </c>
      <c r="AN702" s="738"/>
      <c r="AO702" s="738" t="n">
        <v>37.6</v>
      </c>
      <c r="AP702" s="738"/>
      <c r="AQ702" s="738" t="n">
        <v>79.97</v>
      </c>
      <c r="AR702" s="738"/>
      <c r="AS702" s="738" t="n">
        <v>91.46</v>
      </c>
      <c r="AT702" s="738" t="n">
        <v>100</v>
      </c>
      <c r="AU702" s="738" t="n">
        <v>100</v>
      </c>
      <c r="AV702" s="738" t="n">
        <v>150</v>
      </c>
      <c r="AW702" s="738" t="n">
        <v>100</v>
      </c>
      <c r="AX702" s="738" t="n">
        <v>150</v>
      </c>
      <c r="AY702" s="738" t="n">
        <v>91.46</v>
      </c>
      <c r="AZ702" s="738" t="n">
        <v>100</v>
      </c>
      <c r="BA702" s="738"/>
      <c r="BB702" s="738"/>
      <c r="BC702" s="576" t="n">
        <f aca="false">+AZ702/12*3</f>
        <v>25</v>
      </c>
      <c r="BD702" s="738" t="n">
        <v>0</v>
      </c>
      <c r="BE702" s="738"/>
      <c r="BF702" s="738" t="n">
        <v>0</v>
      </c>
      <c r="BG702" s="738"/>
      <c r="BH702" s="738"/>
      <c r="BI702" s="738" t="n">
        <v>0</v>
      </c>
      <c r="BJ702" s="738" t="n">
        <v>16.87</v>
      </c>
      <c r="BK702" s="739" t="n">
        <v>0</v>
      </c>
      <c r="BL702" s="738" t="n">
        <v>37.6</v>
      </c>
      <c r="BM702" s="738" t="n">
        <v>0</v>
      </c>
      <c r="BN702" s="738" t="n">
        <v>37.6</v>
      </c>
      <c r="BO702" s="738" t="n">
        <v>0</v>
      </c>
      <c r="BP702" s="738" t="n">
        <v>79.97</v>
      </c>
      <c r="BQ702" s="738" t="n">
        <v>0</v>
      </c>
      <c r="BR702" s="738" t="n">
        <v>91.46</v>
      </c>
      <c r="BS702" s="738" t="n">
        <v>0</v>
      </c>
      <c r="BT702" s="738" t="n">
        <v>0</v>
      </c>
      <c r="BU702" s="738" t="n">
        <v>50</v>
      </c>
      <c r="BV702" s="738" t="n">
        <v>50</v>
      </c>
      <c r="BW702" s="738" t="n">
        <v>300</v>
      </c>
      <c r="BX702" s="738" t="n">
        <v>300</v>
      </c>
      <c r="BY702" s="576" t="n">
        <f aca="false">BX702*100/AZ702</f>
        <v>300</v>
      </c>
      <c r="BZ702" s="576" t="n">
        <f aca="false">BX702*100/BV702</f>
        <v>600</v>
      </c>
      <c r="CA702" s="738" t="n">
        <v>50</v>
      </c>
      <c r="CB702" s="559" t="n">
        <f aca="false">+CA702/12*2</f>
        <v>8.33333333333333</v>
      </c>
      <c r="CC702" s="738" t="n">
        <v>0</v>
      </c>
      <c r="CD702" s="559" t="n">
        <f aca="false">+CC702*100/CB702</f>
        <v>0</v>
      </c>
      <c r="CE702" s="559" t="n">
        <f aca="false">+CA702/12*3</f>
        <v>12.5</v>
      </c>
      <c r="CF702" s="738" t="n">
        <v>0</v>
      </c>
      <c r="CG702" s="738" t="n">
        <v>0</v>
      </c>
      <c r="CH702" s="559" t="n">
        <f aca="false">+CG702*100/CE702</f>
        <v>0</v>
      </c>
      <c r="CI702" s="559" t="e">
        <f aca="false">+CG702*100/CF702</f>
        <v>#DIV/0!</v>
      </c>
      <c r="CJ702" s="559" t="n">
        <f aca="false">CA702/12*4</f>
        <v>16.6666666666667</v>
      </c>
      <c r="CK702" s="738" t="n">
        <v>0</v>
      </c>
      <c r="CL702" s="738" t="n">
        <v>0</v>
      </c>
      <c r="CM702" s="559" t="n">
        <f aca="false">+CA702/12*5</f>
        <v>20.8333333333333</v>
      </c>
      <c r="CN702" s="739" t="n">
        <v>0</v>
      </c>
      <c r="CO702" s="738" t="n">
        <v>0</v>
      </c>
      <c r="CP702" s="576" t="n">
        <f aca="false">+CA702/2</f>
        <v>25</v>
      </c>
      <c r="CQ702" s="738" t="n">
        <v>0</v>
      </c>
      <c r="CR702" s="738" t="n">
        <v>0</v>
      </c>
      <c r="CS702" s="559" t="n">
        <f aca="false">+CA702/12*7</f>
        <v>29.1666666666667</v>
      </c>
      <c r="CT702" s="738" t="n">
        <v>0</v>
      </c>
      <c r="CU702" s="738" t="n">
        <v>0</v>
      </c>
      <c r="CV702" s="559" t="n">
        <f aca="false">+CA702/12*8</f>
        <v>33.3333333333333</v>
      </c>
      <c r="CW702" s="738" t="n">
        <v>0</v>
      </c>
      <c r="CX702" s="738" t="n">
        <v>0</v>
      </c>
      <c r="CY702" s="559" t="n">
        <f aca="false">+CA702/12*9</f>
        <v>37.5</v>
      </c>
      <c r="CZ702" s="738" t="n">
        <v>0</v>
      </c>
      <c r="DA702" s="738" t="n">
        <v>0</v>
      </c>
      <c r="DB702" s="738" t="n">
        <v>50</v>
      </c>
      <c r="DC702" s="738" t="n">
        <v>0</v>
      </c>
      <c r="DD702" s="738" t="n">
        <v>50</v>
      </c>
      <c r="DE702" s="740"/>
      <c r="DF702" s="738" t="n">
        <v>50</v>
      </c>
      <c r="DG702" s="738"/>
      <c r="DH702" s="738" t="n">
        <v>0</v>
      </c>
      <c r="DI702" s="738" t="n">
        <v>50</v>
      </c>
      <c r="DJ702" s="738" t="n">
        <v>50</v>
      </c>
      <c r="DK702" s="738" t="n">
        <v>50</v>
      </c>
      <c r="DL702" s="738" t="n">
        <v>50</v>
      </c>
      <c r="DM702" s="580" t="n">
        <f aca="false">DL702*100/DJ702</f>
        <v>100</v>
      </c>
      <c r="DN702" s="580" t="n">
        <f aca="false">DL702-DJ702</f>
        <v>0</v>
      </c>
      <c r="DO702" s="559" t="n">
        <f aca="false">+DJ702/12</f>
        <v>4.16666666666667</v>
      </c>
      <c r="DP702" s="738" t="n">
        <v>0</v>
      </c>
      <c r="DQ702" s="559" t="n">
        <f aca="false">+DJ702/12*2</f>
        <v>8.33333333333333</v>
      </c>
      <c r="DR702" s="738" t="n">
        <v>0</v>
      </c>
      <c r="DS702" s="559" t="n">
        <f aca="false">+DR702*100/DQ702</f>
        <v>0</v>
      </c>
      <c r="DT702" s="559" t="n">
        <f aca="false">+DL702/12*3</f>
        <v>12.5</v>
      </c>
      <c r="DU702" s="738" t="n">
        <v>0</v>
      </c>
      <c r="DV702" s="738" t="n">
        <v>0</v>
      </c>
      <c r="DW702" s="559" t="n">
        <f aca="false">+DV702*100/DT702</f>
        <v>0</v>
      </c>
      <c r="DX702" s="559" t="e">
        <f aca="false">+DV702*100/DU702</f>
        <v>#DIV/0!</v>
      </c>
      <c r="DY702" s="559" t="n">
        <f aca="false">+DL702/12*4</f>
        <v>16.6666666666667</v>
      </c>
      <c r="DZ702" s="738" t="n">
        <v>0</v>
      </c>
      <c r="EA702" s="738" t="n">
        <v>0</v>
      </c>
      <c r="EB702" s="559" t="n">
        <f aca="false">+EA702*100/DY702</f>
        <v>0</v>
      </c>
      <c r="EC702" s="559" t="e">
        <f aca="false">+EA702*100/DZ702</f>
        <v>#DIV/0!</v>
      </c>
      <c r="ED702" s="559" t="n">
        <f aca="false">+DL702/12*5</f>
        <v>20.8333333333333</v>
      </c>
      <c r="EE702" s="738" t="n">
        <v>0</v>
      </c>
      <c r="EF702" s="738" t="n">
        <v>0</v>
      </c>
      <c r="EG702" s="559" t="n">
        <f aca="false">+EF702*100/ED702</f>
        <v>0</v>
      </c>
      <c r="EH702" s="559" t="e">
        <f aca="false">+EF702*100/EE702</f>
        <v>#DIV/0!</v>
      </c>
      <c r="EI702" s="576" t="n">
        <f aca="false">+DL702/2</f>
        <v>25</v>
      </c>
      <c r="EJ702" s="738" t="n">
        <v>0</v>
      </c>
      <c r="EK702" s="738" t="n">
        <v>0</v>
      </c>
      <c r="EL702" s="576" t="n">
        <f aca="false">+EK702*100/EI702</f>
        <v>0</v>
      </c>
      <c r="EM702" s="576" t="n">
        <v>0</v>
      </c>
    </row>
    <row r="703" s="327" customFormat="true" ht="22.5" hidden="false" customHeight="true" outlineLevel="0" collapsed="false">
      <c r="D703" s="603" t="s">
        <v>195</v>
      </c>
      <c r="E703" s="587" t="n">
        <v>510000</v>
      </c>
      <c r="F703" s="587"/>
      <c r="G703" s="575" t="s">
        <v>740</v>
      </c>
      <c r="H703" s="576" t="n">
        <f aca="false">H705+H706+H707</f>
        <v>35276.52</v>
      </c>
      <c r="I703" s="576" t="n">
        <f aca="false">I705+I706+I707+I710</f>
        <v>30972.9</v>
      </c>
      <c r="J703" s="576" t="n">
        <f aca="false">J705+J706+J707+J710</f>
        <v>4000</v>
      </c>
      <c r="K703" s="576" t="n">
        <f aca="false">K705+K706+K707+K710</f>
        <v>3891.2</v>
      </c>
      <c r="L703" s="576" t="n">
        <f aca="false">L705+L706+L707+L710</f>
        <v>3891.2</v>
      </c>
      <c r="M703" s="576" t="n">
        <f aca="false">M704+M705+M706+M707</f>
        <v>4966.9</v>
      </c>
      <c r="N703" s="576" t="n">
        <f aca="false">N705+N706+N707+N710</f>
        <v>4416.55</v>
      </c>
      <c r="O703" s="576" t="n">
        <f aca="false">O705+O706+O707+O710</f>
        <v>4938.4</v>
      </c>
      <c r="P703" s="576" t="n">
        <f aca="false">P705+P706+P707+P710</f>
        <v>5737.3</v>
      </c>
      <c r="Q703" s="576" t="n">
        <f aca="false">Q705+Q706+Q707+Q710</f>
        <v>6494.3</v>
      </c>
      <c r="R703" s="576" t="n">
        <f aca="false">R705+R706+R707+R710</f>
        <v>6494.3</v>
      </c>
      <c r="S703" s="576" t="n">
        <f aca="false">S705+S706+S707+S710</f>
        <v>0</v>
      </c>
      <c r="T703" s="576" t="n">
        <f aca="false">T705+T706+T707+T710</f>
        <v>2644.2</v>
      </c>
      <c r="U703" s="576" t="n">
        <f aca="false">U705+U706+U707+U710</f>
        <v>2644.15</v>
      </c>
      <c r="V703" s="576" t="n">
        <f aca="false">V705+V706+V707+V710</f>
        <v>2794.15</v>
      </c>
      <c r="W703" s="576" t="n">
        <f aca="false">W705+W706+W707+W710</f>
        <v>2794.15</v>
      </c>
      <c r="X703" s="576" t="n">
        <f aca="false">X705+X706+X707+X710</f>
        <v>2794.15</v>
      </c>
      <c r="Y703" s="576" t="n">
        <f aca="false">Y705+Y706+Y707+Y710</f>
        <v>2794.15</v>
      </c>
      <c r="Z703" s="576" t="n">
        <f aca="false">Z705+Z706+Z707+Z710</f>
        <v>5737.3</v>
      </c>
      <c r="AA703" s="576" t="n">
        <f aca="false">AA705+AA706+AA707+AA710</f>
        <v>2794.15</v>
      </c>
      <c r="AB703" s="576" t="n">
        <f aca="false">AB705+AB706+AB707+AB708+AB710</f>
        <v>8000</v>
      </c>
      <c r="AC703" s="576" t="n">
        <f aca="false">AC705+AC706+AC707+AC708+AC710</f>
        <v>8000</v>
      </c>
      <c r="AD703" s="576" t="n">
        <f aca="false">AD705+AD706+AD707+AD710</f>
        <v>2644.2</v>
      </c>
      <c r="AE703" s="576" t="n">
        <f aca="false">AE705+AE706+AE707+AE708+AE710</f>
        <v>0</v>
      </c>
      <c r="AF703" s="576" t="n">
        <f aca="false">AF705+AF706+AF707+AF708+AF710</f>
        <v>424</v>
      </c>
      <c r="AG703" s="576" t="n">
        <f aca="false">AG705+AG706+AG707+AG708+AG710</f>
        <v>424</v>
      </c>
      <c r="AH703" s="576" t="n">
        <f aca="false">AH705+AH706+AH707+AH708+AH710</f>
        <v>1803.98</v>
      </c>
      <c r="AI703" s="576" t="n">
        <f aca="false">AI705+AI706+AI707+AI710</f>
        <v>2794.15</v>
      </c>
      <c r="AJ703" s="576" t="n">
        <f aca="false">AJ705+AJ706+AJ707+AJ708+AJ710</f>
        <v>1803.98</v>
      </c>
      <c r="AK703" s="576" t="n">
        <f aca="false">AK705+AK706+AK707+AK710</f>
        <v>2794.15</v>
      </c>
      <c r="AL703" s="576" t="n">
        <f aca="false">AL705+AL706+AL707+AL708+AL710</f>
        <v>3496.83</v>
      </c>
      <c r="AM703" s="578" t="n">
        <f aca="false">AC703/12*7</f>
        <v>4666.66666666667</v>
      </c>
      <c r="AN703" s="576" t="n">
        <f aca="false">AN705+AN706+AN707+AN710</f>
        <v>2794.15</v>
      </c>
      <c r="AO703" s="576" t="n">
        <f aca="false">AO705+AO706+AO707+AO708+AO710</f>
        <v>3496.83</v>
      </c>
      <c r="AP703" s="576" t="n">
        <f aca="false">AP705+AP706+AP707+AP710</f>
        <v>2794.15</v>
      </c>
      <c r="AQ703" s="576" t="n">
        <f aca="false">AQ705+AQ706+AQ707+AQ708+AQ710</f>
        <v>3496.83</v>
      </c>
      <c r="AR703" s="576" t="n">
        <f aca="false">AR705+AR706+AR707+AR710</f>
        <v>3353.15</v>
      </c>
      <c r="AS703" s="576" t="n">
        <f aca="false">AS705+AS706+AS707+AS708+AS710</f>
        <v>3736.83</v>
      </c>
      <c r="AT703" s="576" t="n">
        <f aca="false">AT705+AT706+AT707+AT708+AT710</f>
        <v>9350</v>
      </c>
      <c r="AU703" s="576" t="n">
        <f aca="false">AU705+AU706+AU707+AU708+AU710</f>
        <v>9350</v>
      </c>
      <c r="AV703" s="576" t="n">
        <f aca="false">AV705+AV706+AV707+AV708+AV710</f>
        <v>13000</v>
      </c>
      <c r="AW703" s="576" t="n">
        <f aca="false">AW705+AW706+AW707+AW708+AW710</f>
        <v>10500</v>
      </c>
      <c r="AX703" s="576" t="n">
        <f aca="false">AX705+AX706+AX707+AX708+AX710</f>
        <v>4313.15</v>
      </c>
      <c r="AY703" s="576" t="n">
        <f aca="false">AY705+AY706+AY707+AY708+AY710</f>
        <v>5369.82</v>
      </c>
      <c r="AZ703" s="576" t="n">
        <f aca="false">AZ705+AZ706+AZ707+AZ708+AZ710</f>
        <v>10500</v>
      </c>
      <c r="BA703" s="576" t="n">
        <f aca="false">BA705+BA706+BA707+BA708+BA710</f>
        <v>0</v>
      </c>
      <c r="BB703" s="576" t="n">
        <f aca="false">BB705+BB706+BB707+BB708+BB710</f>
        <v>250</v>
      </c>
      <c r="BC703" s="559" t="n">
        <f aca="false">+AZ703/12*3</f>
        <v>2625</v>
      </c>
      <c r="BD703" s="576" t="n">
        <f aca="false">BD705+BD706+BD707+BD710</f>
        <v>2794.15</v>
      </c>
      <c r="BE703" s="576" t="n">
        <f aca="false">BE705+BE706+BE707+BE708+BE710</f>
        <v>424</v>
      </c>
      <c r="BF703" s="576" t="n">
        <f aca="false">BF705+BF706+BF707+BF708+BF710</f>
        <v>250</v>
      </c>
      <c r="BG703" s="576" t="n">
        <f aca="false">BG705+BG706+BG707+BG710</f>
        <v>2794.15</v>
      </c>
      <c r="BH703" s="576" t="n">
        <f aca="false">BH705+BH706+BH707+BH708+BH710</f>
        <v>1803.98</v>
      </c>
      <c r="BI703" s="576" t="n">
        <f aca="false">BI705+BI706+BI707+BI708+BI710</f>
        <v>788.1</v>
      </c>
      <c r="BJ703" s="576" t="n">
        <f aca="false">BJ705+BJ706+BJ707+BJ708+BJ710</f>
        <v>1803.98</v>
      </c>
      <c r="BK703" s="579" t="n">
        <f aca="false">BK705+BK706+BK707+BK708+BK710</f>
        <v>788.1</v>
      </c>
      <c r="BL703" s="576" t="n">
        <f aca="false">BL705+BL706+BL707+BL708+BL710</f>
        <v>3496.83</v>
      </c>
      <c r="BM703" s="576" t="n">
        <f aca="false">BM705+BM706+BM707+BM708+BM710</f>
        <v>3738.1</v>
      </c>
      <c r="BN703" s="576" t="n">
        <f aca="false">BN705+BN706+BN707+BN708+BN710</f>
        <v>3496.83</v>
      </c>
      <c r="BO703" s="576" t="n">
        <f aca="false">BO705+BO706+BO707+BO708+BO710</f>
        <v>7070.35</v>
      </c>
      <c r="BP703" s="576" t="n">
        <f aca="false">BP705+BP706+BP707+BP708+BP710</f>
        <v>3496.83</v>
      </c>
      <c r="BQ703" s="576" t="n">
        <f aca="false">BQ705+BQ706+BQ707+BQ708+BQ710</f>
        <v>7070.35</v>
      </c>
      <c r="BR703" s="576" t="n">
        <f aca="false">BR705+BR706+BR707+BR708+BR710</f>
        <v>3736.83</v>
      </c>
      <c r="BS703" s="576" t="n">
        <f aca="false">BS705+BS706+BS707+BS708+BS710</f>
        <v>9419.69</v>
      </c>
      <c r="BT703" s="576" t="n">
        <f aca="false">BT705+BT706+BT707+BT708+BT710</f>
        <v>11293.53</v>
      </c>
      <c r="BU703" s="576" t="n">
        <f aca="false">BU705+BU706+BU707+BU708+BU710</f>
        <v>10540</v>
      </c>
      <c r="BV703" s="576" t="n">
        <f aca="false">BV705+BV706+BV707+BV708+BV710</f>
        <v>11270</v>
      </c>
      <c r="BW703" s="576" t="n">
        <f aca="false">BW705+BW706+BW707+BW708+BW710</f>
        <v>9500</v>
      </c>
      <c r="BX703" s="576" t="n">
        <f aca="false">BX705+BX706+BX707+BX708+BX710</f>
        <v>9500</v>
      </c>
      <c r="BY703" s="576" t="n">
        <f aca="false">BX703*100/AZ703</f>
        <v>90.4761904761905</v>
      </c>
      <c r="BZ703" s="576" t="n">
        <f aca="false">BX703*100/BV703</f>
        <v>84.2945874001775</v>
      </c>
      <c r="CA703" s="576" t="n">
        <f aca="false">CA705+CA706+CA707+CA708+CA710</f>
        <v>9500</v>
      </c>
      <c r="CB703" s="559" t="n">
        <f aca="false">+CA703/12*2</f>
        <v>1583.33333333333</v>
      </c>
      <c r="CC703" s="576" t="n">
        <f aca="false">CC705+CC706+CC707+CC708+CC710</f>
        <v>600</v>
      </c>
      <c r="CD703" s="559" t="n">
        <f aca="false">+CC703*100/CB703</f>
        <v>37.8947368421053</v>
      </c>
      <c r="CE703" s="559" t="n">
        <f aca="false">+CA703/12*3</f>
        <v>2375</v>
      </c>
      <c r="CF703" s="576" t="n">
        <f aca="false">CF705+CF706+CF707+CF708+CF710</f>
        <v>250</v>
      </c>
      <c r="CG703" s="576" t="n">
        <f aca="false">CG705+CG706+CG707+CG708+CG710</f>
        <v>1600</v>
      </c>
      <c r="CH703" s="559" t="n">
        <f aca="false">+CG703*100/CE703</f>
        <v>67.3684210526316</v>
      </c>
      <c r="CI703" s="559" t="n">
        <f aca="false">+CG703*100/CF703</f>
        <v>640</v>
      </c>
      <c r="CJ703" s="559" t="n">
        <f aca="false">CA703/12*4</f>
        <v>3166.66666666667</v>
      </c>
      <c r="CK703" s="576" t="n">
        <f aca="false">CK705+CK706+CK707+CK708+CK710</f>
        <v>788.1</v>
      </c>
      <c r="CL703" s="576" t="n">
        <f aca="false">CL705+CL706+CL707+CL708+CL710</f>
        <v>1600</v>
      </c>
      <c r="CM703" s="559" t="n">
        <f aca="false">+CA703/12*5</f>
        <v>3958.33333333333</v>
      </c>
      <c r="CN703" s="579" t="n">
        <f aca="false">CN705+CN706+CN707+CN708+CN710</f>
        <v>788.1</v>
      </c>
      <c r="CO703" s="576" t="n">
        <f aca="false">CO705+CO706+CO707+CO708+CO710</f>
        <v>1600</v>
      </c>
      <c r="CP703" s="576" t="n">
        <f aca="false">+CA703/2</f>
        <v>4750</v>
      </c>
      <c r="CQ703" s="576" t="n">
        <f aca="false">CQ705+CQ706+CQ707+CQ708+CQ710</f>
        <v>3738.1</v>
      </c>
      <c r="CR703" s="576" t="n">
        <f aca="false">CR705+CR706+CR707+CR708+CR710</f>
        <v>1600</v>
      </c>
      <c r="CS703" s="559" t="n">
        <f aca="false">+CA703/12*7</f>
        <v>5541.66666666667</v>
      </c>
      <c r="CT703" s="576" t="n">
        <f aca="false">CT705+CT706+CT707+CT708+CT710</f>
        <v>7070.35</v>
      </c>
      <c r="CU703" s="576" t="n">
        <f aca="false">CU705+CU706+CU707+CU708+CU710</f>
        <v>1600</v>
      </c>
      <c r="CV703" s="559" t="n">
        <f aca="false">+CA703/12*8</f>
        <v>6333.33333333333</v>
      </c>
      <c r="CW703" s="576" t="n">
        <f aca="false">CW705+CW706+CW707+CW708+CW710</f>
        <v>7070.35</v>
      </c>
      <c r="CX703" s="576" t="n">
        <f aca="false">CX705+CX706+CX707+CX708+CX710</f>
        <v>1600</v>
      </c>
      <c r="CY703" s="559" t="n">
        <f aca="false">+CA703/12*9</f>
        <v>7125</v>
      </c>
      <c r="CZ703" s="576" t="n">
        <f aca="false">CZ705+CZ706+CZ707+CZ708+CZ710</f>
        <v>9419.69</v>
      </c>
      <c r="DA703" s="576" t="n">
        <f aca="false">DA705+DA706+DA707+DA708+DA710</f>
        <v>2116</v>
      </c>
      <c r="DB703" s="576" t="n">
        <f aca="false">DB705+DB706+DB707+DB708+DB710</f>
        <v>9500</v>
      </c>
      <c r="DC703" s="576" t="n">
        <f aca="false">DC705+DC706+DC707+DC708+DC710</f>
        <v>13600</v>
      </c>
      <c r="DD703" s="576" t="n">
        <f aca="false">DD705+DD706+DD707+DD708+DD710</f>
        <v>9500</v>
      </c>
      <c r="DE703" s="571"/>
      <c r="DF703" s="576" t="n">
        <f aca="false">DF705+DF706+DF707+DF708+DF710</f>
        <v>13000</v>
      </c>
      <c r="DG703" s="576"/>
      <c r="DH703" s="576" t="n">
        <f aca="false">DH705+DH706+DH707+DH708+DH710</f>
        <v>6351.25</v>
      </c>
      <c r="DI703" s="576" t="n">
        <f aca="false">DI705+DI706+DI707+DI708+DI710</f>
        <v>12450</v>
      </c>
      <c r="DJ703" s="576" t="n">
        <f aca="false">DJ705+DJ706+DJ707+DJ708+DJ710</f>
        <v>12450</v>
      </c>
      <c r="DK703" s="576" t="n">
        <f aca="false">DK705+DK706+DK707+DK708+DK710</f>
        <v>12450</v>
      </c>
      <c r="DL703" s="576" t="n">
        <f aca="false">DL705+DL706+DL707+DL708+DL710</f>
        <v>12450</v>
      </c>
      <c r="DM703" s="580" t="n">
        <f aca="false">DL703*100/DJ703</f>
        <v>100</v>
      </c>
      <c r="DN703" s="580" t="n">
        <f aca="false">DL703-DJ703</f>
        <v>0</v>
      </c>
      <c r="DO703" s="559" t="n">
        <f aca="false">+DJ703/12</f>
        <v>1037.5</v>
      </c>
      <c r="DP703" s="576" t="n">
        <f aca="false">DP705+DP706+DP707+DP708+DP710</f>
        <v>500</v>
      </c>
      <c r="DQ703" s="559" t="n">
        <f aca="false">+DJ703/12*2</f>
        <v>2075</v>
      </c>
      <c r="DR703" s="576" t="n">
        <f aca="false">DR705+DR706+DR707+DR708+DR710</f>
        <v>4000</v>
      </c>
      <c r="DS703" s="559" t="n">
        <f aca="false">+DR703*100/DQ703</f>
        <v>192.771084337349</v>
      </c>
      <c r="DT703" s="559" t="n">
        <f aca="false">+DL703/12*3</f>
        <v>3112.5</v>
      </c>
      <c r="DU703" s="576" t="n">
        <f aca="false">DU705+DU706+DU707+DU708+DU710</f>
        <v>1600</v>
      </c>
      <c r="DV703" s="576" t="n">
        <f aca="false">DV705+DV706+DV707+DV708+DV710</f>
        <v>4430</v>
      </c>
      <c r="DW703" s="559" t="n">
        <f aca="false">+DV703*100/DT703</f>
        <v>142.329317269076</v>
      </c>
      <c r="DX703" s="559" t="n">
        <f aca="false">+DV703*100/DU703</f>
        <v>276.875</v>
      </c>
      <c r="DY703" s="559" t="n">
        <f aca="false">+DL703/12*4</f>
        <v>4150</v>
      </c>
      <c r="DZ703" s="576" t="n">
        <f aca="false">DZ705+DZ706+DZ707+DZ708+DZ710</f>
        <v>1600</v>
      </c>
      <c r="EA703" s="576" t="n">
        <f aca="false">EA705+EA706+EA707+EA708+EA710</f>
        <v>4430</v>
      </c>
      <c r="EB703" s="559" t="n">
        <f aca="false">+EA703*100/DY703</f>
        <v>106.746987951807</v>
      </c>
      <c r="EC703" s="559" t="n">
        <f aca="false">+EA703*100/DZ703</f>
        <v>276.875</v>
      </c>
      <c r="ED703" s="559" t="n">
        <f aca="false">+DL703/12*5</f>
        <v>5187.5</v>
      </c>
      <c r="EE703" s="576" t="n">
        <f aca="false">EE705+EE706+EE707+EE708+EE710</f>
        <v>1600</v>
      </c>
      <c r="EF703" s="576" t="n">
        <f aca="false">EF705+EF706+EF707+EF708+EF710</f>
        <v>4430</v>
      </c>
      <c r="EG703" s="559" t="n">
        <f aca="false">+EF703*100/ED703</f>
        <v>85.3975903614458</v>
      </c>
      <c r="EH703" s="559" t="n">
        <f aca="false">+EF703*100/EE703</f>
        <v>276.875</v>
      </c>
      <c r="EI703" s="576" t="n">
        <f aca="false">+DL703/2</f>
        <v>6225</v>
      </c>
      <c r="EJ703" s="576" t="n">
        <f aca="false">EJ705+EJ706+EJ707+EJ708+EJ710</f>
        <v>1600</v>
      </c>
      <c r="EK703" s="576" t="n">
        <f aca="false">EK705+EK706+EK707+EK708+EK710</f>
        <v>4880.01</v>
      </c>
      <c r="EL703" s="576" t="n">
        <f aca="false">+EK703*100/EI703</f>
        <v>78.393734939759</v>
      </c>
      <c r="EM703" s="576" t="n">
        <f aca="false">+EK703*100/EJ703</f>
        <v>305.000625</v>
      </c>
    </row>
    <row r="704" s="327" customFormat="true" ht="15" hidden="true" customHeight="true" outlineLevel="0" collapsed="false">
      <c r="D704" s="603"/>
      <c r="E704" s="407" t="n">
        <v>511100</v>
      </c>
      <c r="F704" s="407"/>
      <c r="G704" s="408" t="s">
        <v>767</v>
      </c>
      <c r="H704" s="559"/>
      <c r="I704" s="559" t="n">
        <v>0</v>
      </c>
      <c r="J704" s="559" t="n">
        <v>0</v>
      </c>
      <c r="K704" s="559" t="n">
        <v>0</v>
      </c>
      <c r="L704" s="559" t="n">
        <v>0</v>
      </c>
      <c r="M704" s="559" t="n">
        <v>3873.9</v>
      </c>
      <c r="N704" s="559" t="n">
        <v>0</v>
      </c>
      <c r="O704" s="559" t="n">
        <v>0</v>
      </c>
      <c r="P704" s="559" t="n">
        <v>0</v>
      </c>
      <c r="Q704" s="559" t="n">
        <v>0</v>
      </c>
      <c r="R704" s="559" t="n">
        <v>0</v>
      </c>
      <c r="S704" s="559" t="n">
        <v>0</v>
      </c>
      <c r="T704" s="559" t="n">
        <v>0</v>
      </c>
      <c r="U704" s="559" t="n">
        <v>0</v>
      </c>
      <c r="V704" s="559" t="n">
        <v>0</v>
      </c>
      <c r="W704" s="559" t="n">
        <v>0</v>
      </c>
      <c r="X704" s="559" t="n">
        <v>0</v>
      </c>
      <c r="Y704" s="559" t="n">
        <v>0</v>
      </c>
      <c r="Z704" s="559" t="n">
        <v>0</v>
      </c>
      <c r="AA704" s="559" t="n">
        <v>0</v>
      </c>
      <c r="AB704" s="559" t="n">
        <v>0</v>
      </c>
      <c r="AC704" s="559" t="n">
        <v>0</v>
      </c>
      <c r="AD704" s="559" t="n">
        <v>0</v>
      </c>
      <c r="AE704" s="559" t="n">
        <v>0</v>
      </c>
      <c r="AF704" s="559" t="n">
        <v>0</v>
      </c>
      <c r="AG704" s="559" t="n">
        <v>0</v>
      </c>
      <c r="AH704" s="559" t="n">
        <v>0</v>
      </c>
      <c r="AI704" s="559" t="n">
        <v>0</v>
      </c>
      <c r="AJ704" s="559" t="n">
        <v>0</v>
      </c>
      <c r="AK704" s="559" t="n">
        <v>0</v>
      </c>
      <c r="AL704" s="559" t="n">
        <v>0</v>
      </c>
      <c r="AM704" s="584" t="n">
        <f aca="false">AC704/12*7</f>
        <v>0</v>
      </c>
      <c r="AN704" s="559" t="n">
        <v>0</v>
      </c>
      <c r="AO704" s="559" t="n">
        <v>0</v>
      </c>
      <c r="AP704" s="559" t="n">
        <v>0</v>
      </c>
      <c r="AQ704" s="559" t="n">
        <v>0</v>
      </c>
      <c r="AR704" s="559" t="n">
        <v>0</v>
      </c>
      <c r="AS704" s="559" t="n">
        <v>0</v>
      </c>
      <c r="AT704" s="559" t="n">
        <v>0</v>
      </c>
      <c r="AU704" s="559" t="n">
        <v>0</v>
      </c>
      <c r="AV704" s="559" t="n">
        <v>0</v>
      </c>
      <c r="AW704" s="559" t="n">
        <v>0</v>
      </c>
      <c r="AX704" s="559" t="n">
        <v>0</v>
      </c>
      <c r="AY704" s="559" t="n">
        <v>0</v>
      </c>
      <c r="AZ704" s="559" t="n">
        <v>0</v>
      </c>
      <c r="BA704" s="559" t="n">
        <v>0</v>
      </c>
      <c r="BB704" s="559" t="n">
        <v>0</v>
      </c>
      <c r="BC704" s="559" t="n">
        <f aca="false">+AZ704/12*3</f>
        <v>0</v>
      </c>
      <c r="BD704" s="559" t="n">
        <v>0</v>
      </c>
      <c r="BE704" s="559" t="n">
        <v>0</v>
      </c>
      <c r="BF704" s="559" t="n">
        <v>0</v>
      </c>
      <c r="BG704" s="559" t="n">
        <v>0</v>
      </c>
      <c r="BH704" s="559" t="n">
        <v>0</v>
      </c>
      <c r="BI704" s="559" t="n">
        <v>0</v>
      </c>
      <c r="BJ704" s="559" t="n">
        <v>0</v>
      </c>
      <c r="BK704" s="585" t="n">
        <v>0</v>
      </c>
      <c r="BL704" s="559" t="n">
        <v>0</v>
      </c>
      <c r="BM704" s="559" t="n">
        <v>0</v>
      </c>
      <c r="BN704" s="559" t="n">
        <v>0</v>
      </c>
      <c r="BO704" s="559" t="n">
        <v>0</v>
      </c>
      <c r="BP704" s="559" t="n">
        <v>0</v>
      </c>
      <c r="BQ704" s="559" t="n">
        <v>0</v>
      </c>
      <c r="BR704" s="559" t="n">
        <v>0</v>
      </c>
      <c r="BS704" s="559" t="n">
        <v>0</v>
      </c>
      <c r="BT704" s="559" t="n">
        <v>0</v>
      </c>
      <c r="BU704" s="559" t="n">
        <v>0</v>
      </c>
      <c r="BV704" s="559" t="n">
        <v>0</v>
      </c>
      <c r="BW704" s="559" t="n">
        <v>0</v>
      </c>
      <c r="BX704" s="559" t="n">
        <v>0</v>
      </c>
      <c r="BY704" s="559" t="e">
        <f aca="false">BX704*100/AZ704</f>
        <v>#DIV/0!</v>
      </c>
      <c r="BZ704" s="559" t="e">
        <f aca="false">BX704*100/BV704</f>
        <v>#DIV/0!</v>
      </c>
      <c r="CA704" s="559" t="n">
        <v>0</v>
      </c>
      <c r="CB704" s="559" t="n">
        <f aca="false">+CA704/12*2</f>
        <v>0</v>
      </c>
      <c r="CC704" s="559" t="n">
        <v>0</v>
      </c>
      <c r="CD704" s="559" t="e">
        <f aca="false">+CC704*100/CB704</f>
        <v>#DIV/0!</v>
      </c>
      <c r="CE704" s="559" t="n">
        <f aca="false">+CA704/12*3</f>
        <v>0</v>
      </c>
      <c r="CF704" s="559" t="n">
        <v>0</v>
      </c>
      <c r="CG704" s="559" t="n">
        <v>0</v>
      </c>
      <c r="CH704" s="559" t="e">
        <f aca="false">+CG704*100/CE704</f>
        <v>#DIV/0!</v>
      </c>
      <c r="CI704" s="559" t="e">
        <f aca="false">+CG704*100/CF704</f>
        <v>#DIV/0!</v>
      </c>
      <c r="CJ704" s="559" t="n">
        <f aca="false">CA704/12*4</f>
        <v>0</v>
      </c>
      <c r="CK704" s="559" t="n">
        <v>0</v>
      </c>
      <c r="CL704" s="559" t="n">
        <v>0</v>
      </c>
      <c r="CM704" s="559" t="n">
        <f aca="false">+CA704/12*5</f>
        <v>0</v>
      </c>
      <c r="CN704" s="585" t="n">
        <v>0</v>
      </c>
      <c r="CO704" s="559" t="n">
        <v>0</v>
      </c>
      <c r="CP704" s="559" t="n">
        <f aca="false">+CA704/2</f>
        <v>0</v>
      </c>
      <c r="CQ704" s="559" t="n">
        <v>0</v>
      </c>
      <c r="CR704" s="559" t="n">
        <v>0</v>
      </c>
      <c r="CS704" s="559" t="n">
        <f aca="false">+CA704/12*7</f>
        <v>0</v>
      </c>
      <c r="CT704" s="559" t="n">
        <v>0</v>
      </c>
      <c r="CU704" s="559" t="n">
        <v>0</v>
      </c>
      <c r="CV704" s="559" t="n">
        <f aca="false">+CA704/12*8</f>
        <v>0</v>
      </c>
      <c r="CW704" s="559" t="n">
        <v>0</v>
      </c>
      <c r="CX704" s="559" t="n">
        <v>0</v>
      </c>
      <c r="CY704" s="559" t="n">
        <f aca="false">+CA704/12*9</f>
        <v>0</v>
      </c>
      <c r="CZ704" s="559" t="n">
        <v>0</v>
      </c>
      <c r="DA704" s="559" t="n">
        <v>0</v>
      </c>
      <c r="DB704" s="559" t="n">
        <v>0</v>
      </c>
      <c r="DC704" s="559" t="n">
        <v>0</v>
      </c>
      <c r="DD704" s="559" t="n">
        <v>0</v>
      </c>
      <c r="DE704" s="586"/>
      <c r="DF704" s="559" t="n">
        <v>0</v>
      </c>
      <c r="DG704" s="559"/>
      <c r="DH704" s="559" t="n">
        <v>0</v>
      </c>
      <c r="DI704" s="559" t="n">
        <v>0</v>
      </c>
      <c r="DJ704" s="559" t="n">
        <v>0</v>
      </c>
      <c r="DK704" s="559" t="n">
        <v>0</v>
      </c>
      <c r="DL704" s="559" t="n">
        <v>0</v>
      </c>
      <c r="DM704" s="559" t="e">
        <f aca="false">DL704*100/DJ704</f>
        <v>#DIV/0!</v>
      </c>
      <c r="DN704" s="559" t="n">
        <f aca="false">DL704-DJ704</f>
        <v>0</v>
      </c>
      <c r="DO704" s="559" t="n">
        <f aca="false">+DJ704/12</f>
        <v>0</v>
      </c>
      <c r="DP704" s="559" t="n">
        <v>0</v>
      </c>
      <c r="DQ704" s="559" t="n">
        <f aca="false">+DJ704/12*2</f>
        <v>0</v>
      </c>
      <c r="DR704" s="559" t="n">
        <v>0</v>
      </c>
      <c r="DS704" s="559" t="e">
        <f aca="false">+DR704*100/DQ704</f>
        <v>#DIV/0!</v>
      </c>
      <c r="DT704" s="559" t="n">
        <f aca="false">+DL704/12*3</f>
        <v>0</v>
      </c>
      <c r="DU704" s="559" t="n">
        <v>0</v>
      </c>
      <c r="DV704" s="559" t="n">
        <v>0</v>
      </c>
      <c r="DW704" s="559" t="e">
        <f aca="false">+DV704*100/DT704</f>
        <v>#DIV/0!</v>
      </c>
      <c r="DX704" s="559" t="e">
        <f aca="false">+DV704*100/DU704</f>
        <v>#DIV/0!</v>
      </c>
      <c r="DY704" s="559" t="n">
        <f aca="false">+DL704/12*4</f>
        <v>0</v>
      </c>
      <c r="DZ704" s="559" t="n">
        <v>0</v>
      </c>
      <c r="EA704" s="559" t="n">
        <v>0</v>
      </c>
      <c r="EB704" s="559" t="e">
        <f aca="false">+EA704*100/DY704</f>
        <v>#DIV/0!</v>
      </c>
      <c r="EC704" s="559" t="e">
        <f aca="false">+EA704*100/DZ704</f>
        <v>#DIV/0!</v>
      </c>
      <c r="ED704" s="559" t="n">
        <f aca="false">+DL704/12*5</f>
        <v>0</v>
      </c>
      <c r="EE704" s="559" t="n">
        <v>0</v>
      </c>
      <c r="EF704" s="559" t="n">
        <v>0</v>
      </c>
      <c r="EG704" s="559" t="e">
        <f aca="false">+EF704*100/ED704</f>
        <v>#DIV/0!</v>
      </c>
      <c r="EH704" s="559" t="e">
        <f aca="false">+EF704*100/EE704</f>
        <v>#DIV/0!</v>
      </c>
      <c r="EI704" s="559" t="n">
        <f aca="false">+DL704/2</f>
        <v>0</v>
      </c>
      <c r="EJ704" s="559" t="n">
        <v>0</v>
      </c>
      <c r="EK704" s="559" t="n">
        <v>0</v>
      </c>
      <c r="EL704" s="559" t="e">
        <f aca="false">+EK704*100/EI704</f>
        <v>#DIV/0!</v>
      </c>
      <c r="EM704" s="559" t="e">
        <f aca="false">+EK704*100/EJ704</f>
        <v>#DIV/0!</v>
      </c>
    </row>
    <row r="705" s="327" customFormat="true" ht="25.5" hidden="false" customHeight="true" outlineLevel="0" collapsed="false">
      <c r="D705" s="603"/>
      <c r="E705" s="407" t="n">
        <v>511200</v>
      </c>
      <c r="F705" s="407"/>
      <c r="G705" s="408" t="s">
        <v>768</v>
      </c>
      <c r="H705" s="559" t="n">
        <f aca="false">9872.34+20000</f>
        <v>29872.34</v>
      </c>
      <c r="I705" s="559" t="n">
        <v>3873.9</v>
      </c>
      <c r="J705" s="559" t="n">
        <v>1000</v>
      </c>
      <c r="K705" s="559" t="n">
        <v>2531</v>
      </c>
      <c r="L705" s="559" t="n">
        <v>2531</v>
      </c>
      <c r="M705" s="559" t="n">
        <v>0</v>
      </c>
      <c r="N705" s="559" t="n">
        <v>2531</v>
      </c>
      <c r="O705" s="559" t="n">
        <v>2531</v>
      </c>
      <c r="P705" s="559" t="n">
        <v>2531</v>
      </c>
      <c r="Q705" s="559" t="n">
        <v>2531</v>
      </c>
      <c r="R705" s="559" t="n">
        <v>2531</v>
      </c>
      <c r="S705" s="559"/>
      <c r="T705" s="559"/>
      <c r="U705" s="559" t="n">
        <v>0</v>
      </c>
      <c r="V705" s="559" t="n">
        <v>0</v>
      </c>
      <c r="W705" s="559" t="n">
        <v>0</v>
      </c>
      <c r="X705" s="559" t="n">
        <v>0</v>
      </c>
      <c r="Y705" s="559" t="n">
        <v>0</v>
      </c>
      <c r="Z705" s="559" t="n">
        <v>2531</v>
      </c>
      <c r="AA705" s="559" t="n">
        <v>0</v>
      </c>
      <c r="AB705" s="559" t="n">
        <v>3000</v>
      </c>
      <c r="AC705" s="559" t="n">
        <v>3000</v>
      </c>
      <c r="AD705" s="559"/>
      <c r="AE705" s="559"/>
      <c r="AF705" s="559"/>
      <c r="AG705" s="559"/>
      <c r="AH705" s="559"/>
      <c r="AI705" s="559" t="n">
        <v>0</v>
      </c>
      <c r="AJ705" s="559"/>
      <c r="AK705" s="559" t="n">
        <v>0</v>
      </c>
      <c r="AL705" s="559" t="n">
        <v>0</v>
      </c>
      <c r="AM705" s="584" t="n">
        <f aca="false">AC705/12*7</f>
        <v>1750</v>
      </c>
      <c r="AN705" s="559" t="n">
        <v>0</v>
      </c>
      <c r="AO705" s="559"/>
      <c r="AP705" s="559" t="n">
        <v>0</v>
      </c>
      <c r="AQ705" s="559"/>
      <c r="AR705" s="559" t="n">
        <v>0</v>
      </c>
      <c r="AS705" s="559"/>
      <c r="AT705" s="559" t="n">
        <v>1000</v>
      </c>
      <c r="AU705" s="559" t="n">
        <v>1000</v>
      </c>
      <c r="AV705" s="559" t="n">
        <v>3000</v>
      </c>
      <c r="AW705" s="559" t="n">
        <v>3000</v>
      </c>
      <c r="AX705" s="559" t="n">
        <v>0</v>
      </c>
      <c r="AY705" s="559" t="n">
        <v>0</v>
      </c>
      <c r="AZ705" s="559" t="n">
        <v>3000</v>
      </c>
      <c r="BA705" s="559"/>
      <c r="BB705" s="559"/>
      <c r="BC705" s="559" t="n">
        <f aca="false">+AZ705/12*3</f>
        <v>750</v>
      </c>
      <c r="BD705" s="559" t="n">
        <v>0</v>
      </c>
      <c r="BE705" s="559"/>
      <c r="BF705" s="559" t="n">
        <v>0</v>
      </c>
      <c r="BG705" s="559" t="n">
        <v>0</v>
      </c>
      <c r="BH705" s="559"/>
      <c r="BI705" s="559" t="n">
        <v>0</v>
      </c>
      <c r="BJ705" s="559"/>
      <c r="BK705" s="585" t="n">
        <v>0</v>
      </c>
      <c r="BL705" s="559" t="n">
        <v>0</v>
      </c>
      <c r="BM705" s="559" t="n">
        <v>0</v>
      </c>
      <c r="BN705" s="559"/>
      <c r="BO705" s="559" t="n">
        <v>0</v>
      </c>
      <c r="BP705" s="559"/>
      <c r="BQ705" s="559" t="n">
        <v>0</v>
      </c>
      <c r="BR705" s="559"/>
      <c r="BS705" s="559" t="n">
        <v>1349.34</v>
      </c>
      <c r="BT705" s="559" t="n">
        <v>1349.34</v>
      </c>
      <c r="BU705" s="559" t="n">
        <v>1500</v>
      </c>
      <c r="BV705" s="559" t="n">
        <v>1500</v>
      </c>
      <c r="BW705" s="559" t="n">
        <v>2000</v>
      </c>
      <c r="BX705" s="559" t="n">
        <v>2000</v>
      </c>
      <c r="BY705" s="559" t="n">
        <f aca="false">BX705*100/AZ705</f>
        <v>66.6666666666667</v>
      </c>
      <c r="BZ705" s="559" t="n">
        <f aca="false">BX705*100/BV705</f>
        <v>133.333333333333</v>
      </c>
      <c r="CA705" s="559" t="n">
        <v>2000</v>
      </c>
      <c r="CB705" s="559" t="n">
        <f aca="false">+CA705/12*2</f>
        <v>333.333333333333</v>
      </c>
      <c r="CC705" s="559" t="n">
        <v>0</v>
      </c>
      <c r="CD705" s="559" t="n">
        <f aca="false">+CC705*100/CB705</f>
        <v>0</v>
      </c>
      <c r="CE705" s="559" t="n">
        <f aca="false">+CA705/12*3</f>
        <v>500</v>
      </c>
      <c r="CF705" s="559" t="n">
        <v>0</v>
      </c>
      <c r="CG705" s="559" t="n">
        <v>0</v>
      </c>
      <c r="CH705" s="559" t="n">
        <f aca="false">+CG705*100/CE705</f>
        <v>0</v>
      </c>
      <c r="CI705" s="559" t="e">
        <f aca="false">+CG705*100/CF705</f>
        <v>#DIV/0!</v>
      </c>
      <c r="CJ705" s="559" t="n">
        <f aca="false">CA705/12*4</f>
        <v>666.666666666667</v>
      </c>
      <c r="CK705" s="559" t="n">
        <v>0</v>
      </c>
      <c r="CL705" s="559" t="n">
        <v>0</v>
      </c>
      <c r="CM705" s="559" t="n">
        <f aca="false">+CA705/12*5</f>
        <v>833.333333333333</v>
      </c>
      <c r="CN705" s="585" t="n">
        <v>0</v>
      </c>
      <c r="CO705" s="559" t="n">
        <v>0</v>
      </c>
      <c r="CP705" s="559" t="n">
        <f aca="false">+CA705/2</f>
        <v>1000</v>
      </c>
      <c r="CQ705" s="559" t="n">
        <v>0</v>
      </c>
      <c r="CR705" s="559" t="n">
        <v>0</v>
      </c>
      <c r="CS705" s="559" t="n">
        <f aca="false">+CA705/12*7</f>
        <v>1166.66666666667</v>
      </c>
      <c r="CT705" s="559" t="n">
        <v>0</v>
      </c>
      <c r="CU705" s="559" t="n">
        <v>0</v>
      </c>
      <c r="CV705" s="559" t="n">
        <f aca="false">+CA705/12*8</f>
        <v>1333.33333333333</v>
      </c>
      <c r="CW705" s="559" t="n">
        <v>0</v>
      </c>
      <c r="CX705" s="559" t="n">
        <v>0</v>
      </c>
      <c r="CY705" s="559" t="n">
        <f aca="false">+CA705/12*9</f>
        <v>1500</v>
      </c>
      <c r="CZ705" s="559" t="n">
        <v>1349.34</v>
      </c>
      <c r="DA705" s="559" t="n">
        <v>0</v>
      </c>
      <c r="DB705" s="559" t="n">
        <v>2000</v>
      </c>
      <c r="DC705" s="559" t="n">
        <v>8000</v>
      </c>
      <c r="DD705" s="559" t="n">
        <v>2000</v>
      </c>
      <c r="DE705" s="586"/>
      <c r="DF705" s="559" t="n">
        <v>2000</v>
      </c>
      <c r="DG705" s="559"/>
      <c r="DH705" s="559" t="n">
        <v>834.2</v>
      </c>
      <c r="DI705" s="559" t="n">
        <v>2000</v>
      </c>
      <c r="DJ705" s="559" t="n">
        <v>2000</v>
      </c>
      <c r="DK705" s="559" t="n">
        <v>2000</v>
      </c>
      <c r="DL705" s="559" t="n">
        <v>2000</v>
      </c>
      <c r="DM705" s="559" t="n">
        <f aca="false">DL705*100/DJ705</f>
        <v>100</v>
      </c>
      <c r="DN705" s="559" t="n">
        <f aca="false">DL705-DJ705</f>
        <v>0</v>
      </c>
      <c r="DO705" s="559" t="n">
        <f aca="false">+DJ705/12</f>
        <v>166.666666666667</v>
      </c>
      <c r="DP705" s="559" t="n">
        <v>0</v>
      </c>
      <c r="DQ705" s="559" t="n">
        <f aca="false">+DJ705/12*2</f>
        <v>333.333333333333</v>
      </c>
      <c r="DR705" s="559" t="n">
        <v>0</v>
      </c>
      <c r="DS705" s="559" t="n">
        <f aca="false">+DR705*100/DQ705</f>
        <v>0</v>
      </c>
      <c r="DT705" s="559" t="n">
        <f aca="false">+DL705/12*3</f>
        <v>500</v>
      </c>
      <c r="DU705" s="559" t="n">
        <v>0</v>
      </c>
      <c r="DV705" s="559" t="n">
        <v>0</v>
      </c>
      <c r="DW705" s="559" t="n">
        <f aca="false">+DV705*100/DT705</f>
        <v>0</v>
      </c>
      <c r="DX705" s="559" t="e">
        <f aca="false">+DV705*100/DU705</f>
        <v>#DIV/0!</v>
      </c>
      <c r="DY705" s="559" t="n">
        <f aca="false">+DL705/12*4</f>
        <v>666.666666666667</v>
      </c>
      <c r="DZ705" s="559" t="n">
        <v>0</v>
      </c>
      <c r="EA705" s="559" t="n">
        <v>0</v>
      </c>
      <c r="EB705" s="559" t="n">
        <f aca="false">+EA705*100/DY705</f>
        <v>0</v>
      </c>
      <c r="EC705" s="559" t="e">
        <f aca="false">+EA705*100/DZ705</f>
        <v>#DIV/0!</v>
      </c>
      <c r="ED705" s="559" t="n">
        <f aca="false">+DL705/12*5</f>
        <v>833.333333333333</v>
      </c>
      <c r="EE705" s="559" t="n">
        <v>0</v>
      </c>
      <c r="EF705" s="559" t="n">
        <v>0</v>
      </c>
      <c r="EG705" s="559" t="n">
        <f aca="false">+EF705*100/ED705</f>
        <v>0</v>
      </c>
      <c r="EH705" s="559" t="e">
        <f aca="false">+EF705*100/EE705</f>
        <v>#DIV/0!</v>
      </c>
      <c r="EI705" s="559" t="n">
        <f aca="false">+DL705/2</f>
        <v>1000</v>
      </c>
      <c r="EJ705" s="559" t="n">
        <v>0</v>
      </c>
      <c r="EK705" s="559" t="n">
        <v>0</v>
      </c>
      <c r="EL705" s="559" t="n">
        <f aca="false">+EK705*100/EI705</f>
        <v>0</v>
      </c>
      <c r="EM705" s="559" t="n">
        <v>0</v>
      </c>
    </row>
    <row r="706" customFormat="false" ht="18.75" hidden="false" customHeight="true" outlineLevel="0" collapsed="false">
      <c r="D706" s="603"/>
      <c r="E706" s="407" t="n">
        <v>511300</v>
      </c>
      <c r="F706" s="407"/>
      <c r="G706" s="386" t="s">
        <v>746</v>
      </c>
      <c r="H706" s="559" t="n">
        <f aca="false">2619.78+2784.4</f>
        <v>5404.18</v>
      </c>
      <c r="I706" s="559" t="n">
        <v>26325</v>
      </c>
      <c r="J706" s="559" t="n">
        <v>2000</v>
      </c>
      <c r="K706" s="559" t="n">
        <v>1360.2</v>
      </c>
      <c r="L706" s="559" t="n">
        <v>1360.2</v>
      </c>
      <c r="M706" s="559" t="n">
        <v>1093</v>
      </c>
      <c r="N706" s="559" t="n">
        <v>1885.55</v>
      </c>
      <c r="O706" s="559" t="n">
        <v>2407.4</v>
      </c>
      <c r="P706" s="559" t="n">
        <v>3206.3</v>
      </c>
      <c r="Q706" s="559" t="n">
        <v>3963.3</v>
      </c>
      <c r="R706" s="559" t="n">
        <v>3963.3</v>
      </c>
      <c r="S706" s="559"/>
      <c r="T706" s="559" t="n">
        <v>2644.2</v>
      </c>
      <c r="U706" s="559" t="n">
        <v>2644.15</v>
      </c>
      <c r="V706" s="559" t="n">
        <v>2794.15</v>
      </c>
      <c r="W706" s="559" t="n">
        <v>2794.15</v>
      </c>
      <c r="X706" s="559" t="n">
        <v>2794.15</v>
      </c>
      <c r="Y706" s="559" t="n">
        <v>2794.15</v>
      </c>
      <c r="Z706" s="559" t="n">
        <v>3206.3</v>
      </c>
      <c r="AA706" s="559" t="n">
        <v>2794.15</v>
      </c>
      <c r="AB706" s="559" t="n">
        <v>4000</v>
      </c>
      <c r="AC706" s="559" t="n">
        <v>4000</v>
      </c>
      <c r="AD706" s="559" t="n">
        <v>2644.2</v>
      </c>
      <c r="AE706" s="559"/>
      <c r="AF706" s="559" t="n">
        <v>424</v>
      </c>
      <c r="AG706" s="559" t="n">
        <v>424</v>
      </c>
      <c r="AH706" s="559" t="n">
        <v>1803.98</v>
      </c>
      <c r="AI706" s="559" t="n">
        <v>2794.15</v>
      </c>
      <c r="AJ706" s="559" t="n">
        <v>1803.98</v>
      </c>
      <c r="AK706" s="559" t="n">
        <v>2794.15</v>
      </c>
      <c r="AL706" s="559" t="n">
        <f aca="false">2481.78+1015.05</f>
        <v>3496.83</v>
      </c>
      <c r="AM706" s="584" t="n">
        <f aca="false">AC706/12*7</f>
        <v>2333.33333333333</v>
      </c>
      <c r="AN706" s="559" t="n">
        <v>2794.15</v>
      </c>
      <c r="AO706" s="559" t="n">
        <f aca="false">2481.78+1015.05</f>
        <v>3496.83</v>
      </c>
      <c r="AP706" s="559" t="n">
        <v>2794.15</v>
      </c>
      <c r="AQ706" s="559" t="n">
        <f aca="false">2481.78+1015.05</f>
        <v>3496.83</v>
      </c>
      <c r="AR706" s="559" t="n">
        <v>3353.15</v>
      </c>
      <c r="AS706" s="559" t="n">
        <v>3736.83</v>
      </c>
      <c r="AT706" s="559" t="n">
        <v>5000</v>
      </c>
      <c r="AU706" s="559" t="n">
        <v>5000</v>
      </c>
      <c r="AV706" s="559" t="n">
        <v>4000</v>
      </c>
      <c r="AW706" s="559" t="n">
        <v>4000</v>
      </c>
      <c r="AX706" s="559" t="n">
        <v>3963.15</v>
      </c>
      <c r="AY706" s="559" t="n">
        <v>5369.82</v>
      </c>
      <c r="AZ706" s="559" t="n">
        <v>4000</v>
      </c>
      <c r="BA706" s="559"/>
      <c r="BB706" s="559" t="n">
        <v>250</v>
      </c>
      <c r="BC706" s="559" t="n">
        <f aca="false">+AZ706/12*3</f>
        <v>1000</v>
      </c>
      <c r="BD706" s="559" t="n">
        <v>2794.15</v>
      </c>
      <c r="BE706" s="559" t="n">
        <v>424</v>
      </c>
      <c r="BF706" s="559" t="n">
        <v>250</v>
      </c>
      <c r="BG706" s="559" t="n">
        <v>2794.15</v>
      </c>
      <c r="BH706" s="559" t="n">
        <v>1803.98</v>
      </c>
      <c r="BI706" s="559" t="n">
        <v>788.1</v>
      </c>
      <c r="BJ706" s="559" t="n">
        <v>1803.98</v>
      </c>
      <c r="BK706" s="585" t="n">
        <v>788.1</v>
      </c>
      <c r="BL706" s="559" t="n">
        <f aca="false">2481.78+1015.05</f>
        <v>3496.83</v>
      </c>
      <c r="BM706" s="559" t="n">
        <v>788.1</v>
      </c>
      <c r="BN706" s="559" t="n">
        <f aca="false">2481.78+1015.05</f>
        <v>3496.83</v>
      </c>
      <c r="BO706" s="559" t="n">
        <v>4120.35</v>
      </c>
      <c r="BP706" s="559" t="n">
        <f aca="false">2481.78+1015.05</f>
        <v>3496.83</v>
      </c>
      <c r="BQ706" s="559" t="n">
        <v>4120.35</v>
      </c>
      <c r="BR706" s="559" t="n">
        <v>3736.83</v>
      </c>
      <c r="BS706" s="559" t="n">
        <v>5120.35</v>
      </c>
      <c r="BT706" s="559" t="n">
        <v>5944.19</v>
      </c>
      <c r="BU706" s="559" t="n">
        <v>5200</v>
      </c>
      <c r="BV706" s="559" t="n">
        <v>5770</v>
      </c>
      <c r="BW706" s="559" t="n">
        <v>4000</v>
      </c>
      <c r="BX706" s="559" t="n">
        <v>4000</v>
      </c>
      <c r="BY706" s="559" t="n">
        <f aca="false">BX706*100/AZ706</f>
        <v>100</v>
      </c>
      <c r="BZ706" s="559" t="n">
        <f aca="false">BX706*100/BV706</f>
        <v>69.3240901213172</v>
      </c>
      <c r="CA706" s="559" t="n">
        <v>4000</v>
      </c>
      <c r="CB706" s="559" t="n">
        <f aca="false">+CA706/12*2</f>
        <v>666.666666666667</v>
      </c>
      <c r="CC706" s="559" t="n">
        <v>0</v>
      </c>
      <c r="CD706" s="559" t="n">
        <f aca="false">+CC706*100/CB706</f>
        <v>0</v>
      </c>
      <c r="CE706" s="559" t="n">
        <f aca="false">+CA706/12*3</f>
        <v>1000</v>
      </c>
      <c r="CF706" s="559" t="n">
        <v>250</v>
      </c>
      <c r="CG706" s="559" t="n">
        <v>0</v>
      </c>
      <c r="CH706" s="559" t="n">
        <f aca="false">+CG706*100/CE706</f>
        <v>0</v>
      </c>
      <c r="CI706" s="559" t="n">
        <f aca="false">+CG706*100/CF706</f>
        <v>0</v>
      </c>
      <c r="CJ706" s="559" t="n">
        <f aca="false">CA706/12*4</f>
        <v>1333.33333333333</v>
      </c>
      <c r="CK706" s="559" t="n">
        <v>788.1</v>
      </c>
      <c r="CL706" s="559" t="n">
        <v>0</v>
      </c>
      <c r="CM706" s="559" t="n">
        <f aca="false">+CA706/12*5</f>
        <v>1666.66666666667</v>
      </c>
      <c r="CN706" s="585" t="n">
        <v>788.1</v>
      </c>
      <c r="CO706" s="559" t="n">
        <v>0</v>
      </c>
      <c r="CP706" s="559" t="n">
        <f aca="false">+CA706/2</f>
        <v>2000</v>
      </c>
      <c r="CQ706" s="559" t="n">
        <v>788.1</v>
      </c>
      <c r="CR706" s="559" t="n">
        <v>0</v>
      </c>
      <c r="CS706" s="559" t="n">
        <f aca="false">+CA706/12*7</f>
        <v>2333.33333333333</v>
      </c>
      <c r="CT706" s="559" t="n">
        <v>4120.35</v>
      </c>
      <c r="CU706" s="559" t="n">
        <v>0</v>
      </c>
      <c r="CV706" s="559" t="n">
        <f aca="false">+CA706/12*8</f>
        <v>2666.66666666667</v>
      </c>
      <c r="CW706" s="559" t="n">
        <v>4120.35</v>
      </c>
      <c r="CX706" s="559" t="n">
        <v>0</v>
      </c>
      <c r="CY706" s="559" t="n">
        <f aca="false">+CA706/12*9</f>
        <v>3000</v>
      </c>
      <c r="CZ706" s="559" t="n">
        <v>5120.35</v>
      </c>
      <c r="DA706" s="559" t="n">
        <v>516</v>
      </c>
      <c r="DB706" s="559" t="n">
        <v>4000</v>
      </c>
      <c r="DC706" s="559" t="n">
        <v>4000</v>
      </c>
      <c r="DD706" s="559" t="n">
        <v>4000</v>
      </c>
      <c r="DE706" s="586"/>
      <c r="DF706" s="559" t="n">
        <v>6000</v>
      </c>
      <c r="DG706" s="559"/>
      <c r="DH706" s="559" t="n">
        <v>3917.05</v>
      </c>
      <c r="DI706" s="559" t="n">
        <v>6000</v>
      </c>
      <c r="DJ706" s="559" t="n">
        <v>6000</v>
      </c>
      <c r="DK706" s="559" t="n">
        <v>6000</v>
      </c>
      <c r="DL706" s="559" t="n">
        <v>6000</v>
      </c>
      <c r="DM706" s="559" t="n">
        <f aca="false">DL706*100/DJ706</f>
        <v>100</v>
      </c>
      <c r="DN706" s="559" t="n">
        <f aca="false">DL706-DJ706</f>
        <v>0</v>
      </c>
      <c r="DO706" s="559" t="n">
        <f aca="false">+DJ706/12</f>
        <v>500</v>
      </c>
      <c r="DP706" s="559" t="n">
        <v>0</v>
      </c>
      <c r="DQ706" s="559" t="n">
        <f aca="false">+DJ706/12*2</f>
        <v>1000</v>
      </c>
      <c r="DR706" s="559" t="n">
        <v>0</v>
      </c>
      <c r="DS706" s="559" t="n">
        <f aca="false">+DR706*100/DQ706</f>
        <v>0</v>
      </c>
      <c r="DT706" s="559" t="n">
        <f aca="false">+DL706/12*3</f>
        <v>1500</v>
      </c>
      <c r="DU706" s="559" t="n">
        <v>0</v>
      </c>
      <c r="DV706" s="559" t="n">
        <v>430</v>
      </c>
      <c r="DW706" s="559" t="n">
        <f aca="false">+DV706*100/DT706</f>
        <v>28.6666666666667</v>
      </c>
      <c r="DX706" s="559" t="e">
        <f aca="false">+DV706*100/DU706</f>
        <v>#DIV/0!</v>
      </c>
      <c r="DY706" s="559" t="n">
        <f aca="false">+DL706/12*4</f>
        <v>2000</v>
      </c>
      <c r="DZ706" s="559" t="n">
        <v>0</v>
      </c>
      <c r="EA706" s="559" t="n">
        <v>430</v>
      </c>
      <c r="EB706" s="559" t="n">
        <f aca="false">+EA706*100/DY706</f>
        <v>21.5</v>
      </c>
      <c r="EC706" s="559" t="e">
        <f aca="false">+EA706*100/DZ706</f>
        <v>#DIV/0!</v>
      </c>
      <c r="ED706" s="559" t="n">
        <f aca="false">+DL706/12*5</f>
        <v>2500</v>
      </c>
      <c r="EE706" s="559" t="n">
        <v>0</v>
      </c>
      <c r="EF706" s="559" t="n">
        <v>430</v>
      </c>
      <c r="EG706" s="559" t="n">
        <f aca="false">+EF706*100/ED706</f>
        <v>17.2</v>
      </c>
      <c r="EH706" s="559" t="e">
        <f aca="false">+EF706*100/EE706</f>
        <v>#DIV/0!</v>
      </c>
      <c r="EI706" s="559" t="n">
        <f aca="false">+DL706/2</f>
        <v>3000</v>
      </c>
      <c r="EJ706" s="559" t="n">
        <v>0</v>
      </c>
      <c r="EK706" s="559" t="n">
        <v>880.01</v>
      </c>
      <c r="EL706" s="559" t="n">
        <f aca="false">+EK706*100/EI706</f>
        <v>29.3336666666667</v>
      </c>
      <c r="EM706" s="559" t="n">
        <v>0</v>
      </c>
    </row>
    <row r="707" customFormat="false" ht="12.75" hidden="true" customHeight="true" outlineLevel="0" collapsed="false">
      <c r="D707" s="603"/>
      <c r="E707" s="407" t="n">
        <v>511400</v>
      </c>
      <c r="F707" s="407"/>
      <c r="G707" s="386" t="s">
        <v>746</v>
      </c>
      <c r="H707" s="559" t="n">
        <v>0</v>
      </c>
      <c r="I707" s="559" t="n">
        <v>0</v>
      </c>
      <c r="J707" s="559" t="n">
        <v>0</v>
      </c>
      <c r="K707" s="559"/>
      <c r="L707" s="559"/>
      <c r="M707" s="559" t="n">
        <v>0</v>
      </c>
      <c r="N707" s="559"/>
      <c r="O707" s="559"/>
      <c r="P707" s="559"/>
      <c r="Q707" s="559"/>
      <c r="R707" s="559"/>
      <c r="S707" s="559"/>
      <c r="T707" s="559"/>
      <c r="U707" s="559"/>
      <c r="V707" s="559"/>
      <c r="W707" s="559"/>
      <c r="X707" s="559"/>
      <c r="Y707" s="559"/>
      <c r="Z707" s="559"/>
      <c r="AA707" s="559"/>
      <c r="AB707" s="559"/>
      <c r="AC707" s="559"/>
      <c r="AD707" s="559"/>
      <c r="AE707" s="559"/>
      <c r="AF707" s="559"/>
      <c r="AG707" s="559"/>
      <c r="AH707" s="559"/>
      <c r="AI707" s="559"/>
      <c r="AJ707" s="559"/>
      <c r="AK707" s="559"/>
      <c r="AL707" s="559"/>
      <c r="AM707" s="584" t="n">
        <f aca="false">AC707/12*7</f>
        <v>0</v>
      </c>
      <c r="AN707" s="559"/>
      <c r="AO707" s="559"/>
      <c r="AP707" s="559"/>
      <c r="AQ707" s="559"/>
      <c r="AR707" s="559"/>
      <c r="AS707" s="559"/>
      <c r="AT707" s="559"/>
      <c r="AU707" s="559"/>
      <c r="AV707" s="559"/>
      <c r="AW707" s="559"/>
      <c r="AX707" s="559"/>
      <c r="AY707" s="559"/>
      <c r="AZ707" s="559"/>
      <c r="BA707" s="559"/>
      <c r="BB707" s="559"/>
      <c r="BC707" s="559" t="n">
        <f aca="false">+AZ707/12*3</f>
        <v>0</v>
      </c>
      <c r="BD707" s="559"/>
      <c r="BE707" s="559"/>
      <c r="BF707" s="559"/>
      <c r="BG707" s="559"/>
      <c r="BH707" s="559"/>
      <c r="BI707" s="559"/>
      <c r="BJ707" s="559"/>
      <c r="BK707" s="585"/>
      <c r="BL707" s="559"/>
      <c r="BM707" s="559"/>
      <c r="BN707" s="559"/>
      <c r="BO707" s="559"/>
      <c r="BP707" s="559"/>
      <c r="BQ707" s="559"/>
      <c r="BR707" s="559"/>
      <c r="BS707" s="559"/>
      <c r="BT707" s="559"/>
      <c r="BU707" s="559"/>
      <c r="BV707" s="559"/>
      <c r="BW707" s="559"/>
      <c r="BX707" s="559"/>
      <c r="BY707" s="559" t="e">
        <f aca="false">BX707*100/AZ707</f>
        <v>#DIV/0!</v>
      </c>
      <c r="BZ707" s="559" t="e">
        <f aca="false">BX707*100/BV707</f>
        <v>#DIV/0!</v>
      </c>
      <c r="CA707" s="559"/>
      <c r="CB707" s="559" t="n">
        <f aca="false">+CA707/12*2</f>
        <v>0</v>
      </c>
      <c r="CC707" s="559"/>
      <c r="CD707" s="559" t="e">
        <f aca="false">+CC707*100/CB707</f>
        <v>#DIV/0!</v>
      </c>
      <c r="CE707" s="559" t="n">
        <f aca="false">+CA707/12*3</f>
        <v>0</v>
      </c>
      <c r="CF707" s="559"/>
      <c r="CG707" s="559"/>
      <c r="CH707" s="559" t="e">
        <f aca="false">+CG707*100/CE707</f>
        <v>#DIV/0!</v>
      </c>
      <c r="CI707" s="559" t="e">
        <f aca="false">+CG707*100/CF707</f>
        <v>#DIV/0!</v>
      </c>
      <c r="CJ707" s="559" t="n">
        <f aca="false">CA707/12*4</f>
        <v>0</v>
      </c>
      <c r="CK707" s="559"/>
      <c r="CL707" s="559"/>
      <c r="CM707" s="559" t="n">
        <f aca="false">+CA707/12*5</f>
        <v>0</v>
      </c>
      <c r="CN707" s="585"/>
      <c r="CO707" s="559"/>
      <c r="CP707" s="559" t="n">
        <f aca="false">+CA707/2</f>
        <v>0</v>
      </c>
      <c r="CQ707" s="559"/>
      <c r="CR707" s="559"/>
      <c r="CS707" s="559" t="n">
        <f aca="false">+CA707/12*7</f>
        <v>0</v>
      </c>
      <c r="CT707" s="559"/>
      <c r="CU707" s="559"/>
      <c r="CV707" s="559" t="n">
        <f aca="false">+CA707/12*8</f>
        <v>0</v>
      </c>
      <c r="CW707" s="559"/>
      <c r="CX707" s="559"/>
      <c r="CY707" s="559" t="n">
        <f aca="false">+CA707/12*9</f>
        <v>0</v>
      </c>
      <c r="CZ707" s="559"/>
      <c r="DA707" s="559"/>
      <c r="DB707" s="559"/>
      <c r="DC707" s="559"/>
      <c r="DD707" s="559"/>
      <c r="DE707" s="586"/>
      <c r="DF707" s="559"/>
      <c r="DG707" s="559"/>
      <c r="DH707" s="559"/>
      <c r="DI707" s="559"/>
      <c r="DJ707" s="559"/>
      <c r="DK707" s="559"/>
      <c r="DL707" s="559"/>
      <c r="DM707" s="559" t="e">
        <f aca="false">DL707*100/DJ707</f>
        <v>#DIV/0!</v>
      </c>
      <c r="DN707" s="559" t="n">
        <f aca="false">DL707-DJ707</f>
        <v>0</v>
      </c>
      <c r="DO707" s="559" t="n">
        <f aca="false">+DJ707/12</f>
        <v>0</v>
      </c>
      <c r="DP707" s="559"/>
      <c r="DQ707" s="559" t="n">
        <f aca="false">+DJ707/12*2</f>
        <v>0</v>
      </c>
      <c r="DR707" s="559"/>
      <c r="DS707" s="559" t="e">
        <f aca="false">+DR707*100/DQ707</f>
        <v>#DIV/0!</v>
      </c>
      <c r="DT707" s="559" t="n">
        <f aca="false">+DL707/12*3</f>
        <v>0</v>
      </c>
      <c r="DU707" s="559"/>
      <c r="DV707" s="559"/>
      <c r="DW707" s="559" t="e">
        <f aca="false">+DV707*100/DT707</f>
        <v>#DIV/0!</v>
      </c>
      <c r="DX707" s="559" t="e">
        <f aca="false">+DV707*100/DU707</f>
        <v>#DIV/0!</v>
      </c>
      <c r="DY707" s="559" t="n">
        <f aca="false">+DL707/12*4</f>
        <v>0</v>
      </c>
      <c r="DZ707" s="559"/>
      <c r="EA707" s="559"/>
      <c r="EB707" s="559" t="e">
        <f aca="false">+EA707*100/DY707</f>
        <v>#DIV/0!</v>
      </c>
      <c r="EC707" s="559" t="e">
        <f aca="false">+EA707*100/DZ707</f>
        <v>#DIV/0!</v>
      </c>
      <c r="ED707" s="559" t="n">
        <f aca="false">+DL707/12*5</f>
        <v>0</v>
      </c>
      <c r="EE707" s="559"/>
      <c r="EF707" s="559"/>
      <c r="EG707" s="559" t="e">
        <f aca="false">+EF707*100/ED707</f>
        <v>#DIV/0!</v>
      </c>
      <c r="EH707" s="559" t="e">
        <f aca="false">+EF707*100/EE707</f>
        <v>#DIV/0!</v>
      </c>
      <c r="EI707" s="559" t="n">
        <f aca="false">+DL707/2</f>
        <v>0</v>
      </c>
      <c r="EJ707" s="559"/>
      <c r="EK707" s="559"/>
      <c r="EL707" s="559" t="e">
        <f aca="false">+EK707*100/EI707</f>
        <v>#DIV/0!</v>
      </c>
      <c r="EM707" s="559" t="e">
        <f aca="false">+EK707*100/EJ707</f>
        <v>#DIV/0!</v>
      </c>
    </row>
    <row r="708" customFormat="false" ht="17.25" hidden="false" customHeight="true" outlineLevel="0" collapsed="false">
      <c r="D708" s="603"/>
      <c r="E708" s="407" t="n">
        <v>512000</v>
      </c>
      <c r="F708" s="407"/>
      <c r="G708" s="386" t="s">
        <v>1248</v>
      </c>
      <c r="H708" s="559"/>
      <c r="I708" s="559"/>
      <c r="J708" s="559"/>
      <c r="K708" s="559"/>
      <c r="L708" s="559"/>
      <c r="M708" s="559"/>
      <c r="N708" s="559"/>
      <c r="O708" s="559"/>
      <c r="P708" s="559"/>
      <c r="Q708" s="559"/>
      <c r="R708" s="559"/>
      <c r="S708" s="559"/>
      <c r="T708" s="559"/>
      <c r="U708" s="559" t="n">
        <v>350</v>
      </c>
      <c r="V708" s="559" t="n">
        <v>350</v>
      </c>
      <c r="W708" s="559" t="n">
        <v>350</v>
      </c>
      <c r="X708" s="559" t="n">
        <v>350</v>
      </c>
      <c r="Y708" s="559" t="n">
        <v>350</v>
      </c>
      <c r="Z708" s="559"/>
      <c r="AA708" s="559" t="n">
        <v>350</v>
      </c>
      <c r="AB708" s="559" t="n">
        <v>0</v>
      </c>
      <c r="AC708" s="559" t="n">
        <v>0</v>
      </c>
      <c r="AD708" s="559"/>
      <c r="AE708" s="559"/>
      <c r="AF708" s="559"/>
      <c r="AG708" s="559"/>
      <c r="AH708" s="559"/>
      <c r="AI708" s="559" t="n">
        <v>350</v>
      </c>
      <c r="AJ708" s="559"/>
      <c r="AK708" s="559" t="n">
        <v>350</v>
      </c>
      <c r="AL708" s="559" t="n">
        <v>0</v>
      </c>
      <c r="AM708" s="584" t="n">
        <f aca="false">AC708/12*7</f>
        <v>0</v>
      </c>
      <c r="AN708" s="559" t="n">
        <v>350</v>
      </c>
      <c r="AO708" s="559"/>
      <c r="AP708" s="559" t="n">
        <v>350</v>
      </c>
      <c r="AQ708" s="559"/>
      <c r="AR708" s="559" t="n">
        <v>350</v>
      </c>
      <c r="AS708" s="559"/>
      <c r="AT708" s="559" t="n">
        <v>2350</v>
      </c>
      <c r="AU708" s="559" t="n">
        <v>2350</v>
      </c>
      <c r="AV708" s="559" t="n">
        <v>5000</v>
      </c>
      <c r="AW708" s="559" t="n">
        <v>2500</v>
      </c>
      <c r="AX708" s="559" t="n">
        <v>350</v>
      </c>
      <c r="AY708" s="559" t="n">
        <v>0</v>
      </c>
      <c r="AZ708" s="559" t="n">
        <v>2500</v>
      </c>
      <c r="BA708" s="559"/>
      <c r="BB708" s="559"/>
      <c r="BC708" s="559" t="n">
        <f aca="false">+AZ708/12*3</f>
        <v>625</v>
      </c>
      <c r="BD708" s="559" t="n">
        <v>350</v>
      </c>
      <c r="BE708" s="559"/>
      <c r="BF708" s="559" t="n">
        <v>0</v>
      </c>
      <c r="BG708" s="559" t="n">
        <v>350</v>
      </c>
      <c r="BH708" s="559"/>
      <c r="BI708" s="559" t="n">
        <v>0</v>
      </c>
      <c r="BJ708" s="559"/>
      <c r="BK708" s="585" t="n">
        <v>0</v>
      </c>
      <c r="BL708" s="559" t="n">
        <v>0</v>
      </c>
      <c r="BM708" s="559" t="n">
        <v>2950</v>
      </c>
      <c r="BN708" s="559"/>
      <c r="BO708" s="559" t="n">
        <v>2950</v>
      </c>
      <c r="BP708" s="559"/>
      <c r="BQ708" s="559" t="n">
        <v>2950</v>
      </c>
      <c r="BR708" s="559"/>
      <c r="BS708" s="559" t="n">
        <v>2950</v>
      </c>
      <c r="BT708" s="559" t="n">
        <v>4000</v>
      </c>
      <c r="BU708" s="559" t="n">
        <v>3840</v>
      </c>
      <c r="BV708" s="559" t="n">
        <v>4000</v>
      </c>
      <c r="BW708" s="559" t="n">
        <v>2500</v>
      </c>
      <c r="BX708" s="559" t="n">
        <v>2500</v>
      </c>
      <c r="BY708" s="559" t="n">
        <f aca="false">BX708*100/AZ708</f>
        <v>100</v>
      </c>
      <c r="BZ708" s="559" t="n">
        <f aca="false">BX708*100/BV708</f>
        <v>62.5</v>
      </c>
      <c r="CA708" s="559" t="n">
        <v>2500</v>
      </c>
      <c r="CB708" s="559" t="n">
        <f aca="false">+CA708/12*2</f>
        <v>416.666666666667</v>
      </c>
      <c r="CC708" s="559" t="n">
        <v>600</v>
      </c>
      <c r="CD708" s="559" t="n">
        <f aca="false">+CC708*100/CB708</f>
        <v>144</v>
      </c>
      <c r="CE708" s="559" t="n">
        <f aca="false">+CA708/12*3</f>
        <v>625</v>
      </c>
      <c r="CF708" s="559" t="n">
        <v>0</v>
      </c>
      <c r="CG708" s="559" t="n">
        <v>1600</v>
      </c>
      <c r="CH708" s="559" t="n">
        <f aca="false">+CG708*100/CE708</f>
        <v>256</v>
      </c>
      <c r="CI708" s="559" t="e">
        <f aca="false">+CG708*100/CF708</f>
        <v>#DIV/0!</v>
      </c>
      <c r="CJ708" s="559" t="n">
        <f aca="false">CA708/12*4</f>
        <v>833.333333333333</v>
      </c>
      <c r="CK708" s="559" t="n">
        <v>0</v>
      </c>
      <c r="CL708" s="559" t="n">
        <v>1600</v>
      </c>
      <c r="CM708" s="559" t="n">
        <f aca="false">+CA708/12*5</f>
        <v>1041.66666666667</v>
      </c>
      <c r="CN708" s="585" t="n">
        <v>0</v>
      </c>
      <c r="CO708" s="559" t="n">
        <v>1600</v>
      </c>
      <c r="CP708" s="559" t="n">
        <f aca="false">+CA708/2</f>
        <v>1250</v>
      </c>
      <c r="CQ708" s="559" t="n">
        <v>2950</v>
      </c>
      <c r="CR708" s="559" t="n">
        <v>1600</v>
      </c>
      <c r="CS708" s="559" t="n">
        <f aca="false">+CA708/12*7</f>
        <v>1458.33333333333</v>
      </c>
      <c r="CT708" s="559" t="n">
        <v>2950</v>
      </c>
      <c r="CU708" s="559" t="n">
        <v>1600</v>
      </c>
      <c r="CV708" s="559" t="n">
        <f aca="false">+CA708/12*8</f>
        <v>1666.66666666667</v>
      </c>
      <c r="CW708" s="559" t="n">
        <v>2950</v>
      </c>
      <c r="CX708" s="559" t="n">
        <v>1600</v>
      </c>
      <c r="CY708" s="559" t="n">
        <f aca="false">+CA708/12*9</f>
        <v>1875</v>
      </c>
      <c r="CZ708" s="559" t="n">
        <v>2950</v>
      </c>
      <c r="DA708" s="559" t="n">
        <v>1600</v>
      </c>
      <c r="DB708" s="559" t="n">
        <v>2500</v>
      </c>
      <c r="DC708" s="559" t="n">
        <v>1600</v>
      </c>
      <c r="DD708" s="559" t="n">
        <v>2500</v>
      </c>
      <c r="DE708" s="586"/>
      <c r="DF708" s="559" t="n">
        <v>4000</v>
      </c>
      <c r="DG708" s="559"/>
      <c r="DH708" s="559" t="n">
        <v>1600</v>
      </c>
      <c r="DI708" s="559" t="n">
        <v>3500</v>
      </c>
      <c r="DJ708" s="559" t="n">
        <v>3500</v>
      </c>
      <c r="DK708" s="559" t="n">
        <v>3500</v>
      </c>
      <c r="DL708" s="559" t="n">
        <v>3500</v>
      </c>
      <c r="DM708" s="559" t="n">
        <f aca="false">DL708*100/DJ708</f>
        <v>100</v>
      </c>
      <c r="DN708" s="559" t="n">
        <f aca="false">DL708-DJ708</f>
        <v>0</v>
      </c>
      <c r="DO708" s="559" t="n">
        <f aca="false">+DJ708/12</f>
        <v>291.666666666667</v>
      </c>
      <c r="DP708" s="559" t="n">
        <v>500</v>
      </c>
      <c r="DQ708" s="559" t="n">
        <f aca="false">+DJ708/12*2</f>
        <v>583.333333333333</v>
      </c>
      <c r="DR708" s="559" t="n">
        <v>4000</v>
      </c>
      <c r="DS708" s="559" t="n">
        <f aca="false">+DR708*100/DQ708</f>
        <v>685.714285714286</v>
      </c>
      <c r="DT708" s="559" t="n">
        <f aca="false">+DL708/12*3</f>
        <v>875</v>
      </c>
      <c r="DU708" s="559" t="n">
        <v>1600</v>
      </c>
      <c r="DV708" s="559" t="n">
        <v>4000</v>
      </c>
      <c r="DW708" s="559" t="n">
        <f aca="false">+DV708*100/DT708</f>
        <v>457.142857142857</v>
      </c>
      <c r="DX708" s="559" t="n">
        <f aca="false">+DV708*100/DU708</f>
        <v>250</v>
      </c>
      <c r="DY708" s="559" t="n">
        <f aca="false">+DL708/12*4</f>
        <v>1166.66666666667</v>
      </c>
      <c r="DZ708" s="559" t="n">
        <v>1600</v>
      </c>
      <c r="EA708" s="559" t="n">
        <v>4000</v>
      </c>
      <c r="EB708" s="559" t="n">
        <f aca="false">+EA708*100/DY708</f>
        <v>342.857142857143</v>
      </c>
      <c r="EC708" s="559" t="n">
        <f aca="false">+EA708*100/DZ708</f>
        <v>250</v>
      </c>
      <c r="ED708" s="559" t="n">
        <f aca="false">+DL708/12*5</f>
        <v>1458.33333333333</v>
      </c>
      <c r="EE708" s="559" t="n">
        <v>1600</v>
      </c>
      <c r="EF708" s="559" t="n">
        <v>4000</v>
      </c>
      <c r="EG708" s="559" t="n">
        <f aca="false">+EF708*100/ED708</f>
        <v>274.285714285714</v>
      </c>
      <c r="EH708" s="559" t="n">
        <f aca="false">+EF708*100/EE708</f>
        <v>250</v>
      </c>
      <c r="EI708" s="559" t="n">
        <f aca="false">+DL708/2</f>
        <v>1750</v>
      </c>
      <c r="EJ708" s="559" t="n">
        <v>1600</v>
      </c>
      <c r="EK708" s="559" t="n">
        <v>4000</v>
      </c>
      <c r="EL708" s="559" t="n">
        <f aca="false">+EK708*100/EI708</f>
        <v>228.571428571429</v>
      </c>
      <c r="EM708" s="559" t="n">
        <f aca="false">+EK708*100/EJ708</f>
        <v>250</v>
      </c>
    </row>
    <row r="709" customFormat="false" ht="18.75" hidden="true" customHeight="true" outlineLevel="0" collapsed="false">
      <c r="D709" s="603"/>
      <c r="E709" s="407"/>
      <c r="F709" s="407"/>
      <c r="G709" s="386"/>
      <c r="H709" s="559"/>
      <c r="I709" s="559"/>
      <c r="J709" s="559"/>
      <c r="K709" s="559"/>
      <c r="L709" s="559"/>
      <c r="M709" s="559"/>
      <c r="N709" s="559"/>
      <c r="O709" s="559"/>
      <c r="P709" s="559"/>
      <c r="Q709" s="559"/>
      <c r="R709" s="559"/>
      <c r="S709" s="559"/>
      <c r="T709" s="559"/>
      <c r="U709" s="559"/>
      <c r="V709" s="559"/>
      <c r="W709" s="559"/>
      <c r="X709" s="559"/>
      <c r="Y709" s="559"/>
      <c r="Z709" s="559"/>
      <c r="AA709" s="559"/>
      <c r="AB709" s="559"/>
      <c r="AC709" s="559"/>
      <c r="AD709" s="559"/>
      <c r="AE709" s="559"/>
      <c r="AF709" s="559"/>
      <c r="AG709" s="559"/>
      <c r="AH709" s="559"/>
      <c r="AI709" s="559"/>
      <c r="AJ709" s="559"/>
      <c r="AK709" s="559"/>
      <c r="AL709" s="559"/>
      <c r="AM709" s="584" t="n">
        <f aca="false">AC709/12*7</f>
        <v>0</v>
      </c>
      <c r="AN709" s="559"/>
      <c r="AO709" s="559"/>
      <c r="AP709" s="559"/>
      <c r="AQ709" s="559"/>
      <c r="AR709" s="559"/>
      <c r="AS709" s="559"/>
      <c r="AT709" s="559"/>
      <c r="AU709" s="559"/>
      <c r="AV709" s="559"/>
      <c r="AW709" s="559"/>
      <c r="AX709" s="559"/>
      <c r="AY709" s="559"/>
      <c r="AZ709" s="559"/>
      <c r="BA709" s="559"/>
      <c r="BB709" s="559"/>
      <c r="BC709" s="559" t="n">
        <f aca="false">+AZ709/12*3</f>
        <v>0</v>
      </c>
      <c r="BD709" s="559"/>
      <c r="BE709" s="559"/>
      <c r="BF709" s="559"/>
      <c r="BG709" s="559"/>
      <c r="BH709" s="559"/>
      <c r="BI709" s="559"/>
      <c r="BJ709" s="559"/>
      <c r="BK709" s="585"/>
      <c r="BL709" s="559"/>
      <c r="BM709" s="559"/>
      <c r="BN709" s="559"/>
      <c r="BO709" s="559"/>
      <c r="BP709" s="559"/>
      <c r="BQ709" s="559"/>
      <c r="BR709" s="559"/>
      <c r="BS709" s="559"/>
      <c r="BT709" s="559"/>
      <c r="BU709" s="559"/>
      <c r="BV709" s="559"/>
      <c r="BW709" s="559"/>
      <c r="BX709" s="559"/>
      <c r="BY709" s="559" t="e">
        <f aca="false">BX709*100/AZ709</f>
        <v>#DIV/0!</v>
      </c>
      <c r="BZ709" s="559" t="e">
        <f aca="false">BX709*100/BV709</f>
        <v>#DIV/0!</v>
      </c>
      <c r="CA709" s="559"/>
      <c r="CB709" s="559" t="n">
        <f aca="false">+CA709/12*2</f>
        <v>0</v>
      </c>
      <c r="CC709" s="559"/>
      <c r="CD709" s="559" t="e">
        <f aca="false">+CC709*100/CB709</f>
        <v>#DIV/0!</v>
      </c>
      <c r="CE709" s="559" t="n">
        <f aca="false">+CA709/12*3</f>
        <v>0</v>
      </c>
      <c r="CF709" s="559"/>
      <c r="CG709" s="559"/>
      <c r="CH709" s="559" t="e">
        <f aca="false">+CG709*100/CE709</f>
        <v>#DIV/0!</v>
      </c>
      <c r="CI709" s="559" t="e">
        <f aca="false">+CG709*100/CF709</f>
        <v>#DIV/0!</v>
      </c>
      <c r="CJ709" s="559" t="n">
        <f aca="false">CA709/12*4</f>
        <v>0</v>
      </c>
      <c r="CK709" s="559"/>
      <c r="CL709" s="559"/>
      <c r="CM709" s="559" t="n">
        <f aca="false">+CA709/12*5</f>
        <v>0</v>
      </c>
      <c r="CN709" s="585"/>
      <c r="CO709" s="559"/>
      <c r="CP709" s="559" t="n">
        <f aca="false">+CA709/2</f>
        <v>0</v>
      </c>
      <c r="CQ709" s="559"/>
      <c r="CR709" s="559"/>
      <c r="CS709" s="559" t="n">
        <f aca="false">+CA709/12*7</f>
        <v>0</v>
      </c>
      <c r="CT709" s="559"/>
      <c r="CU709" s="559"/>
      <c r="CV709" s="559" t="n">
        <f aca="false">+CA709/12*8</f>
        <v>0</v>
      </c>
      <c r="CW709" s="559"/>
      <c r="CX709" s="559"/>
      <c r="CY709" s="559" t="n">
        <f aca="false">+CA709/12*9</f>
        <v>0</v>
      </c>
      <c r="CZ709" s="559"/>
      <c r="DA709" s="559"/>
      <c r="DB709" s="559"/>
      <c r="DC709" s="559"/>
      <c r="DD709" s="559"/>
      <c r="DE709" s="586"/>
      <c r="DF709" s="559"/>
      <c r="DG709" s="559"/>
      <c r="DH709" s="559"/>
      <c r="DI709" s="559"/>
      <c r="DJ709" s="559"/>
      <c r="DK709" s="559"/>
      <c r="DL709" s="559"/>
      <c r="DM709" s="559" t="e">
        <f aca="false">DL709*100/DJ709</f>
        <v>#DIV/0!</v>
      </c>
      <c r="DN709" s="559" t="n">
        <f aca="false">DL709-DJ709</f>
        <v>0</v>
      </c>
      <c r="DO709" s="559" t="n">
        <f aca="false">+DJ709/12</f>
        <v>0</v>
      </c>
      <c r="DP709" s="559"/>
      <c r="DQ709" s="559" t="n">
        <f aca="false">+DJ709/12*2</f>
        <v>0</v>
      </c>
      <c r="DR709" s="559"/>
      <c r="DS709" s="559" t="e">
        <f aca="false">+DR709*100/DQ709</f>
        <v>#DIV/0!</v>
      </c>
      <c r="DT709" s="559" t="n">
        <f aca="false">+DL709/12*3</f>
        <v>0</v>
      </c>
      <c r="DU709" s="559"/>
      <c r="DV709" s="559"/>
      <c r="DW709" s="559" t="e">
        <f aca="false">+DV709*100/DT709</f>
        <v>#DIV/0!</v>
      </c>
      <c r="DX709" s="559" t="e">
        <f aca="false">+DV709*100/DU709</f>
        <v>#DIV/0!</v>
      </c>
      <c r="DY709" s="559" t="n">
        <f aca="false">+DL709/12*4</f>
        <v>0</v>
      </c>
      <c r="DZ709" s="559"/>
      <c r="EA709" s="559"/>
      <c r="EB709" s="559" t="e">
        <f aca="false">+EA709*100/DY709</f>
        <v>#DIV/0!</v>
      </c>
      <c r="EC709" s="559" t="e">
        <f aca="false">+EA709*100/DZ709</f>
        <v>#DIV/0!</v>
      </c>
      <c r="ED709" s="559" t="n">
        <f aca="false">+DL709/12*5</f>
        <v>0</v>
      </c>
      <c r="EE709" s="559"/>
      <c r="EF709" s="559"/>
      <c r="EG709" s="559" t="e">
        <f aca="false">+EF709*100/ED709</f>
        <v>#DIV/0!</v>
      </c>
      <c r="EH709" s="559" t="e">
        <f aca="false">+EF709*100/EE709</f>
        <v>#DIV/0!</v>
      </c>
      <c r="EI709" s="559" t="n">
        <f aca="false">+DL709/2</f>
        <v>0</v>
      </c>
      <c r="EJ709" s="559"/>
      <c r="EK709" s="559"/>
      <c r="EL709" s="559" t="e">
        <f aca="false">+EK709*100/EI709</f>
        <v>#DIV/0!</v>
      </c>
      <c r="EM709" s="559" t="e">
        <f aca="false">+EK709*100/EJ709</f>
        <v>#DIV/0!</v>
      </c>
    </row>
    <row r="710" customFormat="false" ht="15" hidden="false" customHeight="true" outlineLevel="0" collapsed="false">
      <c r="D710" s="603"/>
      <c r="E710" s="407" t="n">
        <v>516100</v>
      </c>
      <c r="F710" s="407"/>
      <c r="G710" s="408" t="s">
        <v>973</v>
      </c>
      <c r="H710" s="559" t="n">
        <v>0</v>
      </c>
      <c r="I710" s="559" t="n">
        <v>774</v>
      </c>
      <c r="J710" s="559" t="n">
        <v>1000</v>
      </c>
      <c r="K710" s="559" t="n">
        <v>0</v>
      </c>
      <c r="L710" s="559" t="n">
        <v>0</v>
      </c>
      <c r="M710" s="559"/>
      <c r="N710" s="559" t="n">
        <v>0</v>
      </c>
      <c r="O710" s="559" t="n">
        <v>0</v>
      </c>
      <c r="P710" s="559" t="n">
        <v>0</v>
      </c>
      <c r="Q710" s="559" t="n">
        <v>0</v>
      </c>
      <c r="R710" s="559" t="n">
        <v>0</v>
      </c>
      <c r="S710" s="559"/>
      <c r="T710" s="559"/>
      <c r="U710" s="559" t="n">
        <v>0</v>
      </c>
      <c r="V710" s="559" t="n">
        <v>0</v>
      </c>
      <c r="W710" s="559" t="n">
        <v>0</v>
      </c>
      <c r="X710" s="559" t="n">
        <v>0</v>
      </c>
      <c r="Y710" s="559" t="n">
        <v>0</v>
      </c>
      <c r="Z710" s="559" t="n">
        <v>0</v>
      </c>
      <c r="AA710" s="559" t="n">
        <v>0</v>
      </c>
      <c r="AB710" s="559" t="n">
        <v>1000</v>
      </c>
      <c r="AC710" s="559" t="n">
        <v>1000</v>
      </c>
      <c r="AD710" s="559"/>
      <c r="AE710" s="559"/>
      <c r="AF710" s="559"/>
      <c r="AG710" s="559"/>
      <c r="AH710" s="559"/>
      <c r="AI710" s="559" t="n">
        <v>0</v>
      </c>
      <c r="AJ710" s="559"/>
      <c r="AK710" s="559" t="n">
        <v>0</v>
      </c>
      <c r="AL710" s="559" t="n">
        <v>0</v>
      </c>
      <c r="AM710" s="584" t="n">
        <f aca="false">AC710/12*7</f>
        <v>583.333333333333</v>
      </c>
      <c r="AN710" s="559" t="n">
        <v>0</v>
      </c>
      <c r="AO710" s="559"/>
      <c r="AP710" s="559" t="n">
        <v>0</v>
      </c>
      <c r="AQ710" s="559"/>
      <c r="AR710" s="559" t="n">
        <v>0</v>
      </c>
      <c r="AS710" s="559"/>
      <c r="AT710" s="559" t="n">
        <v>1000</v>
      </c>
      <c r="AU710" s="559" t="n">
        <v>1000</v>
      </c>
      <c r="AV710" s="559" t="n">
        <v>1000</v>
      </c>
      <c r="AW710" s="559" t="n">
        <v>1000</v>
      </c>
      <c r="AX710" s="559" t="n">
        <v>0</v>
      </c>
      <c r="AY710" s="559" t="n">
        <v>0</v>
      </c>
      <c r="AZ710" s="559" t="n">
        <v>1000</v>
      </c>
      <c r="BA710" s="559"/>
      <c r="BB710" s="559"/>
      <c r="BC710" s="559" t="n">
        <f aca="false">+AZ710/12*3</f>
        <v>250</v>
      </c>
      <c r="BD710" s="559" t="n">
        <v>0</v>
      </c>
      <c r="BE710" s="559"/>
      <c r="BF710" s="559" t="n">
        <v>0</v>
      </c>
      <c r="BG710" s="559" t="n">
        <v>0</v>
      </c>
      <c r="BH710" s="559"/>
      <c r="BI710" s="559" t="n">
        <v>0</v>
      </c>
      <c r="BJ710" s="559"/>
      <c r="BK710" s="585" t="n">
        <v>0</v>
      </c>
      <c r="BL710" s="559" t="n">
        <v>0</v>
      </c>
      <c r="BM710" s="559" t="n">
        <v>0</v>
      </c>
      <c r="BN710" s="559"/>
      <c r="BO710" s="559" t="n">
        <v>0</v>
      </c>
      <c r="BP710" s="559"/>
      <c r="BQ710" s="559" t="n">
        <v>0</v>
      </c>
      <c r="BR710" s="559"/>
      <c r="BS710" s="559" t="n">
        <v>0</v>
      </c>
      <c r="BT710" s="559" t="n">
        <v>0</v>
      </c>
      <c r="BU710" s="559" t="n">
        <v>0</v>
      </c>
      <c r="BV710" s="559" t="n">
        <v>0</v>
      </c>
      <c r="BW710" s="559" t="n">
        <v>1000</v>
      </c>
      <c r="BX710" s="559" t="n">
        <v>1000</v>
      </c>
      <c r="BY710" s="559" t="n">
        <f aca="false">BX710*100/AZ710</f>
        <v>100</v>
      </c>
      <c r="BZ710" s="559" t="n">
        <v>0</v>
      </c>
      <c r="CA710" s="559" t="n">
        <v>1000</v>
      </c>
      <c r="CB710" s="559" t="n">
        <f aca="false">+CA710/12*2</f>
        <v>166.666666666667</v>
      </c>
      <c r="CC710" s="559" t="n">
        <v>0</v>
      </c>
      <c r="CD710" s="559" t="n">
        <f aca="false">+CC710*100/CB710</f>
        <v>0</v>
      </c>
      <c r="CE710" s="559" t="n">
        <f aca="false">+CA710/12*3</f>
        <v>250</v>
      </c>
      <c r="CF710" s="559" t="n">
        <v>0</v>
      </c>
      <c r="CG710" s="559" t="n">
        <v>0</v>
      </c>
      <c r="CH710" s="559" t="n">
        <f aca="false">+CG710*100/CE710</f>
        <v>0</v>
      </c>
      <c r="CI710" s="559" t="e">
        <f aca="false">+CG710*100/CF710</f>
        <v>#DIV/0!</v>
      </c>
      <c r="CJ710" s="559" t="n">
        <f aca="false">CA710/12*4</f>
        <v>333.333333333333</v>
      </c>
      <c r="CK710" s="559" t="n">
        <v>0</v>
      </c>
      <c r="CL710" s="559" t="n">
        <v>0</v>
      </c>
      <c r="CM710" s="559" t="n">
        <f aca="false">+CA710/12*5</f>
        <v>416.666666666667</v>
      </c>
      <c r="CN710" s="585" t="n">
        <v>0</v>
      </c>
      <c r="CO710" s="559" t="n">
        <v>0</v>
      </c>
      <c r="CP710" s="559" t="n">
        <f aca="false">+CA710/2</f>
        <v>500</v>
      </c>
      <c r="CQ710" s="559" t="n">
        <v>0</v>
      </c>
      <c r="CR710" s="559" t="n">
        <v>0</v>
      </c>
      <c r="CS710" s="559" t="n">
        <f aca="false">+CA710/12*7</f>
        <v>583.333333333333</v>
      </c>
      <c r="CT710" s="559" t="n">
        <v>0</v>
      </c>
      <c r="CU710" s="559" t="n">
        <v>0</v>
      </c>
      <c r="CV710" s="559" t="n">
        <f aca="false">+CA710/12*8</f>
        <v>666.666666666667</v>
      </c>
      <c r="CW710" s="559" t="n">
        <v>0</v>
      </c>
      <c r="CX710" s="559" t="n">
        <v>0</v>
      </c>
      <c r="CY710" s="559" t="n">
        <f aca="false">+CA710/12*9</f>
        <v>750</v>
      </c>
      <c r="CZ710" s="559" t="n">
        <v>0</v>
      </c>
      <c r="DA710" s="559" t="n">
        <v>0</v>
      </c>
      <c r="DB710" s="559" t="n">
        <v>1000</v>
      </c>
      <c r="DC710" s="559" t="n">
        <v>0</v>
      </c>
      <c r="DD710" s="559" t="n">
        <v>1000</v>
      </c>
      <c r="DE710" s="586"/>
      <c r="DF710" s="559" t="n">
        <v>1000</v>
      </c>
      <c r="DG710" s="559"/>
      <c r="DH710" s="559" t="n">
        <v>0</v>
      </c>
      <c r="DI710" s="559" t="n">
        <v>950</v>
      </c>
      <c r="DJ710" s="559" t="n">
        <v>950</v>
      </c>
      <c r="DK710" s="559" t="n">
        <v>950</v>
      </c>
      <c r="DL710" s="559" t="n">
        <v>950</v>
      </c>
      <c r="DM710" s="559" t="n">
        <f aca="false">DL710*100/DJ710</f>
        <v>100</v>
      </c>
      <c r="DN710" s="559" t="n">
        <f aca="false">DL710-DJ710</f>
        <v>0</v>
      </c>
      <c r="DO710" s="559" t="n">
        <f aca="false">+DJ710/12</f>
        <v>79.1666666666667</v>
      </c>
      <c r="DP710" s="559" t="n">
        <v>0</v>
      </c>
      <c r="DQ710" s="559" t="n">
        <f aca="false">+DJ710/12*2</f>
        <v>158.333333333333</v>
      </c>
      <c r="DR710" s="559" t="n">
        <v>0</v>
      </c>
      <c r="DS710" s="559" t="n">
        <f aca="false">+DR710*100/DQ710</f>
        <v>0</v>
      </c>
      <c r="DT710" s="559" t="n">
        <f aca="false">+DL710/12*3</f>
        <v>237.5</v>
      </c>
      <c r="DU710" s="559" t="n">
        <v>0</v>
      </c>
      <c r="DV710" s="559" t="n">
        <v>0</v>
      </c>
      <c r="DW710" s="559" t="n">
        <f aca="false">+DV710*100/DT710</f>
        <v>0</v>
      </c>
      <c r="DX710" s="559" t="e">
        <f aca="false">+DV710*100/DU710</f>
        <v>#DIV/0!</v>
      </c>
      <c r="DY710" s="559" t="n">
        <f aca="false">+DL710/12*4</f>
        <v>316.666666666667</v>
      </c>
      <c r="DZ710" s="559" t="n">
        <v>0</v>
      </c>
      <c r="EA710" s="559" t="n">
        <v>0</v>
      </c>
      <c r="EB710" s="559" t="n">
        <f aca="false">+EA710*100/DY710</f>
        <v>0</v>
      </c>
      <c r="EC710" s="559" t="e">
        <f aca="false">+EA710*100/DZ710</f>
        <v>#DIV/0!</v>
      </c>
      <c r="ED710" s="559" t="n">
        <f aca="false">+DL710/12*5</f>
        <v>395.833333333333</v>
      </c>
      <c r="EE710" s="559" t="n">
        <v>0</v>
      </c>
      <c r="EF710" s="559" t="n">
        <v>0</v>
      </c>
      <c r="EG710" s="559" t="n">
        <f aca="false">+EF710*100/ED710</f>
        <v>0</v>
      </c>
      <c r="EH710" s="559" t="e">
        <f aca="false">+EF710*100/EE710</f>
        <v>#DIV/0!</v>
      </c>
      <c r="EI710" s="559" t="n">
        <f aca="false">+DL710/2</f>
        <v>475</v>
      </c>
      <c r="EJ710" s="559" t="n">
        <v>0</v>
      </c>
      <c r="EK710" s="559" t="n">
        <v>0</v>
      </c>
      <c r="EL710" s="559" t="n">
        <f aca="false">+EK710*100/EI710</f>
        <v>0</v>
      </c>
      <c r="EM710" s="559" t="n">
        <v>0</v>
      </c>
    </row>
    <row r="711" customFormat="false" ht="15" hidden="false" customHeight="true" outlineLevel="0" collapsed="false">
      <c r="D711" s="603" t="s">
        <v>219</v>
      </c>
      <c r="E711" s="587" t="n">
        <v>630000</v>
      </c>
      <c r="F711" s="587"/>
      <c r="G711" s="369" t="s">
        <v>762</v>
      </c>
      <c r="H711" s="576"/>
      <c r="I711" s="576" t="n">
        <f aca="false">I712</f>
        <v>0</v>
      </c>
      <c r="J711" s="576" t="n">
        <f aca="false">J712</f>
        <v>3000</v>
      </c>
      <c r="K711" s="576" t="n">
        <f aca="false">K712</f>
        <v>0</v>
      </c>
      <c r="L711" s="576" t="n">
        <f aca="false">L712</f>
        <v>0</v>
      </c>
      <c r="M711" s="576" t="n">
        <f aca="false">M712</f>
        <v>0</v>
      </c>
      <c r="N711" s="576" t="n">
        <f aca="false">N712</f>
        <v>0</v>
      </c>
      <c r="O711" s="576" t="n">
        <f aca="false">O712</f>
        <v>0</v>
      </c>
      <c r="P711" s="576" t="n">
        <f aca="false">P712</f>
        <v>0</v>
      </c>
      <c r="Q711" s="576" t="n">
        <f aca="false">Q712</f>
        <v>0</v>
      </c>
      <c r="R711" s="576" t="n">
        <f aca="false">R712</f>
        <v>0</v>
      </c>
      <c r="S711" s="576" t="n">
        <f aca="false">S712</f>
        <v>0</v>
      </c>
      <c r="T711" s="576" t="n">
        <f aca="false">T712</f>
        <v>0</v>
      </c>
      <c r="U711" s="576" t="n">
        <f aca="false">U712</f>
        <v>0</v>
      </c>
      <c r="V711" s="576" t="n">
        <f aca="false">V712</f>
        <v>0</v>
      </c>
      <c r="W711" s="576" t="n">
        <f aca="false">W712</f>
        <v>0</v>
      </c>
      <c r="X711" s="576" t="n">
        <f aca="false">X712</f>
        <v>0</v>
      </c>
      <c r="Y711" s="576" t="n">
        <f aca="false">Y712</f>
        <v>0</v>
      </c>
      <c r="Z711" s="576" t="n">
        <f aca="false">Z712</f>
        <v>0</v>
      </c>
      <c r="AA711" s="576" t="n">
        <f aca="false">AA712</f>
        <v>0</v>
      </c>
      <c r="AB711" s="576" t="n">
        <f aca="false">AB712</f>
        <v>3000</v>
      </c>
      <c r="AC711" s="576" t="n">
        <f aca="false">AC712</f>
        <v>3000</v>
      </c>
      <c r="AD711" s="576" t="n">
        <f aca="false">AD712</f>
        <v>0</v>
      </c>
      <c r="AE711" s="576" t="n">
        <f aca="false">AE712</f>
        <v>0</v>
      </c>
      <c r="AF711" s="576" t="n">
        <f aca="false">AF712</f>
        <v>0</v>
      </c>
      <c r="AG711" s="576" t="n">
        <f aca="false">AG712</f>
        <v>0</v>
      </c>
      <c r="AH711" s="576" t="n">
        <f aca="false">AH712</f>
        <v>0</v>
      </c>
      <c r="AI711" s="576" t="n">
        <f aca="false">AI712</f>
        <v>0</v>
      </c>
      <c r="AJ711" s="576" t="n">
        <f aca="false">AJ712</f>
        <v>0</v>
      </c>
      <c r="AK711" s="576" t="n">
        <f aca="false">AK712</f>
        <v>0</v>
      </c>
      <c r="AL711" s="576" t="n">
        <f aca="false">AL712</f>
        <v>0</v>
      </c>
      <c r="AM711" s="578" t="n">
        <f aca="false">AC711/12*7</f>
        <v>1750</v>
      </c>
      <c r="AN711" s="576" t="n">
        <f aca="false">AN712</f>
        <v>0</v>
      </c>
      <c r="AO711" s="576" t="n">
        <f aca="false">AO712</f>
        <v>0</v>
      </c>
      <c r="AP711" s="576" t="n">
        <f aca="false">AP712</f>
        <v>0</v>
      </c>
      <c r="AQ711" s="576" t="n">
        <f aca="false">AQ712</f>
        <v>0</v>
      </c>
      <c r="AR711" s="576" t="n">
        <f aca="false">AR712</f>
        <v>0</v>
      </c>
      <c r="AS711" s="576" t="n">
        <f aca="false">AS712</f>
        <v>0</v>
      </c>
      <c r="AT711" s="576" t="n">
        <f aca="false">AT712</f>
        <v>3000</v>
      </c>
      <c r="AU711" s="576" t="n">
        <f aca="false">AU712</f>
        <v>3000</v>
      </c>
      <c r="AV711" s="576" t="n">
        <f aca="false">AV712</f>
        <v>3000</v>
      </c>
      <c r="AW711" s="576" t="n">
        <f aca="false">AW712</f>
        <v>3000</v>
      </c>
      <c r="AX711" s="576" t="n">
        <f aca="false">AX712</f>
        <v>0</v>
      </c>
      <c r="AY711" s="576" t="n">
        <f aca="false">AY712</f>
        <v>0</v>
      </c>
      <c r="AZ711" s="576" t="n">
        <f aca="false">AZ712</f>
        <v>3000</v>
      </c>
      <c r="BA711" s="576" t="n">
        <f aca="false">BA712</f>
        <v>0</v>
      </c>
      <c r="BB711" s="576" t="n">
        <f aca="false">BB712</f>
        <v>0</v>
      </c>
      <c r="BC711" s="559" t="n">
        <f aca="false">+AZ711/12*3</f>
        <v>750</v>
      </c>
      <c r="BD711" s="576" t="n">
        <f aca="false">BD712</f>
        <v>0</v>
      </c>
      <c r="BE711" s="576" t="n">
        <f aca="false">BE712</f>
        <v>0</v>
      </c>
      <c r="BF711" s="576" t="n">
        <f aca="false">BF712</f>
        <v>0</v>
      </c>
      <c r="BG711" s="576" t="n">
        <f aca="false">BG712</f>
        <v>0</v>
      </c>
      <c r="BH711" s="576" t="n">
        <f aca="false">BH712</f>
        <v>0</v>
      </c>
      <c r="BI711" s="576" t="n">
        <f aca="false">BI712</f>
        <v>0</v>
      </c>
      <c r="BJ711" s="576" t="n">
        <f aca="false">BJ712</f>
        <v>0</v>
      </c>
      <c r="BK711" s="579" t="n">
        <f aca="false">BK712</f>
        <v>0</v>
      </c>
      <c r="BL711" s="576" t="n">
        <f aca="false">BL712</f>
        <v>0</v>
      </c>
      <c r="BM711" s="576" t="n">
        <f aca="false">BM712</f>
        <v>0</v>
      </c>
      <c r="BN711" s="576" t="n">
        <f aca="false">BN712</f>
        <v>0</v>
      </c>
      <c r="BO711" s="576" t="n">
        <f aca="false">BO712</f>
        <v>0</v>
      </c>
      <c r="BP711" s="576" t="n">
        <f aca="false">BP712</f>
        <v>0</v>
      </c>
      <c r="BQ711" s="576" t="n">
        <f aca="false">BQ712</f>
        <v>0</v>
      </c>
      <c r="BR711" s="576" t="n">
        <f aca="false">BR712</f>
        <v>0</v>
      </c>
      <c r="BS711" s="576" t="n">
        <f aca="false">BS712</f>
        <v>0</v>
      </c>
      <c r="BT711" s="576" t="n">
        <f aca="false">BT712</f>
        <v>0</v>
      </c>
      <c r="BU711" s="576" t="n">
        <f aca="false">BU712</f>
        <v>3000</v>
      </c>
      <c r="BV711" s="576" t="n">
        <f aca="false">BV712</f>
        <v>1000</v>
      </c>
      <c r="BW711" s="576" t="n">
        <f aca="false">BW712</f>
        <v>3000</v>
      </c>
      <c r="BX711" s="576" t="n">
        <f aca="false">BX712</f>
        <v>3000</v>
      </c>
      <c r="BY711" s="576" t="n">
        <f aca="false">BX711*100/AZ711</f>
        <v>100</v>
      </c>
      <c r="BZ711" s="576" t="n">
        <f aca="false">BX711*100/BV711</f>
        <v>300</v>
      </c>
      <c r="CA711" s="576" t="n">
        <f aca="false">CA712</f>
        <v>3000</v>
      </c>
      <c r="CB711" s="559" t="n">
        <f aca="false">+CA711/12*2</f>
        <v>500</v>
      </c>
      <c r="CC711" s="576" t="n">
        <f aca="false">CC712</f>
        <v>0</v>
      </c>
      <c r="CD711" s="559" t="n">
        <f aca="false">+CC711*100/CB711</f>
        <v>0</v>
      </c>
      <c r="CE711" s="559" t="n">
        <f aca="false">+CA711/12*3</f>
        <v>750</v>
      </c>
      <c r="CF711" s="576" t="n">
        <f aca="false">CF712</f>
        <v>0</v>
      </c>
      <c r="CG711" s="576" t="n">
        <f aca="false">CG712</f>
        <v>0</v>
      </c>
      <c r="CH711" s="559" t="n">
        <f aca="false">+CG711*100/CE711</f>
        <v>0</v>
      </c>
      <c r="CI711" s="559" t="e">
        <f aca="false">+CG711*100/CF711</f>
        <v>#DIV/0!</v>
      </c>
      <c r="CJ711" s="559" t="n">
        <f aca="false">CA711/12*4</f>
        <v>1000</v>
      </c>
      <c r="CK711" s="576" t="n">
        <f aca="false">CK712</f>
        <v>0</v>
      </c>
      <c r="CL711" s="576" t="n">
        <f aca="false">CL712</f>
        <v>0</v>
      </c>
      <c r="CM711" s="559" t="n">
        <f aca="false">+CA711/12*5</f>
        <v>1250</v>
      </c>
      <c r="CN711" s="579" t="n">
        <f aca="false">CN712</f>
        <v>0</v>
      </c>
      <c r="CO711" s="576" t="n">
        <f aca="false">CO712</f>
        <v>0</v>
      </c>
      <c r="CP711" s="576" t="n">
        <f aca="false">+CA711/2</f>
        <v>1500</v>
      </c>
      <c r="CQ711" s="576" t="n">
        <f aca="false">CQ712</f>
        <v>0</v>
      </c>
      <c r="CR711" s="576" t="n">
        <f aca="false">CR712</f>
        <v>0</v>
      </c>
      <c r="CS711" s="559" t="n">
        <f aca="false">+CA711/12*7</f>
        <v>1750</v>
      </c>
      <c r="CT711" s="576" t="n">
        <f aca="false">CT712</f>
        <v>0</v>
      </c>
      <c r="CU711" s="576" t="n">
        <f aca="false">CU712</f>
        <v>0</v>
      </c>
      <c r="CV711" s="559" t="n">
        <f aca="false">+CA711/12*8</f>
        <v>2000</v>
      </c>
      <c r="CW711" s="576" t="n">
        <f aca="false">CW712</f>
        <v>0</v>
      </c>
      <c r="CX711" s="576" t="n">
        <f aca="false">CX712</f>
        <v>0</v>
      </c>
      <c r="CY711" s="559" t="n">
        <f aca="false">+CA711/12*9</f>
        <v>2250</v>
      </c>
      <c r="CZ711" s="576" t="n">
        <f aca="false">CZ712</f>
        <v>0</v>
      </c>
      <c r="DA711" s="576" t="n">
        <f aca="false">DA712</f>
        <v>0</v>
      </c>
      <c r="DB711" s="576" t="n">
        <f aca="false">DB712</f>
        <v>3000</v>
      </c>
      <c r="DC711" s="576" t="n">
        <f aca="false">DC712</f>
        <v>0</v>
      </c>
      <c r="DD711" s="576" t="n">
        <f aca="false">DD712</f>
        <v>3000</v>
      </c>
      <c r="DE711" s="571"/>
      <c r="DF711" s="576" t="n">
        <f aca="false">DF712</f>
        <v>3000</v>
      </c>
      <c r="DG711" s="576"/>
      <c r="DH711" s="576" t="n">
        <f aca="false">DH712</f>
        <v>0</v>
      </c>
      <c r="DI711" s="576" t="n">
        <f aca="false">DI712</f>
        <v>3000</v>
      </c>
      <c r="DJ711" s="576" t="n">
        <f aca="false">DJ712</f>
        <v>3000</v>
      </c>
      <c r="DK711" s="576" t="n">
        <f aca="false">DK712</f>
        <v>3000</v>
      </c>
      <c r="DL711" s="576" t="n">
        <f aca="false">DL712</f>
        <v>3000</v>
      </c>
      <c r="DM711" s="580" t="n">
        <f aca="false">DL711*100/DJ711</f>
        <v>100</v>
      </c>
      <c r="DN711" s="580" t="n">
        <f aca="false">DL711-DJ711</f>
        <v>0</v>
      </c>
      <c r="DO711" s="559" t="n">
        <f aca="false">+DJ711/12</f>
        <v>250</v>
      </c>
      <c r="DP711" s="576" t="n">
        <f aca="false">DP712</f>
        <v>0</v>
      </c>
      <c r="DQ711" s="559" t="n">
        <f aca="false">+DJ711/12*2</f>
        <v>500</v>
      </c>
      <c r="DR711" s="576" t="n">
        <f aca="false">DR712</f>
        <v>0</v>
      </c>
      <c r="DS711" s="559" t="n">
        <f aca="false">+DR711*100/DQ711</f>
        <v>0</v>
      </c>
      <c r="DT711" s="559" t="n">
        <f aca="false">+DL711/12*3</f>
        <v>750</v>
      </c>
      <c r="DU711" s="576" t="n">
        <f aca="false">DU712</f>
        <v>0</v>
      </c>
      <c r="DV711" s="576" t="n">
        <f aca="false">DV712</f>
        <v>0</v>
      </c>
      <c r="DW711" s="559" t="n">
        <f aca="false">+DV711*100/DT711</f>
        <v>0</v>
      </c>
      <c r="DX711" s="559" t="e">
        <f aca="false">+DV711*100/DU711</f>
        <v>#DIV/0!</v>
      </c>
      <c r="DY711" s="559" t="n">
        <f aca="false">+DL711/12*4</f>
        <v>1000</v>
      </c>
      <c r="DZ711" s="576" t="n">
        <f aca="false">DZ712</f>
        <v>0</v>
      </c>
      <c r="EA711" s="576" t="n">
        <f aca="false">EA712</f>
        <v>0</v>
      </c>
      <c r="EB711" s="559" t="n">
        <f aca="false">+EA711*100/DY711</f>
        <v>0</v>
      </c>
      <c r="EC711" s="559" t="e">
        <f aca="false">+EA711*100/DZ711</f>
        <v>#DIV/0!</v>
      </c>
      <c r="ED711" s="559" t="n">
        <f aca="false">+DL711/12*5</f>
        <v>1250</v>
      </c>
      <c r="EE711" s="576" t="n">
        <f aca="false">EE712</f>
        <v>0</v>
      </c>
      <c r="EF711" s="576" t="n">
        <f aca="false">EF712</f>
        <v>0</v>
      </c>
      <c r="EG711" s="559" t="n">
        <f aca="false">+EF711*100/ED711</f>
        <v>0</v>
      </c>
      <c r="EH711" s="559" t="e">
        <f aca="false">+EF711*100/EE711</f>
        <v>#DIV/0!</v>
      </c>
      <c r="EI711" s="576" t="n">
        <f aca="false">+DL711/2</f>
        <v>1500</v>
      </c>
      <c r="EJ711" s="576" t="n">
        <f aca="false">EJ712</f>
        <v>0</v>
      </c>
      <c r="EK711" s="576" t="n">
        <f aca="false">EK712</f>
        <v>0</v>
      </c>
      <c r="EL711" s="576" t="n">
        <f aca="false">+EK711*100/EI711</f>
        <v>0</v>
      </c>
      <c r="EM711" s="576" t="n">
        <v>0</v>
      </c>
    </row>
    <row r="712" customFormat="false" ht="26.25" hidden="false" customHeight="true" outlineLevel="0" collapsed="false">
      <c r="D712" s="604"/>
      <c r="E712" s="407" t="n">
        <v>638000</v>
      </c>
      <c r="F712" s="407"/>
      <c r="G712" s="386" t="s">
        <v>1023</v>
      </c>
      <c r="H712" s="559"/>
      <c r="I712" s="559" t="n">
        <v>0</v>
      </c>
      <c r="J712" s="559" t="n">
        <v>3000</v>
      </c>
      <c r="K712" s="559" t="n">
        <v>0</v>
      </c>
      <c r="L712" s="559" t="n">
        <v>0</v>
      </c>
      <c r="M712" s="559" t="n">
        <v>0</v>
      </c>
      <c r="N712" s="559" t="n">
        <v>0</v>
      </c>
      <c r="O712" s="559" t="n">
        <v>0</v>
      </c>
      <c r="P712" s="559" t="n">
        <v>0</v>
      </c>
      <c r="Q712" s="559" t="n">
        <v>0</v>
      </c>
      <c r="R712" s="559" t="n">
        <v>0</v>
      </c>
      <c r="S712" s="559"/>
      <c r="T712" s="559"/>
      <c r="U712" s="559" t="n">
        <v>0</v>
      </c>
      <c r="V712" s="559" t="n">
        <v>0</v>
      </c>
      <c r="W712" s="559" t="n">
        <v>0</v>
      </c>
      <c r="X712" s="559" t="n">
        <v>0</v>
      </c>
      <c r="Y712" s="559" t="n">
        <v>0</v>
      </c>
      <c r="Z712" s="559" t="n">
        <v>0</v>
      </c>
      <c r="AA712" s="559" t="n">
        <v>0</v>
      </c>
      <c r="AB712" s="559" t="n">
        <v>3000</v>
      </c>
      <c r="AC712" s="559" t="n">
        <v>3000</v>
      </c>
      <c r="AD712" s="559"/>
      <c r="AE712" s="559"/>
      <c r="AF712" s="559"/>
      <c r="AG712" s="559"/>
      <c r="AH712" s="559"/>
      <c r="AI712" s="559" t="n">
        <v>0</v>
      </c>
      <c r="AJ712" s="559"/>
      <c r="AK712" s="559" t="n">
        <v>0</v>
      </c>
      <c r="AL712" s="559" t="n">
        <v>0</v>
      </c>
      <c r="AM712" s="584" t="n">
        <f aca="false">AC712/12*7</f>
        <v>1750</v>
      </c>
      <c r="AN712" s="559" t="n">
        <v>0</v>
      </c>
      <c r="AO712" s="559"/>
      <c r="AP712" s="559" t="n">
        <v>0</v>
      </c>
      <c r="AQ712" s="559"/>
      <c r="AR712" s="559" t="n">
        <v>0</v>
      </c>
      <c r="AS712" s="559"/>
      <c r="AT712" s="559" t="n">
        <v>3000</v>
      </c>
      <c r="AU712" s="559" t="n">
        <v>3000</v>
      </c>
      <c r="AV712" s="559" t="n">
        <v>3000</v>
      </c>
      <c r="AW712" s="559" t="n">
        <v>3000</v>
      </c>
      <c r="AX712" s="559" t="n">
        <v>0</v>
      </c>
      <c r="AY712" s="559" t="n">
        <v>0</v>
      </c>
      <c r="AZ712" s="559" t="n">
        <v>3000</v>
      </c>
      <c r="BA712" s="559"/>
      <c r="BB712" s="559"/>
      <c r="BC712" s="559" t="n">
        <f aca="false">+AZ712/12*3</f>
        <v>750</v>
      </c>
      <c r="BD712" s="559" t="n">
        <v>0</v>
      </c>
      <c r="BE712" s="559"/>
      <c r="BF712" s="559" t="n">
        <v>0</v>
      </c>
      <c r="BG712" s="559" t="n">
        <v>0</v>
      </c>
      <c r="BH712" s="559"/>
      <c r="BI712" s="559" t="n">
        <v>0</v>
      </c>
      <c r="BJ712" s="559"/>
      <c r="BK712" s="585" t="n">
        <v>0</v>
      </c>
      <c r="BL712" s="559" t="n">
        <v>0</v>
      </c>
      <c r="BM712" s="559" t="n">
        <v>0</v>
      </c>
      <c r="BN712" s="559"/>
      <c r="BO712" s="559" t="n">
        <v>0</v>
      </c>
      <c r="BP712" s="559"/>
      <c r="BQ712" s="559" t="n">
        <v>0</v>
      </c>
      <c r="BR712" s="559"/>
      <c r="BS712" s="559" t="n">
        <v>0</v>
      </c>
      <c r="BT712" s="559" t="n">
        <v>0</v>
      </c>
      <c r="BU712" s="559" t="n">
        <v>3000</v>
      </c>
      <c r="BV712" s="559" t="n">
        <v>1000</v>
      </c>
      <c r="BW712" s="559" t="n">
        <v>3000</v>
      </c>
      <c r="BX712" s="559" t="n">
        <v>3000</v>
      </c>
      <c r="BY712" s="559" t="n">
        <f aca="false">BX712*100/AZ712</f>
        <v>100</v>
      </c>
      <c r="BZ712" s="559" t="n">
        <f aca="false">BX712*100/BV712</f>
        <v>300</v>
      </c>
      <c r="CA712" s="559" t="n">
        <v>3000</v>
      </c>
      <c r="CB712" s="559" t="n">
        <f aca="false">+CA712/12*2</f>
        <v>500</v>
      </c>
      <c r="CC712" s="559" t="n">
        <v>0</v>
      </c>
      <c r="CD712" s="559" t="n">
        <f aca="false">+CC712*100/CB712</f>
        <v>0</v>
      </c>
      <c r="CE712" s="559" t="n">
        <f aca="false">+CA712/12*3</f>
        <v>750</v>
      </c>
      <c r="CF712" s="559" t="n">
        <v>0</v>
      </c>
      <c r="CG712" s="559" t="n">
        <v>0</v>
      </c>
      <c r="CH712" s="559" t="n">
        <f aca="false">+CG712*100/CE712</f>
        <v>0</v>
      </c>
      <c r="CI712" s="559" t="e">
        <f aca="false">+CG712*100/CF712</f>
        <v>#DIV/0!</v>
      </c>
      <c r="CJ712" s="559" t="n">
        <f aca="false">CA712/12*4</f>
        <v>1000</v>
      </c>
      <c r="CK712" s="559" t="n">
        <v>0</v>
      </c>
      <c r="CL712" s="559" t="n">
        <v>0</v>
      </c>
      <c r="CM712" s="559" t="n">
        <f aca="false">+CA712/12*5</f>
        <v>1250</v>
      </c>
      <c r="CN712" s="585" t="n">
        <v>0</v>
      </c>
      <c r="CO712" s="559" t="n">
        <v>0</v>
      </c>
      <c r="CP712" s="559" t="n">
        <f aca="false">+CA712/2</f>
        <v>1500</v>
      </c>
      <c r="CQ712" s="559" t="n">
        <v>0</v>
      </c>
      <c r="CR712" s="559" t="n">
        <v>0</v>
      </c>
      <c r="CS712" s="559" t="n">
        <f aca="false">+CA712/12*7</f>
        <v>1750</v>
      </c>
      <c r="CT712" s="559" t="n">
        <v>0</v>
      </c>
      <c r="CU712" s="559" t="n">
        <v>0</v>
      </c>
      <c r="CV712" s="559" t="n">
        <f aca="false">+CA712/12*8</f>
        <v>2000</v>
      </c>
      <c r="CW712" s="559" t="n">
        <v>0</v>
      </c>
      <c r="CX712" s="559" t="n">
        <v>0</v>
      </c>
      <c r="CY712" s="559" t="n">
        <f aca="false">+CA712/12*9</f>
        <v>2250</v>
      </c>
      <c r="CZ712" s="559" t="n">
        <v>0</v>
      </c>
      <c r="DA712" s="559" t="n">
        <v>0</v>
      </c>
      <c r="DB712" s="559" t="n">
        <v>3000</v>
      </c>
      <c r="DC712" s="559" t="n">
        <v>0</v>
      </c>
      <c r="DD712" s="559" t="n">
        <v>3000</v>
      </c>
      <c r="DE712" s="586"/>
      <c r="DF712" s="559" t="n">
        <v>3000</v>
      </c>
      <c r="DG712" s="559"/>
      <c r="DH712" s="559" t="n">
        <v>0</v>
      </c>
      <c r="DI712" s="559" t="n">
        <v>3000</v>
      </c>
      <c r="DJ712" s="559" t="n">
        <v>3000</v>
      </c>
      <c r="DK712" s="559" t="n">
        <v>3000</v>
      </c>
      <c r="DL712" s="559" t="n">
        <v>3000</v>
      </c>
      <c r="DM712" s="559" t="n">
        <f aca="false">DL712*100/DJ712</f>
        <v>100</v>
      </c>
      <c r="DN712" s="559" t="n">
        <f aca="false">DL712-DJ712</f>
        <v>0</v>
      </c>
      <c r="DO712" s="559" t="n">
        <f aca="false">+DJ712/12</f>
        <v>250</v>
      </c>
      <c r="DP712" s="559" t="n">
        <v>0</v>
      </c>
      <c r="DQ712" s="559" t="n">
        <f aca="false">+DJ712/12*2</f>
        <v>500</v>
      </c>
      <c r="DR712" s="559" t="n">
        <v>0</v>
      </c>
      <c r="DS712" s="559" t="n">
        <f aca="false">+DR712*100/DQ712</f>
        <v>0</v>
      </c>
      <c r="DT712" s="559" t="n">
        <f aca="false">+DL712/12*3</f>
        <v>750</v>
      </c>
      <c r="DU712" s="559" t="n">
        <v>0</v>
      </c>
      <c r="DV712" s="559" t="n">
        <v>0</v>
      </c>
      <c r="DW712" s="559" t="n">
        <f aca="false">+DV712*100/DT712</f>
        <v>0</v>
      </c>
      <c r="DX712" s="559" t="e">
        <f aca="false">+DV712*100/DU712</f>
        <v>#DIV/0!</v>
      </c>
      <c r="DY712" s="559" t="n">
        <f aca="false">+DL712/12*4</f>
        <v>1000</v>
      </c>
      <c r="DZ712" s="559" t="n">
        <v>0</v>
      </c>
      <c r="EA712" s="559" t="n">
        <v>0</v>
      </c>
      <c r="EB712" s="559" t="n">
        <f aca="false">+EA712*100/DY712</f>
        <v>0</v>
      </c>
      <c r="EC712" s="559" t="e">
        <f aca="false">+EA712*100/DZ712</f>
        <v>#DIV/0!</v>
      </c>
      <c r="ED712" s="559" t="n">
        <f aca="false">+DL712/12*5</f>
        <v>1250</v>
      </c>
      <c r="EE712" s="559" t="n">
        <v>0</v>
      </c>
      <c r="EF712" s="559" t="n">
        <v>0</v>
      </c>
      <c r="EG712" s="559" t="n">
        <f aca="false">+EF712*100/ED712</f>
        <v>0</v>
      </c>
      <c r="EH712" s="559" t="e">
        <f aca="false">+EF712*100/EE712</f>
        <v>#DIV/0!</v>
      </c>
      <c r="EI712" s="559" t="n">
        <f aca="false">+DL712/2</f>
        <v>1500</v>
      </c>
      <c r="EJ712" s="559" t="n">
        <v>0</v>
      </c>
      <c r="EK712" s="559" t="n">
        <v>0</v>
      </c>
      <c r="EL712" s="559" t="n">
        <f aca="false">+EK712*100/EI712</f>
        <v>0</v>
      </c>
      <c r="EM712" s="559" t="n">
        <v>0</v>
      </c>
    </row>
    <row r="713" customFormat="false" ht="14.25" hidden="true" customHeight="true" outlineLevel="0" collapsed="false">
      <c r="D713" s="604"/>
      <c r="E713" s="407"/>
      <c r="F713" s="407"/>
      <c r="G713" s="386"/>
      <c r="H713" s="559"/>
      <c r="I713" s="755"/>
      <c r="J713" s="559"/>
      <c r="K713" s="559"/>
      <c r="L713" s="559"/>
      <c r="M713" s="559"/>
      <c r="N713" s="559"/>
      <c r="O713" s="559"/>
      <c r="P713" s="559"/>
      <c r="Q713" s="559"/>
      <c r="R713" s="559"/>
      <c r="S713" s="559"/>
      <c r="T713" s="559"/>
      <c r="U713" s="559"/>
      <c r="V713" s="559"/>
      <c r="W713" s="559"/>
      <c r="X713" s="559"/>
      <c r="Y713" s="559"/>
      <c r="Z713" s="559"/>
      <c r="AA713" s="559"/>
      <c r="AB713" s="559"/>
      <c r="AC713" s="559"/>
      <c r="AI713" s="559"/>
      <c r="AK713" s="559"/>
      <c r="AM713" s="584"/>
      <c r="AN713" s="559"/>
      <c r="AP713" s="559"/>
      <c r="AR713" s="559"/>
      <c r="AT713" s="559"/>
      <c r="AU713" s="559"/>
      <c r="AV713" s="559"/>
      <c r="AW713" s="559"/>
      <c r="AX713" s="584"/>
      <c r="AY713" s="559"/>
      <c r="AZ713" s="559"/>
      <c r="BA713" s="559"/>
      <c r="BB713" s="559"/>
      <c r="BC713" s="559" t="n">
        <f aca="false">+AZ713/12*3</f>
        <v>0</v>
      </c>
      <c r="BD713" s="559"/>
      <c r="BF713" s="559"/>
      <c r="BG713" s="559"/>
      <c r="BI713" s="559"/>
      <c r="BK713" s="585"/>
      <c r="BM713" s="559"/>
      <c r="BO713" s="559"/>
      <c r="BQ713" s="559"/>
      <c r="BS713" s="559"/>
      <c r="BT713" s="559"/>
      <c r="BU713" s="559"/>
      <c r="BV713" s="559"/>
      <c r="BW713" s="559"/>
      <c r="BX713" s="559"/>
      <c r="BY713" s="559" t="e">
        <f aca="false">BX713*100/AZ713</f>
        <v>#DIV/0!</v>
      </c>
      <c r="BZ713" s="559" t="e">
        <f aca="false">BX713*100/BV713</f>
        <v>#DIV/0!</v>
      </c>
      <c r="CA713" s="559"/>
      <c r="CB713" s="559" t="n">
        <f aca="false">+CA713/12*2</f>
        <v>0</v>
      </c>
      <c r="CC713" s="559"/>
      <c r="CD713" s="559" t="e">
        <f aca="false">+CC713*100/CB713</f>
        <v>#DIV/0!</v>
      </c>
      <c r="CE713" s="559" t="n">
        <f aca="false">+CA713/12*3</f>
        <v>0</v>
      </c>
      <c r="CF713" s="559"/>
      <c r="CG713" s="559"/>
      <c r="CH713" s="559" t="e">
        <f aca="false">+CG713*100/CE713</f>
        <v>#DIV/0!</v>
      </c>
      <c r="CI713" s="559" t="e">
        <f aca="false">+CG713*100/CF713</f>
        <v>#DIV/0!</v>
      </c>
      <c r="CJ713" s="559" t="n">
        <f aca="false">CA713/12*4</f>
        <v>0</v>
      </c>
      <c r="CK713" s="559"/>
      <c r="CL713" s="559"/>
      <c r="CM713" s="559" t="n">
        <f aca="false">+CA713/12*5</f>
        <v>0</v>
      </c>
      <c r="CN713" s="585"/>
      <c r="CO713" s="559"/>
      <c r="CP713" s="559" t="n">
        <f aca="false">+CA713/2</f>
        <v>0</v>
      </c>
      <c r="CQ713" s="559"/>
      <c r="CR713" s="559"/>
      <c r="CS713" s="559" t="n">
        <f aca="false">+CA713/12*7</f>
        <v>0</v>
      </c>
      <c r="CT713" s="559"/>
      <c r="CU713" s="559"/>
      <c r="CV713" s="559" t="n">
        <f aca="false">+CA713/12*8</f>
        <v>0</v>
      </c>
      <c r="CW713" s="559"/>
      <c r="CX713" s="559"/>
      <c r="CY713" s="559" t="n">
        <f aca="false">+CA713/12*9</f>
        <v>0</v>
      </c>
      <c r="CZ713" s="559"/>
      <c r="DA713" s="559"/>
      <c r="DB713" s="559"/>
      <c r="DC713" s="559"/>
      <c r="DD713" s="559"/>
      <c r="DE713" s="586"/>
      <c r="DF713" s="559"/>
      <c r="DG713" s="559"/>
      <c r="DH713" s="559"/>
      <c r="DI713" s="559"/>
      <c r="DJ713" s="559"/>
      <c r="DK713" s="559"/>
      <c r="DL713" s="559"/>
      <c r="DM713" s="559" t="e">
        <f aca="false">DL713*100/DJ713</f>
        <v>#DIV/0!</v>
      </c>
      <c r="DN713" s="559" t="n">
        <f aca="false">DL713-DJ713</f>
        <v>0</v>
      </c>
      <c r="DO713" s="559" t="n">
        <f aca="false">+DJ713/12</f>
        <v>0</v>
      </c>
      <c r="DP713" s="559"/>
      <c r="DQ713" s="559" t="n">
        <f aca="false">+DJ713/12*2</f>
        <v>0</v>
      </c>
      <c r="DR713" s="559"/>
      <c r="DS713" s="559" t="e">
        <f aca="false">+DR713*100/DQ713</f>
        <v>#DIV/0!</v>
      </c>
      <c r="DT713" s="559" t="n">
        <f aca="false">+DL713/12*3</f>
        <v>0</v>
      </c>
      <c r="DU713" s="559"/>
      <c r="DV713" s="559"/>
      <c r="DW713" s="559" t="e">
        <f aca="false">+DV713*100/DT713</f>
        <v>#DIV/0!</v>
      </c>
      <c r="DX713" s="559" t="e">
        <f aca="false">+DV713*100/DU713</f>
        <v>#DIV/0!</v>
      </c>
      <c r="DY713" s="559" t="n">
        <f aca="false">+DL713/12*4</f>
        <v>0</v>
      </c>
      <c r="DZ713" s="559"/>
      <c r="EA713" s="559"/>
      <c r="EB713" s="559" t="e">
        <f aca="false">+EA713*100/DY713</f>
        <v>#DIV/0!</v>
      </c>
      <c r="EC713" s="559" t="e">
        <f aca="false">+EA713*100/DZ713</f>
        <v>#DIV/0!</v>
      </c>
      <c r="ED713" s="559" t="n">
        <f aca="false">+DL713/12*5</f>
        <v>0</v>
      </c>
      <c r="EE713" s="559"/>
      <c r="EF713" s="559"/>
      <c r="EG713" s="559" t="e">
        <f aca="false">+EF713*100/ED713</f>
        <v>#DIV/0!</v>
      </c>
      <c r="EH713" s="559" t="e">
        <f aca="false">+EF713*100/EE713</f>
        <v>#DIV/0!</v>
      </c>
      <c r="EI713" s="559" t="n">
        <f aca="false">+DL713/2</f>
        <v>0</v>
      </c>
      <c r="EJ713" s="559"/>
      <c r="EK713" s="559"/>
      <c r="EL713" s="559" t="e">
        <f aca="false">+EK713*100/EI713</f>
        <v>#DIV/0!</v>
      </c>
      <c r="EM713" s="559" t="e">
        <f aca="false">+EK713*100/EJ713</f>
        <v>#DIV/0!</v>
      </c>
    </row>
    <row r="714" customFormat="false" ht="17.25" hidden="true" customHeight="true" outlineLevel="0" collapsed="false">
      <c r="A714" s="756"/>
      <c r="B714" s="756"/>
      <c r="C714" s="756"/>
      <c r="D714" s="757" t="s">
        <v>237</v>
      </c>
      <c r="E714" s="648"/>
      <c r="F714" s="648"/>
      <c r="G714" s="758" t="s">
        <v>1249</v>
      </c>
      <c r="H714" s="749"/>
      <c r="I714" s="759" t="n">
        <f aca="false">+I716+I717+I718</f>
        <v>15614.75</v>
      </c>
      <c r="J714" s="749" t="n">
        <v>0</v>
      </c>
      <c r="K714" s="749" t="n">
        <v>0</v>
      </c>
      <c r="L714" s="749" t="n">
        <v>0</v>
      </c>
      <c r="M714" s="749"/>
      <c r="N714" s="749" t="n">
        <v>0</v>
      </c>
      <c r="O714" s="749" t="n">
        <v>0</v>
      </c>
      <c r="P714" s="749" t="n">
        <v>0</v>
      </c>
      <c r="Q714" s="749" t="n">
        <f aca="false">+Q717</f>
        <v>950</v>
      </c>
      <c r="R714" s="749" t="n">
        <f aca="false">+R715+R717</f>
        <v>4785.87</v>
      </c>
      <c r="S714" s="749" t="n">
        <v>0</v>
      </c>
      <c r="T714" s="749" t="n">
        <v>0</v>
      </c>
      <c r="U714" s="749" t="n">
        <v>0</v>
      </c>
      <c r="V714" s="749" t="n">
        <v>0</v>
      </c>
      <c r="W714" s="749" t="n">
        <v>0</v>
      </c>
      <c r="X714" s="749" t="n">
        <v>0</v>
      </c>
      <c r="Y714" s="749" t="n">
        <v>0</v>
      </c>
      <c r="Z714" s="749" t="n">
        <v>0</v>
      </c>
      <c r="AA714" s="749" t="n">
        <v>0</v>
      </c>
      <c r="AB714" s="749" t="n">
        <v>0</v>
      </c>
      <c r="AC714" s="749" t="n">
        <v>0</v>
      </c>
      <c r="AI714" s="749"/>
      <c r="AK714" s="749" t="n">
        <v>0</v>
      </c>
      <c r="AM714" s="584"/>
      <c r="AN714" s="749" t="n">
        <v>0</v>
      </c>
      <c r="AP714" s="749" t="n">
        <v>0</v>
      </c>
      <c r="AR714" s="749" t="n">
        <v>0</v>
      </c>
      <c r="AT714" s="749" t="n">
        <v>0</v>
      </c>
      <c r="AU714" s="749" t="n">
        <v>0</v>
      </c>
      <c r="AV714" s="749" t="n">
        <v>0</v>
      </c>
      <c r="AW714" s="749" t="n">
        <v>0</v>
      </c>
      <c r="AX714" s="584"/>
      <c r="AY714" s="749" t="n">
        <v>0</v>
      </c>
      <c r="AZ714" s="749" t="n">
        <v>0</v>
      </c>
      <c r="BA714" s="749" t="n">
        <v>0</v>
      </c>
      <c r="BB714" s="749" t="n">
        <v>0</v>
      </c>
      <c r="BC714" s="559" t="n">
        <f aca="false">+AZ714/12*3</f>
        <v>0</v>
      </c>
      <c r="BD714" s="749" t="n">
        <v>0</v>
      </c>
      <c r="BF714" s="749" t="n">
        <v>0</v>
      </c>
      <c r="BG714" s="749" t="n">
        <v>0</v>
      </c>
      <c r="BI714" s="749" t="n">
        <v>0</v>
      </c>
      <c r="BK714" s="750" t="n">
        <v>0</v>
      </c>
      <c r="BM714" s="749" t="n">
        <v>0</v>
      </c>
      <c r="BO714" s="749" t="n">
        <v>0</v>
      </c>
      <c r="BQ714" s="749" t="n">
        <v>0</v>
      </c>
      <c r="BS714" s="749" t="n">
        <v>0</v>
      </c>
      <c r="BT714" s="749" t="n">
        <v>0</v>
      </c>
      <c r="BU714" s="749" t="n">
        <v>0</v>
      </c>
      <c r="BV714" s="749" t="n">
        <v>0</v>
      </c>
      <c r="BW714" s="749" t="n">
        <v>0</v>
      </c>
      <c r="BX714" s="749" t="n">
        <v>0</v>
      </c>
      <c r="BY714" s="559" t="e">
        <f aca="false">BX714*100/AZ714</f>
        <v>#DIV/0!</v>
      </c>
      <c r="BZ714" s="559" t="e">
        <f aca="false">BX714*100/BV714</f>
        <v>#DIV/0!</v>
      </c>
      <c r="CA714" s="749" t="n">
        <v>0</v>
      </c>
      <c r="CB714" s="559" t="n">
        <f aca="false">+CA714/12*2</f>
        <v>0</v>
      </c>
      <c r="CC714" s="749" t="n">
        <v>0</v>
      </c>
      <c r="CD714" s="559" t="e">
        <f aca="false">+CC714*100/CB714</f>
        <v>#DIV/0!</v>
      </c>
      <c r="CE714" s="559" t="n">
        <f aca="false">+CA714/12*3</f>
        <v>0</v>
      </c>
      <c r="CF714" s="749" t="n">
        <v>0</v>
      </c>
      <c r="CG714" s="749" t="n">
        <v>0</v>
      </c>
      <c r="CH714" s="559" t="e">
        <f aca="false">+CG714*100/CE714</f>
        <v>#DIV/0!</v>
      </c>
      <c r="CI714" s="559" t="e">
        <f aca="false">+CG714*100/CF714</f>
        <v>#DIV/0!</v>
      </c>
      <c r="CJ714" s="559" t="n">
        <f aca="false">CA714/12*4</f>
        <v>0</v>
      </c>
      <c r="CK714" s="749" t="n">
        <v>0</v>
      </c>
      <c r="CL714" s="749" t="n">
        <v>0</v>
      </c>
      <c r="CM714" s="559" t="n">
        <f aca="false">+CA714/12*5</f>
        <v>0</v>
      </c>
      <c r="CN714" s="750" t="n">
        <v>0</v>
      </c>
      <c r="CO714" s="749" t="n">
        <v>0</v>
      </c>
      <c r="CP714" s="559" t="n">
        <f aca="false">+CA714/2</f>
        <v>0</v>
      </c>
      <c r="CQ714" s="749" t="n">
        <v>0</v>
      </c>
      <c r="CR714" s="749" t="n">
        <v>0</v>
      </c>
      <c r="CS714" s="559" t="n">
        <f aca="false">+CA714/12*7</f>
        <v>0</v>
      </c>
      <c r="CT714" s="749" t="n">
        <v>0</v>
      </c>
      <c r="CU714" s="749" t="n">
        <v>0</v>
      </c>
      <c r="CV714" s="559" t="n">
        <f aca="false">+CA714/12*8</f>
        <v>0</v>
      </c>
      <c r="CW714" s="749" t="n">
        <v>0</v>
      </c>
      <c r="CX714" s="749" t="n">
        <v>0</v>
      </c>
      <c r="CY714" s="559" t="n">
        <f aca="false">+CA714/12*9</f>
        <v>0</v>
      </c>
      <c r="CZ714" s="749" t="n">
        <v>0</v>
      </c>
      <c r="DA714" s="749" t="n">
        <v>0</v>
      </c>
      <c r="DB714" s="749" t="n">
        <v>0</v>
      </c>
      <c r="DC714" s="749" t="n">
        <v>0</v>
      </c>
      <c r="DD714" s="749" t="n">
        <v>0</v>
      </c>
      <c r="DE714" s="571"/>
      <c r="DF714" s="749" t="n">
        <v>0</v>
      </c>
      <c r="DG714" s="749"/>
      <c r="DH714" s="749" t="n">
        <v>0</v>
      </c>
      <c r="DI714" s="749" t="n">
        <v>0</v>
      </c>
      <c r="DJ714" s="749" t="n">
        <v>0</v>
      </c>
      <c r="DK714" s="749" t="n">
        <v>0</v>
      </c>
      <c r="DL714" s="749" t="n">
        <v>0</v>
      </c>
      <c r="DM714" s="559" t="e">
        <f aca="false">DL714*100/DJ714</f>
        <v>#DIV/0!</v>
      </c>
      <c r="DN714" s="559" t="n">
        <f aca="false">DL714-DJ714</f>
        <v>0</v>
      </c>
      <c r="DO714" s="559" t="n">
        <f aca="false">+DJ714/12</f>
        <v>0</v>
      </c>
      <c r="DP714" s="749" t="n">
        <v>0</v>
      </c>
      <c r="DQ714" s="559" t="n">
        <f aca="false">+DJ714/12*2</f>
        <v>0</v>
      </c>
      <c r="DR714" s="749" t="n">
        <v>0</v>
      </c>
      <c r="DS714" s="559" t="e">
        <f aca="false">+DR714*100/DQ714</f>
        <v>#DIV/0!</v>
      </c>
      <c r="DT714" s="559" t="n">
        <f aca="false">+DL714/12*3</f>
        <v>0</v>
      </c>
      <c r="DU714" s="749" t="n">
        <v>0</v>
      </c>
      <c r="DV714" s="749" t="n">
        <v>0</v>
      </c>
      <c r="DW714" s="559" t="e">
        <f aca="false">+DV714*100/DT714</f>
        <v>#DIV/0!</v>
      </c>
      <c r="DX714" s="559" t="e">
        <f aca="false">+DV714*100/DU714</f>
        <v>#DIV/0!</v>
      </c>
      <c r="DY714" s="559" t="n">
        <f aca="false">+DL714/12*4</f>
        <v>0</v>
      </c>
      <c r="DZ714" s="749" t="n">
        <v>0</v>
      </c>
      <c r="EA714" s="749" t="n">
        <v>0</v>
      </c>
      <c r="EB714" s="559" t="e">
        <f aca="false">+EA714*100/DY714</f>
        <v>#DIV/0!</v>
      </c>
      <c r="EC714" s="559" t="e">
        <f aca="false">+EA714*100/DZ714</f>
        <v>#DIV/0!</v>
      </c>
      <c r="ED714" s="559" t="n">
        <f aca="false">+DL714/12*5</f>
        <v>0</v>
      </c>
      <c r="EE714" s="749" t="n">
        <v>0</v>
      </c>
      <c r="EF714" s="749" t="n">
        <v>0</v>
      </c>
      <c r="EG714" s="559" t="e">
        <f aca="false">+EF714*100/ED714</f>
        <v>#DIV/0!</v>
      </c>
      <c r="EH714" s="559" t="e">
        <f aca="false">+EF714*100/EE714</f>
        <v>#DIV/0!</v>
      </c>
      <c r="EI714" s="559" t="n">
        <f aca="false">+DL714/2</f>
        <v>0</v>
      </c>
      <c r="EJ714" s="749" t="n">
        <v>0</v>
      </c>
      <c r="EK714" s="749" t="n">
        <v>0</v>
      </c>
      <c r="EL714" s="559" t="e">
        <f aca="false">+EK714*100/EI714</f>
        <v>#DIV/0!</v>
      </c>
      <c r="EM714" s="559" t="e">
        <f aca="false">+EK714*100/EJ714</f>
        <v>#DIV/0!</v>
      </c>
    </row>
    <row r="715" customFormat="false" ht="15.75" hidden="true" customHeight="true" outlineLevel="0" collapsed="false">
      <c r="D715" s="760"/>
      <c r="E715" s="407" t="n">
        <v>412500</v>
      </c>
      <c r="F715" s="407"/>
      <c r="G715" s="386" t="s">
        <v>525</v>
      </c>
      <c r="H715" s="559"/>
      <c r="I715" s="755" t="n">
        <v>0</v>
      </c>
      <c r="J715" s="559" t="n">
        <v>0</v>
      </c>
      <c r="K715" s="559"/>
      <c r="L715" s="559"/>
      <c r="M715" s="559"/>
      <c r="N715" s="559"/>
      <c r="O715" s="559"/>
      <c r="P715" s="559"/>
      <c r="Q715" s="559"/>
      <c r="R715" s="559" t="n">
        <v>2235.87</v>
      </c>
      <c r="S715" s="559"/>
      <c r="T715" s="559" t="n">
        <v>0</v>
      </c>
      <c r="U715" s="559"/>
      <c r="V715" s="559"/>
      <c r="W715" s="559"/>
      <c r="X715" s="559"/>
      <c r="Y715" s="559"/>
      <c r="Z715" s="559"/>
      <c r="AA715" s="559"/>
      <c r="AB715" s="559" t="n">
        <v>0</v>
      </c>
      <c r="AC715" s="559" t="n">
        <v>0</v>
      </c>
      <c r="AI715" s="559"/>
      <c r="AK715" s="559"/>
      <c r="AM715" s="584"/>
      <c r="AN715" s="559"/>
      <c r="AP715" s="559"/>
      <c r="AR715" s="559"/>
      <c r="AT715" s="559" t="n">
        <v>0</v>
      </c>
      <c r="AU715" s="559" t="n">
        <v>0</v>
      </c>
      <c r="AV715" s="559" t="n">
        <v>0</v>
      </c>
      <c r="AW715" s="559" t="n">
        <v>0</v>
      </c>
      <c r="AX715" s="584"/>
      <c r="AY715" s="559" t="n">
        <v>0</v>
      </c>
      <c r="AZ715" s="559" t="n">
        <v>0</v>
      </c>
      <c r="BA715" s="559" t="n">
        <v>0</v>
      </c>
      <c r="BB715" s="559" t="n">
        <v>0</v>
      </c>
      <c r="BC715" s="559" t="n">
        <f aca="false">+AZ715/12*3</f>
        <v>0</v>
      </c>
      <c r="BD715" s="559"/>
      <c r="BF715" s="559" t="n">
        <v>0</v>
      </c>
      <c r="BG715" s="559"/>
      <c r="BI715" s="559" t="n">
        <v>0</v>
      </c>
      <c r="BK715" s="585" t="n">
        <v>0</v>
      </c>
      <c r="BM715" s="559" t="n">
        <v>0</v>
      </c>
      <c r="BO715" s="559" t="n">
        <v>0</v>
      </c>
      <c r="BQ715" s="559" t="n">
        <v>0</v>
      </c>
      <c r="BS715" s="559" t="n">
        <v>0</v>
      </c>
      <c r="BT715" s="559" t="n">
        <v>0</v>
      </c>
      <c r="BU715" s="559" t="n">
        <v>0</v>
      </c>
      <c r="BV715" s="559" t="n">
        <v>0</v>
      </c>
      <c r="BW715" s="559" t="n">
        <v>0</v>
      </c>
      <c r="BX715" s="559" t="n">
        <v>0</v>
      </c>
      <c r="BY715" s="559" t="e">
        <f aca="false">BX715*100/AZ715</f>
        <v>#DIV/0!</v>
      </c>
      <c r="BZ715" s="559" t="e">
        <f aca="false">BX715*100/BV715</f>
        <v>#DIV/0!</v>
      </c>
      <c r="CA715" s="559" t="n">
        <v>0</v>
      </c>
      <c r="CB715" s="559" t="n">
        <f aca="false">+CA715/12*2</f>
        <v>0</v>
      </c>
      <c r="CC715" s="559" t="n">
        <v>0</v>
      </c>
      <c r="CD715" s="559" t="e">
        <f aca="false">+CC715*100/CB715</f>
        <v>#DIV/0!</v>
      </c>
      <c r="CE715" s="559" t="n">
        <f aca="false">+CA715/12*3</f>
        <v>0</v>
      </c>
      <c r="CF715" s="559" t="n">
        <v>0</v>
      </c>
      <c r="CG715" s="559" t="n">
        <v>0</v>
      </c>
      <c r="CH715" s="559" t="e">
        <f aca="false">+CG715*100/CE715</f>
        <v>#DIV/0!</v>
      </c>
      <c r="CI715" s="559" t="e">
        <f aca="false">+CG715*100/CF715</f>
        <v>#DIV/0!</v>
      </c>
      <c r="CJ715" s="559" t="n">
        <f aca="false">CA715/12*4</f>
        <v>0</v>
      </c>
      <c r="CK715" s="559" t="n">
        <v>0</v>
      </c>
      <c r="CL715" s="559" t="n">
        <v>0</v>
      </c>
      <c r="CM715" s="559" t="n">
        <f aca="false">+CA715/12*5</f>
        <v>0</v>
      </c>
      <c r="CN715" s="585" t="n">
        <v>0</v>
      </c>
      <c r="CO715" s="559" t="n">
        <v>0</v>
      </c>
      <c r="CP715" s="559" t="n">
        <f aca="false">+CA715/2</f>
        <v>0</v>
      </c>
      <c r="CQ715" s="559" t="n">
        <v>0</v>
      </c>
      <c r="CR715" s="559" t="n">
        <v>0</v>
      </c>
      <c r="CS715" s="559" t="n">
        <f aca="false">+CA715/12*7</f>
        <v>0</v>
      </c>
      <c r="CT715" s="559" t="n">
        <v>0</v>
      </c>
      <c r="CU715" s="559" t="n">
        <v>0</v>
      </c>
      <c r="CV715" s="559" t="n">
        <f aca="false">+CA715/12*8</f>
        <v>0</v>
      </c>
      <c r="CW715" s="559" t="n">
        <v>0</v>
      </c>
      <c r="CX715" s="559" t="n">
        <v>0</v>
      </c>
      <c r="CY715" s="559" t="n">
        <f aca="false">+CA715/12*9</f>
        <v>0</v>
      </c>
      <c r="CZ715" s="559" t="n">
        <v>0</v>
      </c>
      <c r="DA715" s="559" t="n">
        <v>0</v>
      </c>
      <c r="DB715" s="559" t="n">
        <v>0</v>
      </c>
      <c r="DC715" s="559" t="n">
        <v>0</v>
      </c>
      <c r="DD715" s="559" t="n">
        <v>0</v>
      </c>
      <c r="DE715" s="586"/>
      <c r="DF715" s="559" t="n">
        <v>0</v>
      </c>
      <c r="DG715" s="559"/>
      <c r="DH715" s="559" t="n">
        <v>0</v>
      </c>
      <c r="DI715" s="559" t="n">
        <v>0</v>
      </c>
      <c r="DJ715" s="559" t="n">
        <v>0</v>
      </c>
      <c r="DK715" s="559" t="n">
        <v>0</v>
      </c>
      <c r="DL715" s="559" t="n">
        <v>0</v>
      </c>
      <c r="DM715" s="559" t="e">
        <f aca="false">DL715*100/DJ715</f>
        <v>#DIV/0!</v>
      </c>
      <c r="DN715" s="559" t="n">
        <f aca="false">DL715-DJ715</f>
        <v>0</v>
      </c>
      <c r="DO715" s="559" t="n">
        <f aca="false">+DJ715/12</f>
        <v>0</v>
      </c>
      <c r="DP715" s="559" t="n">
        <v>0</v>
      </c>
      <c r="DQ715" s="559" t="n">
        <f aca="false">+DJ715/12*2</f>
        <v>0</v>
      </c>
      <c r="DR715" s="559" t="n">
        <v>0</v>
      </c>
      <c r="DS715" s="559" t="e">
        <f aca="false">+DR715*100/DQ715</f>
        <v>#DIV/0!</v>
      </c>
      <c r="DT715" s="559" t="n">
        <f aca="false">+DL715/12*3</f>
        <v>0</v>
      </c>
      <c r="DU715" s="559" t="n">
        <v>0</v>
      </c>
      <c r="DV715" s="559" t="n">
        <v>0</v>
      </c>
      <c r="DW715" s="559" t="e">
        <f aca="false">+DV715*100/DT715</f>
        <v>#DIV/0!</v>
      </c>
      <c r="DX715" s="559" t="e">
        <f aca="false">+DV715*100/DU715</f>
        <v>#DIV/0!</v>
      </c>
      <c r="DY715" s="559" t="n">
        <f aca="false">+DL715/12*4</f>
        <v>0</v>
      </c>
      <c r="DZ715" s="559" t="n">
        <v>0</v>
      </c>
      <c r="EA715" s="559" t="n">
        <v>0</v>
      </c>
      <c r="EB715" s="559" t="e">
        <f aca="false">+EA715*100/DY715</f>
        <v>#DIV/0!</v>
      </c>
      <c r="EC715" s="559" t="e">
        <f aca="false">+EA715*100/DZ715</f>
        <v>#DIV/0!</v>
      </c>
      <c r="ED715" s="559" t="n">
        <f aca="false">+DL715/12*5</f>
        <v>0</v>
      </c>
      <c r="EE715" s="559" t="n">
        <v>0</v>
      </c>
      <c r="EF715" s="559" t="n">
        <v>0</v>
      </c>
      <c r="EG715" s="559" t="e">
        <f aca="false">+EF715*100/ED715</f>
        <v>#DIV/0!</v>
      </c>
      <c r="EH715" s="559" t="e">
        <f aca="false">+EF715*100/EE715</f>
        <v>#DIV/0!</v>
      </c>
      <c r="EI715" s="559" t="n">
        <f aca="false">+DL715/2</f>
        <v>0</v>
      </c>
      <c r="EJ715" s="559" t="n">
        <v>0</v>
      </c>
      <c r="EK715" s="559" t="n">
        <v>0</v>
      </c>
      <c r="EL715" s="559" t="e">
        <f aca="false">+EK715*100/EI715</f>
        <v>#DIV/0!</v>
      </c>
      <c r="EM715" s="559" t="e">
        <f aca="false">+EK715*100/EJ715</f>
        <v>#DIV/0!</v>
      </c>
    </row>
    <row r="716" customFormat="false" ht="17.25" hidden="true" customHeight="true" outlineLevel="0" collapsed="false">
      <c r="D716" s="760"/>
      <c r="E716" s="407" t="n">
        <v>412700</v>
      </c>
      <c r="F716" s="407"/>
      <c r="G716" s="386" t="s">
        <v>899</v>
      </c>
      <c r="H716" s="559"/>
      <c r="I716" s="755" t="n">
        <v>500</v>
      </c>
      <c r="J716" s="559" t="n">
        <v>0</v>
      </c>
      <c r="K716" s="559"/>
      <c r="L716" s="559"/>
      <c r="M716" s="559"/>
      <c r="N716" s="559"/>
      <c r="O716" s="559"/>
      <c r="P716" s="559"/>
      <c r="Q716" s="559"/>
      <c r="R716" s="559" t="n">
        <v>0</v>
      </c>
      <c r="S716" s="559"/>
      <c r="T716" s="559" t="n">
        <v>0</v>
      </c>
      <c r="U716" s="559"/>
      <c r="V716" s="559"/>
      <c r="W716" s="559"/>
      <c r="X716" s="559"/>
      <c r="Y716" s="559"/>
      <c r="Z716" s="559"/>
      <c r="AA716" s="559"/>
      <c r="AB716" s="559" t="n">
        <v>0</v>
      </c>
      <c r="AC716" s="559" t="n">
        <v>0</v>
      </c>
      <c r="AI716" s="559"/>
      <c r="AK716" s="559"/>
      <c r="AM716" s="584"/>
      <c r="AN716" s="559"/>
      <c r="AP716" s="559"/>
      <c r="AR716" s="559"/>
      <c r="AT716" s="559" t="n">
        <v>0</v>
      </c>
      <c r="AU716" s="559" t="n">
        <v>0</v>
      </c>
      <c r="AV716" s="559" t="n">
        <v>0</v>
      </c>
      <c r="AW716" s="559" t="n">
        <v>0</v>
      </c>
      <c r="AX716" s="584"/>
      <c r="AY716" s="559" t="n">
        <v>0</v>
      </c>
      <c r="AZ716" s="559" t="n">
        <v>0</v>
      </c>
      <c r="BA716" s="559" t="n">
        <v>0</v>
      </c>
      <c r="BB716" s="559" t="n">
        <v>0</v>
      </c>
      <c r="BC716" s="559" t="n">
        <f aca="false">+AZ716/12*3</f>
        <v>0</v>
      </c>
      <c r="BD716" s="559"/>
      <c r="BF716" s="559" t="n">
        <v>0</v>
      </c>
      <c r="BG716" s="559"/>
      <c r="BI716" s="559" t="n">
        <v>0</v>
      </c>
      <c r="BK716" s="585" t="n">
        <v>0</v>
      </c>
      <c r="BM716" s="559" t="n">
        <v>0</v>
      </c>
      <c r="BO716" s="559" t="n">
        <v>0</v>
      </c>
      <c r="BQ716" s="559" t="n">
        <v>0</v>
      </c>
      <c r="BS716" s="559" t="n">
        <v>0</v>
      </c>
      <c r="BT716" s="559" t="n">
        <v>0</v>
      </c>
      <c r="BU716" s="559" t="n">
        <v>0</v>
      </c>
      <c r="BV716" s="559" t="n">
        <v>0</v>
      </c>
      <c r="BW716" s="559" t="n">
        <v>0</v>
      </c>
      <c r="BX716" s="559" t="n">
        <v>0</v>
      </c>
      <c r="BY716" s="559" t="e">
        <f aca="false">BX716*100/AZ716</f>
        <v>#DIV/0!</v>
      </c>
      <c r="BZ716" s="559" t="e">
        <f aca="false">BX716*100/BV716</f>
        <v>#DIV/0!</v>
      </c>
      <c r="CA716" s="559" t="n">
        <v>0</v>
      </c>
      <c r="CB716" s="559" t="n">
        <f aca="false">+CA716/12*2</f>
        <v>0</v>
      </c>
      <c r="CC716" s="559" t="n">
        <v>0</v>
      </c>
      <c r="CD716" s="559" t="e">
        <f aca="false">+CC716*100/CB716</f>
        <v>#DIV/0!</v>
      </c>
      <c r="CE716" s="559" t="n">
        <f aca="false">+CA716/12*3</f>
        <v>0</v>
      </c>
      <c r="CF716" s="559" t="n">
        <v>0</v>
      </c>
      <c r="CG716" s="559" t="n">
        <v>0</v>
      </c>
      <c r="CH716" s="559" t="e">
        <f aca="false">+CG716*100/CE716</f>
        <v>#DIV/0!</v>
      </c>
      <c r="CI716" s="559" t="e">
        <f aca="false">+CG716*100/CF716</f>
        <v>#DIV/0!</v>
      </c>
      <c r="CJ716" s="559" t="n">
        <f aca="false">CA716/12*4</f>
        <v>0</v>
      </c>
      <c r="CK716" s="559" t="n">
        <v>0</v>
      </c>
      <c r="CL716" s="559" t="n">
        <v>0</v>
      </c>
      <c r="CM716" s="559" t="n">
        <f aca="false">+CA716/12*5</f>
        <v>0</v>
      </c>
      <c r="CN716" s="585" t="n">
        <v>0</v>
      </c>
      <c r="CO716" s="559" t="n">
        <v>0</v>
      </c>
      <c r="CP716" s="559" t="n">
        <f aca="false">+CA716/2</f>
        <v>0</v>
      </c>
      <c r="CQ716" s="559" t="n">
        <v>0</v>
      </c>
      <c r="CR716" s="559" t="n">
        <v>0</v>
      </c>
      <c r="CS716" s="559" t="n">
        <f aca="false">+CA716/12*7</f>
        <v>0</v>
      </c>
      <c r="CT716" s="559" t="n">
        <v>0</v>
      </c>
      <c r="CU716" s="559" t="n">
        <v>0</v>
      </c>
      <c r="CV716" s="559" t="n">
        <f aca="false">+CA716/12*8</f>
        <v>0</v>
      </c>
      <c r="CW716" s="559" t="n">
        <v>0</v>
      </c>
      <c r="CX716" s="559" t="n">
        <v>0</v>
      </c>
      <c r="CY716" s="559" t="n">
        <f aca="false">+CA716/12*9</f>
        <v>0</v>
      </c>
      <c r="CZ716" s="559" t="n">
        <v>0</v>
      </c>
      <c r="DA716" s="559" t="n">
        <v>0</v>
      </c>
      <c r="DB716" s="559" t="n">
        <v>0</v>
      </c>
      <c r="DC716" s="559" t="n">
        <v>0</v>
      </c>
      <c r="DD716" s="559" t="n">
        <v>0</v>
      </c>
      <c r="DE716" s="586"/>
      <c r="DF716" s="559" t="n">
        <v>0</v>
      </c>
      <c r="DG716" s="559"/>
      <c r="DH716" s="559" t="n">
        <v>0</v>
      </c>
      <c r="DI716" s="559" t="n">
        <v>0</v>
      </c>
      <c r="DJ716" s="559" t="n">
        <v>0</v>
      </c>
      <c r="DK716" s="559" t="n">
        <v>0</v>
      </c>
      <c r="DL716" s="559" t="n">
        <v>0</v>
      </c>
      <c r="DM716" s="559" t="e">
        <f aca="false">DL716*100/DJ716</f>
        <v>#DIV/0!</v>
      </c>
      <c r="DN716" s="559" t="n">
        <f aca="false">DL716-DJ716</f>
        <v>0</v>
      </c>
      <c r="DO716" s="559" t="n">
        <f aca="false">+DJ716/12</f>
        <v>0</v>
      </c>
      <c r="DP716" s="559" t="n">
        <v>0</v>
      </c>
      <c r="DQ716" s="559" t="n">
        <f aca="false">+DJ716/12*2</f>
        <v>0</v>
      </c>
      <c r="DR716" s="559" t="n">
        <v>0</v>
      </c>
      <c r="DS716" s="559" t="e">
        <f aca="false">+DR716*100/DQ716</f>
        <v>#DIV/0!</v>
      </c>
      <c r="DT716" s="559" t="n">
        <f aca="false">+DL716/12*3</f>
        <v>0</v>
      </c>
      <c r="DU716" s="559" t="n">
        <v>0</v>
      </c>
      <c r="DV716" s="559" t="n">
        <v>0</v>
      </c>
      <c r="DW716" s="559" t="e">
        <f aca="false">+DV716*100/DT716</f>
        <v>#DIV/0!</v>
      </c>
      <c r="DX716" s="559" t="e">
        <f aca="false">+DV716*100/DU716</f>
        <v>#DIV/0!</v>
      </c>
      <c r="DY716" s="559" t="n">
        <f aca="false">+DL716/12*4</f>
        <v>0</v>
      </c>
      <c r="DZ716" s="559" t="n">
        <v>0</v>
      </c>
      <c r="EA716" s="559" t="n">
        <v>0</v>
      </c>
      <c r="EB716" s="559" t="e">
        <f aca="false">+EA716*100/DY716</f>
        <v>#DIV/0!</v>
      </c>
      <c r="EC716" s="559" t="e">
        <f aca="false">+EA716*100/DZ716</f>
        <v>#DIV/0!</v>
      </c>
      <c r="ED716" s="559" t="n">
        <f aca="false">+DL716/12*5</f>
        <v>0</v>
      </c>
      <c r="EE716" s="559" t="n">
        <v>0</v>
      </c>
      <c r="EF716" s="559" t="n">
        <v>0</v>
      </c>
      <c r="EG716" s="559" t="e">
        <f aca="false">+EF716*100/ED716</f>
        <v>#DIV/0!</v>
      </c>
      <c r="EH716" s="559" t="e">
        <f aca="false">+EF716*100/EE716</f>
        <v>#DIV/0!</v>
      </c>
      <c r="EI716" s="559" t="n">
        <f aca="false">+DL716/2</f>
        <v>0</v>
      </c>
      <c r="EJ716" s="559" t="n">
        <v>0</v>
      </c>
      <c r="EK716" s="559" t="n">
        <v>0</v>
      </c>
      <c r="EL716" s="559" t="e">
        <f aca="false">+EK716*100/EI716</f>
        <v>#DIV/0!</v>
      </c>
      <c r="EM716" s="559" t="e">
        <f aca="false">+EK716*100/EJ716</f>
        <v>#DIV/0!</v>
      </c>
    </row>
    <row r="717" customFormat="false" ht="18" hidden="true" customHeight="true" outlineLevel="0" collapsed="false">
      <c r="D717" s="604"/>
      <c r="E717" s="407" t="n">
        <v>412900</v>
      </c>
      <c r="F717" s="407"/>
      <c r="G717" s="386" t="s">
        <v>774</v>
      </c>
      <c r="H717" s="559"/>
      <c r="I717" s="755" t="n">
        <v>12186.24</v>
      </c>
      <c r="J717" s="559" t="n">
        <v>0</v>
      </c>
      <c r="K717" s="559" t="n">
        <v>0</v>
      </c>
      <c r="L717" s="559" t="n">
        <v>0</v>
      </c>
      <c r="M717" s="559"/>
      <c r="N717" s="559" t="n">
        <v>0</v>
      </c>
      <c r="O717" s="559" t="n">
        <v>0</v>
      </c>
      <c r="P717" s="559" t="n">
        <v>0</v>
      </c>
      <c r="Q717" s="559" t="n">
        <v>950</v>
      </c>
      <c r="R717" s="559" t="n">
        <v>2550</v>
      </c>
      <c r="S717" s="559" t="n">
        <v>0</v>
      </c>
      <c r="T717" s="559" t="n">
        <v>0</v>
      </c>
      <c r="U717" s="559" t="n">
        <v>0</v>
      </c>
      <c r="V717" s="559" t="n">
        <v>0</v>
      </c>
      <c r="W717" s="559" t="n">
        <v>0</v>
      </c>
      <c r="X717" s="559" t="n">
        <v>0</v>
      </c>
      <c r="Y717" s="559" t="n">
        <v>0</v>
      </c>
      <c r="Z717" s="559" t="n">
        <v>0</v>
      </c>
      <c r="AA717" s="559" t="n">
        <v>0</v>
      </c>
      <c r="AB717" s="559" t="n">
        <v>0</v>
      </c>
      <c r="AC717" s="559" t="n">
        <v>0</v>
      </c>
      <c r="AI717" s="559"/>
      <c r="AK717" s="559" t="n">
        <v>0</v>
      </c>
      <c r="AM717" s="584"/>
      <c r="AN717" s="559" t="n">
        <v>0</v>
      </c>
      <c r="AP717" s="559" t="n">
        <v>0</v>
      </c>
      <c r="AR717" s="559" t="n">
        <v>0</v>
      </c>
      <c r="AT717" s="559" t="n">
        <v>0</v>
      </c>
      <c r="AU717" s="559" t="n">
        <v>0</v>
      </c>
      <c r="AV717" s="559" t="n">
        <v>0</v>
      </c>
      <c r="AW717" s="559" t="n">
        <v>0</v>
      </c>
      <c r="AX717" s="584"/>
      <c r="AY717" s="559" t="n">
        <v>0</v>
      </c>
      <c r="AZ717" s="559" t="n">
        <v>0</v>
      </c>
      <c r="BA717" s="559" t="n">
        <v>0</v>
      </c>
      <c r="BB717" s="559" t="n">
        <v>0</v>
      </c>
      <c r="BC717" s="559" t="n">
        <f aca="false">+AZ717/12*3</f>
        <v>0</v>
      </c>
      <c r="BD717" s="559" t="n">
        <v>0</v>
      </c>
      <c r="BF717" s="559" t="n">
        <v>0</v>
      </c>
      <c r="BG717" s="559" t="n">
        <v>0</v>
      </c>
      <c r="BI717" s="559" t="n">
        <v>0</v>
      </c>
      <c r="BK717" s="585" t="n">
        <v>0</v>
      </c>
      <c r="BM717" s="559" t="n">
        <v>0</v>
      </c>
      <c r="BO717" s="559" t="n">
        <v>0</v>
      </c>
      <c r="BQ717" s="559" t="n">
        <v>0</v>
      </c>
      <c r="BS717" s="559" t="n">
        <v>0</v>
      </c>
      <c r="BT717" s="559" t="n">
        <v>0</v>
      </c>
      <c r="BU717" s="559" t="n">
        <v>0</v>
      </c>
      <c r="BV717" s="559" t="n">
        <v>0</v>
      </c>
      <c r="BW717" s="559" t="n">
        <v>0</v>
      </c>
      <c r="BX717" s="559" t="n">
        <v>0</v>
      </c>
      <c r="BY717" s="559" t="e">
        <f aca="false">BX717*100/AZ717</f>
        <v>#DIV/0!</v>
      </c>
      <c r="BZ717" s="559" t="e">
        <f aca="false">BX717*100/BV717</f>
        <v>#DIV/0!</v>
      </c>
      <c r="CA717" s="559" t="n">
        <v>0</v>
      </c>
      <c r="CB717" s="559" t="n">
        <f aca="false">+CA717/12*2</f>
        <v>0</v>
      </c>
      <c r="CC717" s="559" t="n">
        <v>0</v>
      </c>
      <c r="CD717" s="559" t="e">
        <f aca="false">+CC717*100/CB717</f>
        <v>#DIV/0!</v>
      </c>
      <c r="CE717" s="559" t="n">
        <f aca="false">+CA717/12*3</f>
        <v>0</v>
      </c>
      <c r="CF717" s="559" t="n">
        <v>0</v>
      </c>
      <c r="CG717" s="559" t="n">
        <v>0</v>
      </c>
      <c r="CH717" s="559" t="e">
        <f aca="false">+CG717*100/CE717</f>
        <v>#DIV/0!</v>
      </c>
      <c r="CI717" s="559" t="e">
        <f aca="false">+CG717*100/CF717</f>
        <v>#DIV/0!</v>
      </c>
      <c r="CJ717" s="559" t="n">
        <f aca="false">CA717/12*4</f>
        <v>0</v>
      </c>
      <c r="CK717" s="559" t="n">
        <v>0</v>
      </c>
      <c r="CL717" s="559" t="n">
        <v>0</v>
      </c>
      <c r="CM717" s="559" t="n">
        <f aca="false">+CA717/12*5</f>
        <v>0</v>
      </c>
      <c r="CN717" s="585" t="n">
        <v>0</v>
      </c>
      <c r="CO717" s="559" t="n">
        <v>0</v>
      </c>
      <c r="CP717" s="559" t="n">
        <f aca="false">+CA717/2</f>
        <v>0</v>
      </c>
      <c r="CQ717" s="559" t="n">
        <v>0</v>
      </c>
      <c r="CR717" s="559" t="n">
        <v>0</v>
      </c>
      <c r="CS717" s="559" t="n">
        <f aca="false">+CA717/12*7</f>
        <v>0</v>
      </c>
      <c r="CT717" s="559" t="n">
        <v>0</v>
      </c>
      <c r="CU717" s="559" t="n">
        <v>0</v>
      </c>
      <c r="CV717" s="559" t="n">
        <f aca="false">+CA717/12*8</f>
        <v>0</v>
      </c>
      <c r="CW717" s="559" t="n">
        <v>0</v>
      </c>
      <c r="CX717" s="559" t="n">
        <v>0</v>
      </c>
      <c r="CY717" s="559" t="n">
        <f aca="false">+CA717/12*9</f>
        <v>0</v>
      </c>
      <c r="CZ717" s="559" t="n">
        <v>0</v>
      </c>
      <c r="DA717" s="559" t="n">
        <v>0</v>
      </c>
      <c r="DB717" s="559" t="n">
        <v>0</v>
      </c>
      <c r="DC717" s="559" t="n">
        <v>0</v>
      </c>
      <c r="DD717" s="559" t="n">
        <v>0</v>
      </c>
      <c r="DE717" s="586"/>
      <c r="DF717" s="559" t="n">
        <v>0</v>
      </c>
      <c r="DG717" s="559"/>
      <c r="DH717" s="559" t="n">
        <v>0</v>
      </c>
      <c r="DI717" s="559" t="n">
        <v>0</v>
      </c>
      <c r="DJ717" s="559" t="n">
        <v>0</v>
      </c>
      <c r="DK717" s="559" t="n">
        <v>0</v>
      </c>
      <c r="DL717" s="559" t="n">
        <v>0</v>
      </c>
      <c r="DM717" s="559" t="e">
        <f aca="false">DL717*100/DJ717</f>
        <v>#DIV/0!</v>
      </c>
      <c r="DN717" s="559" t="n">
        <f aca="false">DL717-DJ717</f>
        <v>0</v>
      </c>
      <c r="DO717" s="559" t="n">
        <f aca="false">+DJ717/12</f>
        <v>0</v>
      </c>
      <c r="DP717" s="559" t="n">
        <v>0</v>
      </c>
      <c r="DQ717" s="559" t="n">
        <f aca="false">+DJ717/12*2</f>
        <v>0</v>
      </c>
      <c r="DR717" s="559" t="n">
        <v>0</v>
      </c>
      <c r="DS717" s="559" t="e">
        <f aca="false">+DR717*100/DQ717</f>
        <v>#DIV/0!</v>
      </c>
      <c r="DT717" s="559" t="n">
        <f aca="false">+DL717/12*3</f>
        <v>0</v>
      </c>
      <c r="DU717" s="559" t="n">
        <v>0</v>
      </c>
      <c r="DV717" s="559" t="n">
        <v>0</v>
      </c>
      <c r="DW717" s="559" t="e">
        <f aca="false">+DV717*100/DT717</f>
        <v>#DIV/0!</v>
      </c>
      <c r="DX717" s="559" t="e">
        <f aca="false">+DV717*100/DU717</f>
        <v>#DIV/0!</v>
      </c>
      <c r="DY717" s="559" t="n">
        <f aca="false">+DL717/12*4</f>
        <v>0</v>
      </c>
      <c r="DZ717" s="559" t="n">
        <v>0</v>
      </c>
      <c r="EA717" s="559" t="n">
        <v>0</v>
      </c>
      <c r="EB717" s="559" t="e">
        <f aca="false">+EA717*100/DY717</f>
        <v>#DIV/0!</v>
      </c>
      <c r="EC717" s="559" t="e">
        <f aca="false">+EA717*100/DZ717</f>
        <v>#DIV/0!</v>
      </c>
      <c r="ED717" s="559" t="n">
        <f aca="false">+DL717/12*5</f>
        <v>0</v>
      </c>
      <c r="EE717" s="559" t="n">
        <v>0</v>
      </c>
      <c r="EF717" s="559" t="n">
        <v>0</v>
      </c>
      <c r="EG717" s="559" t="e">
        <f aca="false">+EF717*100/ED717</f>
        <v>#DIV/0!</v>
      </c>
      <c r="EH717" s="559" t="e">
        <f aca="false">+EF717*100/EE717</f>
        <v>#DIV/0!</v>
      </c>
      <c r="EI717" s="559" t="n">
        <f aca="false">+DL717/2</f>
        <v>0</v>
      </c>
      <c r="EJ717" s="559" t="n">
        <v>0</v>
      </c>
      <c r="EK717" s="559" t="n">
        <v>0</v>
      </c>
      <c r="EL717" s="559" t="e">
        <f aca="false">+EK717*100/EI717</f>
        <v>#DIV/0!</v>
      </c>
      <c r="EM717" s="559" t="e">
        <f aca="false">+EK717*100/EJ717</f>
        <v>#DIV/0!</v>
      </c>
    </row>
    <row r="718" customFormat="false" ht="18" hidden="true" customHeight="true" outlineLevel="0" collapsed="false">
      <c r="D718" s="604"/>
      <c r="E718" s="407" t="n">
        <v>5111</v>
      </c>
      <c r="F718" s="407"/>
      <c r="G718" s="386"/>
      <c r="H718" s="559"/>
      <c r="I718" s="755" t="n">
        <v>2928.51</v>
      </c>
      <c r="J718" s="559"/>
      <c r="K718" s="559"/>
      <c r="L718" s="559"/>
      <c r="M718" s="559"/>
      <c r="N718" s="559"/>
      <c r="O718" s="559"/>
      <c r="P718" s="559"/>
      <c r="Q718" s="559"/>
      <c r="R718" s="559"/>
      <c r="S718" s="559"/>
      <c r="T718" s="559"/>
      <c r="U718" s="559"/>
      <c r="V718" s="559"/>
      <c r="W718" s="559"/>
      <c r="X718" s="559"/>
      <c r="Y718" s="559"/>
      <c r="Z718" s="559"/>
      <c r="AA718" s="559"/>
      <c r="AB718" s="559"/>
      <c r="AC718" s="559"/>
      <c r="AI718" s="559"/>
      <c r="AK718" s="559"/>
      <c r="AM718" s="584"/>
      <c r="AN718" s="559"/>
      <c r="AP718" s="559"/>
      <c r="AR718" s="559"/>
      <c r="AT718" s="559"/>
      <c r="AU718" s="559"/>
      <c r="AV718" s="559"/>
      <c r="AW718" s="559"/>
      <c r="AX718" s="584"/>
      <c r="AY718" s="559"/>
      <c r="AZ718" s="559"/>
      <c r="BA718" s="559"/>
      <c r="BB718" s="559"/>
      <c r="BC718" s="559" t="n">
        <f aca="false">+AZ718/12*3</f>
        <v>0</v>
      </c>
      <c r="BD718" s="559"/>
      <c r="BF718" s="559"/>
      <c r="BG718" s="559"/>
      <c r="BI718" s="559"/>
      <c r="BK718" s="585"/>
      <c r="BM718" s="559"/>
      <c r="BO718" s="559"/>
      <c r="BQ718" s="559"/>
      <c r="BS718" s="559"/>
      <c r="BT718" s="559"/>
      <c r="BU718" s="559"/>
      <c r="BV718" s="559"/>
      <c r="BW718" s="559"/>
      <c r="BX718" s="559"/>
      <c r="BY718" s="559" t="e">
        <f aca="false">BX718*100/AZ718</f>
        <v>#DIV/0!</v>
      </c>
      <c r="BZ718" s="559" t="e">
        <f aca="false">BX718*100/BV718</f>
        <v>#DIV/0!</v>
      </c>
      <c r="CA718" s="559"/>
      <c r="CB718" s="559" t="n">
        <f aca="false">+CA718/12*2</f>
        <v>0</v>
      </c>
      <c r="CC718" s="559"/>
      <c r="CD718" s="559" t="e">
        <f aca="false">+CC718*100/CB718</f>
        <v>#DIV/0!</v>
      </c>
      <c r="CE718" s="559" t="n">
        <f aca="false">+CA718/12*3</f>
        <v>0</v>
      </c>
      <c r="CF718" s="559"/>
      <c r="CG718" s="559"/>
      <c r="CH718" s="559" t="e">
        <f aca="false">+CG718*100/CE718</f>
        <v>#DIV/0!</v>
      </c>
      <c r="CI718" s="559" t="e">
        <f aca="false">+CG718*100/CF718</f>
        <v>#DIV/0!</v>
      </c>
      <c r="CJ718" s="559" t="n">
        <f aca="false">CA718/12*4</f>
        <v>0</v>
      </c>
      <c r="CK718" s="559"/>
      <c r="CL718" s="559"/>
      <c r="CM718" s="559" t="n">
        <f aca="false">+CA718/12*5</f>
        <v>0</v>
      </c>
      <c r="CN718" s="585"/>
      <c r="CO718" s="559"/>
      <c r="CP718" s="559" t="n">
        <f aca="false">+CA718/2</f>
        <v>0</v>
      </c>
      <c r="CQ718" s="559"/>
      <c r="CR718" s="559"/>
      <c r="CS718" s="559" t="n">
        <f aca="false">+CA718/12*7</f>
        <v>0</v>
      </c>
      <c r="CT718" s="559"/>
      <c r="CU718" s="559"/>
      <c r="CV718" s="559" t="n">
        <f aca="false">+CA718/12*8</f>
        <v>0</v>
      </c>
      <c r="CW718" s="559"/>
      <c r="CX718" s="559"/>
      <c r="CY718" s="559" t="n">
        <f aca="false">+CA718/12*9</f>
        <v>0</v>
      </c>
      <c r="CZ718" s="559"/>
      <c r="DA718" s="559"/>
      <c r="DB718" s="559"/>
      <c r="DC718" s="559"/>
      <c r="DD718" s="559"/>
      <c r="DE718" s="586"/>
      <c r="DF718" s="559"/>
      <c r="DG718" s="559"/>
      <c r="DH718" s="559"/>
      <c r="DI718" s="559"/>
      <c r="DJ718" s="559"/>
      <c r="DK718" s="559"/>
      <c r="DL718" s="559"/>
      <c r="DM718" s="559" t="e">
        <f aca="false">DL718*100/DJ718</f>
        <v>#DIV/0!</v>
      </c>
      <c r="DN718" s="559" t="n">
        <f aca="false">DL718-DJ718</f>
        <v>0</v>
      </c>
      <c r="DO718" s="559" t="n">
        <f aca="false">+DJ718/12</f>
        <v>0</v>
      </c>
      <c r="DP718" s="559"/>
      <c r="DQ718" s="559" t="n">
        <f aca="false">+DJ718/12*2</f>
        <v>0</v>
      </c>
      <c r="DR718" s="559"/>
      <c r="DS718" s="559" t="e">
        <f aca="false">+DR718*100/DQ718</f>
        <v>#DIV/0!</v>
      </c>
      <c r="DT718" s="559" t="n">
        <f aca="false">+DL718/12*3</f>
        <v>0</v>
      </c>
      <c r="DU718" s="559"/>
      <c r="DV718" s="559"/>
      <c r="DW718" s="559" t="e">
        <f aca="false">+DV718*100/DT718</f>
        <v>#DIV/0!</v>
      </c>
      <c r="DX718" s="559" t="e">
        <f aca="false">+DV718*100/DU718</f>
        <v>#DIV/0!</v>
      </c>
      <c r="DY718" s="559" t="n">
        <f aca="false">+DL718/12*4</f>
        <v>0</v>
      </c>
      <c r="DZ718" s="559"/>
      <c r="EA718" s="559"/>
      <c r="EB718" s="559" t="e">
        <f aca="false">+EA718*100/DY718</f>
        <v>#DIV/0!</v>
      </c>
      <c r="EC718" s="559" t="e">
        <f aca="false">+EA718*100/DZ718</f>
        <v>#DIV/0!</v>
      </c>
      <c r="ED718" s="559" t="n">
        <f aca="false">+DL718/12*5</f>
        <v>0</v>
      </c>
      <c r="EE718" s="559"/>
      <c r="EF718" s="559"/>
      <c r="EG718" s="559" t="e">
        <f aca="false">+EF718*100/ED718</f>
        <v>#DIV/0!</v>
      </c>
      <c r="EH718" s="559" t="e">
        <f aca="false">+EF718*100/EE718</f>
        <v>#DIV/0!</v>
      </c>
      <c r="EI718" s="559" t="n">
        <f aca="false">+DL718/2</f>
        <v>0</v>
      </c>
      <c r="EJ718" s="559"/>
      <c r="EK718" s="559"/>
      <c r="EL718" s="559" t="e">
        <f aca="false">+EK718*100/EI718</f>
        <v>#DIV/0!</v>
      </c>
      <c r="EM718" s="559" t="e">
        <f aca="false">+EK718*100/EJ718</f>
        <v>#DIV/0!</v>
      </c>
    </row>
    <row r="719" customFormat="false" ht="15.75" hidden="true" customHeight="true" outlineLevel="0" collapsed="false">
      <c r="D719" s="604"/>
      <c r="E719" s="407"/>
      <c r="F719" s="407"/>
      <c r="G719" s="386"/>
      <c r="H719" s="559"/>
      <c r="I719" s="559"/>
      <c r="J719" s="559"/>
      <c r="K719" s="559"/>
      <c r="L719" s="559"/>
      <c r="M719" s="559"/>
      <c r="N719" s="559"/>
      <c r="O719" s="559"/>
      <c r="P719" s="559"/>
      <c r="Q719" s="559"/>
      <c r="R719" s="559"/>
      <c r="S719" s="559"/>
      <c r="T719" s="559"/>
      <c r="U719" s="559"/>
      <c r="V719" s="559"/>
      <c r="W719" s="559"/>
      <c r="X719" s="559"/>
      <c r="Y719" s="559"/>
      <c r="Z719" s="559"/>
      <c r="AA719" s="559"/>
      <c r="AB719" s="559"/>
      <c r="AC719" s="559"/>
      <c r="AI719" s="559"/>
      <c r="AK719" s="559"/>
      <c r="AM719" s="584" t="n">
        <f aca="false">AC719/12*7</f>
        <v>0</v>
      </c>
      <c r="AN719" s="559"/>
      <c r="AP719" s="559"/>
      <c r="AR719" s="559"/>
      <c r="AT719" s="559"/>
      <c r="AU719" s="559"/>
      <c r="AV719" s="559"/>
      <c r="AW719" s="559"/>
      <c r="AX719" s="584"/>
      <c r="AY719" s="559"/>
      <c r="AZ719" s="559"/>
      <c r="BA719" s="559"/>
      <c r="BB719" s="559"/>
      <c r="BC719" s="559" t="n">
        <f aca="false">+AZ719/12*3</f>
        <v>0</v>
      </c>
      <c r="BD719" s="559"/>
      <c r="BF719" s="559"/>
      <c r="BG719" s="559"/>
      <c r="BI719" s="559"/>
      <c r="BK719" s="585"/>
      <c r="BM719" s="559"/>
      <c r="BO719" s="559"/>
      <c r="BQ719" s="559"/>
      <c r="BS719" s="559"/>
      <c r="BT719" s="559"/>
      <c r="BU719" s="559"/>
      <c r="BV719" s="559"/>
      <c r="BW719" s="559"/>
      <c r="BX719" s="559"/>
      <c r="BY719" s="559" t="e">
        <f aca="false">BX719*100/AZ719</f>
        <v>#DIV/0!</v>
      </c>
      <c r="BZ719" s="559" t="e">
        <f aca="false">BX719*100/BV719</f>
        <v>#DIV/0!</v>
      </c>
      <c r="CA719" s="559"/>
      <c r="CB719" s="559" t="n">
        <f aca="false">+CA719/12*2</f>
        <v>0</v>
      </c>
      <c r="CC719" s="559"/>
      <c r="CD719" s="559" t="e">
        <f aca="false">+CC719*100/CB719</f>
        <v>#DIV/0!</v>
      </c>
      <c r="CE719" s="559" t="n">
        <f aca="false">+CA719/12*3</f>
        <v>0</v>
      </c>
      <c r="CF719" s="559"/>
      <c r="CG719" s="559"/>
      <c r="CH719" s="559" t="e">
        <f aca="false">+CG719*100/CE719</f>
        <v>#DIV/0!</v>
      </c>
      <c r="CI719" s="559" t="e">
        <f aca="false">+CG719*100/CF719</f>
        <v>#DIV/0!</v>
      </c>
      <c r="CJ719" s="559" t="n">
        <f aca="false">CA719/12*4</f>
        <v>0</v>
      </c>
      <c r="CK719" s="559"/>
      <c r="CL719" s="559"/>
      <c r="CM719" s="559" t="n">
        <f aca="false">+CA719/12*5</f>
        <v>0</v>
      </c>
      <c r="CN719" s="585"/>
      <c r="CO719" s="559"/>
      <c r="CP719" s="559" t="n">
        <f aca="false">+CA719/2</f>
        <v>0</v>
      </c>
      <c r="CQ719" s="559"/>
      <c r="CR719" s="559"/>
      <c r="CS719" s="559" t="n">
        <f aca="false">+CA719/12*7</f>
        <v>0</v>
      </c>
      <c r="CT719" s="559"/>
      <c r="CU719" s="559"/>
      <c r="CV719" s="559" t="n">
        <f aca="false">+CA719/12*8</f>
        <v>0</v>
      </c>
      <c r="CW719" s="559"/>
      <c r="CX719" s="559"/>
      <c r="CY719" s="559" t="n">
        <f aca="false">+CA719/12*9</f>
        <v>0</v>
      </c>
      <c r="CZ719" s="559"/>
      <c r="DA719" s="559"/>
      <c r="DB719" s="559"/>
      <c r="DC719" s="559"/>
      <c r="DD719" s="559"/>
      <c r="DE719" s="586"/>
      <c r="DF719" s="559"/>
      <c r="DG719" s="559"/>
      <c r="DH719" s="559"/>
      <c r="DI719" s="559"/>
      <c r="DJ719" s="559"/>
      <c r="DK719" s="559"/>
      <c r="DL719" s="559"/>
      <c r="DM719" s="559" t="e">
        <f aca="false">DL719*100/DJ719</f>
        <v>#DIV/0!</v>
      </c>
      <c r="DN719" s="559" t="n">
        <f aca="false">DL719-DJ719</f>
        <v>0</v>
      </c>
      <c r="DO719" s="559" t="n">
        <f aca="false">+DJ719/12</f>
        <v>0</v>
      </c>
      <c r="DP719" s="559"/>
      <c r="DQ719" s="559" t="n">
        <f aca="false">+DJ719/12*2</f>
        <v>0</v>
      </c>
      <c r="DR719" s="559"/>
      <c r="DS719" s="559" t="e">
        <f aca="false">+DR719*100/DQ719</f>
        <v>#DIV/0!</v>
      </c>
      <c r="DT719" s="559" t="n">
        <f aca="false">+DL719/12*3</f>
        <v>0</v>
      </c>
      <c r="DU719" s="559"/>
      <c r="DV719" s="559"/>
      <c r="DW719" s="559" t="e">
        <f aca="false">+DV719*100/DT719</f>
        <v>#DIV/0!</v>
      </c>
      <c r="DX719" s="559" t="e">
        <f aca="false">+DV719*100/DU719</f>
        <v>#DIV/0!</v>
      </c>
      <c r="DY719" s="559" t="n">
        <f aca="false">+DL719/12*4</f>
        <v>0</v>
      </c>
      <c r="DZ719" s="559"/>
      <c r="EA719" s="559"/>
      <c r="EB719" s="559" t="e">
        <f aca="false">+EA719*100/DY719</f>
        <v>#DIV/0!</v>
      </c>
      <c r="EC719" s="559" t="e">
        <f aca="false">+EA719*100/DZ719</f>
        <v>#DIV/0!</v>
      </c>
      <c r="ED719" s="559" t="n">
        <f aca="false">+DL719/12*5</f>
        <v>0</v>
      </c>
      <c r="EE719" s="559"/>
      <c r="EF719" s="559"/>
      <c r="EG719" s="559" t="e">
        <f aca="false">+EF719*100/ED719</f>
        <v>#DIV/0!</v>
      </c>
      <c r="EH719" s="559" t="e">
        <f aca="false">+EF719*100/EE719</f>
        <v>#DIV/0!</v>
      </c>
      <c r="EI719" s="559" t="n">
        <f aca="false">+DL719/2</f>
        <v>0</v>
      </c>
      <c r="EJ719" s="559"/>
      <c r="EK719" s="559"/>
      <c r="EL719" s="559" t="e">
        <f aca="false">+EK719*100/EI719</f>
        <v>#DIV/0!</v>
      </c>
      <c r="EM719" s="559" t="e">
        <f aca="false">+EK719*100/EJ719</f>
        <v>#DIV/0!</v>
      </c>
    </row>
    <row r="720" customFormat="false" ht="10.5" hidden="true" customHeight="true" outlineLevel="0" collapsed="false">
      <c r="D720" s="603"/>
      <c r="E720" s="407"/>
      <c r="F720" s="407"/>
      <c r="G720" s="386"/>
      <c r="H720" s="559"/>
      <c r="I720" s="559"/>
      <c r="J720" s="559"/>
      <c r="K720" s="559"/>
      <c r="L720" s="559"/>
      <c r="M720" s="559"/>
      <c r="N720" s="559"/>
      <c r="O720" s="559"/>
      <c r="P720" s="559"/>
      <c r="Q720" s="559"/>
      <c r="R720" s="559"/>
      <c r="S720" s="559"/>
      <c r="T720" s="559"/>
      <c r="U720" s="559"/>
      <c r="V720" s="559"/>
      <c r="W720" s="559"/>
      <c r="X720" s="559"/>
      <c r="Y720" s="559"/>
      <c r="Z720" s="559"/>
      <c r="AA720" s="559"/>
      <c r="AB720" s="559"/>
      <c r="AC720" s="559"/>
      <c r="AI720" s="559"/>
      <c r="AK720" s="559"/>
      <c r="AM720" s="584" t="n">
        <f aca="false">AC720/12*7</f>
        <v>0</v>
      </c>
      <c r="AN720" s="559"/>
      <c r="AP720" s="559"/>
      <c r="AR720" s="559"/>
      <c r="AT720" s="559"/>
      <c r="AU720" s="559"/>
      <c r="AV720" s="559"/>
      <c r="AW720" s="559"/>
      <c r="AX720" s="584"/>
      <c r="AY720" s="559"/>
      <c r="AZ720" s="559"/>
      <c r="BA720" s="559"/>
      <c r="BB720" s="559"/>
      <c r="BC720" s="559" t="n">
        <f aca="false">+AZ720/12*3</f>
        <v>0</v>
      </c>
      <c r="BD720" s="559"/>
      <c r="BF720" s="559"/>
      <c r="BG720" s="559"/>
      <c r="BI720" s="559"/>
      <c r="BK720" s="585"/>
      <c r="BM720" s="559"/>
      <c r="BO720" s="559"/>
      <c r="BQ720" s="559"/>
      <c r="BS720" s="559"/>
      <c r="BT720" s="559"/>
      <c r="BU720" s="559"/>
      <c r="BV720" s="559"/>
      <c r="BW720" s="559"/>
      <c r="BX720" s="559"/>
      <c r="BY720" s="559" t="e">
        <f aca="false">BX720*100/AZ720</f>
        <v>#DIV/0!</v>
      </c>
      <c r="BZ720" s="559" t="e">
        <f aca="false">BX720*100/BV720</f>
        <v>#DIV/0!</v>
      </c>
      <c r="CA720" s="559"/>
      <c r="CB720" s="559" t="n">
        <f aca="false">+CA720/12*2</f>
        <v>0</v>
      </c>
      <c r="CC720" s="559"/>
      <c r="CD720" s="559" t="e">
        <f aca="false">+CC720*100/CB720</f>
        <v>#DIV/0!</v>
      </c>
      <c r="CE720" s="559" t="n">
        <f aca="false">+CA720/12*3</f>
        <v>0</v>
      </c>
      <c r="CF720" s="559"/>
      <c r="CG720" s="559"/>
      <c r="CH720" s="559" t="e">
        <f aca="false">+CG720*100/CE720</f>
        <v>#DIV/0!</v>
      </c>
      <c r="CI720" s="559" t="e">
        <f aca="false">+CG720*100/CF720</f>
        <v>#DIV/0!</v>
      </c>
      <c r="CJ720" s="559" t="n">
        <f aca="false">CA720/12*4</f>
        <v>0</v>
      </c>
      <c r="CK720" s="559"/>
      <c r="CL720" s="559"/>
      <c r="CM720" s="559" t="n">
        <f aca="false">+CA720/12*5</f>
        <v>0</v>
      </c>
      <c r="CN720" s="585"/>
      <c r="CO720" s="559"/>
      <c r="CP720" s="559" t="n">
        <f aca="false">+CA720/2</f>
        <v>0</v>
      </c>
      <c r="CQ720" s="559"/>
      <c r="CR720" s="559"/>
      <c r="CS720" s="559" t="n">
        <f aca="false">+CA720/12*7</f>
        <v>0</v>
      </c>
      <c r="CT720" s="559"/>
      <c r="CU720" s="559"/>
      <c r="CV720" s="559" t="n">
        <f aca="false">+CA720/12*8</f>
        <v>0</v>
      </c>
      <c r="CW720" s="559"/>
      <c r="CX720" s="559"/>
      <c r="CY720" s="559" t="n">
        <f aca="false">+CA720/12*9</f>
        <v>0</v>
      </c>
      <c r="CZ720" s="559"/>
      <c r="DA720" s="559"/>
      <c r="DB720" s="559"/>
      <c r="DC720" s="559"/>
      <c r="DD720" s="559"/>
      <c r="DE720" s="586"/>
      <c r="DF720" s="559"/>
      <c r="DG720" s="559"/>
      <c r="DH720" s="559"/>
      <c r="DI720" s="559"/>
      <c r="DJ720" s="559"/>
      <c r="DK720" s="559"/>
      <c r="DL720" s="559"/>
      <c r="DM720" s="559" t="e">
        <f aca="false">DL720*100/DJ720</f>
        <v>#DIV/0!</v>
      </c>
      <c r="DN720" s="559" t="n">
        <f aca="false">DL720-DJ720</f>
        <v>0</v>
      </c>
      <c r="DO720" s="559" t="n">
        <f aca="false">+DJ720/12</f>
        <v>0</v>
      </c>
      <c r="DP720" s="559"/>
      <c r="DQ720" s="559" t="n">
        <f aca="false">+DJ720/12*2</f>
        <v>0</v>
      </c>
      <c r="DR720" s="559"/>
      <c r="DS720" s="559" t="e">
        <f aca="false">+DR720*100/DQ720</f>
        <v>#DIV/0!</v>
      </c>
      <c r="DT720" s="559" t="n">
        <f aca="false">+DL720/12*3</f>
        <v>0</v>
      </c>
      <c r="DU720" s="559"/>
      <c r="DV720" s="559"/>
      <c r="DW720" s="559" t="e">
        <f aca="false">+DV720*100/DT720</f>
        <v>#DIV/0!</v>
      </c>
      <c r="DX720" s="559" t="e">
        <f aca="false">+DV720*100/DU720</f>
        <v>#DIV/0!</v>
      </c>
      <c r="DY720" s="559" t="n">
        <f aca="false">+DL720/12*4</f>
        <v>0</v>
      </c>
      <c r="DZ720" s="559"/>
      <c r="EA720" s="559"/>
      <c r="EB720" s="559" t="e">
        <f aca="false">+EA720*100/DY720</f>
        <v>#DIV/0!</v>
      </c>
      <c r="EC720" s="559" t="e">
        <f aca="false">+EA720*100/DZ720</f>
        <v>#DIV/0!</v>
      </c>
      <c r="ED720" s="559" t="n">
        <f aca="false">+DL720/12*5</f>
        <v>0</v>
      </c>
      <c r="EE720" s="559"/>
      <c r="EF720" s="559"/>
      <c r="EG720" s="559" t="e">
        <f aca="false">+EF720*100/ED720</f>
        <v>#DIV/0!</v>
      </c>
      <c r="EH720" s="559" t="e">
        <f aca="false">+EF720*100/EE720</f>
        <v>#DIV/0!</v>
      </c>
      <c r="EI720" s="559" t="n">
        <f aca="false">+DL720/2</f>
        <v>0</v>
      </c>
      <c r="EJ720" s="559"/>
      <c r="EK720" s="559"/>
      <c r="EL720" s="559" t="e">
        <f aca="false">+EK720*100/EI720</f>
        <v>#DIV/0!</v>
      </c>
      <c r="EM720" s="559" t="e">
        <f aca="false">+EK720*100/EJ720</f>
        <v>#DIV/0!</v>
      </c>
    </row>
    <row r="721" customFormat="false" ht="10.5" hidden="true" customHeight="true" outlineLevel="0" collapsed="false">
      <c r="D721" s="603"/>
      <c r="E721" s="407"/>
      <c r="F721" s="407"/>
      <c r="G721" s="386"/>
      <c r="H721" s="559"/>
      <c r="I721" s="559"/>
      <c r="J721" s="559"/>
      <c r="K721" s="559"/>
      <c r="L721" s="559"/>
      <c r="M721" s="559"/>
      <c r="N721" s="559"/>
      <c r="O721" s="559"/>
      <c r="P721" s="559"/>
      <c r="Q721" s="559"/>
      <c r="R721" s="559"/>
      <c r="S721" s="559"/>
      <c r="T721" s="559"/>
      <c r="U721" s="559"/>
      <c r="V721" s="559"/>
      <c r="W721" s="559"/>
      <c r="X721" s="559"/>
      <c r="Y721" s="559"/>
      <c r="Z721" s="559"/>
      <c r="AA721" s="559"/>
      <c r="AB721" s="559"/>
      <c r="AC721" s="559"/>
      <c r="AI721" s="559"/>
      <c r="AK721" s="559"/>
      <c r="AM721" s="584" t="n">
        <f aca="false">AC721/12*7</f>
        <v>0</v>
      </c>
      <c r="AN721" s="559"/>
      <c r="AP721" s="559"/>
      <c r="AR721" s="559"/>
      <c r="AT721" s="559"/>
      <c r="AU721" s="559"/>
      <c r="AV721" s="559"/>
      <c r="AW721" s="559"/>
      <c r="AX721" s="584"/>
      <c r="AY721" s="559"/>
      <c r="AZ721" s="559"/>
      <c r="BA721" s="559"/>
      <c r="BB721" s="559"/>
      <c r="BC721" s="559" t="n">
        <f aca="false">+AZ721/12*3</f>
        <v>0</v>
      </c>
      <c r="BD721" s="559"/>
      <c r="BF721" s="559"/>
      <c r="BG721" s="559"/>
      <c r="BI721" s="559"/>
      <c r="BK721" s="585"/>
      <c r="BM721" s="559"/>
      <c r="BO721" s="559"/>
      <c r="BQ721" s="559"/>
      <c r="BS721" s="559"/>
      <c r="BT721" s="559"/>
      <c r="BU721" s="559"/>
      <c r="BV721" s="559"/>
      <c r="BW721" s="559"/>
      <c r="BX721" s="559"/>
      <c r="BY721" s="559" t="e">
        <f aca="false">BX721*100/AZ721</f>
        <v>#DIV/0!</v>
      </c>
      <c r="BZ721" s="559" t="e">
        <f aca="false">BX721*100/BV721</f>
        <v>#DIV/0!</v>
      </c>
      <c r="CA721" s="559"/>
      <c r="CB721" s="559" t="n">
        <f aca="false">+CA721/12*2</f>
        <v>0</v>
      </c>
      <c r="CC721" s="559"/>
      <c r="CD721" s="559" t="e">
        <f aca="false">+CC721*100/CB721</f>
        <v>#DIV/0!</v>
      </c>
      <c r="CE721" s="559" t="n">
        <f aca="false">+CA721/12*3</f>
        <v>0</v>
      </c>
      <c r="CF721" s="559"/>
      <c r="CG721" s="559"/>
      <c r="CH721" s="559" t="e">
        <f aca="false">+CG721*100/CE721</f>
        <v>#DIV/0!</v>
      </c>
      <c r="CI721" s="559" t="e">
        <f aca="false">+CG721*100/CF721</f>
        <v>#DIV/0!</v>
      </c>
      <c r="CJ721" s="559" t="n">
        <f aca="false">CA721/12*4</f>
        <v>0</v>
      </c>
      <c r="CK721" s="559"/>
      <c r="CL721" s="559"/>
      <c r="CM721" s="559" t="n">
        <f aca="false">+CA721/12*5</f>
        <v>0</v>
      </c>
      <c r="CN721" s="585"/>
      <c r="CO721" s="559"/>
      <c r="CP721" s="559" t="n">
        <f aca="false">+CA721/2</f>
        <v>0</v>
      </c>
      <c r="CQ721" s="559"/>
      <c r="CR721" s="559"/>
      <c r="CS721" s="559" t="n">
        <f aca="false">+CA721/12*7</f>
        <v>0</v>
      </c>
      <c r="CT721" s="559"/>
      <c r="CU721" s="559"/>
      <c r="CV721" s="559" t="n">
        <f aca="false">+CA721/12*8</f>
        <v>0</v>
      </c>
      <c r="CW721" s="559"/>
      <c r="CX721" s="559"/>
      <c r="CY721" s="559" t="n">
        <f aca="false">+CA721/12*9</f>
        <v>0</v>
      </c>
      <c r="CZ721" s="559"/>
      <c r="DA721" s="559"/>
      <c r="DB721" s="559"/>
      <c r="DC721" s="559"/>
      <c r="DD721" s="559"/>
      <c r="DE721" s="586"/>
      <c r="DF721" s="559"/>
      <c r="DG721" s="559"/>
      <c r="DH721" s="559"/>
      <c r="DI721" s="559"/>
      <c r="DJ721" s="559"/>
      <c r="DK721" s="559"/>
      <c r="DL721" s="559"/>
      <c r="DM721" s="559" t="e">
        <f aca="false">DL721*100/DJ721</f>
        <v>#DIV/0!</v>
      </c>
      <c r="DN721" s="559" t="n">
        <f aca="false">DL721-DJ721</f>
        <v>0</v>
      </c>
      <c r="DO721" s="559" t="n">
        <f aca="false">+DJ721/12</f>
        <v>0</v>
      </c>
      <c r="DP721" s="559"/>
      <c r="DQ721" s="559" t="n">
        <f aca="false">+DJ721/12*2</f>
        <v>0</v>
      </c>
      <c r="DR721" s="559"/>
      <c r="DS721" s="559" t="e">
        <f aca="false">+DR721*100/DQ721</f>
        <v>#DIV/0!</v>
      </c>
      <c r="DT721" s="559" t="n">
        <f aca="false">+DL721/12*3</f>
        <v>0</v>
      </c>
      <c r="DU721" s="559"/>
      <c r="DV721" s="559"/>
      <c r="DW721" s="559" t="e">
        <f aca="false">+DV721*100/DT721</f>
        <v>#DIV/0!</v>
      </c>
      <c r="DX721" s="559" t="e">
        <f aca="false">+DV721*100/DU721</f>
        <v>#DIV/0!</v>
      </c>
      <c r="DY721" s="559" t="n">
        <f aca="false">+DL721/12*4</f>
        <v>0</v>
      </c>
      <c r="DZ721" s="559"/>
      <c r="EA721" s="559"/>
      <c r="EB721" s="559" t="e">
        <f aca="false">+EA721*100/DY721</f>
        <v>#DIV/0!</v>
      </c>
      <c r="EC721" s="559" t="e">
        <f aca="false">+EA721*100/DZ721</f>
        <v>#DIV/0!</v>
      </c>
      <c r="ED721" s="559" t="n">
        <f aca="false">+DL721/12*5</f>
        <v>0</v>
      </c>
      <c r="EE721" s="559"/>
      <c r="EF721" s="559"/>
      <c r="EG721" s="559" t="e">
        <f aca="false">+EF721*100/ED721</f>
        <v>#DIV/0!</v>
      </c>
      <c r="EH721" s="559" t="e">
        <f aca="false">+EF721*100/EE721</f>
        <v>#DIV/0!</v>
      </c>
      <c r="EI721" s="559" t="n">
        <f aca="false">+DL721/2</f>
        <v>0</v>
      </c>
      <c r="EJ721" s="559"/>
      <c r="EK721" s="559"/>
      <c r="EL721" s="559" t="e">
        <f aca="false">+EK721*100/EI721</f>
        <v>#DIV/0!</v>
      </c>
      <c r="EM721" s="559" t="e">
        <f aca="false">+EK721*100/EJ721</f>
        <v>#DIV/0!</v>
      </c>
    </row>
    <row r="722" customFormat="false" ht="10.5" hidden="true" customHeight="true" outlineLevel="0" collapsed="false">
      <c r="D722" s="603"/>
      <c r="E722" s="407"/>
      <c r="F722" s="407"/>
      <c r="G722" s="386"/>
      <c r="H722" s="559"/>
      <c r="I722" s="559"/>
      <c r="J722" s="559"/>
      <c r="K722" s="559"/>
      <c r="L722" s="559"/>
      <c r="M722" s="559"/>
      <c r="N722" s="559"/>
      <c r="O722" s="559"/>
      <c r="P722" s="559"/>
      <c r="Q722" s="559"/>
      <c r="R722" s="559"/>
      <c r="S722" s="559"/>
      <c r="T722" s="559"/>
      <c r="U722" s="559"/>
      <c r="V722" s="559"/>
      <c r="W722" s="559"/>
      <c r="X722" s="559"/>
      <c r="Y722" s="559"/>
      <c r="Z722" s="559"/>
      <c r="AA722" s="559"/>
      <c r="AB722" s="559"/>
      <c r="AC722" s="559"/>
      <c r="AI722" s="559"/>
      <c r="AK722" s="559"/>
      <c r="AM722" s="584" t="n">
        <f aca="false">AC722/12*7</f>
        <v>0</v>
      </c>
      <c r="AN722" s="559"/>
      <c r="AP722" s="559"/>
      <c r="AR722" s="559"/>
      <c r="AT722" s="559"/>
      <c r="AU722" s="559"/>
      <c r="AV722" s="559"/>
      <c r="AW722" s="559"/>
      <c r="AX722" s="584"/>
      <c r="AY722" s="559"/>
      <c r="AZ722" s="559"/>
      <c r="BA722" s="559"/>
      <c r="BB722" s="559"/>
      <c r="BC722" s="559" t="n">
        <f aca="false">+AZ722/12*3</f>
        <v>0</v>
      </c>
      <c r="BD722" s="559"/>
      <c r="BF722" s="559"/>
      <c r="BG722" s="559"/>
      <c r="BI722" s="559"/>
      <c r="BK722" s="585"/>
      <c r="BM722" s="559"/>
      <c r="BO722" s="559"/>
      <c r="BQ722" s="559"/>
      <c r="BS722" s="559"/>
      <c r="BT722" s="559"/>
      <c r="BU722" s="559"/>
      <c r="BV722" s="559"/>
      <c r="BW722" s="559"/>
      <c r="BX722" s="559"/>
      <c r="BY722" s="559" t="e">
        <f aca="false">BX722*100/AZ722</f>
        <v>#DIV/0!</v>
      </c>
      <c r="BZ722" s="559" t="e">
        <f aca="false">BX722*100/BV722</f>
        <v>#DIV/0!</v>
      </c>
      <c r="CA722" s="559"/>
      <c r="CB722" s="559" t="n">
        <f aca="false">+CA722/12*2</f>
        <v>0</v>
      </c>
      <c r="CC722" s="559"/>
      <c r="CD722" s="559" t="e">
        <f aca="false">+CC722*100/CB722</f>
        <v>#DIV/0!</v>
      </c>
      <c r="CE722" s="559" t="n">
        <f aca="false">+CA722/12*3</f>
        <v>0</v>
      </c>
      <c r="CF722" s="559"/>
      <c r="CG722" s="559"/>
      <c r="CH722" s="559" t="e">
        <f aca="false">+CG722*100/CE722</f>
        <v>#DIV/0!</v>
      </c>
      <c r="CI722" s="559" t="e">
        <f aca="false">+CG722*100/CF722</f>
        <v>#DIV/0!</v>
      </c>
      <c r="CJ722" s="559" t="n">
        <f aca="false">CA722/12*4</f>
        <v>0</v>
      </c>
      <c r="CK722" s="559"/>
      <c r="CL722" s="559"/>
      <c r="CM722" s="559" t="n">
        <f aca="false">+CA722/12*5</f>
        <v>0</v>
      </c>
      <c r="CN722" s="585"/>
      <c r="CO722" s="559"/>
      <c r="CP722" s="559" t="n">
        <f aca="false">+CA722/2</f>
        <v>0</v>
      </c>
      <c r="CQ722" s="559"/>
      <c r="CR722" s="559"/>
      <c r="CS722" s="559" t="n">
        <f aca="false">+CA722/12*7</f>
        <v>0</v>
      </c>
      <c r="CT722" s="559"/>
      <c r="CU722" s="559"/>
      <c r="CV722" s="559" t="n">
        <f aca="false">+CA722/12*8</f>
        <v>0</v>
      </c>
      <c r="CW722" s="559"/>
      <c r="CX722" s="559"/>
      <c r="CY722" s="559" t="n">
        <f aca="false">+CA722/12*9</f>
        <v>0</v>
      </c>
      <c r="CZ722" s="559"/>
      <c r="DA722" s="559"/>
      <c r="DB722" s="559"/>
      <c r="DC722" s="559"/>
      <c r="DD722" s="559"/>
      <c r="DE722" s="586"/>
      <c r="DF722" s="559"/>
      <c r="DG722" s="559"/>
      <c r="DH722" s="559"/>
      <c r="DI722" s="559"/>
      <c r="DJ722" s="559"/>
      <c r="DK722" s="559"/>
      <c r="DL722" s="559"/>
      <c r="DM722" s="559" t="e">
        <f aca="false">DL722*100/DJ722</f>
        <v>#DIV/0!</v>
      </c>
      <c r="DN722" s="559" t="n">
        <f aca="false">DL722-DJ722</f>
        <v>0</v>
      </c>
      <c r="DO722" s="559" t="n">
        <f aca="false">+DJ722/12</f>
        <v>0</v>
      </c>
      <c r="DP722" s="559"/>
      <c r="DQ722" s="559" t="n">
        <f aca="false">+DJ722/12*2</f>
        <v>0</v>
      </c>
      <c r="DR722" s="559"/>
      <c r="DS722" s="559" t="e">
        <f aca="false">+DR722*100/DQ722</f>
        <v>#DIV/0!</v>
      </c>
      <c r="DT722" s="559" t="n">
        <f aca="false">+DL722/12*3</f>
        <v>0</v>
      </c>
      <c r="DU722" s="559"/>
      <c r="DV722" s="559"/>
      <c r="DW722" s="559" t="e">
        <f aca="false">+DV722*100/DT722</f>
        <v>#DIV/0!</v>
      </c>
      <c r="DX722" s="559" t="e">
        <f aca="false">+DV722*100/DU722</f>
        <v>#DIV/0!</v>
      </c>
      <c r="DY722" s="559" t="n">
        <f aca="false">+DL722/12*4</f>
        <v>0</v>
      </c>
      <c r="DZ722" s="559"/>
      <c r="EA722" s="559"/>
      <c r="EB722" s="559" t="e">
        <f aca="false">+EA722*100/DY722</f>
        <v>#DIV/0!</v>
      </c>
      <c r="EC722" s="559" t="e">
        <f aca="false">+EA722*100/DZ722</f>
        <v>#DIV/0!</v>
      </c>
      <c r="ED722" s="559" t="n">
        <f aca="false">+DL722/12*5</f>
        <v>0</v>
      </c>
      <c r="EE722" s="559"/>
      <c r="EF722" s="559"/>
      <c r="EG722" s="559" t="e">
        <f aca="false">+EF722*100/ED722</f>
        <v>#DIV/0!</v>
      </c>
      <c r="EH722" s="559" t="e">
        <f aca="false">+EF722*100/EE722</f>
        <v>#DIV/0!</v>
      </c>
      <c r="EI722" s="559" t="n">
        <f aca="false">+DL722/2</f>
        <v>0</v>
      </c>
      <c r="EJ722" s="559"/>
      <c r="EK722" s="559"/>
      <c r="EL722" s="559" t="e">
        <f aca="false">+EK722*100/EI722</f>
        <v>#DIV/0!</v>
      </c>
      <c r="EM722" s="559" t="e">
        <f aca="false">+EK722*100/EJ722</f>
        <v>#DIV/0!</v>
      </c>
    </row>
    <row r="723" customFormat="false" ht="10.5" hidden="true" customHeight="true" outlineLevel="0" collapsed="false">
      <c r="D723" s="603"/>
      <c r="E723" s="407"/>
      <c r="F723" s="407"/>
      <c r="G723" s="386"/>
      <c r="H723" s="559"/>
      <c r="I723" s="559"/>
      <c r="J723" s="559"/>
      <c r="K723" s="559"/>
      <c r="L723" s="559"/>
      <c r="M723" s="559"/>
      <c r="N723" s="559"/>
      <c r="O723" s="559"/>
      <c r="P723" s="559"/>
      <c r="Q723" s="559"/>
      <c r="R723" s="559"/>
      <c r="S723" s="559"/>
      <c r="T723" s="559"/>
      <c r="U723" s="559"/>
      <c r="V723" s="559"/>
      <c r="W723" s="559"/>
      <c r="X723" s="559"/>
      <c r="Y723" s="559"/>
      <c r="Z723" s="559"/>
      <c r="AA723" s="559"/>
      <c r="AB723" s="559"/>
      <c r="AC723" s="559"/>
      <c r="AI723" s="559"/>
      <c r="AK723" s="559"/>
      <c r="AM723" s="584" t="n">
        <f aca="false">AC723/12*7</f>
        <v>0</v>
      </c>
      <c r="AN723" s="559"/>
      <c r="AP723" s="559"/>
      <c r="AR723" s="559"/>
      <c r="AT723" s="559"/>
      <c r="AU723" s="559"/>
      <c r="AV723" s="559"/>
      <c r="AW723" s="559"/>
      <c r="AX723" s="584"/>
      <c r="AY723" s="559"/>
      <c r="AZ723" s="559"/>
      <c r="BA723" s="559"/>
      <c r="BB723" s="559"/>
      <c r="BC723" s="559" t="n">
        <f aca="false">+AZ723/12*3</f>
        <v>0</v>
      </c>
      <c r="BD723" s="559"/>
      <c r="BF723" s="559"/>
      <c r="BG723" s="559"/>
      <c r="BI723" s="559"/>
      <c r="BK723" s="585"/>
      <c r="BM723" s="559"/>
      <c r="BO723" s="559"/>
      <c r="BQ723" s="559"/>
      <c r="BS723" s="559"/>
      <c r="BT723" s="559"/>
      <c r="BU723" s="559"/>
      <c r="BV723" s="559"/>
      <c r="BW723" s="559"/>
      <c r="BX723" s="559"/>
      <c r="BY723" s="559" t="e">
        <f aca="false">BX723*100/AZ723</f>
        <v>#DIV/0!</v>
      </c>
      <c r="BZ723" s="559" t="e">
        <f aca="false">BX723*100/BV723</f>
        <v>#DIV/0!</v>
      </c>
      <c r="CA723" s="559"/>
      <c r="CB723" s="559" t="n">
        <f aca="false">+CA723/12*2</f>
        <v>0</v>
      </c>
      <c r="CC723" s="559"/>
      <c r="CD723" s="559" t="e">
        <f aca="false">+CC723*100/CB723</f>
        <v>#DIV/0!</v>
      </c>
      <c r="CE723" s="559" t="n">
        <f aca="false">+CA723/12*3</f>
        <v>0</v>
      </c>
      <c r="CF723" s="559"/>
      <c r="CG723" s="559"/>
      <c r="CH723" s="559" t="e">
        <f aca="false">+CG723*100/CE723</f>
        <v>#DIV/0!</v>
      </c>
      <c r="CI723" s="559" t="e">
        <f aca="false">+CG723*100/CF723</f>
        <v>#DIV/0!</v>
      </c>
      <c r="CJ723" s="559" t="n">
        <f aca="false">CA723/12*4</f>
        <v>0</v>
      </c>
      <c r="CK723" s="559"/>
      <c r="CL723" s="559"/>
      <c r="CM723" s="559" t="n">
        <f aca="false">+CA723/12*5</f>
        <v>0</v>
      </c>
      <c r="CN723" s="585"/>
      <c r="CO723" s="559"/>
      <c r="CP723" s="559" t="n">
        <f aca="false">+CA723/2</f>
        <v>0</v>
      </c>
      <c r="CQ723" s="559"/>
      <c r="CR723" s="559"/>
      <c r="CS723" s="559" t="n">
        <f aca="false">+CA723/12*7</f>
        <v>0</v>
      </c>
      <c r="CT723" s="559"/>
      <c r="CU723" s="559"/>
      <c r="CV723" s="559" t="n">
        <f aca="false">+CA723/12*8</f>
        <v>0</v>
      </c>
      <c r="CW723" s="559"/>
      <c r="CX723" s="559"/>
      <c r="CY723" s="559" t="n">
        <f aca="false">+CA723/12*9</f>
        <v>0</v>
      </c>
      <c r="CZ723" s="559"/>
      <c r="DA723" s="559"/>
      <c r="DB723" s="559"/>
      <c r="DC723" s="559"/>
      <c r="DD723" s="559"/>
      <c r="DE723" s="586"/>
      <c r="DF723" s="559"/>
      <c r="DG723" s="559"/>
      <c r="DH723" s="559"/>
      <c r="DI723" s="559"/>
      <c r="DJ723" s="559"/>
      <c r="DK723" s="559"/>
      <c r="DL723" s="559"/>
      <c r="DM723" s="559" t="e">
        <f aca="false">DL723*100/DJ723</f>
        <v>#DIV/0!</v>
      </c>
      <c r="DN723" s="559" t="n">
        <f aca="false">DL723-DJ723</f>
        <v>0</v>
      </c>
      <c r="DO723" s="559" t="n">
        <f aca="false">+DJ723/12</f>
        <v>0</v>
      </c>
      <c r="DP723" s="559"/>
      <c r="DQ723" s="559" t="n">
        <f aca="false">+DJ723/12*2</f>
        <v>0</v>
      </c>
      <c r="DR723" s="559"/>
      <c r="DS723" s="559" t="e">
        <f aca="false">+DR723*100/DQ723</f>
        <v>#DIV/0!</v>
      </c>
      <c r="DT723" s="559" t="n">
        <f aca="false">+DL723/12*3</f>
        <v>0</v>
      </c>
      <c r="DU723" s="559"/>
      <c r="DV723" s="559"/>
      <c r="DW723" s="559" t="e">
        <f aca="false">+DV723*100/DT723</f>
        <v>#DIV/0!</v>
      </c>
      <c r="DX723" s="559" t="e">
        <f aca="false">+DV723*100/DU723</f>
        <v>#DIV/0!</v>
      </c>
      <c r="DY723" s="559" t="n">
        <f aca="false">+DL723/12*4</f>
        <v>0</v>
      </c>
      <c r="DZ723" s="559"/>
      <c r="EA723" s="559"/>
      <c r="EB723" s="559" t="e">
        <f aca="false">+EA723*100/DY723</f>
        <v>#DIV/0!</v>
      </c>
      <c r="EC723" s="559" t="e">
        <f aca="false">+EA723*100/DZ723</f>
        <v>#DIV/0!</v>
      </c>
      <c r="ED723" s="559" t="n">
        <f aca="false">+DL723/12*5</f>
        <v>0</v>
      </c>
      <c r="EE723" s="559"/>
      <c r="EF723" s="559"/>
      <c r="EG723" s="559" t="e">
        <f aca="false">+EF723*100/ED723</f>
        <v>#DIV/0!</v>
      </c>
      <c r="EH723" s="559" t="e">
        <f aca="false">+EF723*100/EE723</f>
        <v>#DIV/0!</v>
      </c>
      <c r="EI723" s="559" t="n">
        <f aca="false">+DL723/2</f>
        <v>0</v>
      </c>
      <c r="EJ723" s="559"/>
      <c r="EK723" s="559"/>
      <c r="EL723" s="559" t="e">
        <f aca="false">+EK723*100/EI723</f>
        <v>#DIV/0!</v>
      </c>
      <c r="EM723" s="559" t="e">
        <f aca="false">+EK723*100/EJ723</f>
        <v>#DIV/0!</v>
      </c>
    </row>
    <row r="724" customFormat="false" ht="19.5" hidden="true" customHeight="true" outlineLevel="0" collapsed="false">
      <c r="D724" s="603"/>
      <c r="E724" s="407"/>
      <c r="F724" s="407"/>
      <c r="G724" s="386"/>
      <c r="H724" s="559"/>
      <c r="I724" s="559"/>
      <c r="J724" s="559"/>
      <c r="K724" s="559"/>
      <c r="L724" s="559"/>
      <c r="M724" s="559"/>
      <c r="N724" s="559"/>
      <c r="O724" s="559"/>
      <c r="P724" s="559"/>
      <c r="Q724" s="559"/>
      <c r="R724" s="559"/>
      <c r="S724" s="559"/>
      <c r="T724" s="559"/>
      <c r="U724" s="559"/>
      <c r="V724" s="559"/>
      <c r="W724" s="559"/>
      <c r="X724" s="559"/>
      <c r="Y724" s="559"/>
      <c r="Z724" s="559"/>
      <c r="AA724" s="559"/>
      <c r="AB724" s="559"/>
      <c r="AC724" s="559"/>
      <c r="AI724" s="559"/>
      <c r="AK724" s="559"/>
      <c r="AM724" s="584" t="n">
        <f aca="false">AC724/12*7</f>
        <v>0</v>
      </c>
      <c r="AN724" s="559"/>
      <c r="AP724" s="559"/>
      <c r="AR724" s="559"/>
      <c r="AT724" s="559"/>
      <c r="AU724" s="559"/>
      <c r="AV724" s="559"/>
      <c r="AW724" s="559"/>
      <c r="AX724" s="584"/>
      <c r="AY724" s="559"/>
      <c r="AZ724" s="559"/>
      <c r="BA724" s="559"/>
      <c r="BB724" s="559"/>
      <c r="BC724" s="559" t="n">
        <f aca="false">+AZ724/12*3</f>
        <v>0</v>
      </c>
      <c r="BD724" s="559"/>
      <c r="BF724" s="559"/>
      <c r="BG724" s="559"/>
      <c r="BI724" s="559"/>
      <c r="BK724" s="585"/>
      <c r="BM724" s="559"/>
      <c r="BO724" s="559"/>
      <c r="BQ724" s="559"/>
      <c r="BS724" s="559"/>
      <c r="BT724" s="559"/>
      <c r="BU724" s="559"/>
      <c r="BV724" s="559"/>
      <c r="BW724" s="559"/>
      <c r="BX724" s="559"/>
      <c r="BY724" s="559" t="e">
        <f aca="false">BX724*100/AZ724</f>
        <v>#DIV/0!</v>
      </c>
      <c r="BZ724" s="559" t="e">
        <f aca="false">BX724*100/BV724</f>
        <v>#DIV/0!</v>
      </c>
      <c r="CA724" s="559"/>
      <c r="CB724" s="559" t="n">
        <f aca="false">+CA724/12*2</f>
        <v>0</v>
      </c>
      <c r="CC724" s="559"/>
      <c r="CD724" s="559" t="e">
        <f aca="false">+CC724*100/CB724</f>
        <v>#DIV/0!</v>
      </c>
      <c r="CE724" s="559" t="n">
        <f aca="false">+CA724/12*3</f>
        <v>0</v>
      </c>
      <c r="CF724" s="559"/>
      <c r="CG724" s="559"/>
      <c r="CH724" s="559" t="e">
        <f aca="false">+CG724*100/CE724</f>
        <v>#DIV/0!</v>
      </c>
      <c r="CI724" s="559" t="e">
        <f aca="false">+CG724*100/CF724</f>
        <v>#DIV/0!</v>
      </c>
      <c r="CJ724" s="559" t="n">
        <f aca="false">CA724/12*4</f>
        <v>0</v>
      </c>
      <c r="CK724" s="559"/>
      <c r="CL724" s="559"/>
      <c r="CM724" s="559" t="n">
        <f aca="false">+CA724/12*5</f>
        <v>0</v>
      </c>
      <c r="CN724" s="585"/>
      <c r="CO724" s="559"/>
      <c r="CP724" s="559" t="n">
        <f aca="false">+CA724/2</f>
        <v>0</v>
      </c>
      <c r="CQ724" s="559"/>
      <c r="CR724" s="559"/>
      <c r="CS724" s="559" t="n">
        <f aca="false">+CA724/12*7</f>
        <v>0</v>
      </c>
      <c r="CT724" s="559"/>
      <c r="CU724" s="559"/>
      <c r="CV724" s="559" t="n">
        <f aca="false">+CA724/12*8</f>
        <v>0</v>
      </c>
      <c r="CW724" s="559"/>
      <c r="CX724" s="559"/>
      <c r="CY724" s="559" t="n">
        <f aca="false">+CA724/12*9</f>
        <v>0</v>
      </c>
      <c r="CZ724" s="559"/>
      <c r="DA724" s="559"/>
      <c r="DB724" s="559"/>
      <c r="DC724" s="559"/>
      <c r="DD724" s="559"/>
      <c r="DE724" s="586"/>
      <c r="DF724" s="559"/>
      <c r="DG724" s="559"/>
      <c r="DH724" s="559"/>
      <c r="DI724" s="559"/>
      <c r="DJ724" s="559"/>
      <c r="DK724" s="559"/>
      <c r="DL724" s="559"/>
      <c r="DM724" s="559" t="e">
        <f aca="false">DL724*100/DJ724</f>
        <v>#DIV/0!</v>
      </c>
      <c r="DN724" s="559" t="n">
        <f aca="false">DL724-DJ724</f>
        <v>0</v>
      </c>
      <c r="DO724" s="559" t="n">
        <f aca="false">+DJ724/12</f>
        <v>0</v>
      </c>
      <c r="DP724" s="559"/>
      <c r="DQ724" s="559" t="n">
        <f aca="false">+DJ724/12*2</f>
        <v>0</v>
      </c>
      <c r="DR724" s="559"/>
      <c r="DS724" s="559" t="e">
        <f aca="false">+DR724*100/DQ724</f>
        <v>#DIV/0!</v>
      </c>
      <c r="DT724" s="559" t="n">
        <f aca="false">+DL724/12*3</f>
        <v>0</v>
      </c>
      <c r="DU724" s="559"/>
      <c r="DV724" s="559"/>
      <c r="DW724" s="559" t="e">
        <f aca="false">+DV724*100/DT724</f>
        <v>#DIV/0!</v>
      </c>
      <c r="DX724" s="559" t="e">
        <f aca="false">+DV724*100/DU724</f>
        <v>#DIV/0!</v>
      </c>
      <c r="DY724" s="559" t="n">
        <f aca="false">+DL724/12*4</f>
        <v>0</v>
      </c>
      <c r="DZ724" s="559"/>
      <c r="EA724" s="559"/>
      <c r="EB724" s="559" t="e">
        <f aca="false">+EA724*100/DY724</f>
        <v>#DIV/0!</v>
      </c>
      <c r="EC724" s="559" t="e">
        <f aca="false">+EA724*100/DZ724</f>
        <v>#DIV/0!</v>
      </c>
      <c r="ED724" s="559" t="n">
        <f aca="false">+DL724/12*5</f>
        <v>0</v>
      </c>
      <c r="EE724" s="559"/>
      <c r="EF724" s="559"/>
      <c r="EG724" s="559" t="e">
        <f aca="false">+EF724*100/ED724</f>
        <v>#DIV/0!</v>
      </c>
      <c r="EH724" s="559" t="e">
        <f aca="false">+EF724*100/EE724</f>
        <v>#DIV/0!</v>
      </c>
      <c r="EI724" s="559" t="n">
        <f aca="false">+DL724/2</f>
        <v>0</v>
      </c>
      <c r="EJ724" s="559"/>
      <c r="EK724" s="559"/>
      <c r="EL724" s="559" t="e">
        <f aca="false">+EK724*100/EI724</f>
        <v>#DIV/0!</v>
      </c>
      <c r="EM724" s="559" t="e">
        <f aca="false">+EK724*100/EJ724</f>
        <v>#DIV/0!</v>
      </c>
    </row>
    <row r="725" customFormat="false" ht="16.15" hidden="true" customHeight="true" outlineLevel="0" collapsed="false">
      <c r="D725" s="603"/>
      <c r="E725" s="407"/>
      <c r="F725" s="407"/>
      <c r="G725" s="386"/>
      <c r="H725" s="559"/>
      <c r="I725" s="559"/>
      <c r="J725" s="559"/>
      <c r="K725" s="559"/>
      <c r="L725" s="559"/>
      <c r="M725" s="559"/>
      <c r="N725" s="559"/>
      <c r="O725" s="559"/>
      <c r="P725" s="559"/>
      <c r="Q725" s="559"/>
      <c r="R725" s="559"/>
      <c r="S725" s="559"/>
      <c r="T725" s="559"/>
      <c r="U725" s="559"/>
      <c r="V725" s="559"/>
      <c r="W725" s="559"/>
      <c r="X725" s="559"/>
      <c r="Y725" s="559"/>
      <c r="Z725" s="559"/>
      <c r="AA725" s="559"/>
      <c r="AB725" s="559"/>
      <c r="AC725" s="559"/>
      <c r="AI725" s="559"/>
      <c r="AK725" s="559"/>
      <c r="AM725" s="584" t="n">
        <f aca="false">AC725/12*7</f>
        <v>0</v>
      </c>
      <c r="AN725" s="559"/>
      <c r="AP725" s="559"/>
      <c r="AR725" s="559"/>
      <c r="AT725" s="559"/>
      <c r="AU725" s="559"/>
      <c r="AV725" s="559"/>
      <c r="AW725" s="559"/>
      <c r="AX725" s="584"/>
      <c r="AY725" s="559"/>
      <c r="AZ725" s="559"/>
      <c r="BA725" s="559"/>
      <c r="BB725" s="559"/>
      <c r="BC725" s="559" t="n">
        <f aca="false">+AZ725/12*3</f>
        <v>0</v>
      </c>
      <c r="BD725" s="559"/>
      <c r="BF725" s="559"/>
      <c r="BG725" s="559"/>
      <c r="BI725" s="559"/>
      <c r="BK725" s="585"/>
      <c r="BM725" s="559"/>
      <c r="BO725" s="559"/>
      <c r="BQ725" s="559"/>
      <c r="BS725" s="559"/>
      <c r="BT725" s="559"/>
      <c r="BU725" s="559"/>
      <c r="BV725" s="559"/>
      <c r="BW725" s="559"/>
      <c r="BX725" s="559"/>
      <c r="BY725" s="559" t="e">
        <f aca="false">BX725*100/AZ725</f>
        <v>#DIV/0!</v>
      </c>
      <c r="BZ725" s="559" t="e">
        <f aca="false">BX725*100/BV725</f>
        <v>#DIV/0!</v>
      </c>
      <c r="CA725" s="559"/>
      <c r="CB725" s="559" t="n">
        <f aca="false">+CA725/12*2</f>
        <v>0</v>
      </c>
      <c r="CC725" s="559"/>
      <c r="CD725" s="559" t="e">
        <f aca="false">+CC725*100/CB725</f>
        <v>#DIV/0!</v>
      </c>
      <c r="CE725" s="559" t="n">
        <f aca="false">+CA725/12*3</f>
        <v>0</v>
      </c>
      <c r="CF725" s="559"/>
      <c r="CG725" s="559"/>
      <c r="CH725" s="559" t="e">
        <f aca="false">+CG725*100/CE725</f>
        <v>#DIV/0!</v>
      </c>
      <c r="CI725" s="559" t="e">
        <f aca="false">+CG725*100/CF725</f>
        <v>#DIV/0!</v>
      </c>
      <c r="CJ725" s="559" t="n">
        <f aca="false">CA725/12*4</f>
        <v>0</v>
      </c>
      <c r="CK725" s="559"/>
      <c r="CL725" s="559"/>
      <c r="CM725" s="559" t="n">
        <f aca="false">+CA725/12*5</f>
        <v>0</v>
      </c>
      <c r="CN725" s="585"/>
      <c r="CO725" s="559"/>
      <c r="CP725" s="559" t="n">
        <f aca="false">+CA725/2</f>
        <v>0</v>
      </c>
      <c r="CQ725" s="559"/>
      <c r="CR725" s="559"/>
      <c r="CS725" s="559" t="n">
        <f aca="false">+CA725/12*7</f>
        <v>0</v>
      </c>
      <c r="CT725" s="559"/>
      <c r="CU725" s="559"/>
      <c r="CV725" s="559" t="n">
        <f aca="false">+CA725/12*8</f>
        <v>0</v>
      </c>
      <c r="CW725" s="559"/>
      <c r="CX725" s="559"/>
      <c r="CY725" s="559" t="n">
        <f aca="false">+CA725/12*9</f>
        <v>0</v>
      </c>
      <c r="CZ725" s="559"/>
      <c r="DA725" s="559"/>
      <c r="DB725" s="559"/>
      <c r="DC725" s="559"/>
      <c r="DD725" s="559"/>
      <c r="DE725" s="586"/>
      <c r="DF725" s="559"/>
      <c r="DG725" s="559"/>
      <c r="DH725" s="559"/>
      <c r="DI725" s="559"/>
      <c r="DJ725" s="559"/>
      <c r="DK725" s="559"/>
      <c r="DL725" s="559"/>
      <c r="DM725" s="559" t="e">
        <f aca="false">DL725*100/DJ725</f>
        <v>#DIV/0!</v>
      </c>
      <c r="DN725" s="559" t="n">
        <f aca="false">DL725-DJ725</f>
        <v>0</v>
      </c>
      <c r="DO725" s="559" t="n">
        <f aca="false">+DJ725/12</f>
        <v>0</v>
      </c>
      <c r="DP725" s="559"/>
      <c r="DQ725" s="559" t="n">
        <f aca="false">+DJ725/12*2</f>
        <v>0</v>
      </c>
      <c r="DR725" s="559"/>
      <c r="DS725" s="559" t="e">
        <f aca="false">+DR725*100/DQ725</f>
        <v>#DIV/0!</v>
      </c>
      <c r="DT725" s="559" t="n">
        <f aca="false">+DL725/12*3</f>
        <v>0</v>
      </c>
      <c r="DU725" s="559"/>
      <c r="DV725" s="559"/>
      <c r="DW725" s="559" t="e">
        <f aca="false">+DV725*100/DT725</f>
        <v>#DIV/0!</v>
      </c>
      <c r="DX725" s="559" t="e">
        <f aca="false">+DV725*100/DU725</f>
        <v>#DIV/0!</v>
      </c>
      <c r="DY725" s="559" t="n">
        <f aca="false">+DL725/12*4</f>
        <v>0</v>
      </c>
      <c r="DZ725" s="559"/>
      <c r="EA725" s="559"/>
      <c r="EB725" s="559" t="e">
        <f aca="false">+EA725*100/DY725</f>
        <v>#DIV/0!</v>
      </c>
      <c r="EC725" s="559" t="e">
        <f aca="false">+EA725*100/DZ725</f>
        <v>#DIV/0!</v>
      </c>
      <c r="ED725" s="559" t="n">
        <f aca="false">+DL725/12*5</f>
        <v>0</v>
      </c>
      <c r="EE725" s="559"/>
      <c r="EF725" s="559"/>
      <c r="EG725" s="559" t="e">
        <f aca="false">+EF725*100/ED725</f>
        <v>#DIV/0!</v>
      </c>
      <c r="EH725" s="559" t="e">
        <f aca="false">+EF725*100/EE725</f>
        <v>#DIV/0!</v>
      </c>
      <c r="EI725" s="559" t="n">
        <f aca="false">+DL725/2</f>
        <v>0</v>
      </c>
      <c r="EJ725" s="559"/>
      <c r="EK725" s="559"/>
      <c r="EL725" s="559" t="e">
        <f aca="false">+EK725*100/EI725</f>
        <v>#DIV/0!</v>
      </c>
      <c r="EM725" s="559" t="e">
        <f aca="false">+EK725*100/EJ725</f>
        <v>#DIV/0!</v>
      </c>
    </row>
    <row r="726" customFormat="false" ht="16.15" hidden="true" customHeight="true" outlineLevel="0" collapsed="false">
      <c r="D726" s="603"/>
      <c r="E726" s="407"/>
      <c r="F726" s="407"/>
      <c r="G726" s="386"/>
      <c r="H726" s="559"/>
      <c r="I726" s="559"/>
      <c r="J726" s="559"/>
      <c r="K726" s="559"/>
      <c r="L726" s="559"/>
      <c r="M726" s="559"/>
      <c r="N726" s="559"/>
      <c r="O726" s="559"/>
      <c r="P726" s="559"/>
      <c r="Q726" s="559"/>
      <c r="R726" s="559"/>
      <c r="S726" s="559"/>
      <c r="T726" s="559"/>
      <c r="U726" s="559"/>
      <c r="V726" s="559"/>
      <c r="W726" s="559"/>
      <c r="X726" s="559"/>
      <c r="Y726" s="559"/>
      <c r="Z726" s="559"/>
      <c r="AA726" s="559"/>
      <c r="AB726" s="559"/>
      <c r="AC726" s="559"/>
      <c r="AI726" s="559"/>
      <c r="AK726" s="559"/>
      <c r="AM726" s="584"/>
      <c r="AN726" s="559"/>
      <c r="AP726" s="559"/>
      <c r="AR726" s="559"/>
      <c r="AT726" s="559"/>
      <c r="AU726" s="559"/>
      <c r="AV726" s="559"/>
      <c r="AW726" s="559"/>
      <c r="AX726" s="584"/>
      <c r="AY726" s="559"/>
      <c r="AZ726" s="559"/>
      <c r="BA726" s="559"/>
      <c r="BB726" s="559"/>
      <c r="BC726" s="559"/>
      <c r="BD726" s="559"/>
      <c r="BF726" s="559"/>
      <c r="BG726" s="559"/>
      <c r="BI726" s="559"/>
      <c r="BK726" s="585"/>
      <c r="BM726" s="559"/>
      <c r="BO726" s="559"/>
      <c r="BQ726" s="559"/>
      <c r="BS726" s="559"/>
      <c r="BT726" s="559"/>
      <c r="BU726" s="559"/>
      <c r="BV726" s="559"/>
      <c r="BW726" s="559"/>
      <c r="BX726" s="559"/>
      <c r="BY726" s="559"/>
      <c r="BZ726" s="559"/>
      <c r="CA726" s="559"/>
      <c r="CB726" s="559"/>
      <c r="CC726" s="559"/>
      <c r="CD726" s="559"/>
      <c r="CE726" s="559"/>
      <c r="CF726" s="559"/>
      <c r="CG726" s="559"/>
      <c r="CH726" s="559"/>
      <c r="CI726" s="559"/>
      <c r="CJ726" s="559" t="n">
        <f aca="false">CA726/12*4</f>
        <v>0</v>
      </c>
      <c r="CK726" s="559"/>
      <c r="CL726" s="559"/>
      <c r="CM726" s="559" t="n">
        <f aca="false">+CA726/12*5</f>
        <v>0</v>
      </c>
      <c r="CN726" s="585"/>
      <c r="CO726" s="559"/>
      <c r="CP726" s="559"/>
      <c r="CQ726" s="559"/>
      <c r="CR726" s="559"/>
      <c r="CS726" s="559"/>
      <c r="CT726" s="559"/>
      <c r="CU726" s="559"/>
      <c r="CV726" s="559"/>
      <c r="CW726" s="559"/>
      <c r="CX726" s="559"/>
      <c r="CY726" s="559" t="n">
        <f aca="false">+CA726/12*9</f>
        <v>0</v>
      </c>
      <c r="CZ726" s="559"/>
      <c r="DA726" s="559"/>
      <c r="DB726" s="559"/>
      <c r="DC726" s="559"/>
      <c r="DD726" s="559"/>
      <c r="DE726" s="586"/>
      <c r="DF726" s="559"/>
      <c r="DG726" s="559"/>
      <c r="DH726" s="559"/>
      <c r="DI726" s="559"/>
      <c r="DJ726" s="559"/>
      <c r="DK726" s="559"/>
      <c r="DL726" s="559"/>
      <c r="DM726" s="559"/>
      <c r="DN726" s="559"/>
      <c r="DO726" s="559" t="n">
        <f aca="false">+DJ726/12</f>
        <v>0</v>
      </c>
      <c r="DP726" s="559"/>
      <c r="DQ726" s="559" t="n">
        <f aca="false">+DJ726/12*2</f>
        <v>0</v>
      </c>
      <c r="DR726" s="559"/>
      <c r="DS726" s="559" t="e">
        <f aca="false">+DR726*100/DQ726</f>
        <v>#DIV/0!</v>
      </c>
      <c r="DT726" s="559" t="n">
        <f aca="false">+DL726/12*3</f>
        <v>0</v>
      </c>
      <c r="DU726" s="559"/>
      <c r="DV726" s="559"/>
      <c r="DW726" s="559" t="e">
        <f aca="false">+DV726*100/DT726</f>
        <v>#DIV/0!</v>
      </c>
      <c r="DX726" s="559" t="e">
        <f aca="false">+DV726*100/DU726</f>
        <v>#DIV/0!</v>
      </c>
      <c r="DY726" s="559" t="n">
        <f aca="false">+DL726/12*4</f>
        <v>0</v>
      </c>
      <c r="DZ726" s="559"/>
      <c r="EA726" s="559"/>
      <c r="EB726" s="559" t="e">
        <f aca="false">+EA726*100/DY726</f>
        <v>#DIV/0!</v>
      </c>
      <c r="EC726" s="559" t="e">
        <f aca="false">+EA726*100/DZ726</f>
        <v>#DIV/0!</v>
      </c>
      <c r="ED726" s="559" t="n">
        <f aca="false">+DL726/12*5</f>
        <v>0</v>
      </c>
      <c r="EE726" s="559"/>
      <c r="EF726" s="559"/>
      <c r="EG726" s="559" t="e">
        <f aca="false">+EF726*100/ED726</f>
        <v>#DIV/0!</v>
      </c>
      <c r="EH726" s="559" t="e">
        <f aca="false">+EF726*100/EE726</f>
        <v>#DIV/0!</v>
      </c>
      <c r="EI726" s="559" t="n">
        <f aca="false">+DL726/2</f>
        <v>0</v>
      </c>
      <c r="EJ726" s="559"/>
      <c r="EK726" s="559"/>
      <c r="EL726" s="559" t="e">
        <f aca="false">+EK726*100/EI726</f>
        <v>#DIV/0!</v>
      </c>
      <c r="EM726" s="559" t="e">
        <f aca="false">+EK726*100/EJ726</f>
        <v>#DIV/0!</v>
      </c>
    </row>
    <row r="727" customFormat="false" ht="16.15" hidden="true" customHeight="true" outlineLevel="0" collapsed="false">
      <c r="D727" s="603"/>
      <c r="E727" s="407"/>
      <c r="F727" s="407"/>
      <c r="G727" s="386"/>
      <c r="H727" s="559"/>
      <c r="I727" s="559"/>
      <c r="J727" s="559"/>
      <c r="K727" s="559"/>
      <c r="L727" s="559"/>
      <c r="M727" s="559"/>
      <c r="N727" s="559"/>
      <c r="O727" s="559"/>
      <c r="P727" s="559"/>
      <c r="Q727" s="559"/>
      <c r="R727" s="559"/>
      <c r="S727" s="559"/>
      <c r="T727" s="559"/>
      <c r="U727" s="559"/>
      <c r="V727" s="559"/>
      <c r="W727" s="559"/>
      <c r="X727" s="559"/>
      <c r="Y727" s="559"/>
      <c r="Z727" s="559"/>
      <c r="AA727" s="559"/>
      <c r="AB727" s="559"/>
      <c r="AC727" s="559"/>
      <c r="AI727" s="559"/>
      <c r="AK727" s="559"/>
      <c r="AM727" s="584"/>
      <c r="AN727" s="559"/>
      <c r="AP727" s="559"/>
      <c r="AR727" s="559"/>
      <c r="AT727" s="559"/>
      <c r="AU727" s="559"/>
      <c r="AV727" s="559"/>
      <c r="AW727" s="559"/>
      <c r="AX727" s="584"/>
      <c r="AY727" s="559"/>
      <c r="AZ727" s="559"/>
      <c r="BA727" s="559"/>
      <c r="BB727" s="559"/>
      <c r="BC727" s="559"/>
      <c r="BD727" s="559"/>
      <c r="BF727" s="559"/>
      <c r="BG727" s="559"/>
      <c r="BI727" s="559"/>
      <c r="BK727" s="585"/>
      <c r="BM727" s="559"/>
      <c r="BO727" s="559"/>
      <c r="BQ727" s="559"/>
      <c r="BS727" s="559"/>
      <c r="BT727" s="559"/>
      <c r="BU727" s="559"/>
      <c r="BV727" s="559"/>
      <c r="BW727" s="559"/>
      <c r="BX727" s="559"/>
      <c r="BY727" s="559"/>
      <c r="BZ727" s="559"/>
      <c r="CA727" s="559"/>
      <c r="CB727" s="559"/>
      <c r="CC727" s="559"/>
      <c r="CD727" s="559"/>
      <c r="CE727" s="559"/>
      <c r="CF727" s="559"/>
      <c r="CG727" s="559"/>
      <c r="CH727" s="559"/>
      <c r="CI727" s="559"/>
      <c r="CJ727" s="559" t="n">
        <f aca="false">CA727/12*4</f>
        <v>0</v>
      </c>
      <c r="CK727" s="559"/>
      <c r="CL727" s="559"/>
      <c r="CM727" s="559" t="n">
        <f aca="false">+CA727/12*5</f>
        <v>0</v>
      </c>
      <c r="CN727" s="585"/>
      <c r="CO727" s="559"/>
      <c r="CP727" s="559"/>
      <c r="CQ727" s="559"/>
      <c r="CR727" s="559"/>
      <c r="CS727" s="559"/>
      <c r="CT727" s="559"/>
      <c r="CU727" s="559"/>
      <c r="CV727" s="559"/>
      <c r="CW727" s="559"/>
      <c r="CX727" s="559"/>
      <c r="CY727" s="559" t="n">
        <f aca="false">+CA727/12*9</f>
        <v>0</v>
      </c>
      <c r="CZ727" s="559"/>
      <c r="DA727" s="559"/>
      <c r="DB727" s="559"/>
      <c r="DC727" s="559"/>
      <c r="DD727" s="559"/>
      <c r="DE727" s="586"/>
      <c r="DF727" s="559"/>
      <c r="DG727" s="559"/>
      <c r="DH727" s="559"/>
      <c r="DI727" s="559"/>
      <c r="DJ727" s="559"/>
      <c r="DK727" s="559"/>
      <c r="DL727" s="559"/>
      <c r="DM727" s="559"/>
      <c r="DN727" s="559"/>
      <c r="DO727" s="559" t="n">
        <f aca="false">+DJ727/12</f>
        <v>0</v>
      </c>
      <c r="DP727" s="559"/>
      <c r="DQ727" s="559" t="n">
        <f aca="false">+DJ727/12*2</f>
        <v>0</v>
      </c>
      <c r="DR727" s="559"/>
      <c r="DS727" s="559" t="e">
        <f aca="false">+DR727*100/DQ727</f>
        <v>#DIV/0!</v>
      </c>
      <c r="DT727" s="559" t="n">
        <f aca="false">+DL727/12*3</f>
        <v>0</v>
      </c>
      <c r="DU727" s="559"/>
      <c r="DV727" s="559"/>
      <c r="DW727" s="559" t="e">
        <f aca="false">+DV727*100/DT727</f>
        <v>#DIV/0!</v>
      </c>
      <c r="DX727" s="559" t="e">
        <f aca="false">+DV727*100/DU727</f>
        <v>#DIV/0!</v>
      </c>
      <c r="DY727" s="559" t="n">
        <f aca="false">+DL727/12*4</f>
        <v>0</v>
      </c>
      <c r="DZ727" s="559"/>
      <c r="EA727" s="559"/>
      <c r="EB727" s="559" t="e">
        <f aca="false">+EA727*100/DY727</f>
        <v>#DIV/0!</v>
      </c>
      <c r="EC727" s="559" t="e">
        <f aca="false">+EA727*100/DZ727</f>
        <v>#DIV/0!</v>
      </c>
      <c r="ED727" s="559" t="n">
        <f aca="false">+DL727/12*5</f>
        <v>0</v>
      </c>
      <c r="EE727" s="559"/>
      <c r="EF727" s="559"/>
      <c r="EG727" s="559" t="e">
        <f aca="false">+EF727*100/ED727</f>
        <v>#DIV/0!</v>
      </c>
      <c r="EH727" s="559" t="e">
        <f aca="false">+EF727*100/EE727</f>
        <v>#DIV/0!</v>
      </c>
      <c r="EI727" s="559" t="n">
        <f aca="false">+DL727/2</f>
        <v>0</v>
      </c>
      <c r="EJ727" s="559"/>
      <c r="EK727" s="559"/>
      <c r="EL727" s="559" t="e">
        <f aca="false">+EK727*100/EI727</f>
        <v>#DIV/0!</v>
      </c>
      <c r="EM727" s="559" t="e">
        <f aca="false">+EK727*100/EJ727</f>
        <v>#DIV/0!</v>
      </c>
    </row>
    <row r="728" customFormat="false" ht="16.15" hidden="true" customHeight="true" outlineLevel="0" collapsed="false">
      <c r="D728" s="603"/>
      <c r="E728" s="407"/>
      <c r="F728" s="407"/>
      <c r="G728" s="386"/>
      <c r="H728" s="559"/>
      <c r="I728" s="559"/>
      <c r="J728" s="559"/>
      <c r="K728" s="559"/>
      <c r="L728" s="559"/>
      <c r="M728" s="559"/>
      <c r="N728" s="559"/>
      <c r="O728" s="559"/>
      <c r="P728" s="559"/>
      <c r="Q728" s="559"/>
      <c r="R728" s="559"/>
      <c r="S728" s="559"/>
      <c r="T728" s="559"/>
      <c r="U728" s="559"/>
      <c r="V728" s="559"/>
      <c r="W728" s="559"/>
      <c r="X728" s="559"/>
      <c r="Y728" s="559"/>
      <c r="Z728" s="559"/>
      <c r="AA728" s="559"/>
      <c r="AB728" s="559"/>
      <c r="AC728" s="559"/>
      <c r="AI728" s="559"/>
      <c r="AK728" s="559"/>
      <c r="AM728" s="584"/>
      <c r="AN728" s="559"/>
      <c r="AP728" s="559"/>
      <c r="AR728" s="559"/>
      <c r="AT728" s="559"/>
      <c r="AU728" s="559"/>
      <c r="AV728" s="559"/>
      <c r="AW728" s="559"/>
      <c r="AX728" s="584"/>
      <c r="AY728" s="559"/>
      <c r="AZ728" s="559"/>
      <c r="BA728" s="559"/>
      <c r="BB728" s="559"/>
      <c r="BC728" s="559"/>
      <c r="BD728" s="559"/>
      <c r="BF728" s="559"/>
      <c r="BG728" s="559"/>
      <c r="BI728" s="559"/>
      <c r="BK728" s="585"/>
      <c r="BM728" s="559"/>
      <c r="BO728" s="559"/>
      <c r="BQ728" s="559"/>
      <c r="BS728" s="559"/>
      <c r="BT728" s="559"/>
      <c r="BU728" s="559"/>
      <c r="BV728" s="559"/>
      <c r="BW728" s="559"/>
      <c r="BX728" s="559"/>
      <c r="BY728" s="559"/>
      <c r="BZ728" s="559"/>
      <c r="CA728" s="559"/>
      <c r="CB728" s="559"/>
      <c r="CC728" s="559"/>
      <c r="CD728" s="559"/>
      <c r="CE728" s="559"/>
      <c r="CF728" s="559"/>
      <c r="CG728" s="559"/>
      <c r="CH728" s="559"/>
      <c r="CI728" s="559"/>
      <c r="CJ728" s="559" t="n">
        <f aca="false">CA728/12*4</f>
        <v>0</v>
      </c>
      <c r="CK728" s="559"/>
      <c r="CL728" s="559"/>
      <c r="CM728" s="559" t="n">
        <f aca="false">+CA728/12*5</f>
        <v>0</v>
      </c>
      <c r="CN728" s="585"/>
      <c r="CO728" s="559"/>
      <c r="CP728" s="559"/>
      <c r="CQ728" s="559"/>
      <c r="CR728" s="559"/>
      <c r="CS728" s="559"/>
      <c r="CT728" s="559"/>
      <c r="CU728" s="559"/>
      <c r="CV728" s="559"/>
      <c r="CW728" s="559"/>
      <c r="CX728" s="559"/>
      <c r="CY728" s="559" t="n">
        <f aca="false">+CA728/12*9</f>
        <v>0</v>
      </c>
      <c r="CZ728" s="559"/>
      <c r="DA728" s="559"/>
      <c r="DB728" s="559"/>
      <c r="DC728" s="559"/>
      <c r="DD728" s="559"/>
      <c r="DE728" s="586"/>
      <c r="DF728" s="559"/>
      <c r="DG728" s="559"/>
      <c r="DH728" s="559"/>
      <c r="DI728" s="559"/>
      <c r="DJ728" s="559"/>
      <c r="DK728" s="559"/>
      <c r="DL728" s="559"/>
      <c r="DM728" s="559"/>
      <c r="DN728" s="559"/>
      <c r="DO728" s="559" t="n">
        <f aca="false">+DJ728/12</f>
        <v>0</v>
      </c>
      <c r="DP728" s="559"/>
      <c r="DQ728" s="559" t="n">
        <f aca="false">+DJ728/12*2</f>
        <v>0</v>
      </c>
      <c r="DR728" s="559"/>
      <c r="DS728" s="559" t="e">
        <f aca="false">+DR728*100/DQ728</f>
        <v>#DIV/0!</v>
      </c>
      <c r="DT728" s="559" t="n">
        <f aca="false">+DL728/12*3</f>
        <v>0</v>
      </c>
      <c r="DU728" s="559"/>
      <c r="DV728" s="559"/>
      <c r="DW728" s="559" t="e">
        <f aca="false">+DV728*100/DT728</f>
        <v>#DIV/0!</v>
      </c>
      <c r="DX728" s="559" t="e">
        <f aca="false">+DV728*100/DU728</f>
        <v>#DIV/0!</v>
      </c>
      <c r="DY728" s="559" t="n">
        <f aca="false">+DL728/12*4</f>
        <v>0</v>
      </c>
      <c r="DZ728" s="559"/>
      <c r="EA728" s="559"/>
      <c r="EB728" s="559" t="e">
        <f aca="false">+EA728*100/DY728</f>
        <v>#DIV/0!</v>
      </c>
      <c r="EC728" s="559" t="e">
        <f aca="false">+EA728*100/DZ728</f>
        <v>#DIV/0!</v>
      </c>
      <c r="ED728" s="559" t="n">
        <f aca="false">+DL728/12*5</f>
        <v>0</v>
      </c>
      <c r="EE728" s="559"/>
      <c r="EF728" s="559"/>
      <c r="EG728" s="559" t="e">
        <f aca="false">+EF728*100/ED728</f>
        <v>#DIV/0!</v>
      </c>
      <c r="EH728" s="559" t="e">
        <f aca="false">+EF728*100/EE728</f>
        <v>#DIV/0!</v>
      </c>
      <c r="EI728" s="559" t="n">
        <f aca="false">+DL728/2</f>
        <v>0</v>
      </c>
      <c r="EJ728" s="559"/>
      <c r="EK728" s="559"/>
      <c r="EL728" s="559" t="e">
        <f aca="false">+EK728*100/EI728</f>
        <v>#DIV/0!</v>
      </c>
      <c r="EM728" s="559" t="e">
        <f aca="false">+EK728*100/EJ728</f>
        <v>#DIV/0!</v>
      </c>
    </row>
    <row r="729" customFormat="false" ht="16.15" hidden="true" customHeight="true" outlineLevel="0" collapsed="false">
      <c r="D729" s="603"/>
      <c r="E729" s="407"/>
      <c r="F729" s="407"/>
      <c r="G729" s="386"/>
      <c r="H729" s="559"/>
      <c r="I729" s="559"/>
      <c r="J729" s="559"/>
      <c r="K729" s="559"/>
      <c r="L729" s="559"/>
      <c r="M729" s="559"/>
      <c r="N729" s="559"/>
      <c r="O729" s="559"/>
      <c r="P729" s="559"/>
      <c r="Q729" s="559"/>
      <c r="R729" s="559"/>
      <c r="S729" s="559"/>
      <c r="T729" s="559"/>
      <c r="U729" s="559"/>
      <c r="V729" s="559"/>
      <c r="W729" s="559"/>
      <c r="X729" s="559"/>
      <c r="Y729" s="559"/>
      <c r="Z729" s="559"/>
      <c r="AA729" s="559"/>
      <c r="AB729" s="559"/>
      <c r="AC729" s="559"/>
      <c r="AI729" s="559"/>
      <c r="AK729" s="559"/>
      <c r="AM729" s="584"/>
      <c r="AN729" s="559"/>
      <c r="AP729" s="559"/>
      <c r="AR729" s="559"/>
      <c r="AT729" s="559"/>
      <c r="AU729" s="559"/>
      <c r="AV729" s="559"/>
      <c r="AW729" s="559"/>
      <c r="AX729" s="584"/>
      <c r="AY729" s="559"/>
      <c r="AZ729" s="559"/>
      <c r="BA729" s="559"/>
      <c r="BB729" s="559"/>
      <c r="BC729" s="559"/>
      <c r="BD729" s="559"/>
      <c r="BF729" s="559"/>
      <c r="BG729" s="559"/>
      <c r="BI729" s="559"/>
      <c r="BK729" s="585"/>
      <c r="BM729" s="559"/>
      <c r="BO729" s="559"/>
      <c r="BQ729" s="559"/>
      <c r="BS729" s="559"/>
      <c r="BT729" s="559"/>
      <c r="BU729" s="559"/>
      <c r="BV729" s="559"/>
      <c r="BW729" s="559"/>
      <c r="BX729" s="559"/>
      <c r="BY729" s="559"/>
      <c r="BZ729" s="559"/>
      <c r="CA729" s="559"/>
      <c r="CB729" s="559"/>
      <c r="CC729" s="559"/>
      <c r="CD729" s="559"/>
      <c r="CE729" s="559"/>
      <c r="CF729" s="559"/>
      <c r="CG729" s="559"/>
      <c r="CH729" s="559"/>
      <c r="CI729" s="559"/>
      <c r="CJ729" s="559"/>
      <c r="CK729" s="559"/>
      <c r="CL729" s="559"/>
      <c r="CM729" s="559"/>
      <c r="CN729" s="585"/>
      <c r="CO729" s="559"/>
      <c r="CP729" s="559"/>
      <c r="CQ729" s="559"/>
      <c r="CR729" s="559"/>
      <c r="CS729" s="559"/>
      <c r="CT729" s="559"/>
      <c r="CU729" s="559"/>
      <c r="CV729" s="559"/>
      <c r="CW729" s="559"/>
      <c r="CX729" s="559"/>
      <c r="CY729" s="559"/>
      <c r="CZ729" s="559"/>
      <c r="DA729" s="559"/>
      <c r="DB729" s="559"/>
      <c r="DC729" s="559"/>
      <c r="DD729" s="559"/>
      <c r="DE729" s="586"/>
      <c r="DF729" s="559"/>
      <c r="DG729" s="559"/>
      <c r="DH729" s="559"/>
      <c r="DI729" s="559"/>
      <c r="DJ729" s="559"/>
      <c r="DK729" s="559"/>
      <c r="DL729" s="559"/>
      <c r="DM729" s="559"/>
      <c r="DN729" s="559"/>
      <c r="DO729" s="559" t="n">
        <f aca="false">+DJ729/12</f>
        <v>0</v>
      </c>
      <c r="DP729" s="559"/>
      <c r="DQ729" s="559" t="n">
        <f aca="false">+DJ729/12*2</f>
        <v>0</v>
      </c>
      <c r="DR729" s="559"/>
      <c r="DS729" s="559" t="e">
        <f aca="false">+DR729*100/DQ729</f>
        <v>#DIV/0!</v>
      </c>
      <c r="DT729" s="559" t="n">
        <f aca="false">+DL729/12*3</f>
        <v>0</v>
      </c>
      <c r="DU729" s="559"/>
      <c r="DV729" s="559"/>
      <c r="DW729" s="559" t="e">
        <f aca="false">+DV729*100/DT729</f>
        <v>#DIV/0!</v>
      </c>
      <c r="DX729" s="559" t="e">
        <f aca="false">+DV729*100/DU729</f>
        <v>#DIV/0!</v>
      </c>
      <c r="DY729" s="559" t="n">
        <f aca="false">+DL729/12*4</f>
        <v>0</v>
      </c>
      <c r="DZ729" s="559"/>
      <c r="EA729" s="559"/>
      <c r="EB729" s="559" t="e">
        <f aca="false">+EA729*100/DY729</f>
        <v>#DIV/0!</v>
      </c>
      <c r="EC729" s="559" t="e">
        <f aca="false">+EA729*100/DZ729</f>
        <v>#DIV/0!</v>
      </c>
      <c r="ED729" s="559" t="n">
        <f aca="false">+DL729/12*5</f>
        <v>0</v>
      </c>
      <c r="EE729" s="559"/>
      <c r="EF729" s="559"/>
      <c r="EG729" s="559" t="e">
        <f aca="false">+EF729*100/ED729</f>
        <v>#DIV/0!</v>
      </c>
      <c r="EH729" s="559" t="e">
        <f aca="false">+EF729*100/EE729</f>
        <v>#DIV/0!</v>
      </c>
      <c r="EI729" s="559" t="n">
        <f aca="false">+DL729/2</f>
        <v>0</v>
      </c>
      <c r="EJ729" s="559"/>
      <c r="EK729" s="559"/>
      <c r="EL729" s="559" t="e">
        <f aca="false">+EK729*100/EI729</f>
        <v>#DIV/0!</v>
      </c>
      <c r="EM729" s="559" t="e">
        <f aca="false">+EK729*100/EJ729</f>
        <v>#DIV/0!</v>
      </c>
    </row>
    <row r="730" customFormat="false" ht="16.15" hidden="true" customHeight="true" outlineLevel="0" collapsed="false">
      <c r="D730" s="603"/>
      <c r="E730" s="407"/>
      <c r="F730" s="407"/>
      <c r="G730" s="386"/>
      <c r="H730" s="559"/>
      <c r="I730" s="559"/>
      <c r="J730" s="559"/>
      <c r="K730" s="559"/>
      <c r="L730" s="559"/>
      <c r="M730" s="559"/>
      <c r="N730" s="559"/>
      <c r="O730" s="559"/>
      <c r="P730" s="559"/>
      <c r="Q730" s="559"/>
      <c r="R730" s="559"/>
      <c r="S730" s="559"/>
      <c r="T730" s="559"/>
      <c r="U730" s="559"/>
      <c r="V730" s="559"/>
      <c r="W730" s="559"/>
      <c r="X730" s="559"/>
      <c r="Y730" s="559"/>
      <c r="Z730" s="559"/>
      <c r="AA730" s="559"/>
      <c r="AB730" s="559"/>
      <c r="AC730" s="559"/>
      <c r="AI730" s="559"/>
      <c r="AK730" s="559"/>
      <c r="AM730" s="584"/>
      <c r="AN730" s="559"/>
      <c r="AP730" s="559"/>
      <c r="AR730" s="559"/>
      <c r="AT730" s="559"/>
      <c r="AU730" s="559"/>
      <c r="AV730" s="559"/>
      <c r="AW730" s="559"/>
      <c r="AX730" s="584"/>
      <c r="AY730" s="559"/>
      <c r="AZ730" s="559"/>
      <c r="BA730" s="559"/>
      <c r="BB730" s="559"/>
      <c r="BC730" s="559"/>
      <c r="BD730" s="559"/>
      <c r="BF730" s="559"/>
      <c r="BG730" s="559"/>
      <c r="BI730" s="559"/>
      <c r="BK730" s="585"/>
      <c r="BM730" s="559"/>
      <c r="BO730" s="559"/>
      <c r="BQ730" s="559"/>
      <c r="BS730" s="559"/>
      <c r="BT730" s="559"/>
      <c r="BU730" s="559"/>
      <c r="BV730" s="559"/>
      <c r="BW730" s="559"/>
      <c r="BX730" s="559"/>
      <c r="BY730" s="559"/>
      <c r="BZ730" s="559"/>
      <c r="CA730" s="559"/>
      <c r="CB730" s="559"/>
      <c r="CC730" s="559"/>
      <c r="CD730" s="559"/>
      <c r="CE730" s="559"/>
      <c r="CF730" s="559"/>
      <c r="CG730" s="559"/>
      <c r="CH730" s="559"/>
      <c r="CI730" s="559"/>
      <c r="CJ730" s="559"/>
      <c r="CK730" s="559"/>
      <c r="CL730" s="559"/>
      <c r="CM730" s="559"/>
      <c r="CN730" s="585"/>
      <c r="CO730" s="559"/>
      <c r="CP730" s="559"/>
      <c r="CQ730" s="559"/>
      <c r="CR730" s="559"/>
      <c r="CS730" s="559"/>
      <c r="CT730" s="559"/>
      <c r="CU730" s="559"/>
      <c r="CV730" s="559"/>
      <c r="CW730" s="559"/>
      <c r="CX730" s="559"/>
      <c r="CY730" s="559"/>
      <c r="CZ730" s="559"/>
      <c r="DA730" s="559"/>
      <c r="DB730" s="559"/>
      <c r="DC730" s="559"/>
      <c r="DD730" s="559"/>
      <c r="DE730" s="586"/>
      <c r="DF730" s="559"/>
      <c r="DG730" s="559"/>
      <c r="DH730" s="559"/>
      <c r="DI730" s="559"/>
      <c r="DJ730" s="559"/>
      <c r="DK730" s="559"/>
      <c r="DL730" s="559"/>
      <c r="DM730" s="559"/>
      <c r="DN730" s="559"/>
      <c r="DO730" s="559" t="n">
        <f aca="false">+DJ730/12</f>
        <v>0</v>
      </c>
      <c r="DP730" s="559"/>
      <c r="DQ730" s="559" t="n">
        <f aca="false">+DJ730/12*2</f>
        <v>0</v>
      </c>
      <c r="DR730" s="559"/>
      <c r="DS730" s="559" t="e">
        <f aca="false">+DR730*100/DQ730</f>
        <v>#DIV/0!</v>
      </c>
      <c r="DT730" s="559" t="n">
        <f aca="false">+DL730/12*3</f>
        <v>0</v>
      </c>
      <c r="DU730" s="559"/>
      <c r="DV730" s="559"/>
      <c r="DW730" s="559" t="e">
        <f aca="false">+DV730*100/DT730</f>
        <v>#DIV/0!</v>
      </c>
      <c r="DX730" s="559" t="e">
        <f aca="false">+DV730*100/DU730</f>
        <v>#DIV/0!</v>
      </c>
      <c r="DY730" s="559" t="n">
        <f aca="false">+DL730/12*4</f>
        <v>0</v>
      </c>
      <c r="DZ730" s="559"/>
      <c r="EA730" s="559"/>
      <c r="EB730" s="559" t="e">
        <f aca="false">+EA730*100/DY730</f>
        <v>#DIV/0!</v>
      </c>
      <c r="EC730" s="559" t="e">
        <f aca="false">+EA730*100/DZ730</f>
        <v>#DIV/0!</v>
      </c>
      <c r="ED730" s="559" t="n">
        <f aca="false">+DL730/12*5</f>
        <v>0</v>
      </c>
      <c r="EE730" s="559"/>
      <c r="EF730" s="559"/>
      <c r="EG730" s="559" t="e">
        <f aca="false">+EF730*100/ED730</f>
        <v>#DIV/0!</v>
      </c>
      <c r="EH730" s="559" t="e">
        <f aca="false">+EF730*100/EE730</f>
        <v>#DIV/0!</v>
      </c>
      <c r="EI730" s="559" t="n">
        <f aca="false">+DL730/2</f>
        <v>0</v>
      </c>
      <c r="EJ730" s="559"/>
      <c r="EK730" s="559"/>
      <c r="EL730" s="559" t="e">
        <f aca="false">+EK730*100/EI730</f>
        <v>#DIV/0!</v>
      </c>
      <c r="EM730" s="559" t="e">
        <f aca="false">+EK730*100/EJ730</f>
        <v>#DIV/0!</v>
      </c>
    </row>
    <row r="731" customFormat="false" ht="15" hidden="false" customHeight="true" outlineLevel="0" collapsed="false">
      <c r="D731" s="603"/>
      <c r="E731" s="407"/>
      <c r="F731" s="407"/>
      <c r="G731" s="386"/>
      <c r="H731" s="559"/>
      <c r="I731" s="559"/>
      <c r="J731" s="559"/>
      <c r="K731" s="559"/>
      <c r="L731" s="559"/>
      <c r="M731" s="559"/>
      <c r="N731" s="559"/>
      <c r="O731" s="559"/>
      <c r="P731" s="559"/>
      <c r="Q731" s="559"/>
      <c r="R731" s="559"/>
      <c r="S731" s="559"/>
      <c r="T731" s="559"/>
      <c r="U731" s="559"/>
      <c r="V731" s="559"/>
      <c r="W731" s="559"/>
      <c r="X731" s="559"/>
      <c r="Y731" s="559"/>
      <c r="Z731" s="559"/>
      <c r="AA731" s="559"/>
      <c r="AB731" s="559"/>
      <c r="AC731" s="559"/>
      <c r="AI731" s="559"/>
      <c r="AK731" s="559"/>
      <c r="AM731" s="584" t="n">
        <f aca="false">AC731/12*7</f>
        <v>0</v>
      </c>
      <c r="AN731" s="559"/>
      <c r="AP731" s="559"/>
      <c r="AR731" s="559"/>
      <c r="AT731" s="559"/>
      <c r="AU731" s="559"/>
      <c r="AV731" s="559"/>
      <c r="AW731" s="559"/>
      <c r="AX731" s="584"/>
      <c r="AY731" s="559"/>
      <c r="AZ731" s="559"/>
      <c r="BA731" s="559"/>
      <c r="BB731" s="559"/>
      <c r="BC731" s="559"/>
      <c r="BD731" s="559"/>
      <c r="BF731" s="559"/>
      <c r="BG731" s="559"/>
      <c r="BI731" s="559"/>
      <c r="BK731" s="585"/>
      <c r="BM731" s="559"/>
      <c r="BO731" s="559"/>
      <c r="BQ731" s="559"/>
      <c r="BS731" s="559"/>
      <c r="BT731" s="559"/>
      <c r="BU731" s="559"/>
      <c r="BV731" s="559"/>
      <c r="BW731" s="559"/>
      <c r="BX731" s="559"/>
      <c r="BY731" s="559"/>
      <c r="BZ731" s="559"/>
      <c r="CA731" s="559"/>
      <c r="CB731" s="559"/>
      <c r="CC731" s="559"/>
      <c r="CD731" s="559"/>
      <c r="CE731" s="559"/>
      <c r="CF731" s="559"/>
      <c r="CG731" s="559"/>
      <c r="CH731" s="559"/>
      <c r="CI731" s="559"/>
      <c r="CJ731" s="559" t="n">
        <f aca="false">CA731/12*4</f>
        <v>0</v>
      </c>
      <c r="CK731" s="559"/>
      <c r="CL731" s="559"/>
      <c r="CM731" s="559" t="n">
        <f aca="false">+CA731/12*5</f>
        <v>0</v>
      </c>
      <c r="CN731" s="585"/>
      <c r="CO731" s="559"/>
      <c r="CP731" s="559"/>
      <c r="CQ731" s="559"/>
      <c r="CR731" s="559"/>
      <c r="CS731" s="559"/>
      <c r="CT731" s="559"/>
      <c r="CU731" s="559"/>
      <c r="CV731" s="559"/>
      <c r="CW731" s="559"/>
      <c r="CX731" s="559"/>
      <c r="CY731" s="559" t="n">
        <f aca="false">+CA731/12*9</f>
        <v>0</v>
      </c>
      <c r="CZ731" s="559"/>
      <c r="DA731" s="559"/>
      <c r="DB731" s="559"/>
      <c r="DC731" s="559"/>
      <c r="DD731" s="559"/>
      <c r="DE731" s="586"/>
      <c r="DF731" s="559"/>
      <c r="DG731" s="559"/>
      <c r="DH731" s="559"/>
      <c r="DI731" s="559"/>
      <c r="DJ731" s="559"/>
      <c r="DK731" s="559"/>
      <c r="DL731" s="559"/>
      <c r="DM731" s="559"/>
      <c r="DN731" s="559"/>
      <c r="DO731" s="559"/>
      <c r="DP731" s="559"/>
      <c r="DQ731" s="559"/>
      <c r="DR731" s="559"/>
      <c r="DS731" s="559"/>
      <c r="DT731" s="559"/>
      <c r="DU731" s="559"/>
      <c r="DV731" s="559"/>
      <c r="DW731" s="559"/>
      <c r="DX731" s="559"/>
      <c r="DY731" s="559"/>
      <c r="DZ731" s="559"/>
      <c r="EA731" s="559"/>
      <c r="EB731" s="559"/>
      <c r="EC731" s="559"/>
      <c r="ED731" s="559"/>
      <c r="EE731" s="559"/>
      <c r="EF731" s="559"/>
      <c r="EG731" s="559"/>
      <c r="EH731" s="559"/>
      <c r="EI731" s="559"/>
      <c r="EJ731" s="559"/>
      <c r="EK731" s="559"/>
      <c r="EL731" s="559"/>
      <c r="EM731" s="559"/>
    </row>
    <row r="732" customFormat="false" ht="24.75" hidden="false" customHeight="true" outlineLevel="0" collapsed="false">
      <c r="D732" s="658" t="s">
        <v>459</v>
      </c>
      <c r="E732" s="600"/>
      <c r="F732" s="600" t="n">
        <v>8</v>
      </c>
      <c r="G732" s="601" t="s">
        <v>1250</v>
      </c>
      <c r="H732" s="557" t="n">
        <f aca="false">H733+H749+H757</f>
        <v>594304.58</v>
      </c>
      <c r="I732" s="557" t="n">
        <f aca="false">I733+I748+I749+I757+I759</f>
        <v>613721.36</v>
      </c>
      <c r="J732" s="557" t="n">
        <f aca="false">J733+J748+J749+J757+J759</f>
        <v>667500</v>
      </c>
      <c r="K732" s="557" t="n">
        <f aca="false">K733+K748+K749+K757+K759</f>
        <v>114201.55</v>
      </c>
      <c r="L732" s="557" t="n">
        <f aca="false">L733+L748+L749+L757+L759</f>
        <v>165705.72</v>
      </c>
      <c r="M732" s="557" t="n">
        <f aca="false">M733+M749+M757+M759</f>
        <v>217640.3</v>
      </c>
      <c r="N732" s="557" t="n">
        <f aca="false">N733+N748+N749+N757+N759</f>
        <v>228193.18</v>
      </c>
      <c r="O732" s="557" t="n">
        <f aca="false">O733+O748+O749+O757+O759</f>
        <v>270393.06</v>
      </c>
      <c r="P732" s="557" t="n">
        <f aca="false">P733+P748+P749+P757+P759</f>
        <v>374216.88</v>
      </c>
      <c r="Q732" s="557" t="n">
        <f aca="false">Q733+Q748+Q749+Q757+Q759</f>
        <v>432071.31</v>
      </c>
      <c r="R732" s="557" t="n">
        <f aca="false">R733+R748+R749+R757+R759</f>
        <v>486362.95</v>
      </c>
      <c r="S732" s="557" t="n">
        <f aca="false">S733+S748+S749+S757+S759</f>
        <v>63242.1</v>
      </c>
      <c r="T732" s="557" t="n">
        <f aca="false">T733+T748+T749+T757+T759</f>
        <v>62778.41</v>
      </c>
      <c r="U732" s="557" t="n">
        <f aca="false">U733+U748+U749+U757+U759</f>
        <v>119471.46</v>
      </c>
      <c r="V732" s="557" t="n">
        <f aca="false">V733+V748+V749+V757+V759</f>
        <v>169337.94</v>
      </c>
      <c r="W732" s="557" t="n">
        <f aca="false">W733+W748+W749+W757+W759</f>
        <v>230885.6</v>
      </c>
      <c r="X732" s="557" t="n">
        <f aca="false">X733+X748+X749+X757+X759</f>
        <v>282762.4</v>
      </c>
      <c r="Y732" s="557" t="n">
        <f aca="false">Y733+Y748+Y749+Y757+Y759</f>
        <v>339240.97</v>
      </c>
      <c r="Z732" s="557" t="n">
        <f aca="false">Z733+Z748+Z749+Z757+Z759</f>
        <v>374216.88</v>
      </c>
      <c r="AA732" s="557" t="n">
        <f aca="false">AA733+AA748+AA749+AA757+AA759</f>
        <v>391790.47</v>
      </c>
      <c r="AB732" s="557" t="n">
        <f aca="false">AB733+AB748+AB749+AB757+AB759</f>
        <v>780000</v>
      </c>
      <c r="AC732" s="557" t="n">
        <f aca="false">AC733+AC748+AC749+AC757+AC759</f>
        <v>780000</v>
      </c>
      <c r="AD732" s="557" t="n">
        <f aca="false">AD733+AD748+AD749+AD757+AD759</f>
        <v>62778.41</v>
      </c>
      <c r="AE732" s="557" t="n">
        <f aca="false">AE733+AE748+AE749+AE757+AE759</f>
        <v>62428.64</v>
      </c>
      <c r="AF732" s="557" t="n">
        <f aca="false">AF733+AF748+AF749+AF757+AF759</f>
        <v>121193.61</v>
      </c>
      <c r="AG732" s="557" t="n">
        <f aca="false">AG733+AG748+AG749+AG757+AG759</f>
        <v>184226.3</v>
      </c>
      <c r="AH732" s="557" t="n">
        <f aca="false">AH733+AH748+AH749+AH757+AH759</f>
        <v>244264.06</v>
      </c>
      <c r="AI732" s="557" t="n">
        <f aca="false">AI733+AI748+AI749+AI757+AI759</f>
        <v>282762.4</v>
      </c>
      <c r="AJ732" s="557" t="n">
        <f aca="false">AJ733+AJ748+AJ749+AJ757+AJ759</f>
        <v>298577.45</v>
      </c>
      <c r="AK732" s="557" t="n">
        <f aca="false">AK733+AK748+AK749+AK757+AK759</f>
        <v>339240.97</v>
      </c>
      <c r="AL732" s="557" t="n">
        <f aca="false">AL733+AL748+AL749+AL757+AL759</f>
        <v>367895.45</v>
      </c>
      <c r="AM732" s="556" t="n">
        <f aca="false">AC732/12*7</f>
        <v>455000</v>
      </c>
      <c r="AN732" s="557" t="n">
        <f aca="false">AN733+AN748+AN749+AN757+AN759</f>
        <v>391790.47</v>
      </c>
      <c r="AO732" s="557" t="n">
        <f aca="false">AO733+AO748+AO749+AO757+AO759</f>
        <v>424859.38</v>
      </c>
      <c r="AP732" s="557" t="n">
        <f aca="false">AP733+AP748+AP749+AP757+AP759</f>
        <v>391790.47</v>
      </c>
      <c r="AQ732" s="557" t="n">
        <f aca="false">AQ733+AQ748+AQ749+AQ757+AQ759</f>
        <v>479955.09</v>
      </c>
      <c r="AR732" s="557" t="n">
        <f aca="false">AR733+AR748+AR749+AR757+AR759</f>
        <v>507147.43</v>
      </c>
      <c r="AS732" s="557" t="n">
        <f aca="false">AS733+AS748+AS749+AS757+AS759</f>
        <v>542890.47</v>
      </c>
      <c r="AT732" s="557" t="n">
        <f aca="false">AT733+AT748+AT749+AT757+AT759</f>
        <v>780000</v>
      </c>
      <c r="AU732" s="569" t="n">
        <f aca="false">AU733+AU748+AU749+AU757+AU759</f>
        <v>780000</v>
      </c>
      <c r="AV732" s="557" t="n">
        <f aca="false">AV733+AV748+AV749+AV757+AV759</f>
        <v>839500</v>
      </c>
      <c r="AW732" s="557" t="n">
        <f aca="false">AW733+AW748+AW749+AW757+AW759</f>
        <v>822500</v>
      </c>
      <c r="AX732" s="569" t="n">
        <f aca="false">AX733+AX748+AX749+AX757+AX759</f>
        <v>698181.07</v>
      </c>
      <c r="AY732" s="569" t="n">
        <f aca="false">AY733+AY748+AY749+AY757+AY759</f>
        <v>759579.41</v>
      </c>
      <c r="AZ732" s="557" t="n">
        <f aca="false">AZ733+AZ748+AZ749+AZ757+AZ759</f>
        <v>822500</v>
      </c>
      <c r="BA732" s="557" t="n">
        <f aca="false">BA733+BA748+BA749+BA757+BA759</f>
        <v>60940.39</v>
      </c>
      <c r="BB732" s="557" t="n">
        <f aca="false">BB733+BB748+BB749+BB757+BB759</f>
        <v>141864.38</v>
      </c>
      <c r="BC732" s="557" t="n">
        <f aca="false">+AZ732/12*3</f>
        <v>205625</v>
      </c>
      <c r="BD732" s="557" t="n">
        <f aca="false">BD733+BD748+BD749+BD757+BD759</f>
        <v>169337.94</v>
      </c>
      <c r="BE732" s="557" t="n">
        <f aca="false">BE733+BE748+BE749+BE757+BE759</f>
        <v>184226.3</v>
      </c>
      <c r="BF732" s="557" t="n">
        <f aca="false">BF733+BF748+BF749+BF757+BF759</f>
        <v>207144.87</v>
      </c>
      <c r="BG732" s="557" t="n">
        <f aca="false">BG733+BG748+BG749+BG757+BG759</f>
        <v>230885.6</v>
      </c>
      <c r="BH732" s="557" t="n">
        <f aca="false">BH733+BH748+BH749+BH757+BH759</f>
        <v>244264.06</v>
      </c>
      <c r="BI732" s="557" t="n">
        <f aca="false">BI733+BI748+BI749+BI757+BI759</f>
        <v>285167.98</v>
      </c>
      <c r="BJ732" s="557" t="n">
        <f aca="false">BJ733+BJ748+BJ749+BJ757+BJ759</f>
        <v>298577.45</v>
      </c>
      <c r="BK732" s="570" t="n">
        <f aca="false">BK733+BK748+BK749+BK757+BK759</f>
        <v>356055.5</v>
      </c>
      <c r="BL732" s="557" t="n">
        <f aca="false">BL733+BL748+BL749+BL757+BL759</f>
        <v>367895.45</v>
      </c>
      <c r="BM732" s="557" t="n">
        <f aca="false">BM733+BM748+BM749+BM757+BM759</f>
        <v>417822.01</v>
      </c>
      <c r="BN732" s="557" t="n">
        <f aca="false">BN733+BN748+BN749+BN757+BN759</f>
        <v>424859.38</v>
      </c>
      <c r="BO732" s="557" t="n">
        <f aca="false">BO733+BO748+BO749+BO757+BO759</f>
        <v>485262.6</v>
      </c>
      <c r="BP732" s="557" t="n">
        <f aca="false">BP733+BP748+BP749+BP757+BP759</f>
        <v>479955.09</v>
      </c>
      <c r="BQ732" s="557" t="n">
        <f aca="false">BQ733+BQ748+BQ749+BQ757+BQ759</f>
        <v>545505.31</v>
      </c>
      <c r="BR732" s="557" t="n">
        <f aca="false">BR733+BR748+BR749+BR757+BR759</f>
        <v>542890.47</v>
      </c>
      <c r="BS732" s="557" t="n">
        <f aca="false">BS733+BS748+BS749+BS757+BS759</f>
        <v>626015.4</v>
      </c>
      <c r="BT732" s="557" t="n">
        <f aca="false">BT733+BT748+BT749+BT757+BT759</f>
        <v>884482.94</v>
      </c>
      <c r="BU732" s="557" t="n">
        <f aca="false">BU733+BU748+BU749+BU757+BU759</f>
        <v>882000</v>
      </c>
      <c r="BV732" s="557" t="n">
        <f aca="false">BV733+BV748+BV749+BV757+BV759</f>
        <v>887000</v>
      </c>
      <c r="BW732" s="557" t="n">
        <f aca="false">BW733+BW748+BW749+BW757+BW759</f>
        <v>927000</v>
      </c>
      <c r="BX732" s="557" t="n">
        <f aca="false">BX733+BX748+BX749+BX757+BX759</f>
        <v>927000</v>
      </c>
      <c r="BY732" s="557" t="n">
        <f aca="false">BX732*100/AZ732</f>
        <v>112.705167173252</v>
      </c>
      <c r="BZ732" s="557" t="n">
        <f aca="false">BX732*100/BV732</f>
        <v>104.509582863585</v>
      </c>
      <c r="CA732" s="557" t="n">
        <f aca="false">CA733+CA748+CA749+CA757+CA759</f>
        <v>927000</v>
      </c>
      <c r="CB732" s="560" t="n">
        <f aca="false">+CA732/12*2</f>
        <v>154500</v>
      </c>
      <c r="CC732" s="557" t="n">
        <f aca="false">CC733+CC748+CC749+CC757+CC759</f>
        <v>145828.38</v>
      </c>
      <c r="CD732" s="560" t="n">
        <f aca="false">+CC732*100/CB732</f>
        <v>94.3873009708738</v>
      </c>
      <c r="CE732" s="560" t="n">
        <f aca="false">+CA732/12*3</f>
        <v>231750</v>
      </c>
      <c r="CF732" s="557" t="n">
        <f aca="false">CF733+CF748+CF749+CF757+CF759</f>
        <v>207144.87</v>
      </c>
      <c r="CG732" s="557" t="n">
        <f aca="false">CG733+CG748+CG749+CG757+CG759</f>
        <v>228663.85</v>
      </c>
      <c r="CH732" s="560" t="n">
        <f aca="false">+CG732*100/CE732</f>
        <v>98.6683279395901</v>
      </c>
      <c r="CI732" s="560" t="n">
        <f aca="false">+CG732*100/CF732</f>
        <v>110.388372157128</v>
      </c>
      <c r="CJ732" s="559" t="n">
        <f aca="false">CA732/12*4</f>
        <v>309000</v>
      </c>
      <c r="CK732" s="557" t="n">
        <f aca="false">CK733+CK748+CK749+CK757+CK759</f>
        <v>285167.98</v>
      </c>
      <c r="CL732" s="557" t="n">
        <f aca="false">CL733+CL748+CL749+CL757+CL759</f>
        <v>303295.08</v>
      </c>
      <c r="CM732" s="559" t="n">
        <f aca="false">+CA732/12*5</f>
        <v>386250</v>
      </c>
      <c r="CN732" s="570" t="n">
        <f aca="false">CN733+CN748+CN749+CN757+CN759</f>
        <v>356055.5</v>
      </c>
      <c r="CO732" s="557" t="n">
        <f aca="false">CO733+CO748+CO749+CO757+CO759</f>
        <v>378996.02</v>
      </c>
      <c r="CP732" s="557" t="n">
        <f aca="false">+CA732/2</f>
        <v>463500</v>
      </c>
      <c r="CQ732" s="557" t="n">
        <f aca="false">CQ733+CQ748+CQ749+CQ757+CQ759</f>
        <v>417822.01</v>
      </c>
      <c r="CR732" s="557" t="n">
        <f aca="false">CR733+CR748+CR749+CR757+CR759</f>
        <v>458051.63</v>
      </c>
      <c r="CS732" s="559" t="n">
        <f aca="false">+CA732/12*7</f>
        <v>540750</v>
      </c>
      <c r="CT732" s="557" t="n">
        <f aca="false">CT733+CT748+CT749+CT757+CT759</f>
        <v>485262.6</v>
      </c>
      <c r="CU732" s="557" t="n">
        <f aca="false">CU733+CU748+CU749+CU757+CU759</f>
        <v>528901.41</v>
      </c>
      <c r="CV732" s="559" t="n">
        <f aca="false">+CA732/12*8</f>
        <v>618000</v>
      </c>
      <c r="CW732" s="557" t="n">
        <f aca="false">CW733+CW748+CW749+CW757+CW759</f>
        <v>545505.31</v>
      </c>
      <c r="CX732" s="557" t="n">
        <f aca="false">CX733+CX748+CX749+CX757+CX759</f>
        <v>598154.16</v>
      </c>
      <c r="CY732" s="559" t="n">
        <f aca="false">+CA732/12*9</f>
        <v>695250</v>
      </c>
      <c r="CZ732" s="557" t="n">
        <f aca="false">CZ733+CZ748+CZ749+CZ757+CZ759</f>
        <v>626015.4</v>
      </c>
      <c r="DA732" s="557" t="n">
        <f aca="false">DA733+DA748+DA749+DA757+DA759</f>
        <v>683050.89</v>
      </c>
      <c r="DB732" s="557" t="n">
        <f aca="false">DB733+DB748+DB749+DB757+DB759</f>
        <v>974800</v>
      </c>
      <c r="DC732" s="557" t="n">
        <f aca="false">DC733+DC748+DC749+DC757+DC759</f>
        <v>961500</v>
      </c>
      <c r="DD732" s="557" t="n">
        <f aca="false">DD733+DD748+DD749+DD757+DD759</f>
        <v>961500</v>
      </c>
      <c r="DE732" s="571"/>
      <c r="DF732" s="557" t="n">
        <f aca="false">DF733+DF748+DF749+DF757+DF759</f>
        <v>989500</v>
      </c>
      <c r="DG732" s="557"/>
      <c r="DH732" s="557" t="n">
        <f aca="false">DH733+DH748+DH749+DH757+DH759</f>
        <v>953572.79</v>
      </c>
      <c r="DI732" s="557" t="n">
        <f aca="false">DI733+DI748+DI749+DI757+DI759</f>
        <v>982000</v>
      </c>
      <c r="DJ732" s="557" t="n">
        <f aca="false">DJ733+DJ748+DJ749+DJ757+DJ759</f>
        <v>982000</v>
      </c>
      <c r="DK732" s="557" t="n">
        <f aca="false">DK733+DK748+DK749+DK757+DK759</f>
        <v>1137000</v>
      </c>
      <c r="DL732" s="557" t="n">
        <f aca="false">DL733+DL748+DL749+DL757+DL759</f>
        <v>1137000</v>
      </c>
      <c r="DM732" s="563" t="n">
        <f aca="false">DL732*100/DJ732</f>
        <v>115.784114052953</v>
      </c>
      <c r="DN732" s="563" t="n">
        <f aca="false">DL732-DJ732</f>
        <v>155000</v>
      </c>
      <c r="DO732" s="559" t="n">
        <f aca="false">+DJ732/12</f>
        <v>81833.3333333333</v>
      </c>
      <c r="DP732" s="557" t="n">
        <f aca="false">DP733+DP748+DP749+DP757+DP759</f>
        <v>107618.06</v>
      </c>
      <c r="DQ732" s="557" t="n">
        <f aca="false">+DJ732/12*2</f>
        <v>163666.666666667</v>
      </c>
      <c r="DR732" s="557" t="n">
        <f aca="false">DR733+DR748+DR749+DR757+DR759</f>
        <v>199103.2</v>
      </c>
      <c r="DS732" s="557" t="n">
        <f aca="false">+DR732*100/DQ732</f>
        <v>121.651649694501</v>
      </c>
      <c r="DT732" s="560" t="n">
        <f aca="false">+DL732/12*3</f>
        <v>284250</v>
      </c>
      <c r="DU732" s="557" t="n">
        <f aca="false">DU733+DU748+DU749+DU757+DU759</f>
        <v>228663.85</v>
      </c>
      <c r="DV732" s="557" t="n">
        <f aca="false">DV733+DV748+DV749+DV757+DV759</f>
        <v>288757.89</v>
      </c>
      <c r="DW732" s="560" t="n">
        <f aca="false">+DV732*100/DT732</f>
        <v>101.585889182058</v>
      </c>
      <c r="DX732" s="560" t="n">
        <f aca="false">+DV732*100/DU732</f>
        <v>126.280516137553</v>
      </c>
      <c r="DY732" s="560" t="n">
        <f aca="false">+DL732/12*4</f>
        <v>379000</v>
      </c>
      <c r="DZ732" s="557" t="n">
        <f aca="false">DZ733+DZ748+DZ749+DZ757+DZ759</f>
        <v>303295.08</v>
      </c>
      <c r="EA732" s="557" t="n">
        <f aca="false">EA733+EA748+EA749+EA757+EA759</f>
        <v>383452.17</v>
      </c>
      <c r="EB732" s="560" t="n">
        <f aca="false">+EA732*100/DY732</f>
        <v>101.174715039578</v>
      </c>
      <c r="EC732" s="560" t="n">
        <f aca="false">+EA732*100/DZ732</f>
        <v>126.428747212121</v>
      </c>
      <c r="ED732" s="560" t="n">
        <f aca="false">+DL732/12*5</f>
        <v>473750</v>
      </c>
      <c r="EE732" s="557" t="n">
        <f aca="false">EE733+EE748+EE749+EE757+EE759</f>
        <v>378996.02</v>
      </c>
      <c r="EF732" s="557" t="n">
        <f aca="false">EF733+EF748+EF749+EF757+EF759</f>
        <v>465055.11</v>
      </c>
      <c r="EG732" s="560" t="n">
        <f aca="false">+EF732*100/ED732</f>
        <v>98.1646670184697</v>
      </c>
      <c r="EH732" s="560" t="n">
        <f aca="false">+EF732*100/EE732</f>
        <v>122.707122359755</v>
      </c>
      <c r="EI732" s="557" t="n">
        <f aca="false">+DL732/2</f>
        <v>568500</v>
      </c>
      <c r="EJ732" s="557" t="n">
        <f aca="false">EJ733+EJ748+EJ749+EJ757+EJ759</f>
        <v>458051.63</v>
      </c>
      <c r="EK732" s="557" t="n">
        <f aca="false">EK733+EK748+EK749+EK757+EK759</f>
        <v>552911.76</v>
      </c>
      <c r="EL732" s="557" t="n">
        <f aca="false">+EK732*100/EI732</f>
        <v>97.2580052770449</v>
      </c>
      <c r="EM732" s="557" t="n">
        <f aca="false">+EK732*100/EJ732</f>
        <v>120.709484212511</v>
      </c>
    </row>
    <row r="733" customFormat="false" ht="17.25" hidden="false" customHeight="true" outlineLevel="0" collapsed="false">
      <c r="D733" s="603" t="s">
        <v>87</v>
      </c>
      <c r="E733" s="587" t="n">
        <v>410000</v>
      </c>
      <c r="F733" s="587"/>
      <c r="G733" s="575" t="s">
        <v>1213</v>
      </c>
      <c r="H733" s="576" t="n">
        <f aca="false">H734+H739</f>
        <v>563193.87</v>
      </c>
      <c r="I733" s="576" t="n">
        <f aca="false">I734+I739+I747</f>
        <v>584860.4</v>
      </c>
      <c r="J733" s="576" t="n">
        <f aca="false">J734+J739+J747</f>
        <v>638500</v>
      </c>
      <c r="K733" s="576" t="n">
        <f aca="false">K734+K739+K747</f>
        <v>110308.26</v>
      </c>
      <c r="L733" s="576" t="n">
        <f aca="false">L734+L739+L747</f>
        <v>160317.4</v>
      </c>
      <c r="M733" s="576" t="n">
        <f aca="false">M734+M739+M747</f>
        <v>205823.4</v>
      </c>
      <c r="N733" s="576" t="n">
        <f aca="false">N734+N739+N747</f>
        <v>222043.3</v>
      </c>
      <c r="O733" s="576" t="n">
        <f aca="false">O734+O739+O747</f>
        <v>263525.47</v>
      </c>
      <c r="P733" s="576" t="n">
        <f aca="false">P734+P739+P747</f>
        <v>356076.74</v>
      </c>
      <c r="Q733" s="576" t="n">
        <f aca="false">Q734+Q739+Q747</f>
        <v>413430.54</v>
      </c>
      <c r="R733" s="576" t="n">
        <f aca="false">R734+R739+R747</f>
        <v>465923.8</v>
      </c>
      <c r="S733" s="576" t="n">
        <f aca="false">S734+S739+S747</f>
        <v>62815.1</v>
      </c>
      <c r="T733" s="576" t="n">
        <f aca="false">T734+T739+T747</f>
        <v>59948.09</v>
      </c>
      <c r="U733" s="576" t="n">
        <f aca="false">U734+U739+U747</f>
        <v>115363.14</v>
      </c>
      <c r="V733" s="576" t="n">
        <f aca="false">V734+V739+V747</f>
        <v>158215.41</v>
      </c>
      <c r="W733" s="576" t="n">
        <f aca="false">W734+W739+W747</f>
        <v>218029.94</v>
      </c>
      <c r="X733" s="576" t="n">
        <f aca="false">X734+X739+X747</f>
        <v>269837.87</v>
      </c>
      <c r="Y733" s="576" t="n">
        <f aca="false">Y734+Y739+Y747</f>
        <v>322243.5</v>
      </c>
      <c r="Z733" s="576" t="n">
        <f aca="false">Z734+Z739+Z747</f>
        <v>356076.74</v>
      </c>
      <c r="AA733" s="576" t="n">
        <f aca="false">AA734+AA739+AA747</f>
        <v>374485.52</v>
      </c>
      <c r="AB733" s="576" t="n">
        <f aca="false">AB734+AB739+AB747</f>
        <v>754000</v>
      </c>
      <c r="AC733" s="576" t="n">
        <f aca="false">AC734+AC739+AC747</f>
        <v>753000</v>
      </c>
      <c r="AD733" s="576" t="n">
        <f aca="false">AD734+AD739+AD747</f>
        <v>59948.09</v>
      </c>
      <c r="AE733" s="576" t="n">
        <f aca="false">AE734+AE739+AE747</f>
        <v>59657.23</v>
      </c>
      <c r="AF733" s="576" t="n">
        <f aca="false">AF734+AF739+AF747</f>
        <v>116545.28</v>
      </c>
      <c r="AG733" s="576" t="n">
        <f aca="false">AG734+AG739+AG747</f>
        <v>178681.3</v>
      </c>
      <c r="AH733" s="576" t="n">
        <f aca="false">AH734+AH739+AH747</f>
        <v>237852.65</v>
      </c>
      <c r="AI733" s="576" t="n">
        <f aca="false">AI734+AI739+AI747</f>
        <v>269837.87</v>
      </c>
      <c r="AJ733" s="576" t="n">
        <f aca="false">AJ734+AJ739+AJ747</f>
        <v>286978.96</v>
      </c>
      <c r="AK733" s="576" t="n">
        <f aca="false">AK734+AK739+AK747</f>
        <v>322243.5</v>
      </c>
      <c r="AL733" s="576" t="n">
        <f aca="false">AL734+AL739+AL747</f>
        <v>355728.9</v>
      </c>
      <c r="AM733" s="578" t="n">
        <f aca="false">AC733/12*7</f>
        <v>439250</v>
      </c>
      <c r="AN733" s="576" t="n">
        <f aca="false">AN734+AN739+AN747</f>
        <v>374485.52</v>
      </c>
      <c r="AO733" s="576" t="n">
        <f aca="false">AO734+AO739+AO747</f>
        <v>409635.48</v>
      </c>
      <c r="AP733" s="576" t="n">
        <f aca="false">AP734+AP739+AP747</f>
        <v>374485.52</v>
      </c>
      <c r="AQ733" s="576" t="n">
        <f aca="false">AQ734+AQ739+AQ747</f>
        <v>459868.29</v>
      </c>
      <c r="AR733" s="576" t="n">
        <f aca="false">AR734+AR739+AR747</f>
        <v>482030</v>
      </c>
      <c r="AS733" s="576" t="n">
        <f aca="false">AS734+AS739+AS747</f>
        <v>521574.61</v>
      </c>
      <c r="AT733" s="576" t="n">
        <f aca="false">AT734+AT739+AT747</f>
        <v>749040</v>
      </c>
      <c r="AU733" s="577" t="n">
        <f aca="false">AU734+AU739+AU747</f>
        <v>727440</v>
      </c>
      <c r="AV733" s="576" t="n">
        <f aca="false">AV734+AV739+AV747</f>
        <v>795500</v>
      </c>
      <c r="AW733" s="576" t="n">
        <f aca="false">AW734+AW739+AW747</f>
        <v>778500</v>
      </c>
      <c r="AX733" s="577" t="n">
        <f aca="false">AX734+AX739+AX747</f>
        <v>667435.47</v>
      </c>
      <c r="AY733" s="577" t="n">
        <f aca="false">AY734+AY739+AY747</f>
        <v>701855.24</v>
      </c>
      <c r="AZ733" s="576" t="n">
        <f aca="false">AZ734+AZ739+AZ747</f>
        <v>778500</v>
      </c>
      <c r="BA733" s="576" t="n">
        <f aca="false">BA734+BA739+BA747</f>
        <v>60185.94</v>
      </c>
      <c r="BB733" s="576" t="n">
        <f aca="false">BB734+BB739+BB747</f>
        <v>112901.15</v>
      </c>
      <c r="BC733" s="576" t="n">
        <f aca="false">+AZ733/12*3</f>
        <v>194625</v>
      </c>
      <c r="BD733" s="576" t="n">
        <f aca="false">BD734+BD739+BD747</f>
        <v>158215.41</v>
      </c>
      <c r="BE733" s="576" t="n">
        <f aca="false">BE734+BE739+BE747</f>
        <v>178681.3</v>
      </c>
      <c r="BF733" s="576" t="n">
        <f aca="false">BF734+BF739+BF747</f>
        <v>171355.89</v>
      </c>
      <c r="BG733" s="576" t="n">
        <f aca="false">BG734+BG739+BG747</f>
        <v>218029.94</v>
      </c>
      <c r="BH733" s="576" t="n">
        <f aca="false">BH734+BH739+BH747</f>
        <v>237852.65</v>
      </c>
      <c r="BI733" s="576" t="n">
        <f aca="false">BI734+BI739+BI747</f>
        <v>244898.22</v>
      </c>
      <c r="BJ733" s="576" t="n">
        <f aca="false">BJ734+BJ739+BJ747</f>
        <v>286978.96</v>
      </c>
      <c r="BK733" s="579" t="n">
        <f aca="false">BK734+BK739+BK747</f>
        <v>308502.84</v>
      </c>
      <c r="BL733" s="576" t="n">
        <f aca="false">BL734+BL739+BL747</f>
        <v>355728.9</v>
      </c>
      <c r="BM733" s="576" t="n">
        <f aca="false">BM734+BM739+BM747</f>
        <v>364465.74</v>
      </c>
      <c r="BN733" s="576" t="n">
        <f aca="false">BN734+BN739+BN747</f>
        <v>409635.48</v>
      </c>
      <c r="BO733" s="576" t="n">
        <f aca="false">BO734+BO739+BO747</f>
        <v>431723.81</v>
      </c>
      <c r="BP733" s="576" t="n">
        <f aca="false">BP734+BP739+BP747</f>
        <v>459868.29</v>
      </c>
      <c r="BQ733" s="576" t="n">
        <f aca="false">BQ734+BQ739+BQ747</f>
        <v>490335.32</v>
      </c>
      <c r="BR733" s="576" t="n">
        <f aca="false">BR734+BR739+BR747</f>
        <v>521574.61</v>
      </c>
      <c r="BS733" s="576" t="n">
        <f aca="false">BS734+BS739+BS747</f>
        <v>566430.58</v>
      </c>
      <c r="BT733" s="576" t="n">
        <f aca="false">BT734+BT739+BT747</f>
        <v>797769.51</v>
      </c>
      <c r="BU733" s="576" t="n">
        <f aca="false">BU734+BU739+BU747</f>
        <v>800900</v>
      </c>
      <c r="BV733" s="576" t="n">
        <f aca="false">BV734+BV739+BV747</f>
        <v>805900</v>
      </c>
      <c r="BW733" s="576" t="n">
        <f aca="false">BW734+BW739+BW747</f>
        <v>895000</v>
      </c>
      <c r="BX733" s="576" t="n">
        <f aca="false">BX734+BX739+BX747</f>
        <v>895000</v>
      </c>
      <c r="BY733" s="576" t="n">
        <f aca="false">BX733*100/AZ733</f>
        <v>114.964675658317</v>
      </c>
      <c r="BZ733" s="576" t="n">
        <f aca="false">BX733*100/BV733</f>
        <v>111.055962278198</v>
      </c>
      <c r="CA733" s="576" t="n">
        <f aca="false">CA734+CA739+CA747</f>
        <v>890000</v>
      </c>
      <c r="CB733" s="559" t="n">
        <f aca="false">+CA733/12*2</f>
        <v>148333.333333333</v>
      </c>
      <c r="CC733" s="576" t="n">
        <f aca="false">CC734+CC739+CC747</f>
        <v>144120.83</v>
      </c>
      <c r="CD733" s="559" t="n">
        <f aca="false">+CC733*100/CB733</f>
        <v>97.1601101123595</v>
      </c>
      <c r="CE733" s="559" t="n">
        <f aca="false">+CA733/12*3</f>
        <v>222500</v>
      </c>
      <c r="CF733" s="576" t="n">
        <f aca="false">CF734+CF739+CF747</f>
        <v>171355.89</v>
      </c>
      <c r="CG733" s="576" t="n">
        <f aca="false">CG734+CG739+CG747</f>
        <v>224130.56</v>
      </c>
      <c r="CH733" s="559" t="n">
        <f aca="false">+CG733*100/CE733</f>
        <v>100.732835955056</v>
      </c>
      <c r="CI733" s="559" t="n">
        <f aca="false">+CG733*100/CF733</f>
        <v>130.798281868222</v>
      </c>
      <c r="CJ733" s="559" t="n">
        <f aca="false">CA733/12*4</f>
        <v>296666.666666667</v>
      </c>
      <c r="CK733" s="576" t="n">
        <f aca="false">CK734+CK739+CK747</f>
        <v>244898.22</v>
      </c>
      <c r="CL733" s="576" t="n">
        <f aca="false">CL734+CL739+CL747</f>
        <v>295098.15</v>
      </c>
      <c r="CM733" s="559" t="n">
        <f aca="false">+CA733/12*5</f>
        <v>370833.333333333</v>
      </c>
      <c r="CN733" s="579" t="n">
        <f aca="false">CN734+CN739+CN747</f>
        <v>308502.84</v>
      </c>
      <c r="CO733" s="576" t="n">
        <f aca="false">CO734+CO739+CO747</f>
        <v>369285.14</v>
      </c>
      <c r="CP733" s="576" t="n">
        <f aca="false">+CA733/2</f>
        <v>445000</v>
      </c>
      <c r="CQ733" s="576" t="n">
        <f aca="false">CQ734+CQ739+CQ747</f>
        <v>364465.74</v>
      </c>
      <c r="CR733" s="576" t="n">
        <f aca="false">CR734+CR739+CR747</f>
        <v>448020</v>
      </c>
      <c r="CS733" s="559" t="n">
        <f aca="false">+CA733/12*7</f>
        <v>519166.666666667</v>
      </c>
      <c r="CT733" s="576" t="n">
        <f aca="false">CT734+CT739+CT747</f>
        <v>431723.81</v>
      </c>
      <c r="CU733" s="576" t="n">
        <f aca="false">CU734+CU739+CU747</f>
        <v>506199.9</v>
      </c>
      <c r="CV733" s="559" t="n">
        <f aca="false">+CA733/12*8</f>
        <v>593333.333333333</v>
      </c>
      <c r="CW733" s="576" t="n">
        <f aca="false">CW734+CW739+CW747</f>
        <v>490335.32</v>
      </c>
      <c r="CX733" s="576" t="n">
        <f aca="false">CX734+CX739+CX747</f>
        <v>572638.85</v>
      </c>
      <c r="CY733" s="559" t="n">
        <f aca="false">+CA733/12*9</f>
        <v>667500</v>
      </c>
      <c r="CZ733" s="576" t="n">
        <f aca="false">CZ734+CZ739+CZ747</f>
        <v>566430.58</v>
      </c>
      <c r="DA733" s="576" t="n">
        <f aca="false">DA734+DA739+DA747</f>
        <v>654044.39</v>
      </c>
      <c r="DB733" s="576" t="n">
        <f aca="false">DB734+DB739+DB747</f>
        <v>926800</v>
      </c>
      <c r="DC733" s="576" t="n">
        <f aca="false">DC734+DC739+DC747</f>
        <v>913800</v>
      </c>
      <c r="DD733" s="576" t="n">
        <f aca="false">DD734+DD739+DD747</f>
        <v>914800</v>
      </c>
      <c r="DE733" s="571"/>
      <c r="DF733" s="576" t="n">
        <f aca="false">DF734+DF739+DF747</f>
        <v>944500</v>
      </c>
      <c r="DG733" s="576"/>
      <c r="DH733" s="576" t="n">
        <f aca="false">DH734+DH739+DH747</f>
        <v>911778.55</v>
      </c>
      <c r="DI733" s="576" t="n">
        <f aca="false">DI734+DI739+DI747</f>
        <v>937500</v>
      </c>
      <c r="DJ733" s="576" t="n">
        <f aca="false">DJ734+DJ739+DJ747</f>
        <v>937500</v>
      </c>
      <c r="DK733" s="576" t="n">
        <f aca="false">DK734+DK739+DK747</f>
        <v>1092500</v>
      </c>
      <c r="DL733" s="576" t="n">
        <f aca="false">DL734+DL739+DL747</f>
        <v>1092500</v>
      </c>
      <c r="DM733" s="580" t="n">
        <f aca="false">DL733*100/DJ733</f>
        <v>116.533333333333</v>
      </c>
      <c r="DN733" s="580" t="n">
        <f aca="false">DL733-DJ733</f>
        <v>155000</v>
      </c>
      <c r="DO733" s="559" t="n">
        <f aca="false">+DJ733/12</f>
        <v>78125</v>
      </c>
      <c r="DP733" s="576" t="n">
        <f aca="false">DP734+DP739+DP747</f>
        <v>106079.59</v>
      </c>
      <c r="DQ733" s="576" t="n">
        <f aca="false">+DJ733/12*2</f>
        <v>156250</v>
      </c>
      <c r="DR733" s="576" t="n">
        <f aca="false">DR734+DR739+DR747</f>
        <v>189751.83</v>
      </c>
      <c r="DS733" s="576" t="n">
        <f aca="false">+DR733*100/DQ733</f>
        <v>121.4411712</v>
      </c>
      <c r="DT733" s="559" t="n">
        <f aca="false">+DL733/12*3</f>
        <v>273125</v>
      </c>
      <c r="DU733" s="576" t="n">
        <f aca="false">DU734+DU739+DU747</f>
        <v>224130.56</v>
      </c>
      <c r="DV733" s="576" t="n">
        <f aca="false">DV734+DV739+DV747</f>
        <v>274964.92</v>
      </c>
      <c r="DW733" s="559" t="n">
        <f aca="false">+DV733*100/DT733</f>
        <v>100.673654919908</v>
      </c>
      <c r="DX733" s="559" t="n">
        <f aca="false">+DV733*100/DU733</f>
        <v>122.680691111466</v>
      </c>
      <c r="DY733" s="559" t="n">
        <f aca="false">+DL733/12*4</f>
        <v>364166.666666667</v>
      </c>
      <c r="DZ733" s="576" t="n">
        <f aca="false">DZ734+DZ739+DZ747</f>
        <v>295098.15</v>
      </c>
      <c r="EA733" s="576" t="n">
        <f aca="false">EA734+EA739+EA747</f>
        <v>366184.13</v>
      </c>
      <c r="EB733" s="559" t="n">
        <f aca="false">+EA733*100/DY733</f>
        <v>100.553994508009</v>
      </c>
      <c r="EC733" s="559" t="n">
        <f aca="false">+EA733*100/DZ733</f>
        <v>124.088927700834</v>
      </c>
      <c r="ED733" s="559" t="n">
        <f aca="false">+DL733/12*5</f>
        <v>455208.333333333</v>
      </c>
      <c r="EE733" s="576" t="n">
        <f aca="false">EE734+EE739+EE747</f>
        <v>369285.14</v>
      </c>
      <c r="EF733" s="576" t="n">
        <f aca="false">EF734+EF739+EF747</f>
        <v>446223.11</v>
      </c>
      <c r="EG733" s="559" t="n">
        <f aca="false">+EF733*100/ED733</f>
        <v>98.0261294279176</v>
      </c>
      <c r="EH733" s="559" t="n">
        <f aca="false">+EF733*100/EE733</f>
        <v>120.834298937672</v>
      </c>
      <c r="EI733" s="576" t="n">
        <f aca="false">+DL733/2</f>
        <v>546250</v>
      </c>
      <c r="EJ733" s="576" t="n">
        <f aca="false">EJ734+EJ739+EJ747</f>
        <v>448020</v>
      </c>
      <c r="EK733" s="576" t="n">
        <f aca="false">EK734+EK739+EK747</f>
        <v>528299.55</v>
      </c>
      <c r="EL733" s="576" t="n">
        <f aca="false">+EK733*100/EI733</f>
        <v>96.713876430206</v>
      </c>
      <c r="EM733" s="576" t="n">
        <f aca="false">+EK733*100/EJ733</f>
        <v>117.918742466854</v>
      </c>
    </row>
    <row r="734" customFormat="false" ht="16.5" hidden="false" customHeight="true" outlineLevel="0" collapsed="false">
      <c r="D734" s="603" t="s">
        <v>89</v>
      </c>
      <c r="E734" s="587" t="n">
        <v>411000</v>
      </c>
      <c r="F734" s="587"/>
      <c r="G734" s="575" t="s">
        <v>1014</v>
      </c>
      <c r="H734" s="576" t="n">
        <f aca="false">H735+H736</f>
        <v>337867.45</v>
      </c>
      <c r="I734" s="576" t="n">
        <f aca="false">I735+I736+I737+I738</f>
        <v>362916.34</v>
      </c>
      <c r="J734" s="576" t="n">
        <f aca="false">J735+J736+J737+J738</f>
        <v>407000</v>
      </c>
      <c r="K734" s="576" t="n">
        <f aca="false">K735+K736+K737+K738</f>
        <v>67610.59</v>
      </c>
      <c r="L734" s="576" t="n">
        <f aca="false">L735+L736+L737+L738</f>
        <v>99806.69</v>
      </c>
      <c r="M734" s="576" t="n">
        <f aca="false">M735+M736+M737+M738</f>
        <v>118528.21</v>
      </c>
      <c r="N734" s="576" t="n">
        <f aca="false">N735+N736+N737+N738</f>
        <v>135541.75</v>
      </c>
      <c r="O734" s="576" t="n">
        <f aca="false">O735+O736+O737+O738</f>
        <v>167185.69</v>
      </c>
      <c r="P734" s="576" t="n">
        <f aca="false">P735+P736+P737+P738</f>
        <v>230091.82</v>
      </c>
      <c r="Q734" s="576" t="n">
        <f aca="false">Q735+Q736+Q737+Q738</f>
        <v>267420.55</v>
      </c>
      <c r="R734" s="576" t="n">
        <f aca="false">R735+R736+R737+R738</f>
        <v>298365.43</v>
      </c>
      <c r="S734" s="576" t="n">
        <f aca="false">S735+S736+S737+S738</f>
        <v>36014.29</v>
      </c>
      <c r="T734" s="576" t="n">
        <f aca="false">T735+T736+T737+T738</f>
        <v>36991.97</v>
      </c>
      <c r="U734" s="576" t="n">
        <f aca="false">U735+U736+U737+U738</f>
        <v>74702.59</v>
      </c>
      <c r="V734" s="576" t="n">
        <f aca="false">V735+V736+V737+V738</f>
        <v>115114.87</v>
      </c>
      <c r="W734" s="576" t="n">
        <f aca="false">W735+W736+W737+W738</f>
        <v>153763.81</v>
      </c>
      <c r="X734" s="576" t="n">
        <f aca="false">X735+X736+X737+X738</f>
        <v>192609.04</v>
      </c>
      <c r="Y734" s="576" t="n">
        <f aca="false">Y735+Y736+Y737+Y738</f>
        <v>233931.16</v>
      </c>
      <c r="Z734" s="576" t="n">
        <f aca="false">Z735+Z736+Z737+Z738</f>
        <v>230091.82</v>
      </c>
      <c r="AA734" s="576" t="n">
        <f aca="false">AA735+AA736+AA737+AA738</f>
        <v>272243.02</v>
      </c>
      <c r="AB734" s="576" t="n">
        <f aca="false">AB735+AB736+AB737+AB738</f>
        <v>524000</v>
      </c>
      <c r="AC734" s="576" t="n">
        <f aca="false">AC735+AC736+AC737+AC738</f>
        <v>524000</v>
      </c>
      <c r="AD734" s="576" t="n">
        <f aca="false">AD735+AD736+AD737+AD738</f>
        <v>36991.97</v>
      </c>
      <c r="AE734" s="576" t="n">
        <f aca="false">AE735+AE736+AE737+AE738</f>
        <v>42489.54</v>
      </c>
      <c r="AF734" s="576" t="n">
        <f aca="false">AF735+AF736+AF737+AF738</f>
        <v>81246.44</v>
      </c>
      <c r="AG734" s="576" t="n">
        <f aca="false">AG735+AG736+AG737+AG738</f>
        <v>119032.21</v>
      </c>
      <c r="AH734" s="576" t="n">
        <f aca="false">AH735+AH736+AH737+AH738</f>
        <v>162196.49</v>
      </c>
      <c r="AI734" s="576" t="n">
        <f aca="false">AI735+AI736+AI737+AI738</f>
        <v>192609.04</v>
      </c>
      <c r="AJ734" s="576" t="n">
        <f aca="false">AJ735+AJ736+AJ737+AJ738</f>
        <v>201131.97</v>
      </c>
      <c r="AK734" s="576" t="n">
        <f aca="false">AK735+AK736+AK737+AK738</f>
        <v>233931.16</v>
      </c>
      <c r="AL734" s="576" t="n">
        <f aca="false">AL735+AL736+AL737+AL738</f>
        <v>243110.55</v>
      </c>
      <c r="AM734" s="578" t="n">
        <f aca="false">AC734/12*7</f>
        <v>305666.666666667</v>
      </c>
      <c r="AN734" s="576" t="n">
        <f aca="false">AN735+AN736+AN737+AN738</f>
        <v>272243.02</v>
      </c>
      <c r="AO734" s="576" t="n">
        <f aca="false">AO735+AO736+AO737+AO738</f>
        <v>282794.4</v>
      </c>
      <c r="AP734" s="576" t="n">
        <f aca="false">AP735+AP736+AP737+AP738</f>
        <v>272243.02</v>
      </c>
      <c r="AQ734" s="576" t="n">
        <f aca="false">AQ735+AQ736+AQ737+AQ738</f>
        <v>323914.26</v>
      </c>
      <c r="AR734" s="576" t="n">
        <f aca="false">AR735+AR736+AR737+AR738</f>
        <v>356767.98</v>
      </c>
      <c r="AS734" s="576" t="n">
        <f aca="false">AS735+AS736+AS737+AS738</f>
        <v>375242.5</v>
      </c>
      <c r="AT734" s="576" t="n">
        <f aca="false">AT735+AT736+AT737+AT738</f>
        <v>520540</v>
      </c>
      <c r="AU734" s="577" t="n">
        <f aca="false">AU735+AU736+AU737+AU738</f>
        <v>515240</v>
      </c>
      <c r="AV734" s="576" t="n">
        <f aca="false">AV735+AV736+AV737+AV738</f>
        <v>539500</v>
      </c>
      <c r="AW734" s="576" t="n">
        <f aca="false">AW735+AW736+AW737+AW738</f>
        <v>537500</v>
      </c>
      <c r="AX734" s="577" t="n">
        <f aca="false">AX735+AX736+AX737+AX738</f>
        <v>483471.15</v>
      </c>
      <c r="AY734" s="577" t="n">
        <f aca="false">AY735+AY736+AY737+AY738</f>
        <v>487570.04</v>
      </c>
      <c r="AZ734" s="576" t="n">
        <f aca="false">AZ735+AZ736+AZ737+AZ738</f>
        <v>537500</v>
      </c>
      <c r="BA734" s="576" t="n">
        <f aca="false">BA735+BA736+BA737+BA738</f>
        <v>44458.07</v>
      </c>
      <c r="BB734" s="576" t="n">
        <f aca="false">BB735+BB736+BB737+BB738</f>
        <v>82168.11</v>
      </c>
      <c r="BC734" s="576" t="n">
        <f aca="false">+AZ734/12*3</f>
        <v>134375</v>
      </c>
      <c r="BD734" s="576" t="n">
        <f aca="false">BD735+BD736+BD737+BD738</f>
        <v>115114.87</v>
      </c>
      <c r="BE734" s="576" t="n">
        <f aca="false">BE735+BE736+BE737+BE738</f>
        <v>119032.21</v>
      </c>
      <c r="BF734" s="576" t="n">
        <f aca="false">BF735+BF736+BF737+BF738</f>
        <v>122717.92</v>
      </c>
      <c r="BG734" s="576" t="n">
        <f aca="false">BG735+BG736+BG737+BG738</f>
        <v>153763.81</v>
      </c>
      <c r="BH734" s="576" t="n">
        <f aca="false">BH735+BH736+BH737+BH738</f>
        <v>162196.49</v>
      </c>
      <c r="BI734" s="576" t="n">
        <f aca="false">BI735+BI736+BI737+BI738</f>
        <v>171985.7</v>
      </c>
      <c r="BJ734" s="576" t="n">
        <f aca="false">BJ735+BJ736+BJ737+BJ738</f>
        <v>201131.97</v>
      </c>
      <c r="BK734" s="579" t="n">
        <f aca="false">BK735+BK736+BK737+BK738</f>
        <v>213899.45</v>
      </c>
      <c r="BL734" s="576" t="n">
        <f aca="false">BL735+BL736+BL737+BL738</f>
        <v>243110.55</v>
      </c>
      <c r="BM734" s="576" t="n">
        <f aca="false">BM735+BM736+BM737+BM738</f>
        <v>249777.87</v>
      </c>
      <c r="BN734" s="576" t="n">
        <f aca="false">BN735+BN736+BN737+BN738</f>
        <v>282794.4</v>
      </c>
      <c r="BO734" s="576" t="n">
        <f aca="false">BO735+BO736+BO737+BO738</f>
        <v>299992.76</v>
      </c>
      <c r="BP734" s="576" t="n">
        <f aca="false">BP735+BP736+BP737+BP738</f>
        <v>323914.26</v>
      </c>
      <c r="BQ734" s="576" t="n">
        <f aca="false">BQ735+BQ736+BQ737+BQ738</f>
        <v>348405.5</v>
      </c>
      <c r="BR734" s="576" t="n">
        <f aca="false">BR735+BR736+BR737+BR738</f>
        <v>375242.5</v>
      </c>
      <c r="BS734" s="576" t="n">
        <f aca="false">BS735+BS736+BS737+BS738</f>
        <v>404191.11</v>
      </c>
      <c r="BT734" s="576" t="n">
        <f aca="false">BT735+BT736+BT737+BT738</f>
        <v>555409.75</v>
      </c>
      <c r="BU734" s="576" t="n">
        <f aca="false">BU735+BU736+BU737+BU738</f>
        <v>557000</v>
      </c>
      <c r="BV734" s="576" t="n">
        <f aca="false">BV735+BV736+BV737+BV738</f>
        <v>557000</v>
      </c>
      <c r="BW734" s="576" t="n">
        <f aca="false">BW735+BW736+BW737+BW738</f>
        <v>648000</v>
      </c>
      <c r="BX734" s="576" t="n">
        <f aca="false">BX735+BX736+BX737+BX738</f>
        <v>648000</v>
      </c>
      <c r="BY734" s="576" t="n">
        <f aca="false">BX734*100/AZ734</f>
        <v>120.558139534884</v>
      </c>
      <c r="BZ734" s="576" t="n">
        <f aca="false">BX734*100/BV734</f>
        <v>116.337522441652</v>
      </c>
      <c r="CA734" s="576" t="n">
        <f aca="false">CA735+CA736+CA737+CA738</f>
        <v>641000</v>
      </c>
      <c r="CB734" s="559" t="n">
        <f aca="false">+CA734/12*2</f>
        <v>106833.333333333</v>
      </c>
      <c r="CC734" s="576" t="n">
        <f aca="false">CC735+CC736+CC737+CC738</f>
        <v>105280.25</v>
      </c>
      <c r="CD734" s="559" t="n">
        <f aca="false">+CC734*100/CB734</f>
        <v>98.546255850234</v>
      </c>
      <c r="CE734" s="559" t="n">
        <f aca="false">+CA734/12*3</f>
        <v>160250</v>
      </c>
      <c r="CF734" s="576" t="n">
        <f aca="false">CF735+CF736+CF737+CF738</f>
        <v>122717.92</v>
      </c>
      <c r="CG734" s="576" t="n">
        <f aca="false">CG735+CG736+CG737+CG738</f>
        <v>158274.93</v>
      </c>
      <c r="CH734" s="559" t="n">
        <f aca="false">+CG734*100/CE734</f>
        <v>98.7675070202808</v>
      </c>
      <c r="CI734" s="559" t="n">
        <f aca="false">+CG734*100/CF734</f>
        <v>128.974586596644</v>
      </c>
      <c r="CJ734" s="559" t="n">
        <f aca="false">CA734/12*4</f>
        <v>213666.666666667</v>
      </c>
      <c r="CK734" s="576" t="n">
        <f aca="false">CK735+CK736+CK737+CK738</f>
        <v>171985.7</v>
      </c>
      <c r="CL734" s="576" t="n">
        <f aca="false">CL735+CL736+CL737+CL738</f>
        <v>211925.95</v>
      </c>
      <c r="CM734" s="559" t="n">
        <f aca="false">+CA734/12*5</f>
        <v>267083.333333333</v>
      </c>
      <c r="CN734" s="579" t="n">
        <f aca="false">CN735+CN736+CN737+CN738</f>
        <v>213899.45</v>
      </c>
      <c r="CO734" s="576" t="n">
        <f aca="false">CO735+CO736+CO737+CO738</f>
        <v>262905.71</v>
      </c>
      <c r="CP734" s="576" t="n">
        <f aca="false">+CA734/2</f>
        <v>320500</v>
      </c>
      <c r="CQ734" s="576" t="n">
        <f aca="false">CQ735+CQ736+CQ737+CQ738</f>
        <v>249777.87</v>
      </c>
      <c r="CR734" s="576" t="n">
        <f aca="false">CR735+CR736+CR737+CR738</f>
        <v>315931.9</v>
      </c>
      <c r="CS734" s="559" t="n">
        <f aca="false">+CA734/12*7</f>
        <v>373916.666666667</v>
      </c>
      <c r="CT734" s="576" t="n">
        <f aca="false">CT735+CT736+CT737+CT738</f>
        <v>299992.76</v>
      </c>
      <c r="CU734" s="576" t="n">
        <f aca="false">CU735+CU736+CU737+CU738</f>
        <v>361404.62</v>
      </c>
      <c r="CV734" s="559" t="n">
        <f aca="false">+CA734/12*8</f>
        <v>427333.333333333</v>
      </c>
      <c r="CW734" s="576" t="n">
        <f aca="false">CW735+CW736+CW737+CW738</f>
        <v>348405.5</v>
      </c>
      <c r="CX734" s="576" t="n">
        <f aca="false">CX735+CX736+CX737+CX738</f>
        <v>410793.54</v>
      </c>
      <c r="CY734" s="559" t="n">
        <f aca="false">+CA734/12*9</f>
        <v>480750</v>
      </c>
      <c r="CZ734" s="576" t="n">
        <f aca="false">CZ735+CZ736+CZ737+CZ738</f>
        <v>404191.11</v>
      </c>
      <c r="DA734" s="576" t="n">
        <f aca="false">DA735+DA736+DA737+DA738</f>
        <v>475658.38</v>
      </c>
      <c r="DB734" s="576" t="n">
        <f aca="false">DB735+DB736+DB737+DB738</f>
        <v>652800</v>
      </c>
      <c r="DC734" s="576" t="n">
        <f aca="false">DC735+DC736+DC737+DC738</f>
        <v>652800</v>
      </c>
      <c r="DD734" s="576" t="n">
        <f aca="false">DD735+DD736+DD737+DD738</f>
        <v>652800</v>
      </c>
      <c r="DE734" s="571"/>
      <c r="DF734" s="576" t="n">
        <f aca="false">DF735+DF736+DF737+DF738</f>
        <v>683000</v>
      </c>
      <c r="DG734" s="559" t="s">
        <v>1251</v>
      </c>
      <c r="DH734" s="576" t="n">
        <f aca="false">DH735+DH736+DH737+DH738</f>
        <v>642479.19</v>
      </c>
      <c r="DI734" s="576" t="n">
        <f aca="false">DI735+DI736+DI737+DI738</f>
        <v>680000</v>
      </c>
      <c r="DJ734" s="576" t="n">
        <f aca="false">DJ735+DJ736+DJ737+DJ738</f>
        <v>680000</v>
      </c>
      <c r="DK734" s="576" t="n">
        <f aca="false">DK735+DK736+DK737+DK738</f>
        <v>835000</v>
      </c>
      <c r="DL734" s="576" t="n">
        <f aca="false">DL735+DL736+DL737+DL738</f>
        <v>835000</v>
      </c>
      <c r="DM734" s="580" t="n">
        <f aca="false">DL734*100/DJ734</f>
        <v>122.794117647059</v>
      </c>
      <c r="DN734" s="580" t="n">
        <f aca="false">DL734-DJ734</f>
        <v>155000</v>
      </c>
      <c r="DO734" s="559" t="n">
        <f aca="false">+DJ734/12</f>
        <v>56666.6666666667</v>
      </c>
      <c r="DP734" s="576" t="n">
        <f aca="false">DP735+DP736+DP737+DP738</f>
        <v>72501.94</v>
      </c>
      <c r="DQ734" s="576" t="n">
        <f aca="false">+DJ734/12*2</f>
        <v>113333.333333333</v>
      </c>
      <c r="DR734" s="576" t="n">
        <f aca="false">DR735+DR736+DR737+DR738</f>
        <v>137989.34</v>
      </c>
      <c r="DS734" s="576" t="n">
        <f aca="false">+DR734*100/DQ734</f>
        <v>121.7553</v>
      </c>
      <c r="DT734" s="559" t="n">
        <f aca="false">+DL734/12*3</f>
        <v>208750</v>
      </c>
      <c r="DU734" s="576" t="n">
        <f aca="false">DU735+DU736+DU737+DU738</f>
        <v>158274.93</v>
      </c>
      <c r="DV734" s="576" t="n">
        <f aca="false">DV735+DV736+DV737+DV738</f>
        <v>202968.36</v>
      </c>
      <c r="DW734" s="559" t="n">
        <f aca="false">+DV734*100/DT734</f>
        <v>97.2303520958084</v>
      </c>
      <c r="DX734" s="559" t="n">
        <f aca="false">+DV734*100/DU734</f>
        <v>128.237845374501</v>
      </c>
      <c r="DY734" s="559" t="n">
        <f aca="false">+DL734/12*4</f>
        <v>278333.333333333</v>
      </c>
      <c r="DZ734" s="576" t="n">
        <f aca="false">DZ735+DZ736+DZ737+DZ738</f>
        <v>211925.95</v>
      </c>
      <c r="EA734" s="576" t="n">
        <f aca="false">EA735+EA736+EA737+EA738</f>
        <v>276595.08</v>
      </c>
      <c r="EB734" s="559" t="n">
        <f aca="false">+EA734*100/DY734</f>
        <v>99.3754778443114</v>
      </c>
      <c r="EC734" s="559" t="n">
        <f aca="false">+EA734*100/DZ734</f>
        <v>130.514965250834</v>
      </c>
      <c r="ED734" s="559" t="n">
        <f aca="false">+DL734/12*5</f>
        <v>347916.666666667</v>
      </c>
      <c r="EE734" s="576" t="n">
        <f aca="false">EE735+EE736+EE737+EE738</f>
        <v>262905.71</v>
      </c>
      <c r="EF734" s="576" t="n">
        <f aca="false">EF735+EF736+EF737+EF738</f>
        <v>339830.18</v>
      </c>
      <c r="EG734" s="559" t="n">
        <f aca="false">+EF734*100/ED734</f>
        <v>97.6757403592815</v>
      </c>
      <c r="EH734" s="559" t="n">
        <f aca="false">+EF734*100/EE734</f>
        <v>129.259337882011</v>
      </c>
      <c r="EI734" s="576" t="n">
        <f aca="false">+DL734/2</f>
        <v>417500</v>
      </c>
      <c r="EJ734" s="576" t="n">
        <f aca="false">EJ735+EJ736+EJ737+EJ738</f>
        <v>315931.9</v>
      </c>
      <c r="EK734" s="576" t="n">
        <f aca="false">EK735+EK736+EK737+EK738</f>
        <v>401208.83</v>
      </c>
      <c r="EL734" s="576" t="n">
        <f aca="false">+EK734*100/EI734</f>
        <v>96.0979233532934</v>
      </c>
      <c r="EM734" s="576" t="n">
        <f aca="false">+EK734*100/EJ734</f>
        <v>126.992187240351</v>
      </c>
    </row>
    <row r="735" customFormat="false" ht="15.75" hidden="false" customHeight="true" outlineLevel="0" collapsed="false">
      <c r="D735" s="604"/>
      <c r="E735" s="407" t="n">
        <v>411100</v>
      </c>
      <c r="F735" s="407"/>
      <c r="G735" s="386" t="s">
        <v>1214</v>
      </c>
      <c r="H735" s="559" t="n">
        <v>266694.75</v>
      </c>
      <c r="I735" s="559" t="n">
        <v>285210.93</v>
      </c>
      <c r="J735" s="559" t="n">
        <v>330000</v>
      </c>
      <c r="K735" s="559" t="n">
        <v>52783</v>
      </c>
      <c r="L735" s="559" t="n">
        <v>79745.85</v>
      </c>
      <c r="M735" s="559" t="n">
        <v>91001.64</v>
      </c>
      <c r="N735" s="559" t="n">
        <v>105353.03</v>
      </c>
      <c r="O735" s="559" t="n">
        <v>130999.09</v>
      </c>
      <c r="P735" s="559" t="n">
        <v>181443.6</v>
      </c>
      <c r="Q735" s="559" t="n">
        <v>206494.94</v>
      </c>
      <c r="R735" s="559" t="n">
        <v>231554.22</v>
      </c>
      <c r="S735" s="559" t="n">
        <v>26323.1</v>
      </c>
      <c r="T735" s="559" t="n">
        <v>27574.01</v>
      </c>
      <c r="U735" s="559" t="n">
        <v>58521.15</v>
      </c>
      <c r="V735" s="559" t="n">
        <v>92038.59</v>
      </c>
      <c r="W735" s="559" t="n">
        <v>125258.56</v>
      </c>
      <c r="X735" s="559" t="n">
        <v>158646.12</v>
      </c>
      <c r="Y735" s="559" t="n">
        <v>192166.09</v>
      </c>
      <c r="Z735" s="559" t="n">
        <v>181443.6</v>
      </c>
      <c r="AA735" s="559" t="n">
        <v>225229.81</v>
      </c>
      <c r="AB735" s="559" t="n">
        <f aca="false">410000+20000</f>
        <v>430000</v>
      </c>
      <c r="AC735" s="559" t="n">
        <f aca="false">410000+20000</f>
        <v>430000</v>
      </c>
      <c r="AD735" s="559" t="n">
        <v>27574.01</v>
      </c>
      <c r="AE735" s="559" t="n">
        <v>32210.97</v>
      </c>
      <c r="AF735" s="559" t="n">
        <v>65114.21</v>
      </c>
      <c r="AG735" s="559" t="n">
        <v>96039.06</v>
      </c>
      <c r="AH735" s="559" t="n">
        <v>127445.07</v>
      </c>
      <c r="AI735" s="559" t="n">
        <v>158646.12</v>
      </c>
      <c r="AJ735" s="559" t="n">
        <v>160344.64</v>
      </c>
      <c r="AK735" s="559" t="n">
        <v>192166.09</v>
      </c>
      <c r="AL735" s="559" t="n">
        <v>193925.75</v>
      </c>
      <c r="AM735" s="584" t="n">
        <f aca="false">AC735/12*7</f>
        <v>250833.333333333</v>
      </c>
      <c r="AN735" s="559" t="n">
        <v>225229.81</v>
      </c>
      <c r="AO735" s="559" t="n">
        <v>227273.52</v>
      </c>
      <c r="AP735" s="559" t="n">
        <v>225229.81</v>
      </c>
      <c r="AQ735" s="559" t="n">
        <v>262745.74</v>
      </c>
      <c r="AR735" s="559" t="n">
        <v>292508.19</v>
      </c>
      <c r="AS735" s="559" t="n">
        <v>298795.16</v>
      </c>
      <c r="AT735" s="559" t="n">
        <v>425000</v>
      </c>
      <c r="AU735" s="583" t="n">
        <v>416700</v>
      </c>
      <c r="AV735" s="559" t="n">
        <v>433500</v>
      </c>
      <c r="AW735" s="559" t="n">
        <v>431500</v>
      </c>
      <c r="AX735" s="583" t="n">
        <v>394654.71</v>
      </c>
      <c r="AY735" s="583" t="n">
        <v>392034.82</v>
      </c>
      <c r="AZ735" s="559" t="n">
        <v>431500</v>
      </c>
      <c r="BA735" s="559" t="n">
        <v>33732.75</v>
      </c>
      <c r="BB735" s="559" t="n">
        <v>59988.11</v>
      </c>
      <c r="BC735" s="559" t="n">
        <f aca="false">+AZ735/12*3</f>
        <v>107875</v>
      </c>
      <c r="BD735" s="559" t="n">
        <v>92038.59</v>
      </c>
      <c r="BE735" s="559" t="n">
        <v>96039.06</v>
      </c>
      <c r="BF735" s="559" t="n">
        <v>93236.71</v>
      </c>
      <c r="BG735" s="559" t="n">
        <v>125258.56</v>
      </c>
      <c r="BH735" s="559" t="n">
        <v>127445.07</v>
      </c>
      <c r="BI735" s="559" t="n">
        <v>127433.58</v>
      </c>
      <c r="BJ735" s="559" t="n">
        <v>160344.64</v>
      </c>
      <c r="BK735" s="585" t="n">
        <v>162865.86</v>
      </c>
      <c r="BL735" s="559" t="n">
        <v>193925.75</v>
      </c>
      <c r="BM735" s="559" t="n">
        <v>198417.56</v>
      </c>
      <c r="BN735" s="559" t="n">
        <v>227273.52</v>
      </c>
      <c r="BO735" s="559" t="n">
        <v>241250.45</v>
      </c>
      <c r="BP735" s="559" t="n">
        <v>262745.74</v>
      </c>
      <c r="BQ735" s="559" t="n">
        <f aca="false">241250.45+42761.23</f>
        <v>284011.68</v>
      </c>
      <c r="BR735" s="559" t="n">
        <v>298795.16</v>
      </c>
      <c r="BS735" s="559" t="n">
        <v>326724.49</v>
      </c>
      <c r="BT735" s="559" t="n">
        <v>447020.9</v>
      </c>
      <c r="BU735" s="559" t="n">
        <v>448000</v>
      </c>
      <c r="BV735" s="559" t="n">
        <v>448000</v>
      </c>
      <c r="BW735" s="559" t="n">
        <v>527000</v>
      </c>
      <c r="BX735" s="559" t="n">
        <v>527000</v>
      </c>
      <c r="BY735" s="559" t="n">
        <f aca="false">BX735*100/AZ735</f>
        <v>122.132097334878</v>
      </c>
      <c r="BZ735" s="559" t="n">
        <f aca="false">BX735*100/BV735</f>
        <v>117.633928571429</v>
      </c>
      <c r="CA735" s="559" t="n">
        <v>520000</v>
      </c>
      <c r="CB735" s="559" t="n">
        <f aca="false">+CA735/12*2</f>
        <v>86666.6666666667</v>
      </c>
      <c r="CC735" s="559" t="n">
        <v>85037.34</v>
      </c>
      <c r="CD735" s="559" t="n">
        <f aca="false">+CC735*100/CB735</f>
        <v>98.1200076923077</v>
      </c>
      <c r="CE735" s="559" t="n">
        <f aca="false">+CA735/12*3</f>
        <v>130000</v>
      </c>
      <c r="CF735" s="559" t="n">
        <v>93236.71</v>
      </c>
      <c r="CG735" s="559" t="n">
        <v>127899.53</v>
      </c>
      <c r="CH735" s="559" t="n">
        <f aca="false">+CG735*100/CE735</f>
        <v>98.3842538461538</v>
      </c>
      <c r="CI735" s="559" t="n">
        <f aca="false">+CG735*100/CF735</f>
        <v>137.177223434847</v>
      </c>
      <c r="CJ735" s="559" t="n">
        <f aca="false">CA735/12*4</f>
        <v>173333.333333333</v>
      </c>
      <c r="CK735" s="559" t="n">
        <v>127433.58</v>
      </c>
      <c r="CL735" s="559" t="n">
        <v>169019.53</v>
      </c>
      <c r="CM735" s="559" t="n">
        <f aca="false">+CA735/12*5</f>
        <v>216666.666666667</v>
      </c>
      <c r="CN735" s="585" t="n">
        <v>162865.86</v>
      </c>
      <c r="CO735" s="559" t="n">
        <v>212181.66</v>
      </c>
      <c r="CP735" s="559" t="n">
        <f aca="false">+CA735/2</f>
        <v>260000</v>
      </c>
      <c r="CQ735" s="559" t="n">
        <v>198417.56</v>
      </c>
      <c r="CR735" s="559" t="n">
        <v>253920.72</v>
      </c>
      <c r="CS735" s="559" t="n">
        <f aca="false">+CA735/12*7</f>
        <v>303333.333333333</v>
      </c>
      <c r="CT735" s="559" t="n">
        <v>241250.45</v>
      </c>
      <c r="CU735" s="559" t="n">
        <v>292648.86</v>
      </c>
      <c r="CV735" s="559" t="n">
        <f aca="false">+CA735/12*8</f>
        <v>346666.666666667</v>
      </c>
      <c r="CW735" s="559" t="n">
        <f aca="false">241250.45+42761.23</f>
        <v>284011.68</v>
      </c>
      <c r="CX735" s="559" t="n">
        <v>335527.77</v>
      </c>
      <c r="CY735" s="559" t="n">
        <f aca="false">+CA735/12*9</f>
        <v>390000</v>
      </c>
      <c r="CZ735" s="559" t="n">
        <v>326724.49</v>
      </c>
      <c r="DA735" s="559" t="n">
        <v>377660.34</v>
      </c>
      <c r="DB735" s="559" t="n">
        <v>510000</v>
      </c>
      <c r="DC735" s="559" t="n">
        <v>510000</v>
      </c>
      <c r="DD735" s="559" t="n">
        <v>510000</v>
      </c>
      <c r="DE735" s="586"/>
      <c r="DF735" s="559" t="n">
        <v>527000</v>
      </c>
      <c r="DG735" s="559"/>
      <c r="DH735" s="559" t="n">
        <v>499392.14</v>
      </c>
      <c r="DI735" s="559" t="n">
        <v>526000</v>
      </c>
      <c r="DJ735" s="559" t="n">
        <v>526000</v>
      </c>
      <c r="DK735" s="559" t="n">
        <v>658000</v>
      </c>
      <c r="DL735" s="559" t="n">
        <v>658000</v>
      </c>
      <c r="DM735" s="559" t="n">
        <f aca="false">DL735*100/DJ735</f>
        <v>125.095057034221</v>
      </c>
      <c r="DN735" s="559" t="n">
        <f aca="false">DL735-DJ735</f>
        <v>132000</v>
      </c>
      <c r="DO735" s="559" t="n">
        <f aca="false">+DJ735/12</f>
        <v>43833.3333333333</v>
      </c>
      <c r="DP735" s="559" t="n">
        <v>55504.65</v>
      </c>
      <c r="DQ735" s="559" t="n">
        <f aca="false">+DJ735/12*2</f>
        <v>87666.6666666667</v>
      </c>
      <c r="DR735" s="559" t="n">
        <v>108225.22</v>
      </c>
      <c r="DS735" s="559" t="n">
        <f aca="false">+DR735*100/DQ735</f>
        <v>123.450821292776</v>
      </c>
      <c r="DT735" s="559" t="n">
        <f aca="false">+DL735/12*3</f>
        <v>164500</v>
      </c>
      <c r="DU735" s="559" t="n">
        <v>127899.53</v>
      </c>
      <c r="DV735" s="559" t="n">
        <v>163166</v>
      </c>
      <c r="DW735" s="559" t="n">
        <f aca="false">+DV735*100/DT735</f>
        <v>99.1890577507599</v>
      </c>
      <c r="DX735" s="559" t="n">
        <f aca="false">+DV735*100/DU735</f>
        <v>127.573572787953</v>
      </c>
      <c r="DY735" s="559" t="n">
        <f aca="false">+DL735/12*4</f>
        <v>219333.333333333</v>
      </c>
      <c r="DZ735" s="559" t="n">
        <v>169019.53</v>
      </c>
      <c r="EA735" s="559" t="n">
        <v>217870.04</v>
      </c>
      <c r="EB735" s="559" t="n">
        <f aca="false">+EA735*100/DY735</f>
        <v>99.3328449848024</v>
      </c>
      <c r="EC735" s="559" t="n">
        <f aca="false">+EA735*100/DZ735</f>
        <v>128.902287209058</v>
      </c>
      <c r="ED735" s="559" t="n">
        <f aca="false">+DL735/12*5</f>
        <v>274166.666666667</v>
      </c>
      <c r="EE735" s="559" t="n">
        <v>212181.66</v>
      </c>
      <c r="EF735" s="559" t="n">
        <v>273113.91</v>
      </c>
      <c r="EG735" s="559" t="n">
        <f aca="false">+EF735*100/ED735</f>
        <v>99.6160158054711</v>
      </c>
      <c r="EH735" s="559" t="n">
        <f aca="false">+EF735*100/EE735</f>
        <v>128.717020123228</v>
      </c>
      <c r="EI735" s="559" t="n">
        <f aca="false">+DL735/2</f>
        <v>329000</v>
      </c>
      <c r="EJ735" s="559" t="n">
        <v>253920.72</v>
      </c>
      <c r="EK735" s="559" t="n">
        <v>327040.69</v>
      </c>
      <c r="EL735" s="559" t="n">
        <f aca="false">+EK735*100/EI735</f>
        <v>99.4044650455927</v>
      </c>
      <c r="EM735" s="559" t="n">
        <f aca="false">+EK735*100/EJ735</f>
        <v>128.796377861562</v>
      </c>
    </row>
    <row r="736" customFormat="false" ht="24.75" hidden="false" customHeight="true" outlineLevel="0" collapsed="false">
      <c r="D736" s="604"/>
      <c r="E736" s="407" t="n">
        <v>411200</v>
      </c>
      <c r="F736" s="407"/>
      <c r="G736" s="386" t="s">
        <v>518</v>
      </c>
      <c r="H736" s="559" t="n">
        <f aca="false">65202.55+5970.15</f>
        <v>71172.7</v>
      </c>
      <c r="I736" s="559" t="n">
        <v>65547.32</v>
      </c>
      <c r="J736" s="559" t="n">
        <v>70000</v>
      </c>
      <c r="K736" s="559" t="n">
        <v>12280.5</v>
      </c>
      <c r="L736" s="559" t="n">
        <v>17224.66</v>
      </c>
      <c r="M736" s="559" t="n">
        <v>24848.96</v>
      </c>
      <c r="N736" s="559" t="n">
        <v>25813.78</v>
      </c>
      <c r="O736" s="559" t="n">
        <v>30320.05</v>
      </c>
      <c r="P736" s="559" t="n">
        <v>38834.95</v>
      </c>
      <c r="Q736" s="559" t="n">
        <v>49487.07</v>
      </c>
      <c r="R736" s="559" t="n">
        <v>54643.4</v>
      </c>
      <c r="S736" s="559" t="n">
        <v>8051.22</v>
      </c>
      <c r="T736" s="559" t="n">
        <v>8628.14</v>
      </c>
      <c r="U736" s="559" t="n">
        <v>13683.14</v>
      </c>
      <c r="V736" s="559" t="n">
        <v>20277.01</v>
      </c>
      <c r="W736" s="559" t="n">
        <v>25405.01</v>
      </c>
      <c r="X736" s="559" t="n">
        <v>30561.71</v>
      </c>
      <c r="Y736" s="559" t="n">
        <v>35761.71</v>
      </c>
      <c r="Z736" s="559" t="n">
        <v>38834.95</v>
      </c>
      <c r="AA736" s="559" t="n">
        <v>40759.21</v>
      </c>
      <c r="AB736" s="559" t="n">
        <v>85000</v>
      </c>
      <c r="AC736" s="559" t="n">
        <v>85000</v>
      </c>
      <c r="AD736" s="559" t="n">
        <v>8628.14</v>
      </c>
      <c r="AE736" s="559" t="n">
        <v>8687.68</v>
      </c>
      <c r="AF736" s="559" t="n">
        <v>14130.45</v>
      </c>
      <c r="AG736" s="559" t="n">
        <v>20580.48</v>
      </c>
      <c r="AH736" s="559" t="n">
        <v>30747.86</v>
      </c>
      <c r="AI736" s="559" t="n">
        <v>30561.71</v>
      </c>
      <c r="AJ736" s="559" t="n">
        <v>36055.13</v>
      </c>
      <c r="AK736" s="559" t="n">
        <v>35761.71</v>
      </c>
      <c r="AL736" s="559" t="n">
        <v>42112.72</v>
      </c>
      <c r="AM736" s="584" t="n">
        <f aca="false">AC736/12*7</f>
        <v>49583.3333333333</v>
      </c>
      <c r="AN736" s="559" t="n">
        <v>40759.21</v>
      </c>
      <c r="AO736" s="559" t="n">
        <v>47697.16</v>
      </c>
      <c r="AP736" s="559" t="n">
        <v>40759.21</v>
      </c>
      <c r="AQ736" s="559" t="n">
        <v>53065.2</v>
      </c>
      <c r="AR736" s="559" t="n">
        <v>58476.83</v>
      </c>
      <c r="AS736" s="559" t="n">
        <v>68200.97</v>
      </c>
      <c r="AT736" s="559" t="n">
        <v>85000</v>
      </c>
      <c r="AU736" s="583" t="n">
        <v>88000</v>
      </c>
      <c r="AV736" s="559" t="n">
        <v>95000</v>
      </c>
      <c r="AW736" s="559" t="n">
        <v>95000</v>
      </c>
      <c r="AX736" s="583" t="n">
        <v>80312.9</v>
      </c>
      <c r="AY736" s="583" t="n">
        <v>87122.73</v>
      </c>
      <c r="AZ736" s="559" t="n">
        <v>95000</v>
      </c>
      <c r="BA736" s="559" t="n">
        <v>8365.32</v>
      </c>
      <c r="BB736" s="559" t="n">
        <v>19820</v>
      </c>
      <c r="BC736" s="559" t="n">
        <f aca="false">+AZ736/12*3</f>
        <v>23750</v>
      </c>
      <c r="BD736" s="559" t="n">
        <v>20277.01</v>
      </c>
      <c r="BE736" s="559" t="n">
        <v>20580.48</v>
      </c>
      <c r="BF736" s="559" t="n">
        <v>27121.21</v>
      </c>
      <c r="BG736" s="559" t="n">
        <v>25405.01</v>
      </c>
      <c r="BH736" s="559" t="n">
        <v>30747.86</v>
      </c>
      <c r="BI736" s="559" t="n">
        <v>42192.12</v>
      </c>
      <c r="BJ736" s="559" t="n">
        <v>36055.13</v>
      </c>
      <c r="BK736" s="585" t="n">
        <v>48673.59</v>
      </c>
      <c r="BL736" s="559" t="n">
        <v>42112.72</v>
      </c>
      <c r="BM736" s="559" t="n">
        <v>49000.31</v>
      </c>
      <c r="BN736" s="559" t="n">
        <v>47697.16</v>
      </c>
      <c r="BO736" s="559" t="n">
        <v>56382.31</v>
      </c>
      <c r="BP736" s="559" t="n">
        <v>53065.2</v>
      </c>
      <c r="BQ736" s="559" t="n">
        <v>62033.82</v>
      </c>
      <c r="BR736" s="559" t="n">
        <v>68200.97</v>
      </c>
      <c r="BS736" s="559" t="n">
        <v>75106.62</v>
      </c>
      <c r="BT736" s="559" t="n">
        <v>106028.85</v>
      </c>
      <c r="BU736" s="559" t="n">
        <v>103000</v>
      </c>
      <c r="BV736" s="559" t="n">
        <v>103000</v>
      </c>
      <c r="BW736" s="559" t="n">
        <v>115000</v>
      </c>
      <c r="BX736" s="559" t="n">
        <v>115000</v>
      </c>
      <c r="BY736" s="559" t="n">
        <f aca="false">BX736*100/AZ736</f>
        <v>121.052631578947</v>
      </c>
      <c r="BZ736" s="559" t="n">
        <f aca="false">BX736*100/BV736</f>
        <v>111.650485436893</v>
      </c>
      <c r="CA736" s="559" t="n">
        <v>115000</v>
      </c>
      <c r="CB736" s="559" t="n">
        <f aca="false">+CA736/12*2</f>
        <v>19166.6666666667</v>
      </c>
      <c r="CC736" s="559" t="n">
        <v>20242.91</v>
      </c>
      <c r="CD736" s="559" t="n">
        <f aca="false">+CC736*100/CB736</f>
        <v>105.615182608696</v>
      </c>
      <c r="CE736" s="559" t="n">
        <f aca="false">+CA736/12*3</f>
        <v>28750</v>
      </c>
      <c r="CF736" s="559" t="n">
        <v>27121.21</v>
      </c>
      <c r="CG736" s="559" t="n">
        <v>30375.4</v>
      </c>
      <c r="CH736" s="559" t="n">
        <f aca="false">+CG736*100/CE736</f>
        <v>105.653565217391</v>
      </c>
      <c r="CI736" s="559" t="n">
        <f aca="false">+CG736*100/CF736</f>
        <v>111.99869032392</v>
      </c>
      <c r="CJ736" s="559" t="n">
        <f aca="false">CA736/12*4</f>
        <v>38333.3333333333</v>
      </c>
      <c r="CK736" s="559" t="n">
        <v>42192.12</v>
      </c>
      <c r="CL736" s="559" t="n">
        <v>42906.42</v>
      </c>
      <c r="CM736" s="559" t="n">
        <f aca="false">+CA736/12*5</f>
        <v>47916.6666666667</v>
      </c>
      <c r="CN736" s="585" t="n">
        <v>48673.59</v>
      </c>
      <c r="CO736" s="559" t="n">
        <v>50724.05</v>
      </c>
      <c r="CP736" s="559" t="n">
        <f aca="false">+CA736/2</f>
        <v>57500</v>
      </c>
      <c r="CQ736" s="559" t="n">
        <v>49000.31</v>
      </c>
      <c r="CR736" s="559" t="n">
        <v>58171.18</v>
      </c>
      <c r="CS736" s="559" t="n">
        <f aca="false">+CA736/12*7</f>
        <v>67083.3333333333</v>
      </c>
      <c r="CT736" s="559" t="n">
        <v>56382.31</v>
      </c>
      <c r="CU736" s="559" t="n">
        <v>64915.76</v>
      </c>
      <c r="CV736" s="559" t="n">
        <f aca="false">+CA736/12*8</f>
        <v>76666.6666666667</v>
      </c>
      <c r="CW736" s="559" t="n">
        <v>62033.82</v>
      </c>
      <c r="CX736" s="559" t="n">
        <v>71425.77</v>
      </c>
      <c r="CY736" s="559" t="n">
        <f aca="false">+CA736/12*9</f>
        <v>86250</v>
      </c>
      <c r="CZ736" s="559" t="n">
        <v>75106.62</v>
      </c>
      <c r="DA736" s="559" t="n">
        <v>94158.04</v>
      </c>
      <c r="DB736" s="559" t="n">
        <v>132000</v>
      </c>
      <c r="DC736" s="559" t="n">
        <v>132000</v>
      </c>
      <c r="DD736" s="559" t="n">
        <v>132000</v>
      </c>
      <c r="DE736" s="586"/>
      <c r="DF736" s="559" t="n">
        <v>150000</v>
      </c>
      <c r="DG736" s="559"/>
      <c r="DH736" s="559" t="n">
        <v>132710.86</v>
      </c>
      <c r="DI736" s="559" t="n">
        <v>148000</v>
      </c>
      <c r="DJ736" s="559" t="n">
        <v>148000</v>
      </c>
      <c r="DK736" s="559" t="n">
        <f aca="false">171300-300</f>
        <v>171000</v>
      </c>
      <c r="DL736" s="559" t="n">
        <f aca="false">171300-300</f>
        <v>171000</v>
      </c>
      <c r="DM736" s="559" t="n">
        <f aca="false">DL736*100/DJ736</f>
        <v>115.540540540541</v>
      </c>
      <c r="DN736" s="559" t="n">
        <f aca="false">DL736-DJ736</f>
        <v>23000</v>
      </c>
      <c r="DO736" s="559" t="n">
        <f aca="false">+DJ736/12</f>
        <v>12333.3333333333</v>
      </c>
      <c r="DP736" s="559" t="n">
        <v>16997.29</v>
      </c>
      <c r="DQ736" s="559" t="n">
        <f aca="false">+DJ736/12*2</f>
        <v>24666.6666666667</v>
      </c>
      <c r="DR736" s="559" t="n">
        <v>27140.12</v>
      </c>
      <c r="DS736" s="559" t="n">
        <f aca="false">+DR736*100/DQ736</f>
        <v>110.027513513514</v>
      </c>
      <c r="DT736" s="559" t="n">
        <f aca="false">+DL736/12*3</f>
        <v>42750</v>
      </c>
      <c r="DU736" s="559" t="n">
        <v>30375.4</v>
      </c>
      <c r="DV736" s="559" t="n">
        <v>37178.36</v>
      </c>
      <c r="DW736" s="559" t="n">
        <f aca="false">+DV736*100/DT736</f>
        <v>86.9669239766082</v>
      </c>
      <c r="DX736" s="559" t="n">
        <f aca="false">+DV736*100/DU736</f>
        <v>122.396281201235</v>
      </c>
      <c r="DY736" s="559" t="n">
        <f aca="false">+DL736/12*4</f>
        <v>57000</v>
      </c>
      <c r="DZ736" s="559" t="n">
        <v>42906.42</v>
      </c>
      <c r="EA736" s="559" t="n">
        <v>56101.04</v>
      </c>
      <c r="EB736" s="559" t="n">
        <f aca="false">+EA736*100/DY736</f>
        <v>98.4228771929825</v>
      </c>
      <c r="EC736" s="559" t="n">
        <f aca="false">+EA736*100/DZ736</f>
        <v>130.752087915981</v>
      </c>
      <c r="ED736" s="559" t="n">
        <f aca="false">+DL736/12*5</f>
        <v>71250</v>
      </c>
      <c r="EE736" s="559" t="n">
        <v>50724.05</v>
      </c>
      <c r="EF736" s="559" t="n">
        <v>64092.27</v>
      </c>
      <c r="EG736" s="559" t="n">
        <f aca="false">+EF736*100/ED736</f>
        <v>89.9540631578947</v>
      </c>
      <c r="EH736" s="559" t="n">
        <f aca="false">+EF736*100/EE736</f>
        <v>126.354796196282</v>
      </c>
      <c r="EI736" s="559" t="n">
        <f aca="false">+DL736/2</f>
        <v>85500</v>
      </c>
      <c r="EJ736" s="559" t="n">
        <v>58171.18</v>
      </c>
      <c r="EK736" s="559" t="n">
        <v>71544.14</v>
      </c>
      <c r="EL736" s="559" t="n">
        <f aca="false">+EK736*100/EI736</f>
        <v>83.6773567251462</v>
      </c>
      <c r="EM736" s="559" t="n">
        <f aca="false">+EK736*100/EJ736</f>
        <v>122.988978391018</v>
      </c>
    </row>
    <row r="737" customFormat="false" ht="24" hidden="false" customHeight="true" outlineLevel="0" collapsed="false">
      <c r="D737" s="604"/>
      <c r="E737" s="407" t="n">
        <v>411300</v>
      </c>
      <c r="F737" s="407"/>
      <c r="G737" s="386" t="s">
        <v>717</v>
      </c>
      <c r="H737" s="559"/>
      <c r="I737" s="559" t="n">
        <v>10396.09</v>
      </c>
      <c r="J737" s="559" t="n">
        <v>5000</v>
      </c>
      <c r="K737" s="559" t="n">
        <v>2547.09</v>
      </c>
      <c r="L737" s="559" t="n">
        <v>2836.18</v>
      </c>
      <c r="M737" s="559" t="n">
        <v>2677.61</v>
      </c>
      <c r="N737" s="559" t="n">
        <v>4374.94</v>
      </c>
      <c r="O737" s="559" t="n">
        <v>5866.55</v>
      </c>
      <c r="P737" s="559" t="n">
        <v>9813.27</v>
      </c>
      <c r="Q737" s="559" t="n">
        <v>10542.54</v>
      </c>
      <c r="R737" s="559" t="n">
        <v>11271.81</v>
      </c>
      <c r="S737" s="559" t="n">
        <v>1639.97</v>
      </c>
      <c r="T737" s="559" t="n">
        <v>789.82</v>
      </c>
      <c r="U737" s="559" t="n">
        <v>1268.3</v>
      </c>
      <c r="V737" s="559" t="n">
        <v>1569.27</v>
      </c>
      <c r="W737" s="559" t="n">
        <v>1870.24</v>
      </c>
      <c r="X737" s="559" t="n">
        <v>2171.21</v>
      </c>
      <c r="Y737" s="559" t="n">
        <v>2472.18</v>
      </c>
      <c r="Z737" s="559" t="n">
        <v>9813.27</v>
      </c>
      <c r="AA737" s="559" t="n">
        <v>2722.82</v>
      </c>
      <c r="AB737" s="559" t="n">
        <v>7000</v>
      </c>
      <c r="AC737" s="559" t="n">
        <v>7000</v>
      </c>
      <c r="AD737" s="559" t="n">
        <v>789.82</v>
      </c>
      <c r="AE737" s="559" t="n">
        <v>410.89</v>
      </c>
      <c r="AF737" s="559" t="n">
        <v>821.78</v>
      </c>
      <c r="AG737" s="559" t="n">
        <v>1232.67</v>
      </c>
      <c r="AH737" s="559" t="n">
        <v>1643.56</v>
      </c>
      <c r="AI737" s="559" t="n">
        <v>2171.21</v>
      </c>
      <c r="AJ737" s="559" t="n">
        <v>2372.2</v>
      </c>
      <c r="AK737" s="559" t="n">
        <v>2472.18</v>
      </c>
      <c r="AL737" s="559" t="n">
        <v>3532.08</v>
      </c>
      <c r="AM737" s="584" t="n">
        <f aca="false">AC737/12*7</f>
        <v>4083.33333333333</v>
      </c>
      <c r="AN737" s="559" t="n">
        <v>2722.82</v>
      </c>
      <c r="AO737" s="559" t="n">
        <v>4283.72</v>
      </c>
      <c r="AP737" s="559" t="n">
        <v>2722.82</v>
      </c>
      <c r="AQ737" s="559" t="n">
        <v>4563.32</v>
      </c>
      <c r="AR737" s="559" t="n">
        <v>2251.78</v>
      </c>
      <c r="AS737" s="559" t="n">
        <v>4706.37</v>
      </c>
      <c r="AT737" s="559" t="n">
        <v>7000</v>
      </c>
      <c r="AU737" s="583" t="n">
        <v>7000</v>
      </c>
      <c r="AV737" s="559" t="n">
        <v>7000</v>
      </c>
      <c r="AW737" s="559" t="n">
        <v>7000</v>
      </c>
      <c r="AX737" s="583" t="n">
        <v>4972.36</v>
      </c>
      <c r="AY737" s="583" t="n">
        <v>4872.49</v>
      </c>
      <c r="AZ737" s="559" t="n">
        <v>7000</v>
      </c>
      <c r="BA737" s="559" t="n">
        <v>0</v>
      </c>
      <c r="BB737" s="559" t="n">
        <v>0</v>
      </c>
      <c r="BC737" s="559" t="n">
        <f aca="false">+AZ737/12*3</f>
        <v>1750</v>
      </c>
      <c r="BD737" s="559" t="n">
        <v>1569.27</v>
      </c>
      <c r="BE737" s="559" t="n">
        <v>1232.67</v>
      </c>
      <c r="BF737" s="559" t="n">
        <v>0</v>
      </c>
      <c r="BG737" s="559" t="n">
        <v>1870.24</v>
      </c>
      <c r="BH737" s="559" t="n">
        <v>1643.56</v>
      </c>
      <c r="BI737" s="559" t="n">
        <v>0</v>
      </c>
      <c r="BJ737" s="559" t="n">
        <v>2372.2</v>
      </c>
      <c r="BK737" s="585" t="n">
        <v>0</v>
      </c>
      <c r="BL737" s="559" t="n">
        <v>3532.08</v>
      </c>
      <c r="BM737" s="559" t="n">
        <v>0</v>
      </c>
      <c r="BN737" s="559" t="n">
        <v>4283.72</v>
      </c>
      <c r="BO737" s="559" t="n">
        <v>0</v>
      </c>
      <c r="BP737" s="559" t="n">
        <v>4563.32</v>
      </c>
      <c r="BQ737" s="559" t="n">
        <v>0</v>
      </c>
      <c r="BR737" s="559" t="n">
        <v>4706.37</v>
      </c>
      <c r="BS737" s="559" t="n">
        <v>0</v>
      </c>
      <c r="BT737" s="559" t="n">
        <v>0</v>
      </c>
      <c r="BU737" s="559" t="n">
        <v>2000</v>
      </c>
      <c r="BV737" s="559" t="n">
        <v>2000</v>
      </c>
      <c r="BW737" s="559" t="n">
        <v>2000</v>
      </c>
      <c r="BX737" s="559" t="n">
        <v>2000</v>
      </c>
      <c r="BY737" s="559" t="n">
        <f aca="false">BX737*100/AZ737</f>
        <v>28.5714285714286</v>
      </c>
      <c r="BZ737" s="559" t="n">
        <f aca="false">BX737*100/BV737</f>
        <v>100</v>
      </c>
      <c r="CA737" s="559" t="n">
        <v>2000</v>
      </c>
      <c r="CB737" s="559" t="n">
        <f aca="false">+CA737/12*2</f>
        <v>333.333333333333</v>
      </c>
      <c r="CC737" s="559"/>
      <c r="CD737" s="559" t="n">
        <f aca="false">+CC737*100/CB737</f>
        <v>0</v>
      </c>
      <c r="CE737" s="559" t="n">
        <f aca="false">+CA737/12*3</f>
        <v>500</v>
      </c>
      <c r="CF737" s="559" t="n">
        <v>0</v>
      </c>
      <c r="CG737" s="559"/>
      <c r="CH737" s="559" t="n">
        <f aca="false">+CG737*100/CE737</f>
        <v>0</v>
      </c>
      <c r="CI737" s="559" t="e">
        <f aca="false">+CG737*100/CF737</f>
        <v>#DIV/0!</v>
      </c>
      <c r="CJ737" s="559" t="n">
        <f aca="false">CA737/12*4</f>
        <v>666.666666666667</v>
      </c>
      <c r="CK737" s="559" t="n">
        <v>0</v>
      </c>
      <c r="CL737" s="559"/>
      <c r="CM737" s="559" t="n">
        <f aca="false">+CA737/12*5</f>
        <v>833.333333333333</v>
      </c>
      <c r="CN737" s="585" t="n">
        <v>0</v>
      </c>
      <c r="CO737" s="559" t="n">
        <v>0</v>
      </c>
      <c r="CP737" s="559" t="n">
        <f aca="false">+CA737/2</f>
        <v>1000</v>
      </c>
      <c r="CQ737" s="559" t="n">
        <v>0</v>
      </c>
      <c r="CR737" s="559" t="n">
        <v>0</v>
      </c>
      <c r="CS737" s="559" t="n">
        <f aca="false">+CA737/12*7</f>
        <v>1166.66666666667</v>
      </c>
      <c r="CT737" s="559" t="n">
        <v>0</v>
      </c>
      <c r="CU737" s="559" t="n">
        <v>0</v>
      </c>
      <c r="CV737" s="559" t="n">
        <f aca="false">+CA737/12*8</f>
        <v>1333.33333333333</v>
      </c>
      <c r="CW737" s="559" t="n">
        <v>0</v>
      </c>
      <c r="CX737" s="559" t="n">
        <v>0</v>
      </c>
      <c r="CY737" s="559" t="n">
        <f aca="false">+CA737/12*9</f>
        <v>1500</v>
      </c>
      <c r="CZ737" s="559" t="n">
        <v>0</v>
      </c>
      <c r="DA737" s="559" t="n">
        <v>0</v>
      </c>
      <c r="DB737" s="559" t="n">
        <v>4000</v>
      </c>
      <c r="DC737" s="559" t="n">
        <v>4000</v>
      </c>
      <c r="DD737" s="559" t="n">
        <v>4000</v>
      </c>
      <c r="DE737" s="586"/>
      <c r="DF737" s="559" t="n">
        <v>2000</v>
      </c>
      <c r="DG737" s="559"/>
      <c r="DH737" s="559" t="n">
        <v>6536.19</v>
      </c>
      <c r="DI737" s="559" t="n">
        <v>2000</v>
      </c>
      <c r="DJ737" s="559" t="n">
        <v>2000</v>
      </c>
      <c r="DK737" s="559" t="n">
        <v>2000</v>
      </c>
      <c r="DL737" s="559" t="n">
        <v>2000</v>
      </c>
      <c r="DM737" s="559" t="n">
        <f aca="false">DL737*100/DJ737</f>
        <v>100</v>
      </c>
      <c r="DN737" s="559" t="n">
        <f aca="false">DL737-DJ737</f>
        <v>0</v>
      </c>
      <c r="DO737" s="559" t="n">
        <f aca="false">+DJ737/12</f>
        <v>166.666666666667</v>
      </c>
      <c r="DP737" s="559" t="n">
        <v>0</v>
      </c>
      <c r="DQ737" s="559" t="n">
        <f aca="false">+DJ737/12*2</f>
        <v>333.333333333333</v>
      </c>
      <c r="DR737" s="559" t="n">
        <v>0</v>
      </c>
      <c r="DS737" s="559" t="n">
        <f aca="false">+DR737*100/DQ737</f>
        <v>0</v>
      </c>
      <c r="DT737" s="559" t="n">
        <f aca="false">+DL737/12*3</f>
        <v>500</v>
      </c>
      <c r="DU737" s="559"/>
      <c r="DV737" s="559" t="n">
        <v>0</v>
      </c>
      <c r="DW737" s="559" t="n">
        <f aca="false">+DV737*100/DT737</f>
        <v>0</v>
      </c>
      <c r="DX737" s="559" t="e">
        <f aca="false">+DV737*100/DU737</f>
        <v>#DIV/0!</v>
      </c>
      <c r="DY737" s="559" t="n">
        <f aca="false">+DL737/12*4</f>
        <v>666.666666666667</v>
      </c>
      <c r="DZ737" s="559"/>
      <c r="EA737" s="559" t="n">
        <v>0</v>
      </c>
      <c r="EB737" s="559" t="n">
        <f aca="false">+EA737*100/DY737</f>
        <v>0</v>
      </c>
      <c r="EC737" s="559" t="e">
        <f aca="false">+EA737*100/DZ737</f>
        <v>#DIV/0!</v>
      </c>
      <c r="ED737" s="559" t="n">
        <f aca="false">+DL737/12*5</f>
        <v>833.333333333333</v>
      </c>
      <c r="EE737" s="559" t="n">
        <v>0</v>
      </c>
      <c r="EF737" s="559" t="n">
        <v>0</v>
      </c>
      <c r="EG737" s="559" t="n">
        <f aca="false">+EF737*100/ED737</f>
        <v>0</v>
      </c>
      <c r="EH737" s="559" t="e">
        <f aca="false">+EF737*100/EE737</f>
        <v>#DIV/0!</v>
      </c>
      <c r="EI737" s="559" t="n">
        <f aca="false">+DL737/2</f>
        <v>1000</v>
      </c>
      <c r="EJ737" s="559" t="n">
        <v>0</v>
      </c>
      <c r="EK737" s="559" t="n">
        <v>0</v>
      </c>
      <c r="EL737" s="559" t="n">
        <f aca="false">+EK737*100/EI737</f>
        <v>0</v>
      </c>
      <c r="EM737" s="559" t="n">
        <v>0</v>
      </c>
    </row>
    <row r="738" customFormat="false" ht="17.25" hidden="false" customHeight="true" outlineLevel="0" collapsed="false">
      <c r="D738" s="604"/>
      <c r="E738" s="407" t="n">
        <v>411400</v>
      </c>
      <c r="F738" s="407"/>
      <c r="G738" s="386" t="s">
        <v>1019</v>
      </c>
      <c r="H738" s="559"/>
      <c r="I738" s="559" t="n">
        <v>1762</v>
      </c>
      <c r="J738" s="559" t="n">
        <v>2000</v>
      </c>
      <c r="K738" s="559" t="n">
        <v>0</v>
      </c>
      <c r="L738" s="559"/>
      <c r="M738" s="559" t="n">
        <v>0</v>
      </c>
      <c r="N738" s="559"/>
      <c r="O738" s="559"/>
      <c r="P738" s="559"/>
      <c r="Q738" s="559" t="n">
        <v>896</v>
      </c>
      <c r="R738" s="559" t="n">
        <v>896</v>
      </c>
      <c r="S738" s="559" t="n">
        <v>0</v>
      </c>
      <c r="T738" s="559"/>
      <c r="U738" s="559" t="n">
        <v>1230</v>
      </c>
      <c r="V738" s="559" t="n">
        <v>1230</v>
      </c>
      <c r="W738" s="559" t="n">
        <v>1230</v>
      </c>
      <c r="X738" s="559" t="n">
        <v>1230</v>
      </c>
      <c r="Y738" s="559" t="n">
        <v>3531.18</v>
      </c>
      <c r="Z738" s="559"/>
      <c r="AA738" s="559" t="n">
        <v>3531.18</v>
      </c>
      <c r="AB738" s="559" t="n">
        <v>2000</v>
      </c>
      <c r="AC738" s="559" t="n">
        <v>2000</v>
      </c>
      <c r="AD738" s="559"/>
      <c r="AE738" s="559" t="n">
        <v>1180</v>
      </c>
      <c r="AF738" s="559" t="n">
        <v>1180</v>
      </c>
      <c r="AG738" s="559" t="n">
        <v>1180</v>
      </c>
      <c r="AH738" s="559" t="n">
        <v>2360</v>
      </c>
      <c r="AI738" s="559" t="n">
        <v>1230</v>
      </c>
      <c r="AJ738" s="559" t="n">
        <v>2360</v>
      </c>
      <c r="AK738" s="559" t="n">
        <v>3531.18</v>
      </c>
      <c r="AL738" s="559" t="n">
        <v>3540</v>
      </c>
      <c r="AM738" s="584" t="n">
        <f aca="false">AC738/12*7</f>
        <v>1166.66666666667</v>
      </c>
      <c r="AN738" s="559" t="n">
        <v>3531.18</v>
      </c>
      <c r="AO738" s="559" t="n">
        <v>3540</v>
      </c>
      <c r="AP738" s="559" t="n">
        <v>3531.18</v>
      </c>
      <c r="AQ738" s="559" t="n">
        <v>3540</v>
      </c>
      <c r="AR738" s="559" t="n">
        <v>3531.18</v>
      </c>
      <c r="AS738" s="559" t="n">
        <v>3540</v>
      </c>
      <c r="AT738" s="559" t="n">
        <v>3540</v>
      </c>
      <c r="AU738" s="583" t="n">
        <v>3540</v>
      </c>
      <c r="AV738" s="559" t="n">
        <v>4000</v>
      </c>
      <c r="AW738" s="559" t="n">
        <v>4000</v>
      </c>
      <c r="AX738" s="583" t="n">
        <v>3531.18</v>
      </c>
      <c r="AY738" s="583" t="n">
        <v>3540</v>
      </c>
      <c r="AZ738" s="559" t="n">
        <v>4000</v>
      </c>
      <c r="BA738" s="559" t="n">
        <v>2360</v>
      </c>
      <c r="BB738" s="559" t="n">
        <v>2360</v>
      </c>
      <c r="BC738" s="559" t="n">
        <f aca="false">+AZ738/12*3</f>
        <v>1000</v>
      </c>
      <c r="BD738" s="559" t="n">
        <v>1230</v>
      </c>
      <c r="BE738" s="559" t="n">
        <v>1180</v>
      </c>
      <c r="BF738" s="559" t="n">
        <v>2360</v>
      </c>
      <c r="BG738" s="559" t="n">
        <v>1230</v>
      </c>
      <c r="BH738" s="559" t="n">
        <v>2360</v>
      </c>
      <c r="BI738" s="559" t="n">
        <v>2360</v>
      </c>
      <c r="BJ738" s="559" t="n">
        <v>2360</v>
      </c>
      <c r="BK738" s="585" t="n">
        <v>2360</v>
      </c>
      <c r="BL738" s="559" t="n">
        <v>3540</v>
      </c>
      <c r="BM738" s="559" t="n">
        <v>2360</v>
      </c>
      <c r="BN738" s="559" t="n">
        <v>3540</v>
      </c>
      <c r="BO738" s="559" t="n">
        <v>2360</v>
      </c>
      <c r="BP738" s="559" t="n">
        <v>3540</v>
      </c>
      <c r="BQ738" s="559" t="n">
        <v>2360</v>
      </c>
      <c r="BR738" s="559" t="n">
        <v>3540</v>
      </c>
      <c r="BS738" s="559" t="n">
        <v>2360</v>
      </c>
      <c r="BT738" s="559" t="n">
        <v>2360</v>
      </c>
      <c r="BU738" s="559" t="n">
        <v>4000</v>
      </c>
      <c r="BV738" s="559" t="n">
        <v>4000</v>
      </c>
      <c r="BW738" s="559" t="n">
        <v>4000</v>
      </c>
      <c r="BX738" s="559" t="n">
        <v>4000</v>
      </c>
      <c r="BY738" s="559" t="n">
        <f aca="false">BX738*100/AZ738</f>
        <v>100</v>
      </c>
      <c r="BZ738" s="559" t="n">
        <f aca="false">BX738*100/BV738</f>
        <v>100</v>
      </c>
      <c r="CA738" s="559" t="n">
        <v>4000</v>
      </c>
      <c r="CB738" s="559" t="n">
        <f aca="false">+CA738/12*2</f>
        <v>666.666666666667</v>
      </c>
      <c r="CC738" s="559"/>
      <c r="CD738" s="559" t="n">
        <f aca="false">+CC738*100/CB738</f>
        <v>0</v>
      </c>
      <c r="CE738" s="559" t="n">
        <f aca="false">+CA738/12*3</f>
        <v>1000</v>
      </c>
      <c r="CF738" s="559" t="n">
        <v>2360</v>
      </c>
      <c r="CG738" s="559"/>
      <c r="CH738" s="559" t="n">
        <f aca="false">+CG738*100/CE738</f>
        <v>0</v>
      </c>
      <c r="CI738" s="559" t="n">
        <f aca="false">+CG738*100/CF738</f>
        <v>0</v>
      </c>
      <c r="CJ738" s="559" t="n">
        <f aca="false">CA738/12*4</f>
        <v>1333.33333333333</v>
      </c>
      <c r="CK738" s="559" t="n">
        <v>2360</v>
      </c>
      <c r="CL738" s="559"/>
      <c r="CM738" s="559" t="n">
        <f aca="false">+CA738/12*5</f>
        <v>1666.66666666667</v>
      </c>
      <c r="CN738" s="585" t="n">
        <v>2360</v>
      </c>
      <c r="CO738" s="559" t="n">
        <v>0</v>
      </c>
      <c r="CP738" s="559" t="n">
        <f aca="false">+CA738/2</f>
        <v>2000</v>
      </c>
      <c r="CQ738" s="559" t="n">
        <v>2360</v>
      </c>
      <c r="CR738" s="559" t="n">
        <v>3840</v>
      </c>
      <c r="CS738" s="559" t="n">
        <f aca="false">+CA738/12*7</f>
        <v>2333.33333333333</v>
      </c>
      <c r="CT738" s="559" t="n">
        <v>2360</v>
      </c>
      <c r="CU738" s="559" t="n">
        <v>3840</v>
      </c>
      <c r="CV738" s="559" t="n">
        <f aca="false">+CA738/12*8</f>
        <v>2666.66666666667</v>
      </c>
      <c r="CW738" s="559" t="n">
        <v>2360</v>
      </c>
      <c r="CX738" s="559" t="n">
        <v>3840</v>
      </c>
      <c r="CY738" s="559" t="n">
        <f aca="false">+CA738/12*9</f>
        <v>3000</v>
      </c>
      <c r="CZ738" s="559" t="n">
        <v>2360</v>
      </c>
      <c r="DA738" s="559" t="n">
        <v>3840</v>
      </c>
      <c r="DB738" s="559" t="n">
        <v>6800</v>
      </c>
      <c r="DC738" s="559" t="n">
        <v>6800</v>
      </c>
      <c r="DD738" s="559" t="n">
        <v>6800</v>
      </c>
      <c r="DE738" s="586"/>
      <c r="DF738" s="559" t="n">
        <v>4000</v>
      </c>
      <c r="DG738" s="559"/>
      <c r="DH738" s="559" t="n">
        <v>3840</v>
      </c>
      <c r="DI738" s="559" t="n">
        <v>4000</v>
      </c>
      <c r="DJ738" s="559" t="n">
        <v>4000</v>
      </c>
      <c r="DK738" s="559" t="n">
        <v>4000</v>
      </c>
      <c r="DL738" s="559" t="n">
        <v>4000</v>
      </c>
      <c r="DM738" s="559" t="n">
        <f aca="false">DL738*100/DJ738</f>
        <v>100</v>
      </c>
      <c r="DN738" s="559" t="n">
        <f aca="false">DL738-DJ738</f>
        <v>0</v>
      </c>
      <c r="DO738" s="559" t="n">
        <f aca="false">+DJ738/12</f>
        <v>333.333333333333</v>
      </c>
      <c r="DP738" s="559" t="n">
        <v>0</v>
      </c>
      <c r="DQ738" s="559" t="n">
        <f aca="false">+DJ738/12*2</f>
        <v>666.666666666667</v>
      </c>
      <c r="DR738" s="559" t="n">
        <v>2624</v>
      </c>
      <c r="DS738" s="559" t="n">
        <f aca="false">+DR738*100/DQ738</f>
        <v>393.6</v>
      </c>
      <c r="DT738" s="559" t="n">
        <f aca="false">+DL738/12*3</f>
        <v>1000</v>
      </c>
      <c r="DU738" s="559"/>
      <c r="DV738" s="559" t="n">
        <v>2624</v>
      </c>
      <c r="DW738" s="559" t="n">
        <f aca="false">+DV738*100/DT738</f>
        <v>262.4</v>
      </c>
      <c r="DX738" s="559" t="e">
        <f aca="false">+DV738*100/DU738</f>
        <v>#DIV/0!</v>
      </c>
      <c r="DY738" s="559" t="n">
        <f aca="false">+DL738/12*4</f>
        <v>1333.33333333333</v>
      </c>
      <c r="DZ738" s="559"/>
      <c r="EA738" s="559" t="n">
        <v>2624</v>
      </c>
      <c r="EB738" s="559" t="n">
        <f aca="false">+EA738*100/DY738</f>
        <v>196.8</v>
      </c>
      <c r="EC738" s="559" t="e">
        <f aca="false">+EA738*100/DZ738</f>
        <v>#DIV/0!</v>
      </c>
      <c r="ED738" s="559" t="n">
        <f aca="false">+DL738/12*5</f>
        <v>1666.66666666667</v>
      </c>
      <c r="EE738" s="559" t="n">
        <v>0</v>
      </c>
      <c r="EF738" s="559" t="n">
        <v>2624</v>
      </c>
      <c r="EG738" s="559" t="n">
        <f aca="false">+EF738*100/ED738</f>
        <v>157.44</v>
      </c>
      <c r="EH738" s="559" t="e">
        <f aca="false">+EF738*100/EE738</f>
        <v>#DIV/0!</v>
      </c>
      <c r="EI738" s="559" t="n">
        <f aca="false">+DL738/2</f>
        <v>2000</v>
      </c>
      <c r="EJ738" s="559" t="n">
        <v>3840</v>
      </c>
      <c r="EK738" s="559" t="n">
        <v>2624</v>
      </c>
      <c r="EL738" s="559" t="n">
        <f aca="false">+EK738*100/EI738</f>
        <v>131.2</v>
      </c>
      <c r="EM738" s="559" t="n">
        <f aca="false">+EK738*100/EJ738</f>
        <v>68.3333333333333</v>
      </c>
    </row>
    <row r="739" customFormat="false" ht="25.5" hidden="false" customHeight="true" outlineLevel="0" collapsed="false">
      <c r="D739" s="603" t="s">
        <v>93</v>
      </c>
      <c r="E739" s="587" t="n">
        <v>412000</v>
      </c>
      <c r="F739" s="587"/>
      <c r="G739" s="575" t="s">
        <v>520</v>
      </c>
      <c r="H739" s="576" t="n">
        <f aca="false">SUM(H740:H746)</f>
        <v>225326.42</v>
      </c>
      <c r="I739" s="576" t="n">
        <f aca="false">SUM(I740:I746)</f>
        <v>221172.06</v>
      </c>
      <c r="J739" s="576" t="n">
        <f aca="false">SUM(J740:J746)</f>
        <v>229500</v>
      </c>
      <c r="K739" s="576" t="n">
        <f aca="false">SUM(K740:K746)</f>
        <v>42697.67</v>
      </c>
      <c r="L739" s="576" t="n">
        <f aca="false">SUM(L740:L746)</f>
        <v>59970.71</v>
      </c>
      <c r="M739" s="576" t="n">
        <f aca="false">SUM(M740:M746)</f>
        <v>86743.19</v>
      </c>
      <c r="N739" s="576" t="n">
        <f aca="false">SUM(N740:N746)</f>
        <v>85961.55</v>
      </c>
      <c r="O739" s="576" t="n">
        <f aca="false">SUM(O740:O746)</f>
        <v>95579.78</v>
      </c>
      <c r="P739" s="576" t="n">
        <f aca="false">SUM(P740:P746)</f>
        <v>125224.92</v>
      </c>
      <c r="Q739" s="576" t="n">
        <f aca="false">SUM(Q740:Q746)</f>
        <v>145249.99</v>
      </c>
      <c r="R739" s="576" t="n">
        <f aca="false">SUM(R740:R746)</f>
        <v>166798.37</v>
      </c>
      <c r="S739" s="576" t="n">
        <f aca="false">SUM(S740:S746)</f>
        <v>26800.81</v>
      </c>
      <c r="T739" s="576" t="n">
        <f aca="false">SUM(T740:T746)</f>
        <v>22956.12</v>
      </c>
      <c r="U739" s="576" t="n">
        <f aca="false">SUM(U740:U746)</f>
        <v>40660.55</v>
      </c>
      <c r="V739" s="576" t="n">
        <f aca="false">SUM(V740:V746)</f>
        <v>43100.54</v>
      </c>
      <c r="W739" s="576" t="n">
        <f aca="false">SUM(W740:W746)</f>
        <v>64266.13</v>
      </c>
      <c r="X739" s="576" t="n">
        <f aca="false">SUM(X740:X746)</f>
        <v>76426.83</v>
      </c>
      <c r="Y739" s="576" t="n">
        <f aca="false">SUM(Y740:Y746)</f>
        <v>87510.34</v>
      </c>
      <c r="Z739" s="576" t="n">
        <f aca="false">SUM(Z740:Z746)</f>
        <v>125224.92</v>
      </c>
      <c r="AA739" s="576" t="n">
        <f aca="false">SUM(AA740:AA746)</f>
        <v>101440.5</v>
      </c>
      <c r="AB739" s="576" t="n">
        <f aca="false">SUM(AB740:AB746)</f>
        <v>228000</v>
      </c>
      <c r="AC739" s="576" t="n">
        <f aca="false">SUM(AC740:AC746)</f>
        <v>227000</v>
      </c>
      <c r="AD739" s="576" t="n">
        <f aca="false">SUM(AD740:AD746)</f>
        <v>22956.12</v>
      </c>
      <c r="AE739" s="576" t="n">
        <f aca="false">SUM(AE740:AE746)</f>
        <v>17167.69</v>
      </c>
      <c r="AF739" s="576" t="n">
        <f aca="false">SUM(AF740:AF746)</f>
        <v>35298.84</v>
      </c>
      <c r="AG739" s="576" t="n">
        <f aca="false">SUM(AG740:AG746)</f>
        <v>59649.09</v>
      </c>
      <c r="AH739" s="576" t="n">
        <f aca="false">SUM(AH740:AH746)</f>
        <v>75656.16</v>
      </c>
      <c r="AI739" s="576" t="n">
        <f aca="false">SUM(AI740:AI746)</f>
        <v>76426.83</v>
      </c>
      <c r="AJ739" s="576" t="n">
        <f aca="false">SUM(AJ740:AJ746)</f>
        <v>85374.99</v>
      </c>
      <c r="AK739" s="576" t="n">
        <f aca="false">SUM(AK740:AK746)</f>
        <v>87510.34</v>
      </c>
      <c r="AL739" s="576" t="n">
        <f aca="false">SUM(AL740:AL746)</f>
        <v>111643.25</v>
      </c>
      <c r="AM739" s="578" t="n">
        <f aca="false">AC739/12*7</f>
        <v>132416.666666667</v>
      </c>
      <c r="AN739" s="576" t="n">
        <f aca="false">SUM(AN740:AN746)</f>
        <v>101440.5</v>
      </c>
      <c r="AO739" s="576" t="n">
        <f aca="false">SUM(AO740:AO746)</f>
        <v>125865.98</v>
      </c>
      <c r="AP739" s="576" t="n">
        <f aca="false">SUM(AP740:AP746)</f>
        <v>101440.5</v>
      </c>
      <c r="AQ739" s="576" t="n">
        <f aca="false">SUM(AQ740:AQ746)</f>
        <v>134978.93</v>
      </c>
      <c r="AR739" s="576" t="n">
        <f aca="false">SUM(AR740:AR746)</f>
        <v>124460.02</v>
      </c>
      <c r="AS739" s="576" t="n">
        <f aca="false">SUM(AS740:AS746)</f>
        <v>145357.01</v>
      </c>
      <c r="AT739" s="576" t="n">
        <f aca="false">SUM(AT740:AT746)</f>
        <v>227000</v>
      </c>
      <c r="AU739" s="577" t="n">
        <f aca="false">SUM(AU740:AU746)</f>
        <v>210700</v>
      </c>
      <c r="AV739" s="576" t="n">
        <f aca="false">SUM(AV740:AV746)</f>
        <v>254000</v>
      </c>
      <c r="AW739" s="576" t="n">
        <f aca="false">SUM(AW740:AW746)</f>
        <v>239000</v>
      </c>
      <c r="AX739" s="577" t="n">
        <f aca="false">SUM(AX740:AX746)</f>
        <v>182692.32</v>
      </c>
      <c r="AY739" s="577" t="n">
        <f aca="false">SUM(AY740:AY746)</f>
        <v>212740.7</v>
      </c>
      <c r="AZ739" s="576" t="n">
        <f aca="false">SUM(AZ740:AZ746)</f>
        <v>239000</v>
      </c>
      <c r="BA739" s="576" t="n">
        <f aca="false">SUM(BA740:BA746)</f>
        <v>15727.87</v>
      </c>
      <c r="BB739" s="576" t="n">
        <f aca="false">SUM(BB740:BB746)</f>
        <v>30733.04</v>
      </c>
      <c r="BC739" s="559" t="n">
        <f aca="false">+AZ739/12*3</f>
        <v>59750</v>
      </c>
      <c r="BD739" s="576" t="n">
        <f aca="false">SUM(BD740:BD746)</f>
        <v>43100.54</v>
      </c>
      <c r="BE739" s="576" t="n">
        <f aca="false">SUM(BE740:BE746)</f>
        <v>59649.09</v>
      </c>
      <c r="BF739" s="576" t="n">
        <f aca="false">SUM(BF740:BF746)</f>
        <v>48637.97</v>
      </c>
      <c r="BG739" s="576" t="n">
        <f aca="false">SUM(BG740:BG746)</f>
        <v>64266.13</v>
      </c>
      <c r="BH739" s="576" t="n">
        <f aca="false">SUM(BH740:BH746)</f>
        <v>75656.16</v>
      </c>
      <c r="BI739" s="576" t="n">
        <f aca="false">SUM(BI740:BI746)</f>
        <v>72880.32</v>
      </c>
      <c r="BJ739" s="576" t="n">
        <f aca="false">SUM(BJ740:BJ746)</f>
        <v>85374.99</v>
      </c>
      <c r="BK739" s="579" t="n">
        <f aca="false">SUM(BK740:BK746)</f>
        <v>94160.49</v>
      </c>
      <c r="BL739" s="576" t="n">
        <f aca="false">SUM(BL740:BL746)</f>
        <v>111643.25</v>
      </c>
      <c r="BM739" s="576" t="n">
        <f aca="false">SUM(BM740:BM746)</f>
        <v>113600.97</v>
      </c>
      <c r="BN739" s="576" t="n">
        <f aca="false">SUM(BN740:BN746)</f>
        <v>125865.98</v>
      </c>
      <c r="BO739" s="576" t="n">
        <f aca="false">SUM(BO740:BO746)</f>
        <v>130644.15</v>
      </c>
      <c r="BP739" s="576" t="n">
        <f aca="false">SUM(BP740:BP746)</f>
        <v>134978.93</v>
      </c>
      <c r="BQ739" s="576" t="n">
        <f aca="false">SUM(BQ740:BQ746)</f>
        <v>140597.32</v>
      </c>
      <c r="BR739" s="576" t="n">
        <f aca="false">SUM(BR740:BR746)</f>
        <v>145357.01</v>
      </c>
      <c r="BS739" s="576" t="n">
        <f aca="false">SUM(BS740:BS746)</f>
        <v>160906.97</v>
      </c>
      <c r="BT739" s="576" t="n">
        <f aca="false">SUM(BT740:BT746)</f>
        <v>240249.76</v>
      </c>
      <c r="BU739" s="576" t="n">
        <f aca="false">SUM(BU740:BU746)</f>
        <v>242000</v>
      </c>
      <c r="BV739" s="576" t="n">
        <f aca="false">SUM(BV740:BV746)</f>
        <v>247000</v>
      </c>
      <c r="BW739" s="576" t="n">
        <f aca="false">SUM(BW740:BW746)</f>
        <v>245000</v>
      </c>
      <c r="BX739" s="576" t="n">
        <f aca="false">SUM(BX740:BX746)</f>
        <v>245000</v>
      </c>
      <c r="BY739" s="576" t="n">
        <f aca="false">BX739*100/AZ739</f>
        <v>102.510460251046</v>
      </c>
      <c r="BZ739" s="576" t="n">
        <f aca="false">BX739*100/BV739</f>
        <v>99.1902834008097</v>
      </c>
      <c r="CA739" s="576" t="n">
        <f aca="false">SUM(CA740:CA746)</f>
        <v>247000</v>
      </c>
      <c r="CB739" s="559" t="n">
        <f aca="false">+CA739/12*2</f>
        <v>41166.6666666667</v>
      </c>
      <c r="CC739" s="576" t="n">
        <f aca="false">SUM(CC740:CC746)</f>
        <v>38792.78</v>
      </c>
      <c r="CD739" s="559" t="n">
        <f aca="false">+CC739*100/CB739</f>
        <v>94.2334736842105</v>
      </c>
      <c r="CE739" s="559" t="n">
        <f aca="false">+CA739/12*3</f>
        <v>61750</v>
      </c>
      <c r="CF739" s="576" t="n">
        <f aca="false">SUM(CF740:CF746)</f>
        <v>48637.97</v>
      </c>
      <c r="CG739" s="576" t="n">
        <f aca="false">SUM(CG740:CG746)</f>
        <v>65609.83</v>
      </c>
      <c r="CH739" s="559" t="n">
        <f aca="false">+CG739*100/CE739</f>
        <v>106.250736842105</v>
      </c>
      <c r="CI739" s="559" t="n">
        <f aca="false">+CG739*100/CF739</f>
        <v>134.894260595169</v>
      </c>
      <c r="CJ739" s="559" t="n">
        <f aca="false">CA739/12*4</f>
        <v>82333.3333333333</v>
      </c>
      <c r="CK739" s="576" t="n">
        <f aca="false">SUM(CK740:CK746)</f>
        <v>72880.32</v>
      </c>
      <c r="CL739" s="576" t="n">
        <f aca="false">SUM(CL740:CL746)</f>
        <v>82926.4</v>
      </c>
      <c r="CM739" s="559" t="n">
        <f aca="false">+CA739/12*5</f>
        <v>102916.666666667</v>
      </c>
      <c r="CN739" s="579" t="n">
        <f aca="false">SUM(CN740:CN746)</f>
        <v>94160.49</v>
      </c>
      <c r="CO739" s="576" t="n">
        <f aca="false">SUM(CO740:CO746)</f>
        <v>105481.63</v>
      </c>
      <c r="CP739" s="576" t="n">
        <f aca="false">+CA739/2</f>
        <v>123500</v>
      </c>
      <c r="CQ739" s="576" t="n">
        <f aca="false">SUM(CQ740:CQ746)</f>
        <v>113600.97</v>
      </c>
      <c r="CR739" s="576" t="n">
        <f aca="false">SUM(CR740:CR746)</f>
        <v>131102.3</v>
      </c>
      <c r="CS739" s="559" t="n">
        <f aca="false">+CA739/12*7</f>
        <v>144083.333333333</v>
      </c>
      <c r="CT739" s="576" t="n">
        <f aca="false">SUM(CT740:CT746)</f>
        <v>130644.15</v>
      </c>
      <c r="CU739" s="576" t="n">
        <f aca="false">SUM(CU740:CU746)</f>
        <v>143809.48</v>
      </c>
      <c r="CV739" s="559" t="n">
        <f aca="false">+CA739/12*8</f>
        <v>164666.666666667</v>
      </c>
      <c r="CW739" s="576" t="n">
        <f aca="false">SUM(CW740:CW746)</f>
        <v>140597.32</v>
      </c>
      <c r="CX739" s="576" t="n">
        <f aca="false">SUM(CX740:CX746)</f>
        <v>160661.51</v>
      </c>
      <c r="CY739" s="559" t="n">
        <f aca="false">+CA739/12*9</f>
        <v>185250</v>
      </c>
      <c r="CZ739" s="576" t="n">
        <f aca="false">SUM(CZ740:CZ746)</f>
        <v>160906.97</v>
      </c>
      <c r="DA739" s="576" t="n">
        <f aca="false">SUM(DA740:DA746)</f>
        <v>177202.21</v>
      </c>
      <c r="DB739" s="576" t="n">
        <f aca="false">SUM(DB740:DB746)</f>
        <v>272000</v>
      </c>
      <c r="DC739" s="576" t="n">
        <f aca="false">SUM(DC740:DC746)</f>
        <v>259000</v>
      </c>
      <c r="DD739" s="576" t="n">
        <f aca="false">SUM(DD740:DD746)</f>
        <v>260000</v>
      </c>
      <c r="DE739" s="571"/>
      <c r="DF739" s="576" t="n">
        <f aca="false">SUM(DF740:DF746)</f>
        <v>259000</v>
      </c>
      <c r="DG739" s="576"/>
      <c r="DH739" s="576" t="n">
        <f aca="false">SUM(DH740:DH746)</f>
        <v>267471.56</v>
      </c>
      <c r="DI739" s="576" t="n">
        <f aca="false">SUM(DI740:DI746)</f>
        <v>255000</v>
      </c>
      <c r="DJ739" s="576" t="n">
        <f aca="false">SUM(DJ740:DJ746)</f>
        <v>255000</v>
      </c>
      <c r="DK739" s="576" t="n">
        <f aca="false">SUM(DK740:DK746)</f>
        <v>255000</v>
      </c>
      <c r="DL739" s="576" t="n">
        <f aca="false">SUM(DL740:DL746)</f>
        <v>255000</v>
      </c>
      <c r="DM739" s="580" t="n">
        <f aca="false">DL739*100/DJ739</f>
        <v>100</v>
      </c>
      <c r="DN739" s="580" t="n">
        <f aca="false">DL739-DJ739</f>
        <v>0</v>
      </c>
      <c r="DO739" s="559" t="n">
        <f aca="false">+DJ739/12</f>
        <v>21250</v>
      </c>
      <c r="DP739" s="576" t="n">
        <f aca="false">SUM(DP740:DP746)</f>
        <v>33577.65</v>
      </c>
      <c r="DQ739" s="559" t="n">
        <f aca="false">+DJ739/12*2</f>
        <v>42500</v>
      </c>
      <c r="DR739" s="576" t="n">
        <f aca="false">SUM(DR740:DR746)</f>
        <v>51564.49</v>
      </c>
      <c r="DS739" s="559" t="n">
        <f aca="false">+DR739*100/DQ739</f>
        <v>121.328211764706</v>
      </c>
      <c r="DT739" s="559" t="n">
        <f aca="false">+DL739/12*3</f>
        <v>63750</v>
      </c>
      <c r="DU739" s="576" t="n">
        <f aca="false">SUM(DU740:DU746)</f>
        <v>65609.83</v>
      </c>
      <c r="DV739" s="576" t="n">
        <f aca="false">SUM(DV740:DV746)</f>
        <v>71798.56</v>
      </c>
      <c r="DW739" s="559" t="n">
        <f aca="false">+DV739*100/DT739</f>
        <v>112.625192156863</v>
      </c>
      <c r="DX739" s="559" t="n">
        <f aca="false">+DV739*100/DU739</f>
        <v>109.43262617812</v>
      </c>
      <c r="DY739" s="559" t="n">
        <f aca="false">+DL739/12*4</f>
        <v>85000</v>
      </c>
      <c r="DZ739" s="576" t="n">
        <f aca="false">SUM(DZ740:DZ746)</f>
        <v>82926.4</v>
      </c>
      <c r="EA739" s="576" t="n">
        <f aca="false">SUM(EA740:EA746)</f>
        <v>89345.55</v>
      </c>
      <c r="EB739" s="559" t="n">
        <f aca="false">+EA739*100/DY739</f>
        <v>105.112411764706</v>
      </c>
      <c r="EC739" s="559" t="n">
        <f aca="false">+EA739*100/DZ739</f>
        <v>107.740779775801</v>
      </c>
      <c r="ED739" s="559" t="n">
        <f aca="false">+DL739/12*5</f>
        <v>106250</v>
      </c>
      <c r="EE739" s="576" t="n">
        <f aca="false">SUM(EE740:EE746)</f>
        <v>105481.63</v>
      </c>
      <c r="EF739" s="576" t="n">
        <f aca="false">SUM(EF740:EF746)</f>
        <v>105510.43</v>
      </c>
      <c r="EG739" s="559" t="n">
        <f aca="false">+EF739*100/ED739</f>
        <v>99.3039341176471</v>
      </c>
      <c r="EH739" s="559" t="n">
        <f aca="false">+EF739*100/EE739</f>
        <v>100.027303332343</v>
      </c>
      <c r="EI739" s="576" t="n">
        <f aca="false">+DL739/2</f>
        <v>127500</v>
      </c>
      <c r="EJ739" s="576" t="n">
        <f aca="false">SUM(EJ740:EJ746)</f>
        <v>131102.3</v>
      </c>
      <c r="EK739" s="576" t="n">
        <f aca="false">SUM(EK740:EK746)</f>
        <v>126208.22</v>
      </c>
      <c r="EL739" s="576" t="n">
        <f aca="false">+EK739*100/EI739</f>
        <v>98.9868392156863</v>
      </c>
      <c r="EM739" s="576" t="n">
        <f aca="false">+EK739*100/EJ739</f>
        <v>96.2669762467936</v>
      </c>
    </row>
    <row r="740" s="646" customFormat="true" ht="25.5" hidden="false" customHeight="true" outlineLevel="0" collapsed="false">
      <c r="D740" s="603"/>
      <c r="E740" s="407" t="n">
        <v>412200</v>
      </c>
      <c r="F740" s="407"/>
      <c r="G740" s="386" t="s">
        <v>522</v>
      </c>
      <c r="H740" s="559" t="n">
        <v>79101.99</v>
      </c>
      <c r="I740" s="559" t="n">
        <v>68718.94</v>
      </c>
      <c r="J740" s="559" t="n">
        <v>80000</v>
      </c>
      <c r="K740" s="559" t="n">
        <v>13048.3</v>
      </c>
      <c r="L740" s="559" t="n">
        <v>19511.1</v>
      </c>
      <c r="M740" s="559" t="n">
        <v>33259.82</v>
      </c>
      <c r="N740" s="559" t="n">
        <v>34295.21</v>
      </c>
      <c r="O740" s="559" t="n">
        <v>38225.61</v>
      </c>
      <c r="P740" s="559" t="n">
        <v>45230.09</v>
      </c>
      <c r="Q740" s="559" t="n">
        <v>50376.83</v>
      </c>
      <c r="R740" s="559" t="n">
        <v>54253.87</v>
      </c>
      <c r="S740" s="559" t="n">
        <v>4949.94</v>
      </c>
      <c r="T740" s="559" t="n">
        <v>9631.86</v>
      </c>
      <c r="U740" s="559" t="n">
        <v>17415.39</v>
      </c>
      <c r="V740" s="559" t="n">
        <v>17443.99</v>
      </c>
      <c r="W740" s="559" t="n">
        <v>31381.21</v>
      </c>
      <c r="X740" s="559" t="n">
        <v>33717.48</v>
      </c>
      <c r="Y740" s="559" t="n">
        <v>37241.08</v>
      </c>
      <c r="Z740" s="559" t="n">
        <v>45230.09</v>
      </c>
      <c r="AA740" s="559" t="n">
        <v>40927.94</v>
      </c>
      <c r="AB740" s="559" t="n">
        <v>80000</v>
      </c>
      <c r="AC740" s="559" t="n">
        <v>80000</v>
      </c>
      <c r="AD740" s="559" t="n">
        <v>9631.86</v>
      </c>
      <c r="AE740" s="559" t="n">
        <v>8985.07</v>
      </c>
      <c r="AF740" s="559" t="n">
        <v>15694.87</v>
      </c>
      <c r="AG740" s="559" t="n">
        <v>22259.08</v>
      </c>
      <c r="AH740" s="559" t="n">
        <v>29454.24</v>
      </c>
      <c r="AI740" s="559" t="n">
        <v>33717.48</v>
      </c>
      <c r="AJ740" s="559" t="n">
        <v>32619.08</v>
      </c>
      <c r="AK740" s="559" t="n">
        <v>37241.08</v>
      </c>
      <c r="AL740" s="559" t="n">
        <v>37738.17</v>
      </c>
      <c r="AM740" s="584" t="n">
        <f aca="false">AC740/12*7</f>
        <v>46666.6666666667</v>
      </c>
      <c r="AN740" s="559" t="n">
        <v>40927.94</v>
      </c>
      <c r="AO740" s="559" t="n">
        <v>45054.93</v>
      </c>
      <c r="AP740" s="559" t="n">
        <v>40927.94</v>
      </c>
      <c r="AQ740" s="559" t="n">
        <v>49916.82</v>
      </c>
      <c r="AR740" s="559" t="n">
        <v>47691.86</v>
      </c>
      <c r="AS740" s="559" t="n">
        <v>54202.83</v>
      </c>
      <c r="AT740" s="559" t="n">
        <v>80000</v>
      </c>
      <c r="AU740" s="583" t="n">
        <v>80000</v>
      </c>
      <c r="AV740" s="559" t="n">
        <v>100000</v>
      </c>
      <c r="AW740" s="559" t="n">
        <v>90000</v>
      </c>
      <c r="AX740" s="583" t="n">
        <v>70670.59</v>
      </c>
      <c r="AY740" s="583" t="n">
        <v>81601.16</v>
      </c>
      <c r="AZ740" s="559" t="n">
        <v>90000</v>
      </c>
      <c r="BA740" s="559" t="n">
        <v>9353.19</v>
      </c>
      <c r="BB740" s="559" t="n">
        <v>18785.15</v>
      </c>
      <c r="BC740" s="559" t="n">
        <f aca="false">+AZ740/12*3</f>
        <v>22500</v>
      </c>
      <c r="BD740" s="559" t="n">
        <v>17443.99</v>
      </c>
      <c r="BE740" s="559" t="n">
        <v>22259.08</v>
      </c>
      <c r="BF740" s="559" t="n">
        <v>28764.69</v>
      </c>
      <c r="BG740" s="559" t="n">
        <v>31381.21</v>
      </c>
      <c r="BH740" s="559" t="n">
        <v>29454.24</v>
      </c>
      <c r="BI740" s="559" t="n">
        <v>34944.94</v>
      </c>
      <c r="BJ740" s="559" t="n">
        <v>32619.08</v>
      </c>
      <c r="BK740" s="585" t="n">
        <v>40485.95</v>
      </c>
      <c r="BL740" s="559" t="n">
        <v>37738.17</v>
      </c>
      <c r="BM740" s="559" t="n">
        <v>47178.17</v>
      </c>
      <c r="BN740" s="559" t="n">
        <v>45054.93</v>
      </c>
      <c r="BO740" s="559" t="n">
        <v>52861.87</v>
      </c>
      <c r="BP740" s="559" t="n">
        <v>49916.82</v>
      </c>
      <c r="BQ740" s="559" t="n">
        <v>59594.24</v>
      </c>
      <c r="BR740" s="559" t="n">
        <v>54202.83</v>
      </c>
      <c r="BS740" s="559" t="n">
        <v>65663.94</v>
      </c>
      <c r="BT740" s="559" t="n">
        <v>95765.5</v>
      </c>
      <c r="BU740" s="559" t="n">
        <v>98000</v>
      </c>
      <c r="BV740" s="559" t="n">
        <v>98000</v>
      </c>
      <c r="BW740" s="559" t="n">
        <v>98000</v>
      </c>
      <c r="BX740" s="559" t="n">
        <v>98000</v>
      </c>
      <c r="BY740" s="559" t="n">
        <f aca="false">BX740*100/AZ740</f>
        <v>108.888888888889</v>
      </c>
      <c r="BZ740" s="559" t="n">
        <f aca="false">BX740*100/BV740</f>
        <v>100</v>
      </c>
      <c r="CA740" s="559" t="n">
        <v>98000</v>
      </c>
      <c r="CB740" s="559" t="n">
        <f aca="false">+CA740/12*2</f>
        <v>16333.3333333333</v>
      </c>
      <c r="CC740" s="559" t="n">
        <v>24646.52</v>
      </c>
      <c r="CD740" s="559" t="n">
        <f aca="false">+CC740*100/CB740</f>
        <v>150.89706122449</v>
      </c>
      <c r="CE740" s="559" t="n">
        <f aca="false">+CA740/12*3</f>
        <v>24500</v>
      </c>
      <c r="CF740" s="559" t="n">
        <v>28764.69</v>
      </c>
      <c r="CG740" s="559" t="n">
        <v>36787.99</v>
      </c>
      <c r="CH740" s="559" t="n">
        <f aca="false">+CG740*100/CE740</f>
        <v>150.15506122449</v>
      </c>
      <c r="CI740" s="559" t="n">
        <f aca="false">+CG740*100/CF740</f>
        <v>127.892878386661</v>
      </c>
      <c r="CJ740" s="559" t="n">
        <f aca="false">CA740/12*4</f>
        <v>32666.6666666667</v>
      </c>
      <c r="CK740" s="559" t="n">
        <v>34944.94</v>
      </c>
      <c r="CL740" s="559" t="n">
        <v>40484.44</v>
      </c>
      <c r="CM740" s="559" t="n">
        <f aca="false">+CA740/12*5</f>
        <v>40833.3333333333</v>
      </c>
      <c r="CN740" s="585" t="n">
        <v>40485.95</v>
      </c>
      <c r="CO740" s="559" t="n">
        <v>51256.45</v>
      </c>
      <c r="CP740" s="559" t="n">
        <f aca="false">+CA740/2</f>
        <v>49000</v>
      </c>
      <c r="CQ740" s="559" t="n">
        <v>47178.17</v>
      </c>
      <c r="CR740" s="559" t="n">
        <v>59123.77</v>
      </c>
      <c r="CS740" s="559" t="n">
        <f aca="false">+CA740/12*7</f>
        <v>57166.6666666667</v>
      </c>
      <c r="CT740" s="559" t="n">
        <v>52861.87</v>
      </c>
      <c r="CU740" s="559" t="n">
        <v>66753.1</v>
      </c>
      <c r="CV740" s="559" t="n">
        <f aca="false">+CA740/12*8</f>
        <v>65333.3333333333</v>
      </c>
      <c r="CW740" s="559" t="n">
        <v>59594.24</v>
      </c>
      <c r="CX740" s="559" t="n">
        <v>74489.28</v>
      </c>
      <c r="CY740" s="559" t="n">
        <f aca="false">+CA740/12*9</f>
        <v>73500</v>
      </c>
      <c r="CZ740" s="559" t="n">
        <v>65663.94</v>
      </c>
      <c r="DA740" s="559" t="n">
        <v>82472.14</v>
      </c>
      <c r="DB740" s="559" t="n">
        <v>122000</v>
      </c>
      <c r="DC740" s="559" t="n">
        <v>117000</v>
      </c>
      <c r="DD740" s="559" t="n">
        <v>117000</v>
      </c>
      <c r="DE740" s="586"/>
      <c r="DF740" s="559" t="n">
        <v>118000</v>
      </c>
      <c r="DG740" s="559"/>
      <c r="DH740" s="559" t="n">
        <v>112577.94</v>
      </c>
      <c r="DI740" s="559" t="n">
        <v>117000</v>
      </c>
      <c r="DJ740" s="559" t="n">
        <v>117000</v>
      </c>
      <c r="DK740" s="559" t="n">
        <v>117000</v>
      </c>
      <c r="DL740" s="559" t="n">
        <v>117000</v>
      </c>
      <c r="DM740" s="559" t="n">
        <f aca="false">DL740*100/DJ740</f>
        <v>100</v>
      </c>
      <c r="DN740" s="559" t="n">
        <f aca="false">DL740-DJ740</f>
        <v>0</v>
      </c>
      <c r="DO740" s="559" t="n">
        <f aca="false">+DJ740/12</f>
        <v>9750</v>
      </c>
      <c r="DP740" s="559" t="n">
        <v>17138.48</v>
      </c>
      <c r="DQ740" s="559" t="n">
        <f aca="false">+DJ740/12*2</f>
        <v>19500</v>
      </c>
      <c r="DR740" s="559" t="n">
        <v>27367.83</v>
      </c>
      <c r="DS740" s="559" t="n">
        <f aca="false">+DR740*100/DQ740</f>
        <v>140.347846153846</v>
      </c>
      <c r="DT740" s="559" t="n">
        <f aca="false">+DL740/12*3</f>
        <v>29250</v>
      </c>
      <c r="DU740" s="559" t="n">
        <v>36787.99</v>
      </c>
      <c r="DV740" s="559" t="n">
        <v>36773.45</v>
      </c>
      <c r="DW740" s="559" t="n">
        <f aca="false">+DV740*100/DT740</f>
        <v>125.721196581197</v>
      </c>
      <c r="DX740" s="559" t="n">
        <f aca="false">+DV740*100/DU740</f>
        <v>99.9604762315093</v>
      </c>
      <c r="DY740" s="559" t="n">
        <f aca="false">+DL740/12*4</f>
        <v>39000</v>
      </c>
      <c r="DZ740" s="559" t="n">
        <v>40484.44</v>
      </c>
      <c r="EA740" s="559" t="n">
        <v>43198.99</v>
      </c>
      <c r="EB740" s="559" t="n">
        <f aca="false">+EA740*100/DY740</f>
        <v>110.766641025641</v>
      </c>
      <c r="EC740" s="559" t="n">
        <f aca="false">+EA740*100/DZ740</f>
        <v>106.705168701852</v>
      </c>
      <c r="ED740" s="559" t="n">
        <f aca="false">+DL740/12*5</f>
        <v>48750</v>
      </c>
      <c r="EE740" s="559" t="n">
        <v>51256.45</v>
      </c>
      <c r="EF740" s="559" t="n">
        <v>52363.31</v>
      </c>
      <c r="EG740" s="559" t="n">
        <f aca="false">+EF740*100/ED740</f>
        <v>107.411917948718</v>
      </c>
      <c r="EH740" s="559" t="n">
        <f aca="false">+EF740*100/EE740</f>
        <v>102.159455053949</v>
      </c>
      <c r="EI740" s="559" t="n">
        <f aca="false">+DL740/2</f>
        <v>58500</v>
      </c>
      <c r="EJ740" s="559" t="n">
        <v>59123.77</v>
      </c>
      <c r="EK740" s="559" t="n">
        <v>60191.6</v>
      </c>
      <c r="EL740" s="559" t="n">
        <f aca="false">+EK740*100/EI740</f>
        <v>102.891623931624</v>
      </c>
      <c r="EM740" s="559" t="n">
        <f aca="false">+EK740*100/EJ740</f>
        <v>101.806092541122</v>
      </c>
    </row>
    <row r="741" s="646" customFormat="true" ht="27.75" hidden="false" customHeight="true" outlineLevel="0" collapsed="false">
      <c r="D741" s="603"/>
      <c r="E741" s="407" t="n">
        <v>412300</v>
      </c>
      <c r="F741" s="407"/>
      <c r="G741" s="386" t="s">
        <v>523</v>
      </c>
      <c r="H741" s="559" t="n">
        <v>6529.93</v>
      </c>
      <c r="I741" s="559" t="n">
        <v>6114.15</v>
      </c>
      <c r="J741" s="559" t="n">
        <v>7000</v>
      </c>
      <c r="K741" s="559" t="n">
        <v>1447.3</v>
      </c>
      <c r="L741" s="559" t="n">
        <v>2702.78</v>
      </c>
      <c r="M741" s="559" t="n">
        <v>2799.17</v>
      </c>
      <c r="N741" s="559" t="n">
        <v>2816.68</v>
      </c>
      <c r="O741" s="559" t="n">
        <v>3053.58</v>
      </c>
      <c r="P741" s="559" t="n">
        <v>3994.3</v>
      </c>
      <c r="Q741" s="559" t="n">
        <v>4434.86</v>
      </c>
      <c r="R741" s="559" t="n">
        <v>5377.97</v>
      </c>
      <c r="S741" s="559" t="n">
        <v>975.14</v>
      </c>
      <c r="T741" s="559" t="n">
        <v>1666.43</v>
      </c>
      <c r="U741" s="559" t="n">
        <v>1963.96</v>
      </c>
      <c r="V741" s="559" t="n">
        <v>2604.79</v>
      </c>
      <c r="W741" s="559" t="n">
        <v>3690.59</v>
      </c>
      <c r="X741" s="559" t="n">
        <v>4689.74</v>
      </c>
      <c r="Y741" s="559" t="n">
        <v>6008.23</v>
      </c>
      <c r="Z741" s="559" t="n">
        <v>3994.3</v>
      </c>
      <c r="AA741" s="559" t="n">
        <v>6999.12</v>
      </c>
      <c r="AB741" s="559" t="n">
        <v>10000</v>
      </c>
      <c r="AC741" s="559" t="n">
        <v>10000</v>
      </c>
      <c r="AD741" s="559" t="n">
        <v>1666.43</v>
      </c>
      <c r="AE741" s="559" t="n">
        <v>1241.71</v>
      </c>
      <c r="AF741" s="559" t="n">
        <v>1880.36</v>
      </c>
      <c r="AG741" s="559" t="n">
        <v>3786.36</v>
      </c>
      <c r="AH741" s="559" t="n">
        <v>5248.91</v>
      </c>
      <c r="AI741" s="559" t="n">
        <v>4689.74</v>
      </c>
      <c r="AJ741" s="559" t="n">
        <v>5362.51</v>
      </c>
      <c r="AK741" s="559" t="n">
        <v>6008.23</v>
      </c>
      <c r="AL741" s="559" t="n">
        <v>6136.24</v>
      </c>
      <c r="AM741" s="584" t="n">
        <f aca="false">AC741/12*7</f>
        <v>5833.33333333333</v>
      </c>
      <c r="AN741" s="559" t="n">
        <v>6999.12</v>
      </c>
      <c r="AO741" s="559" t="n">
        <v>7793.4</v>
      </c>
      <c r="AP741" s="559" t="n">
        <v>6999.12</v>
      </c>
      <c r="AQ741" s="559" t="n">
        <v>8127.7</v>
      </c>
      <c r="AR741" s="559" t="n">
        <v>9357.98</v>
      </c>
      <c r="AS741" s="559" t="n">
        <v>8507</v>
      </c>
      <c r="AT741" s="559" t="n">
        <v>12000</v>
      </c>
      <c r="AU741" s="583" t="n">
        <v>12000</v>
      </c>
      <c r="AV741" s="559" t="n">
        <v>14000</v>
      </c>
      <c r="AW741" s="559" t="n">
        <v>14000</v>
      </c>
      <c r="AX741" s="583" t="n">
        <v>12583.68</v>
      </c>
      <c r="AY741" s="583" t="n">
        <v>10919.76</v>
      </c>
      <c r="AZ741" s="559" t="n">
        <v>14000</v>
      </c>
      <c r="BA741" s="559" t="n">
        <v>165.9</v>
      </c>
      <c r="BB741" s="559" t="n">
        <v>756.2</v>
      </c>
      <c r="BC741" s="559" t="n">
        <f aca="false">+AZ741/12*3</f>
        <v>3500</v>
      </c>
      <c r="BD741" s="559" t="n">
        <v>2604.79</v>
      </c>
      <c r="BE741" s="559" t="n">
        <v>3786.36</v>
      </c>
      <c r="BF741" s="559" t="n">
        <v>1082.2</v>
      </c>
      <c r="BG741" s="559" t="n">
        <v>3690.59</v>
      </c>
      <c r="BH741" s="559" t="n">
        <v>5248.91</v>
      </c>
      <c r="BI741" s="559" t="n">
        <v>2128.7</v>
      </c>
      <c r="BJ741" s="559" t="n">
        <v>5362.51</v>
      </c>
      <c r="BK741" s="585" t="n">
        <v>3250.38</v>
      </c>
      <c r="BL741" s="559" t="n">
        <v>6136.24</v>
      </c>
      <c r="BM741" s="559" t="n">
        <v>3457.23</v>
      </c>
      <c r="BN741" s="559" t="n">
        <v>7793.4</v>
      </c>
      <c r="BO741" s="559" t="n">
        <v>4337.78</v>
      </c>
      <c r="BP741" s="559" t="n">
        <v>8127.7</v>
      </c>
      <c r="BQ741" s="559" t="n">
        <v>4435.18</v>
      </c>
      <c r="BR741" s="559" t="n">
        <v>8507</v>
      </c>
      <c r="BS741" s="559" t="n">
        <v>4506.68</v>
      </c>
      <c r="BT741" s="559" t="n">
        <v>7308.81</v>
      </c>
      <c r="BU741" s="559" t="n">
        <v>11000</v>
      </c>
      <c r="BV741" s="559" t="n">
        <v>11000</v>
      </c>
      <c r="BW741" s="559" t="n">
        <v>14000</v>
      </c>
      <c r="BX741" s="559" t="n">
        <v>14000</v>
      </c>
      <c r="BY741" s="559" t="n">
        <f aca="false">BX741*100/AZ741</f>
        <v>100</v>
      </c>
      <c r="BZ741" s="559" t="n">
        <f aca="false">BX741*100/BV741</f>
        <v>127.272727272727</v>
      </c>
      <c r="CA741" s="559" t="n">
        <v>14000</v>
      </c>
      <c r="CB741" s="559" t="n">
        <f aca="false">+CA741/12*2</f>
        <v>2333.33333333333</v>
      </c>
      <c r="CC741" s="559" t="n">
        <v>1811.41</v>
      </c>
      <c r="CD741" s="559" t="n">
        <f aca="false">+CC741*100/CB741</f>
        <v>77.6318571428571</v>
      </c>
      <c r="CE741" s="559" t="n">
        <f aca="false">+CA741/12*3</f>
        <v>3500</v>
      </c>
      <c r="CF741" s="559" t="n">
        <v>1082.2</v>
      </c>
      <c r="CG741" s="559" t="n">
        <v>2476.51</v>
      </c>
      <c r="CH741" s="559" t="n">
        <f aca="false">+CG741*100/CE741</f>
        <v>70.7574285714286</v>
      </c>
      <c r="CI741" s="559" t="n">
        <f aca="false">+CG741*100/CF741</f>
        <v>228.840325263352</v>
      </c>
      <c r="CJ741" s="559" t="n">
        <f aca="false">CA741/12*4</f>
        <v>4666.66666666667</v>
      </c>
      <c r="CK741" s="559" t="n">
        <v>2128.7</v>
      </c>
      <c r="CL741" s="559" t="n">
        <v>3415.51</v>
      </c>
      <c r="CM741" s="559" t="n">
        <f aca="false">+CA741/12*5</f>
        <v>5833.33333333333</v>
      </c>
      <c r="CN741" s="585" t="n">
        <v>3250.38</v>
      </c>
      <c r="CO741" s="559" t="n">
        <v>4485.01</v>
      </c>
      <c r="CP741" s="559" t="n">
        <f aca="false">+CA741/2</f>
        <v>7000</v>
      </c>
      <c r="CQ741" s="559" t="n">
        <v>3457.23</v>
      </c>
      <c r="CR741" s="559" t="n">
        <v>7036.22</v>
      </c>
      <c r="CS741" s="559" t="n">
        <f aca="false">+CA741/12*7</f>
        <v>8166.66666666667</v>
      </c>
      <c r="CT741" s="559" t="n">
        <v>4337.78</v>
      </c>
      <c r="CU741" s="559" t="n">
        <v>7504.82</v>
      </c>
      <c r="CV741" s="559" t="n">
        <f aca="false">+CA741/12*8</f>
        <v>9333.33333333333</v>
      </c>
      <c r="CW741" s="559" t="n">
        <v>4435.18</v>
      </c>
      <c r="CX741" s="559" t="n">
        <v>7883.17</v>
      </c>
      <c r="CY741" s="559" t="n">
        <f aca="false">+CA741/12*9</f>
        <v>10500</v>
      </c>
      <c r="CZ741" s="559" t="n">
        <v>4506.68</v>
      </c>
      <c r="DA741" s="559" t="n">
        <v>8396.17</v>
      </c>
      <c r="DB741" s="559" t="n">
        <v>13000</v>
      </c>
      <c r="DC741" s="559" t="n">
        <v>13000</v>
      </c>
      <c r="DD741" s="559" t="n">
        <v>13000</v>
      </c>
      <c r="DE741" s="586"/>
      <c r="DF741" s="559" t="n">
        <v>14000</v>
      </c>
      <c r="DG741" s="559"/>
      <c r="DH741" s="559" t="n">
        <v>12481.09</v>
      </c>
      <c r="DI741" s="559" t="n">
        <v>14000</v>
      </c>
      <c r="DJ741" s="559" t="n">
        <v>14000</v>
      </c>
      <c r="DK741" s="559" t="n">
        <v>14000</v>
      </c>
      <c r="DL741" s="559" t="n">
        <v>14000</v>
      </c>
      <c r="DM741" s="559" t="n">
        <f aca="false">DL741*100/DJ741</f>
        <v>100</v>
      </c>
      <c r="DN741" s="559" t="n">
        <f aca="false">DL741-DJ741</f>
        <v>0</v>
      </c>
      <c r="DO741" s="559" t="n">
        <f aca="false">+DJ741/12</f>
        <v>1166.66666666667</v>
      </c>
      <c r="DP741" s="559" t="n">
        <v>838.4</v>
      </c>
      <c r="DQ741" s="559" t="n">
        <f aca="false">+DJ741/12*2</f>
        <v>2333.33333333333</v>
      </c>
      <c r="DR741" s="559" t="n">
        <v>3146.01</v>
      </c>
      <c r="DS741" s="559" t="n">
        <f aca="false">+DR741*100/DQ741</f>
        <v>134.829</v>
      </c>
      <c r="DT741" s="559" t="n">
        <f aca="false">+DL741/12*3</f>
        <v>3500</v>
      </c>
      <c r="DU741" s="559" t="n">
        <v>2476.51</v>
      </c>
      <c r="DV741" s="559" t="n">
        <v>3923.85</v>
      </c>
      <c r="DW741" s="559" t="n">
        <f aca="false">+DV741*100/DT741</f>
        <v>112.11</v>
      </c>
      <c r="DX741" s="559" t="n">
        <f aca="false">+DV741*100/DU741</f>
        <v>158.442727871077</v>
      </c>
      <c r="DY741" s="559" t="n">
        <f aca="false">+DL741/12*4</f>
        <v>4666.66666666667</v>
      </c>
      <c r="DZ741" s="559" t="n">
        <v>3415.51</v>
      </c>
      <c r="EA741" s="559" t="n">
        <v>4132.95</v>
      </c>
      <c r="EB741" s="559" t="n">
        <f aca="false">+EA741*100/DY741</f>
        <v>88.5632142857143</v>
      </c>
      <c r="EC741" s="559" t="n">
        <f aca="false">+EA741*100/DZ741</f>
        <v>121.00535498359</v>
      </c>
      <c r="ED741" s="559" t="n">
        <f aca="false">+DL741/12*5</f>
        <v>5833.33333333333</v>
      </c>
      <c r="EE741" s="559" t="n">
        <v>4485.01</v>
      </c>
      <c r="EF741" s="559" t="n">
        <v>4815.07</v>
      </c>
      <c r="EG741" s="559" t="n">
        <f aca="false">+EF741*100/ED741</f>
        <v>82.5440571428571</v>
      </c>
      <c r="EH741" s="559" t="n">
        <f aca="false">+EF741*100/EE741</f>
        <v>107.359180915985</v>
      </c>
      <c r="EI741" s="559" t="n">
        <f aca="false">+DL741/2</f>
        <v>7000</v>
      </c>
      <c r="EJ741" s="559" t="n">
        <v>7036.22</v>
      </c>
      <c r="EK741" s="559" t="n">
        <v>5715.57</v>
      </c>
      <c r="EL741" s="559" t="n">
        <f aca="false">+EK741*100/EI741</f>
        <v>81.651</v>
      </c>
      <c r="EM741" s="559" t="n">
        <f aca="false">+EK741*100/EJ741</f>
        <v>81.2306892052835</v>
      </c>
    </row>
    <row r="742" s="646" customFormat="true" ht="15" hidden="false" customHeight="true" outlineLevel="0" collapsed="false">
      <c r="D742" s="603"/>
      <c r="E742" s="407" t="n">
        <v>412500</v>
      </c>
      <c r="F742" s="407"/>
      <c r="G742" s="386" t="s">
        <v>525</v>
      </c>
      <c r="H742" s="559" t="n">
        <v>9971.53</v>
      </c>
      <c r="I742" s="559" t="n">
        <v>20538.39</v>
      </c>
      <c r="J742" s="559" t="n">
        <v>20000</v>
      </c>
      <c r="K742" s="559" t="n">
        <v>1801.46</v>
      </c>
      <c r="L742" s="559" t="n">
        <v>3116.46</v>
      </c>
      <c r="M742" s="559" t="n">
        <v>5600.42</v>
      </c>
      <c r="N742" s="559" t="n">
        <v>4583</v>
      </c>
      <c r="O742" s="559" t="n">
        <v>4741.04</v>
      </c>
      <c r="P742" s="559" t="n">
        <v>9760.16</v>
      </c>
      <c r="Q742" s="559" t="n">
        <v>13280.42</v>
      </c>
      <c r="R742" s="559" t="n">
        <v>15811.21</v>
      </c>
      <c r="S742" s="559" t="n">
        <v>831.3</v>
      </c>
      <c r="T742" s="559" t="n">
        <v>45.82</v>
      </c>
      <c r="U742" s="559" t="n">
        <v>45.82</v>
      </c>
      <c r="V742" s="559" t="n">
        <v>45.82</v>
      </c>
      <c r="W742" s="559" t="n">
        <v>900.02</v>
      </c>
      <c r="X742" s="559" t="n">
        <v>3408.65</v>
      </c>
      <c r="Y742" s="559" t="n">
        <v>4764.62</v>
      </c>
      <c r="Z742" s="559" t="n">
        <v>9760.16</v>
      </c>
      <c r="AA742" s="559" t="n">
        <v>6042.01</v>
      </c>
      <c r="AB742" s="559" t="n">
        <v>20000</v>
      </c>
      <c r="AC742" s="559" t="n">
        <v>20000</v>
      </c>
      <c r="AD742" s="559" t="n">
        <v>45.82</v>
      </c>
      <c r="AE742" s="559" t="n">
        <v>857.4</v>
      </c>
      <c r="AF742" s="559" t="n">
        <v>1166.63</v>
      </c>
      <c r="AG742" s="559" t="n">
        <v>6306.96</v>
      </c>
      <c r="AH742" s="559" t="n">
        <v>6310.96</v>
      </c>
      <c r="AI742" s="559" t="n">
        <v>3408.65</v>
      </c>
      <c r="AJ742" s="559" t="n">
        <v>9682.62</v>
      </c>
      <c r="AK742" s="559" t="n">
        <v>4764.62</v>
      </c>
      <c r="AL742" s="559" t="n">
        <v>12828.86</v>
      </c>
      <c r="AM742" s="584" t="n">
        <f aca="false">AC742/12*7</f>
        <v>11666.6666666667</v>
      </c>
      <c r="AN742" s="559" t="n">
        <v>6042.01</v>
      </c>
      <c r="AO742" s="559" t="n">
        <v>14632.56</v>
      </c>
      <c r="AP742" s="559" t="n">
        <v>6042.01</v>
      </c>
      <c r="AQ742" s="559" t="n">
        <v>14686.06</v>
      </c>
      <c r="AR742" s="559" t="n">
        <v>6172.18</v>
      </c>
      <c r="AS742" s="559" t="n">
        <v>14794.87</v>
      </c>
      <c r="AT742" s="559" t="n">
        <v>20000</v>
      </c>
      <c r="AU742" s="583" t="n">
        <v>22000</v>
      </c>
      <c r="AV742" s="559" t="n">
        <v>30000</v>
      </c>
      <c r="AW742" s="559" t="n">
        <v>30000</v>
      </c>
      <c r="AX742" s="583" t="n">
        <v>12242.79</v>
      </c>
      <c r="AY742" s="583" t="n">
        <v>22136.59</v>
      </c>
      <c r="AZ742" s="559" t="n">
        <v>30000</v>
      </c>
      <c r="BA742" s="559" t="n">
        <v>1185.3</v>
      </c>
      <c r="BB742" s="559" t="n">
        <v>2218.08</v>
      </c>
      <c r="BC742" s="559" t="n">
        <f aca="false">+AZ742/12*3</f>
        <v>7500</v>
      </c>
      <c r="BD742" s="559" t="n">
        <v>45.82</v>
      </c>
      <c r="BE742" s="559" t="n">
        <v>6306.96</v>
      </c>
      <c r="BF742" s="559" t="n">
        <v>3909.33</v>
      </c>
      <c r="BG742" s="559" t="n">
        <v>900.02</v>
      </c>
      <c r="BH742" s="559" t="n">
        <v>6310.96</v>
      </c>
      <c r="BI742" s="559" t="n">
        <v>12942.25</v>
      </c>
      <c r="BJ742" s="559" t="n">
        <v>9682.62</v>
      </c>
      <c r="BK742" s="585" t="n">
        <v>15626.75</v>
      </c>
      <c r="BL742" s="559" t="n">
        <v>12828.86</v>
      </c>
      <c r="BM742" s="559" t="n">
        <v>17680.05</v>
      </c>
      <c r="BN742" s="559" t="n">
        <v>14632.56</v>
      </c>
      <c r="BO742" s="559" t="n">
        <v>18724.63</v>
      </c>
      <c r="BP742" s="559" t="n">
        <v>14686.06</v>
      </c>
      <c r="BQ742" s="559" t="n">
        <v>19368.73</v>
      </c>
      <c r="BR742" s="559" t="n">
        <v>14794.87</v>
      </c>
      <c r="BS742" s="559" t="n">
        <v>26027.19</v>
      </c>
      <c r="BT742" s="559" t="n">
        <v>30215.06</v>
      </c>
      <c r="BU742" s="559" t="n">
        <v>30000</v>
      </c>
      <c r="BV742" s="559" t="n">
        <v>30000</v>
      </c>
      <c r="BW742" s="559" t="n">
        <v>30000</v>
      </c>
      <c r="BX742" s="559" t="n">
        <v>30000</v>
      </c>
      <c r="BY742" s="559" t="n">
        <f aca="false">BX742*100/AZ742</f>
        <v>100</v>
      </c>
      <c r="BZ742" s="559" t="n">
        <f aca="false">BX742*100/BV742</f>
        <v>100</v>
      </c>
      <c r="CA742" s="559" t="n">
        <v>30000</v>
      </c>
      <c r="CB742" s="559" t="n">
        <f aca="false">+CA742/12*2</f>
        <v>5000</v>
      </c>
      <c r="CC742" s="559" t="n">
        <v>1247.32</v>
      </c>
      <c r="CD742" s="559" t="n">
        <f aca="false">+CC742*100/CB742</f>
        <v>24.9464</v>
      </c>
      <c r="CE742" s="559" t="n">
        <f aca="false">+CA742/12*3</f>
        <v>7500</v>
      </c>
      <c r="CF742" s="559" t="n">
        <v>3909.33</v>
      </c>
      <c r="CG742" s="559" t="n">
        <v>2078.8</v>
      </c>
      <c r="CH742" s="559" t="n">
        <f aca="false">+CG742*100/CE742</f>
        <v>27.7173333333333</v>
      </c>
      <c r="CI742" s="559" t="n">
        <f aca="false">+CG742*100/CF742</f>
        <v>53.1753522982199</v>
      </c>
      <c r="CJ742" s="559" t="n">
        <f aca="false">CA742/12*4</f>
        <v>10000</v>
      </c>
      <c r="CK742" s="559" t="n">
        <v>12942.25</v>
      </c>
      <c r="CL742" s="559" t="n">
        <v>5069</v>
      </c>
      <c r="CM742" s="559" t="n">
        <f aca="false">+CA742/12*5</f>
        <v>12500</v>
      </c>
      <c r="CN742" s="585" t="n">
        <v>15626.75</v>
      </c>
      <c r="CO742" s="559" t="n">
        <v>6304.17</v>
      </c>
      <c r="CP742" s="559" t="n">
        <f aca="false">+CA742/2</f>
        <v>15000</v>
      </c>
      <c r="CQ742" s="559" t="n">
        <v>17680.05</v>
      </c>
      <c r="CR742" s="559" t="n">
        <v>7562.11</v>
      </c>
      <c r="CS742" s="559" t="n">
        <f aca="false">+CA742/12*7</f>
        <v>17500</v>
      </c>
      <c r="CT742" s="559" t="n">
        <v>18724.63</v>
      </c>
      <c r="CU742" s="559" t="n">
        <v>8092.91</v>
      </c>
      <c r="CV742" s="559" t="n">
        <f aca="false">+CA742/12*8</f>
        <v>20000</v>
      </c>
      <c r="CW742" s="559" t="n">
        <v>19368.73</v>
      </c>
      <c r="CX742" s="559" t="n">
        <v>8469.51</v>
      </c>
      <c r="CY742" s="559" t="n">
        <f aca="false">+CA742/12*9</f>
        <v>22500</v>
      </c>
      <c r="CZ742" s="559" t="n">
        <v>26027.19</v>
      </c>
      <c r="DA742" s="559" t="n">
        <v>11511.75</v>
      </c>
      <c r="DB742" s="559" t="n">
        <v>25000</v>
      </c>
      <c r="DC742" s="559" t="n">
        <v>21000</v>
      </c>
      <c r="DD742" s="559" t="n">
        <v>22000</v>
      </c>
      <c r="DE742" s="586"/>
      <c r="DF742" s="559" t="n">
        <v>20000</v>
      </c>
      <c r="DG742" s="559"/>
      <c r="DH742" s="559" t="n">
        <v>17437.93</v>
      </c>
      <c r="DI742" s="559" t="n">
        <v>20000</v>
      </c>
      <c r="DJ742" s="559" t="n">
        <v>20000</v>
      </c>
      <c r="DK742" s="559" t="n">
        <v>20000</v>
      </c>
      <c r="DL742" s="559" t="n">
        <v>20000</v>
      </c>
      <c r="DM742" s="559" t="n">
        <f aca="false">DL742*100/DJ742</f>
        <v>100</v>
      </c>
      <c r="DN742" s="559" t="n">
        <f aca="false">DL742-DJ742</f>
        <v>0</v>
      </c>
      <c r="DO742" s="559" t="n">
        <f aca="false">+DJ742/12</f>
        <v>1666.66666666667</v>
      </c>
      <c r="DP742" s="559" t="n">
        <v>94</v>
      </c>
      <c r="DQ742" s="559" t="n">
        <f aca="false">+DJ742/12*2</f>
        <v>3333.33333333333</v>
      </c>
      <c r="DR742" s="559" t="n">
        <v>787.59</v>
      </c>
      <c r="DS742" s="559" t="n">
        <f aca="false">+DR742*100/DQ742</f>
        <v>23.6277</v>
      </c>
      <c r="DT742" s="559" t="n">
        <f aca="false">+DL742/12*3</f>
        <v>5000</v>
      </c>
      <c r="DU742" s="559" t="n">
        <v>2078.8</v>
      </c>
      <c r="DV742" s="559" t="n">
        <v>1002.98</v>
      </c>
      <c r="DW742" s="559" t="n">
        <f aca="false">+DV742*100/DT742</f>
        <v>20.0596</v>
      </c>
      <c r="DX742" s="559" t="n">
        <f aca="false">+DV742*100/DU742</f>
        <v>48.2480277082932</v>
      </c>
      <c r="DY742" s="559" t="n">
        <f aca="false">+DL742/12*4</f>
        <v>6666.66666666667</v>
      </c>
      <c r="DZ742" s="559" t="n">
        <v>5069</v>
      </c>
      <c r="EA742" s="559" t="n">
        <v>2899.81</v>
      </c>
      <c r="EB742" s="559" t="n">
        <f aca="false">+EA742*100/DY742</f>
        <v>43.49715</v>
      </c>
      <c r="EC742" s="559" t="n">
        <f aca="false">+EA742*100/DZ742</f>
        <v>57.2067468928783</v>
      </c>
      <c r="ED742" s="559" t="n">
        <f aca="false">+DL742/12*5</f>
        <v>8333.33333333333</v>
      </c>
      <c r="EE742" s="559" t="n">
        <v>6304.17</v>
      </c>
      <c r="EF742" s="559" t="n">
        <v>6214.31</v>
      </c>
      <c r="EG742" s="559" t="n">
        <f aca="false">+EF742*100/ED742</f>
        <v>74.57172</v>
      </c>
      <c r="EH742" s="559" t="n">
        <f aca="false">+EF742*100/EE742</f>
        <v>98.5745942764868</v>
      </c>
      <c r="EI742" s="559" t="n">
        <f aca="false">+DL742/2</f>
        <v>10000</v>
      </c>
      <c r="EJ742" s="559" t="n">
        <v>7562.11</v>
      </c>
      <c r="EK742" s="559" t="n">
        <v>6598.83</v>
      </c>
      <c r="EL742" s="559" t="n">
        <f aca="false">+EK742*100/EI742</f>
        <v>65.9883</v>
      </c>
      <c r="EM742" s="559" t="n">
        <f aca="false">+EK742*100/EJ742</f>
        <v>87.2617563087551</v>
      </c>
    </row>
    <row r="743" s="646" customFormat="true" ht="15" hidden="false" customHeight="true" outlineLevel="0" collapsed="false">
      <c r="D743" s="603"/>
      <c r="E743" s="407" t="n">
        <v>412600</v>
      </c>
      <c r="F743" s="407"/>
      <c r="G743" s="386" t="s">
        <v>527</v>
      </c>
      <c r="H743" s="559" t="n">
        <v>11460.01</v>
      </c>
      <c r="I743" s="559" t="n">
        <v>2997.07</v>
      </c>
      <c r="J743" s="559" t="n">
        <v>7500</v>
      </c>
      <c r="K743" s="559" t="n">
        <v>533.14</v>
      </c>
      <c r="L743" s="559" t="n">
        <v>533.14</v>
      </c>
      <c r="M743" s="559" t="n">
        <v>741.24</v>
      </c>
      <c r="N743" s="559" t="n">
        <v>1114.86</v>
      </c>
      <c r="O743" s="559" t="n">
        <v>1252.86</v>
      </c>
      <c r="P743" s="559" t="n">
        <v>1572.92</v>
      </c>
      <c r="Q743" s="559" t="n">
        <v>1659.49</v>
      </c>
      <c r="R743" s="559" t="n">
        <v>2286.02</v>
      </c>
      <c r="S743" s="559" t="n">
        <v>349.6</v>
      </c>
      <c r="T743" s="559"/>
      <c r="U743" s="559" t="n">
        <v>602.52</v>
      </c>
      <c r="V743" s="559" t="n">
        <v>687.07</v>
      </c>
      <c r="W743" s="559" t="n">
        <v>750.39</v>
      </c>
      <c r="X743" s="559" t="n">
        <v>768.31</v>
      </c>
      <c r="Y743" s="559" t="n">
        <v>768.31</v>
      </c>
      <c r="Z743" s="559" t="n">
        <v>1572.92</v>
      </c>
      <c r="AA743" s="559" t="n">
        <v>929.31</v>
      </c>
      <c r="AB743" s="559" t="n">
        <v>5000</v>
      </c>
      <c r="AC743" s="559" t="n">
        <v>5000</v>
      </c>
      <c r="AD743" s="559"/>
      <c r="AE743" s="559" t="n">
        <v>133.9</v>
      </c>
      <c r="AF743" s="559" t="n">
        <v>258.2</v>
      </c>
      <c r="AG743" s="559" t="n">
        <v>356.3</v>
      </c>
      <c r="AH743" s="559" t="n">
        <v>712.76</v>
      </c>
      <c r="AI743" s="559" t="n">
        <v>768.31</v>
      </c>
      <c r="AJ743" s="559" t="n">
        <v>1003.86</v>
      </c>
      <c r="AK743" s="559" t="n">
        <v>768.31</v>
      </c>
      <c r="AL743" s="559" t="n">
        <v>1107.86</v>
      </c>
      <c r="AM743" s="584" t="n">
        <f aca="false">AC743/12*7</f>
        <v>2916.66666666667</v>
      </c>
      <c r="AN743" s="559" t="n">
        <v>929.31</v>
      </c>
      <c r="AO743" s="559" t="n">
        <v>1160.26</v>
      </c>
      <c r="AP743" s="559" t="n">
        <v>929.31</v>
      </c>
      <c r="AQ743" s="559" t="n">
        <v>1382.68</v>
      </c>
      <c r="AR743" s="559" t="n">
        <v>973.31</v>
      </c>
      <c r="AS743" s="559" t="n">
        <v>1612.16</v>
      </c>
      <c r="AT743" s="559" t="n">
        <v>3000</v>
      </c>
      <c r="AU743" s="583" t="n">
        <v>2900</v>
      </c>
      <c r="AV743" s="559" t="n">
        <v>5000</v>
      </c>
      <c r="AW743" s="559" t="n">
        <v>5000</v>
      </c>
      <c r="AX743" s="583" t="n">
        <v>1130.88</v>
      </c>
      <c r="AY743" s="583" t="n">
        <v>2822.31</v>
      </c>
      <c r="AZ743" s="559" t="n">
        <v>5000</v>
      </c>
      <c r="BA743" s="559" t="n">
        <v>0</v>
      </c>
      <c r="BB743" s="559" t="n">
        <v>123.67</v>
      </c>
      <c r="BC743" s="559" t="n">
        <f aca="false">+AZ743/12*3</f>
        <v>1250</v>
      </c>
      <c r="BD743" s="559" t="n">
        <v>687.07</v>
      </c>
      <c r="BE743" s="559" t="n">
        <v>356.3</v>
      </c>
      <c r="BF743" s="559" t="n">
        <v>300.64</v>
      </c>
      <c r="BG743" s="559" t="n">
        <v>750.39</v>
      </c>
      <c r="BH743" s="559" t="n">
        <v>712.76</v>
      </c>
      <c r="BI743" s="559" t="n">
        <v>1624.1</v>
      </c>
      <c r="BJ743" s="559" t="n">
        <v>1003.86</v>
      </c>
      <c r="BK743" s="585" t="n">
        <v>2235.1</v>
      </c>
      <c r="BL743" s="559" t="n">
        <v>1107.86</v>
      </c>
      <c r="BM743" s="559" t="n">
        <v>2675.11</v>
      </c>
      <c r="BN743" s="559" t="n">
        <v>1160.26</v>
      </c>
      <c r="BO743" s="559" t="n">
        <v>3132.61</v>
      </c>
      <c r="BP743" s="559" t="n">
        <v>1382.68</v>
      </c>
      <c r="BQ743" s="559" t="n">
        <v>3876.99</v>
      </c>
      <c r="BR743" s="559" t="n">
        <v>1612.16</v>
      </c>
      <c r="BS743" s="559" t="n">
        <v>4499.45</v>
      </c>
      <c r="BT743" s="559" t="n">
        <v>7393.87</v>
      </c>
      <c r="BU743" s="559" t="n">
        <v>7000</v>
      </c>
      <c r="BV743" s="559" t="n">
        <v>7000</v>
      </c>
      <c r="BW743" s="559" t="n">
        <v>5000</v>
      </c>
      <c r="BX743" s="559" t="n">
        <v>5000</v>
      </c>
      <c r="BY743" s="559" t="n">
        <f aca="false">BX743*100/AZ743</f>
        <v>100</v>
      </c>
      <c r="BZ743" s="559" t="n">
        <f aca="false">BX743*100/BV743</f>
        <v>71.4285714285714</v>
      </c>
      <c r="CA743" s="559" t="n">
        <v>7000</v>
      </c>
      <c r="CB743" s="559" t="n">
        <f aca="false">+CA743/12*2</f>
        <v>1166.66666666667</v>
      </c>
      <c r="CC743" s="559" t="n">
        <v>429.53</v>
      </c>
      <c r="CD743" s="559" t="n">
        <f aca="false">+CC743*100/CB743</f>
        <v>36.8168571428571</v>
      </c>
      <c r="CE743" s="559" t="n">
        <f aca="false">+CA743/12*3</f>
        <v>1750</v>
      </c>
      <c r="CF743" s="559" t="n">
        <v>300.64</v>
      </c>
      <c r="CG743" s="559" t="n">
        <v>685.54</v>
      </c>
      <c r="CH743" s="559" t="n">
        <f aca="false">+CG743*100/CE743</f>
        <v>39.1737142857143</v>
      </c>
      <c r="CI743" s="559" t="n">
        <f aca="false">+CG743*100/CF743</f>
        <v>228.026875997871</v>
      </c>
      <c r="CJ743" s="559" t="n">
        <f aca="false">CA743/12*4</f>
        <v>2333.33333333333</v>
      </c>
      <c r="CK743" s="559" t="n">
        <v>1624.1</v>
      </c>
      <c r="CL743" s="559" t="n">
        <v>1800.82</v>
      </c>
      <c r="CM743" s="559" t="n">
        <f aca="false">+CA743/12*5</f>
        <v>2916.66666666667</v>
      </c>
      <c r="CN743" s="585" t="n">
        <v>2235.1</v>
      </c>
      <c r="CO743" s="559" t="n">
        <v>2275.54</v>
      </c>
      <c r="CP743" s="559" t="n">
        <f aca="false">+CA743/2</f>
        <v>3500</v>
      </c>
      <c r="CQ743" s="559" t="n">
        <v>2675.11</v>
      </c>
      <c r="CR743" s="559" t="n">
        <v>2585.56</v>
      </c>
      <c r="CS743" s="559" t="n">
        <f aca="false">+CA743/12*7</f>
        <v>4083.33333333333</v>
      </c>
      <c r="CT743" s="559" t="n">
        <v>3132.61</v>
      </c>
      <c r="CU743" s="559" t="n">
        <v>2915.6</v>
      </c>
      <c r="CV743" s="559" t="n">
        <f aca="false">+CA743/12*8</f>
        <v>4666.66666666667</v>
      </c>
      <c r="CW743" s="559" t="n">
        <v>3876.99</v>
      </c>
      <c r="CX743" s="559" t="n">
        <v>3278.63</v>
      </c>
      <c r="CY743" s="559" t="n">
        <f aca="false">+CA743/12*9</f>
        <v>5250</v>
      </c>
      <c r="CZ743" s="559" t="n">
        <v>4499.45</v>
      </c>
      <c r="DA743" s="559" t="n">
        <v>3278.63</v>
      </c>
      <c r="DB743" s="559" t="n">
        <v>6000</v>
      </c>
      <c r="DC743" s="559" t="n">
        <v>6000</v>
      </c>
      <c r="DD743" s="559" t="n">
        <v>6000</v>
      </c>
      <c r="DE743" s="586"/>
      <c r="DF743" s="559" t="n">
        <v>7000</v>
      </c>
      <c r="DG743" s="559"/>
      <c r="DH743" s="559" t="n">
        <v>5468.97</v>
      </c>
      <c r="DI743" s="559" t="n">
        <v>7000</v>
      </c>
      <c r="DJ743" s="559" t="n">
        <v>7000</v>
      </c>
      <c r="DK743" s="559" t="n">
        <v>7000</v>
      </c>
      <c r="DL743" s="559" t="n">
        <v>7000</v>
      </c>
      <c r="DM743" s="559" t="n">
        <f aca="false">DL743*100/DJ743</f>
        <v>100</v>
      </c>
      <c r="DN743" s="559" t="n">
        <f aca="false">DL743-DJ743</f>
        <v>0</v>
      </c>
      <c r="DO743" s="559" t="n">
        <f aca="false">+DJ743/12</f>
        <v>583.333333333333</v>
      </c>
      <c r="DP743" s="559" t="n">
        <v>0</v>
      </c>
      <c r="DQ743" s="559" t="n">
        <f aca="false">+DJ743/12*2</f>
        <v>1166.66666666667</v>
      </c>
      <c r="DR743" s="559" t="n">
        <v>778.06</v>
      </c>
      <c r="DS743" s="559" t="n">
        <f aca="false">+DR743*100/DQ743</f>
        <v>66.6908571428571</v>
      </c>
      <c r="DT743" s="559" t="n">
        <f aca="false">+DL743/12*3</f>
        <v>1750</v>
      </c>
      <c r="DU743" s="559" t="n">
        <v>685.54</v>
      </c>
      <c r="DV743" s="559" t="n">
        <v>1344.67</v>
      </c>
      <c r="DW743" s="559" t="n">
        <f aca="false">+DV743*100/DT743</f>
        <v>76.8382857142857</v>
      </c>
      <c r="DX743" s="559" t="n">
        <f aca="false">+DV743*100/DU743</f>
        <v>196.14756250547</v>
      </c>
      <c r="DY743" s="559" t="n">
        <f aca="false">+DL743/12*4</f>
        <v>2333.33333333333</v>
      </c>
      <c r="DZ743" s="559" t="n">
        <v>1800.82</v>
      </c>
      <c r="EA743" s="559" t="n">
        <v>1653.68</v>
      </c>
      <c r="EB743" s="559" t="n">
        <f aca="false">+EA743*100/DY743</f>
        <v>70.872</v>
      </c>
      <c r="EC743" s="559" t="n">
        <f aca="false">+EA743*100/DZ743</f>
        <v>91.8292777734588</v>
      </c>
      <c r="ED743" s="559" t="n">
        <f aca="false">+DL743/12*5</f>
        <v>2916.66666666667</v>
      </c>
      <c r="EE743" s="559" t="n">
        <v>2275.54</v>
      </c>
      <c r="EF743" s="559" t="n">
        <v>2140.74</v>
      </c>
      <c r="EG743" s="559" t="n">
        <f aca="false">+EF743*100/ED743</f>
        <v>73.3968</v>
      </c>
      <c r="EH743" s="559" t="n">
        <f aca="false">+EF743*100/EE743</f>
        <v>94.0761313798043</v>
      </c>
      <c r="EI743" s="559" t="n">
        <f aca="false">+DL743/2</f>
        <v>3500</v>
      </c>
      <c r="EJ743" s="559" t="n">
        <v>2585.56</v>
      </c>
      <c r="EK743" s="559" t="n">
        <v>2567.89</v>
      </c>
      <c r="EL743" s="559" t="n">
        <f aca="false">+EK743*100/EI743</f>
        <v>73.3682857142857</v>
      </c>
      <c r="EM743" s="559" t="n">
        <f aca="false">+EK743*100/EJ743</f>
        <v>99.3165890561426</v>
      </c>
    </row>
    <row r="744" s="646" customFormat="true" ht="41.25" hidden="false" customHeight="true" outlineLevel="0" collapsed="false">
      <c r="D744" s="603"/>
      <c r="E744" s="407" t="n">
        <v>412700</v>
      </c>
      <c r="F744" s="407"/>
      <c r="G744" s="386" t="s">
        <v>1252</v>
      </c>
      <c r="H744" s="559" t="n">
        <v>29106.67</v>
      </c>
      <c r="I744" s="559" t="n">
        <v>36134.94</v>
      </c>
      <c r="J744" s="559" t="n">
        <v>30000</v>
      </c>
      <c r="K744" s="559" t="n">
        <v>8918.56</v>
      </c>
      <c r="L744" s="559" t="n">
        <v>10329.16</v>
      </c>
      <c r="M744" s="559" t="n">
        <v>16307.55</v>
      </c>
      <c r="N744" s="559" t="n">
        <v>11681.16</v>
      </c>
      <c r="O744" s="559" t="n">
        <v>13026.66</v>
      </c>
      <c r="P744" s="559" t="n">
        <v>17184.84</v>
      </c>
      <c r="Q744" s="559" t="n">
        <v>18062.34</v>
      </c>
      <c r="R744" s="559" t="n">
        <v>20179.08</v>
      </c>
      <c r="S744" s="559" t="n">
        <v>7778.52</v>
      </c>
      <c r="T744" s="559" t="n">
        <v>2188.58</v>
      </c>
      <c r="U744" s="559" t="n">
        <v>5258.83</v>
      </c>
      <c r="V744" s="559" t="n">
        <v>5258.83</v>
      </c>
      <c r="W744" s="559" t="n">
        <v>8218.33</v>
      </c>
      <c r="X744" s="559" t="n">
        <v>9142.63</v>
      </c>
      <c r="Y744" s="559" t="n">
        <v>11044.13</v>
      </c>
      <c r="Z744" s="559" t="n">
        <v>17184.84</v>
      </c>
      <c r="AA744" s="559" t="n">
        <v>14233.13</v>
      </c>
      <c r="AB744" s="559" t="n">
        <v>33000</v>
      </c>
      <c r="AC744" s="559" t="n">
        <v>33000</v>
      </c>
      <c r="AD744" s="559" t="n">
        <v>2188.58</v>
      </c>
      <c r="AE744" s="559" t="n">
        <v>1623.45</v>
      </c>
      <c r="AF744" s="559" t="n">
        <v>5136.77</v>
      </c>
      <c r="AG744" s="559" t="n">
        <v>8053.05</v>
      </c>
      <c r="AH744" s="559" t="n">
        <v>10310.1</v>
      </c>
      <c r="AI744" s="559" t="n">
        <v>9142.63</v>
      </c>
      <c r="AJ744" s="559" t="n">
        <v>10310.1</v>
      </c>
      <c r="AK744" s="559" t="n">
        <v>11044.13</v>
      </c>
      <c r="AL744" s="559" t="n">
        <v>17102.92</v>
      </c>
      <c r="AM744" s="584" t="n">
        <f aca="false">AC744/12*7</f>
        <v>19250</v>
      </c>
      <c r="AN744" s="559" t="n">
        <v>14233.13</v>
      </c>
      <c r="AO744" s="559" t="n">
        <v>17642.92</v>
      </c>
      <c r="AP744" s="559" t="n">
        <v>14233.13</v>
      </c>
      <c r="AQ744" s="559" t="n">
        <v>18610.22</v>
      </c>
      <c r="AR744" s="559" t="n">
        <v>18625.88</v>
      </c>
      <c r="AS744" s="559" t="n">
        <v>20188.86</v>
      </c>
      <c r="AT744" s="559" t="n">
        <v>33000</v>
      </c>
      <c r="AU744" s="583" t="n">
        <v>33000</v>
      </c>
      <c r="AV744" s="559" t="n">
        <v>35000</v>
      </c>
      <c r="AW744" s="559" t="n">
        <v>35000</v>
      </c>
      <c r="AX744" s="583" t="n">
        <v>26772.39</v>
      </c>
      <c r="AY744" s="583" t="n">
        <v>30391.18</v>
      </c>
      <c r="AZ744" s="559" t="n">
        <v>35000</v>
      </c>
      <c r="BA744" s="559" t="n">
        <v>2347.06</v>
      </c>
      <c r="BB744" s="559" t="n">
        <v>4123.87</v>
      </c>
      <c r="BC744" s="559" t="n">
        <f aca="false">+AZ744/12*3</f>
        <v>8750</v>
      </c>
      <c r="BD744" s="559" t="n">
        <v>5258.83</v>
      </c>
      <c r="BE744" s="559" t="n">
        <v>8053.05</v>
      </c>
      <c r="BF744" s="559" t="n">
        <v>5762.07</v>
      </c>
      <c r="BG744" s="559" t="n">
        <v>8218.33</v>
      </c>
      <c r="BH744" s="559" t="n">
        <v>10310.1</v>
      </c>
      <c r="BI744" s="559" t="n">
        <v>8538.52</v>
      </c>
      <c r="BJ744" s="559" t="n">
        <v>10310.1</v>
      </c>
      <c r="BK744" s="585" t="n">
        <v>17277.77</v>
      </c>
      <c r="BL744" s="559" t="n">
        <v>17102.92</v>
      </c>
      <c r="BM744" s="559" t="n">
        <v>18987.29</v>
      </c>
      <c r="BN744" s="559" t="n">
        <v>17642.92</v>
      </c>
      <c r="BO744" s="559" t="n">
        <v>22031.97</v>
      </c>
      <c r="BP744" s="559" t="n">
        <v>18610.22</v>
      </c>
      <c r="BQ744" s="559" t="n">
        <v>22031.97</v>
      </c>
      <c r="BR744" s="559" t="n">
        <v>20188.86</v>
      </c>
      <c r="BS744" s="559" t="n">
        <v>22780.86</v>
      </c>
      <c r="BT744" s="559" t="n">
        <v>31168.57</v>
      </c>
      <c r="BU744" s="559" t="n">
        <v>33000</v>
      </c>
      <c r="BV744" s="559" t="n">
        <v>33000</v>
      </c>
      <c r="BW744" s="559" t="n">
        <v>33000</v>
      </c>
      <c r="BX744" s="559" t="n">
        <v>33000</v>
      </c>
      <c r="BY744" s="559" t="n">
        <f aca="false">BX744*100/AZ744</f>
        <v>94.2857142857143</v>
      </c>
      <c r="BZ744" s="559" t="n">
        <f aca="false">BX744*100/BV744</f>
        <v>100</v>
      </c>
      <c r="CA744" s="559" t="n">
        <v>33000</v>
      </c>
      <c r="CB744" s="559" t="n">
        <f aca="false">+CA744/12*2</f>
        <v>5500</v>
      </c>
      <c r="CC744" s="559" t="n">
        <v>6284.53</v>
      </c>
      <c r="CD744" s="559" t="n">
        <f aca="false">+CC744*100/CB744</f>
        <v>114.264181818182</v>
      </c>
      <c r="CE744" s="559" t="n">
        <f aca="false">+CA744/12*3</f>
        <v>8250</v>
      </c>
      <c r="CF744" s="559" t="n">
        <v>5762.07</v>
      </c>
      <c r="CG744" s="559" t="n">
        <v>9878.82</v>
      </c>
      <c r="CH744" s="559" t="n">
        <f aca="false">+CG744*100/CE744</f>
        <v>119.743272727273</v>
      </c>
      <c r="CI744" s="559" t="n">
        <f aca="false">+CG744*100/CF744</f>
        <v>171.445678376</v>
      </c>
      <c r="CJ744" s="559" t="n">
        <f aca="false">CA744/12*4</f>
        <v>11000</v>
      </c>
      <c r="CK744" s="559" t="n">
        <v>8538.52</v>
      </c>
      <c r="CL744" s="559" t="n">
        <v>13173.77</v>
      </c>
      <c r="CM744" s="559" t="n">
        <f aca="false">+CA744/12*5</f>
        <v>13750</v>
      </c>
      <c r="CN744" s="585" t="n">
        <v>17277.77</v>
      </c>
      <c r="CO744" s="559" t="n">
        <v>16616.33</v>
      </c>
      <c r="CP744" s="559" t="n">
        <f aca="false">+CA744/2</f>
        <v>16500</v>
      </c>
      <c r="CQ744" s="559" t="n">
        <v>18987.29</v>
      </c>
      <c r="CR744" s="559" t="n">
        <v>17791.54</v>
      </c>
      <c r="CS744" s="559" t="n">
        <f aca="false">+CA744/12*7</f>
        <v>19250</v>
      </c>
      <c r="CT744" s="559" t="n">
        <v>22031.97</v>
      </c>
      <c r="CU744" s="559" t="n">
        <v>20781.41</v>
      </c>
      <c r="CV744" s="559" t="n">
        <f aca="false">+CA744/12*8</f>
        <v>22000</v>
      </c>
      <c r="CW744" s="559" t="n">
        <v>22031.97</v>
      </c>
      <c r="CX744" s="559" t="n">
        <v>27617.03</v>
      </c>
      <c r="CY744" s="559" t="n">
        <f aca="false">+CA744/12*9</f>
        <v>24750</v>
      </c>
      <c r="CZ744" s="559" t="n">
        <v>22780.86</v>
      </c>
      <c r="DA744" s="559" t="n">
        <v>28723.29</v>
      </c>
      <c r="DB744" s="559" t="n">
        <v>36000</v>
      </c>
      <c r="DC744" s="559" t="n">
        <v>36000</v>
      </c>
      <c r="DD744" s="559" t="n">
        <v>36000</v>
      </c>
      <c r="DE744" s="586"/>
      <c r="DF744" s="559" t="n">
        <v>35000</v>
      </c>
      <c r="DG744" s="559"/>
      <c r="DH744" s="559" t="n">
        <v>39076.32</v>
      </c>
      <c r="DI744" s="559" t="n">
        <v>32000</v>
      </c>
      <c r="DJ744" s="559" t="n">
        <v>32000</v>
      </c>
      <c r="DK744" s="559" t="n">
        <v>32000</v>
      </c>
      <c r="DL744" s="559" t="n">
        <v>32000</v>
      </c>
      <c r="DM744" s="559" t="n">
        <f aca="false">DL744*100/DJ744</f>
        <v>100</v>
      </c>
      <c r="DN744" s="559" t="n">
        <f aca="false">DL744-DJ744</f>
        <v>0</v>
      </c>
      <c r="DO744" s="559" t="n">
        <f aca="false">+DJ744/12</f>
        <v>2666.66666666667</v>
      </c>
      <c r="DP744" s="559" t="n">
        <v>6061.8</v>
      </c>
      <c r="DQ744" s="559" t="n">
        <f aca="false">+DJ744/12*2</f>
        <v>5333.33333333333</v>
      </c>
      <c r="DR744" s="559" t="n">
        <v>8590.1</v>
      </c>
      <c r="DS744" s="559" t="n">
        <f aca="false">+DR744*100/DQ744</f>
        <v>161.064375</v>
      </c>
      <c r="DT744" s="559" t="n">
        <f aca="false">+DL744/12*3</f>
        <v>8000</v>
      </c>
      <c r="DU744" s="559" t="n">
        <v>9878.82</v>
      </c>
      <c r="DV744" s="559" t="n">
        <v>11524.24</v>
      </c>
      <c r="DW744" s="559" t="n">
        <f aca="false">+DV744*100/DT744</f>
        <v>144.053</v>
      </c>
      <c r="DX744" s="559" t="n">
        <f aca="false">+DV744*100/DU744</f>
        <v>116.656037866871</v>
      </c>
      <c r="DY744" s="559" t="n">
        <f aca="false">+DL744/12*4</f>
        <v>10666.6666666667</v>
      </c>
      <c r="DZ744" s="559" t="n">
        <v>13173.77</v>
      </c>
      <c r="EA744" s="559" t="n">
        <v>17278.06</v>
      </c>
      <c r="EB744" s="559" t="n">
        <f aca="false">+EA744*100/DY744</f>
        <v>161.9818125</v>
      </c>
      <c r="EC744" s="559" t="n">
        <f aca="false">+EA744*100/DZ744</f>
        <v>131.155014851481</v>
      </c>
      <c r="ED744" s="559" t="n">
        <f aca="false">+DL744/12*5</f>
        <v>13333.3333333333</v>
      </c>
      <c r="EE744" s="559" t="n">
        <v>16616.33</v>
      </c>
      <c r="EF744" s="559" t="n">
        <v>17959.49</v>
      </c>
      <c r="EG744" s="559" t="n">
        <f aca="false">+EF744*100/ED744</f>
        <v>134.696175</v>
      </c>
      <c r="EH744" s="559" t="n">
        <f aca="false">+EF744*100/EE744</f>
        <v>108.083373404356</v>
      </c>
      <c r="EI744" s="559" t="n">
        <f aca="false">+DL744/2</f>
        <v>16000</v>
      </c>
      <c r="EJ744" s="559" t="n">
        <v>17791.54</v>
      </c>
      <c r="EK744" s="559" t="n">
        <v>22078.54</v>
      </c>
      <c r="EL744" s="559" t="n">
        <f aca="false">+EK744*100/EI744</f>
        <v>137.990875</v>
      </c>
      <c r="EM744" s="559" t="n">
        <f aca="false">+EK744*100/EJ744</f>
        <v>124.095721899285</v>
      </c>
    </row>
    <row r="745" s="646" customFormat="true" ht="17.25" hidden="true" customHeight="true" outlineLevel="0" collapsed="false">
      <c r="D745" s="603"/>
      <c r="E745" s="407" t="n">
        <v>412800</v>
      </c>
      <c r="F745" s="407"/>
      <c r="G745" s="386" t="s">
        <v>1253</v>
      </c>
      <c r="H745" s="559"/>
      <c r="I745" s="559"/>
      <c r="J745" s="559"/>
      <c r="K745" s="559"/>
      <c r="L745" s="559" t="n">
        <v>0</v>
      </c>
      <c r="M745" s="559"/>
      <c r="N745" s="559" t="n">
        <v>0</v>
      </c>
      <c r="O745" s="559" t="n">
        <v>0</v>
      </c>
      <c r="P745" s="559"/>
      <c r="Q745" s="559"/>
      <c r="R745" s="559"/>
      <c r="S745" s="559"/>
      <c r="T745" s="559"/>
      <c r="U745" s="559"/>
      <c r="V745" s="559"/>
      <c r="W745" s="559"/>
      <c r="X745" s="559"/>
      <c r="Y745" s="559"/>
      <c r="Z745" s="559"/>
      <c r="AA745" s="559"/>
      <c r="AB745" s="559"/>
      <c r="AC745" s="559"/>
      <c r="AD745" s="559"/>
      <c r="AE745" s="559"/>
      <c r="AF745" s="559"/>
      <c r="AG745" s="559"/>
      <c r="AH745" s="559"/>
      <c r="AI745" s="559"/>
      <c r="AJ745" s="559"/>
      <c r="AK745" s="559"/>
      <c r="AL745" s="559"/>
      <c r="AM745" s="584" t="n">
        <f aca="false">AC745/12*7</f>
        <v>0</v>
      </c>
      <c r="AN745" s="559"/>
      <c r="AO745" s="559"/>
      <c r="AP745" s="559"/>
      <c r="AQ745" s="559"/>
      <c r="AR745" s="559"/>
      <c r="AS745" s="559"/>
      <c r="AT745" s="559"/>
      <c r="AU745" s="583"/>
      <c r="AV745" s="559"/>
      <c r="AW745" s="559"/>
      <c r="AX745" s="583"/>
      <c r="AY745" s="583"/>
      <c r="AZ745" s="559"/>
      <c r="BA745" s="559"/>
      <c r="BB745" s="559"/>
      <c r="BC745" s="559" t="n">
        <f aca="false">+AZ745/12*3</f>
        <v>0</v>
      </c>
      <c r="BD745" s="559"/>
      <c r="BE745" s="559"/>
      <c r="BF745" s="559"/>
      <c r="BG745" s="559"/>
      <c r="BH745" s="559"/>
      <c r="BI745" s="559"/>
      <c r="BJ745" s="559"/>
      <c r="BK745" s="585"/>
      <c r="BL745" s="559"/>
      <c r="BM745" s="559"/>
      <c r="BN745" s="559"/>
      <c r="BO745" s="559"/>
      <c r="BP745" s="559"/>
      <c r="BQ745" s="559"/>
      <c r="BR745" s="559"/>
      <c r="BS745" s="559"/>
      <c r="BT745" s="559"/>
      <c r="BU745" s="559"/>
      <c r="BV745" s="559"/>
      <c r="BW745" s="559"/>
      <c r="BX745" s="559"/>
      <c r="BY745" s="559" t="e">
        <f aca="false">BX745*100/AZ745</f>
        <v>#DIV/0!</v>
      </c>
      <c r="BZ745" s="559" t="e">
        <f aca="false">BX745*100/BV745</f>
        <v>#DIV/0!</v>
      </c>
      <c r="CA745" s="559"/>
      <c r="CB745" s="559" t="n">
        <f aca="false">+CA745/12*2</f>
        <v>0</v>
      </c>
      <c r="CC745" s="559"/>
      <c r="CD745" s="559" t="e">
        <f aca="false">+CC745*100/CB745</f>
        <v>#DIV/0!</v>
      </c>
      <c r="CE745" s="559" t="n">
        <f aca="false">+CA745/12*3</f>
        <v>0</v>
      </c>
      <c r="CF745" s="559"/>
      <c r="CG745" s="559"/>
      <c r="CH745" s="559" t="e">
        <f aca="false">+CG745*100/CE745</f>
        <v>#DIV/0!</v>
      </c>
      <c r="CI745" s="559" t="e">
        <f aca="false">+CG745*100/CF745</f>
        <v>#DIV/0!</v>
      </c>
      <c r="CJ745" s="559" t="n">
        <f aca="false">CA745/12*4</f>
        <v>0</v>
      </c>
      <c r="CK745" s="559"/>
      <c r="CL745" s="559"/>
      <c r="CM745" s="559" t="n">
        <f aca="false">+CA745/12*5</f>
        <v>0</v>
      </c>
      <c r="CN745" s="585"/>
      <c r="CO745" s="559"/>
      <c r="CP745" s="559" t="n">
        <f aca="false">+CA745/2</f>
        <v>0</v>
      </c>
      <c r="CQ745" s="559"/>
      <c r="CR745" s="559"/>
      <c r="CS745" s="559" t="n">
        <f aca="false">+CA745/12*7</f>
        <v>0</v>
      </c>
      <c r="CT745" s="559"/>
      <c r="CU745" s="559"/>
      <c r="CV745" s="559" t="n">
        <f aca="false">+CA745/12*8</f>
        <v>0</v>
      </c>
      <c r="CW745" s="559"/>
      <c r="CX745" s="559"/>
      <c r="CY745" s="559" t="n">
        <f aca="false">+CA745/12*9</f>
        <v>0</v>
      </c>
      <c r="CZ745" s="559"/>
      <c r="DA745" s="559"/>
      <c r="DB745" s="559"/>
      <c r="DC745" s="559"/>
      <c r="DD745" s="559"/>
      <c r="DE745" s="586"/>
      <c r="DF745" s="559"/>
      <c r="DG745" s="559"/>
      <c r="DH745" s="559"/>
      <c r="DI745" s="559"/>
      <c r="DJ745" s="559"/>
      <c r="DK745" s="559"/>
      <c r="DL745" s="559"/>
      <c r="DM745" s="559" t="e">
        <f aca="false">DL745*100/DJ745</f>
        <v>#DIV/0!</v>
      </c>
      <c r="DN745" s="559" t="n">
        <f aca="false">DL745-DJ745</f>
        <v>0</v>
      </c>
      <c r="DO745" s="559" t="n">
        <f aca="false">+DJ745/12</f>
        <v>0</v>
      </c>
      <c r="DP745" s="559"/>
      <c r="DQ745" s="559" t="n">
        <f aca="false">+DJ745/12*2</f>
        <v>0</v>
      </c>
      <c r="DR745" s="559"/>
      <c r="DS745" s="559" t="e">
        <f aca="false">+DR745*100/DQ745</f>
        <v>#DIV/0!</v>
      </c>
      <c r="DT745" s="559" t="n">
        <f aca="false">+DL745/12*3</f>
        <v>0</v>
      </c>
      <c r="DU745" s="559"/>
      <c r="DV745" s="559"/>
      <c r="DW745" s="559" t="e">
        <f aca="false">+DV745*100/DT745</f>
        <v>#DIV/0!</v>
      </c>
      <c r="DX745" s="559" t="e">
        <f aca="false">+DV745*100/DU745</f>
        <v>#DIV/0!</v>
      </c>
      <c r="DY745" s="559" t="n">
        <f aca="false">+DL745/12*4</f>
        <v>0</v>
      </c>
      <c r="DZ745" s="559"/>
      <c r="EA745" s="559"/>
      <c r="EB745" s="559" t="e">
        <f aca="false">+EA745*100/DY745</f>
        <v>#DIV/0!</v>
      </c>
      <c r="EC745" s="559" t="e">
        <f aca="false">+EA745*100/DZ745</f>
        <v>#DIV/0!</v>
      </c>
      <c r="ED745" s="559" t="n">
        <f aca="false">+DL745/12*5</f>
        <v>0</v>
      </c>
      <c r="EE745" s="559"/>
      <c r="EF745" s="559"/>
      <c r="EG745" s="559" t="e">
        <f aca="false">+EF745*100/ED745</f>
        <v>#DIV/0!</v>
      </c>
      <c r="EH745" s="559" t="e">
        <f aca="false">+EF745*100/EE745</f>
        <v>#DIV/0!</v>
      </c>
      <c r="EI745" s="559" t="n">
        <f aca="false">+DL745/2</f>
        <v>0</v>
      </c>
      <c r="EJ745" s="559"/>
      <c r="EK745" s="559"/>
      <c r="EL745" s="559" t="e">
        <f aca="false">+EK745*100/EI745</f>
        <v>#DIV/0!</v>
      </c>
      <c r="EM745" s="559" t="e">
        <f aca="false">+EK745*100/EJ745</f>
        <v>#DIV/0!</v>
      </c>
    </row>
    <row r="746" s="646" customFormat="true" ht="25.5" hidden="false" customHeight="true" outlineLevel="0" collapsed="false">
      <c r="D746" s="603"/>
      <c r="E746" s="407" t="n">
        <v>412900</v>
      </c>
      <c r="F746" s="407"/>
      <c r="G746" s="386" t="s">
        <v>1254</v>
      </c>
      <c r="H746" s="559" t="n">
        <v>89156.29</v>
      </c>
      <c r="I746" s="559" t="n">
        <v>86668.57</v>
      </c>
      <c r="J746" s="559" t="n">
        <v>85000</v>
      </c>
      <c r="K746" s="559" t="n">
        <v>16948.91</v>
      </c>
      <c r="L746" s="559" t="n">
        <v>23778.07</v>
      </c>
      <c r="M746" s="559" t="n">
        <v>28034.99</v>
      </c>
      <c r="N746" s="559" t="n">
        <v>31470.64</v>
      </c>
      <c r="O746" s="559" t="n">
        <v>35280.03</v>
      </c>
      <c r="P746" s="559" t="n">
        <v>47482.61</v>
      </c>
      <c r="Q746" s="559" t="n">
        <v>57436.05</v>
      </c>
      <c r="R746" s="559" t="n">
        <v>68890.22</v>
      </c>
      <c r="S746" s="559" t="n">
        <v>11916.31</v>
      </c>
      <c r="T746" s="559" t="n">
        <v>9423.43</v>
      </c>
      <c r="U746" s="559" t="n">
        <v>15374.03</v>
      </c>
      <c r="V746" s="559" t="n">
        <v>17060.04</v>
      </c>
      <c r="W746" s="559" t="n">
        <v>19325.59</v>
      </c>
      <c r="X746" s="559" t="n">
        <v>24700.02</v>
      </c>
      <c r="Y746" s="559" t="n">
        <v>27683.97</v>
      </c>
      <c r="Z746" s="559" t="n">
        <v>47482.61</v>
      </c>
      <c r="AA746" s="559" t="n">
        <v>32308.99</v>
      </c>
      <c r="AB746" s="559" t="n">
        <v>80000</v>
      </c>
      <c r="AC746" s="559" t="n">
        <v>79000</v>
      </c>
      <c r="AD746" s="559" t="n">
        <v>9423.43</v>
      </c>
      <c r="AE746" s="559" t="n">
        <v>4326.16</v>
      </c>
      <c r="AF746" s="559" t="n">
        <v>11162.01</v>
      </c>
      <c r="AG746" s="559" t="n">
        <v>18887.34</v>
      </c>
      <c r="AH746" s="559" t="n">
        <v>23619.19</v>
      </c>
      <c r="AI746" s="559" t="n">
        <v>24700.02</v>
      </c>
      <c r="AJ746" s="559" t="n">
        <v>26396.82</v>
      </c>
      <c r="AK746" s="559" t="n">
        <v>27683.97</v>
      </c>
      <c r="AL746" s="559" t="n">
        <v>36729.2</v>
      </c>
      <c r="AM746" s="584" t="n">
        <f aca="false">AC746/12*7</f>
        <v>46083.3333333333</v>
      </c>
      <c r="AN746" s="559" t="n">
        <v>32308.99</v>
      </c>
      <c r="AO746" s="559" t="n">
        <v>39581.91</v>
      </c>
      <c r="AP746" s="559" t="n">
        <v>32308.99</v>
      </c>
      <c r="AQ746" s="559" t="n">
        <v>42255.45</v>
      </c>
      <c r="AR746" s="559" t="n">
        <v>41638.81</v>
      </c>
      <c r="AS746" s="559" t="n">
        <v>46051.29</v>
      </c>
      <c r="AT746" s="559" t="n">
        <v>79000</v>
      </c>
      <c r="AU746" s="583" t="n">
        <v>60800</v>
      </c>
      <c r="AV746" s="559" t="n">
        <v>70000</v>
      </c>
      <c r="AW746" s="559" t="n">
        <v>65000</v>
      </c>
      <c r="AX746" s="583" t="n">
        <v>59291.99</v>
      </c>
      <c r="AY746" s="583" t="n">
        <v>64869.7</v>
      </c>
      <c r="AZ746" s="559" t="n">
        <v>65000</v>
      </c>
      <c r="BA746" s="559" t="n">
        <v>2676.42</v>
      </c>
      <c r="BB746" s="559" t="n">
        <v>4726.07</v>
      </c>
      <c r="BC746" s="559" t="n">
        <f aca="false">+AZ746/12*3</f>
        <v>16250</v>
      </c>
      <c r="BD746" s="559" t="n">
        <v>17060.04</v>
      </c>
      <c r="BE746" s="559" t="n">
        <v>18887.34</v>
      </c>
      <c r="BF746" s="559" t="n">
        <v>8819.04</v>
      </c>
      <c r="BG746" s="559" t="n">
        <v>19325.59</v>
      </c>
      <c r="BH746" s="559" t="n">
        <v>23619.19</v>
      </c>
      <c r="BI746" s="559" t="n">
        <v>12701.81</v>
      </c>
      <c r="BJ746" s="559" t="n">
        <v>26396.82</v>
      </c>
      <c r="BK746" s="585" t="n">
        <v>15284.54</v>
      </c>
      <c r="BL746" s="559" t="n">
        <v>36729.2</v>
      </c>
      <c r="BM746" s="559" t="n">
        <v>23623.12</v>
      </c>
      <c r="BN746" s="559" t="n">
        <v>39581.91</v>
      </c>
      <c r="BO746" s="559" t="n">
        <v>29555.29</v>
      </c>
      <c r="BP746" s="559" t="n">
        <v>42255.45</v>
      </c>
      <c r="BQ746" s="559" t="n">
        <v>31290.21</v>
      </c>
      <c r="BR746" s="559" t="n">
        <v>46051.29</v>
      </c>
      <c r="BS746" s="559" t="n">
        <v>37428.85</v>
      </c>
      <c r="BT746" s="559" t="n">
        <v>68397.95</v>
      </c>
      <c r="BU746" s="559" t="n">
        <v>63000</v>
      </c>
      <c r="BV746" s="559" t="n">
        <v>68000</v>
      </c>
      <c r="BW746" s="559" t="n">
        <v>65000</v>
      </c>
      <c r="BX746" s="559" t="n">
        <v>65000</v>
      </c>
      <c r="BY746" s="559" t="n">
        <f aca="false">BX746*100/AZ746</f>
        <v>100</v>
      </c>
      <c r="BZ746" s="559" t="n">
        <f aca="false">BX746*100/BV746</f>
        <v>95.5882352941177</v>
      </c>
      <c r="CA746" s="559" t="n">
        <v>65000</v>
      </c>
      <c r="CB746" s="559" t="n">
        <f aca="false">+CA746/12*2</f>
        <v>10833.3333333333</v>
      </c>
      <c r="CC746" s="559" t="n">
        <v>4373.47</v>
      </c>
      <c r="CD746" s="559" t="n">
        <f aca="false">+CC746*100/CB746</f>
        <v>40.3704923076923</v>
      </c>
      <c r="CE746" s="559" t="n">
        <f aca="false">+CA746/12*3</f>
        <v>16250</v>
      </c>
      <c r="CF746" s="559" t="n">
        <v>8819.04</v>
      </c>
      <c r="CG746" s="559" t="n">
        <v>13702.17</v>
      </c>
      <c r="CH746" s="559" t="n">
        <f aca="false">+CG746*100/CE746</f>
        <v>84.3210461538462</v>
      </c>
      <c r="CI746" s="559" t="n">
        <f aca="false">+CG746*100/CF746</f>
        <v>155.370312414957</v>
      </c>
      <c r="CJ746" s="559" t="n">
        <f aca="false">CA746/12*4</f>
        <v>21666.6666666667</v>
      </c>
      <c r="CK746" s="559" t="n">
        <v>12701.81</v>
      </c>
      <c r="CL746" s="559" t="n">
        <v>18982.86</v>
      </c>
      <c r="CM746" s="559" t="n">
        <f aca="false">+CA746/12*5</f>
        <v>27083.3333333333</v>
      </c>
      <c r="CN746" s="585" t="n">
        <v>15284.54</v>
      </c>
      <c r="CO746" s="559" t="n">
        <v>24544.13</v>
      </c>
      <c r="CP746" s="559" t="n">
        <f aca="false">+CA746/2</f>
        <v>32500</v>
      </c>
      <c r="CQ746" s="559" t="n">
        <v>23623.12</v>
      </c>
      <c r="CR746" s="559" t="n">
        <v>37003.1</v>
      </c>
      <c r="CS746" s="559" t="n">
        <f aca="false">+CA746/12*7</f>
        <v>37916.6666666667</v>
      </c>
      <c r="CT746" s="559" t="n">
        <v>29555.29</v>
      </c>
      <c r="CU746" s="559" t="n">
        <v>37761.64</v>
      </c>
      <c r="CV746" s="559" t="n">
        <f aca="false">+CA746/12*8</f>
        <v>43333.3333333333</v>
      </c>
      <c r="CW746" s="559" t="n">
        <v>31290.21</v>
      </c>
      <c r="CX746" s="559" t="n">
        <v>38923.89</v>
      </c>
      <c r="CY746" s="559" t="n">
        <f aca="false">+CA746/12*9</f>
        <v>48750</v>
      </c>
      <c r="CZ746" s="559" t="n">
        <v>37428.85</v>
      </c>
      <c r="DA746" s="559" t="n">
        <v>42820.23</v>
      </c>
      <c r="DB746" s="559" t="n">
        <v>70000</v>
      </c>
      <c r="DC746" s="559" t="n">
        <v>66000</v>
      </c>
      <c r="DD746" s="559" t="n">
        <v>66000</v>
      </c>
      <c r="DE746" s="586"/>
      <c r="DF746" s="559" t="n">
        <v>65000</v>
      </c>
      <c r="DG746" s="559"/>
      <c r="DH746" s="559" t="n">
        <v>80429.31</v>
      </c>
      <c r="DI746" s="559" t="n">
        <v>65000</v>
      </c>
      <c r="DJ746" s="559" t="n">
        <v>65000</v>
      </c>
      <c r="DK746" s="559" t="n">
        <v>65000</v>
      </c>
      <c r="DL746" s="559" t="n">
        <v>65000</v>
      </c>
      <c r="DM746" s="559" t="n">
        <f aca="false">DL746*100/DJ746</f>
        <v>100</v>
      </c>
      <c r="DN746" s="559" t="n">
        <f aca="false">DL746-DJ746</f>
        <v>0</v>
      </c>
      <c r="DO746" s="559" t="n">
        <f aca="false">+DJ746/12</f>
        <v>5416.66666666667</v>
      </c>
      <c r="DP746" s="559" t="n">
        <v>9444.97</v>
      </c>
      <c r="DQ746" s="559" t="n">
        <f aca="false">+DJ746/12*2</f>
        <v>10833.3333333333</v>
      </c>
      <c r="DR746" s="559" t="n">
        <v>10894.9</v>
      </c>
      <c r="DS746" s="559" t="n">
        <f aca="false">+DR746*100/DQ746</f>
        <v>100.568307692308</v>
      </c>
      <c r="DT746" s="559" t="n">
        <f aca="false">+DL746/12*3</f>
        <v>16250</v>
      </c>
      <c r="DU746" s="559" t="n">
        <v>13702.17</v>
      </c>
      <c r="DV746" s="559" t="n">
        <v>17229.37</v>
      </c>
      <c r="DW746" s="559" t="n">
        <f aca="false">+DV746*100/DT746</f>
        <v>106.026892307692</v>
      </c>
      <c r="DX746" s="559" t="n">
        <f aca="false">+DV746*100/DU746</f>
        <v>125.741908033545</v>
      </c>
      <c r="DY746" s="559" t="n">
        <f aca="false">+DL746/12*4</f>
        <v>21666.6666666667</v>
      </c>
      <c r="DZ746" s="559" t="n">
        <v>18982.86</v>
      </c>
      <c r="EA746" s="559" t="n">
        <v>20182.06</v>
      </c>
      <c r="EB746" s="559" t="n">
        <f aca="false">+EA746*100/DY746</f>
        <v>93.1479692307692</v>
      </c>
      <c r="EC746" s="559" t="n">
        <f aca="false">+EA746*100/DZ746</f>
        <v>106.317277796918</v>
      </c>
      <c r="ED746" s="559" t="n">
        <f aca="false">+DL746/12*5</f>
        <v>27083.3333333333</v>
      </c>
      <c r="EE746" s="559" t="n">
        <v>24544.13</v>
      </c>
      <c r="EF746" s="559" t="n">
        <v>22017.51</v>
      </c>
      <c r="EG746" s="559" t="n">
        <f aca="false">+EF746*100/ED746</f>
        <v>81.2954215384615</v>
      </c>
      <c r="EH746" s="559" t="n">
        <f aca="false">+EF746*100/EE746</f>
        <v>89.7058074578321</v>
      </c>
      <c r="EI746" s="559" t="n">
        <f aca="false">+DL746/2</f>
        <v>32500</v>
      </c>
      <c r="EJ746" s="559" t="n">
        <v>37003.1</v>
      </c>
      <c r="EK746" s="559" t="n">
        <v>29055.79</v>
      </c>
      <c r="EL746" s="559" t="n">
        <f aca="false">+EK746*100/EI746</f>
        <v>89.4024307692308</v>
      </c>
      <c r="EM746" s="559" t="n">
        <f aca="false">+EK746*100/EJ746</f>
        <v>78.5225832430256</v>
      </c>
    </row>
    <row r="747" s="646" customFormat="true" ht="16.5" hidden="false" customHeight="true" outlineLevel="0" collapsed="false">
      <c r="D747" s="603"/>
      <c r="E747" s="587" t="n">
        <v>418400</v>
      </c>
      <c r="F747" s="587"/>
      <c r="G747" s="575" t="s">
        <v>734</v>
      </c>
      <c r="H747" s="576"/>
      <c r="I747" s="576" t="n">
        <v>772</v>
      </c>
      <c r="J747" s="576" t="n">
        <v>2000</v>
      </c>
      <c r="K747" s="576" t="n">
        <v>0</v>
      </c>
      <c r="L747" s="576" t="n">
        <v>540</v>
      </c>
      <c r="M747" s="576" t="n">
        <v>552</v>
      </c>
      <c r="N747" s="576" t="n">
        <v>540</v>
      </c>
      <c r="O747" s="576" t="n">
        <v>760</v>
      </c>
      <c r="P747" s="576" t="n">
        <v>760</v>
      </c>
      <c r="Q747" s="576" t="n">
        <v>760</v>
      </c>
      <c r="R747" s="576" t="n">
        <v>760</v>
      </c>
      <c r="S747" s="576" t="n">
        <v>0</v>
      </c>
      <c r="T747" s="576"/>
      <c r="U747" s="576" t="n">
        <v>0</v>
      </c>
      <c r="V747" s="576" t="n">
        <v>0</v>
      </c>
      <c r="W747" s="576" t="n">
        <v>0</v>
      </c>
      <c r="X747" s="576" t="n">
        <v>802</v>
      </c>
      <c r="Y747" s="576" t="n">
        <v>802</v>
      </c>
      <c r="Z747" s="576" t="n">
        <v>760</v>
      </c>
      <c r="AA747" s="576" t="n">
        <v>802</v>
      </c>
      <c r="AB747" s="576" t="n">
        <v>2000</v>
      </c>
      <c r="AC747" s="576" t="n">
        <v>2000</v>
      </c>
      <c r="AD747" s="576"/>
      <c r="AE747" s="576" t="n">
        <v>0</v>
      </c>
      <c r="AF747" s="576" t="n">
        <v>0</v>
      </c>
      <c r="AG747" s="576" t="n">
        <v>0</v>
      </c>
      <c r="AH747" s="576" t="n">
        <v>0</v>
      </c>
      <c r="AI747" s="576" t="n">
        <v>802</v>
      </c>
      <c r="AJ747" s="576" t="n">
        <v>472</v>
      </c>
      <c r="AK747" s="576" t="n">
        <v>802</v>
      </c>
      <c r="AL747" s="576" t="n">
        <v>975.1</v>
      </c>
      <c r="AM747" s="584" t="n">
        <f aca="false">AC747/12*7</f>
        <v>1166.66666666667</v>
      </c>
      <c r="AN747" s="576" t="n">
        <v>802</v>
      </c>
      <c r="AO747" s="576" t="n">
        <v>975.1</v>
      </c>
      <c r="AP747" s="576" t="n">
        <v>802</v>
      </c>
      <c r="AQ747" s="576" t="n">
        <v>975.1</v>
      </c>
      <c r="AR747" s="576" t="n">
        <v>802</v>
      </c>
      <c r="AS747" s="576" t="n">
        <v>975.1</v>
      </c>
      <c r="AT747" s="576" t="n">
        <v>1500</v>
      </c>
      <c r="AU747" s="577" t="n">
        <v>1500</v>
      </c>
      <c r="AV747" s="576" t="n">
        <v>2000</v>
      </c>
      <c r="AW747" s="576" t="n">
        <v>2000</v>
      </c>
      <c r="AX747" s="577" t="n">
        <v>1272</v>
      </c>
      <c r="AY747" s="577" t="n">
        <v>1544.5</v>
      </c>
      <c r="AZ747" s="576" t="n">
        <v>2000</v>
      </c>
      <c r="BA747" s="576" t="n">
        <v>0</v>
      </c>
      <c r="BB747" s="576" t="n">
        <v>0</v>
      </c>
      <c r="BC747" s="559" t="n">
        <f aca="false">+AZ747/12*3</f>
        <v>500</v>
      </c>
      <c r="BD747" s="576" t="n">
        <v>0</v>
      </c>
      <c r="BE747" s="576" t="n">
        <v>0</v>
      </c>
      <c r="BF747" s="576" t="n">
        <v>0</v>
      </c>
      <c r="BG747" s="576" t="n">
        <v>0</v>
      </c>
      <c r="BH747" s="576" t="n">
        <v>0</v>
      </c>
      <c r="BI747" s="576" t="n">
        <v>32.2</v>
      </c>
      <c r="BJ747" s="576" t="n">
        <v>472</v>
      </c>
      <c r="BK747" s="579" t="n">
        <v>442.9</v>
      </c>
      <c r="BL747" s="576" t="n">
        <v>975.1</v>
      </c>
      <c r="BM747" s="576" t="n">
        <v>1086.9</v>
      </c>
      <c r="BN747" s="576" t="n">
        <v>975.1</v>
      </c>
      <c r="BO747" s="576" t="n">
        <v>1086.9</v>
      </c>
      <c r="BP747" s="576" t="n">
        <v>975.1</v>
      </c>
      <c r="BQ747" s="576" t="n">
        <v>1332.5</v>
      </c>
      <c r="BR747" s="576" t="n">
        <v>975.1</v>
      </c>
      <c r="BS747" s="576" t="n">
        <v>1332.5</v>
      </c>
      <c r="BT747" s="576" t="n">
        <v>2110</v>
      </c>
      <c r="BU747" s="576" t="n">
        <v>1900</v>
      </c>
      <c r="BV747" s="576" t="n">
        <v>1900</v>
      </c>
      <c r="BW747" s="576" t="n">
        <v>2000</v>
      </c>
      <c r="BX747" s="576" t="n">
        <v>2000</v>
      </c>
      <c r="BY747" s="576" t="n">
        <f aca="false">BX747*100/AZ747</f>
        <v>100</v>
      </c>
      <c r="BZ747" s="576" t="n">
        <f aca="false">BX747*100/BV747</f>
        <v>105.263157894737</v>
      </c>
      <c r="CA747" s="576" t="n">
        <v>2000</v>
      </c>
      <c r="CB747" s="559" t="n">
        <f aca="false">+CA747/12*2</f>
        <v>333.333333333333</v>
      </c>
      <c r="CC747" s="576" t="n">
        <v>47.8</v>
      </c>
      <c r="CD747" s="559" t="n">
        <f aca="false">+CC747*100/CB747</f>
        <v>14.34</v>
      </c>
      <c r="CE747" s="559" t="n">
        <f aca="false">+CA747/12*3</f>
        <v>500</v>
      </c>
      <c r="CF747" s="576" t="n">
        <v>0</v>
      </c>
      <c r="CG747" s="576" t="n">
        <v>245.8</v>
      </c>
      <c r="CH747" s="559" t="n">
        <f aca="false">+CG747*100/CE747</f>
        <v>49.16</v>
      </c>
      <c r="CI747" s="559" t="e">
        <f aca="false">+CG747*100/CF747</f>
        <v>#DIV/0!</v>
      </c>
      <c r="CJ747" s="559" t="n">
        <f aca="false">CA747/12*4</f>
        <v>666.666666666667</v>
      </c>
      <c r="CK747" s="576" t="n">
        <v>32.2</v>
      </c>
      <c r="CL747" s="576" t="n">
        <v>245.8</v>
      </c>
      <c r="CM747" s="559" t="n">
        <f aca="false">+CA747/12*5</f>
        <v>833.333333333333</v>
      </c>
      <c r="CN747" s="579" t="n">
        <v>442.9</v>
      </c>
      <c r="CO747" s="576" t="n">
        <v>897.8</v>
      </c>
      <c r="CP747" s="576" t="n">
        <f aca="false">+CA747/2</f>
        <v>1000</v>
      </c>
      <c r="CQ747" s="576" t="n">
        <v>1086.9</v>
      </c>
      <c r="CR747" s="576" t="n">
        <v>985.8</v>
      </c>
      <c r="CS747" s="559" t="n">
        <f aca="false">+CA747/12*7</f>
        <v>1166.66666666667</v>
      </c>
      <c r="CT747" s="576" t="n">
        <v>1086.9</v>
      </c>
      <c r="CU747" s="576" t="n">
        <v>985.8</v>
      </c>
      <c r="CV747" s="559" t="n">
        <f aca="false">+CA747/12*8</f>
        <v>1333.33333333333</v>
      </c>
      <c r="CW747" s="576" t="n">
        <v>1332.5</v>
      </c>
      <c r="CX747" s="576" t="n">
        <v>1183.8</v>
      </c>
      <c r="CY747" s="559" t="n">
        <f aca="false">+CA747/12*9</f>
        <v>1500</v>
      </c>
      <c r="CZ747" s="576" t="n">
        <v>1332.5</v>
      </c>
      <c r="DA747" s="576" t="n">
        <v>1183.8</v>
      </c>
      <c r="DB747" s="576" t="n">
        <v>2000</v>
      </c>
      <c r="DC747" s="576" t="n">
        <v>2000</v>
      </c>
      <c r="DD747" s="576" t="n">
        <v>2000</v>
      </c>
      <c r="DE747" s="571"/>
      <c r="DF747" s="576" t="n">
        <v>2500</v>
      </c>
      <c r="DG747" s="576"/>
      <c r="DH747" s="576" t="n">
        <v>1827.8</v>
      </c>
      <c r="DI747" s="576" t="n">
        <v>2500</v>
      </c>
      <c r="DJ747" s="576" t="n">
        <v>2500</v>
      </c>
      <c r="DK747" s="576" t="n">
        <v>2500</v>
      </c>
      <c r="DL747" s="576" t="n">
        <v>2500</v>
      </c>
      <c r="DM747" s="580" t="n">
        <f aca="false">DL747*100/DJ747</f>
        <v>100</v>
      </c>
      <c r="DN747" s="580" t="n">
        <f aca="false">DL747-DJ747</f>
        <v>0</v>
      </c>
      <c r="DO747" s="559" t="n">
        <f aca="false">+DJ747/12</f>
        <v>208.333333333333</v>
      </c>
      <c r="DP747" s="576" t="n">
        <v>0</v>
      </c>
      <c r="DQ747" s="559" t="n">
        <f aca="false">+DJ747/12*2</f>
        <v>416.666666666667</v>
      </c>
      <c r="DR747" s="576" t="n">
        <v>198</v>
      </c>
      <c r="DS747" s="559" t="n">
        <f aca="false">+DR747*100/DQ747</f>
        <v>47.52</v>
      </c>
      <c r="DT747" s="559" t="n">
        <f aca="false">+DL747/12*3</f>
        <v>625</v>
      </c>
      <c r="DU747" s="576" t="n">
        <v>245.8</v>
      </c>
      <c r="DV747" s="576" t="n">
        <v>198</v>
      </c>
      <c r="DW747" s="559" t="n">
        <f aca="false">+DV747*100/DT747</f>
        <v>31.68</v>
      </c>
      <c r="DX747" s="559" t="n">
        <f aca="false">+DV747*100/DU747</f>
        <v>80.553295362083</v>
      </c>
      <c r="DY747" s="559" t="n">
        <f aca="false">+DL747/12*4</f>
        <v>833.333333333333</v>
      </c>
      <c r="DZ747" s="576" t="n">
        <v>245.8</v>
      </c>
      <c r="EA747" s="576" t="n">
        <v>243.5</v>
      </c>
      <c r="EB747" s="559" t="n">
        <f aca="false">+EA747*100/DY747</f>
        <v>29.22</v>
      </c>
      <c r="EC747" s="559" t="n">
        <f aca="false">+EA747*100/DZ747</f>
        <v>99.0642799023596</v>
      </c>
      <c r="ED747" s="559" t="n">
        <f aca="false">+DL747/12*5</f>
        <v>1041.66666666667</v>
      </c>
      <c r="EE747" s="576" t="n">
        <v>897.8</v>
      </c>
      <c r="EF747" s="576" t="n">
        <v>882.5</v>
      </c>
      <c r="EG747" s="559" t="n">
        <f aca="false">+EF747*100/ED747</f>
        <v>84.72</v>
      </c>
      <c r="EH747" s="559" t="n">
        <f aca="false">+EF747*100/EE747</f>
        <v>98.2958342615282</v>
      </c>
      <c r="EI747" s="576" t="n">
        <f aca="false">+DL747/2</f>
        <v>1250</v>
      </c>
      <c r="EJ747" s="576" t="n">
        <v>985.8</v>
      </c>
      <c r="EK747" s="576" t="n">
        <v>882.5</v>
      </c>
      <c r="EL747" s="576" t="n">
        <f aca="false">+EK747*100/EI747</f>
        <v>70.6</v>
      </c>
      <c r="EM747" s="576" t="n">
        <f aca="false">+EK747*100/EJ747</f>
        <v>89.5212010549807</v>
      </c>
    </row>
    <row r="748" s="646" customFormat="true" ht="22.5" hidden="true" customHeight="true" outlineLevel="0" collapsed="false">
      <c r="D748" s="603" t="s">
        <v>113</v>
      </c>
      <c r="E748" s="587" t="n">
        <v>487200</v>
      </c>
      <c r="F748" s="587"/>
      <c r="G748" s="369" t="s">
        <v>737</v>
      </c>
      <c r="H748" s="738"/>
      <c r="I748" s="738" t="n">
        <v>0</v>
      </c>
      <c r="J748" s="738" t="n">
        <v>0</v>
      </c>
      <c r="K748" s="738" t="n">
        <v>0</v>
      </c>
      <c r="L748" s="738" t="n">
        <v>0</v>
      </c>
      <c r="M748" s="738" t="n">
        <v>0</v>
      </c>
      <c r="N748" s="738" t="n">
        <v>0</v>
      </c>
      <c r="O748" s="738" t="n">
        <v>0</v>
      </c>
      <c r="P748" s="738" t="n">
        <v>0</v>
      </c>
      <c r="Q748" s="738" t="n">
        <v>0</v>
      </c>
      <c r="R748" s="738" t="n">
        <v>0</v>
      </c>
      <c r="S748" s="738" t="n">
        <v>0</v>
      </c>
      <c r="T748" s="738" t="n">
        <v>0</v>
      </c>
      <c r="U748" s="738" t="n">
        <v>0</v>
      </c>
      <c r="V748" s="738" t="n">
        <v>0</v>
      </c>
      <c r="W748" s="738" t="n">
        <v>0</v>
      </c>
      <c r="X748" s="738" t="n">
        <v>0</v>
      </c>
      <c r="Y748" s="738" t="n">
        <v>0</v>
      </c>
      <c r="Z748" s="738" t="n">
        <v>0</v>
      </c>
      <c r="AA748" s="738" t="n">
        <v>0</v>
      </c>
      <c r="AB748" s="738" t="n">
        <v>0</v>
      </c>
      <c r="AC748" s="738" t="n">
        <v>0</v>
      </c>
      <c r="AD748" s="738" t="n">
        <v>0</v>
      </c>
      <c r="AE748" s="738" t="n">
        <v>0</v>
      </c>
      <c r="AF748" s="738" t="n">
        <v>0</v>
      </c>
      <c r="AG748" s="738" t="n">
        <v>0</v>
      </c>
      <c r="AH748" s="738" t="n">
        <v>0</v>
      </c>
      <c r="AI748" s="738" t="n">
        <v>0</v>
      </c>
      <c r="AJ748" s="738" t="n">
        <v>0</v>
      </c>
      <c r="AK748" s="738" t="n">
        <v>0</v>
      </c>
      <c r="AL748" s="738" t="n">
        <v>0</v>
      </c>
      <c r="AM748" s="584" t="n">
        <f aca="false">AC748/12*7</f>
        <v>0</v>
      </c>
      <c r="AN748" s="738" t="n">
        <v>0</v>
      </c>
      <c r="AO748" s="738" t="n">
        <v>0</v>
      </c>
      <c r="AP748" s="738" t="n">
        <v>0</v>
      </c>
      <c r="AQ748" s="738" t="n">
        <v>0</v>
      </c>
      <c r="AR748" s="738" t="n">
        <v>0</v>
      </c>
      <c r="AS748" s="738" t="n">
        <v>0</v>
      </c>
      <c r="AT748" s="738" t="n">
        <v>0</v>
      </c>
      <c r="AU748" s="761" t="n">
        <v>0</v>
      </c>
      <c r="AV748" s="738" t="n">
        <v>0</v>
      </c>
      <c r="AW748" s="738" t="n">
        <v>0</v>
      </c>
      <c r="AX748" s="761" t="n">
        <v>0</v>
      </c>
      <c r="AY748" s="761" t="n">
        <v>0</v>
      </c>
      <c r="AZ748" s="738" t="n">
        <v>0</v>
      </c>
      <c r="BA748" s="738" t="n">
        <v>0</v>
      </c>
      <c r="BB748" s="738" t="n">
        <v>0</v>
      </c>
      <c r="BC748" s="559" t="n">
        <f aca="false">+AZ748/12*3</f>
        <v>0</v>
      </c>
      <c r="BD748" s="738" t="n">
        <v>0</v>
      </c>
      <c r="BE748" s="738" t="n">
        <v>0</v>
      </c>
      <c r="BF748" s="738" t="n">
        <v>0</v>
      </c>
      <c r="BG748" s="738" t="n">
        <v>0</v>
      </c>
      <c r="BH748" s="738" t="n">
        <v>0</v>
      </c>
      <c r="BI748" s="738" t="n">
        <v>0</v>
      </c>
      <c r="BJ748" s="738" t="n">
        <v>0</v>
      </c>
      <c r="BK748" s="739" t="n">
        <v>0</v>
      </c>
      <c r="BL748" s="738" t="n">
        <v>0</v>
      </c>
      <c r="BM748" s="738" t="n">
        <v>0</v>
      </c>
      <c r="BN748" s="738" t="n">
        <v>0</v>
      </c>
      <c r="BO748" s="738" t="n">
        <v>0</v>
      </c>
      <c r="BP748" s="738" t="n">
        <v>0</v>
      </c>
      <c r="BQ748" s="738" t="n">
        <v>0</v>
      </c>
      <c r="BR748" s="738" t="n">
        <v>0</v>
      </c>
      <c r="BS748" s="738" t="n">
        <v>0</v>
      </c>
      <c r="BT748" s="738" t="n">
        <v>0</v>
      </c>
      <c r="BU748" s="738" t="n">
        <v>0</v>
      </c>
      <c r="BV748" s="738" t="n">
        <v>0</v>
      </c>
      <c r="BW748" s="738" t="n">
        <v>0</v>
      </c>
      <c r="BX748" s="738" t="n">
        <v>0</v>
      </c>
      <c r="BY748" s="576" t="e">
        <f aca="false">BX748*100/AZ748</f>
        <v>#DIV/0!</v>
      </c>
      <c r="BZ748" s="576" t="e">
        <f aca="false">BX748*100/BV748</f>
        <v>#DIV/0!</v>
      </c>
      <c r="CA748" s="738" t="n">
        <v>0</v>
      </c>
      <c r="CB748" s="559" t="n">
        <f aca="false">+CA748/12*2</f>
        <v>0</v>
      </c>
      <c r="CC748" s="738" t="n">
        <v>0</v>
      </c>
      <c r="CD748" s="559" t="e">
        <f aca="false">+CC748*100/CB748</f>
        <v>#DIV/0!</v>
      </c>
      <c r="CE748" s="559" t="n">
        <f aca="false">+CA748/12*3</f>
        <v>0</v>
      </c>
      <c r="CF748" s="738" t="n">
        <v>0</v>
      </c>
      <c r="CG748" s="738" t="n">
        <v>0</v>
      </c>
      <c r="CH748" s="559" t="e">
        <f aca="false">+CG748*100/CE748</f>
        <v>#DIV/0!</v>
      </c>
      <c r="CI748" s="559" t="e">
        <f aca="false">+CG748*100/CF748</f>
        <v>#DIV/0!</v>
      </c>
      <c r="CJ748" s="559" t="n">
        <f aca="false">CA748/12*4</f>
        <v>0</v>
      </c>
      <c r="CK748" s="738" t="n">
        <v>0</v>
      </c>
      <c r="CL748" s="738" t="n">
        <v>0</v>
      </c>
      <c r="CM748" s="559" t="n">
        <f aca="false">+CA748/12*5</f>
        <v>0</v>
      </c>
      <c r="CN748" s="739" t="n">
        <v>0</v>
      </c>
      <c r="CO748" s="738" t="n">
        <v>0</v>
      </c>
      <c r="CP748" s="576" t="n">
        <f aca="false">+CA748/2</f>
        <v>0</v>
      </c>
      <c r="CQ748" s="738" t="n">
        <v>0</v>
      </c>
      <c r="CR748" s="738" t="n">
        <v>0</v>
      </c>
      <c r="CS748" s="559" t="n">
        <f aca="false">+CA748/12*7</f>
        <v>0</v>
      </c>
      <c r="CT748" s="738" t="n">
        <v>0</v>
      </c>
      <c r="CU748" s="738" t="n">
        <v>0</v>
      </c>
      <c r="CV748" s="559" t="n">
        <f aca="false">+CA748/12*8</f>
        <v>0</v>
      </c>
      <c r="CW748" s="738" t="n">
        <v>0</v>
      </c>
      <c r="CX748" s="738" t="n">
        <v>0</v>
      </c>
      <c r="CY748" s="559" t="n">
        <f aca="false">+CA748/12*9</f>
        <v>0</v>
      </c>
      <c r="CZ748" s="738" t="n">
        <v>0</v>
      </c>
      <c r="DA748" s="738" t="n">
        <v>0</v>
      </c>
      <c r="DB748" s="738" t="n">
        <v>0</v>
      </c>
      <c r="DC748" s="738" t="n">
        <v>0</v>
      </c>
      <c r="DD748" s="738" t="n">
        <v>0</v>
      </c>
      <c r="DE748" s="740"/>
      <c r="DF748" s="738" t="n">
        <v>0</v>
      </c>
      <c r="DG748" s="738"/>
      <c r="DH748" s="738" t="n">
        <v>0</v>
      </c>
      <c r="DI748" s="738" t="n">
        <v>0</v>
      </c>
      <c r="DJ748" s="738" t="n">
        <v>0</v>
      </c>
      <c r="DK748" s="738" t="n">
        <v>0</v>
      </c>
      <c r="DL748" s="738" t="n">
        <v>0</v>
      </c>
      <c r="DM748" s="580" t="e">
        <f aca="false">DL748*100/DJ748</f>
        <v>#DIV/0!</v>
      </c>
      <c r="DN748" s="580" t="n">
        <f aca="false">DL748-DJ748</f>
        <v>0</v>
      </c>
      <c r="DO748" s="559" t="n">
        <f aca="false">+DJ748/12</f>
        <v>0</v>
      </c>
      <c r="DP748" s="738" t="n">
        <v>0</v>
      </c>
      <c r="DQ748" s="559" t="n">
        <f aca="false">+DJ748/12*2</f>
        <v>0</v>
      </c>
      <c r="DR748" s="738" t="n">
        <v>0</v>
      </c>
      <c r="DS748" s="559" t="e">
        <f aca="false">+DR748*100/DQ748</f>
        <v>#DIV/0!</v>
      </c>
      <c r="DT748" s="559" t="n">
        <f aca="false">+DL748/12*3</f>
        <v>0</v>
      </c>
      <c r="DU748" s="738" t="n">
        <v>0</v>
      </c>
      <c r="DV748" s="738" t="n">
        <v>0</v>
      </c>
      <c r="DW748" s="559" t="e">
        <f aca="false">+DV748*100/DT748</f>
        <v>#DIV/0!</v>
      </c>
      <c r="DX748" s="559" t="e">
        <f aca="false">+DV748*100/DU748</f>
        <v>#DIV/0!</v>
      </c>
      <c r="DY748" s="559" t="n">
        <f aca="false">+DL748/12*4</f>
        <v>0</v>
      </c>
      <c r="DZ748" s="738" t="n">
        <v>0</v>
      </c>
      <c r="EA748" s="738" t="n">
        <v>0</v>
      </c>
      <c r="EB748" s="559" t="e">
        <f aca="false">+EA748*100/DY748</f>
        <v>#DIV/0!</v>
      </c>
      <c r="EC748" s="559" t="e">
        <f aca="false">+EA748*100/DZ748</f>
        <v>#DIV/0!</v>
      </c>
      <c r="ED748" s="559" t="n">
        <f aca="false">+DL748/12*5</f>
        <v>0</v>
      </c>
      <c r="EE748" s="738" t="n">
        <v>0</v>
      </c>
      <c r="EF748" s="738" t="n">
        <v>0</v>
      </c>
      <c r="EG748" s="559" t="e">
        <f aca="false">+EF748*100/ED748</f>
        <v>#DIV/0!</v>
      </c>
      <c r="EH748" s="559" t="e">
        <f aca="false">+EF748*100/EE748</f>
        <v>#DIV/0!</v>
      </c>
      <c r="EI748" s="576" t="n">
        <f aca="false">+DL748/2</f>
        <v>0</v>
      </c>
      <c r="EJ748" s="738" t="n">
        <v>0</v>
      </c>
      <c r="EK748" s="738" t="n">
        <v>0</v>
      </c>
      <c r="EL748" s="576" t="e">
        <f aca="false">+EK748*100/EI748</f>
        <v>#DIV/0!</v>
      </c>
      <c r="EM748" s="576" t="e">
        <f aca="false">+EK748*100/EJ748</f>
        <v>#DIV/0!</v>
      </c>
    </row>
    <row r="749" s="327" customFormat="true" ht="20.25" hidden="false" customHeight="true" outlineLevel="0" collapsed="false">
      <c r="D749" s="603" t="s">
        <v>113</v>
      </c>
      <c r="E749" s="587" t="n">
        <v>510000</v>
      </c>
      <c r="F749" s="587"/>
      <c r="G749" s="575" t="s">
        <v>740</v>
      </c>
      <c r="H749" s="576" t="n">
        <f aca="false">H751+H752+H753+H755+H756</f>
        <v>31110.71</v>
      </c>
      <c r="I749" s="576" t="n">
        <f aca="false">I751+I752+I753+I755+I756</f>
        <v>3343.47</v>
      </c>
      <c r="J749" s="576" t="n">
        <f aca="false">J751+J752+J753+J755+J756</f>
        <v>8000</v>
      </c>
      <c r="K749" s="576" t="n">
        <f aca="false">K751+K752+K753+K755+K756</f>
        <v>427</v>
      </c>
      <c r="L749" s="576" t="n">
        <f aca="false">L751+L752+L753+L755+L756</f>
        <v>1058.5</v>
      </c>
      <c r="M749" s="576" t="n">
        <f aca="false">M751+M752+M753+M755+M756</f>
        <v>965.9</v>
      </c>
      <c r="N749" s="576" t="n">
        <f aca="false">N751+N752+N753+N755+N756</f>
        <v>1058.5</v>
      </c>
      <c r="O749" s="576" t="n">
        <f aca="false">O751+O752+O753+O755+O756</f>
        <v>1058.5</v>
      </c>
      <c r="P749" s="576" t="n">
        <f aca="false">P751+P752+P753+P755+P756</f>
        <v>6955.6</v>
      </c>
      <c r="Q749" s="576" t="n">
        <f aca="false">Q751+Q752+Q753+Q755+Q756</f>
        <v>6955.6</v>
      </c>
      <c r="R749" s="576" t="n">
        <f aca="false">R751+R752+R753+R755+R756</f>
        <v>8171.6</v>
      </c>
      <c r="S749" s="576" t="n">
        <f aca="false">S751+S752+S753+S755+S756</f>
        <v>427</v>
      </c>
      <c r="T749" s="576" t="n">
        <f aca="false">T751+T752+T753+T755+T756</f>
        <v>345</v>
      </c>
      <c r="U749" s="576" t="n">
        <f aca="false">U751+U752+U753+U755+U756</f>
        <v>1623</v>
      </c>
      <c r="V749" s="576" t="n">
        <f aca="false">V751+V752+V753+V755+V756</f>
        <v>4178</v>
      </c>
      <c r="W749" s="576" t="n">
        <f aca="false">W751+W752+W753+W755+W756</f>
        <v>5804.3</v>
      </c>
      <c r="X749" s="576" t="n">
        <f aca="false">X751+X752+X753+X755+X756</f>
        <v>5804.3</v>
      </c>
      <c r="Y749" s="576" t="n">
        <f aca="false">Y751+Y752+Y753+Y755+Y756</f>
        <v>6194.3</v>
      </c>
      <c r="Z749" s="576" t="n">
        <f aca="false">Z751+Z752+Z753+Z755+Z756</f>
        <v>6955.6</v>
      </c>
      <c r="AA749" s="576" t="n">
        <f aca="false">AA751+AA752+AA753+AA755+AA756</f>
        <v>6344.3</v>
      </c>
      <c r="AB749" s="576" t="n">
        <f aca="false">AB751+AB752+AB753+AB755+AB756</f>
        <v>5000</v>
      </c>
      <c r="AC749" s="576" t="n">
        <f aca="false">AC751+AC752+AC753+AC755+AC756</f>
        <v>6000</v>
      </c>
      <c r="AD749" s="576" t="n">
        <f aca="false">AD751+AD752+AD753+AD755+AD756</f>
        <v>345</v>
      </c>
      <c r="AE749" s="576" t="n">
        <f aca="false">AE751+AE752+AE753+AE755+AE756</f>
        <v>2699</v>
      </c>
      <c r="AF749" s="576" t="n">
        <f aca="false">AF751+AF752+AF753+AF755+AF756</f>
        <v>3698.52</v>
      </c>
      <c r="AG749" s="576" t="n">
        <f aca="false">AG751+AG752+AG753+AG755+AG756</f>
        <v>4523.52</v>
      </c>
      <c r="AH749" s="576" t="n">
        <f aca="false">AH751+AH752+AH753+AH755+AH756</f>
        <v>5317.52</v>
      </c>
      <c r="AI749" s="576" t="n">
        <f aca="false">AI751+AI752+AI753+AI755+AI756</f>
        <v>5804.3</v>
      </c>
      <c r="AJ749" s="576" t="n">
        <f aca="false">AJ751+AJ752+AJ753+AJ755+AJ756</f>
        <v>5512.5</v>
      </c>
      <c r="AK749" s="576" t="n">
        <f aca="false">AK751+AK752+AK753+AK755+AK756</f>
        <v>6194.3</v>
      </c>
      <c r="AL749" s="576" t="n">
        <f aca="false">AL751+AL752+AL753+AL755+AL756</f>
        <v>5964.85</v>
      </c>
      <c r="AM749" s="584" t="n">
        <f aca="false">AC749/12*7</f>
        <v>3500</v>
      </c>
      <c r="AN749" s="576" t="n">
        <f aca="false">AN751+AN752+AN753+AN755+AN756</f>
        <v>6344.3</v>
      </c>
      <c r="AO749" s="576" t="n">
        <f aca="false">AO751+AO752+AO753+AO755+AO756</f>
        <v>6675.86</v>
      </c>
      <c r="AP749" s="576" t="n">
        <f aca="false">AP751+AP752+AP753+AP755+AP756</f>
        <v>6344.3</v>
      </c>
      <c r="AQ749" s="576" t="n">
        <f aca="false">AQ751+AQ752+AQ753+AQ755+AQ756</f>
        <v>6939.86</v>
      </c>
      <c r="AR749" s="576" t="n">
        <f aca="false">AR751+AR752+AR753+AR755+AR756</f>
        <v>10761.03</v>
      </c>
      <c r="AS749" s="576" t="n">
        <f aca="false">AS751+AS752+AS753+AS755+AS756</f>
        <v>8139.86</v>
      </c>
      <c r="AT749" s="576" t="n">
        <f aca="false">AT751+AT752+AT753+AT755+AT756</f>
        <v>6860</v>
      </c>
      <c r="AU749" s="577" t="n">
        <f aca="false">AU751+AU752+AU753+AU755+AU756</f>
        <v>23160</v>
      </c>
      <c r="AV749" s="576" t="n">
        <f aca="false">AV751+AV752+AV753+AV755+AV756</f>
        <v>30000</v>
      </c>
      <c r="AW749" s="576" t="n">
        <f aca="false">AW751+AW752+AW753+AW755+AW756</f>
        <v>30000</v>
      </c>
      <c r="AX749" s="577" t="n">
        <f aca="false">AX751+AX752+AX753+AX755+AX756</f>
        <v>12260.59</v>
      </c>
      <c r="AY749" s="577" t="n">
        <f aca="false">AY751+AY752+AY753+AY755+AY756</f>
        <v>25805.38</v>
      </c>
      <c r="AZ749" s="576" t="n">
        <f aca="false">AZ751+AZ752+AZ753+AZ755+AZ756</f>
        <v>30000</v>
      </c>
      <c r="BA749" s="576" t="n">
        <f aca="false">BA751+BA752+BA753+BA755+BA756</f>
        <v>0</v>
      </c>
      <c r="BB749" s="576" t="n">
        <f aca="false">BB751+BB752+BB753+BB754+BB755+BB756</f>
        <v>27998.1</v>
      </c>
      <c r="BC749" s="559" t="n">
        <f aca="false">+AZ749/12*3</f>
        <v>7500</v>
      </c>
      <c r="BD749" s="576" t="n">
        <f aca="false">BD751+BD752+BD753+BD755+BD756</f>
        <v>4178</v>
      </c>
      <c r="BE749" s="576" t="n">
        <f aca="false">BE751+BE752+BE753+BE755+BE756</f>
        <v>4523.52</v>
      </c>
      <c r="BF749" s="576" t="n">
        <f aca="false">BF751+BF752+BF753+BF754+BF755+BF756</f>
        <v>29716.7</v>
      </c>
      <c r="BG749" s="576" t="n">
        <f aca="false">BG751+BG752+BG753+BG755+BG756</f>
        <v>5804.3</v>
      </c>
      <c r="BH749" s="576" t="n">
        <f aca="false">BH751+BH752+BH753+BH755+BH756</f>
        <v>5317.52</v>
      </c>
      <c r="BI749" s="576" t="n">
        <f aca="false">BI751+BI752+BI753+BI754+BI755+BI756</f>
        <v>34054.44</v>
      </c>
      <c r="BJ749" s="576" t="n">
        <f aca="false">BJ751+BJ752+BJ753+BJ755+BJ756</f>
        <v>5512.5</v>
      </c>
      <c r="BK749" s="579" t="n">
        <f aca="false">BK751+BK752+BK753+BK754+BK755+BK756</f>
        <v>40960.8</v>
      </c>
      <c r="BL749" s="576" t="n">
        <f aca="false">BL751+BL752+BL753+BL755+BL756</f>
        <v>5964.85</v>
      </c>
      <c r="BM749" s="576" t="n">
        <f aca="false">BM751+BM752+BM753+BM754+BM755+BM756</f>
        <v>41789.3</v>
      </c>
      <c r="BN749" s="576" t="n">
        <f aca="false">BN751+BN752+BN753+BN755+BN756</f>
        <v>6675.86</v>
      </c>
      <c r="BO749" s="576" t="n">
        <f aca="false">BO751+BO752+BO753+BO754+BO755+BO756</f>
        <v>41971.82</v>
      </c>
      <c r="BP749" s="576" t="n">
        <f aca="false">BP751+BP752+BP753+BP755+BP756</f>
        <v>6939.86</v>
      </c>
      <c r="BQ749" s="576" t="n">
        <f aca="false">BQ751+BQ752+BQ753+BQ754+BQ755+BQ756</f>
        <v>43603.02</v>
      </c>
      <c r="BR749" s="576" t="n">
        <f aca="false">BR751+BR752+BR753+BR755+BR756</f>
        <v>8139.86</v>
      </c>
      <c r="BS749" s="576" t="n">
        <f aca="false">BS751+BS752+BS753+BS754+BS755+BS756</f>
        <v>48017.85</v>
      </c>
      <c r="BT749" s="576" t="n">
        <f aca="false">BT751+BT752+BT753+BT754+BT755+BT756</f>
        <v>67050.33</v>
      </c>
      <c r="BU749" s="576" t="n">
        <f aca="false">+BU752+BU754+BU755</f>
        <v>58100</v>
      </c>
      <c r="BV749" s="576" t="n">
        <f aca="false">+BV752+BV754+BV755</f>
        <v>58100</v>
      </c>
      <c r="BW749" s="576" t="n">
        <f aca="false">BW751+BW752+BW753+BW755+BW756</f>
        <v>24000</v>
      </c>
      <c r="BX749" s="576" t="n">
        <f aca="false">BX751+BX752+BX753+BX755+BX756</f>
        <v>24000</v>
      </c>
      <c r="BY749" s="576" t="n">
        <f aca="false">BX749*100/AZ749</f>
        <v>80</v>
      </c>
      <c r="BZ749" s="576" t="n">
        <f aca="false">BX749*100/BV749</f>
        <v>41.3080895008606</v>
      </c>
      <c r="CA749" s="576" t="n">
        <f aca="false">CA751+CA752+CA753+CA755+CA756</f>
        <v>29000</v>
      </c>
      <c r="CB749" s="559" t="n">
        <f aca="false">+CA749/12*2</f>
        <v>4833.33333333333</v>
      </c>
      <c r="CC749" s="576" t="n">
        <f aca="false">CC751+CC752+CC753+CC755+CC756</f>
        <v>709.02</v>
      </c>
      <c r="CD749" s="559" t="n">
        <f aca="false">+CC749*100/CB749</f>
        <v>14.6693793103448</v>
      </c>
      <c r="CE749" s="559" t="n">
        <f aca="false">+CA749/12*3</f>
        <v>7250</v>
      </c>
      <c r="CF749" s="576" t="n">
        <f aca="false">CF751+CF752+CF753+CF754+CF755+CF756</f>
        <v>29716.7</v>
      </c>
      <c r="CG749" s="576" t="n">
        <f aca="false">CG751+CG752+CG753+CG755+CG756</f>
        <v>3534.76</v>
      </c>
      <c r="CH749" s="559" t="n">
        <f aca="false">+CG749*100/CE749</f>
        <v>48.7553103448276</v>
      </c>
      <c r="CI749" s="559" t="n">
        <f aca="false">+CG749*100/CF749</f>
        <v>11.8948604656641</v>
      </c>
      <c r="CJ749" s="559" t="n">
        <f aca="false">CA749/12*4</f>
        <v>9666.66666666667</v>
      </c>
      <c r="CK749" s="576" t="n">
        <f aca="false">CK751+CK752+CK753+CK754+CK755+CK756</f>
        <v>34054.44</v>
      </c>
      <c r="CL749" s="576" t="n">
        <f aca="false">CL751+CL752+CL753+CL755+CL756</f>
        <v>4008.56</v>
      </c>
      <c r="CM749" s="559" t="n">
        <f aca="false">+CA749/12*5</f>
        <v>12083.3333333333</v>
      </c>
      <c r="CN749" s="579" t="n">
        <f aca="false">CN751+CN752+CN753+CN754+CN755+CN756</f>
        <v>40960.8</v>
      </c>
      <c r="CO749" s="576" t="n">
        <f aca="false">CO751+CO752+CO753+CO755+CO756</f>
        <v>4827.74</v>
      </c>
      <c r="CP749" s="576" t="n">
        <f aca="false">+CA749/2</f>
        <v>14500</v>
      </c>
      <c r="CQ749" s="576" t="n">
        <f aca="false">CQ751+CQ752+CQ753+CQ754+CQ755+CQ756</f>
        <v>41789.3</v>
      </c>
      <c r="CR749" s="576" t="n">
        <f aca="false">CR751+CR752+CR753+CR754+CR755+CR756</f>
        <v>5148.49</v>
      </c>
      <c r="CS749" s="559" t="n">
        <f aca="false">+CA749/12*7</f>
        <v>16916.6666666667</v>
      </c>
      <c r="CT749" s="576" t="n">
        <f aca="false">CT751+CT752+CT753+CT754+CT755+CT756</f>
        <v>41971.82</v>
      </c>
      <c r="CU749" s="576" t="n">
        <f aca="false">CU751+CU752+CU753+CU754+CU755+CU756</f>
        <v>7127.49</v>
      </c>
      <c r="CV749" s="559" t="n">
        <f aca="false">+CA749/12*8</f>
        <v>19333.3333333333</v>
      </c>
      <c r="CW749" s="576" t="n">
        <f aca="false">CW751+CW752+CW753+CW754+CW755+CW756</f>
        <v>43603.02</v>
      </c>
      <c r="CX749" s="576" t="n">
        <f aca="false">CX751+CX752+CX753+CX754+CX755+CX756</f>
        <v>9691.24</v>
      </c>
      <c r="CY749" s="559" t="n">
        <f aca="false">+CA749/12*9</f>
        <v>21750</v>
      </c>
      <c r="CZ749" s="576" t="n">
        <f aca="false">CZ751+CZ752+CZ753+CZ754+CZ755+CZ756</f>
        <v>48017.85</v>
      </c>
      <c r="DA749" s="576" t="n">
        <f aca="false">DA751+DA752+DA753+DA754+DA755+DA756</f>
        <v>10516.91</v>
      </c>
      <c r="DB749" s="576" t="n">
        <f aca="false">DB751+DB752+DB753+DB755+DB756</f>
        <v>25200</v>
      </c>
      <c r="DC749" s="576" t="n">
        <f aca="false">DC751+DC752+DC753+DC755+DC756</f>
        <v>23400</v>
      </c>
      <c r="DD749" s="576" t="n">
        <f aca="false">DD751+DD752+DD753+DD755+DD756</f>
        <v>24400</v>
      </c>
      <c r="DE749" s="571"/>
      <c r="DF749" s="576" t="n">
        <f aca="false">DF751+DF752+DF753+DF755+DF756</f>
        <v>31000</v>
      </c>
      <c r="DG749" s="576"/>
      <c r="DH749" s="576" t="n">
        <f aca="false">DH751+DH752+DH753+DH754+DH755+DH756</f>
        <v>18059.86</v>
      </c>
      <c r="DI749" s="576" t="n">
        <f aca="false">DI751+DI752+DI753+DI755+DI756</f>
        <v>30500</v>
      </c>
      <c r="DJ749" s="576" t="n">
        <f aca="false">DJ751+DJ752+DJ753+DJ755+DJ756</f>
        <v>30500</v>
      </c>
      <c r="DK749" s="576" t="n">
        <f aca="false">DK751+DK752+DK753+DK755+DK756</f>
        <v>30500</v>
      </c>
      <c r="DL749" s="576" t="n">
        <f aca="false">DL751+DL752+DL753+DL755+DL756</f>
        <v>30500</v>
      </c>
      <c r="DM749" s="580" t="n">
        <f aca="false">DL749*100/DJ749</f>
        <v>100</v>
      </c>
      <c r="DN749" s="580" t="n">
        <f aca="false">DL749-DJ749</f>
        <v>0</v>
      </c>
      <c r="DO749" s="559" t="n">
        <f aca="false">+DJ749/12</f>
        <v>2541.66666666667</v>
      </c>
      <c r="DP749" s="576" t="n">
        <f aca="false">DP751+DP752+DP753+DP755+DP756</f>
        <v>1538.47</v>
      </c>
      <c r="DQ749" s="559" t="n">
        <f aca="false">+DJ749/12*2</f>
        <v>5083.33333333333</v>
      </c>
      <c r="DR749" s="576" t="n">
        <f aca="false">DR751+DR752+DR753+DR755+DR756</f>
        <v>2953.97</v>
      </c>
      <c r="DS749" s="559" t="n">
        <f aca="false">+DR749*100/DQ749</f>
        <v>58.1108852459016</v>
      </c>
      <c r="DT749" s="559" t="n">
        <f aca="false">+DL749/12*3</f>
        <v>7625</v>
      </c>
      <c r="DU749" s="576" t="n">
        <f aca="false">DU751+DU752+DU753+DU755+DU756</f>
        <v>3534.76</v>
      </c>
      <c r="DV749" s="576" t="n">
        <f aca="false">DV751+DV752+DV753+DV755+DV756</f>
        <v>3407.53</v>
      </c>
      <c r="DW749" s="559" t="n">
        <f aca="false">+DV749*100/DT749</f>
        <v>44.6889180327869</v>
      </c>
      <c r="DX749" s="559" t="n">
        <f aca="false">+DV749*100/DU749</f>
        <v>96.4006042843079</v>
      </c>
      <c r="DY749" s="559" t="n">
        <f aca="false">+DL749/12*4</f>
        <v>10166.6666666667</v>
      </c>
      <c r="DZ749" s="576" t="n">
        <f aca="false">DZ751+DZ752+DZ753+DZ755+DZ756</f>
        <v>4008.56</v>
      </c>
      <c r="EA749" s="576" t="n">
        <f aca="false">EA751+EA752+EA753+EA755+EA756</f>
        <v>5322.48</v>
      </c>
      <c r="EB749" s="559" t="n">
        <f aca="false">+EA749*100/DY749</f>
        <v>52.352262295082</v>
      </c>
      <c r="EC749" s="559" t="n">
        <f aca="false">+EA749*100/DZ749</f>
        <v>132.777855389467</v>
      </c>
      <c r="ED749" s="559" t="n">
        <f aca="false">+DL749/12*5</f>
        <v>12708.3333333333</v>
      </c>
      <c r="EE749" s="576" t="n">
        <f aca="false">EE751+EE752+EE753+EE755+EE756</f>
        <v>4827.74</v>
      </c>
      <c r="EF749" s="576" t="n">
        <f aca="false">EF751+EF752+EF753+EF755+EF756</f>
        <v>6444.59</v>
      </c>
      <c r="EG749" s="559" t="n">
        <f aca="false">+EF749*100/ED749</f>
        <v>50.7115278688525</v>
      </c>
      <c r="EH749" s="559" t="n">
        <f aca="false">+EF749*100/EE749</f>
        <v>133.490825935117</v>
      </c>
      <c r="EI749" s="576" t="n">
        <f aca="false">+DL749/2</f>
        <v>15250</v>
      </c>
      <c r="EJ749" s="576" t="n">
        <f aca="false">EJ751+EJ752+EJ753+EJ754+EJ755+EJ756</f>
        <v>5148.49</v>
      </c>
      <c r="EK749" s="576" t="n">
        <f aca="false">EK751+EK752+EK753+EK755+EK756</f>
        <v>12224.8</v>
      </c>
      <c r="EL749" s="576" t="n">
        <f aca="false">+EK749*100/EI749</f>
        <v>80.1626229508197</v>
      </c>
      <c r="EM749" s="576" t="n">
        <f aca="false">+EK749*100/EJ749</f>
        <v>237.444376894973</v>
      </c>
    </row>
    <row r="750" s="327" customFormat="true" ht="15" hidden="true" customHeight="true" outlineLevel="0" collapsed="false">
      <c r="D750" s="603"/>
      <c r="E750" s="587" t="n">
        <v>510000</v>
      </c>
      <c r="F750" s="587"/>
      <c r="G750" s="575" t="s">
        <v>740</v>
      </c>
      <c r="H750" s="576"/>
      <c r="I750" s="576"/>
      <c r="J750" s="576"/>
      <c r="K750" s="576"/>
      <c r="L750" s="576"/>
      <c r="M750" s="576"/>
      <c r="N750" s="576"/>
      <c r="O750" s="576"/>
      <c r="P750" s="576"/>
      <c r="Q750" s="576"/>
      <c r="R750" s="576"/>
      <c r="S750" s="576"/>
      <c r="T750" s="576"/>
      <c r="U750" s="576"/>
      <c r="V750" s="576"/>
      <c r="W750" s="576"/>
      <c r="X750" s="576"/>
      <c r="Y750" s="576"/>
      <c r="Z750" s="576"/>
      <c r="AA750" s="576"/>
      <c r="AB750" s="576"/>
      <c r="AC750" s="576"/>
      <c r="AD750" s="576"/>
      <c r="AE750" s="576"/>
      <c r="AF750" s="576"/>
      <c r="AG750" s="576"/>
      <c r="AH750" s="576"/>
      <c r="AI750" s="576"/>
      <c r="AJ750" s="576"/>
      <c r="AK750" s="576"/>
      <c r="AL750" s="576"/>
      <c r="AM750" s="584" t="n">
        <f aca="false">AC750/12*7</f>
        <v>0</v>
      </c>
      <c r="AN750" s="576"/>
      <c r="AO750" s="576"/>
      <c r="AP750" s="576"/>
      <c r="AQ750" s="576"/>
      <c r="AR750" s="576"/>
      <c r="AS750" s="576"/>
      <c r="AT750" s="576"/>
      <c r="AU750" s="577"/>
      <c r="AV750" s="576"/>
      <c r="AW750" s="576"/>
      <c r="AX750" s="577"/>
      <c r="AY750" s="577"/>
      <c r="AZ750" s="576"/>
      <c r="BA750" s="576"/>
      <c r="BB750" s="576"/>
      <c r="BC750" s="559" t="n">
        <f aca="false">+AZ750/12*3</f>
        <v>0</v>
      </c>
      <c r="BD750" s="576"/>
      <c r="BE750" s="576"/>
      <c r="BF750" s="576"/>
      <c r="BG750" s="576"/>
      <c r="BH750" s="576"/>
      <c r="BI750" s="576"/>
      <c r="BJ750" s="576"/>
      <c r="BK750" s="579"/>
      <c r="BL750" s="576"/>
      <c r="BM750" s="576"/>
      <c r="BN750" s="576"/>
      <c r="BO750" s="576"/>
      <c r="BP750" s="576"/>
      <c r="BQ750" s="576"/>
      <c r="BR750" s="576"/>
      <c r="BS750" s="576"/>
      <c r="BT750" s="576"/>
      <c r="BU750" s="576"/>
      <c r="BV750" s="576"/>
      <c r="BW750" s="576"/>
      <c r="BX750" s="576"/>
      <c r="BY750" s="559" t="e">
        <f aca="false">BX750*100/AZ750</f>
        <v>#DIV/0!</v>
      </c>
      <c r="BZ750" s="559" t="e">
        <f aca="false">BX750*100/BV750</f>
        <v>#DIV/0!</v>
      </c>
      <c r="CA750" s="576"/>
      <c r="CB750" s="559" t="n">
        <f aca="false">+CA750/12*2</f>
        <v>0</v>
      </c>
      <c r="CC750" s="576"/>
      <c r="CD750" s="559" t="e">
        <f aca="false">+CC750*100/CB750</f>
        <v>#DIV/0!</v>
      </c>
      <c r="CE750" s="559" t="n">
        <f aca="false">+CA750/12*3</f>
        <v>0</v>
      </c>
      <c r="CF750" s="576"/>
      <c r="CG750" s="576"/>
      <c r="CH750" s="559" t="e">
        <f aca="false">+CG750*100/CE750</f>
        <v>#DIV/0!</v>
      </c>
      <c r="CI750" s="559" t="e">
        <f aca="false">+CG750*100/CF750</f>
        <v>#DIV/0!</v>
      </c>
      <c r="CJ750" s="559" t="n">
        <f aca="false">CA750/12*4</f>
        <v>0</v>
      </c>
      <c r="CK750" s="576"/>
      <c r="CL750" s="576"/>
      <c r="CM750" s="559" t="n">
        <f aca="false">+CA750/12*5</f>
        <v>0</v>
      </c>
      <c r="CN750" s="579"/>
      <c r="CO750" s="576"/>
      <c r="CP750" s="559" t="n">
        <f aca="false">+CA750/2</f>
        <v>0</v>
      </c>
      <c r="CQ750" s="576"/>
      <c r="CR750" s="576"/>
      <c r="CS750" s="559" t="n">
        <f aca="false">+CA750/12*7</f>
        <v>0</v>
      </c>
      <c r="CT750" s="576"/>
      <c r="CU750" s="576"/>
      <c r="CV750" s="559" t="n">
        <f aca="false">+CA750/12*8</f>
        <v>0</v>
      </c>
      <c r="CW750" s="576"/>
      <c r="CX750" s="576"/>
      <c r="CY750" s="559" t="n">
        <f aca="false">+CA750/12*9</f>
        <v>0</v>
      </c>
      <c r="CZ750" s="576"/>
      <c r="DA750" s="576"/>
      <c r="DB750" s="576"/>
      <c r="DC750" s="576"/>
      <c r="DD750" s="576"/>
      <c r="DE750" s="571"/>
      <c r="DF750" s="576"/>
      <c r="DG750" s="576"/>
      <c r="DH750" s="576"/>
      <c r="DI750" s="576"/>
      <c r="DJ750" s="576"/>
      <c r="DK750" s="576"/>
      <c r="DL750" s="576"/>
      <c r="DM750" s="559" t="e">
        <f aca="false">DL750*100/DJ750</f>
        <v>#DIV/0!</v>
      </c>
      <c r="DN750" s="559" t="n">
        <f aca="false">DL750-DJ750</f>
        <v>0</v>
      </c>
      <c r="DO750" s="559" t="n">
        <f aca="false">+DJ750/12</f>
        <v>0</v>
      </c>
      <c r="DP750" s="576"/>
      <c r="DQ750" s="559" t="n">
        <f aca="false">+DJ750/12*2</f>
        <v>0</v>
      </c>
      <c r="DR750" s="576"/>
      <c r="DS750" s="559" t="e">
        <f aca="false">+DR750*100/DQ750</f>
        <v>#DIV/0!</v>
      </c>
      <c r="DT750" s="559" t="n">
        <f aca="false">+DL750/12*3</f>
        <v>0</v>
      </c>
      <c r="DU750" s="576"/>
      <c r="DV750" s="576"/>
      <c r="DW750" s="559" t="e">
        <f aca="false">+DV750*100/DT750</f>
        <v>#DIV/0!</v>
      </c>
      <c r="DX750" s="559" t="e">
        <f aca="false">+DV750*100/DU750</f>
        <v>#DIV/0!</v>
      </c>
      <c r="DY750" s="559" t="n">
        <f aca="false">+DL750/12*4</f>
        <v>0</v>
      </c>
      <c r="DZ750" s="576"/>
      <c r="EA750" s="576"/>
      <c r="EB750" s="559" t="e">
        <f aca="false">+EA750*100/DY750</f>
        <v>#DIV/0!</v>
      </c>
      <c r="EC750" s="559" t="e">
        <f aca="false">+EA750*100/DZ750</f>
        <v>#DIV/0!</v>
      </c>
      <c r="ED750" s="559" t="n">
        <f aca="false">+DL750/12*5</f>
        <v>0</v>
      </c>
      <c r="EE750" s="576"/>
      <c r="EF750" s="576"/>
      <c r="EG750" s="559" t="e">
        <f aca="false">+EF750*100/ED750</f>
        <v>#DIV/0!</v>
      </c>
      <c r="EH750" s="559" t="e">
        <f aca="false">+EF750*100/EE750</f>
        <v>#DIV/0!</v>
      </c>
      <c r="EI750" s="559" t="n">
        <f aca="false">+DL750/2</f>
        <v>0</v>
      </c>
      <c r="EJ750" s="576"/>
      <c r="EK750" s="576"/>
      <c r="EL750" s="559" t="e">
        <f aca="false">+EK750*100/EI750</f>
        <v>#DIV/0!</v>
      </c>
      <c r="EM750" s="559" t="e">
        <f aca="false">+EK750*100/EJ750</f>
        <v>#DIV/0!</v>
      </c>
    </row>
    <row r="751" customFormat="false" ht="22.5" hidden="true" customHeight="true" outlineLevel="0" collapsed="false">
      <c r="D751" s="603"/>
      <c r="E751" s="407" t="n">
        <v>511200</v>
      </c>
      <c r="F751" s="407"/>
      <c r="G751" s="408" t="s">
        <v>768</v>
      </c>
      <c r="H751" s="559" t="n">
        <v>0</v>
      </c>
      <c r="I751" s="559" t="n">
        <v>0</v>
      </c>
      <c r="J751" s="559" t="n">
        <v>0</v>
      </c>
      <c r="K751" s="559" t="n">
        <v>0</v>
      </c>
      <c r="L751" s="559" t="n">
        <v>0</v>
      </c>
      <c r="M751" s="559" t="n">
        <v>0</v>
      </c>
      <c r="N751" s="559" t="n">
        <v>0</v>
      </c>
      <c r="O751" s="559" t="n">
        <v>0</v>
      </c>
      <c r="P751" s="559" t="n">
        <v>0</v>
      </c>
      <c r="Q751" s="559" t="n">
        <v>0</v>
      </c>
      <c r="R751" s="559" t="n">
        <v>0</v>
      </c>
      <c r="S751" s="559" t="n">
        <v>0</v>
      </c>
      <c r="T751" s="559" t="n">
        <v>0</v>
      </c>
      <c r="U751" s="559" t="n">
        <v>0</v>
      </c>
      <c r="V751" s="559" t="n">
        <v>0</v>
      </c>
      <c r="W751" s="559" t="n">
        <v>0</v>
      </c>
      <c r="X751" s="559" t="n">
        <v>0</v>
      </c>
      <c r="Y751" s="559" t="n">
        <v>0</v>
      </c>
      <c r="Z751" s="559" t="n">
        <v>0</v>
      </c>
      <c r="AA751" s="559" t="n">
        <v>0</v>
      </c>
      <c r="AB751" s="559" t="n">
        <v>0</v>
      </c>
      <c r="AC751" s="559" t="n">
        <v>0</v>
      </c>
      <c r="AD751" s="559" t="n">
        <v>0</v>
      </c>
      <c r="AE751" s="559" t="n">
        <v>0</v>
      </c>
      <c r="AF751" s="559" t="n">
        <v>0</v>
      </c>
      <c r="AG751" s="559" t="n">
        <v>0</v>
      </c>
      <c r="AH751" s="559" t="n">
        <v>0</v>
      </c>
      <c r="AI751" s="559" t="n">
        <v>0</v>
      </c>
      <c r="AJ751" s="559" t="n">
        <v>0</v>
      </c>
      <c r="AK751" s="559" t="n">
        <v>0</v>
      </c>
      <c r="AL751" s="559" t="n">
        <v>0</v>
      </c>
      <c r="AM751" s="584" t="n">
        <f aca="false">AC751/12*7</f>
        <v>0</v>
      </c>
      <c r="AN751" s="559" t="n">
        <v>0</v>
      </c>
      <c r="AO751" s="559" t="n">
        <v>0</v>
      </c>
      <c r="AP751" s="559" t="n">
        <v>0</v>
      </c>
      <c r="AQ751" s="559" t="n">
        <v>0</v>
      </c>
      <c r="AR751" s="559" t="n">
        <v>0</v>
      </c>
      <c r="AS751" s="559" t="n">
        <v>0</v>
      </c>
      <c r="AT751" s="559" t="n">
        <v>0</v>
      </c>
      <c r="AU751" s="583" t="n">
        <v>0</v>
      </c>
      <c r="AV751" s="559" t="n">
        <v>0</v>
      </c>
      <c r="AW751" s="559" t="n">
        <v>0</v>
      </c>
      <c r="AX751" s="583" t="n">
        <v>0</v>
      </c>
      <c r="AY751" s="583" t="n">
        <v>0</v>
      </c>
      <c r="AZ751" s="559" t="n">
        <v>0</v>
      </c>
      <c r="BA751" s="559" t="n">
        <v>0</v>
      </c>
      <c r="BB751" s="559" t="n">
        <v>0</v>
      </c>
      <c r="BC751" s="559" t="n">
        <f aca="false">+AZ751/12*3</f>
        <v>0</v>
      </c>
      <c r="BD751" s="559" t="n">
        <v>0</v>
      </c>
      <c r="BE751" s="559" t="n">
        <v>0</v>
      </c>
      <c r="BF751" s="559" t="n">
        <v>0</v>
      </c>
      <c r="BG751" s="559" t="n">
        <v>0</v>
      </c>
      <c r="BH751" s="559" t="n">
        <v>0</v>
      </c>
      <c r="BI751" s="559" t="n">
        <v>0</v>
      </c>
      <c r="BJ751" s="559" t="n">
        <v>0</v>
      </c>
      <c r="BK751" s="585" t="n">
        <v>0</v>
      </c>
      <c r="BL751" s="559" t="n">
        <v>0</v>
      </c>
      <c r="BM751" s="559" t="n">
        <v>0</v>
      </c>
      <c r="BN751" s="559" t="n">
        <v>0</v>
      </c>
      <c r="BO751" s="559" t="n">
        <v>0</v>
      </c>
      <c r="BP751" s="559" t="n">
        <v>0</v>
      </c>
      <c r="BQ751" s="559" t="n">
        <v>0</v>
      </c>
      <c r="BR751" s="559" t="n">
        <v>0</v>
      </c>
      <c r="BS751" s="559" t="n">
        <v>0</v>
      </c>
      <c r="BT751" s="559" t="n">
        <v>0</v>
      </c>
      <c r="BU751" s="559" t="n">
        <v>0</v>
      </c>
      <c r="BV751" s="559" t="n">
        <v>0</v>
      </c>
      <c r="BW751" s="559" t="n">
        <v>0</v>
      </c>
      <c r="BX751" s="559" t="n">
        <v>0</v>
      </c>
      <c r="BY751" s="559" t="e">
        <f aca="false">BX751*100/AZ751</f>
        <v>#DIV/0!</v>
      </c>
      <c r="BZ751" s="559" t="e">
        <f aca="false">BX751*100/BV751</f>
        <v>#DIV/0!</v>
      </c>
      <c r="CA751" s="559" t="n">
        <v>0</v>
      </c>
      <c r="CB751" s="559" t="n">
        <f aca="false">+CA751/12*2</f>
        <v>0</v>
      </c>
      <c r="CC751" s="559" t="n">
        <v>0</v>
      </c>
      <c r="CD751" s="559" t="e">
        <f aca="false">+CC751*100/CB751</f>
        <v>#DIV/0!</v>
      </c>
      <c r="CE751" s="559" t="n">
        <f aca="false">+CA751/12*3</f>
        <v>0</v>
      </c>
      <c r="CF751" s="559" t="n">
        <v>0</v>
      </c>
      <c r="CG751" s="559" t="n">
        <v>0</v>
      </c>
      <c r="CH751" s="559" t="e">
        <f aca="false">+CG751*100/CE751</f>
        <v>#DIV/0!</v>
      </c>
      <c r="CI751" s="559" t="e">
        <f aca="false">+CG751*100/CF751</f>
        <v>#DIV/0!</v>
      </c>
      <c r="CJ751" s="559" t="n">
        <f aca="false">CA751/12*4</f>
        <v>0</v>
      </c>
      <c r="CK751" s="559" t="n">
        <v>0</v>
      </c>
      <c r="CL751" s="559" t="n">
        <v>0</v>
      </c>
      <c r="CM751" s="559" t="n">
        <f aca="false">+CA751/12*5</f>
        <v>0</v>
      </c>
      <c r="CN751" s="585" t="n">
        <v>0</v>
      </c>
      <c r="CO751" s="559" t="n">
        <v>0</v>
      </c>
      <c r="CP751" s="559" t="n">
        <f aca="false">+CA751/2</f>
        <v>0</v>
      </c>
      <c r="CQ751" s="559" t="n">
        <v>0</v>
      </c>
      <c r="CR751" s="559" t="n">
        <v>0</v>
      </c>
      <c r="CS751" s="559" t="n">
        <f aca="false">+CA751/12*7</f>
        <v>0</v>
      </c>
      <c r="CT751" s="559" t="n">
        <v>0</v>
      </c>
      <c r="CU751" s="559" t="n">
        <v>0</v>
      </c>
      <c r="CV751" s="559" t="n">
        <f aca="false">+CA751/12*8</f>
        <v>0</v>
      </c>
      <c r="CW751" s="559" t="n">
        <v>0</v>
      </c>
      <c r="CX751" s="559" t="n">
        <v>0</v>
      </c>
      <c r="CY751" s="559" t="n">
        <f aca="false">+CA751/12*9</f>
        <v>0</v>
      </c>
      <c r="CZ751" s="559" t="n">
        <v>0</v>
      </c>
      <c r="DA751" s="559" t="n">
        <v>0</v>
      </c>
      <c r="DB751" s="559" t="n">
        <v>0</v>
      </c>
      <c r="DC751" s="559" t="n">
        <v>0</v>
      </c>
      <c r="DD751" s="559" t="n">
        <v>0</v>
      </c>
      <c r="DE751" s="586"/>
      <c r="DF751" s="559" t="n">
        <v>0</v>
      </c>
      <c r="DG751" s="559"/>
      <c r="DH751" s="559" t="n">
        <v>0</v>
      </c>
      <c r="DI751" s="559" t="n">
        <v>0</v>
      </c>
      <c r="DJ751" s="559" t="n">
        <v>0</v>
      </c>
      <c r="DK751" s="559" t="n">
        <v>0</v>
      </c>
      <c r="DL751" s="559" t="n">
        <v>0</v>
      </c>
      <c r="DM751" s="559" t="e">
        <f aca="false">DL751*100/DJ751</f>
        <v>#DIV/0!</v>
      </c>
      <c r="DN751" s="559" t="n">
        <f aca="false">DL751-DJ751</f>
        <v>0</v>
      </c>
      <c r="DO751" s="559" t="n">
        <f aca="false">+DJ751/12</f>
        <v>0</v>
      </c>
      <c r="DP751" s="559" t="n">
        <v>0</v>
      </c>
      <c r="DQ751" s="559" t="n">
        <f aca="false">+DJ751/12*2</f>
        <v>0</v>
      </c>
      <c r="DR751" s="559" t="n">
        <v>0</v>
      </c>
      <c r="DS751" s="559" t="e">
        <f aca="false">+DR751*100/DQ751</f>
        <v>#DIV/0!</v>
      </c>
      <c r="DT751" s="559" t="n">
        <f aca="false">+DL751/12*3</f>
        <v>0</v>
      </c>
      <c r="DU751" s="559" t="n">
        <v>0</v>
      </c>
      <c r="DV751" s="559" t="n">
        <v>0</v>
      </c>
      <c r="DW751" s="559" t="e">
        <f aca="false">+DV751*100/DT751</f>
        <v>#DIV/0!</v>
      </c>
      <c r="DX751" s="559" t="e">
        <f aca="false">+DV751*100/DU751</f>
        <v>#DIV/0!</v>
      </c>
      <c r="DY751" s="559" t="n">
        <f aca="false">+DL751/12*4</f>
        <v>0</v>
      </c>
      <c r="DZ751" s="559" t="n">
        <v>0</v>
      </c>
      <c r="EA751" s="559" t="n">
        <v>0</v>
      </c>
      <c r="EB751" s="559" t="e">
        <f aca="false">+EA751*100/DY751</f>
        <v>#DIV/0!</v>
      </c>
      <c r="EC751" s="559" t="e">
        <f aca="false">+EA751*100/DZ751</f>
        <v>#DIV/0!</v>
      </c>
      <c r="ED751" s="559" t="n">
        <f aca="false">+DL751/12*5</f>
        <v>0</v>
      </c>
      <c r="EE751" s="559" t="n">
        <v>0</v>
      </c>
      <c r="EF751" s="559" t="n">
        <v>0</v>
      </c>
      <c r="EG751" s="559" t="e">
        <f aca="false">+EF751*100/ED751</f>
        <v>#DIV/0!</v>
      </c>
      <c r="EH751" s="559" t="e">
        <f aca="false">+EF751*100/EE751</f>
        <v>#DIV/0!</v>
      </c>
      <c r="EI751" s="559" t="n">
        <f aca="false">+DL751/2</f>
        <v>0</v>
      </c>
      <c r="EJ751" s="559" t="n">
        <v>0</v>
      </c>
      <c r="EK751" s="559" t="n">
        <v>0</v>
      </c>
      <c r="EL751" s="559" t="e">
        <f aca="false">+EK751*100/EI751</f>
        <v>#DIV/0!</v>
      </c>
      <c r="EM751" s="559" t="e">
        <f aca="false">+EK751*100/EJ751</f>
        <v>#DIV/0!</v>
      </c>
    </row>
    <row r="752" customFormat="false" ht="15.95" hidden="false" customHeight="true" outlineLevel="0" collapsed="false">
      <c r="D752" s="603"/>
      <c r="E752" s="407" t="n">
        <v>511300</v>
      </c>
      <c r="F752" s="407"/>
      <c r="G752" s="386" t="s">
        <v>746</v>
      </c>
      <c r="H752" s="559" t="n">
        <f aca="false">11103.71+7488</f>
        <v>18591.71</v>
      </c>
      <c r="I752" s="559" t="n">
        <v>3343.47</v>
      </c>
      <c r="J752" s="559" t="n">
        <v>8000</v>
      </c>
      <c r="K752" s="559" t="n">
        <v>427</v>
      </c>
      <c r="L752" s="559" t="n">
        <v>1058.5</v>
      </c>
      <c r="M752" s="559" t="n">
        <v>965.9</v>
      </c>
      <c r="N752" s="559" t="n">
        <v>1058.5</v>
      </c>
      <c r="O752" s="559" t="n">
        <v>1058.5</v>
      </c>
      <c r="P752" s="559" t="n">
        <v>5656</v>
      </c>
      <c r="Q752" s="559" t="n">
        <v>5656</v>
      </c>
      <c r="R752" s="559" t="n">
        <v>5840</v>
      </c>
      <c r="S752" s="559" t="n">
        <v>427</v>
      </c>
      <c r="T752" s="559" t="n">
        <v>345</v>
      </c>
      <c r="U752" s="559" t="n">
        <v>495</v>
      </c>
      <c r="V752" s="559" t="n">
        <v>3050</v>
      </c>
      <c r="W752" s="559" t="n">
        <v>3693.5</v>
      </c>
      <c r="X752" s="559" t="n">
        <v>3693.5</v>
      </c>
      <c r="Y752" s="559" t="n">
        <v>3693.5</v>
      </c>
      <c r="Z752" s="559" t="n">
        <v>5656</v>
      </c>
      <c r="AA752" s="559" t="n">
        <v>3843.5</v>
      </c>
      <c r="AB752" s="559" t="n">
        <v>5000</v>
      </c>
      <c r="AC752" s="559" t="n">
        <v>5000</v>
      </c>
      <c r="AD752" s="559" t="n">
        <v>345</v>
      </c>
      <c r="AE752" s="559" t="n">
        <v>2699</v>
      </c>
      <c r="AF752" s="559" t="n">
        <v>3467</v>
      </c>
      <c r="AG752" s="559" t="n">
        <v>4292</v>
      </c>
      <c r="AH752" s="559" t="n">
        <v>5086</v>
      </c>
      <c r="AI752" s="559" t="n">
        <v>3693.5</v>
      </c>
      <c r="AJ752" s="559" t="n">
        <v>5280.98</v>
      </c>
      <c r="AK752" s="559" t="n">
        <v>3693.5</v>
      </c>
      <c r="AL752" s="559" t="n">
        <v>5280.98</v>
      </c>
      <c r="AM752" s="584" t="n">
        <f aca="false">AC752/12*7</f>
        <v>2916.66666666667</v>
      </c>
      <c r="AN752" s="559" t="n">
        <v>3843.5</v>
      </c>
      <c r="AO752" s="559" t="n">
        <v>5832.09</v>
      </c>
      <c r="AP752" s="559" t="n">
        <v>3843.5</v>
      </c>
      <c r="AQ752" s="559" t="n">
        <v>5832.09</v>
      </c>
      <c r="AR752" s="559" t="n">
        <v>7867.5</v>
      </c>
      <c r="AS752" s="559" t="n">
        <v>5832.09</v>
      </c>
      <c r="AT752" s="559" t="n">
        <v>5860</v>
      </c>
      <c r="AU752" s="583" t="n">
        <v>18360</v>
      </c>
      <c r="AV752" s="559" t="n">
        <v>28000</v>
      </c>
      <c r="AW752" s="559" t="n">
        <v>28000</v>
      </c>
      <c r="AX752" s="583" t="n">
        <v>8704</v>
      </c>
      <c r="AY752" s="583" t="n">
        <v>22851.91</v>
      </c>
      <c r="AZ752" s="559" t="n">
        <v>28000</v>
      </c>
      <c r="BA752" s="559" t="n">
        <v>0</v>
      </c>
      <c r="BB752" s="559" t="n">
        <v>27413.1</v>
      </c>
      <c r="BC752" s="559" t="n">
        <f aca="false">+AZ752/12*3</f>
        <v>7000</v>
      </c>
      <c r="BD752" s="559" t="n">
        <v>3050</v>
      </c>
      <c r="BE752" s="559" t="n">
        <v>4292</v>
      </c>
      <c r="BF752" s="559" t="n">
        <v>28773.1</v>
      </c>
      <c r="BG752" s="559" t="n">
        <v>3693.5</v>
      </c>
      <c r="BH752" s="559" t="n">
        <v>5086</v>
      </c>
      <c r="BI752" s="559" t="n">
        <v>31978.6</v>
      </c>
      <c r="BJ752" s="559" t="n">
        <v>5280.98</v>
      </c>
      <c r="BK752" s="585" t="n">
        <v>35023.05</v>
      </c>
      <c r="BL752" s="559" t="n">
        <v>5280.98</v>
      </c>
      <c r="BM752" s="559" t="n">
        <v>35023.05</v>
      </c>
      <c r="BN752" s="559" t="n">
        <v>5832.09</v>
      </c>
      <c r="BO752" s="559" t="n">
        <v>35023.05</v>
      </c>
      <c r="BP752" s="559" t="n">
        <v>5832.09</v>
      </c>
      <c r="BQ752" s="559" t="n">
        <v>36577.05</v>
      </c>
      <c r="BR752" s="559" t="n">
        <v>5832.09</v>
      </c>
      <c r="BS752" s="559" t="n">
        <v>40726.8</v>
      </c>
      <c r="BT752" s="559" t="n">
        <v>57760.8</v>
      </c>
      <c r="BU752" s="559" t="n">
        <v>48000</v>
      </c>
      <c r="BV752" s="559" t="n">
        <v>48000</v>
      </c>
      <c r="BW752" s="559" t="n">
        <v>20000</v>
      </c>
      <c r="BX752" s="559" t="n">
        <v>20000</v>
      </c>
      <c r="BY752" s="559" t="n">
        <f aca="false">BX752*100/AZ752</f>
        <v>71.4285714285714</v>
      </c>
      <c r="BZ752" s="559" t="n">
        <f aca="false">BX752*100/BV752</f>
        <v>41.6666666666667</v>
      </c>
      <c r="CA752" s="559" t="n">
        <v>25000</v>
      </c>
      <c r="CB752" s="559" t="n">
        <f aca="false">+CA752/12*2</f>
        <v>4166.66666666667</v>
      </c>
      <c r="CC752" s="559" t="n">
        <v>0</v>
      </c>
      <c r="CD752" s="559" t="n">
        <f aca="false">+CC752*100/CB752</f>
        <v>0</v>
      </c>
      <c r="CE752" s="559" t="n">
        <f aca="false">+CA752/12*3</f>
        <v>6250</v>
      </c>
      <c r="CF752" s="559" t="n">
        <v>28773.1</v>
      </c>
      <c r="CG752" s="559" t="n">
        <v>1794</v>
      </c>
      <c r="CH752" s="559" t="n">
        <f aca="false">+CG752*100/CE752</f>
        <v>28.704</v>
      </c>
      <c r="CI752" s="559" t="n">
        <f aca="false">+CG752*100/CF752</f>
        <v>6.23499032082049</v>
      </c>
      <c r="CJ752" s="559" t="n">
        <f aca="false">CA752/12*4</f>
        <v>8333.33333333333</v>
      </c>
      <c r="CK752" s="559" t="n">
        <v>31978.6</v>
      </c>
      <c r="CL752" s="559" t="n">
        <v>1794</v>
      </c>
      <c r="CM752" s="559" t="n">
        <f aca="false">+CA752/12*5</f>
        <v>10416.6666666667</v>
      </c>
      <c r="CN752" s="585" t="n">
        <v>35023.05</v>
      </c>
      <c r="CO752" s="559" t="n">
        <v>2039</v>
      </c>
      <c r="CP752" s="559" t="n">
        <f aca="false">+CA752/2</f>
        <v>12500</v>
      </c>
      <c r="CQ752" s="559" t="n">
        <v>35023.05</v>
      </c>
      <c r="CR752" s="559" t="n">
        <v>2039</v>
      </c>
      <c r="CS752" s="559" t="n">
        <f aca="false">+CA752/12*7</f>
        <v>14583.3333333333</v>
      </c>
      <c r="CT752" s="559" t="n">
        <v>35023.05</v>
      </c>
      <c r="CU752" s="559" t="n">
        <v>4018</v>
      </c>
      <c r="CV752" s="559" t="n">
        <f aca="false">+CA752/12*8</f>
        <v>16666.6666666667</v>
      </c>
      <c r="CW752" s="559" t="n">
        <v>36577.05</v>
      </c>
      <c r="CX752" s="559" t="n">
        <v>5917.96</v>
      </c>
      <c r="CY752" s="559" t="n">
        <f aca="false">+CA752/12*9</f>
        <v>18750</v>
      </c>
      <c r="CZ752" s="559" t="n">
        <v>40726.8</v>
      </c>
      <c r="DA752" s="559" t="n">
        <v>5917.96</v>
      </c>
      <c r="DB752" s="559" t="n">
        <v>18800</v>
      </c>
      <c r="DC752" s="559" t="n">
        <v>17000</v>
      </c>
      <c r="DD752" s="559" t="n">
        <v>18000</v>
      </c>
      <c r="DE752" s="586"/>
      <c r="DF752" s="559" t="n">
        <v>25000</v>
      </c>
      <c r="DG752" s="559"/>
      <c r="DH752" s="559" t="n">
        <v>11669.2</v>
      </c>
      <c r="DI752" s="559" t="n">
        <v>25000</v>
      </c>
      <c r="DJ752" s="559" t="n">
        <v>25000</v>
      </c>
      <c r="DK752" s="559" t="n">
        <v>25000</v>
      </c>
      <c r="DL752" s="559" t="n">
        <v>25000</v>
      </c>
      <c r="DM752" s="559" t="n">
        <f aca="false">DL752*100/DJ752</f>
        <v>100</v>
      </c>
      <c r="DN752" s="559" t="n">
        <f aca="false">DL752-DJ752</f>
        <v>0</v>
      </c>
      <c r="DO752" s="559" t="n">
        <f aca="false">+DJ752/12</f>
        <v>2083.33333333333</v>
      </c>
      <c r="DP752" s="559" t="n">
        <v>0</v>
      </c>
      <c r="DQ752" s="559" t="n">
        <f aca="false">+DJ752/12*2</f>
        <v>4166.66666666667</v>
      </c>
      <c r="DR752" s="559" t="n">
        <v>880</v>
      </c>
      <c r="DS752" s="559" t="n">
        <f aca="false">+DR752*100/DQ752</f>
        <v>21.12</v>
      </c>
      <c r="DT752" s="559" t="n">
        <f aca="false">+DL752/12*3</f>
        <v>6250</v>
      </c>
      <c r="DU752" s="559" t="n">
        <v>1794</v>
      </c>
      <c r="DV752" s="559" t="n">
        <v>880</v>
      </c>
      <c r="DW752" s="559" t="n">
        <f aca="false">+DV752*100/DT752</f>
        <v>14.08</v>
      </c>
      <c r="DX752" s="559" t="n">
        <f aca="false">+DV752*100/DU752</f>
        <v>49.0523968784838</v>
      </c>
      <c r="DY752" s="559" t="n">
        <f aca="false">+DL752/12*4</f>
        <v>8333.33333333333</v>
      </c>
      <c r="DZ752" s="559" t="n">
        <v>1794</v>
      </c>
      <c r="EA752" s="559" t="n">
        <v>2794.95</v>
      </c>
      <c r="EB752" s="559" t="n">
        <f aca="false">+EA752*100/DY752</f>
        <v>33.5394</v>
      </c>
      <c r="EC752" s="559" t="n">
        <f aca="false">+EA752*100/DZ752</f>
        <v>155.794314381271</v>
      </c>
      <c r="ED752" s="559" t="n">
        <f aca="false">+DL752/12*5</f>
        <v>10416.6666666667</v>
      </c>
      <c r="EE752" s="559" t="n">
        <v>2039</v>
      </c>
      <c r="EF752" s="559" t="n">
        <v>3876.03</v>
      </c>
      <c r="EG752" s="559" t="n">
        <f aca="false">+EF752*100/ED752</f>
        <v>37.209888</v>
      </c>
      <c r="EH752" s="559" t="n">
        <f aca="false">+EF752*100/EE752</f>
        <v>190.094654242276</v>
      </c>
      <c r="EI752" s="559" t="n">
        <f aca="false">+DL752/2</f>
        <v>12500</v>
      </c>
      <c r="EJ752" s="559" t="n">
        <v>2039</v>
      </c>
      <c r="EK752" s="559" t="n">
        <v>9656.24</v>
      </c>
      <c r="EL752" s="559" t="n">
        <f aca="false">+EK752*100/EI752</f>
        <v>77.24992</v>
      </c>
      <c r="EM752" s="559" t="n">
        <f aca="false">+EK752*100/EJ752</f>
        <v>473.577243746935</v>
      </c>
    </row>
    <row r="753" customFormat="false" ht="14.25" hidden="true" customHeight="true" outlineLevel="0" collapsed="false">
      <c r="D753" s="603"/>
      <c r="E753" s="407" t="n">
        <v>511400</v>
      </c>
      <c r="F753" s="407"/>
      <c r="G753" s="386" t="s">
        <v>747</v>
      </c>
      <c r="H753" s="559"/>
      <c r="I753" s="559"/>
      <c r="J753" s="559"/>
      <c r="K753" s="559"/>
      <c r="L753" s="559"/>
      <c r="M753" s="559"/>
      <c r="N753" s="559"/>
      <c r="O753" s="559"/>
      <c r="P753" s="559"/>
      <c r="Q753" s="559"/>
      <c r="R753" s="559"/>
      <c r="S753" s="559"/>
      <c r="T753" s="559"/>
      <c r="U753" s="559"/>
      <c r="V753" s="559"/>
      <c r="W753" s="559"/>
      <c r="X753" s="559"/>
      <c r="Y753" s="559"/>
      <c r="Z753" s="559"/>
      <c r="AA753" s="559"/>
      <c r="AB753" s="559"/>
      <c r="AC753" s="559"/>
      <c r="AD753" s="559"/>
      <c r="AE753" s="559"/>
      <c r="AF753" s="559"/>
      <c r="AG753" s="559"/>
      <c r="AH753" s="559"/>
      <c r="AI753" s="559"/>
      <c r="AJ753" s="559"/>
      <c r="AK753" s="559"/>
      <c r="AL753" s="559"/>
      <c r="AM753" s="584" t="n">
        <f aca="false">AC753/12*7</f>
        <v>0</v>
      </c>
      <c r="AN753" s="559"/>
      <c r="AO753" s="559"/>
      <c r="AP753" s="559"/>
      <c r="AQ753" s="559"/>
      <c r="AR753" s="559"/>
      <c r="AS753" s="559"/>
      <c r="AT753" s="559"/>
      <c r="AU753" s="583"/>
      <c r="AV753" s="559"/>
      <c r="AW753" s="559"/>
      <c r="AX753" s="583"/>
      <c r="AY753" s="583"/>
      <c r="AZ753" s="559"/>
      <c r="BA753" s="559"/>
      <c r="BB753" s="559"/>
      <c r="BC753" s="559" t="n">
        <f aca="false">+AZ753/12*3</f>
        <v>0</v>
      </c>
      <c r="BD753" s="559"/>
      <c r="BE753" s="559"/>
      <c r="BF753" s="559"/>
      <c r="BG753" s="559"/>
      <c r="BH753" s="559"/>
      <c r="BI753" s="559"/>
      <c r="BJ753" s="559"/>
      <c r="BK753" s="585"/>
      <c r="BL753" s="559"/>
      <c r="BM753" s="559"/>
      <c r="BN753" s="559"/>
      <c r="BO753" s="559"/>
      <c r="BP753" s="559"/>
      <c r="BQ753" s="559"/>
      <c r="BR753" s="559"/>
      <c r="BS753" s="559"/>
      <c r="BT753" s="559"/>
      <c r="BU753" s="559"/>
      <c r="BV753" s="559"/>
      <c r="BW753" s="559"/>
      <c r="BX753" s="559"/>
      <c r="BY753" s="559" t="e">
        <f aca="false">BX753*100/AZ753</f>
        <v>#DIV/0!</v>
      </c>
      <c r="BZ753" s="559" t="e">
        <f aca="false">BX753*100/BV753</f>
        <v>#DIV/0!</v>
      </c>
      <c r="CA753" s="559"/>
      <c r="CB753" s="559" t="n">
        <f aca="false">+CA753/12*2</f>
        <v>0</v>
      </c>
      <c r="CC753" s="559"/>
      <c r="CD753" s="559" t="e">
        <f aca="false">+CC753*100/CB753</f>
        <v>#DIV/0!</v>
      </c>
      <c r="CE753" s="559" t="n">
        <f aca="false">+CA753/12*3</f>
        <v>0</v>
      </c>
      <c r="CF753" s="559"/>
      <c r="CG753" s="559"/>
      <c r="CH753" s="559" t="e">
        <f aca="false">+CG753*100/CE753</f>
        <v>#DIV/0!</v>
      </c>
      <c r="CI753" s="559" t="e">
        <f aca="false">+CG753*100/CF753</f>
        <v>#DIV/0!</v>
      </c>
      <c r="CJ753" s="559" t="n">
        <f aca="false">CA753/12*4</f>
        <v>0</v>
      </c>
      <c r="CK753" s="559"/>
      <c r="CL753" s="559"/>
      <c r="CM753" s="559" t="n">
        <f aca="false">+CA753/12*5</f>
        <v>0</v>
      </c>
      <c r="CN753" s="585"/>
      <c r="CO753" s="559"/>
      <c r="CP753" s="559" t="n">
        <f aca="false">+CA753/2</f>
        <v>0</v>
      </c>
      <c r="CQ753" s="559"/>
      <c r="CR753" s="559"/>
      <c r="CS753" s="559" t="n">
        <f aca="false">+CA753/12*7</f>
        <v>0</v>
      </c>
      <c r="CT753" s="559"/>
      <c r="CU753" s="559"/>
      <c r="CV753" s="559" t="n">
        <f aca="false">+CA753/12*8</f>
        <v>0</v>
      </c>
      <c r="CW753" s="559"/>
      <c r="CX753" s="559"/>
      <c r="CY753" s="559" t="n">
        <f aca="false">+CA753/12*9</f>
        <v>0</v>
      </c>
      <c r="CZ753" s="559"/>
      <c r="DA753" s="559"/>
      <c r="DB753" s="559"/>
      <c r="DC753" s="559"/>
      <c r="DD753" s="559"/>
      <c r="DE753" s="586"/>
      <c r="DF753" s="559"/>
      <c r="DG753" s="559"/>
      <c r="DH753" s="559"/>
      <c r="DI753" s="559"/>
      <c r="DJ753" s="559"/>
      <c r="DK753" s="559"/>
      <c r="DL753" s="559"/>
      <c r="DM753" s="559" t="e">
        <f aca="false">DL753*100/DJ753</f>
        <v>#DIV/0!</v>
      </c>
      <c r="DN753" s="559" t="n">
        <f aca="false">DL753-DJ753</f>
        <v>0</v>
      </c>
      <c r="DO753" s="559" t="n">
        <f aca="false">+DJ753/12</f>
        <v>0</v>
      </c>
      <c r="DP753" s="559"/>
      <c r="DQ753" s="559" t="n">
        <f aca="false">+DJ753/12*2</f>
        <v>0</v>
      </c>
      <c r="DR753" s="559"/>
      <c r="DS753" s="559" t="e">
        <f aca="false">+DR753*100/DQ753</f>
        <v>#DIV/0!</v>
      </c>
      <c r="DT753" s="559" t="n">
        <f aca="false">+DL753/12*3</f>
        <v>0</v>
      </c>
      <c r="DU753" s="559"/>
      <c r="DV753" s="559"/>
      <c r="DW753" s="559" t="e">
        <f aca="false">+DV753*100/DT753</f>
        <v>#DIV/0!</v>
      </c>
      <c r="DX753" s="559" t="e">
        <f aca="false">+DV753*100/DU753</f>
        <v>#DIV/0!</v>
      </c>
      <c r="DY753" s="559" t="n">
        <f aca="false">+DL753/12*4</f>
        <v>0</v>
      </c>
      <c r="DZ753" s="559"/>
      <c r="EA753" s="559"/>
      <c r="EB753" s="559" t="e">
        <f aca="false">+EA753*100/DY753</f>
        <v>#DIV/0!</v>
      </c>
      <c r="EC753" s="559" t="e">
        <f aca="false">+EA753*100/DZ753</f>
        <v>#DIV/0!</v>
      </c>
      <c r="ED753" s="559" t="n">
        <f aca="false">+DL753/12*5</f>
        <v>0</v>
      </c>
      <c r="EE753" s="559"/>
      <c r="EF753" s="559"/>
      <c r="EG753" s="559" t="e">
        <f aca="false">+EF753*100/ED753</f>
        <v>#DIV/0!</v>
      </c>
      <c r="EH753" s="559" t="e">
        <f aca="false">+EF753*100/EE753</f>
        <v>#DIV/0!</v>
      </c>
      <c r="EI753" s="559" t="n">
        <f aca="false">+DL753/2</f>
        <v>0</v>
      </c>
      <c r="EJ753" s="559"/>
      <c r="EK753" s="559"/>
      <c r="EL753" s="559" t="e">
        <f aca="false">+EK753*100/EI753</f>
        <v>#DIV/0!</v>
      </c>
      <c r="EM753" s="559" t="e">
        <f aca="false">+EK753*100/EJ753</f>
        <v>#DIV/0!</v>
      </c>
    </row>
    <row r="754" customFormat="false" ht="14.25" hidden="true" customHeight="true" outlineLevel="0" collapsed="false">
      <c r="D754" s="603"/>
      <c r="E754" s="407" t="n">
        <v>513700</v>
      </c>
      <c r="F754" s="407"/>
      <c r="G754" s="386" t="s">
        <v>564</v>
      </c>
      <c r="H754" s="559"/>
      <c r="I754" s="559"/>
      <c r="J754" s="559"/>
      <c r="K754" s="559"/>
      <c r="L754" s="559"/>
      <c r="M754" s="559"/>
      <c r="N754" s="559"/>
      <c r="O754" s="559"/>
      <c r="P754" s="559"/>
      <c r="Q754" s="559"/>
      <c r="R754" s="559"/>
      <c r="S754" s="559"/>
      <c r="T754" s="559"/>
      <c r="U754" s="559"/>
      <c r="V754" s="559"/>
      <c r="W754" s="559"/>
      <c r="X754" s="559"/>
      <c r="Y754" s="559"/>
      <c r="Z754" s="559"/>
      <c r="AA754" s="559"/>
      <c r="AB754" s="559"/>
      <c r="AC754" s="559"/>
      <c r="AD754" s="559"/>
      <c r="AE754" s="559"/>
      <c r="AF754" s="559"/>
      <c r="AG754" s="559"/>
      <c r="AH754" s="559"/>
      <c r="AI754" s="559"/>
      <c r="AJ754" s="559"/>
      <c r="AK754" s="559"/>
      <c r="AL754" s="559"/>
      <c r="AM754" s="584"/>
      <c r="AN754" s="559"/>
      <c r="AO754" s="559"/>
      <c r="AP754" s="559"/>
      <c r="AQ754" s="559"/>
      <c r="AR754" s="559"/>
      <c r="AS754" s="559"/>
      <c r="AT754" s="559"/>
      <c r="AU754" s="583"/>
      <c r="AV754" s="559"/>
      <c r="AW754" s="559"/>
      <c r="AX754" s="583"/>
      <c r="AY754" s="583"/>
      <c r="AZ754" s="559" t="n">
        <v>0</v>
      </c>
      <c r="BA754" s="559"/>
      <c r="BB754" s="559" t="n">
        <v>585</v>
      </c>
      <c r="BC754" s="559" t="n">
        <v>0</v>
      </c>
      <c r="BD754" s="559" t="n">
        <v>0</v>
      </c>
      <c r="BE754" s="559"/>
      <c r="BF754" s="559" t="n">
        <v>585</v>
      </c>
      <c r="BG754" s="559"/>
      <c r="BH754" s="559"/>
      <c r="BI754" s="559" t="n">
        <v>585</v>
      </c>
      <c r="BJ754" s="559"/>
      <c r="BK754" s="585" t="n">
        <v>3085</v>
      </c>
      <c r="BL754" s="559"/>
      <c r="BM754" s="559" t="n">
        <v>3085</v>
      </c>
      <c r="BN754" s="559"/>
      <c r="BO754" s="559" t="n">
        <v>3085</v>
      </c>
      <c r="BP754" s="559"/>
      <c r="BQ754" s="559" t="n">
        <v>3085</v>
      </c>
      <c r="BR754" s="559"/>
      <c r="BS754" s="559" t="n">
        <v>3085</v>
      </c>
      <c r="BT754" s="559" t="n">
        <v>3085</v>
      </c>
      <c r="BU754" s="559" t="n">
        <v>3100</v>
      </c>
      <c r="BV754" s="559" t="n">
        <v>3100</v>
      </c>
      <c r="BW754" s="559" t="n">
        <v>0</v>
      </c>
      <c r="BX754" s="559" t="n">
        <v>0</v>
      </c>
      <c r="BY754" s="559" t="n">
        <v>0</v>
      </c>
      <c r="BZ754" s="559" t="n">
        <f aca="false">BX754*100/BV754</f>
        <v>0</v>
      </c>
      <c r="CA754" s="559" t="n">
        <v>0</v>
      </c>
      <c r="CB754" s="559" t="n">
        <f aca="false">+CA754/12*2</f>
        <v>0</v>
      </c>
      <c r="CC754" s="559" t="n">
        <v>0</v>
      </c>
      <c r="CD754" s="559" t="e">
        <f aca="false">+CC754*100/CB754</f>
        <v>#DIV/0!</v>
      </c>
      <c r="CE754" s="559" t="n">
        <f aca="false">+CA754/12*3</f>
        <v>0</v>
      </c>
      <c r="CF754" s="559" t="n">
        <v>585</v>
      </c>
      <c r="CG754" s="559" t="n">
        <v>0</v>
      </c>
      <c r="CH754" s="559" t="e">
        <f aca="false">+CG754*100/CE754</f>
        <v>#DIV/0!</v>
      </c>
      <c r="CI754" s="559" t="n">
        <f aca="false">+CG754*100/CF754</f>
        <v>0</v>
      </c>
      <c r="CJ754" s="559" t="n">
        <f aca="false">CA754/12*4</f>
        <v>0</v>
      </c>
      <c r="CK754" s="559" t="n">
        <v>585</v>
      </c>
      <c r="CL754" s="559" t="n">
        <v>0</v>
      </c>
      <c r="CM754" s="559" t="n">
        <f aca="false">+CA754/12*5</f>
        <v>0</v>
      </c>
      <c r="CN754" s="585" t="n">
        <v>3085</v>
      </c>
      <c r="CO754" s="559" t="n">
        <v>0</v>
      </c>
      <c r="CP754" s="559" t="n">
        <f aca="false">+CA754/2</f>
        <v>0</v>
      </c>
      <c r="CQ754" s="559" t="n">
        <v>3085</v>
      </c>
      <c r="CR754" s="559" t="n">
        <v>0</v>
      </c>
      <c r="CS754" s="559" t="n">
        <f aca="false">+CA754/12*7</f>
        <v>0</v>
      </c>
      <c r="CT754" s="559" t="n">
        <v>3085</v>
      </c>
      <c r="CU754" s="559" t="n">
        <v>0</v>
      </c>
      <c r="CV754" s="559" t="n">
        <f aca="false">+CA754/12*8</f>
        <v>0</v>
      </c>
      <c r="CW754" s="559" t="n">
        <v>3085</v>
      </c>
      <c r="CX754" s="559" t="n">
        <v>0</v>
      </c>
      <c r="CY754" s="559" t="n">
        <f aca="false">+CA754/12*9</f>
        <v>0</v>
      </c>
      <c r="CZ754" s="559" t="n">
        <v>3085</v>
      </c>
      <c r="DA754" s="559" t="n">
        <v>0</v>
      </c>
      <c r="DB754" s="559" t="n">
        <v>0</v>
      </c>
      <c r="DC754" s="559" t="n">
        <v>0</v>
      </c>
      <c r="DD754" s="559" t="n">
        <v>0</v>
      </c>
      <c r="DE754" s="586"/>
      <c r="DF754" s="559" t="n">
        <v>0</v>
      </c>
      <c r="DG754" s="559"/>
      <c r="DH754" s="559" t="n">
        <v>0</v>
      </c>
      <c r="DI754" s="559" t="n">
        <v>0</v>
      </c>
      <c r="DJ754" s="559" t="n">
        <v>0</v>
      </c>
      <c r="DK754" s="559" t="n">
        <v>0</v>
      </c>
      <c r="DL754" s="559" t="n">
        <v>0</v>
      </c>
      <c r="DM754" s="559" t="e">
        <f aca="false">DL754*100/DJ754</f>
        <v>#DIV/0!</v>
      </c>
      <c r="DN754" s="559" t="n">
        <f aca="false">DL754-DJ754</f>
        <v>0</v>
      </c>
      <c r="DO754" s="559" t="n">
        <f aca="false">+DJ754/12</f>
        <v>0</v>
      </c>
      <c r="DP754" s="559" t="n">
        <v>0</v>
      </c>
      <c r="DQ754" s="559" t="n">
        <f aca="false">+DJ754/12*2</f>
        <v>0</v>
      </c>
      <c r="DR754" s="559" t="n">
        <v>0</v>
      </c>
      <c r="DS754" s="559" t="e">
        <f aca="false">+DR754*100/DQ754</f>
        <v>#DIV/0!</v>
      </c>
      <c r="DT754" s="559" t="n">
        <f aca="false">+DL754/12*3</f>
        <v>0</v>
      </c>
      <c r="DU754" s="559" t="n">
        <v>0</v>
      </c>
      <c r="DV754" s="559" t="n">
        <v>0</v>
      </c>
      <c r="DW754" s="559" t="e">
        <f aca="false">+DV754*100/DT754</f>
        <v>#DIV/0!</v>
      </c>
      <c r="DX754" s="559" t="e">
        <f aca="false">+DV754*100/DU754</f>
        <v>#DIV/0!</v>
      </c>
      <c r="DY754" s="559" t="n">
        <f aca="false">+DL754/12*4</f>
        <v>0</v>
      </c>
      <c r="DZ754" s="559" t="n">
        <v>0</v>
      </c>
      <c r="EA754" s="559" t="n">
        <v>0</v>
      </c>
      <c r="EB754" s="559" t="e">
        <f aca="false">+EA754*100/DY754</f>
        <v>#DIV/0!</v>
      </c>
      <c r="EC754" s="559" t="e">
        <f aca="false">+EA754*100/DZ754</f>
        <v>#DIV/0!</v>
      </c>
      <c r="ED754" s="559" t="n">
        <f aca="false">+DL754/12*5</f>
        <v>0</v>
      </c>
      <c r="EE754" s="559" t="n">
        <v>0</v>
      </c>
      <c r="EF754" s="559" t="n">
        <v>0</v>
      </c>
      <c r="EG754" s="559" t="e">
        <f aca="false">+EF754*100/ED754</f>
        <v>#DIV/0!</v>
      </c>
      <c r="EH754" s="559" t="e">
        <f aca="false">+EF754*100/EE754</f>
        <v>#DIV/0!</v>
      </c>
      <c r="EI754" s="559" t="n">
        <f aca="false">+DL754/2</f>
        <v>0</v>
      </c>
      <c r="EJ754" s="559" t="n">
        <v>0</v>
      </c>
      <c r="EK754" s="559" t="n">
        <v>0</v>
      </c>
      <c r="EL754" s="559" t="e">
        <f aca="false">+EK754*100/EI754</f>
        <v>#DIV/0!</v>
      </c>
      <c r="EM754" s="559" t="e">
        <f aca="false">+EK754*100/EJ754</f>
        <v>#DIV/0!</v>
      </c>
    </row>
    <row r="755" customFormat="false" ht="12.75" hidden="false" customHeight="true" outlineLevel="0" collapsed="false">
      <c r="D755" s="603"/>
      <c r="E755" s="407" t="n">
        <v>516100</v>
      </c>
      <c r="F755" s="407"/>
      <c r="G755" s="408" t="s">
        <v>566</v>
      </c>
      <c r="H755" s="559"/>
      <c r="I755" s="559" t="n">
        <v>0</v>
      </c>
      <c r="J755" s="559" t="n">
        <v>0</v>
      </c>
      <c r="K755" s="559"/>
      <c r="L755" s="559"/>
      <c r="M755" s="559"/>
      <c r="N755" s="559"/>
      <c r="O755" s="559"/>
      <c r="P755" s="559" t="n">
        <f aca="false">64.9+1234.7</f>
        <v>1299.6</v>
      </c>
      <c r="Q755" s="559" t="n">
        <v>1299.6</v>
      </c>
      <c r="R755" s="559" t="n">
        <v>2331.6</v>
      </c>
      <c r="S755" s="559"/>
      <c r="T755" s="559" t="n">
        <v>0</v>
      </c>
      <c r="U755" s="559" t="n">
        <v>1128</v>
      </c>
      <c r="V755" s="559" t="n">
        <v>1128</v>
      </c>
      <c r="W755" s="559" t="n">
        <v>2110.8</v>
      </c>
      <c r="X755" s="559" t="n">
        <v>2110.8</v>
      </c>
      <c r="Y755" s="559" t="n">
        <v>2500.8</v>
      </c>
      <c r="Z755" s="559" t="n">
        <f aca="false">64.9+1234.7</f>
        <v>1299.6</v>
      </c>
      <c r="AA755" s="559" t="n">
        <v>2500.8</v>
      </c>
      <c r="AB755" s="559" t="n">
        <v>0</v>
      </c>
      <c r="AC755" s="559" t="n">
        <v>1000</v>
      </c>
      <c r="AD755" s="559" t="n">
        <v>0</v>
      </c>
      <c r="AE755" s="559" t="n">
        <v>0</v>
      </c>
      <c r="AF755" s="559" t="n">
        <v>231.52</v>
      </c>
      <c r="AG755" s="559" t="n">
        <v>231.52</v>
      </c>
      <c r="AH755" s="559" t="n">
        <v>231.52</v>
      </c>
      <c r="AI755" s="559" t="n">
        <v>2110.8</v>
      </c>
      <c r="AJ755" s="559" t="n">
        <v>231.52</v>
      </c>
      <c r="AK755" s="559" t="n">
        <v>2500.8</v>
      </c>
      <c r="AL755" s="559" t="n">
        <v>683.87</v>
      </c>
      <c r="AM755" s="584" t="n">
        <f aca="false">AC755/12*7</f>
        <v>583.333333333333</v>
      </c>
      <c r="AN755" s="559" t="n">
        <v>2500.8</v>
      </c>
      <c r="AO755" s="559" t="n">
        <v>843.77</v>
      </c>
      <c r="AP755" s="559" t="n">
        <v>2500.8</v>
      </c>
      <c r="AQ755" s="559" t="n">
        <v>1107.77</v>
      </c>
      <c r="AR755" s="559" t="n">
        <v>2893.53</v>
      </c>
      <c r="AS755" s="559" t="n">
        <v>2307.77</v>
      </c>
      <c r="AT755" s="559" t="n">
        <v>1000</v>
      </c>
      <c r="AU755" s="583" t="n">
        <v>4800</v>
      </c>
      <c r="AV755" s="559" t="n">
        <v>2000</v>
      </c>
      <c r="AW755" s="559" t="n">
        <v>2000</v>
      </c>
      <c r="AX755" s="583" t="n">
        <v>3556.59</v>
      </c>
      <c r="AY755" s="583" t="n">
        <v>2953.47</v>
      </c>
      <c r="AZ755" s="559" t="n">
        <v>2000</v>
      </c>
      <c r="BA755" s="559" t="n">
        <v>0</v>
      </c>
      <c r="BB755" s="559" t="n">
        <v>0</v>
      </c>
      <c r="BC755" s="559" t="n">
        <f aca="false">+AZ755/12*3</f>
        <v>500</v>
      </c>
      <c r="BD755" s="559" t="n">
        <v>1128</v>
      </c>
      <c r="BE755" s="559" t="n">
        <v>231.52</v>
      </c>
      <c r="BF755" s="559" t="n">
        <v>358.6</v>
      </c>
      <c r="BG755" s="559" t="n">
        <v>2110.8</v>
      </c>
      <c r="BH755" s="559" t="n">
        <v>231.52</v>
      </c>
      <c r="BI755" s="559" t="n">
        <v>1490.84</v>
      </c>
      <c r="BJ755" s="559" t="n">
        <v>231.52</v>
      </c>
      <c r="BK755" s="585" t="n">
        <v>2852.75</v>
      </c>
      <c r="BL755" s="559" t="n">
        <v>683.87</v>
      </c>
      <c r="BM755" s="559" t="n">
        <v>3681.25</v>
      </c>
      <c r="BN755" s="559" t="n">
        <v>843.77</v>
      </c>
      <c r="BO755" s="559" t="n">
        <v>3863.77</v>
      </c>
      <c r="BP755" s="559" t="n">
        <v>1107.77</v>
      </c>
      <c r="BQ755" s="559" t="n">
        <v>3940.97</v>
      </c>
      <c r="BR755" s="559" t="n">
        <v>2307.77</v>
      </c>
      <c r="BS755" s="559" t="n">
        <v>4206.05</v>
      </c>
      <c r="BT755" s="559" t="n">
        <v>6204.53</v>
      </c>
      <c r="BU755" s="559" t="n">
        <v>7000</v>
      </c>
      <c r="BV755" s="559" t="n">
        <v>7000</v>
      </c>
      <c r="BW755" s="559" t="n">
        <v>4000</v>
      </c>
      <c r="BX755" s="559" t="n">
        <v>4000</v>
      </c>
      <c r="BY755" s="559" t="n">
        <f aca="false">BX755*100/AZ755</f>
        <v>200</v>
      </c>
      <c r="BZ755" s="559" t="n">
        <f aca="false">BX755*100/BV755</f>
        <v>57.1428571428571</v>
      </c>
      <c r="CA755" s="559" t="n">
        <v>4000</v>
      </c>
      <c r="CB755" s="559" t="n">
        <f aca="false">+CA755/12*2</f>
        <v>666.666666666667</v>
      </c>
      <c r="CC755" s="559" t="n">
        <v>709.02</v>
      </c>
      <c r="CD755" s="559" t="n">
        <f aca="false">+CC755*100/CB755</f>
        <v>106.353</v>
      </c>
      <c r="CE755" s="559" t="n">
        <f aca="false">+CA755/12*3</f>
        <v>1000</v>
      </c>
      <c r="CF755" s="559" t="n">
        <v>358.6</v>
      </c>
      <c r="CG755" s="559" t="n">
        <v>1740.76</v>
      </c>
      <c r="CH755" s="559" t="n">
        <f aca="false">+CG755*100/CE755</f>
        <v>174.076</v>
      </c>
      <c r="CI755" s="559" t="n">
        <f aca="false">+CG755*100/CF755</f>
        <v>485.432236475181</v>
      </c>
      <c r="CJ755" s="559" t="n">
        <f aca="false">CA755/12*4</f>
        <v>1333.33333333333</v>
      </c>
      <c r="CK755" s="559" t="n">
        <v>1490.84</v>
      </c>
      <c r="CL755" s="559" t="n">
        <v>2214.56</v>
      </c>
      <c r="CM755" s="559" t="n">
        <f aca="false">+CA755/12*5</f>
        <v>1666.66666666667</v>
      </c>
      <c r="CN755" s="585" t="n">
        <v>2852.75</v>
      </c>
      <c r="CO755" s="559" t="n">
        <v>2788.74</v>
      </c>
      <c r="CP755" s="559" t="n">
        <f aca="false">+CA755/2</f>
        <v>2000</v>
      </c>
      <c r="CQ755" s="559" t="n">
        <v>3681.25</v>
      </c>
      <c r="CR755" s="559" t="n">
        <v>3109.49</v>
      </c>
      <c r="CS755" s="559" t="n">
        <f aca="false">+CA755/12*7</f>
        <v>2333.33333333333</v>
      </c>
      <c r="CT755" s="559" t="n">
        <v>3863.77</v>
      </c>
      <c r="CU755" s="559" t="n">
        <v>3109.49</v>
      </c>
      <c r="CV755" s="559" t="n">
        <f aca="false">+CA755/12*8</f>
        <v>2666.66666666667</v>
      </c>
      <c r="CW755" s="559" t="n">
        <v>3940.97</v>
      </c>
      <c r="CX755" s="559" t="n">
        <v>3773.28</v>
      </c>
      <c r="CY755" s="559" t="n">
        <f aca="false">+CA755/12*9</f>
        <v>3000</v>
      </c>
      <c r="CZ755" s="559" t="n">
        <v>4206.05</v>
      </c>
      <c r="DA755" s="559" t="n">
        <v>4598.95</v>
      </c>
      <c r="DB755" s="559" t="n">
        <v>6400</v>
      </c>
      <c r="DC755" s="559" t="n">
        <v>6400</v>
      </c>
      <c r="DD755" s="559" t="n">
        <v>6400</v>
      </c>
      <c r="DE755" s="586"/>
      <c r="DF755" s="559" t="n">
        <v>6000</v>
      </c>
      <c r="DG755" s="559"/>
      <c r="DH755" s="559" t="n">
        <v>6390.66</v>
      </c>
      <c r="DI755" s="559" t="n">
        <v>5500</v>
      </c>
      <c r="DJ755" s="559" t="n">
        <v>5500</v>
      </c>
      <c r="DK755" s="559" t="n">
        <v>5500</v>
      </c>
      <c r="DL755" s="559" t="n">
        <v>5500</v>
      </c>
      <c r="DM755" s="559" t="n">
        <f aca="false">DL755*100/DJ755</f>
        <v>100</v>
      </c>
      <c r="DN755" s="559" t="n">
        <f aca="false">DL755-DJ755</f>
        <v>0</v>
      </c>
      <c r="DO755" s="559" t="n">
        <f aca="false">+DJ755/12</f>
        <v>458.333333333333</v>
      </c>
      <c r="DP755" s="559" t="n">
        <v>1538.47</v>
      </c>
      <c r="DQ755" s="559" t="n">
        <f aca="false">+DJ755/12*2</f>
        <v>916.666666666667</v>
      </c>
      <c r="DR755" s="559" t="n">
        <v>2073.97</v>
      </c>
      <c r="DS755" s="559" t="n">
        <f aca="false">+DR755*100/DQ755</f>
        <v>226.251272727273</v>
      </c>
      <c r="DT755" s="559" t="n">
        <f aca="false">+DL755/12*3</f>
        <v>1375</v>
      </c>
      <c r="DU755" s="559" t="n">
        <v>1740.76</v>
      </c>
      <c r="DV755" s="559" t="n">
        <v>2527.53</v>
      </c>
      <c r="DW755" s="559" t="n">
        <f aca="false">+DV755*100/DT755</f>
        <v>183.820363636364</v>
      </c>
      <c r="DX755" s="559" t="n">
        <f aca="false">+DV755*100/DU755</f>
        <v>145.196925480825</v>
      </c>
      <c r="DY755" s="559" t="n">
        <f aca="false">+DL755/12*4</f>
        <v>1833.33333333333</v>
      </c>
      <c r="DZ755" s="559" t="n">
        <v>2214.56</v>
      </c>
      <c r="EA755" s="559" t="n">
        <v>2527.53</v>
      </c>
      <c r="EB755" s="559" t="n">
        <f aca="false">+EA755*100/DY755</f>
        <v>137.865272727273</v>
      </c>
      <c r="EC755" s="559" t="n">
        <f aca="false">+EA755*100/DZ755</f>
        <v>114.132378440864</v>
      </c>
      <c r="ED755" s="559" t="n">
        <f aca="false">+DL755/12*5</f>
        <v>2291.66666666667</v>
      </c>
      <c r="EE755" s="559" t="n">
        <v>2788.74</v>
      </c>
      <c r="EF755" s="559" t="n">
        <v>2568.56</v>
      </c>
      <c r="EG755" s="559" t="n">
        <f aca="false">+EF755*100/ED755</f>
        <v>112.082618181818</v>
      </c>
      <c r="EH755" s="559" t="n">
        <f aca="false">+EF755*100/EE755</f>
        <v>92.1046780983527</v>
      </c>
      <c r="EI755" s="559" t="n">
        <f aca="false">+DL755/2</f>
        <v>2750</v>
      </c>
      <c r="EJ755" s="559" t="n">
        <v>3109.49</v>
      </c>
      <c r="EK755" s="559" t="n">
        <v>2568.56</v>
      </c>
      <c r="EL755" s="559" t="n">
        <f aca="false">+EK755*100/EI755</f>
        <v>93.4021818181818</v>
      </c>
      <c r="EM755" s="559" t="n">
        <f aca="false">+EK755*100/EJ755</f>
        <v>82.6038996748663</v>
      </c>
    </row>
    <row r="756" customFormat="false" ht="15.75" hidden="true" customHeight="true" outlineLevel="0" collapsed="false">
      <c r="D756" s="603"/>
      <c r="E756" s="407" t="n">
        <v>517100</v>
      </c>
      <c r="F756" s="407"/>
      <c r="G756" s="386" t="s">
        <v>568</v>
      </c>
      <c r="H756" s="559" t="n">
        <v>12519</v>
      </c>
      <c r="I756" s="559" t="n">
        <v>0</v>
      </c>
      <c r="J756" s="559" t="n">
        <v>0</v>
      </c>
      <c r="K756" s="559" t="n">
        <v>0</v>
      </c>
      <c r="L756" s="559" t="n">
        <v>0</v>
      </c>
      <c r="M756" s="559" t="n">
        <v>0</v>
      </c>
      <c r="N756" s="559" t="n">
        <v>0</v>
      </c>
      <c r="O756" s="559" t="n">
        <v>0</v>
      </c>
      <c r="P756" s="559" t="n">
        <v>0</v>
      </c>
      <c r="Q756" s="559" t="n">
        <v>0</v>
      </c>
      <c r="R756" s="559" t="n">
        <v>0</v>
      </c>
      <c r="S756" s="559" t="n">
        <v>0</v>
      </c>
      <c r="T756" s="559" t="n">
        <v>0</v>
      </c>
      <c r="U756" s="559" t="n">
        <v>0</v>
      </c>
      <c r="V756" s="559" t="n">
        <v>0</v>
      </c>
      <c r="W756" s="559" t="n">
        <v>0</v>
      </c>
      <c r="X756" s="559" t="n">
        <v>0</v>
      </c>
      <c r="Y756" s="559" t="n">
        <v>0</v>
      </c>
      <c r="Z756" s="559" t="n">
        <v>0</v>
      </c>
      <c r="AA756" s="559" t="n">
        <v>0</v>
      </c>
      <c r="AB756" s="559" t="n">
        <v>0</v>
      </c>
      <c r="AC756" s="559" t="n">
        <v>0</v>
      </c>
      <c r="AD756" s="559" t="n">
        <v>0</v>
      </c>
      <c r="AE756" s="559" t="n">
        <v>0</v>
      </c>
      <c r="AF756" s="559" t="n">
        <v>0</v>
      </c>
      <c r="AG756" s="559" t="n">
        <v>0</v>
      </c>
      <c r="AH756" s="559" t="n">
        <v>0</v>
      </c>
      <c r="AI756" s="559" t="n">
        <v>0</v>
      </c>
      <c r="AJ756" s="559" t="n">
        <v>0</v>
      </c>
      <c r="AK756" s="559" t="n">
        <v>0</v>
      </c>
      <c r="AL756" s="559" t="n">
        <v>0</v>
      </c>
      <c r="AM756" s="584" t="n">
        <f aca="false">AC756/12*7</f>
        <v>0</v>
      </c>
      <c r="AN756" s="559" t="n">
        <v>0</v>
      </c>
      <c r="AO756" s="559" t="n">
        <v>0</v>
      </c>
      <c r="AP756" s="559" t="n">
        <v>0</v>
      </c>
      <c r="AQ756" s="559" t="n">
        <v>0</v>
      </c>
      <c r="AR756" s="559" t="n">
        <v>0</v>
      </c>
      <c r="AS756" s="559" t="n">
        <v>0</v>
      </c>
      <c r="AT756" s="559" t="n">
        <v>0</v>
      </c>
      <c r="AU756" s="583" t="n">
        <v>0</v>
      </c>
      <c r="AV756" s="559" t="n">
        <v>0</v>
      </c>
      <c r="AW756" s="559" t="n">
        <v>0</v>
      </c>
      <c r="AX756" s="583" t="n">
        <v>0</v>
      </c>
      <c r="AY756" s="583" t="n">
        <v>0</v>
      </c>
      <c r="AZ756" s="559" t="n">
        <v>0</v>
      </c>
      <c r="BA756" s="559" t="n">
        <v>0</v>
      </c>
      <c r="BB756" s="559" t="n">
        <v>0</v>
      </c>
      <c r="BC756" s="559" t="n">
        <f aca="false">+AZ756/12*3</f>
        <v>0</v>
      </c>
      <c r="BD756" s="559" t="n">
        <v>0</v>
      </c>
      <c r="BE756" s="559" t="n">
        <v>0</v>
      </c>
      <c r="BF756" s="559" t="n">
        <v>0</v>
      </c>
      <c r="BG756" s="559" t="n">
        <v>0</v>
      </c>
      <c r="BH756" s="559" t="n">
        <v>0</v>
      </c>
      <c r="BI756" s="559" t="n">
        <v>0</v>
      </c>
      <c r="BJ756" s="559" t="n">
        <v>0</v>
      </c>
      <c r="BK756" s="585" t="n">
        <v>0</v>
      </c>
      <c r="BL756" s="559" t="n">
        <v>0</v>
      </c>
      <c r="BM756" s="559" t="n">
        <v>0</v>
      </c>
      <c r="BN756" s="559" t="n">
        <v>0</v>
      </c>
      <c r="BO756" s="559" t="n">
        <v>0</v>
      </c>
      <c r="BP756" s="559" t="n">
        <v>0</v>
      </c>
      <c r="BQ756" s="559" t="n">
        <v>0</v>
      </c>
      <c r="BR756" s="559" t="n">
        <v>0</v>
      </c>
      <c r="BS756" s="559" t="n">
        <v>0</v>
      </c>
      <c r="BT756" s="559" t="n">
        <v>0</v>
      </c>
      <c r="BU756" s="559" t="n">
        <v>0</v>
      </c>
      <c r="BV756" s="559" t="n">
        <v>0</v>
      </c>
      <c r="BW756" s="559" t="n">
        <v>0</v>
      </c>
      <c r="BX756" s="559" t="n">
        <v>0</v>
      </c>
      <c r="BY756" s="559" t="e">
        <f aca="false">BX756*100/AZ756</f>
        <v>#DIV/0!</v>
      </c>
      <c r="BZ756" s="559" t="e">
        <f aca="false">BX756*100/BV756</f>
        <v>#DIV/0!</v>
      </c>
      <c r="CA756" s="559" t="n">
        <v>0</v>
      </c>
      <c r="CB756" s="559" t="n">
        <f aca="false">+CA756/12*2</f>
        <v>0</v>
      </c>
      <c r="CC756" s="559" t="n">
        <v>0</v>
      </c>
      <c r="CD756" s="559" t="e">
        <f aca="false">+CC756*100/CB756</f>
        <v>#DIV/0!</v>
      </c>
      <c r="CE756" s="559" t="n">
        <f aca="false">+CA756/12*3</f>
        <v>0</v>
      </c>
      <c r="CF756" s="559" t="n">
        <v>0</v>
      </c>
      <c r="CG756" s="559" t="n">
        <v>0</v>
      </c>
      <c r="CH756" s="559" t="e">
        <f aca="false">+CG756*100/CE756</f>
        <v>#DIV/0!</v>
      </c>
      <c r="CI756" s="559" t="e">
        <f aca="false">+CG756*100/CF756</f>
        <v>#DIV/0!</v>
      </c>
      <c r="CJ756" s="559" t="n">
        <f aca="false">CA756/12*4</f>
        <v>0</v>
      </c>
      <c r="CK756" s="559" t="n">
        <v>0</v>
      </c>
      <c r="CL756" s="559" t="n">
        <v>0</v>
      </c>
      <c r="CM756" s="559" t="n">
        <f aca="false">+CA756/12*5</f>
        <v>0</v>
      </c>
      <c r="CN756" s="585" t="n">
        <v>0</v>
      </c>
      <c r="CO756" s="559" t="n">
        <v>0</v>
      </c>
      <c r="CP756" s="559" t="n">
        <f aca="false">+CA756/2</f>
        <v>0</v>
      </c>
      <c r="CQ756" s="559" t="n">
        <v>0</v>
      </c>
      <c r="CR756" s="559" t="n">
        <v>0</v>
      </c>
      <c r="CS756" s="559" t="n">
        <f aca="false">+CA756/12*7</f>
        <v>0</v>
      </c>
      <c r="CT756" s="559" t="n">
        <v>0</v>
      </c>
      <c r="CU756" s="559" t="n">
        <v>0</v>
      </c>
      <c r="CV756" s="559" t="n">
        <f aca="false">+CA756/12*8</f>
        <v>0</v>
      </c>
      <c r="CW756" s="559" t="n">
        <v>0</v>
      </c>
      <c r="CX756" s="559" t="n">
        <v>0</v>
      </c>
      <c r="CY756" s="559" t="n">
        <f aca="false">+CA756/12*9</f>
        <v>0</v>
      </c>
      <c r="CZ756" s="559" t="n">
        <v>0</v>
      </c>
      <c r="DA756" s="559" t="n">
        <v>0</v>
      </c>
      <c r="DB756" s="559" t="n">
        <v>0</v>
      </c>
      <c r="DC756" s="559" t="n">
        <v>0</v>
      </c>
      <c r="DD756" s="559" t="n">
        <v>0</v>
      </c>
      <c r="DE756" s="586"/>
      <c r="DF756" s="559" t="n">
        <v>0</v>
      </c>
      <c r="DG756" s="559"/>
      <c r="DH756" s="559" t="n">
        <v>0</v>
      </c>
      <c r="DI756" s="559" t="n">
        <v>0</v>
      </c>
      <c r="DJ756" s="559" t="n">
        <v>0</v>
      </c>
      <c r="DK756" s="559" t="n">
        <v>0</v>
      </c>
      <c r="DL756" s="559" t="n">
        <v>0</v>
      </c>
      <c r="DM756" s="559" t="e">
        <f aca="false">DL756*100/DJ756</f>
        <v>#DIV/0!</v>
      </c>
      <c r="DN756" s="559" t="n">
        <f aca="false">DL756-DJ756</f>
        <v>0</v>
      </c>
      <c r="DO756" s="559" t="n">
        <f aca="false">+DJ756/12</f>
        <v>0</v>
      </c>
      <c r="DP756" s="559" t="n">
        <v>0</v>
      </c>
      <c r="DQ756" s="559" t="n">
        <f aca="false">+DJ756/12*2</f>
        <v>0</v>
      </c>
      <c r="DR756" s="559" t="n">
        <v>0</v>
      </c>
      <c r="DS756" s="559" t="e">
        <f aca="false">+DR756*100/DQ756</f>
        <v>#DIV/0!</v>
      </c>
      <c r="DT756" s="559" t="n">
        <f aca="false">+DL756/12*3</f>
        <v>0</v>
      </c>
      <c r="DU756" s="559" t="n">
        <v>0</v>
      </c>
      <c r="DV756" s="559" t="n">
        <v>0</v>
      </c>
      <c r="DW756" s="559" t="e">
        <f aca="false">+DV756*100/DT756</f>
        <v>#DIV/0!</v>
      </c>
      <c r="DX756" s="559" t="e">
        <f aca="false">+DV756*100/DU756</f>
        <v>#DIV/0!</v>
      </c>
      <c r="DY756" s="559" t="n">
        <f aca="false">+DL756/12*4</f>
        <v>0</v>
      </c>
      <c r="DZ756" s="559" t="n">
        <v>0</v>
      </c>
      <c r="EA756" s="559" t="n">
        <v>0</v>
      </c>
      <c r="EB756" s="559" t="e">
        <f aca="false">+EA756*100/DY756</f>
        <v>#DIV/0!</v>
      </c>
      <c r="EC756" s="559" t="e">
        <f aca="false">+EA756*100/DZ756</f>
        <v>#DIV/0!</v>
      </c>
      <c r="ED756" s="559" t="n">
        <f aca="false">+DL756/12*5</f>
        <v>0</v>
      </c>
      <c r="EE756" s="559" t="n">
        <v>0</v>
      </c>
      <c r="EF756" s="559" t="n">
        <v>0</v>
      </c>
      <c r="EG756" s="559" t="e">
        <f aca="false">+EF756*100/ED756</f>
        <v>#DIV/0!</v>
      </c>
      <c r="EH756" s="559" t="e">
        <f aca="false">+EF756*100/EE756</f>
        <v>#DIV/0!</v>
      </c>
      <c r="EI756" s="559" t="n">
        <f aca="false">+DL756/2</f>
        <v>0</v>
      </c>
      <c r="EJ756" s="559" t="n">
        <v>0</v>
      </c>
      <c r="EK756" s="559" t="n">
        <v>0</v>
      </c>
      <c r="EL756" s="559" t="e">
        <f aca="false">+EK756*100/EI756</f>
        <v>#DIV/0!</v>
      </c>
      <c r="EM756" s="559" t="e">
        <f aca="false">+EK756*100/EJ756</f>
        <v>#DIV/0!</v>
      </c>
    </row>
    <row r="757" customFormat="false" ht="15.95" hidden="true" customHeight="true" outlineLevel="0" collapsed="false">
      <c r="D757" s="603" t="s">
        <v>195</v>
      </c>
      <c r="E757" s="587" t="n">
        <v>621900</v>
      </c>
      <c r="F757" s="587"/>
      <c r="G757" s="369" t="s">
        <v>1255</v>
      </c>
      <c r="H757" s="576" t="n">
        <f aca="false">H758</f>
        <v>0</v>
      </c>
      <c r="I757" s="576" t="n">
        <f aca="false">I758</f>
        <v>0</v>
      </c>
      <c r="J757" s="576" t="n">
        <f aca="false">J758</f>
        <v>0</v>
      </c>
      <c r="K757" s="576" t="n">
        <f aca="false">K758</f>
        <v>0</v>
      </c>
      <c r="L757" s="576" t="n">
        <f aca="false">L758</f>
        <v>0</v>
      </c>
      <c r="M757" s="576" t="n">
        <f aca="false">M758</f>
        <v>0</v>
      </c>
      <c r="N757" s="576" t="n">
        <f aca="false">N758</f>
        <v>0</v>
      </c>
      <c r="O757" s="576" t="n">
        <f aca="false">O758</f>
        <v>0</v>
      </c>
      <c r="P757" s="576" t="n">
        <f aca="false">P758</f>
        <v>0</v>
      </c>
      <c r="Q757" s="576" t="n">
        <f aca="false">Q758</f>
        <v>0</v>
      </c>
      <c r="R757" s="576" t="n">
        <f aca="false">R758</f>
        <v>0</v>
      </c>
      <c r="S757" s="576" t="n">
        <f aca="false">S758</f>
        <v>0</v>
      </c>
      <c r="T757" s="576" t="n">
        <f aca="false">T758</f>
        <v>0</v>
      </c>
      <c r="U757" s="576" t="n">
        <f aca="false">U758</f>
        <v>0</v>
      </c>
      <c r="V757" s="576" t="n">
        <f aca="false">V758</f>
        <v>0</v>
      </c>
      <c r="W757" s="576" t="n">
        <f aca="false">W758</f>
        <v>0</v>
      </c>
      <c r="X757" s="576" t="n">
        <f aca="false">X758</f>
        <v>0</v>
      </c>
      <c r="Y757" s="576" t="n">
        <f aca="false">Y758</f>
        <v>0</v>
      </c>
      <c r="Z757" s="576" t="n">
        <f aca="false">Z758</f>
        <v>0</v>
      </c>
      <c r="AA757" s="576" t="n">
        <f aca="false">AA758</f>
        <v>0</v>
      </c>
      <c r="AB757" s="576" t="n">
        <f aca="false">AB758</f>
        <v>0</v>
      </c>
      <c r="AC757" s="576" t="n">
        <f aca="false">AC758</f>
        <v>0</v>
      </c>
      <c r="AD757" s="576" t="n">
        <f aca="false">AD758</f>
        <v>0</v>
      </c>
      <c r="AE757" s="576" t="n">
        <f aca="false">AE758</f>
        <v>0</v>
      </c>
      <c r="AF757" s="576" t="n">
        <f aca="false">AF758</f>
        <v>0</v>
      </c>
      <c r="AG757" s="576" t="n">
        <f aca="false">AG758</f>
        <v>0</v>
      </c>
      <c r="AH757" s="576" t="n">
        <f aca="false">AH758</f>
        <v>0</v>
      </c>
      <c r="AI757" s="576" t="n">
        <f aca="false">AI758</f>
        <v>0</v>
      </c>
      <c r="AJ757" s="576" t="n">
        <f aca="false">AJ758</f>
        <v>0</v>
      </c>
      <c r="AK757" s="576" t="n">
        <f aca="false">AK758</f>
        <v>0</v>
      </c>
      <c r="AL757" s="576" t="n">
        <f aca="false">AL758</f>
        <v>0</v>
      </c>
      <c r="AM757" s="584" t="n">
        <f aca="false">AC757/12*7</f>
        <v>0</v>
      </c>
      <c r="AN757" s="576" t="n">
        <f aca="false">AN758</f>
        <v>0</v>
      </c>
      <c r="AO757" s="576" t="n">
        <f aca="false">AO758</f>
        <v>0</v>
      </c>
      <c r="AP757" s="576" t="n">
        <f aca="false">AP758</f>
        <v>0</v>
      </c>
      <c r="AQ757" s="576" t="n">
        <f aca="false">AQ758</f>
        <v>0</v>
      </c>
      <c r="AR757" s="576" t="n">
        <f aca="false">AR758</f>
        <v>0</v>
      </c>
      <c r="AS757" s="576" t="n">
        <f aca="false">AS758</f>
        <v>0</v>
      </c>
      <c r="AT757" s="576" t="n">
        <f aca="false">AT758</f>
        <v>0</v>
      </c>
      <c r="AU757" s="577" t="n">
        <f aca="false">AU758</f>
        <v>0</v>
      </c>
      <c r="AV757" s="576" t="n">
        <f aca="false">AV758</f>
        <v>0</v>
      </c>
      <c r="AW757" s="576" t="n">
        <f aca="false">AW758</f>
        <v>0</v>
      </c>
      <c r="AX757" s="577" t="n">
        <f aca="false">AX758</f>
        <v>0</v>
      </c>
      <c r="AY757" s="577" t="n">
        <f aca="false">AY758</f>
        <v>0</v>
      </c>
      <c r="AZ757" s="576" t="n">
        <f aca="false">AZ758</f>
        <v>0</v>
      </c>
      <c r="BA757" s="576" t="n">
        <f aca="false">BA758</f>
        <v>0</v>
      </c>
      <c r="BB757" s="576" t="n">
        <f aca="false">BB758</f>
        <v>0</v>
      </c>
      <c r="BC757" s="559" t="n">
        <f aca="false">+AZ757/12*3</f>
        <v>0</v>
      </c>
      <c r="BD757" s="576" t="n">
        <f aca="false">BD758</f>
        <v>0</v>
      </c>
      <c r="BE757" s="576" t="n">
        <f aca="false">BE758</f>
        <v>0</v>
      </c>
      <c r="BF757" s="576" t="n">
        <f aca="false">BF758</f>
        <v>0</v>
      </c>
      <c r="BG757" s="576" t="n">
        <f aca="false">BG758</f>
        <v>0</v>
      </c>
      <c r="BH757" s="576" t="n">
        <f aca="false">BH758</f>
        <v>0</v>
      </c>
      <c r="BI757" s="576" t="n">
        <f aca="false">BI758</f>
        <v>0</v>
      </c>
      <c r="BJ757" s="576" t="n">
        <f aca="false">BJ758</f>
        <v>0</v>
      </c>
      <c r="BK757" s="579" t="n">
        <f aca="false">BK758</f>
        <v>0</v>
      </c>
      <c r="BL757" s="576" t="n">
        <f aca="false">BL758</f>
        <v>0</v>
      </c>
      <c r="BM757" s="576" t="n">
        <f aca="false">BM758</f>
        <v>0</v>
      </c>
      <c r="BN757" s="576" t="n">
        <f aca="false">BN758</f>
        <v>0</v>
      </c>
      <c r="BO757" s="576" t="n">
        <f aca="false">BO758</f>
        <v>0</v>
      </c>
      <c r="BP757" s="576" t="n">
        <f aca="false">BP758</f>
        <v>0</v>
      </c>
      <c r="BQ757" s="576" t="n">
        <f aca="false">BQ758</f>
        <v>0</v>
      </c>
      <c r="BR757" s="576" t="n">
        <f aca="false">BR758</f>
        <v>0</v>
      </c>
      <c r="BS757" s="576" t="n">
        <f aca="false">BS758</f>
        <v>0</v>
      </c>
      <c r="BT757" s="576" t="n">
        <f aca="false">BT758</f>
        <v>0</v>
      </c>
      <c r="BU757" s="576" t="n">
        <f aca="false">BU758</f>
        <v>0</v>
      </c>
      <c r="BV757" s="576" t="n">
        <f aca="false">BV758</f>
        <v>0</v>
      </c>
      <c r="BW757" s="576" t="n">
        <f aca="false">BW758</f>
        <v>0</v>
      </c>
      <c r="BX757" s="576" t="n">
        <f aca="false">BX758</f>
        <v>0</v>
      </c>
      <c r="BY757" s="559" t="e">
        <f aca="false">BX757*100/AZ757</f>
        <v>#DIV/0!</v>
      </c>
      <c r="BZ757" s="559" t="e">
        <f aca="false">BX757*100/BV757</f>
        <v>#DIV/0!</v>
      </c>
      <c r="CA757" s="576" t="n">
        <f aca="false">CA758</f>
        <v>0</v>
      </c>
      <c r="CB757" s="559" t="n">
        <f aca="false">+CA757/12*2</f>
        <v>0</v>
      </c>
      <c r="CC757" s="576" t="n">
        <f aca="false">CC758</f>
        <v>0</v>
      </c>
      <c r="CD757" s="559" t="e">
        <f aca="false">+CC757*100/CB757</f>
        <v>#DIV/0!</v>
      </c>
      <c r="CE757" s="559" t="n">
        <f aca="false">+CA757/12*3</f>
        <v>0</v>
      </c>
      <c r="CF757" s="576" t="n">
        <f aca="false">CF758</f>
        <v>0</v>
      </c>
      <c r="CG757" s="576" t="n">
        <f aca="false">CG758</f>
        <v>0</v>
      </c>
      <c r="CH757" s="559" t="e">
        <f aca="false">+CG757*100/CE757</f>
        <v>#DIV/0!</v>
      </c>
      <c r="CI757" s="559" t="e">
        <f aca="false">+CG757*100/CF757</f>
        <v>#DIV/0!</v>
      </c>
      <c r="CJ757" s="559" t="n">
        <f aca="false">CA757/12*4</f>
        <v>0</v>
      </c>
      <c r="CK757" s="576" t="n">
        <f aca="false">CK758</f>
        <v>0</v>
      </c>
      <c r="CL757" s="576" t="n">
        <f aca="false">CL758</f>
        <v>0</v>
      </c>
      <c r="CM757" s="559" t="n">
        <f aca="false">+CA757/12*5</f>
        <v>0</v>
      </c>
      <c r="CN757" s="579" t="n">
        <f aca="false">CN758</f>
        <v>0</v>
      </c>
      <c r="CO757" s="576" t="n">
        <f aca="false">CO758</f>
        <v>0</v>
      </c>
      <c r="CP757" s="559" t="n">
        <f aca="false">+CA757/2</f>
        <v>0</v>
      </c>
      <c r="CQ757" s="576" t="n">
        <f aca="false">CQ758</f>
        <v>0</v>
      </c>
      <c r="CR757" s="576" t="n">
        <f aca="false">CR758</f>
        <v>0</v>
      </c>
      <c r="CS757" s="559" t="n">
        <f aca="false">+CA757/12*7</f>
        <v>0</v>
      </c>
      <c r="CT757" s="576" t="n">
        <f aca="false">CT758</f>
        <v>0</v>
      </c>
      <c r="CU757" s="576" t="n">
        <f aca="false">CU758</f>
        <v>0</v>
      </c>
      <c r="CV757" s="559" t="n">
        <f aca="false">+CA757/12*8</f>
        <v>0</v>
      </c>
      <c r="CW757" s="576" t="n">
        <f aca="false">CW758</f>
        <v>0</v>
      </c>
      <c r="CX757" s="576" t="n">
        <f aca="false">CX758</f>
        <v>0</v>
      </c>
      <c r="CY757" s="559" t="n">
        <f aca="false">+CA757/12*9</f>
        <v>0</v>
      </c>
      <c r="CZ757" s="576" t="n">
        <f aca="false">CZ758</f>
        <v>0</v>
      </c>
      <c r="DA757" s="576" t="n">
        <f aca="false">DA758</f>
        <v>0</v>
      </c>
      <c r="DB757" s="576" t="n">
        <f aca="false">DB758</f>
        <v>0</v>
      </c>
      <c r="DC757" s="576" t="n">
        <f aca="false">DC758</f>
        <v>0</v>
      </c>
      <c r="DD757" s="576" t="n">
        <f aca="false">DD758</f>
        <v>0</v>
      </c>
      <c r="DE757" s="571"/>
      <c r="DF757" s="576" t="n">
        <f aca="false">DF758</f>
        <v>0</v>
      </c>
      <c r="DG757" s="576"/>
      <c r="DH757" s="576" t="n">
        <f aca="false">DH758</f>
        <v>0</v>
      </c>
      <c r="DI757" s="576" t="n">
        <f aca="false">DI758</f>
        <v>0</v>
      </c>
      <c r="DJ757" s="576" t="n">
        <f aca="false">DJ758</f>
        <v>0</v>
      </c>
      <c r="DK757" s="576" t="n">
        <f aca="false">DK758</f>
        <v>0</v>
      </c>
      <c r="DL757" s="576" t="n">
        <f aca="false">DL758</f>
        <v>0</v>
      </c>
      <c r="DM757" s="559" t="e">
        <f aca="false">DL757*100/DJ757</f>
        <v>#DIV/0!</v>
      </c>
      <c r="DN757" s="559" t="n">
        <f aca="false">DL757-DJ757</f>
        <v>0</v>
      </c>
      <c r="DO757" s="559" t="n">
        <f aca="false">+DJ757/12</f>
        <v>0</v>
      </c>
      <c r="DP757" s="576" t="n">
        <f aca="false">DP758</f>
        <v>0</v>
      </c>
      <c r="DQ757" s="559" t="n">
        <f aca="false">+DJ757/12*2</f>
        <v>0</v>
      </c>
      <c r="DR757" s="576" t="n">
        <f aca="false">DR758</f>
        <v>0</v>
      </c>
      <c r="DS757" s="559" t="e">
        <f aca="false">+DR757*100/DQ757</f>
        <v>#DIV/0!</v>
      </c>
      <c r="DT757" s="559" t="n">
        <f aca="false">+DL757/12*3</f>
        <v>0</v>
      </c>
      <c r="DU757" s="576" t="n">
        <f aca="false">DU758</f>
        <v>0</v>
      </c>
      <c r="DV757" s="576" t="n">
        <f aca="false">DV758</f>
        <v>0</v>
      </c>
      <c r="DW757" s="559" t="e">
        <f aca="false">+DV757*100/DT757</f>
        <v>#DIV/0!</v>
      </c>
      <c r="DX757" s="559" t="e">
        <f aca="false">+DV757*100/DU757</f>
        <v>#DIV/0!</v>
      </c>
      <c r="DY757" s="559" t="n">
        <f aca="false">+DL757/12*4</f>
        <v>0</v>
      </c>
      <c r="DZ757" s="576" t="n">
        <f aca="false">DZ758</f>
        <v>0</v>
      </c>
      <c r="EA757" s="576" t="n">
        <f aca="false">EA758</f>
        <v>0</v>
      </c>
      <c r="EB757" s="559" t="e">
        <f aca="false">+EA757*100/DY757</f>
        <v>#DIV/0!</v>
      </c>
      <c r="EC757" s="559" t="e">
        <f aca="false">+EA757*100/DZ757</f>
        <v>#DIV/0!</v>
      </c>
      <c r="ED757" s="559" t="n">
        <f aca="false">+DL757/12*5</f>
        <v>0</v>
      </c>
      <c r="EE757" s="576" t="n">
        <f aca="false">EE758</f>
        <v>0</v>
      </c>
      <c r="EF757" s="576" t="n">
        <f aca="false">EF758</f>
        <v>0</v>
      </c>
      <c r="EG757" s="559" t="e">
        <f aca="false">+EF757*100/ED757</f>
        <v>#DIV/0!</v>
      </c>
      <c r="EH757" s="559" t="e">
        <f aca="false">+EF757*100/EE757</f>
        <v>#DIV/0!</v>
      </c>
      <c r="EI757" s="559" t="n">
        <f aca="false">+DL757/2</f>
        <v>0</v>
      </c>
      <c r="EJ757" s="576" t="n">
        <f aca="false">EJ758</f>
        <v>0</v>
      </c>
      <c r="EK757" s="576" t="n">
        <f aca="false">EK758</f>
        <v>0</v>
      </c>
      <c r="EL757" s="559" t="e">
        <f aca="false">+EK757*100/EI757</f>
        <v>#DIV/0!</v>
      </c>
      <c r="EM757" s="559" t="e">
        <f aca="false">+EK757*100/EJ757</f>
        <v>#DIV/0!</v>
      </c>
    </row>
    <row r="758" customFormat="false" ht="12.75" hidden="true" customHeight="true" outlineLevel="0" collapsed="false">
      <c r="D758" s="603"/>
      <c r="E758" s="407"/>
      <c r="F758" s="407"/>
      <c r="G758" s="386"/>
      <c r="H758" s="559" t="n">
        <v>0</v>
      </c>
      <c r="I758" s="559" t="n">
        <v>0</v>
      </c>
      <c r="J758" s="559" t="n">
        <v>0</v>
      </c>
      <c r="K758" s="559" t="n">
        <v>0</v>
      </c>
      <c r="L758" s="559" t="n">
        <v>0</v>
      </c>
      <c r="M758" s="559" t="n">
        <v>0</v>
      </c>
      <c r="N758" s="559" t="n">
        <v>0</v>
      </c>
      <c r="O758" s="559" t="n">
        <v>0</v>
      </c>
      <c r="P758" s="559" t="n">
        <v>0</v>
      </c>
      <c r="Q758" s="559" t="n">
        <v>0</v>
      </c>
      <c r="R758" s="559" t="n">
        <v>0</v>
      </c>
      <c r="S758" s="559" t="n">
        <v>0</v>
      </c>
      <c r="T758" s="559" t="n">
        <v>0</v>
      </c>
      <c r="U758" s="559" t="n">
        <v>0</v>
      </c>
      <c r="V758" s="559" t="n">
        <v>0</v>
      </c>
      <c r="W758" s="559" t="n">
        <v>0</v>
      </c>
      <c r="X758" s="559" t="n">
        <v>0</v>
      </c>
      <c r="Y758" s="559" t="n">
        <v>0</v>
      </c>
      <c r="Z758" s="559" t="n">
        <v>0</v>
      </c>
      <c r="AA758" s="559" t="n">
        <v>0</v>
      </c>
      <c r="AB758" s="559" t="n">
        <v>0</v>
      </c>
      <c r="AC758" s="559" t="n">
        <v>0</v>
      </c>
      <c r="AD758" s="559" t="n">
        <v>0</v>
      </c>
      <c r="AE758" s="559" t="n">
        <v>0</v>
      </c>
      <c r="AF758" s="559" t="n">
        <v>0</v>
      </c>
      <c r="AG758" s="559" t="n">
        <v>0</v>
      </c>
      <c r="AH758" s="559" t="n">
        <v>0</v>
      </c>
      <c r="AI758" s="559" t="n">
        <v>0</v>
      </c>
      <c r="AJ758" s="559" t="n">
        <v>0</v>
      </c>
      <c r="AK758" s="559" t="n">
        <v>0</v>
      </c>
      <c r="AL758" s="559" t="n">
        <v>0</v>
      </c>
      <c r="AM758" s="584" t="n">
        <f aca="false">AC758/12*7</f>
        <v>0</v>
      </c>
      <c r="AN758" s="559" t="n">
        <v>0</v>
      </c>
      <c r="AO758" s="559" t="n">
        <v>0</v>
      </c>
      <c r="AP758" s="559" t="n">
        <v>0</v>
      </c>
      <c r="AQ758" s="559" t="n">
        <v>0</v>
      </c>
      <c r="AR758" s="559" t="n">
        <v>0</v>
      </c>
      <c r="AS758" s="559" t="n">
        <v>0</v>
      </c>
      <c r="AT758" s="559" t="n">
        <v>0</v>
      </c>
      <c r="AU758" s="583" t="n">
        <v>0</v>
      </c>
      <c r="AV758" s="559" t="n">
        <v>0</v>
      </c>
      <c r="AW758" s="559" t="n">
        <v>0</v>
      </c>
      <c r="AX758" s="583" t="n">
        <v>0</v>
      </c>
      <c r="AY758" s="583" t="n">
        <v>0</v>
      </c>
      <c r="AZ758" s="559" t="n">
        <v>0</v>
      </c>
      <c r="BA758" s="559" t="n">
        <v>0</v>
      </c>
      <c r="BB758" s="559" t="n">
        <v>0</v>
      </c>
      <c r="BC758" s="559" t="n">
        <f aca="false">+AZ758/12*3</f>
        <v>0</v>
      </c>
      <c r="BD758" s="559" t="n">
        <v>0</v>
      </c>
      <c r="BE758" s="559" t="n">
        <v>0</v>
      </c>
      <c r="BF758" s="559" t="n">
        <v>0</v>
      </c>
      <c r="BG758" s="559" t="n">
        <v>0</v>
      </c>
      <c r="BH758" s="559" t="n">
        <v>0</v>
      </c>
      <c r="BI758" s="559" t="n">
        <v>0</v>
      </c>
      <c r="BJ758" s="559" t="n">
        <v>0</v>
      </c>
      <c r="BK758" s="585" t="n">
        <v>0</v>
      </c>
      <c r="BL758" s="559" t="n">
        <v>0</v>
      </c>
      <c r="BM758" s="559" t="n">
        <v>0</v>
      </c>
      <c r="BN758" s="559" t="n">
        <v>0</v>
      </c>
      <c r="BO758" s="559" t="n">
        <v>0</v>
      </c>
      <c r="BP758" s="559" t="n">
        <v>0</v>
      </c>
      <c r="BQ758" s="559" t="n">
        <v>0</v>
      </c>
      <c r="BR758" s="559" t="n">
        <v>0</v>
      </c>
      <c r="BS758" s="559" t="n">
        <v>0</v>
      </c>
      <c r="BT758" s="559" t="n">
        <v>0</v>
      </c>
      <c r="BU758" s="559" t="n">
        <v>0</v>
      </c>
      <c r="BV758" s="559" t="n">
        <v>0</v>
      </c>
      <c r="BW758" s="559" t="n">
        <v>0</v>
      </c>
      <c r="BX758" s="559" t="n">
        <v>0</v>
      </c>
      <c r="BY758" s="559" t="e">
        <f aca="false">BX758*100/AZ758</f>
        <v>#DIV/0!</v>
      </c>
      <c r="BZ758" s="559" t="e">
        <f aca="false">BX758*100/BV758</f>
        <v>#DIV/0!</v>
      </c>
      <c r="CA758" s="559" t="n">
        <v>0</v>
      </c>
      <c r="CB758" s="559" t="n">
        <f aca="false">+CA758/12*2</f>
        <v>0</v>
      </c>
      <c r="CC758" s="559" t="n">
        <v>0</v>
      </c>
      <c r="CD758" s="559" t="e">
        <f aca="false">+CC758*100/CB758</f>
        <v>#DIV/0!</v>
      </c>
      <c r="CE758" s="559" t="n">
        <f aca="false">+CA758/12*3</f>
        <v>0</v>
      </c>
      <c r="CF758" s="559" t="n">
        <v>0</v>
      </c>
      <c r="CG758" s="559" t="n">
        <v>0</v>
      </c>
      <c r="CH758" s="559" t="e">
        <f aca="false">+CG758*100/CE758</f>
        <v>#DIV/0!</v>
      </c>
      <c r="CI758" s="559" t="e">
        <f aca="false">+CG758*100/CF758</f>
        <v>#DIV/0!</v>
      </c>
      <c r="CJ758" s="559" t="n">
        <f aca="false">CA758/12*4</f>
        <v>0</v>
      </c>
      <c r="CK758" s="559" t="n">
        <v>0</v>
      </c>
      <c r="CL758" s="559" t="n">
        <v>0</v>
      </c>
      <c r="CM758" s="559" t="n">
        <f aca="false">+CA758/12*5</f>
        <v>0</v>
      </c>
      <c r="CN758" s="585" t="n">
        <v>0</v>
      </c>
      <c r="CO758" s="559" t="n">
        <v>0</v>
      </c>
      <c r="CP758" s="559" t="n">
        <f aca="false">+CA758/2</f>
        <v>0</v>
      </c>
      <c r="CQ758" s="559" t="n">
        <v>0</v>
      </c>
      <c r="CR758" s="559" t="n">
        <v>0</v>
      </c>
      <c r="CS758" s="559" t="n">
        <f aca="false">+CA758/12*7</f>
        <v>0</v>
      </c>
      <c r="CT758" s="559" t="n">
        <v>0</v>
      </c>
      <c r="CU758" s="559" t="n">
        <v>0</v>
      </c>
      <c r="CV758" s="559" t="n">
        <f aca="false">+CA758/12*8</f>
        <v>0</v>
      </c>
      <c r="CW758" s="559" t="n">
        <v>0</v>
      </c>
      <c r="CX758" s="559" t="n">
        <v>0</v>
      </c>
      <c r="CY758" s="559" t="n">
        <f aca="false">+CA758/12*9</f>
        <v>0</v>
      </c>
      <c r="CZ758" s="559" t="n">
        <v>0</v>
      </c>
      <c r="DA758" s="559" t="n">
        <v>0</v>
      </c>
      <c r="DB758" s="559" t="n">
        <v>0</v>
      </c>
      <c r="DC758" s="559" t="n">
        <v>0</v>
      </c>
      <c r="DD758" s="559" t="n">
        <v>0</v>
      </c>
      <c r="DE758" s="586"/>
      <c r="DF758" s="559" t="n">
        <v>0</v>
      </c>
      <c r="DG758" s="559"/>
      <c r="DH758" s="559" t="n">
        <v>0</v>
      </c>
      <c r="DI758" s="559" t="n">
        <v>0</v>
      </c>
      <c r="DJ758" s="559" t="n">
        <v>0</v>
      </c>
      <c r="DK758" s="559" t="n">
        <v>0</v>
      </c>
      <c r="DL758" s="559" t="n">
        <v>0</v>
      </c>
      <c r="DM758" s="559" t="e">
        <f aca="false">DL758*100/DJ758</f>
        <v>#DIV/0!</v>
      </c>
      <c r="DN758" s="559" t="n">
        <f aca="false">DL758-DJ758</f>
        <v>0</v>
      </c>
      <c r="DO758" s="559" t="n">
        <f aca="false">+DJ758/12</f>
        <v>0</v>
      </c>
      <c r="DP758" s="559" t="n">
        <v>0</v>
      </c>
      <c r="DQ758" s="559" t="n">
        <f aca="false">+DJ758/12*2</f>
        <v>0</v>
      </c>
      <c r="DR758" s="559" t="n">
        <v>0</v>
      </c>
      <c r="DS758" s="559" t="e">
        <f aca="false">+DR758*100/DQ758</f>
        <v>#DIV/0!</v>
      </c>
      <c r="DT758" s="559" t="n">
        <f aca="false">+DL758/12*3</f>
        <v>0</v>
      </c>
      <c r="DU758" s="559" t="n">
        <v>0</v>
      </c>
      <c r="DV758" s="559" t="n">
        <v>0</v>
      </c>
      <c r="DW758" s="559" t="e">
        <f aca="false">+DV758*100/DT758</f>
        <v>#DIV/0!</v>
      </c>
      <c r="DX758" s="559" t="e">
        <f aca="false">+DV758*100/DU758</f>
        <v>#DIV/0!</v>
      </c>
      <c r="DY758" s="559" t="n">
        <f aca="false">+DL758/12*4</f>
        <v>0</v>
      </c>
      <c r="DZ758" s="559" t="n">
        <v>0</v>
      </c>
      <c r="EA758" s="559" t="n">
        <v>0</v>
      </c>
      <c r="EB758" s="559" t="e">
        <f aca="false">+EA758*100/DY758</f>
        <v>#DIV/0!</v>
      </c>
      <c r="EC758" s="559" t="e">
        <f aca="false">+EA758*100/DZ758</f>
        <v>#DIV/0!</v>
      </c>
      <c r="ED758" s="559" t="n">
        <f aca="false">+DL758/12*5</f>
        <v>0</v>
      </c>
      <c r="EE758" s="559" t="n">
        <v>0</v>
      </c>
      <c r="EF758" s="559" t="n">
        <v>0</v>
      </c>
      <c r="EG758" s="559" t="e">
        <f aca="false">+EF758*100/ED758</f>
        <v>#DIV/0!</v>
      </c>
      <c r="EH758" s="559" t="e">
        <f aca="false">+EF758*100/EE758</f>
        <v>#DIV/0!</v>
      </c>
      <c r="EI758" s="559" t="n">
        <f aca="false">+DL758/2</f>
        <v>0</v>
      </c>
      <c r="EJ758" s="559" t="n">
        <v>0</v>
      </c>
      <c r="EK758" s="559" t="n">
        <v>0</v>
      </c>
      <c r="EL758" s="559" t="e">
        <f aca="false">+EK758*100/EI758</f>
        <v>#DIV/0!</v>
      </c>
      <c r="EM758" s="559" t="e">
        <f aca="false">+EK758*100/EJ758</f>
        <v>#DIV/0!</v>
      </c>
    </row>
    <row r="759" customFormat="false" ht="19.5" hidden="false" customHeight="true" outlineLevel="0" collapsed="false">
      <c r="D759" s="603" t="s">
        <v>195</v>
      </c>
      <c r="E759" s="587" t="n">
        <v>630000</v>
      </c>
      <c r="F759" s="587"/>
      <c r="G759" s="369" t="s">
        <v>762</v>
      </c>
      <c r="H759" s="576"/>
      <c r="I759" s="576" t="n">
        <f aca="false">I760+I761</f>
        <v>25517.49</v>
      </c>
      <c r="J759" s="576" t="n">
        <f aca="false">J760+J761</f>
        <v>21000</v>
      </c>
      <c r="K759" s="576" t="n">
        <f aca="false">K760+K761</f>
        <v>3466.29</v>
      </c>
      <c r="L759" s="576" t="n">
        <f aca="false">L760+L761</f>
        <v>4329.82</v>
      </c>
      <c r="M759" s="576" t="n">
        <f aca="false">M760+M761</f>
        <v>10851</v>
      </c>
      <c r="N759" s="576" t="n">
        <f aca="false">N760+N761</f>
        <v>5091.38</v>
      </c>
      <c r="O759" s="576" t="n">
        <f aca="false">O760+O761</f>
        <v>5809.09</v>
      </c>
      <c r="P759" s="576" t="n">
        <f aca="false">P760+P761</f>
        <v>11184.54</v>
      </c>
      <c r="Q759" s="576" t="n">
        <f aca="false">Q760+Q761</f>
        <v>11685.17</v>
      </c>
      <c r="R759" s="576" t="n">
        <f aca="false">R760+R761</f>
        <v>12267.55</v>
      </c>
      <c r="S759" s="576" t="n">
        <f aca="false">S760+S761</f>
        <v>0</v>
      </c>
      <c r="T759" s="576" t="n">
        <f aca="false">T760+T761</f>
        <v>2485.32</v>
      </c>
      <c r="U759" s="576" t="n">
        <f aca="false">U760+U761</f>
        <v>2485.32</v>
      </c>
      <c r="V759" s="576" t="n">
        <f aca="false">V760+V761</f>
        <v>6944.53</v>
      </c>
      <c r="W759" s="576" t="n">
        <f aca="false">W760+W761</f>
        <v>7051.36</v>
      </c>
      <c r="X759" s="576" t="n">
        <f aca="false">X760+X761</f>
        <v>7120.23</v>
      </c>
      <c r="Y759" s="576" t="n">
        <f aca="false">Y760+Y761</f>
        <v>10803.17</v>
      </c>
      <c r="Z759" s="576" t="n">
        <f aca="false">Z760+Z761</f>
        <v>11184.54</v>
      </c>
      <c r="AA759" s="576" t="n">
        <f aca="false">AA760+AA761</f>
        <v>10960.65</v>
      </c>
      <c r="AB759" s="576" t="n">
        <f aca="false">AB760+AB761</f>
        <v>21000</v>
      </c>
      <c r="AC759" s="576" t="n">
        <f aca="false">AC760+AC761</f>
        <v>21000</v>
      </c>
      <c r="AD759" s="576" t="n">
        <f aca="false">AD760+AD761</f>
        <v>2485.32</v>
      </c>
      <c r="AE759" s="576" t="n">
        <f aca="false">AE760+AE761</f>
        <v>72.41</v>
      </c>
      <c r="AF759" s="576" t="n">
        <f aca="false">AF760+AF761</f>
        <v>949.81</v>
      </c>
      <c r="AG759" s="576" t="n">
        <f aca="false">AG760+AG761</f>
        <v>1021.48</v>
      </c>
      <c r="AH759" s="576" t="n">
        <f aca="false">AH760+AH761</f>
        <v>1093.89</v>
      </c>
      <c r="AI759" s="576" t="n">
        <f aca="false">AI760+AI761</f>
        <v>7120.23</v>
      </c>
      <c r="AJ759" s="576" t="n">
        <f aca="false">AJ760+AJ761</f>
        <v>6085.99</v>
      </c>
      <c r="AK759" s="576" t="n">
        <f aca="false">AK760+AK761</f>
        <v>10803.17</v>
      </c>
      <c r="AL759" s="576" t="n">
        <f aca="false">AL760+AL761</f>
        <v>6201.7</v>
      </c>
      <c r="AM759" s="584" t="n">
        <f aca="false">AC759/12*7</f>
        <v>12250</v>
      </c>
      <c r="AN759" s="576" t="n">
        <f aca="false">AN760+AN761</f>
        <v>10960.65</v>
      </c>
      <c r="AO759" s="576" t="n">
        <f aca="false">AO760+AO761</f>
        <v>8548.04</v>
      </c>
      <c r="AP759" s="576" t="n">
        <f aca="false">AP760+AP761</f>
        <v>10960.65</v>
      </c>
      <c r="AQ759" s="576" t="n">
        <f aca="false">AQ760+AQ761</f>
        <v>13146.94</v>
      </c>
      <c r="AR759" s="576" t="n">
        <f aca="false">AR760+AR761</f>
        <v>14356.4</v>
      </c>
      <c r="AS759" s="576" t="n">
        <f aca="false">AS760+AS761</f>
        <v>13176</v>
      </c>
      <c r="AT759" s="576" t="n">
        <f aca="false">AT760+AT761</f>
        <v>24100</v>
      </c>
      <c r="AU759" s="577" t="n">
        <f aca="false">AU760+AU761</f>
        <v>29400</v>
      </c>
      <c r="AV759" s="576" t="n">
        <f aca="false">AV760+AV761</f>
        <v>14000</v>
      </c>
      <c r="AW759" s="576" t="n">
        <f aca="false">AW760+AW761</f>
        <v>14000</v>
      </c>
      <c r="AX759" s="577" t="n">
        <f aca="false">AX760+AX761</f>
        <v>18485.01</v>
      </c>
      <c r="AY759" s="577" t="n">
        <f aca="false">AY760+AY761</f>
        <v>31918.79</v>
      </c>
      <c r="AZ759" s="576" t="n">
        <f aca="false">AZ760+AZ761</f>
        <v>14000</v>
      </c>
      <c r="BA759" s="576" t="n">
        <f aca="false">BA760+BA761</f>
        <v>754.45</v>
      </c>
      <c r="BB759" s="576" t="n">
        <f aca="false">BB760+BB761</f>
        <v>965.13</v>
      </c>
      <c r="BC759" s="559" t="n">
        <f aca="false">+AZ759/12*3</f>
        <v>3500</v>
      </c>
      <c r="BD759" s="576" t="n">
        <f aca="false">BD760+BD761</f>
        <v>6944.53</v>
      </c>
      <c r="BE759" s="576" t="n">
        <f aca="false">BE760+BE761</f>
        <v>1021.48</v>
      </c>
      <c r="BF759" s="576" t="n">
        <f aca="false">BF760+BF761</f>
        <v>6072.28</v>
      </c>
      <c r="BG759" s="576" t="n">
        <f aca="false">BG760+BG761</f>
        <v>7051.36</v>
      </c>
      <c r="BH759" s="576" t="n">
        <f aca="false">BH760+BH761</f>
        <v>1093.89</v>
      </c>
      <c r="BI759" s="576" t="n">
        <f aca="false">BI760+BI761</f>
        <v>6215.32</v>
      </c>
      <c r="BJ759" s="576" t="n">
        <f aca="false">BJ760+BJ761</f>
        <v>6085.99</v>
      </c>
      <c r="BK759" s="579" t="n">
        <f aca="false">BK760+BK761</f>
        <v>6591.86</v>
      </c>
      <c r="BL759" s="576" t="n">
        <f aca="false">BL760+BL761</f>
        <v>6201.7</v>
      </c>
      <c r="BM759" s="576" t="n">
        <f aca="false">BM760+BM761</f>
        <v>11566.97</v>
      </c>
      <c r="BN759" s="576" t="n">
        <f aca="false">BN760+BN761</f>
        <v>8548.04</v>
      </c>
      <c r="BO759" s="576" t="n">
        <f aca="false">BO760+BO761</f>
        <v>11566.97</v>
      </c>
      <c r="BP759" s="576" t="n">
        <f aca="false">BP760+BP761</f>
        <v>13146.94</v>
      </c>
      <c r="BQ759" s="576" t="n">
        <f aca="false">BQ760+BQ761</f>
        <v>11566.97</v>
      </c>
      <c r="BR759" s="576" t="n">
        <f aca="false">BR760+BR761</f>
        <v>13176</v>
      </c>
      <c r="BS759" s="576" t="n">
        <f aca="false">BS760+BS761</f>
        <v>11566.97</v>
      </c>
      <c r="BT759" s="576" t="n">
        <f aca="false">BT760+BT761</f>
        <v>19663.1</v>
      </c>
      <c r="BU759" s="576" t="n">
        <f aca="false">BU760+BU761</f>
        <v>23000</v>
      </c>
      <c r="BV759" s="576" t="n">
        <f aca="false">BV760+BV761</f>
        <v>23000</v>
      </c>
      <c r="BW759" s="576" t="n">
        <f aca="false">BW760+BW761</f>
        <v>8000</v>
      </c>
      <c r="BX759" s="576" t="n">
        <f aca="false">BX760+BX761</f>
        <v>8000</v>
      </c>
      <c r="BY759" s="576" t="n">
        <f aca="false">BX759*100/AZ759</f>
        <v>57.1428571428571</v>
      </c>
      <c r="BZ759" s="576" t="n">
        <f aca="false">BX759*100/BV759</f>
        <v>34.7826086956522</v>
      </c>
      <c r="CA759" s="576" t="n">
        <f aca="false">CA760+CA761</f>
        <v>8000</v>
      </c>
      <c r="CB759" s="559" t="n">
        <f aca="false">+CA759/12*2</f>
        <v>1333.33333333333</v>
      </c>
      <c r="CC759" s="576" t="n">
        <f aca="false">CC760+CC761</f>
        <v>998.53</v>
      </c>
      <c r="CD759" s="559" t="n">
        <f aca="false">+CC759*100/CB759</f>
        <v>74.88975</v>
      </c>
      <c r="CE759" s="559" t="n">
        <f aca="false">+CA759/12*3</f>
        <v>2000</v>
      </c>
      <c r="CF759" s="576" t="n">
        <f aca="false">CF760+CF761</f>
        <v>6072.28</v>
      </c>
      <c r="CG759" s="576" t="n">
        <f aca="false">CG760+CG761</f>
        <v>998.53</v>
      </c>
      <c r="CH759" s="559" t="n">
        <f aca="false">+CG759*100/CE759</f>
        <v>49.9265</v>
      </c>
      <c r="CI759" s="559" t="n">
        <f aca="false">+CG759*100/CF759</f>
        <v>16.4440704315348</v>
      </c>
      <c r="CJ759" s="559" t="n">
        <f aca="false">CA759/12*4</f>
        <v>2666.66666666667</v>
      </c>
      <c r="CK759" s="576" t="n">
        <f aca="false">CK760+CK761</f>
        <v>6215.32</v>
      </c>
      <c r="CL759" s="576" t="n">
        <f aca="false">CL760+CL761</f>
        <v>4188.37</v>
      </c>
      <c r="CM759" s="559" t="n">
        <f aca="false">+CA759/12*5</f>
        <v>3333.33333333333</v>
      </c>
      <c r="CN759" s="579" t="n">
        <f aca="false">CN760+CN761</f>
        <v>6591.86</v>
      </c>
      <c r="CO759" s="576" t="n">
        <f aca="false">CO760+CO761</f>
        <v>4883.14</v>
      </c>
      <c r="CP759" s="576" t="n">
        <f aca="false">+CA759/2</f>
        <v>4000</v>
      </c>
      <c r="CQ759" s="576" t="n">
        <f aca="false">CQ760+CQ761</f>
        <v>11566.97</v>
      </c>
      <c r="CR759" s="576" t="n">
        <f aca="false">CR760+CR761</f>
        <v>4883.14</v>
      </c>
      <c r="CS759" s="559" t="n">
        <f aca="false">+CA759/12*7</f>
        <v>4666.66666666667</v>
      </c>
      <c r="CT759" s="576" t="n">
        <f aca="false">CT760+CT761</f>
        <v>11566.97</v>
      </c>
      <c r="CU759" s="576" t="n">
        <f aca="false">CU760+CU761</f>
        <v>15574.02</v>
      </c>
      <c r="CV759" s="559" t="n">
        <f aca="false">+CA759/12*8</f>
        <v>5333.33333333333</v>
      </c>
      <c r="CW759" s="576" t="n">
        <f aca="false">CW760+CW761</f>
        <v>11566.97</v>
      </c>
      <c r="CX759" s="576" t="n">
        <f aca="false">CX760+CX761</f>
        <v>15824.07</v>
      </c>
      <c r="CY759" s="559" t="n">
        <f aca="false">+CA759/12*9</f>
        <v>6000</v>
      </c>
      <c r="CZ759" s="576" t="n">
        <f aca="false">CZ760+CZ761</f>
        <v>11566.97</v>
      </c>
      <c r="DA759" s="576" t="n">
        <f aca="false">DA760+DA761</f>
        <v>18489.59</v>
      </c>
      <c r="DB759" s="576" t="n">
        <f aca="false">DB760+DB761</f>
        <v>22800</v>
      </c>
      <c r="DC759" s="576" t="n">
        <f aca="false">DC760+DC761</f>
        <v>24300</v>
      </c>
      <c r="DD759" s="576" t="n">
        <f aca="false">DD760+DD761</f>
        <v>22300</v>
      </c>
      <c r="DE759" s="571"/>
      <c r="DF759" s="576" t="n">
        <f aca="false">DF760+DF761</f>
        <v>14000</v>
      </c>
      <c r="DG759" s="576"/>
      <c r="DH759" s="576" t="n">
        <f aca="false">DH760+DH761</f>
        <v>23734.38</v>
      </c>
      <c r="DI759" s="576" t="n">
        <f aca="false">DI760+DI761</f>
        <v>14000</v>
      </c>
      <c r="DJ759" s="576" t="n">
        <f aca="false">DJ760+DJ761</f>
        <v>14000</v>
      </c>
      <c r="DK759" s="576" t="n">
        <f aca="false">DK760+DK761</f>
        <v>14000</v>
      </c>
      <c r="DL759" s="576" t="n">
        <f aca="false">DL760+DL761</f>
        <v>14000</v>
      </c>
      <c r="DM759" s="580" t="n">
        <f aca="false">DL759*100/DJ759</f>
        <v>100</v>
      </c>
      <c r="DN759" s="580" t="n">
        <f aca="false">DL759-DJ759</f>
        <v>0</v>
      </c>
      <c r="DO759" s="559" t="n">
        <f aca="false">+DJ759/12</f>
        <v>1166.66666666667</v>
      </c>
      <c r="DP759" s="576" t="n">
        <f aca="false">DP760+DP761</f>
        <v>0</v>
      </c>
      <c r="DQ759" s="559" t="n">
        <f aca="false">+DJ759/12*2</f>
        <v>2333.33333333333</v>
      </c>
      <c r="DR759" s="576" t="n">
        <f aca="false">DR760+DR761</f>
        <v>6397.4</v>
      </c>
      <c r="DS759" s="559" t="n">
        <f aca="false">+DR759*100/DQ759</f>
        <v>274.174285714286</v>
      </c>
      <c r="DT759" s="559" t="n">
        <f aca="false">+DL759/12*3</f>
        <v>3500</v>
      </c>
      <c r="DU759" s="576" t="n">
        <f aca="false">DU760+DU761</f>
        <v>998.53</v>
      </c>
      <c r="DV759" s="576" t="n">
        <f aca="false">DV760+DV761</f>
        <v>10385.44</v>
      </c>
      <c r="DW759" s="559" t="n">
        <f aca="false">+DV759*100/DT759</f>
        <v>296.726857142857</v>
      </c>
      <c r="DX759" s="559" t="n">
        <f aca="false">+DV759*100/DU759</f>
        <v>1040.07290717355</v>
      </c>
      <c r="DY759" s="559" t="n">
        <f aca="false">+DL759/12*4</f>
        <v>4666.66666666667</v>
      </c>
      <c r="DZ759" s="576" t="n">
        <f aca="false">DZ760+DZ761</f>
        <v>4188.37</v>
      </c>
      <c r="EA759" s="576" t="n">
        <f aca="false">EA760+EA761</f>
        <v>11945.56</v>
      </c>
      <c r="EB759" s="559" t="n">
        <f aca="false">+EA759*100/DY759</f>
        <v>255.976285714286</v>
      </c>
      <c r="EC759" s="559" t="n">
        <f aca="false">+EA759*100/DZ759</f>
        <v>285.207849354283</v>
      </c>
      <c r="ED759" s="559" t="n">
        <f aca="false">+DL759/12*5</f>
        <v>5833.33333333333</v>
      </c>
      <c r="EE759" s="576" t="n">
        <f aca="false">EE760+EE761</f>
        <v>4883.14</v>
      </c>
      <c r="EF759" s="576" t="n">
        <f aca="false">EF760+EF761</f>
        <v>12387.41</v>
      </c>
      <c r="EG759" s="559" t="n">
        <f aca="false">+EF759*100/ED759</f>
        <v>212.3556</v>
      </c>
      <c r="EH759" s="559" t="n">
        <f aca="false">+EF759*100/EE759</f>
        <v>253.677142166721</v>
      </c>
      <c r="EI759" s="576" t="n">
        <f aca="false">+DL759/2</f>
        <v>7000</v>
      </c>
      <c r="EJ759" s="576" t="n">
        <f aca="false">EJ760+EJ761</f>
        <v>4883.14</v>
      </c>
      <c r="EK759" s="576" t="n">
        <f aca="false">EK760+EK761</f>
        <v>12387.41</v>
      </c>
      <c r="EL759" s="576" t="n">
        <f aca="false">+EK759*100/EI759</f>
        <v>176.963</v>
      </c>
      <c r="EM759" s="576" t="n">
        <f aca="false">+EK759*100/EJ759</f>
        <v>253.677142166721</v>
      </c>
    </row>
    <row r="760" customFormat="false" ht="16.5" hidden="false" customHeight="true" outlineLevel="0" collapsed="false">
      <c r="D760" s="604"/>
      <c r="E760" s="407" t="n">
        <v>631000</v>
      </c>
      <c r="F760" s="407"/>
      <c r="G760" s="386" t="s">
        <v>978</v>
      </c>
      <c r="H760" s="559"/>
      <c r="I760" s="559" t="n">
        <v>14392.63</v>
      </c>
      <c r="J760" s="559" t="n">
        <v>10000</v>
      </c>
      <c r="K760" s="559" t="n">
        <v>3466.29</v>
      </c>
      <c r="L760" s="559" t="n">
        <v>4329.82</v>
      </c>
      <c r="M760" s="559" t="n">
        <v>8597.32</v>
      </c>
      <c r="N760" s="559" t="n">
        <v>5091.38</v>
      </c>
      <c r="O760" s="559" t="n">
        <v>5809.09</v>
      </c>
      <c r="P760" s="559" t="n">
        <v>6990.62</v>
      </c>
      <c r="Q760" s="559" t="n">
        <v>7491.25</v>
      </c>
      <c r="R760" s="559" t="n">
        <v>8073.63</v>
      </c>
      <c r="S760" s="559"/>
      <c r="T760" s="559" t="n">
        <v>1677.31</v>
      </c>
      <c r="U760" s="559" t="n">
        <v>1677.31</v>
      </c>
      <c r="V760" s="559" t="n">
        <v>2517.64</v>
      </c>
      <c r="W760" s="559" t="n">
        <v>2624.47</v>
      </c>
      <c r="X760" s="559" t="n">
        <v>2693.34</v>
      </c>
      <c r="Y760" s="559" t="n">
        <v>2764.58</v>
      </c>
      <c r="Z760" s="559" t="n">
        <v>6990.62</v>
      </c>
      <c r="AA760" s="559" t="n">
        <v>2922.06</v>
      </c>
      <c r="AB760" s="559" t="n">
        <v>10000</v>
      </c>
      <c r="AC760" s="559" t="n">
        <v>10000</v>
      </c>
      <c r="AD760" s="559" t="n">
        <v>1677.31</v>
      </c>
      <c r="AE760" s="559" t="n">
        <v>72.41</v>
      </c>
      <c r="AF760" s="559" t="n">
        <v>194.48</v>
      </c>
      <c r="AG760" s="559" t="n">
        <v>266.15</v>
      </c>
      <c r="AH760" s="559" t="n">
        <v>338.56</v>
      </c>
      <c r="AI760" s="559" t="n">
        <v>2693.34</v>
      </c>
      <c r="AJ760" s="559" t="n">
        <v>461.55</v>
      </c>
      <c r="AK760" s="559" t="n">
        <v>2764.58</v>
      </c>
      <c r="AL760" s="559" t="n">
        <v>577.26</v>
      </c>
      <c r="AM760" s="584" t="n">
        <f aca="false">AC760/12*7</f>
        <v>5833.33333333333</v>
      </c>
      <c r="AN760" s="559" t="n">
        <v>2922.06</v>
      </c>
      <c r="AO760" s="559" t="n">
        <v>689.68</v>
      </c>
      <c r="AP760" s="559" t="n">
        <v>2922.06</v>
      </c>
      <c r="AQ760" s="559" t="n">
        <v>859.54</v>
      </c>
      <c r="AR760" s="559" t="n">
        <v>3006.22</v>
      </c>
      <c r="AS760" s="559" t="n">
        <v>888.6</v>
      </c>
      <c r="AT760" s="559" t="n">
        <v>4000</v>
      </c>
      <c r="AU760" s="583" t="n">
        <v>4000</v>
      </c>
      <c r="AV760" s="559" t="n">
        <v>4000</v>
      </c>
      <c r="AW760" s="559" t="n">
        <v>4000</v>
      </c>
      <c r="AX760" s="583" t="n">
        <v>3302.8</v>
      </c>
      <c r="AY760" s="583" t="n">
        <v>1422.82</v>
      </c>
      <c r="AZ760" s="559" t="n">
        <v>4000</v>
      </c>
      <c r="BA760" s="559" t="n">
        <v>754.45</v>
      </c>
      <c r="BB760" s="559" t="n">
        <v>965.13</v>
      </c>
      <c r="BC760" s="559" t="n">
        <f aca="false">+AZ760/12*3</f>
        <v>1000</v>
      </c>
      <c r="BD760" s="559" t="n">
        <v>2517.64</v>
      </c>
      <c r="BE760" s="559" t="n">
        <v>266.15</v>
      </c>
      <c r="BF760" s="559" t="n">
        <v>1097.18</v>
      </c>
      <c r="BG760" s="559" t="n">
        <v>2624.47</v>
      </c>
      <c r="BH760" s="559" t="n">
        <v>338.56</v>
      </c>
      <c r="BI760" s="559" t="n">
        <v>1240.22</v>
      </c>
      <c r="BJ760" s="559" t="n">
        <v>461.55</v>
      </c>
      <c r="BK760" s="585" t="n">
        <v>1616.76</v>
      </c>
      <c r="BL760" s="559" t="n">
        <v>577.26</v>
      </c>
      <c r="BM760" s="559" t="n">
        <v>1616.76</v>
      </c>
      <c r="BN760" s="559" t="n">
        <v>689.68</v>
      </c>
      <c r="BO760" s="559" t="n">
        <v>1616.76</v>
      </c>
      <c r="BP760" s="559" t="n">
        <v>859.54</v>
      </c>
      <c r="BQ760" s="559" t="n">
        <v>1616.76</v>
      </c>
      <c r="BR760" s="559" t="n">
        <v>888.6</v>
      </c>
      <c r="BS760" s="559" t="n">
        <v>1616.76</v>
      </c>
      <c r="BT760" s="559" t="n">
        <v>1693.61</v>
      </c>
      <c r="BU760" s="559" t="n">
        <v>4000</v>
      </c>
      <c r="BV760" s="559" t="n">
        <v>4000</v>
      </c>
      <c r="BW760" s="559" t="n">
        <v>4000</v>
      </c>
      <c r="BX760" s="559" t="n">
        <v>4000</v>
      </c>
      <c r="BY760" s="559" t="n">
        <f aca="false">BX760*100/AZ760</f>
        <v>100</v>
      </c>
      <c r="BZ760" s="559" t="n">
        <f aca="false">BX760*100/BV760</f>
        <v>100</v>
      </c>
      <c r="CA760" s="559" t="n">
        <v>4000</v>
      </c>
      <c r="CB760" s="559" t="n">
        <f aca="false">+CA760/12*2</f>
        <v>666.666666666667</v>
      </c>
      <c r="CC760" s="559" t="n">
        <v>998.53</v>
      </c>
      <c r="CD760" s="559" t="n">
        <f aca="false">+CC760*100/CB760</f>
        <v>149.7795</v>
      </c>
      <c r="CE760" s="559" t="n">
        <f aca="false">+CA760/12*3</f>
        <v>1000</v>
      </c>
      <c r="CF760" s="559" t="n">
        <v>1097.18</v>
      </c>
      <c r="CG760" s="559" t="n">
        <v>998.53</v>
      </c>
      <c r="CH760" s="559" t="n">
        <f aca="false">+CG760*100/CE760</f>
        <v>99.853</v>
      </c>
      <c r="CI760" s="559" t="n">
        <f aca="false">+CG760*100/CF760</f>
        <v>91.0087679323356</v>
      </c>
      <c r="CJ760" s="559" t="n">
        <f aca="false">CA760/12*4</f>
        <v>1333.33333333333</v>
      </c>
      <c r="CK760" s="559" t="n">
        <v>1240.22</v>
      </c>
      <c r="CL760" s="559" t="n">
        <v>4188.37</v>
      </c>
      <c r="CM760" s="559" t="n">
        <f aca="false">+CA760/12*5</f>
        <v>1666.66666666667</v>
      </c>
      <c r="CN760" s="585" t="n">
        <v>1616.76</v>
      </c>
      <c r="CO760" s="559" t="n">
        <v>4883.14</v>
      </c>
      <c r="CP760" s="559" t="n">
        <f aca="false">+CA760/2</f>
        <v>2000</v>
      </c>
      <c r="CQ760" s="559" t="n">
        <v>1616.76</v>
      </c>
      <c r="CR760" s="559" t="n">
        <v>4883.14</v>
      </c>
      <c r="CS760" s="559" t="n">
        <f aca="false">+CA760/12*7</f>
        <v>2333.33333333333</v>
      </c>
      <c r="CT760" s="559" t="n">
        <v>1616.76</v>
      </c>
      <c r="CU760" s="559" t="n">
        <v>8280.03</v>
      </c>
      <c r="CV760" s="559" t="n">
        <f aca="false">+CA760/12*8</f>
        <v>2666.66666666667</v>
      </c>
      <c r="CW760" s="559" t="n">
        <v>1616.76</v>
      </c>
      <c r="CX760" s="559" t="n">
        <v>8530.08</v>
      </c>
      <c r="CY760" s="559" t="n">
        <f aca="false">+CA760/12*9</f>
        <v>3000</v>
      </c>
      <c r="CZ760" s="559" t="n">
        <v>1616.76</v>
      </c>
      <c r="DA760" s="559" t="n">
        <v>9006.04</v>
      </c>
      <c r="DB760" s="559" t="n">
        <v>10000</v>
      </c>
      <c r="DC760" s="559" t="n">
        <v>11500</v>
      </c>
      <c r="DD760" s="559" t="n">
        <v>9500</v>
      </c>
      <c r="DE760" s="586"/>
      <c r="DF760" s="559" t="n">
        <v>10000</v>
      </c>
      <c r="DG760" s="559"/>
      <c r="DH760" s="559" t="n">
        <v>10966.49</v>
      </c>
      <c r="DI760" s="559" t="n">
        <v>10000</v>
      </c>
      <c r="DJ760" s="559" t="n">
        <v>10000</v>
      </c>
      <c r="DK760" s="559" t="n">
        <v>10000</v>
      </c>
      <c r="DL760" s="559" t="n">
        <v>10000</v>
      </c>
      <c r="DM760" s="559" t="n">
        <f aca="false">DL760*100/DJ760</f>
        <v>100</v>
      </c>
      <c r="DN760" s="559" t="n">
        <f aca="false">DL760-DJ760</f>
        <v>0</v>
      </c>
      <c r="DO760" s="559" t="n">
        <f aca="false">+DJ760/12</f>
        <v>833.333333333333</v>
      </c>
      <c r="DP760" s="559" t="n">
        <v>0</v>
      </c>
      <c r="DQ760" s="559" t="n">
        <f aca="false">+DJ760/12*2</f>
        <v>1666.66666666667</v>
      </c>
      <c r="DR760" s="559" t="n">
        <v>4207.84</v>
      </c>
      <c r="DS760" s="559" t="n">
        <f aca="false">+DR760*100/DQ760</f>
        <v>252.4704</v>
      </c>
      <c r="DT760" s="559" t="n">
        <f aca="false">+DL760/12*3</f>
        <v>2500</v>
      </c>
      <c r="DU760" s="559" t="n">
        <v>998.53</v>
      </c>
      <c r="DV760" s="559" t="n">
        <v>7101.1</v>
      </c>
      <c r="DW760" s="559" t="n">
        <f aca="false">+DV760*100/DT760</f>
        <v>284.044</v>
      </c>
      <c r="DX760" s="559" t="n">
        <f aca="false">+DV760*100/DU760</f>
        <v>711.155398435701</v>
      </c>
      <c r="DY760" s="559" t="n">
        <f aca="false">+DL760/12*4</f>
        <v>3333.33333333333</v>
      </c>
      <c r="DZ760" s="559" t="n">
        <v>4188.37</v>
      </c>
      <c r="EA760" s="559" t="n">
        <v>8661.22</v>
      </c>
      <c r="EB760" s="559" t="n">
        <f aca="false">+EA760*100/DY760</f>
        <v>259.8366</v>
      </c>
      <c r="EC760" s="559" t="n">
        <f aca="false">+EA760*100/DZ760</f>
        <v>206.792141095462</v>
      </c>
      <c r="ED760" s="559" t="n">
        <f aca="false">+DL760/12*5</f>
        <v>4166.66666666667</v>
      </c>
      <c r="EE760" s="559" t="n">
        <v>4883.14</v>
      </c>
      <c r="EF760" s="559" t="n">
        <v>9103.07</v>
      </c>
      <c r="EG760" s="559" t="n">
        <f aca="false">+EF760*100/ED760</f>
        <v>218.47368</v>
      </c>
      <c r="EH760" s="559" t="n">
        <f aca="false">+EF760*100/EE760</f>
        <v>186.418370147078</v>
      </c>
      <c r="EI760" s="559" t="n">
        <f aca="false">+DL760/2</f>
        <v>5000</v>
      </c>
      <c r="EJ760" s="559" t="n">
        <v>4883.14</v>
      </c>
      <c r="EK760" s="559" t="n">
        <v>9103.07</v>
      </c>
      <c r="EL760" s="559" t="n">
        <f aca="false">+EK760*100/EI760</f>
        <v>182.0614</v>
      </c>
      <c r="EM760" s="559" t="n">
        <f aca="false">+EK760*100/EJ760</f>
        <v>186.418370147078</v>
      </c>
    </row>
    <row r="761" customFormat="false" ht="28.5" hidden="false" customHeight="true" outlineLevel="0" collapsed="false">
      <c r="D761" s="603"/>
      <c r="E761" s="407" t="n">
        <v>638000</v>
      </c>
      <c r="F761" s="407"/>
      <c r="G761" s="386" t="s">
        <v>1023</v>
      </c>
      <c r="H761" s="559"/>
      <c r="I761" s="559" t="n">
        <v>11124.86</v>
      </c>
      <c r="J761" s="559" t="n">
        <v>11000</v>
      </c>
      <c r="K761" s="559" t="n">
        <v>0</v>
      </c>
      <c r="L761" s="559" t="n">
        <v>0</v>
      </c>
      <c r="M761" s="559" t="n">
        <v>2253.68</v>
      </c>
      <c r="N761" s="559" t="n">
        <v>0</v>
      </c>
      <c r="O761" s="559" t="n">
        <v>0</v>
      </c>
      <c r="P761" s="559" t="n">
        <v>4193.92</v>
      </c>
      <c r="Q761" s="559" t="n">
        <v>4193.92</v>
      </c>
      <c r="R761" s="559" t="n">
        <v>4193.92</v>
      </c>
      <c r="S761" s="559"/>
      <c r="T761" s="559" t="n">
        <v>808.01</v>
      </c>
      <c r="U761" s="559" t="n">
        <v>808.01</v>
      </c>
      <c r="V761" s="559" t="n">
        <v>4426.89</v>
      </c>
      <c r="W761" s="559" t="n">
        <v>4426.89</v>
      </c>
      <c r="X761" s="559" t="n">
        <v>4426.89</v>
      </c>
      <c r="Y761" s="559" t="n">
        <v>8038.59</v>
      </c>
      <c r="Z761" s="559" t="n">
        <v>4193.92</v>
      </c>
      <c r="AA761" s="559" t="n">
        <v>8038.59</v>
      </c>
      <c r="AB761" s="559" t="n">
        <v>11000</v>
      </c>
      <c r="AC761" s="559" t="n">
        <v>11000</v>
      </c>
      <c r="AD761" s="559" t="n">
        <v>808.01</v>
      </c>
      <c r="AE761" s="559"/>
      <c r="AF761" s="559" t="n">
        <v>755.33</v>
      </c>
      <c r="AG761" s="559" t="n">
        <v>755.33</v>
      </c>
      <c r="AH761" s="559" t="n">
        <v>755.33</v>
      </c>
      <c r="AI761" s="559" t="n">
        <v>4426.89</v>
      </c>
      <c r="AJ761" s="559" t="n">
        <v>5624.44</v>
      </c>
      <c r="AK761" s="559" t="n">
        <v>8038.59</v>
      </c>
      <c r="AL761" s="559" t="n">
        <v>5624.44</v>
      </c>
      <c r="AM761" s="584" t="n">
        <f aca="false">AC761/12*7</f>
        <v>6416.66666666667</v>
      </c>
      <c r="AN761" s="559" t="n">
        <v>8038.59</v>
      </c>
      <c r="AO761" s="559" t="n">
        <v>7858.36</v>
      </c>
      <c r="AP761" s="559" t="n">
        <v>8038.59</v>
      </c>
      <c r="AQ761" s="559" t="n">
        <v>12287.4</v>
      </c>
      <c r="AR761" s="559" t="n">
        <v>11350.18</v>
      </c>
      <c r="AS761" s="559" t="n">
        <v>12287.4</v>
      </c>
      <c r="AT761" s="559" t="n">
        <v>20100</v>
      </c>
      <c r="AU761" s="583" t="n">
        <v>25400</v>
      </c>
      <c r="AV761" s="559" t="n">
        <v>10000</v>
      </c>
      <c r="AW761" s="559" t="n">
        <v>10000</v>
      </c>
      <c r="AX761" s="583" t="n">
        <v>15182.21</v>
      </c>
      <c r="AY761" s="583" t="n">
        <v>30495.97</v>
      </c>
      <c r="AZ761" s="559" t="n">
        <v>10000</v>
      </c>
      <c r="BA761" s="559" t="n">
        <v>0</v>
      </c>
      <c r="BB761" s="559" t="n">
        <v>0</v>
      </c>
      <c r="BC761" s="559" t="n">
        <f aca="false">+AZ761/12*3</f>
        <v>2500</v>
      </c>
      <c r="BD761" s="559" t="n">
        <v>4426.89</v>
      </c>
      <c r="BE761" s="559" t="n">
        <v>755.33</v>
      </c>
      <c r="BF761" s="559" t="n">
        <v>4975.1</v>
      </c>
      <c r="BG761" s="559" t="n">
        <v>4426.89</v>
      </c>
      <c r="BH761" s="559" t="n">
        <v>755.33</v>
      </c>
      <c r="BI761" s="559" t="n">
        <v>4975.1</v>
      </c>
      <c r="BJ761" s="559" t="n">
        <v>5624.44</v>
      </c>
      <c r="BK761" s="585" t="n">
        <v>4975.1</v>
      </c>
      <c r="BL761" s="559" t="n">
        <v>5624.44</v>
      </c>
      <c r="BM761" s="559" t="n">
        <v>9950.21</v>
      </c>
      <c r="BN761" s="559" t="n">
        <v>7858.36</v>
      </c>
      <c r="BO761" s="559" t="n">
        <v>9950.21</v>
      </c>
      <c r="BP761" s="559" t="n">
        <v>12287.4</v>
      </c>
      <c r="BQ761" s="559" t="n">
        <v>9950.21</v>
      </c>
      <c r="BR761" s="559" t="n">
        <v>12287.4</v>
      </c>
      <c r="BS761" s="559" t="n">
        <v>9950.21</v>
      </c>
      <c r="BT761" s="559" t="n">
        <v>17969.49</v>
      </c>
      <c r="BU761" s="559" t="n">
        <v>19000</v>
      </c>
      <c r="BV761" s="559" t="n">
        <v>19000</v>
      </c>
      <c r="BW761" s="559" t="n">
        <v>4000</v>
      </c>
      <c r="BX761" s="559" t="n">
        <v>4000</v>
      </c>
      <c r="BY761" s="559" t="n">
        <f aca="false">BX761*100/AZ761</f>
        <v>40</v>
      </c>
      <c r="BZ761" s="559" t="n">
        <f aca="false">BX761*100/BV761</f>
        <v>21.0526315789474</v>
      </c>
      <c r="CA761" s="559" t="n">
        <v>4000</v>
      </c>
      <c r="CB761" s="559" t="n">
        <f aca="false">+CA761/12*2</f>
        <v>666.666666666667</v>
      </c>
      <c r="CC761" s="559" t="n">
        <v>0</v>
      </c>
      <c r="CD761" s="559" t="n">
        <f aca="false">+CC761*100/CB761</f>
        <v>0</v>
      </c>
      <c r="CE761" s="559" t="n">
        <f aca="false">+CA761/12*3</f>
        <v>1000</v>
      </c>
      <c r="CF761" s="559" t="n">
        <v>4975.1</v>
      </c>
      <c r="CG761" s="559" t="n">
        <v>0</v>
      </c>
      <c r="CH761" s="559" t="n">
        <f aca="false">+CG761*100/CE761</f>
        <v>0</v>
      </c>
      <c r="CI761" s="559" t="n">
        <f aca="false">+CG761*100/CF761</f>
        <v>0</v>
      </c>
      <c r="CJ761" s="559" t="n">
        <f aca="false">CA761/12*4</f>
        <v>1333.33333333333</v>
      </c>
      <c r="CK761" s="559" t="n">
        <v>4975.1</v>
      </c>
      <c r="CL761" s="559" t="n">
        <v>0</v>
      </c>
      <c r="CM761" s="559" t="n">
        <f aca="false">+CA761/12*5</f>
        <v>1666.66666666667</v>
      </c>
      <c r="CN761" s="585" t="n">
        <v>4975.1</v>
      </c>
      <c r="CO761" s="559" t="n">
        <v>0</v>
      </c>
      <c r="CP761" s="559" t="n">
        <f aca="false">+CA761/2</f>
        <v>2000</v>
      </c>
      <c r="CQ761" s="559" t="n">
        <v>9950.21</v>
      </c>
      <c r="CR761" s="559" t="n">
        <v>0</v>
      </c>
      <c r="CS761" s="559" t="n">
        <f aca="false">+CA761/12*7</f>
        <v>2333.33333333333</v>
      </c>
      <c r="CT761" s="559" t="n">
        <v>9950.21</v>
      </c>
      <c r="CU761" s="559" t="n">
        <v>7293.99</v>
      </c>
      <c r="CV761" s="559" t="n">
        <f aca="false">+CA761/12*8</f>
        <v>2666.66666666667</v>
      </c>
      <c r="CW761" s="559" t="n">
        <v>9950.21</v>
      </c>
      <c r="CX761" s="559" t="n">
        <v>7293.99</v>
      </c>
      <c r="CY761" s="559" t="n">
        <f aca="false">+CA761/12*9</f>
        <v>3000</v>
      </c>
      <c r="CZ761" s="559" t="n">
        <v>9950.21</v>
      </c>
      <c r="DA761" s="559" t="n">
        <v>9483.55</v>
      </c>
      <c r="DB761" s="559" t="n">
        <v>12800</v>
      </c>
      <c r="DC761" s="559" t="n">
        <v>12800</v>
      </c>
      <c r="DD761" s="559" t="n">
        <v>12800</v>
      </c>
      <c r="DE761" s="586"/>
      <c r="DF761" s="559" t="n">
        <v>4000</v>
      </c>
      <c r="DG761" s="559"/>
      <c r="DH761" s="559" t="n">
        <v>12767.89</v>
      </c>
      <c r="DI761" s="559" t="n">
        <v>4000</v>
      </c>
      <c r="DJ761" s="559" t="n">
        <v>4000</v>
      </c>
      <c r="DK761" s="559" t="n">
        <v>4000</v>
      </c>
      <c r="DL761" s="559" t="n">
        <v>4000</v>
      </c>
      <c r="DM761" s="559" t="n">
        <f aca="false">DL761*100/DJ761</f>
        <v>100</v>
      </c>
      <c r="DN761" s="559" t="n">
        <f aca="false">DL761-DJ761</f>
        <v>0</v>
      </c>
      <c r="DO761" s="559" t="n">
        <f aca="false">+DJ761/12</f>
        <v>333.333333333333</v>
      </c>
      <c r="DP761" s="559" t="n">
        <v>0</v>
      </c>
      <c r="DQ761" s="559" t="n">
        <f aca="false">+DJ761/12*2</f>
        <v>666.666666666667</v>
      </c>
      <c r="DR761" s="559" t="n">
        <v>2189.56</v>
      </c>
      <c r="DS761" s="559" t="n">
        <f aca="false">+DR761*100/DQ761</f>
        <v>328.434</v>
      </c>
      <c r="DT761" s="559" t="n">
        <f aca="false">+DL761/12*3</f>
        <v>1000</v>
      </c>
      <c r="DU761" s="559" t="n">
        <v>0</v>
      </c>
      <c r="DV761" s="559" t="n">
        <v>3284.34</v>
      </c>
      <c r="DW761" s="559" t="n">
        <f aca="false">+DV761*100/DT761</f>
        <v>328.434</v>
      </c>
      <c r="DX761" s="559" t="e">
        <f aca="false">+DV761*100/DU761</f>
        <v>#DIV/0!</v>
      </c>
      <c r="DY761" s="559" t="n">
        <f aca="false">+DL761/12*4</f>
        <v>1333.33333333333</v>
      </c>
      <c r="DZ761" s="559" t="n">
        <v>0</v>
      </c>
      <c r="EA761" s="559" t="n">
        <v>3284.34</v>
      </c>
      <c r="EB761" s="559" t="n">
        <f aca="false">+EA761*100/DY761</f>
        <v>246.3255</v>
      </c>
      <c r="EC761" s="559" t="e">
        <f aca="false">+EA761*100/DZ761</f>
        <v>#DIV/0!</v>
      </c>
      <c r="ED761" s="559" t="n">
        <f aca="false">+DL761/12*5</f>
        <v>1666.66666666667</v>
      </c>
      <c r="EE761" s="559" t="n">
        <v>0</v>
      </c>
      <c r="EF761" s="559" t="n">
        <v>3284.34</v>
      </c>
      <c r="EG761" s="559" t="n">
        <f aca="false">+EF761*100/ED761</f>
        <v>197.0604</v>
      </c>
      <c r="EH761" s="559" t="e">
        <f aca="false">+EF761*100/EE761</f>
        <v>#DIV/0!</v>
      </c>
      <c r="EI761" s="559" t="n">
        <f aca="false">+DL761/2</f>
        <v>2000</v>
      </c>
      <c r="EJ761" s="559" t="n">
        <v>0</v>
      </c>
      <c r="EK761" s="559" t="n">
        <v>3284.34</v>
      </c>
      <c r="EL761" s="559" t="n">
        <f aca="false">+EK761*100/EI761</f>
        <v>164.217</v>
      </c>
      <c r="EM761" s="559" t="n">
        <v>0</v>
      </c>
    </row>
    <row r="762" customFormat="false" ht="17.25" hidden="true" customHeight="true" outlineLevel="0" collapsed="false">
      <c r="D762" s="603"/>
      <c r="E762" s="407"/>
      <c r="F762" s="407"/>
      <c r="G762" s="386"/>
      <c r="H762" s="559"/>
      <c r="I762" s="762" t="n">
        <v>15210.18</v>
      </c>
      <c r="J762" s="559"/>
      <c r="K762" s="559"/>
      <c r="L762" s="559"/>
      <c r="M762" s="559"/>
      <c r="N762" s="559"/>
      <c r="O762" s="559"/>
      <c r="P762" s="559"/>
      <c r="Q762" s="559"/>
      <c r="R762" s="559"/>
      <c r="S762" s="559"/>
      <c r="T762" s="559"/>
      <c r="U762" s="559"/>
      <c r="V762" s="559"/>
      <c r="W762" s="559"/>
      <c r="X762" s="559"/>
      <c r="Y762" s="559"/>
      <c r="Z762" s="559"/>
      <c r="AA762" s="559"/>
      <c r="AB762" s="559"/>
      <c r="AC762" s="559"/>
      <c r="AD762" s="559"/>
      <c r="AE762" s="559"/>
      <c r="AF762" s="559"/>
      <c r="AG762" s="559"/>
      <c r="AH762" s="559"/>
      <c r="AI762" s="559"/>
      <c r="AJ762" s="559"/>
      <c r="AK762" s="559"/>
      <c r="AL762" s="559"/>
      <c r="AM762" s="584" t="n">
        <f aca="false">AC762/12*7</f>
        <v>0</v>
      </c>
      <c r="AN762" s="559"/>
      <c r="AO762" s="559"/>
      <c r="AP762" s="559"/>
      <c r="AQ762" s="559"/>
      <c r="AR762" s="559"/>
      <c r="AS762" s="559"/>
      <c r="AT762" s="559"/>
      <c r="AU762" s="559"/>
      <c r="AV762" s="559"/>
      <c r="AW762" s="559"/>
      <c r="AX762" s="584"/>
      <c r="AY762" s="559"/>
      <c r="AZ762" s="559"/>
      <c r="BA762" s="559"/>
      <c r="BB762" s="559"/>
      <c r="BC762" s="559" t="n">
        <f aca="false">+AZ762/12*3</f>
        <v>0</v>
      </c>
      <c r="BD762" s="559"/>
      <c r="BE762" s="559"/>
      <c r="BF762" s="559"/>
      <c r="BG762" s="559"/>
      <c r="BH762" s="559"/>
      <c r="BI762" s="559"/>
      <c r="BJ762" s="559"/>
      <c r="BK762" s="585"/>
      <c r="BL762" s="559"/>
      <c r="BM762" s="559"/>
      <c r="BN762" s="559"/>
      <c r="BO762" s="559"/>
      <c r="BP762" s="559"/>
      <c r="BQ762" s="559"/>
      <c r="BR762" s="559"/>
      <c r="BS762" s="559"/>
      <c r="BT762" s="559"/>
      <c r="BU762" s="559"/>
      <c r="BV762" s="559"/>
      <c r="BW762" s="559"/>
      <c r="BX762" s="559"/>
      <c r="BY762" s="559" t="e">
        <f aca="false">BX762*100/AZ762</f>
        <v>#DIV/0!</v>
      </c>
      <c r="BZ762" s="559" t="e">
        <f aca="false">BX762*100/BV762</f>
        <v>#DIV/0!</v>
      </c>
      <c r="CA762" s="559"/>
      <c r="CB762" s="559" t="n">
        <f aca="false">+CA762/12*2</f>
        <v>0</v>
      </c>
      <c r="CC762" s="559"/>
      <c r="CD762" s="559" t="e">
        <f aca="false">+CC762*100/CB762</f>
        <v>#DIV/0!</v>
      </c>
      <c r="CE762" s="559" t="n">
        <f aca="false">+CA762/12*3</f>
        <v>0</v>
      </c>
      <c r="CF762" s="559"/>
      <c r="CG762" s="559"/>
      <c r="CH762" s="559" t="e">
        <f aca="false">+CG762*100/CE762</f>
        <v>#DIV/0!</v>
      </c>
      <c r="CI762" s="559" t="e">
        <f aca="false">+CG762*100/CF762</f>
        <v>#DIV/0!</v>
      </c>
      <c r="CJ762" s="559" t="n">
        <f aca="false">CA762/12*4</f>
        <v>0</v>
      </c>
      <c r="CK762" s="559"/>
      <c r="CL762" s="559"/>
      <c r="CM762" s="559" t="n">
        <f aca="false">+CA762/12*5</f>
        <v>0</v>
      </c>
      <c r="CN762" s="585"/>
      <c r="CO762" s="559"/>
      <c r="CP762" s="559" t="n">
        <f aca="false">+CA762/2</f>
        <v>0</v>
      </c>
      <c r="CQ762" s="559"/>
      <c r="CR762" s="559"/>
      <c r="CS762" s="559" t="n">
        <f aca="false">+CA762/12*7</f>
        <v>0</v>
      </c>
      <c r="CT762" s="559"/>
      <c r="CU762" s="559"/>
      <c r="CV762" s="559" t="n">
        <f aca="false">+CA762/12*8</f>
        <v>0</v>
      </c>
      <c r="CW762" s="559"/>
      <c r="CX762" s="559"/>
      <c r="CY762" s="559" t="n">
        <f aca="false">+CA762/12*9</f>
        <v>0</v>
      </c>
      <c r="CZ762" s="559"/>
      <c r="DA762" s="559"/>
      <c r="DB762" s="559"/>
      <c r="DC762" s="559"/>
      <c r="DD762" s="559"/>
      <c r="DE762" s="586"/>
      <c r="DF762" s="559"/>
      <c r="DG762" s="559"/>
      <c r="DH762" s="559"/>
      <c r="DI762" s="559"/>
      <c r="DJ762" s="559"/>
      <c r="DK762" s="559"/>
      <c r="DL762" s="559"/>
      <c r="DM762" s="559" t="e">
        <f aca="false">DL762*100/DJ762</f>
        <v>#DIV/0!</v>
      </c>
      <c r="DN762" s="559" t="n">
        <f aca="false">DL762-DJ762</f>
        <v>0</v>
      </c>
      <c r="DO762" s="559" t="n">
        <f aca="false">+DJ762/12</f>
        <v>0</v>
      </c>
      <c r="DP762" s="559"/>
      <c r="DQ762" s="559" t="n">
        <f aca="false">+DJ762/12*2</f>
        <v>0</v>
      </c>
      <c r="DR762" s="559"/>
      <c r="DS762" s="559" t="e">
        <f aca="false">+DR762*100/DQ762</f>
        <v>#DIV/0!</v>
      </c>
      <c r="DT762" s="559" t="n">
        <f aca="false">+DL762/12*3</f>
        <v>0</v>
      </c>
      <c r="DU762" s="559"/>
      <c r="DV762" s="559"/>
      <c r="DW762" s="559" t="e">
        <f aca="false">+DV762*100/DT762</f>
        <v>#DIV/0!</v>
      </c>
      <c r="DX762" s="559" t="e">
        <f aca="false">+DV762*100/DU762</f>
        <v>#DIV/0!</v>
      </c>
      <c r="DY762" s="559" t="n">
        <f aca="false">+DL762/12*4</f>
        <v>0</v>
      </c>
      <c r="DZ762" s="559"/>
      <c r="EA762" s="559"/>
      <c r="EB762" s="559" t="e">
        <f aca="false">+EA762*100/DY762</f>
        <v>#DIV/0!</v>
      </c>
      <c r="EC762" s="559" t="e">
        <f aca="false">+EA762*100/DZ762</f>
        <v>#DIV/0!</v>
      </c>
      <c r="ED762" s="559" t="n">
        <f aca="false">+DL762/12*5</f>
        <v>0</v>
      </c>
      <c r="EE762" s="559"/>
      <c r="EF762" s="559"/>
      <c r="EG762" s="559" t="e">
        <f aca="false">+EF762*100/ED762</f>
        <v>#DIV/0!</v>
      </c>
      <c r="EH762" s="559" t="e">
        <f aca="false">+EF762*100/EE762</f>
        <v>#DIV/0!</v>
      </c>
      <c r="EI762" s="559" t="n">
        <f aca="false">+DL762/2</f>
        <v>0</v>
      </c>
      <c r="EJ762" s="559"/>
      <c r="EK762" s="559"/>
      <c r="EL762" s="559" t="e">
        <f aca="false">+EK762*100/EI762</f>
        <v>#DIV/0!</v>
      </c>
      <c r="EM762" s="559" t="e">
        <f aca="false">+EK762*100/EJ762</f>
        <v>#DIV/0!</v>
      </c>
    </row>
    <row r="763" customFormat="false" ht="12.75" hidden="true" customHeight="true" outlineLevel="0" collapsed="false">
      <c r="D763" s="603"/>
      <c r="E763" s="407"/>
      <c r="F763" s="407"/>
      <c r="G763" s="386"/>
      <c r="H763" s="559"/>
      <c r="I763" s="559"/>
      <c r="J763" s="559"/>
      <c r="K763" s="559"/>
      <c r="L763" s="559"/>
      <c r="M763" s="559"/>
      <c r="N763" s="559"/>
      <c r="O763" s="559"/>
      <c r="P763" s="559"/>
      <c r="Q763" s="559"/>
      <c r="R763" s="559"/>
      <c r="S763" s="559"/>
      <c r="T763" s="559"/>
      <c r="U763" s="559"/>
      <c r="V763" s="559"/>
      <c r="W763" s="559"/>
      <c r="X763" s="559"/>
      <c r="Y763" s="559"/>
      <c r="Z763" s="559"/>
      <c r="AA763" s="559"/>
      <c r="AB763" s="559"/>
      <c r="AC763" s="559"/>
      <c r="AD763" s="559"/>
      <c r="AE763" s="559"/>
      <c r="AF763" s="559"/>
      <c r="AG763" s="559"/>
      <c r="AH763" s="559"/>
      <c r="AI763" s="559"/>
      <c r="AJ763" s="559"/>
      <c r="AK763" s="559"/>
      <c r="AL763" s="559"/>
      <c r="AM763" s="584" t="n">
        <f aca="false">AC763/12*7</f>
        <v>0</v>
      </c>
      <c r="AN763" s="559"/>
      <c r="AO763" s="559"/>
      <c r="AP763" s="559"/>
      <c r="AQ763" s="559"/>
      <c r="AR763" s="559"/>
      <c r="AS763" s="559"/>
      <c r="AT763" s="559"/>
      <c r="AU763" s="559"/>
      <c r="AV763" s="559"/>
      <c r="AW763" s="559"/>
      <c r="AX763" s="584"/>
      <c r="AY763" s="559"/>
      <c r="AZ763" s="559"/>
      <c r="BA763" s="559"/>
      <c r="BB763" s="559"/>
      <c r="BC763" s="559" t="n">
        <f aca="false">+AZ763/12*3</f>
        <v>0</v>
      </c>
      <c r="BD763" s="559"/>
      <c r="BE763" s="559"/>
      <c r="BF763" s="559"/>
      <c r="BG763" s="559"/>
      <c r="BH763" s="559"/>
      <c r="BI763" s="559"/>
      <c r="BJ763" s="559"/>
      <c r="BK763" s="585"/>
      <c r="BL763" s="559"/>
      <c r="BM763" s="559"/>
      <c r="BN763" s="559"/>
      <c r="BO763" s="559"/>
      <c r="BP763" s="559"/>
      <c r="BQ763" s="559"/>
      <c r="BR763" s="559"/>
      <c r="BS763" s="559"/>
      <c r="BT763" s="559"/>
      <c r="BU763" s="559"/>
      <c r="BV763" s="559"/>
      <c r="BW763" s="559"/>
      <c r="BX763" s="559"/>
      <c r="BY763" s="559" t="e">
        <f aca="false">BX763*100/AZ763</f>
        <v>#DIV/0!</v>
      </c>
      <c r="BZ763" s="559" t="e">
        <f aca="false">BX763*100/BV763</f>
        <v>#DIV/0!</v>
      </c>
      <c r="CA763" s="559"/>
      <c r="CB763" s="559" t="n">
        <f aca="false">+CA763/12*2</f>
        <v>0</v>
      </c>
      <c r="CC763" s="559"/>
      <c r="CD763" s="559" t="e">
        <f aca="false">+CC763*100/CB763</f>
        <v>#DIV/0!</v>
      </c>
      <c r="CE763" s="559" t="n">
        <f aca="false">+CA763/12*3</f>
        <v>0</v>
      </c>
      <c r="CF763" s="559"/>
      <c r="CG763" s="559"/>
      <c r="CH763" s="559" t="e">
        <f aca="false">+CG763*100/CE763</f>
        <v>#DIV/0!</v>
      </c>
      <c r="CI763" s="559" t="e">
        <f aca="false">+CG763*100/CF763</f>
        <v>#DIV/0!</v>
      </c>
      <c r="CJ763" s="559" t="n">
        <f aca="false">CA763/12*4</f>
        <v>0</v>
      </c>
      <c r="CK763" s="559"/>
      <c r="CL763" s="559"/>
      <c r="CM763" s="559" t="n">
        <f aca="false">+CA763/12*5</f>
        <v>0</v>
      </c>
      <c r="CN763" s="585"/>
      <c r="CO763" s="559"/>
      <c r="CP763" s="559" t="n">
        <f aca="false">+CA763/2</f>
        <v>0</v>
      </c>
      <c r="CQ763" s="559"/>
      <c r="CR763" s="559"/>
      <c r="CS763" s="559" t="n">
        <f aca="false">+CA763/12*7</f>
        <v>0</v>
      </c>
      <c r="CT763" s="559"/>
      <c r="CU763" s="559"/>
      <c r="CV763" s="559" t="n">
        <f aca="false">+CA763/12*8</f>
        <v>0</v>
      </c>
      <c r="CW763" s="559"/>
      <c r="CX763" s="559"/>
      <c r="CY763" s="559" t="n">
        <f aca="false">+CA763/12*9</f>
        <v>0</v>
      </c>
      <c r="CZ763" s="559"/>
      <c r="DA763" s="559"/>
      <c r="DB763" s="559"/>
      <c r="DC763" s="559"/>
      <c r="DD763" s="559"/>
      <c r="DE763" s="586"/>
      <c r="DF763" s="559"/>
      <c r="DG763" s="559"/>
      <c r="DH763" s="559"/>
      <c r="DI763" s="559"/>
      <c r="DJ763" s="559"/>
      <c r="DK763" s="559"/>
      <c r="DL763" s="559"/>
      <c r="DM763" s="559" t="e">
        <f aca="false">DL763*100/DJ763</f>
        <v>#DIV/0!</v>
      </c>
      <c r="DN763" s="559" t="n">
        <f aca="false">DL763-DJ763</f>
        <v>0</v>
      </c>
      <c r="DO763" s="559" t="n">
        <f aca="false">+DJ763/12</f>
        <v>0</v>
      </c>
      <c r="DP763" s="559"/>
      <c r="DQ763" s="559" t="n">
        <f aca="false">+DJ763/12*2</f>
        <v>0</v>
      </c>
      <c r="DR763" s="559"/>
      <c r="DS763" s="559" t="e">
        <f aca="false">+DR763*100/DQ763</f>
        <v>#DIV/0!</v>
      </c>
      <c r="DT763" s="559" t="n">
        <f aca="false">+DL763/12*3</f>
        <v>0</v>
      </c>
      <c r="DU763" s="559"/>
      <c r="DV763" s="559"/>
      <c r="DW763" s="559" t="e">
        <f aca="false">+DV763*100/DT763</f>
        <v>#DIV/0!</v>
      </c>
      <c r="DX763" s="559" t="e">
        <f aca="false">+DV763*100/DU763</f>
        <v>#DIV/0!</v>
      </c>
      <c r="DY763" s="559" t="n">
        <f aca="false">+DL763/12*4</f>
        <v>0</v>
      </c>
      <c r="DZ763" s="559"/>
      <c r="EA763" s="559"/>
      <c r="EB763" s="559" t="e">
        <f aca="false">+EA763*100/DY763</f>
        <v>#DIV/0!</v>
      </c>
      <c r="EC763" s="559" t="e">
        <f aca="false">+EA763*100/DZ763</f>
        <v>#DIV/0!</v>
      </c>
      <c r="ED763" s="559" t="n">
        <f aca="false">+DL763/12*5</f>
        <v>0</v>
      </c>
      <c r="EE763" s="559"/>
      <c r="EF763" s="559"/>
      <c r="EG763" s="559" t="e">
        <f aca="false">+EF763*100/ED763</f>
        <v>#DIV/0!</v>
      </c>
      <c r="EH763" s="559" t="e">
        <f aca="false">+EF763*100/EE763</f>
        <v>#DIV/0!</v>
      </c>
      <c r="EI763" s="559" t="n">
        <f aca="false">+DL763/2</f>
        <v>0</v>
      </c>
      <c r="EJ763" s="559"/>
      <c r="EK763" s="559"/>
      <c r="EL763" s="559" t="e">
        <f aca="false">+EK763*100/EI763</f>
        <v>#DIV/0!</v>
      </c>
      <c r="EM763" s="559" t="e">
        <f aca="false">+EK763*100/EJ763</f>
        <v>#DIV/0!</v>
      </c>
    </row>
    <row r="764" s="327" customFormat="true" ht="18" hidden="true" customHeight="true" outlineLevel="0" collapsed="false">
      <c r="D764" s="603" t="s">
        <v>113</v>
      </c>
      <c r="E764" s="587" t="n">
        <v>510000</v>
      </c>
      <c r="F764" s="587"/>
      <c r="G764" s="575" t="s">
        <v>740</v>
      </c>
      <c r="H764" s="576" t="n">
        <f aca="false">H766</f>
        <v>0</v>
      </c>
      <c r="I764" s="576" t="n">
        <f aca="false">I766</f>
        <v>0</v>
      </c>
      <c r="J764" s="576" t="n">
        <f aca="false">J766</f>
        <v>0</v>
      </c>
      <c r="K764" s="576" t="n">
        <f aca="false">K766</f>
        <v>0</v>
      </c>
      <c r="L764" s="576" t="n">
        <f aca="false">L766</f>
        <v>0</v>
      </c>
      <c r="M764" s="576" t="n">
        <f aca="false">M766</f>
        <v>0</v>
      </c>
      <c r="N764" s="576" t="n">
        <f aca="false">N766</f>
        <v>0</v>
      </c>
      <c r="O764" s="576" t="n">
        <f aca="false">O766</f>
        <v>0</v>
      </c>
      <c r="P764" s="576" t="n">
        <f aca="false">P766</f>
        <v>0</v>
      </c>
      <c r="Q764" s="576" t="n">
        <f aca="false">Q766</f>
        <v>0</v>
      </c>
      <c r="R764" s="576" t="n">
        <f aca="false">R766</f>
        <v>0</v>
      </c>
      <c r="S764" s="576" t="n">
        <f aca="false">S766</f>
        <v>0</v>
      </c>
      <c r="T764" s="576" t="n">
        <f aca="false">T766</f>
        <v>0</v>
      </c>
      <c r="U764" s="576" t="n">
        <f aca="false">U766</f>
        <v>0</v>
      </c>
      <c r="V764" s="576" t="n">
        <f aca="false">V766</f>
        <v>0</v>
      </c>
      <c r="W764" s="576" t="n">
        <f aca="false">W766</f>
        <v>0</v>
      </c>
      <c r="X764" s="576" t="n">
        <f aca="false">X766</f>
        <v>0</v>
      </c>
      <c r="Y764" s="576" t="n">
        <f aca="false">Y766</f>
        <v>0</v>
      </c>
      <c r="Z764" s="576" t="n">
        <f aca="false">Z766</f>
        <v>0</v>
      </c>
      <c r="AA764" s="576" t="n">
        <f aca="false">AA766</f>
        <v>0</v>
      </c>
      <c r="AB764" s="576" t="n">
        <f aca="false">AB766</f>
        <v>0</v>
      </c>
      <c r="AC764" s="576" t="n">
        <f aca="false">AC766</f>
        <v>0</v>
      </c>
      <c r="AD764" s="576" t="n">
        <f aca="false">AD766</f>
        <v>0</v>
      </c>
      <c r="AE764" s="576" t="n">
        <f aca="false">AE766</f>
        <v>0</v>
      </c>
      <c r="AF764" s="576" t="n">
        <f aca="false">AF766</f>
        <v>0</v>
      </c>
      <c r="AG764" s="576" t="n">
        <f aca="false">AG766</f>
        <v>0</v>
      </c>
      <c r="AH764" s="576" t="n">
        <f aca="false">AH766</f>
        <v>0</v>
      </c>
      <c r="AI764" s="576" t="n">
        <f aca="false">AI766</f>
        <v>0</v>
      </c>
      <c r="AJ764" s="576" t="n">
        <f aca="false">AJ766</f>
        <v>0</v>
      </c>
      <c r="AK764" s="576" t="n">
        <f aca="false">AK766</f>
        <v>0</v>
      </c>
      <c r="AL764" s="576" t="n">
        <f aca="false">AL766</f>
        <v>0</v>
      </c>
      <c r="AM764" s="584" t="n">
        <f aca="false">AC764/12*7</f>
        <v>0</v>
      </c>
      <c r="AN764" s="576" t="n">
        <f aca="false">AN766</f>
        <v>0</v>
      </c>
      <c r="AO764" s="576" t="n">
        <f aca="false">AO766</f>
        <v>0</v>
      </c>
      <c r="AP764" s="576" t="n">
        <f aca="false">AP766</f>
        <v>0</v>
      </c>
      <c r="AQ764" s="576" t="n">
        <f aca="false">AQ766</f>
        <v>0</v>
      </c>
      <c r="AR764" s="576" t="n">
        <f aca="false">AR766</f>
        <v>0</v>
      </c>
      <c r="AS764" s="576" t="n">
        <f aca="false">AS766</f>
        <v>0</v>
      </c>
      <c r="AT764" s="576" t="n">
        <f aca="false">AT766</f>
        <v>0</v>
      </c>
      <c r="AU764" s="576" t="n">
        <f aca="false">AU766</f>
        <v>0</v>
      </c>
      <c r="AV764" s="576" t="n">
        <f aca="false">AV766</f>
        <v>0</v>
      </c>
      <c r="AW764" s="576" t="n">
        <f aca="false">AW766</f>
        <v>0</v>
      </c>
      <c r="AX764" s="584"/>
      <c r="AY764" s="576" t="n">
        <f aca="false">AY766</f>
        <v>0</v>
      </c>
      <c r="AZ764" s="576" t="n">
        <f aca="false">AZ766</f>
        <v>0</v>
      </c>
      <c r="BA764" s="576" t="n">
        <f aca="false">BA766</f>
        <v>0</v>
      </c>
      <c r="BB764" s="576" t="n">
        <f aca="false">BB766</f>
        <v>0</v>
      </c>
      <c r="BC764" s="559" t="n">
        <f aca="false">+AZ764/12*3</f>
        <v>0</v>
      </c>
      <c r="BD764" s="576" t="n">
        <f aca="false">BD766</f>
        <v>0</v>
      </c>
      <c r="BE764" s="576" t="n">
        <f aca="false">BE766</f>
        <v>0</v>
      </c>
      <c r="BF764" s="576" t="n">
        <f aca="false">BF766</f>
        <v>0</v>
      </c>
      <c r="BG764" s="576" t="n">
        <f aca="false">BG766</f>
        <v>0</v>
      </c>
      <c r="BH764" s="576" t="n">
        <f aca="false">BH766</f>
        <v>0</v>
      </c>
      <c r="BI764" s="576" t="n">
        <f aca="false">BI766</f>
        <v>0</v>
      </c>
      <c r="BJ764" s="576" t="n">
        <f aca="false">BJ766</f>
        <v>0</v>
      </c>
      <c r="BK764" s="579" t="n">
        <f aca="false">BK766</f>
        <v>0</v>
      </c>
      <c r="BL764" s="576" t="n">
        <f aca="false">BL766</f>
        <v>0</v>
      </c>
      <c r="BM764" s="576" t="n">
        <f aca="false">BM766</f>
        <v>0</v>
      </c>
      <c r="BN764" s="576" t="n">
        <f aca="false">BN766</f>
        <v>0</v>
      </c>
      <c r="BO764" s="576" t="n">
        <f aca="false">BO766</f>
        <v>0</v>
      </c>
      <c r="BP764" s="576" t="n">
        <f aca="false">BP766</f>
        <v>0</v>
      </c>
      <c r="BQ764" s="576" t="n">
        <f aca="false">BQ766</f>
        <v>0</v>
      </c>
      <c r="BR764" s="576" t="n">
        <f aca="false">BR766</f>
        <v>0</v>
      </c>
      <c r="BS764" s="576" t="n">
        <f aca="false">BS766</f>
        <v>0</v>
      </c>
      <c r="BT764" s="576" t="n">
        <f aca="false">BT766</f>
        <v>0</v>
      </c>
      <c r="BU764" s="576" t="n">
        <f aca="false">BU766</f>
        <v>0</v>
      </c>
      <c r="BV764" s="576" t="n">
        <f aca="false">BV766</f>
        <v>0</v>
      </c>
      <c r="BW764" s="576" t="n">
        <f aca="false">BW766</f>
        <v>0</v>
      </c>
      <c r="BX764" s="576" t="n">
        <f aca="false">BX766</f>
        <v>0</v>
      </c>
      <c r="BY764" s="559" t="e">
        <f aca="false">BX764*100/AZ764</f>
        <v>#DIV/0!</v>
      </c>
      <c r="BZ764" s="559" t="e">
        <f aca="false">BX764*100/BV764</f>
        <v>#DIV/0!</v>
      </c>
      <c r="CA764" s="576" t="n">
        <f aca="false">CA766</f>
        <v>0</v>
      </c>
      <c r="CB764" s="559" t="n">
        <f aca="false">+CA764/12*2</f>
        <v>0</v>
      </c>
      <c r="CC764" s="576" t="n">
        <f aca="false">CC766</f>
        <v>0</v>
      </c>
      <c r="CD764" s="559" t="e">
        <f aca="false">+CC764*100/CB764</f>
        <v>#DIV/0!</v>
      </c>
      <c r="CE764" s="559" t="n">
        <f aca="false">+CA764/12*3</f>
        <v>0</v>
      </c>
      <c r="CF764" s="576" t="n">
        <f aca="false">CF766</f>
        <v>0</v>
      </c>
      <c r="CG764" s="576" t="n">
        <f aca="false">CG766</f>
        <v>0</v>
      </c>
      <c r="CH764" s="559" t="e">
        <f aca="false">+CG764*100/CE764</f>
        <v>#DIV/0!</v>
      </c>
      <c r="CI764" s="559" t="e">
        <f aca="false">+CG764*100/CF764</f>
        <v>#DIV/0!</v>
      </c>
      <c r="CJ764" s="559" t="n">
        <f aca="false">CA764/12*4</f>
        <v>0</v>
      </c>
      <c r="CK764" s="576" t="n">
        <f aca="false">CK766</f>
        <v>0</v>
      </c>
      <c r="CL764" s="576" t="n">
        <f aca="false">CL766</f>
        <v>0</v>
      </c>
      <c r="CM764" s="559" t="n">
        <f aca="false">+CA764/12*5</f>
        <v>0</v>
      </c>
      <c r="CN764" s="579" t="n">
        <f aca="false">CN766</f>
        <v>0</v>
      </c>
      <c r="CO764" s="576" t="n">
        <f aca="false">CO766</f>
        <v>0</v>
      </c>
      <c r="CP764" s="559" t="n">
        <f aca="false">+CA764/2</f>
        <v>0</v>
      </c>
      <c r="CQ764" s="576" t="n">
        <f aca="false">CQ766</f>
        <v>0</v>
      </c>
      <c r="CR764" s="576" t="n">
        <f aca="false">CR766</f>
        <v>0</v>
      </c>
      <c r="CS764" s="559" t="n">
        <f aca="false">+CA764/12*7</f>
        <v>0</v>
      </c>
      <c r="CT764" s="576" t="n">
        <f aca="false">CT766</f>
        <v>0</v>
      </c>
      <c r="CU764" s="576" t="n">
        <f aca="false">CU766</f>
        <v>0</v>
      </c>
      <c r="CV764" s="559" t="n">
        <f aca="false">+CA764/12*8</f>
        <v>0</v>
      </c>
      <c r="CW764" s="576" t="n">
        <f aca="false">CW766</f>
        <v>0</v>
      </c>
      <c r="CX764" s="576" t="n">
        <f aca="false">CX766</f>
        <v>0</v>
      </c>
      <c r="CY764" s="559" t="n">
        <f aca="false">+CA764/12*9</f>
        <v>0</v>
      </c>
      <c r="CZ764" s="576" t="n">
        <f aca="false">CZ766</f>
        <v>0</v>
      </c>
      <c r="DA764" s="576" t="n">
        <f aca="false">DA766</f>
        <v>0</v>
      </c>
      <c r="DB764" s="576" t="n">
        <f aca="false">DB766</f>
        <v>0</v>
      </c>
      <c r="DC764" s="576" t="n">
        <f aca="false">DC766</f>
        <v>0</v>
      </c>
      <c r="DD764" s="576" t="n">
        <f aca="false">DD766</f>
        <v>0</v>
      </c>
      <c r="DE764" s="571"/>
      <c r="DF764" s="576" t="n">
        <f aca="false">DF766</f>
        <v>0</v>
      </c>
      <c r="DG764" s="576"/>
      <c r="DH764" s="576" t="n">
        <f aca="false">DH766</f>
        <v>0</v>
      </c>
      <c r="DI764" s="576" t="n">
        <f aca="false">DI766</f>
        <v>0</v>
      </c>
      <c r="DJ764" s="576" t="n">
        <f aca="false">DJ766</f>
        <v>0</v>
      </c>
      <c r="DK764" s="576" t="n">
        <f aca="false">DK766</f>
        <v>0</v>
      </c>
      <c r="DL764" s="576" t="n">
        <f aca="false">DL766</f>
        <v>0</v>
      </c>
      <c r="DM764" s="559" t="e">
        <f aca="false">DL764*100/DJ764</f>
        <v>#DIV/0!</v>
      </c>
      <c r="DN764" s="559" t="n">
        <f aca="false">DL764-DJ764</f>
        <v>0</v>
      </c>
      <c r="DO764" s="559" t="n">
        <f aca="false">+DJ764/12</f>
        <v>0</v>
      </c>
      <c r="DP764" s="576" t="n">
        <f aca="false">DP766</f>
        <v>0</v>
      </c>
      <c r="DQ764" s="559" t="n">
        <f aca="false">+DJ764/12*2</f>
        <v>0</v>
      </c>
      <c r="DR764" s="576" t="n">
        <f aca="false">DR766</f>
        <v>0</v>
      </c>
      <c r="DS764" s="559" t="e">
        <f aca="false">+DR764*100/DQ764</f>
        <v>#DIV/0!</v>
      </c>
      <c r="DT764" s="559" t="n">
        <f aca="false">+DL764/12*3</f>
        <v>0</v>
      </c>
      <c r="DU764" s="576" t="n">
        <f aca="false">DU766</f>
        <v>0</v>
      </c>
      <c r="DV764" s="576" t="n">
        <f aca="false">DV766</f>
        <v>0</v>
      </c>
      <c r="DW764" s="559" t="e">
        <f aca="false">+DV764*100/DT764</f>
        <v>#DIV/0!</v>
      </c>
      <c r="DX764" s="559" t="e">
        <f aca="false">+DV764*100/DU764</f>
        <v>#DIV/0!</v>
      </c>
      <c r="DY764" s="559" t="n">
        <f aca="false">+DL764/12*4</f>
        <v>0</v>
      </c>
      <c r="DZ764" s="576" t="n">
        <f aca="false">DZ766</f>
        <v>0</v>
      </c>
      <c r="EA764" s="576" t="n">
        <f aca="false">EA766</f>
        <v>0</v>
      </c>
      <c r="EB764" s="559" t="e">
        <f aca="false">+EA764*100/DY764</f>
        <v>#DIV/0!</v>
      </c>
      <c r="EC764" s="559" t="e">
        <f aca="false">+EA764*100/DZ764</f>
        <v>#DIV/0!</v>
      </c>
      <c r="ED764" s="559" t="n">
        <f aca="false">+DL764/12*5</f>
        <v>0</v>
      </c>
      <c r="EE764" s="576" t="n">
        <f aca="false">EE766</f>
        <v>0</v>
      </c>
      <c r="EF764" s="576" t="n">
        <f aca="false">EF766</f>
        <v>0</v>
      </c>
      <c r="EG764" s="559" t="e">
        <f aca="false">+EF764*100/ED764</f>
        <v>#DIV/0!</v>
      </c>
      <c r="EH764" s="559" t="e">
        <f aca="false">+EF764*100/EE764</f>
        <v>#DIV/0!</v>
      </c>
      <c r="EI764" s="559" t="n">
        <f aca="false">+DL764/2</f>
        <v>0</v>
      </c>
      <c r="EJ764" s="576" t="n">
        <f aca="false">EJ766</f>
        <v>0</v>
      </c>
      <c r="EK764" s="576" t="n">
        <f aca="false">EK766</f>
        <v>0</v>
      </c>
      <c r="EL764" s="559" t="e">
        <f aca="false">+EK764*100/EI764</f>
        <v>#DIV/0!</v>
      </c>
      <c r="EM764" s="559" t="e">
        <f aca="false">+EK764*100/EJ764</f>
        <v>#DIV/0!</v>
      </c>
    </row>
    <row r="765" s="327" customFormat="true" ht="24" hidden="true" customHeight="true" outlineLevel="0" collapsed="false">
      <c r="D765" s="603"/>
      <c r="E765" s="407" t="n">
        <v>511200</v>
      </c>
      <c r="F765" s="407"/>
      <c r="G765" s="408" t="s">
        <v>768</v>
      </c>
      <c r="H765" s="559" t="n">
        <v>0</v>
      </c>
      <c r="I765" s="559" t="n">
        <v>0</v>
      </c>
      <c r="J765" s="559" t="n">
        <v>0</v>
      </c>
      <c r="K765" s="559" t="n">
        <v>0</v>
      </c>
      <c r="L765" s="559" t="n">
        <v>0</v>
      </c>
      <c r="M765" s="559" t="n">
        <v>0</v>
      </c>
      <c r="N765" s="559" t="n">
        <v>0</v>
      </c>
      <c r="O765" s="559" t="n">
        <v>0</v>
      </c>
      <c r="P765" s="559" t="n">
        <v>0</v>
      </c>
      <c r="Q765" s="559" t="n">
        <v>0</v>
      </c>
      <c r="R765" s="559" t="n">
        <v>0</v>
      </c>
      <c r="S765" s="559" t="n">
        <v>0</v>
      </c>
      <c r="T765" s="559" t="n">
        <v>0</v>
      </c>
      <c r="U765" s="559" t="n">
        <v>0</v>
      </c>
      <c r="V765" s="559" t="n">
        <v>0</v>
      </c>
      <c r="W765" s="559" t="n">
        <v>0</v>
      </c>
      <c r="X765" s="559" t="n">
        <v>0</v>
      </c>
      <c r="Y765" s="559" t="n">
        <v>0</v>
      </c>
      <c r="Z765" s="559" t="n">
        <v>0</v>
      </c>
      <c r="AA765" s="559" t="n">
        <v>0</v>
      </c>
      <c r="AB765" s="559" t="n">
        <v>0</v>
      </c>
      <c r="AC765" s="559" t="n">
        <v>0</v>
      </c>
      <c r="AD765" s="559" t="n">
        <v>0</v>
      </c>
      <c r="AE765" s="559" t="n">
        <v>0</v>
      </c>
      <c r="AF765" s="559" t="n">
        <v>0</v>
      </c>
      <c r="AG765" s="559" t="n">
        <v>0</v>
      </c>
      <c r="AH765" s="559" t="n">
        <v>0</v>
      </c>
      <c r="AI765" s="559" t="n">
        <v>0</v>
      </c>
      <c r="AJ765" s="559" t="n">
        <v>0</v>
      </c>
      <c r="AK765" s="559" t="n">
        <v>0</v>
      </c>
      <c r="AL765" s="559" t="n">
        <v>0</v>
      </c>
      <c r="AM765" s="584" t="n">
        <f aca="false">AC765/12*7</f>
        <v>0</v>
      </c>
      <c r="AN765" s="559" t="n">
        <v>0</v>
      </c>
      <c r="AO765" s="559" t="n">
        <v>0</v>
      </c>
      <c r="AP765" s="559" t="n">
        <v>0</v>
      </c>
      <c r="AQ765" s="559" t="n">
        <v>0</v>
      </c>
      <c r="AR765" s="559" t="n">
        <v>0</v>
      </c>
      <c r="AS765" s="559" t="n">
        <v>0</v>
      </c>
      <c r="AT765" s="559" t="n">
        <v>0</v>
      </c>
      <c r="AU765" s="559" t="n">
        <v>0</v>
      </c>
      <c r="AV765" s="559" t="n">
        <v>0</v>
      </c>
      <c r="AW765" s="559" t="n">
        <v>0</v>
      </c>
      <c r="AX765" s="584"/>
      <c r="AY765" s="559" t="n">
        <v>0</v>
      </c>
      <c r="AZ765" s="559" t="n">
        <v>0</v>
      </c>
      <c r="BA765" s="559" t="n">
        <v>0</v>
      </c>
      <c r="BB765" s="559" t="n">
        <v>0</v>
      </c>
      <c r="BC765" s="559" t="n">
        <f aca="false">+AZ765/12*3</f>
        <v>0</v>
      </c>
      <c r="BD765" s="559" t="n">
        <v>0</v>
      </c>
      <c r="BE765" s="559" t="n">
        <v>0</v>
      </c>
      <c r="BF765" s="559" t="n">
        <v>0</v>
      </c>
      <c r="BG765" s="559" t="n">
        <v>0</v>
      </c>
      <c r="BH765" s="559" t="n">
        <v>0</v>
      </c>
      <c r="BI765" s="559" t="n">
        <v>0</v>
      </c>
      <c r="BJ765" s="559" t="n">
        <v>0</v>
      </c>
      <c r="BK765" s="585" t="n">
        <v>0</v>
      </c>
      <c r="BL765" s="559" t="n">
        <v>0</v>
      </c>
      <c r="BM765" s="559" t="n">
        <v>0</v>
      </c>
      <c r="BN765" s="559" t="n">
        <v>0</v>
      </c>
      <c r="BO765" s="559" t="n">
        <v>0</v>
      </c>
      <c r="BP765" s="559" t="n">
        <v>0</v>
      </c>
      <c r="BQ765" s="559" t="n">
        <v>0</v>
      </c>
      <c r="BR765" s="559" t="n">
        <v>0</v>
      </c>
      <c r="BS765" s="559" t="n">
        <v>0</v>
      </c>
      <c r="BT765" s="559" t="n">
        <v>0</v>
      </c>
      <c r="BU765" s="559" t="n">
        <v>0</v>
      </c>
      <c r="BV765" s="559" t="n">
        <v>0</v>
      </c>
      <c r="BW765" s="559" t="n">
        <v>0</v>
      </c>
      <c r="BX765" s="559" t="n">
        <v>0</v>
      </c>
      <c r="BY765" s="559" t="e">
        <f aca="false">BX765*100/AZ765</f>
        <v>#DIV/0!</v>
      </c>
      <c r="BZ765" s="559" t="e">
        <f aca="false">BX765*100/BV765</f>
        <v>#DIV/0!</v>
      </c>
      <c r="CA765" s="559" t="n">
        <v>0</v>
      </c>
      <c r="CB765" s="559" t="n">
        <f aca="false">+CA765/12*2</f>
        <v>0</v>
      </c>
      <c r="CC765" s="559" t="n">
        <v>0</v>
      </c>
      <c r="CD765" s="559" t="e">
        <f aca="false">+CC765*100/CB765</f>
        <v>#DIV/0!</v>
      </c>
      <c r="CE765" s="559" t="n">
        <f aca="false">+CA765/12*3</f>
        <v>0</v>
      </c>
      <c r="CF765" s="559" t="n">
        <v>0</v>
      </c>
      <c r="CG765" s="559" t="n">
        <v>0</v>
      </c>
      <c r="CH765" s="559" t="e">
        <f aca="false">+CG765*100/CE765</f>
        <v>#DIV/0!</v>
      </c>
      <c r="CI765" s="559" t="e">
        <f aca="false">+CG765*100/CF765</f>
        <v>#DIV/0!</v>
      </c>
      <c r="CJ765" s="559" t="n">
        <f aca="false">CA765/12*4</f>
        <v>0</v>
      </c>
      <c r="CK765" s="559" t="n">
        <v>0</v>
      </c>
      <c r="CL765" s="559" t="n">
        <v>0</v>
      </c>
      <c r="CM765" s="559" t="n">
        <f aca="false">+CA765/12*5</f>
        <v>0</v>
      </c>
      <c r="CN765" s="585" t="n">
        <v>0</v>
      </c>
      <c r="CO765" s="559" t="n">
        <v>0</v>
      </c>
      <c r="CP765" s="559" t="n">
        <f aca="false">+CA765/2</f>
        <v>0</v>
      </c>
      <c r="CQ765" s="559" t="n">
        <v>0</v>
      </c>
      <c r="CR765" s="559" t="n">
        <v>0</v>
      </c>
      <c r="CS765" s="559" t="n">
        <f aca="false">+CA765/12*7</f>
        <v>0</v>
      </c>
      <c r="CT765" s="559" t="n">
        <v>0</v>
      </c>
      <c r="CU765" s="559" t="n">
        <v>0</v>
      </c>
      <c r="CV765" s="559" t="n">
        <f aca="false">+CA765/12*8</f>
        <v>0</v>
      </c>
      <c r="CW765" s="559" t="n">
        <v>0</v>
      </c>
      <c r="CX765" s="559" t="n">
        <v>0</v>
      </c>
      <c r="CY765" s="559" t="n">
        <f aca="false">+CA765/12*9</f>
        <v>0</v>
      </c>
      <c r="CZ765" s="559" t="n">
        <v>0</v>
      </c>
      <c r="DA765" s="559" t="n">
        <v>0</v>
      </c>
      <c r="DB765" s="559" t="n">
        <v>0</v>
      </c>
      <c r="DC765" s="559" t="n">
        <v>0</v>
      </c>
      <c r="DD765" s="559" t="n">
        <v>0</v>
      </c>
      <c r="DE765" s="586"/>
      <c r="DF765" s="559" t="n">
        <v>0</v>
      </c>
      <c r="DG765" s="559"/>
      <c r="DH765" s="559" t="n">
        <v>0</v>
      </c>
      <c r="DI765" s="559" t="n">
        <v>0</v>
      </c>
      <c r="DJ765" s="559" t="n">
        <v>0</v>
      </c>
      <c r="DK765" s="559" t="n">
        <v>0</v>
      </c>
      <c r="DL765" s="559" t="n">
        <v>0</v>
      </c>
      <c r="DM765" s="559" t="e">
        <f aca="false">DL765*100/DJ765</f>
        <v>#DIV/0!</v>
      </c>
      <c r="DN765" s="559" t="n">
        <f aca="false">DL765-DJ765</f>
        <v>0</v>
      </c>
      <c r="DO765" s="559" t="n">
        <f aca="false">+DJ765/12</f>
        <v>0</v>
      </c>
      <c r="DP765" s="559" t="n">
        <v>0</v>
      </c>
      <c r="DQ765" s="559" t="n">
        <f aca="false">+DJ765/12*2</f>
        <v>0</v>
      </c>
      <c r="DR765" s="559" t="n">
        <v>0</v>
      </c>
      <c r="DS765" s="559" t="e">
        <f aca="false">+DR765*100/DQ765</f>
        <v>#DIV/0!</v>
      </c>
      <c r="DT765" s="559" t="n">
        <f aca="false">+DL765/12*3</f>
        <v>0</v>
      </c>
      <c r="DU765" s="559" t="n">
        <v>0</v>
      </c>
      <c r="DV765" s="559" t="n">
        <v>0</v>
      </c>
      <c r="DW765" s="559" t="e">
        <f aca="false">+DV765*100/DT765</f>
        <v>#DIV/0!</v>
      </c>
      <c r="DX765" s="559" t="e">
        <f aca="false">+DV765*100/DU765</f>
        <v>#DIV/0!</v>
      </c>
      <c r="DY765" s="559" t="n">
        <f aca="false">+DL765/12*4</f>
        <v>0</v>
      </c>
      <c r="DZ765" s="559" t="n">
        <v>0</v>
      </c>
      <c r="EA765" s="559" t="n">
        <v>0</v>
      </c>
      <c r="EB765" s="559" t="e">
        <f aca="false">+EA765*100/DY765</f>
        <v>#DIV/0!</v>
      </c>
      <c r="EC765" s="559" t="e">
        <f aca="false">+EA765*100/DZ765</f>
        <v>#DIV/0!</v>
      </c>
      <c r="ED765" s="559" t="n">
        <f aca="false">+DL765/12*5</f>
        <v>0</v>
      </c>
      <c r="EE765" s="559" t="n">
        <v>0</v>
      </c>
      <c r="EF765" s="559" t="n">
        <v>0</v>
      </c>
      <c r="EG765" s="559" t="e">
        <f aca="false">+EF765*100/ED765</f>
        <v>#DIV/0!</v>
      </c>
      <c r="EH765" s="559" t="e">
        <f aca="false">+EF765*100/EE765</f>
        <v>#DIV/0!</v>
      </c>
      <c r="EI765" s="559" t="n">
        <f aca="false">+DL765/2</f>
        <v>0</v>
      </c>
      <c r="EJ765" s="559" t="n">
        <v>0</v>
      </c>
      <c r="EK765" s="559" t="n">
        <v>0</v>
      </c>
      <c r="EL765" s="559" t="e">
        <f aca="false">+EK765*100/EI765</f>
        <v>#DIV/0!</v>
      </c>
      <c r="EM765" s="559" t="e">
        <f aca="false">+EK765*100/EJ765</f>
        <v>#DIV/0!</v>
      </c>
    </row>
    <row r="766" customFormat="false" ht="15.95" hidden="true" customHeight="true" outlineLevel="0" collapsed="false">
      <c r="D766" s="603"/>
      <c r="E766" s="407" t="n">
        <v>511300</v>
      </c>
      <c r="F766" s="407"/>
      <c r="G766" s="386" t="s">
        <v>746</v>
      </c>
      <c r="H766" s="559" t="n">
        <v>0</v>
      </c>
      <c r="I766" s="559" t="n">
        <v>0</v>
      </c>
      <c r="J766" s="559" t="n">
        <v>0</v>
      </c>
      <c r="K766" s="559" t="n">
        <v>0</v>
      </c>
      <c r="L766" s="559" t="n">
        <v>0</v>
      </c>
      <c r="M766" s="559" t="n">
        <v>0</v>
      </c>
      <c r="N766" s="559" t="n">
        <v>0</v>
      </c>
      <c r="O766" s="559" t="n">
        <v>0</v>
      </c>
      <c r="P766" s="559" t="n">
        <v>0</v>
      </c>
      <c r="Q766" s="559" t="n">
        <v>0</v>
      </c>
      <c r="R766" s="559" t="n">
        <v>0</v>
      </c>
      <c r="S766" s="559" t="n">
        <v>0</v>
      </c>
      <c r="T766" s="559" t="n">
        <v>0</v>
      </c>
      <c r="U766" s="559" t="n">
        <v>0</v>
      </c>
      <c r="V766" s="559" t="n">
        <v>0</v>
      </c>
      <c r="W766" s="559" t="n">
        <v>0</v>
      </c>
      <c r="X766" s="559" t="n">
        <v>0</v>
      </c>
      <c r="Y766" s="559" t="n">
        <v>0</v>
      </c>
      <c r="Z766" s="559" t="n">
        <v>0</v>
      </c>
      <c r="AA766" s="559" t="n">
        <v>0</v>
      </c>
      <c r="AB766" s="559" t="n">
        <v>0</v>
      </c>
      <c r="AC766" s="559" t="n">
        <v>0</v>
      </c>
      <c r="AD766" s="559" t="n">
        <v>0</v>
      </c>
      <c r="AE766" s="559" t="n">
        <v>0</v>
      </c>
      <c r="AF766" s="559" t="n">
        <v>0</v>
      </c>
      <c r="AG766" s="559" t="n">
        <v>0</v>
      </c>
      <c r="AH766" s="559" t="n">
        <v>0</v>
      </c>
      <c r="AI766" s="559" t="n">
        <v>0</v>
      </c>
      <c r="AJ766" s="559" t="n">
        <v>0</v>
      </c>
      <c r="AK766" s="559" t="n">
        <v>0</v>
      </c>
      <c r="AL766" s="559" t="n">
        <v>0</v>
      </c>
      <c r="AM766" s="584" t="n">
        <f aca="false">AC766/12*7</f>
        <v>0</v>
      </c>
      <c r="AN766" s="559" t="n">
        <v>0</v>
      </c>
      <c r="AO766" s="559" t="n">
        <v>0</v>
      </c>
      <c r="AP766" s="559" t="n">
        <v>0</v>
      </c>
      <c r="AQ766" s="559" t="n">
        <v>0</v>
      </c>
      <c r="AR766" s="559" t="n">
        <v>0</v>
      </c>
      <c r="AS766" s="559" t="n">
        <v>0</v>
      </c>
      <c r="AT766" s="559" t="n">
        <v>0</v>
      </c>
      <c r="AU766" s="559" t="n">
        <v>0</v>
      </c>
      <c r="AV766" s="559" t="n">
        <v>0</v>
      </c>
      <c r="AW766" s="559" t="n">
        <v>0</v>
      </c>
      <c r="AX766" s="584"/>
      <c r="AY766" s="559" t="n">
        <v>0</v>
      </c>
      <c r="AZ766" s="559" t="n">
        <v>0</v>
      </c>
      <c r="BA766" s="559" t="n">
        <v>0</v>
      </c>
      <c r="BB766" s="559" t="n">
        <v>0</v>
      </c>
      <c r="BC766" s="559" t="n">
        <f aca="false">+AZ766/12*3</f>
        <v>0</v>
      </c>
      <c r="BD766" s="559" t="n">
        <v>0</v>
      </c>
      <c r="BE766" s="559" t="n">
        <v>0</v>
      </c>
      <c r="BF766" s="559" t="n">
        <v>0</v>
      </c>
      <c r="BG766" s="559" t="n">
        <v>0</v>
      </c>
      <c r="BH766" s="559" t="n">
        <v>0</v>
      </c>
      <c r="BI766" s="559" t="n">
        <v>0</v>
      </c>
      <c r="BJ766" s="559" t="n">
        <v>0</v>
      </c>
      <c r="BK766" s="585" t="n">
        <v>0</v>
      </c>
      <c r="BL766" s="559" t="n">
        <v>0</v>
      </c>
      <c r="BM766" s="559" t="n">
        <v>0</v>
      </c>
      <c r="BN766" s="559" t="n">
        <v>0</v>
      </c>
      <c r="BO766" s="559" t="n">
        <v>0</v>
      </c>
      <c r="BP766" s="559" t="n">
        <v>0</v>
      </c>
      <c r="BQ766" s="559" t="n">
        <v>0</v>
      </c>
      <c r="BR766" s="559" t="n">
        <v>0</v>
      </c>
      <c r="BS766" s="559" t="n">
        <v>0</v>
      </c>
      <c r="BT766" s="559" t="n">
        <v>0</v>
      </c>
      <c r="BU766" s="559" t="n">
        <v>0</v>
      </c>
      <c r="BV766" s="559" t="n">
        <v>0</v>
      </c>
      <c r="BW766" s="559" t="n">
        <v>0</v>
      </c>
      <c r="BX766" s="559" t="n">
        <v>0</v>
      </c>
      <c r="BY766" s="559" t="e">
        <f aca="false">BX766*100/AZ766</f>
        <v>#DIV/0!</v>
      </c>
      <c r="BZ766" s="559" t="e">
        <f aca="false">BX766*100/BV766</f>
        <v>#DIV/0!</v>
      </c>
      <c r="CA766" s="559" t="n">
        <v>0</v>
      </c>
      <c r="CB766" s="559" t="n">
        <f aca="false">+CA766/12*2</f>
        <v>0</v>
      </c>
      <c r="CC766" s="559" t="n">
        <v>0</v>
      </c>
      <c r="CD766" s="559" t="e">
        <f aca="false">+CC766*100/CB766</f>
        <v>#DIV/0!</v>
      </c>
      <c r="CE766" s="559" t="n">
        <f aca="false">+CA766/12*3</f>
        <v>0</v>
      </c>
      <c r="CF766" s="559" t="n">
        <v>0</v>
      </c>
      <c r="CG766" s="559" t="n">
        <v>0</v>
      </c>
      <c r="CH766" s="559" t="e">
        <f aca="false">+CG766*100/CE766</f>
        <v>#DIV/0!</v>
      </c>
      <c r="CI766" s="559" t="e">
        <f aca="false">+CG766*100/CF766</f>
        <v>#DIV/0!</v>
      </c>
      <c r="CJ766" s="559" t="n">
        <f aca="false">CA766/12*4</f>
        <v>0</v>
      </c>
      <c r="CK766" s="559" t="n">
        <v>0</v>
      </c>
      <c r="CL766" s="559" t="n">
        <v>0</v>
      </c>
      <c r="CM766" s="559" t="n">
        <f aca="false">+CA766/12*5</f>
        <v>0</v>
      </c>
      <c r="CN766" s="585" t="n">
        <v>0</v>
      </c>
      <c r="CO766" s="559" t="n">
        <v>0</v>
      </c>
      <c r="CP766" s="559" t="n">
        <f aca="false">+CA766/2</f>
        <v>0</v>
      </c>
      <c r="CQ766" s="559" t="n">
        <v>0</v>
      </c>
      <c r="CR766" s="559" t="n">
        <v>0</v>
      </c>
      <c r="CS766" s="559" t="n">
        <f aca="false">+CA766/12*7</f>
        <v>0</v>
      </c>
      <c r="CT766" s="559" t="n">
        <v>0</v>
      </c>
      <c r="CU766" s="559" t="n">
        <v>0</v>
      </c>
      <c r="CV766" s="559" t="n">
        <f aca="false">+CA766/12*8</f>
        <v>0</v>
      </c>
      <c r="CW766" s="559" t="n">
        <v>0</v>
      </c>
      <c r="CX766" s="559" t="n">
        <v>0</v>
      </c>
      <c r="CY766" s="559" t="n">
        <f aca="false">+CA766/12*9</f>
        <v>0</v>
      </c>
      <c r="CZ766" s="559" t="n">
        <v>0</v>
      </c>
      <c r="DA766" s="559" t="n">
        <v>0</v>
      </c>
      <c r="DB766" s="559" t="n">
        <v>0</v>
      </c>
      <c r="DC766" s="559" t="n">
        <v>0</v>
      </c>
      <c r="DD766" s="559" t="n">
        <v>0</v>
      </c>
      <c r="DE766" s="586"/>
      <c r="DF766" s="559" t="n">
        <v>0</v>
      </c>
      <c r="DG766" s="559"/>
      <c r="DH766" s="559" t="n">
        <v>0</v>
      </c>
      <c r="DI766" s="559" t="n">
        <v>0</v>
      </c>
      <c r="DJ766" s="559" t="n">
        <v>0</v>
      </c>
      <c r="DK766" s="559" t="n">
        <v>0</v>
      </c>
      <c r="DL766" s="559" t="n">
        <v>0</v>
      </c>
      <c r="DM766" s="559" t="e">
        <f aca="false">DL766*100/DJ766</f>
        <v>#DIV/0!</v>
      </c>
      <c r="DN766" s="559" t="n">
        <f aca="false">DL766-DJ766</f>
        <v>0</v>
      </c>
      <c r="DO766" s="559" t="n">
        <f aca="false">+DJ766/12</f>
        <v>0</v>
      </c>
      <c r="DP766" s="559" t="n">
        <v>0</v>
      </c>
      <c r="DQ766" s="559" t="n">
        <f aca="false">+DJ766/12*2</f>
        <v>0</v>
      </c>
      <c r="DR766" s="559" t="n">
        <v>0</v>
      </c>
      <c r="DS766" s="559" t="e">
        <f aca="false">+DR766*100/DQ766</f>
        <v>#DIV/0!</v>
      </c>
      <c r="DT766" s="559" t="n">
        <f aca="false">+DL766/12*3</f>
        <v>0</v>
      </c>
      <c r="DU766" s="559" t="n">
        <v>0</v>
      </c>
      <c r="DV766" s="559" t="n">
        <v>0</v>
      </c>
      <c r="DW766" s="559" t="e">
        <f aca="false">+DV766*100/DT766</f>
        <v>#DIV/0!</v>
      </c>
      <c r="DX766" s="559" t="e">
        <f aca="false">+DV766*100/DU766</f>
        <v>#DIV/0!</v>
      </c>
      <c r="DY766" s="559" t="n">
        <f aca="false">+DL766/12*4</f>
        <v>0</v>
      </c>
      <c r="DZ766" s="559" t="n">
        <v>0</v>
      </c>
      <c r="EA766" s="559" t="n">
        <v>0</v>
      </c>
      <c r="EB766" s="559" t="e">
        <f aca="false">+EA766*100/DY766</f>
        <v>#DIV/0!</v>
      </c>
      <c r="EC766" s="559" t="e">
        <f aca="false">+EA766*100/DZ766</f>
        <v>#DIV/0!</v>
      </c>
      <c r="ED766" s="559" t="n">
        <f aca="false">+DL766/12*5</f>
        <v>0</v>
      </c>
      <c r="EE766" s="559" t="n">
        <v>0</v>
      </c>
      <c r="EF766" s="559" t="n">
        <v>0</v>
      </c>
      <c r="EG766" s="559" t="e">
        <f aca="false">+EF766*100/ED766</f>
        <v>#DIV/0!</v>
      </c>
      <c r="EH766" s="559" t="e">
        <f aca="false">+EF766*100/EE766</f>
        <v>#DIV/0!</v>
      </c>
      <c r="EI766" s="559" t="n">
        <f aca="false">+DL766/2</f>
        <v>0</v>
      </c>
      <c r="EJ766" s="559" t="n">
        <v>0</v>
      </c>
      <c r="EK766" s="559" t="n">
        <v>0</v>
      </c>
      <c r="EL766" s="559" t="e">
        <f aca="false">+EK766*100/EI766</f>
        <v>#DIV/0!</v>
      </c>
      <c r="EM766" s="559" t="e">
        <f aca="false">+EK766*100/EJ766</f>
        <v>#DIV/0!</v>
      </c>
    </row>
    <row r="767" customFormat="false" ht="15.95" hidden="true" customHeight="true" outlineLevel="0" collapsed="false">
      <c r="D767" s="603"/>
      <c r="E767" s="407"/>
      <c r="F767" s="407"/>
      <c r="G767" s="386"/>
      <c r="H767" s="559"/>
      <c r="I767" s="559"/>
      <c r="J767" s="559"/>
      <c r="K767" s="559"/>
      <c r="L767" s="559"/>
      <c r="M767" s="559"/>
      <c r="N767" s="559"/>
      <c r="O767" s="559"/>
      <c r="P767" s="559"/>
      <c r="Q767" s="559"/>
      <c r="R767" s="559"/>
      <c r="S767" s="559"/>
      <c r="T767" s="559"/>
      <c r="U767" s="559"/>
      <c r="V767" s="559"/>
      <c r="W767" s="559"/>
      <c r="X767" s="559"/>
      <c r="Y767" s="559"/>
      <c r="Z767" s="559"/>
      <c r="AA767" s="559"/>
      <c r="AB767" s="559"/>
      <c r="AC767" s="559"/>
      <c r="AD767" s="559"/>
      <c r="AE767" s="559"/>
      <c r="AF767" s="559"/>
      <c r="AG767" s="559"/>
      <c r="AH767" s="559"/>
      <c r="AI767" s="559"/>
      <c r="AJ767" s="559"/>
      <c r="AK767" s="559"/>
      <c r="AL767" s="559"/>
      <c r="AM767" s="584" t="n">
        <f aca="false">AC767/12*7</f>
        <v>0</v>
      </c>
      <c r="AN767" s="559"/>
      <c r="AO767" s="559"/>
      <c r="AP767" s="559"/>
      <c r="AQ767" s="559"/>
      <c r="AR767" s="559"/>
      <c r="AS767" s="559"/>
      <c r="AT767" s="559"/>
      <c r="AU767" s="559"/>
      <c r="AV767" s="559"/>
      <c r="AW767" s="559"/>
      <c r="AX767" s="584"/>
      <c r="AY767" s="559"/>
      <c r="AZ767" s="559"/>
      <c r="BA767" s="559"/>
      <c r="BB767" s="559"/>
      <c r="BC767" s="559" t="n">
        <f aca="false">+AZ767/12*3</f>
        <v>0</v>
      </c>
      <c r="BD767" s="559"/>
      <c r="BE767" s="559"/>
      <c r="BF767" s="559"/>
      <c r="BG767" s="559"/>
      <c r="BH767" s="559"/>
      <c r="BI767" s="559"/>
      <c r="BJ767" s="559"/>
      <c r="BK767" s="585"/>
      <c r="BL767" s="559"/>
      <c r="BM767" s="559"/>
      <c r="BN767" s="559"/>
      <c r="BO767" s="559"/>
      <c r="BP767" s="559"/>
      <c r="BQ767" s="559"/>
      <c r="BR767" s="559"/>
      <c r="BS767" s="559"/>
      <c r="BT767" s="559"/>
      <c r="BU767" s="559"/>
      <c r="BV767" s="559"/>
      <c r="BW767" s="559"/>
      <c r="BX767" s="559"/>
      <c r="BY767" s="559" t="e">
        <f aca="false">BX767*100/AZ767</f>
        <v>#DIV/0!</v>
      </c>
      <c r="BZ767" s="559" t="e">
        <f aca="false">BX767*100/BV767</f>
        <v>#DIV/0!</v>
      </c>
      <c r="CA767" s="559"/>
      <c r="CB767" s="559" t="n">
        <f aca="false">+CA767/12*2</f>
        <v>0</v>
      </c>
      <c r="CC767" s="559"/>
      <c r="CD767" s="559" t="e">
        <f aca="false">+CC767*100/CB767</f>
        <v>#DIV/0!</v>
      </c>
      <c r="CE767" s="559" t="n">
        <f aca="false">+CA767/12*3</f>
        <v>0</v>
      </c>
      <c r="CF767" s="559"/>
      <c r="CG767" s="559"/>
      <c r="CH767" s="559" t="e">
        <f aca="false">+CG767*100/CE767</f>
        <v>#DIV/0!</v>
      </c>
      <c r="CI767" s="559" t="e">
        <f aca="false">+CG767*100/CF767</f>
        <v>#DIV/0!</v>
      </c>
      <c r="CJ767" s="559" t="n">
        <f aca="false">CA767/12*4</f>
        <v>0</v>
      </c>
      <c r="CK767" s="559"/>
      <c r="CL767" s="559"/>
      <c r="CM767" s="559" t="n">
        <f aca="false">+CA767/12*5</f>
        <v>0</v>
      </c>
      <c r="CN767" s="585"/>
      <c r="CO767" s="559"/>
      <c r="CP767" s="559" t="n">
        <f aca="false">+CA767/2</f>
        <v>0</v>
      </c>
      <c r="CQ767" s="559"/>
      <c r="CR767" s="559"/>
      <c r="CS767" s="559" t="n">
        <f aca="false">+CA767/12*7</f>
        <v>0</v>
      </c>
      <c r="CT767" s="559"/>
      <c r="CU767" s="559"/>
      <c r="CV767" s="559" t="n">
        <f aca="false">+CA767/12*8</f>
        <v>0</v>
      </c>
      <c r="CW767" s="559"/>
      <c r="CX767" s="559"/>
      <c r="CY767" s="559" t="n">
        <f aca="false">+CA767/12*9</f>
        <v>0</v>
      </c>
      <c r="CZ767" s="559"/>
      <c r="DA767" s="559"/>
      <c r="DB767" s="559"/>
      <c r="DC767" s="559"/>
      <c r="DD767" s="559"/>
      <c r="DE767" s="586"/>
      <c r="DF767" s="559"/>
      <c r="DG767" s="559"/>
      <c r="DH767" s="559"/>
      <c r="DI767" s="559"/>
      <c r="DJ767" s="559"/>
      <c r="DK767" s="559"/>
      <c r="DL767" s="559"/>
      <c r="DM767" s="559" t="e">
        <f aca="false">DL767*100/DJ767</f>
        <v>#DIV/0!</v>
      </c>
      <c r="DN767" s="559" t="n">
        <f aca="false">DL767-DJ767</f>
        <v>0</v>
      </c>
      <c r="DO767" s="559" t="n">
        <f aca="false">+DJ767/12</f>
        <v>0</v>
      </c>
      <c r="DP767" s="559"/>
      <c r="DQ767" s="559" t="n">
        <f aca="false">+DJ767/12*2</f>
        <v>0</v>
      </c>
      <c r="DR767" s="559"/>
      <c r="DS767" s="559" t="e">
        <f aca="false">+DR767*100/DQ767</f>
        <v>#DIV/0!</v>
      </c>
      <c r="DT767" s="559" t="n">
        <f aca="false">+DL767/12*3</f>
        <v>0</v>
      </c>
      <c r="DU767" s="559"/>
      <c r="DV767" s="559"/>
      <c r="DW767" s="559" t="e">
        <f aca="false">+DV767*100/DT767</f>
        <v>#DIV/0!</v>
      </c>
      <c r="DX767" s="559" t="e">
        <f aca="false">+DV767*100/DU767</f>
        <v>#DIV/0!</v>
      </c>
      <c r="DY767" s="559" t="n">
        <f aca="false">+DL767/12*4</f>
        <v>0</v>
      </c>
      <c r="DZ767" s="559"/>
      <c r="EA767" s="559"/>
      <c r="EB767" s="559" t="e">
        <f aca="false">+EA767*100/DY767</f>
        <v>#DIV/0!</v>
      </c>
      <c r="EC767" s="559" t="e">
        <f aca="false">+EA767*100/DZ767</f>
        <v>#DIV/0!</v>
      </c>
      <c r="ED767" s="559" t="n">
        <f aca="false">+DL767/12*5</f>
        <v>0</v>
      </c>
      <c r="EE767" s="559"/>
      <c r="EF767" s="559"/>
      <c r="EG767" s="559" t="e">
        <f aca="false">+EF767*100/ED767</f>
        <v>#DIV/0!</v>
      </c>
      <c r="EH767" s="559" t="e">
        <f aca="false">+EF767*100/EE767</f>
        <v>#DIV/0!</v>
      </c>
      <c r="EI767" s="559" t="n">
        <f aca="false">+DL767/2</f>
        <v>0</v>
      </c>
      <c r="EJ767" s="559"/>
      <c r="EK767" s="559"/>
      <c r="EL767" s="559" t="e">
        <f aca="false">+EK767*100/EI767</f>
        <v>#DIV/0!</v>
      </c>
      <c r="EM767" s="559" t="e">
        <f aca="false">+EK767*100/EJ767</f>
        <v>#DIV/0!</v>
      </c>
    </row>
    <row r="768" customFormat="false" ht="15.95" hidden="true" customHeight="true" outlineLevel="0" collapsed="false">
      <c r="D768" s="603"/>
      <c r="E768" s="407"/>
      <c r="F768" s="407"/>
      <c r="G768" s="386"/>
      <c r="H768" s="559"/>
      <c r="I768" s="559"/>
      <c r="J768" s="559"/>
      <c r="K768" s="559"/>
      <c r="L768" s="559"/>
      <c r="M768" s="559"/>
      <c r="N768" s="559"/>
      <c r="O768" s="559"/>
      <c r="P768" s="559"/>
      <c r="Q768" s="559"/>
      <c r="R768" s="559"/>
      <c r="S768" s="559"/>
      <c r="T768" s="559"/>
      <c r="U768" s="559"/>
      <c r="V768" s="559"/>
      <c r="W768" s="559"/>
      <c r="X768" s="559"/>
      <c r="Y768" s="559"/>
      <c r="Z768" s="559"/>
      <c r="AA768" s="559"/>
      <c r="AB768" s="559"/>
      <c r="AC768" s="559"/>
      <c r="AD768" s="559"/>
      <c r="AE768" s="559"/>
      <c r="AF768" s="559"/>
      <c r="AG768" s="559"/>
      <c r="AH768" s="559"/>
      <c r="AI768" s="559"/>
      <c r="AJ768" s="559"/>
      <c r="AK768" s="559"/>
      <c r="AL768" s="559"/>
      <c r="AM768" s="584"/>
      <c r="AN768" s="559"/>
      <c r="AO768" s="559"/>
      <c r="AP768" s="559"/>
      <c r="AQ768" s="559"/>
      <c r="AR768" s="559"/>
      <c r="AS768" s="559"/>
      <c r="AT768" s="559"/>
      <c r="AU768" s="559"/>
      <c r="AV768" s="559"/>
      <c r="AW768" s="559"/>
      <c r="AX768" s="584"/>
      <c r="AY768" s="559"/>
      <c r="AZ768" s="559"/>
      <c r="BA768" s="559"/>
      <c r="BB768" s="559"/>
      <c r="BC768" s="559" t="n">
        <f aca="false">+AZ768/12*3</f>
        <v>0</v>
      </c>
      <c r="BD768" s="559"/>
      <c r="BE768" s="559"/>
      <c r="BF768" s="559"/>
      <c r="BG768" s="559"/>
      <c r="BH768" s="559"/>
      <c r="BI768" s="559"/>
      <c r="BJ768" s="559"/>
      <c r="BK768" s="585"/>
      <c r="BL768" s="559"/>
      <c r="BM768" s="559"/>
      <c r="BN768" s="559"/>
      <c r="BO768" s="559"/>
      <c r="BP768" s="559"/>
      <c r="BQ768" s="559"/>
      <c r="BR768" s="559"/>
      <c r="BS768" s="559"/>
      <c r="BT768" s="559"/>
      <c r="BU768" s="559"/>
      <c r="BV768" s="559"/>
      <c r="BW768" s="559"/>
      <c r="BX768" s="559"/>
      <c r="BY768" s="559" t="e">
        <f aca="false">BX768*100/AZ768</f>
        <v>#DIV/0!</v>
      </c>
      <c r="BZ768" s="559" t="e">
        <f aca="false">BX768*100/BV768</f>
        <v>#DIV/0!</v>
      </c>
      <c r="CA768" s="559"/>
      <c r="CB768" s="559" t="n">
        <f aca="false">+CA768/12*2</f>
        <v>0</v>
      </c>
      <c r="CC768" s="559"/>
      <c r="CD768" s="559" t="e">
        <f aca="false">+CC768*100/CB768</f>
        <v>#DIV/0!</v>
      </c>
      <c r="CE768" s="559" t="n">
        <f aca="false">+CA768/12*3</f>
        <v>0</v>
      </c>
      <c r="CF768" s="559"/>
      <c r="CG768" s="559"/>
      <c r="CH768" s="559" t="e">
        <f aca="false">+CG768*100/CE768</f>
        <v>#DIV/0!</v>
      </c>
      <c r="CI768" s="559" t="e">
        <f aca="false">+CG768*100/CF768</f>
        <v>#DIV/0!</v>
      </c>
      <c r="CJ768" s="559" t="n">
        <f aca="false">CA768/12*4</f>
        <v>0</v>
      </c>
      <c r="CK768" s="559"/>
      <c r="CL768" s="559"/>
      <c r="CM768" s="559" t="n">
        <f aca="false">+CA768/12*5</f>
        <v>0</v>
      </c>
      <c r="CN768" s="585"/>
      <c r="CO768" s="559"/>
      <c r="CP768" s="559" t="n">
        <f aca="false">+CA768/2</f>
        <v>0</v>
      </c>
      <c r="CQ768" s="559"/>
      <c r="CR768" s="559"/>
      <c r="CS768" s="559" t="n">
        <f aca="false">+CA768/12*7</f>
        <v>0</v>
      </c>
      <c r="CT768" s="559"/>
      <c r="CU768" s="559"/>
      <c r="CV768" s="559" t="n">
        <f aca="false">+CA768/12*8</f>
        <v>0</v>
      </c>
      <c r="CW768" s="559"/>
      <c r="CX768" s="559"/>
      <c r="CY768" s="559" t="n">
        <f aca="false">+CA768/12*9</f>
        <v>0</v>
      </c>
      <c r="CZ768" s="559"/>
      <c r="DA768" s="559"/>
      <c r="DB768" s="559"/>
      <c r="DC768" s="559"/>
      <c r="DD768" s="559"/>
      <c r="DE768" s="586"/>
      <c r="DF768" s="559"/>
      <c r="DG768" s="559"/>
      <c r="DH768" s="559"/>
      <c r="DI768" s="559"/>
      <c r="DJ768" s="559"/>
      <c r="DK768" s="559"/>
      <c r="DL768" s="559"/>
      <c r="DM768" s="559" t="e">
        <f aca="false">DL768*100/DJ768</f>
        <v>#DIV/0!</v>
      </c>
      <c r="DN768" s="559" t="n">
        <f aca="false">DL768-DJ768</f>
        <v>0</v>
      </c>
      <c r="DO768" s="559" t="n">
        <f aca="false">+DJ768/12</f>
        <v>0</v>
      </c>
      <c r="DP768" s="559"/>
      <c r="DQ768" s="559" t="n">
        <f aca="false">+DJ768/12*2</f>
        <v>0</v>
      </c>
      <c r="DR768" s="559"/>
      <c r="DS768" s="559" t="e">
        <f aca="false">+DR768*100/DQ768</f>
        <v>#DIV/0!</v>
      </c>
      <c r="DT768" s="559" t="n">
        <f aca="false">+DL768/12*3</f>
        <v>0</v>
      </c>
      <c r="DU768" s="559"/>
      <c r="DV768" s="559"/>
      <c r="DW768" s="559" t="e">
        <f aca="false">+DV768*100/DT768</f>
        <v>#DIV/0!</v>
      </c>
      <c r="DX768" s="559" t="e">
        <f aca="false">+DV768*100/DU768</f>
        <v>#DIV/0!</v>
      </c>
      <c r="DY768" s="559" t="n">
        <f aca="false">+DL768/12*4</f>
        <v>0</v>
      </c>
      <c r="DZ768" s="559"/>
      <c r="EA768" s="559"/>
      <c r="EB768" s="559" t="e">
        <f aca="false">+EA768*100/DY768</f>
        <v>#DIV/0!</v>
      </c>
      <c r="EC768" s="559" t="e">
        <f aca="false">+EA768*100/DZ768</f>
        <v>#DIV/0!</v>
      </c>
      <c r="ED768" s="559" t="n">
        <f aca="false">+DL768/12*5</f>
        <v>0</v>
      </c>
      <c r="EE768" s="559"/>
      <c r="EF768" s="559"/>
      <c r="EG768" s="559" t="e">
        <f aca="false">+EF768*100/ED768</f>
        <v>#DIV/0!</v>
      </c>
      <c r="EH768" s="559" t="e">
        <f aca="false">+EF768*100/EE768</f>
        <v>#DIV/0!</v>
      </c>
      <c r="EI768" s="559" t="n">
        <f aca="false">+DL768/2</f>
        <v>0</v>
      </c>
      <c r="EJ768" s="559"/>
      <c r="EK768" s="559"/>
      <c r="EL768" s="559" t="e">
        <f aca="false">+EK768*100/EI768</f>
        <v>#DIV/0!</v>
      </c>
      <c r="EM768" s="559" t="e">
        <f aca="false">+EK768*100/EJ768</f>
        <v>#DIV/0!</v>
      </c>
    </row>
    <row r="769" customFormat="false" ht="17.25" hidden="false" customHeight="true" outlineLevel="0" collapsed="false">
      <c r="D769" s="603"/>
      <c r="E769" s="407"/>
      <c r="F769" s="407"/>
      <c r="G769" s="386"/>
      <c r="H769" s="559"/>
      <c r="I769" s="559"/>
      <c r="J769" s="559"/>
      <c r="K769" s="559"/>
      <c r="L769" s="559"/>
      <c r="M769" s="559"/>
      <c r="N769" s="559"/>
      <c r="O769" s="559"/>
      <c r="P769" s="559"/>
      <c r="Q769" s="559"/>
      <c r="R769" s="559"/>
      <c r="S769" s="559"/>
      <c r="T769" s="559"/>
      <c r="U769" s="559"/>
      <c r="V769" s="559"/>
      <c r="W769" s="559"/>
      <c r="X769" s="559"/>
      <c r="Y769" s="559"/>
      <c r="Z769" s="559"/>
      <c r="AA769" s="559"/>
      <c r="AB769" s="559"/>
      <c r="AC769" s="559"/>
      <c r="AD769" s="559"/>
      <c r="AE769" s="559"/>
      <c r="AF769" s="559"/>
      <c r="AG769" s="559"/>
      <c r="AH769" s="559"/>
      <c r="AI769" s="559"/>
      <c r="AJ769" s="559"/>
      <c r="AK769" s="559"/>
      <c r="AL769" s="559"/>
      <c r="AM769" s="584"/>
      <c r="AN769" s="559"/>
      <c r="AO769" s="559"/>
      <c r="AP769" s="559"/>
      <c r="AQ769" s="559"/>
      <c r="AR769" s="559"/>
      <c r="AS769" s="559"/>
      <c r="AT769" s="559"/>
      <c r="AU769" s="559"/>
      <c r="AV769" s="559"/>
      <c r="AW769" s="559"/>
      <c r="AX769" s="584"/>
      <c r="AY769" s="559"/>
      <c r="AZ769" s="559"/>
      <c r="BA769" s="559"/>
      <c r="BB769" s="559"/>
      <c r="BC769" s="559"/>
      <c r="BD769" s="559"/>
      <c r="BE769" s="559"/>
      <c r="BF769" s="559"/>
      <c r="BG769" s="559"/>
      <c r="BH769" s="559"/>
      <c r="BI769" s="559"/>
      <c r="BJ769" s="559"/>
      <c r="BK769" s="585"/>
      <c r="BL769" s="559"/>
      <c r="BM769" s="559"/>
      <c r="BN769" s="559"/>
      <c r="BO769" s="559"/>
      <c r="BP769" s="559"/>
      <c r="BQ769" s="559"/>
      <c r="BR769" s="559"/>
      <c r="BS769" s="559"/>
      <c r="BT769" s="559"/>
      <c r="BU769" s="559"/>
      <c r="BV769" s="559"/>
      <c r="BW769" s="559"/>
      <c r="BX769" s="559"/>
      <c r="BY769" s="559"/>
      <c r="BZ769" s="559"/>
      <c r="CA769" s="559"/>
      <c r="CB769" s="559"/>
      <c r="CC769" s="559"/>
      <c r="CD769" s="559"/>
      <c r="CE769" s="559"/>
      <c r="CF769" s="559"/>
      <c r="CG769" s="559"/>
      <c r="CH769" s="559"/>
      <c r="CI769" s="559"/>
      <c r="CJ769" s="559" t="n">
        <f aca="false">CA769/12*4</f>
        <v>0</v>
      </c>
      <c r="CK769" s="559"/>
      <c r="CL769" s="559"/>
      <c r="CM769" s="559" t="n">
        <f aca="false">+CA769/12*5</f>
        <v>0</v>
      </c>
      <c r="CN769" s="585"/>
      <c r="CO769" s="559"/>
      <c r="CP769" s="559"/>
      <c r="CQ769" s="559"/>
      <c r="CR769" s="559"/>
      <c r="CS769" s="559"/>
      <c r="CT769" s="559"/>
      <c r="CU769" s="559"/>
      <c r="CV769" s="559"/>
      <c r="CW769" s="559"/>
      <c r="CX769" s="559"/>
      <c r="CY769" s="559" t="n">
        <f aca="false">+CA769/12*9</f>
        <v>0</v>
      </c>
      <c r="CZ769" s="559"/>
      <c r="DA769" s="559"/>
      <c r="DB769" s="559"/>
      <c r="DC769" s="559"/>
      <c r="DD769" s="559"/>
      <c r="DE769" s="586"/>
      <c r="DF769" s="559"/>
      <c r="DG769" s="559"/>
      <c r="DH769" s="559"/>
      <c r="DI769" s="559"/>
      <c r="DJ769" s="559"/>
      <c r="DK769" s="559"/>
      <c r="DL769" s="559"/>
      <c r="DM769" s="559"/>
      <c r="DN769" s="559"/>
      <c r="DO769" s="559"/>
      <c r="DP769" s="559"/>
      <c r="DQ769" s="559"/>
      <c r="DR769" s="559"/>
      <c r="DS769" s="559"/>
      <c r="DT769" s="559"/>
      <c r="DU769" s="559"/>
      <c r="DV769" s="559"/>
      <c r="DW769" s="559"/>
      <c r="DX769" s="559"/>
      <c r="DY769" s="559"/>
      <c r="DZ769" s="559"/>
      <c r="EA769" s="559"/>
      <c r="EB769" s="559"/>
      <c r="EC769" s="559"/>
      <c r="ED769" s="559"/>
      <c r="EE769" s="559"/>
      <c r="EF769" s="559"/>
      <c r="EG769" s="559"/>
      <c r="EH769" s="559"/>
      <c r="EI769" s="559"/>
      <c r="EJ769" s="559"/>
      <c r="EK769" s="559"/>
      <c r="EL769" s="559"/>
      <c r="EM769" s="559"/>
    </row>
    <row r="770" customFormat="false" ht="15.95" hidden="true" customHeight="true" outlineLevel="0" collapsed="false">
      <c r="D770" s="603"/>
      <c r="E770" s="407"/>
      <c r="F770" s="407"/>
      <c r="G770" s="386"/>
      <c r="H770" s="559"/>
      <c r="I770" s="559"/>
      <c r="J770" s="559"/>
      <c r="K770" s="559"/>
      <c r="L770" s="559"/>
      <c r="M770" s="559"/>
      <c r="N770" s="559"/>
      <c r="O770" s="559"/>
      <c r="P770" s="559"/>
      <c r="Q770" s="559"/>
      <c r="R770" s="559"/>
      <c r="S770" s="559"/>
      <c r="T770" s="559"/>
      <c r="U770" s="559"/>
      <c r="V770" s="559"/>
      <c r="W770" s="559"/>
      <c r="X770" s="559"/>
      <c r="Y770" s="559"/>
      <c r="Z770" s="559"/>
      <c r="AA770" s="559"/>
      <c r="AB770" s="559"/>
      <c r="AC770" s="559"/>
      <c r="AD770" s="559"/>
      <c r="AE770" s="559"/>
      <c r="AF770" s="559"/>
      <c r="AG770" s="559"/>
      <c r="AH770" s="559"/>
      <c r="AI770" s="559"/>
      <c r="AJ770" s="559"/>
      <c r="AK770" s="559"/>
      <c r="AL770" s="559"/>
      <c r="AM770" s="584" t="n">
        <f aca="false">AC770/12*7</f>
        <v>0</v>
      </c>
      <c r="AN770" s="559"/>
      <c r="AO770" s="559"/>
      <c r="AP770" s="559"/>
      <c r="AQ770" s="559"/>
      <c r="AR770" s="559"/>
      <c r="AS770" s="559"/>
      <c r="AT770" s="559"/>
      <c r="AU770" s="559"/>
      <c r="AV770" s="559"/>
      <c r="AW770" s="559"/>
      <c r="AX770" s="584"/>
      <c r="AY770" s="559"/>
      <c r="AZ770" s="559"/>
      <c r="BA770" s="559"/>
      <c r="BB770" s="559"/>
      <c r="BC770" s="559" t="n">
        <f aca="false">+AZ770/12*3</f>
        <v>0</v>
      </c>
      <c r="BD770" s="559"/>
      <c r="BE770" s="559"/>
      <c r="BF770" s="559"/>
      <c r="BG770" s="559"/>
      <c r="BH770" s="559"/>
      <c r="BI770" s="559"/>
      <c r="BJ770" s="559"/>
      <c r="BK770" s="585"/>
      <c r="BL770" s="559"/>
      <c r="BM770" s="559"/>
      <c r="BN770" s="559"/>
      <c r="BO770" s="559"/>
      <c r="BP770" s="559"/>
      <c r="BQ770" s="559"/>
      <c r="BR770" s="559"/>
      <c r="BS770" s="559"/>
      <c r="BT770" s="559"/>
      <c r="BU770" s="559"/>
      <c r="BV770" s="559"/>
      <c r="BW770" s="559"/>
      <c r="BX770" s="559"/>
      <c r="BY770" s="559" t="e">
        <f aca="false">BX770*100/AZ770</f>
        <v>#DIV/0!</v>
      </c>
      <c r="BZ770" s="559" t="e">
        <f aca="false">BX770*100/BV770</f>
        <v>#DIV/0!</v>
      </c>
      <c r="CA770" s="559"/>
      <c r="CB770" s="559" t="n">
        <f aca="false">+CA770/12*2</f>
        <v>0</v>
      </c>
      <c r="CC770" s="559"/>
      <c r="CD770" s="559" t="e">
        <f aca="false">+CC770*100/CB770</f>
        <v>#DIV/0!</v>
      </c>
      <c r="CE770" s="559" t="n">
        <f aca="false">+CA770/12*3</f>
        <v>0</v>
      </c>
      <c r="CF770" s="559"/>
      <c r="CG770" s="559"/>
      <c r="CH770" s="559" t="e">
        <f aca="false">+CG770*100/CE770</f>
        <v>#DIV/0!</v>
      </c>
      <c r="CI770" s="559" t="e">
        <f aca="false">+CG770*100/CF770</f>
        <v>#DIV/0!</v>
      </c>
      <c r="CJ770" s="559" t="n">
        <f aca="false">CA770/12*4</f>
        <v>0</v>
      </c>
      <c r="CK770" s="559"/>
      <c r="CL770" s="559"/>
      <c r="CM770" s="559" t="n">
        <f aca="false">+CA770/12*5</f>
        <v>0</v>
      </c>
      <c r="CN770" s="585"/>
      <c r="CO770" s="559"/>
      <c r="CP770" s="559" t="n">
        <f aca="false">+CA770/2</f>
        <v>0</v>
      </c>
      <c r="CQ770" s="559"/>
      <c r="CR770" s="559"/>
      <c r="CS770" s="559" t="n">
        <f aca="false">+CA770/12*7</f>
        <v>0</v>
      </c>
      <c r="CT770" s="559"/>
      <c r="CU770" s="559"/>
      <c r="CV770" s="559" t="n">
        <f aca="false">+CA770/12*8</f>
        <v>0</v>
      </c>
      <c r="CW770" s="559"/>
      <c r="CX770" s="559"/>
      <c r="CY770" s="559" t="n">
        <f aca="false">+CA770/12*9</f>
        <v>0</v>
      </c>
      <c r="CZ770" s="559"/>
      <c r="DA770" s="559"/>
      <c r="DB770" s="559"/>
      <c r="DC770" s="559"/>
      <c r="DD770" s="559"/>
      <c r="DE770" s="586"/>
      <c r="DF770" s="559"/>
      <c r="DG770" s="559"/>
      <c r="DH770" s="559"/>
      <c r="DI770" s="559"/>
      <c r="DJ770" s="559"/>
      <c r="DK770" s="559"/>
      <c r="DL770" s="559"/>
      <c r="DM770" s="559" t="e">
        <f aca="false">DL770*100/DJ770</f>
        <v>#DIV/0!</v>
      </c>
      <c r="DN770" s="559" t="n">
        <f aca="false">DL770-DJ770</f>
        <v>0</v>
      </c>
      <c r="DO770" s="559" t="n">
        <f aca="false">+DJ770/12</f>
        <v>0</v>
      </c>
      <c r="DP770" s="559"/>
      <c r="DQ770" s="559" t="n">
        <f aca="false">+DJ770/12*2</f>
        <v>0</v>
      </c>
      <c r="DR770" s="559"/>
      <c r="DS770" s="559" t="e">
        <f aca="false">+DR770*100/DQ770</f>
        <v>#DIV/0!</v>
      </c>
      <c r="DT770" s="559" t="n">
        <f aca="false">+DL770/12*3</f>
        <v>0</v>
      </c>
      <c r="DU770" s="559"/>
      <c r="DV770" s="559"/>
      <c r="DW770" s="559" t="e">
        <f aca="false">+DV770*100/DT770</f>
        <v>#DIV/0!</v>
      </c>
      <c r="DX770" s="559" t="e">
        <f aca="false">+DV770*100/DU770</f>
        <v>#DIV/0!</v>
      </c>
      <c r="DY770" s="559" t="n">
        <f aca="false">+DL770/12*4</f>
        <v>0</v>
      </c>
      <c r="DZ770" s="559"/>
      <c r="EA770" s="559"/>
      <c r="EB770" s="559" t="e">
        <f aca="false">+EA770*100/DY770</f>
        <v>#DIV/0!</v>
      </c>
      <c r="EC770" s="559" t="e">
        <f aca="false">+EA770*100/DZ770</f>
        <v>#DIV/0!</v>
      </c>
      <c r="ED770" s="559" t="n">
        <f aca="false">+DL770/12*5</f>
        <v>0</v>
      </c>
      <c r="EE770" s="559"/>
      <c r="EF770" s="559"/>
      <c r="EG770" s="559" t="e">
        <f aca="false">+EF770*100/ED770</f>
        <v>#DIV/0!</v>
      </c>
      <c r="EH770" s="559" t="e">
        <f aca="false">+EF770*100/EE770</f>
        <v>#DIV/0!</v>
      </c>
      <c r="EI770" s="559" t="n">
        <f aca="false">+DL770/2</f>
        <v>0</v>
      </c>
      <c r="EJ770" s="559"/>
      <c r="EK770" s="559"/>
      <c r="EL770" s="559" t="e">
        <f aca="false">+EK770*100/EI770</f>
        <v>#DIV/0!</v>
      </c>
      <c r="EM770" s="559" t="e">
        <f aca="false">+EK770*100/EJ770</f>
        <v>#DIV/0!</v>
      </c>
    </row>
    <row r="771" customFormat="false" ht="27" hidden="false" customHeight="true" outlineLevel="0" collapsed="false">
      <c r="D771" s="658" t="s">
        <v>461</v>
      </c>
      <c r="E771" s="600"/>
      <c r="F771" s="710" t="n">
        <v>8</v>
      </c>
      <c r="G771" s="601" t="s">
        <v>1256</v>
      </c>
      <c r="H771" s="557"/>
      <c r="I771" s="557"/>
      <c r="J771" s="569" t="n">
        <f aca="false">J772+J788+J789+J797</f>
        <v>110000</v>
      </c>
      <c r="K771" s="569" t="n">
        <f aca="false">K772+K788+K789+K797</f>
        <v>10540.52</v>
      </c>
      <c r="L771" s="569" t="n">
        <f aca="false">L772+L788+L789+L797</f>
        <v>20424.61</v>
      </c>
      <c r="M771" s="557"/>
      <c r="N771" s="569" t="n">
        <f aca="false">N772+N788+N789+N797</f>
        <v>33257.68</v>
      </c>
      <c r="O771" s="569" t="n">
        <f aca="false">O772+O788+O789+O797</f>
        <v>50447.91</v>
      </c>
      <c r="P771" s="569" t="n">
        <f aca="false">P772+P788+P789+P797</f>
        <v>70836.34</v>
      </c>
      <c r="Q771" s="569" t="n">
        <f aca="false">Q772+Q788+Q789+Q797</f>
        <v>79903.4</v>
      </c>
      <c r="R771" s="569" t="n">
        <f aca="false">R772+R788+R789+R797</f>
        <v>94118.9</v>
      </c>
      <c r="S771" s="569" t="n">
        <f aca="false">S772+S788+S789+S797</f>
        <v>0</v>
      </c>
      <c r="T771" s="569" t="n">
        <f aca="false">T772+T788+T789+T797</f>
        <v>12535.12</v>
      </c>
      <c r="U771" s="569" t="n">
        <f aca="false">U772+U788+U789+U797</f>
        <v>33262.39</v>
      </c>
      <c r="V771" s="569" t="n">
        <f aca="false">V772+V788+V789+V797</f>
        <v>49941.84</v>
      </c>
      <c r="W771" s="569" t="n">
        <f aca="false">W772+W788+W789+W797</f>
        <v>57969.17</v>
      </c>
      <c r="X771" s="569" t="n">
        <f aca="false">X772+X788+X789+X797</f>
        <v>66106.95</v>
      </c>
      <c r="Y771" s="569" t="n">
        <f aca="false">Y772+Y788+Y789+Y797</f>
        <v>77577.67</v>
      </c>
      <c r="Z771" s="569" t="n">
        <f aca="false">Z772+Z788+Z789+Z797</f>
        <v>70836.34</v>
      </c>
      <c r="AA771" s="569" t="n">
        <f aca="false">AA772+AA788+AA789+AA797</f>
        <v>87066.63</v>
      </c>
      <c r="AB771" s="569" t="n">
        <f aca="false">AB772+AB788+AB789+AB797</f>
        <v>170100</v>
      </c>
      <c r="AC771" s="569" t="n">
        <f aca="false">AC772+AC788+AC789+AC797</f>
        <v>170100</v>
      </c>
      <c r="AD771" s="569" t="n">
        <f aca="false">AD772+AD788+AD789+AD797</f>
        <v>12535.12</v>
      </c>
      <c r="AE771" s="569" t="n">
        <f aca="false">AE772+AE788+AE789+AE797</f>
        <v>9784.93</v>
      </c>
      <c r="AF771" s="569" t="n">
        <f aca="false">AF772+AF788+AF789+AF797</f>
        <v>21126.21</v>
      </c>
      <c r="AG771" s="569" t="n">
        <f aca="false">AG772+AG788+AG789+AG797</f>
        <v>35447.57</v>
      </c>
      <c r="AH771" s="569" t="n">
        <f aca="false">AH772+AH788+AH789+AH797</f>
        <v>50308.77</v>
      </c>
      <c r="AI771" s="569" t="n">
        <f aca="false">AI772+AI788+AI789+AI797</f>
        <v>66106.95</v>
      </c>
      <c r="AJ771" s="569" t="n">
        <f aca="false">AJ772+AJ788+AJ789+AJ797</f>
        <v>60892.52</v>
      </c>
      <c r="AK771" s="569" t="n">
        <f aca="false">AK772+AK788+AK789+AK797</f>
        <v>77577.67</v>
      </c>
      <c r="AL771" s="569" t="n">
        <f aca="false">AL772+AL788+AL789+AL797</f>
        <v>79465.31</v>
      </c>
      <c r="AM771" s="556" t="n">
        <f aca="false">AC771/12*7</f>
        <v>99225</v>
      </c>
      <c r="AN771" s="569" t="n">
        <f aca="false">AN772+AN788+AN789+AN797</f>
        <v>87066.63</v>
      </c>
      <c r="AO771" s="569" t="n">
        <f aca="false">AO772+AO788+AO789+AO797</f>
        <v>89301.78</v>
      </c>
      <c r="AP771" s="569" t="n">
        <f aca="false">AP772+AP788+AP789+AP797</f>
        <v>87066.63</v>
      </c>
      <c r="AQ771" s="569" t="n">
        <f aca="false">AQ772+AQ788+AQ789+AQ797</f>
        <v>99563.27</v>
      </c>
      <c r="AR771" s="569" t="n">
        <f aca="false">AR772+AR788+AR789+AR797</f>
        <v>105749.73</v>
      </c>
      <c r="AS771" s="569" t="n">
        <f aca="false">AS772+AS788+AS789+AS797</f>
        <v>109878.74</v>
      </c>
      <c r="AT771" s="569" t="n">
        <f aca="false">AT772+AT788+AT789+AT797</f>
        <v>168000</v>
      </c>
      <c r="AU771" s="569" t="n">
        <f aca="false">AU772+AU788+AU789+AU797</f>
        <v>168000</v>
      </c>
      <c r="AV771" s="569" t="n">
        <f aca="false">AV772+AV788+AV789+AV797</f>
        <v>172900</v>
      </c>
      <c r="AW771" s="569" t="n">
        <f aca="false">AW772+AW788+AW789+AW797</f>
        <v>168900</v>
      </c>
      <c r="AX771" s="569" t="n">
        <f aca="false">AX772+AX788+AX789+AX797</f>
        <v>131728.16</v>
      </c>
      <c r="AY771" s="569" t="n">
        <f aca="false">AY772+AY788+AY789+AY797</f>
        <v>164066.36</v>
      </c>
      <c r="AZ771" s="569" t="n">
        <f aca="false">AZ772+AZ788+AZ789+AZ797</f>
        <v>168900</v>
      </c>
      <c r="BA771" s="569" t="n">
        <f aca="false">BA772+BA788+BA789+BA797</f>
        <v>28281.36</v>
      </c>
      <c r="BB771" s="569" t="n">
        <f aca="false">BB772+BB788+BB789+BB797</f>
        <v>46196.86</v>
      </c>
      <c r="BC771" s="560" t="n">
        <f aca="false">+AZ771/12*3</f>
        <v>42225</v>
      </c>
      <c r="BD771" s="569" t="n">
        <f aca="false">BD772+BD788+BD789+BD797</f>
        <v>49941.84</v>
      </c>
      <c r="BE771" s="569" t="n">
        <f aca="false">BE772+BE788+BE789+BE797</f>
        <v>35447.57</v>
      </c>
      <c r="BF771" s="569" t="n">
        <f aca="false">BF772+BF788+BF789+BF797</f>
        <v>59442.44</v>
      </c>
      <c r="BG771" s="569" t="n">
        <f aca="false">BG772+BG788+BG789+BG797</f>
        <v>57969.17</v>
      </c>
      <c r="BH771" s="569" t="n">
        <f aca="false">BH772+BH788+BH789+BH797</f>
        <v>50308.77</v>
      </c>
      <c r="BI771" s="569" t="n">
        <f aca="false">BI772+BI788+BI789+BI797</f>
        <v>77395.95</v>
      </c>
      <c r="BJ771" s="569" t="n">
        <f aca="false">BJ772+BJ788+BJ789+BJ797</f>
        <v>60892.52</v>
      </c>
      <c r="BK771" s="763" t="n">
        <f aca="false">BK772+BK788+BK789+BK797</f>
        <v>89765.99</v>
      </c>
      <c r="BL771" s="569" t="n">
        <f aca="false">BL772+BL788+BL789+BL797</f>
        <v>79465.31</v>
      </c>
      <c r="BM771" s="569" t="n">
        <f aca="false">BM772+BM788+BM789+BM797</f>
        <v>101694.62</v>
      </c>
      <c r="BN771" s="569" t="n">
        <f aca="false">BN772+BN788+BN789+BN797</f>
        <v>89301.78</v>
      </c>
      <c r="BO771" s="569" t="n">
        <f aca="false">BO772+BO788+BO789+BO797</f>
        <v>116595.05</v>
      </c>
      <c r="BP771" s="569" t="n">
        <f aca="false">BP772+BP788+BP789+BP797</f>
        <v>99563.27</v>
      </c>
      <c r="BQ771" s="569" t="n">
        <f aca="false">BQ772+BQ788+BQ789+BQ797</f>
        <v>128156.58</v>
      </c>
      <c r="BR771" s="569" t="n">
        <f aca="false">BR772+BR788+BR789+BR797</f>
        <v>109878.74</v>
      </c>
      <c r="BS771" s="569" t="n">
        <f aca="false">BS772+BS788+BS789+BS797</f>
        <v>140055.39</v>
      </c>
      <c r="BT771" s="569" t="n">
        <f aca="false">BT772+BT788+BT789+BT797</f>
        <v>197111.75</v>
      </c>
      <c r="BU771" s="569" t="n">
        <f aca="false">BU772+BU788+BU789+BU797</f>
        <v>183900</v>
      </c>
      <c r="BV771" s="569" t="n">
        <f aca="false">BV772+BV788+BV789+BV797</f>
        <v>233900</v>
      </c>
      <c r="BW771" s="569" t="n">
        <f aca="false">BW772+BW788+BW789+BW797</f>
        <v>203170</v>
      </c>
      <c r="BX771" s="569" t="n">
        <f aca="false">BX772+BX788+BX789+BX797</f>
        <v>222000</v>
      </c>
      <c r="BY771" s="557" t="n">
        <f aca="false">BX771*100/AZ771</f>
        <v>131.438721136767</v>
      </c>
      <c r="BZ771" s="557" t="n">
        <f aca="false">BX771*100/BV771</f>
        <v>94.9123557075673</v>
      </c>
      <c r="CA771" s="569" t="n">
        <f aca="false">CA772+CA788+CA789</f>
        <v>222000</v>
      </c>
      <c r="CB771" s="560" t="n">
        <f aca="false">+CA771/12*2</f>
        <v>37000</v>
      </c>
      <c r="CC771" s="569" t="n">
        <f aca="false">CC772+CC788+CC789+CC797</f>
        <v>39058.36</v>
      </c>
      <c r="CD771" s="560" t="n">
        <f aca="false">+CC771*100/CB771</f>
        <v>105.563135135135</v>
      </c>
      <c r="CE771" s="560" t="n">
        <f aca="false">+CA771/12*3</f>
        <v>55500</v>
      </c>
      <c r="CF771" s="569" t="n">
        <f aca="false">CF772+CF788+CF789+CF797</f>
        <v>59442.44</v>
      </c>
      <c r="CG771" s="569" t="n">
        <f aca="false">CG772+CG788+CG789+CG797</f>
        <v>58293.85</v>
      </c>
      <c r="CH771" s="560" t="n">
        <f aca="false">+CG771*100/CE771</f>
        <v>105.033963963964</v>
      </c>
      <c r="CI771" s="560" t="n">
        <f aca="false">+CG771*100/CF771</f>
        <v>98.0677273678537</v>
      </c>
      <c r="CJ771" s="559" t="n">
        <f aca="false">CA771/12*4</f>
        <v>74000</v>
      </c>
      <c r="CK771" s="569" t="n">
        <f aca="false">CK772+CK788+CK789+CK797</f>
        <v>77395.95</v>
      </c>
      <c r="CL771" s="569" t="n">
        <f aca="false">CL772+CL788+CL789+CL797</f>
        <v>81435.54</v>
      </c>
      <c r="CM771" s="559" t="n">
        <f aca="false">+CA771/12*5</f>
        <v>92500</v>
      </c>
      <c r="CN771" s="763" t="n">
        <f aca="false">CN772+CN788+CN789+CN797</f>
        <v>89765.99</v>
      </c>
      <c r="CO771" s="569" t="n">
        <f aca="false">CO772+CO788+CO789+CO797</f>
        <v>115301.57</v>
      </c>
      <c r="CP771" s="557" t="n">
        <f aca="false">+CA771/2</f>
        <v>111000</v>
      </c>
      <c r="CQ771" s="569" t="n">
        <f aca="false">CQ772+CQ788+CQ789+CQ797</f>
        <v>101694.62</v>
      </c>
      <c r="CR771" s="569" t="n">
        <f aca="false">CR772+CR788+CR789+CR797</f>
        <v>139945.48</v>
      </c>
      <c r="CS771" s="559" t="n">
        <f aca="false">+CA771/12*7</f>
        <v>129500</v>
      </c>
      <c r="CT771" s="569" t="n">
        <f aca="false">CT772+CT788+CT789+CT797</f>
        <v>116595.05</v>
      </c>
      <c r="CU771" s="569" t="n">
        <f aca="false">CU772+CU788+CU789+CU797</f>
        <v>150589.87</v>
      </c>
      <c r="CV771" s="559" t="n">
        <f aca="false">+CA771/12*8</f>
        <v>148000</v>
      </c>
      <c r="CW771" s="569" t="n">
        <f aca="false">CW772+CW788+CW789+CW797</f>
        <v>128156.58</v>
      </c>
      <c r="CX771" s="569" t="n">
        <f aca="false">CX772+CX788+CX789+CX797</f>
        <v>170794.04</v>
      </c>
      <c r="CY771" s="559" t="n">
        <f aca="false">+CA771/12*9</f>
        <v>166500</v>
      </c>
      <c r="CZ771" s="569" t="n">
        <f aca="false">CZ772+CZ788+CZ789+CZ797</f>
        <v>140055.39</v>
      </c>
      <c r="DA771" s="569" t="n">
        <f aca="false">DA772+DA788+DA789+DA797</f>
        <v>189071.01</v>
      </c>
      <c r="DB771" s="569" t="n">
        <f aca="false">DB772+DB788+DB789+DB797</f>
        <v>255700</v>
      </c>
      <c r="DC771" s="569" t="n">
        <f aca="false">DC772+DC788+DC789+DC797</f>
        <v>258700</v>
      </c>
      <c r="DD771" s="569" t="n">
        <f aca="false">DD772+DD788+DD789+DD797</f>
        <v>258700</v>
      </c>
      <c r="DE771" s="764"/>
      <c r="DF771" s="569" t="n">
        <f aca="false">DF772+DF788+DF789+DF797</f>
        <v>258247</v>
      </c>
      <c r="DG771" s="569"/>
      <c r="DH771" s="569" t="n">
        <f aca="false">DH772+DH788+DH789+DH797</f>
        <v>255977.32</v>
      </c>
      <c r="DI771" s="569" t="n">
        <f aca="false">DI772+DI788+DI789+DI797</f>
        <v>240000</v>
      </c>
      <c r="DJ771" s="569" t="n">
        <f aca="false">DJ772+DJ788+DJ789+DJ797</f>
        <v>240000</v>
      </c>
      <c r="DK771" s="569" t="n">
        <f aca="false">DK772+DK788+DK789+DK797</f>
        <v>243000</v>
      </c>
      <c r="DL771" s="569" t="n">
        <f aca="false">DL772+DL788+DL789+DL797</f>
        <v>243000</v>
      </c>
      <c r="DM771" s="563" t="n">
        <f aca="false">DL771*100/DJ771</f>
        <v>101.25</v>
      </c>
      <c r="DN771" s="563" t="n">
        <f aca="false">DL771-DJ771</f>
        <v>3000</v>
      </c>
      <c r="DO771" s="559" t="n">
        <f aca="false">+DJ771/12</f>
        <v>20000</v>
      </c>
      <c r="DP771" s="569" t="n">
        <f aca="false">DP772+DP788+DP789+DP797</f>
        <v>29718.4</v>
      </c>
      <c r="DQ771" s="557" t="n">
        <f aca="false">+DJ771/12*2</f>
        <v>40000</v>
      </c>
      <c r="DR771" s="569" t="n">
        <f aca="false">DR772+DR788+DR789+DR797</f>
        <v>45767.7</v>
      </c>
      <c r="DS771" s="557" t="n">
        <f aca="false">+DR771*100/DQ771</f>
        <v>114.41925</v>
      </c>
      <c r="DT771" s="557" t="n">
        <f aca="false">+DL771/12*3</f>
        <v>60750</v>
      </c>
      <c r="DU771" s="569" t="n">
        <f aca="false">DU772+DU788+DU789+DU797</f>
        <v>58293.85</v>
      </c>
      <c r="DV771" s="569" t="n">
        <f aca="false">DV772+DV788+DV789+DV797</f>
        <v>73178.73</v>
      </c>
      <c r="DW771" s="557" t="n">
        <f aca="false">+DV771*100/DT771</f>
        <v>120.458814814815</v>
      </c>
      <c r="DX771" s="557" t="n">
        <f aca="false">+DV771*100/DU771</f>
        <v>125.534220162161</v>
      </c>
      <c r="DY771" s="560" t="n">
        <f aca="false">+DL771/12*4</f>
        <v>81000</v>
      </c>
      <c r="DZ771" s="569" t="n">
        <f aca="false">DZ772+DZ788+DZ789+DZ797</f>
        <v>81435.54</v>
      </c>
      <c r="EA771" s="569" t="n">
        <f aca="false">EA772+EA788+EA789+EA797</f>
        <v>90785.51</v>
      </c>
      <c r="EB771" s="557" t="n">
        <f aca="false">+EA771*100/DY771</f>
        <v>112.08087654321</v>
      </c>
      <c r="EC771" s="557" t="n">
        <f aca="false">+EA771*100/DZ771</f>
        <v>111.481436728976</v>
      </c>
      <c r="ED771" s="560" t="n">
        <f aca="false">+DL771/12*5</f>
        <v>101250</v>
      </c>
      <c r="EE771" s="569" t="n">
        <f aca="false">EE772+EE788+EE789+EE797</f>
        <v>115301.57</v>
      </c>
      <c r="EF771" s="569" t="n">
        <f aca="false">EF772+EF788+EF789+EF797</f>
        <v>126262.77</v>
      </c>
      <c r="EG771" s="557" t="n">
        <f aca="false">+EF771*100/ED771</f>
        <v>124.70397037037</v>
      </c>
      <c r="EH771" s="557" t="n">
        <f aca="false">+EF771*100/EE771</f>
        <v>109.506548783334</v>
      </c>
      <c r="EI771" s="557" t="n">
        <f aca="false">+DL771/2</f>
        <v>121500</v>
      </c>
      <c r="EJ771" s="569" t="n">
        <f aca="false">EJ772+EJ788+EJ789+EJ797</f>
        <v>139945.48</v>
      </c>
      <c r="EK771" s="569" t="n">
        <f aca="false">EK772+EK788+EK789+EK797</f>
        <v>147001.57</v>
      </c>
      <c r="EL771" s="557" t="n">
        <f aca="false">+EK771*100/EI771</f>
        <v>120.988946502058</v>
      </c>
      <c r="EM771" s="557" t="n">
        <f aca="false">+EK771*100/EJ771</f>
        <v>105.042027795396</v>
      </c>
    </row>
    <row r="772" customFormat="false" ht="15.95" hidden="false" customHeight="true" outlineLevel="0" collapsed="false">
      <c r="D772" s="603" t="s">
        <v>87</v>
      </c>
      <c r="E772" s="587" t="n">
        <v>410000</v>
      </c>
      <c r="F772" s="407"/>
      <c r="G772" s="575" t="s">
        <v>1213</v>
      </c>
      <c r="H772" s="576"/>
      <c r="I772" s="576"/>
      <c r="J772" s="577" t="n">
        <f aca="false">J773+J778</f>
        <v>108500</v>
      </c>
      <c r="K772" s="577" t="n">
        <f aca="false">K773+K778</f>
        <v>10540.52</v>
      </c>
      <c r="L772" s="577" t="n">
        <f aca="false">L773+L778</f>
        <v>20424.61</v>
      </c>
      <c r="M772" s="576"/>
      <c r="N772" s="577" t="n">
        <f aca="false">N773+N778+N787</f>
        <v>32136.68</v>
      </c>
      <c r="O772" s="577" t="n">
        <f aca="false">O773+O778+O787</f>
        <v>49326.91</v>
      </c>
      <c r="P772" s="577" t="n">
        <f aca="false">P773+P778+P787</f>
        <v>69715.34</v>
      </c>
      <c r="Q772" s="577" t="n">
        <f aca="false">Q773+Q778+Q787</f>
        <v>78782.4</v>
      </c>
      <c r="R772" s="577" t="n">
        <f aca="false">R773+R778+R787</f>
        <v>92997.9</v>
      </c>
      <c r="S772" s="577" t="n">
        <f aca="false">S773+S778</f>
        <v>0</v>
      </c>
      <c r="T772" s="577" t="n">
        <f aca="false">T773+T778+T787</f>
        <v>12535.12</v>
      </c>
      <c r="U772" s="577" t="n">
        <f aca="false">U773+U778</f>
        <v>33262.39</v>
      </c>
      <c r="V772" s="577" t="n">
        <f aca="false">V773+V778+V787</f>
        <v>49941.84</v>
      </c>
      <c r="W772" s="577" t="n">
        <f aca="false">W773+W778+W787</f>
        <v>57969.17</v>
      </c>
      <c r="X772" s="577" t="n">
        <f aca="false">X773+X778+X787</f>
        <v>66106.95</v>
      </c>
      <c r="Y772" s="577" t="n">
        <f aca="false">Y773+Y778+Y787</f>
        <v>77577.67</v>
      </c>
      <c r="Z772" s="577" t="n">
        <f aca="false">Z773+Z778+Z787</f>
        <v>69715.34</v>
      </c>
      <c r="AA772" s="577" t="n">
        <f aca="false">AA773+AA778+AA787</f>
        <v>87066.63</v>
      </c>
      <c r="AB772" s="577" t="n">
        <f aca="false">AB773+AB778+AB787</f>
        <v>168900</v>
      </c>
      <c r="AC772" s="577" t="n">
        <f aca="false">AC773+AC778+AC787</f>
        <v>168900</v>
      </c>
      <c r="AD772" s="577" t="n">
        <f aca="false">AD773+AD778+AD787</f>
        <v>12535.12</v>
      </c>
      <c r="AE772" s="577" t="n">
        <f aca="false">AE773+AE778+AE787</f>
        <v>9784.93</v>
      </c>
      <c r="AF772" s="577" t="n">
        <f aca="false">AF773+AF778+AF787</f>
        <v>21126.21</v>
      </c>
      <c r="AG772" s="577" t="n">
        <f aca="false">AG773+AG778+AG787</f>
        <v>35447.57</v>
      </c>
      <c r="AH772" s="577" t="n">
        <f aca="false">AH773+AH778+AH787</f>
        <v>49458.77</v>
      </c>
      <c r="AI772" s="577" t="n">
        <f aca="false">AI773+AI778+AI787</f>
        <v>66106.95</v>
      </c>
      <c r="AJ772" s="577" t="n">
        <f aca="false">AJ773+AJ778+AJ787</f>
        <v>60042.52</v>
      </c>
      <c r="AK772" s="577" t="n">
        <f aca="false">AK773+AK778+AK787</f>
        <v>77577.67</v>
      </c>
      <c r="AL772" s="577" t="n">
        <f aca="false">AL773+AL778+AL787</f>
        <v>78615.31</v>
      </c>
      <c r="AM772" s="578" t="n">
        <f aca="false">AC772/12*7</f>
        <v>98525</v>
      </c>
      <c r="AN772" s="577" t="n">
        <f aca="false">AN773+AN778+AN787</f>
        <v>87066.63</v>
      </c>
      <c r="AO772" s="577" t="n">
        <f aca="false">AO773+AO778+AO787</f>
        <v>88451.78</v>
      </c>
      <c r="AP772" s="577" t="n">
        <f aca="false">AP773+AP778+AP787</f>
        <v>87066.63</v>
      </c>
      <c r="AQ772" s="577" t="n">
        <f aca="false">AQ773+AQ778+AQ787</f>
        <v>98713.27</v>
      </c>
      <c r="AR772" s="577" t="n">
        <f aca="false">AR773+AR778+AR787</f>
        <v>105424.73</v>
      </c>
      <c r="AS772" s="577" t="n">
        <f aca="false">AS773+AS778+AS787</f>
        <v>109028.74</v>
      </c>
      <c r="AT772" s="577" t="n">
        <f aca="false">AT773+AT778+AT787</f>
        <v>166500</v>
      </c>
      <c r="AU772" s="577" t="n">
        <f aca="false">AU773+AU778+AU787</f>
        <v>166500</v>
      </c>
      <c r="AV772" s="577" t="n">
        <f aca="false">AV773+AV778+AV787</f>
        <v>171700</v>
      </c>
      <c r="AW772" s="577" t="n">
        <f aca="false">AW773+AW778+AW787</f>
        <v>167700</v>
      </c>
      <c r="AX772" s="577" t="n">
        <f aca="false">AX773+AX778+AX787</f>
        <v>131403.16</v>
      </c>
      <c r="AY772" s="577" t="n">
        <f aca="false">AY773+AY778+AY787</f>
        <v>163216.36</v>
      </c>
      <c r="AZ772" s="577" t="n">
        <f aca="false">AZ773+AZ778+AZ787</f>
        <v>167700</v>
      </c>
      <c r="BA772" s="577" t="n">
        <f aca="false">BA773+BA778+BA787</f>
        <v>28281.36</v>
      </c>
      <c r="BB772" s="577" t="n">
        <f aca="false">BB773+BB778+BB787</f>
        <v>46196.86</v>
      </c>
      <c r="BC772" s="559" t="n">
        <f aca="false">+AZ772/12*3</f>
        <v>41925</v>
      </c>
      <c r="BD772" s="577" t="n">
        <f aca="false">BD773+BD778+BD787</f>
        <v>49941.84</v>
      </c>
      <c r="BE772" s="577" t="n">
        <f aca="false">BE773+BE778+BE787</f>
        <v>35447.57</v>
      </c>
      <c r="BF772" s="577" t="n">
        <f aca="false">BF773+BF778+BF787</f>
        <v>59442.44</v>
      </c>
      <c r="BG772" s="577" t="n">
        <f aca="false">BG773+BG778+BG787</f>
        <v>57969.17</v>
      </c>
      <c r="BH772" s="577" t="n">
        <f aca="false">BH773+BH778+BH787</f>
        <v>49458.77</v>
      </c>
      <c r="BI772" s="577" t="n">
        <f aca="false">BI773+BI778+BI787</f>
        <v>75784.45</v>
      </c>
      <c r="BJ772" s="577" t="n">
        <f aca="false">BJ773+BJ778+BJ787</f>
        <v>60042.52</v>
      </c>
      <c r="BK772" s="765" t="n">
        <f aca="false">BK773+BK778+BK787</f>
        <v>88154.49</v>
      </c>
      <c r="BL772" s="577" t="n">
        <f aca="false">BL773+BL778+BL787</f>
        <v>78615.31</v>
      </c>
      <c r="BM772" s="577" t="n">
        <f aca="false">BM773+BM778+BM787</f>
        <v>100083.12</v>
      </c>
      <c r="BN772" s="577" t="n">
        <f aca="false">BN773+BN778+BN787</f>
        <v>88451.78</v>
      </c>
      <c r="BO772" s="577" t="n">
        <f aca="false">BO773+BO778+BO787</f>
        <v>114983.55</v>
      </c>
      <c r="BP772" s="577" t="n">
        <f aca="false">BP773+BP778+BP787</f>
        <v>98713.27</v>
      </c>
      <c r="BQ772" s="577" t="n">
        <f aca="false">BQ773+BQ778+BQ787</f>
        <v>126545.08</v>
      </c>
      <c r="BR772" s="577" t="n">
        <f aca="false">BR773+BR778+BR787</f>
        <v>109028.74</v>
      </c>
      <c r="BS772" s="577" t="n">
        <f aca="false">BS773+BS778+BS787</f>
        <v>138443.89</v>
      </c>
      <c r="BT772" s="577" t="n">
        <f aca="false">BT773+BT778+BT787</f>
        <v>195500.25</v>
      </c>
      <c r="BU772" s="577" t="n">
        <f aca="false">BU773+BU778+BU787</f>
        <v>181900</v>
      </c>
      <c r="BV772" s="577" t="n">
        <f aca="false">BV773+BV778+BV787</f>
        <v>231900</v>
      </c>
      <c r="BW772" s="577" t="n">
        <f aca="false">BW773+BW778+BW787</f>
        <v>201170</v>
      </c>
      <c r="BX772" s="577" t="n">
        <f aca="false">BX773+BX778+BX787</f>
        <v>220000</v>
      </c>
      <c r="BY772" s="576" t="n">
        <f aca="false">BX772*100/AZ772</f>
        <v>131.18664281455</v>
      </c>
      <c r="BZ772" s="576" t="n">
        <f aca="false">BX772*100/BV772</f>
        <v>94.8684777921518</v>
      </c>
      <c r="CA772" s="577" t="n">
        <f aca="false">CA773+CA778+CA787</f>
        <v>220000</v>
      </c>
      <c r="CB772" s="559" t="n">
        <f aca="false">+CA772/12*2</f>
        <v>36666.6666666667</v>
      </c>
      <c r="CC772" s="577" t="n">
        <f aca="false">CC773+CC778+CC787</f>
        <v>39058.36</v>
      </c>
      <c r="CD772" s="559" t="n">
        <f aca="false">+CC772*100/CB772</f>
        <v>106.5228</v>
      </c>
      <c r="CE772" s="559" t="n">
        <f aca="false">+CA772/12*3</f>
        <v>55000</v>
      </c>
      <c r="CF772" s="577" t="n">
        <f aca="false">CF773+CF778+CF787</f>
        <v>59442.44</v>
      </c>
      <c r="CG772" s="577" t="n">
        <f aca="false">CG773+CG778+CG787</f>
        <v>58293.85</v>
      </c>
      <c r="CH772" s="559" t="n">
        <f aca="false">+CG772*100/CE772</f>
        <v>105.988818181818</v>
      </c>
      <c r="CI772" s="559" t="n">
        <f aca="false">+CG772*100/CF772</f>
        <v>98.0677273678537</v>
      </c>
      <c r="CJ772" s="559" t="n">
        <f aca="false">CA772/12*4</f>
        <v>73333.3333333333</v>
      </c>
      <c r="CK772" s="577" t="n">
        <f aca="false">CK773+CK778+CK787</f>
        <v>75784.45</v>
      </c>
      <c r="CL772" s="577" t="n">
        <f aca="false">CL773+CL778+CL787</f>
        <v>81187.54</v>
      </c>
      <c r="CM772" s="559" t="n">
        <f aca="false">+CA772/12*5</f>
        <v>91666.6666666667</v>
      </c>
      <c r="CN772" s="765" t="n">
        <f aca="false">CN773+CN778+CN787</f>
        <v>88154.49</v>
      </c>
      <c r="CO772" s="577" t="n">
        <f aca="false">CO773+CO778+CO787</f>
        <v>115053.57</v>
      </c>
      <c r="CP772" s="576" t="n">
        <f aca="false">+CA772/2</f>
        <v>110000</v>
      </c>
      <c r="CQ772" s="577" t="n">
        <f aca="false">CQ773+CQ778+CQ787</f>
        <v>100083.12</v>
      </c>
      <c r="CR772" s="577" t="n">
        <f aca="false">CR773+CR778+CR787</f>
        <v>139697.48</v>
      </c>
      <c r="CS772" s="559" t="n">
        <f aca="false">+CA772/12*7</f>
        <v>128333.333333333</v>
      </c>
      <c r="CT772" s="577" t="n">
        <f aca="false">CT773+CT778+CT787</f>
        <v>114983.55</v>
      </c>
      <c r="CU772" s="577" t="n">
        <f aca="false">CU773+CU778+CU787</f>
        <v>150341.87</v>
      </c>
      <c r="CV772" s="559" t="n">
        <f aca="false">+CA772/12*8</f>
        <v>146666.666666667</v>
      </c>
      <c r="CW772" s="577" t="n">
        <f aca="false">CW773+CW778+CW787</f>
        <v>126545.08</v>
      </c>
      <c r="CX772" s="577" t="n">
        <f aca="false">CX773+CX778+CX787</f>
        <v>170546.04</v>
      </c>
      <c r="CY772" s="559" t="n">
        <f aca="false">+CA772/12*9</f>
        <v>165000</v>
      </c>
      <c r="CZ772" s="577" t="n">
        <f aca="false">CZ773+CZ778+CZ787</f>
        <v>138443.89</v>
      </c>
      <c r="DA772" s="577" t="n">
        <f aca="false">DA773+DA778+DA787</f>
        <v>188823.01</v>
      </c>
      <c r="DB772" s="577" t="n">
        <f aca="false">DB773+DB778+DB787</f>
        <v>252700</v>
      </c>
      <c r="DC772" s="577" t="n">
        <f aca="false">DC773+DC778+DC787</f>
        <v>255700</v>
      </c>
      <c r="DD772" s="577" t="n">
        <f aca="false">DD773+DD778+DD787</f>
        <v>255700</v>
      </c>
      <c r="DE772" s="764"/>
      <c r="DF772" s="577" t="n">
        <f aca="false">DF773+DF778+DF787</f>
        <v>256247</v>
      </c>
      <c r="DG772" s="577"/>
      <c r="DH772" s="577" t="n">
        <f aca="false">DH773+DH778+DH787</f>
        <v>255729.32</v>
      </c>
      <c r="DI772" s="577" t="n">
        <f aca="false">DI773+DI778+DI787</f>
        <v>238000</v>
      </c>
      <c r="DJ772" s="577" t="n">
        <f aca="false">DJ773+DJ778+DJ787</f>
        <v>238000</v>
      </c>
      <c r="DK772" s="577" t="n">
        <f aca="false">DK773+DK778+DK787</f>
        <v>241000</v>
      </c>
      <c r="DL772" s="577" t="n">
        <f aca="false">DL773+DL778+DL787</f>
        <v>241000</v>
      </c>
      <c r="DM772" s="580" t="n">
        <f aca="false">DL772*100/DJ772</f>
        <v>101.260504201681</v>
      </c>
      <c r="DN772" s="580" t="n">
        <f aca="false">DL772-DJ772</f>
        <v>3000</v>
      </c>
      <c r="DO772" s="559" t="n">
        <f aca="false">+DJ772/12</f>
        <v>19833.3333333333</v>
      </c>
      <c r="DP772" s="577" t="n">
        <f aca="false">DP773+DP778+DP787</f>
        <v>29718.4</v>
      </c>
      <c r="DQ772" s="576" t="n">
        <f aca="false">+DJ772/12*2</f>
        <v>39666.6666666667</v>
      </c>
      <c r="DR772" s="577" t="n">
        <f aca="false">DR773+DR778+DR787</f>
        <v>45767.7</v>
      </c>
      <c r="DS772" s="576" t="n">
        <f aca="false">+DR772*100/DQ772</f>
        <v>115.380756302521</v>
      </c>
      <c r="DT772" s="576" t="n">
        <f aca="false">+DL772/12*3</f>
        <v>60250</v>
      </c>
      <c r="DU772" s="577" t="n">
        <f aca="false">DU773+DU778+DU787</f>
        <v>58293.85</v>
      </c>
      <c r="DV772" s="577" t="n">
        <f aca="false">DV773+DV778+DV787</f>
        <v>73178.73</v>
      </c>
      <c r="DW772" s="576" t="n">
        <f aca="false">+DV772*100/DT772</f>
        <v>121.458473029046</v>
      </c>
      <c r="DX772" s="576" t="n">
        <f aca="false">+DV772*100/DU772</f>
        <v>125.534220162161</v>
      </c>
      <c r="DY772" s="559" t="n">
        <f aca="false">+DL772/12*4</f>
        <v>80333.3333333333</v>
      </c>
      <c r="DZ772" s="577" t="n">
        <f aca="false">DZ773+DZ778+DZ787</f>
        <v>81187.54</v>
      </c>
      <c r="EA772" s="577" t="n">
        <f aca="false">EA773+EA778+EA787</f>
        <v>90785.51</v>
      </c>
      <c r="EB772" s="576" t="n">
        <f aca="false">+EA772*100/DY772</f>
        <v>113.011008298755</v>
      </c>
      <c r="EC772" s="576" t="n">
        <f aca="false">+EA772*100/DZ772</f>
        <v>111.821974160074</v>
      </c>
      <c r="ED772" s="559" t="n">
        <f aca="false">+DL772/12*5</f>
        <v>100416.666666667</v>
      </c>
      <c r="EE772" s="577" t="n">
        <f aca="false">EE773+EE778+EE787</f>
        <v>115053.57</v>
      </c>
      <c r="EF772" s="577" t="n">
        <f aca="false">EF773+EF778+EF787</f>
        <v>126262.77</v>
      </c>
      <c r="EG772" s="576" t="n">
        <f aca="false">+EF772*100/ED772</f>
        <v>125.738858091286</v>
      </c>
      <c r="EH772" s="576" t="n">
        <f aca="false">+EF772*100/EE772</f>
        <v>109.742592081237</v>
      </c>
      <c r="EI772" s="576" t="n">
        <f aca="false">+DL772/2</f>
        <v>120500</v>
      </c>
      <c r="EJ772" s="577" t="n">
        <f aca="false">EJ773+EJ778+EJ787</f>
        <v>139697.48</v>
      </c>
      <c r="EK772" s="577" t="n">
        <f aca="false">EK773+EK778+EK787</f>
        <v>146831.57</v>
      </c>
      <c r="EL772" s="576" t="n">
        <f aca="false">+EK772*100/EI772</f>
        <v>121.851925311203</v>
      </c>
      <c r="EM772" s="576" t="n">
        <f aca="false">+EK772*100/EJ772</f>
        <v>105.106813666216</v>
      </c>
    </row>
    <row r="773" customFormat="false" ht="15.95" hidden="false" customHeight="true" outlineLevel="0" collapsed="false">
      <c r="D773" s="603" t="s">
        <v>89</v>
      </c>
      <c r="E773" s="587" t="n">
        <v>411000</v>
      </c>
      <c r="F773" s="407"/>
      <c r="G773" s="575" t="s">
        <v>1014</v>
      </c>
      <c r="H773" s="576"/>
      <c r="I773" s="576"/>
      <c r="J773" s="577" t="n">
        <f aca="false">J774+J775+J776+J777</f>
        <v>79500</v>
      </c>
      <c r="K773" s="577" t="n">
        <f aca="false">K774+K775+K776+K777</f>
        <v>980.92</v>
      </c>
      <c r="L773" s="577" t="n">
        <f aca="false">L774+L775+L776+L777</f>
        <v>7673.62</v>
      </c>
      <c r="M773" s="576"/>
      <c r="N773" s="577" t="n">
        <f aca="false">N774+N775+N776+N777</f>
        <v>14831.87</v>
      </c>
      <c r="O773" s="577" t="n">
        <f aca="false">O774+O775+O776+O777</f>
        <v>21492.61</v>
      </c>
      <c r="P773" s="577" t="n">
        <f aca="false">P774+P775+P776+P777</f>
        <v>34597.45</v>
      </c>
      <c r="Q773" s="577" t="n">
        <f aca="false">Q774+Q775+Q776+Q777</f>
        <v>41837.34</v>
      </c>
      <c r="R773" s="577" t="n">
        <f aca="false">R774+R775+R776+R777</f>
        <v>48536.65</v>
      </c>
      <c r="S773" s="577" t="n">
        <f aca="false">S774+S775+S776+S777</f>
        <v>0</v>
      </c>
      <c r="T773" s="577" t="n">
        <f aca="false">T774+T775+T776+T777</f>
        <v>6895.22</v>
      </c>
      <c r="U773" s="577" t="n">
        <f aca="false">U774+U775+U776+U777</f>
        <v>13388.63</v>
      </c>
      <c r="V773" s="577" t="n">
        <f aca="false">V774+V775+V776+V777</f>
        <v>19986.43</v>
      </c>
      <c r="W773" s="577" t="n">
        <f aca="false">W774+W775+W776+W777</f>
        <v>26516.62</v>
      </c>
      <c r="X773" s="577" t="n">
        <f aca="false">X774+X775+X776+X777</f>
        <v>33046.81</v>
      </c>
      <c r="Y773" s="577" t="n">
        <f aca="false">Y774+Y775+Y776+Y777</f>
        <v>39631.83</v>
      </c>
      <c r="Z773" s="577" t="n">
        <f aca="false">Z774+Z775+Z776+Z777</f>
        <v>34597.45</v>
      </c>
      <c r="AA773" s="577" t="n">
        <f aca="false">AA774+AA775+AA776+AA777</f>
        <v>46317.91</v>
      </c>
      <c r="AB773" s="577" t="n">
        <f aca="false">AB774+AB775+AB776+AB777</f>
        <v>99500</v>
      </c>
      <c r="AC773" s="577" t="n">
        <f aca="false">AC774+AC775+AC776+AC777</f>
        <v>99500</v>
      </c>
      <c r="AD773" s="577" t="n">
        <f aca="false">AD774+AD775+AD776+AD777</f>
        <v>6895.22</v>
      </c>
      <c r="AE773" s="577" t="n">
        <f aca="false">AE774+AE775+AE776+AE777</f>
        <v>7012.66</v>
      </c>
      <c r="AF773" s="577" t="n">
        <f aca="false">AF774+AF775+AF776+AF777</f>
        <v>13634.56</v>
      </c>
      <c r="AG773" s="577" t="n">
        <f aca="false">AG774+AG775+AG776+AG777</f>
        <v>20363.19</v>
      </c>
      <c r="AH773" s="577" t="n">
        <f aca="false">AH774+AH775+AH776+AH777</f>
        <v>29046.16</v>
      </c>
      <c r="AI773" s="577" t="n">
        <f aca="false">AI774+AI775+AI776+AI777</f>
        <v>33046.81</v>
      </c>
      <c r="AJ773" s="577" t="n">
        <f aca="false">AJ774+AJ775+AJ776+AJ777</f>
        <v>35668.06</v>
      </c>
      <c r="AK773" s="577" t="n">
        <f aca="false">AK774+AK775+AK776+AK777</f>
        <v>39631.83</v>
      </c>
      <c r="AL773" s="577" t="n">
        <f aca="false">AL774+AL775+AL776+AL777</f>
        <v>42441.87</v>
      </c>
      <c r="AM773" s="578" t="n">
        <f aca="false">AC773/12*7</f>
        <v>58041.6666666667</v>
      </c>
      <c r="AN773" s="577" t="n">
        <f aca="false">AN774+AN775+AN776+AN777</f>
        <v>46317.91</v>
      </c>
      <c r="AO773" s="577" t="n">
        <f aca="false">AO774+AO775+AO776+AO777</f>
        <v>48994.88</v>
      </c>
      <c r="AP773" s="577" t="n">
        <f aca="false">AP774+AP775+AP776+AP777</f>
        <v>46317.91</v>
      </c>
      <c r="AQ773" s="577" t="n">
        <f aca="false">AQ774+AQ775+AQ776+AQ777</f>
        <v>55247.94</v>
      </c>
      <c r="AR773" s="577" t="n">
        <f aca="false">AR774+AR775+AR776+AR777</f>
        <v>59889.25</v>
      </c>
      <c r="AS773" s="577" t="n">
        <f aca="false">AS774+AS775+AS776+AS777</f>
        <v>62659.82</v>
      </c>
      <c r="AT773" s="577" t="n">
        <f aca="false">AT774+AT775+AT776+AT777</f>
        <v>91000</v>
      </c>
      <c r="AU773" s="577" t="n">
        <f aca="false">AU774+AU775+AU776+AU777</f>
        <v>91000</v>
      </c>
      <c r="AV773" s="577" t="n">
        <f aca="false">AV774+AV775+AV776+AV777</f>
        <v>102500</v>
      </c>
      <c r="AW773" s="577" t="n">
        <f aca="false">AW774+AW775+AW776+AW777</f>
        <v>98500</v>
      </c>
      <c r="AX773" s="577" t="n">
        <f aca="false">AX774+AX775+AX776+AX777</f>
        <v>79673.56</v>
      </c>
      <c r="AY773" s="577" t="n">
        <f aca="false">AY774+AY775+AY776+AY777</f>
        <v>85092.2</v>
      </c>
      <c r="AZ773" s="577" t="n">
        <f aca="false">AZ774+AZ775+AZ776+AZ777</f>
        <v>98500</v>
      </c>
      <c r="BA773" s="577" t="n">
        <f aca="false">BA774+BA775+BA776+BA777</f>
        <v>10587.96</v>
      </c>
      <c r="BB773" s="577" t="n">
        <f aca="false">BB774+BB775+BB776+BB777</f>
        <v>19159.83</v>
      </c>
      <c r="BC773" s="559" t="n">
        <f aca="false">+AZ773/12*3</f>
        <v>24625</v>
      </c>
      <c r="BD773" s="577" t="n">
        <f aca="false">BD774+BD775+BD776+BD777</f>
        <v>19986.43</v>
      </c>
      <c r="BE773" s="577" t="n">
        <f aca="false">BE774+BE775+BE776+BE777</f>
        <v>20363.19</v>
      </c>
      <c r="BF773" s="577" t="n">
        <f aca="false">BF774+BF775+BF776+BF777</f>
        <v>27276.69</v>
      </c>
      <c r="BG773" s="577" t="n">
        <f aca="false">BG774+BG775+BG776+BG777</f>
        <v>26516.62</v>
      </c>
      <c r="BH773" s="577" t="n">
        <f aca="false">BH774+BH775+BH776+BH777</f>
        <v>29046.16</v>
      </c>
      <c r="BI773" s="577" t="n">
        <f aca="false">BI774+BI775+BI776+BI777</f>
        <v>36671.81</v>
      </c>
      <c r="BJ773" s="577" t="n">
        <f aca="false">BJ774+BJ775+BJ776+BJ777</f>
        <v>35668.06</v>
      </c>
      <c r="BK773" s="765" t="n">
        <f aca="false">BK774+BK775+BK776+BK777</f>
        <v>44634.96</v>
      </c>
      <c r="BL773" s="577" t="n">
        <f aca="false">BL774+BL775+BL776+BL777</f>
        <v>42441.87</v>
      </c>
      <c r="BM773" s="577" t="n">
        <f aca="false">BM774+BM775+BM776+BM777</f>
        <v>53288.13</v>
      </c>
      <c r="BN773" s="577" t="n">
        <f aca="false">BN774+BN775+BN776+BN777</f>
        <v>48994.88</v>
      </c>
      <c r="BO773" s="577" t="n">
        <f aca="false">BO774+BO775+BO776+BO777</f>
        <v>65168.24</v>
      </c>
      <c r="BP773" s="577" t="n">
        <f aca="false">BP774+BP775+BP776+BP777</f>
        <v>55247.94</v>
      </c>
      <c r="BQ773" s="577" t="n">
        <f aca="false">BQ774+BQ775+BQ776+BQ777</f>
        <v>73886.39</v>
      </c>
      <c r="BR773" s="577" t="n">
        <f aca="false">BR774+BR775+BR776+BR777</f>
        <v>62659.82</v>
      </c>
      <c r="BS773" s="577" t="n">
        <f aca="false">BS774+BS775+BS776+BS777</f>
        <v>82953.42</v>
      </c>
      <c r="BT773" s="577" t="n">
        <f aca="false">BT774+BT775+BT776+BT777</f>
        <v>112209.07</v>
      </c>
      <c r="BU773" s="577" t="n">
        <f aca="false">BU774+BU775+BU776+BU777</f>
        <v>111700</v>
      </c>
      <c r="BV773" s="577" t="n">
        <f aca="false">BV774+BV775+BV776+BV777</f>
        <v>115300</v>
      </c>
      <c r="BW773" s="577" t="n">
        <f aca="false">BW774+BW775+BW776+BW777</f>
        <v>114970</v>
      </c>
      <c r="BX773" s="577" t="n">
        <f aca="false">BX774+BX775+BX776+BX777</f>
        <v>114970</v>
      </c>
      <c r="BY773" s="576" t="n">
        <f aca="false">BX773*100/AZ773</f>
        <v>116.720812182741</v>
      </c>
      <c r="BZ773" s="576" t="n">
        <f aca="false">BX773*100/BV773</f>
        <v>99.7137901127494</v>
      </c>
      <c r="CA773" s="577" t="n">
        <f aca="false">CA774+CA775+CA776+CA777</f>
        <v>114970</v>
      </c>
      <c r="CB773" s="559" t="n">
        <f aca="false">+CA773/12*2</f>
        <v>19161.6666666667</v>
      </c>
      <c r="CC773" s="577" t="n">
        <f aca="false">CC774+CC775+CC776+CC777</f>
        <v>18839.29</v>
      </c>
      <c r="CD773" s="559" t="n">
        <f aca="false">+CC773*100/CB773</f>
        <v>98.3175958945812</v>
      </c>
      <c r="CE773" s="559" t="n">
        <f aca="false">+CA773/12*3</f>
        <v>28742.5</v>
      </c>
      <c r="CF773" s="577" t="n">
        <f aca="false">CF774+CF775+CF776+CF777</f>
        <v>27276.69</v>
      </c>
      <c r="CG773" s="577" t="n">
        <f aca="false">CG774+CG775+CG776+CG777</f>
        <v>28155.7</v>
      </c>
      <c r="CH773" s="559" t="n">
        <f aca="false">+CG773*100/CE773</f>
        <v>97.9584239366791</v>
      </c>
      <c r="CI773" s="559" t="n">
        <f aca="false">+CG773*100/CF773</f>
        <v>103.222568427474</v>
      </c>
      <c r="CJ773" s="559" t="n">
        <f aca="false">CA773/12*4</f>
        <v>38323.3333333333</v>
      </c>
      <c r="CK773" s="577" t="n">
        <f aca="false">CK774+CK775+CK776+CK777</f>
        <v>36671.81</v>
      </c>
      <c r="CL773" s="577" t="n">
        <f aca="false">CL774+CL775+CL776+CL777</f>
        <v>38404.17</v>
      </c>
      <c r="CM773" s="559" t="n">
        <f aca="false">+CA773/12*5</f>
        <v>47904.1666666667</v>
      </c>
      <c r="CN773" s="765" t="n">
        <f aca="false">CN774+CN775+CN776+CN777</f>
        <v>44634.96</v>
      </c>
      <c r="CO773" s="577" t="n">
        <f aca="false">CO774+CO775+CO776+CO777</f>
        <v>47693.01</v>
      </c>
      <c r="CP773" s="576" t="n">
        <f aca="false">+CA773/2</f>
        <v>57485</v>
      </c>
      <c r="CQ773" s="577" t="n">
        <f aca="false">CQ774+CQ775+CQ776+CQ777</f>
        <v>53288.13</v>
      </c>
      <c r="CR773" s="577" t="n">
        <f aca="false">CR774+CR775+CR776+CR777</f>
        <v>56826.21</v>
      </c>
      <c r="CS773" s="559" t="n">
        <f aca="false">+CA773/12*7</f>
        <v>67065.8333333333</v>
      </c>
      <c r="CT773" s="577" t="n">
        <f aca="false">CT774+CT775+CT776+CT777</f>
        <v>65168.24</v>
      </c>
      <c r="CU773" s="577" t="n">
        <f aca="false">CU774+CU775+CU776+CU777</f>
        <v>65900.57</v>
      </c>
      <c r="CV773" s="559" t="n">
        <f aca="false">+CA773/12*8</f>
        <v>76646.6666666667</v>
      </c>
      <c r="CW773" s="577" t="n">
        <f aca="false">CW774+CW775+CW776+CW777</f>
        <v>73886.39</v>
      </c>
      <c r="CX773" s="577" t="n">
        <f aca="false">CX774+CX775+CX776+CX777</f>
        <v>74169.79</v>
      </c>
      <c r="CY773" s="559" t="n">
        <f aca="false">+CA773/12*9</f>
        <v>86227.5</v>
      </c>
      <c r="CZ773" s="577" t="n">
        <f aca="false">CZ774+CZ775+CZ776+CZ777</f>
        <v>82953.42</v>
      </c>
      <c r="DA773" s="577" t="n">
        <f aca="false">DA774+DA775+DA776+DA777</f>
        <v>86152.67</v>
      </c>
      <c r="DB773" s="577" t="n">
        <f aca="false">DB774+DB775+DB776+DB777</f>
        <v>114970</v>
      </c>
      <c r="DC773" s="577" t="n">
        <f aca="false">DC774+DC775+DC776+DC777</f>
        <v>114970</v>
      </c>
      <c r="DD773" s="577" t="n">
        <f aca="false">DD774+DD775+DD776+DD777</f>
        <v>114970</v>
      </c>
      <c r="DE773" s="764"/>
      <c r="DF773" s="577" t="n">
        <f aca="false">DF774+DF775+DF776+DF777</f>
        <v>134047</v>
      </c>
      <c r="DG773" s="577"/>
      <c r="DH773" s="577" t="n">
        <f aca="false">DH774+DH775+DH776+DH777</f>
        <v>115344.32</v>
      </c>
      <c r="DI773" s="577" t="n">
        <f aca="false">DI774+DI775+DI776+DI777</f>
        <v>131000</v>
      </c>
      <c r="DJ773" s="577" t="n">
        <f aca="false">DJ774+DJ775+DJ776+DJ777</f>
        <v>131000</v>
      </c>
      <c r="DK773" s="577" t="n">
        <f aca="false">DK774+DK775+DK776+DK777</f>
        <v>134000</v>
      </c>
      <c r="DL773" s="577" t="n">
        <f aca="false">DL774+DL775+DL776+DL777</f>
        <v>134000</v>
      </c>
      <c r="DM773" s="580" t="n">
        <f aca="false">DL773*100/DJ773</f>
        <v>102.290076335878</v>
      </c>
      <c r="DN773" s="580" t="n">
        <f aca="false">DL773-DJ773</f>
        <v>3000</v>
      </c>
      <c r="DO773" s="559" t="n">
        <f aca="false">+DJ773/12</f>
        <v>10916.6666666667</v>
      </c>
      <c r="DP773" s="577" t="n">
        <f aca="false">DP774+DP775+DP776+DP777</f>
        <v>11572.94</v>
      </c>
      <c r="DQ773" s="576" t="n">
        <f aca="false">+DJ773/12*2</f>
        <v>21833.3333333333</v>
      </c>
      <c r="DR773" s="577" t="n">
        <f aca="false">DR774+DR775+DR776+DR777</f>
        <v>21966.08</v>
      </c>
      <c r="DS773" s="576" t="n">
        <f aca="false">+DR773*100/DQ773</f>
        <v>100.608</v>
      </c>
      <c r="DT773" s="576" t="n">
        <f aca="false">+DL773/12*3</f>
        <v>33500</v>
      </c>
      <c r="DU773" s="577" t="n">
        <f aca="false">DU774+DU775+DU776+DU777</f>
        <v>28155.7</v>
      </c>
      <c r="DV773" s="577" t="n">
        <f aca="false">DV774+DV775+DV776+DV777</f>
        <v>32368.73</v>
      </c>
      <c r="DW773" s="576" t="n">
        <f aca="false">+DV773*100/DT773</f>
        <v>96.6230746268657</v>
      </c>
      <c r="DX773" s="576" t="n">
        <f aca="false">+DV773*100/DU773</f>
        <v>114.963328917413</v>
      </c>
      <c r="DY773" s="559" t="n">
        <f aca="false">+DL773/12*4</f>
        <v>44666.6666666667</v>
      </c>
      <c r="DZ773" s="577" t="n">
        <f aca="false">DZ774+DZ775+DZ776+DZ777</f>
        <v>38404.17</v>
      </c>
      <c r="EA773" s="577" t="n">
        <f aca="false">EA774+EA775+EA776+EA777</f>
        <v>44025.18</v>
      </c>
      <c r="EB773" s="576" t="n">
        <f aca="false">+EA773*100/DY773</f>
        <v>98.5638358208955</v>
      </c>
      <c r="EC773" s="576" t="n">
        <f aca="false">+EA773*100/DZ773</f>
        <v>114.636457447199</v>
      </c>
      <c r="ED773" s="559" t="n">
        <f aca="false">+DL773/12*5</f>
        <v>55833.3333333333</v>
      </c>
      <c r="EE773" s="577" t="n">
        <f aca="false">EE774+EE775+EE776+EE777</f>
        <v>47693.01</v>
      </c>
      <c r="EF773" s="577" t="n">
        <f aca="false">EF774+EF775+EF776+EF777</f>
        <v>54681.48</v>
      </c>
      <c r="EG773" s="576" t="n">
        <f aca="false">+EF773*100/ED773</f>
        <v>97.9369791044776</v>
      </c>
      <c r="EH773" s="576" t="n">
        <f aca="false">+EF773*100/EE773</f>
        <v>114.653027770736</v>
      </c>
      <c r="EI773" s="576" t="n">
        <f aca="false">+DL773/2</f>
        <v>67000</v>
      </c>
      <c r="EJ773" s="577" t="n">
        <f aca="false">EJ774+EJ775+EJ776+EJ777</f>
        <v>56826.21</v>
      </c>
      <c r="EK773" s="577" t="n">
        <f aca="false">EK774+EK775+EK776+EK777</f>
        <v>64849.47</v>
      </c>
      <c r="EL773" s="576" t="n">
        <f aca="false">+EK773*100/EI773</f>
        <v>96.7902537313433</v>
      </c>
      <c r="EM773" s="576" t="n">
        <f aca="false">+EK773*100/EJ773</f>
        <v>114.118942649879</v>
      </c>
    </row>
    <row r="774" customFormat="false" ht="15.95" hidden="false" customHeight="true" outlineLevel="0" collapsed="false">
      <c r="D774" s="604"/>
      <c r="E774" s="407" t="n">
        <v>411100</v>
      </c>
      <c r="F774" s="407"/>
      <c r="G774" s="386" t="s">
        <v>1214</v>
      </c>
      <c r="H774" s="559"/>
      <c r="I774" s="559"/>
      <c r="J774" s="583" t="n">
        <f aca="false">14*113*1.66*12+12*113*1.66*12+6.5*1.66*12*113-1156.2-2000</f>
        <v>70000</v>
      </c>
      <c r="K774" s="583" t="n">
        <v>909.42</v>
      </c>
      <c r="L774" s="583" t="n">
        <v>7036.66</v>
      </c>
      <c r="M774" s="583" t="n">
        <v>0</v>
      </c>
      <c r="N774" s="583" t="n">
        <v>13158.73</v>
      </c>
      <c r="O774" s="583" t="n">
        <v>19280.8</v>
      </c>
      <c r="P774" s="583" t="n">
        <v>31489.75</v>
      </c>
      <c r="Q774" s="583" t="n">
        <v>37474.58</v>
      </c>
      <c r="R774" s="583" t="n">
        <v>43613.79</v>
      </c>
      <c r="S774" s="583"/>
      <c r="T774" s="583" t="n">
        <v>5923.34</v>
      </c>
      <c r="U774" s="583" t="n">
        <v>11878.08</v>
      </c>
      <c r="V774" s="583" t="n">
        <v>17867.21</v>
      </c>
      <c r="W774" s="583" t="n">
        <v>23834.07</v>
      </c>
      <c r="X774" s="583" t="n">
        <v>29800.93</v>
      </c>
      <c r="Y774" s="583" t="n">
        <v>35777.28</v>
      </c>
      <c r="Z774" s="583" t="n">
        <v>31489.75</v>
      </c>
      <c r="AA774" s="583" t="n">
        <v>41832.03</v>
      </c>
      <c r="AB774" s="583" t="n">
        <v>88000</v>
      </c>
      <c r="AC774" s="583" t="n">
        <v>88000</v>
      </c>
      <c r="AD774" s="583" t="n">
        <v>5923.34</v>
      </c>
      <c r="AE774" s="583" t="n">
        <v>5998.68</v>
      </c>
      <c r="AF774" s="583" t="n">
        <v>12032.38</v>
      </c>
      <c r="AG774" s="583" t="n">
        <v>18101.08</v>
      </c>
      <c r="AH774" s="583" t="n">
        <v>24146.44</v>
      </c>
      <c r="AI774" s="583" t="n">
        <v>29800.93</v>
      </c>
      <c r="AJ774" s="583" t="n">
        <v>30180.14</v>
      </c>
      <c r="AK774" s="583" t="n">
        <v>35777.28</v>
      </c>
      <c r="AL774" s="583" t="n">
        <v>36317.92</v>
      </c>
      <c r="AM774" s="584" t="n">
        <f aca="false">AC774/12*7</f>
        <v>51333.3333333333</v>
      </c>
      <c r="AN774" s="583" t="n">
        <v>41832.03</v>
      </c>
      <c r="AO774" s="583" t="n">
        <v>42274.75</v>
      </c>
      <c r="AP774" s="583" t="n">
        <v>41832.03</v>
      </c>
      <c r="AQ774" s="583" t="n">
        <v>48164.5</v>
      </c>
      <c r="AR774" s="583" t="n">
        <v>53716.56</v>
      </c>
      <c r="AS774" s="583" t="n">
        <v>53980.44</v>
      </c>
      <c r="AT774" s="583" t="n">
        <v>78000</v>
      </c>
      <c r="AU774" s="583" t="n">
        <v>78000</v>
      </c>
      <c r="AV774" s="583" t="n">
        <v>89000</v>
      </c>
      <c r="AW774" s="583" t="n">
        <v>85000</v>
      </c>
      <c r="AX774" s="583" t="n">
        <v>71472.02</v>
      </c>
      <c r="AY774" s="583" t="n">
        <v>72023.72</v>
      </c>
      <c r="AZ774" s="583" t="n">
        <v>85000</v>
      </c>
      <c r="BA774" s="583" t="n">
        <v>7113.49</v>
      </c>
      <c r="BB774" s="583" t="n">
        <v>14238.85</v>
      </c>
      <c r="BC774" s="559" t="n">
        <f aca="false">+AZ774/12*3</f>
        <v>21250</v>
      </c>
      <c r="BD774" s="583" t="n">
        <v>17867.21</v>
      </c>
      <c r="BE774" s="583" t="n">
        <v>18101.08</v>
      </c>
      <c r="BF774" s="583" t="n">
        <v>21139.18</v>
      </c>
      <c r="BG774" s="583" t="n">
        <v>23834.07</v>
      </c>
      <c r="BH774" s="583" t="n">
        <v>24146.44</v>
      </c>
      <c r="BI774" s="583" t="n">
        <v>28046.21</v>
      </c>
      <c r="BJ774" s="583" t="n">
        <v>30180.14</v>
      </c>
      <c r="BK774" s="766" t="n">
        <v>34972.92</v>
      </c>
      <c r="BL774" s="583" t="n">
        <v>36317.92</v>
      </c>
      <c r="BM774" s="583" t="n">
        <v>41903.19</v>
      </c>
      <c r="BN774" s="583" t="n">
        <v>42274.75</v>
      </c>
      <c r="BO774" s="583" t="n">
        <v>49938.44</v>
      </c>
      <c r="BP774" s="583" t="n">
        <v>48164.5</v>
      </c>
      <c r="BQ774" s="583" t="n">
        <f aca="false">49938.44+8267.17</f>
        <v>58205.61</v>
      </c>
      <c r="BR774" s="583" t="n">
        <v>53980.44</v>
      </c>
      <c r="BS774" s="583" t="n">
        <v>65641.36</v>
      </c>
      <c r="BT774" s="583" t="n">
        <v>87276.85</v>
      </c>
      <c r="BU774" s="583" t="n">
        <v>75000</v>
      </c>
      <c r="BV774" s="583" t="n">
        <v>90000</v>
      </c>
      <c r="BW774" s="583" t="n">
        <v>93000</v>
      </c>
      <c r="BX774" s="583" t="n">
        <v>83000</v>
      </c>
      <c r="BY774" s="559" t="n">
        <f aca="false">BX774*100/AZ774</f>
        <v>97.6470588235294</v>
      </c>
      <c r="BZ774" s="559" t="n">
        <f aca="false">BX774*100/BV774</f>
        <v>92.2222222222222</v>
      </c>
      <c r="CA774" s="583" t="n">
        <v>83000</v>
      </c>
      <c r="CB774" s="559" t="n">
        <f aca="false">+CA774/12*2</f>
        <v>13833.3333333333</v>
      </c>
      <c r="CC774" s="583" t="n">
        <v>15370.62</v>
      </c>
      <c r="CD774" s="559" t="n">
        <f aca="false">+CC774*100/CB774</f>
        <v>111.112915662651</v>
      </c>
      <c r="CE774" s="559" t="n">
        <f aca="false">+CA774/12*3</f>
        <v>20750</v>
      </c>
      <c r="CF774" s="583" t="n">
        <v>21139.18</v>
      </c>
      <c r="CG774" s="583" t="n">
        <v>23064.19</v>
      </c>
      <c r="CH774" s="559" t="n">
        <f aca="false">+CG774*100/CE774</f>
        <v>111.152722891566</v>
      </c>
      <c r="CI774" s="559" t="n">
        <f aca="false">+CG774*100/CF774</f>
        <v>109.106360795452</v>
      </c>
      <c r="CJ774" s="559" t="n">
        <f aca="false">CA774/12*4</f>
        <v>27666.6666666667</v>
      </c>
      <c r="CK774" s="583" t="n">
        <v>28046.21</v>
      </c>
      <c r="CL774" s="583" t="n">
        <v>30764.83</v>
      </c>
      <c r="CM774" s="559" t="n">
        <f aca="false">+CA774/12*5</f>
        <v>34583.3333333333</v>
      </c>
      <c r="CN774" s="766" t="n">
        <v>34972.92</v>
      </c>
      <c r="CO774" s="583" t="n">
        <v>38550.63</v>
      </c>
      <c r="CP774" s="559" t="n">
        <f aca="false">+CA774/2</f>
        <v>41500</v>
      </c>
      <c r="CQ774" s="583" t="n">
        <v>41903.19</v>
      </c>
      <c r="CR774" s="583" t="n">
        <v>46254.79</v>
      </c>
      <c r="CS774" s="559" t="n">
        <f aca="false">+CA774/12*7</f>
        <v>48416.6666666667</v>
      </c>
      <c r="CT774" s="583" t="n">
        <v>49938.44</v>
      </c>
      <c r="CU774" s="583" t="n">
        <v>53958.95</v>
      </c>
      <c r="CV774" s="559" t="n">
        <f aca="false">+CA774/12*8</f>
        <v>55333.3333333333</v>
      </c>
      <c r="CW774" s="583" t="n">
        <f aca="false">49938.44+8267.17</f>
        <v>58205.61</v>
      </c>
      <c r="CX774" s="583" t="n">
        <v>61666.74</v>
      </c>
      <c r="CY774" s="559" t="n">
        <f aca="false">+CA774/12*9</f>
        <v>62250</v>
      </c>
      <c r="CZ774" s="583" t="n">
        <v>65641.36</v>
      </c>
      <c r="DA774" s="583" t="n">
        <v>69374.53</v>
      </c>
      <c r="DB774" s="583" t="n">
        <v>83000</v>
      </c>
      <c r="DC774" s="583" t="n">
        <v>90000</v>
      </c>
      <c r="DD774" s="583" t="n">
        <v>88000</v>
      </c>
      <c r="DE774" s="767"/>
      <c r="DF774" s="583" t="n">
        <v>107520</v>
      </c>
      <c r="DG774" s="583" t="s">
        <v>1257</v>
      </c>
      <c r="DH774" s="583" t="n">
        <v>92497.9</v>
      </c>
      <c r="DI774" s="583" t="n">
        <v>105000</v>
      </c>
      <c r="DJ774" s="583" t="n">
        <v>105000</v>
      </c>
      <c r="DK774" s="583" t="n">
        <f aca="false">105000+3000</f>
        <v>108000</v>
      </c>
      <c r="DL774" s="583" t="n">
        <f aca="false">105000+3000</f>
        <v>108000</v>
      </c>
      <c r="DM774" s="559" t="n">
        <f aca="false">DL774*100/DJ774</f>
        <v>102.857142857143</v>
      </c>
      <c r="DN774" s="559" t="n">
        <f aca="false">DL774-DJ774</f>
        <v>3000</v>
      </c>
      <c r="DO774" s="559" t="n">
        <f aca="false">+DJ774/12</f>
        <v>8750</v>
      </c>
      <c r="DP774" s="583" t="n">
        <v>8875.58</v>
      </c>
      <c r="DQ774" s="559" t="n">
        <f aca="false">+DJ774/12*2</f>
        <v>17500</v>
      </c>
      <c r="DR774" s="583" t="n">
        <v>17751.16</v>
      </c>
      <c r="DS774" s="559" t="n">
        <f aca="false">+DR774*100/DQ774</f>
        <v>101.4352</v>
      </c>
      <c r="DT774" s="559" t="n">
        <f aca="false">+DL774/12*3</f>
        <v>27000</v>
      </c>
      <c r="DU774" s="583" t="n">
        <v>23064.19</v>
      </c>
      <c r="DV774" s="583" t="n">
        <v>26636.25</v>
      </c>
      <c r="DW774" s="559" t="n">
        <f aca="false">+DV774*100/DT774</f>
        <v>98.6527777777778</v>
      </c>
      <c r="DX774" s="559" t="n">
        <f aca="false">+DV774*100/DU774</f>
        <v>115.487472137543</v>
      </c>
      <c r="DY774" s="559" t="n">
        <f aca="false">+DL774/12*4</f>
        <v>36000</v>
      </c>
      <c r="DZ774" s="583" t="n">
        <v>30764.83</v>
      </c>
      <c r="EA774" s="583" t="n">
        <v>35529.49</v>
      </c>
      <c r="EB774" s="559" t="n">
        <f aca="false">+EA774*100/DY774</f>
        <v>98.6930277777778</v>
      </c>
      <c r="EC774" s="559" t="n">
        <f aca="false">+EA774*100/DZ774</f>
        <v>115.487360079675</v>
      </c>
      <c r="ED774" s="559" t="n">
        <f aca="false">+DL774/12*5</f>
        <v>45000</v>
      </c>
      <c r="EE774" s="583" t="n">
        <v>38550.63</v>
      </c>
      <c r="EF774" s="583" t="n">
        <v>44422.73</v>
      </c>
      <c r="EG774" s="559" t="n">
        <f aca="false">+EF774*100/ED774</f>
        <v>98.7171777777778</v>
      </c>
      <c r="EH774" s="559" t="n">
        <f aca="false">+EF774*100/EE774</f>
        <v>115.23217649102</v>
      </c>
      <c r="EI774" s="559" t="n">
        <f aca="false">+DL774/2</f>
        <v>54000</v>
      </c>
      <c r="EJ774" s="583" t="n">
        <v>46254.79</v>
      </c>
      <c r="EK774" s="583" t="n">
        <v>53320.05</v>
      </c>
      <c r="EL774" s="559" t="n">
        <f aca="false">+EK774*100/EI774</f>
        <v>98.7408333333333</v>
      </c>
      <c r="EM774" s="559" t="n">
        <f aca="false">+EK774*100/EJ774</f>
        <v>115.274655878883</v>
      </c>
    </row>
    <row r="775" customFormat="false" ht="15.95" hidden="false" customHeight="true" outlineLevel="0" collapsed="false">
      <c r="D775" s="604"/>
      <c r="E775" s="407" t="n">
        <v>411200</v>
      </c>
      <c r="F775" s="407"/>
      <c r="G775" s="386" t="s">
        <v>518</v>
      </c>
      <c r="H775" s="559"/>
      <c r="I775" s="559"/>
      <c r="J775" s="583" t="n">
        <v>8000</v>
      </c>
      <c r="K775" s="583" t="n">
        <v>71.5</v>
      </c>
      <c r="L775" s="583" t="n">
        <v>636.96</v>
      </c>
      <c r="M775" s="559"/>
      <c r="N775" s="583" t="n">
        <v>1673.14</v>
      </c>
      <c r="O775" s="583" t="n">
        <v>2211.81</v>
      </c>
      <c r="P775" s="583" t="n">
        <v>3107.7</v>
      </c>
      <c r="Q775" s="583" t="n">
        <v>4362.76</v>
      </c>
      <c r="R775" s="583" t="n">
        <v>4922.86</v>
      </c>
      <c r="S775" s="583"/>
      <c r="T775" s="583" t="n">
        <v>971.88</v>
      </c>
      <c r="U775" s="583" t="n">
        <v>1510.55</v>
      </c>
      <c r="V775" s="583" t="n">
        <v>2119.22</v>
      </c>
      <c r="W775" s="583" t="n">
        <v>2682.55</v>
      </c>
      <c r="X775" s="583" t="n">
        <v>3245.88</v>
      </c>
      <c r="Y775" s="583" t="n">
        <v>3854.55</v>
      </c>
      <c r="Z775" s="583" t="n">
        <v>3107.7</v>
      </c>
      <c r="AA775" s="583" t="n">
        <v>4485.88</v>
      </c>
      <c r="AB775" s="583" t="n">
        <v>10000</v>
      </c>
      <c r="AC775" s="583" t="n">
        <v>10000</v>
      </c>
      <c r="AD775" s="583" t="n">
        <v>971.88</v>
      </c>
      <c r="AE775" s="583" t="n">
        <v>1013.98</v>
      </c>
      <c r="AF775" s="583" t="n">
        <v>1602.18</v>
      </c>
      <c r="AG775" s="583" t="n">
        <v>2262.11</v>
      </c>
      <c r="AH775" s="583" t="n">
        <v>3371.72</v>
      </c>
      <c r="AI775" s="583" t="n">
        <v>3245.88</v>
      </c>
      <c r="AJ775" s="583" t="n">
        <v>3959.92</v>
      </c>
      <c r="AK775" s="583" t="n">
        <v>3854.55</v>
      </c>
      <c r="AL775" s="583" t="n">
        <v>4595.95</v>
      </c>
      <c r="AM775" s="584" t="n">
        <f aca="false">AC775/12*7</f>
        <v>5833.33333333333</v>
      </c>
      <c r="AN775" s="583" t="n">
        <v>4485.88</v>
      </c>
      <c r="AO775" s="583" t="n">
        <v>5192.13</v>
      </c>
      <c r="AP775" s="583" t="n">
        <v>4485.88</v>
      </c>
      <c r="AQ775" s="583" t="n">
        <v>5555.44</v>
      </c>
      <c r="AR775" s="583" t="n">
        <v>6172.69</v>
      </c>
      <c r="AS775" s="583" t="n">
        <v>7151.38</v>
      </c>
      <c r="AT775" s="583" t="n">
        <v>10000</v>
      </c>
      <c r="AU775" s="583" t="n">
        <v>10000</v>
      </c>
      <c r="AV775" s="583" t="n">
        <v>12000</v>
      </c>
      <c r="AW775" s="583" t="n">
        <v>12000</v>
      </c>
      <c r="AX775" s="583" t="n">
        <v>8201.54</v>
      </c>
      <c r="AY775" s="583" t="n">
        <v>11540.48</v>
      </c>
      <c r="AZ775" s="583" t="n">
        <v>12000</v>
      </c>
      <c r="BA775" s="583" t="n">
        <v>1414.47</v>
      </c>
      <c r="BB775" s="583" t="n">
        <v>2860.98</v>
      </c>
      <c r="BC775" s="559" t="n">
        <f aca="false">+AZ775/12*3</f>
        <v>3000</v>
      </c>
      <c r="BD775" s="583" t="n">
        <v>2119.22</v>
      </c>
      <c r="BE775" s="583" t="n">
        <v>2262.11</v>
      </c>
      <c r="BF775" s="583" t="n">
        <v>4077.51</v>
      </c>
      <c r="BG775" s="583" t="n">
        <v>2682.55</v>
      </c>
      <c r="BH775" s="583" t="n">
        <v>3371.72</v>
      </c>
      <c r="BI775" s="583" t="n">
        <v>6565.6</v>
      </c>
      <c r="BJ775" s="583" t="n">
        <v>3959.92</v>
      </c>
      <c r="BK775" s="766" t="n">
        <v>7602.04</v>
      </c>
      <c r="BL775" s="583" t="n">
        <v>4595.95</v>
      </c>
      <c r="BM775" s="583" t="n">
        <v>9324.94</v>
      </c>
      <c r="BN775" s="583" t="n">
        <v>5192.13</v>
      </c>
      <c r="BO775" s="583" t="n">
        <v>10855.8</v>
      </c>
      <c r="BP775" s="583" t="n">
        <v>5555.44</v>
      </c>
      <c r="BQ775" s="583" t="n">
        <v>11306.78</v>
      </c>
      <c r="BR775" s="583" t="n">
        <v>7151.38</v>
      </c>
      <c r="BS775" s="583" t="n">
        <v>12938.06</v>
      </c>
      <c r="BT775" s="583" t="n">
        <v>16964.22</v>
      </c>
      <c r="BU775" s="583" t="n">
        <v>17300</v>
      </c>
      <c r="BV775" s="583" t="n">
        <v>17300</v>
      </c>
      <c r="BW775" s="583" t="n">
        <v>20470</v>
      </c>
      <c r="BX775" s="583" t="n">
        <v>20470</v>
      </c>
      <c r="BY775" s="559" t="n">
        <f aca="false">BX775*100/AZ775</f>
        <v>170.583333333333</v>
      </c>
      <c r="BZ775" s="559" t="n">
        <f aca="false">BX775*100/BV775</f>
        <v>118.323699421965</v>
      </c>
      <c r="CA775" s="583" t="n">
        <v>20470</v>
      </c>
      <c r="CB775" s="559" t="n">
        <f aca="false">+CA775/12*2</f>
        <v>3411.66666666667</v>
      </c>
      <c r="CC775" s="583" t="n">
        <v>3468.67</v>
      </c>
      <c r="CD775" s="559" t="n">
        <f aca="false">+CC775*100/CB775</f>
        <v>101.670835368832</v>
      </c>
      <c r="CE775" s="559" t="n">
        <f aca="false">+CA775/12*3</f>
        <v>5117.5</v>
      </c>
      <c r="CF775" s="583" t="n">
        <v>4077.51</v>
      </c>
      <c r="CG775" s="583" t="n">
        <v>5091.51</v>
      </c>
      <c r="CH775" s="559" t="n">
        <f aca="false">+CG775*100/CE775</f>
        <v>99.4921348314607</v>
      </c>
      <c r="CI775" s="559" t="n">
        <f aca="false">+CG775*100/CF775</f>
        <v>124.868118042629</v>
      </c>
      <c r="CJ775" s="559" t="n">
        <f aca="false">CA775/12*4</f>
        <v>6823.33333333333</v>
      </c>
      <c r="CK775" s="583" t="n">
        <v>6565.6</v>
      </c>
      <c r="CL775" s="583" t="n">
        <v>7639.34</v>
      </c>
      <c r="CM775" s="559" t="n">
        <f aca="false">+CA775/12*5</f>
        <v>8529.16666666667</v>
      </c>
      <c r="CN775" s="766" t="n">
        <v>7602.04</v>
      </c>
      <c r="CO775" s="583" t="n">
        <v>9142.38</v>
      </c>
      <c r="CP775" s="559" t="n">
        <f aca="false">+CA775/2</f>
        <v>10235</v>
      </c>
      <c r="CQ775" s="583" t="n">
        <v>9324.94</v>
      </c>
      <c r="CR775" s="583" t="n">
        <v>10571.42</v>
      </c>
      <c r="CS775" s="559" t="n">
        <f aca="false">+CA775/12*7</f>
        <v>11940.8333333333</v>
      </c>
      <c r="CT775" s="583" t="n">
        <v>10855.8</v>
      </c>
      <c r="CU775" s="583" t="n">
        <v>11941.62</v>
      </c>
      <c r="CV775" s="559" t="n">
        <f aca="false">+CA775/12*8</f>
        <v>13646.6666666667</v>
      </c>
      <c r="CW775" s="583" t="n">
        <v>11306.78</v>
      </c>
      <c r="CX775" s="583" t="n">
        <v>12503.05</v>
      </c>
      <c r="CY775" s="559" t="n">
        <f aca="false">+CA775/12*9</f>
        <v>15352.5</v>
      </c>
      <c r="CZ775" s="583" t="n">
        <v>12938.06</v>
      </c>
      <c r="DA775" s="583" t="n">
        <v>16778.14</v>
      </c>
      <c r="DB775" s="583" t="n">
        <v>20470</v>
      </c>
      <c r="DC775" s="583" t="n">
        <v>24970</v>
      </c>
      <c r="DD775" s="583" t="n">
        <f aca="false">20470+1500</f>
        <v>21970</v>
      </c>
      <c r="DE775" s="767"/>
      <c r="DF775" s="583" t="n">
        <v>24527</v>
      </c>
      <c r="DG775" s="583"/>
      <c r="DH775" s="583" t="n">
        <v>22846.42</v>
      </c>
      <c r="DI775" s="583" t="n">
        <v>24000</v>
      </c>
      <c r="DJ775" s="583" t="n">
        <v>24000</v>
      </c>
      <c r="DK775" s="583" t="n">
        <v>24000</v>
      </c>
      <c r="DL775" s="583" t="n">
        <v>24000</v>
      </c>
      <c r="DM775" s="559" t="n">
        <f aca="false">DL775*100/DJ775</f>
        <v>100</v>
      </c>
      <c r="DN775" s="559" t="n">
        <f aca="false">DL775-DJ775</f>
        <v>0</v>
      </c>
      <c r="DO775" s="559" t="n">
        <f aca="false">+DJ775/12</f>
        <v>2000</v>
      </c>
      <c r="DP775" s="583" t="n">
        <v>2697.36</v>
      </c>
      <c r="DQ775" s="559" t="n">
        <f aca="false">+DJ775/12*2</f>
        <v>4000</v>
      </c>
      <c r="DR775" s="583" t="n">
        <v>4214.92</v>
      </c>
      <c r="DS775" s="559" t="n">
        <f aca="false">+DR775*100/DQ775</f>
        <v>105.373</v>
      </c>
      <c r="DT775" s="559" t="n">
        <f aca="false">+DL775/12*3</f>
        <v>6000</v>
      </c>
      <c r="DU775" s="583" t="n">
        <v>5091.51</v>
      </c>
      <c r="DV775" s="583" t="n">
        <v>5732.48</v>
      </c>
      <c r="DW775" s="559" t="n">
        <f aca="false">+DV775*100/DT775</f>
        <v>95.5413333333333</v>
      </c>
      <c r="DX775" s="559" t="n">
        <f aca="false">+DV775*100/DU775</f>
        <v>112.5889961917</v>
      </c>
      <c r="DY775" s="559" t="n">
        <f aca="false">+DL775/12*4</f>
        <v>8000</v>
      </c>
      <c r="DZ775" s="583" t="n">
        <v>7639.34</v>
      </c>
      <c r="EA775" s="583" t="n">
        <v>8495.69</v>
      </c>
      <c r="EB775" s="559" t="n">
        <f aca="false">+EA775*100/DY775</f>
        <v>106.196125</v>
      </c>
      <c r="EC775" s="559" t="n">
        <f aca="false">+EA775*100/DZ775</f>
        <v>111.209738014017</v>
      </c>
      <c r="ED775" s="559" t="n">
        <f aca="false">+DL775/12*5</f>
        <v>10000</v>
      </c>
      <c r="EE775" s="583" t="n">
        <v>9142.38</v>
      </c>
      <c r="EF775" s="583" t="n">
        <v>10258.75</v>
      </c>
      <c r="EG775" s="559" t="n">
        <f aca="false">+EF775*100/ED775</f>
        <v>102.5875</v>
      </c>
      <c r="EH775" s="559" t="n">
        <f aca="false">+EF775*100/EE775</f>
        <v>112.210934133125</v>
      </c>
      <c r="EI775" s="559" t="n">
        <f aca="false">+DL775/2</f>
        <v>12000</v>
      </c>
      <c r="EJ775" s="583" t="n">
        <v>10571.42</v>
      </c>
      <c r="EK775" s="583" t="n">
        <v>11529.42</v>
      </c>
      <c r="EL775" s="559" t="n">
        <f aca="false">+EK775*100/EI775</f>
        <v>96.0785</v>
      </c>
      <c r="EM775" s="559" t="n">
        <f aca="false">+EK775*100/EJ775</f>
        <v>109.062169509867</v>
      </c>
    </row>
    <row r="776" customFormat="false" ht="15.95" hidden="false" customHeight="true" outlineLevel="0" collapsed="false">
      <c r="D776" s="604"/>
      <c r="E776" s="407" t="n">
        <v>411300</v>
      </c>
      <c r="F776" s="407"/>
      <c r="G776" s="386" t="s">
        <v>1258</v>
      </c>
      <c r="H776" s="559"/>
      <c r="I776" s="559"/>
      <c r="J776" s="583" t="n">
        <v>0</v>
      </c>
      <c r="K776" s="583" t="n">
        <v>0</v>
      </c>
      <c r="L776" s="583" t="n">
        <v>0</v>
      </c>
      <c r="M776" s="559"/>
      <c r="N776" s="583" t="n">
        <v>0</v>
      </c>
      <c r="O776" s="583" t="n">
        <v>0</v>
      </c>
      <c r="P776" s="583" t="n">
        <v>0</v>
      </c>
      <c r="Q776" s="583" t="n">
        <v>0</v>
      </c>
      <c r="R776" s="583" t="n">
        <v>0</v>
      </c>
      <c r="S776" s="583"/>
      <c r="T776" s="583"/>
      <c r="U776" s="583" t="n">
        <v>0</v>
      </c>
      <c r="V776" s="583" t="n">
        <v>0</v>
      </c>
      <c r="W776" s="583" t="n">
        <v>0</v>
      </c>
      <c r="X776" s="583" t="n">
        <v>0</v>
      </c>
      <c r="Y776" s="583" t="n">
        <v>0</v>
      </c>
      <c r="Z776" s="583" t="n">
        <v>0</v>
      </c>
      <c r="AA776" s="583" t="n">
        <v>0</v>
      </c>
      <c r="AB776" s="583" t="n">
        <v>0</v>
      </c>
      <c r="AC776" s="583" t="n">
        <v>0</v>
      </c>
      <c r="AD776" s="583"/>
      <c r="AE776" s="583"/>
      <c r="AF776" s="583"/>
      <c r="AG776" s="583"/>
      <c r="AH776" s="583"/>
      <c r="AI776" s="583" t="n">
        <v>0</v>
      </c>
      <c r="AJ776" s="583"/>
      <c r="AK776" s="583" t="n">
        <v>0</v>
      </c>
      <c r="AL776" s="583"/>
      <c r="AM776" s="584" t="n">
        <f aca="false">AC776/12*7</f>
        <v>0</v>
      </c>
      <c r="AN776" s="583" t="n">
        <v>0</v>
      </c>
      <c r="AO776" s="583"/>
      <c r="AP776" s="583" t="n">
        <v>0</v>
      </c>
      <c r="AQ776" s="583"/>
      <c r="AR776" s="583" t="n">
        <v>0</v>
      </c>
      <c r="AS776" s="583"/>
      <c r="AT776" s="583" t="n">
        <v>0</v>
      </c>
      <c r="AU776" s="583" t="n">
        <v>0</v>
      </c>
      <c r="AV776" s="583"/>
      <c r="AW776" s="583"/>
      <c r="AX776" s="583"/>
      <c r="AY776" s="583"/>
      <c r="AZ776" s="583"/>
      <c r="BA776" s="583"/>
      <c r="BB776" s="583"/>
      <c r="BC776" s="559" t="n">
        <f aca="false">+AZ776/12*3</f>
        <v>0</v>
      </c>
      <c r="BD776" s="583" t="n">
        <v>0</v>
      </c>
      <c r="BE776" s="583"/>
      <c r="BF776" s="583"/>
      <c r="BG776" s="583" t="n">
        <v>0</v>
      </c>
      <c r="BH776" s="583"/>
      <c r="BI776" s="583"/>
      <c r="BJ776" s="583"/>
      <c r="BK776" s="766"/>
      <c r="BL776" s="583"/>
      <c r="BM776" s="583"/>
      <c r="BN776" s="583"/>
      <c r="BO776" s="583"/>
      <c r="BP776" s="583"/>
      <c r="BQ776" s="583"/>
      <c r="BR776" s="583"/>
      <c r="BS776" s="583"/>
      <c r="BT776" s="583"/>
      <c r="BU776" s="583" t="n">
        <v>15000</v>
      </c>
      <c r="BV776" s="583" t="n">
        <v>0</v>
      </c>
      <c r="BW776" s="583"/>
      <c r="BX776" s="583" t="n">
        <v>10000</v>
      </c>
      <c r="BY776" s="559" t="e">
        <f aca="false">BX776*100/AZ776</f>
        <v>#DIV/0!</v>
      </c>
      <c r="BZ776" s="559" t="e">
        <f aca="false">BX776*100/BV776</f>
        <v>#DIV/0!</v>
      </c>
      <c r="CA776" s="583" t="n">
        <v>10000</v>
      </c>
      <c r="CB776" s="559" t="n">
        <f aca="false">+CA776/12*2</f>
        <v>1666.66666666667</v>
      </c>
      <c r="CC776" s="583"/>
      <c r="CD776" s="559" t="n">
        <f aca="false">+CC776*100/CB776</f>
        <v>0</v>
      </c>
      <c r="CE776" s="559" t="n">
        <f aca="false">+CA776/12*3</f>
        <v>2500</v>
      </c>
      <c r="CF776" s="583"/>
      <c r="CG776" s="583"/>
      <c r="CH776" s="559" t="n">
        <f aca="false">+CG776*100/CE776</f>
        <v>0</v>
      </c>
      <c r="CI776" s="559" t="e">
        <f aca="false">+CG776*100/CF776</f>
        <v>#DIV/0!</v>
      </c>
      <c r="CJ776" s="559" t="n">
        <f aca="false">CA776/12*4</f>
        <v>3333.33333333333</v>
      </c>
      <c r="CK776" s="583"/>
      <c r="CL776" s="583"/>
      <c r="CM776" s="559" t="n">
        <f aca="false">+CA776/12*5</f>
        <v>4166.66666666667</v>
      </c>
      <c r="CN776" s="766"/>
      <c r="CO776" s="583"/>
      <c r="CP776" s="559" t="n">
        <f aca="false">+CA776/2</f>
        <v>5000</v>
      </c>
      <c r="CQ776" s="583"/>
      <c r="CR776" s="583"/>
      <c r="CS776" s="559" t="n">
        <f aca="false">+CA776/12*7</f>
        <v>5833.33333333333</v>
      </c>
      <c r="CT776" s="583"/>
      <c r="CU776" s="583"/>
      <c r="CV776" s="559" t="n">
        <f aca="false">+CA776/12*8</f>
        <v>6666.66666666667</v>
      </c>
      <c r="CW776" s="583"/>
      <c r="CX776" s="583"/>
      <c r="CY776" s="559" t="n">
        <f aca="false">+CA776/12*9</f>
        <v>7500</v>
      </c>
      <c r="CZ776" s="583"/>
      <c r="DA776" s="583"/>
      <c r="DB776" s="583" t="n">
        <v>10000</v>
      </c>
      <c r="DC776" s="583" t="n">
        <v>0</v>
      </c>
      <c r="DD776" s="583" t="n">
        <v>5000</v>
      </c>
      <c r="DE776" s="767"/>
      <c r="DF776" s="583" t="n">
        <v>500</v>
      </c>
      <c r="DG776" s="583"/>
      <c r="DH776" s="583"/>
      <c r="DI776" s="583" t="n">
        <v>500</v>
      </c>
      <c r="DJ776" s="583" t="n">
        <v>500</v>
      </c>
      <c r="DK776" s="583" t="n">
        <v>500</v>
      </c>
      <c r="DL776" s="583" t="n">
        <v>500</v>
      </c>
      <c r="DM776" s="559" t="n">
        <f aca="false">DL776*100/DJ776</f>
        <v>100</v>
      </c>
      <c r="DN776" s="559" t="n">
        <f aca="false">DL776-DJ776</f>
        <v>0</v>
      </c>
      <c r="DO776" s="559" t="n">
        <f aca="false">+DJ776/12</f>
        <v>41.6666666666667</v>
      </c>
      <c r="DP776" s="583" t="n">
        <v>0</v>
      </c>
      <c r="DQ776" s="559" t="n">
        <f aca="false">+DJ776/12*2</f>
        <v>83.3333333333333</v>
      </c>
      <c r="DR776" s="583" t="n">
        <v>0</v>
      </c>
      <c r="DS776" s="559" t="n">
        <f aca="false">+DR776*100/DQ776</f>
        <v>0</v>
      </c>
      <c r="DT776" s="559" t="n">
        <f aca="false">+DL776/12*3</f>
        <v>125</v>
      </c>
      <c r="DU776" s="583"/>
      <c r="DV776" s="583" t="n">
        <v>0</v>
      </c>
      <c r="DW776" s="559" t="n">
        <f aca="false">+DV776*100/DT776</f>
        <v>0</v>
      </c>
      <c r="DX776" s="559" t="e">
        <f aca="false">+DV776*100/DU776</f>
        <v>#DIV/0!</v>
      </c>
      <c r="DY776" s="559" t="n">
        <f aca="false">+DL776/12*4</f>
        <v>166.666666666667</v>
      </c>
      <c r="DZ776" s="583"/>
      <c r="EA776" s="583" t="n">
        <v>0</v>
      </c>
      <c r="EB776" s="559" t="n">
        <f aca="false">+EA776*100/DY776</f>
        <v>0</v>
      </c>
      <c r="EC776" s="559" t="e">
        <f aca="false">+EA776*100/DZ776</f>
        <v>#DIV/0!</v>
      </c>
      <c r="ED776" s="559" t="n">
        <f aca="false">+DL776/12*5</f>
        <v>208.333333333333</v>
      </c>
      <c r="EE776" s="583"/>
      <c r="EF776" s="583" t="n">
        <v>0</v>
      </c>
      <c r="EG776" s="559" t="n">
        <f aca="false">+EF776*100/ED776</f>
        <v>0</v>
      </c>
      <c r="EH776" s="559" t="e">
        <f aca="false">+EF776*100/EE776</f>
        <v>#DIV/0!</v>
      </c>
      <c r="EI776" s="559" t="n">
        <f aca="false">+DL776/2</f>
        <v>250</v>
      </c>
      <c r="EJ776" s="583" t="n">
        <v>0</v>
      </c>
      <c r="EK776" s="583" t="n">
        <v>0</v>
      </c>
      <c r="EL776" s="559" t="n">
        <f aca="false">+EK776*100/EI776</f>
        <v>0</v>
      </c>
      <c r="EM776" s="559" t="n">
        <v>0</v>
      </c>
    </row>
    <row r="777" customFormat="false" ht="15.95" hidden="false" customHeight="true" outlineLevel="0" collapsed="false">
      <c r="D777" s="604"/>
      <c r="E777" s="407" t="n">
        <v>411400</v>
      </c>
      <c r="F777" s="407"/>
      <c r="G777" s="386" t="s">
        <v>718</v>
      </c>
      <c r="H777" s="559"/>
      <c r="I777" s="559"/>
      <c r="J777" s="583" t="n">
        <v>1500</v>
      </c>
      <c r="K777" s="583" t="n">
        <v>0</v>
      </c>
      <c r="L777" s="583" t="n">
        <v>0</v>
      </c>
      <c r="M777" s="559"/>
      <c r="N777" s="583" t="n">
        <v>0</v>
      </c>
      <c r="O777" s="583" t="n">
        <v>0</v>
      </c>
      <c r="P777" s="583" t="n">
        <v>0</v>
      </c>
      <c r="Q777" s="583" t="n">
        <v>0</v>
      </c>
      <c r="R777" s="583" t="n">
        <v>0</v>
      </c>
      <c r="S777" s="583"/>
      <c r="T777" s="583"/>
      <c r="U777" s="583" t="n">
        <v>0</v>
      </c>
      <c r="V777" s="583" t="n">
        <v>0</v>
      </c>
      <c r="W777" s="583" t="n">
        <v>0</v>
      </c>
      <c r="X777" s="583" t="n">
        <v>0</v>
      </c>
      <c r="Y777" s="583" t="n">
        <v>0</v>
      </c>
      <c r="Z777" s="583" t="n">
        <v>0</v>
      </c>
      <c r="AA777" s="583" t="n">
        <v>0</v>
      </c>
      <c r="AB777" s="583" t="n">
        <v>1500</v>
      </c>
      <c r="AC777" s="583" t="n">
        <v>1500</v>
      </c>
      <c r="AD777" s="583" t="n">
        <v>0</v>
      </c>
      <c r="AE777" s="583" t="n">
        <v>0</v>
      </c>
      <c r="AF777" s="583" t="n">
        <v>0</v>
      </c>
      <c r="AG777" s="583" t="n">
        <v>0</v>
      </c>
      <c r="AH777" s="583" t="n">
        <v>1528</v>
      </c>
      <c r="AI777" s="583" t="n">
        <v>0</v>
      </c>
      <c r="AJ777" s="583" t="n">
        <v>1528</v>
      </c>
      <c r="AK777" s="583" t="n">
        <v>0</v>
      </c>
      <c r="AL777" s="583" t="n">
        <v>1528</v>
      </c>
      <c r="AM777" s="584" t="n">
        <f aca="false">AC777/12*7</f>
        <v>875</v>
      </c>
      <c r="AN777" s="583" t="n">
        <v>0</v>
      </c>
      <c r="AO777" s="583" t="n">
        <v>1528</v>
      </c>
      <c r="AP777" s="583" t="n">
        <v>0</v>
      </c>
      <c r="AQ777" s="583" t="n">
        <v>1528</v>
      </c>
      <c r="AR777" s="583" t="n">
        <v>0</v>
      </c>
      <c r="AS777" s="583" t="n">
        <v>1528</v>
      </c>
      <c r="AT777" s="583" t="n">
        <v>3000</v>
      </c>
      <c r="AU777" s="583" t="n">
        <v>3000</v>
      </c>
      <c r="AV777" s="583" t="n">
        <v>1500</v>
      </c>
      <c r="AW777" s="583" t="n">
        <v>1500</v>
      </c>
      <c r="AX777" s="583" t="n">
        <v>0</v>
      </c>
      <c r="AY777" s="583" t="n">
        <v>1528</v>
      </c>
      <c r="AZ777" s="583" t="n">
        <v>1500</v>
      </c>
      <c r="BA777" s="583" t="n">
        <v>2060</v>
      </c>
      <c r="BB777" s="583" t="n">
        <v>2060</v>
      </c>
      <c r="BC777" s="559" t="n">
        <f aca="false">+AZ777/12*3</f>
        <v>375</v>
      </c>
      <c r="BD777" s="583" t="n">
        <v>0</v>
      </c>
      <c r="BE777" s="583" t="n">
        <v>0</v>
      </c>
      <c r="BF777" s="583" t="n">
        <v>2060</v>
      </c>
      <c r="BG777" s="583" t="n">
        <v>0</v>
      </c>
      <c r="BH777" s="583" t="n">
        <v>1528</v>
      </c>
      <c r="BI777" s="583" t="n">
        <v>2060</v>
      </c>
      <c r="BJ777" s="583" t="n">
        <v>1528</v>
      </c>
      <c r="BK777" s="766" t="n">
        <v>2060</v>
      </c>
      <c r="BL777" s="583" t="n">
        <v>1528</v>
      </c>
      <c r="BM777" s="583" t="n">
        <v>2060</v>
      </c>
      <c r="BN777" s="583" t="n">
        <v>1528</v>
      </c>
      <c r="BO777" s="583" t="n">
        <v>4374</v>
      </c>
      <c r="BP777" s="583" t="n">
        <v>1528</v>
      </c>
      <c r="BQ777" s="583" t="n">
        <v>4374</v>
      </c>
      <c r="BR777" s="583" t="n">
        <v>1528</v>
      </c>
      <c r="BS777" s="583" t="n">
        <v>4374</v>
      </c>
      <c r="BT777" s="583" t="n">
        <v>7968</v>
      </c>
      <c r="BU777" s="583" t="n">
        <v>4400</v>
      </c>
      <c r="BV777" s="583" t="n">
        <v>8000</v>
      </c>
      <c r="BW777" s="583" t="n">
        <v>1500</v>
      </c>
      <c r="BX777" s="583" t="n">
        <v>1500</v>
      </c>
      <c r="BY777" s="559" t="n">
        <f aca="false">BX777*100/AZ777</f>
        <v>100</v>
      </c>
      <c r="BZ777" s="559" t="n">
        <f aca="false">BX777*100/BV777</f>
        <v>18.75</v>
      </c>
      <c r="CA777" s="583" t="n">
        <v>1500</v>
      </c>
      <c r="CB777" s="559" t="n">
        <f aca="false">+CA777/12*2</f>
        <v>250</v>
      </c>
      <c r="CC777" s="583"/>
      <c r="CD777" s="559" t="n">
        <f aca="false">+CC777*100/CB777</f>
        <v>0</v>
      </c>
      <c r="CE777" s="559" t="n">
        <f aca="false">+CA777/12*3</f>
        <v>375</v>
      </c>
      <c r="CF777" s="583" t="n">
        <v>2060</v>
      </c>
      <c r="CG777" s="583"/>
      <c r="CH777" s="559" t="n">
        <f aca="false">+CG777*100/CE777</f>
        <v>0</v>
      </c>
      <c r="CI777" s="559" t="n">
        <f aca="false">+CG777*100/CF777</f>
        <v>0</v>
      </c>
      <c r="CJ777" s="559" t="n">
        <f aca="false">CA777/12*4</f>
        <v>500</v>
      </c>
      <c r="CK777" s="583" t="n">
        <v>2060</v>
      </c>
      <c r="CL777" s="583"/>
      <c r="CM777" s="559" t="n">
        <f aca="false">+CA777/12*5</f>
        <v>625</v>
      </c>
      <c r="CN777" s="766" t="n">
        <v>2060</v>
      </c>
      <c r="CO777" s="583"/>
      <c r="CP777" s="559" t="n">
        <f aca="false">+CA777/2</f>
        <v>750</v>
      </c>
      <c r="CQ777" s="583" t="n">
        <v>2060</v>
      </c>
      <c r="CR777" s="583"/>
      <c r="CS777" s="559" t="n">
        <f aca="false">+CA777/12*7</f>
        <v>875</v>
      </c>
      <c r="CT777" s="583" t="n">
        <v>4374</v>
      </c>
      <c r="CU777" s="583"/>
      <c r="CV777" s="559" t="n">
        <f aca="false">+CA777/12*8</f>
        <v>1000</v>
      </c>
      <c r="CW777" s="583" t="n">
        <v>4374</v>
      </c>
      <c r="CX777" s="583"/>
      <c r="CY777" s="559" t="n">
        <f aca="false">+CA777/12*9</f>
        <v>1125</v>
      </c>
      <c r="CZ777" s="583" t="n">
        <v>4374</v>
      </c>
      <c r="DA777" s="583"/>
      <c r="DB777" s="583" t="n">
        <v>1500</v>
      </c>
      <c r="DC777" s="583" t="n">
        <v>0</v>
      </c>
      <c r="DD777" s="583" t="n">
        <v>0</v>
      </c>
      <c r="DE777" s="767"/>
      <c r="DF777" s="583" t="n">
        <v>1500</v>
      </c>
      <c r="DG777" s="583"/>
      <c r="DH777" s="583"/>
      <c r="DI777" s="583" t="n">
        <v>1500</v>
      </c>
      <c r="DJ777" s="583" t="n">
        <v>1500</v>
      </c>
      <c r="DK777" s="583" t="n">
        <v>1500</v>
      </c>
      <c r="DL777" s="583" t="n">
        <v>1500</v>
      </c>
      <c r="DM777" s="559" t="n">
        <f aca="false">DL777*100/DJ777</f>
        <v>100</v>
      </c>
      <c r="DN777" s="559" t="n">
        <f aca="false">DL777-DJ777</f>
        <v>0</v>
      </c>
      <c r="DO777" s="559" t="n">
        <f aca="false">+DJ777/12</f>
        <v>125</v>
      </c>
      <c r="DP777" s="583" t="n">
        <v>0</v>
      </c>
      <c r="DQ777" s="559" t="n">
        <f aca="false">+DJ777/12*2</f>
        <v>250</v>
      </c>
      <c r="DR777" s="583" t="n">
        <v>0</v>
      </c>
      <c r="DS777" s="559" t="n">
        <f aca="false">+DR777*100/DQ777</f>
        <v>0</v>
      </c>
      <c r="DT777" s="559" t="n">
        <f aca="false">+DL777/12*3</f>
        <v>375</v>
      </c>
      <c r="DU777" s="583"/>
      <c r="DV777" s="583" t="n">
        <v>0</v>
      </c>
      <c r="DW777" s="559" t="n">
        <f aca="false">+DV777*100/DT777</f>
        <v>0</v>
      </c>
      <c r="DX777" s="559" t="e">
        <f aca="false">+DV777*100/DU777</f>
        <v>#DIV/0!</v>
      </c>
      <c r="DY777" s="559" t="n">
        <f aca="false">+DL777/12*4</f>
        <v>500</v>
      </c>
      <c r="DZ777" s="583"/>
      <c r="EA777" s="583" t="n">
        <v>0</v>
      </c>
      <c r="EB777" s="559" t="n">
        <f aca="false">+EA777*100/DY777</f>
        <v>0</v>
      </c>
      <c r="EC777" s="559" t="e">
        <f aca="false">+EA777*100/DZ777</f>
        <v>#DIV/0!</v>
      </c>
      <c r="ED777" s="559" t="n">
        <f aca="false">+DL777/12*5</f>
        <v>625</v>
      </c>
      <c r="EE777" s="583"/>
      <c r="EF777" s="583" t="n">
        <v>0</v>
      </c>
      <c r="EG777" s="559" t="n">
        <f aca="false">+EF777*100/ED777</f>
        <v>0</v>
      </c>
      <c r="EH777" s="559" t="e">
        <f aca="false">+EF777*100/EE777</f>
        <v>#DIV/0!</v>
      </c>
      <c r="EI777" s="559" t="n">
        <f aca="false">+DL777/2</f>
        <v>750</v>
      </c>
      <c r="EJ777" s="583" t="n">
        <v>0</v>
      </c>
      <c r="EK777" s="583" t="n">
        <v>0</v>
      </c>
      <c r="EL777" s="559" t="n">
        <f aca="false">+EK777*100/EI777</f>
        <v>0</v>
      </c>
      <c r="EM777" s="559" t="n">
        <v>0</v>
      </c>
    </row>
    <row r="778" customFormat="false" ht="15.95" hidden="false" customHeight="true" outlineLevel="0" collapsed="false">
      <c r="D778" s="603" t="s">
        <v>93</v>
      </c>
      <c r="E778" s="587" t="n">
        <v>412000</v>
      </c>
      <c r="F778" s="407"/>
      <c r="G778" s="575" t="s">
        <v>520</v>
      </c>
      <c r="H778" s="576"/>
      <c r="I778" s="576"/>
      <c r="J778" s="577" t="n">
        <f aca="false">SUM(J779:J786)</f>
        <v>29000</v>
      </c>
      <c r="K778" s="577" t="n">
        <f aca="false">SUM(K779:K786)</f>
        <v>9559.6</v>
      </c>
      <c r="L778" s="577" t="n">
        <f aca="false">SUM(L779:L786)</f>
        <v>12750.99</v>
      </c>
      <c r="M778" s="576"/>
      <c r="N778" s="577" t="n">
        <f aca="false">SUM(N779:N786)</f>
        <v>16904.81</v>
      </c>
      <c r="O778" s="577" t="n">
        <f aca="false">SUM(O779:O786)</f>
        <v>27234.3</v>
      </c>
      <c r="P778" s="577" t="n">
        <f aca="false">SUM(P779:P786)</f>
        <v>34517.89</v>
      </c>
      <c r="Q778" s="577" t="n">
        <f aca="false">SUM(Q779:Q786)</f>
        <v>36345.06</v>
      </c>
      <c r="R778" s="577" t="n">
        <f aca="false">SUM(R779:R786)</f>
        <v>43861.25</v>
      </c>
      <c r="S778" s="577" t="n">
        <f aca="false">SUM(S779:S786)</f>
        <v>0</v>
      </c>
      <c r="T778" s="577" t="n">
        <f aca="false">SUM(T779:T786)</f>
        <v>5639.9</v>
      </c>
      <c r="U778" s="577" t="n">
        <f aca="false">SUM(U779:U786)</f>
        <v>19873.76</v>
      </c>
      <c r="V778" s="577" t="n">
        <f aca="false">SUM(V779:V786)</f>
        <v>29815.81</v>
      </c>
      <c r="W778" s="577" t="n">
        <f aca="false">SUM(W779:W786)</f>
        <v>31312.95</v>
      </c>
      <c r="X778" s="577" t="n">
        <f aca="false">SUM(X779:X786)</f>
        <v>32920.54</v>
      </c>
      <c r="Y778" s="577" t="n">
        <f aca="false">SUM(Y779:Y786)</f>
        <v>37806.24</v>
      </c>
      <c r="Z778" s="577" t="n">
        <f aca="false">SUM(Z779:Z786)</f>
        <v>34517.89</v>
      </c>
      <c r="AA778" s="577" t="n">
        <f aca="false">SUM(AA779:AA786)</f>
        <v>40609.12</v>
      </c>
      <c r="AB778" s="577" t="n">
        <f aca="false">SUM(AB779:AB786)</f>
        <v>68700</v>
      </c>
      <c r="AC778" s="577" t="n">
        <f aca="false">SUM(AC779:AC786)</f>
        <v>68700</v>
      </c>
      <c r="AD778" s="577" t="n">
        <f aca="false">SUM(AD779:AD786)</f>
        <v>5639.9</v>
      </c>
      <c r="AE778" s="577" t="n">
        <f aca="false">SUM(AE779:AE786)</f>
        <v>2772.27</v>
      </c>
      <c r="AF778" s="577" t="n">
        <f aca="false">SUM(AF779:AF786)</f>
        <v>7491.65</v>
      </c>
      <c r="AG778" s="577" t="n">
        <f aca="false">SUM(AG779:AG786)</f>
        <v>15084.38</v>
      </c>
      <c r="AH778" s="577" t="n">
        <f aca="false">SUM(AH779:AH786)</f>
        <v>20412.61</v>
      </c>
      <c r="AI778" s="577" t="n">
        <f aca="false">SUM(AI779:AI786)</f>
        <v>32920.54</v>
      </c>
      <c r="AJ778" s="577" t="n">
        <f aca="false">SUM(AJ779:AJ786)</f>
        <v>24269.46</v>
      </c>
      <c r="AK778" s="577" t="n">
        <f aca="false">SUM(AK779:AK786)</f>
        <v>37806.24</v>
      </c>
      <c r="AL778" s="577" t="n">
        <f aca="false">SUM(AL779:AL786)</f>
        <v>35784.44</v>
      </c>
      <c r="AM778" s="578" t="n">
        <f aca="false">AC778/12*7</f>
        <v>40075</v>
      </c>
      <c r="AN778" s="577" t="n">
        <f aca="false">SUM(AN779:AN786)</f>
        <v>40609.12</v>
      </c>
      <c r="AO778" s="577" t="n">
        <f aca="false">SUM(AO779:AO786)</f>
        <v>39067.9</v>
      </c>
      <c r="AP778" s="577" t="n">
        <f aca="false">SUM(AP779:AP786)</f>
        <v>40609.12</v>
      </c>
      <c r="AQ778" s="577" t="n">
        <f aca="false">SUM(AQ779:AQ786)</f>
        <v>43076.33</v>
      </c>
      <c r="AR778" s="577" t="n">
        <f aca="false">SUM(AR779:AR786)</f>
        <v>45395.88</v>
      </c>
      <c r="AS778" s="577" t="n">
        <f aca="false">SUM(AS779:AS786)</f>
        <v>45862.92</v>
      </c>
      <c r="AT778" s="577" t="n">
        <f aca="false">SUM(AT779:AT786)</f>
        <v>74300</v>
      </c>
      <c r="AU778" s="577" t="n">
        <f aca="false">SUM(AU779:AU786)</f>
        <v>74300</v>
      </c>
      <c r="AV778" s="577" t="n">
        <f aca="false">SUM(AV779:AV786)</f>
        <v>68200</v>
      </c>
      <c r="AW778" s="577" t="n">
        <f aca="false">SUM(AW779:AW786)</f>
        <v>68200</v>
      </c>
      <c r="AX778" s="577" t="n">
        <f aca="false">SUM(AX779:AX786)</f>
        <v>51590</v>
      </c>
      <c r="AY778" s="577" t="n">
        <f aca="false">SUM(AY779:AY786)</f>
        <v>76893.16</v>
      </c>
      <c r="AZ778" s="577" t="n">
        <f aca="false">SUM(AZ779:AZ786)</f>
        <v>68200</v>
      </c>
      <c r="BA778" s="577" t="n">
        <f aca="false">SUM(BA779:BA786)</f>
        <v>17693.4</v>
      </c>
      <c r="BB778" s="577" t="n">
        <f aca="false">SUM(BB779:BB786)</f>
        <v>26737.03</v>
      </c>
      <c r="BC778" s="559" t="n">
        <f aca="false">+AZ778/12*3</f>
        <v>17050</v>
      </c>
      <c r="BD778" s="577" t="n">
        <f aca="false">SUM(BD779:BD786)</f>
        <v>29815.81</v>
      </c>
      <c r="BE778" s="577" t="n">
        <f aca="false">SUM(BE779:BE786)</f>
        <v>15084.38</v>
      </c>
      <c r="BF778" s="577" t="n">
        <f aca="false">SUM(BF779:BF786)</f>
        <v>31565.75</v>
      </c>
      <c r="BG778" s="577" t="n">
        <f aca="false">SUM(BG779:BG786)</f>
        <v>31312.95</v>
      </c>
      <c r="BH778" s="577" t="n">
        <f aca="false">SUM(BH779:BH786)</f>
        <v>20412.61</v>
      </c>
      <c r="BI778" s="577" t="n">
        <f aca="false">SUM(BI779:BI786)</f>
        <v>38412.64</v>
      </c>
      <c r="BJ778" s="577" t="n">
        <f aca="false">SUM(BJ779:BJ786)</f>
        <v>24269.46</v>
      </c>
      <c r="BK778" s="765" t="n">
        <f aca="false">SUM(BK779:BK786)</f>
        <v>42719.53</v>
      </c>
      <c r="BL778" s="577" t="n">
        <f aca="false">SUM(BL779:BL786)</f>
        <v>35784.44</v>
      </c>
      <c r="BM778" s="577" t="n">
        <f aca="false">SUM(BM779:BM786)</f>
        <v>45894.99</v>
      </c>
      <c r="BN778" s="577" t="n">
        <f aca="false">SUM(BN779:BN786)</f>
        <v>39067.9</v>
      </c>
      <c r="BO778" s="577" t="n">
        <f aca="false">SUM(BO779:BO786)</f>
        <v>48915.31</v>
      </c>
      <c r="BP778" s="577" t="n">
        <f aca="false">SUM(BP779:BP786)</f>
        <v>43076.33</v>
      </c>
      <c r="BQ778" s="577" t="n">
        <f aca="false">SUM(BQ779:BQ786)</f>
        <v>51758.69</v>
      </c>
      <c r="BR778" s="577" t="n">
        <f aca="false">SUM(BR779:BR786)</f>
        <v>45862.92</v>
      </c>
      <c r="BS778" s="577" t="n">
        <f aca="false">SUM(BS779:BS786)</f>
        <v>54590.47</v>
      </c>
      <c r="BT778" s="577" t="n">
        <f aca="false">SUM(BT779:BT786)</f>
        <v>82091.18</v>
      </c>
      <c r="BU778" s="577" t="n">
        <f aca="false">SUM(BU779:BU786)</f>
        <v>68900</v>
      </c>
      <c r="BV778" s="577" t="n">
        <f aca="false">SUM(BV779:BV786)</f>
        <v>115300</v>
      </c>
      <c r="BW778" s="577" t="n">
        <f aca="false">SUM(BW779:BW786)</f>
        <v>85200</v>
      </c>
      <c r="BX778" s="577" t="n">
        <f aca="false">SUM(BX779:BX786)</f>
        <v>104030</v>
      </c>
      <c r="BY778" s="576" t="n">
        <f aca="false">BX778*100/AZ778</f>
        <v>152.536656891496</v>
      </c>
      <c r="BZ778" s="576" t="n">
        <f aca="false">BX778*100/BV778</f>
        <v>90.225498699046</v>
      </c>
      <c r="CA778" s="577" t="n">
        <f aca="false">SUM(CA779:CA786)</f>
        <v>104030</v>
      </c>
      <c r="CB778" s="559" t="n">
        <f aca="false">+CA778/12*2</f>
        <v>17338.3333333333</v>
      </c>
      <c r="CC778" s="577" t="n">
        <f aca="false">SUM(CC779:CC786)</f>
        <v>20219.07</v>
      </c>
      <c r="CD778" s="559" t="n">
        <f aca="false">+CC778*100/CB778</f>
        <v>116.614841872537</v>
      </c>
      <c r="CE778" s="559" t="n">
        <f aca="false">+CA778/12*3</f>
        <v>26007.5</v>
      </c>
      <c r="CF778" s="577" t="n">
        <f aca="false">SUM(CF779:CF786)</f>
        <v>31565.75</v>
      </c>
      <c r="CG778" s="577" t="n">
        <f aca="false">SUM(CG779:CG786)</f>
        <v>29938.15</v>
      </c>
      <c r="CH778" s="559" t="n">
        <f aca="false">+CG778*100/CE778</f>
        <v>115.113524944727</v>
      </c>
      <c r="CI778" s="559" t="n">
        <f aca="false">+CG778*100/CF778</f>
        <v>94.8437784624158</v>
      </c>
      <c r="CJ778" s="559" t="n">
        <f aca="false">CA778/12*4</f>
        <v>34676.6666666667</v>
      </c>
      <c r="CK778" s="577" t="n">
        <f aca="false">SUM(CK779:CK786)</f>
        <v>38412.64</v>
      </c>
      <c r="CL778" s="577" t="n">
        <f aca="false">SUM(CL779:CL786)</f>
        <v>42483.37</v>
      </c>
      <c r="CM778" s="559" t="n">
        <f aca="false">+CA778/12*5</f>
        <v>43345.8333333333</v>
      </c>
      <c r="CN778" s="765" t="n">
        <f aca="false">SUM(CN779:CN786)</f>
        <v>42719.53</v>
      </c>
      <c r="CO778" s="577" t="n">
        <f aca="false">SUM(CO779:CO786)</f>
        <v>66958.56</v>
      </c>
      <c r="CP778" s="576" t="n">
        <f aca="false">+CA778/2</f>
        <v>52015</v>
      </c>
      <c r="CQ778" s="577" t="n">
        <f aca="false">SUM(CQ779:CQ786)</f>
        <v>45894.99</v>
      </c>
      <c r="CR778" s="577" t="n">
        <f aca="false">SUM(CR779:CR786)</f>
        <v>82469.27</v>
      </c>
      <c r="CS778" s="559" t="n">
        <f aca="false">+CA778/12*7</f>
        <v>60684.1666666667</v>
      </c>
      <c r="CT778" s="577" t="n">
        <f aca="false">SUM(CT779:CT786)</f>
        <v>48915.31</v>
      </c>
      <c r="CU778" s="577" t="n">
        <f aca="false">SUM(CU779:CU786)</f>
        <v>84039.3</v>
      </c>
      <c r="CV778" s="559" t="n">
        <f aca="false">+CA778/12*8</f>
        <v>69353.3333333333</v>
      </c>
      <c r="CW778" s="577" t="n">
        <f aca="false">SUM(CW779:CW786)</f>
        <v>51758.69</v>
      </c>
      <c r="CX778" s="577" t="n">
        <f aca="false">SUM(CX779:CX786)</f>
        <v>95974.25</v>
      </c>
      <c r="CY778" s="559" t="n">
        <f aca="false">+CA778/12*9</f>
        <v>78022.5</v>
      </c>
      <c r="CZ778" s="577" t="n">
        <f aca="false">SUM(CZ779:CZ786)</f>
        <v>54590.47</v>
      </c>
      <c r="DA778" s="577" t="n">
        <f aca="false">SUM(DA779:DA786)</f>
        <v>101919.04</v>
      </c>
      <c r="DB778" s="577" t="n">
        <f aca="false">SUM(DB779:DB786)</f>
        <v>136030</v>
      </c>
      <c r="DC778" s="577" t="n">
        <f aca="false">SUM(DC779:DC786)</f>
        <v>139030</v>
      </c>
      <c r="DD778" s="577" t="n">
        <f aca="false">SUM(DD779:DD786)</f>
        <v>139030</v>
      </c>
      <c r="DE778" s="764"/>
      <c r="DF778" s="577" t="n">
        <f aca="false">SUM(DF779:DF786)</f>
        <v>121200</v>
      </c>
      <c r="DG778" s="577"/>
      <c r="DH778" s="577" t="n">
        <f aca="false">SUM(DH779:DH786)</f>
        <v>139133.9</v>
      </c>
      <c r="DI778" s="577" t="n">
        <f aca="false">SUM(DI779:DI786)</f>
        <v>106000</v>
      </c>
      <c r="DJ778" s="577" t="n">
        <f aca="false">SUM(DJ779:DJ786)</f>
        <v>106000</v>
      </c>
      <c r="DK778" s="577" t="n">
        <f aca="false">SUM(DK779:DK786)</f>
        <v>106000</v>
      </c>
      <c r="DL778" s="577" t="n">
        <f aca="false">SUM(DL779:DL786)</f>
        <v>106000</v>
      </c>
      <c r="DM778" s="580" t="n">
        <f aca="false">DL778*100/DJ778</f>
        <v>100</v>
      </c>
      <c r="DN778" s="580" t="n">
        <f aca="false">DL778-DJ778</f>
        <v>0</v>
      </c>
      <c r="DO778" s="559" t="n">
        <f aca="false">+DJ778/12</f>
        <v>8833.33333333333</v>
      </c>
      <c r="DP778" s="577" t="n">
        <f aca="false">SUM(DP779:DP786)</f>
        <v>18145.46</v>
      </c>
      <c r="DQ778" s="559" t="n">
        <f aca="false">+DJ778/12*2</f>
        <v>17666.6666666667</v>
      </c>
      <c r="DR778" s="577" t="n">
        <f aca="false">SUM(DR779:DR786)</f>
        <v>23401.62</v>
      </c>
      <c r="DS778" s="559" t="n">
        <f aca="false">+DR778*100/DQ778</f>
        <v>132.462</v>
      </c>
      <c r="DT778" s="559" t="n">
        <f aca="false">+DL778/12*3</f>
        <v>26500</v>
      </c>
      <c r="DU778" s="577" t="n">
        <f aca="false">SUM(DU779:DU786)</f>
        <v>29938.15</v>
      </c>
      <c r="DV778" s="577" t="n">
        <f aca="false">SUM(DV779:DV786)</f>
        <v>40110</v>
      </c>
      <c r="DW778" s="559" t="n">
        <f aca="false">+DV778*100/DT778</f>
        <v>151.358490566038</v>
      </c>
      <c r="DX778" s="559" t="n">
        <f aca="false">+DV778*100/DU778</f>
        <v>133.976214295138</v>
      </c>
      <c r="DY778" s="559" t="n">
        <f aca="false">+DL778/12*4</f>
        <v>35333.3333333333</v>
      </c>
      <c r="DZ778" s="577" t="n">
        <f aca="false">SUM(DZ779:DZ786)</f>
        <v>42483.37</v>
      </c>
      <c r="EA778" s="577" t="n">
        <f aca="false">SUM(EA779:EA786)</f>
        <v>45865.73</v>
      </c>
      <c r="EB778" s="559" t="n">
        <f aca="false">+EA778*100/DY778</f>
        <v>129.808669811321</v>
      </c>
      <c r="EC778" s="559" t="n">
        <f aca="false">+EA778*100/DZ778</f>
        <v>107.961609448591</v>
      </c>
      <c r="ED778" s="559" t="n">
        <f aca="false">+DL778/12*5</f>
        <v>44166.6666666667</v>
      </c>
      <c r="EE778" s="577" t="n">
        <f aca="false">SUM(EE779:EE786)</f>
        <v>66958.56</v>
      </c>
      <c r="EF778" s="577" t="n">
        <f aca="false">SUM(EF779:EF786)</f>
        <v>70490.89</v>
      </c>
      <c r="EG778" s="559" t="n">
        <f aca="false">+EF778*100/ED778</f>
        <v>159.60201509434</v>
      </c>
      <c r="EH778" s="559" t="n">
        <f aca="false">+EF778*100/EE778</f>
        <v>105.275397200896</v>
      </c>
      <c r="EI778" s="559" t="n">
        <f aca="false">+DL778/2</f>
        <v>53000</v>
      </c>
      <c r="EJ778" s="577" t="n">
        <f aca="false">SUM(EJ779:EJ786)</f>
        <v>82469.27</v>
      </c>
      <c r="EK778" s="577" t="n">
        <f aca="false">SUM(EK779:EK786)</f>
        <v>80891.7</v>
      </c>
      <c r="EL778" s="559" t="n">
        <f aca="false">+EK778*100/EI778</f>
        <v>152.625849056604</v>
      </c>
      <c r="EM778" s="559" t="n">
        <f aca="false">+EK778*100/EJ778</f>
        <v>98.0870814062014</v>
      </c>
    </row>
    <row r="779" customFormat="false" ht="15.95" hidden="false" customHeight="true" outlineLevel="0" collapsed="false">
      <c r="D779" s="603"/>
      <c r="E779" s="407" t="n">
        <v>412200</v>
      </c>
      <c r="F779" s="407"/>
      <c r="G779" s="386" t="s">
        <v>522</v>
      </c>
      <c r="H779" s="559"/>
      <c r="I779" s="559"/>
      <c r="J779" s="583" t="n">
        <v>1200</v>
      </c>
      <c r="K779" s="583" t="n">
        <v>0</v>
      </c>
      <c r="L779" s="583" t="n">
        <v>0</v>
      </c>
      <c r="M779" s="559"/>
      <c r="N779" s="583" t="n">
        <v>40.1</v>
      </c>
      <c r="O779" s="583" t="n">
        <v>56.45</v>
      </c>
      <c r="P779" s="583" t="n">
        <v>710.79</v>
      </c>
      <c r="Q779" s="583" t="n">
        <v>710.79</v>
      </c>
      <c r="R779" s="583" t="n">
        <f aca="false">38.38+710.79</f>
        <v>749.17</v>
      </c>
      <c r="S779" s="583"/>
      <c r="T779" s="583" t="n">
        <v>162.59</v>
      </c>
      <c r="U779" s="583" t="n">
        <v>314.12</v>
      </c>
      <c r="V779" s="583" t="n">
        <v>314.12</v>
      </c>
      <c r="W779" s="583" t="n">
        <v>499.71</v>
      </c>
      <c r="X779" s="583" t="n">
        <v>811.25</v>
      </c>
      <c r="Y779" s="583" t="n">
        <v>993.02</v>
      </c>
      <c r="Z779" s="583" t="n">
        <v>710.79</v>
      </c>
      <c r="AA779" s="583" t="n">
        <v>1202.49</v>
      </c>
      <c r="AB779" s="583" t="n">
        <v>3000</v>
      </c>
      <c r="AC779" s="583" t="n">
        <v>3000</v>
      </c>
      <c r="AD779" s="583" t="n">
        <v>162.59</v>
      </c>
      <c r="AE779" s="583" t="n">
        <v>244.76</v>
      </c>
      <c r="AF779" s="583" t="n">
        <v>450.35</v>
      </c>
      <c r="AG779" s="583" t="n">
        <v>648.49</v>
      </c>
      <c r="AH779" s="583" t="n">
        <v>875.3</v>
      </c>
      <c r="AI779" s="583" t="n">
        <v>811.25</v>
      </c>
      <c r="AJ779" s="583" t="n">
        <v>1169.45</v>
      </c>
      <c r="AK779" s="583" t="n">
        <v>993.02</v>
      </c>
      <c r="AL779" s="583" t="n">
        <v>1376.8</v>
      </c>
      <c r="AM779" s="584" t="n">
        <f aca="false">AC779/12*7</f>
        <v>1750</v>
      </c>
      <c r="AN779" s="583" t="n">
        <v>1202.49</v>
      </c>
      <c r="AO779" s="583" t="n">
        <v>1545.61</v>
      </c>
      <c r="AP779" s="583" t="n">
        <v>1202.49</v>
      </c>
      <c r="AQ779" s="583" t="n">
        <v>1545.61</v>
      </c>
      <c r="AR779" s="583" t="n">
        <v>1642.28</v>
      </c>
      <c r="AS779" s="583" t="n">
        <v>1906.32</v>
      </c>
      <c r="AT779" s="583" t="n">
        <v>3000</v>
      </c>
      <c r="AU779" s="583" t="n">
        <v>3000</v>
      </c>
      <c r="AV779" s="583" t="n">
        <v>3000</v>
      </c>
      <c r="AW779" s="583" t="n">
        <v>3000</v>
      </c>
      <c r="AX779" s="583" t="n">
        <v>2298.36</v>
      </c>
      <c r="AY779" s="583" t="n">
        <v>3607.45</v>
      </c>
      <c r="AZ779" s="583" t="n">
        <v>3000</v>
      </c>
      <c r="BA779" s="583" t="n">
        <v>171.48</v>
      </c>
      <c r="BB779" s="583" t="n">
        <v>711.7</v>
      </c>
      <c r="BC779" s="559" t="n">
        <f aca="false">+AZ779/12*3</f>
        <v>750</v>
      </c>
      <c r="BD779" s="583" t="n">
        <v>314.12</v>
      </c>
      <c r="BE779" s="583" t="n">
        <v>648.49</v>
      </c>
      <c r="BF779" s="583" t="n">
        <v>1027.55</v>
      </c>
      <c r="BG779" s="583" t="n">
        <v>499.71</v>
      </c>
      <c r="BH779" s="583" t="n">
        <v>875.3</v>
      </c>
      <c r="BI779" s="583" t="n">
        <v>1237.27</v>
      </c>
      <c r="BJ779" s="583" t="n">
        <v>1169.45</v>
      </c>
      <c r="BK779" s="766" t="n">
        <v>2136.57</v>
      </c>
      <c r="BL779" s="583" t="n">
        <v>1376.8</v>
      </c>
      <c r="BM779" s="583" t="n">
        <v>2360.65</v>
      </c>
      <c r="BN779" s="583" t="n">
        <v>1545.61</v>
      </c>
      <c r="BO779" s="583" t="n">
        <v>2530.18</v>
      </c>
      <c r="BP779" s="583" t="n">
        <v>1545.61</v>
      </c>
      <c r="BQ779" s="583" t="n">
        <v>3179.88</v>
      </c>
      <c r="BR779" s="583" t="n">
        <v>1906.32</v>
      </c>
      <c r="BS779" s="583" t="n">
        <v>3329.24</v>
      </c>
      <c r="BT779" s="583" t="n">
        <v>4329.99</v>
      </c>
      <c r="BU779" s="583" t="n">
        <v>4000</v>
      </c>
      <c r="BV779" s="583" t="n">
        <v>4000</v>
      </c>
      <c r="BW779" s="583" t="n">
        <v>3000</v>
      </c>
      <c r="BX779" s="583" t="n">
        <v>4000</v>
      </c>
      <c r="BY779" s="559" t="n">
        <f aca="false">BX779*100/AZ779</f>
        <v>133.333333333333</v>
      </c>
      <c r="BZ779" s="559" t="n">
        <f aca="false">BX779*100/BV779</f>
        <v>100</v>
      </c>
      <c r="CA779" s="583" t="n">
        <v>4000</v>
      </c>
      <c r="CB779" s="559" t="n">
        <f aca="false">+CA779/12*2</f>
        <v>666.666666666667</v>
      </c>
      <c r="CC779" s="583" t="n">
        <v>540.51</v>
      </c>
      <c r="CD779" s="559" t="n">
        <f aca="false">+CC779*100/CB779</f>
        <v>81.0765</v>
      </c>
      <c r="CE779" s="559" t="n">
        <f aca="false">+CA779/12*3</f>
        <v>1000</v>
      </c>
      <c r="CF779" s="583" t="n">
        <v>1027.55</v>
      </c>
      <c r="CG779" s="583" t="n">
        <v>701.53</v>
      </c>
      <c r="CH779" s="559" t="n">
        <f aca="false">+CG779*100/CE779</f>
        <v>70.153</v>
      </c>
      <c r="CI779" s="559" t="n">
        <f aca="false">+CG779*100/CF779</f>
        <v>68.2721035472726</v>
      </c>
      <c r="CJ779" s="559" t="n">
        <f aca="false">CA779/12*4</f>
        <v>1333.33333333333</v>
      </c>
      <c r="CK779" s="583" t="n">
        <v>1237.27</v>
      </c>
      <c r="CL779" s="583" t="n">
        <v>868.44</v>
      </c>
      <c r="CM779" s="559" t="n">
        <f aca="false">+CA779/12*5</f>
        <v>1666.66666666667</v>
      </c>
      <c r="CN779" s="766" t="n">
        <v>2136.57</v>
      </c>
      <c r="CO779" s="583" t="n">
        <v>1041.51</v>
      </c>
      <c r="CP779" s="559" t="n">
        <f aca="false">+CA779/2</f>
        <v>2000</v>
      </c>
      <c r="CQ779" s="583" t="n">
        <v>2360.65</v>
      </c>
      <c r="CR779" s="583" t="n">
        <v>1190.48</v>
      </c>
      <c r="CS779" s="559" t="n">
        <f aca="false">+CA779/12*7</f>
        <v>2333.33333333333</v>
      </c>
      <c r="CT779" s="583" t="n">
        <v>2530.18</v>
      </c>
      <c r="CU779" s="583" t="n">
        <v>1338.42</v>
      </c>
      <c r="CV779" s="559" t="n">
        <f aca="false">+CA779/12*8</f>
        <v>2666.66666666667</v>
      </c>
      <c r="CW779" s="583" t="n">
        <v>3179.88</v>
      </c>
      <c r="CX779" s="583" t="n">
        <v>1493.02</v>
      </c>
      <c r="CY779" s="559" t="n">
        <f aca="false">+CA779/12*9</f>
        <v>3000</v>
      </c>
      <c r="CZ779" s="583" t="n">
        <v>3329.24</v>
      </c>
      <c r="DA779" s="583" t="n">
        <v>1817.69</v>
      </c>
      <c r="DB779" s="583" t="n">
        <v>4000</v>
      </c>
      <c r="DC779" s="583" t="n">
        <v>4000</v>
      </c>
      <c r="DD779" s="583" t="n">
        <v>4000</v>
      </c>
      <c r="DE779" s="767"/>
      <c r="DF779" s="583" t="n">
        <v>3000</v>
      </c>
      <c r="DG779" s="583"/>
      <c r="DH779" s="583" t="n">
        <v>2363.19</v>
      </c>
      <c r="DI779" s="583" t="n">
        <v>3000</v>
      </c>
      <c r="DJ779" s="583" t="n">
        <v>3000</v>
      </c>
      <c r="DK779" s="583" t="n">
        <v>3000</v>
      </c>
      <c r="DL779" s="583" t="n">
        <v>3000</v>
      </c>
      <c r="DM779" s="559" t="n">
        <f aca="false">DL779*100/DJ779</f>
        <v>100</v>
      </c>
      <c r="DN779" s="559" t="n">
        <f aca="false">DL779-DJ779</f>
        <v>0</v>
      </c>
      <c r="DO779" s="559" t="n">
        <f aca="false">+DJ779/12</f>
        <v>250</v>
      </c>
      <c r="DP779" s="583" t="n">
        <v>165.38</v>
      </c>
      <c r="DQ779" s="559" t="n">
        <f aca="false">+DJ779/12*2</f>
        <v>500</v>
      </c>
      <c r="DR779" s="583" t="n">
        <v>389.73</v>
      </c>
      <c r="DS779" s="559" t="n">
        <f aca="false">+DR779*100/DQ779</f>
        <v>77.946</v>
      </c>
      <c r="DT779" s="559" t="n">
        <f aca="false">+DL779/12*3</f>
        <v>750</v>
      </c>
      <c r="DU779" s="583" t="n">
        <v>701.53</v>
      </c>
      <c r="DV779" s="583" t="n">
        <v>389.73</v>
      </c>
      <c r="DW779" s="559" t="n">
        <f aca="false">+DV779*100/DT779</f>
        <v>51.964</v>
      </c>
      <c r="DX779" s="559" t="n">
        <f aca="false">+DV779*100/DU779</f>
        <v>55.5542884837427</v>
      </c>
      <c r="DY779" s="559" t="n">
        <f aca="false">+DL779/12*4</f>
        <v>1000</v>
      </c>
      <c r="DZ779" s="583" t="n">
        <v>868.44</v>
      </c>
      <c r="EA779" s="583" t="n">
        <v>932.53</v>
      </c>
      <c r="EB779" s="559" t="n">
        <f aca="false">+EA779*100/DY779</f>
        <v>93.253</v>
      </c>
      <c r="EC779" s="559" t="n">
        <f aca="false">+EA779*100/DZ779</f>
        <v>107.37989959007</v>
      </c>
      <c r="ED779" s="559" t="n">
        <f aca="false">+DL779/12*5</f>
        <v>1250</v>
      </c>
      <c r="EE779" s="583" t="n">
        <v>1041.51</v>
      </c>
      <c r="EF779" s="583" t="n">
        <v>1193.65</v>
      </c>
      <c r="EG779" s="559" t="n">
        <f aca="false">+EF779*100/ED779</f>
        <v>95.492</v>
      </c>
      <c r="EH779" s="559" t="n">
        <f aca="false">+EF779*100/EE779</f>
        <v>114.607636988603</v>
      </c>
      <c r="EI779" s="559" t="n">
        <f aca="false">+DL779/2</f>
        <v>1500</v>
      </c>
      <c r="EJ779" s="583" t="n">
        <v>1190.48</v>
      </c>
      <c r="EK779" s="583" t="n">
        <v>1450.75</v>
      </c>
      <c r="EL779" s="559" t="n">
        <f aca="false">+EK779*100/EI779</f>
        <v>96.7166666666667</v>
      </c>
      <c r="EM779" s="559" t="n">
        <f aca="false">+EK779*100/EJ779</f>
        <v>121.862610039648</v>
      </c>
    </row>
    <row r="780" customFormat="false" ht="15.95" hidden="false" customHeight="true" outlineLevel="0" collapsed="false">
      <c r="D780" s="603"/>
      <c r="E780" s="407" t="n">
        <v>412300</v>
      </c>
      <c r="F780" s="407"/>
      <c r="G780" s="386" t="s">
        <v>523</v>
      </c>
      <c r="H780" s="559"/>
      <c r="I780" s="559"/>
      <c r="J780" s="583" t="n">
        <v>1500</v>
      </c>
      <c r="K780" s="583" t="n">
        <v>0</v>
      </c>
      <c r="L780" s="583" t="n">
        <v>252.88</v>
      </c>
      <c r="M780" s="559"/>
      <c r="N780" s="583" t="n">
        <v>336.88</v>
      </c>
      <c r="O780" s="583" t="n">
        <v>336.88</v>
      </c>
      <c r="P780" s="583" t="n">
        <v>336.88</v>
      </c>
      <c r="Q780" s="583" t="n">
        <v>361.93</v>
      </c>
      <c r="R780" s="583" t="n">
        <v>361.93</v>
      </c>
      <c r="S780" s="583"/>
      <c r="T780" s="583"/>
      <c r="U780" s="583" t="n">
        <v>31</v>
      </c>
      <c r="V780" s="583" t="n">
        <v>31</v>
      </c>
      <c r="W780" s="583" t="n">
        <v>31</v>
      </c>
      <c r="X780" s="583" t="n">
        <v>31</v>
      </c>
      <c r="Y780" s="583" t="n">
        <v>31</v>
      </c>
      <c r="Z780" s="583" t="n">
        <v>336.88</v>
      </c>
      <c r="AA780" s="583" t="n">
        <v>31</v>
      </c>
      <c r="AB780" s="583" t="n">
        <v>500</v>
      </c>
      <c r="AC780" s="583" t="n">
        <v>500</v>
      </c>
      <c r="AD780" s="583" t="n">
        <v>0</v>
      </c>
      <c r="AE780" s="583" t="n">
        <v>0</v>
      </c>
      <c r="AF780" s="583" t="n">
        <v>0</v>
      </c>
      <c r="AG780" s="583"/>
      <c r="AH780" s="583"/>
      <c r="AI780" s="583" t="n">
        <v>31</v>
      </c>
      <c r="AJ780" s="583"/>
      <c r="AK780" s="583" t="n">
        <v>31</v>
      </c>
      <c r="AL780" s="583" t="n">
        <v>0</v>
      </c>
      <c r="AM780" s="584" t="n">
        <f aca="false">AC780/12*7</f>
        <v>291.666666666667</v>
      </c>
      <c r="AN780" s="583" t="n">
        <v>31</v>
      </c>
      <c r="AO780" s="583"/>
      <c r="AP780" s="583" t="n">
        <v>31</v>
      </c>
      <c r="AQ780" s="583"/>
      <c r="AR780" s="583" t="n">
        <v>31</v>
      </c>
      <c r="AS780" s="583"/>
      <c r="AT780" s="583" t="n">
        <v>0</v>
      </c>
      <c r="AU780" s="583" t="n">
        <v>0</v>
      </c>
      <c r="AV780" s="583" t="n">
        <v>500</v>
      </c>
      <c r="AW780" s="583" t="n">
        <v>500</v>
      </c>
      <c r="AX780" s="583" t="n">
        <v>140.29</v>
      </c>
      <c r="AY780" s="583" t="n">
        <v>363.66</v>
      </c>
      <c r="AZ780" s="583" t="n">
        <v>500</v>
      </c>
      <c r="BA780" s="583" t="n">
        <v>110.6</v>
      </c>
      <c r="BB780" s="583" t="n">
        <v>520.1</v>
      </c>
      <c r="BC780" s="559" t="n">
        <f aca="false">+AZ780/12*3</f>
        <v>125</v>
      </c>
      <c r="BD780" s="583" t="n">
        <v>31</v>
      </c>
      <c r="BE780" s="583"/>
      <c r="BF780" s="583" t="n">
        <v>520.1</v>
      </c>
      <c r="BG780" s="583" t="n">
        <v>31</v>
      </c>
      <c r="BH780" s="583"/>
      <c r="BI780" s="583" t="n">
        <v>682.3</v>
      </c>
      <c r="BJ780" s="583"/>
      <c r="BK780" s="766" t="n">
        <v>682.3</v>
      </c>
      <c r="BL780" s="583" t="n">
        <v>0</v>
      </c>
      <c r="BM780" s="583" t="n">
        <v>735</v>
      </c>
      <c r="BN780" s="583"/>
      <c r="BO780" s="583" t="n">
        <v>966.67</v>
      </c>
      <c r="BP780" s="583"/>
      <c r="BQ780" s="583" t="n">
        <v>966.67</v>
      </c>
      <c r="BR780" s="583"/>
      <c r="BS780" s="583" t="n">
        <v>979.34</v>
      </c>
      <c r="BT780" s="583" t="n">
        <v>1083.34</v>
      </c>
      <c r="BU780" s="583" t="n">
        <v>1100</v>
      </c>
      <c r="BV780" s="583" t="n">
        <v>1100</v>
      </c>
      <c r="BW780" s="583" t="n">
        <v>1000</v>
      </c>
      <c r="BX780" s="583" t="n">
        <v>1000</v>
      </c>
      <c r="BY780" s="559" t="n">
        <f aca="false">BX780*100/AZ780</f>
        <v>200</v>
      </c>
      <c r="BZ780" s="559" t="n">
        <f aca="false">BX780*100/BV780</f>
        <v>90.9090909090909</v>
      </c>
      <c r="CA780" s="583" t="n">
        <v>1000</v>
      </c>
      <c r="CB780" s="559" t="n">
        <f aca="false">+CA780/12*2</f>
        <v>166.666666666667</v>
      </c>
      <c r="CC780" s="583" t="n">
        <v>210.96</v>
      </c>
      <c r="CD780" s="559" t="n">
        <f aca="false">+CC780*100/CB780</f>
        <v>126.576</v>
      </c>
      <c r="CE780" s="559" t="n">
        <f aca="false">+CA780/12*3</f>
        <v>250</v>
      </c>
      <c r="CF780" s="583" t="n">
        <v>520.1</v>
      </c>
      <c r="CG780" s="583" t="n">
        <v>277.76</v>
      </c>
      <c r="CH780" s="559" t="n">
        <f aca="false">+CG780*100/CE780</f>
        <v>111.104</v>
      </c>
      <c r="CI780" s="559" t="n">
        <f aca="false">+CG780*100/CF780</f>
        <v>53.4051144010767</v>
      </c>
      <c r="CJ780" s="559" t="n">
        <f aca="false">CA780/12*4</f>
        <v>333.333333333333</v>
      </c>
      <c r="CK780" s="583" t="n">
        <v>682.3</v>
      </c>
      <c r="CL780" s="583" t="n">
        <v>277.76</v>
      </c>
      <c r="CM780" s="559" t="n">
        <f aca="false">+CA780/12*5</f>
        <v>416.666666666667</v>
      </c>
      <c r="CN780" s="766" t="n">
        <v>682.3</v>
      </c>
      <c r="CO780" s="583" t="n">
        <v>312.76</v>
      </c>
      <c r="CP780" s="559" t="n">
        <f aca="false">+CA780/2</f>
        <v>500</v>
      </c>
      <c r="CQ780" s="583" t="n">
        <v>735</v>
      </c>
      <c r="CR780" s="583" t="n">
        <v>312.76</v>
      </c>
      <c r="CS780" s="559" t="n">
        <f aca="false">+CA780/12*7</f>
        <v>583.333333333333</v>
      </c>
      <c r="CT780" s="583" t="n">
        <v>966.67</v>
      </c>
      <c r="CU780" s="583" t="n">
        <v>312.76</v>
      </c>
      <c r="CV780" s="559" t="n">
        <f aca="false">+CA780/12*8</f>
        <v>666.666666666667</v>
      </c>
      <c r="CW780" s="583" t="n">
        <v>966.67</v>
      </c>
      <c r="CX780" s="583" t="n">
        <v>434.26</v>
      </c>
      <c r="CY780" s="559" t="n">
        <f aca="false">+CA780/12*9</f>
        <v>750</v>
      </c>
      <c r="CZ780" s="583" t="n">
        <v>979.34</v>
      </c>
      <c r="DA780" s="583" t="n">
        <v>483.26</v>
      </c>
      <c r="DB780" s="583" t="n">
        <v>1000</v>
      </c>
      <c r="DC780" s="583" t="n">
        <v>1000</v>
      </c>
      <c r="DD780" s="583" t="n">
        <v>1000</v>
      </c>
      <c r="DE780" s="767"/>
      <c r="DF780" s="583" t="n">
        <v>1000</v>
      </c>
      <c r="DG780" s="583"/>
      <c r="DH780" s="583" t="n">
        <v>661.26</v>
      </c>
      <c r="DI780" s="583" t="n">
        <v>1000</v>
      </c>
      <c r="DJ780" s="583" t="n">
        <v>1000</v>
      </c>
      <c r="DK780" s="583" t="n">
        <v>1000</v>
      </c>
      <c r="DL780" s="583" t="n">
        <v>1000</v>
      </c>
      <c r="DM780" s="559" t="n">
        <f aca="false">DL780*100/DJ780</f>
        <v>100</v>
      </c>
      <c r="DN780" s="559" t="n">
        <f aca="false">DL780-DJ780</f>
        <v>0</v>
      </c>
      <c r="DO780" s="559" t="n">
        <f aca="false">+DJ780/12</f>
        <v>83.3333333333333</v>
      </c>
      <c r="DP780" s="583" t="n">
        <v>62.5</v>
      </c>
      <c r="DQ780" s="559" t="n">
        <f aca="false">+DJ780/12*2</f>
        <v>166.666666666667</v>
      </c>
      <c r="DR780" s="583" t="n">
        <v>137.5</v>
      </c>
      <c r="DS780" s="559" t="n">
        <f aca="false">+DR780*100/DQ780</f>
        <v>82.5</v>
      </c>
      <c r="DT780" s="559" t="n">
        <f aca="false">+DL780/12*3</f>
        <v>250</v>
      </c>
      <c r="DU780" s="583" t="n">
        <v>277.76</v>
      </c>
      <c r="DV780" s="583" t="n">
        <v>175.6</v>
      </c>
      <c r="DW780" s="559" t="n">
        <f aca="false">+DV780*100/DT780</f>
        <v>70.24</v>
      </c>
      <c r="DX780" s="559" t="n">
        <f aca="false">+DV780*100/DU780</f>
        <v>63.2200460829493</v>
      </c>
      <c r="DY780" s="559" t="n">
        <f aca="false">+DL780/12*4</f>
        <v>333.333333333333</v>
      </c>
      <c r="DZ780" s="583" t="n">
        <v>277.76</v>
      </c>
      <c r="EA780" s="583" t="n">
        <v>195.6</v>
      </c>
      <c r="EB780" s="559" t="n">
        <f aca="false">+EA780*100/DY780</f>
        <v>58.68</v>
      </c>
      <c r="EC780" s="559" t="n">
        <f aca="false">+EA780*100/DZ780</f>
        <v>70.4205069124424</v>
      </c>
      <c r="ED780" s="559" t="n">
        <f aca="false">+DL780/12*5</f>
        <v>416.666666666667</v>
      </c>
      <c r="EE780" s="583" t="n">
        <v>312.76</v>
      </c>
      <c r="EF780" s="583" t="n">
        <v>273.8</v>
      </c>
      <c r="EG780" s="559" t="n">
        <f aca="false">+EF780*100/ED780</f>
        <v>65.712</v>
      </c>
      <c r="EH780" s="559" t="n">
        <f aca="false">+EF780*100/EE780</f>
        <v>87.5431640874792</v>
      </c>
      <c r="EI780" s="559" t="n">
        <f aca="false">+DL780/2</f>
        <v>500</v>
      </c>
      <c r="EJ780" s="583" t="n">
        <v>312.76</v>
      </c>
      <c r="EK780" s="583" t="n">
        <v>335.9</v>
      </c>
      <c r="EL780" s="559" t="n">
        <f aca="false">+EK780*100/EI780</f>
        <v>67.18</v>
      </c>
      <c r="EM780" s="559" t="n">
        <f aca="false">+EK780*100/EJ780</f>
        <v>107.398644327919</v>
      </c>
    </row>
    <row r="781" customFormat="false" ht="15.95" hidden="false" customHeight="true" outlineLevel="0" collapsed="false">
      <c r="D781" s="603"/>
      <c r="E781" s="407" t="n">
        <v>412400</v>
      </c>
      <c r="F781" s="407"/>
      <c r="G781" s="386" t="s">
        <v>910</v>
      </c>
      <c r="H781" s="559"/>
      <c r="I781" s="559"/>
      <c r="J781" s="583"/>
      <c r="K781" s="583"/>
      <c r="L781" s="583"/>
      <c r="M781" s="559"/>
      <c r="N781" s="583"/>
      <c r="O781" s="583"/>
      <c r="P781" s="583"/>
      <c r="Q781" s="583"/>
      <c r="R781" s="583"/>
      <c r="S781" s="583"/>
      <c r="T781" s="583"/>
      <c r="U781" s="583"/>
      <c r="V781" s="583"/>
      <c r="W781" s="583"/>
      <c r="X781" s="583"/>
      <c r="Y781" s="583"/>
      <c r="Z781" s="583"/>
      <c r="AA781" s="583"/>
      <c r="AB781" s="583"/>
      <c r="AC781" s="583"/>
      <c r="AD781" s="583"/>
      <c r="AE781" s="583"/>
      <c r="AF781" s="583"/>
      <c r="AG781" s="583"/>
      <c r="AH781" s="583"/>
      <c r="AI781" s="583"/>
      <c r="AJ781" s="583"/>
      <c r="AK781" s="583"/>
      <c r="AL781" s="583"/>
      <c r="AM781" s="584"/>
      <c r="AN781" s="583"/>
      <c r="AO781" s="583"/>
      <c r="AP781" s="583"/>
      <c r="AQ781" s="583"/>
      <c r="AR781" s="583"/>
      <c r="AS781" s="583"/>
      <c r="AT781" s="583"/>
      <c r="AU781" s="583"/>
      <c r="AV781" s="583"/>
      <c r="AW781" s="583"/>
      <c r="AX781" s="583"/>
      <c r="AY781" s="583"/>
      <c r="AZ781" s="583" t="n">
        <v>0</v>
      </c>
      <c r="BA781" s="583"/>
      <c r="BB781" s="583"/>
      <c r="BC781" s="559" t="n">
        <f aca="false">+AZ781/12*3</f>
        <v>0</v>
      </c>
      <c r="BD781" s="583"/>
      <c r="BE781" s="583"/>
      <c r="BF781" s="583"/>
      <c r="BG781" s="583"/>
      <c r="BH781" s="583"/>
      <c r="BI781" s="583"/>
      <c r="BJ781" s="583"/>
      <c r="BK781" s="766"/>
      <c r="BL781" s="583"/>
      <c r="BM781" s="583" t="n">
        <v>81.9</v>
      </c>
      <c r="BN781" s="583"/>
      <c r="BO781" s="583" t="n">
        <v>81.9</v>
      </c>
      <c r="BP781" s="583"/>
      <c r="BQ781" s="583" t="n">
        <v>81.9</v>
      </c>
      <c r="BR781" s="583"/>
      <c r="BS781" s="583" t="n">
        <v>81.9</v>
      </c>
      <c r="BT781" s="583" t="n">
        <v>81.9</v>
      </c>
      <c r="BU781" s="583" t="n">
        <v>100</v>
      </c>
      <c r="BV781" s="583" t="n">
        <v>100</v>
      </c>
      <c r="BW781" s="583"/>
      <c r="BX781" s="583" t="n">
        <v>0</v>
      </c>
      <c r="BY781" s="559" t="n">
        <v>0</v>
      </c>
      <c r="BZ781" s="559" t="n">
        <f aca="false">BX781*100/BV781</f>
        <v>0</v>
      </c>
      <c r="CA781" s="583" t="n">
        <v>0</v>
      </c>
      <c r="CB781" s="559" t="n">
        <f aca="false">+CA781/12*2</f>
        <v>0</v>
      </c>
      <c r="CC781" s="583"/>
      <c r="CD781" s="559" t="e">
        <f aca="false">+CC781*100/CB781</f>
        <v>#DIV/0!</v>
      </c>
      <c r="CE781" s="559" t="n">
        <f aca="false">+CA781/12*3</f>
        <v>0</v>
      </c>
      <c r="CF781" s="583"/>
      <c r="CG781" s="583"/>
      <c r="CH781" s="559" t="e">
        <f aca="false">+CG781*100/CE781</f>
        <v>#DIV/0!</v>
      </c>
      <c r="CI781" s="559" t="e">
        <f aca="false">+CG781*100/CF781</f>
        <v>#DIV/0!</v>
      </c>
      <c r="CJ781" s="559" t="n">
        <f aca="false">CA781/12*4</f>
        <v>0</v>
      </c>
      <c r="CK781" s="583"/>
      <c r="CL781" s="583"/>
      <c r="CM781" s="559" t="n">
        <f aca="false">+CA781/12*5</f>
        <v>0</v>
      </c>
      <c r="CN781" s="766"/>
      <c r="CO781" s="583"/>
      <c r="CP781" s="559" t="n">
        <f aca="false">+CA781/2</f>
        <v>0</v>
      </c>
      <c r="CQ781" s="583" t="n">
        <v>81.9</v>
      </c>
      <c r="CR781" s="583"/>
      <c r="CS781" s="559" t="n">
        <f aca="false">+CA781/12*7</f>
        <v>0</v>
      </c>
      <c r="CT781" s="583" t="n">
        <v>81.9</v>
      </c>
      <c r="CU781" s="583"/>
      <c r="CV781" s="559" t="n">
        <f aca="false">+CA781/12*8</f>
        <v>0</v>
      </c>
      <c r="CW781" s="583" t="n">
        <v>81.9</v>
      </c>
      <c r="CX781" s="583"/>
      <c r="CY781" s="559" t="n">
        <f aca="false">+CA781/12*9</f>
        <v>0</v>
      </c>
      <c r="CZ781" s="583" t="n">
        <v>81.9</v>
      </c>
      <c r="DA781" s="583"/>
      <c r="DB781" s="583" t="n">
        <v>0</v>
      </c>
      <c r="DC781" s="583" t="n">
        <v>0</v>
      </c>
      <c r="DD781" s="583" t="n">
        <v>0</v>
      </c>
      <c r="DE781" s="767"/>
      <c r="DF781" s="583" t="n">
        <v>0</v>
      </c>
      <c r="DG781" s="583"/>
      <c r="DH781" s="583" t="n">
        <v>0</v>
      </c>
      <c r="DI781" s="583" t="n">
        <v>500</v>
      </c>
      <c r="DJ781" s="583" t="n">
        <v>500</v>
      </c>
      <c r="DK781" s="583" t="n">
        <v>500</v>
      </c>
      <c r="DL781" s="583" t="n">
        <v>500</v>
      </c>
      <c r="DM781" s="559" t="n">
        <f aca="false">DL781*100/DJ781</f>
        <v>100</v>
      </c>
      <c r="DN781" s="559" t="n">
        <f aca="false">DL781-DJ781</f>
        <v>0</v>
      </c>
      <c r="DO781" s="559" t="n">
        <f aca="false">+DJ781/12</f>
        <v>41.6666666666667</v>
      </c>
      <c r="DP781" s="583" t="n">
        <v>0</v>
      </c>
      <c r="DQ781" s="559" t="n">
        <f aca="false">+DJ781/12*2</f>
        <v>83.3333333333333</v>
      </c>
      <c r="DR781" s="583" t="n">
        <v>0</v>
      </c>
      <c r="DS781" s="559" t="n">
        <f aca="false">+DR781*100/DQ781</f>
        <v>0</v>
      </c>
      <c r="DT781" s="559" t="n">
        <f aca="false">+DL781/12*3</f>
        <v>125</v>
      </c>
      <c r="DU781" s="583"/>
      <c r="DV781" s="583" t="n">
        <v>0</v>
      </c>
      <c r="DW781" s="559" t="n">
        <f aca="false">+DV781*100/DT781</f>
        <v>0</v>
      </c>
      <c r="DX781" s="559" t="e">
        <f aca="false">+DV781*100/DU781</f>
        <v>#DIV/0!</v>
      </c>
      <c r="DY781" s="559" t="n">
        <f aca="false">+DL781/12*4</f>
        <v>166.666666666667</v>
      </c>
      <c r="DZ781" s="583"/>
      <c r="EA781" s="583" t="n">
        <v>0</v>
      </c>
      <c r="EB781" s="559" t="n">
        <f aca="false">+EA781*100/DY781</f>
        <v>0</v>
      </c>
      <c r="EC781" s="559" t="e">
        <f aca="false">+EA781*100/DZ781</f>
        <v>#DIV/0!</v>
      </c>
      <c r="ED781" s="559" t="n">
        <f aca="false">+DL781/12*5</f>
        <v>208.333333333333</v>
      </c>
      <c r="EE781" s="583"/>
      <c r="EF781" s="583" t="n">
        <v>0</v>
      </c>
      <c r="EG781" s="559" t="n">
        <f aca="false">+EF781*100/ED781</f>
        <v>0</v>
      </c>
      <c r="EH781" s="559" t="e">
        <f aca="false">+EF781*100/EE781</f>
        <v>#DIV/0!</v>
      </c>
      <c r="EI781" s="559" t="n">
        <f aca="false">+DL781/2</f>
        <v>250</v>
      </c>
      <c r="EJ781" s="583" t="n">
        <v>0</v>
      </c>
      <c r="EK781" s="583" t="n">
        <v>0</v>
      </c>
      <c r="EL781" s="559" t="n">
        <f aca="false">+EK781*100/EI781</f>
        <v>0</v>
      </c>
      <c r="EM781" s="559" t="n">
        <v>0</v>
      </c>
    </row>
    <row r="782" customFormat="false" ht="15.95" hidden="false" customHeight="true" outlineLevel="0" collapsed="false">
      <c r="D782" s="603"/>
      <c r="E782" s="407" t="n">
        <v>412500</v>
      </c>
      <c r="F782" s="407"/>
      <c r="G782" s="386" t="s">
        <v>525</v>
      </c>
      <c r="H782" s="559"/>
      <c r="I782" s="559"/>
      <c r="J782" s="583" t="n">
        <v>800</v>
      </c>
      <c r="K782" s="583" t="n">
        <v>0</v>
      </c>
      <c r="L782" s="583" t="n">
        <v>0</v>
      </c>
      <c r="M782" s="559"/>
      <c r="N782" s="583" t="n">
        <v>0</v>
      </c>
      <c r="O782" s="583" t="n">
        <v>0</v>
      </c>
      <c r="P782" s="583" t="n">
        <v>0</v>
      </c>
      <c r="Q782" s="583" t="n">
        <v>0</v>
      </c>
      <c r="R782" s="583" t="n">
        <v>0</v>
      </c>
      <c r="S782" s="583"/>
      <c r="T782" s="583"/>
      <c r="U782" s="583" t="n">
        <v>0</v>
      </c>
      <c r="V782" s="583" t="n">
        <v>0</v>
      </c>
      <c r="W782" s="583" t="n">
        <v>0</v>
      </c>
      <c r="X782" s="583" t="n">
        <v>0</v>
      </c>
      <c r="Y782" s="583" t="n">
        <v>0</v>
      </c>
      <c r="Z782" s="583" t="n">
        <v>0</v>
      </c>
      <c r="AA782" s="583" t="n">
        <v>0</v>
      </c>
      <c r="AB782" s="583" t="n">
        <v>200</v>
      </c>
      <c r="AC782" s="583" t="n">
        <v>200</v>
      </c>
      <c r="AD782" s="583" t="n">
        <v>0</v>
      </c>
      <c r="AE782" s="583" t="n">
        <v>0</v>
      </c>
      <c r="AF782" s="583" t="n">
        <v>0</v>
      </c>
      <c r="AG782" s="583"/>
      <c r="AH782" s="583"/>
      <c r="AI782" s="583" t="n">
        <v>0</v>
      </c>
      <c r="AJ782" s="583"/>
      <c r="AK782" s="583" t="n">
        <v>0</v>
      </c>
      <c r="AL782" s="583" t="n">
        <v>0</v>
      </c>
      <c r="AM782" s="584" t="n">
        <f aca="false">AC782/12*7</f>
        <v>116.666666666667</v>
      </c>
      <c r="AN782" s="583" t="n">
        <v>0</v>
      </c>
      <c r="AO782" s="583"/>
      <c r="AP782" s="583" t="n">
        <v>0</v>
      </c>
      <c r="AQ782" s="583"/>
      <c r="AR782" s="583" t="n">
        <v>0</v>
      </c>
      <c r="AS782" s="583"/>
      <c r="AT782" s="583" t="n">
        <v>200</v>
      </c>
      <c r="AU782" s="583" t="n">
        <v>200</v>
      </c>
      <c r="AV782" s="583" t="n">
        <v>200</v>
      </c>
      <c r="AW782" s="583" t="n">
        <v>200</v>
      </c>
      <c r="AX782" s="583" t="n">
        <v>0</v>
      </c>
      <c r="AY782" s="583" t="n">
        <v>420</v>
      </c>
      <c r="AZ782" s="583" t="n">
        <v>200</v>
      </c>
      <c r="BA782" s="583" t="n">
        <v>0</v>
      </c>
      <c r="BB782" s="583" t="n">
        <v>220.08</v>
      </c>
      <c r="BC782" s="559" t="n">
        <f aca="false">+AZ782/12*3</f>
        <v>50</v>
      </c>
      <c r="BD782" s="583" t="n">
        <v>0</v>
      </c>
      <c r="BE782" s="583"/>
      <c r="BF782" s="583" t="n">
        <v>374.98</v>
      </c>
      <c r="BG782" s="583" t="n">
        <v>0</v>
      </c>
      <c r="BH782" s="583"/>
      <c r="BI782" s="583" t="n">
        <v>509.98</v>
      </c>
      <c r="BJ782" s="583"/>
      <c r="BK782" s="766" t="n">
        <v>509.98</v>
      </c>
      <c r="BL782" s="583" t="n">
        <v>0</v>
      </c>
      <c r="BM782" s="583" t="n">
        <v>613.88</v>
      </c>
      <c r="BN782" s="583"/>
      <c r="BO782" s="583" t="n">
        <v>613.88</v>
      </c>
      <c r="BP782" s="583"/>
      <c r="BQ782" s="583" t="n">
        <v>613.88</v>
      </c>
      <c r="BR782" s="583"/>
      <c r="BS782" s="583" t="n">
        <v>613.88</v>
      </c>
      <c r="BT782" s="583" t="n">
        <v>613.88</v>
      </c>
      <c r="BU782" s="583" t="n">
        <v>700</v>
      </c>
      <c r="BV782" s="583" t="n">
        <v>700</v>
      </c>
      <c r="BW782" s="583" t="n">
        <v>200</v>
      </c>
      <c r="BX782" s="583" t="n">
        <v>730</v>
      </c>
      <c r="BY782" s="559" t="n">
        <f aca="false">BX782*100/AZ782</f>
        <v>365</v>
      </c>
      <c r="BZ782" s="559" t="n">
        <f aca="false">BX782*100/BV782</f>
        <v>104.285714285714</v>
      </c>
      <c r="CA782" s="583" t="n">
        <v>730</v>
      </c>
      <c r="CB782" s="559" t="n">
        <f aca="false">+CA782/12*2</f>
        <v>121.666666666667</v>
      </c>
      <c r="CC782" s="583"/>
      <c r="CD782" s="559" t="n">
        <f aca="false">+CC782*100/CB782</f>
        <v>0</v>
      </c>
      <c r="CE782" s="559" t="n">
        <f aca="false">+CA782/12*3</f>
        <v>182.5</v>
      </c>
      <c r="CF782" s="583" t="n">
        <v>374.98</v>
      </c>
      <c r="CG782" s="583"/>
      <c r="CH782" s="559" t="n">
        <f aca="false">+CG782*100/CE782</f>
        <v>0</v>
      </c>
      <c r="CI782" s="559" t="n">
        <f aca="false">+CG782*100/CF782</f>
        <v>0</v>
      </c>
      <c r="CJ782" s="559" t="n">
        <f aca="false">CA782/12*4</f>
        <v>243.333333333333</v>
      </c>
      <c r="CK782" s="583" t="n">
        <v>509.98</v>
      </c>
      <c r="CL782" s="583"/>
      <c r="CM782" s="559" t="n">
        <f aca="false">+CA782/12*5</f>
        <v>304.166666666667</v>
      </c>
      <c r="CN782" s="766" t="n">
        <v>509.98</v>
      </c>
      <c r="CO782" s="583"/>
      <c r="CP782" s="559" t="n">
        <f aca="false">+CA782/2</f>
        <v>365</v>
      </c>
      <c r="CQ782" s="583" t="n">
        <v>613.88</v>
      </c>
      <c r="CR782" s="583"/>
      <c r="CS782" s="559" t="n">
        <f aca="false">+CA782/12*7</f>
        <v>425.833333333333</v>
      </c>
      <c r="CT782" s="583" t="n">
        <v>613.88</v>
      </c>
      <c r="CU782" s="583"/>
      <c r="CV782" s="559" t="n">
        <f aca="false">+CA782/12*8</f>
        <v>486.666666666667</v>
      </c>
      <c r="CW782" s="583" t="n">
        <v>613.88</v>
      </c>
      <c r="CX782" s="583"/>
      <c r="CY782" s="559" t="n">
        <f aca="false">+CA782/12*9</f>
        <v>547.5</v>
      </c>
      <c r="CZ782" s="583" t="n">
        <v>613.88</v>
      </c>
      <c r="DA782" s="583"/>
      <c r="DB782" s="583" t="n">
        <v>730</v>
      </c>
      <c r="DC782" s="583" t="n">
        <v>730</v>
      </c>
      <c r="DD782" s="583" t="n">
        <v>730</v>
      </c>
      <c r="DE782" s="767"/>
      <c r="DF782" s="583" t="n">
        <v>200</v>
      </c>
      <c r="DG782" s="583"/>
      <c r="DH782" s="583" t="n">
        <v>94</v>
      </c>
      <c r="DI782" s="583" t="n">
        <v>200</v>
      </c>
      <c r="DJ782" s="583" t="n">
        <v>200</v>
      </c>
      <c r="DK782" s="583" t="n">
        <v>200</v>
      </c>
      <c r="DL782" s="583" t="n">
        <v>200</v>
      </c>
      <c r="DM782" s="559" t="n">
        <f aca="false">DL782*100/DJ782</f>
        <v>100</v>
      </c>
      <c r="DN782" s="559" t="n">
        <f aca="false">DL782-DJ782</f>
        <v>0</v>
      </c>
      <c r="DO782" s="559" t="n">
        <f aca="false">+DJ782/12</f>
        <v>16.6666666666667</v>
      </c>
      <c r="DP782" s="583" t="n">
        <v>0</v>
      </c>
      <c r="DQ782" s="559" t="n">
        <f aca="false">+DJ782/12*2</f>
        <v>33.3333333333333</v>
      </c>
      <c r="DR782" s="583" t="n">
        <v>0</v>
      </c>
      <c r="DS782" s="559" t="n">
        <f aca="false">+DR782*100/DQ782</f>
        <v>0</v>
      </c>
      <c r="DT782" s="559" t="n">
        <f aca="false">+DL782/12*3</f>
        <v>50</v>
      </c>
      <c r="DU782" s="583"/>
      <c r="DV782" s="583" t="n">
        <v>0</v>
      </c>
      <c r="DW782" s="559" t="n">
        <f aca="false">+DV782*100/DT782</f>
        <v>0</v>
      </c>
      <c r="DX782" s="559" t="e">
        <f aca="false">+DV782*100/DU782</f>
        <v>#DIV/0!</v>
      </c>
      <c r="DY782" s="559" t="n">
        <f aca="false">+DL782/12*4</f>
        <v>66.6666666666667</v>
      </c>
      <c r="DZ782" s="583"/>
      <c r="EA782" s="583" t="n">
        <v>0</v>
      </c>
      <c r="EB782" s="559" t="n">
        <f aca="false">+EA782*100/DY782</f>
        <v>0</v>
      </c>
      <c r="EC782" s="559" t="e">
        <f aca="false">+EA782*100/DZ782</f>
        <v>#DIV/0!</v>
      </c>
      <c r="ED782" s="559" t="n">
        <f aca="false">+DL782/12*5</f>
        <v>83.3333333333333</v>
      </c>
      <c r="EE782" s="583"/>
      <c r="EF782" s="583" t="n">
        <v>0</v>
      </c>
      <c r="EG782" s="559" t="n">
        <f aca="false">+EF782*100/ED782</f>
        <v>0</v>
      </c>
      <c r="EH782" s="559" t="e">
        <f aca="false">+EF782*100/EE782</f>
        <v>#DIV/0!</v>
      </c>
      <c r="EI782" s="559" t="n">
        <f aca="false">+DL782/2</f>
        <v>100</v>
      </c>
      <c r="EJ782" s="583" t="n">
        <v>0</v>
      </c>
      <c r="EK782" s="583" t="n">
        <v>0</v>
      </c>
      <c r="EL782" s="559" t="n">
        <f aca="false">+EK782*100/EI782</f>
        <v>0</v>
      </c>
      <c r="EM782" s="559" t="n">
        <v>0</v>
      </c>
    </row>
    <row r="783" customFormat="false" ht="15.95" hidden="false" customHeight="true" outlineLevel="0" collapsed="false">
      <c r="D783" s="603"/>
      <c r="E783" s="407" t="n">
        <v>412600</v>
      </c>
      <c r="F783" s="407"/>
      <c r="G783" s="386" t="s">
        <v>1221</v>
      </c>
      <c r="H783" s="559"/>
      <c r="I783" s="559"/>
      <c r="J783" s="583" t="n">
        <v>3500</v>
      </c>
      <c r="K783" s="583" t="n">
        <v>0</v>
      </c>
      <c r="L783" s="583" t="n">
        <v>0</v>
      </c>
      <c r="M783" s="559"/>
      <c r="N783" s="583" t="n">
        <v>1899.5</v>
      </c>
      <c r="O783" s="583" t="n">
        <v>1899.5</v>
      </c>
      <c r="P783" s="583" t="n">
        <v>2237.9</v>
      </c>
      <c r="Q783" s="583" t="n">
        <v>2518.4</v>
      </c>
      <c r="R783" s="583" t="n">
        <v>2518.4</v>
      </c>
      <c r="S783" s="583"/>
      <c r="T783" s="583" t="n">
        <v>200</v>
      </c>
      <c r="U783" s="583" t="n">
        <v>200</v>
      </c>
      <c r="V783" s="583" t="n">
        <v>200</v>
      </c>
      <c r="W783" s="583" t="n">
        <v>200</v>
      </c>
      <c r="X783" s="583" t="n">
        <v>500</v>
      </c>
      <c r="Y783" s="583" t="n">
        <v>663</v>
      </c>
      <c r="Z783" s="583" t="n">
        <v>2237.9</v>
      </c>
      <c r="AA783" s="583" t="n">
        <v>700</v>
      </c>
      <c r="AB783" s="583" t="n">
        <v>4000</v>
      </c>
      <c r="AC783" s="583" t="n">
        <v>4000</v>
      </c>
      <c r="AD783" s="583" t="n">
        <v>200</v>
      </c>
      <c r="AE783" s="583" t="n">
        <v>0</v>
      </c>
      <c r="AF783" s="583" t="n">
        <v>449.5</v>
      </c>
      <c r="AG783" s="583" t="n">
        <v>872.5</v>
      </c>
      <c r="AH783" s="583" t="n">
        <v>1272.5</v>
      </c>
      <c r="AI783" s="583" t="n">
        <v>500</v>
      </c>
      <c r="AJ783" s="583" t="n">
        <v>1472.5</v>
      </c>
      <c r="AK783" s="583" t="n">
        <v>663</v>
      </c>
      <c r="AL783" s="583" t="n">
        <v>1952.5</v>
      </c>
      <c r="AM783" s="584" t="n">
        <f aca="false">AC783/12*7</f>
        <v>2333.33333333333</v>
      </c>
      <c r="AN783" s="583" t="n">
        <v>700</v>
      </c>
      <c r="AO783" s="583" t="n">
        <v>1952.5</v>
      </c>
      <c r="AP783" s="583" t="n">
        <v>700</v>
      </c>
      <c r="AQ783" s="583" t="n">
        <v>2752.6</v>
      </c>
      <c r="AR783" s="583" t="n">
        <v>700</v>
      </c>
      <c r="AS783" s="583" t="n">
        <v>2838.6</v>
      </c>
      <c r="AT783" s="583" t="n">
        <v>4000</v>
      </c>
      <c r="AU783" s="583" t="n">
        <v>4000</v>
      </c>
      <c r="AV783" s="583" t="n">
        <v>4000</v>
      </c>
      <c r="AW783" s="583" t="n">
        <v>4000</v>
      </c>
      <c r="AX783" s="583" t="n">
        <v>1897.5</v>
      </c>
      <c r="AY783" s="583" t="n">
        <v>4285.4</v>
      </c>
      <c r="AZ783" s="583" t="n">
        <v>4000</v>
      </c>
      <c r="BA783" s="583" t="n">
        <v>0</v>
      </c>
      <c r="BB783" s="583" t="n">
        <v>0</v>
      </c>
      <c r="BC783" s="559" t="n">
        <f aca="false">+AZ783/12*3</f>
        <v>1000</v>
      </c>
      <c r="BD783" s="583" t="n">
        <v>200</v>
      </c>
      <c r="BE783" s="583" t="n">
        <v>872.5</v>
      </c>
      <c r="BF783" s="583" t="n">
        <v>0</v>
      </c>
      <c r="BG783" s="583" t="n">
        <v>200</v>
      </c>
      <c r="BH783" s="583" t="n">
        <v>1272.5</v>
      </c>
      <c r="BI783" s="583" t="n">
        <v>0</v>
      </c>
      <c r="BJ783" s="583" t="n">
        <v>1472.5</v>
      </c>
      <c r="BK783" s="766" t="n">
        <v>0</v>
      </c>
      <c r="BL783" s="583" t="n">
        <v>1952.5</v>
      </c>
      <c r="BM783" s="583" t="n">
        <v>146.64</v>
      </c>
      <c r="BN783" s="583" t="n">
        <v>1952.5</v>
      </c>
      <c r="BO783" s="583" t="n">
        <v>160.64</v>
      </c>
      <c r="BP783" s="583" t="n">
        <v>2752.6</v>
      </c>
      <c r="BQ783" s="583" t="n">
        <v>160.64</v>
      </c>
      <c r="BR783" s="583" t="n">
        <v>2838.6</v>
      </c>
      <c r="BS783" s="583" t="n">
        <v>160.64</v>
      </c>
      <c r="BT783" s="583" t="n">
        <v>160.64</v>
      </c>
      <c r="BU783" s="583" t="n">
        <v>900</v>
      </c>
      <c r="BV783" s="583" t="n">
        <v>900</v>
      </c>
      <c r="BW783" s="583" t="n">
        <v>4000</v>
      </c>
      <c r="BX783" s="583" t="n">
        <v>4000</v>
      </c>
      <c r="BY783" s="559" t="n">
        <f aca="false">BX783*100/AZ783</f>
        <v>100</v>
      </c>
      <c r="BZ783" s="559" t="n">
        <f aca="false">BX783*100/BV783</f>
        <v>444.444444444444</v>
      </c>
      <c r="CA783" s="583" t="n">
        <v>4000</v>
      </c>
      <c r="CB783" s="559" t="n">
        <f aca="false">+CA783/12*2</f>
        <v>666.666666666667</v>
      </c>
      <c r="CC783" s="583"/>
      <c r="CD783" s="559" t="n">
        <f aca="false">+CC783*100/CB783</f>
        <v>0</v>
      </c>
      <c r="CE783" s="559" t="n">
        <f aca="false">+CA783/12*3</f>
        <v>1000</v>
      </c>
      <c r="CF783" s="583" t="n">
        <v>0</v>
      </c>
      <c r="CG783" s="583" t="n">
        <v>150</v>
      </c>
      <c r="CH783" s="559" t="n">
        <f aca="false">+CG783*100/CE783</f>
        <v>15</v>
      </c>
      <c r="CI783" s="559" t="e">
        <f aca="false">+CG783*100/CF783</f>
        <v>#DIV/0!</v>
      </c>
      <c r="CJ783" s="559" t="n">
        <f aca="false">CA783/12*4</f>
        <v>1333.33333333333</v>
      </c>
      <c r="CK783" s="583" t="n">
        <v>0</v>
      </c>
      <c r="CL783" s="583" t="n">
        <v>470</v>
      </c>
      <c r="CM783" s="559" t="n">
        <f aca="false">+CA783/12*5</f>
        <v>1666.66666666667</v>
      </c>
      <c r="CN783" s="766" t="n">
        <v>0</v>
      </c>
      <c r="CO783" s="583" t="n">
        <v>470</v>
      </c>
      <c r="CP783" s="559" t="n">
        <f aca="false">+CA783/2</f>
        <v>2000</v>
      </c>
      <c r="CQ783" s="583" t="n">
        <v>146.64</v>
      </c>
      <c r="CR783" s="583" t="n">
        <v>470</v>
      </c>
      <c r="CS783" s="559" t="n">
        <f aca="false">+CA783/12*7</f>
        <v>2333.33333333333</v>
      </c>
      <c r="CT783" s="583" t="n">
        <v>160.64</v>
      </c>
      <c r="CU783" s="583" t="n">
        <v>470</v>
      </c>
      <c r="CV783" s="559" t="n">
        <f aca="false">+CA783/12*8</f>
        <v>2666.66666666667</v>
      </c>
      <c r="CW783" s="583" t="n">
        <v>160.64</v>
      </c>
      <c r="CX783" s="583" t="n">
        <v>470</v>
      </c>
      <c r="CY783" s="559" t="n">
        <f aca="false">+CA783/12*9</f>
        <v>3000</v>
      </c>
      <c r="CZ783" s="583" t="n">
        <v>160.64</v>
      </c>
      <c r="DA783" s="583" t="n">
        <v>3509.2</v>
      </c>
      <c r="DB783" s="583" t="n">
        <v>6000</v>
      </c>
      <c r="DC783" s="583" t="n">
        <v>6000</v>
      </c>
      <c r="DD783" s="583" t="n">
        <v>6000</v>
      </c>
      <c r="DE783" s="767"/>
      <c r="DF783" s="583" t="n">
        <v>9500</v>
      </c>
      <c r="DG783" s="583"/>
      <c r="DH783" s="583" t="n">
        <v>6379.75</v>
      </c>
      <c r="DI783" s="583" t="n">
        <v>8800</v>
      </c>
      <c r="DJ783" s="583" t="n">
        <v>8800</v>
      </c>
      <c r="DK783" s="583" t="n">
        <v>8800</v>
      </c>
      <c r="DL783" s="583" t="n">
        <v>8800</v>
      </c>
      <c r="DM783" s="559" t="n">
        <f aca="false">DL783*100/DJ783</f>
        <v>100</v>
      </c>
      <c r="DN783" s="559" t="n">
        <f aca="false">DL783-DJ783</f>
        <v>0</v>
      </c>
      <c r="DO783" s="559" t="n">
        <f aca="false">+DJ783/12</f>
        <v>733.333333333333</v>
      </c>
      <c r="DP783" s="583" t="n">
        <v>0</v>
      </c>
      <c r="DQ783" s="559" t="n">
        <f aca="false">+DJ783/12*2</f>
        <v>1466.66666666667</v>
      </c>
      <c r="DR783" s="583" t="n">
        <v>0</v>
      </c>
      <c r="DS783" s="559" t="n">
        <f aca="false">+DR783*100/DQ783</f>
        <v>0</v>
      </c>
      <c r="DT783" s="559" t="n">
        <f aca="false">+DL783/12*3</f>
        <v>2200</v>
      </c>
      <c r="DU783" s="583" t="n">
        <v>150</v>
      </c>
      <c r="DV783" s="583" t="n">
        <v>0</v>
      </c>
      <c r="DW783" s="559" t="n">
        <f aca="false">+DV783*100/DT783</f>
        <v>0</v>
      </c>
      <c r="DX783" s="559" t="n">
        <f aca="false">+DV783*100/DU783</f>
        <v>0</v>
      </c>
      <c r="DY783" s="559" t="n">
        <f aca="false">+DL783/12*4</f>
        <v>2933.33333333333</v>
      </c>
      <c r="DZ783" s="583" t="n">
        <v>470</v>
      </c>
      <c r="EA783" s="583" t="n">
        <v>0</v>
      </c>
      <c r="EB783" s="559" t="n">
        <f aca="false">+EA783*100/DY783</f>
        <v>0</v>
      </c>
      <c r="EC783" s="559" t="n">
        <f aca="false">+EA783*100/DZ783</f>
        <v>0</v>
      </c>
      <c r="ED783" s="559" t="n">
        <f aca="false">+DL783/12*5</f>
        <v>3666.66666666667</v>
      </c>
      <c r="EE783" s="583" t="n">
        <v>470</v>
      </c>
      <c r="EF783" s="583" t="n">
        <v>768</v>
      </c>
      <c r="EG783" s="559" t="n">
        <f aca="false">+EF783*100/ED783</f>
        <v>20.9454545454545</v>
      </c>
      <c r="EH783" s="559" t="n">
        <f aca="false">+EF783*100/EE783</f>
        <v>163.404255319149</v>
      </c>
      <c r="EI783" s="559" t="n">
        <f aca="false">+DL783/2</f>
        <v>4400</v>
      </c>
      <c r="EJ783" s="583" t="n">
        <v>470</v>
      </c>
      <c r="EK783" s="583" t="n">
        <v>768</v>
      </c>
      <c r="EL783" s="559" t="n">
        <f aca="false">+EK783*100/EI783</f>
        <v>17.4545454545455</v>
      </c>
      <c r="EM783" s="559" t="n">
        <f aca="false">+EK783*100/EJ783</f>
        <v>163.404255319149</v>
      </c>
    </row>
    <row r="784" customFormat="false" ht="24" hidden="false" customHeight="true" outlineLevel="0" collapsed="false">
      <c r="D784" s="603"/>
      <c r="E784" s="407" t="n">
        <v>412700</v>
      </c>
      <c r="F784" s="407"/>
      <c r="G784" s="386" t="s">
        <v>1252</v>
      </c>
      <c r="H784" s="559"/>
      <c r="I784" s="559"/>
      <c r="J784" s="583" t="n">
        <v>8000</v>
      </c>
      <c r="K784" s="583" t="n">
        <v>0</v>
      </c>
      <c r="L784" s="583" t="n">
        <v>601.15</v>
      </c>
      <c r="M784" s="559"/>
      <c r="N784" s="583" t="n">
        <v>935.7</v>
      </c>
      <c r="O784" s="583" t="n">
        <v>1235.7</v>
      </c>
      <c r="P784" s="583" t="n">
        <v>2298.75</v>
      </c>
      <c r="Q784" s="583" t="n">
        <v>2598.75</v>
      </c>
      <c r="R784" s="583" t="n">
        <v>2898.75</v>
      </c>
      <c r="S784" s="583"/>
      <c r="T784" s="583" t="n">
        <v>300</v>
      </c>
      <c r="U784" s="583" t="n">
        <v>600</v>
      </c>
      <c r="V784" s="583" t="n">
        <v>900</v>
      </c>
      <c r="W784" s="583" t="n">
        <v>1200</v>
      </c>
      <c r="X784" s="583" t="n">
        <v>1500</v>
      </c>
      <c r="Y784" s="583" t="n">
        <v>1800</v>
      </c>
      <c r="Z784" s="583" t="n">
        <v>2298.75</v>
      </c>
      <c r="AA784" s="583" t="n">
        <v>2209.35</v>
      </c>
      <c r="AB784" s="583" t="n">
        <v>6000</v>
      </c>
      <c r="AC784" s="583" t="n">
        <v>6000</v>
      </c>
      <c r="AD784" s="583" t="n">
        <v>300</v>
      </c>
      <c r="AE784" s="583" t="n">
        <v>300</v>
      </c>
      <c r="AF784" s="583" t="n">
        <v>705.3</v>
      </c>
      <c r="AG784" s="583" t="n">
        <v>1005.3</v>
      </c>
      <c r="AH784" s="583" t="n">
        <v>1305.3</v>
      </c>
      <c r="AI784" s="583" t="n">
        <v>1500</v>
      </c>
      <c r="AJ784" s="583" t="n">
        <v>1605.3</v>
      </c>
      <c r="AK784" s="583" t="n">
        <v>1800</v>
      </c>
      <c r="AL784" s="583" t="n">
        <v>2089.38</v>
      </c>
      <c r="AM784" s="584" t="n">
        <f aca="false">AC784/12*7</f>
        <v>3500</v>
      </c>
      <c r="AN784" s="583" t="n">
        <v>2209.35</v>
      </c>
      <c r="AO784" s="583" t="n">
        <v>2498.73</v>
      </c>
      <c r="AP784" s="583" t="n">
        <v>2209.35</v>
      </c>
      <c r="AQ784" s="583" t="n">
        <v>2798.73</v>
      </c>
      <c r="AR784" s="583" t="n">
        <v>2809.35</v>
      </c>
      <c r="AS784" s="583" t="n">
        <v>2898.73</v>
      </c>
      <c r="AT784" s="583" t="n">
        <v>4100</v>
      </c>
      <c r="AU784" s="583" t="n">
        <v>4100</v>
      </c>
      <c r="AV784" s="583" t="n">
        <v>2000</v>
      </c>
      <c r="AW784" s="583" t="n">
        <v>2000</v>
      </c>
      <c r="AX784" s="583" t="n">
        <v>4210.45</v>
      </c>
      <c r="AY784" s="583" t="n">
        <v>4257.58</v>
      </c>
      <c r="AZ784" s="583" t="n">
        <v>2000</v>
      </c>
      <c r="BA784" s="583" t="n">
        <v>100</v>
      </c>
      <c r="BB784" s="583" t="n">
        <v>322</v>
      </c>
      <c r="BC784" s="559" t="n">
        <f aca="false">+AZ784/12*3</f>
        <v>500</v>
      </c>
      <c r="BD784" s="583" t="n">
        <v>900</v>
      </c>
      <c r="BE784" s="583" t="n">
        <v>1005.3</v>
      </c>
      <c r="BF784" s="583" t="n">
        <v>770.5</v>
      </c>
      <c r="BG784" s="583" t="n">
        <v>1200</v>
      </c>
      <c r="BH784" s="583" t="n">
        <v>1305.3</v>
      </c>
      <c r="BI784" s="583" t="n">
        <v>1326.99</v>
      </c>
      <c r="BJ784" s="583" t="n">
        <v>1605.3</v>
      </c>
      <c r="BK784" s="766" t="n">
        <v>1426.99</v>
      </c>
      <c r="BL784" s="583" t="n">
        <v>2089.38</v>
      </c>
      <c r="BM784" s="583" t="n">
        <v>1526.99</v>
      </c>
      <c r="BN784" s="583" t="n">
        <v>2498.73</v>
      </c>
      <c r="BO784" s="583" t="n">
        <v>1884.14</v>
      </c>
      <c r="BP784" s="583" t="n">
        <v>2798.73</v>
      </c>
      <c r="BQ784" s="583" t="n">
        <v>3470.04</v>
      </c>
      <c r="BR784" s="583" t="n">
        <v>2898.73</v>
      </c>
      <c r="BS784" s="583" t="n">
        <v>4270.04</v>
      </c>
      <c r="BT784" s="583" t="n">
        <v>10423.42</v>
      </c>
      <c r="BU784" s="583" t="n">
        <v>4100</v>
      </c>
      <c r="BV784" s="583" t="n">
        <v>19000</v>
      </c>
      <c r="BW784" s="583" t="n">
        <v>2000</v>
      </c>
      <c r="BX784" s="583" t="n">
        <f aca="false">4000+8500-1200</f>
        <v>11300</v>
      </c>
      <c r="BY784" s="559" t="n">
        <f aca="false">BX784*100/AZ784</f>
        <v>565</v>
      </c>
      <c r="BZ784" s="559" t="n">
        <f aca="false">BX784*100/BV784</f>
        <v>59.4736842105263</v>
      </c>
      <c r="CA784" s="583" t="n">
        <f aca="false">4000+8500-1200</f>
        <v>11300</v>
      </c>
      <c r="CB784" s="559" t="n">
        <f aca="false">+CA784/12*2</f>
        <v>1883.33333333333</v>
      </c>
      <c r="CC784" s="583" t="n">
        <v>635</v>
      </c>
      <c r="CD784" s="559" t="n">
        <f aca="false">+CC784*100/CB784</f>
        <v>33.716814159292</v>
      </c>
      <c r="CE784" s="559" t="n">
        <f aca="false">+CA784/12*3</f>
        <v>2825</v>
      </c>
      <c r="CF784" s="583" t="n">
        <v>770.5</v>
      </c>
      <c r="CG784" s="583" t="n">
        <v>1290.34</v>
      </c>
      <c r="CH784" s="559" t="n">
        <f aca="false">+CG784*100/CE784</f>
        <v>45.6757522123894</v>
      </c>
      <c r="CI784" s="559" t="n">
        <f aca="false">+CG784*100/CF784</f>
        <v>167.467878001298</v>
      </c>
      <c r="CJ784" s="559" t="n">
        <f aca="false">CA784/12*4</f>
        <v>3766.66666666667</v>
      </c>
      <c r="CK784" s="583" t="n">
        <v>1326.99</v>
      </c>
      <c r="CL784" s="583" t="n">
        <v>1626.82</v>
      </c>
      <c r="CM784" s="559" t="n">
        <f aca="false">+CA784/12*5</f>
        <v>4708.33333333333</v>
      </c>
      <c r="CN784" s="766" t="n">
        <v>1426.99</v>
      </c>
      <c r="CO784" s="583" t="n">
        <v>2579.08</v>
      </c>
      <c r="CP784" s="559" t="n">
        <f aca="false">+CA784/2</f>
        <v>5650</v>
      </c>
      <c r="CQ784" s="583" t="n">
        <v>1526.99</v>
      </c>
      <c r="CR784" s="583" t="n">
        <v>3113.88</v>
      </c>
      <c r="CS784" s="559" t="n">
        <f aca="false">+CA784/12*7</f>
        <v>6591.66666666667</v>
      </c>
      <c r="CT784" s="583" t="n">
        <v>1884.14</v>
      </c>
      <c r="CU784" s="583" t="n">
        <v>3313.88</v>
      </c>
      <c r="CV784" s="559" t="n">
        <f aca="false">+CA784/12*8</f>
        <v>7533.33333333333</v>
      </c>
      <c r="CW784" s="583" t="n">
        <v>3470.04</v>
      </c>
      <c r="CX784" s="583" t="n">
        <v>3513.88</v>
      </c>
      <c r="CY784" s="559" t="n">
        <f aca="false">+CA784/12*9</f>
        <v>8475</v>
      </c>
      <c r="CZ784" s="583" t="n">
        <v>4270.04</v>
      </c>
      <c r="DA784" s="583" t="n">
        <v>3713.88</v>
      </c>
      <c r="DB784" s="583" t="n">
        <v>17300</v>
      </c>
      <c r="DC784" s="583" t="n">
        <v>17300</v>
      </c>
      <c r="DD784" s="583" t="n">
        <v>17300</v>
      </c>
      <c r="DE784" s="767"/>
      <c r="DF784" s="583" t="n">
        <v>7500</v>
      </c>
      <c r="DG784" s="583"/>
      <c r="DH784" s="583" t="n">
        <v>20438.85</v>
      </c>
      <c r="DI784" s="583" t="n">
        <v>7500</v>
      </c>
      <c r="DJ784" s="583" t="n">
        <v>7500</v>
      </c>
      <c r="DK784" s="583" t="n">
        <v>7500</v>
      </c>
      <c r="DL784" s="583" t="n">
        <v>22500</v>
      </c>
      <c r="DM784" s="559" t="n">
        <f aca="false">DL784*100/DJ784</f>
        <v>300</v>
      </c>
      <c r="DN784" s="559" t="n">
        <f aca="false">DL784-DJ784</f>
        <v>15000</v>
      </c>
      <c r="DO784" s="559" t="n">
        <f aca="false">+DJ784/12</f>
        <v>625</v>
      </c>
      <c r="DP784" s="583" t="n">
        <v>350</v>
      </c>
      <c r="DQ784" s="559" t="n">
        <f aca="false">+DJ784/12*2</f>
        <v>1250</v>
      </c>
      <c r="DR784" s="583" t="n">
        <v>904.5</v>
      </c>
      <c r="DS784" s="559" t="n">
        <f aca="false">+DR784*100/DQ784</f>
        <v>72.36</v>
      </c>
      <c r="DT784" s="559" t="n">
        <f aca="false">+DL784/12*3</f>
        <v>5625</v>
      </c>
      <c r="DU784" s="583" t="n">
        <v>1290.34</v>
      </c>
      <c r="DV784" s="583" t="n">
        <v>2228.56</v>
      </c>
      <c r="DW784" s="559" t="n">
        <f aca="false">+DV784*100/DT784</f>
        <v>39.6188444444444</v>
      </c>
      <c r="DX784" s="559" t="n">
        <f aca="false">+DV784*100/DU784</f>
        <v>172.711068400577</v>
      </c>
      <c r="DY784" s="559" t="n">
        <f aca="false">+DL784/12*4</f>
        <v>7500</v>
      </c>
      <c r="DZ784" s="583" t="n">
        <v>1626.82</v>
      </c>
      <c r="EA784" s="583" t="n">
        <v>3664.42</v>
      </c>
      <c r="EB784" s="559" t="n">
        <f aca="false">+EA784*100/DY784</f>
        <v>48.8589333333333</v>
      </c>
      <c r="EC784" s="559" t="n">
        <f aca="false">+EA784*100/DZ784</f>
        <v>225.250488683444</v>
      </c>
      <c r="ED784" s="559" t="n">
        <f aca="false">+DL784/12*5</f>
        <v>9375</v>
      </c>
      <c r="EE784" s="583" t="n">
        <v>2579.08</v>
      </c>
      <c r="EF784" s="583" t="n">
        <v>6170.67</v>
      </c>
      <c r="EG784" s="559" t="n">
        <f aca="false">+EF784*100/ED784</f>
        <v>65.82048</v>
      </c>
      <c r="EH784" s="559" t="n">
        <f aca="false">+EF784*100/EE784</f>
        <v>239.258572824418</v>
      </c>
      <c r="EI784" s="559" t="n">
        <f aca="false">+DL784/2</f>
        <v>11250</v>
      </c>
      <c r="EJ784" s="583" t="n">
        <v>3113.88</v>
      </c>
      <c r="EK784" s="583" t="n">
        <v>8230.67</v>
      </c>
      <c r="EL784" s="559" t="n">
        <f aca="false">+EK784*100/EI784</f>
        <v>73.1615111111111</v>
      </c>
      <c r="EM784" s="559" t="n">
        <f aca="false">+EK784*100/EJ784</f>
        <v>264.322003416959</v>
      </c>
    </row>
    <row r="785" customFormat="false" ht="15.95" hidden="true" customHeight="true" outlineLevel="0" collapsed="false">
      <c r="D785" s="603"/>
      <c r="E785" s="407" t="n">
        <v>412800</v>
      </c>
      <c r="F785" s="407"/>
      <c r="G785" s="386" t="s">
        <v>1253</v>
      </c>
      <c r="H785" s="559"/>
      <c r="I785" s="559"/>
      <c r="J785" s="583"/>
      <c r="K785" s="583" t="n">
        <v>0</v>
      </c>
      <c r="L785" s="583" t="n">
        <v>0</v>
      </c>
      <c r="M785" s="559"/>
      <c r="N785" s="583" t="n">
        <v>0</v>
      </c>
      <c r="O785" s="583" t="n">
        <v>0</v>
      </c>
      <c r="P785" s="583" t="n">
        <v>0</v>
      </c>
      <c r="Q785" s="583" t="n">
        <v>0</v>
      </c>
      <c r="R785" s="583"/>
      <c r="S785" s="583"/>
      <c r="T785" s="583"/>
      <c r="U785" s="583" t="n">
        <v>0</v>
      </c>
      <c r="V785" s="583" t="n">
        <v>0</v>
      </c>
      <c r="W785" s="583" t="n">
        <v>0</v>
      </c>
      <c r="X785" s="583" t="n">
        <v>0</v>
      </c>
      <c r="Y785" s="583" t="n">
        <v>0</v>
      </c>
      <c r="Z785" s="583" t="n">
        <v>0</v>
      </c>
      <c r="AA785" s="583" t="n">
        <v>0</v>
      </c>
      <c r="AB785" s="583"/>
      <c r="AC785" s="583"/>
      <c r="AD785" s="583"/>
      <c r="AE785" s="583"/>
      <c r="AF785" s="583"/>
      <c r="AG785" s="583"/>
      <c r="AH785" s="583"/>
      <c r="AI785" s="583" t="n">
        <v>0</v>
      </c>
      <c r="AJ785" s="583"/>
      <c r="AK785" s="583" t="n">
        <v>0</v>
      </c>
      <c r="AL785" s="583"/>
      <c r="AM785" s="584" t="n">
        <f aca="false">AC785/12*7</f>
        <v>0</v>
      </c>
      <c r="AN785" s="583" t="n">
        <v>0</v>
      </c>
      <c r="AO785" s="583"/>
      <c r="AP785" s="583" t="n">
        <v>0</v>
      </c>
      <c r="AQ785" s="583"/>
      <c r="AR785" s="583" t="n">
        <v>0</v>
      </c>
      <c r="AS785" s="583"/>
      <c r="AT785" s="583"/>
      <c r="AU785" s="583"/>
      <c r="AV785" s="583"/>
      <c r="AW785" s="583"/>
      <c r="AX785" s="583"/>
      <c r="AY785" s="583"/>
      <c r="AZ785" s="583"/>
      <c r="BA785" s="583"/>
      <c r="BB785" s="583"/>
      <c r="BC785" s="559" t="n">
        <f aca="false">+AZ785/12*3</f>
        <v>0</v>
      </c>
      <c r="BD785" s="583" t="n">
        <v>0</v>
      </c>
      <c r="BE785" s="583"/>
      <c r="BF785" s="583"/>
      <c r="BG785" s="583" t="n">
        <v>0</v>
      </c>
      <c r="BH785" s="583"/>
      <c r="BI785" s="583"/>
      <c r="BJ785" s="583"/>
      <c r="BK785" s="766"/>
      <c r="BL785" s="583"/>
      <c r="BM785" s="583"/>
      <c r="BN785" s="583"/>
      <c r="BO785" s="583"/>
      <c r="BP785" s="583"/>
      <c r="BQ785" s="583"/>
      <c r="BR785" s="583"/>
      <c r="BS785" s="583"/>
      <c r="BT785" s="583"/>
      <c r="BU785" s="583"/>
      <c r="BV785" s="583"/>
      <c r="BW785" s="583"/>
      <c r="BX785" s="583"/>
      <c r="BY785" s="559" t="e">
        <f aca="false">BX785*100/AZ785</f>
        <v>#DIV/0!</v>
      </c>
      <c r="BZ785" s="559" t="e">
        <f aca="false">BX785*100/BV785</f>
        <v>#DIV/0!</v>
      </c>
      <c r="CA785" s="583"/>
      <c r="CB785" s="559" t="n">
        <f aca="false">+CA785/12*2</f>
        <v>0</v>
      </c>
      <c r="CC785" s="583"/>
      <c r="CD785" s="559" t="e">
        <f aca="false">+CC785*100/CB785</f>
        <v>#DIV/0!</v>
      </c>
      <c r="CE785" s="559" t="n">
        <f aca="false">+CA785/12*3</f>
        <v>0</v>
      </c>
      <c r="CF785" s="583"/>
      <c r="CG785" s="583"/>
      <c r="CH785" s="559" t="e">
        <f aca="false">+CG785*100/CE785</f>
        <v>#DIV/0!</v>
      </c>
      <c r="CI785" s="559" t="e">
        <f aca="false">+CG785*100/CF785</f>
        <v>#DIV/0!</v>
      </c>
      <c r="CJ785" s="559" t="n">
        <f aca="false">CA785/12*4</f>
        <v>0</v>
      </c>
      <c r="CK785" s="583"/>
      <c r="CL785" s="583"/>
      <c r="CM785" s="559" t="n">
        <f aca="false">+CA785/12*5</f>
        <v>0</v>
      </c>
      <c r="CN785" s="766"/>
      <c r="CO785" s="583"/>
      <c r="CP785" s="559" t="n">
        <f aca="false">+CA785/2</f>
        <v>0</v>
      </c>
      <c r="CQ785" s="583"/>
      <c r="CR785" s="583"/>
      <c r="CS785" s="559" t="n">
        <f aca="false">+CA785/12*7</f>
        <v>0</v>
      </c>
      <c r="CT785" s="583"/>
      <c r="CU785" s="583"/>
      <c r="CV785" s="559" t="n">
        <f aca="false">+CA785/12*8</f>
        <v>0</v>
      </c>
      <c r="CW785" s="583"/>
      <c r="CX785" s="583"/>
      <c r="CY785" s="559" t="n">
        <f aca="false">+CA785/12*9</f>
        <v>0</v>
      </c>
      <c r="CZ785" s="583"/>
      <c r="DA785" s="583"/>
      <c r="DB785" s="583"/>
      <c r="DC785" s="583"/>
      <c r="DD785" s="583"/>
      <c r="DE785" s="767"/>
      <c r="DF785" s="583"/>
      <c r="DG785" s="583"/>
      <c r="DH785" s="583"/>
      <c r="DI785" s="583"/>
      <c r="DJ785" s="583"/>
      <c r="DK785" s="583"/>
      <c r="DL785" s="583"/>
      <c r="DM785" s="559" t="e">
        <f aca="false">DL785*100/DJ785</f>
        <v>#DIV/0!</v>
      </c>
      <c r="DN785" s="559" t="n">
        <f aca="false">DL785-DJ785</f>
        <v>0</v>
      </c>
      <c r="DO785" s="559" t="n">
        <f aca="false">+DJ785/12</f>
        <v>0</v>
      </c>
      <c r="DP785" s="583"/>
      <c r="DQ785" s="559" t="n">
        <f aca="false">+DJ785/12*2</f>
        <v>0</v>
      </c>
      <c r="DR785" s="583"/>
      <c r="DS785" s="559" t="e">
        <f aca="false">+DR785*100/DQ785</f>
        <v>#DIV/0!</v>
      </c>
      <c r="DT785" s="559" t="n">
        <f aca="false">+DL785/12*3</f>
        <v>0</v>
      </c>
      <c r="DU785" s="583"/>
      <c r="DV785" s="583"/>
      <c r="DW785" s="559" t="e">
        <f aca="false">+DV785*100/DT785</f>
        <v>#DIV/0!</v>
      </c>
      <c r="DX785" s="559" t="e">
        <f aca="false">+DV785*100/DU785</f>
        <v>#DIV/0!</v>
      </c>
      <c r="DY785" s="559" t="n">
        <f aca="false">+DL785/12*4</f>
        <v>0</v>
      </c>
      <c r="DZ785" s="583"/>
      <c r="EA785" s="583"/>
      <c r="EB785" s="559" t="e">
        <f aca="false">+EA785*100/DY785</f>
        <v>#DIV/0!</v>
      </c>
      <c r="EC785" s="559" t="e">
        <f aca="false">+EA785*100/DZ785</f>
        <v>#DIV/0!</v>
      </c>
      <c r="ED785" s="559" t="n">
        <f aca="false">+DL785/12*5</f>
        <v>0</v>
      </c>
      <c r="EE785" s="583"/>
      <c r="EF785" s="583"/>
      <c r="EG785" s="559" t="e">
        <f aca="false">+EF785*100/ED785</f>
        <v>#DIV/0!</v>
      </c>
      <c r="EH785" s="559" t="e">
        <f aca="false">+EF785*100/EE785</f>
        <v>#DIV/0!</v>
      </c>
      <c r="EI785" s="559" t="n">
        <f aca="false">+DL785/2</f>
        <v>0</v>
      </c>
      <c r="EJ785" s="583"/>
      <c r="EK785" s="583"/>
      <c r="EL785" s="559" t="e">
        <f aca="false">+EK785*100/EI785</f>
        <v>#DIV/0!</v>
      </c>
      <c r="EM785" s="559" t="e">
        <f aca="false">+EK785*100/EJ785</f>
        <v>#DIV/0!</v>
      </c>
    </row>
    <row r="786" customFormat="false" ht="28.5" hidden="false" customHeight="true" outlineLevel="0" collapsed="false">
      <c r="D786" s="603"/>
      <c r="E786" s="407" t="n">
        <v>412900</v>
      </c>
      <c r="F786" s="407"/>
      <c r="G786" s="386" t="s">
        <v>1259</v>
      </c>
      <c r="H786" s="559"/>
      <c r="I786" s="559"/>
      <c r="J786" s="583" t="n">
        <v>14000</v>
      </c>
      <c r="K786" s="583" t="n">
        <v>9559.6</v>
      </c>
      <c r="L786" s="583" t="n">
        <v>11896.96</v>
      </c>
      <c r="M786" s="559"/>
      <c r="N786" s="583" t="n">
        <v>13692.63</v>
      </c>
      <c r="O786" s="583" t="n">
        <v>23705.77</v>
      </c>
      <c r="P786" s="583" t="n">
        <v>28933.57</v>
      </c>
      <c r="Q786" s="583" t="n">
        <v>30155.19</v>
      </c>
      <c r="R786" s="583" t="n">
        <v>37333</v>
      </c>
      <c r="S786" s="583"/>
      <c r="T786" s="583" t="n">
        <v>4977.31</v>
      </c>
      <c r="U786" s="583" t="n">
        <v>18728.64</v>
      </c>
      <c r="V786" s="583" t="n">
        <v>28370.69</v>
      </c>
      <c r="W786" s="583" t="n">
        <v>29382.24</v>
      </c>
      <c r="X786" s="583" t="n">
        <v>30078.29</v>
      </c>
      <c r="Y786" s="583" t="n">
        <v>34319.22</v>
      </c>
      <c r="Z786" s="583" t="n">
        <v>28933.57</v>
      </c>
      <c r="AA786" s="583" t="n">
        <v>36466.28</v>
      </c>
      <c r="AB786" s="583" t="n">
        <v>55000</v>
      </c>
      <c r="AC786" s="583" t="n">
        <v>55000</v>
      </c>
      <c r="AD786" s="583" t="n">
        <v>4977.31</v>
      </c>
      <c r="AE786" s="583" t="n">
        <v>2227.51</v>
      </c>
      <c r="AF786" s="583" t="n">
        <v>5886.5</v>
      </c>
      <c r="AG786" s="583" t="n">
        <v>12558.09</v>
      </c>
      <c r="AH786" s="583" t="n">
        <v>16959.51</v>
      </c>
      <c r="AI786" s="583" t="n">
        <v>30078.29</v>
      </c>
      <c r="AJ786" s="583" t="n">
        <v>20022.21</v>
      </c>
      <c r="AK786" s="583" t="n">
        <v>34319.22</v>
      </c>
      <c r="AL786" s="583" t="n">
        <v>30365.76</v>
      </c>
      <c r="AM786" s="584" t="n">
        <f aca="false">AC786/12*7</f>
        <v>32083.3333333333</v>
      </c>
      <c r="AN786" s="583" t="n">
        <v>36466.28</v>
      </c>
      <c r="AO786" s="583" t="n">
        <v>33071.06</v>
      </c>
      <c r="AP786" s="583" t="n">
        <v>36466.28</v>
      </c>
      <c r="AQ786" s="583" t="n">
        <v>35979.39</v>
      </c>
      <c r="AR786" s="583" t="n">
        <v>40213.25</v>
      </c>
      <c r="AS786" s="583" t="n">
        <v>38219.27</v>
      </c>
      <c r="AT786" s="583" t="n">
        <v>63000</v>
      </c>
      <c r="AU786" s="583" t="n">
        <v>63000</v>
      </c>
      <c r="AV786" s="583" t="n">
        <v>58500</v>
      </c>
      <c r="AW786" s="583" t="n">
        <v>58500</v>
      </c>
      <c r="AX786" s="583" t="n">
        <v>43043.4</v>
      </c>
      <c r="AY786" s="583" t="n">
        <v>63959.07</v>
      </c>
      <c r="AZ786" s="583" t="n">
        <v>58500</v>
      </c>
      <c r="BA786" s="583" t="n">
        <v>17311.32</v>
      </c>
      <c r="BB786" s="583" t="n">
        <v>24963.15</v>
      </c>
      <c r="BC786" s="559" t="n">
        <f aca="false">+AZ786/12*3</f>
        <v>14625</v>
      </c>
      <c r="BD786" s="583" t="n">
        <v>28370.69</v>
      </c>
      <c r="BE786" s="583" t="n">
        <v>12558.09</v>
      </c>
      <c r="BF786" s="583" t="n">
        <v>28872.62</v>
      </c>
      <c r="BG786" s="583" t="n">
        <v>29382.24</v>
      </c>
      <c r="BH786" s="583" t="n">
        <v>16959.51</v>
      </c>
      <c r="BI786" s="583" t="n">
        <v>34656.1</v>
      </c>
      <c r="BJ786" s="583" t="n">
        <v>20022.21</v>
      </c>
      <c r="BK786" s="766" t="n">
        <v>37963.69</v>
      </c>
      <c r="BL786" s="583" t="n">
        <v>30365.76</v>
      </c>
      <c r="BM786" s="583" t="n">
        <v>40429.93</v>
      </c>
      <c r="BN786" s="583" t="n">
        <v>33071.06</v>
      </c>
      <c r="BO786" s="583" t="n">
        <v>42677.9</v>
      </c>
      <c r="BP786" s="583" t="n">
        <v>35979.39</v>
      </c>
      <c r="BQ786" s="583" t="n">
        <v>43285.68</v>
      </c>
      <c r="BR786" s="583" t="n">
        <v>38219.27</v>
      </c>
      <c r="BS786" s="583" t="n">
        <v>45155.43</v>
      </c>
      <c r="BT786" s="583" t="n">
        <v>65398.01</v>
      </c>
      <c r="BU786" s="583" t="n">
        <v>58000</v>
      </c>
      <c r="BV786" s="583" t="n">
        <v>89500</v>
      </c>
      <c r="BW786" s="583" t="n">
        <v>75000</v>
      </c>
      <c r="BX786" s="583" t="n">
        <f aca="false">63000+20000</f>
        <v>83000</v>
      </c>
      <c r="BY786" s="559" t="n">
        <f aca="false">BX786*100/AZ786</f>
        <v>141.880341880342</v>
      </c>
      <c r="BZ786" s="559" t="n">
        <f aca="false">BX786*100/BV786</f>
        <v>92.7374301675978</v>
      </c>
      <c r="CA786" s="583" t="n">
        <f aca="false">63000+20000</f>
        <v>83000</v>
      </c>
      <c r="CB786" s="559" t="n">
        <f aca="false">+CA786/12*2</f>
        <v>13833.3333333333</v>
      </c>
      <c r="CC786" s="583" t="n">
        <v>18832.6</v>
      </c>
      <c r="CD786" s="559" t="n">
        <f aca="false">+CC786*100/CB786</f>
        <v>136.139277108434</v>
      </c>
      <c r="CE786" s="559" t="n">
        <f aca="false">+CA786/12*3</f>
        <v>20750</v>
      </c>
      <c r="CF786" s="583" t="n">
        <v>28872.62</v>
      </c>
      <c r="CG786" s="583" t="n">
        <v>27518.52</v>
      </c>
      <c r="CH786" s="559" t="n">
        <f aca="false">+CG786*100/CE786</f>
        <v>132.619373493976</v>
      </c>
      <c r="CI786" s="559" t="n">
        <f aca="false">+CG786*100/CF786</f>
        <v>95.3100896281668</v>
      </c>
      <c r="CJ786" s="559" t="n">
        <f aca="false">CA786/12*4</f>
        <v>27666.6666666667</v>
      </c>
      <c r="CK786" s="583" t="n">
        <v>34656.1</v>
      </c>
      <c r="CL786" s="583" t="n">
        <v>39240.35</v>
      </c>
      <c r="CM786" s="559" t="n">
        <f aca="false">+CA786/12*5</f>
        <v>34583.3333333333</v>
      </c>
      <c r="CN786" s="766" t="n">
        <v>37963.69</v>
      </c>
      <c r="CO786" s="583" t="n">
        <v>62555.21</v>
      </c>
      <c r="CP786" s="559" t="n">
        <f aca="false">+CA786/2</f>
        <v>41500</v>
      </c>
      <c r="CQ786" s="583" t="n">
        <v>40429.93</v>
      </c>
      <c r="CR786" s="583" t="n">
        <v>77382.15</v>
      </c>
      <c r="CS786" s="559" t="n">
        <f aca="false">+CA786/12*7</f>
        <v>48416.6666666667</v>
      </c>
      <c r="CT786" s="583" t="n">
        <v>42677.9</v>
      </c>
      <c r="CU786" s="583" t="n">
        <v>78604.24</v>
      </c>
      <c r="CV786" s="559" t="n">
        <f aca="false">+CA786/12*8</f>
        <v>55333.3333333333</v>
      </c>
      <c r="CW786" s="583" t="n">
        <v>43285.68</v>
      </c>
      <c r="CX786" s="583" t="n">
        <v>90063.09</v>
      </c>
      <c r="CY786" s="559" t="n">
        <f aca="false">+CA786/12*9</f>
        <v>62250</v>
      </c>
      <c r="CZ786" s="583" t="n">
        <v>45155.43</v>
      </c>
      <c r="DA786" s="583" t="n">
        <v>92395.01</v>
      </c>
      <c r="DB786" s="583" t="n">
        <v>107000</v>
      </c>
      <c r="DC786" s="583" t="n">
        <v>110000</v>
      </c>
      <c r="DD786" s="583" t="n">
        <v>110000</v>
      </c>
      <c r="DE786" s="767" t="s">
        <v>1260</v>
      </c>
      <c r="DF786" s="583" t="n">
        <v>100000</v>
      </c>
      <c r="DG786" s="583"/>
      <c r="DH786" s="583" t="n">
        <v>109196.85</v>
      </c>
      <c r="DI786" s="583" t="n">
        <v>85000</v>
      </c>
      <c r="DJ786" s="583" t="n">
        <v>85000</v>
      </c>
      <c r="DK786" s="583" t="n">
        <v>85000</v>
      </c>
      <c r="DL786" s="583" t="n">
        <v>70000</v>
      </c>
      <c r="DM786" s="559" t="n">
        <f aca="false">DL786*100/DJ786</f>
        <v>82.3529411764706</v>
      </c>
      <c r="DN786" s="559" t="n">
        <f aca="false">DL786-DJ786</f>
        <v>-15000</v>
      </c>
      <c r="DO786" s="559" t="n">
        <f aca="false">+DJ786/12</f>
        <v>7083.33333333333</v>
      </c>
      <c r="DP786" s="583" t="n">
        <v>17567.58</v>
      </c>
      <c r="DQ786" s="559" t="n">
        <f aca="false">+DJ786/12*2</f>
        <v>14166.6666666667</v>
      </c>
      <c r="DR786" s="583" t="n">
        <v>21969.89</v>
      </c>
      <c r="DS786" s="559" t="n">
        <f aca="false">+DR786*100/DQ786</f>
        <v>155.081576470588</v>
      </c>
      <c r="DT786" s="559" t="n">
        <f aca="false">+DL786/12*3</f>
        <v>17500</v>
      </c>
      <c r="DU786" s="583" t="n">
        <v>27518.52</v>
      </c>
      <c r="DV786" s="583" t="n">
        <v>37316.11</v>
      </c>
      <c r="DW786" s="559" t="n">
        <f aca="false">+DV786*100/DT786</f>
        <v>213.234914285714</v>
      </c>
      <c r="DX786" s="559" t="n">
        <f aca="false">+DV786*100/DU786</f>
        <v>135.60362257854</v>
      </c>
      <c r="DY786" s="559" t="n">
        <f aca="false">+DL786/12*4</f>
        <v>23333.3333333333</v>
      </c>
      <c r="DZ786" s="583" t="n">
        <v>39240.35</v>
      </c>
      <c r="EA786" s="583" t="n">
        <v>41073.18</v>
      </c>
      <c r="EB786" s="559" t="n">
        <f aca="false">+EA786*100/DY786</f>
        <v>176.027914285714</v>
      </c>
      <c r="EC786" s="559" t="n">
        <f aca="false">+EA786*100/DZ786</f>
        <v>104.670778930361</v>
      </c>
      <c r="ED786" s="559" t="n">
        <f aca="false">+DL786/12*5</f>
        <v>29166.6666666667</v>
      </c>
      <c r="EE786" s="583" t="n">
        <v>62555.21</v>
      </c>
      <c r="EF786" s="583" t="n">
        <v>62084.77</v>
      </c>
      <c r="EG786" s="559" t="n">
        <f aca="false">+EF786*100/ED786</f>
        <v>212.862068571429</v>
      </c>
      <c r="EH786" s="559" t="n">
        <f aca="false">+EF786*100/EE786</f>
        <v>99.2479603217702</v>
      </c>
      <c r="EI786" s="559" t="n">
        <f aca="false">+DL786/2</f>
        <v>35000</v>
      </c>
      <c r="EJ786" s="583" t="n">
        <v>77382.15</v>
      </c>
      <c r="EK786" s="583" t="n">
        <v>70106.38</v>
      </c>
      <c r="EL786" s="559" t="n">
        <f aca="false">+EK786*100/EI786</f>
        <v>200.303942857143</v>
      </c>
      <c r="EM786" s="559" t="n">
        <f aca="false">+EK786*100/EJ786</f>
        <v>90.5976119815746</v>
      </c>
    </row>
    <row r="787" customFormat="false" ht="16.5" hidden="false" customHeight="true" outlineLevel="0" collapsed="false">
      <c r="D787" s="603"/>
      <c r="E787" s="587" t="n">
        <v>418400</v>
      </c>
      <c r="F787" s="587"/>
      <c r="G787" s="575" t="s">
        <v>734</v>
      </c>
      <c r="H787" s="576"/>
      <c r="I787" s="576"/>
      <c r="J787" s="577" t="n">
        <v>0</v>
      </c>
      <c r="K787" s="577"/>
      <c r="L787" s="577"/>
      <c r="M787" s="576"/>
      <c r="N787" s="577" t="n">
        <v>400</v>
      </c>
      <c r="O787" s="577" t="n">
        <v>600</v>
      </c>
      <c r="P787" s="577" t="n">
        <v>600</v>
      </c>
      <c r="Q787" s="577" t="n">
        <v>600</v>
      </c>
      <c r="R787" s="577" t="n">
        <v>600</v>
      </c>
      <c r="S787" s="577"/>
      <c r="T787" s="577"/>
      <c r="U787" s="577"/>
      <c r="V787" s="577" t="n">
        <v>139.6</v>
      </c>
      <c r="W787" s="577" t="n">
        <v>139.6</v>
      </c>
      <c r="X787" s="577" t="n">
        <v>139.6</v>
      </c>
      <c r="Y787" s="577" t="n">
        <v>139.6</v>
      </c>
      <c r="Z787" s="577" t="n">
        <v>600</v>
      </c>
      <c r="AA787" s="577" t="n">
        <v>139.6</v>
      </c>
      <c r="AB787" s="577" t="n">
        <v>700</v>
      </c>
      <c r="AC787" s="577" t="n">
        <v>700</v>
      </c>
      <c r="AD787" s="577" t="n">
        <v>0</v>
      </c>
      <c r="AE787" s="577" t="n">
        <v>0</v>
      </c>
      <c r="AF787" s="577" t="n">
        <v>0</v>
      </c>
      <c r="AG787" s="577" t="n">
        <v>0</v>
      </c>
      <c r="AH787" s="577" t="n">
        <v>0</v>
      </c>
      <c r="AI787" s="577" t="n">
        <v>139.6</v>
      </c>
      <c r="AJ787" s="577" t="n">
        <v>105</v>
      </c>
      <c r="AK787" s="577" t="n">
        <v>139.6</v>
      </c>
      <c r="AL787" s="577" t="n">
        <v>389</v>
      </c>
      <c r="AM787" s="578" t="n">
        <f aca="false">AC787/12*7</f>
        <v>408.333333333333</v>
      </c>
      <c r="AN787" s="577" t="n">
        <v>139.6</v>
      </c>
      <c r="AO787" s="577" t="n">
        <v>389</v>
      </c>
      <c r="AP787" s="577" t="n">
        <v>139.6</v>
      </c>
      <c r="AQ787" s="577" t="n">
        <v>389</v>
      </c>
      <c r="AR787" s="577" t="n">
        <v>139.6</v>
      </c>
      <c r="AS787" s="577" t="n">
        <v>506</v>
      </c>
      <c r="AT787" s="577" t="n">
        <v>1200</v>
      </c>
      <c r="AU787" s="577" t="n">
        <v>1200</v>
      </c>
      <c r="AV787" s="577" t="n">
        <v>1000</v>
      </c>
      <c r="AW787" s="577" t="n">
        <v>1000</v>
      </c>
      <c r="AX787" s="577" t="n">
        <v>139.6</v>
      </c>
      <c r="AY787" s="577" t="n">
        <v>1231</v>
      </c>
      <c r="AZ787" s="577" t="n">
        <v>1000</v>
      </c>
      <c r="BA787" s="577" t="n">
        <v>0</v>
      </c>
      <c r="BB787" s="577" t="n">
        <v>300</v>
      </c>
      <c r="BC787" s="559" t="n">
        <f aca="false">+AZ787/12*3</f>
        <v>250</v>
      </c>
      <c r="BD787" s="577" t="n">
        <v>139.6</v>
      </c>
      <c r="BE787" s="577" t="n">
        <v>0</v>
      </c>
      <c r="BF787" s="577" t="n">
        <v>600</v>
      </c>
      <c r="BG787" s="577" t="n">
        <v>139.6</v>
      </c>
      <c r="BH787" s="577" t="n">
        <v>0</v>
      </c>
      <c r="BI787" s="577" t="n">
        <v>700</v>
      </c>
      <c r="BJ787" s="577" t="n">
        <v>105</v>
      </c>
      <c r="BK787" s="765" t="n">
        <v>800</v>
      </c>
      <c r="BL787" s="577" t="n">
        <v>389</v>
      </c>
      <c r="BM787" s="577" t="n">
        <v>900</v>
      </c>
      <c r="BN787" s="577" t="n">
        <v>389</v>
      </c>
      <c r="BO787" s="577" t="n">
        <v>900</v>
      </c>
      <c r="BP787" s="577" t="n">
        <v>389</v>
      </c>
      <c r="BQ787" s="577" t="n">
        <v>900</v>
      </c>
      <c r="BR787" s="577" t="n">
        <v>506</v>
      </c>
      <c r="BS787" s="577" t="n">
        <v>900</v>
      </c>
      <c r="BT787" s="577" t="n">
        <v>1200</v>
      </c>
      <c r="BU787" s="577" t="n">
        <v>1300</v>
      </c>
      <c r="BV787" s="577" t="n">
        <v>1300</v>
      </c>
      <c r="BW787" s="577" t="n">
        <v>1000</v>
      </c>
      <c r="BX787" s="577" t="n">
        <v>1000</v>
      </c>
      <c r="BY787" s="576" t="n">
        <f aca="false">BX787*100/AZ787</f>
        <v>100</v>
      </c>
      <c r="BZ787" s="576" t="n">
        <f aca="false">BX787*100/BV787</f>
        <v>76.9230769230769</v>
      </c>
      <c r="CA787" s="577" t="n">
        <v>1000</v>
      </c>
      <c r="CB787" s="559" t="n">
        <f aca="false">+CA787/12*2</f>
        <v>166.666666666667</v>
      </c>
      <c r="CC787" s="577"/>
      <c r="CD787" s="559" t="n">
        <f aca="false">+CC787*100/CB787</f>
        <v>0</v>
      </c>
      <c r="CE787" s="559" t="n">
        <f aca="false">+CA787/12*3</f>
        <v>250</v>
      </c>
      <c r="CF787" s="577" t="n">
        <v>600</v>
      </c>
      <c r="CG787" s="577" t="n">
        <v>200</v>
      </c>
      <c r="CH787" s="559" t="n">
        <f aca="false">+CG787*100/CE787</f>
        <v>80</v>
      </c>
      <c r="CI787" s="559" t="n">
        <f aca="false">+CG787*100/CF787</f>
        <v>33.3333333333333</v>
      </c>
      <c r="CJ787" s="559" t="n">
        <f aca="false">CA787/12*4</f>
        <v>333.333333333333</v>
      </c>
      <c r="CK787" s="577" t="n">
        <v>700</v>
      </c>
      <c r="CL787" s="577" t="n">
        <v>300</v>
      </c>
      <c r="CM787" s="559" t="n">
        <f aca="false">+CA787/12*5</f>
        <v>416.666666666667</v>
      </c>
      <c r="CN787" s="765" t="n">
        <v>800</v>
      </c>
      <c r="CO787" s="577" t="n">
        <v>402</v>
      </c>
      <c r="CP787" s="576" t="n">
        <f aca="false">+CA787/2</f>
        <v>500</v>
      </c>
      <c r="CQ787" s="577" t="n">
        <v>900</v>
      </c>
      <c r="CR787" s="577" t="n">
        <v>402</v>
      </c>
      <c r="CS787" s="559" t="n">
        <f aca="false">+CA787/12*7</f>
        <v>583.333333333333</v>
      </c>
      <c r="CT787" s="577" t="n">
        <v>900</v>
      </c>
      <c r="CU787" s="577" t="n">
        <v>402</v>
      </c>
      <c r="CV787" s="559" t="n">
        <f aca="false">+CA787/12*8</f>
        <v>666.666666666667</v>
      </c>
      <c r="CW787" s="577" t="n">
        <v>900</v>
      </c>
      <c r="CX787" s="577" t="n">
        <v>402</v>
      </c>
      <c r="CY787" s="559" t="n">
        <f aca="false">+CA787/12*9</f>
        <v>750</v>
      </c>
      <c r="CZ787" s="577" t="n">
        <v>900</v>
      </c>
      <c r="DA787" s="577" t="n">
        <v>751.3</v>
      </c>
      <c r="DB787" s="577" t="n">
        <v>1700</v>
      </c>
      <c r="DC787" s="577" t="n">
        <v>1700</v>
      </c>
      <c r="DD787" s="577" t="n">
        <v>1700</v>
      </c>
      <c r="DE787" s="764"/>
      <c r="DF787" s="577" t="n">
        <v>1000</v>
      </c>
      <c r="DG787" s="577"/>
      <c r="DH787" s="577" t="n">
        <v>1251.1</v>
      </c>
      <c r="DI787" s="577" t="n">
        <v>1000</v>
      </c>
      <c r="DJ787" s="577" t="n">
        <v>1000</v>
      </c>
      <c r="DK787" s="577" t="n">
        <v>1000</v>
      </c>
      <c r="DL787" s="577" t="n">
        <v>1000</v>
      </c>
      <c r="DM787" s="580" t="n">
        <f aca="false">DL787*100/DJ787</f>
        <v>100</v>
      </c>
      <c r="DN787" s="580" t="n">
        <f aca="false">DL787-DJ787</f>
        <v>0</v>
      </c>
      <c r="DO787" s="559" t="n">
        <f aca="false">+DJ787/12</f>
        <v>83.3333333333333</v>
      </c>
      <c r="DP787" s="577" t="n">
        <v>0</v>
      </c>
      <c r="DQ787" s="559" t="n">
        <f aca="false">+DJ787/12*2</f>
        <v>166.666666666667</v>
      </c>
      <c r="DR787" s="577" t="n">
        <v>400</v>
      </c>
      <c r="DS787" s="559" t="n">
        <f aca="false">+DR787*100/DQ787</f>
        <v>240</v>
      </c>
      <c r="DT787" s="559" t="n">
        <f aca="false">+DL787/12*3</f>
        <v>250</v>
      </c>
      <c r="DU787" s="577" t="n">
        <v>200</v>
      </c>
      <c r="DV787" s="577" t="n">
        <v>700</v>
      </c>
      <c r="DW787" s="559" t="n">
        <f aca="false">+DV787*100/DT787</f>
        <v>280</v>
      </c>
      <c r="DX787" s="559" t="n">
        <f aca="false">+DV787*100/DU787</f>
        <v>350</v>
      </c>
      <c r="DY787" s="559" t="n">
        <f aca="false">+DL787/12*4</f>
        <v>333.333333333333</v>
      </c>
      <c r="DZ787" s="577" t="n">
        <v>300</v>
      </c>
      <c r="EA787" s="577" t="n">
        <v>894.6</v>
      </c>
      <c r="EB787" s="559" t="n">
        <f aca="false">+EA787*100/DY787</f>
        <v>268.38</v>
      </c>
      <c r="EC787" s="559" t="n">
        <f aca="false">+EA787*100/DZ787</f>
        <v>298.2</v>
      </c>
      <c r="ED787" s="559" t="n">
        <f aca="false">+DL787/12*5</f>
        <v>416.666666666667</v>
      </c>
      <c r="EE787" s="577" t="n">
        <v>402</v>
      </c>
      <c r="EF787" s="577" t="n">
        <v>1090.4</v>
      </c>
      <c r="EG787" s="559" t="n">
        <f aca="false">+EF787*100/ED787</f>
        <v>261.696</v>
      </c>
      <c r="EH787" s="559" t="n">
        <f aca="false">+EF787*100/EE787</f>
        <v>271.243781094527</v>
      </c>
      <c r="EI787" s="576" t="n">
        <f aca="false">+DL787/2</f>
        <v>500</v>
      </c>
      <c r="EJ787" s="577" t="n">
        <v>402</v>
      </c>
      <c r="EK787" s="577" t="n">
        <v>1090.4</v>
      </c>
      <c r="EL787" s="576" t="n">
        <f aca="false">+EK787*100/EI787</f>
        <v>218.08</v>
      </c>
      <c r="EM787" s="576" t="n">
        <f aca="false">+EK787*100/EJ787</f>
        <v>271.243781094527</v>
      </c>
    </row>
    <row r="788" customFormat="false" ht="15.95" hidden="true" customHeight="true" outlineLevel="0" collapsed="false">
      <c r="D788" s="603" t="s">
        <v>113</v>
      </c>
      <c r="E788" s="587" t="n">
        <v>487000</v>
      </c>
      <c r="F788" s="407"/>
      <c r="G788" s="665" t="s">
        <v>229</v>
      </c>
      <c r="H788" s="576"/>
      <c r="I788" s="576"/>
      <c r="J788" s="761" t="n">
        <v>0</v>
      </c>
      <c r="K788" s="761" t="n">
        <v>0</v>
      </c>
      <c r="L788" s="761" t="n">
        <v>0</v>
      </c>
      <c r="M788" s="576"/>
      <c r="N788" s="761" t="n">
        <v>0</v>
      </c>
      <c r="O788" s="761" t="n">
        <v>0</v>
      </c>
      <c r="P788" s="761" t="n">
        <v>0</v>
      </c>
      <c r="Q788" s="761" t="n">
        <v>0</v>
      </c>
      <c r="R788" s="761" t="n">
        <v>0</v>
      </c>
      <c r="S788" s="761" t="n">
        <v>0</v>
      </c>
      <c r="T788" s="761" t="n">
        <v>0</v>
      </c>
      <c r="U788" s="761" t="n">
        <v>0</v>
      </c>
      <c r="V788" s="761" t="n">
        <v>0</v>
      </c>
      <c r="W788" s="761" t="n">
        <v>0</v>
      </c>
      <c r="X788" s="761" t="n">
        <v>0</v>
      </c>
      <c r="Y788" s="761" t="n">
        <v>0</v>
      </c>
      <c r="Z788" s="761" t="n">
        <v>0</v>
      </c>
      <c r="AA788" s="761" t="n">
        <v>0</v>
      </c>
      <c r="AB788" s="761" t="n">
        <v>0</v>
      </c>
      <c r="AC788" s="761" t="n">
        <v>0</v>
      </c>
      <c r="AD788" s="761" t="n">
        <v>0</v>
      </c>
      <c r="AE788" s="761" t="n">
        <v>0</v>
      </c>
      <c r="AF788" s="761" t="n">
        <v>0</v>
      </c>
      <c r="AG788" s="761" t="n">
        <v>0</v>
      </c>
      <c r="AH788" s="761" t="n">
        <v>0</v>
      </c>
      <c r="AI788" s="761" t="n">
        <v>0</v>
      </c>
      <c r="AJ788" s="761" t="n">
        <v>0</v>
      </c>
      <c r="AK788" s="761" t="n">
        <v>0</v>
      </c>
      <c r="AL788" s="761" t="n">
        <v>0</v>
      </c>
      <c r="AM788" s="578" t="n">
        <f aca="false">AC788/12*7</f>
        <v>0</v>
      </c>
      <c r="AN788" s="761" t="n">
        <v>0</v>
      </c>
      <c r="AO788" s="761" t="n">
        <v>0</v>
      </c>
      <c r="AP788" s="761" t="n">
        <v>0</v>
      </c>
      <c r="AQ788" s="761" t="n">
        <v>0</v>
      </c>
      <c r="AR788" s="761" t="n">
        <v>0</v>
      </c>
      <c r="AS788" s="761" t="n">
        <v>0</v>
      </c>
      <c r="AT788" s="761" t="n">
        <v>0</v>
      </c>
      <c r="AU788" s="761" t="n">
        <v>0</v>
      </c>
      <c r="AV788" s="761" t="n">
        <v>0</v>
      </c>
      <c r="AW788" s="761" t="n">
        <v>0</v>
      </c>
      <c r="AX788" s="761" t="n">
        <v>0</v>
      </c>
      <c r="AY788" s="761" t="n">
        <v>0</v>
      </c>
      <c r="AZ788" s="761" t="n">
        <v>0</v>
      </c>
      <c r="BA788" s="761" t="n">
        <v>0</v>
      </c>
      <c r="BB788" s="761" t="n">
        <v>0</v>
      </c>
      <c r="BC788" s="559" t="n">
        <f aca="false">+AZ788/12*3</f>
        <v>0</v>
      </c>
      <c r="BD788" s="761" t="n">
        <v>0</v>
      </c>
      <c r="BE788" s="761" t="n">
        <v>0</v>
      </c>
      <c r="BF788" s="761" t="n">
        <v>0</v>
      </c>
      <c r="BG788" s="761" t="n">
        <v>0</v>
      </c>
      <c r="BH788" s="761" t="n">
        <v>0</v>
      </c>
      <c r="BI788" s="761" t="n">
        <v>0</v>
      </c>
      <c r="BJ788" s="761" t="n">
        <v>0</v>
      </c>
      <c r="BK788" s="768" t="n">
        <v>0</v>
      </c>
      <c r="BL788" s="761" t="n">
        <v>0</v>
      </c>
      <c r="BM788" s="761" t="n">
        <v>0</v>
      </c>
      <c r="BN788" s="761" t="n">
        <v>0</v>
      </c>
      <c r="BO788" s="761" t="n">
        <v>0</v>
      </c>
      <c r="BP788" s="761" t="n">
        <v>0</v>
      </c>
      <c r="BQ788" s="761" t="n">
        <v>0</v>
      </c>
      <c r="BR788" s="761" t="n">
        <v>0</v>
      </c>
      <c r="BS788" s="761" t="n">
        <v>0</v>
      </c>
      <c r="BT788" s="761" t="n">
        <v>0</v>
      </c>
      <c r="BU788" s="761" t="n">
        <v>0</v>
      </c>
      <c r="BV788" s="761" t="n">
        <v>0</v>
      </c>
      <c r="BW788" s="761" t="n">
        <v>0</v>
      </c>
      <c r="BX788" s="761" t="n">
        <v>0</v>
      </c>
      <c r="BY788" s="576" t="e">
        <f aca="false">BX788*100/AZ788</f>
        <v>#DIV/0!</v>
      </c>
      <c r="BZ788" s="576" t="e">
        <f aca="false">BX788*100/BV788</f>
        <v>#DIV/0!</v>
      </c>
      <c r="CA788" s="761" t="n">
        <v>0</v>
      </c>
      <c r="CB788" s="559" t="n">
        <f aca="false">+CA788/12*2</f>
        <v>0</v>
      </c>
      <c r="CC788" s="761" t="n">
        <v>0</v>
      </c>
      <c r="CD788" s="559" t="e">
        <f aca="false">+CC788*100/CB788</f>
        <v>#DIV/0!</v>
      </c>
      <c r="CE788" s="559" t="n">
        <f aca="false">+CA788/12*3</f>
        <v>0</v>
      </c>
      <c r="CF788" s="761" t="n">
        <v>0</v>
      </c>
      <c r="CG788" s="761" t="n">
        <v>0</v>
      </c>
      <c r="CH788" s="559" t="e">
        <f aca="false">+CG788*100/CE788</f>
        <v>#DIV/0!</v>
      </c>
      <c r="CI788" s="559" t="e">
        <f aca="false">+CG788*100/CF788</f>
        <v>#DIV/0!</v>
      </c>
      <c r="CJ788" s="559" t="n">
        <f aca="false">CA788/12*4</f>
        <v>0</v>
      </c>
      <c r="CK788" s="761" t="n">
        <v>0</v>
      </c>
      <c r="CL788" s="761" t="n">
        <v>0</v>
      </c>
      <c r="CM788" s="559" t="n">
        <f aca="false">+CA788/12*5</f>
        <v>0</v>
      </c>
      <c r="CN788" s="768" t="n">
        <v>0</v>
      </c>
      <c r="CO788" s="761" t="n">
        <v>0</v>
      </c>
      <c r="CP788" s="576" t="n">
        <f aca="false">+CA788/2</f>
        <v>0</v>
      </c>
      <c r="CQ788" s="761" t="n">
        <v>0</v>
      </c>
      <c r="CR788" s="761" t="n">
        <v>0</v>
      </c>
      <c r="CS788" s="559" t="n">
        <f aca="false">+CA788/12*7</f>
        <v>0</v>
      </c>
      <c r="CT788" s="761" t="n">
        <v>0</v>
      </c>
      <c r="CU788" s="761" t="n">
        <v>0</v>
      </c>
      <c r="CV788" s="559" t="n">
        <f aca="false">+CA788/12*8</f>
        <v>0</v>
      </c>
      <c r="CW788" s="761" t="n">
        <v>0</v>
      </c>
      <c r="CX788" s="761" t="n">
        <v>0</v>
      </c>
      <c r="CY788" s="559" t="n">
        <f aca="false">+CA788/12*9</f>
        <v>0</v>
      </c>
      <c r="CZ788" s="761" t="n">
        <v>0</v>
      </c>
      <c r="DA788" s="761" t="n">
        <v>0</v>
      </c>
      <c r="DB788" s="761" t="n">
        <v>0</v>
      </c>
      <c r="DC788" s="761" t="n">
        <v>0</v>
      </c>
      <c r="DD788" s="761" t="n">
        <v>0</v>
      </c>
      <c r="DE788" s="769"/>
      <c r="DF788" s="761" t="n">
        <v>0</v>
      </c>
      <c r="DG788" s="761"/>
      <c r="DH788" s="761" t="n">
        <v>0</v>
      </c>
      <c r="DI788" s="761" t="n">
        <v>0</v>
      </c>
      <c r="DJ788" s="761" t="n">
        <v>0</v>
      </c>
      <c r="DK788" s="761" t="n">
        <v>0</v>
      </c>
      <c r="DL788" s="761" t="n">
        <v>0</v>
      </c>
      <c r="DM788" s="580" t="e">
        <f aca="false">DL788*100/DJ788</f>
        <v>#DIV/0!</v>
      </c>
      <c r="DN788" s="580" t="n">
        <f aca="false">DL788-DJ788</f>
        <v>0</v>
      </c>
      <c r="DO788" s="559" t="n">
        <f aca="false">+DJ788/12</f>
        <v>0</v>
      </c>
      <c r="DP788" s="761" t="n">
        <v>0</v>
      </c>
      <c r="DQ788" s="559" t="n">
        <f aca="false">+DJ788/12*2</f>
        <v>0</v>
      </c>
      <c r="DR788" s="761" t="n">
        <v>0</v>
      </c>
      <c r="DS788" s="559" t="e">
        <f aca="false">+DR788*100/DQ788</f>
        <v>#DIV/0!</v>
      </c>
      <c r="DT788" s="559" t="n">
        <f aca="false">+DL788/12*3</f>
        <v>0</v>
      </c>
      <c r="DU788" s="761" t="n">
        <v>0</v>
      </c>
      <c r="DV788" s="761" t="n">
        <v>0</v>
      </c>
      <c r="DW788" s="559" t="e">
        <f aca="false">+DV788*100/DT788</f>
        <v>#DIV/0!</v>
      </c>
      <c r="DX788" s="559" t="e">
        <f aca="false">+DV788*100/DU788</f>
        <v>#DIV/0!</v>
      </c>
      <c r="DY788" s="559" t="n">
        <f aca="false">+DL788/12*4</f>
        <v>0</v>
      </c>
      <c r="DZ788" s="761" t="n">
        <v>0</v>
      </c>
      <c r="EA788" s="761" t="n">
        <v>0</v>
      </c>
      <c r="EB788" s="559" t="e">
        <f aca="false">+EA788*100/DY788</f>
        <v>#DIV/0!</v>
      </c>
      <c r="EC788" s="559" t="e">
        <f aca="false">+EA788*100/DZ788</f>
        <v>#DIV/0!</v>
      </c>
      <c r="ED788" s="559" t="n">
        <f aca="false">+DL788/12*5</f>
        <v>0</v>
      </c>
      <c r="EE788" s="761" t="n">
        <v>0</v>
      </c>
      <c r="EF788" s="761" t="n">
        <v>0</v>
      </c>
      <c r="EG788" s="559" t="e">
        <f aca="false">+EF788*100/ED788</f>
        <v>#DIV/0!</v>
      </c>
      <c r="EH788" s="559" t="e">
        <f aca="false">+EF788*100/EE788</f>
        <v>#DIV/0!</v>
      </c>
      <c r="EI788" s="576" t="n">
        <f aca="false">+DL788/2</f>
        <v>0</v>
      </c>
      <c r="EJ788" s="761" t="n">
        <v>0</v>
      </c>
      <c r="EK788" s="761" t="n">
        <v>0</v>
      </c>
      <c r="EL788" s="576" t="e">
        <f aca="false">+EK788*100/EI788</f>
        <v>#DIV/0!</v>
      </c>
      <c r="EM788" s="576" t="e">
        <f aca="false">+EK788*100/EJ788</f>
        <v>#DIV/0!</v>
      </c>
    </row>
    <row r="789" customFormat="false" ht="15.95" hidden="false" customHeight="true" outlineLevel="0" collapsed="false">
      <c r="D789" s="603" t="s">
        <v>113</v>
      </c>
      <c r="E789" s="587" t="n">
        <v>510000</v>
      </c>
      <c r="F789" s="407"/>
      <c r="G789" s="575" t="s">
        <v>740</v>
      </c>
      <c r="H789" s="576"/>
      <c r="I789" s="576"/>
      <c r="J789" s="577" t="n">
        <f aca="false">J790+J791</f>
        <v>1500</v>
      </c>
      <c r="K789" s="577" t="n">
        <f aca="false">K790+K791</f>
        <v>0</v>
      </c>
      <c r="L789" s="577" t="n">
        <f aca="false">L790+L791</f>
        <v>0</v>
      </c>
      <c r="M789" s="576"/>
      <c r="N789" s="577" t="n">
        <f aca="false">N790+N791</f>
        <v>1121</v>
      </c>
      <c r="O789" s="577" t="n">
        <f aca="false">O790+O791</f>
        <v>1121</v>
      </c>
      <c r="P789" s="577" t="n">
        <f aca="false">P790+P791</f>
        <v>1121</v>
      </c>
      <c r="Q789" s="577" t="n">
        <f aca="false">Q790+Q791</f>
        <v>1121</v>
      </c>
      <c r="R789" s="577" t="n">
        <f aca="false">R790+R791</f>
        <v>1121</v>
      </c>
      <c r="S789" s="577" t="n">
        <f aca="false">S790+S791</f>
        <v>0</v>
      </c>
      <c r="T789" s="577" t="n">
        <f aca="false">T790+T791</f>
        <v>0</v>
      </c>
      <c r="U789" s="577" t="n">
        <f aca="false">U790+U791</f>
        <v>0</v>
      </c>
      <c r="V789" s="577" t="n">
        <f aca="false">V790+V791</f>
        <v>0</v>
      </c>
      <c r="W789" s="577" t="n">
        <f aca="false">W790+W791</f>
        <v>0</v>
      </c>
      <c r="X789" s="577" t="n">
        <f aca="false">X790+X791</f>
        <v>0</v>
      </c>
      <c r="Y789" s="577" t="n">
        <f aca="false">Y790+Y791</f>
        <v>0</v>
      </c>
      <c r="Z789" s="577" t="n">
        <f aca="false">Z790+Z791</f>
        <v>1121</v>
      </c>
      <c r="AA789" s="577" t="n">
        <f aca="false">AA790+AA791</f>
        <v>0</v>
      </c>
      <c r="AB789" s="577" t="n">
        <f aca="false">AB790+AB791</f>
        <v>1200</v>
      </c>
      <c r="AC789" s="577" t="n">
        <f aca="false">AC790+AC791</f>
        <v>1200</v>
      </c>
      <c r="AD789" s="577" t="n">
        <f aca="false">AD790+AD791</f>
        <v>0</v>
      </c>
      <c r="AE789" s="577" t="n">
        <f aca="false">AE790+AE791</f>
        <v>0</v>
      </c>
      <c r="AF789" s="577" t="n">
        <f aca="false">AF790+AF791</f>
        <v>0</v>
      </c>
      <c r="AG789" s="577" t="n">
        <f aca="false">AG790+AG791</f>
        <v>0</v>
      </c>
      <c r="AH789" s="577" t="n">
        <f aca="false">AH790+AH791</f>
        <v>850</v>
      </c>
      <c r="AI789" s="577" t="n">
        <f aca="false">AI790+AI791</f>
        <v>0</v>
      </c>
      <c r="AJ789" s="577" t="n">
        <f aca="false">AJ790+AJ791</f>
        <v>850</v>
      </c>
      <c r="AK789" s="577" t="n">
        <f aca="false">AK790+AK791</f>
        <v>0</v>
      </c>
      <c r="AL789" s="577" t="n">
        <f aca="false">AL790+AL791</f>
        <v>850</v>
      </c>
      <c r="AM789" s="578" t="n">
        <f aca="false">AC789/12*7</f>
        <v>700</v>
      </c>
      <c r="AN789" s="577" t="n">
        <f aca="false">AN790+AN791</f>
        <v>0</v>
      </c>
      <c r="AO789" s="577" t="n">
        <f aca="false">AO790+AO791</f>
        <v>850</v>
      </c>
      <c r="AP789" s="577" t="n">
        <f aca="false">AP790+AP791</f>
        <v>0</v>
      </c>
      <c r="AQ789" s="577" t="n">
        <f aca="false">AQ790+AQ791</f>
        <v>850</v>
      </c>
      <c r="AR789" s="577" t="n">
        <f aca="false">AR790+AR791</f>
        <v>325</v>
      </c>
      <c r="AS789" s="577" t="n">
        <f aca="false">AS790+AS791</f>
        <v>850</v>
      </c>
      <c r="AT789" s="577" t="n">
        <f aca="false">AT790+AT791</f>
        <v>1500</v>
      </c>
      <c r="AU789" s="577" t="n">
        <f aca="false">AU790+AU791</f>
        <v>1500</v>
      </c>
      <c r="AV789" s="577" t="n">
        <f aca="false">AV790+AV791</f>
        <v>1200</v>
      </c>
      <c r="AW789" s="577" t="n">
        <f aca="false">AW790+AW791</f>
        <v>1200</v>
      </c>
      <c r="AX789" s="577" t="n">
        <f aca="false">AX790+AX791</f>
        <v>325</v>
      </c>
      <c r="AY789" s="577" t="n">
        <f aca="false">AY790+AY791</f>
        <v>850</v>
      </c>
      <c r="AZ789" s="577" t="n">
        <f aca="false">AZ790+AZ791</f>
        <v>1200</v>
      </c>
      <c r="BA789" s="577" t="n">
        <f aca="false">BA790+BA791</f>
        <v>0</v>
      </c>
      <c r="BB789" s="577" t="n">
        <f aca="false">BB790+BB791</f>
        <v>0</v>
      </c>
      <c r="BC789" s="559" t="n">
        <f aca="false">+AZ789/12*3</f>
        <v>300</v>
      </c>
      <c r="BD789" s="577" t="n">
        <f aca="false">BD790+BD791</f>
        <v>0</v>
      </c>
      <c r="BE789" s="577" t="n">
        <f aca="false">BE790+BE791</f>
        <v>0</v>
      </c>
      <c r="BF789" s="577" t="n">
        <f aca="false">BF790+BF791</f>
        <v>0</v>
      </c>
      <c r="BG789" s="577" t="n">
        <f aca="false">BG790+BG791</f>
        <v>0</v>
      </c>
      <c r="BH789" s="577" t="n">
        <f aca="false">BH790+BH791</f>
        <v>850</v>
      </c>
      <c r="BI789" s="577" t="n">
        <f aca="false">BI790+BI791</f>
        <v>1611.5</v>
      </c>
      <c r="BJ789" s="577" t="n">
        <f aca="false">BJ790+BJ791</f>
        <v>850</v>
      </c>
      <c r="BK789" s="765" t="n">
        <f aca="false">BK790+BK791</f>
        <v>1611.5</v>
      </c>
      <c r="BL789" s="577" t="n">
        <f aca="false">BL790+BL791</f>
        <v>850</v>
      </c>
      <c r="BM789" s="577" t="n">
        <f aca="false">BM790+BM791</f>
        <v>1611.5</v>
      </c>
      <c r="BN789" s="577" t="n">
        <f aca="false">BN790+BN791</f>
        <v>850</v>
      </c>
      <c r="BO789" s="577" t="n">
        <f aca="false">BO790+BO791</f>
        <v>1611.5</v>
      </c>
      <c r="BP789" s="577" t="n">
        <f aca="false">BP790+BP791</f>
        <v>850</v>
      </c>
      <c r="BQ789" s="577" t="n">
        <f aca="false">BQ790+BQ791</f>
        <v>1611.5</v>
      </c>
      <c r="BR789" s="577" t="n">
        <f aca="false">BR790+BR791</f>
        <v>850</v>
      </c>
      <c r="BS789" s="577" t="n">
        <f aca="false">BS790+BS791</f>
        <v>1611.5</v>
      </c>
      <c r="BT789" s="577" t="n">
        <f aca="false">BT790+BT791</f>
        <v>1611.5</v>
      </c>
      <c r="BU789" s="577" t="n">
        <f aca="false">BU790+BU791</f>
        <v>2000</v>
      </c>
      <c r="BV789" s="577" t="n">
        <f aca="false">BV790+BV791</f>
        <v>2000</v>
      </c>
      <c r="BW789" s="577" t="n">
        <f aca="false">BW790+BW791</f>
        <v>2000</v>
      </c>
      <c r="BX789" s="577" t="n">
        <f aca="false">BX790+BX791</f>
        <v>2000</v>
      </c>
      <c r="BY789" s="576" t="n">
        <f aca="false">BX789*100/AZ789</f>
        <v>166.666666666667</v>
      </c>
      <c r="BZ789" s="576" t="n">
        <f aca="false">BX789*100/BV789</f>
        <v>100</v>
      </c>
      <c r="CA789" s="577" t="n">
        <f aca="false">CA790+CA791</f>
        <v>2000</v>
      </c>
      <c r="CB789" s="559" t="n">
        <f aca="false">+CA789/12*2</f>
        <v>333.333333333333</v>
      </c>
      <c r="CC789" s="577" t="n">
        <f aca="false">CC790+CC791</f>
        <v>0</v>
      </c>
      <c r="CD789" s="559" t="n">
        <f aca="false">+CC789*100/CB789</f>
        <v>0</v>
      </c>
      <c r="CE789" s="559" t="n">
        <f aca="false">+CA789/12*3</f>
        <v>500</v>
      </c>
      <c r="CF789" s="577" t="n">
        <f aca="false">CF790+CF791</f>
        <v>0</v>
      </c>
      <c r="CG789" s="577" t="n">
        <f aca="false">CG790+CG791</f>
        <v>0</v>
      </c>
      <c r="CH789" s="559" t="n">
        <f aca="false">+CG789*100/CE789</f>
        <v>0</v>
      </c>
      <c r="CI789" s="559" t="e">
        <f aca="false">+CG789*100/CF789</f>
        <v>#DIV/0!</v>
      </c>
      <c r="CJ789" s="559" t="n">
        <f aca="false">CA789/12*4</f>
        <v>666.666666666667</v>
      </c>
      <c r="CK789" s="577" t="n">
        <f aca="false">CK790+CK791</f>
        <v>1611.5</v>
      </c>
      <c r="CL789" s="577" t="n">
        <f aca="false">CL790+CL791</f>
        <v>248</v>
      </c>
      <c r="CM789" s="559" t="n">
        <f aca="false">+CA789/12*5</f>
        <v>833.333333333333</v>
      </c>
      <c r="CN789" s="765" t="n">
        <f aca="false">CN790+CN791</f>
        <v>1611.5</v>
      </c>
      <c r="CO789" s="577" t="n">
        <f aca="false">CO790+CO791</f>
        <v>248</v>
      </c>
      <c r="CP789" s="576" t="n">
        <f aca="false">+CA789/2</f>
        <v>1000</v>
      </c>
      <c r="CQ789" s="577" t="n">
        <f aca="false">CQ790+CQ791</f>
        <v>1611.5</v>
      </c>
      <c r="CR789" s="577" t="n">
        <f aca="false">CR790+CR791</f>
        <v>248</v>
      </c>
      <c r="CS789" s="559" t="n">
        <f aca="false">+CA789/12*7</f>
        <v>1166.66666666667</v>
      </c>
      <c r="CT789" s="577" t="n">
        <f aca="false">CT790+CT791</f>
        <v>1611.5</v>
      </c>
      <c r="CU789" s="577" t="n">
        <f aca="false">CU790+CU791</f>
        <v>248</v>
      </c>
      <c r="CV789" s="559" t="n">
        <f aca="false">+CA789/12*8</f>
        <v>1333.33333333333</v>
      </c>
      <c r="CW789" s="577" t="n">
        <f aca="false">CW790+CW791</f>
        <v>1611.5</v>
      </c>
      <c r="CX789" s="577" t="n">
        <f aca="false">CX790+CX791</f>
        <v>248</v>
      </c>
      <c r="CY789" s="559" t="n">
        <f aca="false">+CA789/12*9</f>
        <v>1500</v>
      </c>
      <c r="CZ789" s="577" t="n">
        <f aca="false">CZ790+CZ791</f>
        <v>1611.5</v>
      </c>
      <c r="DA789" s="577" t="n">
        <f aca="false">DA790+DA791</f>
        <v>248</v>
      </c>
      <c r="DB789" s="577" t="n">
        <f aca="false">DB790+DB791</f>
        <v>3000</v>
      </c>
      <c r="DC789" s="577" t="n">
        <f aca="false">DC790+DC791</f>
        <v>3000</v>
      </c>
      <c r="DD789" s="577" t="n">
        <f aca="false">DD790+DD791</f>
        <v>3000</v>
      </c>
      <c r="DE789" s="764"/>
      <c r="DF789" s="577" t="n">
        <f aca="false">DF790+DF791</f>
        <v>2000</v>
      </c>
      <c r="DG789" s="577"/>
      <c r="DH789" s="577" t="n">
        <f aca="false">DH790+DH791</f>
        <v>248</v>
      </c>
      <c r="DI789" s="577" t="n">
        <f aca="false">DI790+DI791</f>
        <v>2000</v>
      </c>
      <c r="DJ789" s="577" t="n">
        <f aca="false">DJ790+DJ791</f>
        <v>2000</v>
      </c>
      <c r="DK789" s="577" t="n">
        <f aca="false">DK790+DK791</f>
        <v>2000</v>
      </c>
      <c r="DL789" s="577" t="n">
        <f aca="false">DL790+DL791</f>
        <v>2000</v>
      </c>
      <c r="DM789" s="580" t="n">
        <f aca="false">DL789*100/DJ789</f>
        <v>100</v>
      </c>
      <c r="DN789" s="580" t="n">
        <f aca="false">DL789-DJ789</f>
        <v>0</v>
      </c>
      <c r="DO789" s="559" t="n">
        <f aca="false">+DJ789/12</f>
        <v>166.666666666667</v>
      </c>
      <c r="DP789" s="577" t="n">
        <f aca="false">DP790+DP791</f>
        <v>0</v>
      </c>
      <c r="DQ789" s="559" t="n">
        <f aca="false">+DJ789/12*2</f>
        <v>333.333333333333</v>
      </c>
      <c r="DR789" s="577" t="n">
        <f aca="false">DR790+DR791</f>
        <v>0</v>
      </c>
      <c r="DS789" s="559" t="n">
        <f aca="false">+DR789*100/DQ789</f>
        <v>0</v>
      </c>
      <c r="DT789" s="559" t="n">
        <f aca="false">+DL789/12*3</f>
        <v>500</v>
      </c>
      <c r="DU789" s="577" t="n">
        <f aca="false">DU790+DU791</f>
        <v>0</v>
      </c>
      <c r="DV789" s="577" t="n">
        <f aca="false">DV790+DV791</f>
        <v>0</v>
      </c>
      <c r="DW789" s="559" t="n">
        <f aca="false">+DV789*100/DT789</f>
        <v>0</v>
      </c>
      <c r="DX789" s="559" t="e">
        <f aca="false">+DV789*100/DU789</f>
        <v>#DIV/0!</v>
      </c>
      <c r="DY789" s="559" t="n">
        <f aca="false">+DL789/12*4</f>
        <v>666.666666666667</v>
      </c>
      <c r="DZ789" s="577" t="n">
        <f aca="false">DZ790+DZ791</f>
        <v>248</v>
      </c>
      <c r="EA789" s="577" t="n">
        <f aca="false">EA790+EA791</f>
        <v>0</v>
      </c>
      <c r="EB789" s="559" t="n">
        <f aca="false">+EA789*100/DY789</f>
        <v>0</v>
      </c>
      <c r="EC789" s="559" t="n">
        <f aca="false">+EA789*100/DZ789</f>
        <v>0</v>
      </c>
      <c r="ED789" s="559" t="n">
        <f aca="false">+DL789/12*5</f>
        <v>833.333333333333</v>
      </c>
      <c r="EE789" s="577" t="n">
        <f aca="false">EE790+EE791</f>
        <v>248</v>
      </c>
      <c r="EF789" s="577" t="n">
        <f aca="false">EF790+EF791</f>
        <v>0</v>
      </c>
      <c r="EG789" s="559" t="n">
        <f aca="false">+EF789*100/ED789</f>
        <v>0</v>
      </c>
      <c r="EH789" s="559" t="n">
        <f aca="false">+EF789*100/EE789</f>
        <v>0</v>
      </c>
      <c r="EI789" s="576" t="n">
        <f aca="false">+DL789/2</f>
        <v>1000</v>
      </c>
      <c r="EJ789" s="577" t="n">
        <f aca="false">EJ790+EJ791</f>
        <v>248</v>
      </c>
      <c r="EK789" s="577" t="n">
        <f aca="false">EK790+EK791</f>
        <v>170</v>
      </c>
      <c r="EL789" s="576" t="n">
        <f aca="false">+EK789*100/EI789</f>
        <v>17</v>
      </c>
      <c r="EM789" s="576" t="n">
        <f aca="false">+EK789*100/EJ789</f>
        <v>68.5483870967742</v>
      </c>
    </row>
    <row r="790" customFormat="false" ht="15.95" hidden="false" customHeight="true" outlineLevel="0" collapsed="false">
      <c r="D790" s="603"/>
      <c r="E790" s="407" t="n">
        <v>511300</v>
      </c>
      <c r="F790" s="407"/>
      <c r="G790" s="386" t="s">
        <v>746</v>
      </c>
      <c r="H790" s="559"/>
      <c r="I790" s="559"/>
      <c r="J790" s="583" t="n">
        <v>1000</v>
      </c>
      <c r="K790" s="583" t="n">
        <v>0</v>
      </c>
      <c r="L790" s="583" t="n">
        <v>0</v>
      </c>
      <c r="M790" s="559"/>
      <c r="N790" s="583" t="n">
        <v>1121</v>
      </c>
      <c r="O790" s="583" t="n">
        <v>1121</v>
      </c>
      <c r="P790" s="583" t="n">
        <v>1121</v>
      </c>
      <c r="Q790" s="583" t="n">
        <v>1121</v>
      </c>
      <c r="R790" s="583" t="n">
        <v>1121</v>
      </c>
      <c r="S790" s="583"/>
      <c r="T790" s="583"/>
      <c r="U790" s="583" t="n">
        <v>0</v>
      </c>
      <c r="V790" s="583" t="n">
        <v>0</v>
      </c>
      <c r="W790" s="583" t="n">
        <v>0</v>
      </c>
      <c r="X790" s="583" t="n">
        <v>0</v>
      </c>
      <c r="Y790" s="583" t="n">
        <v>0</v>
      </c>
      <c r="Z790" s="583" t="n">
        <v>1121</v>
      </c>
      <c r="AA790" s="583" t="n">
        <v>0</v>
      </c>
      <c r="AB790" s="583" t="n">
        <v>700</v>
      </c>
      <c r="AC790" s="583" t="n">
        <v>700</v>
      </c>
      <c r="AD790" s="583" t="n">
        <v>0</v>
      </c>
      <c r="AE790" s="583" t="n">
        <v>0</v>
      </c>
      <c r="AF790" s="583" t="n">
        <v>0</v>
      </c>
      <c r="AG790" s="583" t="n">
        <v>0</v>
      </c>
      <c r="AH790" s="583" t="n">
        <f aca="false">390+460</f>
        <v>850</v>
      </c>
      <c r="AI790" s="583" t="n">
        <v>0</v>
      </c>
      <c r="AJ790" s="583" t="n">
        <f aca="false">390+460</f>
        <v>850</v>
      </c>
      <c r="AK790" s="583" t="n">
        <v>0</v>
      </c>
      <c r="AL790" s="583" t="n">
        <f aca="false">390+460</f>
        <v>850</v>
      </c>
      <c r="AM790" s="584" t="n">
        <f aca="false">AC790/12*7</f>
        <v>408.333333333333</v>
      </c>
      <c r="AN790" s="583" t="n">
        <v>0</v>
      </c>
      <c r="AO790" s="583" t="n">
        <f aca="false">390+460</f>
        <v>850</v>
      </c>
      <c r="AP790" s="583" t="n">
        <v>0</v>
      </c>
      <c r="AQ790" s="583" t="n">
        <f aca="false">390+460</f>
        <v>850</v>
      </c>
      <c r="AR790" s="583" t="n">
        <v>325</v>
      </c>
      <c r="AS790" s="583" t="n">
        <v>850</v>
      </c>
      <c r="AT790" s="583" t="n">
        <v>1200</v>
      </c>
      <c r="AU790" s="583" t="n">
        <v>1200</v>
      </c>
      <c r="AV790" s="583" t="n">
        <v>900</v>
      </c>
      <c r="AW790" s="583" t="n">
        <v>900</v>
      </c>
      <c r="AX790" s="583" t="n">
        <v>325</v>
      </c>
      <c r="AY790" s="583" t="n">
        <v>850</v>
      </c>
      <c r="AZ790" s="583" t="n">
        <v>900</v>
      </c>
      <c r="BA790" s="583" t="n">
        <v>0</v>
      </c>
      <c r="BB790" s="583" t="n">
        <v>0</v>
      </c>
      <c r="BC790" s="559" t="n">
        <f aca="false">+AZ790/12*3</f>
        <v>225</v>
      </c>
      <c r="BD790" s="583" t="n">
        <v>0</v>
      </c>
      <c r="BE790" s="583" t="n">
        <v>0</v>
      </c>
      <c r="BF790" s="583" t="n">
        <v>0</v>
      </c>
      <c r="BG790" s="583" t="n">
        <v>0</v>
      </c>
      <c r="BH790" s="583" t="n">
        <f aca="false">390+460</f>
        <v>850</v>
      </c>
      <c r="BI790" s="583" t="n">
        <v>1611.5</v>
      </c>
      <c r="BJ790" s="583" t="n">
        <f aca="false">390+460</f>
        <v>850</v>
      </c>
      <c r="BK790" s="766" t="n">
        <v>1611.5</v>
      </c>
      <c r="BL790" s="583" t="n">
        <f aca="false">390+460</f>
        <v>850</v>
      </c>
      <c r="BM790" s="583" t="n">
        <v>1611.5</v>
      </c>
      <c r="BN790" s="583" t="n">
        <f aca="false">390+460</f>
        <v>850</v>
      </c>
      <c r="BO790" s="583" t="n">
        <v>1611.5</v>
      </c>
      <c r="BP790" s="583" t="n">
        <f aca="false">390+460</f>
        <v>850</v>
      </c>
      <c r="BQ790" s="583" t="n">
        <v>1611.5</v>
      </c>
      <c r="BR790" s="583" t="n">
        <v>850</v>
      </c>
      <c r="BS790" s="583" t="n">
        <v>1611.5</v>
      </c>
      <c r="BT790" s="583" t="n">
        <v>1611.5</v>
      </c>
      <c r="BU790" s="583" t="n">
        <v>1700</v>
      </c>
      <c r="BV790" s="583" t="n">
        <v>1700</v>
      </c>
      <c r="BW790" s="583" t="n">
        <v>500</v>
      </c>
      <c r="BX790" s="583" t="n">
        <v>500</v>
      </c>
      <c r="BY790" s="559" t="n">
        <f aca="false">BX790*100/AZ790</f>
        <v>55.5555555555556</v>
      </c>
      <c r="BZ790" s="559" t="n">
        <f aca="false">BX790*100/BV790</f>
        <v>29.4117647058824</v>
      </c>
      <c r="CA790" s="583" t="n">
        <v>500</v>
      </c>
      <c r="CB790" s="559" t="n">
        <f aca="false">+CA790/12*2</f>
        <v>83.3333333333333</v>
      </c>
      <c r="CC790" s="583"/>
      <c r="CD790" s="559" t="n">
        <f aca="false">+CC790*100/CB790</f>
        <v>0</v>
      </c>
      <c r="CE790" s="559" t="n">
        <f aca="false">+CA790/12*3</f>
        <v>125</v>
      </c>
      <c r="CF790" s="583" t="n">
        <v>0</v>
      </c>
      <c r="CG790" s="583"/>
      <c r="CH790" s="559" t="n">
        <f aca="false">+CG790*100/CE790</f>
        <v>0</v>
      </c>
      <c r="CI790" s="559" t="e">
        <f aca="false">+CG790*100/CF790</f>
        <v>#DIV/0!</v>
      </c>
      <c r="CJ790" s="559" t="n">
        <f aca="false">CA790/12*4</f>
        <v>166.666666666667</v>
      </c>
      <c r="CK790" s="583" t="n">
        <v>1611.5</v>
      </c>
      <c r="CL790" s="583" t="n">
        <v>158</v>
      </c>
      <c r="CM790" s="559" t="n">
        <f aca="false">+CA790/12*5</f>
        <v>208.333333333333</v>
      </c>
      <c r="CN790" s="766" t="n">
        <v>1611.5</v>
      </c>
      <c r="CO790" s="583" t="n">
        <v>158</v>
      </c>
      <c r="CP790" s="559" t="n">
        <f aca="false">+CA790/2</f>
        <v>250</v>
      </c>
      <c r="CQ790" s="583" t="n">
        <v>1611.5</v>
      </c>
      <c r="CR790" s="583" t="n">
        <v>158</v>
      </c>
      <c r="CS790" s="559" t="n">
        <f aca="false">+CA790/12*7</f>
        <v>291.666666666667</v>
      </c>
      <c r="CT790" s="583" t="n">
        <v>1611.5</v>
      </c>
      <c r="CU790" s="583" t="n">
        <v>158</v>
      </c>
      <c r="CV790" s="559" t="n">
        <f aca="false">+CA790/12*8</f>
        <v>333.333333333333</v>
      </c>
      <c r="CW790" s="583" t="n">
        <v>1611.5</v>
      </c>
      <c r="CX790" s="583" t="n">
        <v>158</v>
      </c>
      <c r="CY790" s="559" t="n">
        <f aca="false">+CA790/12*9</f>
        <v>375</v>
      </c>
      <c r="CZ790" s="583" t="n">
        <v>1611.5</v>
      </c>
      <c r="DA790" s="583" t="n">
        <v>158</v>
      </c>
      <c r="DB790" s="583" t="n">
        <v>500</v>
      </c>
      <c r="DC790" s="583" t="n">
        <v>500</v>
      </c>
      <c r="DD790" s="583" t="n">
        <v>500</v>
      </c>
      <c r="DE790" s="767"/>
      <c r="DF790" s="583" t="n">
        <v>500</v>
      </c>
      <c r="DG790" s="583"/>
      <c r="DH790" s="583" t="n">
        <v>158</v>
      </c>
      <c r="DI790" s="583" t="n">
        <v>500</v>
      </c>
      <c r="DJ790" s="583" t="n">
        <v>500</v>
      </c>
      <c r="DK790" s="583" t="n">
        <v>500</v>
      </c>
      <c r="DL790" s="583" t="n">
        <v>500</v>
      </c>
      <c r="DM790" s="559" t="n">
        <f aca="false">DL790*100/DJ790</f>
        <v>100</v>
      </c>
      <c r="DN790" s="559" t="n">
        <f aca="false">DL790-DJ790</f>
        <v>0</v>
      </c>
      <c r="DO790" s="559" t="n">
        <f aca="false">+DJ790/12</f>
        <v>41.6666666666667</v>
      </c>
      <c r="DP790" s="583" t="n">
        <v>0</v>
      </c>
      <c r="DQ790" s="559" t="n">
        <f aca="false">+DJ790/12*2</f>
        <v>83.3333333333333</v>
      </c>
      <c r="DR790" s="583" t="n">
        <v>0</v>
      </c>
      <c r="DS790" s="559" t="n">
        <f aca="false">+DR790*100/DQ790</f>
        <v>0</v>
      </c>
      <c r="DT790" s="559" t="n">
        <f aca="false">+DL790/12*3</f>
        <v>125</v>
      </c>
      <c r="DU790" s="583"/>
      <c r="DV790" s="583" t="n">
        <v>0</v>
      </c>
      <c r="DW790" s="559" t="n">
        <f aca="false">+DV790*100/DT790</f>
        <v>0</v>
      </c>
      <c r="DX790" s="559" t="e">
        <f aca="false">+DV790*100/DU790</f>
        <v>#DIV/0!</v>
      </c>
      <c r="DY790" s="559" t="n">
        <f aca="false">+DL790/12*4</f>
        <v>166.666666666667</v>
      </c>
      <c r="DZ790" s="583" t="n">
        <v>158</v>
      </c>
      <c r="EA790" s="583" t="n">
        <v>0</v>
      </c>
      <c r="EB790" s="559" t="n">
        <f aca="false">+EA790*100/DY790</f>
        <v>0</v>
      </c>
      <c r="EC790" s="559" t="n">
        <f aca="false">+EA790*100/DZ790</f>
        <v>0</v>
      </c>
      <c r="ED790" s="559" t="n">
        <f aca="false">+DL790/12*5</f>
        <v>208.333333333333</v>
      </c>
      <c r="EE790" s="583" t="n">
        <v>158</v>
      </c>
      <c r="EF790" s="583" t="n">
        <v>0</v>
      </c>
      <c r="EG790" s="559" t="n">
        <f aca="false">+EF790*100/ED790</f>
        <v>0</v>
      </c>
      <c r="EH790" s="559" t="n">
        <f aca="false">+EF790*100/EE790</f>
        <v>0</v>
      </c>
      <c r="EI790" s="559" t="n">
        <f aca="false">+DL790/2</f>
        <v>250</v>
      </c>
      <c r="EJ790" s="583" t="n">
        <v>158</v>
      </c>
      <c r="EK790" s="583" t="n">
        <v>170</v>
      </c>
      <c r="EL790" s="559" t="n">
        <f aca="false">+EK790*100/EI790</f>
        <v>68</v>
      </c>
      <c r="EM790" s="559" t="n">
        <f aca="false">+EK790*100/EJ790</f>
        <v>107.594936708861</v>
      </c>
    </row>
    <row r="791" customFormat="false" ht="15.95" hidden="false" customHeight="true" outlineLevel="0" collapsed="false">
      <c r="D791" s="603"/>
      <c r="E791" s="407" t="n">
        <v>516100</v>
      </c>
      <c r="F791" s="407"/>
      <c r="G791" s="408" t="s">
        <v>566</v>
      </c>
      <c r="H791" s="559"/>
      <c r="I791" s="559"/>
      <c r="J791" s="583" t="n">
        <v>500</v>
      </c>
      <c r="K791" s="583" t="n">
        <v>0</v>
      </c>
      <c r="L791" s="583" t="n">
        <v>0</v>
      </c>
      <c r="M791" s="559"/>
      <c r="N791" s="583" t="n">
        <v>0</v>
      </c>
      <c r="O791" s="583" t="n">
        <v>0</v>
      </c>
      <c r="P791" s="583" t="n">
        <v>0</v>
      </c>
      <c r="Q791" s="583" t="n">
        <v>0</v>
      </c>
      <c r="R791" s="583" t="n">
        <v>0</v>
      </c>
      <c r="S791" s="583"/>
      <c r="T791" s="583"/>
      <c r="U791" s="583" t="n">
        <v>0</v>
      </c>
      <c r="V791" s="583" t="n">
        <v>0</v>
      </c>
      <c r="W791" s="583" t="n">
        <v>0</v>
      </c>
      <c r="X791" s="583" t="n">
        <v>0</v>
      </c>
      <c r="Y791" s="583" t="n">
        <v>0</v>
      </c>
      <c r="Z791" s="583" t="n">
        <v>0</v>
      </c>
      <c r="AA791" s="583" t="n">
        <v>0</v>
      </c>
      <c r="AB791" s="583" t="n">
        <v>500</v>
      </c>
      <c r="AC791" s="583" t="n">
        <v>500</v>
      </c>
      <c r="AD791" s="583" t="n">
        <v>0</v>
      </c>
      <c r="AE791" s="583" t="n">
        <v>0</v>
      </c>
      <c r="AF791" s="583" t="n">
        <v>0</v>
      </c>
      <c r="AG791" s="583" t="n">
        <v>0</v>
      </c>
      <c r="AH791" s="583" t="n">
        <v>0</v>
      </c>
      <c r="AI791" s="583" t="n">
        <v>0</v>
      </c>
      <c r="AJ791" s="583" t="n">
        <v>0</v>
      </c>
      <c r="AK791" s="583" t="n">
        <v>0</v>
      </c>
      <c r="AL791" s="583" t="n">
        <v>0</v>
      </c>
      <c r="AM791" s="584" t="n">
        <f aca="false">AC791/12*7</f>
        <v>291.666666666667</v>
      </c>
      <c r="AN791" s="583" t="n">
        <v>0</v>
      </c>
      <c r="AO791" s="583" t="n">
        <v>0</v>
      </c>
      <c r="AP791" s="583" t="n">
        <v>0</v>
      </c>
      <c r="AQ791" s="583" t="n">
        <v>0</v>
      </c>
      <c r="AR791" s="583" t="n">
        <v>0</v>
      </c>
      <c r="AS791" s="583" t="n">
        <v>0</v>
      </c>
      <c r="AT791" s="583" t="n">
        <v>300</v>
      </c>
      <c r="AU791" s="583" t="n">
        <v>300</v>
      </c>
      <c r="AV791" s="583" t="n">
        <v>300</v>
      </c>
      <c r="AW791" s="583" t="n">
        <v>300</v>
      </c>
      <c r="AX791" s="584"/>
      <c r="AY791" s="583"/>
      <c r="AZ791" s="583" t="n">
        <v>300</v>
      </c>
      <c r="BA791" s="583" t="n">
        <v>0</v>
      </c>
      <c r="BB791" s="583" t="n">
        <v>0</v>
      </c>
      <c r="BC791" s="559" t="n">
        <f aca="false">+AZ791/12*3</f>
        <v>75</v>
      </c>
      <c r="BD791" s="583" t="n">
        <v>0</v>
      </c>
      <c r="BE791" s="583" t="n">
        <v>0</v>
      </c>
      <c r="BF791" s="583" t="n">
        <v>0</v>
      </c>
      <c r="BG791" s="583" t="n">
        <v>0</v>
      </c>
      <c r="BH791" s="583" t="n">
        <v>0</v>
      </c>
      <c r="BI791" s="583" t="n">
        <v>0</v>
      </c>
      <c r="BJ791" s="583" t="n">
        <v>0</v>
      </c>
      <c r="BK791" s="766" t="n">
        <v>0</v>
      </c>
      <c r="BL791" s="583" t="n">
        <v>0</v>
      </c>
      <c r="BM791" s="583" t="n">
        <v>0</v>
      </c>
      <c r="BN791" s="583" t="n">
        <v>0</v>
      </c>
      <c r="BO791" s="583" t="n">
        <v>0</v>
      </c>
      <c r="BP791" s="583" t="n">
        <v>0</v>
      </c>
      <c r="BQ791" s="583" t="n">
        <v>0</v>
      </c>
      <c r="BR791" s="583" t="n">
        <v>0</v>
      </c>
      <c r="BS791" s="583" t="n">
        <v>0</v>
      </c>
      <c r="BT791" s="583" t="n">
        <v>0</v>
      </c>
      <c r="BU791" s="583" t="n">
        <v>300</v>
      </c>
      <c r="BV791" s="583" t="n">
        <v>300</v>
      </c>
      <c r="BW791" s="583" t="n">
        <v>1500</v>
      </c>
      <c r="BX791" s="583" t="n">
        <v>1500</v>
      </c>
      <c r="BY791" s="559" t="n">
        <f aca="false">BX791*100/AZ791</f>
        <v>500</v>
      </c>
      <c r="BZ791" s="559" t="n">
        <f aca="false">BX791*100/BV791</f>
        <v>500</v>
      </c>
      <c r="CA791" s="583" t="n">
        <v>1500</v>
      </c>
      <c r="CB791" s="559" t="n">
        <f aca="false">+CA791/12*2</f>
        <v>250</v>
      </c>
      <c r="CC791" s="583"/>
      <c r="CD791" s="559" t="n">
        <f aca="false">+CC791*100/CB791</f>
        <v>0</v>
      </c>
      <c r="CE791" s="559" t="n">
        <f aca="false">+CA791/12*3</f>
        <v>375</v>
      </c>
      <c r="CF791" s="583" t="n">
        <v>0</v>
      </c>
      <c r="CG791" s="583"/>
      <c r="CH791" s="559" t="n">
        <f aca="false">+CG791*100/CE791</f>
        <v>0</v>
      </c>
      <c r="CI791" s="559" t="e">
        <f aca="false">+CG791*100/CF791</f>
        <v>#DIV/0!</v>
      </c>
      <c r="CJ791" s="559" t="n">
        <f aca="false">CA791/12*4</f>
        <v>500</v>
      </c>
      <c r="CK791" s="583" t="n">
        <v>0</v>
      </c>
      <c r="CL791" s="583" t="n">
        <v>90</v>
      </c>
      <c r="CM791" s="559" t="n">
        <f aca="false">+CA791/12*5</f>
        <v>625</v>
      </c>
      <c r="CN791" s="766" t="n">
        <v>0</v>
      </c>
      <c r="CO791" s="583" t="n">
        <v>90</v>
      </c>
      <c r="CP791" s="559" t="n">
        <f aca="false">+CA791/2</f>
        <v>750</v>
      </c>
      <c r="CQ791" s="583" t="n">
        <v>0</v>
      </c>
      <c r="CR791" s="583" t="n">
        <v>90</v>
      </c>
      <c r="CS791" s="559" t="n">
        <f aca="false">+CA791/12*7</f>
        <v>875</v>
      </c>
      <c r="CT791" s="583" t="n">
        <v>0</v>
      </c>
      <c r="CU791" s="583" t="n">
        <v>90</v>
      </c>
      <c r="CV791" s="559" t="n">
        <f aca="false">+CA791/12*8</f>
        <v>1000</v>
      </c>
      <c r="CW791" s="583" t="n">
        <v>0</v>
      </c>
      <c r="CX791" s="583" t="n">
        <v>90</v>
      </c>
      <c r="CY791" s="559" t="n">
        <f aca="false">+CA791/12*9</f>
        <v>1125</v>
      </c>
      <c r="CZ791" s="583" t="n">
        <v>0</v>
      </c>
      <c r="DA791" s="583" t="n">
        <v>90</v>
      </c>
      <c r="DB791" s="583" t="n">
        <v>2500</v>
      </c>
      <c r="DC791" s="583" t="n">
        <v>2500</v>
      </c>
      <c r="DD791" s="583" t="n">
        <v>2500</v>
      </c>
      <c r="DE791" s="767"/>
      <c r="DF791" s="583" t="n">
        <v>1500</v>
      </c>
      <c r="DG791" s="583"/>
      <c r="DH791" s="583" t="n">
        <v>90</v>
      </c>
      <c r="DI791" s="583" t="n">
        <v>1500</v>
      </c>
      <c r="DJ791" s="583" t="n">
        <v>1500</v>
      </c>
      <c r="DK791" s="583" t="n">
        <v>1500</v>
      </c>
      <c r="DL791" s="583" t="n">
        <v>1500</v>
      </c>
      <c r="DM791" s="559" t="n">
        <f aca="false">DL791*100/DJ791</f>
        <v>100</v>
      </c>
      <c r="DN791" s="559" t="n">
        <f aca="false">DL791-DJ791</f>
        <v>0</v>
      </c>
      <c r="DO791" s="559" t="n">
        <f aca="false">+DJ791/12</f>
        <v>125</v>
      </c>
      <c r="DP791" s="583" t="n">
        <v>0</v>
      </c>
      <c r="DQ791" s="559" t="n">
        <f aca="false">+DJ791/12*2</f>
        <v>250</v>
      </c>
      <c r="DR791" s="583" t="n">
        <v>0</v>
      </c>
      <c r="DS791" s="559" t="n">
        <f aca="false">+DR791*100/DQ791</f>
        <v>0</v>
      </c>
      <c r="DT791" s="559" t="n">
        <f aca="false">+DL791/12*3</f>
        <v>375</v>
      </c>
      <c r="DU791" s="583"/>
      <c r="DV791" s="583" t="n">
        <v>0</v>
      </c>
      <c r="DW791" s="559" t="n">
        <f aca="false">+DV791*100/DT791</f>
        <v>0</v>
      </c>
      <c r="DX791" s="559" t="e">
        <f aca="false">+DV791*100/DU791</f>
        <v>#DIV/0!</v>
      </c>
      <c r="DY791" s="559" t="n">
        <f aca="false">+DL791/12*4</f>
        <v>500</v>
      </c>
      <c r="DZ791" s="583" t="n">
        <v>90</v>
      </c>
      <c r="EA791" s="583" t="n">
        <v>0</v>
      </c>
      <c r="EB791" s="559" t="n">
        <f aca="false">+EA791*100/DY791</f>
        <v>0</v>
      </c>
      <c r="EC791" s="559" t="n">
        <f aca="false">+EA791*100/DZ791</f>
        <v>0</v>
      </c>
      <c r="ED791" s="559" t="n">
        <f aca="false">+DL791/12*5</f>
        <v>625</v>
      </c>
      <c r="EE791" s="583" t="n">
        <v>90</v>
      </c>
      <c r="EF791" s="583" t="n">
        <v>0</v>
      </c>
      <c r="EG791" s="559" t="n">
        <f aca="false">+EF791*100/ED791</f>
        <v>0</v>
      </c>
      <c r="EH791" s="559" t="n">
        <f aca="false">+EF791*100/EE791</f>
        <v>0</v>
      </c>
      <c r="EI791" s="559" t="n">
        <f aca="false">+DL791/2</f>
        <v>750</v>
      </c>
      <c r="EJ791" s="583" t="n">
        <v>90</v>
      </c>
      <c r="EK791" s="583" t="n">
        <v>0</v>
      </c>
      <c r="EL791" s="559" t="n">
        <f aca="false">+EK791*100/EI791</f>
        <v>0</v>
      </c>
      <c r="EM791" s="559" t="n">
        <f aca="false">+EK791*100/EJ791</f>
        <v>0</v>
      </c>
    </row>
    <row r="792" customFormat="false" ht="15.95" hidden="false" customHeight="true" outlineLevel="0" collapsed="false">
      <c r="D792" s="603"/>
      <c r="E792" s="407"/>
      <c r="F792" s="407"/>
      <c r="G792" s="408"/>
      <c r="H792" s="559"/>
      <c r="I792" s="559"/>
      <c r="J792" s="583"/>
      <c r="K792" s="583"/>
      <c r="L792" s="583"/>
      <c r="M792" s="559"/>
      <c r="N792" s="583"/>
      <c r="O792" s="583"/>
      <c r="P792" s="583"/>
      <c r="Q792" s="583"/>
      <c r="R792" s="583"/>
      <c r="S792" s="583"/>
      <c r="T792" s="583"/>
      <c r="U792" s="583"/>
      <c r="V792" s="583"/>
      <c r="W792" s="583"/>
      <c r="X792" s="583"/>
      <c r="Y792" s="583"/>
      <c r="Z792" s="583"/>
      <c r="AA792" s="583"/>
      <c r="AB792" s="583"/>
      <c r="AC792" s="583"/>
      <c r="AD792" s="583"/>
      <c r="AE792" s="583"/>
      <c r="AF792" s="583"/>
      <c r="AG792" s="583"/>
      <c r="AH792" s="583"/>
      <c r="AI792" s="583"/>
      <c r="AJ792" s="583"/>
      <c r="AK792" s="583"/>
      <c r="AL792" s="583"/>
      <c r="AM792" s="584"/>
      <c r="AN792" s="583"/>
      <c r="AO792" s="583"/>
      <c r="AP792" s="583"/>
      <c r="AQ792" s="583"/>
      <c r="AR792" s="583"/>
      <c r="AS792" s="583"/>
      <c r="AT792" s="583"/>
      <c r="AU792" s="583"/>
      <c r="AV792" s="583"/>
      <c r="AW792" s="583"/>
      <c r="AX792" s="584"/>
      <c r="AY792" s="583"/>
      <c r="AZ792" s="583"/>
      <c r="BA792" s="583"/>
      <c r="BB792" s="583"/>
      <c r="BC792" s="559"/>
      <c r="BD792" s="583"/>
      <c r="BE792" s="583"/>
      <c r="BF792" s="583"/>
      <c r="BG792" s="583"/>
      <c r="BH792" s="583"/>
      <c r="BI792" s="583"/>
      <c r="BJ792" s="583"/>
      <c r="BK792" s="766"/>
      <c r="BL792" s="583"/>
      <c r="BM792" s="583"/>
      <c r="BN792" s="583"/>
      <c r="BO792" s="583"/>
      <c r="BP792" s="583"/>
      <c r="BQ792" s="583"/>
      <c r="BR792" s="583"/>
      <c r="BS792" s="583"/>
      <c r="BT792" s="583"/>
      <c r="BU792" s="583"/>
      <c r="BV792" s="583"/>
      <c r="BW792" s="583"/>
      <c r="BX792" s="583"/>
      <c r="BY792" s="559"/>
      <c r="BZ792" s="559"/>
      <c r="CA792" s="583"/>
      <c r="CB792" s="559"/>
      <c r="CC792" s="583"/>
      <c r="CD792" s="559"/>
      <c r="CE792" s="559"/>
      <c r="CF792" s="583"/>
      <c r="CG792" s="583"/>
      <c r="CH792" s="559"/>
      <c r="CI792" s="559"/>
      <c r="CJ792" s="559"/>
      <c r="CK792" s="583"/>
      <c r="CL792" s="583"/>
      <c r="CM792" s="559"/>
      <c r="CN792" s="766"/>
      <c r="CO792" s="583"/>
      <c r="CP792" s="559"/>
      <c r="CQ792" s="583"/>
      <c r="CR792" s="583"/>
      <c r="CS792" s="559"/>
      <c r="CT792" s="583"/>
      <c r="CU792" s="583"/>
      <c r="CV792" s="559"/>
      <c r="CW792" s="583"/>
      <c r="CX792" s="583"/>
      <c r="CY792" s="559"/>
      <c r="CZ792" s="583"/>
      <c r="DA792" s="583"/>
      <c r="DB792" s="583"/>
      <c r="DC792" s="583"/>
      <c r="DD792" s="583"/>
      <c r="DE792" s="767"/>
      <c r="DF792" s="583"/>
      <c r="DG792" s="583"/>
      <c r="DH792" s="583"/>
      <c r="DI792" s="583"/>
      <c r="DJ792" s="583"/>
      <c r="DK792" s="583"/>
      <c r="DL792" s="583"/>
      <c r="DM792" s="559"/>
      <c r="DN792" s="559"/>
      <c r="DO792" s="559"/>
      <c r="DP792" s="583"/>
      <c r="DQ792" s="559"/>
      <c r="DR792" s="583"/>
      <c r="DS792" s="559"/>
      <c r="DT792" s="559"/>
      <c r="DU792" s="583"/>
      <c r="DV792" s="583"/>
      <c r="DW792" s="559"/>
      <c r="DX792" s="559"/>
      <c r="DY792" s="559"/>
      <c r="DZ792" s="583"/>
      <c r="EA792" s="583"/>
      <c r="EB792" s="559"/>
      <c r="EC792" s="559"/>
      <c r="ED792" s="559"/>
      <c r="EE792" s="583"/>
      <c r="EF792" s="583"/>
      <c r="EG792" s="559"/>
      <c r="EH792" s="559"/>
      <c r="EI792" s="559"/>
      <c r="EJ792" s="583"/>
      <c r="EK792" s="583"/>
      <c r="EL792" s="559"/>
      <c r="EM792" s="559"/>
    </row>
    <row r="793" customFormat="false" ht="15.95" hidden="false" customHeight="true" outlineLevel="0" collapsed="false">
      <c r="D793" s="603"/>
      <c r="E793" s="407"/>
      <c r="F793" s="407"/>
      <c r="G793" s="408"/>
      <c r="H793" s="559"/>
      <c r="I793" s="559"/>
      <c r="J793" s="583"/>
      <c r="K793" s="583"/>
      <c r="L793" s="583"/>
      <c r="M793" s="559"/>
      <c r="N793" s="583"/>
      <c r="O793" s="583"/>
      <c r="P793" s="583"/>
      <c r="Q793" s="583"/>
      <c r="R793" s="583"/>
      <c r="S793" s="583"/>
      <c r="T793" s="583"/>
      <c r="U793" s="583"/>
      <c r="V793" s="583"/>
      <c r="W793" s="583"/>
      <c r="X793" s="583"/>
      <c r="Y793" s="583"/>
      <c r="Z793" s="583"/>
      <c r="AA793" s="583"/>
      <c r="AB793" s="583"/>
      <c r="AC793" s="583"/>
      <c r="AD793" s="583"/>
      <c r="AE793" s="583"/>
      <c r="AF793" s="583"/>
      <c r="AG793" s="583"/>
      <c r="AH793" s="583"/>
      <c r="AI793" s="583"/>
      <c r="AJ793" s="583"/>
      <c r="AK793" s="583"/>
      <c r="AL793" s="583"/>
      <c r="AM793" s="584"/>
      <c r="AN793" s="583"/>
      <c r="AO793" s="583"/>
      <c r="AP793" s="583"/>
      <c r="AQ793" s="583"/>
      <c r="AR793" s="583"/>
      <c r="AS793" s="583"/>
      <c r="AT793" s="583"/>
      <c r="AU793" s="583"/>
      <c r="AV793" s="583"/>
      <c r="AW793" s="583"/>
      <c r="AX793" s="584"/>
      <c r="AY793" s="583"/>
      <c r="AZ793" s="583"/>
      <c r="BA793" s="583"/>
      <c r="BB793" s="583"/>
      <c r="BC793" s="559"/>
      <c r="BD793" s="583"/>
      <c r="BE793" s="583"/>
      <c r="BF793" s="583"/>
      <c r="BG793" s="583"/>
      <c r="BH793" s="583"/>
      <c r="BI793" s="583"/>
      <c r="BJ793" s="583"/>
      <c r="BK793" s="766"/>
      <c r="BL793" s="583"/>
      <c r="BM793" s="583"/>
      <c r="BN793" s="583"/>
      <c r="BO793" s="583"/>
      <c r="BP793" s="583"/>
      <c r="BQ793" s="583"/>
      <c r="BR793" s="583"/>
      <c r="BS793" s="583"/>
      <c r="BT793" s="583"/>
      <c r="BU793" s="583"/>
      <c r="BV793" s="583"/>
      <c r="BW793" s="583"/>
      <c r="BX793" s="583"/>
      <c r="BY793" s="559"/>
      <c r="BZ793" s="559"/>
      <c r="CA793" s="583"/>
      <c r="CB793" s="559"/>
      <c r="CC793" s="583"/>
      <c r="CD793" s="559"/>
      <c r="CE793" s="559"/>
      <c r="CF793" s="583"/>
      <c r="CG793" s="583"/>
      <c r="CH793" s="559"/>
      <c r="CI793" s="559"/>
      <c r="CJ793" s="559"/>
      <c r="CK793" s="583"/>
      <c r="CL793" s="583"/>
      <c r="CM793" s="559"/>
      <c r="CN793" s="766"/>
      <c r="CO793" s="583"/>
      <c r="CP793" s="559"/>
      <c r="CQ793" s="583"/>
      <c r="CR793" s="583"/>
      <c r="CS793" s="559"/>
      <c r="CT793" s="583"/>
      <c r="CU793" s="583"/>
      <c r="CV793" s="559"/>
      <c r="CW793" s="583"/>
      <c r="CX793" s="583"/>
      <c r="CY793" s="559"/>
      <c r="CZ793" s="583"/>
      <c r="DA793" s="583"/>
      <c r="DB793" s="583"/>
      <c r="DC793" s="583"/>
      <c r="DD793" s="583"/>
      <c r="DE793" s="767"/>
      <c r="DF793" s="583"/>
      <c r="DG793" s="583"/>
      <c r="DH793" s="583"/>
      <c r="DI793" s="583"/>
      <c r="DJ793" s="583"/>
      <c r="DK793" s="583"/>
      <c r="DL793" s="583"/>
      <c r="DM793" s="559"/>
      <c r="DN793" s="559"/>
      <c r="DO793" s="559"/>
      <c r="DP793" s="583"/>
      <c r="DQ793" s="559"/>
      <c r="DR793" s="583"/>
      <c r="DS793" s="559"/>
      <c r="DT793" s="559"/>
      <c r="DU793" s="583"/>
      <c r="DV793" s="583"/>
      <c r="DW793" s="559"/>
      <c r="DX793" s="559"/>
      <c r="DY793" s="559"/>
      <c r="DZ793" s="583"/>
      <c r="EA793" s="583"/>
      <c r="EB793" s="559"/>
      <c r="EC793" s="559"/>
      <c r="ED793" s="559"/>
      <c r="EE793" s="583"/>
      <c r="EF793" s="583"/>
      <c r="EG793" s="559"/>
      <c r="EH793" s="559"/>
      <c r="EI793" s="559"/>
      <c r="EJ793" s="583"/>
      <c r="EK793" s="583"/>
      <c r="EL793" s="559"/>
      <c r="EM793" s="559"/>
    </row>
    <row r="794" customFormat="false" ht="15.95" hidden="false" customHeight="true" outlineLevel="0" collapsed="false">
      <c r="D794" s="603"/>
      <c r="E794" s="407"/>
      <c r="F794" s="407"/>
      <c r="G794" s="408"/>
      <c r="H794" s="559"/>
      <c r="I794" s="559"/>
      <c r="J794" s="583"/>
      <c r="K794" s="583"/>
      <c r="L794" s="583"/>
      <c r="M794" s="559"/>
      <c r="N794" s="583"/>
      <c r="O794" s="583"/>
      <c r="P794" s="583"/>
      <c r="Q794" s="583"/>
      <c r="R794" s="583"/>
      <c r="S794" s="583"/>
      <c r="T794" s="583"/>
      <c r="U794" s="583"/>
      <c r="V794" s="583"/>
      <c r="W794" s="583"/>
      <c r="X794" s="583"/>
      <c r="Y794" s="583"/>
      <c r="Z794" s="583"/>
      <c r="AA794" s="583"/>
      <c r="AB794" s="583"/>
      <c r="AC794" s="583"/>
      <c r="AD794" s="583"/>
      <c r="AE794" s="583"/>
      <c r="AF794" s="583"/>
      <c r="AG794" s="583"/>
      <c r="AH794" s="583"/>
      <c r="AI794" s="583"/>
      <c r="AJ794" s="583"/>
      <c r="AK794" s="583"/>
      <c r="AL794" s="583"/>
      <c r="AM794" s="584"/>
      <c r="AN794" s="583"/>
      <c r="AO794" s="583"/>
      <c r="AP794" s="583"/>
      <c r="AQ794" s="583"/>
      <c r="AR794" s="583"/>
      <c r="AS794" s="583"/>
      <c r="AT794" s="583"/>
      <c r="AU794" s="583"/>
      <c r="AV794" s="583"/>
      <c r="AW794" s="583"/>
      <c r="AX794" s="584"/>
      <c r="AY794" s="583"/>
      <c r="AZ794" s="583"/>
      <c r="BA794" s="583"/>
      <c r="BB794" s="583"/>
      <c r="BC794" s="559"/>
      <c r="BD794" s="583"/>
      <c r="BE794" s="583"/>
      <c r="BF794" s="583"/>
      <c r="BG794" s="583"/>
      <c r="BH794" s="583"/>
      <c r="BI794" s="583"/>
      <c r="BJ794" s="583"/>
      <c r="BK794" s="766"/>
      <c r="BL794" s="583"/>
      <c r="BM794" s="583"/>
      <c r="BN794" s="583"/>
      <c r="BO794" s="583"/>
      <c r="BP794" s="583"/>
      <c r="BQ794" s="583"/>
      <c r="BR794" s="583"/>
      <c r="BS794" s="583"/>
      <c r="BT794" s="583"/>
      <c r="BU794" s="583"/>
      <c r="BV794" s="583"/>
      <c r="BW794" s="583"/>
      <c r="BX794" s="583"/>
      <c r="BY794" s="559"/>
      <c r="BZ794" s="559"/>
      <c r="CA794" s="583"/>
      <c r="CB794" s="559"/>
      <c r="CC794" s="583"/>
      <c r="CD794" s="559"/>
      <c r="CE794" s="559"/>
      <c r="CF794" s="583"/>
      <c r="CG794" s="583"/>
      <c r="CH794" s="559"/>
      <c r="CI794" s="559"/>
      <c r="CJ794" s="559"/>
      <c r="CK794" s="583"/>
      <c r="CL794" s="583"/>
      <c r="CM794" s="559"/>
      <c r="CN794" s="766"/>
      <c r="CO794" s="583"/>
      <c r="CP794" s="559"/>
      <c r="CQ794" s="583"/>
      <c r="CR794" s="583"/>
      <c r="CS794" s="559"/>
      <c r="CT794" s="583"/>
      <c r="CU794" s="583"/>
      <c r="CV794" s="559"/>
      <c r="CW794" s="583"/>
      <c r="CX794" s="583"/>
      <c r="CY794" s="559"/>
      <c r="CZ794" s="583"/>
      <c r="DA794" s="583"/>
      <c r="DB794" s="583"/>
      <c r="DC794" s="583"/>
      <c r="DD794" s="583"/>
      <c r="DE794" s="767"/>
      <c r="DF794" s="583"/>
      <c r="DG794" s="583"/>
      <c r="DH794" s="583"/>
      <c r="DI794" s="583"/>
      <c r="DJ794" s="583"/>
      <c r="DK794" s="583"/>
      <c r="DL794" s="583"/>
      <c r="DM794" s="559"/>
      <c r="DN794" s="559"/>
      <c r="DO794" s="559"/>
      <c r="DP794" s="583"/>
      <c r="DQ794" s="559"/>
      <c r="DR794" s="583"/>
      <c r="DS794" s="559"/>
      <c r="DT794" s="559"/>
      <c r="DU794" s="583"/>
      <c r="DV794" s="583"/>
      <c r="DW794" s="559"/>
      <c r="DX794" s="559"/>
      <c r="DY794" s="559"/>
      <c r="DZ794" s="583"/>
      <c r="EA794" s="583"/>
      <c r="EB794" s="559"/>
      <c r="EC794" s="559"/>
      <c r="ED794" s="559"/>
      <c r="EE794" s="583"/>
      <c r="EF794" s="583"/>
      <c r="EG794" s="559"/>
      <c r="EH794" s="559"/>
      <c r="EI794" s="559"/>
      <c r="EJ794" s="583"/>
      <c r="EK794" s="583"/>
      <c r="EL794" s="559"/>
      <c r="EM794" s="559"/>
    </row>
    <row r="795" customFormat="false" ht="15.95" hidden="false" customHeight="true" outlineLevel="0" collapsed="false">
      <c r="D795" s="603"/>
      <c r="E795" s="407"/>
      <c r="F795" s="407"/>
      <c r="G795" s="408"/>
      <c r="H795" s="559"/>
      <c r="I795" s="559"/>
      <c r="J795" s="583"/>
      <c r="K795" s="583"/>
      <c r="L795" s="583"/>
      <c r="M795" s="559"/>
      <c r="N795" s="583"/>
      <c r="O795" s="583"/>
      <c r="P795" s="583"/>
      <c r="Q795" s="583"/>
      <c r="R795" s="583"/>
      <c r="S795" s="583"/>
      <c r="T795" s="583"/>
      <c r="U795" s="583"/>
      <c r="V795" s="583"/>
      <c r="W795" s="583"/>
      <c r="X795" s="583"/>
      <c r="Y795" s="583"/>
      <c r="Z795" s="583"/>
      <c r="AA795" s="583"/>
      <c r="AB795" s="583"/>
      <c r="AC795" s="583"/>
      <c r="AD795" s="583"/>
      <c r="AE795" s="583"/>
      <c r="AF795" s="583"/>
      <c r="AG795" s="583"/>
      <c r="AH795" s="583"/>
      <c r="AI795" s="583"/>
      <c r="AJ795" s="583"/>
      <c r="AK795" s="583"/>
      <c r="AL795" s="583"/>
      <c r="AM795" s="584"/>
      <c r="AN795" s="583"/>
      <c r="AO795" s="583"/>
      <c r="AP795" s="583"/>
      <c r="AQ795" s="583"/>
      <c r="AR795" s="583"/>
      <c r="AS795" s="583"/>
      <c r="AT795" s="583"/>
      <c r="AU795" s="583"/>
      <c r="AV795" s="583"/>
      <c r="AW795" s="583"/>
      <c r="AX795" s="584"/>
      <c r="AY795" s="583"/>
      <c r="AZ795" s="583"/>
      <c r="BA795" s="583"/>
      <c r="BB795" s="583"/>
      <c r="BC795" s="559"/>
      <c r="BD795" s="583"/>
      <c r="BE795" s="583"/>
      <c r="BF795" s="583"/>
      <c r="BG795" s="583"/>
      <c r="BH795" s="583"/>
      <c r="BI795" s="583"/>
      <c r="BJ795" s="583"/>
      <c r="BK795" s="766"/>
      <c r="BL795" s="583"/>
      <c r="BM795" s="583"/>
      <c r="BN795" s="583"/>
      <c r="BO795" s="583"/>
      <c r="BP795" s="583"/>
      <c r="BQ795" s="583"/>
      <c r="BR795" s="583"/>
      <c r="BS795" s="583"/>
      <c r="BT795" s="583"/>
      <c r="BU795" s="583"/>
      <c r="BV795" s="583"/>
      <c r="BW795" s="583"/>
      <c r="BX795" s="583"/>
      <c r="BY795" s="559"/>
      <c r="BZ795" s="559"/>
      <c r="CA795" s="583"/>
      <c r="CB795" s="559"/>
      <c r="CC795" s="583"/>
      <c r="CD795" s="559"/>
      <c r="CE795" s="559"/>
      <c r="CF795" s="583"/>
      <c r="CG795" s="583"/>
      <c r="CH795" s="559"/>
      <c r="CI795" s="559"/>
      <c r="CJ795" s="559"/>
      <c r="CK795" s="583"/>
      <c r="CL795" s="583"/>
      <c r="CM795" s="559"/>
      <c r="CN795" s="766"/>
      <c r="CO795" s="583"/>
      <c r="CP795" s="559"/>
      <c r="CQ795" s="583"/>
      <c r="CR795" s="583"/>
      <c r="CS795" s="559"/>
      <c r="CT795" s="583"/>
      <c r="CU795" s="583"/>
      <c r="CV795" s="559"/>
      <c r="CW795" s="583"/>
      <c r="CX795" s="583"/>
      <c r="CY795" s="559"/>
      <c r="CZ795" s="583"/>
      <c r="DA795" s="583"/>
      <c r="DB795" s="583"/>
      <c r="DC795" s="583"/>
      <c r="DD795" s="583"/>
      <c r="DE795" s="767"/>
      <c r="DF795" s="583"/>
      <c r="DG795" s="583"/>
      <c r="DH795" s="583"/>
      <c r="DI795" s="583"/>
      <c r="DJ795" s="583"/>
      <c r="DK795" s="583"/>
      <c r="DL795" s="583"/>
      <c r="DM795" s="559"/>
      <c r="DN795" s="559"/>
      <c r="DO795" s="559"/>
      <c r="DP795" s="583"/>
      <c r="DQ795" s="559"/>
      <c r="DR795" s="583"/>
      <c r="DS795" s="559"/>
      <c r="DT795" s="559"/>
      <c r="DU795" s="583"/>
      <c r="DV795" s="583"/>
      <c r="DW795" s="559"/>
      <c r="DX795" s="559"/>
      <c r="DY795" s="559"/>
      <c r="DZ795" s="583"/>
      <c r="EA795" s="583"/>
      <c r="EB795" s="559"/>
      <c r="EC795" s="559"/>
      <c r="ED795" s="559"/>
      <c r="EE795" s="583"/>
      <c r="EF795" s="583"/>
      <c r="EG795" s="559"/>
      <c r="EH795" s="559"/>
      <c r="EI795" s="559"/>
      <c r="EJ795" s="583"/>
      <c r="EK795" s="583"/>
      <c r="EL795" s="559"/>
      <c r="EM795" s="559"/>
    </row>
    <row r="796" customFormat="false" ht="15.95" hidden="false" customHeight="true" outlineLevel="0" collapsed="false">
      <c r="D796" s="603"/>
      <c r="E796" s="407"/>
      <c r="F796" s="407"/>
      <c r="G796" s="408"/>
      <c r="H796" s="559"/>
      <c r="I796" s="559"/>
      <c r="J796" s="583"/>
      <c r="K796" s="583"/>
      <c r="L796" s="583"/>
      <c r="M796" s="559"/>
      <c r="N796" s="583"/>
      <c r="O796" s="583"/>
      <c r="P796" s="583"/>
      <c r="Q796" s="583"/>
      <c r="R796" s="583"/>
      <c r="S796" s="583"/>
      <c r="T796" s="583"/>
      <c r="U796" s="583"/>
      <c r="V796" s="583"/>
      <c r="W796" s="583"/>
      <c r="X796" s="583"/>
      <c r="Y796" s="583"/>
      <c r="Z796" s="583"/>
      <c r="AA796" s="583"/>
      <c r="AB796" s="583"/>
      <c r="AC796" s="583"/>
      <c r="AD796" s="583"/>
      <c r="AE796" s="583"/>
      <c r="AF796" s="583"/>
      <c r="AG796" s="583"/>
      <c r="AH796" s="583"/>
      <c r="AI796" s="583"/>
      <c r="AJ796" s="583"/>
      <c r="AK796" s="583"/>
      <c r="AL796" s="583"/>
      <c r="AM796" s="584"/>
      <c r="AN796" s="583"/>
      <c r="AO796" s="583"/>
      <c r="AP796" s="583"/>
      <c r="AQ796" s="583"/>
      <c r="AR796" s="583"/>
      <c r="AS796" s="583"/>
      <c r="AT796" s="583"/>
      <c r="AU796" s="583"/>
      <c r="AV796" s="583"/>
      <c r="AW796" s="583"/>
      <c r="AX796" s="584"/>
      <c r="AY796" s="583"/>
      <c r="AZ796" s="583"/>
      <c r="BA796" s="583"/>
      <c r="BB796" s="583"/>
      <c r="BC796" s="559"/>
      <c r="BD796" s="583"/>
      <c r="BE796" s="583"/>
      <c r="BF796" s="583"/>
      <c r="BG796" s="583"/>
      <c r="BH796" s="583"/>
      <c r="BI796" s="583"/>
      <c r="BJ796" s="583"/>
      <c r="BK796" s="766"/>
      <c r="BL796" s="583"/>
      <c r="BM796" s="583"/>
      <c r="BN796" s="583"/>
      <c r="BO796" s="583"/>
      <c r="BP796" s="583"/>
      <c r="BQ796" s="583"/>
      <c r="BR796" s="583"/>
      <c r="BS796" s="583"/>
      <c r="BT796" s="583"/>
      <c r="BU796" s="583"/>
      <c r="BV796" s="583"/>
      <c r="BW796" s="583"/>
      <c r="BX796" s="583"/>
      <c r="BY796" s="559"/>
      <c r="BZ796" s="559"/>
      <c r="CA796" s="583"/>
      <c r="CB796" s="559"/>
      <c r="CC796" s="583"/>
      <c r="CD796" s="559"/>
      <c r="CE796" s="559"/>
      <c r="CF796" s="583"/>
      <c r="CG796" s="583"/>
      <c r="CH796" s="559"/>
      <c r="CI796" s="559"/>
      <c r="CJ796" s="559"/>
      <c r="CK796" s="583"/>
      <c r="CL796" s="583"/>
      <c r="CM796" s="559"/>
      <c r="CN796" s="766"/>
      <c r="CO796" s="583"/>
      <c r="CP796" s="559"/>
      <c r="CQ796" s="583"/>
      <c r="CR796" s="583"/>
      <c r="CS796" s="559"/>
      <c r="CT796" s="583"/>
      <c r="CU796" s="583"/>
      <c r="CV796" s="559"/>
      <c r="CW796" s="583"/>
      <c r="CX796" s="583"/>
      <c r="CY796" s="559"/>
      <c r="CZ796" s="583"/>
      <c r="DA796" s="583"/>
      <c r="DB796" s="583"/>
      <c r="DC796" s="583"/>
      <c r="DD796" s="583"/>
      <c r="DE796" s="767"/>
      <c r="DF796" s="583"/>
      <c r="DG796" s="583"/>
      <c r="DH796" s="583"/>
      <c r="DI796" s="583"/>
      <c r="DJ796" s="583"/>
      <c r="DK796" s="583"/>
      <c r="DL796" s="583"/>
      <c r="DM796" s="559"/>
      <c r="DN796" s="559"/>
      <c r="DO796" s="559"/>
      <c r="DP796" s="583"/>
      <c r="DQ796" s="559"/>
      <c r="DR796" s="583"/>
      <c r="DS796" s="559"/>
      <c r="DT796" s="559"/>
      <c r="DU796" s="583"/>
      <c r="DV796" s="583"/>
      <c r="DW796" s="559"/>
      <c r="DX796" s="559"/>
      <c r="DY796" s="559"/>
      <c r="DZ796" s="583"/>
      <c r="EA796" s="583"/>
      <c r="EB796" s="559"/>
      <c r="EC796" s="559"/>
      <c r="ED796" s="559"/>
      <c r="EE796" s="583"/>
      <c r="EF796" s="583"/>
      <c r="EG796" s="559"/>
      <c r="EH796" s="559"/>
      <c r="EI796" s="559"/>
      <c r="EJ796" s="583"/>
      <c r="EK796" s="583"/>
      <c r="EL796" s="559"/>
      <c r="EM796" s="559"/>
    </row>
    <row r="797" customFormat="false" ht="13.5" hidden="false" customHeight="true" outlineLevel="0" collapsed="false">
      <c r="D797" s="603"/>
      <c r="E797" s="407"/>
      <c r="F797" s="407"/>
      <c r="G797" s="386"/>
      <c r="H797" s="559"/>
      <c r="I797" s="559"/>
      <c r="J797" s="559"/>
      <c r="K797" s="559"/>
      <c r="L797" s="559"/>
      <c r="M797" s="559"/>
      <c r="N797" s="559"/>
      <c r="O797" s="559"/>
      <c r="P797" s="559"/>
      <c r="Q797" s="559"/>
      <c r="R797" s="559"/>
      <c r="S797" s="559"/>
      <c r="T797" s="559"/>
      <c r="U797" s="559"/>
      <c r="V797" s="559"/>
      <c r="W797" s="559"/>
      <c r="X797" s="559"/>
      <c r="Y797" s="559"/>
      <c r="Z797" s="559"/>
      <c r="AA797" s="559"/>
      <c r="AB797" s="559"/>
      <c r="AC797" s="559"/>
      <c r="AI797" s="559"/>
      <c r="AK797" s="559"/>
      <c r="AM797" s="584"/>
      <c r="AN797" s="559"/>
      <c r="AP797" s="559"/>
      <c r="AR797" s="559"/>
      <c r="AT797" s="559"/>
      <c r="AU797" s="559"/>
      <c r="AV797" s="559"/>
      <c r="AW797" s="559"/>
      <c r="AX797" s="584"/>
      <c r="AY797" s="559"/>
      <c r="AZ797" s="559"/>
      <c r="BA797" s="559"/>
      <c r="BB797" s="559"/>
      <c r="BC797" s="559"/>
      <c r="BD797" s="559"/>
      <c r="BF797" s="559"/>
      <c r="BG797" s="559"/>
      <c r="BI797" s="559"/>
      <c r="BK797" s="585"/>
      <c r="BM797" s="559"/>
      <c r="BO797" s="559"/>
      <c r="BQ797" s="559"/>
      <c r="BS797" s="559"/>
      <c r="BT797" s="559"/>
      <c r="BU797" s="559"/>
      <c r="BV797" s="559"/>
      <c r="BW797" s="559"/>
      <c r="BX797" s="559"/>
      <c r="BY797" s="559"/>
      <c r="BZ797" s="559"/>
      <c r="CA797" s="559"/>
      <c r="CB797" s="559"/>
      <c r="CC797" s="559"/>
      <c r="CD797" s="559"/>
      <c r="CE797" s="559"/>
      <c r="CF797" s="559"/>
      <c r="CG797" s="559"/>
      <c r="CH797" s="559"/>
      <c r="CI797" s="559"/>
      <c r="CJ797" s="559" t="n">
        <f aca="false">CA797/12*4</f>
        <v>0</v>
      </c>
      <c r="CK797" s="559"/>
      <c r="CL797" s="559"/>
      <c r="CM797" s="559" t="n">
        <f aca="false">+CA797/12*5</f>
        <v>0</v>
      </c>
      <c r="CN797" s="585"/>
      <c r="CO797" s="559"/>
      <c r="CP797" s="559"/>
      <c r="CQ797" s="559"/>
      <c r="CR797" s="559"/>
      <c r="CS797" s="559"/>
      <c r="CT797" s="559"/>
      <c r="CU797" s="559"/>
      <c r="CV797" s="559"/>
      <c r="CW797" s="559"/>
      <c r="CX797" s="559"/>
      <c r="CY797" s="559" t="n">
        <f aca="false">+CA797/12*9</f>
        <v>0</v>
      </c>
      <c r="CZ797" s="559"/>
      <c r="DA797" s="559"/>
      <c r="DB797" s="559"/>
      <c r="DC797" s="559"/>
      <c r="DD797" s="559"/>
      <c r="DE797" s="586"/>
      <c r="DF797" s="559"/>
      <c r="DG797" s="559"/>
      <c r="DH797" s="559"/>
      <c r="DI797" s="559"/>
      <c r="DJ797" s="559"/>
      <c r="DK797" s="559"/>
      <c r="DL797" s="559"/>
      <c r="DM797" s="559"/>
      <c r="DN797" s="559"/>
      <c r="DO797" s="559"/>
      <c r="DP797" s="559"/>
      <c r="DQ797" s="559"/>
      <c r="DR797" s="559"/>
      <c r="DS797" s="559"/>
      <c r="DT797" s="559"/>
      <c r="DU797" s="559"/>
      <c r="DV797" s="559"/>
      <c r="DW797" s="559"/>
      <c r="DX797" s="559"/>
      <c r="DY797" s="559"/>
      <c r="DZ797" s="559"/>
      <c r="EA797" s="559"/>
      <c r="EB797" s="559"/>
      <c r="EC797" s="559"/>
      <c r="ED797" s="559"/>
      <c r="EE797" s="559"/>
      <c r="EF797" s="559"/>
      <c r="EG797" s="559"/>
      <c r="EH797" s="559"/>
      <c r="EI797" s="559"/>
      <c r="EJ797" s="559"/>
      <c r="EK797" s="559"/>
      <c r="EL797" s="559"/>
      <c r="EM797" s="559"/>
    </row>
    <row r="798" customFormat="false" ht="27" hidden="false" customHeight="true" outlineLevel="0" collapsed="false">
      <c r="D798" s="658" t="s">
        <v>464</v>
      </c>
      <c r="E798" s="710"/>
      <c r="F798" s="710" t="n">
        <v>4</v>
      </c>
      <c r="G798" s="601" t="s">
        <v>1261</v>
      </c>
      <c r="H798" s="560"/>
      <c r="I798" s="560"/>
      <c r="J798" s="557" t="n">
        <f aca="false">J799+J813+J814</f>
        <v>184900</v>
      </c>
      <c r="K798" s="557" t="n">
        <f aca="false">K799+K813+K814</f>
        <v>35584.08</v>
      </c>
      <c r="L798" s="557" t="n">
        <f aca="false">L799+L813+L814</f>
        <v>53844.64</v>
      </c>
      <c r="M798" s="557"/>
      <c r="N798" s="557" t="n">
        <f aca="false">N799+N813+N814</f>
        <v>71029.5</v>
      </c>
      <c r="O798" s="557" t="n">
        <f aca="false">O799+O813+O814</f>
        <v>86986.98</v>
      </c>
      <c r="P798" s="557" t="n">
        <f aca="false">P799+P813+P814</f>
        <v>121963.88</v>
      </c>
      <c r="Q798" s="557" t="n">
        <f aca="false">Q799+Q813+Q814</f>
        <v>141582.2</v>
      </c>
      <c r="R798" s="557" t="n">
        <f aca="false">R799+R813+R814</f>
        <v>156245.14</v>
      </c>
      <c r="S798" s="557" t="n">
        <f aca="false">S799+S813+S814</f>
        <v>13996.4</v>
      </c>
      <c r="T798" s="557" t="n">
        <f aca="false">T799+T813+T814</f>
        <v>18465.67</v>
      </c>
      <c r="U798" s="557" t="n">
        <f aca="false">U799+U813+U814</f>
        <v>37722.94</v>
      </c>
      <c r="V798" s="557" t="n">
        <f aca="false">V799+V813+V814</f>
        <v>59650.55</v>
      </c>
      <c r="W798" s="557" t="n">
        <f aca="false">W799+W813+W814</f>
        <v>79930.28</v>
      </c>
      <c r="X798" s="557" t="n">
        <f aca="false">X799+X813+X814</f>
        <v>101640.52</v>
      </c>
      <c r="Y798" s="557" t="n">
        <f aca="false">Y799+Y813+Y814</f>
        <v>123717.42</v>
      </c>
      <c r="Z798" s="557" t="n">
        <f aca="false">Z799+Z813+Z814</f>
        <v>121963.88</v>
      </c>
      <c r="AA798" s="557" t="n">
        <f aca="false">AA799+AA813+AA814</f>
        <v>144417.95</v>
      </c>
      <c r="AB798" s="557" t="n">
        <f aca="false">AB799+AB813+AB814</f>
        <v>255500</v>
      </c>
      <c r="AC798" s="557" t="n">
        <f aca="false">AC799+AC813+AC814</f>
        <v>255500</v>
      </c>
      <c r="AD798" s="557" t="n">
        <f aca="false">AD799+AD813+AD814</f>
        <v>18465.67</v>
      </c>
      <c r="AE798" s="557" t="n">
        <f aca="false">AE799+AE813+AE814</f>
        <v>22766.12</v>
      </c>
      <c r="AF798" s="557" t="n">
        <f aca="false">AF799+AF813+AF814</f>
        <v>43663.17</v>
      </c>
      <c r="AG798" s="557" t="n">
        <f aca="false">AG799+AG813+AG814</f>
        <v>69585.02</v>
      </c>
      <c r="AH798" s="557" t="n">
        <f aca="false">AH799+AH813+AH814</f>
        <v>89872.79</v>
      </c>
      <c r="AI798" s="557" t="n">
        <f aca="false">AI799+AI813+AI814</f>
        <v>101640.52</v>
      </c>
      <c r="AJ798" s="557" t="n">
        <f aca="false">AJ799+AJ813+AJ814</f>
        <v>117593.69</v>
      </c>
      <c r="AK798" s="557" t="n">
        <f aca="false">AK799+AK813+AK814</f>
        <v>123717.42</v>
      </c>
      <c r="AL798" s="557" t="n">
        <f aca="false">AL799+AL813+AL814</f>
        <v>142916.41</v>
      </c>
      <c r="AM798" s="556" t="n">
        <f aca="false">AC798/12*7</f>
        <v>149041.666666667</v>
      </c>
      <c r="AN798" s="557" t="n">
        <f aca="false">AN799+AN813+AN814</f>
        <v>144417.95</v>
      </c>
      <c r="AO798" s="557" t="n">
        <f aca="false">AO799+AO813+AO814</f>
        <v>162422.4</v>
      </c>
      <c r="AP798" s="557" t="n">
        <f aca="false">AP799+AP813+AP814</f>
        <v>144417.95</v>
      </c>
      <c r="AQ798" s="557" t="n">
        <f aca="false">AQ799+AQ813+AQ814</f>
        <v>181699.5</v>
      </c>
      <c r="AR798" s="557" t="n">
        <f aca="false">AR799+AR813+AR814</f>
        <v>188774.78</v>
      </c>
      <c r="AS798" s="557" t="n">
        <f aca="false">AS799+AS813+AS814</f>
        <v>211216.04</v>
      </c>
      <c r="AT798" s="557" t="n">
        <f aca="false">AT799+AT813+AT814</f>
        <v>287050</v>
      </c>
      <c r="AU798" s="569" t="n">
        <f aca="false">AU799+AU813+AU814</f>
        <v>292050</v>
      </c>
      <c r="AV798" s="557" t="n">
        <f aca="false">AV799+AV813+AV814</f>
        <v>296800</v>
      </c>
      <c r="AW798" s="557" t="n">
        <f aca="false">AW799+AW813+AW814</f>
        <v>291800</v>
      </c>
      <c r="AX798" s="569" t="n">
        <f aca="false">AX799+AX813+AX814</f>
        <v>260550.84</v>
      </c>
      <c r="AY798" s="569" t="n">
        <f aca="false">AY799+AY813+AY814</f>
        <v>278575.59</v>
      </c>
      <c r="AZ798" s="557" t="n">
        <f aca="false">AZ799+AZ813+AZ814</f>
        <v>291800</v>
      </c>
      <c r="BA798" s="557" t="n">
        <f aca="false">BA799+BA813+BA814</f>
        <v>21192.44</v>
      </c>
      <c r="BB798" s="557" t="n">
        <f aca="false">BB799+BB813+BB814</f>
        <v>41474.82</v>
      </c>
      <c r="BC798" s="560" t="n">
        <f aca="false">+AZ798/12*3</f>
        <v>72950</v>
      </c>
      <c r="BD798" s="557" t="n">
        <f aca="false">BD799+BD813+BD814</f>
        <v>59650.55</v>
      </c>
      <c r="BE798" s="557" t="n">
        <f aca="false">BE799+BE813+BE814</f>
        <v>69585.02</v>
      </c>
      <c r="BF798" s="557" t="n">
        <f aca="false">BF799+BF813+BF814</f>
        <v>60828.08</v>
      </c>
      <c r="BG798" s="557" t="n">
        <f aca="false">BG799+BG813+BG814</f>
        <v>79930.28</v>
      </c>
      <c r="BH798" s="557" t="n">
        <f aca="false">BH799+BH813+BH814</f>
        <v>89872.79</v>
      </c>
      <c r="BI798" s="557" t="n">
        <f aca="false">BI799+BI813+BI814</f>
        <v>84726.92</v>
      </c>
      <c r="BJ798" s="557" t="n">
        <f aca="false">BJ799+BJ813+BJ814</f>
        <v>117593.69</v>
      </c>
      <c r="BK798" s="570" t="n">
        <f aca="false">BK799+BK813+BK814</f>
        <v>112305.52</v>
      </c>
      <c r="BL798" s="557" t="n">
        <f aca="false">BL799+BL813+BL814</f>
        <v>142916.41</v>
      </c>
      <c r="BM798" s="557" t="n">
        <f aca="false">BM799+BM813+BM814</f>
        <v>142649.13</v>
      </c>
      <c r="BN798" s="557" t="n">
        <f aca="false">BN799+BN813+BN814</f>
        <v>162422.4</v>
      </c>
      <c r="BO798" s="557" t="n">
        <f aca="false">BO799+BO813+BO814</f>
        <v>168271.51</v>
      </c>
      <c r="BP798" s="557" t="n">
        <f aca="false">BP799+BP813+BP814</f>
        <v>181699.5</v>
      </c>
      <c r="BQ798" s="557" t="n">
        <f aca="false">BQ799+BQ813+BQ814</f>
        <v>196116.74</v>
      </c>
      <c r="BR798" s="557" t="n">
        <f aca="false">BR799+BR813+BR814</f>
        <v>211216.04</v>
      </c>
      <c r="BS798" s="557" t="n">
        <f aca="false">BS799+BS813+BS814</f>
        <v>224522.53</v>
      </c>
      <c r="BT798" s="557" t="n">
        <f aca="false">BT799+BT813+BT814</f>
        <v>306649.03</v>
      </c>
      <c r="BU798" s="557" t="n">
        <f aca="false">BU799+BU813+BU814</f>
        <v>310000</v>
      </c>
      <c r="BV798" s="557" t="n">
        <f aca="false">BV799+BV813+BV814</f>
        <v>310000</v>
      </c>
      <c r="BW798" s="557" t="n">
        <f aca="false">BW799+BW813+BW814</f>
        <v>322500</v>
      </c>
      <c r="BX798" s="557" t="n">
        <f aca="false">BX799+BX813+BX814</f>
        <v>322500</v>
      </c>
      <c r="BY798" s="557" t="n">
        <f aca="false">BX798*100/AZ798</f>
        <v>110.520904729267</v>
      </c>
      <c r="BZ798" s="557" t="n">
        <f aca="false">BX798*100/BV798</f>
        <v>104.032258064516</v>
      </c>
      <c r="CA798" s="557" t="n">
        <f aca="false">CA799+CA813+CA814</f>
        <v>322500</v>
      </c>
      <c r="CB798" s="560" t="n">
        <f aca="false">+CA798/12*2</f>
        <v>53750</v>
      </c>
      <c r="CC798" s="557" t="n">
        <f aca="false">CC799+CC813+CC814</f>
        <v>50972.81</v>
      </c>
      <c r="CD798" s="560" t="n">
        <f aca="false">+CC798*100/CB798</f>
        <v>94.8331348837209</v>
      </c>
      <c r="CE798" s="560" t="n">
        <f aca="false">+CA798/12*3</f>
        <v>80625</v>
      </c>
      <c r="CF798" s="557" t="n">
        <f aca="false">CF799+CF813+CF814</f>
        <v>60828.08</v>
      </c>
      <c r="CG798" s="557" t="n">
        <f aca="false">CG799+CG813+CG814</f>
        <v>81190.04</v>
      </c>
      <c r="CH798" s="560" t="n">
        <f aca="false">+CG798*100/CE798</f>
        <v>100.700824806202</v>
      </c>
      <c r="CI798" s="560" t="n">
        <f aca="false">+CG798*100/CF798</f>
        <v>133.474605807055</v>
      </c>
      <c r="CJ798" s="559" t="n">
        <f aca="false">CA798/12*4</f>
        <v>107500</v>
      </c>
      <c r="CK798" s="557" t="n">
        <f aca="false">CK799+CK813+CK814</f>
        <v>84726.92</v>
      </c>
      <c r="CL798" s="557" t="n">
        <f aca="false">CL799+CL813+CL814</f>
        <v>105297.43</v>
      </c>
      <c r="CM798" s="559" t="n">
        <f aca="false">+CA798/12*5</f>
        <v>134375</v>
      </c>
      <c r="CN798" s="570" t="n">
        <f aca="false">CN799+CN813+CN814</f>
        <v>112305.52</v>
      </c>
      <c r="CO798" s="557" t="n">
        <f aca="false">CO799+CO813+CO814</f>
        <v>133919.66</v>
      </c>
      <c r="CP798" s="557" t="n">
        <f aca="false">+CA798/2</f>
        <v>161250</v>
      </c>
      <c r="CQ798" s="557" t="n">
        <f aca="false">CQ799+CQ813+CQ814</f>
        <v>142649.13</v>
      </c>
      <c r="CR798" s="557" t="n">
        <f aca="false">CR799+CR813+CR814</f>
        <v>162019.18</v>
      </c>
      <c r="CS798" s="559" t="n">
        <f aca="false">+CA798/12*7</f>
        <v>188125</v>
      </c>
      <c r="CT798" s="557" t="n">
        <f aca="false">CT799+CT813+CT814</f>
        <v>168271.51</v>
      </c>
      <c r="CU798" s="557" t="n">
        <f aca="false">CU799+CU813+CU814</f>
        <v>187327.41</v>
      </c>
      <c r="CV798" s="559" t="n">
        <f aca="false">+CA798/12*8</f>
        <v>215000</v>
      </c>
      <c r="CW798" s="557" t="n">
        <f aca="false">CW799+CW813+CW814</f>
        <v>196116.74</v>
      </c>
      <c r="CX798" s="557" t="n">
        <f aca="false">CX799+CX813+CX814</f>
        <v>213488.2</v>
      </c>
      <c r="CY798" s="559" t="n">
        <f aca="false">+CA798/12*9</f>
        <v>241875</v>
      </c>
      <c r="CZ798" s="557" t="n">
        <f aca="false">CZ799+CZ813+CZ814</f>
        <v>224522.53</v>
      </c>
      <c r="DA798" s="557" t="n">
        <f aca="false">DA799+DA813+DA814</f>
        <v>242968.1</v>
      </c>
      <c r="DB798" s="557" t="n">
        <f aca="false">DB799+DB813+DB814</f>
        <v>336500</v>
      </c>
      <c r="DC798" s="557" t="n">
        <f aca="false">DC799+DC813+DC814</f>
        <v>336500</v>
      </c>
      <c r="DD798" s="557" t="n">
        <f aca="false">DD799+DD813+DD814</f>
        <v>336500</v>
      </c>
      <c r="DE798" s="571"/>
      <c r="DF798" s="557" t="n">
        <f aca="false">DF799+DF813+DF814</f>
        <v>341500</v>
      </c>
      <c r="DG798" s="557"/>
      <c r="DH798" s="557" t="n">
        <f aca="false">DH799+DH813+DH814</f>
        <v>330453.52</v>
      </c>
      <c r="DI798" s="557" t="n">
        <f aca="false">DI799+DI813+DI814</f>
        <v>340000</v>
      </c>
      <c r="DJ798" s="557" t="n">
        <f aca="false">DJ799+DJ813+DJ814</f>
        <v>340000</v>
      </c>
      <c r="DK798" s="557" t="n">
        <f aca="false">DK799+DK813+DK814</f>
        <v>363000</v>
      </c>
      <c r="DL798" s="557" t="n">
        <f aca="false">DL799+DL813+DL814</f>
        <v>363000</v>
      </c>
      <c r="DM798" s="563" t="n">
        <f aca="false">DL798*100/DJ798</f>
        <v>106.764705882353</v>
      </c>
      <c r="DN798" s="563" t="n">
        <f aca="false">DL798-DJ798</f>
        <v>23000</v>
      </c>
      <c r="DO798" s="559" t="n">
        <f aca="false">+DJ798/12</f>
        <v>28333.3333333333</v>
      </c>
      <c r="DP798" s="557" t="n">
        <f aca="false">DP799+DP813+DP814</f>
        <v>28292.77</v>
      </c>
      <c r="DQ798" s="557" t="n">
        <f aca="false">+DJ798/12*2</f>
        <v>56666.6666666667</v>
      </c>
      <c r="DR798" s="557" t="n">
        <f aca="false">DR799+DR813+DR814</f>
        <v>55120.82</v>
      </c>
      <c r="DS798" s="557" t="n">
        <f aca="false">+DR798*100/DQ798</f>
        <v>97.2720352941177</v>
      </c>
      <c r="DT798" s="557" t="n">
        <f aca="false">+DL798/12*3</f>
        <v>90750</v>
      </c>
      <c r="DU798" s="557" t="n">
        <f aca="false">DU799+DU813+DU814</f>
        <v>81190.04</v>
      </c>
      <c r="DV798" s="557" t="n">
        <f aca="false">DV799+DV813+DV814</f>
        <v>83259.79</v>
      </c>
      <c r="DW798" s="557" t="n">
        <f aca="false">+DV798*100/DT798</f>
        <v>91.7463250688705</v>
      </c>
      <c r="DX798" s="557" t="n">
        <f aca="false">+DV798*100/DU798</f>
        <v>102.549265895176</v>
      </c>
      <c r="DY798" s="559" t="n">
        <f aca="false">+DL798/12*4</f>
        <v>121000</v>
      </c>
      <c r="DZ798" s="557" t="n">
        <f aca="false">DZ799+DZ813+DZ814</f>
        <v>105297.43</v>
      </c>
      <c r="EA798" s="557" t="n">
        <f aca="false">EA799+EA813+EA814+EA826</f>
        <v>115468.08</v>
      </c>
      <c r="EB798" s="557" t="n">
        <f aca="false">+EA798*100/DY798</f>
        <v>95.4281652892562</v>
      </c>
      <c r="EC798" s="557" t="n">
        <f aca="false">+EA798*100/DZ798</f>
        <v>109.658972683379</v>
      </c>
      <c r="ED798" s="559" t="n">
        <f aca="false">+DL798/12*5</f>
        <v>151250</v>
      </c>
      <c r="EE798" s="557" t="n">
        <f aca="false">EE799+EE813+EE814</f>
        <v>133919.66</v>
      </c>
      <c r="EF798" s="557" t="n">
        <f aca="false">EF799+EF813+EF814+EF826</f>
        <v>142781.94</v>
      </c>
      <c r="EG798" s="557" t="n">
        <f aca="false">+EF798*100/ED798</f>
        <v>94.4012826446281</v>
      </c>
      <c r="EH798" s="557" t="n">
        <f aca="false">+EF798*100/EE798</f>
        <v>106.617609393572</v>
      </c>
      <c r="EI798" s="557" t="n">
        <f aca="false">+DL798/2</f>
        <v>181500</v>
      </c>
      <c r="EJ798" s="557" t="n">
        <f aca="false">EJ799+EJ813+EJ814</f>
        <v>162019.18</v>
      </c>
      <c r="EK798" s="557" t="n">
        <f aca="false">EK799+EK813+EK814+EK826</f>
        <v>167571.06</v>
      </c>
      <c r="EL798" s="557" t="n">
        <f aca="false">+EK798*100/EI798</f>
        <v>92.325652892562</v>
      </c>
      <c r="EM798" s="557" t="n">
        <f aca="false">+EK798*100/EJ798</f>
        <v>103.426680717678</v>
      </c>
    </row>
    <row r="799" customFormat="false" ht="15" hidden="false" customHeight="true" outlineLevel="0" collapsed="false">
      <c r="D799" s="603" t="s">
        <v>87</v>
      </c>
      <c r="E799" s="587" t="n">
        <v>410000</v>
      </c>
      <c r="F799" s="587"/>
      <c r="G799" s="575" t="s">
        <v>1213</v>
      </c>
      <c r="H799" s="559"/>
      <c r="I799" s="559"/>
      <c r="J799" s="576" t="n">
        <f aca="false">J800+J805</f>
        <v>182400</v>
      </c>
      <c r="K799" s="576" t="n">
        <f aca="false">K800+K805</f>
        <v>35584.08</v>
      </c>
      <c r="L799" s="576" t="n">
        <f aca="false">L800+L805</f>
        <v>53844.64</v>
      </c>
      <c r="M799" s="576"/>
      <c r="N799" s="576" t="n">
        <f aca="false">N800+N805</f>
        <v>71029.5</v>
      </c>
      <c r="O799" s="576" t="n">
        <f aca="false">O800+O805</f>
        <v>86986.98</v>
      </c>
      <c r="P799" s="576" t="n">
        <f aca="false">P800+P805</f>
        <v>121963.88</v>
      </c>
      <c r="Q799" s="576" t="n">
        <f aca="false">Q800+Q805</f>
        <v>141582.2</v>
      </c>
      <c r="R799" s="576" t="n">
        <f aca="false">R800+R805</f>
        <v>155895.14</v>
      </c>
      <c r="S799" s="576" t="n">
        <f aca="false">S800+S805</f>
        <v>13996.4</v>
      </c>
      <c r="T799" s="576" t="n">
        <f aca="false">T800+T805</f>
        <v>18465.67</v>
      </c>
      <c r="U799" s="576" t="n">
        <f aca="false">U800+U805</f>
        <v>37622.94</v>
      </c>
      <c r="V799" s="576" t="n">
        <f aca="false">V800+V805</f>
        <v>59550.55</v>
      </c>
      <c r="W799" s="576" t="n">
        <f aca="false">W800+W805</f>
        <v>79830.28</v>
      </c>
      <c r="X799" s="576" t="n">
        <f aca="false">X800+X805</f>
        <v>100541.52</v>
      </c>
      <c r="Y799" s="576" t="n">
        <f aca="false">Y800+Y805</f>
        <v>122618.42</v>
      </c>
      <c r="Z799" s="576" t="n">
        <f aca="false">Z800+Z805</f>
        <v>121963.88</v>
      </c>
      <c r="AA799" s="576" t="n">
        <f aca="false">AA800+AA805</f>
        <v>143318.95</v>
      </c>
      <c r="AB799" s="576" t="n">
        <f aca="false">AB800+AB805</f>
        <v>253000</v>
      </c>
      <c r="AC799" s="576" t="n">
        <f aca="false">AC800+AC805</f>
        <v>253000</v>
      </c>
      <c r="AD799" s="576" t="n">
        <f aca="false">AD800+AD805</f>
        <v>18465.67</v>
      </c>
      <c r="AE799" s="576" t="n">
        <f aca="false">AE800+AE805</f>
        <v>22766.12</v>
      </c>
      <c r="AF799" s="576" t="n">
        <f aca="false">AF800+AF805</f>
        <v>43576.67</v>
      </c>
      <c r="AG799" s="576" t="n">
        <f aca="false">AG800+AG805</f>
        <v>67345.72</v>
      </c>
      <c r="AH799" s="576" t="n">
        <f aca="false">AH800+AH805</f>
        <v>87592.49</v>
      </c>
      <c r="AI799" s="576" t="n">
        <f aca="false">AI800+AI805</f>
        <v>100541.52</v>
      </c>
      <c r="AJ799" s="576" t="n">
        <f aca="false">AJ800+AJ805</f>
        <v>115313.39</v>
      </c>
      <c r="AK799" s="576" t="n">
        <f aca="false">AK800+AK805</f>
        <v>122618.42</v>
      </c>
      <c r="AL799" s="576" t="n">
        <f aca="false">AL800+AL805</f>
        <v>140280.11</v>
      </c>
      <c r="AM799" s="578" t="n">
        <f aca="false">AC799/12*7</f>
        <v>147583.333333333</v>
      </c>
      <c r="AN799" s="576" t="n">
        <f aca="false">AN800+AN805</f>
        <v>143318.95</v>
      </c>
      <c r="AO799" s="576" t="n">
        <f aca="false">AO800+AO805</f>
        <v>159619.6</v>
      </c>
      <c r="AP799" s="576" t="n">
        <f aca="false">AP800+AP805</f>
        <v>143318.95</v>
      </c>
      <c r="AQ799" s="576" t="n">
        <f aca="false">AQ800+AQ805</f>
        <v>178825.7</v>
      </c>
      <c r="AR799" s="576" t="n">
        <f aca="false">AR800+AR805</f>
        <v>187675.78</v>
      </c>
      <c r="AS799" s="576" t="n">
        <f aca="false">AS800+AS805</f>
        <v>208042.24</v>
      </c>
      <c r="AT799" s="576" t="n">
        <f aca="false">AT800+AT805</f>
        <v>283450</v>
      </c>
      <c r="AU799" s="577" t="n">
        <f aca="false">AU800+AU805</f>
        <v>288450</v>
      </c>
      <c r="AV799" s="576" t="n">
        <f aca="false">AV800+AV805</f>
        <v>293100</v>
      </c>
      <c r="AW799" s="576" t="n">
        <f aca="false">AW800+AW805</f>
        <v>288100</v>
      </c>
      <c r="AX799" s="577" t="n">
        <f aca="false">AX800+AX805</f>
        <v>259334.84</v>
      </c>
      <c r="AY799" s="577" t="n">
        <f aca="false">AY800+AY805</f>
        <v>275306.29</v>
      </c>
      <c r="AZ799" s="576" t="n">
        <f aca="false">AZ800+AZ805</f>
        <v>288100</v>
      </c>
      <c r="BA799" s="576" t="n">
        <f aca="false">BA800+BA805</f>
        <v>21192.44</v>
      </c>
      <c r="BB799" s="576" t="n">
        <f aca="false">BB800+BB805</f>
        <v>41259.82</v>
      </c>
      <c r="BC799" s="559" t="n">
        <f aca="false">+AZ799/12*3</f>
        <v>72025</v>
      </c>
      <c r="BD799" s="576" t="n">
        <f aca="false">BD800+BD805</f>
        <v>59550.55</v>
      </c>
      <c r="BE799" s="576" t="n">
        <f aca="false">BE800+BE805</f>
        <v>67345.72</v>
      </c>
      <c r="BF799" s="576" t="n">
        <f aca="false">BF800+BF805</f>
        <v>60578.08</v>
      </c>
      <c r="BG799" s="576" t="n">
        <f aca="false">BG800+BG805</f>
        <v>79830.28</v>
      </c>
      <c r="BH799" s="576" t="n">
        <f aca="false">BH800+BH805</f>
        <v>87592.49</v>
      </c>
      <c r="BI799" s="576" t="n">
        <f aca="false">BI800+BI805</f>
        <v>84476.92</v>
      </c>
      <c r="BJ799" s="576" t="n">
        <f aca="false">BJ800+BJ805</f>
        <v>115313.39</v>
      </c>
      <c r="BK799" s="579" t="n">
        <f aca="false">BK800+BK805</f>
        <v>112055.52</v>
      </c>
      <c r="BL799" s="576" t="n">
        <f aca="false">BL800+BL805</f>
        <v>140280.11</v>
      </c>
      <c r="BM799" s="576" t="n">
        <f aca="false">BM800+BM805</f>
        <v>140699.51</v>
      </c>
      <c r="BN799" s="576" t="n">
        <f aca="false">BN800+BN805</f>
        <v>159619.6</v>
      </c>
      <c r="BO799" s="576" t="n">
        <f aca="false">BO800+BO805</f>
        <v>166226.09</v>
      </c>
      <c r="BP799" s="576" t="n">
        <f aca="false">BP800+BP805</f>
        <v>178825.7</v>
      </c>
      <c r="BQ799" s="576" t="n">
        <f aca="false">BQ800+BQ805</f>
        <v>193922.32</v>
      </c>
      <c r="BR799" s="576" t="n">
        <f aca="false">BR800+BR805</f>
        <v>208042.24</v>
      </c>
      <c r="BS799" s="576" t="n">
        <f aca="false">BS800+BS805</f>
        <v>222293.11</v>
      </c>
      <c r="BT799" s="576" t="n">
        <f aca="false">BT800+BT805</f>
        <v>304224.11</v>
      </c>
      <c r="BU799" s="576" t="n">
        <f aca="false">BU800+BU805</f>
        <v>307000</v>
      </c>
      <c r="BV799" s="576" t="n">
        <f aca="false">BV800+BV805</f>
        <v>307000</v>
      </c>
      <c r="BW799" s="576" t="n">
        <f aca="false">BW800+BW805</f>
        <v>320000</v>
      </c>
      <c r="BX799" s="576" t="n">
        <f aca="false">BX800+BX805</f>
        <v>320000</v>
      </c>
      <c r="BY799" s="576" t="n">
        <f aca="false">BX799*100/AZ799</f>
        <v>111.072544255467</v>
      </c>
      <c r="BZ799" s="576" t="n">
        <f aca="false">BX799*100/BV799</f>
        <v>104.234527687296</v>
      </c>
      <c r="CA799" s="576" t="n">
        <f aca="false">CA800+CA805</f>
        <v>320000</v>
      </c>
      <c r="CB799" s="559" t="n">
        <f aca="false">+CA799/12*2</f>
        <v>53333.3333333333</v>
      </c>
      <c r="CC799" s="576" t="n">
        <f aca="false">CC800+CC805</f>
        <v>50362.33</v>
      </c>
      <c r="CD799" s="559" t="n">
        <f aca="false">+CC799*100/CB799</f>
        <v>94.42936875</v>
      </c>
      <c r="CE799" s="559" t="n">
        <f aca="false">+CA799/12*3</f>
        <v>80000</v>
      </c>
      <c r="CF799" s="576" t="n">
        <f aca="false">CF800+CF805</f>
        <v>60578.08</v>
      </c>
      <c r="CG799" s="576" t="n">
        <f aca="false">CG800+CG805</f>
        <v>80540.56</v>
      </c>
      <c r="CH799" s="559" t="n">
        <f aca="false">+CG799*100/CE799</f>
        <v>100.6757</v>
      </c>
      <c r="CI799" s="559" t="n">
        <f aca="false">+CG799*100/CF799</f>
        <v>132.95330588226</v>
      </c>
      <c r="CJ799" s="559" t="n">
        <f aca="false">CA799/12*4</f>
        <v>106666.666666667</v>
      </c>
      <c r="CK799" s="576" t="n">
        <f aca="false">CK800+CK805</f>
        <v>84476.92</v>
      </c>
      <c r="CL799" s="576" t="n">
        <f aca="false">CL800+CL805</f>
        <v>104535.55</v>
      </c>
      <c r="CM799" s="559" t="n">
        <f aca="false">+CA799/12*5</f>
        <v>133333.333333333</v>
      </c>
      <c r="CN799" s="579" t="n">
        <f aca="false">CN800+CN805</f>
        <v>112055.52</v>
      </c>
      <c r="CO799" s="576" t="n">
        <f aca="false">CO800+CO805</f>
        <v>132947.78</v>
      </c>
      <c r="CP799" s="576" t="n">
        <f aca="false">+CA799/2</f>
        <v>160000</v>
      </c>
      <c r="CQ799" s="576" t="n">
        <f aca="false">CQ800+CQ805</f>
        <v>140699.51</v>
      </c>
      <c r="CR799" s="576" t="n">
        <f aca="false">CR800+CR805</f>
        <v>161257.3</v>
      </c>
      <c r="CS799" s="559" t="n">
        <f aca="false">+CA799/12*7</f>
        <v>186666.666666667</v>
      </c>
      <c r="CT799" s="576" t="n">
        <f aca="false">CT800+CT805</f>
        <v>166226.09</v>
      </c>
      <c r="CU799" s="576" t="n">
        <f aca="false">CU800+CU805</f>
        <v>186565.53</v>
      </c>
      <c r="CV799" s="559" t="n">
        <f aca="false">+CA799/12*8</f>
        <v>213333.333333333</v>
      </c>
      <c r="CW799" s="576" t="n">
        <f aca="false">CW800+CW805</f>
        <v>193922.32</v>
      </c>
      <c r="CX799" s="576" t="n">
        <f aca="false">CX800+CX805</f>
        <v>212687.32</v>
      </c>
      <c r="CY799" s="559" t="n">
        <f aca="false">+CA799/12*9</f>
        <v>240000</v>
      </c>
      <c r="CZ799" s="576" t="n">
        <f aca="false">CZ800+CZ805</f>
        <v>222293.11</v>
      </c>
      <c r="DA799" s="576" t="n">
        <f aca="false">DA800+DA805</f>
        <v>241997.62</v>
      </c>
      <c r="DB799" s="576" t="n">
        <f aca="false">DB800+DB805</f>
        <v>335000</v>
      </c>
      <c r="DC799" s="576" t="n">
        <f aca="false">DC800+DC805</f>
        <v>335000</v>
      </c>
      <c r="DD799" s="576" t="n">
        <f aca="false">DD800+DD805</f>
        <v>335000</v>
      </c>
      <c r="DE799" s="571"/>
      <c r="DF799" s="576" t="n">
        <f aca="false">DF800+DF805</f>
        <v>339000</v>
      </c>
      <c r="DG799" s="576"/>
      <c r="DH799" s="576" t="n">
        <f aca="false">DH800+DH805</f>
        <v>329483.04</v>
      </c>
      <c r="DI799" s="576" t="n">
        <f aca="false">DI800+DI805</f>
        <v>337500</v>
      </c>
      <c r="DJ799" s="576" t="n">
        <f aca="false">DJ800+DJ805</f>
        <v>337500</v>
      </c>
      <c r="DK799" s="576" t="n">
        <f aca="false">DK800+DK805</f>
        <v>360500</v>
      </c>
      <c r="DL799" s="576" t="n">
        <f aca="false">DL800+DL805</f>
        <v>360500</v>
      </c>
      <c r="DM799" s="580" t="n">
        <f aca="false">DL799*100/DJ799</f>
        <v>106.814814814815</v>
      </c>
      <c r="DN799" s="580" t="n">
        <f aca="false">DL799-DJ799</f>
        <v>23000</v>
      </c>
      <c r="DO799" s="559" t="n">
        <f aca="false">+DJ799/12</f>
        <v>28125</v>
      </c>
      <c r="DP799" s="576" t="n">
        <f aca="false">DP800+DP805</f>
        <v>28292.77</v>
      </c>
      <c r="DQ799" s="576" t="n">
        <f aca="false">+DJ799/12*2</f>
        <v>56250</v>
      </c>
      <c r="DR799" s="576" t="n">
        <f aca="false">DR800+DR805</f>
        <v>55081.82</v>
      </c>
      <c r="DS799" s="576" t="n">
        <f aca="false">+DR799*100/DQ799</f>
        <v>97.9232355555556</v>
      </c>
      <c r="DT799" s="576" t="n">
        <f aca="false">+DL799/12*3</f>
        <v>90125</v>
      </c>
      <c r="DU799" s="576" t="n">
        <f aca="false">DU800+DU805</f>
        <v>80540.56</v>
      </c>
      <c r="DV799" s="576" t="n">
        <f aca="false">DV800+DV805</f>
        <v>83220.79</v>
      </c>
      <c r="DW799" s="576" t="n">
        <f aca="false">+DV799*100/DT799</f>
        <v>92.3392954230236</v>
      </c>
      <c r="DX799" s="576" t="n">
        <f aca="false">+DV799*100/DU799</f>
        <v>103.327801544961</v>
      </c>
      <c r="DY799" s="559" t="n">
        <f aca="false">+DL799/12*4</f>
        <v>120166.666666667</v>
      </c>
      <c r="DZ799" s="576" t="n">
        <f aca="false">DZ800+DZ805</f>
        <v>104535.55</v>
      </c>
      <c r="EA799" s="576" t="n">
        <f aca="false">EA800+EA805</f>
        <v>114714.68</v>
      </c>
      <c r="EB799" s="576" t="n">
        <f aca="false">+EA799*100/DY799</f>
        <v>95.4629791955617</v>
      </c>
      <c r="EC799" s="576" t="n">
        <f aca="false">+EA799*100/DZ799</f>
        <v>109.737481650979</v>
      </c>
      <c r="ED799" s="559" t="n">
        <f aca="false">+DL799/12*5</f>
        <v>150208.333333333</v>
      </c>
      <c r="EE799" s="576" t="n">
        <f aca="false">EE800+EE805</f>
        <v>132947.78</v>
      </c>
      <c r="EF799" s="576" t="n">
        <f aca="false">EF800+EF805</f>
        <v>142028.54</v>
      </c>
      <c r="EG799" s="576" t="n">
        <f aca="false">+EF799*100/ED799</f>
        <v>94.5543678224688</v>
      </c>
      <c r="EH799" s="576" t="n">
        <f aca="false">+EF799*100/EE799</f>
        <v>106.830320897423</v>
      </c>
      <c r="EI799" s="576" t="n">
        <f aca="false">+DL799/2</f>
        <v>180250</v>
      </c>
      <c r="EJ799" s="576" t="n">
        <f aca="false">EJ800+EJ805</f>
        <v>161257.3</v>
      </c>
      <c r="EK799" s="576" t="n">
        <f aca="false">EK800+EK805</f>
        <v>165197.39</v>
      </c>
      <c r="EL799" s="576" t="n">
        <f aca="false">+EK799*100/EI799</f>
        <v>91.6490374479889</v>
      </c>
      <c r="EM799" s="576" t="n">
        <f aca="false">+EK799*100/EJ799</f>
        <v>102.443356052718</v>
      </c>
    </row>
    <row r="800" customFormat="false" ht="17.25" hidden="false" customHeight="true" outlineLevel="0" collapsed="false">
      <c r="D800" s="603" t="s">
        <v>89</v>
      </c>
      <c r="E800" s="587" t="n">
        <v>411000</v>
      </c>
      <c r="F800" s="587"/>
      <c r="G800" s="575" t="s">
        <v>1014</v>
      </c>
      <c r="H800" s="559"/>
      <c r="I800" s="559"/>
      <c r="J800" s="576" t="n">
        <f aca="false">J801+J802+J803+J804</f>
        <v>124600</v>
      </c>
      <c r="K800" s="576" t="n">
        <f aca="false">K801+K802+K803+K804</f>
        <v>26893.21</v>
      </c>
      <c r="L800" s="576" t="n">
        <f aca="false">L801+L802+L803+L804</f>
        <v>41578.4</v>
      </c>
      <c r="M800" s="576"/>
      <c r="N800" s="576" t="n">
        <f aca="false">N801+N802+N803+N804</f>
        <v>53726.95</v>
      </c>
      <c r="O800" s="576" t="n">
        <f aca="false">O801+O802+O803+O804</f>
        <v>64589.7</v>
      </c>
      <c r="P800" s="576" t="n">
        <f aca="false">P801+P802+P803+P804</f>
        <v>86914.84</v>
      </c>
      <c r="Q800" s="576" t="n">
        <f aca="false">Q801+Q802+Q803+Q804</f>
        <v>100404.66</v>
      </c>
      <c r="R800" s="576" t="n">
        <f aca="false">R801+R802+R803+R804</f>
        <v>108657.87</v>
      </c>
      <c r="S800" s="576" t="n">
        <f aca="false">S801+S802+S803+S804</f>
        <v>13463.61</v>
      </c>
      <c r="T800" s="576" t="n">
        <f aca="false">T801+T802+T803+T804</f>
        <v>12682.74</v>
      </c>
      <c r="U800" s="576" t="n">
        <f aca="false">U801+U802+U803+U804</f>
        <v>25873.31</v>
      </c>
      <c r="V800" s="576" t="n">
        <f aca="false">V801+V802+V803+V804</f>
        <v>39462.91</v>
      </c>
      <c r="W800" s="576" t="n">
        <f aca="false">W801+W802+W803+W804</f>
        <v>53206.71</v>
      </c>
      <c r="X800" s="576" t="n">
        <f aca="false">X801+X802+X803+X804</f>
        <v>67774.61</v>
      </c>
      <c r="Y800" s="576" t="n">
        <f aca="false">Y801+Y802+Y803+Y804</f>
        <v>82549.34</v>
      </c>
      <c r="Z800" s="576" t="n">
        <f aca="false">Z801+Z802+Z803+Z804</f>
        <v>86914.84</v>
      </c>
      <c r="AA800" s="576" t="n">
        <f aca="false">AA801+AA802+AA803+AA804</f>
        <v>97444.33</v>
      </c>
      <c r="AB800" s="576" t="n">
        <f aca="false">AB801+AB802+AB803+AB804</f>
        <v>174000</v>
      </c>
      <c r="AC800" s="576" t="n">
        <f aca="false">AC801+AC802+AC803+AC804</f>
        <v>174000</v>
      </c>
      <c r="AD800" s="576" t="n">
        <f aca="false">AD801+AD802+AD803+AD804</f>
        <v>12682.74</v>
      </c>
      <c r="AE800" s="576" t="n">
        <f aca="false">AE801+AE802+AE803+AE804</f>
        <v>17229.37</v>
      </c>
      <c r="AF800" s="576" t="n">
        <f aca="false">AF801+AF802+AF803+AF804</f>
        <v>33674.37</v>
      </c>
      <c r="AG800" s="576" t="n">
        <f aca="false">AG801+AG802+AG803+AG804</f>
        <v>50057.1</v>
      </c>
      <c r="AH800" s="576" t="n">
        <f aca="false">AH801+AH802+AH803+AH804</f>
        <v>68061.73</v>
      </c>
      <c r="AI800" s="576" t="n">
        <f aca="false">AI801+AI802+AI803+AI804</f>
        <v>67774.61</v>
      </c>
      <c r="AJ800" s="576" t="n">
        <f aca="false">AJ801+AJ802+AJ803+AJ804</f>
        <v>84725.06</v>
      </c>
      <c r="AK800" s="576" t="n">
        <f aca="false">AK801+AK802+AK803+AK804</f>
        <v>82549.34</v>
      </c>
      <c r="AL800" s="576" t="n">
        <f aca="false">AL801+AL802+AL803+AL804</f>
        <v>101760.39</v>
      </c>
      <c r="AM800" s="578" t="n">
        <f aca="false">AC800/12*7</f>
        <v>101500</v>
      </c>
      <c r="AN800" s="576" t="n">
        <f aca="false">AN801+AN802+AN803+AN804</f>
        <v>97444.33</v>
      </c>
      <c r="AO800" s="576" t="n">
        <f aca="false">AO801+AO802+AO803+AO804</f>
        <v>118921.81</v>
      </c>
      <c r="AP800" s="576" t="n">
        <f aca="false">AP801+AP802+AP803+AP804</f>
        <v>97444.33</v>
      </c>
      <c r="AQ800" s="576" t="n">
        <f aca="false">AQ801+AQ802+AQ803+AQ804</f>
        <v>135861.62</v>
      </c>
      <c r="AR800" s="576" t="n">
        <f aca="false">AR801+AR802+AR803+AR804</f>
        <v>129356.85</v>
      </c>
      <c r="AS800" s="576" t="n">
        <f aca="false">AS801+AS802+AS803+AS804</f>
        <v>157292.66</v>
      </c>
      <c r="AT800" s="576" t="n">
        <f aca="false">AT801+AT802+AT803+AT804</f>
        <v>205510</v>
      </c>
      <c r="AU800" s="577" t="n">
        <f aca="false">AU801+AU802+AU803+AU804</f>
        <v>206510</v>
      </c>
      <c r="AV800" s="576" t="n">
        <f aca="false">AV801+AV802+AV803+AV804</f>
        <v>209100</v>
      </c>
      <c r="AW800" s="576" t="n">
        <f aca="false">AW801+AW802+AW803+AW804</f>
        <v>209100</v>
      </c>
      <c r="AX800" s="577" t="n">
        <f aca="false">AX801+AX802+AX803+AX804</f>
        <v>179874.32</v>
      </c>
      <c r="AY800" s="577" t="n">
        <f aca="false">AY801+AY802+AY803+AY804</f>
        <v>209867.13</v>
      </c>
      <c r="AZ800" s="576" t="n">
        <f aca="false">AZ801+AZ802+AZ803+AZ804</f>
        <v>209100</v>
      </c>
      <c r="BA800" s="576" t="n">
        <f aca="false">BA801+BA802+BA803+BA804</f>
        <v>16333.86</v>
      </c>
      <c r="BB800" s="576" t="n">
        <f aca="false">BB801+BB802+BB803+BB804</f>
        <v>30509.42</v>
      </c>
      <c r="BC800" s="559" t="n">
        <f aca="false">+AZ800/12*3</f>
        <v>52275</v>
      </c>
      <c r="BD800" s="576" t="n">
        <f aca="false">BD801+BD802+BD803+BD804</f>
        <v>39462.91</v>
      </c>
      <c r="BE800" s="576" t="n">
        <f aca="false">BE801+BE802+BE803+BE804</f>
        <v>50057.1</v>
      </c>
      <c r="BF800" s="576" t="n">
        <f aca="false">BF801+BF802+BF803+BF804</f>
        <v>44778.22</v>
      </c>
      <c r="BG800" s="576" t="n">
        <f aca="false">BG801+BG802+BG803+BG804</f>
        <v>53206.71</v>
      </c>
      <c r="BH800" s="576" t="n">
        <f aca="false">BH801+BH802+BH803+BH804</f>
        <v>68061.73</v>
      </c>
      <c r="BI800" s="576" t="n">
        <f aca="false">BI801+BI802+BI803+BI804</f>
        <v>64675.24</v>
      </c>
      <c r="BJ800" s="576" t="n">
        <f aca="false">BJ801+BJ802+BJ803+BJ804</f>
        <v>84725.06</v>
      </c>
      <c r="BK800" s="579" t="n">
        <f aca="false">BK801+BK802+BK803+BK804</f>
        <v>80601.9</v>
      </c>
      <c r="BL800" s="576" t="n">
        <f aca="false">BL801+BL802+BL803+BL804</f>
        <v>101760.39</v>
      </c>
      <c r="BM800" s="576" t="n">
        <f aca="false">BM801+BM802+BM803+BM804</f>
        <v>97878.92</v>
      </c>
      <c r="BN800" s="576" t="n">
        <f aca="false">BN801+BN802+BN803+BN804</f>
        <v>118921.81</v>
      </c>
      <c r="BO800" s="576" t="n">
        <f aca="false">BO801+BO802+BO803+BO804</f>
        <v>116979.23</v>
      </c>
      <c r="BP800" s="576" t="n">
        <f aca="false">BP801+BP802+BP803+BP804</f>
        <v>135861.62</v>
      </c>
      <c r="BQ800" s="576" t="n">
        <f aca="false">BQ801+BQ802+BQ803+BQ804</f>
        <v>135633.01</v>
      </c>
      <c r="BR800" s="576" t="n">
        <f aca="false">BR801+BR802+BR803+BR804</f>
        <v>157292.66</v>
      </c>
      <c r="BS800" s="576" t="n">
        <f aca="false">BS801+BS802+BS803+BS804</f>
        <v>156931.67</v>
      </c>
      <c r="BT800" s="576" t="n">
        <f aca="false">BT801+BT802+BT803+BT804</f>
        <v>218703.7</v>
      </c>
      <c r="BU800" s="576" t="n">
        <f aca="false">BU801+BU802+BU803+BU804</f>
        <v>218000</v>
      </c>
      <c r="BV800" s="576" t="n">
        <f aca="false">BV801+BV802+BV803+BV804</f>
        <v>218000</v>
      </c>
      <c r="BW800" s="576" t="n">
        <f aca="false">BW801+BW802+BW803+BW804</f>
        <v>235000</v>
      </c>
      <c r="BX800" s="576" t="n">
        <f aca="false">BX801+BX802+BX803+BX804</f>
        <v>235000</v>
      </c>
      <c r="BY800" s="576" t="n">
        <f aca="false">BX800*100/AZ800</f>
        <v>112.386417981827</v>
      </c>
      <c r="BZ800" s="576" t="n">
        <f aca="false">BX800*100/BV800</f>
        <v>107.798165137615</v>
      </c>
      <c r="CA800" s="576" t="n">
        <f aca="false">CA801+CA802+CA803+CA804</f>
        <v>235000</v>
      </c>
      <c r="CB800" s="559" t="n">
        <f aca="false">+CA800/12*2</f>
        <v>39166.6666666667</v>
      </c>
      <c r="CC800" s="576" t="n">
        <f aca="false">CC801+CC802+CC803+CC804</f>
        <v>40859.58</v>
      </c>
      <c r="CD800" s="559" t="n">
        <f aca="false">+CC800*100/CB800</f>
        <v>104.322331914894</v>
      </c>
      <c r="CE800" s="559" t="n">
        <f aca="false">+CA800/12*3</f>
        <v>58750</v>
      </c>
      <c r="CF800" s="576" t="n">
        <f aca="false">CF801+CF802+CF803+CF804</f>
        <v>44778.22</v>
      </c>
      <c r="CG800" s="576" t="n">
        <f aca="false">CG801+CG802+CG803+CG804</f>
        <v>61384.68</v>
      </c>
      <c r="CH800" s="559" t="n">
        <f aca="false">+CG800*100/CE800</f>
        <v>104.484561702128</v>
      </c>
      <c r="CI800" s="559" t="n">
        <f aca="false">+CG800*100/CF800</f>
        <v>137.086020837809</v>
      </c>
      <c r="CJ800" s="559" t="n">
        <f aca="false">CA800/12*4</f>
        <v>78333.3333333333</v>
      </c>
      <c r="CK800" s="576" t="n">
        <f aca="false">CK801+CK802+CK803+CK804</f>
        <v>64675.24</v>
      </c>
      <c r="CL800" s="576" t="n">
        <f aca="false">CL801+CL802+CL803+CL804</f>
        <v>81641.01</v>
      </c>
      <c r="CM800" s="559" t="n">
        <f aca="false">+CA800/12*5</f>
        <v>97916.6666666667</v>
      </c>
      <c r="CN800" s="579" t="n">
        <f aca="false">CN801+CN802+CN803+CN804</f>
        <v>80601.9</v>
      </c>
      <c r="CO800" s="576" t="n">
        <f aca="false">CO801+CO802+CO803+CO804</f>
        <v>101631.78</v>
      </c>
      <c r="CP800" s="576" t="n">
        <f aca="false">+CA800/2</f>
        <v>117500</v>
      </c>
      <c r="CQ800" s="576" t="n">
        <f aca="false">CQ801+CQ802+CQ803+CQ804</f>
        <v>97878.92</v>
      </c>
      <c r="CR800" s="576" t="n">
        <f aca="false">CR801+CR802+CR803+CR804</f>
        <v>123513.98</v>
      </c>
      <c r="CS800" s="559" t="n">
        <f aca="false">+CA800/12*7</f>
        <v>137083.333333333</v>
      </c>
      <c r="CT800" s="576" t="n">
        <f aca="false">CT801+CT802+CT803+CT804</f>
        <v>116979.23</v>
      </c>
      <c r="CU800" s="576" t="n">
        <f aca="false">CU801+CU802+CU803+CU804</f>
        <v>143516.66</v>
      </c>
      <c r="CV800" s="559" t="n">
        <f aca="false">+CA800/12*8</f>
        <v>156666.666666667</v>
      </c>
      <c r="CW800" s="576" t="n">
        <f aca="false">CW801+CW802+CW803+CW804</f>
        <v>135633.01</v>
      </c>
      <c r="CX800" s="576" t="n">
        <f aca="false">CX801+CX802+CX803+CX804</f>
        <v>163751.72</v>
      </c>
      <c r="CY800" s="559" t="n">
        <f aca="false">+CA800/12*9</f>
        <v>176250</v>
      </c>
      <c r="CZ800" s="576" t="n">
        <f aca="false">CZ801+CZ802+CZ803+CZ804</f>
        <v>156931.67</v>
      </c>
      <c r="DA800" s="576" t="n">
        <f aca="false">DA801+DA802+DA803+DA804</f>
        <v>187400.16</v>
      </c>
      <c r="DB800" s="576" t="n">
        <f aca="false">DB801+DB802+DB803+DB804</f>
        <v>249000</v>
      </c>
      <c r="DC800" s="576" t="n">
        <f aca="false">DC801+DC802+DC803+DC804</f>
        <v>249000</v>
      </c>
      <c r="DD800" s="576" t="n">
        <f aca="false">DD801+DD802+DD803+DD804</f>
        <v>249000</v>
      </c>
      <c r="DE800" s="571"/>
      <c r="DF800" s="576" t="n">
        <f aca="false">DF801+DF802+DF803+DF804</f>
        <v>248000</v>
      </c>
      <c r="DG800" s="576"/>
      <c r="DH800" s="576" t="n">
        <f aca="false">DH801+DH802+DH803+DH804</f>
        <v>249394.04</v>
      </c>
      <c r="DI800" s="576" t="n">
        <f aca="false">DI801+DI802+DI803+DI804</f>
        <v>248000</v>
      </c>
      <c r="DJ800" s="576" t="n">
        <f aca="false">DJ801+DJ802+DJ803+DJ804</f>
        <v>248000</v>
      </c>
      <c r="DK800" s="576" t="n">
        <f aca="false">DK801+DK802+DK803+DK804</f>
        <v>271000</v>
      </c>
      <c r="DL800" s="576" t="n">
        <f aca="false">DL801+DL802+DL803+DL804</f>
        <v>271000</v>
      </c>
      <c r="DM800" s="580" t="n">
        <f aca="false">DL800*100/DJ800</f>
        <v>109.274193548387</v>
      </c>
      <c r="DN800" s="580" t="n">
        <f aca="false">DL800-DJ800</f>
        <v>23000</v>
      </c>
      <c r="DO800" s="559" t="n">
        <f aca="false">+DJ800/12</f>
        <v>20666.6666666667</v>
      </c>
      <c r="DP800" s="576" t="n">
        <f aca="false">DP801+DP802+DP803+DP804</f>
        <v>23392.54</v>
      </c>
      <c r="DQ800" s="576" t="n">
        <f aca="false">+DJ800/12*2</f>
        <v>41333.3333333333</v>
      </c>
      <c r="DR800" s="576" t="n">
        <f aca="false">DR801+DR802+DR803+DR804</f>
        <v>44566.96</v>
      </c>
      <c r="DS800" s="576" t="n">
        <f aca="false">+DR800*100/DQ800</f>
        <v>107.823290322581</v>
      </c>
      <c r="DT800" s="576" t="n">
        <f aca="false">+DL800/12*3</f>
        <v>67750</v>
      </c>
      <c r="DU800" s="576" t="n">
        <f aca="false">DU801+DU802+DU803+DU804</f>
        <v>61384.68</v>
      </c>
      <c r="DV800" s="576" t="n">
        <f aca="false">DV801+DV802+DV803+DV804</f>
        <v>66883.71</v>
      </c>
      <c r="DW800" s="576" t="n">
        <f aca="false">+DV800*100/DT800</f>
        <v>98.7213431734317</v>
      </c>
      <c r="DX800" s="576" t="n">
        <f aca="false">+DV800*100/DU800</f>
        <v>108.958310119072</v>
      </c>
      <c r="DY800" s="559" t="n">
        <f aca="false">+DL800/12*4</f>
        <v>90333.3333333333</v>
      </c>
      <c r="DZ800" s="576" t="n">
        <f aca="false">DZ801+DZ802+DZ803+DZ804</f>
        <v>81641.01</v>
      </c>
      <c r="EA800" s="576" t="n">
        <f aca="false">EA801+EA802+EA803+EA804</f>
        <v>90120.37</v>
      </c>
      <c r="EB800" s="576" t="n">
        <f aca="false">+EA800*100/DY800</f>
        <v>99.7642472324723</v>
      </c>
      <c r="EC800" s="576" t="n">
        <f aca="false">+EA800*100/DZ800</f>
        <v>110.386152743578</v>
      </c>
      <c r="ED800" s="559" t="n">
        <f aca="false">+DL800/12*5</f>
        <v>112916.666666667</v>
      </c>
      <c r="EE800" s="576" t="n">
        <f aca="false">EE801+EE802+EE803+EE804</f>
        <v>101631.78</v>
      </c>
      <c r="EF800" s="576" t="n">
        <f aca="false">EF801+EF802+EF803+EF804</f>
        <v>111054.06</v>
      </c>
      <c r="EG800" s="576" t="n">
        <f aca="false">+EF800*100/ED800</f>
        <v>98.3504590405904</v>
      </c>
      <c r="EH800" s="576" t="n">
        <f aca="false">+EF800*100/EE800</f>
        <v>109.27099771351</v>
      </c>
      <c r="EI800" s="576" t="n">
        <f aca="false">+DL800/2</f>
        <v>135500</v>
      </c>
      <c r="EJ800" s="576" t="n">
        <f aca="false">EJ801+EJ802+EJ803+EJ804</f>
        <v>123513.98</v>
      </c>
      <c r="EK800" s="576" t="n">
        <f aca="false">EK801+EK802+EK803+EK804</f>
        <v>129051.59</v>
      </c>
      <c r="EL800" s="576" t="n">
        <f aca="false">+EK800*100/EI800</f>
        <v>95.2410258302583</v>
      </c>
      <c r="EM800" s="576" t="n">
        <f aca="false">+EK800*100/EJ800</f>
        <v>104.483387224669</v>
      </c>
    </row>
    <row r="801" customFormat="false" ht="15" hidden="false" customHeight="true" outlineLevel="0" collapsed="false">
      <c r="D801" s="604"/>
      <c r="E801" s="407" t="n">
        <v>411100</v>
      </c>
      <c r="F801" s="407"/>
      <c r="G801" s="386" t="s">
        <v>1214</v>
      </c>
      <c r="H801" s="559"/>
      <c r="I801" s="559"/>
      <c r="J801" s="559" t="n">
        <v>112000</v>
      </c>
      <c r="K801" s="559" t="n">
        <v>22881.03</v>
      </c>
      <c r="L801" s="559" t="n">
        <v>34718.06</v>
      </c>
      <c r="M801" s="559"/>
      <c r="N801" s="559" t="n">
        <v>44035.31</v>
      </c>
      <c r="O801" s="559" t="n">
        <v>53352.56</v>
      </c>
      <c r="P801" s="559" t="n">
        <v>71987.06</v>
      </c>
      <c r="Q801" s="559" t="n">
        <v>81304.31</v>
      </c>
      <c r="R801" s="559" t="n">
        <v>88478.66</v>
      </c>
      <c r="S801" s="559" t="n">
        <v>11067.38</v>
      </c>
      <c r="T801" s="559" t="n">
        <v>10543.96</v>
      </c>
      <c r="U801" s="559" t="n">
        <v>22124.3</v>
      </c>
      <c r="V801" s="559" t="n">
        <v>33663.18</v>
      </c>
      <c r="W801" s="559" t="n">
        <v>45243.52</v>
      </c>
      <c r="X801" s="559" t="n">
        <v>58045.08</v>
      </c>
      <c r="Y801" s="559" t="n">
        <v>70972.54</v>
      </c>
      <c r="Z801" s="559" t="n">
        <v>71987.06</v>
      </c>
      <c r="AA801" s="559" t="n">
        <v>84066.95</v>
      </c>
      <c r="AB801" s="559" t="n">
        <v>153000</v>
      </c>
      <c r="AC801" s="559" t="n">
        <v>153000</v>
      </c>
      <c r="AD801" s="559" t="n">
        <v>10543.96</v>
      </c>
      <c r="AE801" s="559" t="n">
        <v>14267.51</v>
      </c>
      <c r="AF801" s="559" t="n">
        <v>28552.09</v>
      </c>
      <c r="AG801" s="559" t="n">
        <v>41195.16</v>
      </c>
      <c r="AH801" s="559" t="n">
        <v>55502.51</v>
      </c>
      <c r="AI801" s="559" t="n">
        <v>58045.08</v>
      </c>
      <c r="AJ801" s="559" t="n">
        <v>70370.93</v>
      </c>
      <c r="AK801" s="559" t="n">
        <v>70972.54</v>
      </c>
      <c r="AL801" s="559" t="n">
        <f aca="false">73938.55+11323.12</f>
        <v>85261.67</v>
      </c>
      <c r="AM801" s="584" t="n">
        <f aca="false">AC801/12*7</f>
        <v>89250</v>
      </c>
      <c r="AN801" s="559" t="n">
        <v>84066.95</v>
      </c>
      <c r="AO801" s="559" t="n">
        <v>100152.41</v>
      </c>
      <c r="AP801" s="559" t="n">
        <v>84066.95</v>
      </c>
      <c r="AQ801" s="559" t="n">
        <v>115008.48</v>
      </c>
      <c r="AR801" s="559" t="n">
        <v>110355.24</v>
      </c>
      <c r="AS801" s="559" t="n">
        <v>129537.25</v>
      </c>
      <c r="AT801" s="559" t="n">
        <v>173000</v>
      </c>
      <c r="AU801" s="583" t="n">
        <v>173000</v>
      </c>
      <c r="AV801" s="559" t="n">
        <v>178000</v>
      </c>
      <c r="AW801" s="559" t="n">
        <v>178000</v>
      </c>
      <c r="AX801" s="583" t="n">
        <v>150290.2</v>
      </c>
      <c r="AY801" s="583" t="n">
        <v>175534.36</v>
      </c>
      <c r="AZ801" s="559" t="n">
        <v>178000</v>
      </c>
      <c r="BA801" s="559" t="n">
        <v>13747.5</v>
      </c>
      <c r="BB801" s="559" t="n">
        <v>26136.14</v>
      </c>
      <c r="BC801" s="559" t="n">
        <f aca="false">+AZ801/12*3</f>
        <v>44500</v>
      </c>
      <c r="BD801" s="559" t="n">
        <v>33663.18</v>
      </c>
      <c r="BE801" s="559" t="n">
        <v>41195.16</v>
      </c>
      <c r="BF801" s="559" t="n">
        <v>38521.75</v>
      </c>
      <c r="BG801" s="559" t="n">
        <v>45243.52</v>
      </c>
      <c r="BH801" s="559" t="n">
        <v>55502.51</v>
      </c>
      <c r="BI801" s="559" t="n">
        <v>53399.78</v>
      </c>
      <c r="BJ801" s="559" t="n">
        <v>70370.93</v>
      </c>
      <c r="BK801" s="585" t="n">
        <v>67488.38</v>
      </c>
      <c r="BL801" s="559" t="n">
        <f aca="false">73938.55+11323.12</f>
        <v>85261.67</v>
      </c>
      <c r="BM801" s="559" t="n">
        <v>82376.14</v>
      </c>
      <c r="BN801" s="559" t="n">
        <v>100152.41</v>
      </c>
      <c r="BO801" s="559" t="n">
        <v>99049.5</v>
      </c>
      <c r="BP801" s="559" t="n">
        <v>115008.48</v>
      </c>
      <c r="BQ801" s="559" t="n">
        <f aca="false">99049.5+16673.36</f>
        <v>115722.86</v>
      </c>
      <c r="BR801" s="559" t="n">
        <v>129537.25</v>
      </c>
      <c r="BS801" s="559" t="n">
        <v>133440.31</v>
      </c>
      <c r="BT801" s="559" t="n">
        <v>185367.3</v>
      </c>
      <c r="BU801" s="559" t="n">
        <v>186000</v>
      </c>
      <c r="BV801" s="559" t="n">
        <v>186000</v>
      </c>
      <c r="BW801" s="559" t="n">
        <v>201000</v>
      </c>
      <c r="BX801" s="559" t="n">
        <v>201000</v>
      </c>
      <c r="BY801" s="559" t="n">
        <f aca="false">BX801*100/AZ801</f>
        <v>112.921348314607</v>
      </c>
      <c r="BZ801" s="559" t="n">
        <f aca="false">BX801*100/BV801</f>
        <v>108.064516129032</v>
      </c>
      <c r="CA801" s="559" t="n">
        <v>201000</v>
      </c>
      <c r="CB801" s="559" t="n">
        <f aca="false">+CA801/12*2</f>
        <v>33500</v>
      </c>
      <c r="CC801" s="559" t="n">
        <v>34252.41</v>
      </c>
      <c r="CD801" s="559" t="n">
        <f aca="false">+CC801*100/CB801</f>
        <v>102.246</v>
      </c>
      <c r="CE801" s="559" t="n">
        <f aca="false">+CA801/12*3</f>
        <v>50250</v>
      </c>
      <c r="CF801" s="559" t="n">
        <v>38521.75</v>
      </c>
      <c r="CG801" s="559" t="n">
        <v>51307.22</v>
      </c>
      <c r="CH801" s="559" t="n">
        <f aca="false">+CG801*100/CE801</f>
        <v>102.10392039801</v>
      </c>
      <c r="CI801" s="559" t="n">
        <f aca="false">+CG801*100/CF801</f>
        <v>133.190262643831</v>
      </c>
      <c r="CJ801" s="559" t="n">
        <f aca="false">CA801/12*4</f>
        <v>67000</v>
      </c>
      <c r="CK801" s="559" t="n">
        <v>53399.78</v>
      </c>
      <c r="CL801" s="559" t="n">
        <v>67920.74</v>
      </c>
      <c r="CM801" s="559" t="n">
        <f aca="false">+CA801/12*5</f>
        <v>83750</v>
      </c>
      <c r="CN801" s="585" t="n">
        <v>67488.38</v>
      </c>
      <c r="CO801" s="559" t="n">
        <v>85468.94</v>
      </c>
      <c r="CP801" s="559" t="n">
        <f aca="false">+CA801/2</f>
        <v>100500</v>
      </c>
      <c r="CQ801" s="559" t="n">
        <v>82376.14</v>
      </c>
      <c r="CR801" s="559" t="n">
        <v>103182.14</v>
      </c>
      <c r="CS801" s="559" t="n">
        <f aca="false">+CA801/12*7</f>
        <v>117250</v>
      </c>
      <c r="CT801" s="559" t="n">
        <v>99049.5</v>
      </c>
      <c r="CU801" s="559" t="n">
        <v>120416.44</v>
      </c>
      <c r="CV801" s="559" t="n">
        <f aca="false">+CA801/12*8</f>
        <v>134000</v>
      </c>
      <c r="CW801" s="559" t="n">
        <f aca="false">99049.5+16673.36</f>
        <v>115722.86</v>
      </c>
      <c r="CX801" s="559" t="n">
        <v>138129.64</v>
      </c>
      <c r="CY801" s="559" t="n">
        <f aca="false">+CA801/12*9</f>
        <v>150750</v>
      </c>
      <c r="CZ801" s="559" t="n">
        <v>133440.31</v>
      </c>
      <c r="DA801" s="559" t="n">
        <v>154793.97</v>
      </c>
      <c r="DB801" s="559" t="n">
        <v>210000</v>
      </c>
      <c r="DC801" s="559" t="n">
        <v>210000</v>
      </c>
      <c r="DD801" s="559" t="n">
        <v>210000</v>
      </c>
      <c r="DE801" s="586"/>
      <c r="DF801" s="559" t="n">
        <v>207000</v>
      </c>
      <c r="DG801" s="559"/>
      <c r="DH801" s="559" t="n">
        <v>204368.63</v>
      </c>
      <c r="DI801" s="559" t="n">
        <v>207000</v>
      </c>
      <c r="DJ801" s="559" t="n">
        <v>207000</v>
      </c>
      <c r="DK801" s="559" t="n">
        <v>228000</v>
      </c>
      <c r="DL801" s="559" t="n">
        <v>228000</v>
      </c>
      <c r="DM801" s="559" t="n">
        <f aca="false">DL801*100/DJ801</f>
        <v>110.144927536232</v>
      </c>
      <c r="DN801" s="559" t="n">
        <f aca="false">DL801-DJ801</f>
        <v>21000</v>
      </c>
      <c r="DO801" s="559" t="n">
        <f aca="false">+DJ801/12</f>
        <v>17250</v>
      </c>
      <c r="DP801" s="559" t="n">
        <v>18659.04</v>
      </c>
      <c r="DQ801" s="559" t="n">
        <f aca="false">+DJ801/12*2</f>
        <v>34500</v>
      </c>
      <c r="DR801" s="559" t="n">
        <v>37099.93</v>
      </c>
      <c r="DS801" s="559" t="n">
        <f aca="false">+DR801*100/DQ801</f>
        <v>107.536028985507</v>
      </c>
      <c r="DT801" s="559" t="n">
        <f aca="false">+DL801/12*3</f>
        <v>57000</v>
      </c>
      <c r="DU801" s="559" t="n">
        <v>51307.22</v>
      </c>
      <c r="DV801" s="559" t="n">
        <v>55955.24</v>
      </c>
      <c r="DW801" s="559" t="n">
        <f aca="false">+DV801*100/DT801</f>
        <v>98.1670877192983</v>
      </c>
      <c r="DX801" s="559" t="n">
        <f aca="false">+DV801*100/DU801</f>
        <v>109.059192838747</v>
      </c>
      <c r="DY801" s="559" t="n">
        <f aca="false">+DL801/12*4</f>
        <v>76000</v>
      </c>
      <c r="DZ801" s="559" t="n">
        <v>67920.74</v>
      </c>
      <c r="EA801" s="559" t="n">
        <v>71713.9</v>
      </c>
      <c r="EB801" s="559" t="n">
        <f aca="false">+EA801*100/DY801</f>
        <v>94.3603947368421</v>
      </c>
      <c r="EC801" s="559" t="n">
        <f aca="false">+EA801*100/DZ801</f>
        <v>105.584685914788</v>
      </c>
      <c r="ED801" s="559" t="n">
        <f aca="false">+DL801/12*5</f>
        <v>95000</v>
      </c>
      <c r="EE801" s="559" t="n">
        <v>85468.94</v>
      </c>
      <c r="EF801" s="559" t="n">
        <v>89754.44</v>
      </c>
      <c r="EG801" s="559" t="n">
        <f aca="false">+EF801*100/ED801</f>
        <v>94.4783578947369</v>
      </c>
      <c r="EH801" s="559" t="n">
        <f aca="false">+EF801*100/EE801</f>
        <v>105.014102198998</v>
      </c>
      <c r="EI801" s="559" t="n">
        <f aca="false">+DL801/2</f>
        <v>114000</v>
      </c>
      <c r="EJ801" s="559" t="n">
        <v>103182.14</v>
      </c>
      <c r="EK801" s="559" t="n">
        <v>105975.71</v>
      </c>
      <c r="EL801" s="559" t="n">
        <f aca="false">+EK801*100/EI801</f>
        <v>92.961149122807</v>
      </c>
      <c r="EM801" s="559" t="n">
        <f aca="false">+EK801*100/EJ801</f>
        <v>102.707416225327</v>
      </c>
    </row>
    <row r="802" customFormat="false" ht="15" hidden="false" customHeight="true" outlineLevel="0" collapsed="false">
      <c r="D802" s="604"/>
      <c r="E802" s="407" t="n">
        <v>411200</v>
      </c>
      <c r="F802" s="407"/>
      <c r="G802" s="386" t="s">
        <v>518</v>
      </c>
      <c r="H802" s="559"/>
      <c r="I802" s="559"/>
      <c r="J802" s="559" t="n">
        <v>9900</v>
      </c>
      <c r="K802" s="559" t="n">
        <v>4012.18</v>
      </c>
      <c r="L802" s="559" t="n">
        <v>5973.34</v>
      </c>
      <c r="M802" s="559"/>
      <c r="N802" s="559" t="n">
        <v>8804.64</v>
      </c>
      <c r="O802" s="559" t="n">
        <v>10350.14</v>
      </c>
      <c r="P802" s="559" t="n">
        <v>14040.78</v>
      </c>
      <c r="Q802" s="559" t="n">
        <v>18213.35</v>
      </c>
      <c r="R802" s="559" t="n">
        <v>19292.21</v>
      </c>
      <c r="S802" s="559" t="n">
        <v>2396.23</v>
      </c>
      <c r="T802" s="559" t="n">
        <v>2138.78</v>
      </c>
      <c r="U802" s="559" t="n">
        <v>3749.01</v>
      </c>
      <c r="V802" s="559" t="n">
        <v>5799.73</v>
      </c>
      <c r="W802" s="559" t="n">
        <v>7963.19</v>
      </c>
      <c r="X802" s="559" t="n">
        <v>9729.53</v>
      </c>
      <c r="Y802" s="559" t="n">
        <v>11576.8</v>
      </c>
      <c r="Z802" s="559" t="n">
        <v>14040.78</v>
      </c>
      <c r="AA802" s="559" t="n">
        <v>13377.38</v>
      </c>
      <c r="AB802" s="559" t="n">
        <v>20000</v>
      </c>
      <c r="AC802" s="559" t="n">
        <v>20000</v>
      </c>
      <c r="AD802" s="559" t="n">
        <v>2138.78</v>
      </c>
      <c r="AE802" s="559" t="n">
        <v>2961.86</v>
      </c>
      <c r="AF802" s="559" t="n">
        <v>5122.28</v>
      </c>
      <c r="AG802" s="559" t="n">
        <v>7355.87</v>
      </c>
      <c r="AH802" s="559" t="n">
        <v>11053.15</v>
      </c>
      <c r="AI802" s="559" t="n">
        <v>9729.53</v>
      </c>
      <c r="AJ802" s="559" t="n">
        <v>12848.06</v>
      </c>
      <c r="AK802" s="559" t="n">
        <v>11576.8</v>
      </c>
      <c r="AL802" s="559" t="n">
        <v>14992.65</v>
      </c>
      <c r="AM802" s="584" t="n">
        <f aca="false">AC802/12*7</f>
        <v>11666.6666666667</v>
      </c>
      <c r="AN802" s="559" t="n">
        <v>13377.38</v>
      </c>
      <c r="AO802" s="559" t="n">
        <v>17263.33</v>
      </c>
      <c r="AP802" s="559" t="n">
        <v>13377.38</v>
      </c>
      <c r="AQ802" s="559" t="n">
        <v>19347.07</v>
      </c>
      <c r="AR802" s="559" t="n">
        <v>19001.61</v>
      </c>
      <c r="AS802" s="559" t="n">
        <v>23922.04</v>
      </c>
      <c r="AT802" s="559" t="n">
        <v>30000</v>
      </c>
      <c r="AU802" s="583" t="n">
        <v>30000</v>
      </c>
      <c r="AV802" s="559" t="n">
        <v>30000</v>
      </c>
      <c r="AW802" s="559" t="n">
        <v>30000</v>
      </c>
      <c r="AX802" s="583" t="n">
        <v>26753.79</v>
      </c>
      <c r="AY802" s="583" t="n">
        <v>30499.4</v>
      </c>
      <c r="AZ802" s="559" t="n">
        <v>30000</v>
      </c>
      <c r="BA802" s="559" t="n">
        <v>2586.36</v>
      </c>
      <c r="BB802" s="559" t="n">
        <v>4373.28</v>
      </c>
      <c r="BC802" s="559" t="n">
        <f aca="false">+AZ802/12*3</f>
        <v>7500</v>
      </c>
      <c r="BD802" s="559" t="n">
        <v>5799.73</v>
      </c>
      <c r="BE802" s="559" t="n">
        <v>7355.87</v>
      </c>
      <c r="BF802" s="559" t="n">
        <v>6256.47</v>
      </c>
      <c r="BG802" s="559" t="n">
        <v>7963.19</v>
      </c>
      <c r="BH802" s="559" t="n">
        <v>11053.15</v>
      </c>
      <c r="BI802" s="559" t="n">
        <v>10275.46</v>
      </c>
      <c r="BJ802" s="559" t="n">
        <v>12848.06</v>
      </c>
      <c r="BK802" s="585" t="n">
        <v>12113.52</v>
      </c>
      <c r="BL802" s="559" t="n">
        <v>14992.65</v>
      </c>
      <c r="BM802" s="559" t="n">
        <v>14502.78</v>
      </c>
      <c r="BN802" s="559" t="n">
        <v>17263.33</v>
      </c>
      <c r="BO802" s="559" t="n">
        <v>16929.73</v>
      </c>
      <c r="BP802" s="559" t="n">
        <v>19347.07</v>
      </c>
      <c r="BQ802" s="559" t="n">
        <v>18910.15</v>
      </c>
      <c r="BR802" s="559" t="n">
        <v>23922.04</v>
      </c>
      <c r="BS802" s="559" t="n">
        <v>22491.36</v>
      </c>
      <c r="BT802" s="559" t="n">
        <v>32336.4</v>
      </c>
      <c r="BU802" s="559" t="n">
        <v>31000</v>
      </c>
      <c r="BV802" s="559" t="n">
        <v>31000</v>
      </c>
      <c r="BW802" s="559" t="n">
        <v>33000</v>
      </c>
      <c r="BX802" s="559" t="n">
        <v>33000</v>
      </c>
      <c r="BY802" s="559" t="n">
        <f aca="false">BX802*100/AZ802</f>
        <v>110</v>
      </c>
      <c r="BZ802" s="559" t="n">
        <f aca="false">BX802*100/BV802</f>
        <v>106.451612903226</v>
      </c>
      <c r="CA802" s="559" t="n">
        <v>33000</v>
      </c>
      <c r="CB802" s="559" t="n">
        <f aca="false">+CA802/12*2</f>
        <v>5500</v>
      </c>
      <c r="CC802" s="559" t="n">
        <f aca="false">5915.17+692</f>
        <v>6607.17</v>
      </c>
      <c r="CD802" s="559" t="n">
        <f aca="false">+CC802*100/CB802</f>
        <v>120.130363636364</v>
      </c>
      <c r="CE802" s="559" t="n">
        <f aca="false">+CA802/12*3</f>
        <v>8250</v>
      </c>
      <c r="CF802" s="559" t="n">
        <v>6256.47</v>
      </c>
      <c r="CG802" s="559" t="n">
        <v>10077.46</v>
      </c>
      <c r="CH802" s="559" t="n">
        <f aca="false">+CG802*100/CE802</f>
        <v>122.15103030303</v>
      </c>
      <c r="CI802" s="559" t="n">
        <f aca="false">+CG802*100/CF802</f>
        <v>161.072617626233</v>
      </c>
      <c r="CJ802" s="559" t="n">
        <f aca="false">CA802/12*4</f>
        <v>11000</v>
      </c>
      <c r="CK802" s="559" t="n">
        <v>10275.46</v>
      </c>
      <c r="CL802" s="559" t="n">
        <v>13720.27</v>
      </c>
      <c r="CM802" s="559" t="n">
        <f aca="false">+CA802/12*5</f>
        <v>13750</v>
      </c>
      <c r="CN802" s="585" t="n">
        <v>12113.52</v>
      </c>
      <c r="CO802" s="559" t="n">
        <v>16162.84</v>
      </c>
      <c r="CP802" s="559" t="n">
        <f aca="false">+CA802/2</f>
        <v>16500</v>
      </c>
      <c r="CQ802" s="559" t="n">
        <v>14502.78</v>
      </c>
      <c r="CR802" s="559" t="n">
        <v>20331.84</v>
      </c>
      <c r="CS802" s="559" t="n">
        <f aca="false">+CA802/12*7</f>
        <v>19250</v>
      </c>
      <c r="CT802" s="559" t="n">
        <v>16929.73</v>
      </c>
      <c r="CU802" s="559" t="n">
        <v>23100.22</v>
      </c>
      <c r="CV802" s="559" t="n">
        <f aca="false">+CA802/12*8</f>
        <v>22000</v>
      </c>
      <c r="CW802" s="559" t="n">
        <v>18910.15</v>
      </c>
      <c r="CX802" s="559" t="n">
        <v>25622.08</v>
      </c>
      <c r="CY802" s="559" t="n">
        <f aca="false">+CA802/12*9</f>
        <v>24750</v>
      </c>
      <c r="CZ802" s="559" t="n">
        <v>22491.36</v>
      </c>
      <c r="DA802" s="559" t="n">
        <v>32606.19</v>
      </c>
      <c r="DB802" s="559" t="n">
        <v>39000</v>
      </c>
      <c r="DC802" s="559" t="n">
        <v>39000</v>
      </c>
      <c r="DD802" s="559" t="n">
        <v>39000</v>
      </c>
      <c r="DE802" s="586"/>
      <c r="DF802" s="559" t="n">
        <v>40000</v>
      </c>
      <c r="DG802" s="559"/>
      <c r="DH802" s="559" t="n">
        <v>45025.41</v>
      </c>
      <c r="DI802" s="559" t="n">
        <v>40000</v>
      </c>
      <c r="DJ802" s="559" t="n">
        <v>40000</v>
      </c>
      <c r="DK802" s="559" t="n">
        <v>42000</v>
      </c>
      <c r="DL802" s="559" t="n">
        <v>42000</v>
      </c>
      <c r="DM802" s="559" t="n">
        <f aca="false">DL802*100/DJ802</f>
        <v>105</v>
      </c>
      <c r="DN802" s="559" t="n">
        <f aca="false">DL802-DJ802</f>
        <v>2000</v>
      </c>
      <c r="DO802" s="559" t="n">
        <f aca="false">+DJ802/12</f>
        <v>3333.33333333333</v>
      </c>
      <c r="DP802" s="559" t="n">
        <v>4733.5</v>
      </c>
      <c r="DQ802" s="559" t="n">
        <f aca="false">+DJ802/12*2</f>
        <v>6666.66666666667</v>
      </c>
      <c r="DR802" s="559" t="n">
        <v>7467.03</v>
      </c>
      <c r="DS802" s="559" t="n">
        <f aca="false">+DR802*100/DQ802</f>
        <v>112.00545</v>
      </c>
      <c r="DT802" s="559" t="n">
        <f aca="false">+DL802/12*3</f>
        <v>10500</v>
      </c>
      <c r="DU802" s="559" t="n">
        <v>10077.46</v>
      </c>
      <c r="DV802" s="559" t="n">
        <v>10928.47</v>
      </c>
      <c r="DW802" s="559" t="n">
        <f aca="false">+DV802*100/DT802</f>
        <v>104.080666666667</v>
      </c>
      <c r="DX802" s="559" t="n">
        <f aca="false">+DV802*100/DU802</f>
        <v>108.444687451005</v>
      </c>
      <c r="DY802" s="559" t="n">
        <f aca="false">+DL802/12*4</f>
        <v>14000</v>
      </c>
      <c r="DZ802" s="559" t="n">
        <v>13720.27</v>
      </c>
      <c r="EA802" s="559" t="n">
        <v>15986.02</v>
      </c>
      <c r="EB802" s="559" t="n">
        <f aca="false">+EA802*100/DY802</f>
        <v>114.185857142857</v>
      </c>
      <c r="EC802" s="559" t="n">
        <f aca="false">+EA802*100/DZ802</f>
        <v>116.51388784623</v>
      </c>
      <c r="ED802" s="559" t="n">
        <f aca="false">+DL802/12*5</f>
        <v>17500</v>
      </c>
      <c r="EE802" s="559" t="n">
        <v>16162.84</v>
      </c>
      <c r="EF802" s="559" t="n">
        <v>17992.25</v>
      </c>
      <c r="EG802" s="559" t="n">
        <f aca="false">+EF802*100/ED802</f>
        <v>102.812857142857</v>
      </c>
      <c r="EH802" s="559" t="n">
        <f aca="false">+EF802*100/EE802</f>
        <v>111.318617272707</v>
      </c>
      <c r="EI802" s="559" t="n">
        <f aca="false">+DL802/2</f>
        <v>21000</v>
      </c>
      <c r="EJ802" s="559" t="n">
        <v>20331.84</v>
      </c>
      <c r="EK802" s="559" t="n">
        <v>19768.51</v>
      </c>
      <c r="EL802" s="559" t="n">
        <f aca="false">+EK802*100/EI802</f>
        <v>94.1357619047619</v>
      </c>
      <c r="EM802" s="559" t="n">
        <f aca="false">+EK802*100/EJ802</f>
        <v>97.2293211042385</v>
      </c>
    </row>
    <row r="803" customFormat="false" ht="15" hidden="false" customHeight="true" outlineLevel="0" collapsed="false">
      <c r="D803" s="604"/>
      <c r="E803" s="407" t="n">
        <v>411300</v>
      </c>
      <c r="F803" s="407"/>
      <c r="G803" s="386" t="s">
        <v>1258</v>
      </c>
      <c r="H803" s="559"/>
      <c r="I803" s="559"/>
      <c r="J803" s="559" t="n">
        <v>1000</v>
      </c>
      <c r="K803" s="559" t="n">
        <v>0</v>
      </c>
      <c r="L803" s="559" t="n">
        <v>0</v>
      </c>
      <c r="M803" s="559"/>
      <c r="N803" s="559" t="n">
        <v>0</v>
      </c>
      <c r="O803" s="559" t="n">
        <v>0</v>
      </c>
      <c r="P803" s="559" t="n">
        <v>0</v>
      </c>
      <c r="Q803" s="559" t="n">
        <v>0</v>
      </c>
      <c r="R803" s="559" t="n">
        <v>0</v>
      </c>
      <c r="S803" s="559"/>
      <c r="T803" s="559"/>
      <c r="U803" s="559" t="n">
        <v>0</v>
      </c>
      <c r="V803" s="559" t="n">
        <v>0</v>
      </c>
      <c r="W803" s="559" t="n">
        <v>0</v>
      </c>
      <c r="X803" s="559" t="n">
        <v>0</v>
      </c>
      <c r="Y803" s="559" t="n">
        <v>0</v>
      </c>
      <c r="Z803" s="559" t="n">
        <v>0</v>
      </c>
      <c r="AA803" s="559" t="n">
        <v>0</v>
      </c>
      <c r="AB803" s="559" t="n">
        <v>0</v>
      </c>
      <c r="AC803" s="559" t="n">
        <v>0</v>
      </c>
      <c r="AD803" s="559"/>
      <c r="AE803" s="559" t="n">
        <v>0</v>
      </c>
      <c r="AF803" s="559" t="n">
        <v>0</v>
      </c>
      <c r="AG803" s="559" t="n">
        <v>1506.07</v>
      </c>
      <c r="AH803" s="559" t="n">
        <v>1506.07</v>
      </c>
      <c r="AI803" s="559" t="n">
        <v>0</v>
      </c>
      <c r="AJ803" s="559" t="n">
        <v>1506.07</v>
      </c>
      <c r="AK803" s="559" t="n">
        <v>0</v>
      </c>
      <c r="AL803" s="559" t="n">
        <v>1506.07</v>
      </c>
      <c r="AM803" s="584" t="n">
        <f aca="false">AC803/12*7</f>
        <v>0</v>
      </c>
      <c r="AN803" s="559" t="n">
        <v>0</v>
      </c>
      <c r="AO803" s="559" t="n">
        <v>1506.07</v>
      </c>
      <c r="AP803" s="559" t="n">
        <v>0</v>
      </c>
      <c r="AQ803" s="559" t="n">
        <v>1506.07</v>
      </c>
      <c r="AR803" s="559" t="n">
        <v>0</v>
      </c>
      <c r="AS803" s="559" t="n">
        <v>1833.37</v>
      </c>
      <c r="AT803" s="559" t="n">
        <v>1510</v>
      </c>
      <c r="AU803" s="583" t="n">
        <v>1510</v>
      </c>
      <c r="AV803" s="559"/>
      <c r="AW803" s="559" t="n">
        <v>0</v>
      </c>
      <c r="AX803" s="583" t="n">
        <v>2830.33</v>
      </c>
      <c r="AY803" s="583" t="n">
        <v>1833.37</v>
      </c>
      <c r="AZ803" s="559" t="n">
        <v>0</v>
      </c>
      <c r="BA803" s="559" t="n">
        <v>0</v>
      </c>
      <c r="BB803" s="559" t="n">
        <v>0</v>
      </c>
      <c r="BC803" s="559" t="n">
        <f aca="false">+AZ803/12*3</f>
        <v>0</v>
      </c>
      <c r="BD803" s="559" t="n">
        <v>0</v>
      </c>
      <c r="BE803" s="559" t="n">
        <v>1506.07</v>
      </c>
      <c r="BF803" s="559" t="n">
        <v>0</v>
      </c>
      <c r="BG803" s="559" t="n">
        <v>0</v>
      </c>
      <c r="BH803" s="559" t="n">
        <v>1506.07</v>
      </c>
      <c r="BI803" s="559" t="n">
        <v>0</v>
      </c>
      <c r="BJ803" s="559" t="n">
        <v>1506.07</v>
      </c>
      <c r="BK803" s="585" t="n">
        <v>0</v>
      </c>
      <c r="BL803" s="559" t="n">
        <v>1506.07</v>
      </c>
      <c r="BM803" s="559" t="n">
        <v>0</v>
      </c>
      <c r="BN803" s="559" t="n">
        <v>1506.07</v>
      </c>
      <c r="BO803" s="559" t="n">
        <v>0</v>
      </c>
      <c r="BP803" s="559" t="n">
        <v>1506.07</v>
      </c>
      <c r="BQ803" s="559" t="n">
        <v>0</v>
      </c>
      <c r="BR803" s="559" t="n">
        <v>1833.37</v>
      </c>
      <c r="BS803" s="559" t="n">
        <v>0</v>
      </c>
      <c r="BT803" s="559" t="n">
        <v>0</v>
      </c>
      <c r="BU803" s="559" t="n">
        <v>0</v>
      </c>
      <c r="BV803" s="559" t="n">
        <v>0</v>
      </c>
      <c r="BW803" s="559" t="n">
        <v>0</v>
      </c>
      <c r="BX803" s="559" t="n">
        <v>0</v>
      </c>
      <c r="BY803" s="559" t="n">
        <v>0</v>
      </c>
      <c r="BZ803" s="559" t="n">
        <v>0</v>
      </c>
      <c r="CA803" s="559" t="n">
        <v>0</v>
      </c>
      <c r="CB803" s="559" t="n">
        <f aca="false">+CA803/12*2</f>
        <v>0</v>
      </c>
      <c r="CC803" s="559"/>
      <c r="CD803" s="559" t="e">
        <f aca="false">+CC803*100/CB803</f>
        <v>#DIV/0!</v>
      </c>
      <c r="CE803" s="559" t="n">
        <f aca="false">+CA803/12*3</f>
        <v>0</v>
      </c>
      <c r="CF803" s="559" t="n">
        <v>0</v>
      </c>
      <c r="CG803" s="559"/>
      <c r="CH803" s="559" t="e">
        <f aca="false">+CG803*100/CE803</f>
        <v>#DIV/0!</v>
      </c>
      <c r="CI803" s="559" t="e">
        <f aca="false">+CG803*100/CF803</f>
        <v>#DIV/0!</v>
      </c>
      <c r="CJ803" s="559" t="n">
        <f aca="false">CA803/12*4</f>
        <v>0</v>
      </c>
      <c r="CK803" s="559" t="n">
        <v>0</v>
      </c>
      <c r="CL803" s="559"/>
      <c r="CM803" s="559" t="n">
        <f aca="false">+CA803/12*5</f>
        <v>0</v>
      </c>
      <c r="CN803" s="585" t="n">
        <v>0</v>
      </c>
      <c r="CO803" s="559"/>
      <c r="CP803" s="559" t="n">
        <f aca="false">+CA803/2</f>
        <v>0</v>
      </c>
      <c r="CQ803" s="559" t="n">
        <v>0</v>
      </c>
      <c r="CR803" s="559"/>
      <c r="CS803" s="559" t="n">
        <f aca="false">+CA803/12*7</f>
        <v>0</v>
      </c>
      <c r="CT803" s="559" t="n">
        <v>0</v>
      </c>
      <c r="CU803" s="559"/>
      <c r="CV803" s="559" t="n">
        <f aca="false">+CA803/12*8</f>
        <v>0</v>
      </c>
      <c r="CW803" s="559" t="n">
        <v>0</v>
      </c>
      <c r="CX803" s="559"/>
      <c r="CY803" s="559" t="n">
        <f aca="false">+CA803/12*9</f>
        <v>0</v>
      </c>
      <c r="CZ803" s="559" t="n">
        <v>0</v>
      </c>
      <c r="DA803" s="559"/>
      <c r="DB803" s="559" t="n">
        <v>0</v>
      </c>
      <c r="DC803" s="559" t="n">
        <v>0</v>
      </c>
      <c r="DD803" s="559" t="n">
        <v>0</v>
      </c>
      <c r="DE803" s="586"/>
      <c r="DF803" s="559"/>
      <c r="DG803" s="559"/>
      <c r="DH803" s="559"/>
      <c r="DI803" s="559"/>
      <c r="DJ803" s="559"/>
      <c r="DK803" s="559"/>
      <c r="DL803" s="559" t="n">
        <v>0</v>
      </c>
      <c r="DM803" s="559" t="e">
        <f aca="false">DL803*100/DJ803</f>
        <v>#DIV/0!</v>
      </c>
      <c r="DN803" s="559" t="n">
        <f aca="false">DL803-DJ803</f>
        <v>0</v>
      </c>
      <c r="DO803" s="559" t="n">
        <f aca="false">+DJ803/12</f>
        <v>0</v>
      </c>
      <c r="DP803" s="559"/>
      <c r="DQ803" s="559" t="n">
        <f aca="false">+DJ803/12*2</f>
        <v>0</v>
      </c>
      <c r="DR803" s="559"/>
      <c r="DS803" s="559" t="e">
        <f aca="false">+DR803*100/DQ803</f>
        <v>#DIV/0!</v>
      </c>
      <c r="DT803" s="559" t="n">
        <f aca="false">+DL803/12*3</f>
        <v>0</v>
      </c>
      <c r="DU803" s="559"/>
      <c r="DV803" s="559"/>
      <c r="DW803" s="559" t="e">
        <f aca="false">+DV803*100/DT803</f>
        <v>#DIV/0!</v>
      </c>
      <c r="DX803" s="559" t="e">
        <f aca="false">+DV803*100/DU803</f>
        <v>#DIV/0!</v>
      </c>
      <c r="DY803" s="559" t="n">
        <f aca="false">+DL803/12*4</f>
        <v>0</v>
      </c>
      <c r="DZ803" s="559"/>
      <c r="EA803" s="559" t="n">
        <v>2420.45</v>
      </c>
      <c r="EB803" s="559" t="e">
        <f aca="false">+EA803*100/DY803</f>
        <v>#DIV/0!</v>
      </c>
      <c r="EC803" s="559" t="e">
        <f aca="false">+EA803*100/DZ803</f>
        <v>#DIV/0!</v>
      </c>
      <c r="ED803" s="559" t="n">
        <f aca="false">+DL803/12*5</f>
        <v>0</v>
      </c>
      <c r="EE803" s="559"/>
      <c r="EF803" s="559" t="n">
        <v>3307.37</v>
      </c>
      <c r="EG803" s="559" t="e">
        <f aca="false">+EF803*100/ED803</f>
        <v>#DIV/0!</v>
      </c>
      <c r="EH803" s="559" t="e">
        <f aca="false">+EF803*100/EE803</f>
        <v>#DIV/0!</v>
      </c>
      <c r="EI803" s="559" t="n">
        <f aca="false">+DL803/2</f>
        <v>0</v>
      </c>
      <c r="EJ803" s="559" t="n">
        <v>0</v>
      </c>
      <c r="EK803" s="559" t="n">
        <v>3307.37</v>
      </c>
      <c r="EL803" s="559" t="n">
        <v>0</v>
      </c>
      <c r="EM803" s="559" t="n">
        <v>0</v>
      </c>
    </row>
    <row r="804" customFormat="false" ht="15.75" hidden="false" customHeight="true" outlineLevel="0" collapsed="false">
      <c r="D804" s="604"/>
      <c r="E804" s="407" t="n">
        <v>411400</v>
      </c>
      <c r="F804" s="407"/>
      <c r="G804" s="386" t="s">
        <v>718</v>
      </c>
      <c r="H804" s="559"/>
      <c r="I804" s="559"/>
      <c r="J804" s="559" t="n">
        <v>1700</v>
      </c>
      <c r="K804" s="559" t="n">
        <v>0</v>
      </c>
      <c r="L804" s="559" t="n">
        <v>887</v>
      </c>
      <c r="M804" s="559"/>
      <c r="N804" s="559" t="n">
        <v>887</v>
      </c>
      <c r="O804" s="559" t="n">
        <v>887</v>
      </c>
      <c r="P804" s="559" t="n">
        <v>887</v>
      </c>
      <c r="Q804" s="559" t="n">
        <v>887</v>
      </c>
      <c r="R804" s="559" t="n">
        <v>887</v>
      </c>
      <c r="S804" s="559"/>
      <c r="T804" s="559"/>
      <c r="U804" s="559" t="n">
        <v>0</v>
      </c>
      <c r="V804" s="559" t="n">
        <v>0</v>
      </c>
      <c r="W804" s="559" t="n">
        <v>0</v>
      </c>
      <c r="X804" s="559" t="n">
        <v>0</v>
      </c>
      <c r="Y804" s="559" t="n">
        <v>0</v>
      </c>
      <c r="Z804" s="559" t="n">
        <v>887</v>
      </c>
      <c r="AA804" s="559" t="n">
        <v>0</v>
      </c>
      <c r="AB804" s="559" t="n">
        <v>1000</v>
      </c>
      <c r="AC804" s="559" t="n">
        <v>1000</v>
      </c>
      <c r="AD804" s="559"/>
      <c r="AE804" s="559" t="n">
        <v>0</v>
      </c>
      <c r="AF804" s="559" t="n">
        <v>0</v>
      </c>
      <c r="AG804" s="559" t="n">
        <v>0</v>
      </c>
      <c r="AH804" s="559" t="n">
        <v>0</v>
      </c>
      <c r="AI804" s="559" t="n">
        <v>0</v>
      </c>
      <c r="AJ804" s="559" t="n">
        <v>0</v>
      </c>
      <c r="AK804" s="559" t="n">
        <v>0</v>
      </c>
      <c r="AL804" s="559" t="n">
        <v>0</v>
      </c>
      <c r="AM804" s="584" t="n">
        <f aca="false">AC804/12*7</f>
        <v>583.333333333333</v>
      </c>
      <c r="AN804" s="559" t="n">
        <v>0</v>
      </c>
      <c r="AO804" s="559" t="n">
        <v>0</v>
      </c>
      <c r="AP804" s="559" t="n">
        <v>0</v>
      </c>
      <c r="AQ804" s="559" t="n">
        <v>0</v>
      </c>
      <c r="AR804" s="559" t="n">
        <v>0</v>
      </c>
      <c r="AS804" s="559" t="n">
        <v>2000</v>
      </c>
      <c r="AT804" s="559" t="n">
        <v>1000</v>
      </c>
      <c r="AU804" s="583" t="n">
        <v>2000</v>
      </c>
      <c r="AV804" s="559" t="n">
        <v>1100</v>
      </c>
      <c r="AW804" s="559" t="n">
        <v>1100</v>
      </c>
      <c r="AX804" s="583" t="n">
        <v>0</v>
      </c>
      <c r="AY804" s="583" t="n">
        <v>2000</v>
      </c>
      <c r="AZ804" s="559" t="n">
        <v>1100</v>
      </c>
      <c r="BA804" s="559" t="n">
        <v>0</v>
      </c>
      <c r="BB804" s="559" t="n">
        <v>0</v>
      </c>
      <c r="BC804" s="559" t="n">
        <f aca="false">+AZ804/12*3</f>
        <v>275</v>
      </c>
      <c r="BD804" s="559" t="n">
        <v>0</v>
      </c>
      <c r="BE804" s="559" t="n">
        <v>0</v>
      </c>
      <c r="BF804" s="559" t="n">
        <v>0</v>
      </c>
      <c r="BG804" s="559" t="n">
        <v>0</v>
      </c>
      <c r="BH804" s="559" t="n">
        <v>0</v>
      </c>
      <c r="BI804" s="559" t="n">
        <v>1000</v>
      </c>
      <c r="BJ804" s="559" t="n">
        <v>0</v>
      </c>
      <c r="BK804" s="585" t="n">
        <v>1000</v>
      </c>
      <c r="BL804" s="559" t="n">
        <v>0</v>
      </c>
      <c r="BM804" s="559" t="n">
        <v>1000</v>
      </c>
      <c r="BN804" s="559" t="n">
        <v>0</v>
      </c>
      <c r="BO804" s="559" t="n">
        <v>1000</v>
      </c>
      <c r="BP804" s="559" t="n">
        <v>0</v>
      </c>
      <c r="BQ804" s="559" t="n">
        <v>1000</v>
      </c>
      <c r="BR804" s="559" t="n">
        <v>2000</v>
      </c>
      <c r="BS804" s="559" t="n">
        <v>1000</v>
      </c>
      <c r="BT804" s="559" t="n">
        <v>1000</v>
      </c>
      <c r="BU804" s="559" t="n">
        <v>1000</v>
      </c>
      <c r="BV804" s="559" t="n">
        <v>1000</v>
      </c>
      <c r="BW804" s="559" t="n">
        <v>1000</v>
      </c>
      <c r="BX804" s="559" t="n">
        <v>1000</v>
      </c>
      <c r="BY804" s="559" t="n">
        <f aca="false">BX804*100/AZ804</f>
        <v>90.9090909090909</v>
      </c>
      <c r="BZ804" s="559" t="n">
        <f aca="false">BX804*100/BV804</f>
        <v>100</v>
      </c>
      <c r="CA804" s="559" t="n">
        <v>1000</v>
      </c>
      <c r="CB804" s="559" t="n">
        <f aca="false">+CA804/12*2</f>
        <v>166.666666666667</v>
      </c>
      <c r="CC804" s="559"/>
      <c r="CD804" s="559" t="n">
        <f aca="false">+CC804*100/CB804</f>
        <v>0</v>
      </c>
      <c r="CE804" s="559" t="n">
        <f aca="false">+CA804/12*3</f>
        <v>250</v>
      </c>
      <c r="CF804" s="559" t="n">
        <v>0</v>
      </c>
      <c r="CG804" s="559"/>
      <c r="CH804" s="559" t="n">
        <f aca="false">+CG804*100/CE804</f>
        <v>0</v>
      </c>
      <c r="CI804" s="559" t="e">
        <f aca="false">+CG804*100/CF804</f>
        <v>#DIV/0!</v>
      </c>
      <c r="CJ804" s="559" t="n">
        <f aca="false">CA804/12*4</f>
        <v>333.333333333333</v>
      </c>
      <c r="CK804" s="559" t="n">
        <v>1000</v>
      </c>
      <c r="CL804" s="559"/>
      <c r="CM804" s="559" t="n">
        <f aca="false">+CA804/12*5</f>
        <v>416.666666666667</v>
      </c>
      <c r="CN804" s="585" t="n">
        <v>1000</v>
      </c>
      <c r="CO804" s="559"/>
      <c r="CP804" s="559" t="n">
        <f aca="false">+CA804/2</f>
        <v>500</v>
      </c>
      <c r="CQ804" s="559" t="n">
        <v>1000</v>
      </c>
      <c r="CR804" s="559"/>
      <c r="CS804" s="559" t="n">
        <f aca="false">+CA804/12*7</f>
        <v>583.333333333333</v>
      </c>
      <c r="CT804" s="559" t="n">
        <v>1000</v>
      </c>
      <c r="CU804" s="559"/>
      <c r="CV804" s="559" t="n">
        <f aca="false">+CA804/12*8</f>
        <v>666.666666666667</v>
      </c>
      <c r="CW804" s="559" t="n">
        <v>1000</v>
      </c>
      <c r="CX804" s="559"/>
      <c r="CY804" s="559" t="n">
        <f aca="false">+CA804/12*9</f>
        <v>750</v>
      </c>
      <c r="CZ804" s="559" t="n">
        <v>1000</v>
      </c>
      <c r="DA804" s="559"/>
      <c r="DB804" s="559" t="n">
        <v>0</v>
      </c>
      <c r="DC804" s="559" t="n">
        <v>0</v>
      </c>
      <c r="DD804" s="559" t="n">
        <v>0</v>
      </c>
      <c r="DE804" s="586"/>
      <c r="DF804" s="559" t="n">
        <v>1000</v>
      </c>
      <c r="DG804" s="559"/>
      <c r="DH804" s="559"/>
      <c r="DI804" s="559" t="n">
        <v>1000</v>
      </c>
      <c r="DJ804" s="559" t="n">
        <v>1000</v>
      </c>
      <c r="DK804" s="559" t="n">
        <v>1000</v>
      </c>
      <c r="DL804" s="559" t="n">
        <v>1000</v>
      </c>
      <c r="DM804" s="559" t="n">
        <f aca="false">DL804*100/DJ804</f>
        <v>100</v>
      </c>
      <c r="DN804" s="559" t="n">
        <f aca="false">DL804-DJ804</f>
        <v>0</v>
      </c>
      <c r="DO804" s="559" t="n">
        <f aca="false">+DJ804/12</f>
        <v>83.3333333333333</v>
      </c>
      <c r="DP804" s="559" t="n">
        <v>0</v>
      </c>
      <c r="DQ804" s="559" t="n">
        <f aca="false">+DJ804/12*2</f>
        <v>166.666666666667</v>
      </c>
      <c r="DR804" s="559" t="n">
        <v>0</v>
      </c>
      <c r="DS804" s="559" t="n">
        <f aca="false">+DR804*100/DQ804</f>
        <v>0</v>
      </c>
      <c r="DT804" s="559" t="n">
        <f aca="false">+DL804/12*3</f>
        <v>250</v>
      </c>
      <c r="DU804" s="559"/>
      <c r="DV804" s="559" t="n">
        <v>0</v>
      </c>
      <c r="DW804" s="559" t="n">
        <f aca="false">+DV804*100/DT804</f>
        <v>0</v>
      </c>
      <c r="DX804" s="559" t="e">
        <f aca="false">+DV804*100/DU804</f>
        <v>#DIV/0!</v>
      </c>
      <c r="DY804" s="559" t="n">
        <f aca="false">+DL804/12*4</f>
        <v>333.333333333333</v>
      </c>
      <c r="DZ804" s="559"/>
      <c r="EA804" s="559" t="n">
        <v>0</v>
      </c>
      <c r="EB804" s="559" t="n">
        <f aca="false">+EA804*100/DY804</f>
        <v>0</v>
      </c>
      <c r="EC804" s="559" t="e">
        <f aca="false">+EA804*100/DZ804</f>
        <v>#DIV/0!</v>
      </c>
      <c r="ED804" s="559" t="n">
        <f aca="false">+DL804/12*5</f>
        <v>416.666666666667</v>
      </c>
      <c r="EE804" s="559"/>
      <c r="EF804" s="559" t="n">
        <v>0</v>
      </c>
      <c r="EG804" s="559" t="n">
        <f aca="false">+EF804*100/ED804</f>
        <v>0</v>
      </c>
      <c r="EH804" s="559" t="e">
        <f aca="false">+EF804*100/EE804</f>
        <v>#DIV/0!</v>
      </c>
      <c r="EI804" s="559" t="n">
        <f aca="false">+DL804/2</f>
        <v>500</v>
      </c>
      <c r="EJ804" s="559" t="n">
        <v>0</v>
      </c>
      <c r="EK804" s="559" t="n">
        <v>0</v>
      </c>
      <c r="EL804" s="559" t="n">
        <f aca="false">+EK804*100/EI804</f>
        <v>0</v>
      </c>
      <c r="EM804" s="559" t="n">
        <v>0</v>
      </c>
    </row>
    <row r="805" customFormat="false" ht="21.75" hidden="false" customHeight="true" outlineLevel="0" collapsed="false">
      <c r="D805" s="603" t="s">
        <v>93</v>
      </c>
      <c r="E805" s="587" t="n">
        <v>412000</v>
      </c>
      <c r="F805" s="587"/>
      <c r="G805" s="575" t="s">
        <v>520</v>
      </c>
      <c r="H805" s="559"/>
      <c r="I805" s="559"/>
      <c r="J805" s="576" t="n">
        <f aca="false">SUM(J806:J812)</f>
        <v>57800</v>
      </c>
      <c r="K805" s="576" t="n">
        <f aca="false">SUM(K806:K812)</f>
        <v>8690.87</v>
      </c>
      <c r="L805" s="576" t="n">
        <f aca="false">SUM(L806:L812)</f>
        <v>12266.24</v>
      </c>
      <c r="M805" s="576"/>
      <c r="N805" s="576" t="n">
        <f aca="false">SUM(N806:N812)</f>
        <v>17302.55</v>
      </c>
      <c r="O805" s="576" t="n">
        <f aca="false">SUM(O806:O812)</f>
        <v>22397.28</v>
      </c>
      <c r="P805" s="576" t="n">
        <f aca="false">SUM(P806:P812)</f>
        <v>35049.04</v>
      </c>
      <c r="Q805" s="576" t="n">
        <f aca="false">SUM(Q806:Q812)</f>
        <v>41177.54</v>
      </c>
      <c r="R805" s="576" t="n">
        <f aca="false">SUM(R806:R812)</f>
        <v>47237.27</v>
      </c>
      <c r="S805" s="576" t="n">
        <f aca="false">SUM(S806:S812)</f>
        <v>532.79</v>
      </c>
      <c r="T805" s="576" t="n">
        <f aca="false">SUM(T806:T812)</f>
        <v>5782.93</v>
      </c>
      <c r="U805" s="576" t="n">
        <f aca="false">SUM(U806:U812)</f>
        <v>11749.63</v>
      </c>
      <c r="V805" s="576" t="n">
        <f aca="false">SUM(V806:V812)</f>
        <v>20087.64</v>
      </c>
      <c r="W805" s="576" t="n">
        <f aca="false">SUM(W806:W812)</f>
        <v>26623.57</v>
      </c>
      <c r="X805" s="576" t="n">
        <f aca="false">SUM(X806:X812)</f>
        <v>32766.91</v>
      </c>
      <c r="Y805" s="576" t="n">
        <f aca="false">SUM(Y806:Y812)</f>
        <v>40069.08</v>
      </c>
      <c r="Z805" s="576" t="n">
        <f aca="false">SUM(Z806:Z812)</f>
        <v>35049.04</v>
      </c>
      <c r="AA805" s="576" t="n">
        <f aca="false">SUM(AA806:AA812)</f>
        <v>45874.62</v>
      </c>
      <c r="AB805" s="576" t="n">
        <f aca="false">SUM(AB806:AB812)</f>
        <v>79000</v>
      </c>
      <c r="AC805" s="576" t="n">
        <f aca="false">SUM(AC806:AC812)</f>
        <v>79000</v>
      </c>
      <c r="AD805" s="576" t="n">
        <f aca="false">SUM(AD806:AD812)</f>
        <v>5782.93</v>
      </c>
      <c r="AE805" s="576" t="n">
        <f aca="false">SUM(AE806:AE812)</f>
        <v>5536.75</v>
      </c>
      <c r="AF805" s="576" t="n">
        <f aca="false">SUM(AF806:AF812)</f>
        <v>9902.3</v>
      </c>
      <c r="AG805" s="576" t="n">
        <f aca="false">SUM(AG806:AG812)</f>
        <v>17288.62</v>
      </c>
      <c r="AH805" s="576" t="n">
        <f aca="false">SUM(AH806:AH812)</f>
        <v>19530.76</v>
      </c>
      <c r="AI805" s="576" t="n">
        <f aca="false">SUM(AI806:AI812)</f>
        <v>32766.91</v>
      </c>
      <c r="AJ805" s="576" t="n">
        <f aca="false">SUM(AJ806:AJ812)</f>
        <v>30588.33</v>
      </c>
      <c r="AK805" s="576" t="n">
        <f aca="false">SUM(AK806:AK812)</f>
        <v>40069.08</v>
      </c>
      <c r="AL805" s="576" t="n">
        <f aca="false">SUM(AL806:AL812)</f>
        <v>38519.72</v>
      </c>
      <c r="AM805" s="584" t="n">
        <f aca="false">AC805/12*7</f>
        <v>46083.3333333333</v>
      </c>
      <c r="AN805" s="576" t="n">
        <f aca="false">SUM(AN806:AN812)</f>
        <v>45874.62</v>
      </c>
      <c r="AO805" s="576" t="n">
        <f aca="false">SUM(AO806:AO812)</f>
        <v>40697.79</v>
      </c>
      <c r="AP805" s="576" t="n">
        <f aca="false">SUM(AP806:AP812)</f>
        <v>45874.62</v>
      </c>
      <c r="AQ805" s="576" t="n">
        <f aca="false">SUM(AQ806:AQ812)</f>
        <v>42964.08</v>
      </c>
      <c r="AR805" s="576" t="n">
        <f aca="false">SUM(AR806:AR812)</f>
        <v>58318.93</v>
      </c>
      <c r="AS805" s="576" t="n">
        <f aca="false">SUM(AS806:AS812)</f>
        <v>50749.58</v>
      </c>
      <c r="AT805" s="576" t="n">
        <f aca="false">SUM(AT806:AT812)</f>
        <v>77940</v>
      </c>
      <c r="AU805" s="577" t="n">
        <f aca="false">SUM(AU806:AU812)</f>
        <v>81940</v>
      </c>
      <c r="AV805" s="576" t="n">
        <f aca="false">SUM(AV806:AV812)</f>
        <v>84000</v>
      </c>
      <c r="AW805" s="576" t="n">
        <f aca="false">SUM(AW806:AW812)</f>
        <v>79000</v>
      </c>
      <c r="AX805" s="577" t="n">
        <f aca="false">SUM(AX806:AX812)</f>
        <v>79460.52</v>
      </c>
      <c r="AY805" s="577" t="n">
        <f aca="false">SUM(AY806:AY812)</f>
        <v>65439.16</v>
      </c>
      <c r="AZ805" s="576" t="n">
        <f aca="false">SUM(AZ806:AZ812)</f>
        <v>79000</v>
      </c>
      <c r="BA805" s="576" t="n">
        <f aca="false">SUM(BA806:BA812)</f>
        <v>4858.58</v>
      </c>
      <c r="BB805" s="576" t="n">
        <f aca="false">SUM(BB806:BB812)</f>
        <v>10750.4</v>
      </c>
      <c r="BC805" s="559" t="n">
        <f aca="false">+AZ805/12*3</f>
        <v>19750</v>
      </c>
      <c r="BD805" s="576" t="n">
        <f aca="false">SUM(BD806:BD812)</f>
        <v>20087.64</v>
      </c>
      <c r="BE805" s="576" t="n">
        <f aca="false">SUM(BE806:BE812)</f>
        <v>17288.62</v>
      </c>
      <c r="BF805" s="576" t="n">
        <f aca="false">SUM(BF806:BF812)</f>
        <v>15799.86</v>
      </c>
      <c r="BG805" s="576" t="n">
        <f aca="false">SUM(BG806:BG812)</f>
        <v>26623.57</v>
      </c>
      <c r="BH805" s="576" t="n">
        <f aca="false">SUM(BH806:BH812)</f>
        <v>19530.76</v>
      </c>
      <c r="BI805" s="576" t="n">
        <f aca="false">SUM(BI806:BI812)</f>
        <v>19801.68</v>
      </c>
      <c r="BJ805" s="576" t="n">
        <f aca="false">SUM(BJ806:BJ812)</f>
        <v>30588.33</v>
      </c>
      <c r="BK805" s="579" t="n">
        <f aca="false">SUM(BK806:BK812)</f>
        <v>31453.62</v>
      </c>
      <c r="BL805" s="576" t="n">
        <f aca="false">SUM(BL806:BL812)</f>
        <v>38519.72</v>
      </c>
      <c r="BM805" s="576" t="n">
        <f aca="false">SUM(BM806:BM812)</f>
        <v>42820.59</v>
      </c>
      <c r="BN805" s="576" t="n">
        <f aca="false">SUM(BN806:BN812)</f>
        <v>40697.79</v>
      </c>
      <c r="BO805" s="576" t="n">
        <f aca="false">SUM(BO806:BO812)</f>
        <v>49246.86</v>
      </c>
      <c r="BP805" s="576" t="n">
        <f aca="false">SUM(BP806:BP812)</f>
        <v>42964.08</v>
      </c>
      <c r="BQ805" s="576" t="n">
        <f aca="false">SUM(BQ806:BQ812)</f>
        <v>58289.31</v>
      </c>
      <c r="BR805" s="576" t="n">
        <f aca="false">SUM(BR806:BR812)</f>
        <v>50749.58</v>
      </c>
      <c r="BS805" s="576" t="n">
        <f aca="false">SUM(BS806:BS812)</f>
        <v>65361.44</v>
      </c>
      <c r="BT805" s="576" t="n">
        <f aca="false">SUM(BT806:BT812)</f>
        <v>85520.41</v>
      </c>
      <c r="BU805" s="576" t="n">
        <f aca="false">SUM(BU806:BU812)</f>
        <v>89000</v>
      </c>
      <c r="BV805" s="576" t="n">
        <f aca="false">SUM(BV806:BV812)</f>
        <v>89000</v>
      </c>
      <c r="BW805" s="576" t="n">
        <f aca="false">SUM(BW806:BW812)</f>
        <v>85000</v>
      </c>
      <c r="BX805" s="576" t="n">
        <f aca="false">SUM(BX806:BX812)</f>
        <v>85000</v>
      </c>
      <c r="BY805" s="576" t="n">
        <f aca="false">BX805*100/AZ805</f>
        <v>107.594936708861</v>
      </c>
      <c r="BZ805" s="576" t="n">
        <f aca="false">BX805*100/BV805</f>
        <v>95.5056179775281</v>
      </c>
      <c r="CA805" s="576" t="n">
        <f aca="false">SUM(CA806:CA812)</f>
        <v>85000</v>
      </c>
      <c r="CB805" s="559" t="n">
        <f aca="false">+CA805/12*2</f>
        <v>14166.6666666667</v>
      </c>
      <c r="CC805" s="576" t="n">
        <f aca="false">SUM(CC806:CC812)</f>
        <v>9502.75</v>
      </c>
      <c r="CD805" s="559" t="n">
        <f aca="false">+CC805*100/CB805</f>
        <v>67.0782352941177</v>
      </c>
      <c r="CE805" s="559" t="n">
        <f aca="false">+CA805/12*3</f>
        <v>21250</v>
      </c>
      <c r="CF805" s="576" t="n">
        <f aca="false">SUM(CF806:CF812)</f>
        <v>15799.86</v>
      </c>
      <c r="CG805" s="576" t="n">
        <f aca="false">SUM(CG806:CG812)</f>
        <v>19155.88</v>
      </c>
      <c r="CH805" s="559" t="n">
        <f aca="false">+CG805*100/CE805</f>
        <v>90.1453176470588</v>
      </c>
      <c r="CI805" s="559" t="n">
        <f aca="false">+CG805*100/CF805</f>
        <v>121.2408211212</v>
      </c>
      <c r="CJ805" s="559" t="n">
        <f aca="false">CA805/12*4</f>
        <v>28333.3333333333</v>
      </c>
      <c r="CK805" s="576" t="n">
        <f aca="false">SUM(CK806:CK812)</f>
        <v>19801.68</v>
      </c>
      <c r="CL805" s="576" t="n">
        <f aca="false">SUM(CL806:CL812)</f>
        <v>22894.54</v>
      </c>
      <c r="CM805" s="559" t="n">
        <f aca="false">+CA805/12*5</f>
        <v>35416.6666666667</v>
      </c>
      <c r="CN805" s="579" t="n">
        <f aca="false">SUM(CN806:CN812)</f>
        <v>31453.62</v>
      </c>
      <c r="CO805" s="576" t="n">
        <f aca="false">SUM(CO806:CO812)</f>
        <v>31316</v>
      </c>
      <c r="CP805" s="576" t="n">
        <f aca="false">+CA805/2</f>
        <v>42500</v>
      </c>
      <c r="CQ805" s="576" t="n">
        <f aca="false">SUM(CQ806:CQ812)</f>
        <v>42820.59</v>
      </c>
      <c r="CR805" s="576" t="n">
        <f aca="false">SUM(CR806:CR812)</f>
        <v>37743.32</v>
      </c>
      <c r="CS805" s="559" t="n">
        <f aca="false">+CA805/12*7</f>
        <v>49583.3333333333</v>
      </c>
      <c r="CT805" s="576" t="n">
        <f aca="false">SUM(CT806:CT812)</f>
        <v>49246.86</v>
      </c>
      <c r="CU805" s="576" t="n">
        <f aca="false">SUM(CU806:CU812)</f>
        <v>43048.87</v>
      </c>
      <c r="CV805" s="559" t="n">
        <f aca="false">+CA805/12*8</f>
        <v>56666.6666666667</v>
      </c>
      <c r="CW805" s="576" t="n">
        <f aca="false">SUM(CW806:CW812)</f>
        <v>58289.31</v>
      </c>
      <c r="CX805" s="576" t="n">
        <f aca="false">SUM(CX806:CX812)</f>
        <v>48935.6</v>
      </c>
      <c r="CY805" s="559" t="n">
        <f aca="false">+CA805/12*9</f>
        <v>63750</v>
      </c>
      <c r="CZ805" s="576" t="n">
        <f aca="false">SUM(CZ806:CZ812)</f>
        <v>65361.44</v>
      </c>
      <c r="DA805" s="576" t="n">
        <f aca="false">SUM(DA806:DA812)</f>
        <v>54597.46</v>
      </c>
      <c r="DB805" s="576" t="n">
        <f aca="false">SUM(DB806:DB812)</f>
        <v>86000</v>
      </c>
      <c r="DC805" s="576" t="n">
        <f aca="false">SUM(DC806:DC812)</f>
        <v>86000</v>
      </c>
      <c r="DD805" s="576" t="n">
        <f aca="false">SUM(DD806:DD812)</f>
        <v>86000</v>
      </c>
      <c r="DE805" s="571"/>
      <c r="DF805" s="576" t="n">
        <f aca="false">SUM(DF806:DF812)</f>
        <v>91000</v>
      </c>
      <c r="DG805" s="576"/>
      <c r="DH805" s="576" t="n">
        <f aca="false">SUM(DH806:DH812)</f>
        <v>80089</v>
      </c>
      <c r="DI805" s="576" t="n">
        <f aca="false">SUM(DI806:DI812)</f>
        <v>89500</v>
      </c>
      <c r="DJ805" s="576" t="n">
        <f aca="false">SUM(DJ806:DJ812)</f>
        <v>89500</v>
      </c>
      <c r="DK805" s="576" t="n">
        <f aca="false">SUM(DK806:DK812)</f>
        <v>89500</v>
      </c>
      <c r="DL805" s="576" t="n">
        <f aca="false">SUM(DL806:DL812)</f>
        <v>89500</v>
      </c>
      <c r="DM805" s="580" t="n">
        <f aca="false">DL805*100/DJ805</f>
        <v>100</v>
      </c>
      <c r="DN805" s="580" t="n">
        <f aca="false">DL805-DJ805</f>
        <v>0</v>
      </c>
      <c r="DO805" s="559" t="n">
        <f aca="false">+DJ805/12</f>
        <v>7458.33333333333</v>
      </c>
      <c r="DP805" s="576" t="n">
        <f aca="false">SUM(DP806:DP812)</f>
        <v>4900.23</v>
      </c>
      <c r="DQ805" s="559" t="n">
        <f aca="false">+DJ805/12*2</f>
        <v>14916.6666666667</v>
      </c>
      <c r="DR805" s="576" t="n">
        <f aca="false">SUM(DR806:DR812)</f>
        <v>10514.86</v>
      </c>
      <c r="DS805" s="559" t="n">
        <f aca="false">+DR805*100/DQ805</f>
        <v>70.4906815642458</v>
      </c>
      <c r="DT805" s="559" t="n">
        <f aca="false">+DL805/12*3</f>
        <v>22375</v>
      </c>
      <c r="DU805" s="576" t="n">
        <f aca="false">SUM(DU806:DU812)</f>
        <v>19155.88</v>
      </c>
      <c r="DV805" s="576" t="n">
        <f aca="false">SUM(DV806:DV812)</f>
        <v>16337.08</v>
      </c>
      <c r="DW805" s="559" t="n">
        <f aca="false">+DV805*100/DT805</f>
        <v>73.0148826815643</v>
      </c>
      <c r="DX805" s="559" t="n">
        <f aca="false">+DV805*100/DU805</f>
        <v>85.2849360092045</v>
      </c>
      <c r="DY805" s="559" t="n">
        <f aca="false">+DL805/12*4</f>
        <v>29833.3333333333</v>
      </c>
      <c r="DZ805" s="576" t="n">
        <f aca="false">SUM(DZ806:DZ812)</f>
        <v>22894.54</v>
      </c>
      <c r="EA805" s="576" t="n">
        <f aca="false">SUM(EA806:EA812)</f>
        <v>24594.31</v>
      </c>
      <c r="EB805" s="559" t="n">
        <f aca="false">+EA805*100/DY805</f>
        <v>82.4390279329609</v>
      </c>
      <c r="EC805" s="559" t="n">
        <f aca="false">+EA805*100/DZ805</f>
        <v>107.424346590934</v>
      </c>
      <c r="ED805" s="559" t="n">
        <f aca="false">+DL805/12*5</f>
        <v>37291.6666666667</v>
      </c>
      <c r="EE805" s="576" t="n">
        <f aca="false">SUM(EE806:EE812)</f>
        <v>31316</v>
      </c>
      <c r="EF805" s="576" t="n">
        <f aca="false">SUM(EF806:EF812)</f>
        <v>30974.48</v>
      </c>
      <c r="EG805" s="559" t="n">
        <f aca="false">+EF805*100/ED805</f>
        <v>83.0600581005587</v>
      </c>
      <c r="EH805" s="559" t="n">
        <f aca="false">+EF805*100/EE805</f>
        <v>98.9094392642739</v>
      </c>
      <c r="EI805" s="576" t="n">
        <f aca="false">+DL805/2</f>
        <v>44750</v>
      </c>
      <c r="EJ805" s="576" t="n">
        <f aca="false">SUM(EJ806:EJ812)</f>
        <v>37743.32</v>
      </c>
      <c r="EK805" s="576" t="n">
        <f aca="false">SUM(EK806:EK812)</f>
        <v>36145.8</v>
      </c>
      <c r="EL805" s="576" t="n">
        <f aca="false">+EK805*100/EI805</f>
        <v>80.7727374301676</v>
      </c>
      <c r="EM805" s="576" t="n">
        <f aca="false">+EK805*100/EJ805</f>
        <v>95.7674099681745</v>
      </c>
    </row>
    <row r="806" customFormat="false" ht="15" hidden="false" customHeight="true" outlineLevel="0" collapsed="false">
      <c r="D806" s="603"/>
      <c r="E806" s="407" t="n">
        <v>412200</v>
      </c>
      <c r="F806" s="407"/>
      <c r="G806" s="386" t="s">
        <v>522</v>
      </c>
      <c r="H806" s="559"/>
      <c r="I806" s="559"/>
      <c r="J806" s="559" t="n">
        <v>1400</v>
      </c>
      <c r="K806" s="559" t="n">
        <v>453.17</v>
      </c>
      <c r="L806" s="559" t="n">
        <v>580.06</v>
      </c>
      <c r="M806" s="559"/>
      <c r="N806" s="559" t="n">
        <v>721.49</v>
      </c>
      <c r="O806" s="559" t="n">
        <v>1008.9</v>
      </c>
      <c r="P806" s="559" t="n">
        <v>1152.86</v>
      </c>
      <c r="Q806" s="559" t="n">
        <v>1420.14</v>
      </c>
      <c r="R806" s="559" t="n">
        <v>1420.14</v>
      </c>
      <c r="S806" s="559" t="n">
        <v>321.43</v>
      </c>
      <c r="T806" s="559"/>
      <c r="U806" s="559" t="n">
        <v>23.79</v>
      </c>
      <c r="V806" s="559" t="n">
        <v>493.24</v>
      </c>
      <c r="W806" s="559" t="n">
        <v>536.2</v>
      </c>
      <c r="X806" s="559" t="n">
        <v>727.36</v>
      </c>
      <c r="Y806" s="559" t="n">
        <v>1230.4</v>
      </c>
      <c r="Z806" s="559" t="n">
        <v>1152.86</v>
      </c>
      <c r="AA806" s="559" t="n">
        <v>1248.12</v>
      </c>
      <c r="AB806" s="559" t="n">
        <v>2500</v>
      </c>
      <c r="AC806" s="559" t="n">
        <v>2500</v>
      </c>
      <c r="AD806" s="559"/>
      <c r="AE806" s="559" t="n">
        <v>121.97</v>
      </c>
      <c r="AF806" s="559" t="n">
        <v>887.56</v>
      </c>
      <c r="AG806" s="559" t="n">
        <v>1043.7</v>
      </c>
      <c r="AH806" s="559" t="n">
        <v>1213.48</v>
      </c>
      <c r="AI806" s="559" t="n">
        <v>727.36</v>
      </c>
      <c r="AJ806" s="559" t="n">
        <v>1350.45</v>
      </c>
      <c r="AK806" s="559" t="n">
        <v>1230.4</v>
      </c>
      <c r="AL806" s="559" t="n">
        <v>1364.65</v>
      </c>
      <c r="AM806" s="584" t="n">
        <f aca="false">AC806/12*7</f>
        <v>1458.33333333333</v>
      </c>
      <c r="AN806" s="559" t="n">
        <v>1248.12</v>
      </c>
      <c r="AO806" s="559" t="n">
        <v>1502.5</v>
      </c>
      <c r="AP806" s="559" t="n">
        <v>1248.12</v>
      </c>
      <c r="AQ806" s="559" t="n">
        <v>1902.12</v>
      </c>
      <c r="AR806" s="559" t="n">
        <v>1685.06</v>
      </c>
      <c r="AS806" s="559" t="n">
        <v>2036.27</v>
      </c>
      <c r="AT806" s="559" t="n">
        <v>2500</v>
      </c>
      <c r="AU806" s="583" t="n">
        <v>2500</v>
      </c>
      <c r="AV806" s="559" t="n">
        <v>3000</v>
      </c>
      <c r="AW806" s="559" t="n">
        <v>3000</v>
      </c>
      <c r="AX806" s="583" t="n">
        <v>2509.84</v>
      </c>
      <c r="AY806" s="583" t="n">
        <v>3322.35</v>
      </c>
      <c r="AZ806" s="559" t="n">
        <v>3000</v>
      </c>
      <c r="BA806" s="559" t="n">
        <v>859.26</v>
      </c>
      <c r="BB806" s="559" t="n">
        <v>1710.72</v>
      </c>
      <c r="BC806" s="559" t="n">
        <f aca="false">+AZ806/12*3</f>
        <v>750</v>
      </c>
      <c r="BD806" s="559" t="n">
        <v>493.24</v>
      </c>
      <c r="BE806" s="559" t="n">
        <v>1043.7</v>
      </c>
      <c r="BF806" s="559" t="n">
        <v>2576.7</v>
      </c>
      <c r="BG806" s="559" t="n">
        <v>536.2</v>
      </c>
      <c r="BH806" s="559" t="n">
        <v>1213.48</v>
      </c>
      <c r="BI806" s="559" t="n">
        <v>2850.11</v>
      </c>
      <c r="BJ806" s="559" t="n">
        <v>1350.45</v>
      </c>
      <c r="BK806" s="585" t="n">
        <v>3711</v>
      </c>
      <c r="BL806" s="559" t="n">
        <v>1364.65</v>
      </c>
      <c r="BM806" s="559" t="n">
        <v>4558.17</v>
      </c>
      <c r="BN806" s="559" t="n">
        <v>1502.5</v>
      </c>
      <c r="BO806" s="559" t="n">
        <v>5471.06</v>
      </c>
      <c r="BP806" s="559" t="n">
        <v>1902.12</v>
      </c>
      <c r="BQ806" s="559" t="n">
        <v>6334.09</v>
      </c>
      <c r="BR806" s="559" t="n">
        <v>2036.27</v>
      </c>
      <c r="BS806" s="559" t="n">
        <v>6909.34</v>
      </c>
      <c r="BT806" s="559" t="n">
        <v>9731.5</v>
      </c>
      <c r="BU806" s="559" t="n">
        <v>9000</v>
      </c>
      <c r="BV806" s="559" t="n">
        <v>9000</v>
      </c>
      <c r="BW806" s="559" t="n">
        <v>5000</v>
      </c>
      <c r="BX806" s="559" t="n">
        <v>5000</v>
      </c>
      <c r="BY806" s="559" t="n">
        <f aca="false">BX806*100/AZ806</f>
        <v>166.666666666667</v>
      </c>
      <c r="BZ806" s="559" t="n">
        <f aca="false">BX806*100/BV806</f>
        <v>55.5555555555556</v>
      </c>
      <c r="CA806" s="559" t="n">
        <v>5000</v>
      </c>
      <c r="CB806" s="559" t="n">
        <f aca="false">+CA806/12*2</f>
        <v>833.333333333333</v>
      </c>
      <c r="CC806" s="559" t="n">
        <v>548.37</v>
      </c>
      <c r="CD806" s="559" t="n">
        <f aca="false">+CC806*100/CB806</f>
        <v>65.8044</v>
      </c>
      <c r="CE806" s="559" t="n">
        <f aca="false">+CA806/12*3</f>
        <v>1250</v>
      </c>
      <c r="CF806" s="559" t="n">
        <v>2576.7</v>
      </c>
      <c r="CG806" s="559" t="n">
        <v>2123.69</v>
      </c>
      <c r="CH806" s="559" t="n">
        <f aca="false">+CG806*100/CE806</f>
        <v>169.8952</v>
      </c>
      <c r="CI806" s="559" t="n">
        <f aca="false">+CG806*100/CF806</f>
        <v>82.41898552412</v>
      </c>
      <c r="CJ806" s="559" t="n">
        <f aca="false">CA806/12*4</f>
        <v>1666.66666666667</v>
      </c>
      <c r="CK806" s="559" t="n">
        <v>2850.11</v>
      </c>
      <c r="CL806" s="559" t="n">
        <v>2402.79</v>
      </c>
      <c r="CM806" s="559" t="n">
        <f aca="false">+CA806/12*5</f>
        <v>2083.33333333333</v>
      </c>
      <c r="CN806" s="585" t="n">
        <v>3711</v>
      </c>
      <c r="CO806" s="559" t="n">
        <v>3962.39</v>
      </c>
      <c r="CP806" s="559" t="n">
        <f aca="false">+CA806/2</f>
        <v>2500</v>
      </c>
      <c r="CQ806" s="559" t="n">
        <v>4558.17</v>
      </c>
      <c r="CR806" s="559" t="n">
        <v>4860.97</v>
      </c>
      <c r="CS806" s="559" t="n">
        <f aca="false">+CA806/12*7</f>
        <v>2916.66666666667</v>
      </c>
      <c r="CT806" s="559" t="n">
        <v>5471.06</v>
      </c>
      <c r="CU806" s="559" t="n">
        <v>5769.49</v>
      </c>
      <c r="CV806" s="559" t="n">
        <f aca="false">+CA806/12*8</f>
        <v>3333.33333333333</v>
      </c>
      <c r="CW806" s="559" t="n">
        <v>6334.09</v>
      </c>
      <c r="CX806" s="559" t="n">
        <v>6030.16</v>
      </c>
      <c r="CY806" s="559" t="n">
        <f aca="false">+CA806/12*9</f>
        <v>3750</v>
      </c>
      <c r="CZ806" s="559" t="n">
        <v>6909.34</v>
      </c>
      <c r="DA806" s="559" t="n">
        <v>6937.29</v>
      </c>
      <c r="DB806" s="559" t="n">
        <v>9000</v>
      </c>
      <c r="DC806" s="559" t="n">
        <v>9000</v>
      </c>
      <c r="DD806" s="559" t="n">
        <v>9000</v>
      </c>
      <c r="DE806" s="586"/>
      <c r="DF806" s="559" t="n">
        <v>10000</v>
      </c>
      <c r="DG806" s="559"/>
      <c r="DH806" s="559" t="n">
        <v>10299.57</v>
      </c>
      <c r="DI806" s="559" t="n">
        <v>10000</v>
      </c>
      <c r="DJ806" s="559" t="n">
        <v>10000</v>
      </c>
      <c r="DK806" s="559" t="n">
        <v>10000</v>
      </c>
      <c r="DL806" s="559" t="n">
        <v>10000</v>
      </c>
      <c r="DM806" s="559" t="n">
        <f aca="false">DL806*100/DJ806</f>
        <v>100</v>
      </c>
      <c r="DN806" s="559" t="n">
        <f aca="false">DL806-DJ806</f>
        <v>0</v>
      </c>
      <c r="DO806" s="559" t="n">
        <f aca="false">+DJ806/12</f>
        <v>833.333333333333</v>
      </c>
      <c r="DP806" s="559" t="n">
        <v>267.67</v>
      </c>
      <c r="DQ806" s="559" t="n">
        <f aca="false">+DJ806/12*2</f>
        <v>1666.66666666667</v>
      </c>
      <c r="DR806" s="559" t="n">
        <v>1175.21</v>
      </c>
      <c r="DS806" s="559" t="n">
        <f aca="false">+DR806*100/DQ806</f>
        <v>70.5126</v>
      </c>
      <c r="DT806" s="559" t="n">
        <f aca="false">+DL806/12*3</f>
        <v>2500</v>
      </c>
      <c r="DU806" s="559" t="n">
        <v>2123.69</v>
      </c>
      <c r="DV806" s="559" t="n">
        <v>2093.14</v>
      </c>
      <c r="DW806" s="559" t="n">
        <f aca="false">+DV806*100/DT806</f>
        <v>83.7256</v>
      </c>
      <c r="DX806" s="559" t="n">
        <f aca="false">+DV806*100/DU806</f>
        <v>98.5614661273538</v>
      </c>
      <c r="DY806" s="559" t="n">
        <f aca="false">+DL806/12*4</f>
        <v>3333.33333333333</v>
      </c>
      <c r="DZ806" s="559" t="n">
        <v>2402.79</v>
      </c>
      <c r="EA806" s="559" t="n">
        <v>3014.93</v>
      </c>
      <c r="EB806" s="559" t="n">
        <f aca="false">+EA806*100/DY806</f>
        <v>90.4479</v>
      </c>
      <c r="EC806" s="559" t="n">
        <f aca="false">+EA806*100/DZ806</f>
        <v>125.476217230803</v>
      </c>
      <c r="ED806" s="559" t="n">
        <f aca="false">+DL806/12*5</f>
        <v>4166.66666666667</v>
      </c>
      <c r="EE806" s="559" t="n">
        <v>3962.39</v>
      </c>
      <c r="EF806" s="559" t="n">
        <v>3916.54</v>
      </c>
      <c r="EG806" s="559" t="n">
        <f aca="false">+EF806*100/ED806</f>
        <v>93.99696</v>
      </c>
      <c r="EH806" s="559" t="n">
        <f aca="false">+EF806*100/EE806</f>
        <v>98.8428700859835</v>
      </c>
      <c r="EI806" s="559" t="n">
        <f aca="false">+DL806/2</f>
        <v>5000</v>
      </c>
      <c r="EJ806" s="559" t="n">
        <v>4860.97</v>
      </c>
      <c r="EK806" s="559" t="n">
        <v>4816.31</v>
      </c>
      <c r="EL806" s="559" t="n">
        <f aca="false">+EK806*100/EI806</f>
        <v>96.3262</v>
      </c>
      <c r="EM806" s="559" t="n">
        <f aca="false">+EK806*100/EJ806</f>
        <v>99.0812533300967</v>
      </c>
    </row>
    <row r="807" customFormat="false" ht="15" hidden="false" customHeight="true" outlineLevel="0" collapsed="false">
      <c r="D807" s="603"/>
      <c r="E807" s="407" t="n">
        <v>412300</v>
      </c>
      <c r="F807" s="407"/>
      <c r="G807" s="386" t="s">
        <v>523</v>
      </c>
      <c r="H807" s="559"/>
      <c r="I807" s="559"/>
      <c r="J807" s="559" t="n">
        <v>1200</v>
      </c>
      <c r="K807" s="559" t="n">
        <v>184.01</v>
      </c>
      <c r="L807" s="559" t="n">
        <v>260.51</v>
      </c>
      <c r="M807" s="559"/>
      <c r="N807" s="559" t="n">
        <v>326.46</v>
      </c>
      <c r="O807" s="559" t="n">
        <v>336.17</v>
      </c>
      <c r="P807" s="559" t="n">
        <v>518.75</v>
      </c>
      <c r="Q807" s="559" t="n">
        <v>530.48</v>
      </c>
      <c r="R807" s="559" t="n">
        <v>637.57</v>
      </c>
      <c r="S807" s="559" t="n">
        <v>114.2</v>
      </c>
      <c r="T807" s="559"/>
      <c r="U807" s="559" t="n">
        <v>78.09</v>
      </c>
      <c r="V807" s="559" t="n">
        <v>591.89</v>
      </c>
      <c r="W807" s="559" t="n">
        <v>645.64</v>
      </c>
      <c r="X807" s="559" t="n">
        <v>929.47</v>
      </c>
      <c r="Y807" s="559" t="n">
        <v>964.47</v>
      </c>
      <c r="Z807" s="559" t="n">
        <v>518.75</v>
      </c>
      <c r="AA807" s="559" t="n">
        <v>1183.88</v>
      </c>
      <c r="AB807" s="559" t="n">
        <v>2000</v>
      </c>
      <c r="AC807" s="559" t="n">
        <v>2000</v>
      </c>
      <c r="AD807" s="559"/>
      <c r="AE807" s="559" t="n">
        <v>0</v>
      </c>
      <c r="AF807" s="559" t="n">
        <v>187.4</v>
      </c>
      <c r="AG807" s="559" t="n">
        <v>221.64</v>
      </c>
      <c r="AH807" s="559" t="n">
        <v>221.64</v>
      </c>
      <c r="AI807" s="559" t="n">
        <v>929.47</v>
      </c>
      <c r="AJ807" s="559" t="n">
        <v>580.73</v>
      </c>
      <c r="AK807" s="559" t="n">
        <v>964.47</v>
      </c>
      <c r="AL807" s="559" t="n">
        <v>666.42</v>
      </c>
      <c r="AM807" s="584" t="n">
        <f aca="false">AC807/12*7</f>
        <v>1166.66666666667</v>
      </c>
      <c r="AN807" s="559" t="n">
        <v>1183.88</v>
      </c>
      <c r="AO807" s="559" t="n">
        <v>769.61</v>
      </c>
      <c r="AP807" s="559" t="n">
        <v>1183.88</v>
      </c>
      <c r="AQ807" s="559" t="n">
        <v>815.65</v>
      </c>
      <c r="AR807" s="559" t="n">
        <v>1483.97</v>
      </c>
      <c r="AS807" s="559" t="n">
        <v>831.5</v>
      </c>
      <c r="AT807" s="559" t="n">
        <v>1500</v>
      </c>
      <c r="AU807" s="583" t="n">
        <v>1500</v>
      </c>
      <c r="AV807" s="559" t="n">
        <v>1500</v>
      </c>
      <c r="AW807" s="559" t="n">
        <v>1500</v>
      </c>
      <c r="AX807" s="583" t="n">
        <v>2334.11</v>
      </c>
      <c r="AY807" s="583" t="n">
        <v>1131.64</v>
      </c>
      <c r="AZ807" s="559" t="n">
        <v>1500</v>
      </c>
      <c r="BA807" s="559" t="n">
        <v>366.78</v>
      </c>
      <c r="BB807" s="559" t="n">
        <v>714.67</v>
      </c>
      <c r="BC807" s="559" t="n">
        <f aca="false">+AZ807/12*3</f>
        <v>375</v>
      </c>
      <c r="BD807" s="559" t="n">
        <v>591.89</v>
      </c>
      <c r="BE807" s="559" t="n">
        <v>221.64</v>
      </c>
      <c r="BF807" s="559" t="n">
        <v>1062.07</v>
      </c>
      <c r="BG807" s="559" t="n">
        <v>645.64</v>
      </c>
      <c r="BH807" s="559" t="n">
        <v>221.64</v>
      </c>
      <c r="BI807" s="559" t="n">
        <v>1199.17</v>
      </c>
      <c r="BJ807" s="559" t="n">
        <v>580.73</v>
      </c>
      <c r="BK807" s="585" t="n">
        <v>1682.3</v>
      </c>
      <c r="BL807" s="559" t="n">
        <v>666.42</v>
      </c>
      <c r="BM807" s="559" t="n">
        <v>3314.63</v>
      </c>
      <c r="BN807" s="559" t="n">
        <v>769.61</v>
      </c>
      <c r="BO807" s="559" t="n">
        <v>3836.48</v>
      </c>
      <c r="BP807" s="559" t="n">
        <v>815.65</v>
      </c>
      <c r="BQ807" s="559" t="n">
        <v>4362.68</v>
      </c>
      <c r="BR807" s="559" t="n">
        <v>831.5</v>
      </c>
      <c r="BS807" s="559" t="n">
        <v>4710.08</v>
      </c>
      <c r="BT807" s="559" t="n">
        <v>6455.71</v>
      </c>
      <c r="BU807" s="559" t="n">
        <v>7000</v>
      </c>
      <c r="BV807" s="559" t="n">
        <v>7000</v>
      </c>
      <c r="BW807" s="559" t="n">
        <v>7000</v>
      </c>
      <c r="BX807" s="559" t="n">
        <v>7000</v>
      </c>
      <c r="BY807" s="559" t="n">
        <f aca="false">BX807*100/AZ807</f>
        <v>466.666666666667</v>
      </c>
      <c r="BZ807" s="559" t="n">
        <f aca="false">BX807*100/BV807</f>
        <v>100</v>
      </c>
      <c r="CA807" s="559" t="n">
        <v>7000</v>
      </c>
      <c r="CB807" s="559" t="n">
        <f aca="false">+CA807/12*2</f>
        <v>1166.66666666667</v>
      </c>
      <c r="CC807" s="559" t="n">
        <v>62</v>
      </c>
      <c r="CD807" s="559" t="n">
        <f aca="false">+CC807*100/CB807</f>
        <v>5.31428571428571</v>
      </c>
      <c r="CE807" s="559" t="n">
        <f aca="false">+CA807/12*3</f>
        <v>1750</v>
      </c>
      <c r="CF807" s="559" t="n">
        <v>1062.07</v>
      </c>
      <c r="CG807" s="559" t="n">
        <v>2307.8</v>
      </c>
      <c r="CH807" s="559" t="n">
        <f aca="false">+CG807*100/CE807</f>
        <v>131.874285714286</v>
      </c>
      <c r="CI807" s="559" t="n">
        <f aca="false">+CG807*100/CF807</f>
        <v>217.292645494177</v>
      </c>
      <c r="CJ807" s="559" t="n">
        <f aca="false">CA807/12*4</f>
        <v>2333.33333333333</v>
      </c>
      <c r="CK807" s="559" t="n">
        <v>1199.17</v>
      </c>
      <c r="CL807" s="559" t="n">
        <v>2368.9</v>
      </c>
      <c r="CM807" s="559" t="n">
        <f aca="false">+CA807/12*5</f>
        <v>2916.66666666667</v>
      </c>
      <c r="CN807" s="585" t="n">
        <v>1682.3</v>
      </c>
      <c r="CO807" s="559" t="n">
        <v>3901.58</v>
      </c>
      <c r="CP807" s="559" t="n">
        <f aca="false">+CA807/2</f>
        <v>3500</v>
      </c>
      <c r="CQ807" s="559" t="n">
        <v>3314.63</v>
      </c>
      <c r="CR807" s="559" t="n">
        <v>4392.17</v>
      </c>
      <c r="CS807" s="559" t="n">
        <f aca="false">+CA807/12*7</f>
        <v>4083.33333333333</v>
      </c>
      <c r="CT807" s="559" t="n">
        <v>3836.48</v>
      </c>
      <c r="CU807" s="559" t="n">
        <v>4850.06</v>
      </c>
      <c r="CV807" s="559" t="n">
        <f aca="false">+CA807/12*8</f>
        <v>4666.66666666667</v>
      </c>
      <c r="CW807" s="559" t="n">
        <v>4362.68</v>
      </c>
      <c r="CX807" s="559" t="n">
        <v>5412.65</v>
      </c>
      <c r="CY807" s="559" t="n">
        <f aca="false">+CA807/12*9</f>
        <v>5250</v>
      </c>
      <c r="CZ807" s="559" t="n">
        <v>4710.08</v>
      </c>
      <c r="DA807" s="559" t="n">
        <v>5996.49</v>
      </c>
      <c r="DB807" s="559" t="n">
        <v>8000</v>
      </c>
      <c r="DC807" s="559" t="n">
        <v>8000</v>
      </c>
      <c r="DD807" s="559" t="n">
        <v>8000</v>
      </c>
      <c r="DE807" s="586"/>
      <c r="DF807" s="559" t="n">
        <v>10000</v>
      </c>
      <c r="DG807" s="559"/>
      <c r="DH807" s="559" t="n">
        <v>7924.26</v>
      </c>
      <c r="DI807" s="559" t="n">
        <v>9500</v>
      </c>
      <c r="DJ807" s="559" t="n">
        <v>9500</v>
      </c>
      <c r="DK807" s="559" t="n">
        <v>9500</v>
      </c>
      <c r="DL807" s="559" t="n">
        <v>9500</v>
      </c>
      <c r="DM807" s="559" t="n">
        <f aca="false">DL807*100/DJ807</f>
        <v>100</v>
      </c>
      <c r="DN807" s="559" t="n">
        <f aca="false">DL807-DJ807</f>
        <v>0</v>
      </c>
      <c r="DO807" s="559" t="n">
        <f aca="false">+DJ807/12</f>
        <v>791.666666666667</v>
      </c>
      <c r="DP807" s="559" t="n">
        <v>442.59</v>
      </c>
      <c r="DQ807" s="559" t="n">
        <f aca="false">+DJ807/12*2</f>
        <v>1583.33333333333</v>
      </c>
      <c r="DR807" s="559" t="n">
        <v>654.09</v>
      </c>
      <c r="DS807" s="559" t="n">
        <f aca="false">+DR807*100/DQ807</f>
        <v>41.3109473684211</v>
      </c>
      <c r="DT807" s="559" t="n">
        <f aca="false">+DL807/12*3</f>
        <v>2375</v>
      </c>
      <c r="DU807" s="559" t="n">
        <v>2307.8</v>
      </c>
      <c r="DV807" s="559" t="n">
        <v>654.09</v>
      </c>
      <c r="DW807" s="559" t="n">
        <f aca="false">+DV807*100/DT807</f>
        <v>27.5406315789474</v>
      </c>
      <c r="DX807" s="559" t="n">
        <f aca="false">+DV807*100/DU807</f>
        <v>28.3425773463905</v>
      </c>
      <c r="DY807" s="559" t="n">
        <f aca="false">+DL807/12*4</f>
        <v>3166.66666666667</v>
      </c>
      <c r="DZ807" s="559" t="n">
        <v>2368.9</v>
      </c>
      <c r="EA807" s="559" t="n">
        <v>654.09</v>
      </c>
      <c r="EB807" s="559" t="n">
        <f aca="false">+EA807*100/DY807</f>
        <v>20.6554736842105</v>
      </c>
      <c r="EC807" s="559" t="n">
        <f aca="false">+EA807*100/DZ807</f>
        <v>27.6115496644012</v>
      </c>
      <c r="ED807" s="559" t="n">
        <f aca="false">+DL807/12*5</f>
        <v>3958.33333333333</v>
      </c>
      <c r="EE807" s="559" t="n">
        <v>3901.58</v>
      </c>
      <c r="EF807" s="559" t="n">
        <v>962.59</v>
      </c>
      <c r="EG807" s="559" t="n">
        <f aca="false">+EF807*100/ED807</f>
        <v>24.3180631578947</v>
      </c>
      <c r="EH807" s="559" t="n">
        <f aca="false">+EF807*100/EE807</f>
        <v>24.6717996298935</v>
      </c>
      <c r="EI807" s="559" t="n">
        <f aca="false">+DL807/2</f>
        <v>4750</v>
      </c>
      <c r="EJ807" s="559" t="n">
        <v>4392.17</v>
      </c>
      <c r="EK807" s="559" t="n">
        <v>1052.59</v>
      </c>
      <c r="EL807" s="559" t="n">
        <f aca="false">+EK807*100/EI807</f>
        <v>22.1597894736842</v>
      </c>
      <c r="EM807" s="559" t="n">
        <f aca="false">+EK807*100/EJ807</f>
        <v>23.9651470685333</v>
      </c>
    </row>
    <row r="808" customFormat="false" ht="15" hidden="false" customHeight="true" outlineLevel="0" collapsed="false">
      <c r="D808" s="603"/>
      <c r="E808" s="407" t="n">
        <v>412500</v>
      </c>
      <c r="F808" s="407"/>
      <c r="G808" s="386" t="s">
        <v>525</v>
      </c>
      <c r="H808" s="559"/>
      <c r="I808" s="559"/>
      <c r="J808" s="559" t="n">
        <v>900</v>
      </c>
      <c r="K808" s="559" t="n">
        <v>0</v>
      </c>
      <c r="L808" s="559" t="n">
        <v>0</v>
      </c>
      <c r="M808" s="559"/>
      <c r="N808" s="559" t="n">
        <v>0</v>
      </c>
      <c r="O808" s="559" t="n">
        <v>0</v>
      </c>
      <c r="P808" s="559" t="n">
        <v>0</v>
      </c>
      <c r="Q808" s="559" t="n">
        <v>0</v>
      </c>
      <c r="R808" s="559" t="n">
        <v>0</v>
      </c>
      <c r="S808" s="559"/>
      <c r="T808" s="559"/>
      <c r="U808" s="559" t="n">
        <v>15.2</v>
      </c>
      <c r="V808" s="559" t="n">
        <v>15.2</v>
      </c>
      <c r="W808" s="559" t="n">
        <v>15.2</v>
      </c>
      <c r="X808" s="559" t="n">
        <v>15.2</v>
      </c>
      <c r="Y808" s="559" t="n">
        <v>55.2</v>
      </c>
      <c r="Z808" s="559" t="n">
        <v>0</v>
      </c>
      <c r="AA808" s="559" t="n">
        <v>55.2</v>
      </c>
      <c r="AB808" s="559" t="n">
        <v>500</v>
      </c>
      <c r="AC808" s="559" t="n">
        <v>500</v>
      </c>
      <c r="AD808" s="559"/>
      <c r="AE808" s="559" t="n">
        <v>0</v>
      </c>
      <c r="AF808" s="559" t="n">
        <v>53</v>
      </c>
      <c r="AG808" s="559" t="n">
        <v>53</v>
      </c>
      <c r="AH808" s="559" t="n">
        <v>53</v>
      </c>
      <c r="AI808" s="559" t="n">
        <v>15.2</v>
      </c>
      <c r="AJ808" s="559" t="n">
        <v>384.1</v>
      </c>
      <c r="AK808" s="559" t="n">
        <v>55.2</v>
      </c>
      <c r="AL808" s="559" t="n">
        <v>405.1</v>
      </c>
      <c r="AM808" s="584" t="n">
        <f aca="false">AC808/12*7</f>
        <v>291.666666666667</v>
      </c>
      <c r="AN808" s="559" t="n">
        <v>55.2</v>
      </c>
      <c r="AO808" s="559" t="n">
        <v>409.1</v>
      </c>
      <c r="AP808" s="559" t="n">
        <v>55.2</v>
      </c>
      <c r="AQ808" s="559" t="n">
        <v>409.1</v>
      </c>
      <c r="AR808" s="559" t="n">
        <v>55.2</v>
      </c>
      <c r="AS808" s="559" t="n">
        <v>409.1</v>
      </c>
      <c r="AT808" s="559" t="n">
        <v>500</v>
      </c>
      <c r="AU808" s="583" t="n">
        <v>500</v>
      </c>
      <c r="AV808" s="559" t="n">
        <v>500</v>
      </c>
      <c r="AW808" s="559" t="n">
        <v>500</v>
      </c>
      <c r="AX808" s="583" t="n">
        <v>391.58</v>
      </c>
      <c r="AY808" s="583" t="n">
        <v>1319.29</v>
      </c>
      <c r="AZ808" s="559" t="n">
        <v>500</v>
      </c>
      <c r="BA808" s="559" t="n">
        <v>0</v>
      </c>
      <c r="BB808" s="559" t="n">
        <v>475.2</v>
      </c>
      <c r="BC808" s="559" t="n">
        <f aca="false">+AZ808/12*3</f>
        <v>125</v>
      </c>
      <c r="BD808" s="559" t="n">
        <v>15.2</v>
      </c>
      <c r="BE808" s="559" t="n">
        <v>53</v>
      </c>
      <c r="BF808" s="559" t="n">
        <v>831.45</v>
      </c>
      <c r="BG808" s="559" t="n">
        <v>15.2</v>
      </c>
      <c r="BH808" s="559" t="n">
        <v>53</v>
      </c>
      <c r="BI808" s="559" t="n">
        <v>831.45</v>
      </c>
      <c r="BJ808" s="559" t="n">
        <v>384.1</v>
      </c>
      <c r="BK808" s="585" t="n">
        <v>931.45</v>
      </c>
      <c r="BL808" s="559" t="n">
        <v>405.1</v>
      </c>
      <c r="BM808" s="559" t="n">
        <v>1405.65</v>
      </c>
      <c r="BN808" s="559" t="n">
        <v>409.1</v>
      </c>
      <c r="BO808" s="559" t="n">
        <v>1405.65</v>
      </c>
      <c r="BP808" s="559" t="n">
        <v>409.1</v>
      </c>
      <c r="BQ808" s="559" t="n">
        <v>1405.65</v>
      </c>
      <c r="BR808" s="559" t="n">
        <v>409.1</v>
      </c>
      <c r="BS808" s="559" t="n">
        <v>1405.65</v>
      </c>
      <c r="BT808" s="559" t="n">
        <v>1727.4</v>
      </c>
      <c r="BU808" s="559" t="n">
        <v>3000</v>
      </c>
      <c r="BV808" s="559" t="n">
        <v>3000</v>
      </c>
      <c r="BW808" s="559" t="n">
        <v>3000</v>
      </c>
      <c r="BX808" s="559" t="n">
        <v>3000</v>
      </c>
      <c r="BY808" s="559" t="n">
        <f aca="false">BX808*100/AZ808</f>
        <v>600</v>
      </c>
      <c r="BZ808" s="559" t="n">
        <f aca="false">BX808*100/BV808</f>
        <v>100</v>
      </c>
      <c r="CA808" s="559" t="n">
        <v>3000</v>
      </c>
      <c r="CB808" s="559" t="n">
        <f aca="false">+CA808/12*2</f>
        <v>500</v>
      </c>
      <c r="CC808" s="559"/>
      <c r="CD808" s="559" t="n">
        <f aca="false">+CC808*100/CB808</f>
        <v>0</v>
      </c>
      <c r="CE808" s="559" t="n">
        <f aca="false">+CA808/12*3</f>
        <v>750</v>
      </c>
      <c r="CF808" s="559" t="n">
        <v>831.45</v>
      </c>
      <c r="CG808" s="559" t="n">
        <v>25</v>
      </c>
      <c r="CH808" s="559" t="n">
        <f aca="false">+CG808*100/CE808</f>
        <v>3.33333333333333</v>
      </c>
      <c r="CI808" s="559" t="n">
        <f aca="false">+CG808*100/CF808</f>
        <v>3.00679535750797</v>
      </c>
      <c r="CJ808" s="559" t="n">
        <f aca="false">CA808/12*4</f>
        <v>1000</v>
      </c>
      <c r="CK808" s="559" t="n">
        <v>831.45</v>
      </c>
      <c r="CL808" s="559" t="n">
        <v>25</v>
      </c>
      <c r="CM808" s="559" t="n">
        <f aca="false">+CA808/12*5</f>
        <v>1250</v>
      </c>
      <c r="CN808" s="585" t="n">
        <v>931.45</v>
      </c>
      <c r="CO808" s="559" t="n">
        <v>25</v>
      </c>
      <c r="CP808" s="559" t="n">
        <f aca="false">+CA808/2</f>
        <v>1500</v>
      </c>
      <c r="CQ808" s="559" t="n">
        <v>1405.65</v>
      </c>
      <c r="CR808" s="559" t="n">
        <v>147.65</v>
      </c>
      <c r="CS808" s="559" t="n">
        <f aca="false">+CA808/12*7</f>
        <v>1750</v>
      </c>
      <c r="CT808" s="559" t="n">
        <v>1405.65</v>
      </c>
      <c r="CU808" s="559" t="n">
        <v>147.65</v>
      </c>
      <c r="CV808" s="559" t="n">
        <f aca="false">+CA808/12*8</f>
        <v>2000</v>
      </c>
      <c r="CW808" s="559" t="n">
        <v>1405.65</v>
      </c>
      <c r="CX808" s="559" t="n">
        <v>147.65</v>
      </c>
      <c r="CY808" s="559" t="n">
        <f aca="false">+CA808/12*9</f>
        <v>2250</v>
      </c>
      <c r="CZ808" s="559" t="n">
        <v>1405.65</v>
      </c>
      <c r="DA808" s="559" t="n">
        <v>147.65</v>
      </c>
      <c r="DB808" s="559" t="n">
        <v>1000</v>
      </c>
      <c r="DC808" s="559" t="n">
        <v>1000</v>
      </c>
      <c r="DD808" s="559" t="n">
        <v>1000</v>
      </c>
      <c r="DE808" s="586"/>
      <c r="DF808" s="559" t="n">
        <v>3000</v>
      </c>
      <c r="DG808" s="559"/>
      <c r="DH808" s="559" t="n">
        <v>189.65</v>
      </c>
      <c r="DI808" s="559" t="n">
        <v>2000</v>
      </c>
      <c r="DJ808" s="559" t="n">
        <v>2000</v>
      </c>
      <c r="DK808" s="559" t="n">
        <v>2000</v>
      </c>
      <c r="DL808" s="559" t="n">
        <v>2000</v>
      </c>
      <c r="DM808" s="559" t="n">
        <f aca="false">DL808*100/DJ808</f>
        <v>100</v>
      </c>
      <c r="DN808" s="559" t="n">
        <f aca="false">DL808-DJ808</f>
        <v>0</v>
      </c>
      <c r="DO808" s="559" t="n">
        <f aca="false">+DJ808/12</f>
        <v>166.666666666667</v>
      </c>
      <c r="DP808" s="559" t="n">
        <v>65</v>
      </c>
      <c r="DQ808" s="559" t="n">
        <f aca="false">+DJ808/12*2</f>
        <v>333.333333333333</v>
      </c>
      <c r="DR808" s="559" t="n">
        <v>312.25</v>
      </c>
      <c r="DS808" s="559" t="n">
        <f aca="false">+DR808*100/DQ808</f>
        <v>93.675</v>
      </c>
      <c r="DT808" s="559" t="n">
        <f aca="false">+DL808/12*3</f>
        <v>500</v>
      </c>
      <c r="DU808" s="559" t="n">
        <v>25</v>
      </c>
      <c r="DV808" s="559" t="n">
        <v>312.25</v>
      </c>
      <c r="DW808" s="559" t="n">
        <f aca="false">+DV808*100/DT808</f>
        <v>62.45</v>
      </c>
      <c r="DX808" s="559" t="n">
        <f aca="false">+DV808*100/DU808</f>
        <v>1249</v>
      </c>
      <c r="DY808" s="559" t="n">
        <f aca="false">+DL808/12*4</f>
        <v>666.666666666667</v>
      </c>
      <c r="DZ808" s="559" t="n">
        <v>25</v>
      </c>
      <c r="EA808" s="559" t="n">
        <v>312.25</v>
      </c>
      <c r="EB808" s="559" t="n">
        <f aca="false">+EA808*100/DY808</f>
        <v>46.8375</v>
      </c>
      <c r="EC808" s="559" t="n">
        <f aca="false">+EA808*100/DZ808</f>
        <v>1249</v>
      </c>
      <c r="ED808" s="559" t="n">
        <f aca="false">+DL808/12*5</f>
        <v>833.333333333333</v>
      </c>
      <c r="EE808" s="559" t="n">
        <v>25</v>
      </c>
      <c r="EF808" s="559" t="n">
        <v>312.25</v>
      </c>
      <c r="EG808" s="559" t="n">
        <f aca="false">+EF808*100/ED808</f>
        <v>37.47</v>
      </c>
      <c r="EH808" s="559" t="n">
        <f aca="false">+EF808*100/EE808</f>
        <v>1249</v>
      </c>
      <c r="EI808" s="559" t="n">
        <f aca="false">+DL808/2</f>
        <v>1000</v>
      </c>
      <c r="EJ808" s="559" t="n">
        <v>147.65</v>
      </c>
      <c r="EK808" s="559" t="n">
        <v>312.25</v>
      </c>
      <c r="EL808" s="559" t="n">
        <f aca="false">+EK808*100/EI808</f>
        <v>31.225</v>
      </c>
      <c r="EM808" s="559" t="n">
        <f aca="false">+EK808*100/EJ808</f>
        <v>211.479850998984</v>
      </c>
    </row>
    <row r="809" customFormat="false" ht="15" hidden="false" customHeight="true" outlineLevel="0" collapsed="false">
      <c r="D809" s="603"/>
      <c r="E809" s="407" t="n">
        <v>412600</v>
      </c>
      <c r="F809" s="407"/>
      <c r="G809" s="386" t="s">
        <v>1221</v>
      </c>
      <c r="H809" s="559"/>
      <c r="I809" s="559"/>
      <c r="J809" s="559" t="n">
        <v>7300</v>
      </c>
      <c r="K809" s="559" t="n">
        <v>0</v>
      </c>
      <c r="L809" s="559" t="n">
        <v>0</v>
      </c>
      <c r="M809" s="559"/>
      <c r="N809" s="559" t="n">
        <v>0</v>
      </c>
      <c r="O809" s="559" t="n">
        <v>129.24</v>
      </c>
      <c r="P809" s="559" t="n">
        <v>618.62</v>
      </c>
      <c r="Q809" s="559" t="n">
        <v>659.12</v>
      </c>
      <c r="R809" s="559" t="n">
        <v>1063.26</v>
      </c>
      <c r="S809" s="559"/>
      <c r="T809" s="559" t="n">
        <v>545</v>
      </c>
      <c r="U809" s="559" t="n">
        <v>560</v>
      </c>
      <c r="V809" s="559" t="n">
        <v>2075.5</v>
      </c>
      <c r="W809" s="559" t="n">
        <v>2177.95</v>
      </c>
      <c r="X809" s="559" t="n">
        <v>2177.95</v>
      </c>
      <c r="Y809" s="559" t="n">
        <v>2177.95</v>
      </c>
      <c r="Z809" s="559" t="n">
        <v>618.62</v>
      </c>
      <c r="AA809" s="559" t="n">
        <v>2183.95</v>
      </c>
      <c r="AB809" s="559" t="n">
        <v>8000</v>
      </c>
      <c r="AC809" s="559" t="n">
        <v>8000</v>
      </c>
      <c r="AD809" s="559" t="n">
        <v>545</v>
      </c>
      <c r="AE809" s="559" t="n">
        <v>0</v>
      </c>
      <c r="AF809" s="559" t="n">
        <v>0</v>
      </c>
      <c r="AG809" s="559"/>
      <c r="AH809" s="559"/>
      <c r="AI809" s="559" t="n">
        <v>2177.95</v>
      </c>
      <c r="AJ809" s="559" t="n">
        <v>58.2</v>
      </c>
      <c r="AK809" s="559" t="n">
        <v>2177.95</v>
      </c>
      <c r="AL809" s="559" t="n">
        <v>58.2</v>
      </c>
      <c r="AM809" s="584" t="n">
        <f aca="false">AC809/12*7</f>
        <v>4666.66666666667</v>
      </c>
      <c r="AN809" s="559" t="n">
        <v>2183.95</v>
      </c>
      <c r="AO809" s="559" t="n">
        <v>90.7</v>
      </c>
      <c r="AP809" s="559" t="n">
        <v>2183.95</v>
      </c>
      <c r="AQ809" s="559" t="n">
        <v>90.7</v>
      </c>
      <c r="AR809" s="559" t="n">
        <v>2665.1</v>
      </c>
      <c r="AS809" s="559" t="n">
        <v>277.45</v>
      </c>
      <c r="AT809" s="559" t="n">
        <f aca="false">2990-550</f>
        <v>2440</v>
      </c>
      <c r="AU809" s="583" t="n">
        <v>2440</v>
      </c>
      <c r="AV809" s="559" t="n">
        <v>4000</v>
      </c>
      <c r="AW809" s="559" t="n">
        <v>4000</v>
      </c>
      <c r="AX809" s="583" t="n">
        <v>2665.1</v>
      </c>
      <c r="AY809" s="583" t="n">
        <v>415</v>
      </c>
      <c r="AZ809" s="559" t="n">
        <v>4000</v>
      </c>
      <c r="BA809" s="559" t="n">
        <v>0</v>
      </c>
      <c r="BB809" s="559" t="n">
        <v>0</v>
      </c>
      <c r="BC809" s="559" t="n">
        <f aca="false">+AZ809/12*3</f>
        <v>1000</v>
      </c>
      <c r="BD809" s="559" t="n">
        <v>2075.5</v>
      </c>
      <c r="BE809" s="559"/>
      <c r="BF809" s="559" t="n">
        <v>0</v>
      </c>
      <c r="BG809" s="559" t="n">
        <v>2177.95</v>
      </c>
      <c r="BH809" s="559"/>
      <c r="BI809" s="559" t="n">
        <v>0</v>
      </c>
      <c r="BJ809" s="559" t="n">
        <v>58.2</v>
      </c>
      <c r="BK809" s="585" t="n">
        <v>0</v>
      </c>
      <c r="BL809" s="559" t="n">
        <v>58.2</v>
      </c>
      <c r="BM809" s="559" t="n">
        <v>2147.01</v>
      </c>
      <c r="BN809" s="559" t="n">
        <v>90.7</v>
      </c>
      <c r="BO809" s="559" t="n">
        <v>3269.22</v>
      </c>
      <c r="BP809" s="559" t="n">
        <v>90.7</v>
      </c>
      <c r="BQ809" s="559" t="n">
        <v>3490.93</v>
      </c>
      <c r="BR809" s="559" t="n">
        <v>277.45</v>
      </c>
      <c r="BS809" s="559" t="n">
        <v>5797.93</v>
      </c>
      <c r="BT809" s="559" t="n">
        <v>8691.04</v>
      </c>
      <c r="BU809" s="559" t="n">
        <v>7000</v>
      </c>
      <c r="BV809" s="559" t="n">
        <v>7000</v>
      </c>
      <c r="BW809" s="559" t="n">
        <v>5000</v>
      </c>
      <c r="BX809" s="559" t="n">
        <v>5000</v>
      </c>
      <c r="BY809" s="559" t="n">
        <f aca="false">BX809*100/AZ809</f>
        <v>125</v>
      </c>
      <c r="BZ809" s="559" t="n">
        <f aca="false">BX809*100/BV809</f>
        <v>71.4285714285714</v>
      </c>
      <c r="CA809" s="559" t="n">
        <v>5000</v>
      </c>
      <c r="CB809" s="559" t="n">
        <f aca="false">+CA809/12*2</f>
        <v>833.333333333333</v>
      </c>
      <c r="CC809" s="559" t="n">
        <v>50</v>
      </c>
      <c r="CD809" s="559" t="n">
        <f aca="false">+CC809*100/CB809</f>
        <v>6</v>
      </c>
      <c r="CE809" s="559" t="n">
        <f aca="false">+CA809/12*3</f>
        <v>1250</v>
      </c>
      <c r="CF809" s="559" t="n">
        <v>0</v>
      </c>
      <c r="CG809" s="559" t="n">
        <v>374</v>
      </c>
      <c r="CH809" s="559" t="n">
        <f aca="false">+CG809*100/CE809</f>
        <v>29.92</v>
      </c>
      <c r="CI809" s="559" t="e">
        <f aca="false">+CG809*100/CF809</f>
        <v>#DIV/0!</v>
      </c>
      <c r="CJ809" s="559" t="n">
        <f aca="false">CA809/12*4</f>
        <v>1666.66666666667</v>
      </c>
      <c r="CK809" s="559" t="n">
        <v>0</v>
      </c>
      <c r="CL809" s="559" t="n">
        <v>521</v>
      </c>
      <c r="CM809" s="559" t="n">
        <f aca="false">+CA809/12*5</f>
        <v>2083.33333333333</v>
      </c>
      <c r="CN809" s="585" t="n">
        <v>0</v>
      </c>
      <c r="CO809" s="559" t="n">
        <v>521</v>
      </c>
      <c r="CP809" s="559" t="n">
        <f aca="false">+CA809/2</f>
        <v>2500</v>
      </c>
      <c r="CQ809" s="559" t="n">
        <v>2147.01</v>
      </c>
      <c r="CR809" s="559" t="n">
        <v>1595</v>
      </c>
      <c r="CS809" s="559" t="n">
        <f aca="false">+CA809/12*7</f>
        <v>2916.66666666667</v>
      </c>
      <c r="CT809" s="559" t="n">
        <v>3269.22</v>
      </c>
      <c r="CU809" s="559" t="n">
        <v>1595</v>
      </c>
      <c r="CV809" s="559" t="n">
        <f aca="false">+CA809/12*8</f>
        <v>3333.33333333333</v>
      </c>
      <c r="CW809" s="559" t="n">
        <v>3490.93</v>
      </c>
      <c r="CX809" s="559" t="n">
        <v>1819.5</v>
      </c>
      <c r="CY809" s="559" t="n">
        <f aca="false">+CA809/12*9</f>
        <v>3750</v>
      </c>
      <c r="CZ809" s="559" t="n">
        <v>5797.93</v>
      </c>
      <c r="DA809" s="559" t="n">
        <v>1819.5</v>
      </c>
      <c r="DB809" s="559" t="n">
        <v>5000</v>
      </c>
      <c r="DC809" s="559" t="n">
        <v>5000</v>
      </c>
      <c r="DD809" s="559" t="n">
        <v>5000</v>
      </c>
      <c r="DE809" s="586"/>
      <c r="DF809" s="559" t="n">
        <v>5000</v>
      </c>
      <c r="DG809" s="559"/>
      <c r="DH809" s="559" t="n">
        <v>1906.97</v>
      </c>
      <c r="DI809" s="559" t="n">
        <v>5000</v>
      </c>
      <c r="DJ809" s="559" t="n">
        <v>5000</v>
      </c>
      <c r="DK809" s="559" t="n">
        <v>5000</v>
      </c>
      <c r="DL809" s="559" t="n">
        <v>5000</v>
      </c>
      <c r="DM809" s="559" t="n">
        <f aca="false">DL809*100/DJ809</f>
        <v>100</v>
      </c>
      <c r="DN809" s="559" t="n">
        <f aca="false">DL809-DJ809</f>
        <v>0</v>
      </c>
      <c r="DO809" s="559" t="n">
        <f aca="false">+DJ809/12</f>
        <v>416.666666666667</v>
      </c>
      <c r="DP809" s="559" t="n">
        <v>0</v>
      </c>
      <c r="DQ809" s="559" t="n">
        <f aca="false">+DJ809/12*2</f>
        <v>833.333333333333</v>
      </c>
      <c r="DR809" s="559" t="n">
        <v>0</v>
      </c>
      <c r="DS809" s="559" t="n">
        <f aca="false">+DR809*100/DQ809</f>
        <v>0</v>
      </c>
      <c r="DT809" s="559" t="n">
        <f aca="false">+DL809/12*3</f>
        <v>1250</v>
      </c>
      <c r="DU809" s="559" t="n">
        <v>374</v>
      </c>
      <c r="DV809" s="559" t="n">
        <v>0</v>
      </c>
      <c r="DW809" s="559" t="n">
        <f aca="false">+DV809*100/DT809</f>
        <v>0</v>
      </c>
      <c r="DX809" s="559" t="n">
        <f aca="false">+DV809*100/DU809</f>
        <v>0</v>
      </c>
      <c r="DY809" s="559" t="n">
        <f aca="false">+DL809/12*4</f>
        <v>1666.66666666667</v>
      </c>
      <c r="DZ809" s="559" t="n">
        <v>521</v>
      </c>
      <c r="EA809" s="559" t="n">
        <v>0</v>
      </c>
      <c r="EB809" s="559" t="n">
        <f aca="false">+EA809*100/DY809</f>
        <v>0</v>
      </c>
      <c r="EC809" s="559" t="n">
        <f aca="false">+EA809*100/DZ809</f>
        <v>0</v>
      </c>
      <c r="ED809" s="559" t="n">
        <f aca="false">+DL809/12*5</f>
        <v>2083.33333333333</v>
      </c>
      <c r="EE809" s="559" t="n">
        <v>521</v>
      </c>
      <c r="EF809" s="559" t="n">
        <v>46</v>
      </c>
      <c r="EG809" s="559" t="n">
        <f aca="false">+EF809*100/ED809</f>
        <v>2.208</v>
      </c>
      <c r="EH809" s="559" t="n">
        <f aca="false">+EF809*100/EE809</f>
        <v>8.82917466410749</v>
      </c>
      <c r="EI809" s="559" t="n">
        <f aca="false">+DL809/2</f>
        <v>2500</v>
      </c>
      <c r="EJ809" s="559" t="n">
        <v>1595</v>
      </c>
      <c r="EK809" s="559" t="n">
        <v>46</v>
      </c>
      <c r="EL809" s="559" t="n">
        <f aca="false">+EK809*100/EI809</f>
        <v>1.84</v>
      </c>
      <c r="EM809" s="559" t="n">
        <f aca="false">+EK809*100/EJ809</f>
        <v>2.88401253918495</v>
      </c>
    </row>
    <row r="810" customFormat="false" ht="15" hidden="false" customHeight="true" outlineLevel="0" collapsed="false">
      <c r="D810" s="603"/>
      <c r="E810" s="407" t="n">
        <v>412700</v>
      </c>
      <c r="F810" s="407"/>
      <c r="G810" s="386" t="s">
        <v>1262</v>
      </c>
      <c r="H810" s="559"/>
      <c r="I810" s="559"/>
      <c r="J810" s="559" t="n">
        <v>5000</v>
      </c>
      <c r="K810" s="559" t="n">
        <v>309</v>
      </c>
      <c r="L810" s="559" t="n">
        <v>426</v>
      </c>
      <c r="M810" s="559"/>
      <c r="N810" s="559" t="n">
        <v>543</v>
      </c>
      <c r="O810" s="559" t="n">
        <v>660</v>
      </c>
      <c r="P810" s="559" t="n">
        <v>894</v>
      </c>
      <c r="Q810" s="559" t="n">
        <v>1128</v>
      </c>
      <c r="R810" s="559" t="n">
        <v>1128</v>
      </c>
      <c r="S810" s="559" t="n">
        <v>75</v>
      </c>
      <c r="T810" s="559"/>
      <c r="U810" s="559" t="n">
        <v>315.9</v>
      </c>
      <c r="V810" s="559" t="n">
        <v>620.1</v>
      </c>
      <c r="W810" s="559" t="n">
        <v>924.3</v>
      </c>
      <c r="X810" s="559" t="n">
        <v>1228.5</v>
      </c>
      <c r="Y810" s="559" t="n">
        <v>2478.85</v>
      </c>
      <c r="Z810" s="559" t="n">
        <v>894</v>
      </c>
      <c r="AA810" s="559" t="n">
        <v>2783.05</v>
      </c>
      <c r="AB810" s="559" t="n">
        <v>5000</v>
      </c>
      <c r="AC810" s="559" t="n">
        <v>5000</v>
      </c>
      <c r="AD810" s="559"/>
      <c r="AE810" s="559" t="n">
        <v>304.2</v>
      </c>
      <c r="AF810" s="559" t="n">
        <v>1421.53</v>
      </c>
      <c r="AG810" s="559" t="n">
        <v>1655.53</v>
      </c>
      <c r="AH810" s="559" t="n">
        <f aca="false">2648.73+58.5</f>
        <v>2707.23</v>
      </c>
      <c r="AI810" s="559" t="n">
        <v>1228.5</v>
      </c>
      <c r="AJ810" s="559" t="n">
        <v>9581.63</v>
      </c>
      <c r="AK810" s="559" t="n">
        <v>2478.85</v>
      </c>
      <c r="AL810" s="559" t="n">
        <v>9920.93</v>
      </c>
      <c r="AM810" s="584" t="n">
        <f aca="false">AC810/12*7</f>
        <v>2916.66666666667</v>
      </c>
      <c r="AN810" s="559" t="n">
        <v>2783.05</v>
      </c>
      <c r="AO810" s="559" t="n">
        <v>10342.13</v>
      </c>
      <c r="AP810" s="559" t="n">
        <v>2783.05</v>
      </c>
      <c r="AQ810" s="559" t="n">
        <v>17032.43</v>
      </c>
      <c r="AR810" s="559" t="n">
        <v>3391.45</v>
      </c>
      <c r="AS810" s="559" t="n">
        <v>24094.65</v>
      </c>
      <c r="AT810" s="559" t="n">
        <v>12000</v>
      </c>
      <c r="AU810" s="583" t="n">
        <v>30000</v>
      </c>
      <c r="AV810" s="559" t="n">
        <v>10000</v>
      </c>
      <c r="AW810" s="559" t="n">
        <v>10000</v>
      </c>
      <c r="AX810" s="583" t="n">
        <v>6807.81</v>
      </c>
      <c r="AY810" s="583" t="n">
        <v>30254.68</v>
      </c>
      <c r="AZ810" s="559" t="n">
        <v>10000</v>
      </c>
      <c r="BA810" s="559" t="n">
        <v>308.5</v>
      </c>
      <c r="BB810" s="559" t="n">
        <v>730.25</v>
      </c>
      <c r="BC810" s="559" t="n">
        <f aca="false">+AZ810/12*3</f>
        <v>2500</v>
      </c>
      <c r="BD810" s="559" t="n">
        <v>620.1</v>
      </c>
      <c r="BE810" s="559" t="n">
        <v>1655.53</v>
      </c>
      <c r="BF810" s="559" t="n">
        <v>888.75</v>
      </c>
      <c r="BG810" s="559" t="n">
        <v>924.3</v>
      </c>
      <c r="BH810" s="559" t="n">
        <f aca="false">2648.73+58.5</f>
        <v>2707.23</v>
      </c>
      <c r="BI810" s="559" t="n">
        <v>1105.75</v>
      </c>
      <c r="BJ810" s="559" t="n">
        <v>9581.63</v>
      </c>
      <c r="BK810" s="585" t="n">
        <v>6164.25</v>
      </c>
      <c r="BL810" s="559" t="n">
        <v>9920.93</v>
      </c>
      <c r="BM810" s="559" t="n">
        <v>7822.95</v>
      </c>
      <c r="BN810" s="559" t="n">
        <v>10342.13</v>
      </c>
      <c r="BO810" s="559" t="n">
        <v>8081.45</v>
      </c>
      <c r="BP810" s="559" t="n">
        <v>17032.43</v>
      </c>
      <c r="BQ810" s="559" t="n">
        <v>9882.07</v>
      </c>
      <c r="BR810" s="559" t="n">
        <v>24094.65</v>
      </c>
      <c r="BS810" s="559" t="n">
        <v>10392.57</v>
      </c>
      <c r="BT810" s="559" t="n">
        <v>11495.67</v>
      </c>
      <c r="BU810" s="559" t="n">
        <v>13000</v>
      </c>
      <c r="BV810" s="559" t="n">
        <v>13000</v>
      </c>
      <c r="BW810" s="559" t="n">
        <v>20000</v>
      </c>
      <c r="BX810" s="559" t="n">
        <v>20000</v>
      </c>
      <c r="BY810" s="559" t="n">
        <f aca="false">BX810*100/AZ810</f>
        <v>200</v>
      </c>
      <c r="BZ810" s="559" t="n">
        <f aca="false">BX810*100/BV810</f>
        <v>153.846153846154</v>
      </c>
      <c r="CA810" s="559" t="n">
        <v>20000</v>
      </c>
      <c r="CB810" s="559" t="n">
        <f aca="false">+CA810/12*2</f>
        <v>3333.33333333333</v>
      </c>
      <c r="CC810" s="559" t="n">
        <v>1083.6</v>
      </c>
      <c r="CD810" s="559" t="n">
        <f aca="false">+CC810*100/CB810</f>
        <v>32.508</v>
      </c>
      <c r="CE810" s="559" t="n">
        <f aca="false">+CA810/12*3</f>
        <v>5000</v>
      </c>
      <c r="CF810" s="559" t="n">
        <v>888.75</v>
      </c>
      <c r="CG810" s="559" t="n">
        <v>1492.1</v>
      </c>
      <c r="CH810" s="559" t="n">
        <f aca="false">+CG810*100/CE810</f>
        <v>29.842</v>
      </c>
      <c r="CI810" s="559" t="n">
        <f aca="false">+CG810*100/CF810</f>
        <v>167.887482419128</v>
      </c>
      <c r="CJ810" s="559" t="n">
        <f aca="false">CA810/12*4</f>
        <v>6666.66666666667</v>
      </c>
      <c r="CK810" s="559" t="n">
        <v>1105.75</v>
      </c>
      <c r="CL810" s="559" t="n">
        <v>1800.6</v>
      </c>
      <c r="CM810" s="559" t="n">
        <f aca="false">+CA810/12*5</f>
        <v>8333.33333333333</v>
      </c>
      <c r="CN810" s="585" t="n">
        <v>6164.25</v>
      </c>
      <c r="CO810" s="559" t="n">
        <v>2209.1</v>
      </c>
      <c r="CP810" s="559" t="n">
        <f aca="false">+CA810/2</f>
        <v>10000</v>
      </c>
      <c r="CQ810" s="559" t="n">
        <v>7822.95</v>
      </c>
      <c r="CR810" s="559" t="n">
        <v>2559.1</v>
      </c>
      <c r="CS810" s="559" t="n">
        <f aca="false">+CA810/12*7</f>
        <v>11666.6666666667</v>
      </c>
      <c r="CT810" s="559" t="n">
        <v>8081.45</v>
      </c>
      <c r="CU810" s="559" t="n">
        <v>2967.6</v>
      </c>
      <c r="CV810" s="559" t="n">
        <f aca="false">+CA810/12*8</f>
        <v>13333.3333333333</v>
      </c>
      <c r="CW810" s="559" t="n">
        <v>9882.07</v>
      </c>
      <c r="CX810" s="559" t="n">
        <v>3807.1</v>
      </c>
      <c r="CY810" s="559" t="n">
        <f aca="false">+CA810/12*9</f>
        <v>15000</v>
      </c>
      <c r="CZ810" s="559" t="n">
        <v>10392.57</v>
      </c>
      <c r="DA810" s="559" t="n">
        <v>4215.6</v>
      </c>
      <c r="DB810" s="559" t="n">
        <v>15000</v>
      </c>
      <c r="DC810" s="559" t="n">
        <v>15000</v>
      </c>
      <c r="DD810" s="559" t="n">
        <v>15000</v>
      </c>
      <c r="DE810" s="586"/>
      <c r="DF810" s="559" t="n">
        <v>15000</v>
      </c>
      <c r="DG810" s="559"/>
      <c r="DH810" s="559" t="n">
        <v>9473.1</v>
      </c>
      <c r="DI810" s="559" t="n">
        <v>15000</v>
      </c>
      <c r="DJ810" s="559" t="n">
        <v>15000</v>
      </c>
      <c r="DK810" s="559" t="n">
        <v>15000</v>
      </c>
      <c r="DL810" s="559" t="n">
        <v>15000</v>
      </c>
      <c r="DM810" s="559" t="n">
        <f aca="false">DL810*100/DJ810</f>
        <v>100</v>
      </c>
      <c r="DN810" s="559" t="n">
        <f aca="false">DL810-DJ810</f>
        <v>0</v>
      </c>
      <c r="DO810" s="559" t="n">
        <f aca="false">+DJ810/12</f>
        <v>1250</v>
      </c>
      <c r="DP810" s="559" t="n">
        <v>408.5</v>
      </c>
      <c r="DQ810" s="559" t="n">
        <f aca="false">+DJ810/12*2</f>
        <v>2500</v>
      </c>
      <c r="DR810" s="559" t="n">
        <v>880.8</v>
      </c>
      <c r="DS810" s="559" t="n">
        <f aca="false">+DR810*100/DQ810</f>
        <v>35.232</v>
      </c>
      <c r="DT810" s="559" t="n">
        <f aca="false">+DL810/12*3</f>
        <v>3750</v>
      </c>
      <c r="DU810" s="559" t="n">
        <v>1492.1</v>
      </c>
      <c r="DV810" s="559" t="n">
        <v>1189.3</v>
      </c>
      <c r="DW810" s="559" t="n">
        <f aca="false">+DV810*100/DT810</f>
        <v>31.7146666666667</v>
      </c>
      <c r="DX810" s="559" t="n">
        <f aca="false">+DV810*100/DU810</f>
        <v>79.7064539910194</v>
      </c>
      <c r="DY810" s="559" t="n">
        <f aca="false">+DL810/12*4</f>
        <v>5000</v>
      </c>
      <c r="DZ810" s="559" t="n">
        <v>1800.6</v>
      </c>
      <c r="EA810" s="559" t="n">
        <v>4687.8</v>
      </c>
      <c r="EB810" s="559" t="n">
        <f aca="false">+EA810*100/DY810</f>
        <v>93.756</v>
      </c>
      <c r="EC810" s="559" t="n">
        <f aca="false">+EA810*100/DZ810</f>
        <v>260.346551149617</v>
      </c>
      <c r="ED810" s="559" t="n">
        <f aca="false">+DL810/12*5</f>
        <v>6250</v>
      </c>
      <c r="EE810" s="559" t="n">
        <v>2209.1</v>
      </c>
      <c r="EF810" s="559" t="n">
        <v>5440.9</v>
      </c>
      <c r="EG810" s="559" t="n">
        <f aca="false">+EF810*100/ED810</f>
        <v>87.0544</v>
      </c>
      <c r="EH810" s="559" t="n">
        <f aca="false">+EF810*100/EE810</f>
        <v>246.294871214522</v>
      </c>
      <c r="EI810" s="559" t="n">
        <f aca="false">+DL810/2</f>
        <v>7500</v>
      </c>
      <c r="EJ810" s="559" t="n">
        <v>2559.1</v>
      </c>
      <c r="EK810" s="559" t="n">
        <v>5749.4</v>
      </c>
      <c r="EL810" s="559" t="n">
        <f aca="false">+EK810*100/EI810</f>
        <v>76.6586666666667</v>
      </c>
      <c r="EM810" s="559" t="n">
        <f aca="false">+EK810*100/EJ810</f>
        <v>224.664921261381</v>
      </c>
    </row>
    <row r="811" customFormat="false" ht="15" hidden="true" customHeight="true" outlineLevel="0" collapsed="false">
      <c r="D811" s="603"/>
      <c r="E811" s="407" t="n">
        <v>412800</v>
      </c>
      <c r="F811" s="407"/>
      <c r="G811" s="386" t="s">
        <v>1253</v>
      </c>
      <c r="H811" s="559"/>
      <c r="I811" s="559"/>
      <c r="J811" s="559" t="n">
        <v>0</v>
      </c>
      <c r="K811" s="559"/>
      <c r="L811" s="559"/>
      <c r="M811" s="559"/>
      <c r="N811" s="559"/>
      <c r="O811" s="559"/>
      <c r="P811" s="559"/>
      <c r="Q811" s="559"/>
      <c r="R811" s="559"/>
      <c r="S811" s="559"/>
      <c r="T811" s="559"/>
      <c r="U811" s="559"/>
      <c r="V811" s="559"/>
      <c r="W811" s="559"/>
      <c r="X811" s="559"/>
      <c r="Y811" s="559"/>
      <c r="Z811" s="559"/>
      <c r="AA811" s="559"/>
      <c r="AB811" s="559"/>
      <c r="AC811" s="559"/>
      <c r="AD811" s="559"/>
      <c r="AE811" s="559"/>
      <c r="AF811" s="559"/>
      <c r="AG811" s="559"/>
      <c r="AH811" s="559"/>
      <c r="AI811" s="559"/>
      <c r="AJ811" s="559"/>
      <c r="AK811" s="559"/>
      <c r="AL811" s="559"/>
      <c r="AM811" s="584" t="n">
        <f aca="false">AC811/12*7</f>
        <v>0</v>
      </c>
      <c r="AN811" s="559"/>
      <c r="AO811" s="559"/>
      <c r="AP811" s="559"/>
      <c r="AQ811" s="559"/>
      <c r="AR811" s="559"/>
      <c r="AS811" s="559"/>
      <c r="AT811" s="559"/>
      <c r="AU811" s="583"/>
      <c r="AV811" s="559"/>
      <c r="AW811" s="559"/>
      <c r="AX811" s="583"/>
      <c r="AY811" s="583"/>
      <c r="AZ811" s="559"/>
      <c r="BA811" s="559" t="n">
        <v>0</v>
      </c>
      <c r="BB811" s="559" t="n">
        <v>0</v>
      </c>
      <c r="BC811" s="559" t="n">
        <f aca="false">+AZ811/12*3</f>
        <v>0</v>
      </c>
      <c r="BD811" s="559"/>
      <c r="BE811" s="559"/>
      <c r="BF811" s="559"/>
      <c r="BG811" s="559"/>
      <c r="BH811" s="559"/>
      <c r="BI811" s="559"/>
      <c r="BJ811" s="559"/>
      <c r="BK811" s="585"/>
      <c r="BL811" s="559"/>
      <c r="BM811" s="559"/>
      <c r="BN811" s="559"/>
      <c r="BO811" s="559"/>
      <c r="BP811" s="559"/>
      <c r="BQ811" s="559"/>
      <c r="BR811" s="559"/>
      <c r="BS811" s="559"/>
      <c r="BT811" s="559"/>
      <c r="BU811" s="559"/>
      <c r="BV811" s="559"/>
      <c r="BW811" s="559"/>
      <c r="BX811" s="559"/>
      <c r="BY811" s="559" t="e">
        <f aca="false">BX811*100/AZ811</f>
        <v>#DIV/0!</v>
      </c>
      <c r="BZ811" s="559" t="e">
        <f aca="false">BX811*100/BV811</f>
        <v>#DIV/0!</v>
      </c>
      <c r="CA811" s="559"/>
      <c r="CB811" s="559" t="n">
        <f aca="false">+CA811/12*2</f>
        <v>0</v>
      </c>
      <c r="CC811" s="559"/>
      <c r="CD811" s="559" t="e">
        <f aca="false">+CC811*100/CB811</f>
        <v>#DIV/0!</v>
      </c>
      <c r="CE811" s="559" t="n">
        <f aca="false">+CA811/12*3</f>
        <v>0</v>
      </c>
      <c r="CF811" s="559"/>
      <c r="CG811" s="559"/>
      <c r="CH811" s="559" t="e">
        <f aca="false">+CG811*100/CE811</f>
        <v>#DIV/0!</v>
      </c>
      <c r="CI811" s="559" t="e">
        <f aca="false">+CG811*100/CF811</f>
        <v>#DIV/0!</v>
      </c>
      <c r="CJ811" s="559" t="n">
        <f aca="false">CA811/12*4</f>
        <v>0</v>
      </c>
      <c r="CK811" s="559"/>
      <c r="CL811" s="559"/>
      <c r="CM811" s="559" t="n">
        <f aca="false">+CA811/12*5</f>
        <v>0</v>
      </c>
      <c r="CN811" s="585"/>
      <c r="CO811" s="559"/>
      <c r="CP811" s="559" t="n">
        <f aca="false">+CA811/2</f>
        <v>0</v>
      </c>
      <c r="CQ811" s="559"/>
      <c r="CR811" s="559"/>
      <c r="CS811" s="559" t="n">
        <f aca="false">+CA811/12*7</f>
        <v>0</v>
      </c>
      <c r="CT811" s="559"/>
      <c r="CU811" s="559"/>
      <c r="CV811" s="559" t="n">
        <f aca="false">+CA811/12*8</f>
        <v>0</v>
      </c>
      <c r="CW811" s="559"/>
      <c r="CX811" s="559"/>
      <c r="CY811" s="559" t="n">
        <f aca="false">+CA811/12*9</f>
        <v>0</v>
      </c>
      <c r="CZ811" s="559"/>
      <c r="DA811" s="559"/>
      <c r="DB811" s="559"/>
      <c r="DC811" s="559"/>
      <c r="DD811" s="559"/>
      <c r="DE811" s="586"/>
      <c r="DF811" s="559"/>
      <c r="DG811" s="559"/>
      <c r="DH811" s="559"/>
      <c r="DI811" s="559"/>
      <c r="DJ811" s="559"/>
      <c r="DK811" s="559"/>
      <c r="DL811" s="559"/>
      <c r="DM811" s="559" t="e">
        <f aca="false">DL811*100/DJ811</f>
        <v>#DIV/0!</v>
      </c>
      <c r="DN811" s="559" t="n">
        <f aca="false">DL811-DJ811</f>
        <v>0</v>
      </c>
      <c r="DO811" s="559" t="n">
        <f aca="false">+DJ811/12</f>
        <v>0</v>
      </c>
      <c r="DP811" s="559"/>
      <c r="DQ811" s="559" t="n">
        <f aca="false">+DJ811/12*2</f>
        <v>0</v>
      </c>
      <c r="DR811" s="559"/>
      <c r="DS811" s="559" t="e">
        <f aca="false">+DR811*100/DQ811</f>
        <v>#DIV/0!</v>
      </c>
      <c r="DT811" s="559" t="n">
        <f aca="false">+DL811/12*3</f>
        <v>0</v>
      </c>
      <c r="DU811" s="559"/>
      <c r="DV811" s="559"/>
      <c r="DW811" s="559" t="e">
        <f aca="false">+DV811*100/DT811</f>
        <v>#DIV/0!</v>
      </c>
      <c r="DX811" s="559" t="e">
        <f aca="false">+DV811*100/DU811</f>
        <v>#DIV/0!</v>
      </c>
      <c r="DY811" s="559" t="n">
        <f aca="false">+DL811/12*4</f>
        <v>0</v>
      </c>
      <c r="DZ811" s="559"/>
      <c r="EA811" s="559"/>
      <c r="EB811" s="559" t="e">
        <f aca="false">+EA811*100/DY811</f>
        <v>#DIV/0!</v>
      </c>
      <c r="EC811" s="559" t="e">
        <f aca="false">+EA811*100/DZ811</f>
        <v>#DIV/0!</v>
      </c>
      <c r="ED811" s="559" t="n">
        <f aca="false">+DL811/12*5</f>
        <v>0</v>
      </c>
      <c r="EE811" s="559"/>
      <c r="EF811" s="559"/>
      <c r="EG811" s="559" t="e">
        <f aca="false">+EF811*100/ED811</f>
        <v>#DIV/0!</v>
      </c>
      <c r="EH811" s="559" t="e">
        <f aca="false">+EF811*100/EE811</f>
        <v>#DIV/0!</v>
      </c>
      <c r="EI811" s="559" t="n">
        <f aca="false">+DL811/2</f>
        <v>0</v>
      </c>
      <c r="EJ811" s="559"/>
      <c r="EK811" s="559"/>
      <c r="EL811" s="559" t="e">
        <f aca="false">+EK811*100/EI811</f>
        <v>#DIV/0!</v>
      </c>
      <c r="EM811" s="559" t="e">
        <f aca="false">+EK811*100/EJ811</f>
        <v>#DIV/0!</v>
      </c>
    </row>
    <row r="812" customFormat="false" ht="15" hidden="false" customHeight="true" outlineLevel="0" collapsed="false">
      <c r="D812" s="603"/>
      <c r="E812" s="407" t="n">
        <v>412900</v>
      </c>
      <c r="F812" s="407"/>
      <c r="G812" s="386" t="s">
        <v>774</v>
      </c>
      <c r="H812" s="559"/>
      <c r="I812" s="559"/>
      <c r="J812" s="559" t="n">
        <v>42000</v>
      </c>
      <c r="K812" s="559" t="n">
        <v>7744.69</v>
      </c>
      <c r="L812" s="559" t="n">
        <v>10999.67</v>
      </c>
      <c r="M812" s="559"/>
      <c r="N812" s="559" t="n">
        <v>15711.6</v>
      </c>
      <c r="O812" s="559" t="n">
        <v>20262.97</v>
      </c>
      <c r="P812" s="559" t="n">
        <v>31864.81</v>
      </c>
      <c r="Q812" s="559" t="n">
        <v>37439.8</v>
      </c>
      <c r="R812" s="559" t="n">
        <v>42988.3</v>
      </c>
      <c r="S812" s="559" t="n">
        <v>22.16</v>
      </c>
      <c r="T812" s="559" t="n">
        <v>5237.93</v>
      </c>
      <c r="U812" s="559" t="n">
        <v>10756.65</v>
      </c>
      <c r="V812" s="559" t="n">
        <v>16291.71</v>
      </c>
      <c r="W812" s="559" t="n">
        <v>22324.28</v>
      </c>
      <c r="X812" s="559" t="n">
        <v>27688.43</v>
      </c>
      <c r="Y812" s="559" t="n">
        <v>33162.21</v>
      </c>
      <c r="Z812" s="559" t="n">
        <v>31864.81</v>
      </c>
      <c r="AA812" s="559" t="n">
        <v>38420.42</v>
      </c>
      <c r="AB812" s="559" t="n">
        <v>61000</v>
      </c>
      <c r="AC812" s="559" t="n">
        <v>61000</v>
      </c>
      <c r="AD812" s="559" t="n">
        <v>5237.93</v>
      </c>
      <c r="AE812" s="559" t="n">
        <v>5110.58</v>
      </c>
      <c r="AF812" s="559" t="n">
        <v>7352.81</v>
      </c>
      <c r="AG812" s="559" t="n">
        <v>14314.75</v>
      </c>
      <c r="AH812" s="559" t="n">
        <v>15335.41</v>
      </c>
      <c r="AI812" s="559" t="n">
        <v>27688.43</v>
      </c>
      <c r="AJ812" s="559" t="n">
        <v>18633.22</v>
      </c>
      <c r="AK812" s="559" t="n">
        <v>33162.21</v>
      </c>
      <c r="AL812" s="559" t="n">
        <v>26104.42</v>
      </c>
      <c r="AM812" s="584" t="n">
        <f aca="false">AC812/12*7</f>
        <v>35583.3333333333</v>
      </c>
      <c r="AN812" s="559" t="n">
        <v>38420.42</v>
      </c>
      <c r="AO812" s="559" t="n">
        <v>27583.75</v>
      </c>
      <c r="AP812" s="559" t="n">
        <v>38420.42</v>
      </c>
      <c r="AQ812" s="559" t="n">
        <v>22714.08</v>
      </c>
      <c r="AR812" s="559" t="n">
        <v>49038.15</v>
      </c>
      <c r="AS812" s="559" t="n">
        <v>23100.61</v>
      </c>
      <c r="AT812" s="559" t="n">
        <v>59000</v>
      </c>
      <c r="AU812" s="583" t="n">
        <v>45000</v>
      </c>
      <c r="AV812" s="559" t="n">
        <v>65000</v>
      </c>
      <c r="AW812" s="559" t="n">
        <v>60000</v>
      </c>
      <c r="AX812" s="583" t="n">
        <v>64752.08</v>
      </c>
      <c r="AY812" s="583" t="n">
        <v>28996.2</v>
      </c>
      <c r="AZ812" s="559" t="n">
        <v>60000</v>
      </c>
      <c r="BA812" s="559" t="n">
        <v>3324.04</v>
      </c>
      <c r="BB812" s="559" t="n">
        <v>7119.56</v>
      </c>
      <c r="BC812" s="559" t="n">
        <f aca="false">+AZ812/12*3</f>
        <v>15000</v>
      </c>
      <c r="BD812" s="559" t="n">
        <v>16291.71</v>
      </c>
      <c r="BE812" s="559" t="n">
        <v>14314.75</v>
      </c>
      <c r="BF812" s="559" t="n">
        <v>10440.89</v>
      </c>
      <c r="BG812" s="559" t="n">
        <v>22324.28</v>
      </c>
      <c r="BH812" s="559" t="n">
        <v>15335.41</v>
      </c>
      <c r="BI812" s="559" t="n">
        <v>13815.2</v>
      </c>
      <c r="BJ812" s="559" t="n">
        <v>18633.22</v>
      </c>
      <c r="BK812" s="585" t="n">
        <v>18964.62</v>
      </c>
      <c r="BL812" s="559" t="n">
        <v>26104.42</v>
      </c>
      <c r="BM812" s="559" t="n">
        <v>23572.18</v>
      </c>
      <c r="BN812" s="559" t="n">
        <v>27583.75</v>
      </c>
      <c r="BO812" s="559" t="n">
        <v>27183</v>
      </c>
      <c r="BP812" s="559" t="n">
        <v>22714.08</v>
      </c>
      <c r="BQ812" s="559" t="n">
        <v>32813.89</v>
      </c>
      <c r="BR812" s="559" t="n">
        <v>23100.61</v>
      </c>
      <c r="BS812" s="559" t="n">
        <v>36145.87</v>
      </c>
      <c r="BT812" s="559" t="n">
        <v>47419.09</v>
      </c>
      <c r="BU812" s="559" t="n">
        <v>50000</v>
      </c>
      <c r="BV812" s="559" t="n">
        <v>50000</v>
      </c>
      <c r="BW812" s="559" t="n">
        <v>45000</v>
      </c>
      <c r="BX812" s="559" t="n">
        <v>45000</v>
      </c>
      <c r="BY812" s="559" t="n">
        <f aca="false">BX812*100/AZ812</f>
        <v>75</v>
      </c>
      <c r="BZ812" s="559" t="n">
        <f aca="false">BX812*100/BV812</f>
        <v>90</v>
      </c>
      <c r="CA812" s="559" t="n">
        <v>45000</v>
      </c>
      <c r="CB812" s="559" t="n">
        <f aca="false">+CA812/12*2</f>
        <v>7500</v>
      </c>
      <c r="CC812" s="559" t="n">
        <v>7758.78</v>
      </c>
      <c r="CD812" s="559" t="n">
        <f aca="false">+CC812*100/CB812</f>
        <v>103.4504</v>
      </c>
      <c r="CE812" s="559" t="n">
        <f aca="false">+CA812/12*3</f>
        <v>11250</v>
      </c>
      <c r="CF812" s="559" t="n">
        <v>10440.89</v>
      </c>
      <c r="CG812" s="559" t="n">
        <v>12833.29</v>
      </c>
      <c r="CH812" s="559" t="n">
        <f aca="false">+CG812*100/CE812</f>
        <v>114.073688888889</v>
      </c>
      <c r="CI812" s="559" t="n">
        <f aca="false">+CG812*100/CF812</f>
        <v>122.913755436558</v>
      </c>
      <c r="CJ812" s="559" t="n">
        <f aca="false">CA812/12*4</f>
        <v>15000</v>
      </c>
      <c r="CK812" s="559" t="n">
        <v>13815.2</v>
      </c>
      <c r="CL812" s="559" t="n">
        <v>15776.25</v>
      </c>
      <c r="CM812" s="559" t="n">
        <f aca="false">+CA812/12*5</f>
        <v>18750</v>
      </c>
      <c r="CN812" s="585" t="n">
        <v>18964.62</v>
      </c>
      <c r="CO812" s="559" t="n">
        <v>20696.93</v>
      </c>
      <c r="CP812" s="559" t="n">
        <f aca="false">+CA812/2</f>
        <v>22500</v>
      </c>
      <c r="CQ812" s="559" t="n">
        <v>23572.18</v>
      </c>
      <c r="CR812" s="559" t="n">
        <v>24188.43</v>
      </c>
      <c r="CS812" s="559" t="n">
        <f aca="false">+CA812/12*7</f>
        <v>26250</v>
      </c>
      <c r="CT812" s="559" t="n">
        <v>27183</v>
      </c>
      <c r="CU812" s="559" t="n">
        <v>27719.07</v>
      </c>
      <c r="CV812" s="559" t="n">
        <f aca="false">+CA812/12*8</f>
        <v>30000</v>
      </c>
      <c r="CW812" s="559" t="n">
        <v>32813.89</v>
      </c>
      <c r="CX812" s="559" t="n">
        <v>31718.54</v>
      </c>
      <c r="CY812" s="559" t="n">
        <f aca="false">+CA812/12*9</f>
        <v>33750</v>
      </c>
      <c r="CZ812" s="559" t="n">
        <v>36145.87</v>
      </c>
      <c r="DA812" s="559" t="n">
        <v>35480.93</v>
      </c>
      <c r="DB812" s="559" t="n">
        <v>48000</v>
      </c>
      <c r="DC812" s="559" t="n">
        <v>48000</v>
      </c>
      <c r="DD812" s="559" t="n">
        <v>48000</v>
      </c>
      <c r="DE812" s="586"/>
      <c r="DF812" s="559" t="n">
        <v>48000</v>
      </c>
      <c r="DG812" s="559"/>
      <c r="DH812" s="559" t="n">
        <v>50295.45</v>
      </c>
      <c r="DI812" s="559" t="n">
        <v>48000</v>
      </c>
      <c r="DJ812" s="559" t="n">
        <v>48000</v>
      </c>
      <c r="DK812" s="559" t="n">
        <v>48000</v>
      </c>
      <c r="DL812" s="559" t="n">
        <v>48000</v>
      </c>
      <c r="DM812" s="559" t="n">
        <f aca="false">DL812*100/DJ812</f>
        <v>100</v>
      </c>
      <c r="DN812" s="559" t="n">
        <f aca="false">DL812-DJ812</f>
        <v>0</v>
      </c>
      <c r="DO812" s="559" t="n">
        <f aca="false">+DJ812/12</f>
        <v>4000</v>
      </c>
      <c r="DP812" s="559" t="n">
        <v>3716.47</v>
      </c>
      <c r="DQ812" s="559" t="n">
        <f aca="false">+DJ812/12*2</f>
        <v>8000</v>
      </c>
      <c r="DR812" s="559" t="n">
        <v>7492.51</v>
      </c>
      <c r="DS812" s="559" t="n">
        <f aca="false">+DR812*100/DQ812</f>
        <v>93.656375</v>
      </c>
      <c r="DT812" s="559" t="n">
        <f aca="false">+DL812/12*3</f>
        <v>12000</v>
      </c>
      <c r="DU812" s="559" t="n">
        <v>12833.29</v>
      </c>
      <c r="DV812" s="559" t="n">
        <v>12088.3</v>
      </c>
      <c r="DW812" s="559" t="n">
        <f aca="false">+DV812*100/DT812</f>
        <v>100.735833333333</v>
      </c>
      <c r="DX812" s="559" t="n">
        <f aca="false">+DV812*100/DU812</f>
        <v>94.1948635151236</v>
      </c>
      <c r="DY812" s="559" t="n">
        <f aca="false">+DL812/12*4</f>
        <v>16000</v>
      </c>
      <c r="DZ812" s="559" t="n">
        <v>15776.25</v>
      </c>
      <c r="EA812" s="559" t="n">
        <v>15925.24</v>
      </c>
      <c r="EB812" s="559" t="n">
        <f aca="false">+EA812*100/DY812</f>
        <v>99.53275</v>
      </c>
      <c r="EC812" s="559" t="n">
        <f aca="false">+EA812*100/DZ812</f>
        <v>100.944394263529</v>
      </c>
      <c r="ED812" s="559" t="n">
        <f aca="false">+DL812/12*5</f>
        <v>20000</v>
      </c>
      <c r="EE812" s="559" t="n">
        <v>20696.93</v>
      </c>
      <c r="EF812" s="559" t="n">
        <v>20296.2</v>
      </c>
      <c r="EG812" s="559" t="n">
        <f aca="false">+EF812*100/ED812</f>
        <v>101.481</v>
      </c>
      <c r="EH812" s="559" t="n">
        <f aca="false">+EF812*100/EE812</f>
        <v>98.063819126798</v>
      </c>
      <c r="EI812" s="559" t="n">
        <f aca="false">+DL812/2</f>
        <v>24000</v>
      </c>
      <c r="EJ812" s="559" t="n">
        <v>24188.43</v>
      </c>
      <c r="EK812" s="559" t="n">
        <v>24169.25</v>
      </c>
      <c r="EL812" s="559" t="n">
        <f aca="false">+EK812*100/EI812</f>
        <v>100.705208333333</v>
      </c>
      <c r="EM812" s="559" t="n">
        <f aca="false">+EK812*100/EJ812</f>
        <v>99.920705891205</v>
      </c>
    </row>
    <row r="813" customFormat="false" ht="15" hidden="false" customHeight="true" outlineLevel="0" collapsed="false">
      <c r="D813" s="603" t="s">
        <v>113</v>
      </c>
      <c r="E813" s="587" t="n">
        <v>418400</v>
      </c>
      <c r="F813" s="587"/>
      <c r="G813" s="575" t="s">
        <v>734</v>
      </c>
      <c r="H813" s="559"/>
      <c r="I813" s="559"/>
      <c r="J813" s="738" t="n">
        <v>500</v>
      </c>
      <c r="K813" s="738" t="n">
        <v>0</v>
      </c>
      <c r="L813" s="738" t="n">
        <v>0</v>
      </c>
      <c r="M813" s="576"/>
      <c r="N813" s="738" t="n">
        <v>0</v>
      </c>
      <c r="O813" s="738" t="n">
        <v>0</v>
      </c>
      <c r="P813" s="738" t="n">
        <v>0</v>
      </c>
      <c r="Q813" s="738" t="n">
        <v>0</v>
      </c>
      <c r="R813" s="738" t="n">
        <v>0</v>
      </c>
      <c r="S813" s="738"/>
      <c r="T813" s="738"/>
      <c r="U813" s="738" t="n">
        <v>100</v>
      </c>
      <c r="V813" s="738" t="n">
        <v>100</v>
      </c>
      <c r="W813" s="738" t="n">
        <v>100</v>
      </c>
      <c r="X813" s="738" t="n">
        <v>100</v>
      </c>
      <c r="Y813" s="738" t="n">
        <v>100</v>
      </c>
      <c r="Z813" s="738" t="n">
        <v>0</v>
      </c>
      <c r="AA813" s="738" t="n">
        <v>100</v>
      </c>
      <c r="AB813" s="738" t="n">
        <v>500</v>
      </c>
      <c r="AC813" s="738" t="n">
        <v>500</v>
      </c>
      <c r="AD813" s="738"/>
      <c r="AE813" s="738"/>
      <c r="AF813" s="738" t="n">
        <v>58.5</v>
      </c>
      <c r="AG813" s="738" t="n">
        <v>58.5</v>
      </c>
      <c r="AH813" s="738" t="n">
        <v>99.5</v>
      </c>
      <c r="AI813" s="738" t="n">
        <v>100</v>
      </c>
      <c r="AJ813" s="738" t="n">
        <v>99.5</v>
      </c>
      <c r="AK813" s="738" t="n">
        <v>100</v>
      </c>
      <c r="AL813" s="738" t="n">
        <v>99.5</v>
      </c>
      <c r="AM813" s="578" t="n">
        <f aca="false">AC813/12*7</f>
        <v>291.666666666667</v>
      </c>
      <c r="AN813" s="738" t="n">
        <v>100</v>
      </c>
      <c r="AO813" s="738" t="n">
        <v>266</v>
      </c>
      <c r="AP813" s="738" t="n">
        <v>100</v>
      </c>
      <c r="AQ813" s="738" t="n">
        <v>337</v>
      </c>
      <c r="AR813" s="738" t="n">
        <v>100</v>
      </c>
      <c r="AS813" s="738" t="n">
        <v>337</v>
      </c>
      <c r="AT813" s="738" t="n">
        <v>400</v>
      </c>
      <c r="AU813" s="761" t="n">
        <v>400</v>
      </c>
      <c r="AV813" s="738" t="n">
        <v>500</v>
      </c>
      <c r="AW813" s="738" t="n">
        <v>500</v>
      </c>
      <c r="AX813" s="761" t="n">
        <v>100</v>
      </c>
      <c r="AY813" s="761" t="n">
        <v>432.5</v>
      </c>
      <c r="AZ813" s="738" t="n">
        <v>500</v>
      </c>
      <c r="BA813" s="738" t="n">
        <v>0</v>
      </c>
      <c r="BB813" s="738" t="n">
        <v>215</v>
      </c>
      <c r="BC813" s="559" t="n">
        <f aca="false">+AZ813/12*3</f>
        <v>125</v>
      </c>
      <c r="BD813" s="738" t="n">
        <v>100</v>
      </c>
      <c r="BE813" s="738" t="n">
        <v>58.5</v>
      </c>
      <c r="BF813" s="738" t="n">
        <v>250</v>
      </c>
      <c r="BG813" s="738" t="n">
        <v>100</v>
      </c>
      <c r="BH813" s="738" t="n">
        <v>99.5</v>
      </c>
      <c r="BI813" s="738" t="n">
        <v>250</v>
      </c>
      <c r="BJ813" s="738" t="n">
        <v>99.5</v>
      </c>
      <c r="BK813" s="739" t="n">
        <v>250</v>
      </c>
      <c r="BL813" s="738" t="n">
        <v>99.5</v>
      </c>
      <c r="BM813" s="738" t="n">
        <v>250</v>
      </c>
      <c r="BN813" s="738" t="n">
        <v>266</v>
      </c>
      <c r="BO813" s="738" t="n">
        <v>345.8</v>
      </c>
      <c r="BP813" s="738" t="n">
        <v>337</v>
      </c>
      <c r="BQ813" s="738" t="n">
        <v>384.8</v>
      </c>
      <c r="BR813" s="738" t="n">
        <v>337</v>
      </c>
      <c r="BS813" s="738" t="n">
        <v>419.8</v>
      </c>
      <c r="BT813" s="738" t="n">
        <v>615.3</v>
      </c>
      <c r="BU813" s="738" t="n">
        <v>500</v>
      </c>
      <c r="BV813" s="738" t="n">
        <v>500</v>
      </c>
      <c r="BW813" s="738" t="n">
        <v>500</v>
      </c>
      <c r="BX813" s="738" t="n">
        <v>500</v>
      </c>
      <c r="BY813" s="576" t="n">
        <f aca="false">BX813*100/AZ813</f>
        <v>100</v>
      </c>
      <c r="BZ813" s="576" t="n">
        <f aca="false">BX813*100/BV813</f>
        <v>100</v>
      </c>
      <c r="CA813" s="738" t="n">
        <v>500</v>
      </c>
      <c r="CB813" s="559" t="n">
        <f aca="false">+CA813/12*2</f>
        <v>83.3333333333333</v>
      </c>
      <c r="CC813" s="738" t="n">
        <v>83</v>
      </c>
      <c r="CD813" s="559" t="n">
        <f aca="false">+CC813*100/CB813</f>
        <v>99.6</v>
      </c>
      <c r="CE813" s="559" t="n">
        <f aca="false">+CA813/12*3</f>
        <v>125</v>
      </c>
      <c r="CF813" s="738" t="n">
        <v>250</v>
      </c>
      <c r="CG813" s="738" t="n">
        <v>122</v>
      </c>
      <c r="CH813" s="559" t="n">
        <f aca="false">+CG813*100/CE813</f>
        <v>97.6</v>
      </c>
      <c r="CI813" s="559" t="n">
        <f aca="false">+CG813*100/CF813</f>
        <v>48.8</v>
      </c>
      <c r="CJ813" s="559" t="n">
        <f aca="false">CA813/12*4</f>
        <v>166.666666666667</v>
      </c>
      <c r="CK813" s="738" t="n">
        <v>250</v>
      </c>
      <c r="CL813" s="738" t="n">
        <v>234.4</v>
      </c>
      <c r="CM813" s="559" t="n">
        <f aca="false">+CA813/12*5</f>
        <v>208.333333333333</v>
      </c>
      <c r="CN813" s="739" t="n">
        <v>250</v>
      </c>
      <c r="CO813" s="738" t="n">
        <v>234.4</v>
      </c>
      <c r="CP813" s="576" t="n">
        <f aca="false">+CA813/2</f>
        <v>250</v>
      </c>
      <c r="CQ813" s="738" t="n">
        <v>250</v>
      </c>
      <c r="CR813" s="738" t="n">
        <v>234.4</v>
      </c>
      <c r="CS813" s="559" t="n">
        <f aca="false">+CA813/12*7</f>
        <v>291.666666666667</v>
      </c>
      <c r="CT813" s="738" t="n">
        <v>345.8</v>
      </c>
      <c r="CU813" s="738" t="n">
        <v>234.4</v>
      </c>
      <c r="CV813" s="559" t="n">
        <f aca="false">+CA813/12*8</f>
        <v>333.333333333333</v>
      </c>
      <c r="CW813" s="738" t="n">
        <v>384.8</v>
      </c>
      <c r="CX813" s="738" t="n">
        <v>273.4</v>
      </c>
      <c r="CY813" s="559" t="n">
        <f aca="false">+CA813/12*9</f>
        <v>375</v>
      </c>
      <c r="CZ813" s="738" t="n">
        <v>419.8</v>
      </c>
      <c r="DA813" s="738" t="n">
        <v>443</v>
      </c>
      <c r="DB813" s="738" t="n">
        <v>500</v>
      </c>
      <c r="DC813" s="738" t="n">
        <v>500</v>
      </c>
      <c r="DD813" s="738" t="n">
        <v>500</v>
      </c>
      <c r="DE813" s="740"/>
      <c r="DF813" s="738" t="n">
        <v>500</v>
      </c>
      <c r="DG813" s="738"/>
      <c r="DH813" s="738" t="n">
        <v>443</v>
      </c>
      <c r="DI813" s="738" t="n">
        <v>500</v>
      </c>
      <c r="DJ813" s="738" t="n">
        <v>500</v>
      </c>
      <c r="DK813" s="738" t="n">
        <v>500</v>
      </c>
      <c r="DL813" s="738" t="n">
        <v>500</v>
      </c>
      <c r="DM813" s="580" t="n">
        <f aca="false">DL813*100/DJ813</f>
        <v>100</v>
      </c>
      <c r="DN813" s="580" t="n">
        <f aca="false">DL813-DJ813</f>
        <v>0</v>
      </c>
      <c r="DO813" s="559" t="n">
        <f aca="false">+DJ813/12</f>
        <v>41.6666666666667</v>
      </c>
      <c r="DP813" s="738" t="n">
        <v>0</v>
      </c>
      <c r="DQ813" s="559" t="n">
        <f aca="false">+DJ813/12*2</f>
        <v>83.3333333333333</v>
      </c>
      <c r="DR813" s="738" t="n">
        <v>39</v>
      </c>
      <c r="DS813" s="559" t="n">
        <f aca="false">+DR813*100/DQ813</f>
        <v>46.8</v>
      </c>
      <c r="DT813" s="559" t="n">
        <f aca="false">+DL813/12*3</f>
        <v>125</v>
      </c>
      <c r="DU813" s="738" t="n">
        <v>122</v>
      </c>
      <c r="DV813" s="738" t="n">
        <v>39</v>
      </c>
      <c r="DW813" s="559" t="n">
        <f aca="false">+DV813*100/DT813</f>
        <v>31.2</v>
      </c>
      <c r="DX813" s="559" t="n">
        <f aca="false">+DV813*100/DU813</f>
        <v>31.9672131147541</v>
      </c>
      <c r="DY813" s="559" t="n">
        <f aca="false">+DL813/12*4</f>
        <v>166.666666666667</v>
      </c>
      <c r="DZ813" s="738" t="n">
        <v>234.4</v>
      </c>
      <c r="EA813" s="738" t="n">
        <v>39</v>
      </c>
      <c r="EB813" s="559" t="n">
        <f aca="false">+EA813*100/DY813</f>
        <v>23.4</v>
      </c>
      <c r="EC813" s="559" t="n">
        <f aca="false">+EA813*100/DZ813</f>
        <v>16.6382252559727</v>
      </c>
      <c r="ED813" s="559" t="n">
        <f aca="false">+DL813/12*5</f>
        <v>208.333333333333</v>
      </c>
      <c r="EE813" s="738" t="n">
        <v>234.4</v>
      </c>
      <c r="EF813" s="738" t="n">
        <v>39</v>
      </c>
      <c r="EG813" s="559" t="n">
        <f aca="false">+EF813*100/ED813</f>
        <v>18.72</v>
      </c>
      <c r="EH813" s="559" t="n">
        <f aca="false">+EF813*100/EE813</f>
        <v>16.6382252559727</v>
      </c>
      <c r="EI813" s="576" t="n">
        <f aca="false">+DL813/2</f>
        <v>250</v>
      </c>
      <c r="EJ813" s="738" t="n">
        <v>234.4</v>
      </c>
      <c r="EK813" s="738" t="n">
        <v>214</v>
      </c>
      <c r="EL813" s="576" t="n">
        <f aca="false">+EK813*100/EI813</f>
        <v>85.6</v>
      </c>
      <c r="EM813" s="576" t="n">
        <f aca="false">+EK813*100/EJ813</f>
        <v>91.2969283276451</v>
      </c>
    </row>
    <row r="814" customFormat="false" ht="15" hidden="false" customHeight="true" outlineLevel="0" collapsed="false">
      <c r="D814" s="603" t="s">
        <v>195</v>
      </c>
      <c r="E814" s="587" t="n">
        <v>510000</v>
      </c>
      <c r="F814" s="587"/>
      <c r="G814" s="575" t="s">
        <v>740</v>
      </c>
      <c r="H814" s="559"/>
      <c r="I814" s="559"/>
      <c r="J814" s="576" t="n">
        <f aca="false">J815+J817</f>
        <v>2000</v>
      </c>
      <c r="K814" s="576" t="n">
        <f aca="false">K815+K817</f>
        <v>0</v>
      </c>
      <c r="L814" s="576" t="n">
        <f aca="false">L815+L817</f>
        <v>0</v>
      </c>
      <c r="M814" s="576"/>
      <c r="N814" s="576" t="n">
        <f aca="false">N815+N817</f>
        <v>0</v>
      </c>
      <c r="O814" s="576" t="n">
        <f aca="false">O815+O817</f>
        <v>0</v>
      </c>
      <c r="P814" s="576" t="n">
        <f aca="false">P815+P817</f>
        <v>0</v>
      </c>
      <c r="Q814" s="576" t="n">
        <f aca="false">Q815+Q817</f>
        <v>0</v>
      </c>
      <c r="R814" s="576" t="n">
        <f aca="false">R815+R817+R818</f>
        <v>350</v>
      </c>
      <c r="S814" s="576" t="n">
        <f aca="false">S815+S817</f>
        <v>0</v>
      </c>
      <c r="T814" s="576" t="n">
        <f aca="false">T815+T817</f>
        <v>0</v>
      </c>
      <c r="U814" s="576" t="n">
        <f aca="false">U815+U817</f>
        <v>0</v>
      </c>
      <c r="V814" s="576" t="n">
        <f aca="false">V815+V817</f>
        <v>0</v>
      </c>
      <c r="W814" s="576" t="n">
        <f aca="false">W815+W817</f>
        <v>0</v>
      </c>
      <c r="X814" s="576" t="n">
        <f aca="false">X815+X817</f>
        <v>999</v>
      </c>
      <c r="Y814" s="576" t="n">
        <f aca="false">Y815+Y817</f>
        <v>999</v>
      </c>
      <c r="Z814" s="576" t="n">
        <f aca="false">Z815+Z817</f>
        <v>0</v>
      </c>
      <c r="AA814" s="576" t="n">
        <f aca="false">AA815+AA817</f>
        <v>999</v>
      </c>
      <c r="AB814" s="576" t="n">
        <f aca="false">AB815+AB817</f>
        <v>2000</v>
      </c>
      <c r="AC814" s="576" t="n">
        <f aca="false">AC815+AC817</f>
        <v>2000</v>
      </c>
      <c r="AD814" s="576" t="n">
        <f aca="false">AD815+AD817</f>
        <v>0</v>
      </c>
      <c r="AE814" s="576" t="n">
        <f aca="false">AE815+AE817</f>
        <v>0</v>
      </c>
      <c r="AF814" s="576" t="n">
        <f aca="false">AF815+AF817</f>
        <v>28</v>
      </c>
      <c r="AG814" s="576" t="n">
        <f aca="false">AG815+AG817</f>
        <v>2180.8</v>
      </c>
      <c r="AH814" s="576" t="n">
        <f aca="false">AH815+AH817</f>
        <v>2180.8</v>
      </c>
      <c r="AI814" s="576" t="n">
        <f aca="false">AI815+AI817</f>
        <v>999</v>
      </c>
      <c r="AJ814" s="576" t="n">
        <f aca="false">AJ815+AJ817</f>
        <v>2180.8</v>
      </c>
      <c r="AK814" s="576" t="n">
        <f aca="false">AK815+AK817</f>
        <v>999</v>
      </c>
      <c r="AL814" s="576" t="n">
        <f aca="false">AL815+AL817</f>
        <v>2536.8</v>
      </c>
      <c r="AM814" s="578" t="n">
        <f aca="false">AC814/12*7</f>
        <v>1166.66666666667</v>
      </c>
      <c r="AN814" s="576" t="n">
        <f aca="false">AN815+AN817</f>
        <v>999</v>
      </c>
      <c r="AO814" s="576" t="n">
        <f aca="false">AO815+AO817</f>
        <v>2536.8</v>
      </c>
      <c r="AP814" s="576" t="n">
        <f aca="false">AP815+AP817</f>
        <v>999</v>
      </c>
      <c r="AQ814" s="576" t="n">
        <f aca="false">AQ815+AQ817</f>
        <v>2536.8</v>
      </c>
      <c r="AR814" s="576" t="n">
        <f aca="false">AR815+AR817</f>
        <v>999</v>
      </c>
      <c r="AS814" s="576" t="n">
        <f aca="false">AS815+AS816+AS817</f>
        <v>2836.8</v>
      </c>
      <c r="AT814" s="576" t="n">
        <f aca="false">AT815+AT817</f>
        <v>3200</v>
      </c>
      <c r="AU814" s="577" t="n">
        <f aca="false">AU815+AU817</f>
        <v>3200</v>
      </c>
      <c r="AV814" s="576" t="n">
        <f aca="false">AV815+AV817</f>
        <v>3200</v>
      </c>
      <c r="AW814" s="576" t="n">
        <f aca="false">AW815+AW817</f>
        <v>3200</v>
      </c>
      <c r="AX814" s="577" t="n">
        <f aca="false">AX815+AX816+AX817</f>
        <v>1116</v>
      </c>
      <c r="AY814" s="577" t="n">
        <f aca="false">AY815+AY816+AY817</f>
        <v>2836.8</v>
      </c>
      <c r="AZ814" s="576" t="n">
        <f aca="false">AZ815+AZ817</f>
        <v>3200</v>
      </c>
      <c r="BA814" s="576" t="n">
        <f aca="false">BA815+BA817</f>
        <v>0</v>
      </c>
      <c r="BB814" s="576" t="n">
        <f aca="false">BB815+BB817</f>
        <v>0</v>
      </c>
      <c r="BC814" s="559" t="n">
        <f aca="false">+AZ814/12*3</f>
        <v>800</v>
      </c>
      <c r="BD814" s="576" t="n">
        <f aca="false">BD815+BD817</f>
        <v>0</v>
      </c>
      <c r="BE814" s="576" t="n">
        <f aca="false">BE815+BE817</f>
        <v>2180.8</v>
      </c>
      <c r="BF814" s="576" t="n">
        <f aca="false">BF815+BF817</f>
        <v>0</v>
      </c>
      <c r="BG814" s="576" t="n">
        <f aca="false">BG815+BG817</f>
        <v>0</v>
      </c>
      <c r="BH814" s="576" t="n">
        <f aca="false">BH815+BH817</f>
        <v>2180.8</v>
      </c>
      <c r="BI814" s="576" t="n">
        <f aca="false">BI815+BI817</f>
        <v>0</v>
      </c>
      <c r="BJ814" s="576" t="n">
        <f aca="false">BJ815+BJ817</f>
        <v>2180.8</v>
      </c>
      <c r="BK814" s="579" t="n">
        <f aca="false">BK815+BK817</f>
        <v>0</v>
      </c>
      <c r="BL814" s="576" t="n">
        <f aca="false">BL815+BL817</f>
        <v>2536.8</v>
      </c>
      <c r="BM814" s="576" t="n">
        <f aca="false">BM815+BM817</f>
        <v>1699.62</v>
      </c>
      <c r="BN814" s="576" t="n">
        <f aca="false">BN815+BN817</f>
        <v>2536.8</v>
      </c>
      <c r="BO814" s="576" t="n">
        <f aca="false">BO815+BO817</f>
        <v>1699.62</v>
      </c>
      <c r="BP814" s="576" t="n">
        <f aca="false">BP815+BP817</f>
        <v>2536.8</v>
      </c>
      <c r="BQ814" s="576" t="n">
        <f aca="false">BQ815+BQ817</f>
        <v>1809.62</v>
      </c>
      <c r="BR814" s="576" t="n">
        <f aca="false">BR815+BR816+BR817</f>
        <v>2836.8</v>
      </c>
      <c r="BS814" s="576" t="n">
        <f aca="false">BS815+BS817</f>
        <v>1809.62</v>
      </c>
      <c r="BT814" s="576" t="n">
        <f aca="false">BT815+BT817</f>
        <v>1809.62</v>
      </c>
      <c r="BU814" s="576" t="n">
        <f aca="false">BU815+BU817</f>
        <v>2500</v>
      </c>
      <c r="BV814" s="576" t="n">
        <f aca="false">BV815+BV817</f>
        <v>2500</v>
      </c>
      <c r="BW814" s="576" t="n">
        <f aca="false">BW815+BW817</f>
        <v>2000</v>
      </c>
      <c r="BX814" s="576" t="n">
        <f aca="false">BX815+BX817</f>
        <v>2000</v>
      </c>
      <c r="BY814" s="576" t="n">
        <f aca="false">BX814*100/AZ814</f>
        <v>62.5</v>
      </c>
      <c r="BZ814" s="576" t="n">
        <f aca="false">BX814*100/BV814</f>
        <v>80</v>
      </c>
      <c r="CA814" s="576" t="n">
        <f aca="false">CA815+CA817</f>
        <v>2000</v>
      </c>
      <c r="CB814" s="559" t="n">
        <f aca="false">+CA814/12*2</f>
        <v>333.333333333333</v>
      </c>
      <c r="CC814" s="576" t="n">
        <f aca="false">CC815+CC817</f>
        <v>527.48</v>
      </c>
      <c r="CD814" s="559" t="n">
        <f aca="false">+CC814*100/CB814</f>
        <v>158.244</v>
      </c>
      <c r="CE814" s="559" t="n">
        <f aca="false">+CA814/12*3</f>
        <v>500</v>
      </c>
      <c r="CF814" s="576" t="n">
        <f aca="false">CF815+CF817</f>
        <v>0</v>
      </c>
      <c r="CG814" s="576" t="n">
        <f aca="false">CG815+CG817</f>
        <v>527.48</v>
      </c>
      <c r="CH814" s="559" t="n">
        <f aca="false">+CG814*100/CE814</f>
        <v>105.496</v>
      </c>
      <c r="CI814" s="559" t="e">
        <f aca="false">+CG814*100/CF814</f>
        <v>#DIV/0!</v>
      </c>
      <c r="CJ814" s="559" t="n">
        <f aca="false">CA814/12*4</f>
        <v>666.666666666667</v>
      </c>
      <c r="CK814" s="576" t="n">
        <f aca="false">CK815+CK817</f>
        <v>0</v>
      </c>
      <c r="CL814" s="576" t="n">
        <f aca="false">CL815+CL817</f>
        <v>527.48</v>
      </c>
      <c r="CM814" s="559" t="n">
        <f aca="false">+CA814/12*5</f>
        <v>833.333333333333</v>
      </c>
      <c r="CN814" s="579" t="n">
        <f aca="false">CN815+CN817</f>
        <v>0</v>
      </c>
      <c r="CO814" s="576" t="n">
        <f aca="false">CO815+CO817</f>
        <v>737.48</v>
      </c>
      <c r="CP814" s="576" t="n">
        <f aca="false">+CA814/2</f>
        <v>1000</v>
      </c>
      <c r="CQ814" s="576" t="n">
        <f aca="false">CQ815+CQ817</f>
        <v>1699.62</v>
      </c>
      <c r="CR814" s="576" t="n">
        <f aca="false">CR815+CR817</f>
        <v>527.48</v>
      </c>
      <c r="CS814" s="559" t="n">
        <f aca="false">+CA814/12*7</f>
        <v>1166.66666666667</v>
      </c>
      <c r="CT814" s="576" t="n">
        <f aca="false">CT815+CT817</f>
        <v>1699.62</v>
      </c>
      <c r="CU814" s="576" t="n">
        <f aca="false">CU815+CU817</f>
        <v>527.48</v>
      </c>
      <c r="CV814" s="559" t="n">
        <f aca="false">+CA814/12*8</f>
        <v>1333.33333333333</v>
      </c>
      <c r="CW814" s="576" t="n">
        <f aca="false">CW815+CW817</f>
        <v>1809.62</v>
      </c>
      <c r="CX814" s="576" t="n">
        <f aca="false">CX815+CX817</f>
        <v>527.48</v>
      </c>
      <c r="CY814" s="559" t="n">
        <f aca="false">+CA814/12*9</f>
        <v>1500</v>
      </c>
      <c r="CZ814" s="576" t="n">
        <f aca="false">CZ815+CZ817</f>
        <v>1809.62</v>
      </c>
      <c r="DA814" s="576" t="n">
        <f aca="false">DA815+DA817</f>
        <v>527.48</v>
      </c>
      <c r="DB814" s="576" t="n">
        <f aca="false">DB815+DB817</f>
        <v>1000</v>
      </c>
      <c r="DC814" s="576" t="n">
        <f aca="false">DC815+DC817</f>
        <v>1000</v>
      </c>
      <c r="DD814" s="576" t="n">
        <f aca="false">DD815+DD817</f>
        <v>1000</v>
      </c>
      <c r="DE814" s="571"/>
      <c r="DF814" s="576" t="n">
        <f aca="false">DF815+DF817</f>
        <v>2000</v>
      </c>
      <c r="DG814" s="576"/>
      <c r="DH814" s="576" t="n">
        <f aca="false">DH815+DH817</f>
        <v>527.48</v>
      </c>
      <c r="DI814" s="576" t="n">
        <f aca="false">DI815+DI817</f>
        <v>2000</v>
      </c>
      <c r="DJ814" s="576" t="n">
        <f aca="false">DJ815+DJ817</f>
        <v>2000</v>
      </c>
      <c r="DK814" s="576" t="n">
        <f aca="false">DK815+DK817</f>
        <v>2000</v>
      </c>
      <c r="DL814" s="576" t="n">
        <f aca="false">DL815+DL817</f>
        <v>2000</v>
      </c>
      <c r="DM814" s="580" t="n">
        <f aca="false">DL814*100/DJ814</f>
        <v>100</v>
      </c>
      <c r="DN814" s="580" t="n">
        <f aca="false">DL814-DJ814</f>
        <v>0</v>
      </c>
      <c r="DO814" s="559" t="n">
        <f aca="false">+DJ814/12</f>
        <v>166.666666666667</v>
      </c>
      <c r="DP814" s="576" t="n">
        <f aca="false">DP815+DP817</f>
        <v>0</v>
      </c>
      <c r="DQ814" s="559" t="n">
        <f aca="false">+DJ814/12*2</f>
        <v>333.333333333333</v>
      </c>
      <c r="DR814" s="576" t="n">
        <f aca="false">DR815+DR817</f>
        <v>0</v>
      </c>
      <c r="DS814" s="559" t="n">
        <f aca="false">+DR814*100/DQ814</f>
        <v>0</v>
      </c>
      <c r="DT814" s="559" t="n">
        <f aca="false">+DL814/12*3</f>
        <v>500</v>
      </c>
      <c r="DU814" s="576" t="n">
        <f aca="false">DU815+DU817</f>
        <v>527.48</v>
      </c>
      <c r="DV814" s="576" t="n">
        <f aca="false">DV815+DV817</f>
        <v>0</v>
      </c>
      <c r="DW814" s="559" t="n">
        <f aca="false">+DV814*100/DT814</f>
        <v>0</v>
      </c>
      <c r="DX814" s="559" t="n">
        <f aca="false">+DV814*100/DU814</f>
        <v>0</v>
      </c>
      <c r="DY814" s="559" t="n">
        <f aca="false">+DL814/12*4</f>
        <v>666.666666666667</v>
      </c>
      <c r="DZ814" s="576" t="n">
        <f aca="false">DZ815+DZ817</f>
        <v>527.48</v>
      </c>
      <c r="EA814" s="576" t="n">
        <f aca="false">EA815+EA817</f>
        <v>0</v>
      </c>
      <c r="EB814" s="559" t="n">
        <f aca="false">+EA814*100/DY814</f>
        <v>0</v>
      </c>
      <c r="EC814" s="559" t="n">
        <f aca="false">+EA814*100/DZ814</f>
        <v>0</v>
      </c>
      <c r="ED814" s="559" t="n">
        <f aca="false">+DL814/12*5</f>
        <v>833.333333333333</v>
      </c>
      <c r="EE814" s="576" t="n">
        <f aca="false">EE815+EE817</f>
        <v>737.48</v>
      </c>
      <c r="EF814" s="576" t="n">
        <f aca="false">EF815+EF817</f>
        <v>0</v>
      </c>
      <c r="EG814" s="559" t="n">
        <f aca="false">+EF814*100/ED814</f>
        <v>0</v>
      </c>
      <c r="EH814" s="559" t="n">
        <f aca="false">+EF814*100/EE814</f>
        <v>0</v>
      </c>
      <c r="EI814" s="576" t="n">
        <f aca="false">+DL814/2</f>
        <v>1000</v>
      </c>
      <c r="EJ814" s="576" t="n">
        <f aca="false">EJ815+EJ817</f>
        <v>527.48</v>
      </c>
      <c r="EK814" s="576" t="n">
        <f aca="false">EK815+EK817</f>
        <v>0</v>
      </c>
      <c r="EL814" s="576" t="n">
        <f aca="false">+EK814*100/EI814</f>
        <v>0</v>
      </c>
      <c r="EM814" s="576" t="n">
        <f aca="false">+EK814*100/EJ814</f>
        <v>0</v>
      </c>
    </row>
    <row r="815" customFormat="false" ht="15" hidden="false" customHeight="true" outlineLevel="0" collapsed="false">
      <c r="D815" s="603"/>
      <c r="E815" s="407" t="n">
        <v>511300</v>
      </c>
      <c r="F815" s="407"/>
      <c r="G815" s="386" t="s">
        <v>746</v>
      </c>
      <c r="H815" s="559"/>
      <c r="I815" s="559"/>
      <c r="J815" s="559" t="n">
        <v>1000</v>
      </c>
      <c r="K815" s="559" t="n">
        <v>0</v>
      </c>
      <c r="L815" s="559" t="n">
        <v>0</v>
      </c>
      <c r="M815" s="559"/>
      <c r="N815" s="559" t="n">
        <v>0</v>
      </c>
      <c r="O815" s="559" t="n">
        <v>0</v>
      </c>
      <c r="P815" s="559" t="n">
        <v>0</v>
      </c>
      <c r="Q815" s="559" t="n">
        <v>0</v>
      </c>
      <c r="R815" s="559" t="n">
        <v>0</v>
      </c>
      <c r="S815" s="559"/>
      <c r="T815" s="559"/>
      <c r="U815" s="559" t="n">
        <v>0</v>
      </c>
      <c r="V815" s="559" t="n">
        <v>0</v>
      </c>
      <c r="W815" s="559" t="n">
        <v>0</v>
      </c>
      <c r="X815" s="559" t="n">
        <v>999</v>
      </c>
      <c r="Y815" s="559" t="n">
        <v>999</v>
      </c>
      <c r="Z815" s="559" t="n">
        <v>0</v>
      </c>
      <c r="AA815" s="559" t="n">
        <v>999</v>
      </c>
      <c r="AB815" s="559" t="n">
        <v>1000</v>
      </c>
      <c r="AC815" s="559" t="n">
        <v>1000</v>
      </c>
      <c r="AD815" s="559"/>
      <c r="AE815" s="559"/>
      <c r="AF815" s="559"/>
      <c r="AG815" s="559" t="n">
        <v>2152.8</v>
      </c>
      <c r="AH815" s="559" t="n">
        <v>2152.8</v>
      </c>
      <c r="AI815" s="559" t="n">
        <v>999</v>
      </c>
      <c r="AJ815" s="559" t="n">
        <v>2152.8</v>
      </c>
      <c r="AK815" s="559" t="n">
        <v>999</v>
      </c>
      <c r="AL815" s="559" t="n">
        <v>2152.8</v>
      </c>
      <c r="AM815" s="584" t="n">
        <f aca="false">AC815/12*7</f>
        <v>583.333333333333</v>
      </c>
      <c r="AN815" s="559" t="n">
        <v>999</v>
      </c>
      <c r="AO815" s="559" t="n">
        <v>2152.8</v>
      </c>
      <c r="AP815" s="559" t="n">
        <v>999</v>
      </c>
      <c r="AQ815" s="559" t="n">
        <v>2152.8</v>
      </c>
      <c r="AR815" s="559" t="n">
        <v>999</v>
      </c>
      <c r="AS815" s="559" t="n">
        <v>2152.8</v>
      </c>
      <c r="AT815" s="559" t="n">
        <v>2200</v>
      </c>
      <c r="AU815" s="583" t="n">
        <v>2200</v>
      </c>
      <c r="AV815" s="559" t="n">
        <v>2200</v>
      </c>
      <c r="AW815" s="559" t="n">
        <v>2200</v>
      </c>
      <c r="AX815" s="583" t="n">
        <v>999</v>
      </c>
      <c r="AY815" s="583" t="n">
        <v>2152.8</v>
      </c>
      <c r="AZ815" s="559" t="n">
        <v>2200</v>
      </c>
      <c r="BA815" s="559" t="n">
        <v>0</v>
      </c>
      <c r="BB815" s="559" t="n">
        <v>0</v>
      </c>
      <c r="BC815" s="559" t="n">
        <f aca="false">+AZ815/12*3</f>
        <v>550</v>
      </c>
      <c r="BD815" s="559" t="n">
        <v>0</v>
      </c>
      <c r="BE815" s="559" t="n">
        <v>2152.8</v>
      </c>
      <c r="BF815" s="559" t="n">
        <v>0</v>
      </c>
      <c r="BG815" s="559" t="n">
        <v>0</v>
      </c>
      <c r="BH815" s="559" t="n">
        <v>2152.8</v>
      </c>
      <c r="BI815" s="559" t="n">
        <v>0</v>
      </c>
      <c r="BJ815" s="559" t="n">
        <v>2152.8</v>
      </c>
      <c r="BK815" s="585" t="n">
        <v>0</v>
      </c>
      <c r="BL815" s="559" t="n">
        <v>2152.8</v>
      </c>
      <c r="BM815" s="559" t="n">
        <v>1699.62</v>
      </c>
      <c r="BN815" s="559" t="n">
        <v>2152.8</v>
      </c>
      <c r="BO815" s="559" t="n">
        <v>1699.62</v>
      </c>
      <c r="BP815" s="559" t="n">
        <v>2152.8</v>
      </c>
      <c r="BQ815" s="559" t="n">
        <v>1699.62</v>
      </c>
      <c r="BR815" s="559" t="n">
        <v>2152.8</v>
      </c>
      <c r="BS815" s="559" t="n">
        <v>1699.62</v>
      </c>
      <c r="BT815" s="559" t="n">
        <v>1809.62</v>
      </c>
      <c r="BU815" s="559" t="n">
        <v>2000</v>
      </c>
      <c r="BV815" s="559" t="n">
        <v>2000</v>
      </c>
      <c r="BW815" s="559" t="n">
        <v>1000</v>
      </c>
      <c r="BX815" s="559" t="n">
        <v>1000</v>
      </c>
      <c r="BY815" s="559" t="n">
        <f aca="false">BX815*100/AZ815</f>
        <v>45.4545454545455</v>
      </c>
      <c r="BZ815" s="559" t="n">
        <f aca="false">BX815*100/BV815</f>
        <v>50</v>
      </c>
      <c r="CA815" s="559" t="n">
        <v>1000</v>
      </c>
      <c r="CB815" s="559" t="n">
        <f aca="false">+CA815/12*2</f>
        <v>166.666666666667</v>
      </c>
      <c r="CC815" s="559" t="n">
        <v>527.48</v>
      </c>
      <c r="CD815" s="559" t="n">
        <f aca="false">+CC815*100/CB815</f>
        <v>316.488</v>
      </c>
      <c r="CE815" s="559" t="n">
        <f aca="false">+CA815/12*3</f>
        <v>250</v>
      </c>
      <c r="CF815" s="559" t="n">
        <v>0</v>
      </c>
      <c r="CG815" s="559" t="n">
        <v>527.48</v>
      </c>
      <c r="CH815" s="559" t="n">
        <f aca="false">+CG815*100/CE815</f>
        <v>210.992</v>
      </c>
      <c r="CI815" s="559" t="e">
        <f aca="false">+CG815*100/CF815</f>
        <v>#DIV/0!</v>
      </c>
      <c r="CJ815" s="559" t="n">
        <f aca="false">CA815/12*4</f>
        <v>333.333333333333</v>
      </c>
      <c r="CK815" s="559" t="n">
        <v>0</v>
      </c>
      <c r="CL815" s="559" t="n">
        <v>527.48</v>
      </c>
      <c r="CM815" s="559" t="n">
        <f aca="false">+CA815/12*5</f>
        <v>416.666666666667</v>
      </c>
      <c r="CN815" s="585" t="n">
        <v>0</v>
      </c>
      <c r="CO815" s="559" t="n">
        <v>527.48</v>
      </c>
      <c r="CP815" s="559" t="n">
        <f aca="false">+CA815/2</f>
        <v>500</v>
      </c>
      <c r="CQ815" s="559" t="n">
        <v>1699.62</v>
      </c>
      <c r="CR815" s="559" t="n">
        <v>527.48</v>
      </c>
      <c r="CS815" s="559" t="n">
        <f aca="false">+CA815/12*7</f>
        <v>583.333333333333</v>
      </c>
      <c r="CT815" s="559" t="n">
        <v>1699.62</v>
      </c>
      <c r="CU815" s="559" t="n">
        <v>527.48</v>
      </c>
      <c r="CV815" s="559" t="n">
        <f aca="false">+CA815/12*8</f>
        <v>666.666666666667</v>
      </c>
      <c r="CW815" s="559" t="n">
        <v>1699.62</v>
      </c>
      <c r="CX815" s="559" t="n">
        <v>527.48</v>
      </c>
      <c r="CY815" s="559" t="n">
        <f aca="false">+CA815/12*9</f>
        <v>750</v>
      </c>
      <c r="CZ815" s="559" t="n">
        <v>1699.62</v>
      </c>
      <c r="DA815" s="559" t="n">
        <v>527.48</v>
      </c>
      <c r="DB815" s="559" t="n">
        <v>1000</v>
      </c>
      <c r="DC815" s="559" t="n">
        <v>1000</v>
      </c>
      <c r="DD815" s="559" t="n">
        <v>1000</v>
      </c>
      <c r="DE815" s="586"/>
      <c r="DF815" s="559" t="n">
        <v>1000</v>
      </c>
      <c r="DG815" s="559"/>
      <c r="DH815" s="559" t="n">
        <v>527.48</v>
      </c>
      <c r="DI815" s="559" t="n">
        <v>1000</v>
      </c>
      <c r="DJ815" s="559" t="n">
        <v>1000</v>
      </c>
      <c r="DK815" s="559" t="n">
        <v>1000</v>
      </c>
      <c r="DL815" s="559" t="n">
        <v>1000</v>
      </c>
      <c r="DM815" s="559" t="n">
        <f aca="false">DL815*100/DJ815</f>
        <v>100</v>
      </c>
      <c r="DN815" s="559" t="n">
        <f aca="false">DL815-DJ815</f>
        <v>0</v>
      </c>
      <c r="DO815" s="559" t="n">
        <f aca="false">+DJ815/12</f>
        <v>83.3333333333333</v>
      </c>
      <c r="DP815" s="559" t="n">
        <v>0</v>
      </c>
      <c r="DQ815" s="559" t="n">
        <f aca="false">+DJ815/12*2</f>
        <v>166.666666666667</v>
      </c>
      <c r="DR815" s="559" t="n">
        <v>0</v>
      </c>
      <c r="DS815" s="559" t="n">
        <f aca="false">+DR815*100/DQ815</f>
        <v>0</v>
      </c>
      <c r="DT815" s="559" t="n">
        <f aca="false">+DL815/12*3</f>
        <v>250</v>
      </c>
      <c r="DU815" s="559" t="n">
        <v>527.48</v>
      </c>
      <c r="DV815" s="559" t="n">
        <v>0</v>
      </c>
      <c r="DW815" s="559" t="n">
        <f aca="false">+DV815*100/DT815</f>
        <v>0</v>
      </c>
      <c r="DX815" s="559" t="n">
        <f aca="false">+DV815*100/DU815</f>
        <v>0</v>
      </c>
      <c r="DY815" s="559" t="n">
        <f aca="false">+DL815/12*4</f>
        <v>333.333333333333</v>
      </c>
      <c r="DZ815" s="559" t="n">
        <v>527.48</v>
      </c>
      <c r="EA815" s="559" t="n">
        <v>0</v>
      </c>
      <c r="EB815" s="559" t="n">
        <f aca="false">+EA815*100/DY815</f>
        <v>0</v>
      </c>
      <c r="EC815" s="559" t="n">
        <f aca="false">+EA815*100/DZ815</f>
        <v>0</v>
      </c>
      <c r="ED815" s="559" t="n">
        <f aca="false">+DL815/12*5</f>
        <v>416.666666666667</v>
      </c>
      <c r="EE815" s="559" t="n">
        <v>527.48</v>
      </c>
      <c r="EF815" s="559" t="n">
        <v>0</v>
      </c>
      <c r="EG815" s="559" t="n">
        <f aca="false">+EF815*100/ED815</f>
        <v>0</v>
      </c>
      <c r="EH815" s="559" t="n">
        <f aca="false">+EF815*100/EE815</f>
        <v>0</v>
      </c>
      <c r="EI815" s="559" t="n">
        <f aca="false">+DL815/2</f>
        <v>500</v>
      </c>
      <c r="EJ815" s="559" t="n">
        <v>527.48</v>
      </c>
      <c r="EK815" s="559" t="n">
        <v>0</v>
      </c>
      <c r="EL815" s="559" t="n">
        <f aca="false">+EK815*100/EI815</f>
        <v>0</v>
      </c>
      <c r="EM815" s="559" t="n">
        <f aca="false">+EK815*100/EJ815</f>
        <v>0</v>
      </c>
    </row>
    <row r="816" customFormat="false" ht="15" hidden="true" customHeight="true" outlineLevel="0" collapsed="false">
      <c r="D816" s="603"/>
      <c r="E816" s="407" t="n">
        <v>512100</v>
      </c>
      <c r="F816" s="407"/>
      <c r="G816" s="386"/>
      <c r="H816" s="559"/>
      <c r="I816" s="559"/>
      <c r="J816" s="559"/>
      <c r="K816" s="559"/>
      <c r="L816" s="559"/>
      <c r="M816" s="559"/>
      <c r="N816" s="559"/>
      <c r="O816" s="559"/>
      <c r="P816" s="559"/>
      <c r="Q816" s="559"/>
      <c r="R816" s="559"/>
      <c r="S816" s="559"/>
      <c r="T816" s="559"/>
      <c r="U816" s="559"/>
      <c r="V816" s="559"/>
      <c r="W816" s="559"/>
      <c r="X816" s="559"/>
      <c r="Y816" s="559"/>
      <c r="Z816" s="559"/>
      <c r="AA816" s="559"/>
      <c r="AB816" s="559"/>
      <c r="AC816" s="559"/>
      <c r="AD816" s="559"/>
      <c r="AE816" s="559"/>
      <c r="AF816" s="559"/>
      <c r="AG816" s="559"/>
      <c r="AH816" s="559"/>
      <c r="AI816" s="559"/>
      <c r="AJ816" s="559"/>
      <c r="AK816" s="559"/>
      <c r="AL816" s="559"/>
      <c r="AM816" s="584"/>
      <c r="AN816" s="559"/>
      <c r="AO816" s="559"/>
      <c r="AP816" s="559"/>
      <c r="AQ816" s="559"/>
      <c r="AR816" s="559"/>
      <c r="AS816" s="559" t="n">
        <v>300</v>
      </c>
      <c r="AT816" s="559"/>
      <c r="AU816" s="583"/>
      <c r="AV816" s="559"/>
      <c r="AW816" s="559"/>
      <c r="AX816" s="583" t="n">
        <v>0</v>
      </c>
      <c r="AY816" s="583" t="n">
        <v>300</v>
      </c>
      <c r="AZ816" s="559"/>
      <c r="BA816" s="559"/>
      <c r="BB816" s="559"/>
      <c r="BC816" s="559" t="n">
        <f aca="false">+AZ816/12*3</f>
        <v>0</v>
      </c>
      <c r="BD816" s="559"/>
      <c r="BE816" s="559"/>
      <c r="BF816" s="559"/>
      <c r="BG816" s="559"/>
      <c r="BH816" s="559"/>
      <c r="BI816" s="559"/>
      <c r="BJ816" s="559"/>
      <c r="BK816" s="585"/>
      <c r="BL816" s="559"/>
      <c r="BM816" s="559"/>
      <c r="BN816" s="559"/>
      <c r="BO816" s="559"/>
      <c r="BP816" s="559"/>
      <c r="BQ816" s="559"/>
      <c r="BR816" s="559" t="n">
        <v>300</v>
      </c>
      <c r="BS816" s="559"/>
      <c r="BT816" s="559"/>
      <c r="BU816" s="559"/>
      <c r="BV816" s="559"/>
      <c r="BW816" s="559"/>
      <c r="BX816" s="559"/>
      <c r="BY816" s="559" t="e">
        <f aca="false">BX816*100/AZ816</f>
        <v>#DIV/0!</v>
      </c>
      <c r="BZ816" s="559" t="e">
        <f aca="false">BX816*100/BV816</f>
        <v>#DIV/0!</v>
      </c>
      <c r="CA816" s="559"/>
      <c r="CB816" s="559" t="n">
        <f aca="false">+CA816/12*2</f>
        <v>0</v>
      </c>
      <c r="CC816" s="559"/>
      <c r="CD816" s="559" t="e">
        <f aca="false">+CC816*100/CB816</f>
        <v>#DIV/0!</v>
      </c>
      <c r="CE816" s="559" t="n">
        <f aca="false">+CA816/12*3</f>
        <v>0</v>
      </c>
      <c r="CF816" s="559"/>
      <c r="CG816" s="559"/>
      <c r="CH816" s="559" t="e">
        <f aca="false">+CG816*100/CE816</f>
        <v>#DIV/0!</v>
      </c>
      <c r="CI816" s="559" t="e">
        <f aca="false">+CG816*100/CF816</f>
        <v>#DIV/0!</v>
      </c>
      <c r="CJ816" s="559" t="n">
        <f aca="false">CA816/12*4</f>
        <v>0</v>
      </c>
      <c r="CK816" s="559"/>
      <c r="CL816" s="559"/>
      <c r="CM816" s="559" t="n">
        <f aca="false">+CA816/12*5</f>
        <v>0</v>
      </c>
      <c r="CN816" s="585"/>
      <c r="CO816" s="559"/>
      <c r="CP816" s="559" t="n">
        <f aca="false">+CA816/2</f>
        <v>0</v>
      </c>
      <c r="CQ816" s="559"/>
      <c r="CR816" s="559"/>
      <c r="CS816" s="559" t="n">
        <f aca="false">+CA816/12*7</f>
        <v>0</v>
      </c>
      <c r="CT816" s="559"/>
      <c r="CU816" s="559"/>
      <c r="CV816" s="559" t="n">
        <f aca="false">+CA816/12*8</f>
        <v>0</v>
      </c>
      <c r="CW816" s="559"/>
      <c r="CX816" s="559"/>
      <c r="CY816" s="559" t="n">
        <f aca="false">+CA816/12*9</f>
        <v>0</v>
      </c>
      <c r="CZ816" s="559"/>
      <c r="DA816" s="559"/>
      <c r="DB816" s="559"/>
      <c r="DC816" s="559"/>
      <c r="DD816" s="559"/>
      <c r="DE816" s="586"/>
      <c r="DF816" s="559"/>
      <c r="DG816" s="559"/>
      <c r="DH816" s="559"/>
      <c r="DI816" s="559"/>
      <c r="DJ816" s="559"/>
      <c r="DK816" s="559"/>
      <c r="DL816" s="559"/>
      <c r="DM816" s="559" t="e">
        <f aca="false">DL816*100/DJ816</f>
        <v>#DIV/0!</v>
      </c>
      <c r="DN816" s="559" t="n">
        <f aca="false">DL816-DJ816</f>
        <v>0</v>
      </c>
      <c r="DO816" s="559" t="n">
        <f aca="false">+DJ816/12</f>
        <v>0</v>
      </c>
      <c r="DP816" s="559"/>
      <c r="DQ816" s="559" t="n">
        <f aca="false">+DJ816/12*2</f>
        <v>0</v>
      </c>
      <c r="DR816" s="559"/>
      <c r="DS816" s="559" t="e">
        <f aca="false">+DR816*100/DQ816</f>
        <v>#DIV/0!</v>
      </c>
      <c r="DT816" s="559" t="n">
        <f aca="false">+DL816/12*3</f>
        <v>0</v>
      </c>
      <c r="DU816" s="559"/>
      <c r="DV816" s="559"/>
      <c r="DW816" s="559" t="e">
        <f aca="false">+DV816*100/DT816</f>
        <v>#DIV/0!</v>
      </c>
      <c r="DX816" s="559" t="e">
        <f aca="false">+DV816*100/DU816</f>
        <v>#DIV/0!</v>
      </c>
      <c r="DY816" s="559" t="n">
        <f aca="false">+DL816/12*4</f>
        <v>0</v>
      </c>
      <c r="DZ816" s="559"/>
      <c r="EA816" s="559"/>
      <c r="EB816" s="559" t="e">
        <f aca="false">+EA816*100/DY816</f>
        <v>#DIV/0!</v>
      </c>
      <c r="EC816" s="559" t="e">
        <f aca="false">+EA816*100/DZ816</f>
        <v>#DIV/0!</v>
      </c>
      <c r="ED816" s="559" t="n">
        <f aca="false">+DL816/12*5</f>
        <v>0</v>
      </c>
      <c r="EE816" s="559"/>
      <c r="EF816" s="559"/>
      <c r="EG816" s="559" t="e">
        <f aca="false">+EF816*100/ED816</f>
        <v>#DIV/0!</v>
      </c>
      <c r="EH816" s="559" t="e">
        <f aca="false">+EF816*100/EE816</f>
        <v>#DIV/0!</v>
      </c>
      <c r="EI816" s="559" t="n">
        <f aca="false">+DL816/2</f>
        <v>0</v>
      </c>
      <c r="EJ816" s="559"/>
      <c r="EK816" s="559"/>
      <c r="EL816" s="559" t="e">
        <f aca="false">+EK816*100/EI816</f>
        <v>#DIV/0!</v>
      </c>
      <c r="EM816" s="559" t="e">
        <f aca="false">+EK816*100/EJ816</f>
        <v>#DIV/0!</v>
      </c>
    </row>
    <row r="817" customFormat="false" ht="15" hidden="false" customHeight="true" outlineLevel="0" collapsed="false">
      <c r="D817" s="603"/>
      <c r="E817" s="407" t="n">
        <v>516100</v>
      </c>
      <c r="F817" s="407"/>
      <c r="G817" s="408" t="s">
        <v>566</v>
      </c>
      <c r="H817" s="559"/>
      <c r="I817" s="559"/>
      <c r="J817" s="559" t="n">
        <v>1000</v>
      </c>
      <c r="K817" s="559" t="n">
        <v>0</v>
      </c>
      <c r="L817" s="559" t="n">
        <v>0</v>
      </c>
      <c r="M817" s="559"/>
      <c r="N817" s="559" t="n">
        <v>0</v>
      </c>
      <c r="O817" s="559" t="n">
        <v>0</v>
      </c>
      <c r="P817" s="559" t="n">
        <v>0</v>
      </c>
      <c r="Q817" s="559" t="n">
        <v>0</v>
      </c>
      <c r="R817" s="559" t="n">
        <v>0</v>
      </c>
      <c r="S817" s="559"/>
      <c r="T817" s="559"/>
      <c r="U817" s="559" t="n">
        <v>0</v>
      </c>
      <c r="V817" s="559" t="n">
        <v>0</v>
      </c>
      <c r="W817" s="559" t="n">
        <v>0</v>
      </c>
      <c r="X817" s="559" t="n">
        <v>0</v>
      </c>
      <c r="Y817" s="559" t="n">
        <v>0</v>
      </c>
      <c r="Z817" s="559" t="n">
        <v>0</v>
      </c>
      <c r="AA817" s="559" t="n">
        <v>0</v>
      </c>
      <c r="AB817" s="559" t="n">
        <v>1000</v>
      </c>
      <c r="AC817" s="559" t="n">
        <v>1000</v>
      </c>
      <c r="AD817" s="559"/>
      <c r="AE817" s="559"/>
      <c r="AF817" s="559" t="n">
        <v>28</v>
      </c>
      <c r="AG817" s="559" t="n">
        <v>28</v>
      </c>
      <c r="AH817" s="559" t="n">
        <v>28</v>
      </c>
      <c r="AI817" s="559" t="n">
        <v>0</v>
      </c>
      <c r="AJ817" s="559" t="n">
        <v>28</v>
      </c>
      <c r="AK817" s="559" t="n">
        <v>0</v>
      </c>
      <c r="AL817" s="559" t="n">
        <v>384</v>
      </c>
      <c r="AM817" s="584" t="n">
        <f aca="false">AC817/12*7</f>
        <v>583.333333333333</v>
      </c>
      <c r="AN817" s="559" t="n">
        <v>0</v>
      </c>
      <c r="AO817" s="559" t="n">
        <v>384</v>
      </c>
      <c r="AP817" s="559" t="n">
        <v>0</v>
      </c>
      <c r="AQ817" s="559" t="n">
        <v>384</v>
      </c>
      <c r="AR817" s="559" t="n">
        <v>0</v>
      </c>
      <c r="AS817" s="559" t="n">
        <v>384</v>
      </c>
      <c r="AT817" s="559" t="n">
        <v>1000</v>
      </c>
      <c r="AU817" s="583" t="n">
        <v>1000</v>
      </c>
      <c r="AV817" s="559" t="n">
        <v>1000</v>
      </c>
      <c r="AW817" s="559" t="n">
        <v>1000</v>
      </c>
      <c r="AX817" s="583" t="n">
        <v>117</v>
      </c>
      <c r="AY817" s="583" t="n">
        <v>384</v>
      </c>
      <c r="AZ817" s="559" t="n">
        <v>1000</v>
      </c>
      <c r="BA817" s="559" t="n">
        <v>0</v>
      </c>
      <c r="BB817" s="559" t="n">
        <v>0</v>
      </c>
      <c r="BC817" s="559" t="n">
        <f aca="false">+AZ817/12*3</f>
        <v>250</v>
      </c>
      <c r="BD817" s="559" t="n">
        <v>0</v>
      </c>
      <c r="BE817" s="559" t="n">
        <v>28</v>
      </c>
      <c r="BF817" s="559" t="n">
        <v>0</v>
      </c>
      <c r="BG817" s="559" t="n">
        <v>0</v>
      </c>
      <c r="BH817" s="559" t="n">
        <v>28</v>
      </c>
      <c r="BI817" s="559" t="n">
        <v>0</v>
      </c>
      <c r="BJ817" s="559" t="n">
        <v>28</v>
      </c>
      <c r="BK817" s="585" t="n">
        <v>0</v>
      </c>
      <c r="BL817" s="559" t="n">
        <v>384</v>
      </c>
      <c r="BM817" s="559" t="n">
        <v>0</v>
      </c>
      <c r="BN817" s="559" t="n">
        <v>384</v>
      </c>
      <c r="BO817" s="559" t="n">
        <v>0</v>
      </c>
      <c r="BP817" s="559" t="n">
        <v>384</v>
      </c>
      <c r="BQ817" s="559" t="n">
        <v>110</v>
      </c>
      <c r="BR817" s="559" t="n">
        <v>384</v>
      </c>
      <c r="BS817" s="559" t="n">
        <v>110</v>
      </c>
      <c r="BT817" s="559" t="n">
        <v>0</v>
      </c>
      <c r="BU817" s="559" t="n">
        <v>500</v>
      </c>
      <c r="BV817" s="559" t="n">
        <v>500</v>
      </c>
      <c r="BW817" s="559" t="n">
        <v>1000</v>
      </c>
      <c r="BX817" s="559" t="n">
        <v>1000</v>
      </c>
      <c r="BY817" s="559" t="n">
        <f aca="false">BX817*100/AZ817</f>
        <v>100</v>
      </c>
      <c r="BZ817" s="559" t="n">
        <f aca="false">BX817*100/BV817</f>
        <v>200</v>
      </c>
      <c r="CA817" s="559" t="n">
        <v>1000</v>
      </c>
      <c r="CB817" s="559" t="n">
        <f aca="false">+CA817/12*2</f>
        <v>166.666666666667</v>
      </c>
      <c r="CC817" s="559"/>
      <c r="CD817" s="559" t="n">
        <f aca="false">+CC817*100/CB817</f>
        <v>0</v>
      </c>
      <c r="CE817" s="559" t="n">
        <f aca="false">+CA817/12*3</f>
        <v>250</v>
      </c>
      <c r="CF817" s="559" t="n">
        <v>0</v>
      </c>
      <c r="CG817" s="559"/>
      <c r="CH817" s="559" t="n">
        <f aca="false">+CG817*100/CE817</f>
        <v>0</v>
      </c>
      <c r="CI817" s="559" t="e">
        <f aca="false">+CG817*100/CF817</f>
        <v>#DIV/0!</v>
      </c>
      <c r="CJ817" s="559" t="n">
        <f aca="false">CA817/12*4</f>
        <v>333.333333333333</v>
      </c>
      <c r="CK817" s="559" t="n">
        <v>0</v>
      </c>
      <c r="CL817" s="559"/>
      <c r="CM817" s="559" t="n">
        <f aca="false">+CA817/12*5</f>
        <v>416.666666666667</v>
      </c>
      <c r="CN817" s="585" t="n">
        <v>0</v>
      </c>
      <c r="CO817" s="559" t="n">
        <v>210</v>
      </c>
      <c r="CP817" s="559" t="n">
        <f aca="false">+CA817/2</f>
        <v>500</v>
      </c>
      <c r="CQ817" s="559" t="n">
        <v>0</v>
      </c>
      <c r="CR817" s="559" t="n">
        <v>0</v>
      </c>
      <c r="CS817" s="559" t="n">
        <f aca="false">+CA817/12*7</f>
        <v>583.333333333333</v>
      </c>
      <c r="CT817" s="559" t="n">
        <v>0</v>
      </c>
      <c r="CU817" s="559" t="n">
        <v>0</v>
      </c>
      <c r="CV817" s="559" t="n">
        <f aca="false">+CA817/12*8</f>
        <v>666.666666666667</v>
      </c>
      <c r="CW817" s="559" t="n">
        <v>110</v>
      </c>
      <c r="CX817" s="559" t="n">
        <v>0</v>
      </c>
      <c r="CY817" s="559" t="n">
        <f aca="false">+CA817/12*9</f>
        <v>750</v>
      </c>
      <c r="CZ817" s="559" t="n">
        <v>110</v>
      </c>
      <c r="DA817" s="559" t="n">
        <v>0</v>
      </c>
      <c r="DB817" s="559" t="n">
        <v>0</v>
      </c>
      <c r="DC817" s="559" t="n">
        <v>0</v>
      </c>
      <c r="DD817" s="559" t="n">
        <v>0</v>
      </c>
      <c r="DE817" s="586"/>
      <c r="DF817" s="559" t="n">
        <v>1000</v>
      </c>
      <c r="DG817" s="559"/>
      <c r="DH817" s="559" t="n">
        <v>0</v>
      </c>
      <c r="DI817" s="559" t="n">
        <v>1000</v>
      </c>
      <c r="DJ817" s="559" t="n">
        <v>1000</v>
      </c>
      <c r="DK817" s="559" t="n">
        <v>1000</v>
      </c>
      <c r="DL817" s="559" t="n">
        <v>1000</v>
      </c>
      <c r="DM817" s="559" t="n">
        <f aca="false">DL817*100/DJ817</f>
        <v>100</v>
      </c>
      <c r="DN817" s="559" t="n">
        <f aca="false">DL817-DJ817</f>
        <v>0</v>
      </c>
      <c r="DO817" s="559" t="n">
        <f aca="false">+DJ817/12</f>
        <v>83.3333333333333</v>
      </c>
      <c r="DP817" s="559" t="n">
        <v>0</v>
      </c>
      <c r="DQ817" s="559" t="n">
        <f aca="false">+DJ817/12*2</f>
        <v>166.666666666667</v>
      </c>
      <c r="DR817" s="559" t="n">
        <v>0</v>
      </c>
      <c r="DS817" s="559" t="n">
        <f aca="false">+DR817*100/DQ817</f>
        <v>0</v>
      </c>
      <c r="DT817" s="559" t="n">
        <f aca="false">+DL817/12*3</f>
        <v>250</v>
      </c>
      <c r="DU817" s="559"/>
      <c r="DV817" s="559" t="n">
        <v>0</v>
      </c>
      <c r="DW817" s="559" t="n">
        <f aca="false">+DV817*100/DT817</f>
        <v>0</v>
      </c>
      <c r="DX817" s="559" t="e">
        <f aca="false">+DV817*100/DU817</f>
        <v>#DIV/0!</v>
      </c>
      <c r="DY817" s="559" t="n">
        <f aca="false">+DL817/12*4</f>
        <v>333.333333333333</v>
      </c>
      <c r="DZ817" s="559"/>
      <c r="EA817" s="559" t="n">
        <v>0</v>
      </c>
      <c r="EB817" s="559" t="n">
        <f aca="false">+EA817*100/DY817</f>
        <v>0</v>
      </c>
      <c r="EC817" s="559" t="e">
        <f aca="false">+EA817*100/DZ817</f>
        <v>#DIV/0!</v>
      </c>
      <c r="ED817" s="559" t="n">
        <f aca="false">+DL817/12*5</f>
        <v>416.666666666667</v>
      </c>
      <c r="EE817" s="559" t="n">
        <v>210</v>
      </c>
      <c r="EF817" s="559" t="n">
        <v>0</v>
      </c>
      <c r="EG817" s="559" t="n">
        <f aca="false">+EF817*100/ED817</f>
        <v>0</v>
      </c>
      <c r="EH817" s="559" t="n">
        <f aca="false">+EF817*100/EE817</f>
        <v>0</v>
      </c>
      <c r="EI817" s="559" t="n">
        <f aca="false">+DL817/2</f>
        <v>500</v>
      </c>
      <c r="EJ817" s="559" t="n">
        <v>0</v>
      </c>
      <c r="EK817" s="559" t="n">
        <v>0</v>
      </c>
      <c r="EL817" s="559" t="n">
        <f aca="false">+EK817*100/EI817</f>
        <v>0</v>
      </c>
      <c r="EM817" s="559" t="n">
        <v>0</v>
      </c>
    </row>
    <row r="818" customFormat="false" ht="15" hidden="false" customHeight="true" outlineLevel="0" collapsed="false">
      <c r="D818" s="603" t="s">
        <v>219</v>
      </c>
      <c r="E818" s="587" t="n">
        <v>581200</v>
      </c>
      <c r="F818" s="587"/>
      <c r="G818" s="364" t="s">
        <v>570</v>
      </c>
      <c r="H818" s="576"/>
      <c r="I818" s="576"/>
      <c r="J818" s="576" t="n">
        <v>0</v>
      </c>
      <c r="K818" s="576"/>
      <c r="L818" s="576"/>
      <c r="M818" s="576"/>
      <c r="N818" s="576"/>
      <c r="O818" s="576"/>
      <c r="P818" s="576"/>
      <c r="Q818" s="576"/>
      <c r="R818" s="576" t="n">
        <v>350</v>
      </c>
      <c r="S818" s="576"/>
      <c r="T818" s="576" t="n">
        <v>0</v>
      </c>
      <c r="U818" s="576"/>
      <c r="V818" s="576"/>
      <c r="W818" s="576"/>
      <c r="X818" s="576"/>
      <c r="Y818" s="576"/>
      <c r="Z818" s="576"/>
      <c r="AA818" s="576"/>
      <c r="AB818" s="576" t="n">
        <v>0</v>
      </c>
      <c r="AC818" s="576" t="n">
        <v>0</v>
      </c>
      <c r="AI818" s="576"/>
      <c r="AK818" s="576"/>
      <c r="AM818" s="584" t="n">
        <f aca="false">AC818/12*7</f>
        <v>0</v>
      </c>
      <c r="AN818" s="576"/>
      <c r="AP818" s="576"/>
      <c r="AR818" s="576"/>
      <c r="AT818" s="576" t="n">
        <v>0</v>
      </c>
      <c r="AU818" s="576" t="n">
        <v>0</v>
      </c>
      <c r="AV818" s="576" t="n">
        <v>0</v>
      </c>
      <c r="AW818" s="576" t="n">
        <v>0</v>
      </c>
      <c r="AX818" s="584"/>
      <c r="AY818" s="576" t="n">
        <v>0</v>
      </c>
      <c r="AZ818" s="576" t="n">
        <v>0</v>
      </c>
      <c r="BA818" s="576" t="n">
        <v>0</v>
      </c>
      <c r="BB818" s="576" t="n">
        <v>0</v>
      </c>
      <c r="BC818" s="559" t="n">
        <f aca="false">+AZ818/12*3</f>
        <v>0</v>
      </c>
      <c r="BD818" s="576"/>
      <c r="BF818" s="576" t="n">
        <v>0</v>
      </c>
      <c r="BG818" s="576"/>
      <c r="BI818" s="576" t="n">
        <v>0</v>
      </c>
      <c r="BK818" s="579" t="n">
        <v>0</v>
      </c>
      <c r="BM818" s="576" t="n">
        <v>0</v>
      </c>
      <c r="BO818" s="576" t="n">
        <v>0</v>
      </c>
      <c r="BQ818" s="576" t="n">
        <v>0</v>
      </c>
      <c r="BS818" s="576" t="n">
        <v>0</v>
      </c>
      <c r="BT818" s="576" t="n">
        <v>0</v>
      </c>
      <c r="BU818" s="576" t="n">
        <v>0</v>
      </c>
      <c r="BV818" s="576" t="n">
        <v>0</v>
      </c>
      <c r="BW818" s="576" t="n">
        <v>0</v>
      </c>
      <c r="BX818" s="576" t="n">
        <v>0</v>
      </c>
      <c r="BY818" s="559" t="e">
        <f aca="false">BX818*100/AZ818</f>
        <v>#DIV/0!</v>
      </c>
      <c r="BZ818" s="559" t="e">
        <f aca="false">BX818*100/BV818</f>
        <v>#DIV/0!</v>
      </c>
      <c r="CA818" s="576" t="n">
        <v>0</v>
      </c>
      <c r="CB818" s="559" t="n">
        <f aca="false">+CA818/12*2</f>
        <v>0</v>
      </c>
      <c r="CC818" s="576" t="n">
        <v>0</v>
      </c>
      <c r="CD818" s="559" t="e">
        <f aca="false">+CC818*100/CB818</f>
        <v>#DIV/0!</v>
      </c>
      <c r="CE818" s="559" t="n">
        <f aca="false">+CA818/12*3</f>
        <v>0</v>
      </c>
      <c r="CF818" s="576" t="n">
        <v>0</v>
      </c>
      <c r="CG818" s="576" t="n">
        <v>0</v>
      </c>
      <c r="CH818" s="559" t="e">
        <f aca="false">+CG818*100/CE818</f>
        <v>#DIV/0!</v>
      </c>
      <c r="CI818" s="559" t="e">
        <f aca="false">+CG818*100/CF818</f>
        <v>#DIV/0!</v>
      </c>
      <c r="CJ818" s="559" t="n">
        <f aca="false">CA818/12*4</f>
        <v>0</v>
      </c>
      <c r="CK818" s="576" t="n">
        <v>0</v>
      </c>
      <c r="CL818" s="576" t="n">
        <v>0</v>
      </c>
      <c r="CM818" s="559" t="n">
        <f aca="false">+CA818/12*5</f>
        <v>0</v>
      </c>
      <c r="CN818" s="579" t="n">
        <v>0</v>
      </c>
      <c r="CO818" s="576" t="n">
        <v>0</v>
      </c>
      <c r="CP818" s="559" t="n">
        <f aca="false">+CA818/2</f>
        <v>0</v>
      </c>
      <c r="CQ818" s="576" t="n">
        <v>0</v>
      </c>
      <c r="CR818" s="576" t="n">
        <v>0</v>
      </c>
      <c r="CS818" s="559" t="n">
        <f aca="false">+CA818/12*7</f>
        <v>0</v>
      </c>
      <c r="CT818" s="576" t="n">
        <v>0</v>
      </c>
      <c r="CU818" s="576" t="n">
        <v>0</v>
      </c>
      <c r="CV818" s="559" t="n">
        <f aca="false">+CA818/12*8</f>
        <v>0</v>
      </c>
      <c r="CW818" s="576" t="n">
        <v>0</v>
      </c>
      <c r="CX818" s="576" t="n">
        <v>0</v>
      </c>
      <c r="CY818" s="559" t="n">
        <f aca="false">+CA818/12*9</f>
        <v>0</v>
      </c>
      <c r="CZ818" s="576" t="n">
        <v>0</v>
      </c>
      <c r="DA818" s="576" t="n">
        <v>0</v>
      </c>
      <c r="DB818" s="576" t="n">
        <v>0</v>
      </c>
      <c r="DC818" s="576" t="n">
        <v>0</v>
      </c>
      <c r="DD818" s="576" t="n">
        <v>0</v>
      </c>
      <c r="DE818" s="571"/>
      <c r="DF818" s="576" t="n">
        <v>0</v>
      </c>
      <c r="DG818" s="576"/>
      <c r="DH818" s="576" t="n">
        <v>0</v>
      </c>
      <c r="DI818" s="576" t="n">
        <v>0</v>
      </c>
      <c r="DJ818" s="576" t="n">
        <v>0</v>
      </c>
      <c r="DK818" s="576" t="n">
        <v>0</v>
      </c>
      <c r="DL818" s="576" t="n">
        <v>0</v>
      </c>
      <c r="DM818" s="559" t="e">
        <f aca="false">DL818*100/DJ818</f>
        <v>#DIV/0!</v>
      </c>
      <c r="DN818" s="559" t="n">
        <f aca="false">DL818-DJ818</f>
        <v>0</v>
      </c>
      <c r="DO818" s="559" t="n">
        <f aca="false">+DJ818/12</f>
        <v>0</v>
      </c>
      <c r="DP818" s="576" t="n">
        <v>0</v>
      </c>
      <c r="DQ818" s="559" t="n">
        <f aca="false">+DJ818/12*2</f>
        <v>0</v>
      </c>
      <c r="DR818" s="576" t="n">
        <v>0</v>
      </c>
      <c r="DS818" s="559" t="e">
        <f aca="false">+DR818*100/DQ818</f>
        <v>#DIV/0!</v>
      </c>
      <c r="DT818" s="559" t="n">
        <f aca="false">+DL818/12*3</f>
        <v>0</v>
      </c>
      <c r="DU818" s="576" t="n">
        <v>0</v>
      </c>
      <c r="DV818" s="576" t="n">
        <v>0</v>
      </c>
      <c r="DW818" s="559" t="e">
        <f aca="false">+DV818*100/DT818</f>
        <v>#DIV/0!</v>
      </c>
      <c r="DX818" s="559" t="e">
        <f aca="false">+DV818*100/DU818</f>
        <v>#DIV/0!</v>
      </c>
      <c r="DY818" s="559" t="n">
        <f aca="false">+DL818/12*4</f>
        <v>0</v>
      </c>
      <c r="DZ818" s="576" t="n">
        <v>0</v>
      </c>
      <c r="EA818" s="576" t="n">
        <v>0</v>
      </c>
      <c r="EB818" s="559" t="e">
        <f aca="false">+EA818*100/DY818</f>
        <v>#DIV/0!</v>
      </c>
      <c r="EC818" s="559" t="e">
        <f aca="false">+EA818*100/DZ818</f>
        <v>#DIV/0!</v>
      </c>
      <c r="ED818" s="559" t="n">
        <f aca="false">+DL818/12*5</f>
        <v>0</v>
      </c>
      <c r="EE818" s="576" t="n">
        <v>0</v>
      </c>
      <c r="EF818" s="576" t="n">
        <v>0</v>
      </c>
      <c r="EG818" s="559" t="e">
        <f aca="false">+EF818*100/ED818</f>
        <v>#DIV/0!</v>
      </c>
      <c r="EH818" s="559" t="e">
        <f aca="false">+EF818*100/EE818</f>
        <v>#DIV/0!</v>
      </c>
      <c r="EI818" s="576" t="n">
        <f aca="false">+DL818/2</f>
        <v>0</v>
      </c>
      <c r="EJ818" s="576" t="n">
        <v>0</v>
      </c>
      <c r="EK818" s="576" t="n">
        <v>0</v>
      </c>
      <c r="EL818" s="576" t="n">
        <v>0</v>
      </c>
      <c r="EM818" s="576" t="n">
        <v>0</v>
      </c>
    </row>
    <row r="819" customFormat="false" ht="15" hidden="true" customHeight="true" outlineLevel="0" collapsed="false">
      <c r="D819" s="603"/>
      <c r="E819" s="587"/>
      <c r="F819" s="587"/>
      <c r="G819" s="364"/>
      <c r="H819" s="576"/>
      <c r="I819" s="576"/>
      <c r="J819" s="576"/>
      <c r="K819" s="576"/>
      <c r="L819" s="576"/>
      <c r="M819" s="576"/>
      <c r="N819" s="576"/>
      <c r="O819" s="576"/>
      <c r="P819" s="576"/>
      <c r="Q819" s="576"/>
      <c r="R819" s="576"/>
      <c r="S819" s="576"/>
      <c r="T819" s="576"/>
      <c r="U819" s="576"/>
      <c r="V819" s="576"/>
      <c r="W819" s="576"/>
      <c r="X819" s="576"/>
      <c r="Y819" s="576"/>
      <c r="Z819" s="576"/>
      <c r="AA819" s="576"/>
      <c r="AB819" s="576"/>
      <c r="AC819" s="576"/>
      <c r="AI819" s="576"/>
      <c r="AK819" s="576"/>
      <c r="AM819" s="584"/>
      <c r="AN819" s="576"/>
      <c r="AP819" s="576"/>
      <c r="AR819" s="576"/>
      <c r="AT819" s="576"/>
      <c r="AU819" s="576"/>
      <c r="AV819" s="576"/>
      <c r="AW819" s="576"/>
      <c r="AX819" s="584"/>
      <c r="AY819" s="576"/>
      <c r="AZ819" s="576"/>
      <c r="BA819" s="576"/>
      <c r="BB819" s="576"/>
      <c r="BC819" s="559"/>
      <c r="BD819" s="576"/>
      <c r="BF819" s="576"/>
      <c r="BG819" s="576"/>
      <c r="BI819" s="576"/>
      <c r="BK819" s="579"/>
      <c r="BM819" s="576"/>
      <c r="BO819" s="576"/>
      <c r="BQ819" s="576"/>
      <c r="BS819" s="576"/>
      <c r="BT819" s="576"/>
      <c r="BU819" s="576"/>
      <c r="BV819" s="576"/>
      <c r="BW819" s="576"/>
      <c r="BX819" s="576"/>
      <c r="BY819" s="559" t="e">
        <f aca="false">BX819*100/AZ819</f>
        <v>#DIV/0!</v>
      </c>
      <c r="BZ819" s="559" t="e">
        <f aca="false">BX819*100/BV819</f>
        <v>#DIV/0!</v>
      </c>
      <c r="CA819" s="576"/>
      <c r="CB819" s="559" t="n">
        <f aca="false">+CA819/12*2</f>
        <v>0</v>
      </c>
      <c r="CC819" s="576"/>
      <c r="CD819" s="559" t="e">
        <f aca="false">+CC819*100/CB819</f>
        <v>#DIV/0!</v>
      </c>
      <c r="CE819" s="559" t="n">
        <f aca="false">+CA819/12*3</f>
        <v>0</v>
      </c>
      <c r="CF819" s="576"/>
      <c r="CG819" s="576"/>
      <c r="CH819" s="559" t="e">
        <f aca="false">+CG819*100/CE819</f>
        <v>#DIV/0!</v>
      </c>
      <c r="CI819" s="559" t="e">
        <f aca="false">+CG819*100/CF819</f>
        <v>#DIV/0!</v>
      </c>
      <c r="CJ819" s="559" t="n">
        <f aca="false">CA819/12*4</f>
        <v>0</v>
      </c>
      <c r="CK819" s="576"/>
      <c r="CL819" s="576"/>
      <c r="CM819" s="559" t="n">
        <f aca="false">+CA819/12*5</f>
        <v>0</v>
      </c>
      <c r="CN819" s="579"/>
      <c r="CO819" s="576"/>
      <c r="CP819" s="559" t="n">
        <f aca="false">+CA819/2</f>
        <v>0</v>
      </c>
      <c r="CQ819" s="576"/>
      <c r="CR819" s="576"/>
      <c r="CS819" s="559" t="n">
        <f aca="false">+CA819/12*7</f>
        <v>0</v>
      </c>
      <c r="CT819" s="576"/>
      <c r="CU819" s="576"/>
      <c r="CV819" s="559" t="n">
        <f aca="false">+CA819/12*8</f>
        <v>0</v>
      </c>
      <c r="CW819" s="576"/>
      <c r="CX819" s="576"/>
      <c r="CY819" s="559" t="n">
        <f aca="false">+CA819/12*9</f>
        <v>0</v>
      </c>
      <c r="CZ819" s="576"/>
      <c r="DA819" s="576"/>
      <c r="DB819" s="576"/>
      <c r="DC819" s="576"/>
      <c r="DD819" s="576"/>
      <c r="DE819" s="571"/>
      <c r="DF819" s="576"/>
      <c r="DG819" s="576"/>
      <c r="DH819" s="576"/>
      <c r="DI819" s="576"/>
      <c r="DJ819" s="576"/>
      <c r="DK819" s="576"/>
      <c r="DL819" s="576"/>
      <c r="DM819" s="559" t="e">
        <f aca="false">DL819*100/DJ819</f>
        <v>#DIV/0!</v>
      </c>
      <c r="DN819" s="559" t="n">
        <f aca="false">DL819-DJ819</f>
        <v>0</v>
      </c>
      <c r="DO819" s="559" t="n">
        <f aca="false">+DJ819/12</f>
        <v>0</v>
      </c>
      <c r="DP819" s="576"/>
      <c r="DQ819" s="559" t="n">
        <f aca="false">+DJ819/12*2</f>
        <v>0</v>
      </c>
      <c r="DR819" s="576"/>
      <c r="DS819" s="559" t="e">
        <f aca="false">+DR819*100/DQ819</f>
        <v>#DIV/0!</v>
      </c>
      <c r="DT819" s="559" t="n">
        <f aca="false">+DL819/12*3</f>
        <v>0</v>
      </c>
      <c r="DU819" s="576"/>
      <c r="DV819" s="576"/>
      <c r="DW819" s="559" t="e">
        <f aca="false">+DV819*100/DT819</f>
        <v>#DIV/0!</v>
      </c>
      <c r="DX819" s="559" t="e">
        <f aca="false">+DV819*100/DU819</f>
        <v>#DIV/0!</v>
      </c>
      <c r="DY819" s="559" t="n">
        <f aca="false">+DL819/12*4</f>
        <v>0</v>
      </c>
      <c r="DZ819" s="576"/>
      <c r="EA819" s="576"/>
      <c r="EB819" s="559" t="e">
        <f aca="false">+EA819*100/DY819</f>
        <v>#DIV/0!</v>
      </c>
      <c r="EC819" s="559" t="e">
        <f aca="false">+EA819*100/DZ819</f>
        <v>#DIV/0!</v>
      </c>
      <c r="ED819" s="559" t="n">
        <f aca="false">+DL819/12*5</f>
        <v>0</v>
      </c>
      <c r="EE819" s="576"/>
      <c r="EF819" s="576"/>
      <c r="EG819" s="559" t="e">
        <f aca="false">+EF819*100/ED819</f>
        <v>#DIV/0!</v>
      </c>
      <c r="EH819" s="559" t="e">
        <f aca="false">+EF819*100/EE819</f>
        <v>#DIV/0!</v>
      </c>
      <c r="EI819" s="576" t="n">
        <f aca="false">+DL819/2</f>
        <v>0</v>
      </c>
      <c r="EJ819" s="576"/>
      <c r="EK819" s="576"/>
      <c r="EL819" s="576" t="e">
        <f aca="false">+EK819*100/EI819</f>
        <v>#DIV/0!</v>
      </c>
      <c r="EM819" s="576" t="e">
        <f aca="false">+EK819*100/EJ819</f>
        <v>#DIV/0!</v>
      </c>
    </row>
    <row r="820" customFormat="false" ht="15" hidden="true" customHeight="true" outlineLevel="0" collapsed="false">
      <c r="D820" s="603"/>
      <c r="E820" s="587"/>
      <c r="F820" s="587"/>
      <c r="G820" s="364"/>
      <c r="H820" s="576"/>
      <c r="I820" s="576"/>
      <c r="J820" s="576"/>
      <c r="K820" s="576"/>
      <c r="L820" s="576"/>
      <c r="M820" s="576"/>
      <c r="N820" s="576"/>
      <c r="O820" s="576"/>
      <c r="P820" s="576"/>
      <c r="Q820" s="576"/>
      <c r="R820" s="576"/>
      <c r="S820" s="576"/>
      <c r="T820" s="576"/>
      <c r="U820" s="576"/>
      <c r="V820" s="576"/>
      <c r="W820" s="576"/>
      <c r="X820" s="576"/>
      <c r="Y820" s="576"/>
      <c r="Z820" s="576"/>
      <c r="AA820" s="576"/>
      <c r="AB820" s="576"/>
      <c r="AC820" s="576"/>
      <c r="AI820" s="576"/>
      <c r="AK820" s="576"/>
      <c r="AM820" s="584"/>
      <c r="AN820" s="576"/>
      <c r="AP820" s="576"/>
      <c r="AR820" s="576"/>
      <c r="AT820" s="576"/>
      <c r="AU820" s="576"/>
      <c r="AV820" s="576"/>
      <c r="AW820" s="576"/>
      <c r="AX820" s="584"/>
      <c r="AY820" s="576"/>
      <c r="AZ820" s="576"/>
      <c r="BA820" s="576"/>
      <c r="BB820" s="576"/>
      <c r="BC820" s="559"/>
      <c r="BD820" s="576"/>
      <c r="BF820" s="576"/>
      <c r="BG820" s="576"/>
      <c r="BI820" s="576"/>
      <c r="BK820" s="579"/>
      <c r="BM820" s="576"/>
      <c r="BO820" s="576"/>
      <c r="BQ820" s="576"/>
      <c r="BS820" s="576"/>
      <c r="BT820" s="576"/>
      <c r="BU820" s="576"/>
      <c r="BV820" s="576"/>
      <c r="BW820" s="576"/>
      <c r="BX820" s="576"/>
      <c r="BY820" s="559" t="e">
        <f aca="false">BX820*100/AZ820</f>
        <v>#DIV/0!</v>
      </c>
      <c r="BZ820" s="559" t="e">
        <f aca="false">BX820*100/BV820</f>
        <v>#DIV/0!</v>
      </c>
      <c r="CA820" s="576"/>
      <c r="CB820" s="559" t="n">
        <f aca="false">+CA820/12*2</f>
        <v>0</v>
      </c>
      <c r="CC820" s="576"/>
      <c r="CD820" s="559" t="e">
        <f aca="false">+CC820*100/CB820</f>
        <v>#DIV/0!</v>
      </c>
      <c r="CE820" s="559" t="n">
        <f aca="false">+CA820/12*3</f>
        <v>0</v>
      </c>
      <c r="CF820" s="576"/>
      <c r="CG820" s="576"/>
      <c r="CH820" s="559" t="e">
        <f aca="false">+CG820*100/CE820</f>
        <v>#DIV/0!</v>
      </c>
      <c r="CI820" s="559" t="e">
        <f aca="false">+CG820*100/CF820</f>
        <v>#DIV/0!</v>
      </c>
      <c r="CJ820" s="559" t="n">
        <f aca="false">CA820/12*4</f>
        <v>0</v>
      </c>
      <c r="CK820" s="576"/>
      <c r="CL820" s="576"/>
      <c r="CM820" s="559" t="n">
        <f aca="false">+CA820/12*5</f>
        <v>0</v>
      </c>
      <c r="CN820" s="579"/>
      <c r="CO820" s="576"/>
      <c r="CP820" s="559" t="n">
        <f aca="false">+CA820/2</f>
        <v>0</v>
      </c>
      <c r="CQ820" s="576"/>
      <c r="CR820" s="576"/>
      <c r="CS820" s="559" t="n">
        <f aca="false">+CA820/12*7</f>
        <v>0</v>
      </c>
      <c r="CT820" s="576"/>
      <c r="CU820" s="576"/>
      <c r="CV820" s="559" t="n">
        <f aca="false">+CA820/12*8</f>
        <v>0</v>
      </c>
      <c r="CW820" s="576"/>
      <c r="CX820" s="576"/>
      <c r="CY820" s="559" t="n">
        <f aca="false">+CA820/12*9</f>
        <v>0</v>
      </c>
      <c r="CZ820" s="576"/>
      <c r="DA820" s="576"/>
      <c r="DB820" s="576"/>
      <c r="DC820" s="576"/>
      <c r="DD820" s="576"/>
      <c r="DE820" s="571"/>
      <c r="DF820" s="576"/>
      <c r="DG820" s="576"/>
      <c r="DH820" s="576"/>
      <c r="DI820" s="576"/>
      <c r="DJ820" s="576"/>
      <c r="DK820" s="576"/>
      <c r="DL820" s="576"/>
      <c r="DM820" s="559" t="e">
        <f aca="false">DL820*100/DJ820</f>
        <v>#DIV/0!</v>
      </c>
      <c r="DN820" s="559" t="n">
        <f aca="false">DL820-DJ820</f>
        <v>0</v>
      </c>
      <c r="DO820" s="559" t="n">
        <f aca="false">+DJ820/12</f>
        <v>0</v>
      </c>
      <c r="DP820" s="576"/>
      <c r="DQ820" s="559" t="n">
        <f aca="false">+DJ820/12*2</f>
        <v>0</v>
      </c>
      <c r="DR820" s="576"/>
      <c r="DS820" s="559" t="e">
        <f aca="false">+DR820*100/DQ820</f>
        <v>#DIV/0!</v>
      </c>
      <c r="DT820" s="559" t="n">
        <f aca="false">+DL820/12*3</f>
        <v>0</v>
      </c>
      <c r="DU820" s="576"/>
      <c r="DV820" s="576"/>
      <c r="DW820" s="559" t="e">
        <f aca="false">+DV820*100/DT820</f>
        <v>#DIV/0!</v>
      </c>
      <c r="DX820" s="559" t="e">
        <f aca="false">+DV820*100/DU820</f>
        <v>#DIV/0!</v>
      </c>
      <c r="DY820" s="559" t="n">
        <f aca="false">+DL820/12*4</f>
        <v>0</v>
      </c>
      <c r="DZ820" s="576"/>
      <c r="EA820" s="576"/>
      <c r="EB820" s="559" t="e">
        <f aca="false">+EA820*100/DY820</f>
        <v>#DIV/0!</v>
      </c>
      <c r="EC820" s="559" t="e">
        <f aca="false">+EA820*100/DZ820</f>
        <v>#DIV/0!</v>
      </c>
      <c r="ED820" s="559" t="n">
        <f aca="false">+DL820/12*5</f>
        <v>0</v>
      </c>
      <c r="EE820" s="576"/>
      <c r="EF820" s="576"/>
      <c r="EG820" s="559" t="e">
        <f aca="false">+EF820*100/ED820</f>
        <v>#DIV/0!</v>
      </c>
      <c r="EH820" s="559" t="e">
        <f aca="false">+EF820*100/EE820</f>
        <v>#DIV/0!</v>
      </c>
      <c r="EI820" s="576" t="n">
        <f aca="false">+DL820/2</f>
        <v>0</v>
      </c>
      <c r="EJ820" s="576"/>
      <c r="EK820" s="576"/>
      <c r="EL820" s="576" t="e">
        <f aca="false">+EK820*100/EI820</f>
        <v>#DIV/0!</v>
      </c>
      <c r="EM820" s="576" t="e">
        <f aca="false">+EK820*100/EJ820</f>
        <v>#DIV/0!</v>
      </c>
    </row>
    <row r="821" customFormat="false" ht="15" hidden="true" customHeight="true" outlineLevel="0" collapsed="false">
      <c r="D821" s="603"/>
      <c r="E821" s="587"/>
      <c r="F821" s="587"/>
      <c r="G821" s="364"/>
      <c r="H821" s="576"/>
      <c r="I821" s="576"/>
      <c r="J821" s="576"/>
      <c r="K821" s="576"/>
      <c r="L821" s="576"/>
      <c r="M821" s="576"/>
      <c r="N821" s="576"/>
      <c r="O821" s="576"/>
      <c r="P821" s="576"/>
      <c r="Q821" s="576"/>
      <c r="R821" s="576"/>
      <c r="S821" s="576"/>
      <c r="T821" s="576"/>
      <c r="U821" s="576"/>
      <c r="V821" s="576"/>
      <c r="W821" s="576"/>
      <c r="X821" s="576"/>
      <c r="Y821" s="576"/>
      <c r="Z821" s="576"/>
      <c r="AA821" s="576"/>
      <c r="AB821" s="576"/>
      <c r="AC821" s="576"/>
      <c r="AI821" s="576"/>
      <c r="AK821" s="576"/>
      <c r="AM821" s="584"/>
      <c r="AN821" s="576"/>
      <c r="AP821" s="576"/>
      <c r="AR821" s="576"/>
      <c r="AT821" s="576"/>
      <c r="AU821" s="576"/>
      <c r="AV821" s="576"/>
      <c r="AW821" s="576"/>
      <c r="AX821" s="584"/>
      <c r="AY821" s="576"/>
      <c r="AZ821" s="576"/>
      <c r="BA821" s="576"/>
      <c r="BB821" s="576"/>
      <c r="BC821" s="559"/>
      <c r="BD821" s="576"/>
      <c r="BF821" s="576"/>
      <c r="BG821" s="576"/>
      <c r="BI821" s="576"/>
      <c r="BK821" s="579"/>
      <c r="BM821" s="576"/>
      <c r="BO821" s="576"/>
      <c r="BQ821" s="576"/>
      <c r="BS821" s="576"/>
      <c r="BT821" s="576"/>
      <c r="BU821" s="576"/>
      <c r="BV821" s="576"/>
      <c r="BW821" s="576"/>
      <c r="BX821" s="576"/>
      <c r="BY821" s="559" t="e">
        <f aca="false">BX821*100/AZ821</f>
        <v>#DIV/0!</v>
      </c>
      <c r="BZ821" s="559" t="e">
        <f aca="false">BX821*100/BV821</f>
        <v>#DIV/0!</v>
      </c>
      <c r="CA821" s="576"/>
      <c r="CB821" s="559" t="n">
        <f aca="false">+CA821/12*2</f>
        <v>0</v>
      </c>
      <c r="CC821" s="576"/>
      <c r="CD821" s="559" t="e">
        <f aca="false">+CC821*100/CB821</f>
        <v>#DIV/0!</v>
      </c>
      <c r="CE821" s="559" t="n">
        <f aca="false">+CA821/12*3</f>
        <v>0</v>
      </c>
      <c r="CF821" s="576"/>
      <c r="CG821" s="576"/>
      <c r="CH821" s="559" t="e">
        <f aca="false">+CG821*100/CE821</f>
        <v>#DIV/0!</v>
      </c>
      <c r="CI821" s="559" t="e">
        <f aca="false">+CG821*100/CF821</f>
        <v>#DIV/0!</v>
      </c>
      <c r="CJ821" s="559" t="n">
        <f aca="false">CA821/12*4</f>
        <v>0</v>
      </c>
      <c r="CK821" s="576"/>
      <c r="CL821" s="576"/>
      <c r="CM821" s="559" t="n">
        <f aca="false">+CA821/12*5</f>
        <v>0</v>
      </c>
      <c r="CN821" s="579"/>
      <c r="CO821" s="576"/>
      <c r="CP821" s="559" t="n">
        <f aca="false">+CA821/2</f>
        <v>0</v>
      </c>
      <c r="CQ821" s="576"/>
      <c r="CR821" s="576"/>
      <c r="CS821" s="559" t="n">
        <f aca="false">+CA821/12*7</f>
        <v>0</v>
      </c>
      <c r="CT821" s="576"/>
      <c r="CU821" s="576"/>
      <c r="CV821" s="559" t="n">
        <f aca="false">+CA821/12*8</f>
        <v>0</v>
      </c>
      <c r="CW821" s="576"/>
      <c r="CX821" s="576"/>
      <c r="CY821" s="559" t="n">
        <f aca="false">+CA821/12*9</f>
        <v>0</v>
      </c>
      <c r="CZ821" s="576"/>
      <c r="DA821" s="576"/>
      <c r="DB821" s="576"/>
      <c r="DC821" s="576"/>
      <c r="DD821" s="576"/>
      <c r="DE821" s="571"/>
      <c r="DF821" s="576"/>
      <c r="DG821" s="576"/>
      <c r="DH821" s="576"/>
      <c r="DI821" s="576"/>
      <c r="DJ821" s="576"/>
      <c r="DK821" s="576"/>
      <c r="DL821" s="576"/>
      <c r="DM821" s="559" t="e">
        <f aca="false">DL821*100/DJ821</f>
        <v>#DIV/0!</v>
      </c>
      <c r="DN821" s="559" t="n">
        <f aca="false">DL821-DJ821</f>
        <v>0</v>
      </c>
      <c r="DO821" s="559" t="n">
        <f aca="false">+DJ821/12</f>
        <v>0</v>
      </c>
      <c r="DP821" s="576"/>
      <c r="DQ821" s="559" t="n">
        <f aca="false">+DJ821/12*2</f>
        <v>0</v>
      </c>
      <c r="DR821" s="576"/>
      <c r="DS821" s="559" t="e">
        <f aca="false">+DR821*100/DQ821</f>
        <v>#DIV/0!</v>
      </c>
      <c r="DT821" s="559" t="n">
        <f aca="false">+DL821/12*3</f>
        <v>0</v>
      </c>
      <c r="DU821" s="576"/>
      <c r="DV821" s="576"/>
      <c r="DW821" s="559" t="e">
        <f aca="false">+DV821*100/DT821</f>
        <v>#DIV/0!</v>
      </c>
      <c r="DX821" s="559" t="e">
        <f aca="false">+DV821*100/DU821</f>
        <v>#DIV/0!</v>
      </c>
      <c r="DY821" s="559" t="n">
        <f aca="false">+DL821/12*4</f>
        <v>0</v>
      </c>
      <c r="DZ821" s="576"/>
      <c r="EA821" s="576"/>
      <c r="EB821" s="559" t="e">
        <f aca="false">+EA821*100/DY821</f>
        <v>#DIV/0!</v>
      </c>
      <c r="EC821" s="559" t="e">
        <f aca="false">+EA821*100/DZ821</f>
        <v>#DIV/0!</v>
      </c>
      <c r="ED821" s="559" t="n">
        <f aca="false">+DL821/12*5</f>
        <v>0</v>
      </c>
      <c r="EE821" s="576"/>
      <c r="EF821" s="576"/>
      <c r="EG821" s="559" t="e">
        <f aca="false">+EF821*100/ED821</f>
        <v>#DIV/0!</v>
      </c>
      <c r="EH821" s="559" t="e">
        <f aca="false">+EF821*100/EE821</f>
        <v>#DIV/0!</v>
      </c>
      <c r="EI821" s="576" t="n">
        <f aca="false">+DL821/2</f>
        <v>0</v>
      </c>
      <c r="EJ821" s="576"/>
      <c r="EK821" s="576"/>
      <c r="EL821" s="576" t="e">
        <f aca="false">+EK821*100/EI821</f>
        <v>#DIV/0!</v>
      </c>
      <c r="EM821" s="576" t="e">
        <f aca="false">+EK821*100/EJ821</f>
        <v>#DIV/0!</v>
      </c>
    </row>
    <row r="822" customFormat="false" ht="15" hidden="true" customHeight="true" outlineLevel="0" collapsed="false">
      <c r="D822" s="603"/>
      <c r="E822" s="587"/>
      <c r="F822" s="587"/>
      <c r="G822" s="364"/>
      <c r="H822" s="576"/>
      <c r="I822" s="576"/>
      <c r="J822" s="576"/>
      <c r="K822" s="576"/>
      <c r="L822" s="576"/>
      <c r="M822" s="576"/>
      <c r="N822" s="576"/>
      <c r="O822" s="576"/>
      <c r="P822" s="576"/>
      <c r="Q822" s="576"/>
      <c r="R822" s="576"/>
      <c r="S822" s="576"/>
      <c r="T822" s="576"/>
      <c r="U822" s="576"/>
      <c r="V822" s="576"/>
      <c r="W822" s="576"/>
      <c r="X822" s="576"/>
      <c r="Y822" s="576"/>
      <c r="Z822" s="576"/>
      <c r="AA822" s="576"/>
      <c r="AB822" s="576"/>
      <c r="AC822" s="576"/>
      <c r="AI822" s="576"/>
      <c r="AK822" s="576"/>
      <c r="AM822" s="584"/>
      <c r="AN822" s="576"/>
      <c r="AP822" s="576"/>
      <c r="AR822" s="576"/>
      <c r="AT822" s="576"/>
      <c r="AU822" s="576"/>
      <c r="AV822" s="576"/>
      <c r="AW822" s="576"/>
      <c r="AX822" s="584"/>
      <c r="AY822" s="576"/>
      <c r="AZ822" s="576"/>
      <c r="BA822" s="576"/>
      <c r="BB822" s="576"/>
      <c r="BC822" s="559"/>
      <c r="BD822" s="576"/>
      <c r="BF822" s="576"/>
      <c r="BG822" s="576"/>
      <c r="BI822" s="576"/>
      <c r="BK822" s="579"/>
      <c r="BM822" s="576"/>
      <c r="BO822" s="576"/>
      <c r="BQ822" s="576"/>
      <c r="BS822" s="576"/>
      <c r="BT822" s="576"/>
      <c r="BU822" s="576"/>
      <c r="BV822" s="576"/>
      <c r="BW822" s="576"/>
      <c r="BX822" s="576"/>
      <c r="BY822" s="559" t="e">
        <f aca="false">BX822*100/AZ822</f>
        <v>#DIV/0!</v>
      </c>
      <c r="BZ822" s="559" t="e">
        <f aca="false">BX822*100/BV822</f>
        <v>#DIV/0!</v>
      </c>
      <c r="CA822" s="576"/>
      <c r="CB822" s="559" t="n">
        <f aca="false">+CA822/12*2</f>
        <v>0</v>
      </c>
      <c r="CC822" s="576"/>
      <c r="CD822" s="559" t="e">
        <f aca="false">+CC822*100/CB822</f>
        <v>#DIV/0!</v>
      </c>
      <c r="CE822" s="559" t="n">
        <f aca="false">+CA822/12*3</f>
        <v>0</v>
      </c>
      <c r="CF822" s="576"/>
      <c r="CG822" s="576"/>
      <c r="CH822" s="559" t="e">
        <f aca="false">+CG822*100/CE822</f>
        <v>#DIV/0!</v>
      </c>
      <c r="CI822" s="559" t="e">
        <f aca="false">+CG822*100/CF822</f>
        <v>#DIV/0!</v>
      </c>
      <c r="CJ822" s="559" t="n">
        <f aca="false">CA822/12*4</f>
        <v>0</v>
      </c>
      <c r="CK822" s="576"/>
      <c r="CL822" s="576"/>
      <c r="CM822" s="559" t="n">
        <f aca="false">+CA822/12*5</f>
        <v>0</v>
      </c>
      <c r="CN822" s="579"/>
      <c r="CO822" s="576"/>
      <c r="CP822" s="559" t="n">
        <f aca="false">+CA822/2</f>
        <v>0</v>
      </c>
      <c r="CQ822" s="576"/>
      <c r="CR822" s="576"/>
      <c r="CS822" s="559" t="n">
        <f aca="false">+CA822/12*7</f>
        <v>0</v>
      </c>
      <c r="CT822" s="576"/>
      <c r="CU822" s="576"/>
      <c r="CV822" s="559" t="n">
        <f aca="false">+CA822/12*8</f>
        <v>0</v>
      </c>
      <c r="CW822" s="576"/>
      <c r="CX822" s="576"/>
      <c r="CY822" s="559" t="n">
        <f aca="false">+CA822/12*9</f>
        <v>0</v>
      </c>
      <c r="CZ822" s="576"/>
      <c r="DA822" s="576"/>
      <c r="DB822" s="576"/>
      <c r="DC822" s="576"/>
      <c r="DD822" s="576"/>
      <c r="DE822" s="571"/>
      <c r="DF822" s="576"/>
      <c r="DG822" s="576"/>
      <c r="DH822" s="576"/>
      <c r="DI822" s="576"/>
      <c r="DJ822" s="576"/>
      <c r="DK822" s="576"/>
      <c r="DL822" s="576"/>
      <c r="DM822" s="559" t="e">
        <f aca="false">DL822*100/DJ822</f>
        <v>#DIV/0!</v>
      </c>
      <c r="DN822" s="559" t="n">
        <f aca="false">DL822-DJ822</f>
        <v>0</v>
      </c>
      <c r="DO822" s="559" t="n">
        <f aca="false">+DJ822/12</f>
        <v>0</v>
      </c>
      <c r="DP822" s="576"/>
      <c r="DQ822" s="559" t="n">
        <f aca="false">+DJ822/12*2</f>
        <v>0</v>
      </c>
      <c r="DR822" s="576"/>
      <c r="DS822" s="559" t="e">
        <f aca="false">+DR822*100/DQ822</f>
        <v>#DIV/0!</v>
      </c>
      <c r="DT822" s="559" t="n">
        <f aca="false">+DL822/12*3</f>
        <v>0</v>
      </c>
      <c r="DU822" s="576"/>
      <c r="DV822" s="576"/>
      <c r="DW822" s="559" t="e">
        <f aca="false">+DV822*100/DT822</f>
        <v>#DIV/0!</v>
      </c>
      <c r="DX822" s="559" t="e">
        <f aca="false">+DV822*100/DU822</f>
        <v>#DIV/0!</v>
      </c>
      <c r="DY822" s="559" t="n">
        <f aca="false">+DL822/12*4</f>
        <v>0</v>
      </c>
      <c r="DZ822" s="576"/>
      <c r="EA822" s="576"/>
      <c r="EB822" s="559" t="e">
        <f aca="false">+EA822*100/DY822</f>
        <v>#DIV/0!</v>
      </c>
      <c r="EC822" s="559" t="e">
        <f aca="false">+EA822*100/DZ822</f>
        <v>#DIV/0!</v>
      </c>
      <c r="ED822" s="559" t="n">
        <f aca="false">+DL822/12*5</f>
        <v>0</v>
      </c>
      <c r="EE822" s="576"/>
      <c r="EF822" s="576"/>
      <c r="EG822" s="559" t="e">
        <f aca="false">+EF822*100/ED822</f>
        <v>#DIV/0!</v>
      </c>
      <c r="EH822" s="559" t="e">
        <f aca="false">+EF822*100/EE822</f>
        <v>#DIV/0!</v>
      </c>
      <c r="EI822" s="576" t="n">
        <f aca="false">+DL822/2</f>
        <v>0</v>
      </c>
      <c r="EJ822" s="576"/>
      <c r="EK822" s="576"/>
      <c r="EL822" s="576" t="e">
        <f aca="false">+EK822*100/EI822</f>
        <v>#DIV/0!</v>
      </c>
      <c r="EM822" s="576" t="e">
        <f aca="false">+EK822*100/EJ822</f>
        <v>#DIV/0!</v>
      </c>
    </row>
    <row r="823" customFormat="false" ht="15" hidden="true" customHeight="true" outlineLevel="0" collapsed="false">
      <c r="D823" s="603"/>
      <c r="E823" s="587"/>
      <c r="F823" s="587"/>
      <c r="G823" s="364"/>
      <c r="H823" s="576"/>
      <c r="I823" s="576"/>
      <c r="J823" s="576"/>
      <c r="K823" s="576"/>
      <c r="L823" s="576"/>
      <c r="M823" s="576"/>
      <c r="N823" s="576"/>
      <c r="O823" s="576"/>
      <c r="P823" s="576"/>
      <c r="Q823" s="576"/>
      <c r="R823" s="576"/>
      <c r="S823" s="576"/>
      <c r="T823" s="576"/>
      <c r="U823" s="576"/>
      <c r="V823" s="576"/>
      <c r="W823" s="576"/>
      <c r="X823" s="576"/>
      <c r="Y823" s="576"/>
      <c r="Z823" s="576"/>
      <c r="AA823" s="576"/>
      <c r="AB823" s="576"/>
      <c r="AC823" s="576"/>
      <c r="AI823" s="576"/>
      <c r="AK823" s="576"/>
      <c r="AM823" s="584"/>
      <c r="AN823" s="576"/>
      <c r="AP823" s="576"/>
      <c r="AR823" s="576"/>
      <c r="AT823" s="576"/>
      <c r="AU823" s="576"/>
      <c r="AV823" s="576"/>
      <c r="AW823" s="576"/>
      <c r="AX823" s="584"/>
      <c r="AY823" s="576"/>
      <c r="AZ823" s="576"/>
      <c r="BA823" s="576"/>
      <c r="BB823" s="576"/>
      <c r="BC823" s="559"/>
      <c r="BD823" s="576"/>
      <c r="BF823" s="576"/>
      <c r="BG823" s="576"/>
      <c r="BI823" s="576"/>
      <c r="BK823" s="579"/>
      <c r="BM823" s="576"/>
      <c r="BO823" s="576"/>
      <c r="BQ823" s="576"/>
      <c r="BS823" s="576"/>
      <c r="BT823" s="576"/>
      <c r="BU823" s="576"/>
      <c r="BV823" s="576"/>
      <c r="BW823" s="576"/>
      <c r="BX823" s="576"/>
      <c r="BY823" s="559" t="e">
        <f aca="false">BX823*100/AZ823</f>
        <v>#DIV/0!</v>
      </c>
      <c r="BZ823" s="559" t="e">
        <f aca="false">BX823*100/BV823</f>
        <v>#DIV/0!</v>
      </c>
      <c r="CA823" s="576"/>
      <c r="CB823" s="559" t="n">
        <f aca="false">+CA823/12*2</f>
        <v>0</v>
      </c>
      <c r="CC823" s="576"/>
      <c r="CD823" s="559" t="e">
        <f aca="false">+CC823*100/CB823</f>
        <v>#DIV/0!</v>
      </c>
      <c r="CE823" s="559" t="n">
        <f aca="false">+CA823/12*3</f>
        <v>0</v>
      </c>
      <c r="CF823" s="576"/>
      <c r="CG823" s="576"/>
      <c r="CH823" s="559" t="e">
        <f aca="false">+CG823*100/CE823</f>
        <v>#DIV/0!</v>
      </c>
      <c r="CI823" s="559" t="e">
        <f aca="false">+CG823*100/CF823</f>
        <v>#DIV/0!</v>
      </c>
      <c r="CJ823" s="559" t="n">
        <f aca="false">CA823/12*4</f>
        <v>0</v>
      </c>
      <c r="CK823" s="576"/>
      <c r="CL823" s="576"/>
      <c r="CM823" s="559" t="n">
        <f aca="false">+CA823/12*5</f>
        <v>0</v>
      </c>
      <c r="CN823" s="579"/>
      <c r="CO823" s="576"/>
      <c r="CP823" s="559" t="n">
        <f aca="false">+CA823/2</f>
        <v>0</v>
      </c>
      <c r="CQ823" s="576"/>
      <c r="CR823" s="576"/>
      <c r="CS823" s="559" t="n">
        <f aca="false">+CA823/12*7</f>
        <v>0</v>
      </c>
      <c r="CT823" s="576"/>
      <c r="CU823" s="576"/>
      <c r="CV823" s="559" t="n">
        <f aca="false">+CA823/12*8</f>
        <v>0</v>
      </c>
      <c r="CW823" s="576"/>
      <c r="CX823" s="576"/>
      <c r="CY823" s="559" t="n">
        <f aca="false">+CA823/12*9</f>
        <v>0</v>
      </c>
      <c r="CZ823" s="576"/>
      <c r="DA823" s="576"/>
      <c r="DB823" s="576"/>
      <c r="DC823" s="576"/>
      <c r="DD823" s="576"/>
      <c r="DE823" s="571"/>
      <c r="DF823" s="576"/>
      <c r="DG823" s="576"/>
      <c r="DH823" s="576"/>
      <c r="DI823" s="576"/>
      <c r="DJ823" s="576"/>
      <c r="DK823" s="576"/>
      <c r="DL823" s="576"/>
      <c r="DM823" s="559" t="e">
        <f aca="false">DL823*100/DJ823</f>
        <v>#DIV/0!</v>
      </c>
      <c r="DN823" s="559" t="n">
        <f aca="false">DL823-DJ823</f>
        <v>0</v>
      </c>
      <c r="DO823" s="559" t="n">
        <f aca="false">+DJ823/12</f>
        <v>0</v>
      </c>
      <c r="DP823" s="576"/>
      <c r="DQ823" s="559" t="n">
        <f aca="false">+DJ823/12*2</f>
        <v>0</v>
      </c>
      <c r="DR823" s="576"/>
      <c r="DS823" s="559" t="e">
        <f aca="false">+DR823*100/DQ823</f>
        <v>#DIV/0!</v>
      </c>
      <c r="DT823" s="559" t="n">
        <f aca="false">+DL823/12*3</f>
        <v>0</v>
      </c>
      <c r="DU823" s="576"/>
      <c r="DV823" s="576"/>
      <c r="DW823" s="559" t="e">
        <f aca="false">+DV823*100/DT823</f>
        <v>#DIV/0!</v>
      </c>
      <c r="DX823" s="559" t="e">
        <f aca="false">+DV823*100/DU823</f>
        <v>#DIV/0!</v>
      </c>
      <c r="DY823" s="559" t="n">
        <f aca="false">+DL823/12*4</f>
        <v>0</v>
      </c>
      <c r="DZ823" s="576"/>
      <c r="EA823" s="576"/>
      <c r="EB823" s="559" t="e">
        <f aca="false">+EA823*100/DY823</f>
        <v>#DIV/0!</v>
      </c>
      <c r="EC823" s="559" t="e">
        <f aca="false">+EA823*100/DZ823</f>
        <v>#DIV/0!</v>
      </c>
      <c r="ED823" s="559" t="n">
        <f aca="false">+DL823/12*5</f>
        <v>0</v>
      </c>
      <c r="EE823" s="576"/>
      <c r="EF823" s="576"/>
      <c r="EG823" s="559" t="e">
        <f aca="false">+EF823*100/ED823</f>
        <v>#DIV/0!</v>
      </c>
      <c r="EH823" s="559" t="e">
        <f aca="false">+EF823*100/EE823</f>
        <v>#DIV/0!</v>
      </c>
      <c r="EI823" s="576" t="n">
        <f aca="false">+DL823/2</f>
        <v>0</v>
      </c>
      <c r="EJ823" s="576"/>
      <c r="EK823" s="576"/>
      <c r="EL823" s="576" t="e">
        <f aca="false">+EK823*100/EI823</f>
        <v>#DIV/0!</v>
      </c>
      <c r="EM823" s="576" t="e">
        <f aca="false">+EK823*100/EJ823</f>
        <v>#DIV/0!</v>
      </c>
    </row>
    <row r="824" customFormat="false" ht="15" hidden="true" customHeight="true" outlineLevel="0" collapsed="false">
      <c r="D824" s="603"/>
      <c r="E824" s="587"/>
      <c r="F824" s="587"/>
      <c r="G824" s="364"/>
      <c r="H824" s="576"/>
      <c r="I824" s="576"/>
      <c r="J824" s="576"/>
      <c r="K824" s="576"/>
      <c r="L824" s="576"/>
      <c r="M824" s="576"/>
      <c r="N824" s="576"/>
      <c r="O824" s="576"/>
      <c r="P824" s="576"/>
      <c r="Q824" s="576"/>
      <c r="R824" s="576"/>
      <c r="S824" s="576"/>
      <c r="T824" s="576"/>
      <c r="U824" s="576"/>
      <c r="V824" s="576"/>
      <c r="W824" s="576"/>
      <c r="X824" s="576"/>
      <c r="Y824" s="576"/>
      <c r="Z824" s="576"/>
      <c r="AA824" s="576"/>
      <c r="AB824" s="576"/>
      <c r="AC824" s="576"/>
      <c r="AI824" s="576"/>
      <c r="AK824" s="576"/>
      <c r="AM824" s="584"/>
      <c r="AN824" s="576"/>
      <c r="AP824" s="576"/>
      <c r="AR824" s="576"/>
      <c r="AT824" s="576"/>
      <c r="AU824" s="576"/>
      <c r="AV824" s="576"/>
      <c r="AW824" s="576"/>
      <c r="AX824" s="584"/>
      <c r="AY824" s="576"/>
      <c r="AZ824" s="576"/>
      <c r="BA824" s="576"/>
      <c r="BB824" s="576"/>
      <c r="BC824" s="559"/>
      <c r="BD824" s="576"/>
      <c r="BF824" s="576"/>
      <c r="BG824" s="576"/>
      <c r="BI824" s="576"/>
      <c r="BK824" s="579"/>
      <c r="BM824" s="576"/>
      <c r="BO824" s="576"/>
      <c r="BQ824" s="576"/>
      <c r="BS824" s="576"/>
      <c r="BT824" s="576"/>
      <c r="BU824" s="576"/>
      <c r="BV824" s="576"/>
      <c r="BW824" s="576"/>
      <c r="BX824" s="576"/>
      <c r="BY824" s="559" t="e">
        <f aca="false">BX824*100/AZ824</f>
        <v>#DIV/0!</v>
      </c>
      <c r="BZ824" s="559" t="e">
        <f aca="false">BX824*100/BV824</f>
        <v>#DIV/0!</v>
      </c>
      <c r="CA824" s="576"/>
      <c r="CB824" s="559" t="n">
        <f aca="false">+CA824/12*2</f>
        <v>0</v>
      </c>
      <c r="CC824" s="576"/>
      <c r="CD824" s="559" t="e">
        <f aca="false">+CC824*100/CB824</f>
        <v>#DIV/0!</v>
      </c>
      <c r="CE824" s="559" t="n">
        <f aca="false">+CA824/12*3</f>
        <v>0</v>
      </c>
      <c r="CF824" s="576"/>
      <c r="CG824" s="576"/>
      <c r="CH824" s="559" t="e">
        <f aca="false">+CG824*100/CE824</f>
        <v>#DIV/0!</v>
      </c>
      <c r="CI824" s="559" t="e">
        <f aca="false">+CG824*100/CF824</f>
        <v>#DIV/0!</v>
      </c>
      <c r="CJ824" s="559" t="n">
        <f aca="false">CA824/12*4</f>
        <v>0</v>
      </c>
      <c r="CK824" s="576"/>
      <c r="CL824" s="576"/>
      <c r="CM824" s="559" t="n">
        <f aca="false">+CA824/12*5</f>
        <v>0</v>
      </c>
      <c r="CN824" s="579"/>
      <c r="CO824" s="576"/>
      <c r="CP824" s="559" t="n">
        <f aca="false">+CA824/2</f>
        <v>0</v>
      </c>
      <c r="CQ824" s="576"/>
      <c r="CR824" s="576"/>
      <c r="CS824" s="559" t="n">
        <f aca="false">+CA824/12*7</f>
        <v>0</v>
      </c>
      <c r="CT824" s="576"/>
      <c r="CU824" s="576"/>
      <c r="CV824" s="559" t="n">
        <f aca="false">+CA824/12*8</f>
        <v>0</v>
      </c>
      <c r="CW824" s="576"/>
      <c r="CX824" s="576"/>
      <c r="CY824" s="559" t="n">
        <f aca="false">+CA824/12*9</f>
        <v>0</v>
      </c>
      <c r="CZ824" s="576"/>
      <c r="DA824" s="576"/>
      <c r="DB824" s="576"/>
      <c r="DC824" s="576"/>
      <c r="DD824" s="576"/>
      <c r="DE824" s="571"/>
      <c r="DF824" s="576"/>
      <c r="DG824" s="576"/>
      <c r="DH824" s="576"/>
      <c r="DI824" s="576"/>
      <c r="DJ824" s="576"/>
      <c r="DK824" s="576"/>
      <c r="DL824" s="576"/>
      <c r="DM824" s="559" t="e">
        <f aca="false">DL824*100/DJ824</f>
        <v>#DIV/0!</v>
      </c>
      <c r="DN824" s="559" t="n">
        <f aca="false">DL824-DJ824</f>
        <v>0</v>
      </c>
      <c r="DO824" s="559" t="n">
        <f aca="false">+DJ824/12</f>
        <v>0</v>
      </c>
      <c r="DP824" s="576"/>
      <c r="DQ824" s="559" t="n">
        <f aca="false">+DJ824/12*2</f>
        <v>0</v>
      </c>
      <c r="DR824" s="576"/>
      <c r="DS824" s="559" t="e">
        <f aca="false">+DR824*100/DQ824</f>
        <v>#DIV/0!</v>
      </c>
      <c r="DT824" s="559" t="n">
        <f aca="false">+DL824/12*3</f>
        <v>0</v>
      </c>
      <c r="DU824" s="576"/>
      <c r="DV824" s="576"/>
      <c r="DW824" s="559" t="e">
        <f aca="false">+DV824*100/DT824</f>
        <v>#DIV/0!</v>
      </c>
      <c r="DX824" s="559" t="e">
        <f aca="false">+DV824*100/DU824</f>
        <v>#DIV/0!</v>
      </c>
      <c r="DY824" s="559" t="n">
        <f aca="false">+DL824/12*4</f>
        <v>0</v>
      </c>
      <c r="DZ824" s="576"/>
      <c r="EA824" s="576"/>
      <c r="EB824" s="559" t="e">
        <f aca="false">+EA824*100/DY824</f>
        <v>#DIV/0!</v>
      </c>
      <c r="EC824" s="559" t="e">
        <f aca="false">+EA824*100/DZ824</f>
        <v>#DIV/0!</v>
      </c>
      <c r="ED824" s="559" t="n">
        <f aca="false">+DL824/12*5</f>
        <v>0</v>
      </c>
      <c r="EE824" s="576"/>
      <c r="EF824" s="576"/>
      <c r="EG824" s="559" t="e">
        <f aca="false">+EF824*100/ED824</f>
        <v>#DIV/0!</v>
      </c>
      <c r="EH824" s="559" t="e">
        <f aca="false">+EF824*100/EE824</f>
        <v>#DIV/0!</v>
      </c>
      <c r="EI824" s="576" t="n">
        <f aca="false">+DL824/2</f>
        <v>0</v>
      </c>
      <c r="EJ824" s="576"/>
      <c r="EK824" s="576"/>
      <c r="EL824" s="576" t="e">
        <f aca="false">+EK824*100/EI824</f>
        <v>#DIV/0!</v>
      </c>
      <c r="EM824" s="576" t="e">
        <f aca="false">+EK824*100/EJ824</f>
        <v>#DIV/0!</v>
      </c>
    </row>
    <row r="825" customFormat="false" ht="15" hidden="true" customHeight="true" outlineLevel="0" collapsed="false">
      <c r="D825" s="603"/>
      <c r="E825" s="587"/>
      <c r="F825" s="587"/>
      <c r="G825" s="364"/>
      <c r="H825" s="576"/>
      <c r="I825" s="576"/>
      <c r="J825" s="576"/>
      <c r="K825" s="576"/>
      <c r="L825" s="576"/>
      <c r="M825" s="576"/>
      <c r="N825" s="576"/>
      <c r="O825" s="576"/>
      <c r="P825" s="576"/>
      <c r="Q825" s="576"/>
      <c r="R825" s="576"/>
      <c r="S825" s="576"/>
      <c r="T825" s="576"/>
      <c r="U825" s="576"/>
      <c r="V825" s="576"/>
      <c r="W825" s="576"/>
      <c r="X825" s="576"/>
      <c r="Y825" s="576"/>
      <c r="Z825" s="576"/>
      <c r="AA825" s="576"/>
      <c r="AB825" s="576"/>
      <c r="AC825" s="576"/>
      <c r="AI825" s="576"/>
      <c r="AK825" s="576"/>
      <c r="AM825" s="584"/>
      <c r="AN825" s="576"/>
      <c r="AP825" s="576"/>
      <c r="AR825" s="576"/>
      <c r="AT825" s="576"/>
      <c r="AU825" s="576"/>
      <c r="AV825" s="576"/>
      <c r="AW825" s="576"/>
      <c r="AX825" s="584"/>
      <c r="AY825" s="576"/>
      <c r="AZ825" s="576"/>
      <c r="BA825" s="576"/>
      <c r="BB825" s="576"/>
      <c r="BC825" s="559"/>
      <c r="BD825" s="576"/>
      <c r="BF825" s="576"/>
      <c r="BG825" s="576"/>
      <c r="BI825" s="576"/>
      <c r="BK825" s="579"/>
      <c r="BM825" s="576"/>
      <c r="BO825" s="576"/>
      <c r="BQ825" s="576"/>
      <c r="BS825" s="576"/>
      <c r="BT825" s="576"/>
      <c r="BU825" s="576"/>
      <c r="BV825" s="576"/>
      <c r="BW825" s="576"/>
      <c r="BX825" s="576"/>
      <c r="BY825" s="559" t="e">
        <f aca="false">BX825*100/AZ825</f>
        <v>#DIV/0!</v>
      </c>
      <c r="BZ825" s="559" t="e">
        <f aca="false">BX825*100/BV825</f>
        <v>#DIV/0!</v>
      </c>
      <c r="CA825" s="576"/>
      <c r="CB825" s="559" t="n">
        <f aca="false">+CA825/12*2</f>
        <v>0</v>
      </c>
      <c r="CC825" s="576"/>
      <c r="CD825" s="559" t="e">
        <f aca="false">+CC825*100/CB825</f>
        <v>#DIV/0!</v>
      </c>
      <c r="CE825" s="559" t="n">
        <f aca="false">+CA825/12*3</f>
        <v>0</v>
      </c>
      <c r="CF825" s="576"/>
      <c r="CG825" s="576"/>
      <c r="CH825" s="559" t="e">
        <f aca="false">+CG825*100/CE825</f>
        <v>#DIV/0!</v>
      </c>
      <c r="CI825" s="559" t="e">
        <f aca="false">+CG825*100/CF825</f>
        <v>#DIV/0!</v>
      </c>
      <c r="CJ825" s="559" t="n">
        <f aca="false">CA825/12*4</f>
        <v>0</v>
      </c>
      <c r="CK825" s="576"/>
      <c r="CL825" s="576"/>
      <c r="CM825" s="559" t="n">
        <f aca="false">+CA825/12*5</f>
        <v>0</v>
      </c>
      <c r="CN825" s="579"/>
      <c r="CO825" s="576"/>
      <c r="CP825" s="559" t="n">
        <f aca="false">+CA825/2</f>
        <v>0</v>
      </c>
      <c r="CQ825" s="576"/>
      <c r="CR825" s="576"/>
      <c r="CS825" s="559" t="n">
        <f aca="false">+CA825/12*7</f>
        <v>0</v>
      </c>
      <c r="CT825" s="576"/>
      <c r="CU825" s="576"/>
      <c r="CV825" s="559" t="n">
        <f aca="false">+CA825/12*8</f>
        <v>0</v>
      </c>
      <c r="CW825" s="576"/>
      <c r="CX825" s="576"/>
      <c r="CY825" s="559" t="n">
        <f aca="false">+CA825/12*9</f>
        <v>0</v>
      </c>
      <c r="CZ825" s="576"/>
      <c r="DA825" s="576"/>
      <c r="DB825" s="576"/>
      <c r="DC825" s="576"/>
      <c r="DD825" s="576"/>
      <c r="DE825" s="571"/>
      <c r="DF825" s="576"/>
      <c r="DG825" s="576"/>
      <c r="DH825" s="576"/>
      <c r="DI825" s="576"/>
      <c r="DJ825" s="576"/>
      <c r="DK825" s="576"/>
      <c r="DL825" s="576"/>
      <c r="DM825" s="559" t="e">
        <f aca="false">DL825*100/DJ825</f>
        <v>#DIV/0!</v>
      </c>
      <c r="DN825" s="559" t="n">
        <f aca="false">DL825-DJ825</f>
        <v>0</v>
      </c>
      <c r="DO825" s="559" t="n">
        <f aca="false">+DJ825/12</f>
        <v>0</v>
      </c>
      <c r="DP825" s="576"/>
      <c r="DQ825" s="559" t="n">
        <f aca="false">+DJ825/12*2</f>
        <v>0</v>
      </c>
      <c r="DR825" s="576"/>
      <c r="DS825" s="559" t="e">
        <f aca="false">+DR825*100/DQ825</f>
        <v>#DIV/0!</v>
      </c>
      <c r="DT825" s="559" t="n">
        <f aca="false">+DL825/12*3</f>
        <v>0</v>
      </c>
      <c r="DU825" s="576"/>
      <c r="DV825" s="576"/>
      <c r="DW825" s="559" t="e">
        <f aca="false">+DV825*100/DT825</f>
        <v>#DIV/0!</v>
      </c>
      <c r="DX825" s="559" t="e">
        <f aca="false">+DV825*100/DU825</f>
        <v>#DIV/0!</v>
      </c>
      <c r="DY825" s="559" t="n">
        <f aca="false">+DL825/12*4</f>
        <v>0</v>
      </c>
      <c r="DZ825" s="576"/>
      <c r="EA825" s="576"/>
      <c r="EB825" s="559" t="e">
        <f aca="false">+EA825*100/DY825</f>
        <v>#DIV/0!</v>
      </c>
      <c r="EC825" s="559" t="e">
        <f aca="false">+EA825*100/DZ825</f>
        <v>#DIV/0!</v>
      </c>
      <c r="ED825" s="559" t="n">
        <f aca="false">+DL825/12*5</f>
        <v>0</v>
      </c>
      <c r="EE825" s="576"/>
      <c r="EF825" s="576"/>
      <c r="EG825" s="559" t="e">
        <f aca="false">+EF825*100/ED825</f>
        <v>#DIV/0!</v>
      </c>
      <c r="EH825" s="559" t="e">
        <f aca="false">+EF825*100/EE825</f>
        <v>#DIV/0!</v>
      </c>
      <c r="EI825" s="576" t="n">
        <f aca="false">+DL825/2</f>
        <v>0</v>
      </c>
      <c r="EJ825" s="576"/>
      <c r="EK825" s="576"/>
      <c r="EL825" s="576" t="e">
        <f aca="false">+EK825*100/EI825</f>
        <v>#DIV/0!</v>
      </c>
      <c r="EM825" s="576" t="e">
        <f aca="false">+EK825*100/EJ825</f>
        <v>#DIV/0!</v>
      </c>
    </row>
    <row r="826" customFormat="false" ht="24" hidden="false" customHeight="true" outlineLevel="0" collapsed="false">
      <c r="D826" s="603"/>
      <c r="E826" s="587" t="n">
        <v>638100</v>
      </c>
      <c r="F826" s="587"/>
      <c r="G826" s="575" t="s">
        <v>1023</v>
      </c>
      <c r="H826" s="576"/>
      <c r="I826" s="576"/>
      <c r="J826" s="576"/>
      <c r="K826" s="576"/>
      <c r="L826" s="576"/>
      <c r="M826" s="576"/>
      <c r="N826" s="576"/>
      <c r="O826" s="576"/>
      <c r="P826" s="576"/>
      <c r="Q826" s="576"/>
      <c r="R826" s="576"/>
      <c r="S826" s="576"/>
      <c r="T826" s="576"/>
      <c r="U826" s="576"/>
      <c r="V826" s="576"/>
      <c r="W826" s="576"/>
      <c r="X826" s="576"/>
      <c r="Y826" s="576"/>
      <c r="Z826" s="576"/>
      <c r="AA826" s="576"/>
      <c r="AB826" s="576"/>
      <c r="AC826" s="576"/>
      <c r="AI826" s="576"/>
      <c r="AK826" s="576"/>
      <c r="AM826" s="584"/>
      <c r="AN826" s="576"/>
      <c r="AP826" s="576"/>
      <c r="AR826" s="576"/>
      <c r="AT826" s="576"/>
      <c r="AU826" s="576"/>
      <c r="AV826" s="576"/>
      <c r="AW826" s="576"/>
      <c r="AX826" s="584"/>
      <c r="AY826" s="576"/>
      <c r="AZ826" s="576"/>
      <c r="BA826" s="576"/>
      <c r="BB826" s="576"/>
      <c r="BC826" s="559"/>
      <c r="BD826" s="576"/>
      <c r="BF826" s="576"/>
      <c r="BG826" s="576"/>
      <c r="BI826" s="576"/>
      <c r="BK826" s="579"/>
      <c r="BM826" s="576"/>
      <c r="BO826" s="576"/>
      <c r="BQ826" s="576"/>
      <c r="BS826" s="576"/>
      <c r="BT826" s="576"/>
      <c r="BU826" s="576"/>
      <c r="BV826" s="576"/>
      <c r="BW826" s="576"/>
      <c r="BX826" s="576"/>
      <c r="BY826" s="559" t="e">
        <f aca="false">BX826*100/AZ826</f>
        <v>#DIV/0!</v>
      </c>
      <c r="BZ826" s="559" t="e">
        <f aca="false">BX826*100/BV826</f>
        <v>#DIV/0!</v>
      </c>
      <c r="CA826" s="576"/>
      <c r="CB826" s="559" t="n">
        <f aca="false">+CA826/12*2</f>
        <v>0</v>
      </c>
      <c r="CC826" s="576"/>
      <c r="CD826" s="559" t="e">
        <f aca="false">+CC826*100/CB826</f>
        <v>#DIV/0!</v>
      </c>
      <c r="CE826" s="559" t="n">
        <f aca="false">+CA826/12*3</f>
        <v>0</v>
      </c>
      <c r="CF826" s="576"/>
      <c r="CG826" s="576"/>
      <c r="CH826" s="559" t="e">
        <f aca="false">+CG826*100/CE826</f>
        <v>#DIV/0!</v>
      </c>
      <c r="CI826" s="559" t="e">
        <f aca="false">+CG826*100/CF826</f>
        <v>#DIV/0!</v>
      </c>
      <c r="CJ826" s="559" t="n">
        <f aca="false">CA826/12*4</f>
        <v>0</v>
      </c>
      <c r="CK826" s="576"/>
      <c r="CL826" s="576"/>
      <c r="CM826" s="559" t="n">
        <f aca="false">+CA826/12*5</f>
        <v>0</v>
      </c>
      <c r="CN826" s="579"/>
      <c r="CO826" s="576"/>
      <c r="CP826" s="559" t="n">
        <f aca="false">+CA826/2</f>
        <v>0</v>
      </c>
      <c r="CQ826" s="576"/>
      <c r="CR826" s="576"/>
      <c r="CS826" s="559" t="n">
        <f aca="false">+CA826/12*7</f>
        <v>0</v>
      </c>
      <c r="CT826" s="576"/>
      <c r="CU826" s="576"/>
      <c r="CV826" s="559" t="n">
        <f aca="false">+CA826/12*8</f>
        <v>0</v>
      </c>
      <c r="CW826" s="576"/>
      <c r="CX826" s="576"/>
      <c r="CY826" s="559" t="n">
        <f aca="false">+CA826/12*9</f>
        <v>0</v>
      </c>
      <c r="CZ826" s="576"/>
      <c r="DA826" s="576"/>
      <c r="DB826" s="576"/>
      <c r="DC826" s="576"/>
      <c r="DD826" s="576"/>
      <c r="DE826" s="571"/>
      <c r="DF826" s="576"/>
      <c r="DG826" s="576"/>
      <c r="DH826" s="576"/>
      <c r="DI826" s="576"/>
      <c r="DJ826" s="576"/>
      <c r="DK826" s="576"/>
      <c r="DL826" s="576" t="n">
        <v>0</v>
      </c>
      <c r="DM826" s="559" t="e">
        <f aca="false">DL826*100/DJ826</f>
        <v>#DIV/0!</v>
      </c>
      <c r="DN826" s="559" t="n">
        <f aca="false">DL826-DJ826</f>
        <v>0</v>
      </c>
      <c r="DO826" s="559" t="n">
        <f aca="false">+DJ826/12</f>
        <v>0</v>
      </c>
      <c r="DP826" s="576"/>
      <c r="DQ826" s="559" t="n">
        <f aca="false">+DJ826/12*2</f>
        <v>0</v>
      </c>
      <c r="DR826" s="576"/>
      <c r="DS826" s="559" t="e">
        <f aca="false">+DR826*100/DQ826</f>
        <v>#DIV/0!</v>
      </c>
      <c r="DT826" s="559" t="n">
        <f aca="false">+DL826/12*3</f>
        <v>0</v>
      </c>
      <c r="DU826" s="576"/>
      <c r="DV826" s="576"/>
      <c r="DW826" s="559" t="e">
        <f aca="false">+DV826*100/DT826</f>
        <v>#DIV/0!</v>
      </c>
      <c r="DX826" s="559" t="e">
        <f aca="false">+DV826*100/DU826</f>
        <v>#DIV/0!</v>
      </c>
      <c r="DY826" s="559" t="n">
        <f aca="false">+DL826/12*4</f>
        <v>0</v>
      </c>
      <c r="DZ826" s="576"/>
      <c r="EA826" s="576" t="n">
        <v>714.4</v>
      </c>
      <c r="EB826" s="559" t="e">
        <f aca="false">+EA826*100/DY826</f>
        <v>#DIV/0!</v>
      </c>
      <c r="EC826" s="559" t="e">
        <f aca="false">+EA826*100/DZ826</f>
        <v>#DIV/0!</v>
      </c>
      <c r="ED826" s="559" t="n">
        <f aca="false">+DL826/12*5</f>
        <v>0</v>
      </c>
      <c r="EE826" s="576"/>
      <c r="EF826" s="576" t="n">
        <v>714.4</v>
      </c>
      <c r="EG826" s="559" t="e">
        <f aca="false">+EF826*100/ED826</f>
        <v>#DIV/0!</v>
      </c>
      <c r="EH826" s="559" t="e">
        <f aca="false">+EF826*100/EE826</f>
        <v>#DIV/0!</v>
      </c>
      <c r="EI826" s="576" t="n">
        <f aca="false">+DL826/2</f>
        <v>0</v>
      </c>
      <c r="EJ826" s="576" t="n">
        <v>0</v>
      </c>
      <c r="EK826" s="576" t="n">
        <v>2159.67</v>
      </c>
      <c r="EL826" s="576" t="n">
        <v>0</v>
      </c>
      <c r="EM826" s="576" t="n">
        <v>0</v>
      </c>
    </row>
    <row r="827" customFormat="false" ht="15" hidden="false" customHeight="true" outlineLevel="0" collapsed="false">
      <c r="D827" s="603"/>
      <c r="E827" s="587"/>
      <c r="F827" s="587"/>
      <c r="G827" s="364"/>
      <c r="H827" s="576"/>
      <c r="I827" s="576"/>
      <c r="J827" s="576"/>
      <c r="K827" s="576"/>
      <c r="L827" s="576"/>
      <c r="M827" s="576"/>
      <c r="N827" s="576"/>
      <c r="O827" s="576"/>
      <c r="P827" s="576"/>
      <c r="Q827" s="576"/>
      <c r="R827" s="576"/>
      <c r="S827" s="576"/>
      <c r="T827" s="576"/>
      <c r="U827" s="576"/>
      <c r="V827" s="576"/>
      <c r="W827" s="576"/>
      <c r="X827" s="576"/>
      <c r="Y827" s="576"/>
      <c r="Z827" s="576"/>
      <c r="AA827" s="576"/>
      <c r="AB827" s="576"/>
      <c r="AC827" s="576"/>
      <c r="AI827" s="576"/>
      <c r="AK827" s="576"/>
      <c r="AM827" s="584"/>
      <c r="AN827" s="576"/>
      <c r="AP827" s="576"/>
      <c r="AR827" s="576"/>
      <c r="AT827" s="576"/>
      <c r="AU827" s="576"/>
      <c r="AV827" s="576"/>
      <c r="AW827" s="576"/>
      <c r="AX827" s="584"/>
      <c r="AY827" s="576"/>
      <c r="AZ827" s="576"/>
      <c r="BA827" s="576"/>
      <c r="BB827" s="576"/>
      <c r="BC827" s="559"/>
      <c r="BD827" s="576"/>
      <c r="BF827" s="576"/>
      <c r="BG827" s="576"/>
      <c r="BI827" s="576"/>
      <c r="BK827" s="579"/>
      <c r="BM827" s="576"/>
      <c r="BO827" s="576"/>
      <c r="BQ827" s="576"/>
      <c r="BS827" s="576"/>
      <c r="BT827" s="576"/>
      <c r="BU827" s="576"/>
      <c r="BV827" s="576"/>
      <c r="BW827" s="576"/>
      <c r="BX827" s="576"/>
      <c r="BY827" s="559"/>
      <c r="BZ827" s="559"/>
      <c r="CA827" s="576"/>
      <c r="CB827" s="559"/>
      <c r="CC827" s="576"/>
      <c r="CD827" s="559"/>
      <c r="CE827" s="559"/>
      <c r="CF827" s="576"/>
      <c r="CG827" s="576"/>
      <c r="CH827" s="559"/>
      <c r="CI827" s="559"/>
      <c r="CJ827" s="559" t="n">
        <f aca="false">CA827/12*4</f>
        <v>0</v>
      </c>
      <c r="CK827" s="576"/>
      <c r="CL827" s="576"/>
      <c r="CM827" s="559" t="n">
        <f aca="false">+CA827/12*5</f>
        <v>0</v>
      </c>
      <c r="CN827" s="579"/>
      <c r="CO827" s="576"/>
      <c r="CP827" s="559"/>
      <c r="CQ827" s="576"/>
      <c r="CR827" s="576"/>
      <c r="CS827" s="559"/>
      <c r="CT827" s="576"/>
      <c r="CU827" s="576"/>
      <c r="CV827" s="559"/>
      <c r="CW827" s="576"/>
      <c r="CX827" s="576"/>
      <c r="CY827" s="559" t="n">
        <f aca="false">+CA827/12*9</f>
        <v>0</v>
      </c>
      <c r="CZ827" s="576"/>
      <c r="DA827" s="576"/>
      <c r="DB827" s="576"/>
      <c r="DC827" s="576"/>
      <c r="DD827" s="576"/>
      <c r="DE827" s="571"/>
      <c r="DF827" s="576"/>
      <c r="DG827" s="576"/>
      <c r="DH827" s="576"/>
      <c r="DI827" s="576"/>
      <c r="DJ827" s="576"/>
      <c r="DK827" s="576"/>
      <c r="DL827" s="576"/>
      <c r="DM827" s="559"/>
      <c r="DN827" s="559"/>
      <c r="DO827" s="559"/>
      <c r="DP827" s="576"/>
      <c r="DQ827" s="559"/>
      <c r="DR827" s="576"/>
      <c r="DS827" s="559"/>
      <c r="DT827" s="559"/>
      <c r="DU827" s="576"/>
      <c r="DV827" s="576"/>
      <c r="DW827" s="559"/>
      <c r="DX827" s="559"/>
      <c r="DY827" s="559"/>
      <c r="DZ827" s="576"/>
      <c r="EA827" s="576"/>
      <c r="EB827" s="559"/>
      <c r="EC827" s="559"/>
      <c r="ED827" s="559"/>
      <c r="EE827" s="576"/>
      <c r="EF827" s="576"/>
      <c r="EG827" s="559"/>
      <c r="EH827" s="559"/>
      <c r="EI827" s="559"/>
      <c r="EJ827" s="576"/>
      <c r="EK827" s="576"/>
      <c r="EL827" s="559"/>
      <c r="EM827" s="559"/>
    </row>
    <row r="828" customFormat="false" ht="15" hidden="true" customHeight="true" outlineLevel="0" collapsed="false">
      <c r="D828" s="603"/>
      <c r="E828" s="587"/>
      <c r="F828" s="587"/>
      <c r="G828" s="364"/>
      <c r="H828" s="576"/>
      <c r="I828" s="576"/>
      <c r="J828" s="576"/>
      <c r="K828" s="576"/>
      <c r="L828" s="576"/>
      <c r="M828" s="576"/>
      <c r="N828" s="576"/>
      <c r="O828" s="576"/>
      <c r="P828" s="576"/>
      <c r="Q828" s="576"/>
      <c r="R828" s="576"/>
      <c r="S828" s="576"/>
      <c r="T828" s="576"/>
      <c r="U828" s="576"/>
      <c r="V828" s="576"/>
      <c r="W828" s="576"/>
      <c r="X828" s="576"/>
      <c r="Y828" s="576"/>
      <c r="Z828" s="576"/>
      <c r="AA828" s="576"/>
      <c r="AB828" s="576"/>
      <c r="AC828" s="576"/>
      <c r="AI828" s="576"/>
      <c r="AK828" s="576"/>
      <c r="AM828" s="584"/>
      <c r="AN828" s="576"/>
      <c r="AP828" s="576"/>
      <c r="AR828" s="576"/>
      <c r="AT828" s="576"/>
      <c r="AU828" s="576"/>
      <c r="AV828" s="576"/>
      <c r="AW828" s="576"/>
      <c r="AX828" s="584"/>
      <c r="AY828" s="576"/>
      <c r="AZ828" s="576"/>
      <c r="BA828" s="576"/>
      <c r="BB828" s="576"/>
      <c r="BC828" s="559" t="n">
        <f aca="false">+AZ828/12*3</f>
        <v>0</v>
      </c>
      <c r="BD828" s="576"/>
      <c r="BF828" s="576"/>
      <c r="BG828" s="576"/>
      <c r="BI828" s="576"/>
      <c r="BK828" s="579"/>
      <c r="BM828" s="576"/>
      <c r="BO828" s="576"/>
      <c r="BQ828" s="576"/>
      <c r="BS828" s="576"/>
      <c r="BT828" s="576"/>
      <c r="BU828" s="576"/>
      <c r="BV828" s="576"/>
      <c r="BW828" s="576"/>
      <c r="BX828" s="576"/>
      <c r="BY828" s="559" t="e">
        <f aca="false">BX828*100/AZ828</f>
        <v>#DIV/0!</v>
      </c>
      <c r="BZ828" s="559" t="e">
        <f aca="false">BX828*100/BV828</f>
        <v>#DIV/0!</v>
      </c>
      <c r="CA828" s="576"/>
      <c r="CB828" s="559" t="n">
        <f aca="false">+CA828/12*2</f>
        <v>0</v>
      </c>
      <c r="CC828" s="576"/>
      <c r="CD828" s="559" t="e">
        <f aca="false">+CC828*100/CB828</f>
        <v>#DIV/0!</v>
      </c>
      <c r="CE828" s="559" t="n">
        <f aca="false">+CA828/12*3</f>
        <v>0</v>
      </c>
      <c r="CF828" s="576"/>
      <c r="CG828" s="576"/>
      <c r="CH828" s="559" t="e">
        <f aca="false">+CG828*100/CE828</f>
        <v>#DIV/0!</v>
      </c>
      <c r="CI828" s="559" t="e">
        <f aca="false">+CG828*100/CF828</f>
        <v>#DIV/0!</v>
      </c>
      <c r="CJ828" s="559" t="n">
        <f aca="false">CA828/12*4</f>
        <v>0</v>
      </c>
      <c r="CK828" s="576"/>
      <c r="CL828" s="576"/>
      <c r="CM828" s="559" t="n">
        <f aca="false">+CA828/12*5</f>
        <v>0</v>
      </c>
      <c r="CN828" s="579"/>
      <c r="CO828" s="576"/>
      <c r="CP828" s="559" t="n">
        <f aca="false">+CA828/2</f>
        <v>0</v>
      </c>
      <c r="CQ828" s="576"/>
      <c r="CR828" s="576"/>
      <c r="CS828" s="559" t="n">
        <f aca="false">+CA828/12*7</f>
        <v>0</v>
      </c>
      <c r="CT828" s="576"/>
      <c r="CU828" s="576"/>
      <c r="CV828" s="559" t="n">
        <f aca="false">+CA828/12*8</f>
        <v>0</v>
      </c>
      <c r="CW828" s="576"/>
      <c r="CX828" s="576"/>
      <c r="CY828" s="559" t="n">
        <f aca="false">+CA828/12*9</f>
        <v>0</v>
      </c>
      <c r="CZ828" s="576"/>
      <c r="DA828" s="576"/>
      <c r="DB828" s="576"/>
      <c r="DC828" s="576"/>
      <c r="DD828" s="576"/>
      <c r="DE828" s="571"/>
      <c r="DF828" s="576"/>
      <c r="DG828" s="576"/>
      <c r="DH828" s="576"/>
      <c r="DI828" s="576"/>
      <c r="DJ828" s="576"/>
      <c r="DK828" s="576"/>
      <c r="DL828" s="576"/>
      <c r="DM828" s="559" t="e">
        <f aca="false">DL828*100/DJ828</f>
        <v>#DIV/0!</v>
      </c>
      <c r="DN828" s="559" t="n">
        <f aca="false">DL828-DJ828</f>
        <v>0</v>
      </c>
      <c r="DO828" s="559" t="n">
        <f aca="false">+DJ828/12</f>
        <v>0</v>
      </c>
      <c r="DP828" s="576"/>
      <c r="DQ828" s="559" t="n">
        <f aca="false">+DJ828/12*2</f>
        <v>0</v>
      </c>
      <c r="DR828" s="576"/>
      <c r="DS828" s="559" t="e">
        <f aca="false">+DR828*100/DQ828</f>
        <v>#DIV/0!</v>
      </c>
      <c r="DT828" s="559" t="n">
        <f aca="false">+DL828/12*3</f>
        <v>0</v>
      </c>
      <c r="DU828" s="576"/>
      <c r="DV828" s="576"/>
      <c r="DW828" s="559" t="e">
        <f aca="false">+DV828*100/DT828</f>
        <v>#DIV/0!</v>
      </c>
      <c r="DX828" s="559" t="e">
        <f aca="false">+DV828*100/DU828</f>
        <v>#DIV/0!</v>
      </c>
      <c r="DY828" s="559" t="n">
        <f aca="false">+DL828/12*4</f>
        <v>0</v>
      </c>
      <c r="DZ828" s="576"/>
      <c r="EA828" s="576"/>
      <c r="EB828" s="559" t="e">
        <f aca="false">+EA828*100/DY828</f>
        <v>#DIV/0!</v>
      </c>
      <c r="EC828" s="559" t="e">
        <f aca="false">+EA828*100/DZ828</f>
        <v>#DIV/0!</v>
      </c>
      <c r="ED828" s="559" t="n">
        <f aca="false">+DL828/12*5</f>
        <v>0</v>
      </c>
      <c r="EE828" s="576"/>
      <c r="EF828" s="576"/>
      <c r="EG828" s="559" t="e">
        <f aca="false">+EF828*100/ED828</f>
        <v>#DIV/0!</v>
      </c>
      <c r="EH828" s="559" t="e">
        <f aca="false">+EF828*100/EE828</f>
        <v>#DIV/0!</v>
      </c>
      <c r="EI828" s="559" t="n">
        <f aca="false">+DL828/2</f>
        <v>0</v>
      </c>
      <c r="EJ828" s="576"/>
      <c r="EK828" s="576"/>
      <c r="EL828" s="559" t="e">
        <f aca="false">+EK828*100/EI828</f>
        <v>#DIV/0!</v>
      </c>
      <c r="EM828" s="559" t="e">
        <f aca="false">+EK828*100/EJ828</f>
        <v>#DIV/0!</v>
      </c>
    </row>
    <row r="829" customFormat="false" ht="15" hidden="true" customHeight="true" outlineLevel="0" collapsed="false">
      <c r="D829" s="603"/>
      <c r="E829" s="587"/>
      <c r="F829" s="587"/>
      <c r="G829" s="364"/>
      <c r="H829" s="576"/>
      <c r="I829" s="576"/>
      <c r="J829" s="576"/>
      <c r="K829" s="576"/>
      <c r="L829" s="576"/>
      <c r="M829" s="576"/>
      <c r="N829" s="576"/>
      <c r="O829" s="576"/>
      <c r="P829" s="576"/>
      <c r="Q829" s="576"/>
      <c r="R829" s="576"/>
      <c r="S829" s="576"/>
      <c r="T829" s="576"/>
      <c r="U829" s="576"/>
      <c r="V829" s="576"/>
      <c r="W829" s="576"/>
      <c r="X829" s="576"/>
      <c r="Y829" s="576"/>
      <c r="Z829" s="576"/>
      <c r="AA829" s="576"/>
      <c r="AB829" s="576"/>
      <c r="AC829" s="576"/>
      <c r="AI829" s="576"/>
      <c r="AK829" s="576"/>
      <c r="AM829" s="584"/>
      <c r="AN829" s="576"/>
      <c r="AP829" s="576"/>
      <c r="AR829" s="576"/>
      <c r="AT829" s="576"/>
      <c r="AU829" s="576"/>
      <c r="AV829" s="576"/>
      <c r="AW829" s="576"/>
      <c r="AX829" s="584"/>
      <c r="AY829" s="576"/>
      <c r="AZ829" s="576"/>
      <c r="BA829" s="576"/>
      <c r="BB829" s="576"/>
      <c r="BC829" s="559" t="n">
        <f aca="false">+AZ829/12*3</f>
        <v>0</v>
      </c>
      <c r="BD829" s="576"/>
      <c r="BF829" s="576"/>
      <c r="BG829" s="576"/>
      <c r="BI829" s="576"/>
      <c r="BK829" s="579"/>
      <c r="BM829" s="576"/>
      <c r="BO829" s="576"/>
      <c r="BQ829" s="576"/>
      <c r="BS829" s="576"/>
      <c r="BT829" s="576"/>
      <c r="BU829" s="576"/>
      <c r="BV829" s="576"/>
      <c r="BW829" s="576"/>
      <c r="BX829" s="576"/>
      <c r="BY829" s="559" t="e">
        <f aca="false">BX829*100/AZ829</f>
        <v>#DIV/0!</v>
      </c>
      <c r="BZ829" s="559" t="e">
        <f aca="false">BX829*100/BV829</f>
        <v>#DIV/0!</v>
      </c>
      <c r="CA829" s="576"/>
      <c r="CB829" s="559" t="n">
        <f aca="false">+CA829/12*2</f>
        <v>0</v>
      </c>
      <c r="CC829" s="576"/>
      <c r="CD829" s="559" t="e">
        <f aca="false">+CC829*100/CB829</f>
        <v>#DIV/0!</v>
      </c>
      <c r="CE829" s="559" t="n">
        <f aca="false">+CA829/12*3</f>
        <v>0</v>
      </c>
      <c r="CF829" s="576"/>
      <c r="CG829" s="576"/>
      <c r="CH829" s="559" t="e">
        <f aca="false">+CG829*100/CE829</f>
        <v>#DIV/0!</v>
      </c>
      <c r="CI829" s="559" t="e">
        <f aca="false">+CG829*100/CF829</f>
        <v>#DIV/0!</v>
      </c>
      <c r="CJ829" s="559" t="n">
        <f aca="false">CA829/12*4</f>
        <v>0</v>
      </c>
      <c r="CK829" s="576"/>
      <c r="CL829" s="576"/>
      <c r="CM829" s="559" t="n">
        <f aca="false">+CA829/12*5</f>
        <v>0</v>
      </c>
      <c r="CN829" s="579"/>
      <c r="CO829" s="576"/>
      <c r="CP829" s="559" t="n">
        <f aca="false">+CA829/2</f>
        <v>0</v>
      </c>
      <c r="CQ829" s="576"/>
      <c r="CR829" s="576"/>
      <c r="CS829" s="559" t="n">
        <f aca="false">+CA829/12*7</f>
        <v>0</v>
      </c>
      <c r="CT829" s="576"/>
      <c r="CU829" s="576"/>
      <c r="CV829" s="559" t="n">
        <f aca="false">+CA829/12*8</f>
        <v>0</v>
      </c>
      <c r="CW829" s="576"/>
      <c r="CX829" s="576"/>
      <c r="CY829" s="559" t="n">
        <f aca="false">+CA829/12*9</f>
        <v>0</v>
      </c>
      <c r="CZ829" s="576"/>
      <c r="DA829" s="576"/>
      <c r="DB829" s="576"/>
      <c r="DC829" s="576"/>
      <c r="DD829" s="576"/>
      <c r="DE829" s="571"/>
      <c r="DF829" s="576"/>
      <c r="DG829" s="576"/>
      <c r="DH829" s="576"/>
      <c r="DI829" s="576"/>
      <c r="DJ829" s="576"/>
      <c r="DK829" s="576"/>
      <c r="DL829" s="576"/>
      <c r="DM829" s="559" t="e">
        <f aca="false">DL829*100/DJ829</f>
        <v>#DIV/0!</v>
      </c>
      <c r="DN829" s="559" t="n">
        <f aca="false">DL829-DJ829</f>
        <v>0</v>
      </c>
      <c r="DO829" s="559" t="n">
        <f aca="false">+DJ829/12</f>
        <v>0</v>
      </c>
      <c r="DP829" s="576"/>
      <c r="DQ829" s="559" t="n">
        <f aca="false">+DJ829/12*2</f>
        <v>0</v>
      </c>
      <c r="DR829" s="576"/>
      <c r="DS829" s="559" t="e">
        <f aca="false">+DR829*100/DQ829</f>
        <v>#DIV/0!</v>
      </c>
      <c r="DT829" s="559" t="n">
        <f aca="false">+DL829/12*3</f>
        <v>0</v>
      </c>
      <c r="DU829" s="576"/>
      <c r="DV829" s="576"/>
      <c r="DW829" s="559" t="e">
        <f aca="false">+DV829*100/DT829</f>
        <v>#DIV/0!</v>
      </c>
      <c r="DX829" s="559" t="e">
        <f aca="false">+DV829*100/DU829</f>
        <v>#DIV/0!</v>
      </c>
      <c r="DY829" s="559" t="n">
        <f aca="false">+DL829/12*4</f>
        <v>0</v>
      </c>
      <c r="DZ829" s="576"/>
      <c r="EA829" s="576"/>
      <c r="EB829" s="559" t="e">
        <f aca="false">+EA829*100/DY829</f>
        <v>#DIV/0!</v>
      </c>
      <c r="EC829" s="559" t="e">
        <f aca="false">+EA829*100/DZ829</f>
        <v>#DIV/0!</v>
      </c>
      <c r="ED829" s="559" t="n">
        <f aca="false">+DL829/12*5</f>
        <v>0</v>
      </c>
      <c r="EE829" s="576"/>
      <c r="EF829" s="576"/>
      <c r="EG829" s="559" t="e">
        <f aca="false">+EF829*100/ED829</f>
        <v>#DIV/0!</v>
      </c>
      <c r="EH829" s="559" t="e">
        <f aca="false">+EF829*100/EE829</f>
        <v>#DIV/0!</v>
      </c>
      <c r="EI829" s="559" t="n">
        <f aca="false">+DL829/2</f>
        <v>0</v>
      </c>
      <c r="EJ829" s="576"/>
      <c r="EK829" s="576"/>
      <c r="EL829" s="559" t="e">
        <f aca="false">+EK829*100/EI829</f>
        <v>#DIV/0!</v>
      </c>
      <c r="EM829" s="559" t="e">
        <f aca="false">+EK829*100/EJ829</f>
        <v>#DIV/0!</v>
      </c>
    </row>
    <row r="830" customFormat="false" ht="15" hidden="true" customHeight="true" outlineLevel="0" collapsed="false">
      <c r="D830" s="603"/>
      <c r="E830" s="587"/>
      <c r="F830" s="587"/>
      <c r="G830" s="364"/>
      <c r="H830" s="576"/>
      <c r="I830" s="576"/>
      <c r="J830" s="576"/>
      <c r="K830" s="576"/>
      <c r="L830" s="576"/>
      <c r="M830" s="576"/>
      <c r="N830" s="576"/>
      <c r="O830" s="576"/>
      <c r="P830" s="576"/>
      <c r="Q830" s="576"/>
      <c r="R830" s="576"/>
      <c r="S830" s="576"/>
      <c r="T830" s="576"/>
      <c r="U830" s="576"/>
      <c r="V830" s="576"/>
      <c r="W830" s="576"/>
      <c r="X830" s="576"/>
      <c r="Y830" s="576"/>
      <c r="Z830" s="576"/>
      <c r="AA830" s="576"/>
      <c r="AB830" s="576"/>
      <c r="AC830" s="576"/>
      <c r="AI830" s="576"/>
      <c r="AK830" s="576"/>
      <c r="AM830" s="584"/>
      <c r="AN830" s="576"/>
      <c r="AP830" s="576"/>
      <c r="AR830" s="576"/>
      <c r="AT830" s="576"/>
      <c r="AU830" s="576"/>
      <c r="AV830" s="576"/>
      <c r="AW830" s="576"/>
      <c r="AX830" s="584"/>
      <c r="AY830" s="576"/>
      <c r="AZ830" s="576"/>
      <c r="BA830" s="576"/>
      <c r="BB830" s="576"/>
      <c r="BC830" s="559" t="n">
        <f aca="false">+AZ830/12*3</f>
        <v>0</v>
      </c>
      <c r="BD830" s="576"/>
      <c r="BF830" s="576"/>
      <c r="BG830" s="576"/>
      <c r="BI830" s="576"/>
      <c r="BK830" s="579"/>
      <c r="BM830" s="576"/>
      <c r="BO830" s="576"/>
      <c r="BQ830" s="576"/>
      <c r="BS830" s="576"/>
      <c r="BT830" s="576"/>
      <c r="BU830" s="576"/>
      <c r="BV830" s="576"/>
      <c r="BW830" s="576"/>
      <c r="BX830" s="576"/>
      <c r="BY830" s="559" t="e">
        <f aca="false">BX830*100/AZ830</f>
        <v>#DIV/0!</v>
      </c>
      <c r="BZ830" s="559" t="e">
        <f aca="false">BX830*100/BV830</f>
        <v>#DIV/0!</v>
      </c>
      <c r="CA830" s="576"/>
      <c r="CB830" s="559" t="n">
        <f aca="false">+CA830/12*2</f>
        <v>0</v>
      </c>
      <c r="CC830" s="576"/>
      <c r="CD830" s="559" t="e">
        <f aca="false">+CC830*100/CB830</f>
        <v>#DIV/0!</v>
      </c>
      <c r="CE830" s="559" t="n">
        <f aca="false">+CA830/12*3</f>
        <v>0</v>
      </c>
      <c r="CF830" s="576"/>
      <c r="CG830" s="576"/>
      <c r="CH830" s="559" t="e">
        <f aca="false">+CG830*100/CE830</f>
        <v>#DIV/0!</v>
      </c>
      <c r="CI830" s="559" t="e">
        <f aca="false">+CG830*100/CF830</f>
        <v>#DIV/0!</v>
      </c>
      <c r="CJ830" s="559" t="n">
        <f aca="false">CA830/12*4</f>
        <v>0</v>
      </c>
      <c r="CK830" s="576"/>
      <c r="CL830" s="576"/>
      <c r="CM830" s="559" t="n">
        <f aca="false">+CA830/12*5</f>
        <v>0</v>
      </c>
      <c r="CN830" s="579"/>
      <c r="CO830" s="576"/>
      <c r="CP830" s="559" t="n">
        <f aca="false">+CA830/2</f>
        <v>0</v>
      </c>
      <c r="CQ830" s="576"/>
      <c r="CR830" s="576"/>
      <c r="CS830" s="559" t="n">
        <f aca="false">+CA830/12*7</f>
        <v>0</v>
      </c>
      <c r="CT830" s="576"/>
      <c r="CU830" s="576"/>
      <c r="CV830" s="559" t="n">
        <f aca="false">+CA830/12*8</f>
        <v>0</v>
      </c>
      <c r="CW830" s="576"/>
      <c r="CX830" s="576"/>
      <c r="CY830" s="559" t="n">
        <f aca="false">+CA830/12*9</f>
        <v>0</v>
      </c>
      <c r="CZ830" s="576"/>
      <c r="DA830" s="576"/>
      <c r="DB830" s="576"/>
      <c r="DC830" s="576"/>
      <c r="DD830" s="576"/>
      <c r="DE830" s="571"/>
      <c r="DF830" s="576"/>
      <c r="DG830" s="576"/>
      <c r="DH830" s="576"/>
      <c r="DI830" s="576"/>
      <c r="DJ830" s="576"/>
      <c r="DK830" s="576"/>
      <c r="DL830" s="576"/>
      <c r="DM830" s="559" t="e">
        <f aca="false">DL830*100/DJ830</f>
        <v>#DIV/0!</v>
      </c>
      <c r="DN830" s="559" t="n">
        <f aca="false">DL830-DJ830</f>
        <v>0</v>
      </c>
      <c r="DO830" s="559" t="n">
        <f aca="false">+DJ830/12</f>
        <v>0</v>
      </c>
      <c r="DP830" s="576"/>
      <c r="DQ830" s="559" t="n">
        <f aca="false">+DJ830/12*2</f>
        <v>0</v>
      </c>
      <c r="DR830" s="576"/>
      <c r="DS830" s="559" t="e">
        <f aca="false">+DR830*100/DQ830</f>
        <v>#DIV/0!</v>
      </c>
      <c r="DT830" s="559" t="n">
        <f aca="false">+DL830/12*3</f>
        <v>0</v>
      </c>
      <c r="DU830" s="576"/>
      <c r="DV830" s="576"/>
      <c r="DW830" s="559" t="e">
        <f aca="false">+DV830*100/DT830</f>
        <v>#DIV/0!</v>
      </c>
      <c r="DX830" s="559" t="e">
        <f aca="false">+DV830*100/DU830</f>
        <v>#DIV/0!</v>
      </c>
      <c r="DY830" s="559" t="n">
        <f aca="false">+DL830/12*4</f>
        <v>0</v>
      </c>
      <c r="DZ830" s="576"/>
      <c r="EA830" s="576"/>
      <c r="EB830" s="559" t="e">
        <f aca="false">+EA830*100/DY830</f>
        <v>#DIV/0!</v>
      </c>
      <c r="EC830" s="559" t="e">
        <f aca="false">+EA830*100/DZ830</f>
        <v>#DIV/0!</v>
      </c>
      <c r="ED830" s="559" t="n">
        <f aca="false">+DL830/12*5</f>
        <v>0</v>
      </c>
      <c r="EE830" s="576"/>
      <c r="EF830" s="576"/>
      <c r="EG830" s="559" t="e">
        <f aca="false">+EF830*100/ED830</f>
        <v>#DIV/0!</v>
      </c>
      <c r="EH830" s="559" t="e">
        <f aca="false">+EF830*100/EE830</f>
        <v>#DIV/0!</v>
      </c>
      <c r="EI830" s="559" t="n">
        <f aca="false">+DL830/2</f>
        <v>0</v>
      </c>
      <c r="EJ830" s="576"/>
      <c r="EK830" s="576"/>
      <c r="EL830" s="559" t="e">
        <f aca="false">+EK830*100/EI830</f>
        <v>#DIV/0!</v>
      </c>
      <c r="EM830" s="559" t="e">
        <f aca="false">+EK830*100/EJ830</f>
        <v>#DIV/0!</v>
      </c>
    </row>
    <row r="831" customFormat="false" ht="15" hidden="true" customHeight="true" outlineLevel="0" collapsed="false">
      <c r="D831" s="603"/>
      <c r="E831" s="587"/>
      <c r="F831" s="587"/>
      <c r="G831" s="364"/>
      <c r="H831" s="576"/>
      <c r="I831" s="576"/>
      <c r="J831" s="576"/>
      <c r="K831" s="576"/>
      <c r="L831" s="576"/>
      <c r="M831" s="576"/>
      <c r="N831" s="576"/>
      <c r="O831" s="576"/>
      <c r="P831" s="576"/>
      <c r="Q831" s="576"/>
      <c r="R831" s="576"/>
      <c r="S831" s="576"/>
      <c r="T831" s="576"/>
      <c r="U831" s="576"/>
      <c r="V831" s="576"/>
      <c r="W831" s="576"/>
      <c r="X831" s="576"/>
      <c r="Y831" s="576"/>
      <c r="Z831" s="576"/>
      <c r="AA831" s="576"/>
      <c r="AB831" s="576"/>
      <c r="AC831" s="576"/>
      <c r="AI831" s="576"/>
      <c r="AK831" s="576"/>
      <c r="AM831" s="584"/>
      <c r="AN831" s="576"/>
      <c r="AP831" s="576"/>
      <c r="AR831" s="576"/>
      <c r="AT831" s="576"/>
      <c r="AU831" s="576"/>
      <c r="AV831" s="576"/>
      <c r="AW831" s="576"/>
      <c r="AX831" s="584"/>
      <c r="AY831" s="576"/>
      <c r="AZ831" s="576"/>
      <c r="BA831" s="576"/>
      <c r="BB831" s="576"/>
      <c r="BC831" s="559" t="n">
        <f aca="false">+AZ831/12*3</f>
        <v>0</v>
      </c>
      <c r="BD831" s="576"/>
      <c r="BF831" s="576"/>
      <c r="BG831" s="576"/>
      <c r="BI831" s="576"/>
      <c r="BK831" s="579"/>
      <c r="BM831" s="576"/>
      <c r="BO831" s="576"/>
      <c r="BQ831" s="576"/>
      <c r="BS831" s="576"/>
      <c r="BT831" s="576"/>
      <c r="BU831" s="576"/>
      <c r="BV831" s="576"/>
      <c r="BW831" s="576"/>
      <c r="BX831" s="576"/>
      <c r="BY831" s="559" t="e">
        <f aca="false">BX831*100/AZ831</f>
        <v>#DIV/0!</v>
      </c>
      <c r="BZ831" s="559" t="e">
        <f aca="false">BX831*100/BV831</f>
        <v>#DIV/0!</v>
      </c>
      <c r="CA831" s="576"/>
      <c r="CB831" s="559" t="n">
        <f aca="false">+CA831/12*2</f>
        <v>0</v>
      </c>
      <c r="CC831" s="576"/>
      <c r="CD831" s="559" t="e">
        <f aca="false">+CC831*100/CB831</f>
        <v>#DIV/0!</v>
      </c>
      <c r="CE831" s="559" t="n">
        <f aca="false">+CA831/12*3</f>
        <v>0</v>
      </c>
      <c r="CF831" s="576"/>
      <c r="CG831" s="576"/>
      <c r="CH831" s="559" t="e">
        <f aca="false">+CG831*100/CE831</f>
        <v>#DIV/0!</v>
      </c>
      <c r="CI831" s="559" t="e">
        <f aca="false">+CG831*100/CF831</f>
        <v>#DIV/0!</v>
      </c>
      <c r="CJ831" s="559" t="n">
        <f aca="false">CA831/12*4</f>
        <v>0</v>
      </c>
      <c r="CK831" s="576"/>
      <c r="CL831" s="576"/>
      <c r="CM831" s="559" t="n">
        <f aca="false">+CA831/12*5</f>
        <v>0</v>
      </c>
      <c r="CN831" s="579"/>
      <c r="CO831" s="576"/>
      <c r="CP831" s="559" t="n">
        <f aca="false">+CA831/2</f>
        <v>0</v>
      </c>
      <c r="CQ831" s="576"/>
      <c r="CR831" s="576"/>
      <c r="CS831" s="559" t="n">
        <f aca="false">+CA831/12*7</f>
        <v>0</v>
      </c>
      <c r="CT831" s="576"/>
      <c r="CU831" s="576"/>
      <c r="CV831" s="559" t="n">
        <f aca="false">+CA831/12*8</f>
        <v>0</v>
      </c>
      <c r="CW831" s="576"/>
      <c r="CX831" s="576"/>
      <c r="CY831" s="559" t="n">
        <f aca="false">+CA831/12*9</f>
        <v>0</v>
      </c>
      <c r="CZ831" s="576"/>
      <c r="DA831" s="576"/>
      <c r="DB831" s="576"/>
      <c r="DC831" s="576"/>
      <c r="DD831" s="576"/>
      <c r="DE831" s="571"/>
      <c r="DF831" s="576"/>
      <c r="DG831" s="576"/>
      <c r="DH831" s="576"/>
      <c r="DI831" s="576"/>
      <c r="DJ831" s="576"/>
      <c r="DK831" s="576"/>
      <c r="DL831" s="576"/>
      <c r="DM831" s="559" t="e">
        <f aca="false">DL831*100/DJ831</f>
        <v>#DIV/0!</v>
      </c>
      <c r="DN831" s="559" t="n">
        <f aca="false">DL831-DJ831</f>
        <v>0</v>
      </c>
      <c r="DO831" s="559" t="n">
        <f aca="false">+DJ831/12</f>
        <v>0</v>
      </c>
      <c r="DP831" s="576"/>
      <c r="DQ831" s="559" t="n">
        <f aca="false">+DJ831/12*2</f>
        <v>0</v>
      </c>
      <c r="DR831" s="576"/>
      <c r="DS831" s="559" t="e">
        <f aca="false">+DR831*100/DQ831</f>
        <v>#DIV/0!</v>
      </c>
      <c r="DT831" s="559" t="n">
        <f aca="false">+DL831/12*3</f>
        <v>0</v>
      </c>
      <c r="DU831" s="576"/>
      <c r="DV831" s="576"/>
      <c r="DW831" s="559" t="e">
        <f aca="false">+DV831*100/DT831</f>
        <v>#DIV/0!</v>
      </c>
      <c r="DX831" s="559" t="e">
        <f aca="false">+DV831*100/DU831</f>
        <v>#DIV/0!</v>
      </c>
      <c r="DY831" s="559" t="n">
        <f aca="false">+DL831/12*4</f>
        <v>0</v>
      </c>
      <c r="DZ831" s="576"/>
      <c r="EA831" s="576"/>
      <c r="EB831" s="559" t="e">
        <f aca="false">+EA831*100/DY831</f>
        <v>#DIV/0!</v>
      </c>
      <c r="EC831" s="559" t="e">
        <f aca="false">+EA831*100/DZ831</f>
        <v>#DIV/0!</v>
      </c>
      <c r="ED831" s="559" t="n">
        <f aca="false">+DL831/12*5</f>
        <v>0</v>
      </c>
      <c r="EE831" s="576"/>
      <c r="EF831" s="576"/>
      <c r="EG831" s="559" t="e">
        <f aca="false">+EF831*100/ED831</f>
        <v>#DIV/0!</v>
      </c>
      <c r="EH831" s="559" t="e">
        <f aca="false">+EF831*100/EE831</f>
        <v>#DIV/0!</v>
      </c>
      <c r="EI831" s="559" t="n">
        <f aca="false">+DL831/2</f>
        <v>0</v>
      </c>
      <c r="EJ831" s="576"/>
      <c r="EK831" s="576"/>
      <c r="EL831" s="559" t="e">
        <f aca="false">+EK831*100/EI831</f>
        <v>#DIV/0!</v>
      </c>
      <c r="EM831" s="559" t="e">
        <f aca="false">+EK831*100/EJ831</f>
        <v>#DIV/0!</v>
      </c>
    </row>
    <row r="832" customFormat="false" ht="15" hidden="true" customHeight="true" outlineLevel="0" collapsed="false">
      <c r="D832" s="603"/>
      <c r="E832" s="587"/>
      <c r="F832" s="587"/>
      <c r="G832" s="364"/>
      <c r="H832" s="576"/>
      <c r="I832" s="576"/>
      <c r="J832" s="576"/>
      <c r="K832" s="576"/>
      <c r="L832" s="576"/>
      <c r="M832" s="576"/>
      <c r="N832" s="576"/>
      <c r="O832" s="576"/>
      <c r="P832" s="576"/>
      <c r="Q832" s="576"/>
      <c r="R832" s="576"/>
      <c r="S832" s="576"/>
      <c r="T832" s="576"/>
      <c r="U832" s="576"/>
      <c r="V832" s="576"/>
      <c r="W832" s="576"/>
      <c r="X832" s="576"/>
      <c r="Y832" s="576"/>
      <c r="Z832" s="576"/>
      <c r="AA832" s="576"/>
      <c r="AB832" s="576"/>
      <c r="AC832" s="576"/>
      <c r="AI832" s="576"/>
      <c r="AK832" s="576"/>
      <c r="AM832" s="584"/>
      <c r="AN832" s="576"/>
      <c r="AP832" s="576"/>
      <c r="AR832" s="576"/>
      <c r="AT832" s="576"/>
      <c r="AU832" s="576"/>
      <c r="AV832" s="576"/>
      <c r="AW832" s="576"/>
      <c r="AX832" s="584"/>
      <c r="AY832" s="576"/>
      <c r="AZ832" s="576"/>
      <c r="BA832" s="576"/>
      <c r="BB832" s="576"/>
      <c r="BC832" s="559" t="n">
        <f aca="false">+AZ832/12*3</f>
        <v>0</v>
      </c>
      <c r="BD832" s="576"/>
      <c r="BF832" s="576"/>
      <c r="BG832" s="576"/>
      <c r="BI832" s="576"/>
      <c r="BK832" s="579"/>
      <c r="BM832" s="576"/>
      <c r="BO832" s="576"/>
      <c r="BQ832" s="576"/>
      <c r="BS832" s="576"/>
      <c r="BT832" s="576"/>
      <c r="BU832" s="576"/>
      <c r="BV832" s="576"/>
      <c r="BW832" s="576"/>
      <c r="BX832" s="576"/>
      <c r="BY832" s="559" t="e">
        <f aca="false">BX832*100/AZ832</f>
        <v>#DIV/0!</v>
      </c>
      <c r="BZ832" s="559" t="e">
        <f aca="false">BX832*100/BV832</f>
        <v>#DIV/0!</v>
      </c>
      <c r="CA832" s="576"/>
      <c r="CB832" s="559" t="n">
        <f aca="false">+CA832/12*2</f>
        <v>0</v>
      </c>
      <c r="CC832" s="576"/>
      <c r="CD832" s="559" t="e">
        <f aca="false">+CC832*100/CB832</f>
        <v>#DIV/0!</v>
      </c>
      <c r="CE832" s="559" t="n">
        <f aca="false">+CA832/12*3</f>
        <v>0</v>
      </c>
      <c r="CF832" s="576"/>
      <c r="CG832" s="576"/>
      <c r="CH832" s="559" t="e">
        <f aca="false">+CG832*100/CE832</f>
        <v>#DIV/0!</v>
      </c>
      <c r="CI832" s="559" t="e">
        <f aca="false">+CG832*100/CF832</f>
        <v>#DIV/0!</v>
      </c>
      <c r="CJ832" s="559" t="n">
        <f aca="false">CA832/12*4</f>
        <v>0</v>
      </c>
      <c r="CK832" s="576"/>
      <c r="CL832" s="576"/>
      <c r="CM832" s="559" t="n">
        <f aca="false">+CA832/12*5</f>
        <v>0</v>
      </c>
      <c r="CN832" s="579"/>
      <c r="CO832" s="576"/>
      <c r="CP832" s="559" t="n">
        <f aca="false">+CA832/2</f>
        <v>0</v>
      </c>
      <c r="CQ832" s="576"/>
      <c r="CR832" s="576"/>
      <c r="CS832" s="559" t="n">
        <f aca="false">+CA832/12*7</f>
        <v>0</v>
      </c>
      <c r="CT832" s="576"/>
      <c r="CU832" s="576"/>
      <c r="CV832" s="559" t="n">
        <f aca="false">+CA832/12*8</f>
        <v>0</v>
      </c>
      <c r="CW832" s="576"/>
      <c r="CX832" s="576"/>
      <c r="CY832" s="559" t="n">
        <f aca="false">+CA832/12*9</f>
        <v>0</v>
      </c>
      <c r="CZ832" s="576"/>
      <c r="DA832" s="576"/>
      <c r="DB832" s="576"/>
      <c r="DC832" s="576"/>
      <c r="DD832" s="576"/>
      <c r="DE832" s="571"/>
      <c r="DF832" s="576"/>
      <c r="DG832" s="576"/>
      <c r="DH832" s="576"/>
      <c r="DI832" s="576"/>
      <c r="DJ832" s="576"/>
      <c r="DK832" s="576"/>
      <c r="DL832" s="576"/>
      <c r="DM832" s="559" t="e">
        <f aca="false">DL832*100/DJ832</f>
        <v>#DIV/0!</v>
      </c>
      <c r="DN832" s="559" t="n">
        <f aca="false">DL832-DJ832</f>
        <v>0</v>
      </c>
      <c r="DO832" s="559" t="n">
        <f aca="false">+DJ832/12</f>
        <v>0</v>
      </c>
      <c r="DP832" s="576"/>
      <c r="DQ832" s="559" t="n">
        <f aca="false">+DJ832/12*2</f>
        <v>0</v>
      </c>
      <c r="DR832" s="576"/>
      <c r="DS832" s="559" t="e">
        <f aca="false">+DR832*100/DQ832</f>
        <v>#DIV/0!</v>
      </c>
      <c r="DT832" s="559" t="n">
        <f aca="false">+DL832/12*3</f>
        <v>0</v>
      </c>
      <c r="DU832" s="576"/>
      <c r="DV832" s="576"/>
      <c r="DW832" s="559" t="e">
        <f aca="false">+DV832*100/DT832</f>
        <v>#DIV/0!</v>
      </c>
      <c r="DX832" s="559" t="e">
        <f aca="false">+DV832*100/DU832</f>
        <v>#DIV/0!</v>
      </c>
      <c r="DY832" s="559" t="n">
        <f aca="false">+DL832/12*4</f>
        <v>0</v>
      </c>
      <c r="DZ832" s="576"/>
      <c r="EA832" s="576"/>
      <c r="EB832" s="559" t="e">
        <f aca="false">+EA832*100/DY832</f>
        <v>#DIV/0!</v>
      </c>
      <c r="EC832" s="559" t="e">
        <f aca="false">+EA832*100/DZ832</f>
        <v>#DIV/0!</v>
      </c>
      <c r="ED832" s="559" t="n">
        <f aca="false">+DL832/12*5</f>
        <v>0</v>
      </c>
      <c r="EE832" s="576"/>
      <c r="EF832" s="576"/>
      <c r="EG832" s="559" t="e">
        <f aca="false">+EF832*100/ED832</f>
        <v>#DIV/0!</v>
      </c>
      <c r="EH832" s="559" t="e">
        <f aca="false">+EF832*100/EE832</f>
        <v>#DIV/0!</v>
      </c>
      <c r="EI832" s="559" t="n">
        <f aca="false">+DL832/2</f>
        <v>0</v>
      </c>
      <c r="EJ832" s="576"/>
      <c r="EK832" s="576"/>
      <c r="EL832" s="559" t="e">
        <f aca="false">+EK832*100/EI832</f>
        <v>#DIV/0!</v>
      </c>
      <c r="EM832" s="559" t="e">
        <f aca="false">+EK832*100/EJ832</f>
        <v>#DIV/0!</v>
      </c>
    </row>
    <row r="833" customFormat="false" ht="15" hidden="true" customHeight="true" outlineLevel="0" collapsed="false">
      <c r="D833" s="603"/>
      <c r="E833" s="587"/>
      <c r="F833" s="587"/>
      <c r="G833" s="364"/>
      <c r="H833" s="576"/>
      <c r="I833" s="576"/>
      <c r="J833" s="576"/>
      <c r="K833" s="576"/>
      <c r="L833" s="576"/>
      <c r="M833" s="576"/>
      <c r="N833" s="576"/>
      <c r="O833" s="576"/>
      <c r="P833" s="576"/>
      <c r="Q833" s="576"/>
      <c r="R833" s="576"/>
      <c r="S833" s="576"/>
      <c r="T833" s="576"/>
      <c r="U833" s="576"/>
      <c r="V833" s="576"/>
      <c r="W833" s="576"/>
      <c r="X833" s="576"/>
      <c r="Y833" s="576"/>
      <c r="Z833" s="576"/>
      <c r="AA833" s="576"/>
      <c r="AB833" s="576"/>
      <c r="AC833" s="576"/>
      <c r="AI833" s="576"/>
      <c r="AK833" s="576"/>
      <c r="AM833" s="584"/>
      <c r="AN833" s="576"/>
      <c r="AP833" s="576"/>
      <c r="AR833" s="576"/>
      <c r="AT833" s="576"/>
      <c r="AU833" s="576"/>
      <c r="AV833" s="576"/>
      <c r="AW833" s="576"/>
      <c r="AX833" s="584"/>
      <c r="AY833" s="576"/>
      <c r="AZ833" s="576"/>
      <c r="BA833" s="576"/>
      <c r="BB833" s="576"/>
      <c r="BC833" s="559" t="n">
        <f aca="false">+AZ833/12*3</f>
        <v>0</v>
      </c>
      <c r="BD833" s="576"/>
      <c r="BF833" s="576"/>
      <c r="BG833" s="576"/>
      <c r="BI833" s="576"/>
      <c r="BK833" s="579"/>
      <c r="BM833" s="576"/>
      <c r="BO833" s="576"/>
      <c r="BQ833" s="576"/>
      <c r="BS833" s="576"/>
      <c r="BT833" s="576"/>
      <c r="BU833" s="576"/>
      <c r="BV833" s="576"/>
      <c r="BW833" s="576"/>
      <c r="BX833" s="576"/>
      <c r="BY833" s="559" t="e">
        <f aca="false">BX833*100/AZ833</f>
        <v>#DIV/0!</v>
      </c>
      <c r="BZ833" s="559" t="e">
        <f aca="false">BX833*100/BV833</f>
        <v>#DIV/0!</v>
      </c>
      <c r="CA833" s="576"/>
      <c r="CB833" s="559" t="n">
        <f aca="false">+CA833/12*2</f>
        <v>0</v>
      </c>
      <c r="CC833" s="576"/>
      <c r="CD833" s="559" t="e">
        <f aca="false">+CC833*100/CB833</f>
        <v>#DIV/0!</v>
      </c>
      <c r="CE833" s="559" t="n">
        <f aca="false">+CA833/12*3</f>
        <v>0</v>
      </c>
      <c r="CF833" s="576"/>
      <c r="CG833" s="576"/>
      <c r="CH833" s="559" t="e">
        <f aca="false">+CG833*100/CE833</f>
        <v>#DIV/0!</v>
      </c>
      <c r="CI833" s="559" t="e">
        <f aca="false">+CG833*100/CF833</f>
        <v>#DIV/0!</v>
      </c>
      <c r="CJ833" s="559" t="n">
        <f aca="false">CA833/12*4</f>
        <v>0</v>
      </c>
      <c r="CK833" s="576"/>
      <c r="CL833" s="576"/>
      <c r="CM833" s="559" t="n">
        <f aca="false">+CA833/12*5</f>
        <v>0</v>
      </c>
      <c r="CN833" s="579"/>
      <c r="CO833" s="576"/>
      <c r="CP833" s="559" t="n">
        <f aca="false">+CA833/2</f>
        <v>0</v>
      </c>
      <c r="CQ833" s="576"/>
      <c r="CR833" s="576"/>
      <c r="CS833" s="559" t="n">
        <f aca="false">+CA833/12*7</f>
        <v>0</v>
      </c>
      <c r="CT833" s="576"/>
      <c r="CU833" s="576"/>
      <c r="CV833" s="559" t="n">
        <f aca="false">+CA833/12*8</f>
        <v>0</v>
      </c>
      <c r="CW833" s="576"/>
      <c r="CX833" s="576"/>
      <c r="CY833" s="559" t="n">
        <f aca="false">+CA833/12*9</f>
        <v>0</v>
      </c>
      <c r="CZ833" s="576"/>
      <c r="DA833" s="576"/>
      <c r="DB833" s="576"/>
      <c r="DC833" s="576"/>
      <c r="DD833" s="576"/>
      <c r="DE833" s="571"/>
      <c r="DF833" s="576"/>
      <c r="DG833" s="576"/>
      <c r="DH833" s="576"/>
      <c r="DI833" s="576"/>
      <c r="DJ833" s="576"/>
      <c r="DK833" s="576"/>
      <c r="DL833" s="576"/>
      <c r="DM833" s="559" t="e">
        <f aca="false">DL833*100/DJ833</f>
        <v>#DIV/0!</v>
      </c>
      <c r="DN833" s="559" t="n">
        <f aca="false">DL833-DJ833</f>
        <v>0</v>
      </c>
      <c r="DO833" s="559" t="n">
        <f aca="false">+DJ833/12</f>
        <v>0</v>
      </c>
      <c r="DP833" s="576"/>
      <c r="DQ833" s="559" t="n">
        <f aca="false">+DJ833/12*2</f>
        <v>0</v>
      </c>
      <c r="DR833" s="576"/>
      <c r="DS833" s="559" t="e">
        <f aca="false">+DR833*100/DQ833</f>
        <v>#DIV/0!</v>
      </c>
      <c r="DT833" s="559" t="n">
        <f aca="false">+DL833/12*3</f>
        <v>0</v>
      </c>
      <c r="DU833" s="576"/>
      <c r="DV833" s="576"/>
      <c r="DW833" s="559" t="e">
        <f aca="false">+DV833*100/DT833</f>
        <v>#DIV/0!</v>
      </c>
      <c r="DX833" s="559" t="e">
        <f aca="false">+DV833*100/DU833</f>
        <v>#DIV/0!</v>
      </c>
      <c r="DY833" s="559" t="n">
        <f aca="false">+DL833/12*4</f>
        <v>0</v>
      </c>
      <c r="DZ833" s="576"/>
      <c r="EA833" s="576"/>
      <c r="EB833" s="559" t="e">
        <f aca="false">+EA833*100/DY833</f>
        <v>#DIV/0!</v>
      </c>
      <c r="EC833" s="559" t="e">
        <f aca="false">+EA833*100/DZ833</f>
        <v>#DIV/0!</v>
      </c>
      <c r="ED833" s="559" t="n">
        <f aca="false">+DL833/12*5</f>
        <v>0</v>
      </c>
      <c r="EE833" s="576"/>
      <c r="EF833" s="576"/>
      <c r="EG833" s="559" t="e">
        <f aca="false">+EF833*100/ED833</f>
        <v>#DIV/0!</v>
      </c>
      <c r="EH833" s="559" t="e">
        <f aca="false">+EF833*100/EE833</f>
        <v>#DIV/0!</v>
      </c>
      <c r="EI833" s="559" t="n">
        <f aca="false">+DL833/2</f>
        <v>0</v>
      </c>
      <c r="EJ833" s="576"/>
      <c r="EK833" s="576"/>
      <c r="EL833" s="559" t="e">
        <f aca="false">+EK833*100/EI833</f>
        <v>#DIV/0!</v>
      </c>
      <c r="EM833" s="559" t="e">
        <f aca="false">+EK833*100/EJ833</f>
        <v>#DIV/0!</v>
      </c>
    </row>
    <row r="834" customFormat="false" ht="15" hidden="true" customHeight="true" outlineLevel="0" collapsed="false">
      <c r="D834" s="603"/>
      <c r="E834" s="587"/>
      <c r="F834" s="587"/>
      <c r="G834" s="364"/>
      <c r="H834" s="576"/>
      <c r="I834" s="576"/>
      <c r="J834" s="576"/>
      <c r="K834" s="576"/>
      <c r="L834" s="576"/>
      <c r="M834" s="576"/>
      <c r="N834" s="576"/>
      <c r="O834" s="576"/>
      <c r="P834" s="576"/>
      <c r="Q834" s="576"/>
      <c r="R834" s="576"/>
      <c r="S834" s="576"/>
      <c r="T834" s="576"/>
      <c r="U834" s="576"/>
      <c r="V834" s="576"/>
      <c r="W834" s="576"/>
      <c r="X834" s="576"/>
      <c r="Y834" s="576"/>
      <c r="Z834" s="576"/>
      <c r="AA834" s="576"/>
      <c r="AB834" s="576"/>
      <c r="AC834" s="576"/>
      <c r="AI834" s="576"/>
      <c r="AK834" s="576"/>
      <c r="AM834" s="584"/>
      <c r="AN834" s="576"/>
      <c r="AP834" s="576"/>
      <c r="AR834" s="576"/>
      <c r="AT834" s="576"/>
      <c r="AU834" s="576"/>
      <c r="AV834" s="576"/>
      <c r="AW834" s="576"/>
      <c r="AX834" s="584"/>
      <c r="AY834" s="576"/>
      <c r="AZ834" s="576"/>
      <c r="BA834" s="576"/>
      <c r="BB834" s="576"/>
      <c r="BC834" s="559" t="n">
        <f aca="false">+AZ834/12*3</f>
        <v>0</v>
      </c>
      <c r="BD834" s="576"/>
      <c r="BF834" s="576"/>
      <c r="BG834" s="576"/>
      <c r="BI834" s="576"/>
      <c r="BK834" s="579"/>
      <c r="BM834" s="576"/>
      <c r="BO834" s="576"/>
      <c r="BQ834" s="576"/>
      <c r="BS834" s="576"/>
      <c r="BT834" s="576"/>
      <c r="BU834" s="576"/>
      <c r="BV834" s="576"/>
      <c r="BW834" s="576"/>
      <c r="BX834" s="576"/>
      <c r="BY834" s="559" t="e">
        <f aca="false">BX834*100/AZ834</f>
        <v>#DIV/0!</v>
      </c>
      <c r="BZ834" s="559" t="e">
        <f aca="false">BX834*100/BV834</f>
        <v>#DIV/0!</v>
      </c>
      <c r="CA834" s="576"/>
      <c r="CB834" s="559" t="n">
        <f aca="false">+CA834/12*2</f>
        <v>0</v>
      </c>
      <c r="CC834" s="576"/>
      <c r="CD834" s="559" t="e">
        <f aca="false">+CC834*100/CB834</f>
        <v>#DIV/0!</v>
      </c>
      <c r="CE834" s="559" t="n">
        <f aca="false">+CA834/12*3</f>
        <v>0</v>
      </c>
      <c r="CF834" s="576"/>
      <c r="CG834" s="576"/>
      <c r="CH834" s="559" t="e">
        <f aca="false">+CG834*100/CE834</f>
        <v>#DIV/0!</v>
      </c>
      <c r="CI834" s="559" t="e">
        <f aca="false">+CG834*100/CF834</f>
        <v>#DIV/0!</v>
      </c>
      <c r="CJ834" s="559" t="n">
        <f aca="false">CA834/12*4</f>
        <v>0</v>
      </c>
      <c r="CK834" s="576"/>
      <c r="CL834" s="576"/>
      <c r="CM834" s="559" t="n">
        <f aca="false">+CA834/12*5</f>
        <v>0</v>
      </c>
      <c r="CN834" s="579"/>
      <c r="CO834" s="576"/>
      <c r="CP834" s="559" t="n">
        <f aca="false">+CA834/2</f>
        <v>0</v>
      </c>
      <c r="CQ834" s="576"/>
      <c r="CR834" s="576"/>
      <c r="CS834" s="559" t="n">
        <f aca="false">+CA834/12*7</f>
        <v>0</v>
      </c>
      <c r="CT834" s="576"/>
      <c r="CU834" s="576"/>
      <c r="CV834" s="559" t="n">
        <f aca="false">+CA834/12*8</f>
        <v>0</v>
      </c>
      <c r="CW834" s="576"/>
      <c r="CX834" s="576"/>
      <c r="CY834" s="559" t="n">
        <f aca="false">+CA834/12*9</f>
        <v>0</v>
      </c>
      <c r="CZ834" s="576"/>
      <c r="DA834" s="576"/>
      <c r="DB834" s="576"/>
      <c r="DC834" s="576"/>
      <c r="DD834" s="576"/>
      <c r="DE834" s="571"/>
      <c r="DF834" s="576"/>
      <c r="DG834" s="576"/>
      <c r="DH834" s="576"/>
      <c r="DI834" s="576"/>
      <c r="DJ834" s="576"/>
      <c r="DK834" s="576"/>
      <c r="DL834" s="576"/>
      <c r="DM834" s="559" t="e">
        <f aca="false">DL834*100/DJ834</f>
        <v>#DIV/0!</v>
      </c>
      <c r="DN834" s="559" t="n">
        <f aca="false">DL834-DJ834</f>
        <v>0</v>
      </c>
      <c r="DO834" s="559" t="n">
        <f aca="false">+DJ834/12</f>
        <v>0</v>
      </c>
      <c r="DP834" s="576"/>
      <c r="DQ834" s="559" t="n">
        <f aca="false">+DJ834/12*2</f>
        <v>0</v>
      </c>
      <c r="DR834" s="576"/>
      <c r="DS834" s="559" t="e">
        <f aca="false">+DR834*100/DQ834</f>
        <v>#DIV/0!</v>
      </c>
      <c r="DT834" s="559" t="n">
        <f aca="false">+DL834/12*3</f>
        <v>0</v>
      </c>
      <c r="DU834" s="576"/>
      <c r="DV834" s="576"/>
      <c r="DW834" s="559" t="e">
        <f aca="false">+DV834*100/DT834</f>
        <v>#DIV/0!</v>
      </c>
      <c r="DX834" s="559" t="e">
        <f aca="false">+DV834*100/DU834</f>
        <v>#DIV/0!</v>
      </c>
      <c r="DY834" s="559" t="n">
        <f aca="false">+DL834/12*4</f>
        <v>0</v>
      </c>
      <c r="DZ834" s="576"/>
      <c r="EA834" s="576"/>
      <c r="EB834" s="559" t="e">
        <f aca="false">+EA834*100/DY834</f>
        <v>#DIV/0!</v>
      </c>
      <c r="EC834" s="559" t="e">
        <f aca="false">+EA834*100/DZ834</f>
        <v>#DIV/0!</v>
      </c>
      <c r="ED834" s="559" t="n">
        <f aca="false">+DL834/12*5</f>
        <v>0</v>
      </c>
      <c r="EE834" s="576"/>
      <c r="EF834" s="576"/>
      <c r="EG834" s="559" t="e">
        <f aca="false">+EF834*100/ED834</f>
        <v>#DIV/0!</v>
      </c>
      <c r="EH834" s="559" t="e">
        <f aca="false">+EF834*100/EE834</f>
        <v>#DIV/0!</v>
      </c>
      <c r="EI834" s="559" t="n">
        <f aca="false">+DL834/2</f>
        <v>0</v>
      </c>
      <c r="EJ834" s="576"/>
      <c r="EK834" s="576"/>
      <c r="EL834" s="559" t="e">
        <f aca="false">+EK834*100/EI834</f>
        <v>#DIV/0!</v>
      </c>
      <c r="EM834" s="559" t="e">
        <f aca="false">+EK834*100/EJ834</f>
        <v>#DIV/0!</v>
      </c>
    </row>
    <row r="835" customFormat="false" ht="15" hidden="true" customHeight="true" outlineLevel="0" collapsed="false">
      <c r="D835" s="603"/>
      <c r="E835" s="587"/>
      <c r="F835" s="587"/>
      <c r="G835" s="364"/>
      <c r="H835" s="576"/>
      <c r="I835" s="576"/>
      <c r="J835" s="576"/>
      <c r="K835" s="576"/>
      <c r="L835" s="576"/>
      <c r="M835" s="576"/>
      <c r="N835" s="576"/>
      <c r="O835" s="576"/>
      <c r="P835" s="576"/>
      <c r="Q835" s="576"/>
      <c r="R835" s="576"/>
      <c r="S835" s="576"/>
      <c r="T835" s="576"/>
      <c r="U835" s="576"/>
      <c r="V835" s="576"/>
      <c r="W835" s="576"/>
      <c r="X835" s="576"/>
      <c r="Y835" s="576"/>
      <c r="Z835" s="576"/>
      <c r="AA835" s="576"/>
      <c r="AB835" s="576"/>
      <c r="AC835" s="576"/>
      <c r="AI835" s="576"/>
      <c r="AK835" s="576"/>
      <c r="AM835" s="584"/>
      <c r="AN835" s="576"/>
      <c r="AP835" s="576"/>
      <c r="AR835" s="576"/>
      <c r="AT835" s="576"/>
      <c r="AU835" s="576"/>
      <c r="AV835" s="576"/>
      <c r="AW835" s="576"/>
      <c r="AX835" s="584"/>
      <c r="AY835" s="576"/>
      <c r="AZ835" s="576"/>
      <c r="BA835" s="576"/>
      <c r="BB835" s="576"/>
      <c r="BC835" s="559" t="n">
        <f aca="false">+AZ835/12*3</f>
        <v>0</v>
      </c>
      <c r="BD835" s="576"/>
      <c r="BF835" s="576"/>
      <c r="BG835" s="576"/>
      <c r="BI835" s="576"/>
      <c r="BK835" s="579"/>
      <c r="BM835" s="576"/>
      <c r="BO835" s="576"/>
      <c r="BQ835" s="576"/>
      <c r="BS835" s="576"/>
      <c r="BT835" s="576"/>
      <c r="BU835" s="576"/>
      <c r="BV835" s="576"/>
      <c r="BW835" s="576"/>
      <c r="BX835" s="576"/>
      <c r="BY835" s="559" t="e">
        <f aca="false">BX835*100/AZ835</f>
        <v>#DIV/0!</v>
      </c>
      <c r="BZ835" s="559" t="e">
        <f aca="false">BX835*100/BV835</f>
        <v>#DIV/0!</v>
      </c>
      <c r="CA835" s="576"/>
      <c r="CB835" s="559" t="n">
        <f aca="false">+CA835/12*2</f>
        <v>0</v>
      </c>
      <c r="CC835" s="576"/>
      <c r="CD835" s="559" t="e">
        <f aca="false">+CC835*100/CB835</f>
        <v>#DIV/0!</v>
      </c>
      <c r="CE835" s="559" t="n">
        <f aca="false">+CA835/12*3</f>
        <v>0</v>
      </c>
      <c r="CF835" s="576"/>
      <c r="CG835" s="576"/>
      <c r="CH835" s="559" t="e">
        <f aca="false">+CG835*100/CE835</f>
        <v>#DIV/0!</v>
      </c>
      <c r="CI835" s="559" t="e">
        <f aca="false">+CG835*100/CF835</f>
        <v>#DIV/0!</v>
      </c>
      <c r="CJ835" s="559" t="n">
        <f aca="false">CA835/12*4</f>
        <v>0</v>
      </c>
      <c r="CK835" s="576"/>
      <c r="CL835" s="576"/>
      <c r="CM835" s="559" t="n">
        <f aca="false">+CA835/12*5</f>
        <v>0</v>
      </c>
      <c r="CN835" s="579"/>
      <c r="CO835" s="576"/>
      <c r="CP835" s="559" t="n">
        <f aca="false">+CA835/2</f>
        <v>0</v>
      </c>
      <c r="CQ835" s="576"/>
      <c r="CR835" s="576"/>
      <c r="CS835" s="559" t="n">
        <f aca="false">+CA835/12*7</f>
        <v>0</v>
      </c>
      <c r="CT835" s="576"/>
      <c r="CU835" s="576"/>
      <c r="CV835" s="559" t="n">
        <f aca="false">+CA835/12*8</f>
        <v>0</v>
      </c>
      <c r="CW835" s="576"/>
      <c r="CX835" s="576"/>
      <c r="CY835" s="559" t="n">
        <f aca="false">+CA835/12*9</f>
        <v>0</v>
      </c>
      <c r="CZ835" s="576"/>
      <c r="DA835" s="576"/>
      <c r="DB835" s="576"/>
      <c r="DC835" s="576"/>
      <c r="DD835" s="576"/>
      <c r="DE835" s="571"/>
      <c r="DF835" s="576"/>
      <c r="DG835" s="576"/>
      <c r="DH835" s="576"/>
      <c r="DI835" s="576"/>
      <c r="DJ835" s="576"/>
      <c r="DK835" s="576"/>
      <c r="DL835" s="576"/>
      <c r="DM835" s="559" t="e">
        <f aca="false">DL835*100/DJ835</f>
        <v>#DIV/0!</v>
      </c>
      <c r="DN835" s="559" t="n">
        <f aca="false">DL835-DJ835</f>
        <v>0</v>
      </c>
      <c r="DO835" s="559" t="n">
        <f aca="false">+DJ835/12</f>
        <v>0</v>
      </c>
      <c r="DP835" s="576"/>
      <c r="DQ835" s="559" t="n">
        <f aca="false">+DJ835/12*2</f>
        <v>0</v>
      </c>
      <c r="DR835" s="576"/>
      <c r="DS835" s="559" t="e">
        <f aca="false">+DR835*100/DQ835</f>
        <v>#DIV/0!</v>
      </c>
      <c r="DT835" s="559" t="n">
        <f aca="false">+DL835/12*3</f>
        <v>0</v>
      </c>
      <c r="DU835" s="576"/>
      <c r="DV835" s="576"/>
      <c r="DW835" s="559" t="e">
        <f aca="false">+DV835*100/DT835</f>
        <v>#DIV/0!</v>
      </c>
      <c r="DX835" s="559" t="e">
        <f aca="false">+DV835*100/DU835</f>
        <v>#DIV/0!</v>
      </c>
      <c r="DY835" s="559" t="n">
        <f aca="false">+DL835/12*4</f>
        <v>0</v>
      </c>
      <c r="DZ835" s="576"/>
      <c r="EA835" s="576"/>
      <c r="EB835" s="559" t="e">
        <f aca="false">+EA835*100/DY835</f>
        <v>#DIV/0!</v>
      </c>
      <c r="EC835" s="559" t="e">
        <f aca="false">+EA835*100/DZ835</f>
        <v>#DIV/0!</v>
      </c>
      <c r="ED835" s="559" t="n">
        <f aca="false">+DL835/12*5</f>
        <v>0</v>
      </c>
      <c r="EE835" s="576"/>
      <c r="EF835" s="576"/>
      <c r="EG835" s="559" t="e">
        <f aca="false">+EF835*100/ED835</f>
        <v>#DIV/0!</v>
      </c>
      <c r="EH835" s="559" t="e">
        <f aca="false">+EF835*100/EE835</f>
        <v>#DIV/0!</v>
      </c>
      <c r="EI835" s="559" t="n">
        <f aca="false">+DL835/2</f>
        <v>0</v>
      </c>
      <c r="EJ835" s="576"/>
      <c r="EK835" s="576"/>
      <c r="EL835" s="559" t="e">
        <f aca="false">+EK835*100/EI835</f>
        <v>#DIV/0!</v>
      </c>
      <c r="EM835" s="559" t="e">
        <f aca="false">+EK835*100/EJ835</f>
        <v>#DIV/0!</v>
      </c>
    </row>
    <row r="836" customFormat="false" ht="12.75" hidden="true" customHeight="true" outlineLevel="0" collapsed="false">
      <c r="D836" s="603"/>
      <c r="E836" s="407"/>
      <c r="F836" s="407"/>
      <c r="G836" s="386"/>
      <c r="H836" s="559"/>
      <c r="I836" s="559"/>
      <c r="J836" s="559"/>
      <c r="K836" s="559"/>
      <c r="L836" s="559"/>
      <c r="M836" s="559"/>
      <c r="N836" s="559"/>
      <c r="O836" s="559"/>
      <c r="P836" s="559"/>
      <c r="Q836" s="559"/>
      <c r="R836" s="559"/>
      <c r="S836" s="559"/>
      <c r="T836" s="559"/>
      <c r="U836" s="559"/>
      <c r="V836" s="559"/>
      <c r="W836" s="559"/>
      <c r="X836" s="559"/>
      <c r="Y836" s="559"/>
      <c r="Z836" s="559"/>
      <c r="AA836" s="559"/>
      <c r="AB836" s="559"/>
      <c r="AC836" s="559"/>
      <c r="AI836" s="559"/>
      <c r="AK836" s="559"/>
      <c r="AM836" s="584" t="n">
        <f aca="false">AC836/12*7</f>
        <v>0</v>
      </c>
      <c r="AN836" s="559"/>
      <c r="AP836" s="559"/>
      <c r="AR836" s="559"/>
      <c r="AT836" s="559"/>
      <c r="AU836" s="559"/>
      <c r="AV836" s="559"/>
      <c r="AW836" s="559"/>
      <c r="AX836" s="584"/>
      <c r="AY836" s="559"/>
      <c r="AZ836" s="559"/>
      <c r="BA836" s="559"/>
      <c r="BB836" s="559"/>
      <c r="BC836" s="559" t="n">
        <f aca="false">+AZ836/12*3</f>
        <v>0</v>
      </c>
      <c r="BD836" s="559"/>
      <c r="BF836" s="559"/>
      <c r="BG836" s="559"/>
      <c r="BI836" s="559"/>
      <c r="BK836" s="585"/>
      <c r="BM836" s="559"/>
      <c r="BO836" s="559"/>
      <c r="BQ836" s="559"/>
      <c r="BS836" s="559"/>
      <c r="BT836" s="559"/>
      <c r="BU836" s="559"/>
      <c r="BV836" s="559"/>
      <c r="BW836" s="559"/>
      <c r="BX836" s="559"/>
      <c r="BY836" s="559" t="e">
        <f aca="false">BX836*100/AZ836</f>
        <v>#DIV/0!</v>
      </c>
      <c r="BZ836" s="559" t="e">
        <f aca="false">BX836*100/BV836</f>
        <v>#DIV/0!</v>
      </c>
      <c r="CA836" s="559"/>
      <c r="CB836" s="559" t="n">
        <f aca="false">+CA836/12*2</f>
        <v>0</v>
      </c>
      <c r="CC836" s="559"/>
      <c r="CD836" s="559" t="e">
        <f aca="false">+CC836*100/CB836</f>
        <v>#DIV/0!</v>
      </c>
      <c r="CE836" s="559" t="n">
        <f aca="false">+CA836/12*3</f>
        <v>0</v>
      </c>
      <c r="CF836" s="559"/>
      <c r="CG836" s="559"/>
      <c r="CH836" s="559" t="e">
        <f aca="false">+CG836*100/CE836</f>
        <v>#DIV/0!</v>
      </c>
      <c r="CI836" s="559" t="e">
        <f aca="false">+CG836*100/CF836</f>
        <v>#DIV/0!</v>
      </c>
      <c r="CJ836" s="559" t="n">
        <f aca="false">CA836/12*4</f>
        <v>0</v>
      </c>
      <c r="CK836" s="559"/>
      <c r="CL836" s="559"/>
      <c r="CM836" s="559" t="n">
        <f aca="false">+CA836/12*5</f>
        <v>0</v>
      </c>
      <c r="CN836" s="585"/>
      <c r="CO836" s="559"/>
      <c r="CP836" s="559" t="n">
        <f aca="false">+CA836/2</f>
        <v>0</v>
      </c>
      <c r="CQ836" s="559"/>
      <c r="CR836" s="559"/>
      <c r="CS836" s="559" t="n">
        <f aca="false">+CA836/12*7</f>
        <v>0</v>
      </c>
      <c r="CT836" s="559"/>
      <c r="CU836" s="559"/>
      <c r="CV836" s="559" t="n">
        <f aca="false">+CA836/12*8</f>
        <v>0</v>
      </c>
      <c r="CW836" s="559"/>
      <c r="CX836" s="559"/>
      <c r="CY836" s="559" t="n">
        <f aca="false">+CA836/12*9</f>
        <v>0</v>
      </c>
      <c r="CZ836" s="559"/>
      <c r="DA836" s="559"/>
      <c r="DB836" s="559"/>
      <c r="DC836" s="559"/>
      <c r="DD836" s="559"/>
      <c r="DE836" s="586"/>
      <c r="DF836" s="559"/>
      <c r="DG836" s="559"/>
      <c r="DH836" s="559"/>
      <c r="DI836" s="559"/>
      <c r="DJ836" s="559"/>
      <c r="DK836" s="559"/>
      <c r="DL836" s="559"/>
      <c r="DM836" s="559" t="e">
        <f aca="false">DL836*100/DJ836</f>
        <v>#DIV/0!</v>
      </c>
      <c r="DN836" s="559" t="n">
        <f aca="false">DL836-DJ836</f>
        <v>0</v>
      </c>
      <c r="DO836" s="559" t="n">
        <f aca="false">+DJ836/12</f>
        <v>0</v>
      </c>
      <c r="DP836" s="559"/>
      <c r="DQ836" s="559" t="n">
        <f aca="false">+DJ836/12*2</f>
        <v>0</v>
      </c>
      <c r="DR836" s="559"/>
      <c r="DS836" s="559" t="e">
        <f aca="false">+DR836*100/DQ836</f>
        <v>#DIV/0!</v>
      </c>
      <c r="DT836" s="559" t="n">
        <f aca="false">+DL836/12*3</f>
        <v>0</v>
      </c>
      <c r="DU836" s="559"/>
      <c r="DV836" s="559"/>
      <c r="DW836" s="559" t="e">
        <f aca="false">+DV836*100/DT836</f>
        <v>#DIV/0!</v>
      </c>
      <c r="DX836" s="559" t="e">
        <f aca="false">+DV836*100/DU836</f>
        <v>#DIV/0!</v>
      </c>
      <c r="DY836" s="559" t="n">
        <f aca="false">+DL836/12*4</f>
        <v>0</v>
      </c>
      <c r="DZ836" s="559"/>
      <c r="EA836" s="559"/>
      <c r="EB836" s="559" t="e">
        <f aca="false">+EA836*100/DY836</f>
        <v>#DIV/0!</v>
      </c>
      <c r="EC836" s="559" t="e">
        <f aca="false">+EA836*100/DZ836</f>
        <v>#DIV/0!</v>
      </c>
      <c r="ED836" s="559" t="n">
        <f aca="false">+DL836/12*5</f>
        <v>0</v>
      </c>
      <c r="EE836" s="559"/>
      <c r="EF836" s="559"/>
      <c r="EG836" s="559" t="e">
        <f aca="false">+EF836*100/ED836</f>
        <v>#DIV/0!</v>
      </c>
      <c r="EH836" s="559" t="e">
        <f aca="false">+EF836*100/EE836</f>
        <v>#DIV/0!</v>
      </c>
      <c r="EI836" s="559" t="n">
        <f aca="false">+DL836/2</f>
        <v>0</v>
      </c>
      <c r="EJ836" s="559"/>
      <c r="EK836" s="559"/>
      <c r="EL836" s="559" t="e">
        <f aca="false">+EK836*100/EI836</f>
        <v>#DIV/0!</v>
      </c>
      <c r="EM836" s="559" t="e">
        <f aca="false">+EK836*100/EJ836</f>
        <v>#DIV/0!</v>
      </c>
    </row>
    <row r="837" customFormat="false" ht="12.75" hidden="true" customHeight="true" outlineLevel="0" collapsed="false">
      <c r="D837" s="603"/>
      <c r="E837" s="407"/>
      <c r="F837" s="407"/>
      <c r="G837" s="386"/>
      <c r="H837" s="559"/>
      <c r="I837" s="559"/>
      <c r="J837" s="559"/>
      <c r="K837" s="559"/>
      <c r="L837" s="559"/>
      <c r="M837" s="559"/>
      <c r="N837" s="559"/>
      <c r="O837" s="559"/>
      <c r="P837" s="559"/>
      <c r="Q837" s="559"/>
      <c r="R837" s="559"/>
      <c r="S837" s="559"/>
      <c r="T837" s="559"/>
      <c r="U837" s="559"/>
      <c r="V837" s="559"/>
      <c r="W837" s="559"/>
      <c r="X837" s="559"/>
      <c r="Y837" s="559"/>
      <c r="Z837" s="559"/>
      <c r="AA837" s="559"/>
      <c r="AB837" s="559"/>
      <c r="AC837" s="559"/>
      <c r="AI837" s="559"/>
      <c r="AK837" s="559"/>
      <c r="AM837" s="584" t="n">
        <f aca="false">AC837/12*7</f>
        <v>0</v>
      </c>
      <c r="AN837" s="559"/>
      <c r="AP837" s="559"/>
      <c r="AR837" s="559"/>
      <c r="AT837" s="559"/>
      <c r="AU837" s="559"/>
      <c r="AV837" s="559"/>
      <c r="AW837" s="559"/>
      <c r="AX837" s="584"/>
      <c r="AY837" s="559"/>
      <c r="AZ837" s="559"/>
      <c r="BA837" s="559"/>
      <c r="BB837" s="559"/>
      <c r="BC837" s="559" t="n">
        <f aca="false">+AZ837/12*3</f>
        <v>0</v>
      </c>
      <c r="BD837" s="559"/>
      <c r="BF837" s="559"/>
      <c r="BG837" s="559"/>
      <c r="BI837" s="559"/>
      <c r="BK837" s="585"/>
      <c r="BM837" s="559"/>
      <c r="BO837" s="559"/>
      <c r="BQ837" s="559"/>
      <c r="BS837" s="559"/>
      <c r="BT837" s="559"/>
      <c r="BU837" s="559"/>
      <c r="BV837" s="559"/>
      <c r="BW837" s="559"/>
      <c r="BX837" s="559"/>
      <c r="BY837" s="559" t="e">
        <f aca="false">BX837*100/AZ837</f>
        <v>#DIV/0!</v>
      </c>
      <c r="BZ837" s="559" t="e">
        <f aca="false">BX837*100/BV837</f>
        <v>#DIV/0!</v>
      </c>
      <c r="CA837" s="559"/>
      <c r="CB837" s="559" t="n">
        <f aca="false">+CA837/12*2</f>
        <v>0</v>
      </c>
      <c r="CC837" s="559"/>
      <c r="CD837" s="559" t="e">
        <f aca="false">+CC837*100/CB837</f>
        <v>#DIV/0!</v>
      </c>
      <c r="CE837" s="559" t="n">
        <f aca="false">+CA837/12*3</f>
        <v>0</v>
      </c>
      <c r="CF837" s="559"/>
      <c r="CG837" s="559"/>
      <c r="CH837" s="559" t="e">
        <f aca="false">+CG837*100/CE837</f>
        <v>#DIV/0!</v>
      </c>
      <c r="CI837" s="559" t="e">
        <f aca="false">+CG837*100/CF837</f>
        <v>#DIV/0!</v>
      </c>
      <c r="CJ837" s="559" t="n">
        <f aca="false">CA837/12*4</f>
        <v>0</v>
      </c>
      <c r="CK837" s="559"/>
      <c r="CL837" s="559"/>
      <c r="CM837" s="559" t="n">
        <f aca="false">+CA837/12*5</f>
        <v>0</v>
      </c>
      <c r="CN837" s="585"/>
      <c r="CO837" s="559"/>
      <c r="CP837" s="559" t="n">
        <f aca="false">+CA837/2</f>
        <v>0</v>
      </c>
      <c r="CQ837" s="559"/>
      <c r="CR837" s="559"/>
      <c r="CS837" s="559" t="n">
        <f aca="false">+CA837/12*7</f>
        <v>0</v>
      </c>
      <c r="CT837" s="559"/>
      <c r="CU837" s="559"/>
      <c r="CV837" s="559" t="n">
        <f aca="false">+CA837/12*8</f>
        <v>0</v>
      </c>
      <c r="CW837" s="559"/>
      <c r="CX837" s="559"/>
      <c r="CY837" s="559" t="n">
        <f aca="false">+CA837/12*9</f>
        <v>0</v>
      </c>
      <c r="CZ837" s="559"/>
      <c r="DA837" s="559"/>
      <c r="DB837" s="559"/>
      <c r="DC837" s="559"/>
      <c r="DD837" s="559"/>
      <c r="DE837" s="586"/>
      <c r="DF837" s="559"/>
      <c r="DG837" s="559"/>
      <c r="DH837" s="559"/>
      <c r="DI837" s="559"/>
      <c r="DJ837" s="559"/>
      <c r="DK837" s="559"/>
      <c r="DL837" s="559"/>
      <c r="DM837" s="559" t="e">
        <f aca="false">DL837*100/DJ837</f>
        <v>#DIV/0!</v>
      </c>
      <c r="DN837" s="559" t="n">
        <f aca="false">DL837-DJ837</f>
        <v>0</v>
      </c>
      <c r="DO837" s="559" t="n">
        <f aca="false">+DJ837/12</f>
        <v>0</v>
      </c>
      <c r="DP837" s="559"/>
      <c r="DQ837" s="559" t="n">
        <f aca="false">+DJ837/12*2</f>
        <v>0</v>
      </c>
      <c r="DR837" s="559"/>
      <c r="DS837" s="559" t="e">
        <f aca="false">+DR837*100/DQ837</f>
        <v>#DIV/0!</v>
      </c>
      <c r="DT837" s="559" t="n">
        <f aca="false">+DL837/12*3</f>
        <v>0</v>
      </c>
      <c r="DU837" s="559"/>
      <c r="DV837" s="559"/>
      <c r="DW837" s="559" t="e">
        <f aca="false">+DV837*100/DT837</f>
        <v>#DIV/0!</v>
      </c>
      <c r="DX837" s="559" t="e">
        <f aca="false">+DV837*100/DU837</f>
        <v>#DIV/0!</v>
      </c>
      <c r="DY837" s="559" t="n">
        <f aca="false">+DL837/12*4</f>
        <v>0</v>
      </c>
      <c r="DZ837" s="559"/>
      <c r="EA837" s="559"/>
      <c r="EB837" s="559" t="e">
        <f aca="false">+EA837*100/DY837</f>
        <v>#DIV/0!</v>
      </c>
      <c r="EC837" s="559" t="e">
        <f aca="false">+EA837*100/DZ837</f>
        <v>#DIV/0!</v>
      </c>
      <c r="ED837" s="559" t="n">
        <f aca="false">+DL837/12*5</f>
        <v>0</v>
      </c>
      <c r="EE837" s="559"/>
      <c r="EF837" s="559"/>
      <c r="EG837" s="559" t="e">
        <f aca="false">+EF837*100/ED837</f>
        <v>#DIV/0!</v>
      </c>
      <c r="EH837" s="559" t="e">
        <f aca="false">+EF837*100/EE837</f>
        <v>#DIV/0!</v>
      </c>
      <c r="EI837" s="559" t="n">
        <f aca="false">+DL837/2</f>
        <v>0</v>
      </c>
      <c r="EJ837" s="559"/>
      <c r="EK837" s="559"/>
      <c r="EL837" s="559" t="e">
        <f aca="false">+EK837*100/EI837</f>
        <v>#DIV/0!</v>
      </c>
      <c r="EM837" s="559" t="e">
        <f aca="false">+EK837*100/EJ837</f>
        <v>#DIV/0!</v>
      </c>
    </row>
    <row r="838" customFormat="false" ht="32.25" hidden="false" customHeight="true" outlineLevel="0" collapsed="false">
      <c r="D838" s="658" t="s">
        <v>440</v>
      </c>
      <c r="E838" s="600"/>
      <c r="F838" s="600" t="s">
        <v>1263</v>
      </c>
      <c r="G838" s="601" t="s">
        <v>1264</v>
      </c>
      <c r="H838" s="557" t="n">
        <f aca="false">H839+H872+H879</f>
        <v>0</v>
      </c>
      <c r="I838" s="557" t="n">
        <f aca="false">I839+I856+I857+I863+I864</f>
        <v>158880.75</v>
      </c>
      <c r="J838" s="557" t="n">
        <f aca="false">J839+J856+J857+J863</f>
        <v>157600</v>
      </c>
      <c r="K838" s="557" t="n">
        <f aca="false">K839+K856+K857+K863</f>
        <v>26713.77</v>
      </c>
      <c r="L838" s="557" t="n">
        <f aca="false">L839+L856+L857+L863</f>
        <v>36066.58</v>
      </c>
      <c r="M838" s="557" t="n">
        <f aca="false">M839+M856+M857</f>
        <v>31473.87</v>
      </c>
      <c r="N838" s="557" t="n">
        <f aca="false">N839+N856+N857+N863</f>
        <v>48672.19</v>
      </c>
      <c r="O838" s="557" t="n">
        <f aca="false">O839+O856+O857+O863</f>
        <v>76108.3</v>
      </c>
      <c r="P838" s="557" t="n">
        <f aca="false">P839+P856+P857+P863</f>
        <v>108682.48</v>
      </c>
      <c r="Q838" s="557" t="n">
        <f aca="false">Q839+Q856+Q857+Q863</f>
        <v>126005.35</v>
      </c>
      <c r="R838" s="557" t="n">
        <f aca="false">R839+R856+R857+R863</f>
        <v>136052.51</v>
      </c>
      <c r="S838" s="557" t="n">
        <f aca="false">S839+S856+S857+S863</f>
        <v>14126.48</v>
      </c>
      <c r="T838" s="557" t="n">
        <f aca="false">T839+T856+T857+T863</f>
        <v>14817.43</v>
      </c>
      <c r="U838" s="557" t="n">
        <f aca="false">U839+U856+U857+U863</f>
        <v>25053.1</v>
      </c>
      <c r="V838" s="557" t="n">
        <f aca="false">V839+V856+V857+V863</f>
        <v>36334.73</v>
      </c>
      <c r="W838" s="557" t="n">
        <f aca="false">W839+W856+W857+W863</f>
        <v>45019.89</v>
      </c>
      <c r="X838" s="557" t="n">
        <f aca="false">X839+X856+X857+X863</f>
        <v>55324.92</v>
      </c>
      <c r="Y838" s="557" t="n">
        <f aca="false">Y839+Y856+Y857+Y863</f>
        <v>68398.14</v>
      </c>
      <c r="Z838" s="557" t="n">
        <f aca="false">Z839+Z856+Z857+Z863</f>
        <v>108682.48</v>
      </c>
      <c r="AA838" s="557" t="n">
        <f aca="false">AA839+AA856+AA857+AA863</f>
        <v>78843.37</v>
      </c>
      <c r="AB838" s="557" t="n">
        <f aca="false">AB839+AB856+AB857+AB863</f>
        <v>219840</v>
      </c>
      <c r="AC838" s="557" t="n">
        <f aca="false">AC839+AC856+AC857+AC863</f>
        <v>219840</v>
      </c>
      <c r="AD838" s="569" t="n">
        <f aca="false">AD839+AD856+AD857+AD863</f>
        <v>14817.43</v>
      </c>
      <c r="AE838" s="569" t="n">
        <f aca="false">AE839+AE856+AE857+AE863</f>
        <v>12734.02</v>
      </c>
      <c r="AF838" s="569" t="n">
        <f aca="false">AF839+AF856+AF857+AF863</f>
        <v>27207.29</v>
      </c>
      <c r="AG838" s="569" t="n">
        <f aca="false">AG839+AG856+AG857+AG863</f>
        <v>39387.92</v>
      </c>
      <c r="AH838" s="569" t="n">
        <f aca="false">AH839+AH856+AH857+AH863</f>
        <v>57495.34</v>
      </c>
      <c r="AI838" s="557" t="n">
        <f aca="false">AI839+AI856+AI857+AI863</f>
        <v>55324.92</v>
      </c>
      <c r="AJ838" s="569" t="n">
        <f aca="false">AJ839+AJ856+AJ857+AJ863</f>
        <v>76344.16</v>
      </c>
      <c r="AK838" s="557" t="n">
        <f aca="false">AK839+AK856+AK857+AK863</f>
        <v>68398.14</v>
      </c>
      <c r="AL838" s="569" t="n">
        <f aca="false">AL839+AL856+AL857+AL863</f>
        <v>88560.51</v>
      </c>
      <c r="AM838" s="556" t="n">
        <f aca="false">AC838/12*7</f>
        <v>128240</v>
      </c>
      <c r="AN838" s="557" t="n">
        <f aca="false">AN839+AN856+AN857+AN863</f>
        <v>78843.37</v>
      </c>
      <c r="AO838" s="569" t="n">
        <f aca="false">AO839+AO856+AO857+AO863</f>
        <v>108660.08</v>
      </c>
      <c r="AP838" s="557" t="n">
        <f aca="false">AP839+AP856+AP857+AP863</f>
        <v>78843.37</v>
      </c>
      <c r="AQ838" s="569" t="n">
        <f aca="false">AQ839+AQ856+AQ857+AQ863</f>
        <v>138872.6</v>
      </c>
      <c r="AR838" s="557" t="n">
        <f aca="false">AR839+AR856+AR857+AR863</f>
        <v>114760.08</v>
      </c>
      <c r="AS838" s="569" t="n">
        <f aca="false">AS839+AS856+AS857+AS863</f>
        <v>163659.38</v>
      </c>
      <c r="AT838" s="557" t="n">
        <f aca="false">AT839+AT856+AT857+AT863</f>
        <v>269940</v>
      </c>
      <c r="AU838" s="569" t="n">
        <f aca="false">+AU839+AU857</f>
        <v>249840</v>
      </c>
      <c r="AV838" s="557" t="n">
        <f aca="false">AV839+AV856+AV857+AV863</f>
        <v>263089</v>
      </c>
      <c r="AW838" s="557" t="n">
        <f aca="false">AW839+AW856+AW857+AW863</f>
        <v>261200</v>
      </c>
      <c r="AX838" s="569" t="n">
        <f aca="false">+AX839+AX857</f>
        <v>165520.11</v>
      </c>
      <c r="AY838" s="569" t="n">
        <f aca="false">+AY839+AY857</f>
        <v>238366.3</v>
      </c>
      <c r="AZ838" s="557" t="n">
        <f aca="false">AZ839+AZ856+AZ857+AZ863</f>
        <v>261200</v>
      </c>
      <c r="BA838" s="557" t="n">
        <f aca="false">BA839+BA856+BA857+BA863</f>
        <v>14473.26</v>
      </c>
      <c r="BB838" s="557" t="n">
        <f aca="false">BB839+BB856+BB857+BB863</f>
        <v>42835.45</v>
      </c>
      <c r="BC838" s="557" t="n">
        <f aca="false">+AZ838/12*3</f>
        <v>65300</v>
      </c>
      <c r="BD838" s="557" t="n">
        <f aca="false">BD839+BD856+BD857+BD863</f>
        <v>36334.73</v>
      </c>
      <c r="BE838" s="569" t="n">
        <f aca="false">BE839+BE856+BE857+BE863</f>
        <v>39387.92</v>
      </c>
      <c r="BF838" s="557" t="n">
        <f aca="false">BF839+BF856+BF857+BF863</f>
        <v>61162.35</v>
      </c>
      <c r="BG838" s="557" t="n">
        <f aca="false">BG839+BG856+BG857+BG863</f>
        <v>45019.89</v>
      </c>
      <c r="BH838" s="569" t="n">
        <f aca="false">BH839+BH856+BH857+BH863</f>
        <v>57495.34</v>
      </c>
      <c r="BI838" s="557" t="n">
        <f aca="false">BI839+BI856+BI857+BI863</f>
        <v>80389.43</v>
      </c>
      <c r="BJ838" s="569" t="n">
        <f aca="false">BJ839+BJ856+BJ857+BJ863</f>
        <v>76344.16</v>
      </c>
      <c r="BK838" s="570" t="n">
        <f aca="false">BK839+BK856+BK857+BK863</f>
        <v>101341.79</v>
      </c>
      <c r="BL838" s="569" t="n">
        <f aca="false">BL839+BL856+BL857+BL863</f>
        <v>88560.51</v>
      </c>
      <c r="BM838" s="557" t="n">
        <f aca="false">BM839+BM856+BM857+BM863</f>
        <v>123707.88</v>
      </c>
      <c r="BN838" s="569" t="n">
        <f aca="false">BN839+BN856+BN857+BN863</f>
        <v>108660.08</v>
      </c>
      <c r="BO838" s="557" t="n">
        <f aca="false">BO839+BO856+BO857+BO863</f>
        <v>148852.6</v>
      </c>
      <c r="BP838" s="569" t="n">
        <f aca="false">BP839+BP856+BP857+BP863</f>
        <v>138872.6</v>
      </c>
      <c r="BQ838" s="557" t="n">
        <f aca="false">BQ839+BQ856+BQ857+BQ863</f>
        <v>171611.99</v>
      </c>
      <c r="BR838" s="569" t="n">
        <f aca="false">BR839+BR856+BR857+BR863</f>
        <v>163659.38</v>
      </c>
      <c r="BS838" s="557" t="n">
        <f aca="false">BS839+BS856+BS857+BS863</f>
        <v>190481.51</v>
      </c>
      <c r="BT838" s="557" t="n">
        <f aca="false">BT839+BT856+BT857+BT863</f>
        <v>281808.04</v>
      </c>
      <c r="BU838" s="557" t="n">
        <f aca="false">BU839+BU856+BU857+BU863</f>
        <v>285200</v>
      </c>
      <c r="BV838" s="557" t="n">
        <f aca="false">BV839+BV856+BV857+BV863</f>
        <v>290200</v>
      </c>
      <c r="BW838" s="557" t="n">
        <f aca="false">BW839+BW856+BW857+BW863</f>
        <v>310200</v>
      </c>
      <c r="BX838" s="557" t="n">
        <f aca="false">BX839+BX856+BX857+BX863</f>
        <v>310200</v>
      </c>
      <c r="BY838" s="557" t="n">
        <f aca="false">BX838*100/AZ838</f>
        <v>118.759571209801</v>
      </c>
      <c r="BZ838" s="557" t="n">
        <f aca="false">BX838*100/BV838</f>
        <v>106.891798759476</v>
      </c>
      <c r="CA838" s="557" t="n">
        <f aca="false">CA839+CA856+CA857+CA863</f>
        <v>306200</v>
      </c>
      <c r="CB838" s="560" t="n">
        <f aca="false">+CA838/12*2</f>
        <v>51033.3333333333</v>
      </c>
      <c r="CC838" s="557" t="n">
        <f aca="false">CC839+CC856+CC857+CC863</f>
        <v>59950.93</v>
      </c>
      <c r="CD838" s="560" t="n">
        <f aca="false">+CC838*100/CB838</f>
        <v>117.474062704115</v>
      </c>
      <c r="CE838" s="560" t="n">
        <f aca="false">+CA838/12*3</f>
        <v>76550</v>
      </c>
      <c r="CF838" s="557" t="n">
        <f aca="false">CF839+CF856+CF857+CF863</f>
        <v>56187.25</v>
      </c>
      <c r="CG838" s="557" t="n">
        <f aca="false">CG839+CG856+CG857+CG863</f>
        <v>82691.77</v>
      </c>
      <c r="CH838" s="560" t="n">
        <f aca="false">+CG838*100/CE838</f>
        <v>108.023213585892</v>
      </c>
      <c r="CI838" s="560" t="n">
        <f aca="false">+CG838*100/CF838</f>
        <v>147.171769396082</v>
      </c>
      <c r="CJ838" s="559" t="n">
        <f aca="false">CA838/12*4</f>
        <v>102066.666666667</v>
      </c>
      <c r="CK838" s="557" t="n">
        <f aca="false">CK839+CK856+CK857+CK863</f>
        <v>75414.33</v>
      </c>
      <c r="CL838" s="557" t="n">
        <f aca="false">CL839+CL856+CL857+CL863</f>
        <v>99449.73</v>
      </c>
      <c r="CM838" s="559" t="n">
        <f aca="false">+CA838/12*5</f>
        <v>127583.333333333</v>
      </c>
      <c r="CN838" s="570" t="n">
        <f aca="false">CN839+CN856+CN857+CN863</f>
        <v>96366.69</v>
      </c>
      <c r="CO838" s="557" t="n">
        <f aca="false">CO839+CO856+CO857+CO863</f>
        <v>129392.71</v>
      </c>
      <c r="CP838" s="557" t="n">
        <f aca="false">+CA838/2</f>
        <v>153100</v>
      </c>
      <c r="CQ838" s="557" t="n">
        <f aca="false">CQ839+CQ856+CQ857+CQ863</f>
        <v>113757.67</v>
      </c>
      <c r="CR838" s="557" t="n">
        <f aca="false">CR839+CR856+CR857+CR863</f>
        <v>151439.77</v>
      </c>
      <c r="CS838" s="559" t="n">
        <f aca="false">+CA838/12*7</f>
        <v>178616.666666667</v>
      </c>
      <c r="CT838" s="557" t="n">
        <f aca="false">CT839+CT856+CT857+CT863</f>
        <v>138902.39</v>
      </c>
      <c r="CU838" s="557" t="n">
        <f aca="false">CU839+CU856+CU857+CU863</f>
        <v>170299.32</v>
      </c>
      <c r="CV838" s="559" t="n">
        <f aca="false">+CA838/12*8</f>
        <v>204133.333333333</v>
      </c>
      <c r="CW838" s="557" t="n">
        <f aca="false">CW839+CW856+CW857+CW863</f>
        <v>161661.78</v>
      </c>
      <c r="CX838" s="557" t="n">
        <f aca="false">CX839+CX856+CX857+CX863</f>
        <v>195117.05</v>
      </c>
      <c r="CY838" s="559" t="n">
        <f aca="false">+CA838/12*9</f>
        <v>229650</v>
      </c>
      <c r="CZ838" s="557" t="n">
        <f aca="false">CZ839+CZ856+CZ857+CZ863</f>
        <v>180531.3</v>
      </c>
      <c r="DA838" s="557" t="n">
        <f aca="false">DA839+DA856+DA857+DA863</f>
        <v>228942.95</v>
      </c>
      <c r="DB838" s="557" t="n">
        <f aca="false">DB839+DB856+DB857+DB863</f>
        <v>335800</v>
      </c>
      <c r="DC838" s="557" t="n">
        <f aca="false">DC839+DC856+DC857+DC863</f>
        <v>339300</v>
      </c>
      <c r="DD838" s="557" t="n">
        <f aca="false">DD839+DD856+DD857+DD863</f>
        <v>335800</v>
      </c>
      <c r="DE838" s="571"/>
      <c r="DF838" s="557" t="n">
        <f aca="false">DF839+DF856+DF857+DF863</f>
        <v>354950</v>
      </c>
      <c r="DG838" s="557"/>
      <c r="DH838" s="557" t="n">
        <f aca="false">DH839+DH856+DH857+DH863</f>
        <v>319937.7</v>
      </c>
      <c r="DI838" s="557" t="n">
        <f aca="false">DI839+DI856+DI857+DI863</f>
        <v>353200</v>
      </c>
      <c r="DJ838" s="557" t="n">
        <f aca="false">DJ839+DJ856+DJ857+DJ863</f>
        <v>371200</v>
      </c>
      <c r="DK838" s="557" t="n">
        <f aca="false">DK839+DK856+DK857+DK862+DK863</f>
        <v>415400</v>
      </c>
      <c r="DL838" s="557" t="n">
        <f aca="false">DL839+DL856+DL857+DL862+DL863</f>
        <v>415400</v>
      </c>
      <c r="DM838" s="563" t="n">
        <f aca="false">DL838*100/DJ838</f>
        <v>111.907327586207</v>
      </c>
      <c r="DN838" s="557" t="n">
        <f aca="false">DL838-DJ838</f>
        <v>44200</v>
      </c>
      <c r="DO838" s="559" t="n">
        <f aca="false">+DJ838/12</f>
        <v>30933.3333333333</v>
      </c>
      <c r="DP838" s="557" t="n">
        <f aca="false">DP839+DP856+DP857+DP862+DP863</f>
        <v>41478.35</v>
      </c>
      <c r="DQ838" s="557" t="n">
        <f aca="false">+DJ838/12*2</f>
        <v>61866.6666666667</v>
      </c>
      <c r="DR838" s="557" t="n">
        <f aca="false">DR839+DR856+DR857+DR862+DR863</f>
        <v>69201.82</v>
      </c>
      <c r="DS838" s="557" t="n">
        <f aca="false">+DR838*100/DQ838</f>
        <v>111.856390086207</v>
      </c>
      <c r="DT838" s="560" t="n">
        <f aca="false">+DL838/12*3</f>
        <v>103850</v>
      </c>
      <c r="DU838" s="557" t="n">
        <f aca="false">DU839+DU856+DU857+DU863</f>
        <v>82691.77</v>
      </c>
      <c r="DV838" s="557" t="n">
        <f aca="false">DV839+DV856+DV857+DV862+DV863</f>
        <v>85832.61</v>
      </c>
      <c r="DW838" s="560" t="n">
        <f aca="false">+DV838*100/DT838</f>
        <v>82.6505633124699</v>
      </c>
      <c r="DX838" s="560" t="n">
        <f aca="false">+DV838*100/DU838</f>
        <v>103.798249813736</v>
      </c>
      <c r="DY838" s="559" t="n">
        <f aca="false">+DL838/12*4</f>
        <v>138466.666666667</v>
      </c>
      <c r="DZ838" s="557" t="n">
        <f aca="false">DZ839+DZ856+DZ857+DZ863</f>
        <v>99449.73</v>
      </c>
      <c r="EA838" s="557" t="n">
        <f aca="false">EA839+EA856+EA857+EA862+EA863</f>
        <v>122306.75</v>
      </c>
      <c r="EB838" s="560" t="n">
        <f aca="false">+EA838*100/DY838</f>
        <v>88.3293813192104</v>
      </c>
      <c r="EC838" s="560" t="n">
        <f aca="false">+EA838*100/DZ838</f>
        <v>122.983491257342</v>
      </c>
      <c r="ED838" s="560" t="n">
        <f aca="false">+DL838/12*5</f>
        <v>173083.333333333</v>
      </c>
      <c r="EE838" s="557" t="n">
        <f aca="false">EE839+EE856+EE857+EE863</f>
        <v>129392.71</v>
      </c>
      <c r="EF838" s="557" t="n">
        <f aca="false">EF839+EF856+EF857+EF862+EF863</f>
        <v>150577.22</v>
      </c>
      <c r="EG838" s="560" t="n">
        <f aca="false">+EF838*100/ED838</f>
        <v>86.9969494463168</v>
      </c>
      <c r="EH838" s="560" t="n">
        <f aca="false">+EF838*100/EE838</f>
        <v>116.372259302707</v>
      </c>
      <c r="EI838" s="557" t="n">
        <f aca="false">+DL838/2</f>
        <v>207700</v>
      </c>
      <c r="EJ838" s="557" t="n">
        <f aca="false">EJ839+EJ856+EJ857+EJ863</f>
        <v>151439.77</v>
      </c>
      <c r="EK838" s="557" t="n">
        <f aca="false">EK839+EK856+EK857+EK862+EK863</f>
        <v>185794.31</v>
      </c>
      <c r="EL838" s="557" t="n">
        <f aca="false">+EK838*100/EI838</f>
        <v>89.4532065479056</v>
      </c>
      <c r="EM838" s="557" t="n">
        <f aca="false">+EK838*100/EJ838</f>
        <v>122.685282736496</v>
      </c>
    </row>
    <row r="839" customFormat="false" ht="20.1" hidden="false" customHeight="true" outlineLevel="0" collapsed="false">
      <c r="D839" s="603" t="s">
        <v>87</v>
      </c>
      <c r="E839" s="587" t="n">
        <v>410000</v>
      </c>
      <c r="F839" s="587"/>
      <c r="G839" s="575" t="s">
        <v>1213</v>
      </c>
      <c r="H839" s="576" t="n">
        <f aca="false">H840+H845</f>
        <v>0</v>
      </c>
      <c r="I839" s="576" t="n">
        <f aca="false">I840+I845+I853</f>
        <v>141331.93</v>
      </c>
      <c r="J839" s="576" t="n">
        <f aca="false">J840+J845+J853</f>
        <v>145100</v>
      </c>
      <c r="K839" s="576" t="n">
        <f aca="false">K840+K845+K853</f>
        <v>26713.77</v>
      </c>
      <c r="L839" s="576" t="n">
        <f aca="false">L840+L845+L853+L855</f>
        <v>36066.58</v>
      </c>
      <c r="M839" s="576" t="n">
        <f aca="false">M840+M845</f>
        <v>30976.76</v>
      </c>
      <c r="N839" s="576" t="n">
        <f aca="false">N840+N845+N853+N855</f>
        <v>48672.19</v>
      </c>
      <c r="O839" s="576" t="n">
        <f aca="false">O840+O845+O853+O855</f>
        <v>76108.3</v>
      </c>
      <c r="P839" s="576" t="n">
        <f aca="false">P840+P845+P853+P855</f>
        <v>104488.56</v>
      </c>
      <c r="Q839" s="576" t="n">
        <f aca="false">Q840+Q845+Q853+Q855</f>
        <v>121811.43</v>
      </c>
      <c r="R839" s="576" t="n">
        <f aca="false">R840+R845+R853+R855</f>
        <v>131776.69</v>
      </c>
      <c r="S839" s="576" t="n">
        <f aca="false">S840+S845+S853</f>
        <v>14126.48</v>
      </c>
      <c r="T839" s="576" t="n">
        <f aca="false">T840+T845+T853</f>
        <v>13859.42</v>
      </c>
      <c r="U839" s="576" t="n">
        <f aca="false">U840+U845+U855</f>
        <v>24095.09</v>
      </c>
      <c r="V839" s="576" t="n">
        <f aca="false">V840+V845+V855</f>
        <v>31757.84</v>
      </c>
      <c r="W839" s="576" t="n">
        <f aca="false">W840+W845+W855</f>
        <v>40443</v>
      </c>
      <c r="X839" s="576" t="n">
        <f aca="false">X840+X845+X855</f>
        <v>49867.9</v>
      </c>
      <c r="Y839" s="576" t="n">
        <f aca="false">Y840+Y845+Y855</f>
        <v>59329.42</v>
      </c>
      <c r="Z839" s="576" t="n">
        <f aca="false">Z840+Z845+Z853+Z855</f>
        <v>104488.56</v>
      </c>
      <c r="AA839" s="576" t="n">
        <f aca="false">AA840+AA845+AA855</f>
        <v>69774.65</v>
      </c>
      <c r="AB839" s="576" t="n">
        <f aca="false">AB840+AB845+AB853+AB855</f>
        <v>178840</v>
      </c>
      <c r="AC839" s="576" t="n">
        <f aca="false">AC840+AC845+AC853+AC855</f>
        <v>178840</v>
      </c>
      <c r="AD839" s="577" t="n">
        <f aca="false">AD840+AD845+AD853</f>
        <v>13859.42</v>
      </c>
      <c r="AE839" s="577" t="n">
        <f aca="false">AE840+AE845+AE853+AE855</f>
        <v>10545.89</v>
      </c>
      <c r="AF839" s="577" t="n">
        <f aca="false">AF840+AF845+AF853+AF855</f>
        <v>21183.61</v>
      </c>
      <c r="AG839" s="577" t="n">
        <f aca="false">AG840+AG845+AG853+AG855</f>
        <v>31465.05</v>
      </c>
      <c r="AH839" s="577" t="n">
        <f aca="false">AH840+AH845+AH853+AH855</f>
        <v>46448.75</v>
      </c>
      <c r="AI839" s="576" t="n">
        <f aca="false">AI840+AI845+AI855</f>
        <v>49867.9</v>
      </c>
      <c r="AJ839" s="577" t="n">
        <f aca="false">AJ840+AJ845+AJ853+AJ855</f>
        <v>57225.55</v>
      </c>
      <c r="AK839" s="576" t="n">
        <f aca="false">AK840+AK845+AK855</f>
        <v>59329.42</v>
      </c>
      <c r="AL839" s="577" t="n">
        <f aca="false">AL840+AL845+AL853+AL855</f>
        <v>66671.95</v>
      </c>
      <c r="AM839" s="578" t="n">
        <f aca="false">AC839/12*7</f>
        <v>104323.333333333</v>
      </c>
      <c r="AN839" s="576" t="n">
        <f aca="false">AN840+AN845+AN855</f>
        <v>69774.65</v>
      </c>
      <c r="AO839" s="577" t="n">
        <f aca="false">AO840+AO845+AO853+AO855</f>
        <v>80542.66</v>
      </c>
      <c r="AP839" s="576" t="n">
        <f aca="false">AP840+AP845+AP855</f>
        <v>69774.65</v>
      </c>
      <c r="AQ839" s="577" t="n">
        <f aca="false">AQ840+AQ845+AQ853+AQ855</f>
        <v>102100.58</v>
      </c>
      <c r="AR839" s="576" t="n">
        <f aca="false">AR840+AR845+AR855</f>
        <v>91053.25</v>
      </c>
      <c r="AS839" s="577" t="n">
        <f aca="false">AS840+AS845+AS853+AS855</f>
        <v>115680.09</v>
      </c>
      <c r="AT839" s="576" t="n">
        <f aca="false">AT840+AT845+AT853+AT855</f>
        <v>194840</v>
      </c>
      <c r="AU839" s="577" t="n">
        <f aca="false">+AU840+AU845+AU855</f>
        <v>191140</v>
      </c>
      <c r="AV839" s="576" t="n">
        <f aca="false">AV840+AV845+AV853+AV855</f>
        <v>198089</v>
      </c>
      <c r="AW839" s="576" t="n">
        <f aca="false">AW840+AW845+AW853+AW855</f>
        <v>196200</v>
      </c>
      <c r="AX839" s="577" t="n">
        <f aca="false">+AX840+AX845+AX855</f>
        <v>138764.24</v>
      </c>
      <c r="AY839" s="577" t="n">
        <f aca="false">+AY840+AY845+AY855</f>
        <v>180521.41</v>
      </c>
      <c r="AZ839" s="576" t="n">
        <f aca="false">AZ840+AZ845+AZ853+AZ855</f>
        <v>196200</v>
      </c>
      <c r="BA839" s="576" t="n">
        <f aca="false">BA840+BA845+BA853+BA855</f>
        <v>11093.64</v>
      </c>
      <c r="BB839" s="576" t="n">
        <f aca="false">BB840+BB845+BB853+BB855</f>
        <v>37673.11</v>
      </c>
      <c r="BC839" s="576" t="n">
        <f aca="false">+AZ839/12*3</f>
        <v>49050</v>
      </c>
      <c r="BD839" s="576" t="n">
        <f aca="false">BD840+BD845+BD855</f>
        <v>31757.84</v>
      </c>
      <c r="BE839" s="577" t="n">
        <f aca="false">BE840+BE845+BE853+BE855</f>
        <v>31465.05</v>
      </c>
      <c r="BF839" s="576" t="n">
        <f aca="false">BF840+BF845+BF853+BF855</f>
        <v>49216.13</v>
      </c>
      <c r="BG839" s="576" t="n">
        <f aca="false">BG840+BG845+BG855</f>
        <v>40443</v>
      </c>
      <c r="BH839" s="577" t="n">
        <f aca="false">BH840+BH845+BH853+BH855</f>
        <v>46448.75</v>
      </c>
      <c r="BI839" s="576" t="n">
        <f aca="false">BI840+BI845+BI853+BI855</f>
        <v>65526.43</v>
      </c>
      <c r="BJ839" s="577" t="n">
        <f aca="false">BJ840+BJ845+BJ853+BJ855</f>
        <v>57225.55</v>
      </c>
      <c r="BK839" s="579" t="n">
        <f aca="false">BK840+BK845+BK853+BK855</f>
        <v>83736.11</v>
      </c>
      <c r="BL839" s="577" t="n">
        <f aca="false">BL840+BL845+BL853+BL855</f>
        <v>66671.95</v>
      </c>
      <c r="BM839" s="576" t="n">
        <f aca="false">BM840+BM845+BM853+BM855</f>
        <v>95455.81</v>
      </c>
      <c r="BN839" s="577" t="n">
        <f aca="false">BN840+BN845+BN853+BN855</f>
        <v>80542.66</v>
      </c>
      <c r="BO839" s="576" t="n">
        <f aca="false">BO840+BO845+BO853+BO855</f>
        <v>113812.71</v>
      </c>
      <c r="BP839" s="577" t="n">
        <f aca="false">BP840+BP845+BP853+BP855</f>
        <v>102100.58</v>
      </c>
      <c r="BQ839" s="576" t="n">
        <f aca="false">BQ840+BQ845+BQ853+BQ855</f>
        <v>133526.46</v>
      </c>
      <c r="BR839" s="577" t="n">
        <f aca="false">BR840+BR845+BR853+BR855</f>
        <v>115680.09</v>
      </c>
      <c r="BS839" s="576" t="n">
        <f aca="false">BS840+BS845+BS853+BS855</f>
        <v>147651.39</v>
      </c>
      <c r="BT839" s="576" t="n">
        <f aca="false">BT840+BT845+BT853+BT855</f>
        <v>212577.08</v>
      </c>
      <c r="BU839" s="576" t="n">
        <f aca="false">BU840+BU845+BU853+BU855</f>
        <v>211200</v>
      </c>
      <c r="BV839" s="576" t="n">
        <f aca="false">BV840+BV845+BV853+BV855</f>
        <v>211200</v>
      </c>
      <c r="BW839" s="576" t="n">
        <f aca="false">BW840+BW845+BW853+BW855</f>
        <v>251200</v>
      </c>
      <c r="BX839" s="576" t="n">
        <f aca="false">BX840+BX845+BX853+BX855</f>
        <v>251200</v>
      </c>
      <c r="BY839" s="576" t="n">
        <f aca="false">BX839*100/AZ839</f>
        <v>128.032619775739</v>
      </c>
      <c r="BZ839" s="576" t="n">
        <f aca="false">BX839*100/BV839</f>
        <v>118.939393939394</v>
      </c>
      <c r="CA839" s="576" t="n">
        <f aca="false">CA840+CA845+CA853+CA855</f>
        <v>251200</v>
      </c>
      <c r="CB839" s="559" t="n">
        <f aca="false">+CA839/12*2</f>
        <v>41866.6666666667</v>
      </c>
      <c r="CC839" s="576" t="n">
        <f aca="false">CC840+CC845+CC853+CC855</f>
        <v>44119.67</v>
      </c>
      <c r="CD839" s="559" t="n">
        <f aca="false">+CC839*100/CB839</f>
        <v>105.381377388535</v>
      </c>
      <c r="CE839" s="559" t="n">
        <f aca="false">+CA839/12*3</f>
        <v>62800</v>
      </c>
      <c r="CF839" s="576" t="n">
        <f aca="false">CF840+CF845+CF853+CF855</f>
        <v>49216.13</v>
      </c>
      <c r="CG839" s="576" t="n">
        <f aca="false">CG840+CG845+CG853+CG855</f>
        <v>63804.03</v>
      </c>
      <c r="CH839" s="559" t="n">
        <f aca="false">+CG839*100/CE839</f>
        <v>101.59877388535</v>
      </c>
      <c r="CI839" s="559" t="n">
        <f aca="false">+CG839*100/CF839</f>
        <v>129.640485751318</v>
      </c>
      <c r="CJ839" s="559" t="n">
        <f aca="false">CA839/12*4</f>
        <v>83733.3333333333</v>
      </c>
      <c r="CK839" s="576" t="n">
        <f aca="false">CK840+CK845+CK853+CK855</f>
        <v>65526.43</v>
      </c>
      <c r="CL839" s="576" t="n">
        <f aca="false">CL840+CL845+CL853+CL855</f>
        <v>78291.01</v>
      </c>
      <c r="CM839" s="559" t="n">
        <f aca="false">+CA839/12*5</f>
        <v>104666.666666667</v>
      </c>
      <c r="CN839" s="579" t="n">
        <f aca="false">CN840+CN845+CN853+CN855</f>
        <v>83736.11</v>
      </c>
      <c r="CO839" s="576" t="n">
        <f aca="false">CO840+CO845+CO853+CO855</f>
        <v>104962.76</v>
      </c>
      <c r="CP839" s="576" t="n">
        <f aca="false">+CA839/2</f>
        <v>125600</v>
      </c>
      <c r="CQ839" s="576" t="n">
        <f aca="false">CQ840+CQ845+CQ853+CQ855</f>
        <v>95455.81</v>
      </c>
      <c r="CR839" s="576" t="n">
        <f aca="false">CR840+CR845+CR853+CR855</f>
        <v>121107.19</v>
      </c>
      <c r="CS839" s="559" t="n">
        <f aca="false">+CA839/12*7</f>
        <v>146533.333333333</v>
      </c>
      <c r="CT839" s="576" t="n">
        <f aca="false">CT840+CT845+CT853+CT855</f>
        <v>113812.71</v>
      </c>
      <c r="CU839" s="576" t="n">
        <f aca="false">CU840+CU845+CU853+CU855</f>
        <v>136760.55</v>
      </c>
      <c r="CV839" s="559" t="n">
        <f aca="false">+CA839/12*8</f>
        <v>167466.666666667</v>
      </c>
      <c r="CW839" s="576" t="n">
        <f aca="false">CW840+CW845+CW853+CW855</f>
        <v>133526.46</v>
      </c>
      <c r="CX839" s="576" t="n">
        <f aca="false">CX840+CX845+CX853+CX855</f>
        <v>156096.59</v>
      </c>
      <c r="CY839" s="559" t="n">
        <f aca="false">+CA839/12*9</f>
        <v>188400</v>
      </c>
      <c r="CZ839" s="576" t="n">
        <f aca="false">CZ840+CZ845+CZ853+CZ855</f>
        <v>147651.39</v>
      </c>
      <c r="DA839" s="576" t="n">
        <f aca="false">DA840+DA845+DA853+DA855</f>
        <v>176704.19</v>
      </c>
      <c r="DB839" s="576" t="n">
        <f aca="false">DB840+DB845+DB853+DB855</f>
        <v>255800</v>
      </c>
      <c r="DC839" s="576" t="n">
        <f aca="false">DC840+DC845+DC853+DC855</f>
        <v>259300</v>
      </c>
      <c r="DD839" s="576" t="n">
        <f aca="false">DD840+DD845+DD853+DD855</f>
        <v>255800</v>
      </c>
      <c r="DE839" s="571"/>
      <c r="DF839" s="576" t="n">
        <f aca="false">DF840+DF845+DF853+DF855</f>
        <v>269950</v>
      </c>
      <c r="DG839" s="576"/>
      <c r="DH839" s="576" t="n">
        <f aca="false">DH840+DH845+DH853+DH855</f>
        <v>242469.34</v>
      </c>
      <c r="DI839" s="576" t="n">
        <f aca="false">DI840+DI845+DI853+DI855</f>
        <v>268200</v>
      </c>
      <c r="DJ839" s="576" t="n">
        <f aca="false">DJ840+DJ845+DJ853+DJ855</f>
        <v>266200</v>
      </c>
      <c r="DK839" s="576" t="n">
        <f aca="false">DK840+DK845+DK853+DK855</f>
        <v>291400</v>
      </c>
      <c r="DL839" s="576" t="n">
        <f aca="false">DL840+DL845+DL853+DL855</f>
        <v>291400</v>
      </c>
      <c r="DM839" s="580" t="n">
        <f aca="false">DL839*100/DJ839</f>
        <v>109.46656649136</v>
      </c>
      <c r="DN839" s="576" t="n">
        <f aca="false">DL839-DJ839</f>
        <v>25200</v>
      </c>
      <c r="DO839" s="559" t="n">
        <f aca="false">+DJ839/12</f>
        <v>22183.3333333333</v>
      </c>
      <c r="DP839" s="576" t="n">
        <f aca="false">DP840+DP845+DP853+DP855+DP854</f>
        <v>29996.58</v>
      </c>
      <c r="DQ839" s="576" t="n">
        <f aca="false">+DJ839/12*2</f>
        <v>44366.6666666667</v>
      </c>
      <c r="DR839" s="576" t="n">
        <f aca="false">DR840+DR845+DR853+DR855+DR854</f>
        <v>52361.81</v>
      </c>
      <c r="DS839" s="576" t="n">
        <f aca="false">+DR839*100/DQ839</f>
        <v>118.020608564989</v>
      </c>
      <c r="DT839" s="559" t="n">
        <f aca="false">+DL839/12*3</f>
        <v>72850</v>
      </c>
      <c r="DU839" s="576" t="n">
        <f aca="false">DU840+DU845+DU853+DU855</f>
        <v>63804.03</v>
      </c>
      <c r="DV839" s="576" t="n">
        <f aca="false">DV840+DV845+DV853+DV855+DV854</f>
        <v>65732.45</v>
      </c>
      <c r="DW839" s="559" t="n">
        <f aca="false">+DV839*100/DT839</f>
        <v>90.2298558682224</v>
      </c>
      <c r="DX839" s="559" t="n">
        <f aca="false">+DV839*100/DU839</f>
        <v>103.022410966831</v>
      </c>
      <c r="DY839" s="559" t="n">
        <f aca="false">+DL839/12*4</f>
        <v>97133.3333333333</v>
      </c>
      <c r="DZ839" s="576" t="n">
        <f aca="false">DZ840+DZ845+DZ853+DZ855</f>
        <v>78291.01</v>
      </c>
      <c r="EA839" s="576" t="n">
        <f aca="false">EA840+EA845+EA853+EA855+EA854</f>
        <v>97448.34</v>
      </c>
      <c r="EB839" s="559" t="n">
        <f aca="false">+EA839*100/DY839</f>
        <v>100.324303363075</v>
      </c>
      <c r="EC839" s="559" t="n">
        <f aca="false">+EA839*100/DZ839</f>
        <v>124.469386715026</v>
      </c>
      <c r="ED839" s="559" t="n">
        <f aca="false">+DL839/12*5</f>
        <v>121416.666666667</v>
      </c>
      <c r="EE839" s="576" t="n">
        <f aca="false">EE840+EE845+EE853+EE855</f>
        <v>104962.76</v>
      </c>
      <c r="EF839" s="576" t="n">
        <f aca="false">EF840+EF845+EF853+EF855+EF854</f>
        <v>121260.01</v>
      </c>
      <c r="EG839" s="559" t="n">
        <f aca="false">+EF839*100/ED839</f>
        <v>99.8709759780371</v>
      </c>
      <c r="EH839" s="559" t="n">
        <f aca="false">+EF839*100/EE839</f>
        <v>115.526697278158</v>
      </c>
      <c r="EI839" s="576" t="n">
        <f aca="false">+DL839/2</f>
        <v>145700</v>
      </c>
      <c r="EJ839" s="576" t="n">
        <f aca="false">EJ840+EJ845+EJ853+EJ855</f>
        <v>121107.19</v>
      </c>
      <c r="EK839" s="576" t="n">
        <f aca="false">EK840+EK845+EK853+EK855+EK854</f>
        <v>149553.31</v>
      </c>
      <c r="EL839" s="576" t="n">
        <f aca="false">+EK839*100/EI839</f>
        <v>102.644687714482</v>
      </c>
      <c r="EM839" s="576" t="n">
        <f aca="false">+EK839*100/EJ839</f>
        <v>123.488382481668</v>
      </c>
    </row>
    <row r="840" customFormat="false" ht="15.75" hidden="false" customHeight="true" outlineLevel="0" collapsed="false">
      <c r="D840" s="603" t="s">
        <v>89</v>
      </c>
      <c r="E840" s="587" t="n">
        <v>411000</v>
      </c>
      <c r="F840" s="587"/>
      <c r="G840" s="575" t="s">
        <v>1014</v>
      </c>
      <c r="H840" s="576" t="n">
        <f aca="false">H841+H842</f>
        <v>0</v>
      </c>
      <c r="I840" s="576" t="n">
        <f aca="false">I841+I842+I843+I844</f>
        <v>84059.48</v>
      </c>
      <c r="J840" s="576" t="n">
        <f aca="false">J841+J842+J843+J844</f>
        <v>93920</v>
      </c>
      <c r="K840" s="576" t="n">
        <f aca="false">K841+K842+K843+K844</f>
        <v>14980.51</v>
      </c>
      <c r="L840" s="576" t="n">
        <f aca="false">L841+L842+L843+L844</f>
        <v>22383.05</v>
      </c>
      <c r="M840" s="576" t="n">
        <f aca="false">M841+M842+M843+M844</f>
        <v>23177.57</v>
      </c>
      <c r="N840" s="576" t="n">
        <f aca="false">N841+N842+N843+N844</f>
        <v>30334.49</v>
      </c>
      <c r="O840" s="576" t="n">
        <f aca="false">O841+O842+O843+O844</f>
        <v>37618.09</v>
      </c>
      <c r="P840" s="576" t="n">
        <f aca="false">P841+P842+P843+P844</f>
        <v>52396.56</v>
      </c>
      <c r="Q840" s="576" t="n">
        <f aca="false">Q841+Q842+Q843+Q844</f>
        <v>66445.26</v>
      </c>
      <c r="R840" s="576" t="n">
        <f aca="false">R841+R842+R843+R844</f>
        <v>74298.57</v>
      </c>
      <c r="S840" s="576" t="n">
        <f aca="false">S841+S842+S843+S844</f>
        <v>7739.49</v>
      </c>
      <c r="T840" s="576" t="n">
        <f aca="false">T841+T842+T843+T844</f>
        <v>7309.22</v>
      </c>
      <c r="U840" s="576" t="n">
        <f aca="false">U841+U842+U843+U844</f>
        <v>14401.08</v>
      </c>
      <c r="V840" s="576" t="n">
        <f aca="false">V841+V842+V843+V844</f>
        <v>21452.56</v>
      </c>
      <c r="W840" s="576" t="n">
        <f aca="false">W841+W842+W843+W844</f>
        <v>28516.69</v>
      </c>
      <c r="X840" s="576" t="n">
        <f aca="false">X841+X842+X843+X844</f>
        <v>35435.5</v>
      </c>
      <c r="Y840" s="576" t="n">
        <f aca="false">Y841+Y842+Y843+Y844</f>
        <v>42269.33</v>
      </c>
      <c r="Z840" s="576" t="n">
        <f aca="false">Z841+Z842+Z843+Z844</f>
        <v>52396.56</v>
      </c>
      <c r="AA840" s="576" t="n">
        <f aca="false">AA841+AA842+AA843+AA844</f>
        <v>49556.41</v>
      </c>
      <c r="AB840" s="576" t="n">
        <f aca="false">AB841+AB842+AB843+AB844</f>
        <v>123840</v>
      </c>
      <c r="AC840" s="576" t="n">
        <f aca="false">AC841+AC842+AC843+AC844</f>
        <v>123840</v>
      </c>
      <c r="AD840" s="577" t="n">
        <f aca="false">AD841+AD842+AD843+AD844</f>
        <v>7309.22</v>
      </c>
      <c r="AE840" s="577" t="n">
        <f aca="false">AE841+AE842+AE843+AE844</f>
        <v>9018.31</v>
      </c>
      <c r="AF840" s="577" t="n">
        <f aca="false">AF841+AF842+AF843+AF844</f>
        <v>17693.18</v>
      </c>
      <c r="AG840" s="577" t="n">
        <f aca="false">AG841+AG842+AG843+AG844</f>
        <v>26743.04</v>
      </c>
      <c r="AH840" s="577" t="n">
        <f aca="false">AH841+AH842+AH843+AH844</f>
        <v>36135.86</v>
      </c>
      <c r="AI840" s="576" t="n">
        <f aca="false">AI841+AI842+AI843+AI844</f>
        <v>35435.5</v>
      </c>
      <c r="AJ840" s="577" t="n">
        <f aca="false">AJ841+AJ842+AJ843+AJ844</f>
        <v>44795.42</v>
      </c>
      <c r="AK840" s="576" t="n">
        <f aca="false">AK841+AK842+AK843+AK844</f>
        <v>42269.33</v>
      </c>
      <c r="AL840" s="577" t="n">
        <f aca="false">AL841+AL842+AL843+AL844</f>
        <v>53372</v>
      </c>
      <c r="AM840" s="578" t="n">
        <f aca="false">AC840/12*7</f>
        <v>72240</v>
      </c>
      <c r="AN840" s="576" t="n">
        <f aca="false">AN841+AN842+AN843+AN844</f>
        <v>49556.41</v>
      </c>
      <c r="AO840" s="577" t="n">
        <f aca="false">AO841+AO842+AO843+AO844</f>
        <v>61972.29</v>
      </c>
      <c r="AP840" s="576" t="n">
        <f aca="false">AP841+AP842+AP843+AP844</f>
        <v>49556.41</v>
      </c>
      <c r="AQ840" s="577" t="n">
        <f aca="false">AQ841+AQ842+AQ843+AQ844</f>
        <v>70442.2</v>
      </c>
      <c r="AR840" s="576" t="n">
        <f aca="false">AR841+AR842+AR843+AR844</f>
        <v>64777.04</v>
      </c>
      <c r="AS840" s="577" t="n">
        <f aca="false">AS841+AS842+AS843+AS844</f>
        <v>80495.66</v>
      </c>
      <c r="AT840" s="576" t="n">
        <f aca="false">AT841+AT842+AT843+AT844</f>
        <v>123840</v>
      </c>
      <c r="AU840" s="577" t="n">
        <f aca="false">AU841+AU842+AU843+AU844</f>
        <v>123840</v>
      </c>
      <c r="AV840" s="576" t="n">
        <f aca="false">AV841+AV842+AV843+AV844</f>
        <v>137889</v>
      </c>
      <c r="AW840" s="576" t="n">
        <f aca="false">AW841+AW842+AW843+AW844</f>
        <v>136000</v>
      </c>
      <c r="AX840" s="577" t="n">
        <f aca="false">AX841+AX842+AX843+AX844</f>
        <v>90991.99</v>
      </c>
      <c r="AY840" s="577" t="n">
        <f aca="false">AY841+AY842+AY843+AY844</f>
        <v>106782.61</v>
      </c>
      <c r="AZ840" s="576" t="n">
        <f aca="false">AZ841+AZ842+AZ843+AZ844</f>
        <v>136000</v>
      </c>
      <c r="BA840" s="576" t="n">
        <f aca="false">BA841+BA842+BA843+BA844</f>
        <v>9125.57</v>
      </c>
      <c r="BB840" s="576" t="n">
        <f aca="false">BB841+BB842+BB843+BB844</f>
        <v>17809.87</v>
      </c>
      <c r="BC840" s="576" t="n">
        <f aca="false">+AZ840/12*3</f>
        <v>34000</v>
      </c>
      <c r="BD840" s="576" t="n">
        <f aca="false">BD841+BD842+BD843+BD844</f>
        <v>21452.56</v>
      </c>
      <c r="BE840" s="577" t="n">
        <f aca="false">BE841+BE842+BE843+BE844</f>
        <v>26743.04</v>
      </c>
      <c r="BF840" s="576" t="n">
        <f aca="false">BF841+BF842+BF843+BF844</f>
        <v>26806.96</v>
      </c>
      <c r="BG840" s="576" t="n">
        <f aca="false">BG841+BG842+BG843+BG844</f>
        <v>28516.69</v>
      </c>
      <c r="BH840" s="577" t="n">
        <f aca="false">BH841+BH842+BH843+BH844</f>
        <v>36135.86</v>
      </c>
      <c r="BI840" s="576" t="n">
        <f aca="false">BI841+BI842+BI843+BI844</f>
        <v>36718.93</v>
      </c>
      <c r="BJ840" s="577" t="n">
        <f aca="false">BJ841+BJ842+BJ843+BJ844</f>
        <v>44795.42</v>
      </c>
      <c r="BK840" s="579" t="n">
        <f aca="false">BK841+BK842+BK843+BK844</f>
        <v>45372.57</v>
      </c>
      <c r="BL840" s="577" t="n">
        <f aca="false">BL841+BL842+BL843+BL844</f>
        <v>53372</v>
      </c>
      <c r="BM840" s="576" t="n">
        <f aca="false">BM841+BM842+BM843+BM844</f>
        <v>55299.83</v>
      </c>
      <c r="BN840" s="577" t="n">
        <f aca="false">BN841+BN842+BN843+BN844</f>
        <v>61972.29</v>
      </c>
      <c r="BO840" s="576" t="n">
        <f aca="false">BO841+BO842+BO843+BO844</f>
        <v>66771.39</v>
      </c>
      <c r="BP840" s="577" t="n">
        <f aca="false">BP841+BP842+BP843+BP844</f>
        <v>70442.2</v>
      </c>
      <c r="BQ840" s="576" t="n">
        <f aca="false">BQ841+BQ842+BQ843+BQ844</f>
        <v>78341.73</v>
      </c>
      <c r="BR840" s="577" t="n">
        <f aca="false">BR841+BR842+BR843+BR844</f>
        <v>80495.66</v>
      </c>
      <c r="BS840" s="576" t="n">
        <f aca="false">BS841+BS842+BS843+BS844</f>
        <v>90705.02</v>
      </c>
      <c r="BT840" s="576" t="n">
        <f aca="false">BT841+BT842+BT843+BT844</f>
        <v>126718.5</v>
      </c>
      <c r="BU840" s="576" t="n">
        <f aca="false">BU841+BU842+BU843+BU844</f>
        <v>132000</v>
      </c>
      <c r="BV840" s="576" t="n">
        <f aca="false">BV841+BV842+BV843+BV844</f>
        <v>132000</v>
      </c>
      <c r="BW840" s="576" t="n">
        <f aca="false">BW841+BW842+BW843+BW844</f>
        <v>166000</v>
      </c>
      <c r="BX840" s="576" t="n">
        <f aca="false">BX841+BX842+BX843+BX844</f>
        <v>166000</v>
      </c>
      <c r="BY840" s="576" t="n">
        <f aca="false">BX840*100/AZ840</f>
        <v>122.058823529412</v>
      </c>
      <c r="BZ840" s="576" t="n">
        <f aca="false">BX840*100/BV840</f>
        <v>125.757575757576</v>
      </c>
      <c r="CA840" s="576" t="n">
        <f aca="false">CA841+CA842+CA843+CA844</f>
        <v>166000</v>
      </c>
      <c r="CB840" s="559" t="n">
        <f aca="false">+CA840/12*2</f>
        <v>27666.6666666667</v>
      </c>
      <c r="CC840" s="576" t="n">
        <f aca="false">CC841+CC842+CC843+CC844</f>
        <v>23783.06</v>
      </c>
      <c r="CD840" s="559" t="n">
        <f aca="false">+CC840*100/CB840</f>
        <v>85.9628674698795</v>
      </c>
      <c r="CE840" s="559" t="n">
        <f aca="false">+CA840/12*3</f>
        <v>41500</v>
      </c>
      <c r="CF840" s="576" t="n">
        <f aca="false">CF841+CF842+CF843+CF844</f>
        <v>26806.96</v>
      </c>
      <c r="CG840" s="576" t="n">
        <f aca="false">CG841+CG842+CG843+CG844</f>
        <v>35673.66</v>
      </c>
      <c r="CH840" s="559" t="n">
        <f aca="false">+CG840*100/CE840</f>
        <v>85.9606265060241</v>
      </c>
      <c r="CI840" s="559" t="n">
        <f aca="false">+CG840*100/CF840</f>
        <v>133.076111576993</v>
      </c>
      <c r="CJ840" s="559" t="n">
        <f aca="false">CA840/12*4</f>
        <v>55333.3333333333</v>
      </c>
      <c r="CK840" s="576" t="n">
        <f aca="false">CK841+CK842+CK843+CK844</f>
        <v>36718.93</v>
      </c>
      <c r="CL840" s="576" t="n">
        <f aca="false">CL841+CL842+CL843+CL844</f>
        <v>47945.6</v>
      </c>
      <c r="CM840" s="559" t="n">
        <f aca="false">+CA840/12*5</f>
        <v>69166.6666666667</v>
      </c>
      <c r="CN840" s="579" t="n">
        <f aca="false">CN841+CN842+CN843+CN844</f>
        <v>45372.57</v>
      </c>
      <c r="CO840" s="576" t="n">
        <f aca="false">CO841+CO842+CO843+CO844</f>
        <v>59712.29</v>
      </c>
      <c r="CP840" s="576" t="n">
        <f aca="false">+CA840/2</f>
        <v>83000</v>
      </c>
      <c r="CQ840" s="576" t="n">
        <f aca="false">CQ841+CQ842+CQ843+CQ844</f>
        <v>55299.83</v>
      </c>
      <c r="CR840" s="576" t="n">
        <f aca="false">CR841+CR842+CR843+CR844</f>
        <v>72211.31</v>
      </c>
      <c r="CS840" s="559" t="n">
        <f aca="false">+CA840/12*7</f>
        <v>96833.3333333333</v>
      </c>
      <c r="CT840" s="576" t="n">
        <f aca="false">CT841+CT842+CT843+CT844</f>
        <v>66771.39</v>
      </c>
      <c r="CU840" s="576" t="n">
        <f aca="false">CU841+CU842+CU843+CU844</f>
        <v>84395.69</v>
      </c>
      <c r="CV840" s="559" t="n">
        <f aca="false">+CA840/12*8</f>
        <v>110666.666666667</v>
      </c>
      <c r="CW840" s="576" t="n">
        <f aca="false">CW841+CW842+CW843+CW844</f>
        <v>78341.73</v>
      </c>
      <c r="CX840" s="576" t="n">
        <f aca="false">CX841+CX842+CX843+CX844</f>
        <v>97051.99</v>
      </c>
      <c r="CY840" s="559" t="n">
        <f aca="false">+CA840/12*9</f>
        <v>124500</v>
      </c>
      <c r="CZ840" s="576" t="n">
        <f aca="false">CZ841+CZ842+CZ843+CZ844</f>
        <v>90705.02</v>
      </c>
      <c r="DA840" s="576" t="n">
        <f aca="false">DA841+DA842+DA843+DA844</f>
        <v>112038.05</v>
      </c>
      <c r="DB840" s="576" t="n">
        <f aca="false">DB841+DB842+DB843+DB844</f>
        <v>166000</v>
      </c>
      <c r="DC840" s="576" t="n">
        <f aca="false">DC841+DC842+DC843+DC844</f>
        <v>166000</v>
      </c>
      <c r="DD840" s="576" t="n">
        <f aca="false">DD841+DD842+DD843+DD844</f>
        <v>166000</v>
      </c>
      <c r="DE840" s="571"/>
      <c r="DF840" s="576" t="n">
        <f aca="false">DF841+DF842+DF843+DF844</f>
        <v>168000</v>
      </c>
      <c r="DG840" s="576"/>
      <c r="DH840" s="576" t="n">
        <f aca="false">DH841+DH842+DH843+DH844</f>
        <v>151851.53</v>
      </c>
      <c r="DI840" s="576" t="n">
        <f aca="false">DI841+DI842+DI843+DI844</f>
        <v>168000</v>
      </c>
      <c r="DJ840" s="576" t="n">
        <f aca="false">DJ841+DJ842+DJ843+DJ844</f>
        <v>166000</v>
      </c>
      <c r="DK840" s="576" t="n">
        <f aca="false">DK841+DK842+DK843+DK844</f>
        <v>191200</v>
      </c>
      <c r="DL840" s="576" t="n">
        <f aca="false">DL841+DL842+DL843+DL844</f>
        <v>191200</v>
      </c>
      <c r="DM840" s="580" t="n">
        <f aca="false">DL840*100/DJ840</f>
        <v>115.180722891566</v>
      </c>
      <c r="DN840" s="576" t="n">
        <f aca="false">DL840-DJ840</f>
        <v>25200</v>
      </c>
      <c r="DO840" s="559" t="n">
        <f aca="false">+DJ840/12</f>
        <v>13833.3333333333</v>
      </c>
      <c r="DP840" s="576" t="n">
        <f aca="false">DP841+DP842+DP843+DP844</f>
        <v>20117.53</v>
      </c>
      <c r="DQ840" s="576" t="n">
        <f aca="false">+DJ840/12*2</f>
        <v>27666.6666666667</v>
      </c>
      <c r="DR840" s="576" t="n">
        <f aca="false">DR841+DR842+DR843+DR844</f>
        <v>31134.41</v>
      </c>
      <c r="DS840" s="576" t="n">
        <f aca="false">+DR840*100/DQ840</f>
        <v>112.534012048193</v>
      </c>
      <c r="DT840" s="559" t="n">
        <f aca="false">+DL840/12*3</f>
        <v>47800</v>
      </c>
      <c r="DU840" s="576" t="n">
        <f aca="false">DU841+DU842+DU843+DU844</f>
        <v>35673.66</v>
      </c>
      <c r="DV840" s="576" t="n">
        <f aca="false">DV841+DV842+DV843+DV844</f>
        <v>42745.01</v>
      </c>
      <c r="DW840" s="559" t="n">
        <f aca="false">+DV840*100/DT840</f>
        <v>89.4247071129707</v>
      </c>
      <c r="DX840" s="559" t="n">
        <f aca="false">+DV840*100/DU840</f>
        <v>119.822328294882</v>
      </c>
      <c r="DY840" s="559" t="n">
        <f aca="false">+DL840/12*4</f>
        <v>63733.3333333333</v>
      </c>
      <c r="DZ840" s="576" t="n">
        <f aca="false">DZ841+DZ842+DZ843+DZ844</f>
        <v>47945.6</v>
      </c>
      <c r="EA840" s="576" t="n">
        <f aca="false">EA841+EA842+EA843+EA844</f>
        <v>58923.81</v>
      </c>
      <c r="EB840" s="559" t="n">
        <f aca="false">+EA840*100/DY840</f>
        <v>92.4536767782427</v>
      </c>
      <c r="EC840" s="559" t="n">
        <f aca="false">+EA840*100/DZ840</f>
        <v>122.897221017153</v>
      </c>
      <c r="ED840" s="559" t="n">
        <f aca="false">+DL840/12*5</f>
        <v>79666.6666666667</v>
      </c>
      <c r="EE840" s="576" t="n">
        <f aca="false">EE841+EE842+EE843+EE844</f>
        <v>59712.29</v>
      </c>
      <c r="EF840" s="576" t="n">
        <f aca="false">EF841+EF842+EF843+EF844</f>
        <v>74485.47</v>
      </c>
      <c r="EG840" s="559" t="n">
        <f aca="false">+EF840*100/ED840</f>
        <v>93.4964058577406</v>
      </c>
      <c r="EH840" s="559" t="n">
        <f aca="false">+EF840*100/EE840</f>
        <v>124.740601976578</v>
      </c>
      <c r="EI840" s="576" t="n">
        <f aca="false">+DL840/2</f>
        <v>95600</v>
      </c>
      <c r="EJ840" s="576" t="n">
        <f aca="false">EJ841+EJ842+EJ843+EJ844</f>
        <v>72211.31</v>
      </c>
      <c r="EK840" s="576" t="n">
        <f aca="false">EK841+EK842+EK843+EK844</f>
        <v>90177.64</v>
      </c>
      <c r="EL840" s="576" t="n">
        <f aca="false">+EK840*100/EI840</f>
        <v>94.3280753138075</v>
      </c>
      <c r="EM840" s="576" t="n">
        <f aca="false">+EK840*100/EJ840</f>
        <v>124.880216132348</v>
      </c>
    </row>
    <row r="841" customFormat="false" ht="15" hidden="false" customHeight="true" outlineLevel="0" collapsed="false">
      <c r="D841" s="604"/>
      <c r="E841" s="407" t="n">
        <v>411100</v>
      </c>
      <c r="F841" s="407"/>
      <c r="G841" s="386" t="s">
        <v>1214</v>
      </c>
      <c r="H841" s="559"/>
      <c r="I841" s="559" t="n">
        <v>73550.39</v>
      </c>
      <c r="J841" s="559" t="n">
        <f aca="false">83000-3000-1000-80</f>
        <v>78920</v>
      </c>
      <c r="K841" s="559" t="n">
        <v>13245.9</v>
      </c>
      <c r="L841" s="559" t="n">
        <v>19793.94</v>
      </c>
      <c r="M841" s="559" t="n">
        <v>20642.82</v>
      </c>
      <c r="N841" s="559" t="n">
        <v>25613.62</v>
      </c>
      <c r="O841" s="559" t="n">
        <v>32247.77</v>
      </c>
      <c r="P841" s="559" t="n">
        <v>46122.56</v>
      </c>
      <c r="Q841" s="559" t="n">
        <v>52553.11</v>
      </c>
      <c r="R841" s="559" t="n">
        <v>58836.52</v>
      </c>
      <c r="S841" s="559" t="n">
        <v>6611.74</v>
      </c>
      <c r="T841" s="559" t="n">
        <v>6282.96</v>
      </c>
      <c r="U841" s="559" t="n">
        <v>12623.61</v>
      </c>
      <c r="V841" s="559" t="n">
        <v>18906.56</v>
      </c>
      <c r="W841" s="559" t="n">
        <v>25189.51</v>
      </c>
      <c r="X841" s="559" t="n">
        <v>31472.42</v>
      </c>
      <c r="Y841" s="559" t="n">
        <v>37755.33</v>
      </c>
      <c r="Z841" s="559" t="n">
        <v>46122.56</v>
      </c>
      <c r="AA841" s="559" t="n">
        <v>44311.59</v>
      </c>
      <c r="AB841" s="559" t="n">
        <v>103460</v>
      </c>
      <c r="AC841" s="559" t="n">
        <v>103460</v>
      </c>
      <c r="AD841" s="583" t="n">
        <v>6282.96</v>
      </c>
      <c r="AE841" s="583" t="n">
        <v>7715.8</v>
      </c>
      <c r="AF841" s="583" t="n">
        <v>15441.87</v>
      </c>
      <c r="AG841" s="583" t="n">
        <v>23176.76</v>
      </c>
      <c r="AH841" s="583" t="n">
        <v>30911.65</v>
      </c>
      <c r="AI841" s="559" t="n">
        <v>31472.42</v>
      </c>
      <c r="AJ841" s="583" t="n">
        <v>38646.54</v>
      </c>
      <c r="AK841" s="559" t="n">
        <v>37755.33</v>
      </c>
      <c r="AL841" s="583" t="n">
        <v>46381.43</v>
      </c>
      <c r="AM841" s="584" t="n">
        <f aca="false">AC841/12*7</f>
        <v>60351.6666666667</v>
      </c>
      <c r="AN841" s="559" t="n">
        <v>44311.59</v>
      </c>
      <c r="AO841" s="583" t="n">
        <v>54116.32</v>
      </c>
      <c r="AP841" s="559" t="n">
        <v>44311.59</v>
      </c>
      <c r="AQ841" s="583" t="n">
        <v>61851.21</v>
      </c>
      <c r="AR841" s="559" t="n">
        <v>57424.11</v>
      </c>
      <c r="AS841" s="583" t="n">
        <v>69586.1</v>
      </c>
      <c r="AT841" s="559" t="n">
        <v>103460</v>
      </c>
      <c r="AU841" s="583" t="n">
        <v>103460</v>
      </c>
      <c r="AV841" s="559" t="n">
        <v>117509</v>
      </c>
      <c r="AW841" s="559" t="n">
        <v>115000</v>
      </c>
      <c r="AX841" s="583" t="n">
        <v>78586</v>
      </c>
      <c r="AY841" s="583" t="n">
        <v>92790.77</v>
      </c>
      <c r="AZ841" s="559" t="n">
        <v>115000</v>
      </c>
      <c r="BA841" s="559" t="n">
        <v>7858.13</v>
      </c>
      <c r="BB841" s="559" t="n">
        <v>15616.63</v>
      </c>
      <c r="BC841" s="559" t="n">
        <f aca="false">+AZ841/12*3</f>
        <v>28750</v>
      </c>
      <c r="BD841" s="559" t="n">
        <v>18906.56</v>
      </c>
      <c r="BE841" s="583" t="n">
        <v>23176.76</v>
      </c>
      <c r="BF841" s="559" t="n">
        <v>23359.51</v>
      </c>
      <c r="BG841" s="559" t="n">
        <v>25189.51</v>
      </c>
      <c r="BH841" s="583" t="n">
        <v>30911.65</v>
      </c>
      <c r="BI841" s="559" t="n">
        <v>30312.62</v>
      </c>
      <c r="BJ841" s="583" t="n">
        <v>38646.54</v>
      </c>
      <c r="BK841" s="585" t="n">
        <v>38089.24</v>
      </c>
      <c r="BL841" s="583" t="n">
        <v>46381.43</v>
      </c>
      <c r="BM841" s="559" t="n">
        <v>46686.6</v>
      </c>
      <c r="BN841" s="583" t="n">
        <v>54116.32</v>
      </c>
      <c r="BO841" s="559" t="n">
        <v>56795.83</v>
      </c>
      <c r="BP841" s="583" t="n">
        <v>61851.21</v>
      </c>
      <c r="BQ841" s="559" t="n">
        <f aca="false">56795.83+10109.21</f>
        <v>66905.04</v>
      </c>
      <c r="BR841" s="583" t="n">
        <v>69586.1</v>
      </c>
      <c r="BS841" s="559" t="n">
        <v>77014.25</v>
      </c>
      <c r="BT841" s="559" t="n">
        <v>107298.72</v>
      </c>
      <c r="BU841" s="559" t="n">
        <f aca="false">47000+47000*1.12+10360-1000</f>
        <v>109000</v>
      </c>
      <c r="BV841" s="559" t="n">
        <f aca="false">47000+47000*1.12+10360-1000</f>
        <v>109000</v>
      </c>
      <c r="BW841" s="559" t="n">
        <v>145000</v>
      </c>
      <c r="BX841" s="559" t="n">
        <v>145000</v>
      </c>
      <c r="BY841" s="559" t="n">
        <f aca="false">BX841*100/AZ841</f>
        <v>126.086956521739</v>
      </c>
      <c r="BZ841" s="559" t="n">
        <f aca="false">BX841*100/BV841</f>
        <v>133.02752293578</v>
      </c>
      <c r="CA841" s="559" t="n">
        <v>142000</v>
      </c>
      <c r="CB841" s="559" t="n">
        <f aca="false">+CA841/12*2</f>
        <v>23666.6666666667</v>
      </c>
      <c r="CC841" s="559" t="n">
        <v>20341.93</v>
      </c>
      <c r="CD841" s="559" t="n">
        <f aca="false">+CC841*100/CB841</f>
        <v>85.9518169014085</v>
      </c>
      <c r="CE841" s="559" t="n">
        <f aca="false">+CA841/12*3</f>
        <v>35500</v>
      </c>
      <c r="CF841" s="559" t="n">
        <v>23359.51</v>
      </c>
      <c r="CG841" s="559" t="n">
        <v>30528.94</v>
      </c>
      <c r="CH841" s="559" t="n">
        <f aca="false">+CG841*100/CE841</f>
        <v>85.997014084507</v>
      </c>
      <c r="CI841" s="559" t="n">
        <f aca="false">+CG841*100/CF841</f>
        <v>130.691696872066</v>
      </c>
      <c r="CJ841" s="559" t="n">
        <f aca="false">CA841/12*4</f>
        <v>47333.3333333333</v>
      </c>
      <c r="CK841" s="559" t="n">
        <v>30312.62</v>
      </c>
      <c r="CL841" s="559" t="n">
        <v>40715.95</v>
      </c>
      <c r="CM841" s="559" t="n">
        <f aca="false">+CA841/12*5</f>
        <v>59166.6666666667</v>
      </c>
      <c r="CN841" s="585" t="n">
        <v>38089.24</v>
      </c>
      <c r="CO841" s="559" t="n">
        <v>50902.96</v>
      </c>
      <c r="CP841" s="559" t="n">
        <f aca="false">+CA841/2</f>
        <v>71000</v>
      </c>
      <c r="CQ841" s="559" t="n">
        <v>46686.6</v>
      </c>
      <c r="CR841" s="559" t="n">
        <v>61725.22</v>
      </c>
      <c r="CS841" s="559" t="n">
        <f aca="false">+CA841/12*7</f>
        <v>82833.3333333333</v>
      </c>
      <c r="CT841" s="559" t="n">
        <v>56795.83</v>
      </c>
      <c r="CU841" s="559" t="n">
        <v>72546.98</v>
      </c>
      <c r="CV841" s="559" t="n">
        <f aca="false">+CA841/12*8</f>
        <v>94666.6666666667</v>
      </c>
      <c r="CW841" s="559" t="n">
        <f aca="false">56795.83+10109.21</f>
        <v>66905.04</v>
      </c>
      <c r="CX841" s="559" t="n">
        <v>83511.92</v>
      </c>
      <c r="CY841" s="559" t="n">
        <f aca="false">+CA841/12*9</f>
        <v>106500</v>
      </c>
      <c r="CZ841" s="559" t="n">
        <v>77014.25</v>
      </c>
      <c r="DA841" s="559" t="n">
        <v>94477.36</v>
      </c>
      <c r="DB841" s="559" t="n">
        <v>142000</v>
      </c>
      <c r="DC841" s="559" t="n">
        <v>142000</v>
      </c>
      <c r="DD841" s="559" t="n">
        <v>142000</v>
      </c>
      <c r="DE841" s="586"/>
      <c r="DF841" s="559" t="n">
        <v>136000</v>
      </c>
      <c r="DG841" s="559" t="s">
        <v>1265</v>
      </c>
      <c r="DH841" s="559" t="n">
        <v>125781.98</v>
      </c>
      <c r="DI841" s="559" t="n">
        <v>136000</v>
      </c>
      <c r="DJ841" s="559" t="n">
        <v>134000</v>
      </c>
      <c r="DK841" s="559" t="n">
        <v>154200</v>
      </c>
      <c r="DL841" s="559" t="n">
        <v>154200</v>
      </c>
      <c r="DM841" s="559" t="n">
        <f aca="false">DL841*100/DJ841</f>
        <v>115.074626865672</v>
      </c>
      <c r="DN841" s="559" t="n">
        <f aca="false">DL841-DJ841</f>
        <v>20200</v>
      </c>
      <c r="DO841" s="559" t="n">
        <f aca="false">+DJ841/12</f>
        <v>11166.6666666667</v>
      </c>
      <c r="DP841" s="559" t="n">
        <v>12720.9</v>
      </c>
      <c r="DQ841" s="559" t="n">
        <f aca="false">+DJ841/12*2</f>
        <v>22333.3333333333</v>
      </c>
      <c r="DR841" s="559" t="n">
        <v>21895.02</v>
      </c>
      <c r="DS841" s="559" t="n">
        <f aca="false">+DR841*100/DQ841</f>
        <v>98.0374029850746</v>
      </c>
      <c r="DT841" s="559" t="n">
        <f aca="false">+DL841/12*3</f>
        <v>38550</v>
      </c>
      <c r="DU841" s="559" t="n">
        <v>30528.94</v>
      </c>
      <c r="DV841" s="559" t="n">
        <v>32067.11</v>
      </c>
      <c r="DW841" s="559" t="n">
        <f aca="false">+DV841*100/DT841</f>
        <v>83.1831647211414</v>
      </c>
      <c r="DX841" s="559" t="n">
        <f aca="false">+DV841*100/DU841</f>
        <v>105.03839962999</v>
      </c>
      <c r="DY841" s="559" t="n">
        <f aca="false">+DL841/12*4</f>
        <v>51400</v>
      </c>
      <c r="DZ841" s="559" t="n">
        <v>40715.95</v>
      </c>
      <c r="EA841" s="559" t="n">
        <v>44394.75</v>
      </c>
      <c r="EB841" s="559" t="n">
        <f aca="false">+EA841*100/DY841</f>
        <v>86.3711089494163</v>
      </c>
      <c r="EC841" s="559" t="n">
        <f aca="false">+EA841*100/DZ841</f>
        <v>109.035279785932</v>
      </c>
      <c r="ED841" s="559" t="n">
        <f aca="false">+DL841/12*5</f>
        <v>64250</v>
      </c>
      <c r="EE841" s="559" t="n">
        <v>50902.96</v>
      </c>
      <c r="EF841" s="559" t="n">
        <v>54678.17</v>
      </c>
      <c r="EG841" s="559" t="n">
        <f aca="false">+EF841*100/ED841</f>
        <v>85.1022101167315</v>
      </c>
      <c r="EH841" s="559" t="n">
        <f aca="false">+EF841*100/EE841</f>
        <v>107.416484228029</v>
      </c>
      <c r="EI841" s="559" t="n">
        <f aca="false">+DL841/2</f>
        <v>77100</v>
      </c>
      <c r="EJ841" s="559" t="n">
        <v>61725.22</v>
      </c>
      <c r="EK841" s="559" t="n">
        <v>67911.81</v>
      </c>
      <c r="EL841" s="559" t="n">
        <f aca="false">+EK841*100/EI841</f>
        <v>88.0827626459144</v>
      </c>
      <c r="EM841" s="559" t="n">
        <f aca="false">+EK841*100/EJ841</f>
        <v>110.022791332295</v>
      </c>
    </row>
    <row r="842" customFormat="false" ht="24.75" hidden="false" customHeight="true" outlineLevel="0" collapsed="false">
      <c r="D842" s="604"/>
      <c r="E842" s="407" t="n">
        <v>411200</v>
      </c>
      <c r="F842" s="407"/>
      <c r="G842" s="386" t="s">
        <v>518</v>
      </c>
      <c r="H842" s="559"/>
      <c r="I842" s="559" t="n">
        <v>8829.09</v>
      </c>
      <c r="J842" s="559" t="n">
        <v>9000</v>
      </c>
      <c r="K842" s="559" t="n">
        <v>1734.61</v>
      </c>
      <c r="L842" s="559" t="n">
        <v>2589.11</v>
      </c>
      <c r="M842" s="559" t="n">
        <v>2534.75</v>
      </c>
      <c r="N842" s="559" t="n">
        <v>3906.4</v>
      </c>
      <c r="O842" s="559" t="n">
        <v>4555.85</v>
      </c>
      <c r="P842" s="559" t="n">
        <v>5459.53</v>
      </c>
      <c r="Q842" s="559" t="n">
        <v>7072.07</v>
      </c>
      <c r="R842" s="559" t="n">
        <v>7582.47</v>
      </c>
      <c r="S842" s="559" t="n">
        <v>1127.75</v>
      </c>
      <c r="T842" s="559" t="n">
        <v>1026.26</v>
      </c>
      <c r="U842" s="559" t="n">
        <v>1777.47</v>
      </c>
      <c r="V842" s="559" t="n">
        <v>2546</v>
      </c>
      <c r="W842" s="559" t="n">
        <v>3327.18</v>
      </c>
      <c r="X842" s="559" t="n">
        <v>3963.08</v>
      </c>
      <c r="Y842" s="559" t="n">
        <v>4514</v>
      </c>
      <c r="Z842" s="559" t="n">
        <v>5459.53</v>
      </c>
      <c r="AA842" s="559" t="n">
        <v>5244.82</v>
      </c>
      <c r="AB842" s="559" t="n">
        <v>19540</v>
      </c>
      <c r="AC842" s="559" t="n">
        <v>19540</v>
      </c>
      <c r="AD842" s="583" t="n">
        <v>1026.26</v>
      </c>
      <c r="AE842" s="583" t="n">
        <v>1302.51</v>
      </c>
      <c r="AF842" s="583" t="n">
        <v>2251.31</v>
      </c>
      <c r="AG842" s="583" t="n">
        <v>3566.28</v>
      </c>
      <c r="AH842" s="583" t="n">
        <v>5224.21</v>
      </c>
      <c r="AI842" s="559" t="n">
        <v>3963.08</v>
      </c>
      <c r="AJ842" s="583" t="n">
        <v>6148.88</v>
      </c>
      <c r="AK842" s="559" t="n">
        <v>4514</v>
      </c>
      <c r="AL842" s="583" t="n">
        <v>6990.57</v>
      </c>
      <c r="AM842" s="584" t="n">
        <f aca="false">AC842/12*7</f>
        <v>11398.3333333333</v>
      </c>
      <c r="AN842" s="559" t="n">
        <v>5244.82</v>
      </c>
      <c r="AO842" s="583" t="n">
        <v>7855.97</v>
      </c>
      <c r="AP842" s="559" t="n">
        <v>5244.82</v>
      </c>
      <c r="AQ842" s="583" t="n">
        <v>8590.99</v>
      </c>
      <c r="AR842" s="559" t="n">
        <v>7352.93</v>
      </c>
      <c r="AS842" s="583" t="n">
        <v>10909.56</v>
      </c>
      <c r="AT842" s="559" t="n">
        <v>19540</v>
      </c>
      <c r="AU842" s="583" t="n">
        <v>19540</v>
      </c>
      <c r="AV842" s="559" t="n">
        <v>19540</v>
      </c>
      <c r="AW842" s="559" t="n">
        <v>19000</v>
      </c>
      <c r="AX842" s="583" t="n">
        <v>10242.56</v>
      </c>
      <c r="AY842" s="583" t="n">
        <v>13991.84</v>
      </c>
      <c r="AZ842" s="559" t="n">
        <v>19000</v>
      </c>
      <c r="BA842" s="559" t="n">
        <v>1267.44</v>
      </c>
      <c r="BB842" s="559" t="n">
        <v>2193.24</v>
      </c>
      <c r="BC842" s="559" t="n">
        <f aca="false">+AZ842/12*3</f>
        <v>4750</v>
      </c>
      <c r="BD842" s="559" t="n">
        <v>2546</v>
      </c>
      <c r="BE842" s="583" t="n">
        <v>3566.28</v>
      </c>
      <c r="BF842" s="559" t="n">
        <v>3447.45</v>
      </c>
      <c r="BG842" s="559" t="n">
        <v>3327.18</v>
      </c>
      <c r="BH842" s="583" t="n">
        <v>5224.21</v>
      </c>
      <c r="BI842" s="559" t="n">
        <v>6406.31</v>
      </c>
      <c r="BJ842" s="583" t="n">
        <v>6148.88</v>
      </c>
      <c r="BK842" s="585" t="n">
        <v>7283.33</v>
      </c>
      <c r="BL842" s="583" t="n">
        <v>6990.57</v>
      </c>
      <c r="BM842" s="559" t="n">
        <v>8613.23</v>
      </c>
      <c r="BN842" s="583" t="n">
        <v>7855.97</v>
      </c>
      <c r="BO842" s="559" t="n">
        <v>9975.56</v>
      </c>
      <c r="BP842" s="583" t="n">
        <v>8590.99</v>
      </c>
      <c r="BQ842" s="559" t="n">
        <v>11436.69</v>
      </c>
      <c r="BR842" s="583" t="n">
        <v>10909.56</v>
      </c>
      <c r="BS842" s="559" t="n">
        <v>13690.77</v>
      </c>
      <c r="BT842" s="559" t="n">
        <v>19419.78</v>
      </c>
      <c r="BU842" s="559" t="n">
        <v>21000</v>
      </c>
      <c r="BV842" s="559" t="n">
        <v>21000</v>
      </c>
      <c r="BW842" s="559" t="n">
        <v>19000</v>
      </c>
      <c r="BX842" s="559" t="n">
        <v>19000</v>
      </c>
      <c r="BY842" s="559" t="n">
        <f aca="false">BX842*100/AZ842</f>
        <v>100</v>
      </c>
      <c r="BZ842" s="559" t="n">
        <f aca="false">BX842*100/BV842</f>
        <v>90.4761904761905</v>
      </c>
      <c r="CA842" s="559" t="n">
        <v>22000</v>
      </c>
      <c r="CB842" s="559" t="n">
        <f aca="false">+CA842/12*2</f>
        <v>3666.66666666667</v>
      </c>
      <c r="CC842" s="559" t="n">
        <f aca="false">3273.13+168</f>
        <v>3441.13</v>
      </c>
      <c r="CD842" s="559" t="n">
        <f aca="false">+CC842*100/CB842</f>
        <v>93.849</v>
      </c>
      <c r="CE842" s="559" t="n">
        <f aca="false">+CA842/12*3</f>
        <v>5500</v>
      </c>
      <c r="CF842" s="559" t="n">
        <v>3447.45</v>
      </c>
      <c r="CG842" s="559" t="n">
        <v>5144.72</v>
      </c>
      <c r="CH842" s="559" t="n">
        <f aca="false">+CG842*100/CE842</f>
        <v>93.5403636363636</v>
      </c>
      <c r="CI842" s="559" t="n">
        <f aca="false">+CG842*100/CF842</f>
        <v>149.23262121278</v>
      </c>
      <c r="CJ842" s="559" t="n">
        <f aca="false">CA842/12*4</f>
        <v>7333.33333333333</v>
      </c>
      <c r="CK842" s="559" t="n">
        <v>6406.31</v>
      </c>
      <c r="CL842" s="559" t="n">
        <v>7229.65</v>
      </c>
      <c r="CM842" s="559" t="n">
        <f aca="false">+CA842/12*5</f>
        <v>9166.66666666667</v>
      </c>
      <c r="CN842" s="585" t="n">
        <v>7283.33</v>
      </c>
      <c r="CO842" s="559" t="n">
        <v>8809.33</v>
      </c>
      <c r="CP842" s="559" t="n">
        <f aca="false">+CA842/2</f>
        <v>11000</v>
      </c>
      <c r="CQ842" s="559" t="n">
        <v>8613.23</v>
      </c>
      <c r="CR842" s="559" t="n">
        <v>10486.09</v>
      </c>
      <c r="CS842" s="559" t="n">
        <f aca="false">+CA842/12*7</f>
        <v>12833.3333333333</v>
      </c>
      <c r="CT842" s="559" t="n">
        <v>9975.56</v>
      </c>
      <c r="CU842" s="559" t="n">
        <v>11848.71</v>
      </c>
      <c r="CV842" s="559" t="n">
        <f aca="false">+CA842/12*8</f>
        <v>14666.6666666667</v>
      </c>
      <c r="CW842" s="559" t="n">
        <v>11436.69</v>
      </c>
      <c r="CX842" s="559" t="n">
        <v>13540.07</v>
      </c>
      <c r="CY842" s="559" t="n">
        <f aca="false">+CA842/12*9</f>
        <v>16500</v>
      </c>
      <c r="CZ842" s="559" t="n">
        <v>13690.77</v>
      </c>
      <c r="DA842" s="559" t="n">
        <v>17560.69</v>
      </c>
      <c r="DB842" s="559" t="n">
        <v>22000</v>
      </c>
      <c r="DC842" s="559" t="n">
        <v>22000</v>
      </c>
      <c r="DD842" s="559" t="n">
        <v>22000</v>
      </c>
      <c r="DE842" s="586"/>
      <c r="DF842" s="559" t="n">
        <v>30000</v>
      </c>
      <c r="DG842" s="559"/>
      <c r="DH842" s="559" t="n">
        <v>24155.79</v>
      </c>
      <c r="DI842" s="559" t="n">
        <v>30000</v>
      </c>
      <c r="DJ842" s="559" t="n">
        <v>28000</v>
      </c>
      <c r="DK842" s="559" t="n">
        <v>30000</v>
      </c>
      <c r="DL842" s="559" t="n">
        <v>30000</v>
      </c>
      <c r="DM842" s="559" t="n">
        <f aca="false">DL842*100/DJ842</f>
        <v>107.142857142857</v>
      </c>
      <c r="DN842" s="559" t="n">
        <f aca="false">DL842-DJ842</f>
        <v>2000</v>
      </c>
      <c r="DO842" s="559" t="n">
        <f aca="false">+DJ842/12</f>
        <v>2333.33333333333</v>
      </c>
      <c r="DP842" s="559" t="n">
        <v>3574.63</v>
      </c>
      <c r="DQ842" s="559" t="n">
        <f aca="false">+DJ842/12*2</f>
        <v>4666.66666666667</v>
      </c>
      <c r="DR842" s="559" t="n">
        <v>5417.39</v>
      </c>
      <c r="DS842" s="559" t="n">
        <f aca="false">+DR842*100/DQ842</f>
        <v>116.086928571429</v>
      </c>
      <c r="DT842" s="559" t="n">
        <f aca="false">+DL842/12*3</f>
        <v>7500</v>
      </c>
      <c r="DU842" s="559" t="n">
        <v>5144.72</v>
      </c>
      <c r="DV842" s="559" t="n">
        <v>6855.9</v>
      </c>
      <c r="DW842" s="559" t="n">
        <f aca="false">+DV842*100/DT842</f>
        <v>91.412</v>
      </c>
      <c r="DX842" s="559" t="n">
        <f aca="false">+DV842*100/DU842</f>
        <v>133.260896608562</v>
      </c>
      <c r="DY842" s="559" t="n">
        <f aca="false">+DL842/12*4</f>
        <v>10000</v>
      </c>
      <c r="DZ842" s="559" t="n">
        <v>7229.65</v>
      </c>
      <c r="EA842" s="559" t="n">
        <v>10707.06</v>
      </c>
      <c r="EB842" s="559" t="n">
        <f aca="false">+EA842*100/DY842</f>
        <v>107.0706</v>
      </c>
      <c r="EC842" s="559" t="n">
        <f aca="false">+EA842*100/DZ842</f>
        <v>148.099285580906</v>
      </c>
      <c r="ED842" s="559" t="n">
        <f aca="false">+DL842/12*5</f>
        <v>12500</v>
      </c>
      <c r="EE842" s="559" t="n">
        <v>8809.33</v>
      </c>
      <c r="EF842" s="559" t="n">
        <v>12625.06</v>
      </c>
      <c r="EG842" s="559" t="n">
        <f aca="false">+EF842*100/ED842</f>
        <v>101.00048</v>
      </c>
      <c r="EH842" s="559" t="n">
        <f aca="false">+EF842*100/EE842</f>
        <v>143.314644814078</v>
      </c>
      <c r="EI842" s="559" t="n">
        <f aca="false">+DL842/2</f>
        <v>15000</v>
      </c>
      <c r="EJ842" s="559" t="n">
        <v>10486.09</v>
      </c>
      <c r="EK842" s="559" t="n">
        <v>14303.53</v>
      </c>
      <c r="EL842" s="559" t="n">
        <f aca="false">+EK842*100/EI842</f>
        <v>95.3568666666667</v>
      </c>
      <c r="EM842" s="559" t="n">
        <f aca="false">+EK842*100/EJ842</f>
        <v>136.404799119596</v>
      </c>
    </row>
    <row r="843" customFormat="false" ht="24" hidden="false" customHeight="true" outlineLevel="0" collapsed="false">
      <c r="D843" s="604"/>
      <c r="E843" s="407" t="n">
        <v>411300</v>
      </c>
      <c r="F843" s="407"/>
      <c r="G843" s="386" t="s">
        <v>1258</v>
      </c>
      <c r="H843" s="559"/>
      <c r="I843" s="559" t="n">
        <v>0</v>
      </c>
      <c r="J843" s="559" t="n">
        <v>0</v>
      </c>
      <c r="K843" s="559"/>
      <c r="L843" s="559"/>
      <c r="M843" s="559" t="n">
        <v>0</v>
      </c>
      <c r="N843" s="559" t="n">
        <v>814.47</v>
      </c>
      <c r="O843" s="559" t="n">
        <v>814.47</v>
      </c>
      <c r="P843" s="559" t="n">
        <v>814.47</v>
      </c>
      <c r="Q843" s="559" t="n">
        <v>814.47</v>
      </c>
      <c r="R843" s="559" t="n">
        <v>814.47</v>
      </c>
      <c r="S843" s="559"/>
      <c r="T843" s="559"/>
      <c r="U843" s="559" t="n">
        <v>0</v>
      </c>
      <c r="V843" s="559" t="n">
        <v>0</v>
      </c>
      <c r="W843" s="559" t="n">
        <v>0</v>
      </c>
      <c r="X843" s="559" t="n">
        <v>0</v>
      </c>
      <c r="Y843" s="559" t="n">
        <v>0</v>
      </c>
      <c r="Z843" s="559" t="n">
        <v>814.47</v>
      </c>
      <c r="AA843" s="559" t="n">
        <v>0</v>
      </c>
      <c r="AB843" s="559"/>
      <c r="AC843" s="559"/>
      <c r="AD843" s="583"/>
      <c r="AE843" s="583"/>
      <c r="AF843" s="583"/>
      <c r="AG843" s="583"/>
      <c r="AH843" s="583"/>
      <c r="AI843" s="559" t="n">
        <v>0</v>
      </c>
      <c r="AJ843" s="583"/>
      <c r="AK843" s="559" t="n">
        <v>0</v>
      </c>
      <c r="AL843" s="583"/>
      <c r="AM843" s="584" t="n">
        <f aca="false">AC843/12*7</f>
        <v>0</v>
      </c>
      <c r="AN843" s="559" t="n">
        <v>0</v>
      </c>
      <c r="AO843" s="583"/>
      <c r="AP843" s="559" t="n">
        <v>0</v>
      </c>
      <c r="AQ843" s="583"/>
      <c r="AR843" s="559" t="n">
        <v>0</v>
      </c>
      <c r="AS843" s="583"/>
      <c r="AT843" s="559"/>
      <c r="AU843" s="583"/>
      <c r="AV843" s="559"/>
      <c r="AW843" s="559"/>
      <c r="AX843" s="583" t="n">
        <v>2163.43</v>
      </c>
      <c r="AY843" s="583"/>
      <c r="AZ843" s="559"/>
      <c r="BA843" s="559"/>
      <c r="BB843" s="559"/>
      <c r="BC843" s="559" t="n">
        <f aca="false">+AZ843/12*3</f>
        <v>0</v>
      </c>
      <c r="BD843" s="559" t="n">
        <v>0</v>
      </c>
      <c r="BE843" s="583"/>
      <c r="BF843" s="559"/>
      <c r="BG843" s="559" t="n">
        <v>0</v>
      </c>
      <c r="BH843" s="583"/>
      <c r="BI843" s="559"/>
      <c r="BJ843" s="583"/>
      <c r="BK843" s="585"/>
      <c r="BL843" s="583"/>
      <c r="BM843" s="559"/>
      <c r="BN843" s="583"/>
      <c r="BO843" s="559"/>
      <c r="BP843" s="583"/>
      <c r="BQ843" s="559"/>
      <c r="BR843" s="583"/>
      <c r="BS843" s="559"/>
      <c r="BT843" s="559"/>
      <c r="BU843" s="559"/>
      <c r="BV843" s="559"/>
      <c r="BW843" s="559"/>
      <c r="BX843" s="559"/>
      <c r="BY843" s="559" t="e">
        <f aca="false">BX843*100/AZ843</f>
        <v>#DIV/0!</v>
      </c>
      <c r="BZ843" s="559" t="e">
        <f aca="false">BX843*100/BV843</f>
        <v>#DIV/0!</v>
      </c>
      <c r="CA843" s="559" t="n">
        <v>0</v>
      </c>
      <c r="CB843" s="559" t="n">
        <f aca="false">+CA843/12*2</f>
        <v>0</v>
      </c>
      <c r="CC843" s="559"/>
      <c r="CD843" s="559" t="e">
        <f aca="false">+CC843*100/CB843</f>
        <v>#DIV/0!</v>
      </c>
      <c r="CE843" s="559" t="n">
        <f aca="false">+CA843/12*3</f>
        <v>0</v>
      </c>
      <c r="CF843" s="559"/>
      <c r="CG843" s="559"/>
      <c r="CH843" s="559" t="e">
        <f aca="false">+CG843*100/CE843</f>
        <v>#DIV/0!</v>
      </c>
      <c r="CI843" s="559" t="e">
        <f aca="false">+CG843*100/CF843</f>
        <v>#DIV/0!</v>
      </c>
      <c r="CJ843" s="559" t="n">
        <f aca="false">CA843/12*4</f>
        <v>0</v>
      </c>
      <c r="CK843" s="559"/>
      <c r="CL843" s="559"/>
      <c r="CM843" s="559" t="n">
        <f aca="false">+CA843/12*5</f>
        <v>0</v>
      </c>
      <c r="CN843" s="585"/>
      <c r="CO843" s="559"/>
      <c r="CP843" s="559" t="n">
        <f aca="false">+CA843/2</f>
        <v>0</v>
      </c>
      <c r="CQ843" s="559"/>
      <c r="CR843" s="559"/>
      <c r="CS843" s="559" t="n">
        <f aca="false">+CA843/12*7</f>
        <v>0</v>
      </c>
      <c r="CT843" s="559"/>
      <c r="CU843" s="559"/>
      <c r="CV843" s="559" t="n">
        <f aca="false">+CA843/12*8</f>
        <v>0</v>
      </c>
      <c r="CW843" s="559"/>
      <c r="CX843" s="559"/>
      <c r="CY843" s="559" t="n">
        <f aca="false">+CA843/12*9</f>
        <v>0</v>
      </c>
      <c r="CZ843" s="559"/>
      <c r="DA843" s="559"/>
      <c r="DB843" s="559"/>
      <c r="DC843" s="559" t="n">
        <v>0</v>
      </c>
      <c r="DD843" s="559"/>
      <c r="DE843" s="586"/>
      <c r="DF843" s="559" t="n">
        <v>0</v>
      </c>
      <c r="DG843" s="559"/>
      <c r="DH843" s="559" t="n">
        <v>1913.76</v>
      </c>
      <c r="DI843" s="559" t="n">
        <v>0</v>
      </c>
      <c r="DJ843" s="559"/>
      <c r="DK843" s="559"/>
      <c r="DL843" s="559" t="n">
        <v>0</v>
      </c>
      <c r="DM843" s="559" t="e">
        <f aca="false">DL843*100/DJ843</f>
        <v>#DIV/0!</v>
      </c>
      <c r="DN843" s="559" t="n">
        <f aca="false">DL843-DJ843</f>
        <v>0</v>
      </c>
      <c r="DO843" s="559" t="n">
        <f aca="false">+DJ843/12</f>
        <v>0</v>
      </c>
      <c r="DP843" s="559"/>
      <c r="DQ843" s="559" t="n">
        <f aca="false">+DJ843/12*2</f>
        <v>0</v>
      </c>
      <c r="DR843" s="559"/>
      <c r="DS843" s="559" t="e">
        <f aca="false">+DR843*100/DQ843</f>
        <v>#DIV/0!</v>
      </c>
      <c r="DT843" s="559" t="n">
        <f aca="false">+DL843/12*3</f>
        <v>0</v>
      </c>
      <c r="DU843" s="559"/>
      <c r="DV843" s="559"/>
      <c r="DW843" s="559" t="e">
        <f aca="false">+DV843*100/DT843</f>
        <v>#DIV/0!</v>
      </c>
      <c r="DX843" s="559" t="e">
        <f aca="false">+DV843*100/DU843</f>
        <v>#DIV/0!</v>
      </c>
      <c r="DY843" s="559" t="n">
        <f aca="false">+DL843/12*4</f>
        <v>0</v>
      </c>
      <c r="DZ843" s="559"/>
      <c r="EA843" s="559"/>
      <c r="EB843" s="559" t="e">
        <f aca="false">+EA843*100/DY843</f>
        <v>#DIV/0!</v>
      </c>
      <c r="EC843" s="559" t="e">
        <f aca="false">+EA843*100/DZ843</f>
        <v>#DIV/0!</v>
      </c>
      <c r="ED843" s="559" t="n">
        <f aca="false">+DL843/12*5</f>
        <v>0</v>
      </c>
      <c r="EE843" s="559"/>
      <c r="EF843" s="559" t="n">
        <v>3360.24</v>
      </c>
      <c r="EG843" s="559" t="e">
        <f aca="false">+EF843*100/ED843</f>
        <v>#DIV/0!</v>
      </c>
      <c r="EH843" s="559" t="e">
        <f aca="false">+EF843*100/EE843</f>
        <v>#DIV/0!</v>
      </c>
      <c r="EI843" s="559" t="n">
        <f aca="false">+DL843/2</f>
        <v>0</v>
      </c>
      <c r="EJ843" s="559" t="n">
        <v>0</v>
      </c>
      <c r="EK843" s="559" t="n">
        <v>4140.3</v>
      </c>
      <c r="EL843" s="559" t="n">
        <v>0</v>
      </c>
      <c r="EM843" s="559" t="n">
        <v>0</v>
      </c>
    </row>
    <row r="844" customFormat="false" ht="15.75" hidden="false" customHeight="true" outlineLevel="0" collapsed="false">
      <c r="D844" s="604"/>
      <c r="E844" s="407" t="n">
        <v>411400</v>
      </c>
      <c r="F844" s="407"/>
      <c r="G844" s="386" t="s">
        <v>718</v>
      </c>
      <c r="H844" s="559"/>
      <c r="I844" s="559" t="n">
        <v>1680</v>
      </c>
      <c r="J844" s="559" t="n">
        <v>6000</v>
      </c>
      <c r="K844" s="559" t="n">
        <v>0</v>
      </c>
      <c r="L844" s="559" t="n">
        <v>0</v>
      </c>
      <c r="M844" s="559" t="n">
        <v>0</v>
      </c>
      <c r="N844" s="559" t="n">
        <v>0</v>
      </c>
      <c r="O844" s="559" t="n">
        <v>0</v>
      </c>
      <c r="P844" s="559" t="n">
        <v>0</v>
      </c>
      <c r="Q844" s="559" t="n">
        <v>6005.61</v>
      </c>
      <c r="R844" s="559" t="n">
        <v>7065.11</v>
      </c>
      <c r="S844" s="559"/>
      <c r="T844" s="559"/>
      <c r="U844" s="559" t="n">
        <v>0</v>
      </c>
      <c r="V844" s="559" t="n">
        <v>0</v>
      </c>
      <c r="W844" s="559" t="n">
        <v>0</v>
      </c>
      <c r="X844" s="559" t="n">
        <v>0</v>
      </c>
      <c r="Y844" s="559" t="n">
        <v>0</v>
      </c>
      <c r="Z844" s="559" t="n">
        <v>0</v>
      </c>
      <c r="AA844" s="559" t="n">
        <v>0</v>
      </c>
      <c r="AB844" s="559" t="n">
        <v>840</v>
      </c>
      <c r="AC844" s="559" t="n">
        <v>840</v>
      </c>
      <c r="AD844" s="583"/>
      <c r="AE844" s="583" t="n">
        <v>0</v>
      </c>
      <c r="AF844" s="583" t="n">
        <v>0</v>
      </c>
      <c r="AG844" s="583" t="n">
        <v>0</v>
      </c>
      <c r="AH844" s="583" t="n">
        <v>0</v>
      </c>
      <c r="AI844" s="559" t="n">
        <v>0</v>
      </c>
      <c r="AJ844" s="583" t="n">
        <v>0</v>
      </c>
      <c r="AK844" s="559" t="n">
        <v>0</v>
      </c>
      <c r="AL844" s="583" t="n">
        <v>0</v>
      </c>
      <c r="AM844" s="584" t="n">
        <f aca="false">AC844/12*7</f>
        <v>490</v>
      </c>
      <c r="AN844" s="559" t="n">
        <v>0</v>
      </c>
      <c r="AO844" s="583" t="n">
        <v>0</v>
      </c>
      <c r="AP844" s="559" t="n">
        <v>0</v>
      </c>
      <c r="AQ844" s="583" t="n">
        <v>0</v>
      </c>
      <c r="AR844" s="559" t="n">
        <v>0</v>
      </c>
      <c r="AS844" s="583" t="n">
        <v>0</v>
      </c>
      <c r="AT844" s="559" t="n">
        <v>840</v>
      </c>
      <c r="AU844" s="583" t="n">
        <v>840</v>
      </c>
      <c r="AV844" s="559" t="n">
        <v>840</v>
      </c>
      <c r="AW844" s="559" t="n">
        <v>2000</v>
      </c>
      <c r="AX844" s="583"/>
      <c r="AY844" s="583" t="n">
        <v>0</v>
      </c>
      <c r="AZ844" s="559" t="n">
        <v>2000</v>
      </c>
      <c r="BA844" s="559" t="n">
        <v>0</v>
      </c>
      <c r="BB844" s="559" t="n">
        <v>0</v>
      </c>
      <c r="BC844" s="559" t="n">
        <f aca="false">+AZ844/12*3</f>
        <v>500</v>
      </c>
      <c r="BD844" s="559" t="n">
        <v>0</v>
      </c>
      <c r="BE844" s="583" t="n">
        <v>0</v>
      </c>
      <c r="BF844" s="559" t="n">
        <v>0</v>
      </c>
      <c r="BG844" s="559" t="n">
        <v>0</v>
      </c>
      <c r="BH844" s="583" t="n">
        <v>0</v>
      </c>
      <c r="BI844" s="559" t="n">
        <v>0</v>
      </c>
      <c r="BJ844" s="583" t="n">
        <v>0</v>
      </c>
      <c r="BK844" s="585" t="n">
        <v>0</v>
      </c>
      <c r="BL844" s="583" t="n">
        <v>0</v>
      </c>
      <c r="BM844" s="559" t="n">
        <v>0</v>
      </c>
      <c r="BN844" s="583" t="n">
        <v>0</v>
      </c>
      <c r="BO844" s="559" t="n">
        <v>0</v>
      </c>
      <c r="BP844" s="583" t="n">
        <v>0</v>
      </c>
      <c r="BQ844" s="559" t="n">
        <v>0</v>
      </c>
      <c r="BR844" s="583" t="n">
        <v>0</v>
      </c>
      <c r="BS844" s="559" t="n">
        <v>0</v>
      </c>
      <c r="BT844" s="559" t="n">
        <v>0</v>
      </c>
      <c r="BU844" s="559" t="n">
        <v>2000</v>
      </c>
      <c r="BV844" s="559" t="n">
        <v>2000</v>
      </c>
      <c r="BW844" s="559" t="n">
        <v>2000</v>
      </c>
      <c r="BX844" s="559" t="n">
        <v>2000</v>
      </c>
      <c r="BY844" s="559" t="n">
        <f aca="false">BX844*100/AZ844</f>
        <v>100</v>
      </c>
      <c r="BZ844" s="559" t="n">
        <f aca="false">BX844*100/BV844</f>
        <v>100</v>
      </c>
      <c r="CA844" s="559" t="n">
        <v>2000</v>
      </c>
      <c r="CB844" s="559" t="n">
        <f aca="false">+CA844/12*2</f>
        <v>333.333333333333</v>
      </c>
      <c r="CC844" s="559" t="n">
        <v>0</v>
      </c>
      <c r="CD844" s="559" t="n">
        <f aca="false">+CC844*100/CB844</f>
        <v>0</v>
      </c>
      <c r="CE844" s="559" t="n">
        <f aca="false">+CA844/12*3</f>
        <v>500</v>
      </c>
      <c r="CF844" s="559" t="n">
        <v>0</v>
      </c>
      <c r="CG844" s="559" t="n">
        <v>0</v>
      </c>
      <c r="CH844" s="559" t="n">
        <f aca="false">+CG844*100/CE844</f>
        <v>0</v>
      </c>
      <c r="CI844" s="559" t="e">
        <f aca="false">+CG844*100/CF844</f>
        <v>#DIV/0!</v>
      </c>
      <c r="CJ844" s="559" t="n">
        <f aca="false">CA844/12*4</f>
        <v>666.666666666667</v>
      </c>
      <c r="CK844" s="559" t="n">
        <v>0</v>
      </c>
      <c r="CL844" s="559" t="n">
        <v>0</v>
      </c>
      <c r="CM844" s="559" t="n">
        <f aca="false">+CA844/12*5</f>
        <v>833.333333333333</v>
      </c>
      <c r="CN844" s="585" t="n">
        <v>0</v>
      </c>
      <c r="CO844" s="559" t="n">
        <v>0</v>
      </c>
      <c r="CP844" s="559" t="n">
        <f aca="false">+CA844/2</f>
        <v>1000</v>
      </c>
      <c r="CQ844" s="559" t="n">
        <v>0</v>
      </c>
      <c r="CR844" s="559" t="n">
        <v>0</v>
      </c>
      <c r="CS844" s="559" t="n">
        <f aca="false">+CA844/12*7</f>
        <v>1166.66666666667</v>
      </c>
      <c r="CT844" s="559" t="n">
        <v>0</v>
      </c>
      <c r="CU844" s="559" t="n">
        <v>0</v>
      </c>
      <c r="CV844" s="559" t="n">
        <f aca="false">+CA844/12*8</f>
        <v>1333.33333333333</v>
      </c>
      <c r="CW844" s="559" t="n">
        <v>0</v>
      </c>
      <c r="CX844" s="559" t="n">
        <v>0</v>
      </c>
      <c r="CY844" s="559" t="n">
        <f aca="false">+CA844/12*9</f>
        <v>1500</v>
      </c>
      <c r="CZ844" s="559" t="n">
        <v>0</v>
      </c>
      <c r="DA844" s="559" t="n">
        <v>0</v>
      </c>
      <c r="DB844" s="559" t="n">
        <v>2000</v>
      </c>
      <c r="DC844" s="559" t="n">
        <v>2000</v>
      </c>
      <c r="DD844" s="559" t="n">
        <v>2000</v>
      </c>
      <c r="DE844" s="586"/>
      <c r="DF844" s="559" t="n">
        <v>2000</v>
      </c>
      <c r="DG844" s="559"/>
      <c r="DH844" s="559" t="n">
        <v>0</v>
      </c>
      <c r="DI844" s="559" t="n">
        <v>2000</v>
      </c>
      <c r="DJ844" s="559" t="n">
        <v>4000</v>
      </c>
      <c r="DK844" s="559" t="n">
        <v>7000</v>
      </c>
      <c r="DL844" s="559" t="n">
        <v>7000</v>
      </c>
      <c r="DM844" s="559" t="n">
        <f aca="false">DL844*100/DJ844</f>
        <v>175</v>
      </c>
      <c r="DN844" s="559" t="n">
        <f aca="false">DL844-DJ844</f>
        <v>3000</v>
      </c>
      <c r="DO844" s="559" t="n">
        <f aca="false">+DJ844/12</f>
        <v>333.333333333333</v>
      </c>
      <c r="DP844" s="559" t="n">
        <v>3822</v>
      </c>
      <c r="DQ844" s="559" t="n">
        <f aca="false">+DJ844/12*2</f>
        <v>666.666666666667</v>
      </c>
      <c r="DR844" s="559" t="n">
        <v>3822</v>
      </c>
      <c r="DS844" s="559" t="n">
        <f aca="false">+DR844*100/DQ844</f>
        <v>573.3</v>
      </c>
      <c r="DT844" s="559" t="n">
        <f aca="false">+DL844/12*3</f>
        <v>1750</v>
      </c>
      <c r="DU844" s="559" t="n">
        <v>0</v>
      </c>
      <c r="DV844" s="559" t="n">
        <v>3822</v>
      </c>
      <c r="DW844" s="559" t="n">
        <f aca="false">+DV844*100/DT844</f>
        <v>218.4</v>
      </c>
      <c r="DX844" s="559" t="e">
        <f aca="false">+DV844*100/DU844</f>
        <v>#DIV/0!</v>
      </c>
      <c r="DY844" s="559" t="n">
        <f aca="false">+DL844/12*4</f>
        <v>2333.33333333333</v>
      </c>
      <c r="DZ844" s="559" t="n">
        <v>0</v>
      </c>
      <c r="EA844" s="559" t="n">
        <v>3822</v>
      </c>
      <c r="EB844" s="559" t="n">
        <f aca="false">+EA844*100/DY844</f>
        <v>163.8</v>
      </c>
      <c r="EC844" s="559" t="e">
        <f aca="false">+EA844*100/DZ844</f>
        <v>#DIV/0!</v>
      </c>
      <c r="ED844" s="559" t="n">
        <f aca="false">+DL844/12*5</f>
        <v>2916.66666666667</v>
      </c>
      <c r="EE844" s="559" t="n">
        <v>0</v>
      </c>
      <c r="EF844" s="559" t="n">
        <v>3822</v>
      </c>
      <c r="EG844" s="559" t="n">
        <f aca="false">+EF844*100/ED844</f>
        <v>131.04</v>
      </c>
      <c r="EH844" s="559" t="e">
        <f aca="false">+EF844*100/EE844</f>
        <v>#DIV/0!</v>
      </c>
      <c r="EI844" s="559" t="n">
        <f aca="false">+DL844/2</f>
        <v>3500</v>
      </c>
      <c r="EJ844" s="559" t="n">
        <v>0</v>
      </c>
      <c r="EK844" s="559" t="n">
        <v>3822</v>
      </c>
      <c r="EL844" s="559" t="n">
        <f aca="false">+EK844*100/EI844</f>
        <v>109.2</v>
      </c>
      <c r="EM844" s="559" t="n">
        <v>0</v>
      </c>
    </row>
    <row r="845" customFormat="false" ht="18.75" hidden="false" customHeight="true" outlineLevel="0" collapsed="false">
      <c r="D845" s="603" t="s">
        <v>93</v>
      </c>
      <c r="E845" s="587" t="n">
        <v>412000</v>
      </c>
      <c r="F845" s="587"/>
      <c r="G845" s="575" t="s">
        <v>520</v>
      </c>
      <c r="H845" s="576" t="n">
        <f aca="false">SUM(H846:H852)</f>
        <v>0</v>
      </c>
      <c r="I845" s="576" t="n">
        <f aca="false">SUM(I846:I852)</f>
        <v>56972.45</v>
      </c>
      <c r="J845" s="576" t="n">
        <f aca="false">SUM(J846:J852)</f>
        <v>51180</v>
      </c>
      <c r="K845" s="576" t="n">
        <f aca="false">SUM(K846:K852)</f>
        <v>11733.26</v>
      </c>
      <c r="L845" s="576" t="n">
        <f aca="false">SUM(L846:L852)</f>
        <v>13659.53</v>
      </c>
      <c r="M845" s="576" t="n">
        <f aca="false">SUM(M846:M852)</f>
        <v>7799.19</v>
      </c>
      <c r="N845" s="576" t="n">
        <f aca="false">SUM(N846:N852)</f>
        <v>18313.7</v>
      </c>
      <c r="O845" s="576" t="n">
        <f aca="false">SUM(O846:O852)</f>
        <v>38466.21</v>
      </c>
      <c r="P845" s="576" t="n">
        <f aca="false">SUM(P846:P852)</f>
        <v>52068</v>
      </c>
      <c r="Q845" s="576" t="n">
        <f aca="false">SUM(Q846:Q852)</f>
        <v>55342.17</v>
      </c>
      <c r="R845" s="576" t="n">
        <f aca="false">SUM(R846:R852)</f>
        <v>57454.12</v>
      </c>
      <c r="S845" s="576" t="n">
        <f aca="false">SUM(S846:S852)</f>
        <v>6386.99</v>
      </c>
      <c r="T845" s="576" t="n">
        <f aca="false">SUM(T846:T852)</f>
        <v>6550.2</v>
      </c>
      <c r="U845" s="576" t="n">
        <f aca="false">SUM(U846:U852)</f>
        <v>9644.01</v>
      </c>
      <c r="V845" s="576" t="n">
        <f aca="false">SUM(V846:V852)</f>
        <v>10255.28</v>
      </c>
      <c r="W845" s="576" t="n">
        <f aca="false">SUM(W846:W852)</f>
        <v>11856.31</v>
      </c>
      <c r="X845" s="576" t="n">
        <f aca="false">SUM(X846:X852)</f>
        <v>14362.4</v>
      </c>
      <c r="Y845" s="576" t="n">
        <f aca="false">SUM(Y846:Y852)</f>
        <v>16990.09</v>
      </c>
      <c r="Z845" s="576" t="n">
        <f aca="false">SUM(Z846:Z852)</f>
        <v>52068</v>
      </c>
      <c r="AA845" s="576" t="n">
        <f aca="false">SUM(AA846:AA852)</f>
        <v>20148.24</v>
      </c>
      <c r="AB845" s="576" t="n">
        <f aca="false">SUM(AB846:AB852)</f>
        <v>54500</v>
      </c>
      <c r="AC845" s="576" t="n">
        <f aca="false">SUM(AC846:AC852)</f>
        <v>54500</v>
      </c>
      <c r="AD845" s="577" t="n">
        <f aca="false">SUM(AD846:AD852)</f>
        <v>6550.2</v>
      </c>
      <c r="AE845" s="577" t="n">
        <f aca="false">SUM(AE846:AE852)</f>
        <v>1527.58</v>
      </c>
      <c r="AF845" s="577" t="n">
        <f aca="false">SUM(AF846:AF852)</f>
        <v>3490.43</v>
      </c>
      <c r="AG845" s="577" t="n">
        <f aca="false">SUM(AG846:AG852)</f>
        <v>4702.01</v>
      </c>
      <c r="AH845" s="577" t="n">
        <f aca="false">SUM(AH846:AH852)</f>
        <v>10292.89</v>
      </c>
      <c r="AI845" s="576" t="n">
        <f aca="false">SUM(AI846:AI852)</f>
        <v>14362.4</v>
      </c>
      <c r="AJ845" s="577" t="n">
        <f aca="false">SUM(AJ846:AJ852)</f>
        <v>12410.13</v>
      </c>
      <c r="AK845" s="576" t="n">
        <f aca="false">SUM(AK846:AK852)</f>
        <v>16990.09</v>
      </c>
      <c r="AL845" s="577" t="n">
        <f aca="false">SUM(AL846:AL852)</f>
        <v>13279.95</v>
      </c>
      <c r="AM845" s="578" t="n">
        <f aca="false">AC845/12*7</f>
        <v>31791.6666666667</v>
      </c>
      <c r="AN845" s="576" t="n">
        <f aca="false">SUM(AN846:AN852)</f>
        <v>20148.24</v>
      </c>
      <c r="AO845" s="577" t="n">
        <f aca="false">SUM(AO846:AO852)</f>
        <v>18550.37</v>
      </c>
      <c r="AP845" s="576" t="n">
        <f aca="false">SUM(AP846:AP852)</f>
        <v>20148.24</v>
      </c>
      <c r="AQ845" s="577" t="n">
        <f aca="false">SUM(AQ846:AQ852)</f>
        <v>31638.38</v>
      </c>
      <c r="AR845" s="576" t="n">
        <f aca="false">SUM(AR846:AR852)</f>
        <v>26186.21</v>
      </c>
      <c r="AS845" s="577" t="n">
        <f aca="false">SUM(AS846:AS852)</f>
        <v>35144.43</v>
      </c>
      <c r="AT845" s="576" t="n">
        <f aca="false">SUM(AT846:AT852)</f>
        <v>70500</v>
      </c>
      <c r="AU845" s="577" t="n">
        <f aca="false">+SUM(AU846:AU852)</f>
        <v>67100</v>
      </c>
      <c r="AV845" s="576" t="n">
        <f aca="false">SUM(AV846:AV852)</f>
        <v>59700</v>
      </c>
      <c r="AW845" s="576" t="n">
        <f aca="false">SUM(AW846:AW852)</f>
        <v>59700</v>
      </c>
      <c r="AX845" s="577" t="n">
        <f aca="false">+SUM(AX846:AX852)</f>
        <v>47682.25</v>
      </c>
      <c r="AY845" s="577" t="n">
        <f aca="false">+SUM(AY846:AY852)</f>
        <v>73618.8</v>
      </c>
      <c r="AZ845" s="576" t="n">
        <f aca="false">SUM(AZ846:AZ852)</f>
        <v>59700</v>
      </c>
      <c r="BA845" s="576" t="n">
        <f aca="false">SUM(BA846:BA852)</f>
        <v>1968.07</v>
      </c>
      <c r="BB845" s="576" t="n">
        <f aca="false">SUM(BB846:BB852)</f>
        <v>19863.24</v>
      </c>
      <c r="BC845" s="576" t="n">
        <f aca="false">+AZ845/12*3</f>
        <v>14925</v>
      </c>
      <c r="BD845" s="576" t="n">
        <f aca="false">SUM(BD846:BD852)</f>
        <v>10255.28</v>
      </c>
      <c r="BE845" s="577" t="n">
        <f aca="false">SUM(BE846:BE852)</f>
        <v>4702.01</v>
      </c>
      <c r="BF845" s="576" t="n">
        <f aca="false">SUM(BF846:BF852)</f>
        <v>22409.17</v>
      </c>
      <c r="BG845" s="576" t="n">
        <f aca="false">SUM(BG846:BG852)</f>
        <v>11856.31</v>
      </c>
      <c r="BH845" s="577" t="n">
        <f aca="false">SUM(BH846:BH852)</f>
        <v>10292.89</v>
      </c>
      <c r="BI845" s="576" t="n">
        <f aca="false">SUM(BI846:BI852)</f>
        <v>28783.5</v>
      </c>
      <c r="BJ845" s="577" t="n">
        <f aca="false">SUM(BJ846:BJ852)</f>
        <v>12410.13</v>
      </c>
      <c r="BK845" s="579" t="n">
        <f aca="false">SUM(BK846:BK852)</f>
        <v>38339.54</v>
      </c>
      <c r="BL845" s="577" t="n">
        <f aca="false">SUM(BL846:BL852)</f>
        <v>13279.95</v>
      </c>
      <c r="BM845" s="576" t="n">
        <f aca="false">SUM(BM846:BM852)</f>
        <v>40131.98</v>
      </c>
      <c r="BN845" s="577" t="n">
        <f aca="false">SUM(BN846:BN852)</f>
        <v>18550.37</v>
      </c>
      <c r="BO845" s="576" t="n">
        <f aca="false">SUM(BO846:BO852)</f>
        <v>47017.32</v>
      </c>
      <c r="BP845" s="577" t="n">
        <f aca="false">SUM(BP846:BP852)</f>
        <v>31638.38</v>
      </c>
      <c r="BQ845" s="576" t="n">
        <f aca="false">SUM(BQ846:BQ852)</f>
        <v>55160.73</v>
      </c>
      <c r="BR845" s="577" t="n">
        <f aca="false">SUM(BR846:BR852)</f>
        <v>35144.43</v>
      </c>
      <c r="BS845" s="576" t="n">
        <f aca="false">SUM(BS846:BS852)</f>
        <v>56922.37</v>
      </c>
      <c r="BT845" s="576" t="n">
        <f aca="false">SUM(BT846:BT852)</f>
        <v>85795.58</v>
      </c>
      <c r="BU845" s="576" t="n">
        <f aca="false">SUM(BU846:BU852)</f>
        <v>79100</v>
      </c>
      <c r="BV845" s="576" t="n">
        <f aca="false">SUM(BV846:BV852)</f>
        <v>79100</v>
      </c>
      <c r="BW845" s="576" t="n">
        <f aca="false">SUM(BW846:BW852)</f>
        <v>84700</v>
      </c>
      <c r="BX845" s="576" t="n">
        <f aca="false">SUM(BX846:BX852)</f>
        <v>84700</v>
      </c>
      <c r="BY845" s="576" t="n">
        <f aca="false">BX845*100/AZ845</f>
        <v>141.876046901173</v>
      </c>
      <c r="BZ845" s="576" t="n">
        <f aca="false">BX845*100/BV845</f>
        <v>107.079646017699</v>
      </c>
      <c r="CA845" s="576" t="n">
        <f aca="false">SUM(CA846:CA852)</f>
        <v>84700</v>
      </c>
      <c r="CB845" s="559" t="n">
        <f aca="false">+CA845/12*2</f>
        <v>14116.6666666667</v>
      </c>
      <c r="CC845" s="576" t="n">
        <f aca="false">SUM(CC846:CC852)</f>
        <v>20336.61</v>
      </c>
      <c r="CD845" s="559" t="n">
        <f aca="false">+CC845*100/CB845</f>
        <v>144.060991735537</v>
      </c>
      <c r="CE845" s="559" t="n">
        <f aca="false">+CA845/12*3</f>
        <v>21175</v>
      </c>
      <c r="CF845" s="576" t="n">
        <f aca="false">SUM(CF846:CF852)</f>
        <v>22409.17</v>
      </c>
      <c r="CG845" s="576" t="n">
        <f aca="false">SUM(CG846:CG852)</f>
        <v>28130.37</v>
      </c>
      <c r="CH845" s="559" t="n">
        <f aca="false">+CG845*100/CE845</f>
        <v>132.847083825266</v>
      </c>
      <c r="CI845" s="559" t="n">
        <f aca="false">+CG845*100/CF845</f>
        <v>125.530619831078</v>
      </c>
      <c r="CJ845" s="559" t="n">
        <f aca="false">CA845/12*4</f>
        <v>28233.3333333333</v>
      </c>
      <c r="CK845" s="576" t="n">
        <f aca="false">SUM(CK846:CK852)</f>
        <v>28783.5</v>
      </c>
      <c r="CL845" s="576" t="n">
        <f aca="false">SUM(CL846:CL852)</f>
        <v>30345.41</v>
      </c>
      <c r="CM845" s="559" t="n">
        <f aca="false">+CA845/12*5</f>
        <v>35291.6666666667</v>
      </c>
      <c r="CN845" s="579" t="n">
        <f aca="false">SUM(CN846:CN852)</f>
        <v>38339.54</v>
      </c>
      <c r="CO845" s="576" t="n">
        <f aca="false">SUM(CO846:CO852)</f>
        <v>45199.47</v>
      </c>
      <c r="CP845" s="576" t="n">
        <f aca="false">+CA845/2</f>
        <v>42350</v>
      </c>
      <c r="CQ845" s="576" t="n">
        <f aca="false">SUM(CQ846:CQ852)</f>
        <v>40131.98</v>
      </c>
      <c r="CR845" s="576" t="n">
        <f aca="false">SUM(CR846:CR852)</f>
        <v>48844.88</v>
      </c>
      <c r="CS845" s="559" t="n">
        <f aca="false">+CA845/12*7</f>
        <v>49408.3333333333</v>
      </c>
      <c r="CT845" s="576" t="n">
        <f aca="false">SUM(CT846:CT852)</f>
        <v>47017.32</v>
      </c>
      <c r="CU845" s="576" t="n">
        <f aca="false">SUM(CU846:CU852)</f>
        <v>52313.86</v>
      </c>
      <c r="CV845" s="559" t="n">
        <f aca="false">+CA845/12*8</f>
        <v>56466.6666666667</v>
      </c>
      <c r="CW845" s="576" t="n">
        <f aca="false">SUM(CW846:CW852)</f>
        <v>55160.73</v>
      </c>
      <c r="CX845" s="576" t="n">
        <f aca="false">SUM(CX846:CX852)</f>
        <v>58993.6</v>
      </c>
      <c r="CY845" s="559" t="n">
        <f aca="false">+CA845/12*9</f>
        <v>63525</v>
      </c>
      <c r="CZ845" s="576" t="n">
        <f aca="false">SUM(CZ846:CZ852)</f>
        <v>56922.37</v>
      </c>
      <c r="DA845" s="576" t="n">
        <f aca="false">SUM(DA846:DA852)</f>
        <v>64615.14</v>
      </c>
      <c r="DB845" s="576" t="n">
        <f aca="false">SUM(DB846:DB852)</f>
        <v>89600</v>
      </c>
      <c r="DC845" s="576" t="n">
        <f aca="false">SUM(DC846:DC852)</f>
        <v>93100</v>
      </c>
      <c r="DD845" s="576" t="n">
        <f aca="false">SUM(DD846:DD852)</f>
        <v>89600</v>
      </c>
      <c r="DE845" s="571"/>
      <c r="DF845" s="576" t="n">
        <f aca="false">SUM(DF846:DF852)</f>
        <v>101700</v>
      </c>
      <c r="DG845" s="576"/>
      <c r="DH845" s="576" t="n">
        <f aca="false">SUM(DH846:DH852)</f>
        <v>90515.81</v>
      </c>
      <c r="DI845" s="576" t="n">
        <f aca="false">SUM(DI846:DI852)</f>
        <v>99950</v>
      </c>
      <c r="DJ845" s="576" t="n">
        <f aca="false">SUM(DJ846:DJ852)</f>
        <v>99950</v>
      </c>
      <c r="DK845" s="576" t="n">
        <f aca="false">SUM(DK846:DK852)</f>
        <v>99950</v>
      </c>
      <c r="DL845" s="576" t="n">
        <f aca="false">SUM(DL846:DL852)</f>
        <v>99950</v>
      </c>
      <c r="DM845" s="580" t="n">
        <f aca="false">DL845*100/DJ845</f>
        <v>100</v>
      </c>
      <c r="DN845" s="576" t="n">
        <f aca="false">DL845-DJ845</f>
        <v>0</v>
      </c>
      <c r="DO845" s="559" t="n">
        <f aca="false">+DJ845/12</f>
        <v>8329.16666666667</v>
      </c>
      <c r="DP845" s="576" t="n">
        <f aca="false">SUM(DP846:DP852)</f>
        <v>8825.05</v>
      </c>
      <c r="DQ845" s="559" t="n">
        <f aca="false">+DJ845/12*2</f>
        <v>16658.3333333333</v>
      </c>
      <c r="DR845" s="576" t="n">
        <f aca="false">SUM(DR846:DR852)</f>
        <v>20148.4</v>
      </c>
      <c r="DS845" s="559" t="n">
        <f aca="false">+DR845*100/DQ845</f>
        <v>120.950875437719</v>
      </c>
      <c r="DT845" s="559" t="n">
        <f aca="false">+DL845/12*3</f>
        <v>24987.5</v>
      </c>
      <c r="DU845" s="576" t="n">
        <f aca="false">SUM(DU846:DU852)</f>
        <v>28130.37</v>
      </c>
      <c r="DV845" s="576" t="n">
        <f aca="false">SUM(DV846:DV852)</f>
        <v>21908.44</v>
      </c>
      <c r="DW845" s="559" t="n">
        <f aca="false">+DV845*100/DT845</f>
        <v>87.6775987993997</v>
      </c>
      <c r="DX845" s="559" t="n">
        <f aca="false">+DV845*100/DU845</f>
        <v>77.8818053228593</v>
      </c>
      <c r="DY845" s="559" t="n">
        <f aca="false">+DL845/12*4</f>
        <v>33316.6666666667</v>
      </c>
      <c r="DZ845" s="576" t="n">
        <f aca="false">SUM(DZ846:DZ852)</f>
        <v>30345.41</v>
      </c>
      <c r="EA845" s="576" t="n">
        <f aca="false">SUM(EA846:EA852)</f>
        <v>37401.94</v>
      </c>
      <c r="EB845" s="559" t="n">
        <f aca="false">+EA845*100/DY845</f>
        <v>112.261950975488</v>
      </c>
      <c r="EC845" s="559" t="n">
        <f aca="false">+EA845*100/DZ845</f>
        <v>123.254027544858</v>
      </c>
      <c r="ED845" s="559" t="n">
        <f aca="false">+DL845/12*5</f>
        <v>41645.8333333333</v>
      </c>
      <c r="EE845" s="576" t="n">
        <f aca="false">SUM(EE846:EE852)</f>
        <v>45199.47</v>
      </c>
      <c r="EF845" s="576" t="n">
        <f aca="false">SUM(EF846:EF852)</f>
        <v>45651.95</v>
      </c>
      <c r="EG845" s="559" t="n">
        <f aca="false">+EF845*100/ED845</f>
        <v>109.619489744872</v>
      </c>
      <c r="EH845" s="559" t="n">
        <f aca="false">+EF845*100/EE845</f>
        <v>101.001073685156</v>
      </c>
      <c r="EI845" s="576" t="n">
        <f aca="false">+DL845/2</f>
        <v>49975</v>
      </c>
      <c r="EJ845" s="576" t="n">
        <f aca="false">SUM(EJ846:EJ852)</f>
        <v>48844.88</v>
      </c>
      <c r="EK845" s="576" t="n">
        <f aca="false">SUM(EK846:EK852)</f>
        <v>58103.08</v>
      </c>
      <c r="EL845" s="576" t="n">
        <f aca="false">+EK845*100/EI845</f>
        <v>116.264292146073</v>
      </c>
      <c r="EM845" s="576" t="n">
        <f aca="false">+EK845*100/EJ845</f>
        <v>118.954289579583</v>
      </c>
    </row>
    <row r="846" s="646" customFormat="true" ht="25.5" hidden="false" customHeight="true" outlineLevel="0" collapsed="false">
      <c r="D846" s="603"/>
      <c r="E846" s="407" t="n">
        <v>412200</v>
      </c>
      <c r="F846" s="407"/>
      <c r="G846" s="386" t="s">
        <v>522</v>
      </c>
      <c r="H846" s="559"/>
      <c r="I846" s="559" t="n">
        <v>4831.47</v>
      </c>
      <c r="J846" s="559" t="n">
        <v>5800</v>
      </c>
      <c r="K846" s="559" t="n">
        <v>1212.65</v>
      </c>
      <c r="L846" s="559" t="n">
        <v>1226.15</v>
      </c>
      <c r="M846" s="559" t="n">
        <v>2206.32</v>
      </c>
      <c r="N846" s="559" t="n">
        <v>2148.76</v>
      </c>
      <c r="O846" s="559" t="n">
        <v>2448.68</v>
      </c>
      <c r="P846" s="559" t="n">
        <v>2850.9</v>
      </c>
      <c r="Q846" s="559" t="n">
        <v>3086.06</v>
      </c>
      <c r="R846" s="559" t="n">
        <v>3264.39</v>
      </c>
      <c r="S846" s="559" t="n">
        <v>797.09</v>
      </c>
      <c r="T846" s="559" t="n">
        <v>17.67</v>
      </c>
      <c r="U846" s="559" t="n">
        <v>636.38</v>
      </c>
      <c r="V846" s="559" t="n">
        <v>636.38</v>
      </c>
      <c r="W846" s="559" t="n">
        <v>967.7</v>
      </c>
      <c r="X846" s="559" t="n">
        <v>1495.95</v>
      </c>
      <c r="Y846" s="559" t="n">
        <v>1670.7</v>
      </c>
      <c r="Z846" s="559" t="n">
        <v>2850.9</v>
      </c>
      <c r="AA846" s="559" t="n">
        <v>1771.53</v>
      </c>
      <c r="AB846" s="559" t="n">
        <v>4000</v>
      </c>
      <c r="AC846" s="559" t="n">
        <v>4000</v>
      </c>
      <c r="AD846" s="583" t="n">
        <v>17.67</v>
      </c>
      <c r="AE846" s="583" t="n">
        <v>482.68</v>
      </c>
      <c r="AF846" s="583" t="n">
        <v>959.55</v>
      </c>
      <c r="AG846" s="583" t="n">
        <v>1472.65</v>
      </c>
      <c r="AH846" s="583" t="n">
        <v>1733.76</v>
      </c>
      <c r="AI846" s="559" t="n">
        <v>1495.95</v>
      </c>
      <c r="AJ846" s="583" t="n">
        <v>2154.63</v>
      </c>
      <c r="AK846" s="559" t="n">
        <v>1670.7</v>
      </c>
      <c r="AL846" s="583" t="n">
        <v>2404.47</v>
      </c>
      <c r="AM846" s="584" t="n">
        <f aca="false">AC846/12*7</f>
        <v>2333.33333333333</v>
      </c>
      <c r="AN846" s="559" t="n">
        <v>1771.53</v>
      </c>
      <c r="AO846" s="583" t="n">
        <v>2470.41</v>
      </c>
      <c r="AP846" s="559" t="n">
        <v>1771.53</v>
      </c>
      <c r="AQ846" s="583" t="n">
        <v>2990.02</v>
      </c>
      <c r="AR846" s="559" t="n">
        <v>1885.14</v>
      </c>
      <c r="AS846" s="583" t="n">
        <v>3530.71</v>
      </c>
      <c r="AT846" s="559" t="n">
        <v>4000</v>
      </c>
      <c r="AU846" s="583" t="n">
        <v>5800</v>
      </c>
      <c r="AV846" s="559" t="n">
        <v>5000</v>
      </c>
      <c r="AW846" s="559" t="n">
        <v>5000</v>
      </c>
      <c r="AX846" s="583" t="n">
        <v>3138.52</v>
      </c>
      <c r="AY846" s="583" t="n">
        <v>5219.41</v>
      </c>
      <c r="AZ846" s="559" t="n">
        <v>5000</v>
      </c>
      <c r="BA846" s="559" t="n">
        <v>180.21</v>
      </c>
      <c r="BB846" s="559" t="n">
        <v>1078.77</v>
      </c>
      <c r="BC846" s="559" t="n">
        <f aca="false">+AZ846/12*3</f>
        <v>1250</v>
      </c>
      <c r="BD846" s="559" t="n">
        <v>636.38</v>
      </c>
      <c r="BE846" s="583" t="n">
        <v>1472.65</v>
      </c>
      <c r="BF846" s="559" t="n">
        <v>1630.57</v>
      </c>
      <c r="BG846" s="559" t="n">
        <v>967.7</v>
      </c>
      <c r="BH846" s="583" t="n">
        <v>1733.76</v>
      </c>
      <c r="BI846" s="559" t="n">
        <v>2063.8</v>
      </c>
      <c r="BJ846" s="583" t="n">
        <v>2154.63</v>
      </c>
      <c r="BK846" s="585" t="n">
        <v>2911.04</v>
      </c>
      <c r="BL846" s="583" t="n">
        <v>2404.47</v>
      </c>
      <c r="BM846" s="559" t="n">
        <v>2974.33</v>
      </c>
      <c r="BN846" s="583" t="n">
        <v>2470.41</v>
      </c>
      <c r="BO846" s="559" t="n">
        <v>3424.97</v>
      </c>
      <c r="BP846" s="583" t="n">
        <v>2990.02</v>
      </c>
      <c r="BQ846" s="559" t="n">
        <v>3668.8</v>
      </c>
      <c r="BR846" s="583" t="n">
        <v>3530.71</v>
      </c>
      <c r="BS846" s="559" t="n">
        <v>3915.82</v>
      </c>
      <c r="BT846" s="559" t="n">
        <v>8640.76</v>
      </c>
      <c r="BU846" s="559" t="n">
        <v>8500</v>
      </c>
      <c r="BV846" s="559" t="n">
        <v>8500</v>
      </c>
      <c r="BW846" s="559" t="n">
        <v>5000</v>
      </c>
      <c r="BX846" s="559" t="n">
        <v>5000</v>
      </c>
      <c r="BY846" s="559" t="n">
        <f aca="false">BX846*100/AZ846</f>
        <v>100</v>
      </c>
      <c r="BZ846" s="559" t="n">
        <f aca="false">BX846*100/BV846</f>
        <v>58.8235294117647</v>
      </c>
      <c r="CA846" s="559" t="n">
        <v>8500</v>
      </c>
      <c r="CB846" s="559" t="n">
        <f aca="false">+CA846/12*2</f>
        <v>1416.66666666667</v>
      </c>
      <c r="CC846" s="559" t="n">
        <v>2463.28</v>
      </c>
      <c r="CD846" s="559" t="n">
        <f aca="false">+CC846*100/CB846</f>
        <v>173.878588235294</v>
      </c>
      <c r="CE846" s="559" t="n">
        <f aca="false">+CA846/12*3</f>
        <v>2125</v>
      </c>
      <c r="CF846" s="559" t="n">
        <v>1630.57</v>
      </c>
      <c r="CG846" s="559" t="n">
        <v>3473.56</v>
      </c>
      <c r="CH846" s="559" t="n">
        <f aca="false">+CG846*100/CE846</f>
        <v>163.461647058824</v>
      </c>
      <c r="CI846" s="559" t="n">
        <f aca="false">+CG846*100/CF846</f>
        <v>213.027346265416</v>
      </c>
      <c r="CJ846" s="559" t="n">
        <f aca="false">CA846/12*4</f>
        <v>2833.33333333333</v>
      </c>
      <c r="CK846" s="559" t="n">
        <v>2063.8</v>
      </c>
      <c r="CL846" s="559" t="n">
        <v>3677.01</v>
      </c>
      <c r="CM846" s="559" t="n">
        <f aca="false">+CA846/12*5</f>
        <v>3541.66666666667</v>
      </c>
      <c r="CN846" s="585" t="n">
        <v>2911.04</v>
      </c>
      <c r="CO846" s="559" t="n">
        <v>4182.23</v>
      </c>
      <c r="CP846" s="559" t="n">
        <f aca="false">+CA846/2</f>
        <v>4250</v>
      </c>
      <c r="CQ846" s="559" t="n">
        <v>2974.33</v>
      </c>
      <c r="CR846" s="559" t="n">
        <v>4445.65</v>
      </c>
      <c r="CS846" s="559" t="n">
        <f aca="false">+CA846/12*7</f>
        <v>4958.33333333333</v>
      </c>
      <c r="CT846" s="559" t="n">
        <v>3424.97</v>
      </c>
      <c r="CU846" s="559" t="n">
        <v>6408.12</v>
      </c>
      <c r="CV846" s="559" t="n">
        <f aca="false">+CA846/12*8</f>
        <v>5666.66666666667</v>
      </c>
      <c r="CW846" s="559" t="n">
        <v>3668.8</v>
      </c>
      <c r="CX846" s="559" t="n">
        <v>6644.5</v>
      </c>
      <c r="CY846" s="559" t="n">
        <f aca="false">+CA846/12*9</f>
        <v>6375</v>
      </c>
      <c r="CZ846" s="559" t="n">
        <v>3915.82</v>
      </c>
      <c r="DA846" s="559" t="n">
        <v>6924.68</v>
      </c>
      <c r="DB846" s="559" t="n">
        <v>8700</v>
      </c>
      <c r="DC846" s="559" t="n">
        <v>8700</v>
      </c>
      <c r="DD846" s="559" t="n">
        <v>8700</v>
      </c>
      <c r="DE846" s="586"/>
      <c r="DF846" s="559" t="n">
        <v>9500</v>
      </c>
      <c r="DG846" s="559"/>
      <c r="DH846" s="559" t="n">
        <v>8598.81</v>
      </c>
      <c r="DI846" s="559" t="n">
        <v>9400</v>
      </c>
      <c r="DJ846" s="559" t="n">
        <v>9400</v>
      </c>
      <c r="DK846" s="559" t="n">
        <v>9400</v>
      </c>
      <c r="DL846" s="559" t="n">
        <v>9400</v>
      </c>
      <c r="DM846" s="559" t="n">
        <f aca="false">DL846*100/DJ846</f>
        <v>100</v>
      </c>
      <c r="DN846" s="559" t="n">
        <f aca="false">DL846-DJ846</f>
        <v>0</v>
      </c>
      <c r="DO846" s="559" t="n">
        <v>151.54</v>
      </c>
      <c r="DP846" s="559" t="n">
        <v>508.61</v>
      </c>
      <c r="DQ846" s="559" t="n">
        <f aca="false">+DJ846/12*2</f>
        <v>1566.66666666667</v>
      </c>
      <c r="DR846" s="559" t="n">
        <v>1032.96</v>
      </c>
      <c r="DS846" s="559" t="n">
        <f aca="false">+DR846*100/DQ846</f>
        <v>65.9336170212766</v>
      </c>
      <c r="DT846" s="559" t="n">
        <f aca="false">+DL846/12*3</f>
        <v>2350</v>
      </c>
      <c r="DU846" s="559" t="n">
        <v>3473.56</v>
      </c>
      <c r="DV846" s="559" t="n">
        <v>1210.98</v>
      </c>
      <c r="DW846" s="559" t="n">
        <f aca="false">+DV846*100/DT846</f>
        <v>51.5310638297872</v>
      </c>
      <c r="DX846" s="559" t="n">
        <f aca="false">+DV846*100/DU846</f>
        <v>34.8627920634738</v>
      </c>
      <c r="DY846" s="559" t="n">
        <f aca="false">+DL846/12*4</f>
        <v>3133.33333333333</v>
      </c>
      <c r="DZ846" s="559" t="n">
        <v>3677.01</v>
      </c>
      <c r="EA846" s="559" t="n">
        <v>1979.54</v>
      </c>
      <c r="EB846" s="559" t="n">
        <f aca="false">+EA846*100/DY846</f>
        <v>63.1768085106383</v>
      </c>
      <c r="EC846" s="559" t="n">
        <f aca="false">+EA846*100/DZ846</f>
        <v>53.8355892423464</v>
      </c>
      <c r="ED846" s="559" t="n">
        <f aca="false">+DL846/12*5</f>
        <v>3916.66666666667</v>
      </c>
      <c r="EE846" s="559" t="n">
        <v>4182.23</v>
      </c>
      <c r="EF846" s="559" t="n">
        <v>2232.42</v>
      </c>
      <c r="EG846" s="559" t="n">
        <f aca="false">+EF846*100/ED846</f>
        <v>56.9979574468085</v>
      </c>
      <c r="EH846" s="559" t="n">
        <f aca="false">+EF846*100/EE846</f>
        <v>53.3786998802075</v>
      </c>
      <c r="EI846" s="559" t="n">
        <f aca="false">+DL846/2</f>
        <v>4700</v>
      </c>
      <c r="EJ846" s="559" t="n">
        <v>4445.65</v>
      </c>
      <c r="EK846" s="559" t="n">
        <v>2462.29</v>
      </c>
      <c r="EL846" s="559" t="n">
        <f aca="false">+EK846*100/EI846</f>
        <v>52.3891489361702</v>
      </c>
      <c r="EM846" s="559" t="n">
        <f aca="false">+EK846*100/EJ846</f>
        <v>55.3865014114921</v>
      </c>
    </row>
    <row r="847" s="646" customFormat="true" ht="27.75" hidden="false" customHeight="true" outlineLevel="0" collapsed="false">
      <c r="D847" s="603"/>
      <c r="E847" s="407" t="n">
        <v>412300</v>
      </c>
      <c r="F847" s="407"/>
      <c r="G847" s="386" t="s">
        <v>523</v>
      </c>
      <c r="H847" s="559"/>
      <c r="I847" s="559" t="n">
        <v>796.87</v>
      </c>
      <c r="J847" s="559" t="n">
        <v>1200</v>
      </c>
      <c r="K847" s="559" t="n">
        <v>0</v>
      </c>
      <c r="L847" s="559" t="n">
        <v>23.95</v>
      </c>
      <c r="M847" s="559" t="n">
        <v>176.94</v>
      </c>
      <c r="N847" s="559" t="n">
        <v>23.95</v>
      </c>
      <c r="O847" s="559" t="n">
        <v>108.8</v>
      </c>
      <c r="P847" s="559" t="n">
        <v>236.21</v>
      </c>
      <c r="Q847" s="559" t="n">
        <v>236.21</v>
      </c>
      <c r="R847" s="559" t="n">
        <v>299.26</v>
      </c>
      <c r="S847" s="559" t="n">
        <v>0</v>
      </c>
      <c r="T847" s="559" t="n">
        <v>22.06</v>
      </c>
      <c r="U847" s="559" t="n">
        <v>103.66</v>
      </c>
      <c r="V847" s="559" t="n">
        <v>103.66</v>
      </c>
      <c r="W847" s="559" t="n">
        <v>198.47</v>
      </c>
      <c r="X847" s="559" t="n">
        <v>217.37</v>
      </c>
      <c r="Y847" s="559" t="n">
        <v>220.67</v>
      </c>
      <c r="Z847" s="559" t="n">
        <v>236.21</v>
      </c>
      <c r="AA847" s="559" t="n">
        <v>298.97</v>
      </c>
      <c r="AB847" s="559" t="n">
        <v>1500</v>
      </c>
      <c r="AC847" s="559" t="n">
        <v>1500</v>
      </c>
      <c r="AD847" s="583" t="n">
        <v>22.06</v>
      </c>
      <c r="AE847" s="583" t="n">
        <v>362.47</v>
      </c>
      <c r="AF847" s="583" t="n">
        <v>556.97</v>
      </c>
      <c r="AG847" s="583" t="n">
        <v>635.47</v>
      </c>
      <c r="AH847" s="583" t="n">
        <v>635.47</v>
      </c>
      <c r="AI847" s="559" t="n">
        <v>217.37</v>
      </c>
      <c r="AJ847" s="583" t="n">
        <v>826.36</v>
      </c>
      <c r="AK847" s="559" t="n">
        <v>220.67</v>
      </c>
      <c r="AL847" s="583" t="n">
        <v>826.36</v>
      </c>
      <c r="AM847" s="584" t="n">
        <f aca="false">AC847/12*7</f>
        <v>875</v>
      </c>
      <c r="AN847" s="559" t="n">
        <v>298.97</v>
      </c>
      <c r="AO847" s="583" t="n">
        <v>1135.36</v>
      </c>
      <c r="AP847" s="559" t="n">
        <v>298.97</v>
      </c>
      <c r="AQ847" s="583" t="n">
        <v>1162.76</v>
      </c>
      <c r="AR847" s="559" t="n">
        <v>333.97</v>
      </c>
      <c r="AS847" s="583" t="n">
        <v>1265.84</v>
      </c>
      <c r="AT847" s="559" t="n">
        <v>1500</v>
      </c>
      <c r="AU847" s="583" t="n">
        <v>1800</v>
      </c>
      <c r="AV847" s="559" t="n">
        <v>1700</v>
      </c>
      <c r="AW847" s="559" t="n">
        <v>1700</v>
      </c>
      <c r="AX847" s="583" t="n">
        <v>1014.52</v>
      </c>
      <c r="AY847" s="583" t="n">
        <v>1720.84</v>
      </c>
      <c r="AZ847" s="559" t="n">
        <v>1700</v>
      </c>
      <c r="BA847" s="559" t="n">
        <v>308.1</v>
      </c>
      <c r="BB847" s="559" t="n">
        <v>567.37</v>
      </c>
      <c r="BC847" s="559" t="n">
        <f aca="false">+AZ847/12*3</f>
        <v>425</v>
      </c>
      <c r="BD847" s="559" t="n">
        <v>103.66</v>
      </c>
      <c r="BE847" s="583" t="n">
        <v>635.47</v>
      </c>
      <c r="BF847" s="559" t="n">
        <v>837.18</v>
      </c>
      <c r="BG847" s="559" t="n">
        <v>198.47</v>
      </c>
      <c r="BH847" s="583" t="n">
        <v>635.47</v>
      </c>
      <c r="BI847" s="559" t="n">
        <v>979.44</v>
      </c>
      <c r="BJ847" s="583" t="n">
        <v>826.36</v>
      </c>
      <c r="BK847" s="585" t="n">
        <v>1048.94</v>
      </c>
      <c r="BL847" s="583" t="n">
        <v>826.36</v>
      </c>
      <c r="BM847" s="559" t="n">
        <v>1048.94</v>
      </c>
      <c r="BN847" s="583" t="n">
        <v>1135.36</v>
      </c>
      <c r="BO847" s="559" t="n">
        <v>1326.24</v>
      </c>
      <c r="BP847" s="583" t="n">
        <v>1162.76</v>
      </c>
      <c r="BQ847" s="559" t="n">
        <v>1701.74</v>
      </c>
      <c r="BR847" s="583" t="n">
        <v>1265.84</v>
      </c>
      <c r="BS847" s="559" t="n">
        <v>1860.22</v>
      </c>
      <c r="BT847" s="559" t="n">
        <v>2220.2</v>
      </c>
      <c r="BU847" s="559" t="n">
        <v>2800</v>
      </c>
      <c r="BV847" s="559" t="n">
        <v>2800</v>
      </c>
      <c r="BW847" s="559" t="n">
        <v>1700</v>
      </c>
      <c r="BX847" s="559" t="n">
        <v>1700</v>
      </c>
      <c r="BY847" s="559" t="n">
        <f aca="false">BX847*100/AZ847</f>
        <v>100</v>
      </c>
      <c r="BZ847" s="559" t="n">
        <f aca="false">BX847*100/BV847</f>
        <v>60.7142857142857</v>
      </c>
      <c r="CA847" s="559" t="n">
        <v>2200</v>
      </c>
      <c r="CB847" s="559" t="n">
        <f aca="false">+CA847/12*2</f>
        <v>366.666666666667</v>
      </c>
      <c r="CC847" s="559" t="n">
        <v>121.5</v>
      </c>
      <c r="CD847" s="559" t="n">
        <f aca="false">+CC847*100/CB847</f>
        <v>33.1363636363636</v>
      </c>
      <c r="CE847" s="559" t="n">
        <f aca="false">+CA847/12*3</f>
        <v>550</v>
      </c>
      <c r="CF847" s="559" t="n">
        <v>837.18</v>
      </c>
      <c r="CG847" s="559" t="n">
        <v>348.1</v>
      </c>
      <c r="CH847" s="559" t="n">
        <f aca="false">+CG847*100/CE847</f>
        <v>63.2909090909091</v>
      </c>
      <c r="CI847" s="559" t="n">
        <f aca="false">+CG847*100/CF847</f>
        <v>41.5800664134356</v>
      </c>
      <c r="CJ847" s="559" t="n">
        <f aca="false">CA847/12*4</f>
        <v>733.333333333333</v>
      </c>
      <c r="CK847" s="559" t="n">
        <v>979.44</v>
      </c>
      <c r="CL847" s="559" t="n">
        <v>348.1</v>
      </c>
      <c r="CM847" s="559" t="n">
        <f aca="false">+CA847/12*5</f>
        <v>916.666666666667</v>
      </c>
      <c r="CN847" s="585" t="n">
        <v>1048.94</v>
      </c>
      <c r="CO847" s="559" t="n">
        <v>798.58</v>
      </c>
      <c r="CP847" s="559" t="n">
        <f aca="false">+CA847/2</f>
        <v>1100</v>
      </c>
      <c r="CQ847" s="559" t="n">
        <v>1048.94</v>
      </c>
      <c r="CR847" s="559" t="n">
        <v>798.58</v>
      </c>
      <c r="CS847" s="559" t="n">
        <f aca="false">+CA847/12*7</f>
        <v>1283.33333333333</v>
      </c>
      <c r="CT847" s="559" t="n">
        <v>1326.24</v>
      </c>
      <c r="CU847" s="559" t="n">
        <v>1048.52</v>
      </c>
      <c r="CV847" s="559" t="n">
        <f aca="false">+CA847/12*8</f>
        <v>1466.66666666667</v>
      </c>
      <c r="CW847" s="559" t="n">
        <v>1701.74</v>
      </c>
      <c r="CX847" s="559" t="n">
        <v>1130.44</v>
      </c>
      <c r="CY847" s="559" t="n">
        <f aca="false">+CA847/12*9</f>
        <v>1650</v>
      </c>
      <c r="CZ847" s="559" t="n">
        <v>1860.22</v>
      </c>
      <c r="DA847" s="559" t="n">
        <v>1342.34</v>
      </c>
      <c r="DB847" s="559" t="n">
        <v>2400</v>
      </c>
      <c r="DC847" s="559" t="n">
        <v>2400</v>
      </c>
      <c r="DD847" s="559" t="n">
        <v>2400</v>
      </c>
      <c r="DE847" s="586"/>
      <c r="DF847" s="559" t="n">
        <v>2200</v>
      </c>
      <c r="DG847" s="559"/>
      <c r="DH847" s="559" t="n">
        <v>1809.71</v>
      </c>
      <c r="DI847" s="559" t="n">
        <v>2200</v>
      </c>
      <c r="DJ847" s="559" t="n">
        <v>2200</v>
      </c>
      <c r="DK847" s="559" t="n">
        <v>2200</v>
      </c>
      <c r="DL847" s="559" t="n">
        <v>2200</v>
      </c>
      <c r="DM847" s="559" t="n">
        <f aca="false">DL847*100/DJ847</f>
        <v>100</v>
      </c>
      <c r="DN847" s="559" t="n">
        <f aca="false">DL847-DJ847</f>
        <v>0</v>
      </c>
      <c r="DO847" s="559" t="n">
        <f aca="false">+DJ847/12</f>
        <v>183.333333333333</v>
      </c>
      <c r="DP847" s="559" t="n">
        <v>151.54</v>
      </c>
      <c r="DQ847" s="559" t="n">
        <f aca="false">+DJ847/12*2</f>
        <v>366.666666666667</v>
      </c>
      <c r="DR847" s="559" t="n">
        <v>224.19</v>
      </c>
      <c r="DS847" s="559" t="n">
        <f aca="false">+DR847*100/DQ847</f>
        <v>61.1427272727273</v>
      </c>
      <c r="DT847" s="559" t="n">
        <f aca="false">+DL847/12*3</f>
        <v>550</v>
      </c>
      <c r="DU847" s="559" t="n">
        <v>348.1</v>
      </c>
      <c r="DV847" s="559" t="n">
        <v>224.19</v>
      </c>
      <c r="DW847" s="559" t="n">
        <f aca="false">+DV847*100/DT847</f>
        <v>40.7618181818182</v>
      </c>
      <c r="DX847" s="559" t="n">
        <f aca="false">+DV847*100/DU847</f>
        <v>64.4039069232979</v>
      </c>
      <c r="DY847" s="559" t="n">
        <f aca="false">+DL847/12*4</f>
        <v>733.333333333333</v>
      </c>
      <c r="DZ847" s="559" t="n">
        <v>348.1</v>
      </c>
      <c r="EA847" s="559" t="n">
        <v>443.42</v>
      </c>
      <c r="EB847" s="559" t="n">
        <f aca="false">+EA847*100/DY847</f>
        <v>60.4663636363636</v>
      </c>
      <c r="EC847" s="559" t="n">
        <f aca="false">+EA847*100/DZ847</f>
        <v>127.382935937949</v>
      </c>
      <c r="ED847" s="559" t="n">
        <f aca="false">+DL847/12*5</f>
        <v>916.666666666667</v>
      </c>
      <c r="EE847" s="559" t="n">
        <v>798.58</v>
      </c>
      <c r="EF847" s="559" t="n">
        <v>934.71</v>
      </c>
      <c r="EG847" s="559" t="n">
        <f aca="false">+EF847*100/ED847</f>
        <v>101.968363636364</v>
      </c>
      <c r="EH847" s="559" t="n">
        <f aca="false">+EF847*100/EE847</f>
        <v>117.046507550903</v>
      </c>
      <c r="EI847" s="559" t="n">
        <f aca="false">+DL847/2</f>
        <v>1100</v>
      </c>
      <c r="EJ847" s="559" t="n">
        <v>798.58</v>
      </c>
      <c r="EK847" s="559" t="n">
        <v>978.3</v>
      </c>
      <c r="EL847" s="559" t="n">
        <f aca="false">+EK847*100/EI847</f>
        <v>88.9363636363636</v>
      </c>
      <c r="EM847" s="559" t="n">
        <f aca="false">+EK847*100/EJ847</f>
        <v>122.504946279646</v>
      </c>
    </row>
    <row r="848" s="646" customFormat="true" ht="15" hidden="false" customHeight="true" outlineLevel="0" collapsed="false">
      <c r="D848" s="603"/>
      <c r="E848" s="407" t="n">
        <v>412500</v>
      </c>
      <c r="F848" s="407"/>
      <c r="G848" s="386" t="s">
        <v>525</v>
      </c>
      <c r="H848" s="559"/>
      <c r="I848" s="559" t="n">
        <v>879.63</v>
      </c>
      <c r="J848" s="559" t="n">
        <v>1100</v>
      </c>
      <c r="K848" s="559" t="n">
        <v>175.45</v>
      </c>
      <c r="L848" s="559" t="n">
        <v>235.97</v>
      </c>
      <c r="M848" s="559" t="n">
        <v>160</v>
      </c>
      <c r="N848" s="559" t="n">
        <v>241.97</v>
      </c>
      <c r="O848" s="559" t="n">
        <v>371.86</v>
      </c>
      <c r="P848" s="559" t="n">
        <v>578.86</v>
      </c>
      <c r="Q848" s="559" t="n">
        <v>578.86</v>
      </c>
      <c r="R848" s="559" t="n">
        <v>578.86</v>
      </c>
      <c r="S848" s="559" t="n">
        <v>175.45</v>
      </c>
      <c r="T848" s="559" t="n">
        <v>138</v>
      </c>
      <c r="U848" s="559" t="n">
        <v>138</v>
      </c>
      <c r="V848" s="559" t="n">
        <v>138</v>
      </c>
      <c r="W848" s="559" t="n">
        <v>138</v>
      </c>
      <c r="X848" s="559" t="n">
        <v>138</v>
      </c>
      <c r="Y848" s="559" t="n">
        <v>138</v>
      </c>
      <c r="Z848" s="559" t="n">
        <v>578.86</v>
      </c>
      <c r="AA848" s="559" t="n">
        <v>138</v>
      </c>
      <c r="AB848" s="559" t="n">
        <v>1000</v>
      </c>
      <c r="AC848" s="559" t="n">
        <v>1000</v>
      </c>
      <c r="AD848" s="583" t="n">
        <v>138</v>
      </c>
      <c r="AE848" s="583" t="n">
        <v>0</v>
      </c>
      <c r="AF848" s="583" t="n">
        <v>0</v>
      </c>
      <c r="AG848" s="583"/>
      <c r="AH848" s="583" t="n">
        <v>10</v>
      </c>
      <c r="AI848" s="559" t="n">
        <v>138</v>
      </c>
      <c r="AJ848" s="583" t="n">
        <v>10</v>
      </c>
      <c r="AK848" s="559" t="n">
        <v>138</v>
      </c>
      <c r="AL848" s="583" t="n">
        <v>10</v>
      </c>
      <c r="AM848" s="584" t="n">
        <f aca="false">AC848/12*7</f>
        <v>583.333333333333</v>
      </c>
      <c r="AN848" s="559" t="n">
        <v>138</v>
      </c>
      <c r="AO848" s="583" t="n">
        <v>233.02</v>
      </c>
      <c r="AP848" s="559" t="n">
        <v>138</v>
      </c>
      <c r="AQ848" s="583" t="n">
        <v>233.02</v>
      </c>
      <c r="AR848" s="559" t="n">
        <v>228.9</v>
      </c>
      <c r="AS848" s="583" t="n">
        <v>233.02</v>
      </c>
      <c r="AT848" s="559" t="n">
        <v>1000</v>
      </c>
      <c r="AU848" s="583" t="n">
        <v>700</v>
      </c>
      <c r="AV848" s="559" t="n">
        <v>1000</v>
      </c>
      <c r="AW848" s="559" t="n">
        <v>1000</v>
      </c>
      <c r="AX848" s="583" t="n">
        <v>1282.17</v>
      </c>
      <c r="AY848" s="583" t="n">
        <v>291.52</v>
      </c>
      <c r="AZ848" s="559" t="n">
        <v>1000</v>
      </c>
      <c r="BA848" s="559" t="n">
        <v>0</v>
      </c>
      <c r="BB848" s="559" t="n">
        <v>0</v>
      </c>
      <c r="BC848" s="559" t="n">
        <f aca="false">+AZ848/12*3</f>
        <v>250</v>
      </c>
      <c r="BD848" s="559" t="n">
        <v>138</v>
      </c>
      <c r="BE848" s="583"/>
      <c r="BF848" s="559" t="n">
        <v>313.38</v>
      </c>
      <c r="BG848" s="559" t="n">
        <v>138</v>
      </c>
      <c r="BH848" s="583" t="n">
        <v>10</v>
      </c>
      <c r="BI848" s="559" t="n">
        <v>313.38</v>
      </c>
      <c r="BJ848" s="583" t="n">
        <v>10</v>
      </c>
      <c r="BK848" s="585" t="n">
        <v>1016.56</v>
      </c>
      <c r="BL848" s="583" t="n">
        <v>10</v>
      </c>
      <c r="BM848" s="559" t="n">
        <v>1016.56</v>
      </c>
      <c r="BN848" s="583" t="n">
        <v>233.02</v>
      </c>
      <c r="BO848" s="559" t="n">
        <v>1016.56</v>
      </c>
      <c r="BP848" s="583" t="n">
        <v>233.02</v>
      </c>
      <c r="BQ848" s="559" t="n">
        <v>1016.56</v>
      </c>
      <c r="BR848" s="583" t="n">
        <v>233.02</v>
      </c>
      <c r="BS848" s="559" t="n">
        <v>1016.56</v>
      </c>
      <c r="BT848" s="559" t="n">
        <v>1016.56</v>
      </c>
      <c r="BU848" s="559" t="n">
        <v>1500</v>
      </c>
      <c r="BV848" s="559" t="n">
        <v>1500</v>
      </c>
      <c r="BW848" s="559" t="n">
        <v>1000</v>
      </c>
      <c r="BX848" s="559" t="n">
        <v>1000</v>
      </c>
      <c r="BY848" s="559" t="n">
        <f aca="false">BX848*100/AZ848</f>
        <v>100</v>
      </c>
      <c r="BZ848" s="559" t="n">
        <f aca="false">BX848*100/BV848</f>
        <v>66.6666666666667</v>
      </c>
      <c r="CA848" s="559" t="n">
        <v>1000</v>
      </c>
      <c r="CB848" s="559" t="n">
        <f aca="false">+CA848/12*2</f>
        <v>166.666666666667</v>
      </c>
      <c r="CC848" s="559" t="n">
        <v>0</v>
      </c>
      <c r="CD848" s="559" t="n">
        <f aca="false">+CC848*100/CB848</f>
        <v>0</v>
      </c>
      <c r="CE848" s="559" t="n">
        <f aca="false">+CA848/12*3</f>
        <v>250</v>
      </c>
      <c r="CF848" s="559" t="n">
        <v>313.38</v>
      </c>
      <c r="CG848" s="559" t="n">
        <v>0</v>
      </c>
      <c r="CH848" s="559" t="n">
        <f aca="false">+CG848*100/CE848</f>
        <v>0</v>
      </c>
      <c r="CI848" s="559" t="n">
        <f aca="false">+CG848*100/CF848</f>
        <v>0</v>
      </c>
      <c r="CJ848" s="559" t="n">
        <f aca="false">CA848/12*4</f>
        <v>333.333333333333</v>
      </c>
      <c r="CK848" s="559" t="n">
        <v>313.38</v>
      </c>
      <c r="CL848" s="559" t="n">
        <v>0</v>
      </c>
      <c r="CM848" s="559" t="n">
        <f aca="false">+CA848/12*5</f>
        <v>416.666666666667</v>
      </c>
      <c r="CN848" s="585" t="n">
        <v>1016.56</v>
      </c>
      <c r="CO848" s="559" t="n">
        <v>560.5</v>
      </c>
      <c r="CP848" s="559" t="n">
        <f aca="false">+CA848/2</f>
        <v>500</v>
      </c>
      <c r="CQ848" s="559" t="n">
        <v>1016.56</v>
      </c>
      <c r="CR848" s="559" t="n">
        <v>899.8</v>
      </c>
      <c r="CS848" s="559" t="n">
        <f aca="false">+CA848/12*7</f>
        <v>583.333333333333</v>
      </c>
      <c r="CT848" s="559" t="n">
        <v>1016.56</v>
      </c>
      <c r="CU848" s="559" t="n">
        <v>1018.75</v>
      </c>
      <c r="CV848" s="559" t="n">
        <f aca="false">+CA848/12*8</f>
        <v>666.666666666667</v>
      </c>
      <c r="CW848" s="559" t="n">
        <v>1016.56</v>
      </c>
      <c r="CX848" s="559" t="n">
        <v>3545.95</v>
      </c>
      <c r="CY848" s="559" t="n">
        <f aca="false">+CA848/12*9</f>
        <v>750</v>
      </c>
      <c r="CZ848" s="559" t="n">
        <v>1016.56</v>
      </c>
      <c r="DA848" s="559" t="n">
        <v>4006.98</v>
      </c>
      <c r="DB848" s="559" t="n">
        <v>5000</v>
      </c>
      <c r="DC848" s="559" t="n">
        <v>5000</v>
      </c>
      <c r="DD848" s="559" t="n">
        <v>5000</v>
      </c>
      <c r="DE848" s="586"/>
      <c r="DF848" s="559" t="n">
        <v>1500</v>
      </c>
      <c r="DG848" s="559"/>
      <c r="DH848" s="559" t="n">
        <v>4424.28</v>
      </c>
      <c r="DI848" s="559" t="n">
        <v>1500</v>
      </c>
      <c r="DJ848" s="559" t="n">
        <v>1500</v>
      </c>
      <c r="DK848" s="559" t="n">
        <v>1500</v>
      </c>
      <c r="DL848" s="559" t="n">
        <v>1500</v>
      </c>
      <c r="DM848" s="559" t="n">
        <f aca="false">DL848*100/DJ848</f>
        <v>100</v>
      </c>
      <c r="DN848" s="559" t="n">
        <f aca="false">DL848-DJ848</f>
        <v>0</v>
      </c>
      <c r="DO848" s="559" t="n">
        <f aca="false">+DJ848/12</f>
        <v>125</v>
      </c>
      <c r="DP848" s="559" t="n">
        <v>95.55</v>
      </c>
      <c r="DQ848" s="559" t="n">
        <f aca="false">+DJ848/12*2</f>
        <v>250</v>
      </c>
      <c r="DR848" s="559" t="n">
        <v>960.02</v>
      </c>
      <c r="DS848" s="559" t="n">
        <f aca="false">+DR848*100/DQ848</f>
        <v>384.008</v>
      </c>
      <c r="DT848" s="559" t="n">
        <f aca="false">+DL848/12*3</f>
        <v>375</v>
      </c>
      <c r="DU848" s="559" t="n">
        <v>0</v>
      </c>
      <c r="DV848" s="559" t="n">
        <v>609.02</v>
      </c>
      <c r="DW848" s="559" t="n">
        <f aca="false">+DV848*100/DT848</f>
        <v>162.405333333333</v>
      </c>
      <c r="DX848" s="559" t="e">
        <f aca="false">+DV848*100/DU848</f>
        <v>#DIV/0!</v>
      </c>
      <c r="DY848" s="559" t="n">
        <f aca="false">+DL848/12*4</f>
        <v>500</v>
      </c>
      <c r="DZ848" s="559" t="n">
        <v>0</v>
      </c>
      <c r="EA848" s="559" t="n">
        <v>898.33</v>
      </c>
      <c r="EB848" s="559" t="n">
        <f aca="false">+EA848*100/DY848</f>
        <v>179.666</v>
      </c>
      <c r="EC848" s="559" t="e">
        <f aca="false">+EA848*100/DZ848</f>
        <v>#DIV/0!</v>
      </c>
      <c r="ED848" s="559" t="n">
        <f aca="false">+DL848/12*5</f>
        <v>625</v>
      </c>
      <c r="EE848" s="559" t="n">
        <v>560.5</v>
      </c>
      <c r="EF848" s="559" t="n">
        <v>958.33</v>
      </c>
      <c r="EG848" s="559" t="n">
        <f aca="false">+EF848*100/ED848</f>
        <v>153.3328</v>
      </c>
      <c r="EH848" s="559" t="n">
        <f aca="false">+EF848*100/EE848</f>
        <v>170.977698483497</v>
      </c>
      <c r="EI848" s="559" t="n">
        <f aca="false">+DL848/2</f>
        <v>750</v>
      </c>
      <c r="EJ848" s="559" t="n">
        <v>899.8</v>
      </c>
      <c r="EK848" s="559" t="n">
        <v>988.33</v>
      </c>
      <c r="EL848" s="559" t="n">
        <f aca="false">+EK848*100/EI848</f>
        <v>131.777333333333</v>
      </c>
      <c r="EM848" s="559" t="n">
        <f aca="false">+EK848*100/EJ848</f>
        <v>109.838853078462</v>
      </c>
    </row>
    <row r="849" s="646" customFormat="true" ht="15" hidden="false" customHeight="true" outlineLevel="0" collapsed="false">
      <c r="D849" s="603"/>
      <c r="E849" s="407" t="n">
        <v>412600</v>
      </c>
      <c r="F849" s="407"/>
      <c r="G849" s="386" t="s">
        <v>1221</v>
      </c>
      <c r="H849" s="559"/>
      <c r="I849" s="559" t="n">
        <v>1406</v>
      </c>
      <c r="J849" s="559" t="n">
        <v>3000</v>
      </c>
      <c r="K849" s="559" t="n">
        <v>0</v>
      </c>
      <c r="L849" s="559" t="n">
        <v>528.2</v>
      </c>
      <c r="M849" s="559" t="n">
        <v>477.3</v>
      </c>
      <c r="N849" s="559" t="n">
        <v>1187</v>
      </c>
      <c r="O849" s="559" t="n">
        <v>1187</v>
      </c>
      <c r="P849" s="559" t="n">
        <v>1379</v>
      </c>
      <c r="Q849" s="559" t="n">
        <v>1379</v>
      </c>
      <c r="R849" s="559" t="n">
        <v>1425</v>
      </c>
      <c r="S849" s="559" t="n">
        <v>0</v>
      </c>
      <c r="T849" s="559" t="n">
        <v>0</v>
      </c>
      <c r="U849" s="559" t="n">
        <v>0</v>
      </c>
      <c r="V849" s="559" t="n">
        <v>0</v>
      </c>
      <c r="W849" s="559" t="n">
        <v>67.63</v>
      </c>
      <c r="X849" s="559" t="n">
        <v>67.63</v>
      </c>
      <c r="Y849" s="559" t="n">
        <v>67.63</v>
      </c>
      <c r="Z849" s="559" t="n">
        <v>1379</v>
      </c>
      <c r="AA849" s="559" t="n">
        <v>67.63</v>
      </c>
      <c r="AB849" s="559" t="n">
        <v>2000</v>
      </c>
      <c r="AC849" s="559" t="n">
        <v>2000</v>
      </c>
      <c r="AD849" s="583" t="n">
        <v>0</v>
      </c>
      <c r="AE849" s="583" t="n">
        <v>0</v>
      </c>
      <c r="AF849" s="583" t="n">
        <v>0</v>
      </c>
      <c r="AG849" s="583"/>
      <c r="AH849" s="583"/>
      <c r="AI849" s="559" t="n">
        <v>67.63</v>
      </c>
      <c r="AJ849" s="583" t="n">
        <v>660</v>
      </c>
      <c r="AK849" s="559" t="n">
        <v>67.63</v>
      </c>
      <c r="AL849" s="583" t="n">
        <v>660</v>
      </c>
      <c r="AM849" s="584" t="n">
        <f aca="false">AC849/12*7</f>
        <v>1166.66666666667</v>
      </c>
      <c r="AN849" s="559" t="n">
        <v>67.63</v>
      </c>
      <c r="AO849" s="583" t="n">
        <v>660</v>
      </c>
      <c r="AP849" s="559" t="n">
        <v>67.63</v>
      </c>
      <c r="AQ849" s="583" t="n">
        <v>660</v>
      </c>
      <c r="AR849" s="559" t="n">
        <v>67.63</v>
      </c>
      <c r="AS849" s="583" t="n">
        <v>660</v>
      </c>
      <c r="AT849" s="559" t="n">
        <v>2000</v>
      </c>
      <c r="AU849" s="583" t="n">
        <v>1300</v>
      </c>
      <c r="AV849" s="559" t="n">
        <v>2000</v>
      </c>
      <c r="AW849" s="559" t="n">
        <v>2000</v>
      </c>
      <c r="AX849" s="583" t="n">
        <v>122.63</v>
      </c>
      <c r="AY849" s="583" t="n">
        <v>1300</v>
      </c>
      <c r="AZ849" s="559" t="n">
        <v>2000</v>
      </c>
      <c r="BA849" s="559" t="n">
        <v>0</v>
      </c>
      <c r="BB849" s="559" t="n">
        <v>0</v>
      </c>
      <c r="BC849" s="559" t="n">
        <f aca="false">+AZ849/12*3</f>
        <v>500</v>
      </c>
      <c r="BD849" s="559" t="n">
        <v>0</v>
      </c>
      <c r="BE849" s="583"/>
      <c r="BF849" s="559" t="n">
        <v>0</v>
      </c>
      <c r="BG849" s="559" t="n">
        <v>67.63</v>
      </c>
      <c r="BH849" s="583"/>
      <c r="BI849" s="559" t="n">
        <v>0</v>
      </c>
      <c r="BJ849" s="583" t="n">
        <v>660</v>
      </c>
      <c r="BK849" s="585" t="n">
        <v>0</v>
      </c>
      <c r="BL849" s="583" t="n">
        <v>660</v>
      </c>
      <c r="BM849" s="559" t="n">
        <v>264.5</v>
      </c>
      <c r="BN849" s="583" t="n">
        <v>660</v>
      </c>
      <c r="BO849" s="559" t="n">
        <v>434.01</v>
      </c>
      <c r="BP849" s="583" t="n">
        <v>660</v>
      </c>
      <c r="BQ849" s="559" t="n">
        <v>434.01</v>
      </c>
      <c r="BR849" s="583" t="n">
        <v>660</v>
      </c>
      <c r="BS849" s="559" t="n">
        <v>655.31</v>
      </c>
      <c r="BT849" s="559" t="n">
        <v>865.51</v>
      </c>
      <c r="BU849" s="559" t="n">
        <v>1300</v>
      </c>
      <c r="BV849" s="559" t="n">
        <v>1300</v>
      </c>
      <c r="BW849" s="559" t="n">
        <v>2000</v>
      </c>
      <c r="BX849" s="559" t="n">
        <v>2000</v>
      </c>
      <c r="BY849" s="559" t="n">
        <f aca="false">BX849*100/AZ849</f>
        <v>100</v>
      </c>
      <c r="BZ849" s="559" t="n">
        <f aca="false">BX849*100/BV849</f>
        <v>153.846153846154</v>
      </c>
      <c r="CA849" s="559" t="n">
        <v>2000</v>
      </c>
      <c r="CB849" s="559" t="n">
        <f aca="false">+CA849/12*2</f>
        <v>333.333333333333</v>
      </c>
      <c r="CC849" s="559" t="n">
        <v>1218.15</v>
      </c>
      <c r="CD849" s="559" t="n">
        <f aca="false">+CC849*100/CB849</f>
        <v>365.445</v>
      </c>
      <c r="CE849" s="559" t="n">
        <f aca="false">+CA849/12*3</f>
        <v>500</v>
      </c>
      <c r="CF849" s="559" t="n">
        <v>0</v>
      </c>
      <c r="CG849" s="559" t="n">
        <v>2373.84</v>
      </c>
      <c r="CH849" s="559" t="n">
        <f aca="false">+CG849*100/CE849</f>
        <v>474.768</v>
      </c>
      <c r="CI849" s="559" t="e">
        <f aca="false">+CG849*100/CF849</f>
        <v>#DIV/0!</v>
      </c>
      <c r="CJ849" s="559" t="n">
        <f aca="false">CA849/12*4</f>
        <v>666.666666666667</v>
      </c>
      <c r="CK849" s="559" t="n">
        <v>0</v>
      </c>
      <c r="CL849" s="559" t="n">
        <v>2373.84</v>
      </c>
      <c r="CM849" s="559" t="n">
        <f aca="false">+CA849/12*5</f>
        <v>833.333333333333</v>
      </c>
      <c r="CN849" s="585" t="n">
        <v>0</v>
      </c>
      <c r="CO849" s="559" t="n">
        <v>2373.84</v>
      </c>
      <c r="CP849" s="559" t="n">
        <f aca="false">+CA849/2</f>
        <v>1000</v>
      </c>
      <c r="CQ849" s="559" t="n">
        <v>264.5</v>
      </c>
      <c r="CR849" s="559" t="n">
        <v>2373.84</v>
      </c>
      <c r="CS849" s="559" t="n">
        <f aca="false">+CA849/12*7</f>
        <v>1166.66666666667</v>
      </c>
      <c r="CT849" s="559" t="n">
        <v>434.01</v>
      </c>
      <c r="CU849" s="559" t="n">
        <v>2373.84</v>
      </c>
      <c r="CV849" s="559" t="n">
        <f aca="false">+CA849/12*8</f>
        <v>1333.33333333333</v>
      </c>
      <c r="CW849" s="559" t="n">
        <v>434.01</v>
      </c>
      <c r="CX849" s="559" t="n">
        <v>2373.84</v>
      </c>
      <c r="CY849" s="559" t="n">
        <f aca="false">+CA849/12*9</f>
        <v>1500</v>
      </c>
      <c r="CZ849" s="559" t="n">
        <v>655.31</v>
      </c>
      <c r="DA849" s="559" t="n">
        <v>2373.84</v>
      </c>
      <c r="DB849" s="559" t="n">
        <v>2500</v>
      </c>
      <c r="DC849" s="559" t="n">
        <v>2500</v>
      </c>
      <c r="DD849" s="559" t="n">
        <v>2500</v>
      </c>
      <c r="DE849" s="586"/>
      <c r="DF849" s="559" t="n">
        <v>3500</v>
      </c>
      <c r="DG849" s="559"/>
      <c r="DH849" s="559" t="n">
        <v>2373.84</v>
      </c>
      <c r="DI849" s="559" t="n">
        <v>2850</v>
      </c>
      <c r="DJ849" s="559" t="n">
        <v>2850</v>
      </c>
      <c r="DK849" s="559" t="n">
        <v>2850</v>
      </c>
      <c r="DL849" s="559" t="n">
        <v>2850</v>
      </c>
      <c r="DM849" s="559" t="n">
        <f aca="false">DL849*100/DJ849</f>
        <v>100</v>
      </c>
      <c r="DN849" s="559" t="n">
        <f aca="false">DL849-DJ849</f>
        <v>0</v>
      </c>
      <c r="DO849" s="559" t="n">
        <f aca="false">+DJ849/12</f>
        <v>237.5</v>
      </c>
      <c r="DP849" s="559" t="n">
        <v>0</v>
      </c>
      <c r="DQ849" s="559" t="n">
        <f aca="false">+DJ849/12*2</f>
        <v>475</v>
      </c>
      <c r="DR849" s="559" t="n">
        <v>835.2</v>
      </c>
      <c r="DS849" s="559" t="n">
        <f aca="false">+DR849*100/DQ849</f>
        <v>175.831578947368</v>
      </c>
      <c r="DT849" s="559" t="n">
        <f aca="false">+DL849/12*3</f>
        <v>712.5</v>
      </c>
      <c r="DU849" s="559" t="n">
        <v>2373.84</v>
      </c>
      <c r="DV849" s="559" t="n">
        <v>835.2</v>
      </c>
      <c r="DW849" s="559" t="n">
        <f aca="false">+DV849*100/DT849</f>
        <v>117.221052631579</v>
      </c>
      <c r="DX849" s="559" t="n">
        <f aca="false">+DV849*100/DU849</f>
        <v>35.183500151653</v>
      </c>
      <c r="DY849" s="559" t="n">
        <f aca="false">+DL849/12*4</f>
        <v>950</v>
      </c>
      <c r="DZ849" s="559" t="n">
        <v>2373.84</v>
      </c>
      <c r="EA849" s="559" t="n">
        <v>835.2</v>
      </c>
      <c r="EB849" s="559" t="n">
        <f aca="false">+EA849*100/DY849</f>
        <v>87.9157894736842</v>
      </c>
      <c r="EC849" s="559" t="n">
        <f aca="false">+EA849*100/DZ849</f>
        <v>35.183500151653</v>
      </c>
      <c r="ED849" s="559" t="n">
        <f aca="false">+DL849/12*5</f>
        <v>1187.5</v>
      </c>
      <c r="EE849" s="559" t="n">
        <v>2373.84</v>
      </c>
      <c r="EF849" s="559" t="n">
        <v>2577.2</v>
      </c>
      <c r="EG849" s="559" t="n">
        <f aca="false">+EF849*100/ED849</f>
        <v>217.027368421053</v>
      </c>
      <c r="EH849" s="559" t="n">
        <f aca="false">+EF849*100/EE849</f>
        <v>108.566710477538</v>
      </c>
      <c r="EI849" s="559" t="n">
        <f aca="false">+DL849/2</f>
        <v>1425</v>
      </c>
      <c r="EJ849" s="559" t="n">
        <v>2373.84</v>
      </c>
      <c r="EK849" s="559" t="n">
        <v>2777.2</v>
      </c>
      <c r="EL849" s="559" t="n">
        <f aca="false">+EK849*100/EI849</f>
        <v>194.891228070175</v>
      </c>
      <c r="EM849" s="559" t="n">
        <f aca="false">+EK849*100/EJ849</f>
        <v>116.991878138375</v>
      </c>
    </row>
    <row r="850" s="646" customFormat="true" ht="37.5" hidden="false" customHeight="true" outlineLevel="0" collapsed="false">
      <c r="D850" s="603"/>
      <c r="E850" s="407" t="n">
        <v>412700</v>
      </c>
      <c r="F850" s="407"/>
      <c r="G850" s="386" t="s">
        <v>1262</v>
      </c>
      <c r="H850" s="559"/>
      <c r="I850" s="559" t="n">
        <v>14470.15</v>
      </c>
      <c r="J850" s="559" t="n">
        <v>13760</v>
      </c>
      <c r="K850" s="559" t="n">
        <v>5074.9</v>
      </c>
      <c r="L850" s="559" t="n">
        <v>5800.3</v>
      </c>
      <c r="M850" s="559" t="n">
        <v>1443.9</v>
      </c>
      <c r="N850" s="559" t="n">
        <v>6163</v>
      </c>
      <c r="O850" s="559" t="n">
        <f aca="false">9467.9+315.9</f>
        <v>9783.8</v>
      </c>
      <c r="P850" s="559" t="n">
        <v>17177.3</v>
      </c>
      <c r="Q850" s="559" t="n">
        <v>17587.95</v>
      </c>
      <c r="R850" s="559" t="n">
        <v>18998.35</v>
      </c>
      <c r="S850" s="559" t="n">
        <v>2679.3</v>
      </c>
      <c r="T850" s="559" t="n">
        <v>140.4</v>
      </c>
      <c r="U850" s="559" t="n">
        <v>702</v>
      </c>
      <c r="V850" s="559" t="n">
        <v>1051.2</v>
      </c>
      <c r="W850" s="559" t="n">
        <v>1355.4</v>
      </c>
      <c r="X850" s="559" t="n">
        <v>2888.1</v>
      </c>
      <c r="Y850" s="559" t="n">
        <v>4737.87</v>
      </c>
      <c r="Z850" s="559" t="n">
        <v>17177.3</v>
      </c>
      <c r="AA850" s="559" t="n">
        <v>5400.09</v>
      </c>
      <c r="AB850" s="559" t="n">
        <v>16000</v>
      </c>
      <c r="AC850" s="559" t="n">
        <v>16000</v>
      </c>
      <c r="AD850" s="583" t="n">
        <v>140.4</v>
      </c>
      <c r="AE850" s="583" t="n">
        <v>400</v>
      </c>
      <c r="AF850" s="583" t="n">
        <v>975.5</v>
      </c>
      <c r="AG850" s="583" t="n">
        <v>1375.5</v>
      </c>
      <c r="AH850" s="583" t="n">
        <v>5694.9</v>
      </c>
      <c r="AI850" s="559" t="n">
        <v>2888.1</v>
      </c>
      <c r="AJ850" s="583" t="n">
        <v>6320.4</v>
      </c>
      <c r="AK850" s="559" t="n">
        <v>4737.87</v>
      </c>
      <c r="AL850" s="583" t="n">
        <v>6720.4</v>
      </c>
      <c r="AM850" s="584" t="n">
        <f aca="false">AC850/12*7</f>
        <v>9333.33333333333</v>
      </c>
      <c r="AN850" s="559" t="n">
        <v>5400.09</v>
      </c>
      <c r="AO850" s="583" t="n">
        <v>7587.9</v>
      </c>
      <c r="AP850" s="559" t="n">
        <v>5400.09</v>
      </c>
      <c r="AQ850" s="583" t="n">
        <v>9534.78</v>
      </c>
      <c r="AR850" s="559" t="n">
        <v>9560.97</v>
      </c>
      <c r="AS850" s="583" t="n">
        <v>10145.38</v>
      </c>
      <c r="AT850" s="559" t="n">
        <v>20000</v>
      </c>
      <c r="AU850" s="583" t="n">
        <v>18000</v>
      </c>
      <c r="AV850" s="559" t="n">
        <v>20000</v>
      </c>
      <c r="AW850" s="559" t="n">
        <v>20000</v>
      </c>
      <c r="AX850" s="583" t="n">
        <v>21510.44</v>
      </c>
      <c r="AY850" s="583" t="n">
        <v>20267.36</v>
      </c>
      <c r="AZ850" s="559" t="n">
        <v>20000</v>
      </c>
      <c r="BA850" s="559" t="n">
        <v>1075.5</v>
      </c>
      <c r="BB850" s="559" t="n">
        <v>2440.75</v>
      </c>
      <c r="BC850" s="559" t="n">
        <f aca="false">+AZ850/12*3</f>
        <v>5000</v>
      </c>
      <c r="BD850" s="559" t="n">
        <v>1051.2</v>
      </c>
      <c r="BE850" s="583" t="n">
        <v>1375.5</v>
      </c>
      <c r="BF850" s="559" t="n">
        <v>3039.65</v>
      </c>
      <c r="BG850" s="559" t="n">
        <v>1355.4</v>
      </c>
      <c r="BH850" s="583" t="n">
        <v>5694.9</v>
      </c>
      <c r="BI850" s="559" t="n">
        <v>3489.65</v>
      </c>
      <c r="BJ850" s="583" t="n">
        <v>6320.4</v>
      </c>
      <c r="BK850" s="585" t="n">
        <v>7844.15</v>
      </c>
      <c r="BL850" s="583" t="n">
        <v>6720.4</v>
      </c>
      <c r="BM850" s="559" t="n">
        <v>10450.6</v>
      </c>
      <c r="BN850" s="583" t="n">
        <v>7587.9</v>
      </c>
      <c r="BO850" s="559" t="n">
        <v>13495.6</v>
      </c>
      <c r="BP850" s="583" t="n">
        <v>9534.78</v>
      </c>
      <c r="BQ850" s="559" t="n">
        <v>19794.62</v>
      </c>
      <c r="BR850" s="583" t="n">
        <v>10145.38</v>
      </c>
      <c r="BS850" s="559" t="n">
        <v>20194.62</v>
      </c>
      <c r="BT850" s="559" t="n">
        <v>30441.05</v>
      </c>
      <c r="BU850" s="559" t="n">
        <v>25000</v>
      </c>
      <c r="BV850" s="559" t="n">
        <v>25000</v>
      </c>
      <c r="BW850" s="559" t="n">
        <v>20000</v>
      </c>
      <c r="BX850" s="559" t="n">
        <v>20000</v>
      </c>
      <c r="BY850" s="559" t="n">
        <f aca="false">BX850*100/AZ850</f>
        <v>100</v>
      </c>
      <c r="BZ850" s="559" t="n">
        <f aca="false">BX850*100/BV850</f>
        <v>80</v>
      </c>
      <c r="CA850" s="559" t="n">
        <v>25000</v>
      </c>
      <c r="CB850" s="559" t="n">
        <f aca="false">+CA850/12*2</f>
        <v>4166.66666666667</v>
      </c>
      <c r="CC850" s="559" t="n">
        <v>1665.8</v>
      </c>
      <c r="CD850" s="559" t="n">
        <f aca="false">+CC850*100/CB850</f>
        <v>39.9792</v>
      </c>
      <c r="CE850" s="559" t="n">
        <f aca="false">+CA850/12*3</f>
        <v>6250</v>
      </c>
      <c r="CF850" s="559" t="n">
        <v>3039.65</v>
      </c>
      <c r="CG850" s="559" t="n">
        <v>5684.3</v>
      </c>
      <c r="CH850" s="559" t="n">
        <f aca="false">+CG850*100/CE850</f>
        <v>90.9488</v>
      </c>
      <c r="CI850" s="559" t="n">
        <f aca="false">+CG850*100/CF850</f>
        <v>187.005082822035</v>
      </c>
      <c r="CJ850" s="559" t="n">
        <f aca="false">CA850/12*4</f>
        <v>8333.33333333333</v>
      </c>
      <c r="CK850" s="559" t="n">
        <v>3489.65</v>
      </c>
      <c r="CL850" s="559" t="n">
        <v>6227.9</v>
      </c>
      <c r="CM850" s="559" t="n">
        <f aca="false">+CA850/12*5</f>
        <v>10416.6666666667</v>
      </c>
      <c r="CN850" s="585" t="n">
        <v>7844.15</v>
      </c>
      <c r="CO850" s="559" t="n">
        <v>6727.9</v>
      </c>
      <c r="CP850" s="559" t="n">
        <f aca="false">+CA850/2</f>
        <v>12500</v>
      </c>
      <c r="CQ850" s="559" t="n">
        <v>10450.6</v>
      </c>
      <c r="CR850" s="559" t="n">
        <v>8154.27</v>
      </c>
      <c r="CS850" s="559" t="n">
        <f aca="false">+CA850/12*7</f>
        <v>14583.3333333333</v>
      </c>
      <c r="CT850" s="559" t="n">
        <v>13495.6</v>
      </c>
      <c r="CU850" s="559" t="n">
        <v>8669.27</v>
      </c>
      <c r="CV850" s="559" t="n">
        <f aca="false">+CA850/12*8</f>
        <v>16666.6666666667</v>
      </c>
      <c r="CW850" s="559" t="n">
        <v>19794.62</v>
      </c>
      <c r="CX850" s="559" t="n">
        <v>9119.27</v>
      </c>
      <c r="CY850" s="559" t="n">
        <f aca="false">+CA850/12*9</f>
        <v>18750</v>
      </c>
      <c r="CZ850" s="559" t="n">
        <v>20194.62</v>
      </c>
      <c r="DA850" s="559" t="n">
        <v>11263.78</v>
      </c>
      <c r="DB850" s="559" t="n">
        <v>25000</v>
      </c>
      <c r="DC850" s="559" t="n">
        <v>25000</v>
      </c>
      <c r="DD850" s="559" t="n">
        <v>25000</v>
      </c>
      <c r="DE850" s="586"/>
      <c r="DF850" s="559" t="n">
        <v>30000</v>
      </c>
      <c r="DG850" s="559"/>
      <c r="DH850" s="559" t="n">
        <v>24575.47</v>
      </c>
      <c r="DI850" s="559" t="n">
        <v>30000</v>
      </c>
      <c r="DJ850" s="559" t="n">
        <v>30000</v>
      </c>
      <c r="DK850" s="559" t="n">
        <v>30000</v>
      </c>
      <c r="DL850" s="559" t="n">
        <v>30000</v>
      </c>
      <c r="DM850" s="559" t="n">
        <f aca="false">DL850*100/DJ850</f>
        <v>100</v>
      </c>
      <c r="DN850" s="559" t="n">
        <f aca="false">DL850-DJ850</f>
        <v>0</v>
      </c>
      <c r="DO850" s="559" t="n">
        <f aca="false">+DJ850/12</f>
        <v>2500</v>
      </c>
      <c r="DP850" s="559" t="n">
        <v>4199.91</v>
      </c>
      <c r="DQ850" s="559" t="n">
        <f aca="false">+DJ850/12*2</f>
        <v>5000</v>
      </c>
      <c r="DR850" s="559" t="n">
        <v>5648.81</v>
      </c>
      <c r="DS850" s="559" t="n">
        <f aca="false">+DR850*100/DQ850</f>
        <v>112.9762</v>
      </c>
      <c r="DT850" s="559" t="n">
        <f aca="false">+DL850/12*3</f>
        <v>7500</v>
      </c>
      <c r="DU850" s="559" t="n">
        <v>5684.3</v>
      </c>
      <c r="DV850" s="559" t="n">
        <v>6133.81</v>
      </c>
      <c r="DW850" s="559" t="n">
        <f aca="false">+DV850*100/DT850</f>
        <v>81.7841333333333</v>
      </c>
      <c r="DX850" s="559" t="n">
        <f aca="false">+DV850*100/DU850</f>
        <v>107.907921819749</v>
      </c>
      <c r="DY850" s="559" t="n">
        <f aca="false">+DL850/12*4</f>
        <v>10000</v>
      </c>
      <c r="DZ850" s="559" t="n">
        <v>6227.9</v>
      </c>
      <c r="EA850" s="559" t="n">
        <v>6621.25</v>
      </c>
      <c r="EB850" s="559" t="n">
        <f aca="false">+EA850*100/DY850</f>
        <v>66.2125</v>
      </c>
      <c r="EC850" s="559" t="n">
        <f aca="false">+EA850*100/DZ850</f>
        <v>106.315933139582</v>
      </c>
      <c r="ED850" s="559" t="n">
        <f aca="false">+DL850/12*5</f>
        <v>12500</v>
      </c>
      <c r="EE850" s="559" t="n">
        <v>6727.9</v>
      </c>
      <c r="EF850" s="559" t="n">
        <v>7829.75</v>
      </c>
      <c r="EG850" s="559" t="n">
        <f aca="false">+EF850*100/ED850</f>
        <v>62.638</v>
      </c>
      <c r="EH850" s="559" t="n">
        <f aca="false">+EF850*100/EE850</f>
        <v>116.37732427652</v>
      </c>
      <c r="EI850" s="559" t="n">
        <f aca="false">+DL850/2</f>
        <v>15000</v>
      </c>
      <c r="EJ850" s="559" t="n">
        <v>8154.27</v>
      </c>
      <c r="EK850" s="559" t="n">
        <v>15329.75</v>
      </c>
      <c r="EL850" s="559" t="n">
        <f aca="false">+EK850*100/EI850</f>
        <v>102.198333333333</v>
      </c>
      <c r="EM850" s="559" t="n">
        <f aca="false">+EK850*100/EJ850</f>
        <v>187.99659564866</v>
      </c>
    </row>
    <row r="851" s="646" customFormat="true" ht="17.25" hidden="true" customHeight="true" outlineLevel="0" collapsed="false">
      <c r="D851" s="603"/>
      <c r="E851" s="407" t="n">
        <v>412800</v>
      </c>
      <c r="F851" s="407"/>
      <c r="G851" s="386" t="s">
        <v>1253</v>
      </c>
      <c r="H851" s="559"/>
      <c r="I851" s="559"/>
      <c r="J851" s="559"/>
      <c r="K851" s="559"/>
      <c r="L851" s="559"/>
      <c r="M851" s="559"/>
      <c r="N851" s="559"/>
      <c r="O851" s="559"/>
      <c r="P851" s="559"/>
      <c r="Q851" s="559"/>
      <c r="R851" s="559"/>
      <c r="S851" s="559"/>
      <c r="T851" s="559"/>
      <c r="U851" s="559"/>
      <c r="V851" s="559"/>
      <c r="W851" s="559"/>
      <c r="X851" s="559"/>
      <c r="Y851" s="559"/>
      <c r="Z851" s="559"/>
      <c r="AA851" s="559"/>
      <c r="AB851" s="559"/>
      <c r="AC851" s="559"/>
      <c r="AD851" s="583"/>
      <c r="AE851" s="583"/>
      <c r="AF851" s="583"/>
      <c r="AG851" s="583"/>
      <c r="AH851" s="583"/>
      <c r="AI851" s="559"/>
      <c r="AJ851" s="583"/>
      <c r="AK851" s="559"/>
      <c r="AL851" s="583"/>
      <c r="AM851" s="584" t="n">
        <f aca="false">AC851/12*7</f>
        <v>0</v>
      </c>
      <c r="AN851" s="559"/>
      <c r="AO851" s="583"/>
      <c r="AP851" s="559"/>
      <c r="AQ851" s="583"/>
      <c r="AR851" s="559"/>
      <c r="AS851" s="583"/>
      <c r="AT851" s="559"/>
      <c r="AU851" s="583" t="n">
        <v>0</v>
      </c>
      <c r="AV851" s="559"/>
      <c r="AW851" s="559"/>
      <c r="AX851" s="583" t="n">
        <v>0</v>
      </c>
      <c r="AY851" s="583" t="n">
        <v>0</v>
      </c>
      <c r="AZ851" s="559"/>
      <c r="BA851" s="559"/>
      <c r="BB851" s="559"/>
      <c r="BC851" s="559" t="n">
        <f aca="false">+AZ851/12*3</f>
        <v>0</v>
      </c>
      <c r="BD851" s="559"/>
      <c r="BE851" s="583"/>
      <c r="BF851" s="559"/>
      <c r="BG851" s="559"/>
      <c r="BH851" s="583"/>
      <c r="BI851" s="559"/>
      <c r="BJ851" s="583"/>
      <c r="BK851" s="585"/>
      <c r="BL851" s="583"/>
      <c r="BM851" s="559"/>
      <c r="BN851" s="583"/>
      <c r="BO851" s="559"/>
      <c r="BP851" s="583"/>
      <c r="BQ851" s="559"/>
      <c r="BR851" s="583"/>
      <c r="BS851" s="559"/>
      <c r="BT851" s="559"/>
      <c r="BU851" s="559"/>
      <c r="BV851" s="559"/>
      <c r="BW851" s="559"/>
      <c r="BX851" s="559"/>
      <c r="BY851" s="559" t="e">
        <f aca="false">BX851*100/AZ851</f>
        <v>#DIV/0!</v>
      </c>
      <c r="BZ851" s="559" t="e">
        <f aca="false">BX851*100/BV851</f>
        <v>#DIV/0!</v>
      </c>
      <c r="CA851" s="559"/>
      <c r="CB851" s="559" t="n">
        <f aca="false">+CA851/12*2</f>
        <v>0</v>
      </c>
      <c r="CC851" s="559"/>
      <c r="CD851" s="559" t="e">
        <f aca="false">+CC851*100/CB851</f>
        <v>#DIV/0!</v>
      </c>
      <c r="CE851" s="559" t="n">
        <f aca="false">+CA851/12*3</f>
        <v>0</v>
      </c>
      <c r="CF851" s="559"/>
      <c r="CG851" s="559"/>
      <c r="CH851" s="559" t="e">
        <f aca="false">+CG851*100/CE851</f>
        <v>#DIV/0!</v>
      </c>
      <c r="CI851" s="559" t="e">
        <f aca="false">+CG851*100/CF851</f>
        <v>#DIV/0!</v>
      </c>
      <c r="CJ851" s="559" t="n">
        <f aca="false">CA851/12*4</f>
        <v>0</v>
      </c>
      <c r="CK851" s="559"/>
      <c r="CL851" s="559"/>
      <c r="CM851" s="559" t="n">
        <f aca="false">+CA851/12*5</f>
        <v>0</v>
      </c>
      <c r="CN851" s="585"/>
      <c r="CO851" s="559"/>
      <c r="CP851" s="559" t="n">
        <f aca="false">+CA851/2</f>
        <v>0</v>
      </c>
      <c r="CQ851" s="559"/>
      <c r="CR851" s="559"/>
      <c r="CS851" s="559" t="n">
        <f aca="false">+CA851/12*7</f>
        <v>0</v>
      </c>
      <c r="CT851" s="559"/>
      <c r="CU851" s="559"/>
      <c r="CV851" s="559" t="n">
        <f aca="false">+CA851/12*8</f>
        <v>0</v>
      </c>
      <c r="CW851" s="559"/>
      <c r="CX851" s="559"/>
      <c r="CY851" s="559" t="n">
        <f aca="false">+CA851/12*9</f>
        <v>0</v>
      </c>
      <c r="CZ851" s="559"/>
      <c r="DA851" s="559"/>
      <c r="DB851" s="559"/>
      <c r="DC851" s="559"/>
      <c r="DD851" s="559"/>
      <c r="DE851" s="586"/>
      <c r="DF851" s="559"/>
      <c r="DG851" s="559"/>
      <c r="DH851" s="559"/>
      <c r="DI851" s="559"/>
      <c r="DJ851" s="559"/>
      <c r="DK851" s="559"/>
      <c r="DL851" s="559"/>
      <c r="DM851" s="559" t="e">
        <f aca="false">DL851*100/DJ851</f>
        <v>#DIV/0!</v>
      </c>
      <c r="DN851" s="559" t="n">
        <f aca="false">DL851-DJ851</f>
        <v>0</v>
      </c>
      <c r="DO851" s="559" t="n">
        <f aca="false">+DJ851/12</f>
        <v>0</v>
      </c>
      <c r="DP851" s="559"/>
      <c r="DQ851" s="559" t="n">
        <f aca="false">+DJ851/12*2</f>
        <v>0</v>
      </c>
      <c r="DR851" s="559"/>
      <c r="DS851" s="559" t="e">
        <f aca="false">+DR851*100/DQ851</f>
        <v>#DIV/0!</v>
      </c>
      <c r="DT851" s="559" t="n">
        <f aca="false">+DL851/12*3</f>
        <v>0</v>
      </c>
      <c r="DU851" s="559"/>
      <c r="DV851" s="559"/>
      <c r="DW851" s="559" t="e">
        <f aca="false">+DV851*100/DT851</f>
        <v>#DIV/0!</v>
      </c>
      <c r="DX851" s="559" t="e">
        <f aca="false">+DV851*100/DU851</f>
        <v>#DIV/0!</v>
      </c>
      <c r="DY851" s="559" t="n">
        <f aca="false">+DL851/12*4</f>
        <v>0</v>
      </c>
      <c r="DZ851" s="559"/>
      <c r="EA851" s="559"/>
      <c r="EB851" s="559" t="e">
        <f aca="false">+EA851*100/DY851</f>
        <v>#DIV/0!</v>
      </c>
      <c r="EC851" s="559" t="e">
        <f aca="false">+EA851*100/DZ851</f>
        <v>#DIV/0!</v>
      </c>
      <c r="ED851" s="559" t="n">
        <f aca="false">+DL851/12*5</f>
        <v>0</v>
      </c>
      <c r="EE851" s="559"/>
      <c r="EF851" s="559"/>
      <c r="EG851" s="559" t="e">
        <f aca="false">+EF851*100/ED851</f>
        <v>#DIV/0!</v>
      </c>
      <c r="EH851" s="559" t="e">
        <f aca="false">+EF851*100/EE851</f>
        <v>#DIV/0!</v>
      </c>
      <c r="EI851" s="559" t="n">
        <f aca="false">+DL851/2</f>
        <v>0</v>
      </c>
      <c r="EJ851" s="559"/>
      <c r="EK851" s="559"/>
      <c r="EL851" s="559" t="e">
        <f aca="false">+EK851*100/EI851</f>
        <v>#DIV/0!</v>
      </c>
      <c r="EM851" s="559" t="e">
        <f aca="false">+EK851*100/EJ851</f>
        <v>#DIV/0!</v>
      </c>
    </row>
    <row r="852" s="646" customFormat="true" ht="20.25" hidden="false" customHeight="true" outlineLevel="0" collapsed="false">
      <c r="D852" s="603"/>
      <c r="E852" s="407" t="n">
        <v>412900</v>
      </c>
      <c r="F852" s="407"/>
      <c r="G852" s="386" t="s">
        <v>1266</v>
      </c>
      <c r="H852" s="559"/>
      <c r="I852" s="559" t="n">
        <v>34588.33</v>
      </c>
      <c r="J852" s="559" t="n">
        <v>26320</v>
      </c>
      <c r="K852" s="559" t="n">
        <v>5270.26</v>
      </c>
      <c r="L852" s="559" t="n">
        <v>5844.96</v>
      </c>
      <c r="M852" s="559" t="n">
        <v>3334.73</v>
      </c>
      <c r="N852" s="559" t="n">
        <v>8549.02</v>
      </c>
      <c r="O852" s="559" t="n">
        <v>24566.07</v>
      </c>
      <c r="P852" s="559" t="n">
        <v>29845.73</v>
      </c>
      <c r="Q852" s="559" t="n">
        <v>32474.09</v>
      </c>
      <c r="R852" s="559" t="n">
        <v>32888.26</v>
      </c>
      <c r="S852" s="559" t="n">
        <v>2735.15</v>
      </c>
      <c r="T852" s="559" t="n">
        <v>6232.07</v>
      </c>
      <c r="U852" s="559" t="n">
        <v>8063.97</v>
      </c>
      <c r="V852" s="559" t="n">
        <v>8326.04</v>
      </c>
      <c r="W852" s="559" t="n">
        <v>9129.11</v>
      </c>
      <c r="X852" s="559" t="n">
        <v>9555.35</v>
      </c>
      <c r="Y852" s="559" t="n">
        <v>10155.22</v>
      </c>
      <c r="Z852" s="559" t="n">
        <v>29845.73</v>
      </c>
      <c r="AA852" s="559" t="n">
        <v>12472.02</v>
      </c>
      <c r="AB852" s="559" t="n">
        <v>30000</v>
      </c>
      <c r="AC852" s="559" t="n">
        <v>30000</v>
      </c>
      <c r="AD852" s="583" t="n">
        <v>6232.07</v>
      </c>
      <c r="AE852" s="583" t="n">
        <v>282.43</v>
      </c>
      <c r="AF852" s="583" t="n">
        <v>998.41</v>
      </c>
      <c r="AG852" s="583" t="n">
        <v>1218.39</v>
      </c>
      <c r="AH852" s="583" t="n">
        <v>2218.76</v>
      </c>
      <c r="AI852" s="559" t="n">
        <v>9555.35</v>
      </c>
      <c r="AJ852" s="583" t="n">
        <v>2438.74</v>
      </c>
      <c r="AK852" s="559" t="n">
        <v>10155.22</v>
      </c>
      <c r="AL852" s="583" t="n">
        <v>2658.72</v>
      </c>
      <c r="AM852" s="584" t="n">
        <f aca="false">AC852/12*7</f>
        <v>17500</v>
      </c>
      <c r="AN852" s="559" t="n">
        <v>12472.02</v>
      </c>
      <c r="AO852" s="583" t="n">
        <v>6463.68</v>
      </c>
      <c r="AP852" s="559" t="n">
        <v>12472.02</v>
      </c>
      <c r="AQ852" s="583" t="n">
        <v>17057.8</v>
      </c>
      <c r="AR852" s="559" t="n">
        <v>14109.6</v>
      </c>
      <c r="AS852" s="583" t="n">
        <v>19309.48</v>
      </c>
      <c r="AT852" s="559" t="n">
        <v>42000</v>
      </c>
      <c r="AU852" s="583" t="n">
        <v>39500</v>
      </c>
      <c r="AV852" s="559" t="n">
        <v>30000</v>
      </c>
      <c r="AW852" s="559" t="n">
        <v>30000</v>
      </c>
      <c r="AX852" s="583" t="n">
        <v>20613.97</v>
      </c>
      <c r="AY852" s="583" t="n">
        <v>44819.67</v>
      </c>
      <c r="AZ852" s="559" t="n">
        <v>30000</v>
      </c>
      <c r="BA852" s="559" t="n">
        <v>404.26</v>
      </c>
      <c r="BB852" s="559" t="n">
        <v>15776.35</v>
      </c>
      <c r="BC852" s="559" t="n">
        <f aca="false">+AZ852/12*3</f>
        <v>7500</v>
      </c>
      <c r="BD852" s="559" t="n">
        <v>8326.04</v>
      </c>
      <c r="BE852" s="583" t="n">
        <v>1218.39</v>
      </c>
      <c r="BF852" s="559" t="n">
        <v>16588.39</v>
      </c>
      <c r="BG852" s="559" t="n">
        <v>9129.11</v>
      </c>
      <c r="BH852" s="583" t="n">
        <v>2218.76</v>
      </c>
      <c r="BI852" s="559" t="n">
        <v>21937.23</v>
      </c>
      <c r="BJ852" s="583" t="n">
        <v>2438.74</v>
      </c>
      <c r="BK852" s="585" t="n">
        <v>25518.85</v>
      </c>
      <c r="BL852" s="583" t="n">
        <v>2658.72</v>
      </c>
      <c r="BM852" s="559" t="n">
        <v>24377.05</v>
      </c>
      <c r="BN852" s="583" t="n">
        <v>6463.68</v>
      </c>
      <c r="BO852" s="559" t="n">
        <v>27319.94</v>
      </c>
      <c r="BP852" s="583" t="n">
        <v>17057.8</v>
      </c>
      <c r="BQ852" s="559" t="n">
        <v>28545</v>
      </c>
      <c r="BR852" s="583" t="n">
        <v>19309.48</v>
      </c>
      <c r="BS852" s="559" t="n">
        <v>29279.84</v>
      </c>
      <c r="BT852" s="559" t="n">
        <v>42611.5</v>
      </c>
      <c r="BU852" s="559" t="n">
        <v>40000</v>
      </c>
      <c r="BV852" s="559" t="n">
        <v>40000</v>
      </c>
      <c r="BW852" s="559" t="n">
        <v>55000</v>
      </c>
      <c r="BX852" s="559" t="n">
        <v>55000</v>
      </c>
      <c r="BY852" s="559" t="n">
        <f aca="false">BX852*100/AZ852</f>
        <v>183.333333333333</v>
      </c>
      <c r="BZ852" s="559" t="n">
        <f aca="false">BX852*100/BV852</f>
        <v>137.5</v>
      </c>
      <c r="CA852" s="559" t="n">
        <v>46000</v>
      </c>
      <c r="CB852" s="559" t="n">
        <f aca="false">+CA852/12*2</f>
        <v>7666.66666666667</v>
      </c>
      <c r="CC852" s="559" t="n">
        <v>14867.88</v>
      </c>
      <c r="CD852" s="559" t="n">
        <f aca="false">+CC852*100/CB852</f>
        <v>193.928869565217</v>
      </c>
      <c r="CE852" s="559" t="n">
        <f aca="false">+CA852/12*3</f>
        <v>11500</v>
      </c>
      <c r="CF852" s="559" t="n">
        <v>16588.39</v>
      </c>
      <c r="CG852" s="559" t="n">
        <v>16250.57</v>
      </c>
      <c r="CH852" s="559" t="n">
        <f aca="false">+CG852*100/CE852</f>
        <v>141.309304347826</v>
      </c>
      <c r="CI852" s="559" t="n">
        <f aca="false">+CG852*100/CF852</f>
        <v>97.9635154466467</v>
      </c>
      <c r="CJ852" s="559" t="n">
        <f aca="false">CA852/12*4</f>
        <v>15333.3333333333</v>
      </c>
      <c r="CK852" s="559" t="n">
        <v>21937.23</v>
      </c>
      <c r="CL852" s="559" t="n">
        <v>17718.56</v>
      </c>
      <c r="CM852" s="559" t="n">
        <f aca="false">+CA852/12*5</f>
        <v>19166.6666666667</v>
      </c>
      <c r="CN852" s="585" t="n">
        <v>25518.85</v>
      </c>
      <c r="CO852" s="559" t="n">
        <v>30556.42</v>
      </c>
      <c r="CP852" s="559" t="n">
        <f aca="false">+CA852/2</f>
        <v>23000</v>
      </c>
      <c r="CQ852" s="559" t="n">
        <v>24377.05</v>
      </c>
      <c r="CR852" s="559" t="n">
        <v>32172.74</v>
      </c>
      <c r="CS852" s="559" t="n">
        <f aca="false">+CA852/12*7</f>
        <v>26833.3333333333</v>
      </c>
      <c r="CT852" s="559" t="n">
        <v>27319.94</v>
      </c>
      <c r="CU852" s="559" t="n">
        <v>32795.36</v>
      </c>
      <c r="CV852" s="559" t="n">
        <f aca="false">+CA852/12*8</f>
        <v>30666.6666666667</v>
      </c>
      <c r="CW852" s="559" t="n">
        <v>28545</v>
      </c>
      <c r="CX852" s="559" t="n">
        <v>36179.6</v>
      </c>
      <c r="CY852" s="559" t="n">
        <f aca="false">+CA852/12*9</f>
        <v>34500</v>
      </c>
      <c r="CZ852" s="559" t="n">
        <v>29279.84</v>
      </c>
      <c r="DA852" s="559" t="n">
        <v>38703.52</v>
      </c>
      <c r="DB852" s="559" t="n">
        <v>46000</v>
      </c>
      <c r="DC852" s="559" t="n">
        <v>49500</v>
      </c>
      <c r="DD852" s="559" t="n">
        <v>46000</v>
      </c>
      <c r="DE852" s="586"/>
      <c r="DF852" s="559" t="n">
        <v>55000</v>
      </c>
      <c r="DG852" s="559"/>
      <c r="DH852" s="559" t="n">
        <v>48733.7</v>
      </c>
      <c r="DI852" s="559" t="n">
        <v>54000</v>
      </c>
      <c r="DJ852" s="559" t="n">
        <v>54000</v>
      </c>
      <c r="DK852" s="559" t="n">
        <v>54000</v>
      </c>
      <c r="DL852" s="559" t="n">
        <v>54000</v>
      </c>
      <c r="DM852" s="559" t="n">
        <f aca="false">DL852*100/DJ852</f>
        <v>100</v>
      </c>
      <c r="DN852" s="559" t="n">
        <f aca="false">DL852-DJ852</f>
        <v>0</v>
      </c>
      <c r="DO852" s="559" t="n">
        <f aca="false">+DJ852/12</f>
        <v>4500</v>
      </c>
      <c r="DP852" s="559" t="n">
        <v>3869.44</v>
      </c>
      <c r="DQ852" s="559" t="n">
        <f aca="false">+DJ852/12*2</f>
        <v>9000</v>
      </c>
      <c r="DR852" s="559" t="n">
        <v>11447.22</v>
      </c>
      <c r="DS852" s="559" t="n">
        <f aca="false">+DR852*100/DQ852</f>
        <v>127.191333333333</v>
      </c>
      <c r="DT852" s="559" t="n">
        <f aca="false">+DL852/12*3</f>
        <v>13500</v>
      </c>
      <c r="DU852" s="559" t="n">
        <v>16250.57</v>
      </c>
      <c r="DV852" s="559" t="n">
        <v>12895.24</v>
      </c>
      <c r="DW852" s="559" t="n">
        <f aca="false">+DV852*100/DT852</f>
        <v>95.5202962962963</v>
      </c>
      <c r="DX852" s="559" t="n">
        <f aca="false">+DV852*100/DU852</f>
        <v>79.3525396339944</v>
      </c>
      <c r="DY852" s="559" t="n">
        <f aca="false">+DL852/12*4</f>
        <v>18000</v>
      </c>
      <c r="DZ852" s="559" t="n">
        <v>17718.56</v>
      </c>
      <c r="EA852" s="559" t="n">
        <v>26624.2</v>
      </c>
      <c r="EB852" s="559" t="n">
        <f aca="false">+EA852*100/DY852</f>
        <v>147.912222222222</v>
      </c>
      <c r="EC852" s="559" t="n">
        <f aca="false">+EA852*100/DZ852</f>
        <v>150.26164654464</v>
      </c>
      <c r="ED852" s="559" t="n">
        <f aca="false">+DL852/12*5</f>
        <v>22500</v>
      </c>
      <c r="EE852" s="559" t="n">
        <v>30556.42</v>
      </c>
      <c r="EF852" s="559" t="n">
        <v>31119.54</v>
      </c>
      <c r="EG852" s="559" t="n">
        <f aca="false">+EF852*100/ED852</f>
        <v>138.309066666667</v>
      </c>
      <c r="EH852" s="559" t="n">
        <f aca="false">+EF852*100/EE852</f>
        <v>101.842886044897</v>
      </c>
      <c r="EI852" s="559" t="n">
        <f aca="false">+DL852/2</f>
        <v>27000</v>
      </c>
      <c r="EJ852" s="559" t="n">
        <v>32172.74</v>
      </c>
      <c r="EK852" s="559" t="n">
        <v>35567.21</v>
      </c>
      <c r="EL852" s="559" t="n">
        <f aca="false">+EK852*100/EI852</f>
        <v>131.730407407407</v>
      </c>
      <c r="EM852" s="559" t="n">
        <f aca="false">+EK852*100/EJ852</f>
        <v>110.550764404897</v>
      </c>
    </row>
    <row r="853" s="646" customFormat="true" ht="19.5" hidden="true" customHeight="true" outlineLevel="0" collapsed="false">
      <c r="D853" s="603" t="s">
        <v>99</v>
      </c>
      <c r="E853" s="587" t="n">
        <v>415200</v>
      </c>
      <c r="F853" s="587"/>
      <c r="G853" s="575" t="s">
        <v>1267</v>
      </c>
      <c r="H853" s="576"/>
      <c r="I853" s="576" t="n">
        <v>300</v>
      </c>
      <c r="J853" s="576" t="n">
        <v>0</v>
      </c>
      <c r="K853" s="576" t="n">
        <v>0</v>
      </c>
      <c r="L853" s="576" t="n">
        <v>0</v>
      </c>
      <c r="M853" s="576" t="n">
        <v>0</v>
      </c>
      <c r="N853" s="576" t="n">
        <v>0</v>
      </c>
      <c r="O853" s="576" t="n">
        <v>0</v>
      </c>
      <c r="P853" s="576" t="n">
        <v>0</v>
      </c>
      <c r="Q853" s="576" t="n">
        <v>0</v>
      </c>
      <c r="R853" s="576" t="n">
        <v>0</v>
      </c>
      <c r="S853" s="576" t="n">
        <v>0</v>
      </c>
      <c r="T853" s="576" t="n">
        <v>0</v>
      </c>
      <c r="U853" s="576" t="n">
        <v>0</v>
      </c>
      <c r="V853" s="576" t="n">
        <v>0</v>
      </c>
      <c r="W853" s="576" t="n">
        <v>0</v>
      </c>
      <c r="X853" s="576" t="n">
        <v>0</v>
      </c>
      <c r="Y853" s="576" t="n">
        <v>0</v>
      </c>
      <c r="Z853" s="576" t="n">
        <v>0</v>
      </c>
      <c r="AA853" s="576" t="n">
        <v>0</v>
      </c>
      <c r="AB853" s="576" t="n">
        <v>0</v>
      </c>
      <c r="AC853" s="576" t="n">
        <v>0</v>
      </c>
      <c r="AD853" s="577" t="n">
        <v>0</v>
      </c>
      <c r="AE853" s="577" t="n">
        <v>0</v>
      </c>
      <c r="AF853" s="577" t="n">
        <v>0</v>
      </c>
      <c r="AG853" s="577" t="n">
        <v>0</v>
      </c>
      <c r="AH853" s="577" t="n">
        <v>0</v>
      </c>
      <c r="AI853" s="576" t="n">
        <v>0</v>
      </c>
      <c r="AJ853" s="577" t="n">
        <v>0</v>
      </c>
      <c r="AK853" s="576" t="n">
        <v>0</v>
      </c>
      <c r="AL853" s="577" t="n">
        <v>0</v>
      </c>
      <c r="AM853" s="584" t="n">
        <f aca="false">AC853/12*7</f>
        <v>0</v>
      </c>
      <c r="AN853" s="576" t="n">
        <v>0</v>
      </c>
      <c r="AO853" s="577" t="n">
        <v>0</v>
      </c>
      <c r="AP853" s="576" t="n">
        <v>0</v>
      </c>
      <c r="AQ853" s="577" t="n">
        <v>0</v>
      </c>
      <c r="AR853" s="576" t="n">
        <v>0</v>
      </c>
      <c r="AS853" s="577" t="n">
        <v>0</v>
      </c>
      <c r="AT853" s="576" t="n">
        <v>0</v>
      </c>
      <c r="AU853" s="583" t="n">
        <v>0</v>
      </c>
      <c r="AV853" s="576" t="n">
        <v>0</v>
      </c>
      <c r="AW853" s="576" t="n">
        <v>0</v>
      </c>
      <c r="AX853" s="583" t="n">
        <v>0</v>
      </c>
      <c r="AY853" s="583" t="n">
        <v>0</v>
      </c>
      <c r="AZ853" s="576" t="n">
        <v>0</v>
      </c>
      <c r="BA853" s="576" t="n">
        <v>0</v>
      </c>
      <c r="BB853" s="576" t="n">
        <v>0</v>
      </c>
      <c r="BC853" s="559" t="n">
        <f aca="false">+AZ853/12*3</f>
        <v>0</v>
      </c>
      <c r="BD853" s="576" t="n">
        <v>0</v>
      </c>
      <c r="BE853" s="577" t="n">
        <v>0</v>
      </c>
      <c r="BF853" s="576" t="n">
        <v>0</v>
      </c>
      <c r="BG853" s="576" t="n">
        <v>0</v>
      </c>
      <c r="BH853" s="577" t="n">
        <v>0</v>
      </c>
      <c r="BI853" s="576" t="n">
        <v>0</v>
      </c>
      <c r="BJ853" s="577" t="n">
        <v>0</v>
      </c>
      <c r="BK853" s="579" t="n">
        <v>0</v>
      </c>
      <c r="BL853" s="577" t="n">
        <v>0</v>
      </c>
      <c r="BM853" s="576" t="n">
        <v>0</v>
      </c>
      <c r="BN853" s="577" t="n">
        <v>0</v>
      </c>
      <c r="BO853" s="576" t="n">
        <v>0</v>
      </c>
      <c r="BP853" s="577" t="n">
        <v>0</v>
      </c>
      <c r="BQ853" s="576" t="n">
        <v>0</v>
      </c>
      <c r="BR853" s="577" t="n">
        <v>0</v>
      </c>
      <c r="BS853" s="576" t="n">
        <v>0</v>
      </c>
      <c r="BT853" s="576" t="n">
        <v>0</v>
      </c>
      <c r="BU853" s="576" t="n">
        <v>0</v>
      </c>
      <c r="BV853" s="576" t="n">
        <v>0</v>
      </c>
      <c r="BW853" s="576" t="n">
        <v>0</v>
      </c>
      <c r="BX853" s="576" t="n">
        <v>0</v>
      </c>
      <c r="BY853" s="559" t="e">
        <f aca="false">BX853*100/AZ853</f>
        <v>#DIV/0!</v>
      </c>
      <c r="BZ853" s="559" t="e">
        <f aca="false">BX853*100/BV853</f>
        <v>#DIV/0!</v>
      </c>
      <c r="CA853" s="576" t="n">
        <v>0</v>
      </c>
      <c r="CB853" s="559" t="n">
        <f aca="false">+CA853/12*2</f>
        <v>0</v>
      </c>
      <c r="CC853" s="576" t="n">
        <v>0</v>
      </c>
      <c r="CD853" s="559" t="e">
        <f aca="false">+CC853*100/CB853</f>
        <v>#DIV/0!</v>
      </c>
      <c r="CE853" s="559" t="n">
        <f aca="false">+CA853/12*3</f>
        <v>0</v>
      </c>
      <c r="CF853" s="576" t="n">
        <v>0</v>
      </c>
      <c r="CG853" s="576" t="n">
        <v>0</v>
      </c>
      <c r="CH853" s="559" t="e">
        <f aca="false">+CG853*100/CE853</f>
        <v>#DIV/0!</v>
      </c>
      <c r="CI853" s="559" t="e">
        <f aca="false">+CG853*100/CF853</f>
        <v>#DIV/0!</v>
      </c>
      <c r="CJ853" s="559" t="n">
        <f aca="false">CA853/12*4</f>
        <v>0</v>
      </c>
      <c r="CK853" s="576" t="n">
        <v>0</v>
      </c>
      <c r="CL853" s="576" t="n">
        <v>0</v>
      </c>
      <c r="CM853" s="559" t="n">
        <f aca="false">+CA853/12*5</f>
        <v>0</v>
      </c>
      <c r="CN853" s="579" t="n">
        <v>0</v>
      </c>
      <c r="CO853" s="576" t="n">
        <v>0</v>
      </c>
      <c r="CP853" s="559" t="n">
        <f aca="false">+CA853/2</f>
        <v>0</v>
      </c>
      <c r="CQ853" s="576" t="n">
        <v>0</v>
      </c>
      <c r="CR853" s="576" t="n">
        <v>0</v>
      </c>
      <c r="CS853" s="559" t="n">
        <f aca="false">+CA853/12*7</f>
        <v>0</v>
      </c>
      <c r="CT853" s="576" t="n">
        <v>0</v>
      </c>
      <c r="CU853" s="576" t="n">
        <v>0</v>
      </c>
      <c r="CV853" s="559" t="n">
        <f aca="false">+CA853/12*8</f>
        <v>0</v>
      </c>
      <c r="CW853" s="576" t="n">
        <v>0</v>
      </c>
      <c r="CX853" s="576" t="n">
        <v>0</v>
      </c>
      <c r="CY853" s="559" t="n">
        <f aca="false">+CA853/12*9</f>
        <v>0</v>
      </c>
      <c r="CZ853" s="576" t="n">
        <v>0</v>
      </c>
      <c r="DA853" s="576" t="n">
        <v>0</v>
      </c>
      <c r="DB853" s="576" t="n">
        <v>0</v>
      </c>
      <c r="DC853" s="576" t="n">
        <v>0</v>
      </c>
      <c r="DD853" s="576" t="n">
        <v>0</v>
      </c>
      <c r="DE853" s="571"/>
      <c r="DF853" s="576" t="n">
        <v>0</v>
      </c>
      <c r="DG853" s="576"/>
      <c r="DH853" s="576" t="n">
        <v>0</v>
      </c>
      <c r="DI853" s="576" t="n">
        <v>0</v>
      </c>
      <c r="DJ853" s="576" t="n">
        <v>0</v>
      </c>
      <c r="DK853" s="576" t="n">
        <v>0</v>
      </c>
      <c r="DL853" s="576" t="n">
        <v>0</v>
      </c>
      <c r="DM853" s="559" t="e">
        <f aca="false">DL853*100/DJ853</f>
        <v>#DIV/0!</v>
      </c>
      <c r="DN853" s="559" t="n">
        <f aca="false">DL853-DJ853</f>
        <v>0</v>
      </c>
      <c r="DO853" s="559" t="n">
        <f aca="false">+DJ853/12</f>
        <v>0</v>
      </c>
      <c r="DP853" s="576" t="n">
        <v>0</v>
      </c>
      <c r="DQ853" s="559" t="n">
        <f aca="false">+DJ853/12*2</f>
        <v>0</v>
      </c>
      <c r="DR853" s="576" t="n">
        <v>0</v>
      </c>
      <c r="DS853" s="559" t="e">
        <f aca="false">+DR853*100/DQ853</f>
        <v>#DIV/0!</v>
      </c>
      <c r="DT853" s="559" t="n">
        <f aca="false">+DL853/12*3</f>
        <v>0</v>
      </c>
      <c r="DU853" s="576" t="n">
        <v>0</v>
      </c>
      <c r="DV853" s="576" t="n">
        <v>0</v>
      </c>
      <c r="DW853" s="559" t="e">
        <f aca="false">+DV853*100/DT853</f>
        <v>#DIV/0!</v>
      </c>
      <c r="DX853" s="559" t="e">
        <f aca="false">+DV853*100/DU853</f>
        <v>#DIV/0!</v>
      </c>
      <c r="DY853" s="559" t="n">
        <f aca="false">+DL853/12*4</f>
        <v>0</v>
      </c>
      <c r="DZ853" s="576" t="n">
        <v>0</v>
      </c>
      <c r="EA853" s="576" t="n">
        <v>0</v>
      </c>
      <c r="EB853" s="559" t="e">
        <f aca="false">+EA853*100/DY853</f>
        <v>#DIV/0!</v>
      </c>
      <c r="EC853" s="559" t="e">
        <f aca="false">+EA853*100/DZ853</f>
        <v>#DIV/0!</v>
      </c>
      <c r="ED853" s="559" t="n">
        <f aca="false">+DL853/12*5</f>
        <v>0</v>
      </c>
      <c r="EE853" s="576" t="n">
        <v>0</v>
      </c>
      <c r="EF853" s="576" t="n">
        <v>0</v>
      </c>
      <c r="EG853" s="559" t="e">
        <f aca="false">+EF853*100/ED853</f>
        <v>#DIV/0!</v>
      </c>
      <c r="EH853" s="559" t="e">
        <f aca="false">+EF853*100/EE853</f>
        <v>#DIV/0!</v>
      </c>
      <c r="EI853" s="559" t="n">
        <f aca="false">+DL853/2</f>
        <v>0</v>
      </c>
      <c r="EJ853" s="576" t="n">
        <v>0</v>
      </c>
      <c r="EK853" s="576" t="n">
        <v>0</v>
      </c>
      <c r="EL853" s="559" t="e">
        <f aca="false">+EK853*100/EI853</f>
        <v>#DIV/0!</v>
      </c>
      <c r="EM853" s="559" t="e">
        <f aca="false">+EK853*100/EJ853</f>
        <v>#DIV/0!</v>
      </c>
    </row>
    <row r="854" s="646" customFormat="true" ht="19.5" hidden="false" customHeight="true" outlineLevel="0" collapsed="false">
      <c r="D854" s="603"/>
      <c r="E854" s="587" t="n">
        <v>413900</v>
      </c>
      <c r="F854" s="587"/>
      <c r="G854" s="369" t="s">
        <v>536</v>
      </c>
      <c r="H854" s="576"/>
      <c r="I854" s="576"/>
      <c r="J854" s="576"/>
      <c r="K854" s="576"/>
      <c r="L854" s="576"/>
      <c r="M854" s="576"/>
      <c r="N854" s="576"/>
      <c r="O854" s="576"/>
      <c r="P854" s="576"/>
      <c r="Q854" s="576"/>
      <c r="R854" s="576"/>
      <c r="S854" s="576"/>
      <c r="T854" s="576"/>
      <c r="U854" s="576"/>
      <c r="V854" s="576"/>
      <c r="W854" s="576"/>
      <c r="X854" s="576"/>
      <c r="Y854" s="576"/>
      <c r="Z854" s="576"/>
      <c r="AA854" s="576"/>
      <c r="AB854" s="576"/>
      <c r="AC854" s="576"/>
      <c r="AD854" s="577"/>
      <c r="AE854" s="577"/>
      <c r="AF854" s="577"/>
      <c r="AG854" s="577"/>
      <c r="AH854" s="577"/>
      <c r="AI854" s="576"/>
      <c r="AJ854" s="577"/>
      <c r="AK854" s="576"/>
      <c r="AL854" s="577"/>
      <c r="AM854" s="578"/>
      <c r="AN854" s="576"/>
      <c r="AO854" s="577"/>
      <c r="AP854" s="576"/>
      <c r="AQ854" s="577"/>
      <c r="AR854" s="576"/>
      <c r="AS854" s="577"/>
      <c r="AT854" s="576"/>
      <c r="AU854" s="577"/>
      <c r="AV854" s="576"/>
      <c r="AW854" s="576"/>
      <c r="AX854" s="577"/>
      <c r="AY854" s="577"/>
      <c r="AZ854" s="576"/>
      <c r="BA854" s="576"/>
      <c r="BB854" s="576"/>
      <c r="BC854" s="576"/>
      <c r="BD854" s="576"/>
      <c r="BE854" s="577"/>
      <c r="BF854" s="576"/>
      <c r="BG854" s="576"/>
      <c r="BH854" s="577"/>
      <c r="BI854" s="576"/>
      <c r="BJ854" s="577"/>
      <c r="BK854" s="579"/>
      <c r="BL854" s="577"/>
      <c r="BM854" s="576"/>
      <c r="BN854" s="577"/>
      <c r="BO854" s="576"/>
      <c r="BP854" s="577"/>
      <c r="BQ854" s="576"/>
      <c r="BR854" s="577"/>
      <c r="BS854" s="576"/>
      <c r="BT854" s="576"/>
      <c r="BU854" s="576"/>
      <c r="BV854" s="576"/>
      <c r="BW854" s="576"/>
      <c r="BX854" s="576"/>
      <c r="BY854" s="576"/>
      <c r="BZ854" s="576"/>
      <c r="CA854" s="576"/>
      <c r="CB854" s="576"/>
      <c r="CC854" s="576"/>
      <c r="CD854" s="576"/>
      <c r="CE854" s="576"/>
      <c r="CF854" s="576"/>
      <c r="CG854" s="576"/>
      <c r="CH854" s="576"/>
      <c r="CI854" s="576"/>
      <c r="CJ854" s="576"/>
      <c r="CK854" s="576"/>
      <c r="CL854" s="576"/>
      <c r="CM854" s="576"/>
      <c r="CN854" s="579"/>
      <c r="CO854" s="576"/>
      <c r="CP854" s="576"/>
      <c r="CQ854" s="576"/>
      <c r="CR854" s="576"/>
      <c r="CS854" s="576"/>
      <c r="CT854" s="576"/>
      <c r="CU854" s="576"/>
      <c r="CV854" s="576"/>
      <c r="CW854" s="576"/>
      <c r="CX854" s="576"/>
      <c r="CY854" s="576"/>
      <c r="CZ854" s="576"/>
      <c r="DA854" s="576"/>
      <c r="DB854" s="576"/>
      <c r="DC854" s="576"/>
      <c r="DD854" s="576"/>
      <c r="DE854" s="571"/>
      <c r="DF854" s="576"/>
      <c r="DG854" s="576"/>
      <c r="DH854" s="576"/>
      <c r="DI854" s="576"/>
      <c r="DJ854" s="576"/>
      <c r="DK854" s="576"/>
      <c r="DL854" s="576" t="n">
        <v>0</v>
      </c>
      <c r="DM854" s="576"/>
      <c r="DN854" s="576"/>
      <c r="DO854" s="576"/>
      <c r="DP854" s="576" t="n">
        <v>1054</v>
      </c>
      <c r="DQ854" s="576" t="n">
        <f aca="false">+DJ854/12*2</f>
        <v>0</v>
      </c>
      <c r="DR854" s="576" t="n">
        <v>1079</v>
      </c>
      <c r="DS854" s="576" t="e">
        <f aca="false">+DR854*100/DQ854</f>
        <v>#DIV/0!</v>
      </c>
      <c r="DT854" s="576" t="n">
        <f aca="false">+DL854/12*3</f>
        <v>0</v>
      </c>
      <c r="DU854" s="576"/>
      <c r="DV854" s="576" t="n">
        <v>1079</v>
      </c>
      <c r="DW854" s="576" t="e">
        <f aca="false">+DV854*100/DT854</f>
        <v>#DIV/0!</v>
      </c>
      <c r="DX854" s="576" t="e">
        <f aca="false">+DV854*100/DU854</f>
        <v>#DIV/0!</v>
      </c>
      <c r="DY854" s="576" t="n">
        <f aca="false">+DL854/12*4</f>
        <v>0</v>
      </c>
      <c r="DZ854" s="576"/>
      <c r="EA854" s="576" t="n">
        <v>1079</v>
      </c>
      <c r="EB854" s="576" t="e">
        <f aca="false">+EA854*100/DY854</f>
        <v>#DIV/0!</v>
      </c>
      <c r="EC854" s="576" t="e">
        <f aca="false">+EA854*100/DZ854</f>
        <v>#DIV/0!</v>
      </c>
      <c r="ED854" s="576" t="n">
        <f aca="false">+DL854/12*5</f>
        <v>0</v>
      </c>
      <c r="EE854" s="576"/>
      <c r="EF854" s="576" t="n">
        <v>1079</v>
      </c>
      <c r="EG854" s="576" t="e">
        <f aca="false">+EF854*100/ED854</f>
        <v>#DIV/0!</v>
      </c>
      <c r="EH854" s="576" t="e">
        <f aca="false">+EF854*100/EE854</f>
        <v>#DIV/0!</v>
      </c>
      <c r="EI854" s="576" t="n">
        <f aca="false">+DL854/2</f>
        <v>0</v>
      </c>
      <c r="EJ854" s="576" t="n">
        <v>0</v>
      </c>
      <c r="EK854" s="576" t="n">
        <v>1079</v>
      </c>
      <c r="EL854" s="576" t="n">
        <v>0</v>
      </c>
      <c r="EM854" s="576" t="n">
        <v>0</v>
      </c>
    </row>
    <row r="855" s="646" customFormat="true" ht="16.5" hidden="false" customHeight="true" outlineLevel="0" collapsed="false">
      <c r="D855" s="603" t="s">
        <v>99</v>
      </c>
      <c r="E855" s="587" t="n">
        <v>418400</v>
      </c>
      <c r="F855" s="587"/>
      <c r="G855" s="575" t="s">
        <v>734</v>
      </c>
      <c r="H855" s="576"/>
      <c r="I855" s="576" t="n">
        <v>0</v>
      </c>
      <c r="J855" s="576" t="n">
        <v>0</v>
      </c>
      <c r="K855" s="576"/>
      <c r="L855" s="576" t="n">
        <v>24</v>
      </c>
      <c r="M855" s="576" t="n">
        <v>0</v>
      </c>
      <c r="N855" s="576" t="n">
        <v>24</v>
      </c>
      <c r="O855" s="576" t="n">
        <v>24</v>
      </c>
      <c r="P855" s="576" t="n">
        <v>24</v>
      </c>
      <c r="Q855" s="576" t="n">
        <v>24</v>
      </c>
      <c r="R855" s="576" t="n">
        <v>24</v>
      </c>
      <c r="S855" s="576" t="n">
        <v>0</v>
      </c>
      <c r="T855" s="576" t="n">
        <v>0</v>
      </c>
      <c r="U855" s="576" t="n">
        <v>50</v>
      </c>
      <c r="V855" s="576" t="n">
        <v>50</v>
      </c>
      <c r="W855" s="576" t="n">
        <v>70</v>
      </c>
      <c r="X855" s="576" t="n">
        <v>70</v>
      </c>
      <c r="Y855" s="576" t="n">
        <v>70</v>
      </c>
      <c r="Z855" s="576" t="n">
        <v>24</v>
      </c>
      <c r="AA855" s="576" t="n">
        <v>70</v>
      </c>
      <c r="AB855" s="576" t="n">
        <v>500</v>
      </c>
      <c r="AC855" s="576" t="n">
        <v>500</v>
      </c>
      <c r="AD855" s="577" t="n">
        <v>0</v>
      </c>
      <c r="AE855" s="577" t="n">
        <v>0</v>
      </c>
      <c r="AF855" s="577" t="n">
        <v>0</v>
      </c>
      <c r="AG855" s="577" t="n">
        <v>20</v>
      </c>
      <c r="AH855" s="577" t="n">
        <v>20</v>
      </c>
      <c r="AI855" s="576" t="n">
        <v>70</v>
      </c>
      <c r="AJ855" s="577" t="n">
        <v>20</v>
      </c>
      <c r="AK855" s="576" t="n">
        <v>70</v>
      </c>
      <c r="AL855" s="577" t="n">
        <v>20</v>
      </c>
      <c r="AM855" s="578" t="n">
        <f aca="false">AC855/12*7</f>
        <v>291.666666666667</v>
      </c>
      <c r="AN855" s="576" t="n">
        <v>70</v>
      </c>
      <c r="AO855" s="577" t="n">
        <v>20</v>
      </c>
      <c r="AP855" s="576" t="n">
        <v>70</v>
      </c>
      <c r="AQ855" s="577" t="n">
        <v>20</v>
      </c>
      <c r="AR855" s="576" t="n">
        <v>90</v>
      </c>
      <c r="AS855" s="577" t="n">
        <v>40</v>
      </c>
      <c r="AT855" s="576" t="n">
        <v>500</v>
      </c>
      <c r="AU855" s="577" t="n">
        <v>200</v>
      </c>
      <c r="AV855" s="576" t="n">
        <v>500</v>
      </c>
      <c r="AW855" s="576" t="n">
        <v>500</v>
      </c>
      <c r="AX855" s="577" t="n">
        <v>90</v>
      </c>
      <c r="AY855" s="577" t="n">
        <v>120</v>
      </c>
      <c r="AZ855" s="576" t="n">
        <v>500</v>
      </c>
      <c r="BA855" s="576" t="n">
        <v>0</v>
      </c>
      <c r="BB855" s="576" t="n">
        <v>0</v>
      </c>
      <c r="BC855" s="576" t="n">
        <f aca="false">+AZ855/12*3</f>
        <v>125</v>
      </c>
      <c r="BD855" s="576" t="n">
        <v>50</v>
      </c>
      <c r="BE855" s="577" t="n">
        <v>20</v>
      </c>
      <c r="BF855" s="576" t="n">
        <v>0</v>
      </c>
      <c r="BG855" s="576" t="n">
        <v>70</v>
      </c>
      <c r="BH855" s="577" t="n">
        <v>20</v>
      </c>
      <c r="BI855" s="576" t="n">
        <v>24</v>
      </c>
      <c r="BJ855" s="577" t="n">
        <v>20</v>
      </c>
      <c r="BK855" s="579" t="n">
        <v>24</v>
      </c>
      <c r="BL855" s="577" t="n">
        <v>20</v>
      </c>
      <c r="BM855" s="576" t="n">
        <v>24</v>
      </c>
      <c r="BN855" s="577" t="n">
        <v>20</v>
      </c>
      <c r="BO855" s="576" t="n">
        <v>24</v>
      </c>
      <c r="BP855" s="577" t="n">
        <v>20</v>
      </c>
      <c r="BQ855" s="576" t="n">
        <v>24</v>
      </c>
      <c r="BR855" s="577" t="n">
        <v>40</v>
      </c>
      <c r="BS855" s="576" t="n">
        <v>24</v>
      </c>
      <c r="BT855" s="576" t="n">
        <v>63</v>
      </c>
      <c r="BU855" s="576" t="n">
        <v>100</v>
      </c>
      <c r="BV855" s="576" t="n">
        <v>100</v>
      </c>
      <c r="BW855" s="576" t="n">
        <v>500</v>
      </c>
      <c r="BX855" s="576" t="n">
        <v>500</v>
      </c>
      <c r="BY855" s="576" t="n">
        <f aca="false">BX855*100/AZ855</f>
        <v>100</v>
      </c>
      <c r="BZ855" s="576" t="n">
        <f aca="false">BX855*100/BV855</f>
        <v>500</v>
      </c>
      <c r="CA855" s="576" t="n">
        <v>500</v>
      </c>
      <c r="CB855" s="559" t="n">
        <f aca="false">+CA855/12*2</f>
        <v>83.3333333333333</v>
      </c>
      <c r="CC855" s="576" t="n">
        <v>0</v>
      </c>
      <c r="CD855" s="559" t="n">
        <f aca="false">+CC855*100/CB855</f>
        <v>0</v>
      </c>
      <c r="CE855" s="559" t="n">
        <f aca="false">+CA855/12*3</f>
        <v>125</v>
      </c>
      <c r="CF855" s="576" t="n">
        <v>0</v>
      </c>
      <c r="CG855" s="576" t="n">
        <v>0</v>
      </c>
      <c r="CH855" s="559" t="n">
        <f aca="false">+CG855*100/CE855</f>
        <v>0</v>
      </c>
      <c r="CI855" s="559" t="e">
        <f aca="false">+CG855*100/CF855</f>
        <v>#DIV/0!</v>
      </c>
      <c r="CJ855" s="559" t="n">
        <f aca="false">CA855/12*4</f>
        <v>166.666666666667</v>
      </c>
      <c r="CK855" s="576" t="n">
        <v>24</v>
      </c>
      <c r="CL855" s="576" t="n">
        <v>0</v>
      </c>
      <c r="CM855" s="559" t="n">
        <f aca="false">+CA855/12*5</f>
        <v>208.333333333333</v>
      </c>
      <c r="CN855" s="579" t="n">
        <v>24</v>
      </c>
      <c r="CO855" s="576" t="n">
        <v>51</v>
      </c>
      <c r="CP855" s="576" t="n">
        <f aca="false">+CA855/2</f>
        <v>250</v>
      </c>
      <c r="CQ855" s="576" t="n">
        <v>24</v>
      </c>
      <c r="CR855" s="576" t="n">
        <v>51</v>
      </c>
      <c r="CS855" s="559" t="n">
        <f aca="false">+CA855/12*7</f>
        <v>291.666666666667</v>
      </c>
      <c r="CT855" s="576" t="n">
        <v>24</v>
      </c>
      <c r="CU855" s="576" t="n">
        <v>51</v>
      </c>
      <c r="CV855" s="559" t="n">
        <f aca="false">+CA855/12*8</f>
        <v>333.333333333333</v>
      </c>
      <c r="CW855" s="576" t="n">
        <v>24</v>
      </c>
      <c r="CX855" s="576" t="n">
        <v>51</v>
      </c>
      <c r="CY855" s="559" t="n">
        <f aca="false">+CA855/12*9</f>
        <v>375</v>
      </c>
      <c r="CZ855" s="576" t="n">
        <v>24</v>
      </c>
      <c r="DA855" s="576" t="n">
        <v>51</v>
      </c>
      <c r="DB855" s="576" t="n">
        <v>200</v>
      </c>
      <c r="DC855" s="576" t="n">
        <v>200</v>
      </c>
      <c r="DD855" s="576" t="n">
        <v>200</v>
      </c>
      <c r="DE855" s="571"/>
      <c r="DF855" s="576" t="n">
        <v>250</v>
      </c>
      <c r="DG855" s="576"/>
      <c r="DH855" s="576" t="n">
        <v>102</v>
      </c>
      <c r="DI855" s="576" t="n">
        <v>250</v>
      </c>
      <c r="DJ855" s="576" t="n">
        <v>250</v>
      </c>
      <c r="DK855" s="576" t="n">
        <v>250</v>
      </c>
      <c r="DL855" s="576" t="n">
        <v>250</v>
      </c>
      <c r="DM855" s="580" t="n">
        <f aca="false">DL855*100/DJ855</f>
        <v>100</v>
      </c>
      <c r="DN855" s="576" t="n">
        <f aca="false">DL855-DJ855</f>
        <v>0</v>
      </c>
      <c r="DO855" s="559" t="n">
        <f aca="false">+DJ855/12</f>
        <v>20.8333333333333</v>
      </c>
      <c r="DP855" s="576" t="n">
        <v>0</v>
      </c>
      <c r="DQ855" s="559" t="n">
        <f aca="false">+DJ855/12*2</f>
        <v>41.6666666666667</v>
      </c>
      <c r="DR855" s="576" t="n">
        <v>0</v>
      </c>
      <c r="DS855" s="559" t="n">
        <f aca="false">+DR855*100/DQ855</f>
        <v>0</v>
      </c>
      <c r="DT855" s="559" t="n">
        <f aca="false">+DL855/12*3</f>
        <v>62.5</v>
      </c>
      <c r="DU855" s="576" t="n">
        <v>0</v>
      </c>
      <c r="DV855" s="576" t="n">
        <v>0</v>
      </c>
      <c r="DW855" s="559" t="n">
        <f aca="false">+DV855*100/DT855</f>
        <v>0</v>
      </c>
      <c r="DX855" s="559" t="e">
        <f aca="false">+DV855*100/DU855</f>
        <v>#DIV/0!</v>
      </c>
      <c r="DY855" s="559" t="n">
        <f aca="false">+DL855/12*4</f>
        <v>83.3333333333333</v>
      </c>
      <c r="DZ855" s="576" t="n">
        <v>0</v>
      </c>
      <c r="EA855" s="576" t="n">
        <v>43.59</v>
      </c>
      <c r="EB855" s="559" t="n">
        <f aca="false">+EA855*100/DY855</f>
        <v>52.308</v>
      </c>
      <c r="EC855" s="559" t="e">
        <f aca="false">+EA855*100/DZ855</f>
        <v>#DIV/0!</v>
      </c>
      <c r="ED855" s="559" t="n">
        <f aca="false">+DL855/12*5</f>
        <v>104.166666666667</v>
      </c>
      <c r="EE855" s="576" t="n">
        <v>51</v>
      </c>
      <c r="EF855" s="576" t="n">
        <v>43.59</v>
      </c>
      <c r="EG855" s="559" t="n">
        <f aca="false">+EF855*100/ED855</f>
        <v>41.8464</v>
      </c>
      <c r="EH855" s="559" t="n">
        <f aca="false">+EF855*100/EE855</f>
        <v>85.4705882352941</v>
      </c>
      <c r="EI855" s="576" t="n">
        <f aca="false">+DL855/2</f>
        <v>125</v>
      </c>
      <c r="EJ855" s="576" t="n">
        <v>51</v>
      </c>
      <c r="EK855" s="576" t="n">
        <v>193.59</v>
      </c>
      <c r="EL855" s="576" t="n">
        <f aca="false">+EK855*100/EI855</f>
        <v>154.872</v>
      </c>
      <c r="EM855" s="576" t="n">
        <f aca="false">+EK855*100/EJ855</f>
        <v>379.588235294118</v>
      </c>
    </row>
    <row r="856" s="646" customFormat="true" ht="19.5" hidden="false" customHeight="true" outlineLevel="0" collapsed="false">
      <c r="D856" s="603" t="s">
        <v>113</v>
      </c>
      <c r="E856" s="587" t="n">
        <v>487000</v>
      </c>
      <c r="F856" s="587"/>
      <c r="G856" s="665" t="s">
        <v>229</v>
      </c>
      <c r="H856" s="741"/>
      <c r="I856" s="738" t="n">
        <v>0</v>
      </c>
      <c r="J856" s="738" t="n">
        <v>0</v>
      </c>
      <c r="K856" s="738" t="n">
        <v>0</v>
      </c>
      <c r="L856" s="738" t="n">
        <v>0</v>
      </c>
      <c r="M856" s="738" t="n">
        <v>0</v>
      </c>
      <c r="N856" s="738" t="n">
        <v>0</v>
      </c>
      <c r="O856" s="738" t="n">
        <v>0</v>
      </c>
      <c r="P856" s="738" t="n">
        <v>0</v>
      </c>
      <c r="Q856" s="738" t="n">
        <v>0</v>
      </c>
      <c r="R856" s="738" t="n">
        <v>0</v>
      </c>
      <c r="S856" s="738" t="n">
        <v>0</v>
      </c>
      <c r="T856" s="738" t="n">
        <v>0</v>
      </c>
      <c r="U856" s="738" t="n">
        <v>0</v>
      </c>
      <c r="V856" s="738" t="n">
        <v>0</v>
      </c>
      <c r="W856" s="738" t="n">
        <v>0</v>
      </c>
      <c r="X856" s="738" t="n">
        <v>0</v>
      </c>
      <c r="Y856" s="738" t="n">
        <v>0</v>
      </c>
      <c r="Z856" s="738" t="n">
        <v>0</v>
      </c>
      <c r="AA856" s="738" t="n">
        <v>0</v>
      </c>
      <c r="AB856" s="738" t="n">
        <v>0</v>
      </c>
      <c r="AC856" s="738" t="n">
        <v>0</v>
      </c>
      <c r="AD856" s="761" t="n">
        <v>0</v>
      </c>
      <c r="AE856" s="761" t="n">
        <v>0</v>
      </c>
      <c r="AF856" s="761" t="n">
        <v>0</v>
      </c>
      <c r="AG856" s="761" t="n">
        <v>0</v>
      </c>
      <c r="AH856" s="761" t="n">
        <v>0</v>
      </c>
      <c r="AI856" s="738" t="n">
        <v>0</v>
      </c>
      <c r="AJ856" s="761" t="n">
        <v>0</v>
      </c>
      <c r="AK856" s="738" t="n">
        <v>0</v>
      </c>
      <c r="AL856" s="761" t="n">
        <v>0</v>
      </c>
      <c r="AM856" s="578" t="n">
        <f aca="false">AC856/12*7</f>
        <v>0</v>
      </c>
      <c r="AN856" s="738" t="n">
        <v>0</v>
      </c>
      <c r="AO856" s="761" t="n">
        <v>0</v>
      </c>
      <c r="AP856" s="738" t="n">
        <v>0</v>
      </c>
      <c r="AQ856" s="761" t="n">
        <v>0</v>
      </c>
      <c r="AR856" s="738" t="n">
        <v>0</v>
      </c>
      <c r="AS856" s="761" t="n">
        <v>0</v>
      </c>
      <c r="AT856" s="738" t="n">
        <v>0</v>
      </c>
      <c r="AU856" s="577"/>
      <c r="AV856" s="738" t="n">
        <v>0</v>
      </c>
      <c r="AW856" s="738" t="n">
        <v>0</v>
      </c>
      <c r="AX856" s="578"/>
      <c r="AY856" s="577"/>
      <c r="AZ856" s="738" t="n">
        <v>0</v>
      </c>
      <c r="BA856" s="738" t="n">
        <v>0</v>
      </c>
      <c r="BB856" s="738" t="n">
        <v>0</v>
      </c>
      <c r="BC856" s="576" t="n">
        <f aca="false">+AZ856/12*3</f>
        <v>0</v>
      </c>
      <c r="BD856" s="738" t="n">
        <v>0</v>
      </c>
      <c r="BE856" s="761" t="n">
        <v>0</v>
      </c>
      <c r="BF856" s="738" t="n">
        <v>0</v>
      </c>
      <c r="BG856" s="738" t="n">
        <v>0</v>
      </c>
      <c r="BH856" s="761" t="n">
        <v>0</v>
      </c>
      <c r="BI856" s="738" t="n">
        <v>0</v>
      </c>
      <c r="BJ856" s="761" t="n">
        <v>0</v>
      </c>
      <c r="BK856" s="739" t="n">
        <v>0</v>
      </c>
      <c r="BL856" s="761" t="n">
        <v>0</v>
      </c>
      <c r="BM856" s="738" t="n">
        <v>0</v>
      </c>
      <c r="BN856" s="761" t="n">
        <v>0</v>
      </c>
      <c r="BO856" s="738" t="n">
        <v>0</v>
      </c>
      <c r="BP856" s="761" t="n">
        <v>0</v>
      </c>
      <c r="BQ856" s="738" t="n">
        <v>0</v>
      </c>
      <c r="BR856" s="761" t="n">
        <v>0</v>
      </c>
      <c r="BS856" s="738" t="n">
        <v>0</v>
      </c>
      <c r="BT856" s="738" t="n">
        <v>0</v>
      </c>
      <c r="BU856" s="738" t="n">
        <v>0</v>
      </c>
      <c r="BV856" s="738" t="n">
        <v>0</v>
      </c>
      <c r="BW856" s="738" t="n">
        <v>0</v>
      </c>
      <c r="BX856" s="738" t="n">
        <v>0</v>
      </c>
      <c r="BY856" s="576" t="e">
        <f aca="false">BX856*100/AZ856</f>
        <v>#DIV/0!</v>
      </c>
      <c r="BZ856" s="576" t="e">
        <f aca="false">BX856*100/BV856</f>
        <v>#DIV/0!</v>
      </c>
      <c r="CA856" s="738" t="n">
        <v>0</v>
      </c>
      <c r="CB856" s="559" t="n">
        <f aca="false">+CA856/12*2</f>
        <v>0</v>
      </c>
      <c r="CC856" s="738" t="n">
        <v>0</v>
      </c>
      <c r="CD856" s="559" t="e">
        <f aca="false">+CC856*100/CB856</f>
        <v>#DIV/0!</v>
      </c>
      <c r="CE856" s="559" t="n">
        <f aca="false">+CA856/12*3</f>
        <v>0</v>
      </c>
      <c r="CF856" s="738" t="n">
        <v>0</v>
      </c>
      <c r="CG856" s="738" t="n">
        <v>0</v>
      </c>
      <c r="CH856" s="559" t="e">
        <f aca="false">+CG856*100/CE856</f>
        <v>#DIV/0!</v>
      </c>
      <c r="CI856" s="559" t="e">
        <f aca="false">+CG856*100/CF856</f>
        <v>#DIV/0!</v>
      </c>
      <c r="CJ856" s="559" t="n">
        <f aca="false">CA856/12*4</f>
        <v>0</v>
      </c>
      <c r="CK856" s="738" t="n">
        <v>0</v>
      </c>
      <c r="CL856" s="738" t="n">
        <v>0</v>
      </c>
      <c r="CM856" s="559" t="n">
        <f aca="false">+CA856/12*5</f>
        <v>0</v>
      </c>
      <c r="CN856" s="739" t="n">
        <v>0</v>
      </c>
      <c r="CO856" s="738" t="n">
        <v>0</v>
      </c>
      <c r="CP856" s="576" t="n">
        <f aca="false">+CA856/2</f>
        <v>0</v>
      </c>
      <c r="CQ856" s="738" t="n">
        <v>0</v>
      </c>
      <c r="CR856" s="738" t="n">
        <v>0</v>
      </c>
      <c r="CS856" s="559" t="n">
        <f aca="false">+CA856/12*7</f>
        <v>0</v>
      </c>
      <c r="CT856" s="738" t="n">
        <v>0</v>
      </c>
      <c r="CU856" s="738" t="n">
        <v>0</v>
      </c>
      <c r="CV856" s="559" t="n">
        <f aca="false">+CA856/12*8</f>
        <v>0</v>
      </c>
      <c r="CW856" s="738" t="n">
        <v>0</v>
      </c>
      <c r="CX856" s="738" t="n">
        <v>0</v>
      </c>
      <c r="CY856" s="559" t="n">
        <f aca="false">+CA856/12*9</f>
        <v>0</v>
      </c>
      <c r="CZ856" s="738" t="n">
        <v>0</v>
      </c>
      <c r="DA856" s="738" t="n">
        <v>0</v>
      </c>
      <c r="DB856" s="738" t="n">
        <v>0</v>
      </c>
      <c r="DC856" s="738" t="n">
        <v>0</v>
      </c>
      <c r="DD856" s="738" t="n">
        <v>0</v>
      </c>
      <c r="DE856" s="740"/>
      <c r="DF856" s="738" t="n">
        <v>0</v>
      </c>
      <c r="DG856" s="738"/>
      <c r="DH856" s="738" t="n">
        <v>2718.56</v>
      </c>
      <c r="DI856" s="738" t="n">
        <v>0</v>
      </c>
      <c r="DJ856" s="738" t="n">
        <v>0</v>
      </c>
      <c r="DK856" s="738" t="n">
        <v>0</v>
      </c>
      <c r="DL856" s="738" t="n">
        <v>0</v>
      </c>
      <c r="DM856" s="580" t="e">
        <f aca="false">DL856*100/DJ856</f>
        <v>#DIV/0!</v>
      </c>
      <c r="DN856" s="576" t="n">
        <f aca="false">DL856-DJ856</f>
        <v>0</v>
      </c>
      <c r="DO856" s="559" t="n">
        <f aca="false">+DJ856/12</f>
        <v>0</v>
      </c>
      <c r="DP856" s="738" t="n">
        <v>0</v>
      </c>
      <c r="DQ856" s="559" t="n">
        <f aca="false">+DJ856/12*2</f>
        <v>0</v>
      </c>
      <c r="DR856" s="738" t="n">
        <v>0</v>
      </c>
      <c r="DS856" s="559" t="e">
        <f aca="false">+DR856*100/DQ856</f>
        <v>#DIV/0!</v>
      </c>
      <c r="DT856" s="559" t="n">
        <f aca="false">+DL856/12*3</f>
        <v>0</v>
      </c>
      <c r="DU856" s="738" t="n">
        <v>0</v>
      </c>
      <c r="DV856" s="738" t="n">
        <v>0</v>
      </c>
      <c r="DW856" s="559" t="e">
        <f aca="false">+DV856*100/DT856</f>
        <v>#DIV/0!</v>
      </c>
      <c r="DX856" s="559" t="e">
        <f aca="false">+DV856*100/DU856</f>
        <v>#DIV/0!</v>
      </c>
      <c r="DY856" s="559" t="n">
        <f aca="false">+DL856/12*4</f>
        <v>0</v>
      </c>
      <c r="DZ856" s="738" t="n">
        <v>0</v>
      </c>
      <c r="EA856" s="738" t="n">
        <v>0</v>
      </c>
      <c r="EB856" s="559" t="e">
        <f aca="false">+EA856*100/DY856</f>
        <v>#DIV/0!</v>
      </c>
      <c r="EC856" s="559" t="e">
        <f aca="false">+EA856*100/DZ856</f>
        <v>#DIV/0!</v>
      </c>
      <c r="ED856" s="559" t="n">
        <f aca="false">+DL856/12*5</f>
        <v>0</v>
      </c>
      <c r="EE856" s="738" t="n">
        <v>0</v>
      </c>
      <c r="EF856" s="738" t="n">
        <v>0</v>
      </c>
      <c r="EG856" s="559" t="e">
        <f aca="false">+EF856*100/ED856</f>
        <v>#DIV/0!</v>
      </c>
      <c r="EH856" s="559" t="e">
        <f aca="false">+EF856*100/EE856</f>
        <v>#DIV/0!</v>
      </c>
      <c r="EI856" s="576" t="n">
        <f aca="false">+DL856/2</f>
        <v>0</v>
      </c>
      <c r="EJ856" s="738" t="n">
        <v>0</v>
      </c>
      <c r="EK856" s="738" t="n">
        <v>0</v>
      </c>
      <c r="EL856" s="576" t="n">
        <v>0</v>
      </c>
      <c r="EM856" s="576" t="n">
        <v>0</v>
      </c>
    </row>
    <row r="857" s="646" customFormat="true" ht="18.75" hidden="false" customHeight="true" outlineLevel="0" collapsed="false">
      <c r="D857" s="603" t="s">
        <v>113</v>
      </c>
      <c r="E857" s="587" t="n">
        <v>510000</v>
      </c>
      <c r="F857" s="587"/>
      <c r="G857" s="575" t="s">
        <v>740</v>
      </c>
      <c r="H857" s="576"/>
      <c r="I857" s="576" t="n">
        <f aca="false">I859+I860</f>
        <v>1423.96</v>
      </c>
      <c r="J857" s="576" t="n">
        <f aca="false">J859+J860</f>
        <v>1500</v>
      </c>
      <c r="K857" s="576" t="n">
        <f aca="false">K859+K860</f>
        <v>0</v>
      </c>
      <c r="L857" s="576" t="n">
        <f aca="false">L859+L860</f>
        <v>0</v>
      </c>
      <c r="M857" s="576" t="n">
        <f aca="false">M859+M860</f>
        <v>497.11</v>
      </c>
      <c r="N857" s="576" t="n">
        <f aca="false">N859+N860</f>
        <v>0</v>
      </c>
      <c r="O857" s="576" t="n">
        <f aca="false">O859+O860</f>
        <v>0</v>
      </c>
      <c r="P857" s="576" t="n">
        <f aca="false">P859+P860</f>
        <v>0</v>
      </c>
      <c r="Q857" s="576" t="n">
        <f aca="false">Q859+Q860</f>
        <v>0</v>
      </c>
      <c r="R857" s="576" t="n">
        <f aca="false">R859+R860</f>
        <v>81.9</v>
      </c>
      <c r="S857" s="576" t="n">
        <f aca="false">S859+S860</f>
        <v>0</v>
      </c>
      <c r="T857" s="576" t="n">
        <f aca="false">T859+T860</f>
        <v>150</v>
      </c>
      <c r="U857" s="576" t="n">
        <f aca="false">U859+U860</f>
        <v>150</v>
      </c>
      <c r="V857" s="576" t="n">
        <f aca="false">V859+V860</f>
        <v>150</v>
      </c>
      <c r="W857" s="576" t="n">
        <f aca="false">W859+W860</f>
        <v>150</v>
      </c>
      <c r="X857" s="576" t="n">
        <f aca="false">X859+X860</f>
        <v>1030.13</v>
      </c>
      <c r="Y857" s="576" t="n">
        <f aca="false">Y859+Y860</f>
        <v>1030.13</v>
      </c>
      <c r="Z857" s="576" t="n">
        <f aca="false">Z859+Z860</f>
        <v>0</v>
      </c>
      <c r="AA857" s="576" t="n">
        <f aca="false">AA859+AA860</f>
        <v>1030.13</v>
      </c>
      <c r="AB857" s="576" t="n">
        <f aca="false">AB859+AB860</f>
        <v>30000</v>
      </c>
      <c r="AC857" s="576" t="n">
        <f aca="false">AC859+AC860</f>
        <v>30000</v>
      </c>
      <c r="AD857" s="577" t="n">
        <f aca="false">AD859+AD860</f>
        <v>150</v>
      </c>
      <c r="AE857" s="577" t="n">
        <f aca="false">AE859+AE860</f>
        <v>2188.13</v>
      </c>
      <c r="AF857" s="577" t="n">
        <f aca="false">AF859+AF860</f>
        <v>5268.35</v>
      </c>
      <c r="AG857" s="577" t="n">
        <f aca="false">AG859+AG860</f>
        <v>7167.54</v>
      </c>
      <c r="AH857" s="577" t="n">
        <f aca="false">AH859+AH860</f>
        <v>10291.26</v>
      </c>
      <c r="AI857" s="576" t="n">
        <f aca="false">AI859+AI860</f>
        <v>1030.13</v>
      </c>
      <c r="AJ857" s="577" t="n">
        <f aca="false">AJ859+AJ860</f>
        <v>13494.17</v>
      </c>
      <c r="AK857" s="576" t="n">
        <f aca="false">AK859+AK860</f>
        <v>1030.13</v>
      </c>
      <c r="AL857" s="577" t="n">
        <f aca="false">AL859+AL860</f>
        <v>16264.12</v>
      </c>
      <c r="AM857" s="578" t="n">
        <f aca="false">AC857/12*7</f>
        <v>17500</v>
      </c>
      <c r="AN857" s="576" t="n">
        <f aca="false">AN859+AN860</f>
        <v>1030.13</v>
      </c>
      <c r="AO857" s="577" t="n">
        <f aca="false">AO859+AO860</f>
        <v>20259.06</v>
      </c>
      <c r="AP857" s="576" t="n">
        <f aca="false">AP859+AP860</f>
        <v>1030.13</v>
      </c>
      <c r="AQ857" s="577" t="n">
        <f aca="false">AQ859+AQ860</f>
        <v>24484.62</v>
      </c>
      <c r="AR857" s="576" t="n">
        <f aca="false">AR859+AR860</f>
        <v>12356.65</v>
      </c>
      <c r="AS857" s="577" t="n">
        <f aca="false">AS859+AS860</f>
        <v>35691.89</v>
      </c>
      <c r="AT857" s="576" t="n">
        <f aca="false">AT859+AT860</f>
        <v>55000</v>
      </c>
      <c r="AU857" s="576" t="n">
        <f aca="false">AU859+AU860</f>
        <v>58700</v>
      </c>
      <c r="AV857" s="576" t="n">
        <f aca="false">AV859+AV860</f>
        <v>55000</v>
      </c>
      <c r="AW857" s="576" t="n">
        <f aca="false">AW859+AW860</f>
        <v>55000</v>
      </c>
      <c r="AX857" s="576" t="n">
        <f aca="false">AX859+AX860</f>
        <v>26755.87</v>
      </c>
      <c r="AY857" s="576" t="n">
        <f aca="false">AY859+AY860</f>
        <v>57844.89</v>
      </c>
      <c r="AZ857" s="576" t="n">
        <f aca="false">AZ859+AZ860</f>
        <v>55000</v>
      </c>
      <c r="BA857" s="576" t="n">
        <f aca="false">BA859+BA860</f>
        <v>3379.62</v>
      </c>
      <c r="BB857" s="576" t="n">
        <f aca="false">BB859+BB860</f>
        <v>5162.34</v>
      </c>
      <c r="BC857" s="576" t="n">
        <f aca="false">+AZ857/12*3</f>
        <v>13750</v>
      </c>
      <c r="BD857" s="576" t="n">
        <f aca="false">BD859+BD860</f>
        <v>150</v>
      </c>
      <c r="BE857" s="577" t="n">
        <f aca="false">BE859+BE860</f>
        <v>7167.54</v>
      </c>
      <c r="BF857" s="576" t="n">
        <f aca="false">BF859+BF860</f>
        <v>6971.12</v>
      </c>
      <c r="BG857" s="576" t="n">
        <f aca="false">BG859+BG860</f>
        <v>150</v>
      </c>
      <c r="BH857" s="577" t="n">
        <f aca="false">BH859+BH860</f>
        <v>10291.26</v>
      </c>
      <c r="BI857" s="576" t="n">
        <f aca="false">BI859+BI860</f>
        <v>9887.9</v>
      </c>
      <c r="BJ857" s="577" t="n">
        <f aca="false">BJ859+BJ860</f>
        <v>13494.17</v>
      </c>
      <c r="BK857" s="579" t="n">
        <f aca="false">BK859+BK860</f>
        <v>12630.58</v>
      </c>
      <c r="BL857" s="577" t="n">
        <f aca="false">BL859+BL860</f>
        <v>16264.12</v>
      </c>
      <c r="BM857" s="576" t="n">
        <f aca="false">BM858+BM859+BM860</f>
        <v>18301.86</v>
      </c>
      <c r="BN857" s="577" t="n">
        <f aca="false">BN859+BN860</f>
        <v>20259.06</v>
      </c>
      <c r="BO857" s="576" t="n">
        <f aca="false">BO858+BO859+BO860</f>
        <v>25089.68</v>
      </c>
      <c r="BP857" s="577" t="n">
        <f aca="false">BP859+BP860</f>
        <v>24484.62</v>
      </c>
      <c r="BQ857" s="576" t="n">
        <f aca="false">BQ858+BQ859+BQ860</f>
        <v>28135.32</v>
      </c>
      <c r="BR857" s="577" t="n">
        <f aca="false">BR859+BR860</f>
        <v>35691.89</v>
      </c>
      <c r="BS857" s="576" t="n">
        <f aca="false">BS858+BS859+BS860</f>
        <v>32879.91</v>
      </c>
      <c r="BT857" s="576" t="n">
        <f aca="false">BT858+BT859+BT860</f>
        <v>51261.47</v>
      </c>
      <c r="BU857" s="576" t="n">
        <f aca="false">BU859+BU860</f>
        <v>55000</v>
      </c>
      <c r="BV857" s="576" t="n">
        <f aca="false">BV859+BV860</f>
        <v>60000</v>
      </c>
      <c r="BW857" s="576" t="n">
        <f aca="false">BW859+BW860</f>
        <v>55000</v>
      </c>
      <c r="BX857" s="576" t="n">
        <f aca="false">BX859+BX860</f>
        <v>55000</v>
      </c>
      <c r="BY857" s="576" t="n">
        <f aca="false">BX857*100/AZ857</f>
        <v>100</v>
      </c>
      <c r="BZ857" s="576" t="n">
        <f aca="false">BX857*100/BV857</f>
        <v>91.6666666666667</v>
      </c>
      <c r="CA857" s="576" t="n">
        <f aca="false">CA859+CA860</f>
        <v>55000</v>
      </c>
      <c r="CB857" s="559" t="n">
        <f aca="false">+CA857/12*2</f>
        <v>9166.66666666667</v>
      </c>
      <c r="CC857" s="576" t="n">
        <f aca="false">CC859+CC860</f>
        <v>15831.26</v>
      </c>
      <c r="CD857" s="559" t="n">
        <f aca="false">+CC857*100/CB857</f>
        <v>172.704654545455</v>
      </c>
      <c r="CE857" s="559" t="n">
        <f aca="false">+CA857/12*3</f>
        <v>13750</v>
      </c>
      <c r="CF857" s="576" t="n">
        <f aca="false">CF859+CF860</f>
        <v>6971.12</v>
      </c>
      <c r="CG857" s="576" t="n">
        <f aca="false">CG859+CG860</f>
        <v>18887.74</v>
      </c>
      <c r="CH857" s="559" t="n">
        <f aca="false">+CG857*100/CE857</f>
        <v>137.365381818182</v>
      </c>
      <c r="CI857" s="559" t="n">
        <f aca="false">+CG857*100/CF857</f>
        <v>270.942689266574</v>
      </c>
      <c r="CJ857" s="559" t="n">
        <f aca="false">CA857/12*4</f>
        <v>18333.3333333333</v>
      </c>
      <c r="CK857" s="576" t="n">
        <f aca="false">CK859+CK860</f>
        <v>9887.9</v>
      </c>
      <c r="CL857" s="576" t="n">
        <f aca="false">CL859+CL860</f>
        <v>21158.72</v>
      </c>
      <c r="CM857" s="559" t="n">
        <f aca="false">+CA857/12*5</f>
        <v>22916.6666666667</v>
      </c>
      <c r="CN857" s="579" t="n">
        <f aca="false">CN859+CN860</f>
        <v>12630.58</v>
      </c>
      <c r="CO857" s="576" t="n">
        <f aca="false">CO859+CO860</f>
        <v>24429.95</v>
      </c>
      <c r="CP857" s="576" t="n">
        <f aca="false">+CA857/2</f>
        <v>27500</v>
      </c>
      <c r="CQ857" s="576" t="n">
        <f aca="false">CQ858+CQ859+CQ860</f>
        <v>18301.86</v>
      </c>
      <c r="CR857" s="576" t="n">
        <f aca="false">CR859+CR860</f>
        <v>30332.58</v>
      </c>
      <c r="CS857" s="559" t="n">
        <f aca="false">+CA857/12*7</f>
        <v>32083.3333333333</v>
      </c>
      <c r="CT857" s="576" t="n">
        <f aca="false">CT858+CT859+CT860</f>
        <v>25089.68</v>
      </c>
      <c r="CU857" s="576" t="n">
        <f aca="false">CU859+CU860</f>
        <v>33538.77</v>
      </c>
      <c r="CV857" s="559" t="n">
        <f aca="false">+CA857/12*8</f>
        <v>36666.6666666667</v>
      </c>
      <c r="CW857" s="576" t="n">
        <f aca="false">CW858+CW859+CW860</f>
        <v>28135.32</v>
      </c>
      <c r="CX857" s="576" t="n">
        <f aca="false">CX859+CX860</f>
        <v>39020.46</v>
      </c>
      <c r="CY857" s="559" t="n">
        <f aca="false">+CA857/12*9</f>
        <v>41250</v>
      </c>
      <c r="CZ857" s="576" t="n">
        <f aca="false">CZ858+CZ859+CZ860</f>
        <v>32879.91</v>
      </c>
      <c r="DA857" s="576" t="n">
        <f aca="false">DA859+DA860</f>
        <v>52238.76</v>
      </c>
      <c r="DB857" s="576" t="n">
        <f aca="false">DB859+DB860</f>
        <v>80000</v>
      </c>
      <c r="DC857" s="576" t="n">
        <f aca="false">DC859+DC860</f>
        <v>80000</v>
      </c>
      <c r="DD857" s="576" t="n">
        <f aca="false">DD859+DD860</f>
        <v>80000</v>
      </c>
      <c r="DE857" s="571"/>
      <c r="DF857" s="576" t="n">
        <f aca="false">DF859+DF860</f>
        <v>85000</v>
      </c>
      <c r="DG857" s="576"/>
      <c r="DH857" s="576" t="n">
        <f aca="false">DH859+DH860</f>
        <v>74749.8</v>
      </c>
      <c r="DI857" s="576" t="n">
        <f aca="false">DI859+DI860</f>
        <v>85000</v>
      </c>
      <c r="DJ857" s="576" t="n">
        <f aca="false">DJ859+DJ860</f>
        <v>85000</v>
      </c>
      <c r="DK857" s="576" t="n">
        <f aca="false">DK859+DK860</f>
        <v>85000</v>
      </c>
      <c r="DL857" s="576" t="n">
        <f aca="false">DL859+DL860</f>
        <v>85000</v>
      </c>
      <c r="DM857" s="580" t="n">
        <f aca="false">DL857*100/DJ857</f>
        <v>100</v>
      </c>
      <c r="DN857" s="576" t="n">
        <f aca="false">DL857-DJ857</f>
        <v>0</v>
      </c>
      <c r="DO857" s="559" t="n">
        <f aca="false">+DJ857/12</f>
        <v>7083.33333333333</v>
      </c>
      <c r="DP857" s="576" t="n">
        <f aca="false">DP859+DP860</f>
        <v>1500.6</v>
      </c>
      <c r="DQ857" s="559" t="n">
        <f aca="false">+DJ857/12*2</f>
        <v>14166.6666666667</v>
      </c>
      <c r="DR857" s="576" t="n">
        <f aca="false">DR859+DR860</f>
        <v>5011.85</v>
      </c>
      <c r="DS857" s="559" t="n">
        <f aca="false">+DR857*100/DQ857</f>
        <v>35.3777647058824</v>
      </c>
      <c r="DT857" s="559" t="n">
        <f aca="false">+DL857/12*3</f>
        <v>21250</v>
      </c>
      <c r="DU857" s="576" t="n">
        <f aca="false">DU859+DU860</f>
        <v>18887.74</v>
      </c>
      <c r="DV857" s="576" t="n">
        <f aca="false">DV859+DV860</f>
        <v>6613.95</v>
      </c>
      <c r="DW857" s="559" t="n">
        <f aca="false">+DV857*100/DT857</f>
        <v>31.1244705882353</v>
      </c>
      <c r="DX857" s="559" t="n">
        <f aca="false">+DV857*100/DU857</f>
        <v>35.017159278982</v>
      </c>
      <c r="DY857" s="559" t="n">
        <f aca="false">+DL857/12*4</f>
        <v>28333.3333333333</v>
      </c>
      <c r="DZ857" s="576" t="n">
        <f aca="false">DZ859+DZ860</f>
        <v>21158.72</v>
      </c>
      <c r="EA857" s="576" t="n">
        <f aca="false">EA859+EA860</f>
        <v>9764.14</v>
      </c>
      <c r="EB857" s="559" t="n">
        <f aca="false">+EA857*100/DY857</f>
        <v>34.4616705882353</v>
      </c>
      <c r="EC857" s="559" t="n">
        <f aca="false">+EA857*100/DZ857</f>
        <v>46.1471204307255</v>
      </c>
      <c r="ED857" s="559" t="n">
        <f aca="false">+DL857/12*5</f>
        <v>35416.6666666667</v>
      </c>
      <c r="EE857" s="576" t="n">
        <f aca="false">EE859+EE860</f>
        <v>24429.95</v>
      </c>
      <c r="EF857" s="576" t="n">
        <f aca="false">EF859+EF860</f>
        <v>13477.94</v>
      </c>
      <c r="EG857" s="559" t="n">
        <f aca="false">+EF857*100/ED857</f>
        <v>38.05536</v>
      </c>
      <c r="EH857" s="559" t="n">
        <f aca="false">+EF857*100/EE857</f>
        <v>55.1697404210815</v>
      </c>
      <c r="EI857" s="576" t="n">
        <f aca="false">+DL857/2</f>
        <v>42500</v>
      </c>
      <c r="EJ857" s="576" t="n">
        <f aca="false">EJ859+EJ860</f>
        <v>30332.58</v>
      </c>
      <c r="EK857" s="576" t="n">
        <f aca="false">EK859+EK860</f>
        <v>19412.37</v>
      </c>
      <c r="EL857" s="576" t="n">
        <f aca="false">+EK857*100/EI857</f>
        <v>45.6761647058824</v>
      </c>
      <c r="EM857" s="576" t="n">
        <f aca="false">+EK857*100/EJ857</f>
        <v>63.9984135869748</v>
      </c>
    </row>
    <row r="858" s="646" customFormat="true" ht="18.75" hidden="true" customHeight="true" outlineLevel="0" collapsed="false">
      <c r="D858" s="603"/>
      <c r="E858" s="412" t="n">
        <v>511100</v>
      </c>
      <c r="F858" s="613"/>
      <c r="G858" s="48" t="s">
        <v>744</v>
      </c>
      <c r="H858" s="576"/>
      <c r="I858" s="576"/>
      <c r="J858" s="576"/>
      <c r="K858" s="576"/>
      <c r="L858" s="576"/>
      <c r="M858" s="576"/>
      <c r="N858" s="576"/>
      <c r="O858" s="576"/>
      <c r="P858" s="576"/>
      <c r="Q858" s="576"/>
      <c r="R858" s="576"/>
      <c r="S858" s="576"/>
      <c r="T858" s="576"/>
      <c r="U858" s="576"/>
      <c r="V858" s="576"/>
      <c r="W858" s="576"/>
      <c r="X858" s="576"/>
      <c r="Y858" s="576"/>
      <c r="Z858" s="576"/>
      <c r="AA858" s="576"/>
      <c r="AB858" s="576"/>
      <c r="AC858" s="576"/>
      <c r="AD858" s="577"/>
      <c r="AE858" s="577"/>
      <c r="AF858" s="577"/>
      <c r="AG858" s="577"/>
      <c r="AH858" s="577"/>
      <c r="AI858" s="576"/>
      <c r="AJ858" s="577"/>
      <c r="AK858" s="576"/>
      <c r="AL858" s="577"/>
      <c r="AM858" s="578"/>
      <c r="AN858" s="576"/>
      <c r="AO858" s="577"/>
      <c r="AP858" s="576"/>
      <c r="AQ858" s="577"/>
      <c r="AR858" s="576"/>
      <c r="AS858" s="577"/>
      <c r="AT858" s="576"/>
      <c r="AU858" s="576"/>
      <c r="AV858" s="576"/>
      <c r="AW858" s="576"/>
      <c r="AX858" s="576"/>
      <c r="AY858" s="576"/>
      <c r="AZ858" s="576"/>
      <c r="BA858" s="576"/>
      <c r="BB858" s="576"/>
      <c r="BC858" s="576"/>
      <c r="BD858" s="576"/>
      <c r="BE858" s="577"/>
      <c r="BF858" s="576"/>
      <c r="BG858" s="576"/>
      <c r="BH858" s="577"/>
      <c r="BI858" s="576"/>
      <c r="BJ858" s="577"/>
      <c r="BK858" s="579"/>
      <c r="BL858" s="577"/>
      <c r="BM858" s="576" t="n">
        <v>3429.3</v>
      </c>
      <c r="BN858" s="577"/>
      <c r="BO858" s="576" t="n">
        <v>3429.3</v>
      </c>
      <c r="BP858" s="577"/>
      <c r="BQ858" s="576" t="n">
        <v>3429.3</v>
      </c>
      <c r="BR858" s="577"/>
      <c r="BS858" s="576" t="n">
        <v>3429.3</v>
      </c>
      <c r="BT858" s="576" t="n">
        <v>3429.3</v>
      </c>
      <c r="BU858" s="576"/>
      <c r="BV858" s="576"/>
      <c r="BW858" s="576"/>
      <c r="BX858" s="576"/>
      <c r="BY858" s="559" t="e">
        <f aca="false">BX858*100/AZ858</f>
        <v>#DIV/0!</v>
      </c>
      <c r="BZ858" s="559" t="e">
        <f aca="false">BX858*100/BV858</f>
        <v>#DIV/0!</v>
      </c>
      <c r="CA858" s="576"/>
      <c r="CB858" s="559" t="n">
        <f aca="false">+CA858/12*2</f>
        <v>0</v>
      </c>
      <c r="CC858" s="576"/>
      <c r="CD858" s="559" t="e">
        <f aca="false">+CC858*100/CB858</f>
        <v>#DIV/0!</v>
      </c>
      <c r="CE858" s="559" t="n">
        <f aca="false">+CA858/12*3</f>
        <v>0</v>
      </c>
      <c r="CF858" s="576"/>
      <c r="CG858" s="576"/>
      <c r="CH858" s="559" t="e">
        <f aca="false">+CG858*100/CE858</f>
        <v>#DIV/0!</v>
      </c>
      <c r="CI858" s="559" t="e">
        <f aca="false">+CG858*100/CF858</f>
        <v>#DIV/0!</v>
      </c>
      <c r="CJ858" s="559" t="n">
        <f aca="false">CA858/12*4</f>
        <v>0</v>
      </c>
      <c r="CK858" s="576"/>
      <c r="CL858" s="576"/>
      <c r="CM858" s="559" t="n">
        <f aca="false">+CA858/12*5</f>
        <v>0</v>
      </c>
      <c r="CN858" s="579"/>
      <c r="CO858" s="576"/>
      <c r="CP858" s="559" t="n">
        <f aca="false">+CA858/2</f>
        <v>0</v>
      </c>
      <c r="CQ858" s="576" t="n">
        <v>3429.3</v>
      </c>
      <c r="CR858" s="576"/>
      <c r="CS858" s="559" t="n">
        <f aca="false">+CA858/12*7</f>
        <v>0</v>
      </c>
      <c r="CT858" s="576" t="n">
        <v>3429.3</v>
      </c>
      <c r="CU858" s="576"/>
      <c r="CV858" s="559" t="n">
        <f aca="false">+CA858/12*8</f>
        <v>0</v>
      </c>
      <c r="CW858" s="576" t="n">
        <v>3429.3</v>
      </c>
      <c r="CX858" s="576"/>
      <c r="CY858" s="559" t="n">
        <f aca="false">+CA858/12*9</f>
        <v>0</v>
      </c>
      <c r="CZ858" s="576" t="n">
        <v>3429.3</v>
      </c>
      <c r="DA858" s="576"/>
      <c r="DB858" s="576"/>
      <c r="DC858" s="576"/>
      <c r="DD858" s="576"/>
      <c r="DE858" s="571"/>
      <c r="DF858" s="576"/>
      <c r="DG858" s="576"/>
      <c r="DH858" s="576"/>
      <c r="DI858" s="576"/>
      <c r="DJ858" s="576"/>
      <c r="DK858" s="576"/>
      <c r="DL858" s="576"/>
      <c r="DM858" s="559" t="e">
        <f aca="false">DL858*100/DJ858</f>
        <v>#DIV/0!</v>
      </c>
      <c r="DN858" s="559" t="n">
        <f aca="false">DL858-DJ858</f>
        <v>0</v>
      </c>
      <c r="DO858" s="559" t="n">
        <f aca="false">+DJ858/12</f>
        <v>0</v>
      </c>
      <c r="DP858" s="576"/>
      <c r="DQ858" s="559" t="n">
        <f aca="false">+DJ858/12*2</f>
        <v>0</v>
      </c>
      <c r="DR858" s="576"/>
      <c r="DS858" s="559" t="e">
        <f aca="false">+DR858*100/DQ858</f>
        <v>#DIV/0!</v>
      </c>
      <c r="DT858" s="559" t="n">
        <f aca="false">+DL858/12*3</f>
        <v>0</v>
      </c>
      <c r="DU858" s="576"/>
      <c r="DV858" s="576"/>
      <c r="DW858" s="559" t="e">
        <f aca="false">+DV858*100/DT858</f>
        <v>#DIV/0!</v>
      </c>
      <c r="DX858" s="559" t="e">
        <f aca="false">+DV858*100/DU858</f>
        <v>#DIV/0!</v>
      </c>
      <c r="DY858" s="559" t="n">
        <f aca="false">+DL858/12*4</f>
        <v>0</v>
      </c>
      <c r="DZ858" s="576"/>
      <c r="EA858" s="576"/>
      <c r="EB858" s="559" t="e">
        <f aca="false">+EA858*100/DY858</f>
        <v>#DIV/0!</v>
      </c>
      <c r="EC858" s="559" t="e">
        <f aca="false">+EA858*100/DZ858</f>
        <v>#DIV/0!</v>
      </c>
      <c r="ED858" s="559" t="n">
        <f aca="false">+DL858/12*5</f>
        <v>0</v>
      </c>
      <c r="EE858" s="576"/>
      <c r="EF858" s="576"/>
      <c r="EG858" s="559" t="e">
        <f aca="false">+EF858*100/ED858</f>
        <v>#DIV/0!</v>
      </c>
      <c r="EH858" s="559" t="e">
        <f aca="false">+EF858*100/EE858</f>
        <v>#DIV/0!</v>
      </c>
      <c r="EI858" s="559" t="n">
        <f aca="false">+DL858/2</f>
        <v>0</v>
      </c>
      <c r="EJ858" s="576"/>
      <c r="EK858" s="576"/>
      <c r="EL858" s="559" t="e">
        <f aca="false">+EK858*100/EI858</f>
        <v>#DIV/0!</v>
      </c>
      <c r="EM858" s="559" t="e">
        <f aca="false">+EK858*100/EJ858</f>
        <v>#DIV/0!</v>
      </c>
    </row>
    <row r="859" s="646" customFormat="true" ht="18" hidden="false" customHeight="true" outlineLevel="0" collapsed="false">
      <c r="D859" s="603"/>
      <c r="E859" s="407" t="n">
        <v>511300</v>
      </c>
      <c r="F859" s="407"/>
      <c r="G859" s="386" t="s">
        <v>746</v>
      </c>
      <c r="H859" s="559"/>
      <c r="I859" s="559" t="n">
        <v>836.01</v>
      </c>
      <c r="J859" s="559" t="n">
        <v>1000</v>
      </c>
      <c r="K859" s="559" t="n">
        <v>0</v>
      </c>
      <c r="L859" s="559" t="n">
        <v>0</v>
      </c>
      <c r="M859" s="559" t="n">
        <v>328.01</v>
      </c>
      <c r="N859" s="559" t="n">
        <v>0</v>
      </c>
      <c r="O859" s="559" t="n">
        <v>0</v>
      </c>
      <c r="P859" s="559" t="n">
        <v>0</v>
      </c>
      <c r="Q859" s="559" t="n">
        <v>0</v>
      </c>
      <c r="R859" s="559" t="n">
        <v>0</v>
      </c>
      <c r="S859" s="559" t="n">
        <v>0</v>
      </c>
      <c r="T859" s="559" t="n">
        <v>150</v>
      </c>
      <c r="U859" s="559" t="n">
        <v>150</v>
      </c>
      <c r="V859" s="559" t="n">
        <v>150</v>
      </c>
      <c r="W859" s="559" t="n">
        <v>150</v>
      </c>
      <c r="X859" s="559" t="n">
        <v>1030.13</v>
      </c>
      <c r="Y859" s="559" t="n">
        <v>1030.13</v>
      </c>
      <c r="Z859" s="559" t="n">
        <v>0</v>
      </c>
      <c r="AA859" s="559" t="n">
        <v>1030.13</v>
      </c>
      <c r="AB859" s="559" t="n">
        <v>15000</v>
      </c>
      <c r="AC859" s="559" t="n">
        <v>15000</v>
      </c>
      <c r="AD859" s="583" t="n">
        <v>150</v>
      </c>
      <c r="AE859" s="583"/>
      <c r="AF859" s="583" t="n">
        <v>489.08</v>
      </c>
      <c r="AG859" s="583" t="n">
        <v>489.08</v>
      </c>
      <c r="AH859" s="583" t="n">
        <v>489.08</v>
      </c>
      <c r="AI859" s="559" t="n">
        <v>1030.13</v>
      </c>
      <c r="AJ859" s="583" t="n">
        <v>489.08</v>
      </c>
      <c r="AK859" s="559" t="n">
        <v>1030.13</v>
      </c>
      <c r="AL859" s="583" t="n">
        <v>489.08</v>
      </c>
      <c r="AM859" s="584" t="n">
        <f aca="false">AC859/12*7</f>
        <v>8750</v>
      </c>
      <c r="AN859" s="559" t="n">
        <v>1030.13</v>
      </c>
      <c r="AO859" s="583" t="n">
        <v>489.08</v>
      </c>
      <c r="AP859" s="559" t="n">
        <v>1030.13</v>
      </c>
      <c r="AQ859" s="583" t="n">
        <v>489.08</v>
      </c>
      <c r="AR859" s="559" t="n">
        <v>12326.65</v>
      </c>
      <c r="AS859" s="583" t="n">
        <v>10589</v>
      </c>
      <c r="AT859" s="559" t="n">
        <v>15000</v>
      </c>
      <c r="AU859" s="583" t="n">
        <v>18700</v>
      </c>
      <c r="AV859" s="559" t="n">
        <v>15000</v>
      </c>
      <c r="AW859" s="559" t="n">
        <v>15000</v>
      </c>
      <c r="AX859" s="583" t="n">
        <v>13980.45</v>
      </c>
      <c r="AY859" s="583" t="n">
        <v>17984</v>
      </c>
      <c r="AZ859" s="559" t="n">
        <v>15000</v>
      </c>
      <c r="BA859" s="559"/>
      <c r="BB859" s="559"/>
      <c r="BC859" s="559" t="n">
        <f aca="false">+AZ859/12*3</f>
        <v>3750</v>
      </c>
      <c r="BD859" s="559" t="n">
        <v>150</v>
      </c>
      <c r="BE859" s="583" t="n">
        <v>489.08</v>
      </c>
      <c r="BF859" s="559" t="n">
        <v>0</v>
      </c>
      <c r="BG859" s="559" t="n">
        <v>150</v>
      </c>
      <c r="BH859" s="583" t="n">
        <v>489.08</v>
      </c>
      <c r="BI859" s="559" t="n">
        <v>0</v>
      </c>
      <c r="BJ859" s="583" t="n">
        <v>489.08</v>
      </c>
      <c r="BK859" s="585" t="n">
        <v>0</v>
      </c>
      <c r="BL859" s="583" t="n">
        <v>489.08</v>
      </c>
      <c r="BM859" s="559" t="n">
        <v>0</v>
      </c>
      <c r="BN859" s="583" t="n">
        <v>489.08</v>
      </c>
      <c r="BO859" s="559" t="n">
        <v>0</v>
      </c>
      <c r="BP859" s="583" t="n">
        <v>489.08</v>
      </c>
      <c r="BQ859" s="559" t="n">
        <v>0</v>
      </c>
      <c r="BR859" s="583" t="n">
        <v>10589</v>
      </c>
      <c r="BS859" s="559" t="n">
        <v>0</v>
      </c>
      <c r="BT859" s="559" t="n">
        <v>2156.61</v>
      </c>
      <c r="BU859" s="559" t="n">
        <v>15000</v>
      </c>
      <c r="BV859" s="559" t="n">
        <v>15000</v>
      </c>
      <c r="BW859" s="559" t="n">
        <v>15000</v>
      </c>
      <c r="BX859" s="559" t="n">
        <v>15000</v>
      </c>
      <c r="BY859" s="559" t="n">
        <f aca="false">BX859*100/AZ859</f>
        <v>100</v>
      </c>
      <c r="BZ859" s="559" t="n">
        <f aca="false">BX859*100/BV859</f>
        <v>100</v>
      </c>
      <c r="CA859" s="559" t="n">
        <v>15000</v>
      </c>
      <c r="CB859" s="559" t="n">
        <f aca="false">+CA859/12*2</f>
        <v>2500</v>
      </c>
      <c r="CC859" s="559" t="n">
        <v>819</v>
      </c>
      <c r="CD859" s="559" t="n">
        <f aca="false">+CC859*100/CB859</f>
        <v>32.76</v>
      </c>
      <c r="CE859" s="559" t="n">
        <f aca="false">+CA859/12*3</f>
        <v>3750</v>
      </c>
      <c r="CF859" s="559" t="n">
        <v>0</v>
      </c>
      <c r="CG859" s="559" t="n">
        <v>922</v>
      </c>
      <c r="CH859" s="559" t="n">
        <f aca="false">+CG859*100/CE859</f>
        <v>24.5866666666667</v>
      </c>
      <c r="CI859" s="559" t="e">
        <f aca="false">+CG859*100/CF859</f>
        <v>#DIV/0!</v>
      </c>
      <c r="CJ859" s="559" t="n">
        <f aca="false">CA859/12*4</f>
        <v>5000</v>
      </c>
      <c r="CK859" s="559" t="n">
        <v>0</v>
      </c>
      <c r="CL859" s="559" t="n">
        <v>922</v>
      </c>
      <c r="CM859" s="559" t="n">
        <f aca="false">+CA859/12*5</f>
        <v>6250</v>
      </c>
      <c r="CN859" s="585" t="n">
        <v>0</v>
      </c>
      <c r="CO859" s="559" t="n">
        <v>922</v>
      </c>
      <c r="CP859" s="559" t="n">
        <f aca="false">+CA859/2</f>
        <v>7500</v>
      </c>
      <c r="CQ859" s="559" t="n">
        <v>0</v>
      </c>
      <c r="CR859" s="559" t="n">
        <v>922</v>
      </c>
      <c r="CS859" s="559" t="n">
        <f aca="false">+CA859/12*7</f>
        <v>8750</v>
      </c>
      <c r="CT859" s="559" t="n">
        <v>0</v>
      </c>
      <c r="CU859" s="559" t="n">
        <v>1582</v>
      </c>
      <c r="CV859" s="559" t="n">
        <f aca="false">+CA859/12*8</f>
        <v>10000</v>
      </c>
      <c r="CW859" s="559" t="n">
        <v>0</v>
      </c>
      <c r="CX859" s="559" t="n">
        <v>1582</v>
      </c>
      <c r="CY859" s="559" t="n">
        <f aca="false">+CA859/12*9</f>
        <v>11250</v>
      </c>
      <c r="CZ859" s="559" t="n">
        <v>0</v>
      </c>
      <c r="DA859" s="559" t="n">
        <v>9476.1</v>
      </c>
      <c r="DB859" s="559" t="n">
        <v>10000</v>
      </c>
      <c r="DC859" s="559" t="n">
        <v>10000</v>
      </c>
      <c r="DD859" s="559" t="n">
        <v>10000</v>
      </c>
      <c r="DE859" s="586"/>
      <c r="DF859" s="559" t="n">
        <v>15000</v>
      </c>
      <c r="DG859" s="559"/>
      <c r="DH859" s="559" t="n">
        <v>9476.1</v>
      </c>
      <c r="DI859" s="559" t="n">
        <v>15000</v>
      </c>
      <c r="DJ859" s="559" t="n">
        <v>15000</v>
      </c>
      <c r="DK859" s="559" t="n">
        <v>15000</v>
      </c>
      <c r="DL859" s="559" t="n">
        <v>15000</v>
      </c>
      <c r="DM859" s="559" t="n">
        <f aca="false">DL859*100/DJ859</f>
        <v>100</v>
      </c>
      <c r="DN859" s="559" t="n">
        <f aca="false">DL859-DJ859</f>
        <v>0</v>
      </c>
      <c r="DO859" s="559" t="n">
        <f aca="false">+DJ859/12</f>
        <v>1250</v>
      </c>
      <c r="DP859" s="559" t="n">
        <v>0</v>
      </c>
      <c r="DQ859" s="559" t="n">
        <f aca="false">+DJ859/12*2</f>
        <v>2500</v>
      </c>
      <c r="DR859" s="559" t="n">
        <v>0</v>
      </c>
      <c r="DS859" s="559" t="n">
        <f aca="false">+DR859*100/DQ859</f>
        <v>0</v>
      </c>
      <c r="DT859" s="559" t="n">
        <f aca="false">+DL859/12*3</f>
        <v>3750</v>
      </c>
      <c r="DU859" s="559" t="n">
        <v>922</v>
      </c>
      <c r="DV859" s="559" t="n">
        <v>0</v>
      </c>
      <c r="DW859" s="559" t="n">
        <f aca="false">+DV859*100/DT859</f>
        <v>0</v>
      </c>
      <c r="DX859" s="559" t="n">
        <f aca="false">+DV859*100/DU859</f>
        <v>0</v>
      </c>
      <c r="DY859" s="559" t="n">
        <f aca="false">+DL859/12*4</f>
        <v>5000</v>
      </c>
      <c r="DZ859" s="559" t="n">
        <v>922</v>
      </c>
      <c r="EA859" s="559" t="n">
        <v>247.01</v>
      </c>
      <c r="EB859" s="559" t="n">
        <f aca="false">+EA859*100/DY859</f>
        <v>4.9402</v>
      </c>
      <c r="EC859" s="559" t="n">
        <f aca="false">+EA859*100/DZ859</f>
        <v>26.7906724511931</v>
      </c>
      <c r="ED859" s="559" t="n">
        <f aca="false">+DL859/12*5</f>
        <v>6250</v>
      </c>
      <c r="EE859" s="559" t="n">
        <v>922</v>
      </c>
      <c r="EF859" s="559" t="n">
        <v>247.01</v>
      </c>
      <c r="EG859" s="559" t="n">
        <f aca="false">+EF859*100/ED859</f>
        <v>3.95216</v>
      </c>
      <c r="EH859" s="559" t="n">
        <f aca="false">+EF859*100/EE859</f>
        <v>26.7906724511931</v>
      </c>
      <c r="EI859" s="559" t="n">
        <f aca="false">+DL859/2</f>
        <v>7500</v>
      </c>
      <c r="EJ859" s="559" t="n">
        <v>922</v>
      </c>
      <c r="EK859" s="559" t="n">
        <v>247.01</v>
      </c>
      <c r="EL859" s="559" t="n">
        <f aca="false">+EK859*100/EI859</f>
        <v>3.29346666666667</v>
      </c>
      <c r="EM859" s="559" t="n">
        <f aca="false">+EK859*100/EJ859</f>
        <v>26.7906724511931</v>
      </c>
    </row>
    <row r="860" s="646" customFormat="true" ht="18" hidden="false" customHeight="true" outlineLevel="0" collapsed="false">
      <c r="D860" s="603"/>
      <c r="E860" s="407" t="n">
        <v>516100</v>
      </c>
      <c r="F860" s="407"/>
      <c r="G860" s="408" t="s">
        <v>566</v>
      </c>
      <c r="H860" s="559"/>
      <c r="I860" s="559" t="n">
        <v>587.95</v>
      </c>
      <c r="J860" s="559" t="n">
        <v>500</v>
      </c>
      <c r="K860" s="559" t="n">
        <v>0</v>
      </c>
      <c r="L860" s="559" t="n">
        <v>0</v>
      </c>
      <c r="M860" s="559" t="n">
        <v>169.1</v>
      </c>
      <c r="N860" s="559" t="n">
        <v>0</v>
      </c>
      <c r="O860" s="559" t="n">
        <v>0</v>
      </c>
      <c r="P860" s="559" t="n">
        <v>0</v>
      </c>
      <c r="Q860" s="559" t="n">
        <v>0</v>
      </c>
      <c r="R860" s="559" t="n">
        <v>81.9</v>
      </c>
      <c r="S860" s="559" t="n">
        <v>0</v>
      </c>
      <c r="T860" s="559" t="n">
        <v>0</v>
      </c>
      <c r="U860" s="559" t="n">
        <v>0</v>
      </c>
      <c r="V860" s="559" t="n">
        <v>0</v>
      </c>
      <c r="W860" s="559" t="n">
        <v>0</v>
      </c>
      <c r="X860" s="559" t="n">
        <v>0</v>
      </c>
      <c r="Y860" s="559" t="n">
        <v>0</v>
      </c>
      <c r="Z860" s="559" t="n">
        <v>0</v>
      </c>
      <c r="AA860" s="559" t="n">
        <v>0</v>
      </c>
      <c r="AB860" s="559" t="n">
        <v>15000</v>
      </c>
      <c r="AC860" s="559" t="n">
        <v>15000</v>
      </c>
      <c r="AD860" s="583" t="n">
        <v>0</v>
      </c>
      <c r="AE860" s="583" t="n">
        <v>2188.13</v>
      </c>
      <c r="AF860" s="583" t="n">
        <v>4779.27</v>
      </c>
      <c r="AG860" s="583" t="n">
        <v>6678.46</v>
      </c>
      <c r="AH860" s="583" t="n">
        <f aca="false">9456.6+345.58</f>
        <v>9802.18</v>
      </c>
      <c r="AI860" s="559" t="n">
        <v>0</v>
      </c>
      <c r="AJ860" s="583" t="n">
        <v>13005.09</v>
      </c>
      <c r="AK860" s="559" t="n">
        <v>0</v>
      </c>
      <c r="AL860" s="583" t="n">
        <v>15775.04</v>
      </c>
      <c r="AM860" s="584" t="n">
        <f aca="false">AC860/12*7</f>
        <v>8750</v>
      </c>
      <c r="AN860" s="559" t="n">
        <v>0</v>
      </c>
      <c r="AO860" s="583" t="n">
        <v>19769.98</v>
      </c>
      <c r="AP860" s="559" t="n">
        <v>0</v>
      </c>
      <c r="AQ860" s="583" t="n">
        <v>23995.54</v>
      </c>
      <c r="AR860" s="559" t="n">
        <v>30</v>
      </c>
      <c r="AS860" s="583" t="n">
        <v>25102.89</v>
      </c>
      <c r="AT860" s="559" t="n">
        <v>40000</v>
      </c>
      <c r="AU860" s="583" t="n">
        <v>40000</v>
      </c>
      <c r="AV860" s="559" t="n">
        <v>40000</v>
      </c>
      <c r="AW860" s="559" t="n">
        <v>40000</v>
      </c>
      <c r="AX860" s="583" t="n">
        <v>12775.42</v>
      </c>
      <c r="AY860" s="583" t="n">
        <v>39860.89</v>
      </c>
      <c r="AZ860" s="559" t="n">
        <v>40000</v>
      </c>
      <c r="BA860" s="559" t="n">
        <v>3379.62</v>
      </c>
      <c r="BB860" s="559" t="n">
        <v>5162.34</v>
      </c>
      <c r="BC860" s="559" t="n">
        <f aca="false">+AZ860/12*3</f>
        <v>10000</v>
      </c>
      <c r="BD860" s="559" t="n">
        <v>0</v>
      </c>
      <c r="BE860" s="583" t="n">
        <v>6678.46</v>
      </c>
      <c r="BF860" s="559" t="n">
        <v>6971.12</v>
      </c>
      <c r="BG860" s="559" t="n">
        <v>0</v>
      </c>
      <c r="BH860" s="583" t="n">
        <f aca="false">9456.6+345.58</f>
        <v>9802.18</v>
      </c>
      <c r="BI860" s="559" t="n">
        <v>9887.9</v>
      </c>
      <c r="BJ860" s="583" t="n">
        <v>13005.09</v>
      </c>
      <c r="BK860" s="585" t="n">
        <v>12630.58</v>
      </c>
      <c r="BL860" s="583" t="n">
        <v>15775.04</v>
      </c>
      <c r="BM860" s="559" t="n">
        <v>14872.56</v>
      </c>
      <c r="BN860" s="583" t="n">
        <v>19769.98</v>
      </c>
      <c r="BO860" s="559" t="n">
        <v>21660.38</v>
      </c>
      <c r="BP860" s="583" t="n">
        <v>23995.54</v>
      </c>
      <c r="BQ860" s="559" t="n">
        <v>24706.02</v>
      </c>
      <c r="BR860" s="583" t="n">
        <v>25102.89</v>
      </c>
      <c r="BS860" s="559" t="n">
        <v>29450.61</v>
      </c>
      <c r="BT860" s="559" t="n">
        <v>45675.56</v>
      </c>
      <c r="BU860" s="559" t="n">
        <v>40000</v>
      </c>
      <c r="BV860" s="559" t="n">
        <v>45000</v>
      </c>
      <c r="BW860" s="559" t="n">
        <v>40000</v>
      </c>
      <c r="BX860" s="559" t="n">
        <v>40000</v>
      </c>
      <c r="BY860" s="559" t="n">
        <f aca="false">BX860*100/AZ860</f>
        <v>100</v>
      </c>
      <c r="BZ860" s="559" t="n">
        <f aca="false">BX860*100/BV860</f>
        <v>88.8888888888889</v>
      </c>
      <c r="CA860" s="559" t="n">
        <v>40000</v>
      </c>
      <c r="CB860" s="559" t="n">
        <f aca="false">+CA860/12*2</f>
        <v>6666.66666666667</v>
      </c>
      <c r="CC860" s="559" t="n">
        <f aca="false">14477.76+534.5</f>
        <v>15012.26</v>
      </c>
      <c r="CD860" s="559" t="n">
        <f aca="false">+CC860*100/CB860</f>
        <v>225.1839</v>
      </c>
      <c r="CE860" s="559" t="n">
        <f aca="false">+CA860/12*3</f>
        <v>10000</v>
      </c>
      <c r="CF860" s="559" t="n">
        <v>6971.12</v>
      </c>
      <c r="CG860" s="559" t="n">
        <v>17965.74</v>
      </c>
      <c r="CH860" s="559" t="n">
        <f aca="false">+CG860*100/CE860</f>
        <v>179.6574</v>
      </c>
      <c r="CI860" s="559" t="n">
        <f aca="false">+CG860*100/CF860</f>
        <v>257.716694017604</v>
      </c>
      <c r="CJ860" s="559" t="n">
        <f aca="false">CA860/12*4</f>
        <v>13333.3333333333</v>
      </c>
      <c r="CK860" s="559" t="n">
        <v>9887.9</v>
      </c>
      <c r="CL860" s="559" t="n">
        <v>20236.72</v>
      </c>
      <c r="CM860" s="559" t="n">
        <f aca="false">+CA860/12*5</f>
        <v>16666.6666666667</v>
      </c>
      <c r="CN860" s="585" t="n">
        <v>12630.58</v>
      </c>
      <c r="CO860" s="559" t="n">
        <v>23507.95</v>
      </c>
      <c r="CP860" s="559" t="n">
        <f aca="false">+CA860/2</f>
        <v>20000</v>
      </c>
      <c r="CQ860" s="559" t="n">
        <v>14872.56</v>
      </c>
      <c r="CR860" s="559" t="n">
        <v>29410.58</v>
      </c>
      <c r="CS860" s="559" t="n">
        <f aca="false">+CA860/12*7</f>
        <v>23333.3333333333</v>
      </c>
      <c r="CT860" s="559" t="n">
        <v>21660.38</v>
      </c>
      <c r="CU860" s="559" t="n">
        <v>31956.77</v>
      </c>
      <c r="CV860" s="559" t="n">
        <f aca="false">+CA860/12*8</f>
        <v>26666.6666666667</v>
      </c>
      <c r="CW860" s="559" t="n">
        <v>24706.02</v>
      </c>
      <c r="CX860" s="559" t="n">
        <v>37438.46</v>
      </c>
      <c r="CY860" s="559" t="n">
        <f aca="false">+CA860/12*9</f>
        <v>30000</v>
      </c>
      <c r="CZ860" s="559" t="n">
        <v>29450.61</v>
      </c>
      <c r="DA860" s="559" t="n">
        <v>42762.66</v>
      </c>
      <c r="DB860" s="559" t="n">
        <v>70000</v>
      </c>
      <c r="DC860" s="559" t="n">
        <v>70000</v>
      </c>
      <c r="DD860" s="559" t="n">
        <v>70000</v>
      </c>
      <c r="DE860" s="586"/>
      <c r="DF860" s="559" t="n">
        <v>70000</v>
      </c>
      <c r="DG860" s="559"/>
      <c r="DH860" s="559" t="n">
        <v>65273.7</v>
      </c>
      <c r="DI860" s="559" t="n">
        <v>70000</v>
      </c>
      <c r="DJ860" s="559" t="n">
        <v>70000</v>
      </c>
      <c r="DK860" s="559" t="n">
        <v>70000</v>
      </c>
      <c r="DL860" s="559" t="n">
        <v>70000</v>
      </c>
      <c r="DM860" s="559" t="n">
        <f aca="false">DL860*100/DJ860</f>
        <v>100</v>
      </c>
      <c r="DN860" s="559" t="n">
        <f aca="false">DL860-DJ860</f>
        <v>0</v>
      </c>
      <c r="DO860" s="559" t="n">
        <f aca="false">+DJ860/12</f>
        <v>5833.33333333333</v>
      </c>
      <c r="DP860" s="559" t="n">
        <v>1500.6</v>
      </c>
      <c r="DQ860" s="559" t="n">
        <f aca="false">+DJ860/12*2</f>
        <v>11666.6666666667</v>
      </c>
      <c r="DR860" s="559" t="n">
        <v>5011.85</v>
      </c>
      <c r="DS860" s="559" t="n">
        <f aca="false">+DR860*100/DQ860</f>
        <v>42.9587142857143</v>
      </c>
      <c r="DT860" s="559" t="n">
        <f aca="false">+DL860/12*3</f>
        <v>17500</v>
      </c>
      <c r="DU860" s="559" t="n">
        <v>17965.74</v>
      </c>
      <c r="DV860" s="559" t="n">
        <v>6613.95</v>
      </c>
      <c r="DW860" s="559" t="n">
        <f aca="false">+DV860*100/DT860</f>
        <v>37.794</v>
      </c>
      <c r="DX860" s="559" t="n">
        <f aca="false">+DV860*100/DU860</f>
        <v>36.8142364300051</v>
      </c>
      <c r="DY860" s="559" t="n">
        <f aca="false">+DL860/12*4</f>
        <v>23333.3333333333</v>
      </c>
      <c r="DZ860" s="559" t="n">
        <v>20236.72</v>
      </c>
      <c r="EA860" s="559" t="n">
        <v>9517.13</v>
      </c>
      <c r="EB860" s="559" t="n">
        <f aca="false">+EA860*100/DY860</f>
        <v>40.7877</v>
      </c>
      <c r="EC860" s="559" t="n">
        <f aca="false">+EA860*100/DZ860</f>
        <v>47.029014583391</v>
      </c>
      <c r="ED860" s="559" t="n">
        <f aca="false">+DL860/12*5</f>
        <v>29166.6666666667</v>
      </c>
      <c r="EE860" s="559" t="n">
        <v>23507.95</v>
      </c>
      <c r="EF860" s="559" t="n">
        <v>13230.93</v>
      </c>
      <c r="EG860" s="559" t="n">
        <f aca="false">+EF860*100/ED860</f>
        <v>45.3631885714286</v>
      </c>
      <c r="EH860" s="559" t="n">
        <f aca="false">+EF860*100/EE860</f>
        <v>56.2827894393173</v>
      </c>
      <c r="EI860" s="559" t="n">
        <f aca="false">+DL860/2</f>
        <v>35000</v>
      </c>
      <c r="EJ860" s="559" t="n">
        <v>29410.58</v>
      </c>
      <c r="EK860" s="559" t="n">
        <v>19165.36</v>
      </c>
      <c r="EL860" s="559" t="n">
        <f aca="false">+EK860*100/EI860</f>
        <v>54.7581714285714</v>
      </c>
      <c r="EM860" s="559" t="n">
        <f aca="false">+EK860*100/EJ860</f>
        <v>65.1648488401113</v>
      </c>
    </row>
    <row r="861" customFormat="false" ht="18" hidden="false" customHeight="true" outlineLevel="0" collapsed="false">
      <c r="D861" s="603" t="s">
        <v>195</v>
      </c>
      <c r="E861" s="587" t="n">
        <v>630000</v>
      </c>
      <c r="F861" s="587"/>
      <c r="G861" s="369" t="s">
        <v>762</v>
      </c>
      <c r="H861" s="576"/>
      <c r="I861" s="576" t="n">
        <f aca="false">I862+I863</f>
        <v>25517.49</v>
      </c>
      <c r="J861" s="576" t="n">
        <f aca="false">J862+J863</f>
        <v>21000</v>
      </c>
      <c r="K861" s="576" t="n">
        <f aca="false">K862+K863</f>
        <v>3466.29</v>
      </c>
      <c r="L861" s="576" t="n">
        <f aca="false">L862+L863</f>
        <v>4329.82</v>
      </c>
      <c r="M861" s="576" t="n">
        <f aca="false">M862+M863</f>
        <v>10851</v>
      </c>
      <c r="N861" s="576" t="n">
        <f aca="false">N862+N863</f>
        <v>5091.38</v>
      </c>
      <c r="O861" s="576" t="n">
        <f aca="false">O862+O863</f>
        <v>5809.09</v>
      </c>
      <c r="P861" s="576" t="n">
        <f aca="false">P862+P863</f>
        <v>11184.54</v>
      </c>
      <c r="Q861" s="576" t="n">
        <f aca="false">Q862+Q863</f>
        <v>11685.17</v>
      </c>
      <c r="R861" s="576" t="n">
        <f aca="false">R862+R863</f>
        <v>12267.55</v>
      </c>
      <c r="S861" s="576" t="n">
        <f aca="false">S862+S863</f>
        <v>0</v>
      </c>
      <c r="T861" s="576" t="n">
        <f aca="false">T862+T863</f>
        <v>2485.32</v>
      </c>
      <c r="U861" s="576" t="n">
        <f aca="false">U862+U863</f>
        <v>2485.32</v>
      </c>
      <c r="V861" s="576" t="n">
        <f aca="false">V862+V863</f>
        <v>6944.53</v>
      </c>
      <c r="W861" s="576" t="n">
        <f aca="false">W862+W863</f>
        <v>7051.36</v>
      </c>
      <c r="X861" s="576" t="n">
        <f aca="false">X862+X863</f>
        <v>7120.23</v>
      </c>
      <c r="Y861" s="576" t="n">
        <f aca="false">Y862+Y863</f>
        <v>10803.17</v>
      </c>
      <c r="Z861" s="576" t="n">
        <f aca="false">Z862+Z863</f>
        <v>11184.54</v>
      </c>
      <c r="AA861" s="576" t="n">
        <f aca="false">AA862+AA863</f>
        <v>10960.65</v>
      </c>
      <c r="AB861" s="576" t="n">
        <f aca="false">AB862+AB863</f>
        <v>21000</v>
      </c>
      <c r="AC861" s="576" t="n">
        <f aca="false">AC862+AC863</f>
        <v>21000</v>
      </c>
      <c r="AD861" s="576" t="n">
        <f aca="false">AD862+AD863</f>
        <v>2485.32</v>
      </c>
      <c r="AE861" s="576" t="n">
        <f aca="false">AE862+AE863</f>
        <v>72.41</v>
      </c>
      <c r="AF861" s="576" t="n">
        <f aca="false">AF862+AF863</f>
        <v>949.81</v>
      </c>
      <c r="AG861" s="576" t="n">
        <f aca="false">AG862+AG863</f>
        <v>1021.48</v>
      </c>
      <c r="AH861" s="576" t="n">
        <f aca="false">AH862+AH863</f>
        <v>1093.89</v>
      </c>
      <c r="AI861" s="576" t="n">
        <f aca="false">AI862+AI863</f>
        <v>7120.23</v>
      </c>
      <c r="AJ861" s="576" t="n">
        <f aca="false">AJ862+AJ863</f>
        <v>6085.99</v>
      </c>
      <c r="AK861" s="576" t="n">
        <f aca="false">AK862+AK863</f>
        <v>10803.17</v>
      </c>
      <c r="AL861" s="576" t="n">
        <f aca="false">AL862+AL863</f>
        <v>6201.7</v>
      </c>
      <c r="AM861" s="584" t="n">
        <f aca="false">AC861/12*7</f>
        <v>12250</v>
      </c>
      <c r="AN861" s="576" t="n">
        <f aca="false">AN862+AN863</f>
        <v>10960.65</v>
      </c>
      <c r="AO861" s="576" t="n">
        <f aca="false">AO862+AO863</f>
        <v>8548.04</v>
      </c>
      <c r="AP861" s="576" t="n">
        <f aca="false">AP862+AP863</f>
        <v>10960.65</v>
      </c>
      <c r="AQ861" s="576" t="n">
        <f aca="false">AQ862+AQ863</f>
        <v>13146.94</v>
      </c>
      <c r="AR861" s="576" t="n">
        <f aca="false">AR862+AR863</f>
        <v>14356.4</v>
      </c>
      <c r="AS861" s="576" t="n">
        <f aca="false">AS862+AS863</f>
        <v>13176</v>
      </c>
      <c r="AT861" s="576" t="n">
        <f aca="false">AT862+AT863</f>
        <v>24100</v>
      </c>
      <c r="AU861" s="577" t="n">
        <f aca="false">AU862+AU863</f>
        <v>29400</v>
      </c>
      <c r="AV861" s="576" t="n">
        <f aca="false">AV862+AV863</f>
        <v>14000</v>
      </c>
      <c r="AW861" s="576" t="n">
        <f aca="false">AW862+AW863</f>
        <v>14000</v>
      </c>
      <c r="AX861" s="577" t="n">
        <f aca="false">AX862+AX863</f>
        <v>18485.01</v>
      </c>
      <c r="AY861" s="577" t="n">
        <f aca="false">AY862+AY863</f>
        <v>31918.79</v>
      </c>
      <c r="AZ861" s="576" t="n">
        <f aca="false">AZ862+AZ863</f>
        <v>14000</v>
      </c>
      <c r="BA861" s="576" t="n">
        <f aca="false">BA862+BA863</f>
        <v>754.45</v>
      </c>
      <c r="BB861" s="576" t="n">
        <f aca="false">BB862+BB863</f>
        <v>965.13</v>
      </c>
      <c r="BC861" s="559" t="n">
        <f aca="false">+AZ861/12*3</f>
        <v>3500</v>
      </c>
      <c r="BD861" s="576" t="n">
        <f aca="false">BD862+BD863</f>
        <v>6944.53</v>
      </c>
      <c r="BE861" s="576" t="n">
        <f aca="false">BE862+BE863</f>
        <v>1021.48</v>
      </c>
      <c r="BF861" s="576" t="n">
        <f aca="false">BF862+BF863</f>
        <v>6072.28</v>
      </c>
      <c r="BG861" s="576" t="n">
        <f aca="false">BG862+BG863</f>
        <v>7051.36</v>
      </c>
      <c r="BH861" s="576" t="n">
        <f aca="false">BH862+BH863</f>
        <v>1093.89</v>
      </c>
      <c r="BI861" s="576" t="n">
        <f aca="false">BI862+BI863</f>
        <v>6215.32</v>
      </c>
      <c r="BJ861" s="576" t="n">
        <f aca="false">BJ862+BJ863</f>
        <v>6085.99</v>
      </c>
      <c r="BK861" s="579" t="n">
        <f aca="false">BK862+BK863</f>
        <v>6591.86</v>
      </c>
      <c r="BL861" s="576" t="n">
        <f aca="false">BL862+BL863</f>
        <v>6201.7</v>
      </c>
      <c r="BM861" s="576" t="n">
        <f aca="false">BM862+BM863</f>
        <v>11566.97</v>
      </c>
      <c r="BN861" s="576" t="n">
        <f aca="false">BN862+BN863</f>
        <v>8548.04</v>
      </c>
      <c r="BO861" s="576" t="n">
        <f aca="false">BO862+BO863</f>
        <v>11566.97</v>
      </c>
      <c r="BP861" s="576" t="n">
        <f aca="false">BP862+BP863</f>
        <v>13146.94</v>
      </c>
      <c r="BQ861" s="576" t="n">
        <f aca="false">BQ862+BQ863</f>
        <v>11566.97</v>
      </c>
      <c r="BR861" s="576" t="n">
        <f aca="false">BR862+BR863</f>
        <v>13176</v>
      </c>
      <c r="BS861" s="576" t="n">
        <f aca="false">BS862+BS863</f>
        <v>11566.97</v>
      </c>
      <c r="BT861" s="576" t="n">
        <f aca="false">BT862+BT863</f>
        <v>19663.1</v>
      </c>
      <c r="BU861" s="576" t="n">
        <f aca="false">BU862+BU863</f>
        <v>23000</v>
      </c>
      <c r="BV861" s="576" t="n">
        <f aca="false">BV862+BV863</f>
        <v>23000</v>
      </c>
      <c r="BW861" s="576" t="n">
        <f aca="false">BW862+BW863</f>
        <v>8000</v>
      </c>
      <c r="BX861" s="576" t="n">
        <f aca="false">BX862+BX863</f>
        <v>8000</v>
      </c>
      <c r="BY861" s="576" t="n">
        <f aca="false">BX861*100/AZ861</f>
        <v>57.1428571428571</v>
      </c>
      <c r="BZ861" s="576" t="n">
        <f aca="false">BX861*100/BV861</f>
        <v>34.7826086956522</v>
      </c>
      <c r="CA861" s="576" t="n">
        <f aca="false">CA862+CA863</f>
        <v>0</v>
      </c>
      <c r="CB861" s="559" t="n">
        <f aca="false">+CA861/12*2</f>
        <v>0</v>
      </c>
      <c r="CC861" s="576" t="n">
        <f aca="false">CC862+CC863</f>
        <v>0</v>
      </c>
      <c r="CD861" s="559" t="e">
        <f aca="false">+CC861*100/CB861</f>
        <v>#DIV/0!</v>
      </c>
      <c r="CE861" s="559" t="n">
        <f aca="false">+CA861/12*3</f>
        <v>0</v>
      </c>
      <c r="CF861" s="576" t="n">
        <f aca="false">CF862+CF863</f>
        <v>0</v>
      </c>
      <c r="CG861" s="576" t="n">
        <f aca="false">CG862+CG863</f>
        <v>0</v>
      </c>
      <c r="CH861" s="559" t="e">
        <f aca="false">+CG861*100/CE861</f>
        <v>#DIV/0!</v>
      </c>
      <c r="CI861" s="559" t="e">
        <f aca="false">+CG861*100/CF861</f>
        <v>#DIV/0!</v>
      </c>
      <c r="CJ861" s="559" t="n">
        <f aca="false">CA861/12*4</f>
        <v>0</v>
      </c>
      <c r="CK861" s="576" t="n">
        <f aca="false">CK862+CK863</f>
        <v>0</v>
      </c>
      <c r="CL861" s="576" t="n">
        <f aca="false">CL862+CL863</f>
        <v>0</v>
      </c>
      <c r="CM861" s="559" t="n">
        <f aca="false">+CA861/12*5</f>
        <v>0</v>
      </c>
      <c r="CN861" s="579" t="n">
        <f aca="false">CN862+CN863</f>
        <v>0</v>
      </c>
      <c r="CO861" s="576" t="n">
        <f aca="false">CO862+CO863</f>
        <v>0</v>
      </c>
      <c r="CP861" s="576" t="n">
        <f aca="false">+CA861/2</f>
        <v>0</v>
      </c>
      <c r="CQ861" s="576" t="n">
        <f aca="false">CQ862+CQ863</f>
        <v>0</v>
      </c>
      <c r="CR861" s="576" t="n">
        <f aca="false">CR862+CR863</f>
        <v>0</v>
      </c>
      <c r="CS861" s="559" t="n">
        <f aca="false">+CA861/12*7</f>
        <v>0</v>
      </c>
      <c r="CT861" s="576" t="n">
        <f aca="false">CT862+CT863</f>
        <v>0</v>
      </c>
      <c r="CU861" s="576" t="n">
        <f aca="false">CU862+CU863</f>
        <v>0</v>
      </c>
      <c r="CV861" s="559" t="n">
        <f aca="false">+CA861/12*8</f>
        <v>0</v>
      </c>
      <c r="CW861" s="576" t="n">
        <f aca="false">CW862+CW863</f>
        <v>0</v>
      </c>
      <c r="CX861" s="576" t="n">
        <f aca="false">CX862+CX863</f>
        <v>0</v>
      </c>
      <c r="CY861" s="559" t="n">
        <f aca="false">+CA861/12*9</f>
        <v>0</v>
      </c>
      <c r="CZ861" s="576" t="n">
        <f aca="false">CZ862+CZ863</f>
        <v>0</v>
      </c>
      <c r="DA861" s="576" t="n">
        <f aca="false">DA862+DA863</f>
        <v>0</v>
      </c>
      <c r="DB861" s="576" t="n">
        <f aca="false">DB862+DB863</f>
        <v>0</v>
      </c>
      <c r="DC861" s="576" t="n">
        <f aca="false">DC862+DC863</f>
        <v>0</v>
      </c>
      <c r="DD861" s="576" t="n">
        <f aca="false">DD862+DD863</f>
        <v>0</v>
      </c>
      <c r="DE861" s="571"/>
      <c r="DF861" s="576" t="n">
        <f aca="false">DF862+DF863</f>
        <v>0</v>
      </c>
      <c r="DG861" s="576"/>
      <c r="DH861" s="576" t="n">
        <f aca="false">DH862+DH863</f>
        <v>0</v>
      </c>
      <c r="DI861" s="576" t="n">
        <f aca="false">DI862+DI863</f>
        <v>0</v>
      </c>
      <c r="DJ861" s="576" t="n">
        <f aca="false">DJ862+DJ863</f>
        <v>20000</v>
      </c>
      <c r="DK861" s="576" t="n">
        <f aca="false">DK862+DK863</f>
        <v>39000</v>
      </c>
      <c r="DL861" s="576" t="n">
        <f aca="false">DL862+DL863</f>
        <v>39000</v>
      </c>
      <c r="DM861" s="580" t="n">
        <f aca="false">DL861*100/DJ861</f>
        <v>195</v>
      </c>
      <c r="DN861" s="576" t="n">
        <f aca="false">DL861-DJ861</f>
        <v>19000</v>
      </c>
      <c r="DO861" s="559" t="n">
        <f aca="false">+DJ861/12</f>
        <v>1666.66666666667</v>
      </c>
      <c r="DP861" s="576" t="n">
        <f aca="false">DP862+DP863</f>
        <v>9981.17</v>
      </c>
      <c r="DQ861" s="559" t="n">
        <f aca="false">+DJ861/12*2</f>
        <v>3333.33333333333</v>
      </c>
      <c r="DR861" s="576" t="n">
        <f aca="false">DR862+DR863</f>
        <v>11828.16</v>
      </c>
      <c r="DS861" s="559" t="n">
        <f aca="false">+DR861*100/DQ861</f>
        <v>354.8448</v>
      </c>
      <c r="DT861" s="559" t="n">
        <f aca="false">+DL861/12*3</f>
        <v>9750</v>
      </c>
      <c r="DU861" s="576" t="n">
        <f aca="false">DU862+DU863</f>
        <v>0</v>
      </c>
      <c r="DV861" s="576" t="n">
        <f aca="false">DV862+DV863</f>
        <v>13486.21</v>
      </c>
      <c r="DW861" s="559" t="n">
        <f aca="false">+DV861*100/DT861</f>
        <v>138.320102564103</v>
      </c>
      <c r="DX861" s="559" t="e">
        <f aca="false">+DV861*100/DU861</f>
        <v>#DIV/0!</v>
      </c>
      <c r="DY861" s="559" t="n">
        <f aca="false">+DL861/12*4</f>
        <v>13000</v>
      </c>
      <c r="DZ861" s="576" t="n">
        <f aca="false">DZ862+DZ863</f>
        <v>0</v>
      </c>
      <c r="EA861" s="576" t="n">
        <f aca="false">EA862+EA863</f>
        <v>15094.27</v>
      </c>
      <c r="EB861" s="559" t="n">
        <f aca="false">+EA861*100/DY861</f>
        <v>116.109769230769</v>
      </c>
      <c r="EC861" s="559" t="e">
        <f aca="false">+EA861*100/DZ861</f>
        <v>#DIV/0!</v>
      </c>
      <c r="ED861" s="559" t="n">
        <f aca="false">+DL861/12*5</f>
        <v>16250</v>
      </c>
      <c r="EE861" s="576" t="n">
        <f aca="false">EE862+EE863</f>
        <v>0</v>
      </c>
      <c r="EF861" s="576" t="n">
        <f aca="false">EF862+EF863</f>
        <v>15839.27</v>
      </c>
      <c r="EG861" s="559" t="n">
        <f aca="false">+EF861*100/ED861</f>
        <v>97.4724307692308</v>
      </c>
      <c r="EH861" s="559" t="e">
        <f aca="false">+EF861*100/EE861</f>
        <v>#DIV/0!</v>
      </c>
      <c r="EI861" s="576" t="n">
        <f aca="false">+DL861/2</f>
        <v>19500</v>
      </c>
      <c r="EJ861" s="576" t="n">
        <f aca="false">EJ862+EJ863</f>
        <v>0</v>
      </c>
      <c r="EK861" s="576" t="n">
        <f aca="false">EK862+EK863</f>
        <v>16828.63</v>
      </c>
      <c r="EL861" s="576" t="n">
        <f aca="false">+EK861*100/EI861</f>
        <v>86.3006666666667</v>
      </c>
      <c r="EM861" s="576" t="n">
        <v>0</v>
      </c>
    </row>
    <row r="862" customFormat="false" ht="16.5" hidden="false" customHeight="true" outlineLevel="0" collapsed="false">
      <c r="D862" s="604"/>
      <c r="E862" s="407" t="n">
        <v>631000</v>
      </c>
      <c r="F862" s="407"/>
      <c r="G862" s="386" t="s">
        <v>978</v>
      </c>
      <c r="H862" s="559"/>
      <c r="I862" s="559" t="n">
        <v>14392.63</v>
      </c>
      <c r="J862" s="559" t="n">
        <v>10000</v>
      </c>
      <c r="K862" s="559" t="n">
        <v>3466.29</v>
      </c>
      <c r="L862" s="559" t="n">
        <v>4329.82</v>
      </c>
      <c r="M862" s="559" t="n">
        <v>8597.32</v>
      </c>
      <c r="N862" s="559" t="n">
        <v>5091.38</v>
      </c>
      <c r="O862" s="559" t="n">
        <v>5809.09</v>
      </c>
      <c r="P862" s="559" t="n">
        <v>6990.62</v>
      </c>
      <c r="Q862" s="559" t="n">
        <v>7491.25</v>
      </c>
      <c r="R862" s="559" t="n">
        <v>8073.63</v>
      </c>
      <c r="S862" s="559"/>
      <c r="T862" s="559" t="n">
        <v>1677.31</v>
      </c>
      <c r="U862" s="559" t="n">
        <v>1677.31</v>
      </c>
      <c r="V862" s="559" t="n">
        <v>2517.64</v>
      </c>
      <c r="W862" s="559" t="n">
        <v>2624.47</v>
      </c>
      <c r="X862" s="559" t="n">
        <v>2693.34</v>
      </c>
      <c r="Y862" s="559" t="n">
        <v>2764.58</v>
      </c>
      <c r="Z862" s="559" t="n">
        <v>6990.62</v>
      </c>
      <c r="AA862" s="559" t="n">
        <v>2922.06</v>
      </c>
      <c r="AB862" s="559" t="n">
        <v>10000</v>
      </c>
      <c r="AC862" s="559" t="n">
        <v>10000</v>
      </c>
      <c r="AD862" s="559" t="n">
        <v>1677.31</v>
      </c>
      <c r="AE862" s="559" t="n">
        <v>72.41</v>
      </c>
      <c r="AF862" s="559" t="n">
        <v>194.48</v>
      </c>
      <c r="AG862" s="559" t="n">
        <v>266.15</v>
      </c>
      <c r="AH862" s="559" t="n">
        <v>338.56</v>
      </c>
      <c r="AI862" s="559" t="n">
        <v>2693.34</v>
      </c>
      <c r="AJ862" s="559" t="n">
        <v>461.55</v>
      </c>
      <c r="AK862" s="559" t="n">
        <v>2764.58</v>
      </c>
      <c r="AL862" s="559" t="n">
        <v>577.26</v>
      </c>
      <c r="AM862" s="584" t="n">
        <f aca="false">AC862/12*7</f>
        <v>5833.33333333333</v>
      </c>
      <c r="AN862" s="559" t="n">
        <v>2922.06</v>
      </c>
      <c r="AO862" s="559" t="n">
        <v>689.68</v>
      </c>
      <c r="AP862" s="559" t="n">
        <v>2922.06</v>
      </c>
      <c r="AQ862" s="559" t="n">
        <v>859.54</v>
      </c>
      <c r="AR862" s="559" t="n">
        <v>3006.22</v>
      </c>
      <c r="AS862" s="559" t="n">
        <v>888.6</v>
      </c>
      <c r="AT862" s="559" t="n">
        <v>4000</v>
      </c>
      <c r="AU862" s="583" t="n">
        <v>4000</v>
      </c>
      <c r="AV862" s="559" t="n">
        <v>4000</v>
      </c>
      <c r="AW862" s="559" t="n">
        <v>4000</v>
      </c>
      <c r="AX862" s="583" t="n">
        <v>3302.8</v>
      </c>
      <c r="AY862" s="583" t="n">
        <v>1422.82</v>
      </c>
      <c r="AZ862" s="559" t="n">
        <v>4000</v>
      </c>
      <c r="BA862" s="559" t="n">
        <v>754.45</v>
      </c>
      <c r="BB862" s="559" t="n">
        <v>965.13</v>
      </c>
      <c r="BC862" s="559" t="n">
        <f aca="false">+AZ862/12*3</f>
        <v>1000</v>
      </c>
      <c r="BD862" s="559" t="n">
        <v>2517.64</v>
      </c>
      <c r="BE862" s="559" t="n">
        <v>266.15</v>
      </c>
      <c r="BF862" s="559" t="n">
        <v>1097.18</v>
      </c>
      <c r="BG862" s="559" t="n">
        <v>2624.47</v>
      </c>
      <c r="BH862" s="559" t="n">
        <v>338.56</v>
      </c>
      <c r="BI862" s="559" t="n">
        <v>1240.22</v>
      </c>
      <c r="BJ862" s="559" t="n">
        <v>461.55</v>
      </c>
      <c r="BK862" s="585" t="n">
        <v>1616.76</v>
      </c>
      <c r="BL862" s="559" t="n">
        <v>577.26</v>
      </c>
      <c r="BM862" s="559" t="n">
        <v>1616.76</v>
      </c>
      <c r="BN862" s="559" t="n">
        <v>689.68</v>
      </c>
      <c r="BO862" s="559" t="n">
        <v>1616.76</v>
      </c>
      <c r="BP862" s="559" t="n">
        <v>859.54</v>
      </c>
      <c r="BQ862" s="559" t="n">
        <v>1616.76</v>
      </c>
      <c r="BR862" s="559" t="n">
        <v>888.6</v>
      </c>
      <c r="BS862" s="559" t="n">
        <v>1616.76</v>
      </c>
      <c r="BT862" s="559" t="n">
        <v>1693.61</v>
      </c>
      <c r="BU862" s="559" t="n">
        <v>4000</v>
      </c>
      <c r="BV862" s="559" t="n">
        <v>4000</v>
      </c>
      <c r="BW862" s="559" t="n">
        <v>4000</v>
      </c>
      <c r="BX862" s="559" t="n">
        <v>4000</v>
      </c>
      <c r="BY862" s="559" t="n">
        <f aca="false">BX862*100/AZ862</f>
        <v>100</v>
      </c>
      <c r="BZ862" s="559" t="n">
        <f aca="false">BX862*100/BV862</f>
        <v>100</v>
      </c>
      <c r="CA862" s="559"/>
      <c r="CB862" s="559"/>
      <c r="CC862" s="559"/>
      <c r="CD862" s="559"/>
      <c r="CE862" s="559"/>
      <c r="CF862" s="559"/>
      <c r="CG862" s="559"/>
      <c r="CH862" s="559"/>
      <c r="CI862" s="559"/>
      <c r="CJ862" s="559"/>
      <c r="CK862" s="559"/>
      <c r="CL862" s="559"/>
      <c r="CM862" s="559"/>
      <c r="CN862" s="585"/>
      <c r="CO862" s="559"/>
      <c r="CP862" s="559"/>
      <c r="CQ862" s="559"/>
      <c r="CR862" s="559"/>
      <c r="CS862" s="559"/>
      <c r="CT862" s="559"/>
      <c r="CU862" s="559"/>
      <c r="CV862" s="559"/>
      <c r="CW862" s="559"/>
      <c r="CX862" s="559"/>
      <c r="CY862" s="559"/>
      <c r="CZ862" s="559"/>
      <c r="DA862" s="559"/>
      <c r="DB862" s="559"/>
      <c r="DC862" s="559" t="n">
        <v>0</v>
      </c>
      <c r="DD862" s="559"/>
      <c r="DE862" s="586"/>
      <c r="DF862" s="559"/>
      <c r="DG862" s="559"/>
      <c r="DH862" s="559"/>
      <c r="DI862" s="559" t="n">
        <v>0</v>
      </c>
      <c r="DJ862" s="559" t="n">
        <v>0</v>
      </c>
      <c r="DK862" s="559" t="n">
        <v>20000</v>
      </c>
      <c r="DL862" s="559" t="n">
        <v>20000</v>
      </c>
      <c r="DM862" s="559" t="n">
        <v>0</v>
      </c>
      <c r="DN862" s="559" t="n">
        <f aca="false">DL862-DJ862</f>
        <v>20000</v>
      </c>
      <c r="DO862" s="559" t="n">
        <f aca="false">+DJ862/12</f>
        <v>0</v>
      </c>
      <c r="DP862" s="559" t="n">
        <v>9393</v>
      </c>
      <c r="DQ862" s="559" t="n">
        <f aca="false">+DJ862/12*2</f>
        <v>0</v>
      </c>
      <c r="DR862" s="559" t="n">
        <v>10002</v>
      </c>
      <c r="DS862" s="559" t="e">
        <f aca="false">+DR862*100/DQ862</f>
        <v>#DIV/0!</v>
      </c>
      <c r="DT862" s="559" t="n">
        <f aca="false">+DL862/12*3</f>
        <v>5000</v>
      </c>
      <c r="DU862" s="559"/>
      <c r="DV862" s="559" t="n">
        <v>10391.78</v>
      </c>
      <c r="DW862" s="559" t="n">
        <f aca="false">+DV862*100/DT862</f>
        <v>207.8356</v>
      </c>
      <c r="DX862" s="559" t="e">
        <f aca="false">+DV862*100/DU862</f>
        <v>#DIV/0!</v>
      </c>
      <c r="DY862" s="559" t="n">
        <f aca="false">+DL862/12*4</f>
        <v>6666.66666666667</v>
      </c>
      <c r="DZ862" s="559"/>
      <c r="EA862" s="559" t="n">
        <v>10701.28</v>
      </c>
      <c r="EB862" s="559" t="n">
        <f aca="false">+EA862*100/DY862</f>
        <v>160.5192</v>
      </c>
      <c r="EC862" s="559" t="e">
        <f aca="false">+EA862*100/DZ862</f>
        <v>#DIV/0!</v>
      </c>
      <c r="ED862" s="559" t="n">
        <f aca="false">+DL862/12*5</f>
        <v>8333.33333333333</v>
      </c>
      <c r="EE862" s="559"/>
      <c r="EF862" s="559" t="n">
        <v>11446.28</v>
      </c>
      <c r="EG862" s="559" t="n">
        <f aca="false">+EF862*100/ED862</f>
        <v>137.35536</v>
      </c>
      <c r="EH862" s="559" t="e">
        <f aca="false">+EF862*100/EE862</f>
        <v>#DIV/0!</v>
      </c>
      <c r="EI862" s="559" t="n">
        <f aca="false">+DL862/2</f>
        <v>10000</v>
      </c>
      <c r="EJ862" s="559" t="n">
        <v>0</v>
      </c>
      <c r="EK862" s="559" t="n">
        <v>12435.64</v>
      </c>
      <c r="EL862" s="559" t="n">
        <f aca="false">+EK862*100/EI862</f>
        <v>124.3564</v>
      </c>
      <c r="EM862" s="559" t="n">
        <v>0</v>
      </c>
    </row>
    <row r="863" customFormat="false" ht="28.5" hidden="false" customHeight="true" outlineLevel="0" collapsed="false">
      <c r="D863" s="603"/>
      <c r="E863" s="407" t="n">
        <v>638000</v>
      </c>
      <c r="F863" s="407"/>
      <c r="G863" s="386" t="s">
        <v>1023</v>
      </c>
      <c r="H863" s="559"/>
      <c r="I863" s="559" t="n">
        <v>11124.86</v>
      </c>
      <c r="J863" s="559" t="n">
        <v>11000</v>
      </c>
      <c r="K863" s="559" t="n">
        <v>0</v>
      </c>
      <c r="L863" s="559" t="n">
        <v>0</v>
      </c>
      <c r="M863" s="559" t="n">
        <v>2253.68</v>
      </c>
      <c r="N863" s="559" t="n">
        <v>0</v>
      </c>
      <c r="O863" s="559" t="n">
        <v>0</v>
      </c>
      <c r="P863" s="559" t="n">
        <v>4193.92</v>
      </c>
      <c r="Q863" s="559" t="n">
        <v>4193.92</v>
      </c>
      <c r="R863" s="559" t="n">
        <v>4193.92</v>
      </c>
      <c r="S863" s="559"/>
      <c r="T863" s="559" t="n">
        <v>808.01</v>
      </c>
      <c r="U863" s="559" t="n">
        <v>808.01</v>
      </c>
      <c r="V863" s="559" t="n">
        <v>4426.89</v>
      </c>
      <c r="W863" s="559" t="n">
        <v>4426.89</v>
      </c>
      <c r="X863" s="559" t="n">
        <v>4426.89</v>
      </c>
      <c r="Y863" s="559" t="n">
        <v>8038.59</v>
      </c>
      <c r="Z863" s="559" t="n">
        <v>4193.92</v>
      </c>
      <c r="AA863" s="559" t="n">
        <v>8038.59</v>
      </c>
      <c r="AB863" s="559" t="n">
        <v>11000</v>
      </c>
      <c r="AC863" s="559" t="n">
        <v>11000</v>
      </c>
      <c r="AD863" s="559" t="n">
        <v>808.01</v>
      </c>
      <c r="AE863" s="559"/>
      <c r="AF863" s="559" t="n">
        <v>755.33</v>
      </c>
      <c r="AG863" s="559" t="n">
        <v>755.33</v>
      </c>
      <c r="AH863" s="559" t="n">
        <v>755.33</v>
      </c>
      <c r="AI863" s="559" t="n">
        <v>4426.89</v>
      </c>
      <c r="AJ863" s="559" t="n">
        <v>5624.44</v>
      </c>
      <c r="AK863" s="559" t="n">
        <v>8038.59</v>
      </c>
      <c r="AL863" s="559" t="n">
        <v>5624.44</v>
      </c>
      <c r="AM863" s="584" t="n">
        <f aca="false">AC863/12*7</f>
        <v>6416.66666666667</v>
      </c>
      <c r="AN863" s="559" t="n">
        <v>8038.59</v>
      </c>
      <c r="AO863" s="559" t="n">
        <v>7858.36</v>
      </c>
      <c r="AP863" s="559" t="n">
        <v>8038.59</v>
      </c>
      <c r="AQ863" s="559" t="n">
        <v>12287.4</v>
      </c>
      <c r="AR863" s="559" t="n">
        <v>11350.18</v>
      </c>
      <c r="AS863" s="559" t="n">
        <v>12287.4</v>
      </c>
      <c r="AT863" s="559" t="n">
        <v>20100</v>
      </c>
      <c r="AU863" s="583" t="n">
        <v>25400</v>
      </c>
      <c r="AV863" s="559" t="n">
        <v>10000</v>
      </c>
      <c r="AW863" s="559" t="n">
        <v>10000</v>
      </c>
      <c r="AX863" s="583" t="n">
        <v>15182.21</v>
      </c>
      <c r="AY863" s="583" t="n">
        <v>30495.97</v>
      </c>
      <c r="AZ863" s="559" t="n">
        <v>10000</v>
      </c>
      <c r="BA863" s="559" t="n">
        <v>0</v>
      </c>
      <c r="BB863" s="559" t="n">
        <v>0</v>
      </c>
      <c r="BC863" s="559" t="n">
        <f aca="false">+AZ863/12*3</f>
        <v>2500</v>
      </c>
      <c r="BD863" s="559" t="n">
        <v>4426.89</v>
      </c>
      <c r="BE863" s="559" t="n">
        <v>755.33</v>
      </c>
      <c r="BF863" s="559" t="n">
        <v>4975.1</v>
      </c>
      <c r="BG863" s="559" t="n">
        <v>4426.89</v>
      </c>
      <c r="BH863" s="559" t="n">
        <v>755.33</v>
      </c>
      <c r="BI863" s="559" t="n">
        <v>4975.1</v>
      </c>
      <c r="BJ863" s="559" t="n">
        <v>5624.44</v>
      </c>
      <c r="BK863" s="585" t="n">
        <v>4975.1</v>
      </c>
      <c r="BL863" s="559" t="n">
        <v>5624.44</v>
      </c>
      <c r="BM863" s="559" t="n">
        <v>9950.21</v>
      </c>
      <c r="BN863" s="559" t="n">
        <v>7858.36</v>
      </c>
      <c r="BO863" s="559" t="n">
        <v>9950.21</v>
      </c>
      <c r="BP863" s="559" t="n">
        <v>12287.4</v>
      </c>
      <c r="BQ863" s="559" t="n">
        <v>9950.21</v>
      </c>
      <c r="BR863" s="559" t="n">
        <v>12287.4</v>
      </c>
      <c r="BS863" s="559" t="n">
        <v>9950.21</v>
      </c>
      <c r="BT863" s="559" t="n">
        <v>17969.49</v>
      </c>
      <c r="BU863" s="559" t="n">
        <v>19000</v>
      </c>
      <c r="BV863" s="559" t="n">
        <v>19000</v>
      </c>
      <c r="BW863" s="559" t="n">
        <v>4000</v>
      </c>
      <c r="BX863" s="559" t="n">
        <v>4000</v>
      </c>
      <c r="BY863" s="559" t="n">
        <f aca="false">BX863*100/AZ863</f>
        <v>40</v>
      </c>
      <c r="BZ863" s="559" t="n">
        <f aca="false">BX863*100/BV863</f>
        <v>21.0526315789474</v>
      </c>
      <c r="CA863" s="559" t="n">
        <v>0</v>
      </c>
      <c r="CB863" s="559"/>
      <c r="CC863" s="559"/>
      <c r="CD863" s="559"/>
      <c r="CE863" s="559"/>
      <c r="CF863" s="559"/>
      <c r="CG863" s="559"/>
      <c r="CH863" s="559"/>
      <c r="CI863" s="559"/>
      <c r="CJ863" s="559"/>
      <c r="CK863" s="559"/>
      <c r="CL863" s="559"/>
      <c r="CM863" s="559"/>
      <c r="CN863" s="585"/>
      <c r="CO863" s="559"/>
      <c r="CP863" s="559"/>
      <c r="CQ863" s="559"/>
      <c r="CR863" s="559"/>
      <c r="CS863" s="559"/>
      <c r="CT863" s="559"/>
      <c r="CU863" s="559"/>
      <c r="CV863" s="559"/>
      <c r="CW863" s="559"/>
      <c r="CX863" s="559"/>
      <c r="CY863" s="559"/>
      <c r="CZ863" s="559"/>
      <c r="DA863" s="559"/>
      <c r="DB863" s="559"/>
      <c r="DC863" s="559" t="n">
        <v>0</v>
      </c>
      <c r="DD863" s="559"/>
      <c r="DE863" s="586"/>
      <c r="DF863" s="559"/>
      <c r="DG863" s="559"/>
      <c r="DH863" s="559"/>
      <c r="DI863" s="559" t="n">
        <v>0</v>
      </c>
      <c r="DJ863" s="559" t="n">
        <v>20000</v>
      </c>
      <c r="DK863" s="559" t="n">
        <v>19000</v>
      </c>
      <c r="DL863" s="559" t="n">
        <v>19000</v>
      </c>
      <c r="DM863" s="559" t="n">
        <f aca="false">DL863*100/DJ863</f>
        <v>95</v>
      </c>
      <c r="DN863" s="559" t="n">
        <f aca="false">DL863-DJ863</f>
        <v>-1000</v>
      </c>
      <c r="DO863" s="559" t="n">
        <f aca="false">+DJ863/12</f>
        <v>1666.66666666667</v>
      </c>
      <c r="DP863" s="559" t="n">
        <v>588.17</v>
      </c>
      <c r="DQ863" s="559" t="n">
        <f aca="false">+DJ863/12*2</f>
        <v>3333.33333333333</v>
      </c>
      <c r="DR863" s="559" t="n">
        <v>1826.16</v>
      </c>
      <c r="DS863" s="559" t="n">
        <f aca="false">+DR863*100/DQ863</f>
        <v>54.7848</v>
      </c>
      <c r="DT863" s="559" t="n">
        <f aca="false">+DL863/12*3</f>
        <v>4750</v>
      </c>
      <c r="DU863" s="559"/>
      <c r="DV863" s="559" t="n">
        <v>3094.43</v>
      </c>
      <c r="DW863" s="559" t="n">
        <f aca="false">+DV863*100/DT863</f>
        <v>65.1458947368421</v>
      </c>
      <c r="DX863" s="559" t="e">
        <f aca="false">+DV863*100/DU863</f>
        <v>#DIV/0!</v>
      </c>
      <c r="DY863" s="559" t="n">
        <f aca="false">+DL863/12*4</f>
        <v>6333.33333333333</v>
      </c>
      <c r="DZ863" s="559"/>
      <c r="EA863" s="559" t="n">
        <v>4392.99</v>
      </c>
      <c r="EB863" s="559" t="n">
        <f aca="false">+EA863*100/DY863</f>
        <v>69.363</v>
      </c>
      <c r="EC863" s="559" t="e">
        <f aca="false">+EA863*100/DZ863</f>
        <v>#DIV/0!</v>
      </c>
      <c r="ED863" s="559" t="n">
        <f aca="false">+DL863/12*5</f>
        <v>7916.66666666667</v>
      </c>
      <c r="EE863" s="559"/>
      <c r="EF863" s="559" t="n">
        <v>4392.99</v>
      </c>
      <c r="EG863" s="559" t="n">
        <f aca="false">+EF863*100/ED863</f>
        <v>55.4904</v>
      </c>
      <c r="EH863" s="559" t="e">
        <f aca="false">+EF863*100/EE863</f>
        <v>#DIV/0!</v>
      </c>
      <c r="EI863" s="559" t="n">
        <f aca="false">+DL863/2</f>
        <v>9500</v>
      </c>
      <c r="EJ863" s="559" t="n">
        <v>0</v>
      </c>
      <c r="EK863" s="559" t="n">
        <v>4392.99</v>
      </c>
      <c r="EL863" s="559" t="n">
        <f aca="false">+EK863*100/EI863</f>
        <v>46.242</v>
      </c>
      <c r="EM863" s="559" t="n">
        <v>0</v>
      </c>
    </row>
    <row r="864" s="646" customFormat="true" ht="19.5" hidden="true" customHeight="true" outlineLevel="0" collapsed="false">
      <c r="D864" s="603"/>
      <c r="E864" s="587"/>
      <c r="F864" s="587"/>
      <c r="G864" s="770" t="s">
        <v>1249</v>
      </c>
      <c r="H864" s="576"/>
      <c r="I864" s="576" t="n">
        <f aca="false">+I865+I866</f>
        <v>5000</v>
      </c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I864" s="576"/>
      <c r="AK864" s="576"/>
      <c r="AM864" s="584" t="n">
        <f aca="false">AC864/12*7</f>
        <v>0</v>
      </c>
      <c r="AN864" s="576"/>
      <c r="AP864" s="576"/>
      <c r="AR864" s="576"/>
      <c r="AT864" s="576"/>
      <c r="AU864" s="576"/>
      <c r="AV864" s="576"/>
      <c r="AW864" s="576"/>
      <c r="AX864" s="584"/>
      <c r="AY864" s="576"/>
      <c r="AZ864" s="576"/>
      <c r="BA864" s="576"/>
      <c r="BB864" s="576"/>
      <c r="BC864" s="559" t="n">
        <f aca="false">+AZ864/12*3</f>
        <v>0</v>
      </c>
      <c r="BD864" s="576"/>
      <c r="BF864" s="576"/>
      <c r="BG864" s="576"/>
      <c r="BI864" s="576"/>
      <c r="BK864" s="579"/>
      <c r="BM864" s="576"/>
      <c r="BO864" s="576"/>
      <c r="BQ864" s="576"/>
      <c r="BS864" s="576"/>
      <c r="BT864" s="576"/>
      <c r="BU864" s="576"/>
      <c r="BV864" s="576"/>
      <c r="BW864" s="576"/>
      <c r="BX864" s="576"/>
      <c r="BY864" s="559" t="e">
        <f aca="false">BX864*100/AZ864</f>
        <v>#DIV/0!</v>
      </c>
      <c r="BZ864" s="559" t="e">
        <f aca="false">BX864*100/BV864</f>
        <v>#DIV/0!</v>
      </c>
      <c r="CA864" s="576"/>
      <c r="CB864" s="559" t="n">
        <f aca="false">+CA864/12*2</f>
        <v>0</v>
      </c>
      <c r="CC864" s="576"/>
      <c r="CD864" s="559" t="e">
        <f aca="false">+CC864*100/CB864</f>
        <v>#DIV/0!</v>
      </c>
      <c r="CE864" s="559" t="n">
        <f aca="false">+CA864/12*3</f>
        <v>0</v>
      </c>
      <c r="CF864" s="576"/>
      <c r="CG864" s="576"/>
      <c r="CH864" s="559" t="e">
        <f aca="false">+CG864*100/CE864</f>
        <v>#DIV/0!</v>
      </c>
      <c r="CI864" s="559" t="e">
        <f aca="false">+CG864*100/CF864</f>
        <v>#DIV/0!</v>
      </c>
      <c r="CJ864" s="559" t="n">
        <f aca="false">CA864/12*4</f>
        <v>0</v>
      </c>
      <c r="CK864" s="576"/>
      <c r="CL864" s="576"/>
      <c r="CM864" s="559" t="n">
        <f aca="false">+CA864/12*5</f>
        <v>0</v>
      </c>
      <c r="CN864" s="579"/>
      <c r="CO864" s="576"/>
      <c r="CP864" s="559" t="n">
        <f aca="false">+CA864/2</f>
        <v>0</v>
      </c>
      <c r="CQ864" s="576"/>
      <c r="CR864" s="576"/>
      <c r="CS864" s="559" t="n">
        <f aca="false">+CA864/12*7</f>
        <v>0</v>
      </c>
      <c r="CT864" s="576"/>
      <c r="CU864" s="576"/>
      <c r="CV864" s="559" t="n">
        <f aca="false">+CA864/12*8</f>
        <v>0</v>
      </c>
      <c r="CW864" s="576"/>
      <c r="CX864" s="576"/>
      <c r="CY864" s="559" t="n">
        <f aca="false">+CA864/12*9</f>
        <v>0</v>
      </c>
      <c r="CZ864" s="576"/>
      <c r="DA864" s="576"/>
      <c r="DB864" s="576"/>
      <c r="DC864" s="576"/>
      <c r="DD864" s="576"/>
      <c r="DE864" s="571"/>
      <c r="DF864" s="576"/>
      <c r="DG864" s="576"/>
      <c r="DH864" s="576"/>
      <c r="DI864" s="576"/>
      <c r="DJ864" s="576"/>
      <c r="DK864" s="576"/>
      <c r="DL864" s="576"/>
      <c r="DM864" s="559" t="e">
        <f aca="false">DL864*100/DJ864</f>
        <v>#DIV/0!</v>
      </c>
      <c r="DN864" s="559" t="n">
        <f aca="false">DL864-DJ864</f>
        <v>0</v>
      </c>
      <c r="DO864" s="559" t="n">
        <f aca="false">+DJ864/12</f>
        <v>0</v>
      </c>
      <c r="DP864" s="576"/>
      <c r="DQ864" s="559" t="n">
        <f aca="false">+DJ864/12*2</f>
        <v>0</v>
      </c>
      <c r="DR864" s="576"/>
      <c r="DS864" s="559" t="e">
        <f aca="false">+DR864*100/DQ864</f>
        <v>#DIV/0!</v>
      </c>
      <c r="DT864" s="559" t="n">
        <f aca="false">+DL864/12*3</f>
        <v>0</v>
      </c>
      <c r="DU864" s="576"/>
      <c r="DV864" s="576"/>
      <c r="DW864" s="559" t="e">
        <f aca="false">+DV864*100/DT864</f>
        <v>#DIV/0!</v>
      </c>
      <c r="DX864" s="559" t="e">
        <f aca="false">+DV864*100/DU864</f>
        <v>#DIV/0!</v>
      </c>
      <c r="DY864" s="559" t="n">
        <f aca="false">+DL864/12*4</f>
        <v>0</v>
      </c>
      <c r="DZ864" s="576"/>
      <c r="EA864" s="576"/>
      <c r="EB864" s="559" t="e">
        <f aca="false">+EA864*100/DY864</f>
        <v>#DIV/0!</v>
      </c>
      <c r="EC864" s="559" t="e">
        <f aca="false">+EA864*100/DZ864</f>
        <v>#DIV/0!</v>
      </c>
      <c r="ED864" s="559" t="n">
        <f aca="false">+DL864/12*5</f>
        <v>0</v>
      </c>
      <c r="EE864" s="576"/>
      <c r="EF864" s="576"/>
      <c r="EG864" s="559" t="e">
        <f aca="false">+EF864*100/ED864</f>
        <v>#DIV/0!</v>
      </c>
      <c r="EH864" s="559" t="e">
        <f aca="false">+EF864*100/EE864</f>
        <v>#DIV/0!</v>
      </c>
      <c r="EI864" s="559" t="n">
        <f aca="false">+DL864/2</f>
        <v>0</v>
      </c>
      <c r="EJ864" s="576"/>
      <c r="EK864" s="576"/>
      <c r="EL864" s="559" t="e">
        <f aca="false">+EK864*100/EI864</f>
        <v>#DIV/0!</v>
      </c>
      <c r="EM864" s="559" t="e">
        <f aca="false">+EK864*100/EJ864</f>
        <v>#DIV/0!</v>
      </c>
    </row>
    <row r="865" s="646" customFormat="true" ht="19.5" hidden="true" customHeight="true" outlineLevel="0" collapsed="false">
      <c r="D865" s="604"/>
      <c r="E865" s="407" t="n">
        <v>412700</v>
      </c>
      <c r="F865" s="407"/>
      <c r="G865" s="386" t="s">
        <v>899</v>
      </c>
      <c r="H865" s="559"/>
      <c r="I865" s="559" t="n">
        <v>80</v>
      </c>
      <c r="J865" s="576"/>
      <c r="K865" s="576"/>
      <c r="L865" s="576"/>
      <c r="M865" s="576"/>
      <c r="N865" s="576"/>
      <c r="O865" s="576"/>
      <c r="P865" s="576"/>
      <c r="Q865" s="576"/>
      <c r="R865" s="576"/>
      <c r="S865" s="576"/>
      <c r="T865" s="576"/>
      <c r="U865" s="576"/>
      <c r="V865" s="576"/>
      <c r="W865" s="576"/>
      <c r="X865" s="576"/>
      <c r="Y865" s="576"/>
      <c r="Z865" s="576"/>
      <c r="AA865" s="576"/>
      <c r="AB865" s="576"/>
      <c r="AC865" s="576"/>
      <c r="AI865" s="576"/>
      <c r="AK865" s="576"/>
      <c r="AM865" s="584" t="n">
        <f aca="false">AC865/12*7</f>
        <v>0</v>
      </c>
      <c r="AN865" s="576"/>
      <c r="AP865" s="576"/>
      <c r="AR865" s="576"/>
      <c r="AT865" s="576"/>
      <c r="AU865" s="576"/>
      <c r="AV865" s="576"/>
      <c r="AW865" s="576"/>
      <c r="AX865" s="584"/>
      <c r="AY865" s="576"/>
      <c r="AZ865" s="576"/>
      <c r="BA865" s="576"/>
      <c r="BB865" s="576"/>
      <c r="BC865" s="559" t="n">
        <f aca="false">+AZ865/12*3</f>
        <v>0</v>
      </c>
      <c r="BD865" s="576"/>
      <c r="BF865" s="576"/>
      <c r="BG865" s="576"/>
      <c r="BI865" s="576"/>
      <c r="BK865" s="579"/>
      <c r="BM865" s="576"/>
      <c r="BO865" s="576"/>
      <c r="BQ865" s="576"/>
      <c r="BS865" s="576"/>
      <c r="BT865" s="576"/>
      <c r="BU865" s="576"/>
      <c r="BV865" s="576"/>
      <c r="BW865" s="576"/>
      <c r="BX865" s="576"/>
      <c r="BY865" s="559" t="e">
        <f aca="false">BX865*100/AZ865</f>
        <v>#DIV/0!</v>
      </c>
      <c r="BZ865" s="559" t="e">
        <f aca="false">BX865*100/BV865</f>
        <v>#DIV/0!</v>
      </c>
      <c r="CA865" s="576"/>
      <c r="CB865" s="559" t="n">
        <f aca="false">+CA865/12*2</f>
        <v>0</v>
      </c>
      <c r="CC865" s="576"/>
      <c r="CD865" s="559" t="e">
        <f aca="false">+CC865*100/CB865</f>
        <v>#DIV/0!</v>
      </c>
      <c r="CE865" s="559" t="n">
        <f aca="false">+CA865/12*3</f>
        <v>0</v>
      </c>
      <c r="CF865" s="576"/>
      <c r="CG865" s="576"/>
      <c r="CH865" s="559" t="e">
        <f aca="false">+CG865*100/CE865</f>
        <v>#DIV/0!</v>
      </c>
      <c r="CI865" s="559" t="e">
        <f aca="false">+CG865*100/CF865</f>
        <v>#DIV/0!</v>
      </c>
      <c r="CJ865" s="559" t="n">
        <f aca="false">CA865/12*4</f>
        <v>0</v>
      </c>
      <c r="CK865" s="576"/>
      <c r="CL865" s="576"/>
      <c r="CM865" s="559" t="n">
        <f aca="false">+CA865/12*5</f>
        <v>0</v>
      </c>
      <c r="CN865" s="579"/>
      <c r="CO865" s="576"/>
      <c r="CP865" s="559" t="n">
        <f aca="false">+CA865/2</f>
        <v>0</v>
      </c>
      <c r="CQ865" s="576"/>
      <c r="CR865" s="576"/>
      <c r="CS865" s="559" t="n">
        <f aca="false">+CA865/12*7</f>
        <v>0</v>
      </c>
      <c r="CT865" s="576"/>
      <c r="CU865" s="576"/>
      <c r="CV865" s="559" t="n">
        <f aca="false">+CA865/12*8</f>
        <v>0</v>
      </c>
      <c r="CW865" s="576"/>
      <c r="CX865" s="576"/>
      <c r="CY865" s="559" t="n">
        <f aca="false">+CA865/12*9</f>
        <v>0</v>
      </c>
      <c r="CZ865" s="576"/>
      <c r="DA865" s="576"/>
      <c r="DB865" s="576"/>
      <c r="DC865" s="576"/>
      <c r="DD865" s="576"/>
      <c r="DE865" s="571"/>
      <c r="DF865" s="576"/>
      <c r="DG865" s="576"/>
      <c r="DH865" s="576"/>
      <c r="DI865" s="576"/>
      <c r="DJ865" s="576"/>
      <c r="DK865" s="576"/>
      <c r="DL865" s="576"/>
      <c r="DM865" s="559" t="e">
        <f aca="false">DL865*100/DJ865</f>
        <v>#DIV/0!</v>
      </c>
      <c r="DN865" s="559" t="n">
        <f aca="false">DL865-DJ865</f>
        <v>0</v>
      </c>
      <c r="DO865" s="559" t="n">
        <f aca="false">+DJ865/12</f>
        <v>0</v>
      </c>
      <c r="DP865" s="576"/>
      <c r="DQ865" s="559" t="n">
        <f aca="false">+DJ865/12*2</f>
        <v>0</v>
      </c>
      <c r="DR865" s="576"/>
      <c r="DS865" s="559" t="e">
        <f aca="false">+DR865*100/DQ865</f>
        <v>#DIV/0!</v>
      </c>
      <c r="DT865" s="559" t="n">
        <f aca="false">+DL865/12*3</f>
        <v>0</v>
      </c>
      <c r="DU865" s="576"/>
      <c r="DV865" s="576"/>
      <c r="DW865" s="559" t="e">
        <f aca="false">+DV865*100/DT865</f>
        <v>#DIV/0!</v>
      </c>
      <c r="DX865" s="559" t="e">
        <f aca="false">+DV865*100/DU865</f>
        <v>#DIV/0!</v>
      </c>
      <c r="DY865" s="559" t="n">
        <f aca="false">+DL865/12*4</f>
        <v>0</v>
      </c>
      <c r="DZ865" s="576"/>
      <c r="EA865" s="576"/>
      <c r="EB865" s="559" t="e">
        <f aca="false">+EA865*100/DY865</f>
        <v>#DIV/0!</v>
      </c>
      <c r="EC865" s="559" t="e">
        <f aca="false">+EA865*100/DZ865</f>
        <v>#DIV/0!</v>
      </c>
      <c r="ED865" s="559" t="n">
        <f aca="false">+DL865/12*5</f>
        <v>0</v>
      </c>
      <c r="EE865" s="576"/>
      <c r="EF865" s="576"/>
      <c r="EG865" s="559" t="e">
        <f aca="false">+EF865*100/ED865</f>
        <v>#DIV/0!</v>
      </c>
      <c r="EH865" s="559" t="e">
        <f aca="false">+EF865*100/EE865</f>
        <v>#DIV/0!</v>
      </c>
      <c r="EI865" s="559" t="n">
        <f aca="false">+DL865/2</f>
        <v>0</v>
      </c>
      <c r="EJ865" s="576"/>
      <c r="EK865" s="576"/>
      <c r="EL865" s="559" t="e">
        <f aca="false">+EK865*100/EI865</f>
        <v>#DIV/0!</v>
      </c>
      <c r="EM865" s="559" t="e">
        <f aca="false">+EK865*100/EJ865</f>
        <v>#DIV/0!</v>
      </c>
    </row>
    <row r="866" s="646" customFormat="true" ht="14.25" hidden="true" customHeight="true" outlineLevel="0" collapsed="false">
      <c r="D866" s="604"/>
      <c r="E866" s="407" t="n">
        <v>412900</v>
      </c>
      <c r="F866" s="407"/>
      <c r="G866" s="386" t="s">
        <v>774</v>
      </c>
      <c r="H866" s="559"/>
      <c r="I866" s="559" t="n">
        <v>4920</v>
      </c>
      <c r="J866" s="576"/>
      <c r="K866" s="576"/>
      <c r="L866" s="576"/>
      <c r="M866" s="576"/>
      <c r="N866" s="576"/>
      <c r="O866" s="576"/>
      <c r="P866" s="576"/>
      <c r="Q866" s="576"/>
      <c r="R866" s="576"/>
      <c r="S866" s="576"/>
      <c r="T866" s="576"/>
      <c r="U866" s="576"/>
      <c r="V866" s="576"/>
      <c r="W866" s="576"/>
      <c r="X866" s="576"/>
      <c r="Y866" s="576"/>
      <c r="Z866" s="576"/>
      <c r="AA866" s="576"/>
      <c r="AB866" s="576"/>
      <c r="AC866" s="576"/>
      <c r="AI866" s="576"/>
      <c r="AK866" s="576"/>
      <c r="AM866" s="584" t="n">
        <f aca="false">AC866/12*7</f>
        <v>0</v>
      </c>
      <c r="AN866" s="576"/>
      <c r="AP866" s="576"/>
      <c r="AR866" s="576"/>
      <c r="AT866" s="576"/>
      <c r="AU866" s="576"/>
      <c r="AV866" s="576"/>
      <c r="AW866" s="576"/>
      <c r="AX866" s="584"/>
      <c r="AY866" s="576"/>
      <c r="AZ866" s="576"/>
      <c r="BA866" s="576"/>
      <c r="BB866" s="576"/>
      <c r="BC866" s="559" t="n">
        <f aca="false">+AZ866/12*3</f>
        <v>0</v>
      </c>
      <c r="BD866" s="576"/>
      <c r="BF866" s="576"/>
      <c r="BG866" s="576"/>
      <c r="BI866" s="576"/>
      <c r="BK866" s="579"/>
      <c r="BM866" s="576"/>
      <c r="BO866" s="576"/>
      <c r="BQ866" s="576"/>
      <c r="BS866" s="576"/>
      <c r="BT866" s="576"/>
      <c r="BU866" s="576"/>
      <c r="BV866" s="576"/>
      <c r="BW866" s="576"/>
      <c r="BX866" s="576"/>
      <c r="BY866" s="559" t="e">
        <f aca="false">BX866*100/AZ866</f>
        <v>#DIV/0!</v>
      </c>
      <c r="BZ866" s="559" t="e">
        <f aca="false">BX866*100/BV866</f>
        <v>#DIV/0!</v>
      </c>
      <c r="CA866" s="576"/>
      <c r="CB866" s="559" t="n">
        <f aca="false">+CA866/12*2</f>
        <v>0</v>
      </c>
      <c r="CC866" s="576"/>
      <c r="CD866" s="559" t="e">
        <f aca="false">+CC866*100/CB866</f>
        <v>#DIV/0!</v>
      </c>
      <c r="CE866" s="559" t="n">
        <f aca="false">+CA866/12*3</f>
        <v>0</v>
      </c>
      <c r="CF866" s="576"/>
      <c r="CG866" s="576"/>
      <c r="CH866" s="559" t="e">
        <f aca="false">+CG866*100/CE866</f>
        <v>#DIV/0!</v>
      </c>
      <c r="CI866" s="559" t="e">
        <f aca="false">+CG866*100/CF866</f>
        <v>#DIV/0!</v>
      </c>
      <c r="CJ866" s="559" t="n">
        <f aca="false">CA866/12*4</f>
        <v>0</v>
      </c>
      <c r="CK866" s="576"/>
      <c r="CL866" s="576"/>
      <c r="CM866" s="559" t="n">
        <f aca="false">+CA866/12*5</f>
        <v>0</v>
      </c>
      <c r="CN866" s="579"/>
      <c r="CO866" s="576"/>
      <c r="CP866" s="559" t="n">
        <f aca="false">+CA866/2</f>
        <v>0</v>
      </c>
      <c r="CQ866" s="576"/>
      <c r="CR866" s="576"/>
      <c r="CS866" s="559" t="n">
        <f aca="false">+CA866/12*7</f>
        <v>0</v>
      </c>
      <c r="CT866" s="576"/>
      <c r="CU866" s="576"/>
      <c r="CV866" s="559" t="n">
        <f aca="false">+CA866/12*8</f>
        <v>0</v>
      </c>
      <c r="CW866" s="576"/>
      <c r="CX866" s="576"/>
      <c r="CY866" s="559" t="n">
        <f aca="false">+CA866/12*9</f>
        <v>0</v>
      </c>
      <c r="CZ866" s="576"/>
      <c r="DA866" s="576"/>
      <c r="DB866" s="576"/>
      <c r="DC866" s="576"/>
      <c r="DD866" s="576"/>
      <c r="DE866" s="571"/>
      <c r="DF866" s="576"/>
      <c r="DG866" s="576"/>
      <c r="DH866" s="576"/>
      <c r="DI866" s="576"/>
      <c r="DJ866" s="576"/>
      <c r="DK866" s="576"/>
      <c r="DL866" s="576"/>
      <c r="DM866" s="559" t="e">
        <f aca="false">DL866*100/DJ866</f>
        <v>#DIV/0!</v>
      </c>
      <c r="DN866" s="559" t="n">
        <f aca="false">DL866-DJ866</f>
        <v>0</v>
      </c>
      <c r="DO866" s="559" t="n">
        <f aca="false">+DJ866/12</f>
        <v>0</v>
      </c>
      <c r="DP866" s="576"/>
      <c r="DQ866" s="559" t="n">
        <f aca="false">+DJ866/12*2</f>
        <v>0</v>
      </c>
      <c r="DR866" s="576"/>
      <c r="DS866" s="559" t="e">
        <f aca="false">+DR866*100/DQ866</f>
        <v>#DIV/0!</v>
      </c>
      <c r="DT866" s="559" t="n">
        <f aca="false">+DL866/12*3</f>
        <v>0</v>
      </c>
      <c r="DU866" s="576"/>
      <c r="DV866" s="576"/>
      <c r="DW866" s="559" t="e">
        <f aca="false">+DV866*100/DT866</f>
        <v>#DIV/0!</v>
      </c>
      <c r="DX866" s="559" t="e">
        <f aca="false">+DV866*100/DU866</f>
        <v>#DIV/0!</v>
      </c>
      <c r="DY866" s="559" t="n">
        <f aca="false">+DL866/12*4</f>
        <v>0</v>
      </c>
      <c r="DZ866" s="576"/>
      <c r="EA866" s="576"/>
      <c r="EB866" s="559" t="e">
        <f aca="false">+EA866*100/DY866</f>
        <v>#DIV/0!</v>
      </c>
      <c r="EC866" s="559" t="e">
        <f aca="false">+EA866*100/DZ866</f>
        <v>#DIV/0!</v>
      </c>
      <c r="ED866" s="559" t="n">
        <f aca="false">+DL866/12*5</f>
        <v>0</v>
      </c>
      <c r="EE866" s="576"/>
      <c r="EF866" s="576"/>
      <c r="EG866" s="559" t="e">
        <f aca="false">+EF866*100/ED866</f>
        <v>#DIV/0!</v>
      </c>
      <c r="EH866" s="559" t="e">
        <f aca="false">+EF866*100/EE866</f>
        <v>#DIV/0!</v>
      </c>
      <c r="EI866" s="559" t="n">
        <f aca="false">+DL866/2</f>
        <v>0</v>
      </c>
      <c r="EJ866" s="576"/>
      <c r="EK866" s="576"/>
      <c r="EL866" s="559" t="e">
        <f aca="false">+EK866*100/EI866</f>
        <v>#DIV/0!</v>
      </c>
      <c r="EM866" s="559" t="e">
        <f aca="false">+EK866*100/EJ866</f>
        <v>#DIV/0!</v>
      </c>
    </row>
    <row r="867" s="646" customFormat="true" ht="19.5" hidden="true" customHeight="true" outlineLevel="0" collapsed="false">
      <c r="D867" s="603"/>
      <c r="E867" s="771"/>
      <c r="F867" s="771"/>
      <c r="G867" s="770" t="s">
        <v>1249</v>
      </c>
      <c r="H867" s="772"/>
      <c r="I867" s="772"/>
      <c r="J867" s="772" t="n">
        <v>0</v>
      </c>
      <c r="K867" s="772"/>
      <c r="L867" s="772"/>
      <c r="M867" s="772"/>
      <c r="N867" s="772"/>
      <c r="O867" s="772"/>
      <c r="P867" s="772"/>
      <c r="Q867" s="772"/>
      <c r="R867" s="772"/>
      <c r="S867" s="772"/>
      <c r="T867" s="772" t="n">
        <v>0</v>
      </c>
      <c r="U867" s="772"/>
      <c r="V867" s="772"/>
      <c r="W867" s="772"/>
      <c r="X867" s="772"/>
      <c r="Y867" s="772"/>
      <c r="Z867" s="772"/>
      <c r="AA867" s="772"/>
      <c r="AB867" s="772" t="n">
        <v>0</v>
      </c>
      <c r="AC867" s="772" t="n">
        <v>0</v>
      </c>
      <c r="AI867" s="772"/>
      <c r="AK867" s="772"/>
      <c r="AM867" s="584" t="n">
        <f aca="false">AC867/12*7</f>
        <v>0</v>
      </c>
      <c r="AN867" s="772"/>
      <c r="AP867" s="772"/>
      <c r="AR867" s="772"/>
      <c r="AT867" s="772" t="n">
        <v>0</v>
      </c>
      <c r="AU867" s="772" t="n">
        <v>0</v>
      </c>
      <c r="AV867" s="772" t="n">
        <v>0</v>
      </c>
      <c r="AW867" s="772" t="n">
        <v>0</v>
      </c>
      <c r="AX867" s="584"/>
      <c r="AY867" s="772" t="n">
        <v>0</v>
      </c>
      <c r="AZ867" s="772" t="n">
        <v>0</v>
      </c>
      <c r="BA867" s="772" t="n">
        <v>0</v>
      </c>
      <c r="BB867" s="772" t="n">
        <v>0</v>
      </c>
      <c r="BC867" s="559" t="n">
        <f aca="false">+AZ867/12*3</f>
        <v>0</v>
      </c>
      <c r="BD867" s="772"/>
      <c r="BF867" s="772" t="n">
        <v>0</v>
      </c>
      <c r="BG867" s="772"/>
      <c r="BI867" s="772" t="n">
        <v>0</v>
      </c>
      <c r="BK867" s="773" t="n">
        <v>0</v>
      </c>
      <c r="BM867" s="772" t="n">
        <v>0</v>
      </c>
      <c r="BO867" s="772" t="n">
        <v>0</v>
      </c>
      <c r="BQ867" s="772" t="n">
        <v>0</v>
      </c>
      <c r="BS867" s="772" t="n">
        <v>0</v>
      </c>
      <c r="BT867" s="772" t="n">
        <v>0</v>
      </c>
      <c r="BU867" s="772" t="n">
        <v>0</v>
      </c>
      <c r="BV867" s="772" t="n">
        <v>0</v>
      </c>
      <c r="BW867" s="772" t="n">
        <v>0</v>
      </c>
      <c r="BX867" s="772" t="n">
        <v>0</v>
      </c>
      <c r="BY867" s="559" t="e">
        <f aca="false">BX867*100/AZ867</f>
        <v>#DIV/0!</v>
      </c>
      <c r="BZ867" s="559" t="e">
        <f aca="false">BX867*100/BV867</f>
        <v>#DIV/0!</v>
      </c>
      <c r="CA867" s="772" t="n">
        <v>0</v>
      </c>
      <c r="CB867" s="559" t="n">
        <f aca="false">+CA867/12*2</f>
        <v>0</v>
      </c>
      <c r="CC867" s="772" t="n">
        <v>0</v>
      </c>
      <c r="CD867" s="559" t="e">
        <f aca="false">+CC867*100/CB867</f>
        <v>#DIV/0!</v>
      </c>
      <c r="CE867" s="559" t="n">
        <f aca="false">+CA867/12*3</f>
        <v>0</v>
      </c>
      <c r="CF867" s="772" t="n">
        <v>0</v>
      </c>
      <c r="CG867" s="772" t="n">
        <v>0</v>
      </c>
      <c r="CH867" s="559" t="e">
        <f aca="false">+CG867*100/CE867</f>
        <v>#DIV/0!</v>
      </c>
      <c r="CI867" s="559" t="e">
        <f aca="false">+CG867*100/CF867</f>
        <v>#DIV/0!</v>
      </c>
      <c r="CJ867" s="559" t="n">
        <f aca="false">CA867/12*4</f>
        <v>0</v>
      </c>
      <c r="CK867" s="772" t="n">
        <v>0</v>
      </c>
      <c r="CL867" s="772" t="n">
        <v>0</v>
      </c>
      <c r="CM867" s="559" t="n">
        <f aca="false">+CA867/12*5</f>
        <v>0</v>
      </c>
      <c r="CN867" s="773" t="n">
        <v>0</v>
      </c>
      <c r="CO867" s="772" t="n">
        <v>0</v>
      </c>
      <c r="CP867" s="559" t="n">
        <f aca="false">+CA867/2</f>
        <v>0</v>
      </c>
      <c r="CQ867" s="772" t="n">
        <v>0</v>
      </c>
      <c r="CR867" s="772" t="n">
        <v>0</v>
      </c>
      <c r="CS867" s="559" t="n">
        <f aca="false">+CA867/12*7</f>
        <v>0</v>
      </c>
      <c r="CT867" s="772" t="n">
        <v>0</v>
      </c>
      <c r="CU867" s="772" t="n">
        <v>0</v>
      </c>
      <c r="CV867" s="559" t="n">
        <f aca="false">+CA867/12*8</f>
        <v>0</v>
      </c>
      <c r="CW867" s="772" t="n">
        <v>0</v>
      </c>
      <c r="CX867" s="772" t="n">
        <v>0</v>
      </c>
      <c r="CY867" s="559" t="n">
        <f aca="false">+CA867/12*9</f>
        <v>0</v>
      </c>
      <c r="CZ867" s="772" t="n">
        <v>0</v>
      </c>
      <c r="DA867" s="772" t="n">
        <v>0</v>
      </c>
      <c r="DB867" s="772" t="n">
        <v>0</v>
      </c>
      <c r="DC867" s="772" t="n">
        <v>0</v>
      </c>
      <c r="DD867" s="772" t="n">
        <v>0</v>
      </c>
      <c r="DE867" s="571"/>
      <c r="DF867" s="772" t="n">
        <v>0</v>
      </c>
      <c r="DG867" s="772"/>
      <c r="DH867" s="772" t="n">
        <v>0</v>
      </c>
      <c r="DI867" s="772" t="n">
        <v>0</v>
      </c>
      <c r="DJ867" s="772" t="n">
        <v>0</v>
      </c>
      <c r="DK867" s="772" t="n">
        <v>0</v>
      </c>
      <c r="DL867" s="772" t="n">
        <v>0</v>
      </c>
      <c r="DM867" s="559" t="e">
        <f aca="false">DL867*100/DJ867</f>
        <v>#DIV/0!</v>
      </c>
      <c r="DN867" s="559" t="n">
        <f aca="false">DL867-DJ867</f>
        <v>0</v>
      </c>
      <c r="DO867" s="559" t="n">
        <f aca="false">+DJ867/12</f>
        <v>0</v>
      </c>
      <c r="DP867" s="772" t="n">
        <v>0</v>
      </c>
      <c r="DQ867" s="559" t="n">
        <f aca="false">+DJ867/12*2</f>
        <v>0</v>
      </c>
      <c r="DR867" s="772" t="n">
        <v>0</v>
      </c>
      <c r="DS867" s="559" t="e">
        <f aca="false">+DR867*100/DQ867</f>
        <v>#DIV/0!</v>
      </c>
      <c r="DT867" s="559" t="n">
        <f aca="false">+DL867/12*3</f>
        <v>0</v>
      </c>
      <c r="DU867" s="772" t="n">
        <v>0</v>
      </c>
      <c r="DV867" s="772" t="n">
        <v>0</v>
      </c>
      <c r="DW867" s="559" t="e">
        <f aca="false">+DV867*100/DT867</f>
        <v>#DIV/0!</v>
      </c>
      <c r="DX867" s="559" t="e">
        <f aca="false">+DV867*100/DU867</f>
        <v>#DIV/0!</v>
      </c>
      <c r="DY867" s="559" t="n">
        <f aca="false">+DL867/12*4</f>
        <v>0</v>
      </c>
      <c r="DZ867" s="772" t="n">
        <v>0</v>
      </c>
      <c r="EA867" s="772" t="n">
        <v>0</v>
      </c>
      <c r="EB867" s="559" t="e">
        <f aca="false">+EA867*100/DY867</f>
        <v>#DIV/0!</v>
      </c>
      <c r="EC867" s="559" t="e">
        <f aca="false">+EA867*100/DZ867</f>
        <v>#DIV/0!</v>
      </c>
      <c r="ED867" s="559" t="n">
        <f aca="false">+DL867/12*5</f>
        <v>0</v>
      </c>
      <c r="EE867" s="772" t="n">
        <v>0</v>
      </c>
      <c r="EF867" s="772" t="n">
        <v>0</v>
      </c>
      <c r="EG867" s="559" t="e">
        <f aca="false">+EF867*100/ED867</f>
        <v>#DIV/0!</v>
      </c>
      <c r="EH867" s="559" t="e">
        <f aca="false">+EF867*100/EE867</f>
        <v>#DIV/0!</v>
      </c>
      <c r="EI867" s="559" t="n">
        <f aca="false">+DL867/2</f>
        <v>0</v>
      </c>
      <c r="EJ867" s="772" t="n">
        <v>0</v>
      </c>
      <c r="EK867" s="772" t="n">
        <v>0</v>
      </c>
      <c r="EL867" s="559" t="e">
        <f aca="false">+EK867*100/EI867</f>
        <v>#DIV/0!</v>
      </c>
      <c r="EM867" s="559" t="e">
        <f aca="false">+EK867*100/EJ867</f>
        <v>#DIV/0!</v>
      </c>
    </row>
    <row r="868" s="646" customFormat="true" ht="19.5" hidden="true" customHeight="true" outlineLevel="0" collapsed="false">
      <c r="D868" s="603"/>
      <c r="E868" s="407" t="n">
        <v>412700</v>
      </c>
      <c r="F868" s="407"/>
      <c r="G868" s="386" t="s">
        <v>764</v>
      </c>
      <c r="H868" s="576"/>
      <c r="I868" s="576"/>
      <c r="J868" s="559" t="n">
        <v>0</v>
      </c>
      <c r="K868" s="559"/>
      <c r="L868" s="559"/>
      <c r="M868" s="576"/>
      <c r="N868" s="559"/>
      <c r="O868" s="559"/>
      <c r="P868" s="559"/>
      <c r="Q868" s="559"/>
      <c r="R868" s="559"/>
      <c r="S868" s="559"/>
      <c r="T868" s="559" t="n">
        <v>0</v>
      </c>
      <c r="U868" s="559"/>
      <c r="V868" s="559"/>
      <c r="W868" s="559"/>
      <c r="X868" s="559"/>
      <c r="Y868" s="559"/>
      <c r="Z868" s="559"/>
      <c r="AA868" s="559"/>
      <c r="AB868" s="559" t="n">
        <v>0</v>
      </c>
      <c r="AC868" s="559" t="n">
        <v>0</v>
      </c>
      <c r="AI868" s="559"/>
      <c r="AK868" s="559"/>
      <c r="AM868" s="584" t="n">
        <f aca="false">AC868/12*7</f>
        <v>0</v>
      </c>
      <c r="AN868" s="559"/>
      <c r="AP868" s="559"/>
      <c r="AR868" s="559"/>
      <c r="AT868" s="559" t="n">
        <v>0</v>
      </c>
      <c r="AU868" s="559" t="n">
        <v>0</v>
      </c>
      <c r="AV868" s="559" t="n">
        <v>0</v>
      </c>
      <c r="AW868" s="559" t="n">
        <v>0</v>
      </c>
      <c r="AX868" s="584"/>
      <c r="AY868" s="559" t="n">
        <v>0</v>
      </c>
      <c r="AZ868" s="559" t="n">
        <v>0</v>
      </c>
      <c r="BA868" s="559" t="n">
        <v>0</v>
      </c>
      <c r="BB868" s="559" t="n">
        <v>0</v>
      </c>
      <c r="BC868" s="559" t="n">
        <f aca="false">+AZ868/12*3</f>
        <v>0</v>
      </c>
      <c r="BD868" s="559"/>
      <c r="BF868" s="559" t="n">
        <v>0</v>
      </c>
      <c r="BG868" s="559"/>
      <c r="BI868" s="559" t="n">
        <v>0</v>
      </c>
      <c r="BK868" s="585" t="n">
        <v>0</v>
      </c>
      <c r="BM868" s="559" t="n">
        <v>0</v>
      </c>
      <c r="BO868" s="559" t="n">
        <v>0</v>
      </c>
      <c r="BQ868" s="559" t="n">
        <v>0</v>
      </c>
      <c r="BS868" s="559" t="n">
        <v>0</v>
      </c>
      <c r="BT868" s="559" t="n">
        <v>0</v>
      </c>
      <c r="BU868" s="559" t="n">
        <v>0</v>
      </c>
      <c r="BV868" s="559" t="n">
        <v>0</v>
      </c>
      <c r="BW868" s="559" t="n">
        <v>0</v>
      </c>
      <c r="BX868" s="559" t="n">
        <v>0</v>
      </c>
      <c r="BY868" s="559" t="e">
        <f aca="false">BX868*100/AZ868</f>
        <v>#DIV/0!</v>
      </c>
      <c r="BZ868" s="559" t="e">
        <f aca="false">BX868*100/BV868</f>
        <v>#DIV/0!</v>
      </c>
      <c r="CA868" s="559" t="n">
        <v>0</v>
      </c>
      <c r="CB868" s="559" t="n">
        <f aca="false">+CA868/12*2</f>
        <v>0</v>
      </c>
      <c r="CC868" s="559" t="n">
        <v>0</v>
      </c>
      <c r="CD868" s="559" t="e">
        <f aca="false">+CC868*100/CB868</f>
        <v>#DIV/0!</v>
      </c>
      <c r="CE868" s="559" t="n">
        <f aca="false">+CA868/12*3</f>
        <v>0</v>
      </c>
      <c r="CF868" s="559" t="n">
        <v>0</v>
      </c>
      <c r="CG868" s="559" t="n">
        <v>0</v>
      </c>
      <c r="CH868" s="559" t="e">
        <f aca="false">+CG868*100/CE868</f>
        <v>#DIV/0!</v>
      </c>
      <c r="CI868" s="559" t="e">
        <f aca="false">+CG868*100/CF868</f>
        <v>#DIV/0!</v>
      </c>
      <c r="CJ868" s="559" t="n">
        <f aca="false">CA868/12*4</f>
        <v>0</v>
      </c>
      <c r="CK868" s="559" t="n">
        <v>0</v>
      </c>
      <c r="CL868" s="559" t="n">
        <v>0</v>
      </c>
      <c r="CM868" s="559" t="n">
        <f aca="false">+CA868/12*5</f>
        <v>0</v>
      </c>
      <c r="CN868" s="585" t="n">
        <v>0</v>
      </c>
      <c r="CO868" s="559" t="n">
        <v>0</v>
      </c>
      <c r="CP868" s="559" t="n">
        <f aca="false">+CA868/2</f>
        <v>0</v>
      </c>
      <c r="CQ868" s="559" t="n">
        <v>0</v>
      </c>
      <c r="CR868" s="559" t="n">
        <v>0</v>
      </c>
      <c r="CS868" s="559" t="n">
        <f aca="false">+CA868/12*7</f>
        <v>0</v>
      </c>
      <c r="CT868" s="559" t="n">
        <v>0</v>
      </c>
      <c r="CU868" s="559" t="n">
        <v>0</v>
      </c>
      <c r="CV868" s="559" t="n">
        <f aca="false">+CA868/12*8</f>
        <v>0</v>
      </c>
      <c r="CW868" s="559" t="n">
        <v>0</v>
      </c>
      <c r="CX868" s="559" t="n">
        <v>0</v>
      </c>
      <c r="CY868" s="559" t="n">
        <f aca="false">+CA868/12*9</f>
        <v>0</v>
      </c>
      <c r="CZ868" s="559" t="n">
        <v>0</v>
      </c>
      <c r="DA868" s="559" t="n">
        <v>0</v>
      </c>
      <c r="DB868" s="559" t="n">
        <v>0</v>
      </c>
      <c r="DC868" s="559" t="n">
        <v>0</v>
      </c>
      <c r="DD868" s="559" t="n">
        <v>0</v>
      </c>
      <c r="DE868" s="586"/>
      <c r="DF868" s="559" t="n">
        <v>0</v>
      </c>
      <c r="DG868" s="559"/>
      <c r="DH868" s="559" t="n">
        <v>0</v>
      </c>
      <c r="DI868" s="559" t="n">
        <v>0</v>
      </c>
      <c r="DJ868" s="559" t="n">
        <v>0</v>
      </c>
      <c r="DK868" s="559" t="n">
        <v>0</v>
      </c>
      <c r="DL868" s="559" t="n">
        <v>0</v>
      </c>
      <c r="DM868" s="559" t="e">
        <f aca="false">DL868*100/DJ868</f>
        <v>#DIV/0!</v>
      </c>
      <c r="DN868" s="559" t="n">
        <f aca="false">DL868-DJ868</f>
        <v>0</v>
      </c>
      <c r="DO868" s="559" t="n">
        <f aca="false">+DJ868/12</f>
        <v>0</v>
      </c>
      <c r="DP868" s="559" t="n">
        <v>0</v>
      </c>
      <c r="DQ868" s="559" t="n">
        <f aca="false">+DJ868/12*2</f>
        <v>0</v>
      </c>
      <c r="DR868" s="559" t="n">
        <v>0</v>
      </c>
      <c r="DS868" s="559" t="e">
        <f aca="false">+DR868*100/DQ868</f>
        <v>#DIV/0!</v>
      </c>
      <c r="DT868" s="559" t="n">
        <f aca="false">+DL868/12*3</f>
        <v>0</v>
      </c>
      <c r="DU868" s="559" t="n">
        <v>0</v>
      </c>
      <c r="DV868" s="559" t="n">
        <v>0</v>
      </c>
      <c r="DW868" s="559" t="e">
        <f aca="false">+DV868*100/DT868</f>
        <v>#DIV/0!</v>
      </c>
      <c r="DX868" s="559" t="e">
        <f aca="false">+DV868*100/DU868</f>
        <v>#DIV/0!</v>
      </c>
      <c r="DY868" s="559" t="n">
        <f aca="false">+DL868/12*4</f>
        <v>0</v>
      </c>
      <c r="DZ868" s="559" t="n">
        <v>0</v>
      </c>
      <c r="EA868" s="559" t="n">
        <v>0</v>
      </c>
      <c r="EB868" s="559" t="e">
        <f aca="false">+EA868*100/DY868</f>
        <v>#DIV/0!</v>
      </c>
      <c r="EC868" s="559" t="e">
        <f aca="false">+EA868*100/DZ868</f>
        <v>#DIV/0!</v>
      </c>
      <c r="ED868" s="559" t="n">
        <f aca="false">+DL868/12*5</f>
        <v>0</v>
      </c>
      <c r="EE868" s="559" t="n">
        <v>0</v>
      </c>
      <c r="EF868" s="559" t="n">
        <v>0</v>
      </c>
      <c r="EG868" s="559" t="e">
        <f aca="false">+EF868*100/ED868</f>
        <v>#DIV/0!</v>
      </c>
      <c r="EH868" s="559" t="e">
        <f aca="false">+EF868*100/EE868</f>
        <v>#DIV/0!</v>
      </c>
      <c r="EI868" s="559" t="n">
        <f aca="false">+DL868/2</f>
        <v>0</v>
      </c>
      <c r="EJ868" s="559" t="n">
        <v>0</v>
      </c>
      <c r="EK868" s="559" t="n">
        <v>0</v>
      </c>
      <c r="EL868" s="559" t="e">
        <f aca="false">+EK868*100/EI868</f>
        <v>#DIV/0!</v>
      </c>
      <c r="EM868" s="559" t="e">
        <f aca="false">+EK868*100/EJ868</f>
        <v>#DIV/0!</v>
      </c>
    </row>
    <row r="869" s="646" customFormat="true" ht="19.5" hidden="true" customHeight="true" outlineLevel="0" collapsed="false">
      <c r="D869" s="603"/>
      <c r="E869" s="407" t="n">
        <v>412900</v>
      </c>
      <c r="F869" s="407"/>
      <c r="G869" s="386" t="s">
        <v>774</v>
      </c>
      <c r="H869" s="576"/>
      <c r="I869" s="576"/>
      <c r="J869" s="559" t="n">
        <v>0</v>
      </c>
      <c r="K869" s="559"/>
      <c r="L869" s="559"/>
      <c r="M869" s="576"/>
      <c r="N869" s="559"/>
      <c r="O869" s="559"/>
      <c r="P869" s="559"/>
      <c r="Q869" s="559"/>
      <c r="R869" s="559"/>
      <c r="S869" s="559"/>
      <c r="T869" s="559" t="n">
        <v>0</v>
      </c>
      <c r="U869" s="559"/>
      <c r="V869" s="559"/>
      <c r="W869" s="559"/>
      <c r="X869" s="559"/>
      <c r="Y869" s="559"/>
      <c r="Z869" s="559"/>
      <c r="AA869" s="559"/>
      <c r="AB869" s="559" t="n">
        <v>0</v>
      </c>
      <c r="AC869" s="559" t="n">
        <v>0</v>
      </c>
      <c r="AI869" s="559"/>
      <c r="AK869" s="559"/>
      <c r="AM869" s="584" t="n">
        <f aca="false">AC869/12*7</f>
        <v>0</v>
      </c>
      <c r="AN869" s="559"/>
      <c r="AP869" s="559"/>
      <c r="AR869" s="559"/>
      <c r="AT869" s="559" t="n">
        <v>0</v>
      </c>
      <c r="AU869" s="559" t="n">
        <v>0</v>
      </c>
      <c r="AV869" s="559" t="n">
        <v>0</v>
      </c>
      <c r="AW869" s="559" t="n">
        <v>0</v>
      </c>
      <c r="AX869" s="584"/>
      <c r="AY869" s="559" t="n">
        <v>0</v>
      </c>
      <c r="AZ869" s="559" t="n">
        <v>0</v>
      </c>
      <c r="BA869" s="559" t="n">
        <v>0</v>
      </c>
      <c r="BB869" s="559" t="n">
        <v>0</v>
      </c>
      <c r="BC869" s="559" t="n">
        <f aca="false">+AZ869/12*3</f>
        <v>0</v>
      </c>
      <c r="BD869" s="559"/>
      <c r="BF869" s="559" t="n">
        <v>0</v>
      </c>
      <c r="BG869" s="559"/>
      <c r="BI869" s="559" t="n">
        <v>0</v>
      </c>
      <c r="BK869" s="585" t="n">
        <v>0</v>
      </c>
      <c r="BM869" s="559" t="n">
        <v>0</v>
      </c>
      <c r="BO869" s="559" t="n">
        <v>0</v>
      </c>
      <c r="BQ869" s="559" t="n">
        <v>0</v>
      </c>
      <c r="BS869" s="559" t="n">
        <v>0</v>
      </c>
      <c r="BT869" s="559" t="n">
        <v>0</v>
      </c>
      <c r="BU869" s="559" t="n">
        <v>0</v>
      </c>
      <c r="BV869" s="559" t="n">
        <v>0</v>
      </c>
      <c r="BW869" s="559" t="n">
        <v>0</v>
      </c>
      <c r="BX869" s="559" t="n">
        <v>0</v>
      </c>
      <c r="BY869" s="559" t="e">
        <f aca="false">BX869*100/AZ869</f>
        <v>#DIV/0!</v>
      </c>
      <c r="BZ869" s="559" t="e">
        <f aca="false">BX869*100/BV869</f>
        <v>#DIV/0!</v>
      </c>
      <c r="CA869" s="559" t="n">
        <v>0</v>
      </c>
      <c r="CB869" s="559" t="n">
        <f aca="false">+CA869/12*2</f>
        <v>0</v>
      </c>
      <c r="CC869" s="559" t="n">
        <v>0</v>
      </c>
      <c r="CD869" s="559" t="e">
        <f aca="false">+CC869*100/CB869</f>
        <v>#DIV/0!</v>
      </c>
      <c r="CE869" s="559" t="n">
        <f aca="false">+CA869/12*3</f>
        <v>0</v>
      </c>
      <c r="CF869" s="559" t="n">
        <v>0</v>
      </c>
      <c r="CG869" s="559" t="n">
        <v>0</v>
      </c>
      <c r="CH869" s="559" t="e">
        <f aca="false">+CG869*100/CE869</f>
        <v>#DIV/0!</v>
      </c>
      <c r="CI869" s="559" t="e">
        <f aca="false">+CG869*100/CF869</f>
        <v>#DIV/0!</v>
      </c>
      <c r="CJ869" s="559" t="n">
        <f aca="false">CA869/12*4</f>
        <v>0</v>
      </c>
      <c r="CK869" s="559" t="n">
        <v>0</v>
      </c>
      <c r="CL869" s="559" t="n">
        <v>0</v>
      </c>
      <c r="CM869" s="559" t="n">
        <f aca="false">+CA869/12*5</f>
        <v>0</v>
      </c>
      <c r="CN869" s="585" t="n">
        <v>0</v>
      </c>
      <c r="CO869" s="559" t="n">
        <v>0</v>
      </c>
      <c r="CP869" s="559" t="n">
        <f aca="false">+CA869/2</f>
        <v>0</v>
      </c>
      <c r="CQ869" s="559" t="n">
        <v>0</v>
      </c>
      <c r="CR869" s="559" t="n">
        <v>0</v>
      </c>
      <c r="CS869" s="559" t="n">
        <f aca="false">+CA869/12*7</f>
        <v>0</v>
      </c>
      <c r="CT869" s="559" t="n">
        <v>0</v>
      </c>
      <c r="CU869" s="559" t="n">
        <v>0</v>
      </c>
      <c r="CV869" s="559" t="n">
        <f aca="false">+CA869/12*8</f>
        <v>0</v>
      </c>
      <c r="CW869" s="559" t="n">
        <v>0</v>
      </c>
      <c r="CX869" s="559" t="n">
        <v>0</v>
      </c>
      <c r="CY869" s="559" t="n">
        <f aca="false">+CA869/12*9</f>
        <v>0</v>
      </c>
      <c r="CZ869" s="559" t="n">
        <v>0</v>
      </c>
      <c r="DA869" s="559" t="n">
        <v>0</v>
      </c>
      <c r="DB869" s="559" t="n">
        <v>0</v>
      </c>
      <c r="DC869" s="559" t="n">
        <v>0</v>
      </c>
      <c r="DD869" s="559" t="n">
        <v>0</v>
      </c>
      <c r="DE869" s="586"/>
      <c r="DF869" s="559" t="n">
        <v>0</v>
      </c>
      <c r="DG869" s="559"/>
      <c r="DH869" s="559" t="n">
        <v>0</v>
      </c>
      <c r="DI869" s="559" t="n">
        <v>0</v>
      </c>
      <c r="DJ869" s="559" t="n">
        <v>0</v>
      </c>
      <c r="DK869" s="559" t="n">
        <v>0</v>
      </c>
      <c r="DL869" s="559" t="n">
        <v>0</v>
      </c>
      <c r="DM869" s="559" t="e">
        <f aca="false">DL869*100/DJ869</f>
        <v>#DIV/0!</v>
      </c>
      <c r="DN869" s="559" t="n">
        <f aca="false">DL869-DJ869</f>
        <v>0</v>
      </c>
      <c r="DO869" s="559" t="n">
        <f aca="false">+DJ869/12</f>
        <v>0</v>
      </c>
      <c r="DP869" s="559" t="n">
        <v>0</v>
      </c>
      <c r="DQ869" s="559" t="n">
        <f aca="false">+DJ869/12*2</f>
        <v>0</v>
      </c>
      <c r="DR869" s="559" t="n">
        <v>0</v>
      </c>
      <c r="DS869" s="559" t="e">
        <f aca="false">+DR869*100/DQ869</f>
        <v>#DIV/0!</v>
      </c>
      <c r="DT869" s="559" t="n">
        <f aca="false">+DL869/12*3</f>
        <v>0</v>
      </c>
      <c r="DU869" s="559" t="n">
        <v>0</v>
      </c>
      <c r="DV869" s="559" t="n">
        <v>0</v>
      </c>
      <c r="DW869" s="559" t="e">
        <f aca="false">+DV869*100/DT869</f>
        <v>#DIV/0!</v>
      </c>
      <c r="DX869" s="559" t="e">
        <f aca="false">+DV869*100/DU869</f>
        <v>#DIV/0!</v>
      </c>
      <c r="DY869" s="559" t="n">
        <f aca="false">+DL869/12*4</f>
        <v>0</v>
      </c>
      <c r="DZ869" s="559" t="n">
        <v>0</v>
      </c>
      <c r="EA869" s="559" t="n">
        <v>0</v>
      </c>
      <c r="EB869" s="559" t="e">
        <f aca="false">+EA869*100/DY869</f>
        <v>#DIV/0!</v>
      </c>
      <c r="EC869" s="559" t="e">
        <f aca="false">+EA869*100/DZ869</f>
        <v>#DIV/0!</v>
      </c>
      <c r="ED869" s="559" t="n">
        <f aca="false">+DL869/12*5</f>
        <v>0</v>
      </c>
      <c r="EE869" s="559" t="n">
        <v>0</v>
      </c>
      <c r="EF869" s="559" t="n">
        <v>0</v>
      </c>
      <c r="EG869" s="559" t="e">
        <f aca="false">+EF869*100/ED869</f>
        <v>#DIV/0!</v>
      </c>
      <c r="EH869" s="559" t="e">
        <f aca="false">+EF869*100/EE869</f>
        <v>#DIV/0!</v>
      </c>
      <c r="EI869" s="559" t="n">
        <f aca="false">+DL869/2</f>
        <v>0</v>
      </c>
      <c r="EJ869" s="559" t="n">
        <v>0</v>
      </c>
      <c r="EK869" s="559" t="n">
        <v>0</v>
      </c>
      <c r="EL869" s="559" t="e">
        <f aca="false">+EK869*100/EI869</f>
        <v>#DIV/0!</v>
      </c>
      <c r="EM869" s="559" t="e">
        <f aca="false">+EK869*100/EJ869</f>
        <v>#DIV/0!</v>
      </c>
    </row>
    <row r="870" s="646" customFormat="true" ht="19.5" hidden="false" customHeight="true" outlineLevel="0" collapsed="false">
      <c r="D870" s="603"/>
      <c r="E870" s="407"/>
      <c r="F870" s="407"/>
      <c r="G870" s="386"/>
      <c r="H870" s="576"/>
      <c r="I870" s="576"/>
      <c r="J870" s="559"/>
      <c r="K870" s="559"/>
      <c r="L870" s="559"/>
      <c r="M870" s="576"/>
      <c r="N870" s="559"/>
      <c r="O870" s="559"/>
      <c r="P870" s="559"/>
      <c r="Q870" s="559"/>
      <c r="R870" s="559"/>
      <c r="S870" s="559"/>
      <c r="T870" s="559"/>
      <c r="U870" s="559"/>
      <c r="V870" s="559"/>
      <c r="W870" s="559"/>
      <c r="X870" s="559"/>
      <c r="Y870" s="559"/>
      <c r="Z870" s="559"/>
      <c r="AA870" s="559"/>
      <c r="AB870" s="559"/>
      <c r="AC870" s="559"/>
      <c r="AI870" s="559"/>
      <c r="AK870" s="559"/>
      <c r="AM870" s="584"/>
      <c r="AN870" s="559"/>
      <c r="AP870" s="559"/>
      <c r="AR870" s="559"/>
      <c r="AT870" s="559"/>
      <c r="AU870" s="559"/>
      <c r="AV870" s="559"/>
      <c r="AW870" s="559"/>
      <c r="AX870" s="584"/>
      <c r="AY870" s="559"/>
      <c r="AZ870" s="559"/>
      <c r="BA870" s="559"/>
      <c r="BB870" s="559"/>
      <c r="BC870" s="559"/>
      <c r="BD870" s="559"/>
      <c r="BF870" s="559"/>
      <c r="BG870" s="559"/>
      <c r="BI870" s="559"/>
      <c r="BK870" s="585"/>
      <c r="BM870" s="559"/>
      <c r="BO870" s="559"/>
      <c r="BQ870" s="559"/>
      <c r="BS870" s="559"/>
      <c r="BT870" s="559"/>
      <c r="BU870" s="559"/>
      <c r="BV870" s="559"/>
      <c r="BW870" s="559"/>
      <c r="BX870" s="559"/>
      <c r="BY870" s="559"/>
      <c r="BZ870" s="559"/>
      <c r="CA870" s="559"/>
      <c r="CB870" s="559"/>
      <c r="CC870" s="559"/>
      <c r="CD870" s="559"/>
      <c r="CE870" s="559"/>
      <c r="CF870" s="559"/>
      <c r="CG870" s="559"/>
      <c r="CH870" s="559"/>
      <c r="CI870" s="559"/>
      <c r="CJ870" s="559"/>
      <c r="CK870" s="559"/>
      <c r="CL870" s="559"/>
      <c r="CM870" s="559"/>
      <c r="CN870" s="585"/>
      <c r="CO870" s="559"/>
      <c r="CP870" s="559"/>
      <c r="CQ870" s="559"/>
      <c r="CR870" s="559"/>
      <c r="CS870" s="559"/>
      <c r="CT870" s="559"/>
      <c r="CU870" s="559"/>
      <c r="CV870" s="559"/>
      <c r="CW870" s="559"/>
      <c r="CX870" s="559"/>
      <c r="CY870" s="559"/>
      <c r="CZ870" s="559"/>
      <c r="DA870" s="559"/>
      <c r="DB870" s="559"/>
      <c r="DC870" s="559"/>
      <c r="DD870" s="559"/>
      <c r="DE870" s="586"/>
      <c r="DF870" s="559"/>
      <c r="DG870" s="559"/>
      <c r="DH870" s="559"/>
      <c r="DI870" s="559"/>
      <c r="DJ870" s="559"/>
      <c r="DK870" s="559"/>
      <c r="DL870" s="559"/>
      <c r="DM870" s="559"/>
      <c r="DN870" s="559"/>
      <c r="DO870" s="559" t="n">
        <f aca="false">+DJ870/12</f>
        <v>0</v>
      </c>
      <c r="DP870" s="559"/>
      <c r="DQ870" s="559"/>
      <c r="DR870" s="559"/>
      <c r="DS870" s="559"/>
      <c r="DT870" s="559"/>
      <c r="DU870" s="559"/>
      <c r="DV870" s="559"/>
      <c r="DW870" s="559"/>
      <c r="DX870" s="559"/>
      <c r="DY870" s="559" t="n">
        <f aca="false">+DL870/12*4</f>
        <v>0</v>
      </c>
      <c r="DZ870" s="559"/>
      <c r="EA870" s="559"/>
      <c r="EB870" s="559"/>
      <c r="EC870" s="559"/>
      <c r="ED870" s="559"/>
      <c r="EE870" s="559"/>
      <c r="EF870" s="559"/>
      <c r="EG870" s="559"/>
      <c r="EH870" s="559"/>
      <c r="EI870" s="559"/>
      <c r="EJ870" s="559"/>
      <c r="EK870" s="559"/>
      <c r="EL870" s="559"/>
      <c r="EM870" s="559"/>
    </row>
    <row r="871" s="646" customFormat="true" ht="19.5" hidden="false" customHeight="true" outlineLevel="0" collapsed="false">
      <c r="D871" s="603"/>
      <c r="E871" s="407"/>
      <c r="F871" s="407"/>
      <c r="G871" s="386"/>
      <c r="H871" s="576"/>
      <c r="I871" s="576"/>
      <c r="J871" s="559"/>
      <c r="K871" s="559"/>
      <c r="L871" s="559"/>
      <c r="M871" s="576"/>
      <c r="N871" s="559"/>
      <c r="O871" s="559"/>
      <c r="P871" s="559"/>
      <c r="Q871" s="559"/>
      <c r="R871" s="559"/>
      <c r="S871" s="559"/>
      <c r="T871" s="559"/>
      <c r="U871" s="559"/>
      <c r="V871" s="559"/>
      <c r="W871" s="559"/>
      <c r="X871" s="559"/>
      <c r="Y871" s="559"/>
      <c r="Z871" s="559"/>
      <c r="AA871" s="559"/>
      <c r="AB871" s="559"/>
      <c r="AC871" s="559"/>
      <c r="AI871" s="559"/>
      <c r="AK871" s="559"/>
      <c r="AM871" s="584"/>
      <c r="AN871" s="559"/>
      <c r="AP871" s="559"/>
      <c r="AR871" s="559"/>
      <c r="AT871" s="559"/>
      <c r="AU871" s="559"/>
      <c r="AV871" s="559"/>
      <c r="AW871" s="559"/>
      <c r="AX871" s="584"/>
      <c r="AY871" s="559"/>
      <c r="AZ871" s="559"/>
      <c r="BA871" s="559"/>
      <c r="BB871" s="559"/>
      <c r="BC871" s="559"/>
      <c r="BD871" s="559"/>
      <c r="BF871" s="559"/>
      <c r="BG871" s="559"/>
      <c r="BI871" s="559"/>
      <c r="BK871" s="585"/>
      <c r="BM871" s="559"/>
      <c r="BO871" s="559"/>
      <c r="BQ871" s="559"/>
      <c r="BS871" s="559"/>
      <c r="BT871" s="559"/>
      <c r="BU871" s="559"/>
      <c r="BV871" s="559"/>
      <c r="BW871" s="559"/>
      <c r="BX871" s="559"/>
      <c r="BY871" s="559"/>
      <c r="BZ871" s="559"/>
      <c r="CA871" s="559"/>
      <c r="CB871" s="559"/>
      <c r="CC871" s="559"/>
      <c r="CD871" s="559"/>
      <c r="CE871" s="559"/>
      <c r="CF871" s="559"/>
      <c r="CG871" s="559"/>
      <c r="CH871" s="559"/>
      <c r="CI871" s="559"/>
      <c r="CJ871" s="559"/>
      <c r="CK871" s="559"/>
      <c r="CL871" s="559"/>
      <c r="CM871" s="559"/>
      <c r="CN871" s="585"/>
      <c r="CO871" s="559"/>
      <c r="CP871" s="559"/>
      <c r="CQ871" s="559"/>
      <c r="CR871" s="559"/>
      <c r="CS871" s="559"/>
      <c r="CT871" s="559"/>
      <c r="CU871" s="559"/>
      <c r="CV871" s="559"/>
      <c r="CW871" s="559"/>
      <c r="CX871" s="559"/>
      <c r="CY871" s="559"/>
      <c r="CZ871" s="559"/>
      <c r="DA871" s="559"/>
      <c r="DB871" s="559"/>
      <c r="DC871" s="559"/>
      <c r="DD871" s="559"/>
      <c r="DE871" s="586"/>
      <c r="DF871" s="559"/>
      <c r="DG871" s="559"/>
      <c r="DH871" s="559"/>
      <c r="DI871" s="559"/>
      <c r="DJ871" s="559"/>
      <c r="DK871" s="559"/>
      <c r="DL871" s="559"/>
      <c r="DM871" s="559"/>
      <c r="DN871" s="559"/>
      <c r="DO871" s="559" t="n">
        <f aca="false">+DJ871/12</f>
        <v>0</v>
      </c>
      <c r="DP871" s="559"/>
      <c r="DQ871" s="559"/>
      <c r="DR871" s="559"/>
      <c r="DS871" s="559"/>
      <c r="DT871" s="559"/>
      <c r="DU871" s="559"/>
      <c r="DV871" s="559"/>
      <c r="DW871" s="559"/>
      <c r="DX871" s="559"/>
      <c r="DY871" s="559" t="n">
        <f aca="false">+DL871/12*4</f>
        <v>0</v>
      </c>
      <c r="DZ871" s="559"/>
      <c r="EA871" s="559"/>
      <c r="EB871" s="559"/>
      <c r="EC871" s="559"/>
      <c r="ED871" s="559"/>
      <c r="EE871" s="559"/>
      <c r="EF871" s="559"/>
      <c r="EG871" s="559"/>
      <c r="EH871" s="559"/>
      <c r="EI871" s="559"/>
      <c r="EJ871" s="559"/>
      <c r="EK871" s="559"/>
      <c r="EL871" s="559"/>
      <c r="EM871" s="559"/>
    </row>
    <row r="872" customFormat="false" ht="15.75" hidden="true" customHeight="true" outlineLevel="0" collapsed="false">
      <c r="D872" s="603"/>
      <c r="E872" s="407"/>
      <c r="F872" s="407"/>
      <c r="G872" s="386"/>
      <c r="H872" s="559"/>
      <c r="I872" s="559"/>
      <c r="J872" s="559"/>
      <c r="K872" s="559"/>
      <c r="L872" s="559"/>
      <c r="M872" s="559"/>
      <c r="N872" s="559"/>
      <c r="O872" s="559"/>
      <c r="P872" s="559"/>
      <c r="Q872" s="559"/>
      <c r="R872" s="559"/>
      <c r="S872" s="559"/>
      <c r="T872" s="559"/>
      <c r="U872" s="559"/>
      <c r="V872" s="559"/>
      <c r="W872" s="559"/>
      <c r="X872" s="559"/>
      <c r="Y872" s="559"/>
      <c r="Z872" s="559"/>
      <c r="AA872" s="559"/>
      <c r="AB872" s="559"/>
      <c r="AC872" s="559"/>
      <c r="AI872" s="559"/>
      <c r="AK872" s="559"/>
      <c r="AM872" s="584" t="n">
        <f aca="false">AC872/12*7</f>
        <v>0</v>
      </c>
      <c r="AN872" s="559"/>
      <c r="AP872" s="559"/>
      <c r="AR872" s="559"/>
      <c r="AT872" s="559"/>
      <c r="AU872" s="559"/>
      <c r="AV872" s="559"/>
      <c r="AW872" s="559"/>
      <c r="AX872" s="584"/>
      <c r="AY872" s="559"/>
      <c r="AZ872" s="559"/>
      <c r="BA872" s="559"/>
      <c r="BB872" s="559"/>
      <c r="BC872" s="559" t="n">
        <f aca="false">+AZ872/12*3</f>
        <v>0</v>
      </c>
      <c r="BD872" s="559"/>
      <c r="BF872" s="559"/>
      <c r="BG872" s="559"/>
      <c r="BI872" s="559"/>
      <c r="BK872" s="585"/>
      <c r="BM872" s="559"/>
      <c r="BO872" s="559"/>
      <c r="BQ872" s="559"/>
      <c r="BS872" s="559"/>
      <c r="BT872" s="559"/>
      <c r="BU872" s="559"/>
      <c r="BV872" s="559"/>
      <c r="BW872" s="559"/>
      <c r="BX872" s="559"/>
      <c r="BY872" s="559" t="e">
        <f aca="false">BX872*100/AZ872</f>
        <v>#DIV/0!</v>
      </c>
      <c r="BZ872" s="559" t="e">
        <f aca="false">BX872*100/BV872</f>
        <v>#DIV/0!</v>
      </c>
      <c r="CA872" s="559"/>
      <c r="CB872" s="559" t="n">
        <f aca="false">+CA872/12*2</f>
        <v>0</v>
      </c>
      <c r="CC872" s="559"/>
      <c r="CD872" s="559" t="e">
        <f aca="false">+CC872*100/CB872</f>
        <v>#DIV/0!</v>
      </c>
      <c r="CE872" s="559" t="n">
        <f aca="false">+CA872/12*3</f>
        <v>0</v>
      </c>
      <c r="CF872" s="559"/>
      <c r="CG872" s="559"/>
      <c r="CH872" s="559" t="e">
        <f aca="false">+CG872*100/CE872</f>
        <v>#DIV/0!</v>
      </c>
      <c r="CI872" s="559" t="e">
        <f aca="false">+CG872*100/CF872</f>
        <v>#DIV/0!</v>
      </c>
      <c r="CJ872" s="559" t="n">
        <f aca="false">CA872/12*4</f>
        <v>0</v>
      </c>
      <c r="CK872" s="559"/>
      <c r="CL872" s="559"/>
      <c r="CM872" s="559" t="n">
        <f aca="false">+CA872/12*5</f>
        <v>0</v>
      </c>
      <c r="CN872" s="585"/>
      <c r="CO872" s="559"/>
      <c r="CP872" s="559" t="n">
        <f aca="false">+CA872/2</f>
        <v>0</v>
      </c>
      <c r="CQ872" s="559"/>
      <c r="CR872" s="559"/>
      <c r="CS872" s="559" t="n">
        <f aca="false">+CA872/12*7</f>
        <v>0</v>
      </c>
      <c r="CT872" s="559"/>
      <c r="CU872" s="559"/>
      <c r="CV872" s="559" t="n">
        <f aca="false">+CA872/12*8</f>
        <v>0</v>
      </c>
      <c r="CW872" s="559"/>
      <c r="CX872" s="559"/>
      <c r="CY872" s="559" t="n">
        <f aca="false">+CA872/12*9</f>
        <v>0</v>
      </c>
      <c r="CZ872" s="559"/>
      <c r="DA872" s="559"/>
      <c r="DB872" s="559"/>
      <c r="DC872" s="559"/>
      <c r="DD872" s="559"/>
      <c r="DE872" s="586"/>
      <c r="DF872" s="559"/>
      <c r="DG872" s="559"/>
      <c r="DH872" s="559"/>
      <c r="DI872" s="559"/>
      <c r="DJ872" s="559"/>
      <c r="DK872" s="559"/>
      <c r="DL872" s="559"/>
      <c r="DM872" s="559" t="e">
        <f aca="false">DL872*100/DJ872</f>
        <v>#DIV/0!</v>
      </c>
      <c r="DN872" s="559" t="n">
        <f aca="false">DL872-DJ872</f>
        <v>0</v>
      </c>
      <c r="DO872" s="559" t="n">
        <f aca="false">+DJ872/12</f>
        <v>0</v>
      </c>
      <c r="DP872" s="559"/>
      <c r="DQ872" s="559" t="n">
        <f aca="false">+DJ872/12*2</f>
        <v>0</v>
      </c>
      <c r="DR872" s="559"/>
      <c r="DS872" s="559" t="e">
        <f aca="false">+DR872*100/DQ872</f>
        <v>#DIV/0!</v>
      </c>
      <c r="DT872" s="559" t="n">
        <f aca="false">+DL872/12*3</f>
        <v>0</v>
      </c>
      <c r="DU872" s="559"/>
      <c r="DV872" s="559"/>
      <c r="DW872" s="559" t="e">
        <f aca="false">+DV872*100/DT872</f>
        <v>#DIV/0!</v>
      </c>
      <c r="DX872" s="559" t="e">
        <f aca="false">+DV872*100/DU872</f>
        <v>#DIV/0!</v>
      </c>
      <c r="DY872" s="559" t="n">
        <f aca="false">+DL872/12*4</f>
        <v>0</v>
      </c>
      <c r="DZ872" s="559"/>
      <c r="EA872" s="559"/>
      <c r="EB872" s="559" t="e">
        <f aca="false">+EA872*100/DY872</f>
        <v>#DIV/0!</v>
      </c>
      <c r="EC872" s="559" t="e">
        <f aca="false">+EA872*100/DZ872</f>
        <v>#DIV/0!</v>
      </c>
      <c r="ED872" s="559" t="n">
        <f aca="false">+DL872/12*5</f>
        <v>0</v>
      </c>
      <c r="EE872" s="559"/>
      <c r="EF872" s="559"/>
      <c r="EG872" s="559" t="e">
        <f aca="false">+EF872*100/ED872</f>
        <v>#DIV/0!</v>
      </c>
      <c r="EH872" s="559" t="e">
        <f aca="false">+EF872*100/EE872</f>
        <v>#DIV/0!</v>
      </c>
      <c r="EI872" s="559" t="n">
        <f aca="false">+DL872/2</f>
        <v>0</v>
      </c>
      <c r="EJ872" s="559"/>
      <c r="EK872" s="559"/>
      <c r="EL872" s="559" t="e">
        <f aca="false">+EK872*100/EI872</f>
        <v>#DIV/0!</v>
      </c>
      <c r="EM872" s="559" t="e">
        <f aca="false">+EK872*100/EJ872</f>
        <v>#DIV/0!</v>
      </c>
    </row>
    <row r="873" customFormat="false" ht="12.75" hidden="true" customHeight="true" outlineLevel="0" collapsed="false">
      <c r="D873" s="603"/>
      <c r="E873" s="407"/>
      <c r="F873" s="407"/>
      <c r="G873" s="386"/>
      <c r="H873" s="559"/>
      <c r="I873" s="559"/>
      <c r="J873" s="559"/>
      <c r="K873" s="559"/>
      <c r="L873" s="559"/>
      <c r="M873" s="559"/>
      <c r="N873" s="559"/>
      <c r="O873" s="559"/>
      <c r="P873" s="559"/>
      <c r="Q873" s="559"/>
      <c r="R873" s="559"/>
      <c r="S873" s="559"/>
      <c r="T873" s="559"/>
      <c r="U873" s="559"/>
      <c r="V873" s="559"/>
      <c r="W873" s="559"/>
      <c r="X873" s="559"/>
      <c r="Y873" s="559"/>
      <c r="Z873" s="559"/>
      <c r="AA873" s="559"/>
      <c r="AB873" s="559"/>
      <c r="AC873" s="559"/>
      <c r="AI873" s="559"/>
      <c r="AK873" s="559"/>
      <c r="AM873" s="584" t="n">
        <f aca="false">AC873/12*7</f>
        <v>0</v>
      </c>
      <c r="AN873" s="559"/>
      <c r="AP873" s="559"/>
      <c r="AR873" s="559"/>
      <c r="AT873" s="559"/>
      <c r="AU873" s="559"/>
      <c r="AV873" s="559"/>
      <c r="AW873" s="559"/>
      <c r="AX873" s="584"/>
      <c r="AY873" s="559"/>
      <c r="AZ873" s="559"/>
      <c r="BA873" s="559"/>
      <c r="BB873" s="559"/>
      <c r="BC873" s="559" t="n">
        <f aca="false">+AZ873/12*3</f>
        <v>0</v>
      </c>
      <c r="BD873" s="559"/>
      <c r="BF873" s="559"/>
      <c r="BG873" s="559"/>
      <c r="BI873" s="559"/>
      <c r="BK873" s="585"/>
      <c r="BM873" s="559"/>
      <c r="BO873" s="559"/>
      <c r="BQ873" s="559"/>
      <c r="BS873" s="559"/>
      <c r="BT873" s="559"/>
      <c r="BU873" s="559"/>
      <c r="BV873" s="559"/>
      <c r="BW873" s="559"/>
      <c r="BX873" s="559"/>
      <c r="BY873" s="559" t="e">
        <f aca="false">BX873*100/AZ873</f>
        <v>#DIV/0!</v>
      </c>
      <c r="BZ873" s="559" t="e">
        <f aca="false">BX873*100/BV873</f>
        <v>#DIV/0!</v>
      </c>
      <c r="CA873" s="559"/>
      <c r="CB873" s="559" t="n">
        <f aca="false">+CA873/12*2</f>
        <v>0</v>
      </c>
      <c r="CC873" s="559"/>
      <c r="CD873" s="559" t="e">
        <f aca="false">+CC873*100/CB873</f>
        <v>#DIV/0!</v>
      </c>
      <c r="CE873" s="559" t="n">
        <f aca="false">+CA873/12*3</f>
        <v>0</v>
      </c>
      <c r="CF873" s="559"/>
      <c r="CG873" s="559"/>
      <c r="CH873" s="559" t="e">
        <f aca="false">+CG873*100/CE873</f>
        <v>#DIV/0!</v>
      </c>
      <c r="CI873" s="559" t="e">
        <f aca="false">+CG873*100/CF873</f>
        <v>#DIV/0!</v>
      </c>
      <c r="CJ873" s="559" t="n">
        <f aca="false">CA873/12*4</f>
        <v>0</v>
      </c>
      <c r="CK873" s="559"/>
      <c r="CL873" s="559"/>
      <c r="CM873" s="559" t="n">
        <f aca="false">+CA873/12*5</f>
        <v>0</v>
      </c>
      <c r="CN873" s="585"/>
      <c r="CO873" s="559"/>
      <c r="CP873" s="559" t="n">
        <f aca="false">+CA873/2</f>
        <v>0</v>
      </c>
      <c r="CQ873" s="559"/>
      <c r="CR873" s="559"/>
      <c r="CS873" s="559" t="n">
        <f aca="false">+CA873/12*7</f>
        <v>0</v>
      </c>
      <c r="CT873" s="559"/>
      <c r="CU873" s="559"/>
      <c r="CV873" s="559" t="n">
        <f aca="false">+CA873/12*8</f>
        <v>0</v>
      </c>
      <c r="CW873" s="559"/>
      <c r="CX873" s="559"/>
      <c r="CY873" s="559" t="n">
        <f aca="false">+CA873/12*9</f>
        <v>0</v>
      </c>
      <c r="CZ873" s="559"/>
      <c r="DA873" s="559"/>
      <c r="DB873" s="559"/>
      <c r="DC873" s="559"/>
      <c r="DD873" s="559"/>
      <c r="DE873" s="586"/>
      <c r="DF873" s="559"/>
      <c r="DG873" s="559"/>
      <c r="DH873" s="559"/>
      <c r="DI873" s="559"/>
      <c r="DJ873" s="559"/>
      <c r="DK873" s="559"/>
      <c r="DL873" s="559"/>
      <c r="DM873" s="559" t="e">
        <f aca="false">DL873*100/DJ873</f>
        <v>#DIV/0!</v>
      </c>
      <c r="DN873" s="559" t="n">
        <f aca="false">DL873-DJ873</f>
        <v>0</v>
      </c>
      <c r="DO873" s="559" t="n">
        <f aca="false">+DJ873/12</f>
        <v>0</v>
      </c>
      <c r="DP873" s="559"/>
      <c r="DQ873" s="559" t="n">
        <f aca="false">+DJ873/12*2</f>
        <v>0</v>
      </c>
      <c r="DR873" s="559"/>
      <c r="DS873" s="559" t="e">
        <f aca="false">+DR873*100/DQ873</f>
        <v>#DIV/0!</v>
      </c>
      <c r="DT873" s="559" t="n">
        <f aca="false">+DL873/12*3</f>
        <v>0</v>
      </c>
      <c r="DU873" s="559"/>
      <c r="DV873" s="559"/>
      <c r="DW873" s="559" t="e">
        <f aca="false">+DV873*100/DT873</f>
        <v>#DIV/0!</v>
      </c>
      <c r="DX873" s="559" t="e">
        <f aca="false">+DV873*100/DU873</f>
        <v>#DIV/0!</v>
      </c>
      <c r="DY873" s="559" t="n">
        <f aca="false">+DL873/12*4</f>
        <v>0</v>
      </c>
      <c r="DZ873" s="559"/>
      <c r="EA873" s="559"/>
      <c r="EB873" s="559" t="e">
        <f aca="false">+EA873*100/DY873</f>
        <v>#DIV/0!</v>
      </c>
      <c r="EC873" s="559" t="e">
        <f aca="false">+EA873*100/DZ873</f>
        <v>#DIV/0!</v>
      </c>
      <c r="ED873" s="559" t="n">
        <f aca="false">+DL873/12*5</f>
        <v>0</v>
      </c>
      <c r="EE873" s="559"/>
      <c r="EF873" s="559"/>
      <c r="EG873" s="559" t="e">
        <f aca="false">+EF873*100/ED873</f>
        <v>#DIV/0!</v>
      </c>
      <c r="EH873" s="559" t="e">
        <f aca="false">+EF873*100/EE873</f>
        <v>#DIV/0!</v>
      </c>
      <c r="EI873" s="559" t="n">
        <f aca="false">+DL873/2</f>
        <v>0</v>
      </c>
      <c r="EJ873" s="559"/>
      <c r="EK873" s="559"/>
      <c r="EL873" s="559" t="e">
        <f aca="false">+EK873*100/EI873</f>
        <v>#DIV/0!</v>
      </c>
      <c r="EM873" s="559" t="e">
        <f aca="false">+EK873*100/EJ873</f>
        <v>#DIV/0!</v>
      </c>
    </row>
    <row r="874" customFormat="false" ht="12.75" hidden="true" customHeight="true" outlineLevel="0" collapsed="false">
      <c r="D874" s="603"/>
      <c r="E874" s="407"/>
      <c r="F874" s="407"/>
      <c r="G874" s="386"/>
      <c r="H874" s="559"/>
      <c r="I874" s="559"/>
      <c r="J874" s="559"/>
      <c r="K874" s="559"/>
      <c r="L874" s="559"/>
      <c r="M874" s="559"/>
      <c r="N874" s="559"/>
      <c r="O874" s="559"/>
      <c r="P874" s="559"/>
      <c r="Q874" s="559"/>
      <c r="R874" s="559"/>
      <c r="S874" s="559"/>
      <c r="T874" s="559"/>
      <c r="U874" s="559"/>
      <c r="V874" s="559"/>
      <c r="W874" s="559"/>
      <c r="X874" s="559"/>
      <c r="Y874" s="559"/>
      <c r="Z874" s="559"/>
      <c r="AA874" s="559"/>
      <c r="AB874" s="559"/>
      <c r="AC874" s="559"/>
      <c r="AI874" s="559"/>
      <c r="AK874" s="559"/>
      <c r="AM874" s="584" t="n">
        <f aca="false">AC874/12*7</f>
        <v>0</v>
      </c>
      <c r="AN874" s="559"/>
      <c r="AP874" s="559"/>
      <c r="AR874" s="559"/>
      <c r="AT874" s="559"/>
      <c r="AU874" s="559"/>
      <c r="AV874" s="559"/>
      <c r="AW874" s="559"/>
      <c r="AX874" s="584"/>
      <c r="AY874" s="559"/>
      <c r="AZ874" s="559"/>
      <c r="BA874" s="559"/>
      <c r="BB874" s="559"/>
      <c r="BC874" s="559" t="n">
        <f aca="false">+AZ874/12*3</f>
        <v>0</v>
      </c>
      <c r="BD874" s="559"/>
      <c r="BF874" s="559"/>
      <c r="BG874" s="559"/>
      <c r="BI874" s="559"/>
      <c r="BK874" s="585"/>
      <c r="BM874" s="559"/>
      <c r="BO874" s="559"/>
      <c r="BQ874" s="559"/>
      <c r="BS874" s="559"/>
      <c r="BT874" s="559"/>
      <c r="BU874" s="559"/>
      <c r="BV874" s="559"/>
      <c r="BW874" s="559"/>
      <c r="BX874" s="559"/>
      <c r="BY874" s="559" t="e">
        <f aca="false">BX874*100/AZ874</f>
        <v>#DIV/0!</v>
      </c>
      <c r="BZ874" s="559" t="e">
        <f aca="false">BX874*100/BV874</f>
        <v>#DIV/0!</v>
      </c>
      <c r="CA874" s="559"/>
      <c r="CB874" s="559" t="n">
        <f aca="false">+CA874/12*2</f>
        <v>0</v>
      </c>
      <c r="CC874" s="559"/>
      <c r="CD874" s="559" t="e">
        <f aca="false">+CC874*100/CB874</f>
        <v>#DIV/0!</v>
      </c>
      <c r="CE874" s="559" t="n">
        <f aca="false">+CA874/12*3</f>
        <v>0</v>
      </c>
      <c r="CF874" s="559"/>
      <c r="CG874" s="559"/>
      <c r="CH874" s="559" t="e">
        <f aca="false">+CG874*100/CE874</f>
        <v>#DIV/0!</v>
      </c>
      <c r="CI874" s="559" t="e">
        <f aca="false">+CG874*100/CF874</f>
        <v>#DIV/0!</v>
      </c>
      <c r="CJ874" s="559" t="n">
        <f aca="false">CA874/12*4</f>
        <v>0</v>
      </c>
      <c r="CK874" s="559"/>
      <c r="CL874" s="559"/>
      <c r="CM874" s="559" t="n">
        <f aca="false">+CA874/12*5</f>
        <v>0</v>
      </c>
      <c r="CN874" s="585"/>
      <c r="CO874" s="559"/>
      <c r="CP874" s="559" t="n">
        <f aca="false">+CA874/2</f>
        <v>0</v>
      </c>
      <c r="CQ874" s="559"/>
      <c r="CR874" s="559"/>
      <c r="CS874" s="559" t="n">
        <f aca="false">+CA874/12*7</f>
        <v>0</v>
      </c>
      <c r="CT874" s="559"/>
      <c r="CU874" s="559"/>
      <c r="CV874" s="559" t="n">
        <f aca="false">+CA874/12*8</f>
        <v>0</v>
      </c>
      <c r="CW874" s="559"/>
      <c r="CX874" s="559"/>
      <c r="CY874" s="559" t="n">
        <f aca="false">+CA874/12*9</f>
        <v>0</v>
      </c>
      <c r="CZ874" s="559"/>
      <c r="DA874" s="559"/>
      <c r="DB874" s="559"/>
      <c r="DC874" s="559"/>
      <c r="DD874" s="559"/>
      <c r="DE874" s="586"/>
      <c r="DF874" s="559"/>
      <c r="DG874" s="559"/>
      <c r="DH874" s="559"/>
      <c r="DI874" s="559"/>
      <c r="DJ874" s="559"/>
      <c r="DK874" s="559"/>
      <c r="DL874" s="559"/>
      <c r="DM874" s="559" t="e">
        <f aca="false">DL874*100/DJ874</f>
        <v>#DIV/0!</v>
      </c>
      <c r="DN874" s="559" t="n">
        <f aca="false">DL874-DJ874</f>
        <v>0</v>
      </c>
      <c r="DO874" s="559" t="n">
        <f aca="false">+DJ874/12</f>
        <v>0</v>
      </c>
      <c r="DP874" s="559"/>
      <c r="DQ874" s="559" t="n">
        <f aca="false">+DJ874/12*2</f>
        <v>0</v>
      </c>
      <c r="DR874" s="559"/>
      <c r="DS874" s="559" t="e">
        <f aca="false">+DR874*100/DQ874</f>
        <v>#DIV/0!</v>
      </c>
      <c r="DT874" s="559" t="n">
        <f aca="false">+DL874/12*3</f>
        <v>0</v>
      </c>
      <c r="DU874" s="559"/>
      <c r="DV874" s="559"/>
      <c r="DW874" s="559" t="e">
        <f aca="false">+DV874*100/DT874</f>
        <v>#DIV/0!</v>
      </c>
      <c r="DX874" s="559" t="e">
        <f aca="false">+DV874*100/DU874</f>
        <v>#DIV/0!</v>
      </c>
      <c r="DY874" s="559" t="n">
        <f aca="false">+DL874/12*4</f>
        <v>0</v>
      </c>
      <c r="DZ874" s="559"/>
      <c r="EA874" s="559"/>
      <c r="EB874" s="559" t="e">
        <f aca="false">+EA874*100/DY874</f>
        <v>#DIV/0!</v>
      </c>
      <c r="EC874" s="559" t="e">
        <f aca="false">+EA874*100/DZ874</f>
        <v>#DIV/0!</v>
      </c>
      <c r="ED874" s="559" t="n">
        <f aca="false">+DL874/12*5</f>
        <v>0</v>
      </c>
      <c r="EE874" s="559"/>
      <c r="EF874" s="559"/>
      <c r="EG874" s="559" t="e">
        <f aca="false">+EF874*100/ED874</f>
        <v>#DIV/0!</v>
      </c>
      <c r="EH874" s="559" t="e">
        <f aca="false">+EF874*100/EE874</f>
        <v>#DIV/0!</v>
      </c>
      <c r="EI874" s="559" t="n">
        <f aca="false">+DL874/2</f>
        <v>0</v>
      </c>
      <c r="EJ874" s="559"/>
      <c r="EK874" s="559"/>
      <c r="EL874" s="559" t="e">
        <f aca="false">+EK874*100/EI874</f>
        <v>#DIV/0!</v>
      </c>
      <c r="EM874" s="559" t="e">
        <f aca="false">+EK874*100/EJ874</f>
        <v>#DIV/0!</v>
      </c>
    </row>
    <row r="875" customFormat="false" ht="12.75" hidden="true" customHeight="true" outlineLevel="0" collapsed="false">
      <c r="D875" s="603"/>
      <c r="E875" s="407"/>
      <c r="F875" s="407"/>
      <c r="G875" s="386"/>
      <c r="H875" s="559"/>
      <c r="I875" s="559"/>
      <c r="J875" s="559"/>
      <c r="K875" s="559"/>
      <c r="L875" s="559"/>
      <c r="M875" s="559"/>
      <c r="N875" s="559"/>
      <c r="O875" s="559"/>
      <c r="P875" s="559"/>
      <c r="Q875" s="559"/>
      <c r="R875" s="559"/>
      <c r="S875" s="559"/>
      <c r="T875" s="559"/>
      <c r="U875" s="559"/>
      <c r="V875" s="559"/>
      <c r="W875" s="559"/>
      <c r="X875" s="559"/>
      <c r="Y875" s="559"/>
      <c r="Z875" s="559"/>
      <c r="AA875" s="559"/>
      <c r="AB875" s="559"/>
      <c r="AC875" s="559"/>
      <c r="AI875" s="559"/>
      <c r="AK875" s="559"/>
      <c r="AM875" s="584" t="n">
        <f aca="false">AC875/12*7</f>
        <v>0</v>
      </c>
      <c r="AN875" s="559"/>
      <c r="AP875" s="559"/>
      <c r="AR875" s="559"/>
      <c r="AT875" s="559"/>
      <c r="AU875" s="559"/>
      <c r="AV875" s="559"/>
      <c r="AW875" s="559"/>
      <c r="AX875" s="584"/>
      <c r="AY875" s="559"/>
      <c r="AZ875" s="559"/>
      <c r="BA875" s="559"/>
      <c r="BB875" s="559"/>
      <c r="BC875" s="559" t="n">
        <f aca="false">+AZ875/12*3</f>
        <v>0</v>
      </c>
      <c r="BD875" s="559"/>
      <c r="BF875" s="559"/>
      <c r="BG875" s="559"/>
      <c r="BI875" s="559"/>
      <c r="BK875" s="585"/>
      <c r="BM875" s="559"/>
      <c r="BO875" s="559"/>
      <c r="BQ875" s="559"/>
      <c r="BS875" s="559"/>
      <c r="BT875" s="559"/>
      <c r="BU875" s="559"/>
      <c r="BV875" s="559"/>
      <c r="BW875" s="559"/>
      <c r="BX875" s="559"/>
      <c r="BY875" s="559" t="e">
        <f aca="false">BX875*100/AZ875</f>
        <v>#DIV/0!</v>
      </c>
      <c r="BZ875" s="559" t="e">
        <f aca="false">BX875*100/BV875</f>
        <v>#DIV/0!</v>
      </c>
      <c r="CA875" s="559"/>
      <c r="CB875" s="559" t="n">
        <f aca="false">+CA875/12*2</f>
        <v>0</v>
      </c>
      <c r="CC875" s="559"/>
      <c r="CD875" s="559" t="e">
        <f aca="false">+CC875*100/CB875</f>
        <v>#DIV/0!</v>
      </c>
      <c r="CE875" s="559" t="n">
        <f aca="false">+CA875/12*3</f>
        <v>0</v>
      </c>
      <c r="CF875" s="559"/>
      <c r="CG875" s="559"/>
      <c r="CH875" s="559" t="e">
        <f aca="false">+CG875*100/CE875</f>
        <v>#DIV/0!</v>
      </c>
      <c r="CI875" s="559" t="e">
        <f aca="false">+CG875*100/CF875</f>
        <v>#DIV/0!</v>
      </c>
      <c r="CJ875" s="559" t="n">
        <f aca="false">CA875/12*4</f>
        <v>0</v>
      </c>
      <c r="CK875" s="559"/>
      <c r="CL875" s="559"/>
      <c r="CM875" s="559" t="n">
        <f aca="false">+CA875/12*5</f>
        <v>0</v>
      </c>
      <c r="CN875" s="585"/>
      <c r="CO875" s="559"/>
      <c r="CP875" s="559" t="n">
        <f aca="false">+CA875/2</f>
        <v>0</v>
      </c>
      <c r="CQ875" s="559"/>
      <c r="CR875" s="559"/>
      <c r="CS875" s="559" t="n">
        <f aca="false">+CA875/12*7</f>
        <v>0</v>
      </c>
      <c r="CT875" s="559"/>
      <c r="CU875" s="559"/>
      <c r="CV875" s="559" t="n">
        <f aca="false">+CA875/12*8</f>
        <v>0</v>
      </c>
      <c r="CW875" s="559"/>
      <c r="CX875" s="559"/>
      <c r="CY875" s="559" t="n">
        <f aca="false">+CA875/12*9</f>
        <v>0</v>
      </c>
      <c r="CZ875" s="559"/>
      <c r="DA875" s="559"/>
      <c r="DB875" s="559"/>
      <c r="DC875" s="559"/>
      <c r="DD875" s="559"/>
      <c r="DE875" s="586"/>
      <c r="DF875" s="559"/>
      <c r="DG875" s="559"/>
      <c r="DH875" s="559"/>
      <c r="DI875" s="559"/>
      <c r="DJ875" s="559"/>
      <c r="DK875" s="559"/>
      <c r="DL875" s="559"/>
      <c r="DM875" s="559" t="e">
        <f aca="false">DL875*100/DJ875</f>
        <v>#DIV/0!</v>
      </c>
      <c r="DN875" s="559" t="n">
        <f aca="false">DL875-DJ875</f>
        <v>0</v>
      </c>
      <c r="DO875" s="559" t="n">
        <f aca="false">+DJ875/12</f>
        <v>0</v>
      </c>
      <c r="DP875" s="559"/>
      <c r="DQ875" s="559" t="n">
        <f aca="false">+DJ875/12*2</f>
        <v>0</v>
      </c>
      <c r="DR875" s="559"/>
      <c r="DS875" s="559" t="e">
        <f aca="false">+DR875*100/DQ875</f>
        <v>#DIV/0!</v>
      </c>
      <c r="DT875" s="559" t="n">
        <f aca="false">+DL875/12*3</f>
        <v>0</v>
      </c>
      <c r="DU875" s="559"/>
      <c r="DV875" s="559"/>
      <c r="DW875" s="559" t="e">
        <f aca="false">+DV875*100/DT875</f>
        <v>#DIV/0!</v>
      </c>
      <c r="DX875" s="559" t="e">
        <f aca="false">+DV875*100/DU875</f>
        <v>#DIV/0!</v>
      </c>
      <c r="DY875" s="559" t="n">
        <f aca="false">+DL875/12*4</f>
        <v>0</v>
      </c>
      <c r="DZ875" s="559"/>
      <c r="EA875" s="559"/>
      <c r="EB875" s="559" t="e">
        <f aca="false">+EA875*100/DY875</f>
        <v>#DIV/0!</v>
      </c>
      <c r="EC875" s="559" t="e">
        <f aca="false">+EA875*100/DZ875</f>
        <v>#DIV/0!</v>
      </c>
      <c r="ED875" s="559" t="n">
        <f aca="false">+DL875/12*5</f>
        <v>0</v>
      </c>
      <c r="EE875" s="559"/>
      <c r="EF875" s="559"/>
      <c r="EG875" s="559" t="e">
        <f aca="false">+EF875*100/ED875</f>
        <v>#DIV/0!</v>
      </c>
      <c r="EH875" s="559" t="e">
        <f aca="false">+EF875*100/EE875</f>
        <v>#DIV/0!</v>
      </c>
      <c r="EI875" s="559" t="n">
        <f aca="false">+DL875/2</f>
        <v>0</v>
      </c>
      <c r="EJ875" s="559"/>
      <c r="EK875" s="559"/>
      <c r="EL875" s="559" t="e">
        <f aca="false">+EK875*100/EI875</f>
        <v>#DIV/0!</v>
      </c>
      <c r="EM875" s="559" t="e">
        <f aca="false">+EK875*100/EJ875</f>
        <v>#DIV/0!</v>
      </c>
    </row>
    <row r="876" customFormat="false" ht="12.75" hidden="true" customHeight="true" outlineLevel="0" collapsed="false">
      <c r="D876" s="603"/>
      <c r="E876" s="407"/>
      <c r="F876" s="407"/>
      <c r="G876" s="386"/>
      <c r="H876" s="559"/>
      <c r="I876" s="559"/>
      <c r="J876" s="559"/>
      <c r="K876" s="559"/>
      <c r="L876" s="559"/>
      <c r="M876" s="559"/>
      <c r="N876" s="559"/>
      <c r="O876" s="559"/>
      <c r="P876" s="559"/>
      <c r="Q876" s="559"/>
      <c r="R876" s="559"/>
      <c r="S876" s="559"/>
      <c r="T876" s="559"/>
      <c r="U876" s="559"/>
      <c r="V876" s="559"/>
      <c r="W876" s="559"/>
      <c r="X876" s="559"/>
      <c r="Y876" s="559"/>
      <c r="Z876" s="559"/>
      <c r="AA876" s="559"/>
      <c r="AB876" s="559"/>
      <c r="AC876" s="559"/>
      <c r="AI876" s="559"/>
      <c r="AK876" s="559"/>
      <c r="AM876" s="584" t="n">
        <f aca="false">AC876/12*7</f>
        <v>0</v>
      </c>
      <c r="AN876" s="559"/>
      <c r="AP876" s="559"/>
      <c r="AR876" s="559"/>
      <c r="AT876" s="559"/>
      <c r="AU876" s="559"/>
      <c r="AV876" s="559"/>
      <c r="AW876" s="559"/>
      <c r="AX876" s="584"/>
      <c r="AY876" s="559"/>
      <c r="AZ876" s="559"/>
      <c r="BA876" s="559"/>
      <c r="BB876" s="559"/>
      <c r="BC876" s="559" t="n">
        <f aca="false">+AZ876/12*3</f>
        <v>0</v>
      </c>
      <c r="BD876" s="559"/>
      <c r="BF876" s="559"/>
      <c r="BG876" s="559"/>
      <c r="BI876" s="559"/>
      <c r="BK876" s="585"/>
      <c r="BM876" s="559"/>
      <c r="BO876" s="559"/>
      <c r="BQ876" s="559"/>
      <c r="BS876" s="559"/>
      <c r="BT876" s="559"/>
      <c r="BU876" s="559"/>
      <c r="BV876" s="559"/>
      <c r="BW876" s="559"/>
      <c r="BX876" s="559"/>
      <c r="BY876" s="559" t="e">
        <f aca="false">BX876*100/AZ876</f>
        <v>#DIV/0!</v>
      </c>
      <c r="BZ876" s="559" t="e">
        <f aca="false">BX876*100/BV876</f>
        <v>#DIV/0!</v>
      </c>
      <c r="CA876" s="559"/>
      <c r="CB876" s="559" t="n">
        <f aca="false">+CA876/12*2</f>
        <v>0</v>
      </c>
      <c r="CC876" s="559"/>
      <c r="CD876" s="559" t="e">
        <f aca="false">+CC876*100/CB876</f>
        <v>#DIV/0!</v>
      </c>
      <c r="CE876" s="559" t="n">
        <f aca="false">+CA876/12*3</f>
        <v>0</v>
      </c>
      <c r="CF876" s="559"/>
      <c r="CG876" s="559"/>
      <c r="CH876" s="559" t="e">
        <f aca="false">+CG876*100/CE876</f>
        <v>#DIV/0!</v>
      </c>
      <c r="CI876" s="559" t="e">
        <f aca="false">+CG876*100/CF876</f>
        <v>#DIV/0!</v>
      </c>
      <c r="CJ876" s="559" t="n">
        <f aca="false">CA876/12*4</f>
        <v>0</v>
      </c>
      <c r="CK876" s="559"/>
      <c r="CL876" s="559"/>
      <c r="CM876" s="559" t="n">
        <f aca="false">+CA876/12*5</f>
        <v>0</v>
      </c>
      <c r="CN876" s="585"/>
      <c r="CO876" s="559"/>
      <c r="CP876" s="559" t="n">
        <f aca="false">+CA876/2</f>
        <v>0</v>
      </c>
      <c r="CQ876" s="559"/>
      <c r="CR876" s="559"/>
      <c r="CS876" s="559" t="n">
        <f aca="false">+CA876/12*7</f>
        <v>0</v>
      </c>
      <c r="CT876" s="559"/>
      <c r="CU876" s="559"/>
      <c r="CV876" s="559" t="n">
        <f aca="false">+CA876/12*8</f>
        <v>0</v>
      </c>
      <c r="CW876" s="559"/>
      <c r="CX876" s="559"/>
      <c r="CY876" s="559" t="n">
        <f aca="false">+CA876/12*9</f>
        <v>0</v>
      </c>
      <c r="CZ876" s="559"/>
      <c r="DA876" s="559"/>
      <c r="DB876" s="559"/>
      <c r="DC876" s="559"/>
      <c r="DD876" s="559"/>
      <c r="DE876" s="586"/>
      <c r="DF876" s="559"/>
      <c r="DG876" s="559"/>
      <c r="DH876" s="559"/>
      <c r="DI876" s="559"/>
      <c r="DJ876" s="559"/>
      <c r="DK876" s="559"/>
      <c r="DL876" s="559"/>
      <c r="DM876" s="559" t="e">
        <f aca="false">DL876*100/DJ876</f>
        <v>#DIV/0!</v>
      </c>
      <c r="DN876" s="559" t="n">
        <f aca="false">DL876-DJ876</f>
        <v>0</v>
      </c>
      <c r="DO876" s="559" t="n">
        <f aca="false">+DJ876/12</f>
        <v>0</v>
      </c>
      <c r="DP876" s="559"/>
      <c r="DQ876" s="559" t="n">
        <f aca="false">+DJ876/12*2</f>
        <v>0</v>
      </c>
      <c r="DR876" s="559"/>
      <c r="DS876" s="559" t="e">
        <f aca="false">+DR876*100/DQ876</f>
        <v>#DIV/0!</v>
      </c>
      <c r="DT876" s="559" t="n">
        <f aca="false">+DL876/12*3</f>
        <v>0</v>
      </c>
      <c r="DU876" s="559"/>
      <c r="DV876" s="559"/>
      <c r="DW876" s="559" t="e">
        <f aca="false">+DV876*100/DT876</f>
        <v>#DIV/0!</v>
      </c>
      <c r="DX876" s="559" t="e">
        <f aca="false">+DV876*100/DU876</f>
        <v>#DIV/0!</v>
      </c>
      <c r="DY876" s="559" t="n">
        <f aca="false">+DL876/12*4</f>
        <v>0</v>
      </c>
      <c r="DZ876" s="559"/>
      <c r="EA876" s="559"/>
      <c r="EB876" s="559" t="e">
        <f aca="false">+EA876*100/DY876</f>
        <v>#DIV/0!</v>
      </c>
      <c r="EC876" s="559" t="e">
        <f aca="false">+EA876*100/DZ876</f>
        <v>#DIV/0!</v>
      </c>
      <c r="ED876" s="559" t="n">
        <f aca="false">+DL876/12*5</f>
        <v>0</v>
      </c>
      <c r="EE876" s="559"/>
      <c r="EF876" s="559"/>
      <c r="EG876" s="559" t="e">
        <f aca="false">+EF876*100/ED876</f>
        <v>#DIV/0!</v>
      </c>
      <c r="EH876" s="559" t="e">
        <f aca="false">+EF876*100/EE876</f>
        <v>#DIV/0!</v>
      </c>
      <c r="EI876" s="559" t="n">
        <f aca="false">+DL876/2</f>
        <v>0</v>
      </c>
      <c r="EJ876" s="559"/>
      <c r="EK876" s="559"/>
      <c r="EL876" s="559" t="e">
        <f aca="false">+EK876*100/EI876</f>
        <v>#DIV/0!</v>
      </c>
      <c r="EM876" s="559" t="e">
        <f aca="false">+EK876*100/EJ876</f>
        <v>#DIV/0!</v>
      </c>
    </row>
    <row r="877" customFormat="false" ht="12.75" hidden="true" customHeight="true" outlineLevel="0" collapsed="false">
      <c r="D877" s="603"/>
      <c r="E877" s="407"/>
      <c r="F877" s="407"/>
      <c r="G877" s="386"/>
      <c r="H877" s="559"/>
      <c r="I877" s="559"/>
      <c r="J877" s="559"/>
      <c r="K877" s="559"/>
      <c r="L877" s="559"/>
      <c r="M877" s="559"/>
      <c r="N877" s="559"/>
      <c r="O877" s="559"/>
      <c r="P877" s="559"/>
      <c r="Q877" s="559"/>
      <c r="R877" s="559"/>
      <c r="S877" s="559"/>
      <c r="T877" s="559"/>
      <c r="U877" s="559"/>
      <c r="V877" s="559"/>
      <c r="W877" s="559"/>
      <c r="X877" s="559"/>
      <c r="Y877" s="559"/>
      <c r="Z877" s="559"/>
      <c r="AA877" s="559"/>
      <c r="AB877" s="559"/>
      <c r="AC877" s="559"/>
      <c r="AI877" s="559"/>
      <c r="AK877" s="559"/>
      <c r="AM877" s="584" t="n">
        <f aca="false">AC877/12*7</f>
        <v>0</v>
      </c>
      <c r="AN877" s="559"/>
      <c r="AP877" s="559"/>
      <c r="AR877" s="559"/>
      <c r="AT877" s="559"/>
      <c r="AU877" s="559"/>
      <c r="AV877" s="559"/>
      <c r="AW877" s="559"/>
      <c r="AX877" s="584"/>
      <c r="AY877" s="559"/>
      <c r="AZ877" s="559"/>
      <c r="BA877" s="559"/>
      <c r="BB877" s="559"/>
      <c r="BC877" s="559" t="n">
        <f aca="false">+AZ877/12*3</f>
        <v>0</v>
      </c>
      <c r="BD877" s="559"/>
      <c r="BF877" s="559"/>
      <c r="BG877" s="559"/>
      <c r="BI877" s="559"/>
      <c r="BK877" s="585"/>
      <c r="BM877" s="559"/>
      <c r="BO877" s="559"/>
      <c r="BQ877" s="559"/>
      <c r="BS877" s="559"/>
      <c r="BT877" s="559"/>
      <c r="BU877" s="559"/>
      <c r="BV877" s="559"/>
      <c r="BW877" s="559"/>
      <c r="BX877" s="559"/>
      <c r="BY877" s="559" t="e">
        <f aca="false">BX877*100/AZ877</f>
        <v>#DIV/0!</v>
      </c>
      <c r="BZ877" s="559" t="e">
        <f aca="false">BX877*100/BV877</f>
        <v>#DIV/0!</v>
      </c>
      <c r="CA877" s="559"/>
      <c r="CB877" s="559" t="n">
        <f aca="false">+CA877/12*2</f>
        <v>0</v>
      </c>
      <c r="CC877" s="559"/>
      <c r="CD877" s="559" t="e">
        <f aca="false">+CC877*100/CB877</f>
        <v>#DIV/0!</v>
      </c>
      <c r="CE877" s="559" t="n">
        <f aca="false">+CA877/12*3</f>
        <v>0</v>
      </c>
      <c r="CF877" s="559"/>
      <c r="CG877" s="559"/>
      <c r="CH877" s="559" t="e">
        <f aca="false">+CG877*100/CE877</f>
        <v>#DIV/0!</v>
      </c>
      <c r="CI877" s="559" t="e">
        <f aca="false">+CG877*100/CF877</f>
        <v>#DIV/0!</v>
      </c>
      <c r="CJ877" s="559" t="n">
        <f aca="false">CA877/12*4</f>
        <v>0</v>
      </c>
      <c r="CK877" s="559"/>
      <c r="CL877" s="559"/>
      <c r="CM877" s="559" t="n">
        <f aca="false">+CA877/12*5</f>
        <v>0</v>
      </c>
      <c r="CN877" s="585"/>
      <c r="CO877" s="559"/>
      <c r="CP877" s="559" t="n">
        <f aca="false">+CA877/2</f>
        <v>0</v>
      </c>
      <c r="CQ877" s="559"/>
      <c r="CR877" s="559"/>
      <c r="CS877" s="559" t="n">
        <f aca="false">+CA877/12*7</f>
        <v>0</v>
      </c>
      <c r="CT877" s="559"/>
      <c r="CU877" s="559"/>
      <c r="CV877" s="559" t="n">
        <f aca="false">+CA877/12*8</f>
        <v>0</v>
      </c>
      <c r="CW877" s="559"/>
      <c r="CX877" s="559"/>
      <c r="CY877" s="559" t="n">
        <f aca="false">+CA877/12*9</f>
        <v>0</v>
      </c>
      <c r="CZ877" s="559"/>
      <c r="DA877" s="559"/>
      <c r="DB877" s="559"/>
      <c r="DC877" s="559"/>
      <c r="DD877" s="559"/>
      <c r="DE877" s="586"/>
      <c r="DF877" s="559"/>
      <c r="DG877" s="559"/>
      <c r="DH877" s="559"/>
      <c r="DI877" s="559"/>
      <c r="DJ877" s="559"/>
      <c r="DK877" s="559"/>
      <c r="DL877" s="559"/>
      <c r="DM877" s="559" t="e">
        <f aca="false">DL877*100/DJ877</f>
        <v>#DIV/0!</v>
      </c>
      <c r="DN877" s="559" t="n">
        <f aca="false">DL877-DJ877</f>
        <v>0</v>
      </c>
      <c r="DO877" s="559" t="n">
        <f aca="false">+DJ877/12</f>
        <v>0</v>
      </c>
      <c r="DP877" s="559"/>
      <c r="DQ877" s="559" t="n">
        <f aca="false">+DJ877/12*2</f>
        <v>0</v>
      </c>
      <c r="DR877" s="559"/>
      <c r="DS877" s="559" t="e">
        <f aca="false">+DR877*100/DQ877</f>
        <v>#DIV/0!</v>
      </c>
      <c r="DT877" s="559" t="n">
        <f aca="false">+DL877/12*3</f>
        <v>0</v>
      </c>
      <c r="DU877" s="559"/>
      <c r="DV877" s="559"/>
      <c r="DW877" s="559" t="e">
        <f aca="false">+DV877*100/DT877</f>
        <v>#DIV/0!</v>
      </c>
      <c r="DX877" s="559" t="e">
        <f aca="false">+DV877*100/DU877</f>
        <v>#DIV/0!</v>
      </c>
      <c r="DY877" s="559" t="n">
        <f aca="false">+DL877/12*4</f>
        <v>0</v>
      </c>
      <c r="DZ877" s="559"/>
      <c r="EA877" s="559"/>
      <c r="EB877" s="559" t="e">
        <f aca="false">+EA877*100/DY877</f>
        <v>#DIV/0!</v>
      </c>
      <c r="EC877" s="559" t="e">
        <f aca="false">+EA877*100/DZ877</f>
        <v>#DIV/0!</v>
      </c>
      <c r="ED877" s="559" t="n">
        <f aca="false">+DL877/12*5</f>
        <v>0</v>
      </c>
      <c r="EE877" s="559"/>
      <c r="EF877" s="559"/>
      <c r="EG877" s="559" t="e">
        <f aca="false">+EF877*100/ED877</f>
        <v>#DIV/0!</v>
      </c>
      <c r="EH877" s="559" t="e">
        <f aca="false">+EF877*100/EE877</f>
        <v>#DIV/0!</v>
      </c>
      <c r="EI877" s="559" t="n">
        <f aca="false">+DL877/2</f>
        <v>0</v>
      </c>
      <c r="EJ877" s="559"/>
      <c r="EK877" s="559"/>
      <c r="EL877" s="559" t="e">
        <f aca="false">+EK877*100/EI877</f>
        <v>#DIV/0!</v>
      </c>
      <c r="EM877" s="559" t="e">
        <f aca="false">+EK877*100/EJ877</f>
        <v>#DIV/0!</v>
      </c>
    </row>
    <row r="878" customFormat="false" ht="12.75" hidden="true" customHeight="true" outlineLevel="0" collapsed="false">
      <c r="D878" s="603"/>
      <c r="E878" s="407"/>
      <c r="F878" s="407"/>
      <c r="G878" s="386"/>
      <c r="H878" s="559"/>
      <c r="I878" s="559"/>
      <c r="J878" s="559"/>
      <c r="K878" s="559"/>
      <c r="L878" s="559"/>
      <c r="M878" s="559"/>
      <c r="N878" s="559"/>
      <c r="O878" s="559"/>
      <c r="P878" s="559"/>
      <c r="Q878" s="559"/>
      <c r="R878" s="559"/>
      <c r="S878" s="559"/>
      <c r="T878" s="559"/>
      <c r="U878" s="559"/>
      <c r="V878" s="559"/>
      <c r="W878" s="559"/>
      <c r="X878" s="559"/>
      <c r="Y878" s="559"/>
      <c r="Z878" s="559"/>
      <c r="AA878" s="559"/>
      <c r="AB878" s="559"/>
      <c r="AC878" s="559"/>
      <c r="AI878" s="559"/>
      <c r="AK878" s="559"/>
      <c r="AM878" s="584" t="n">
        <f aca="false">AC878/12*7</f>
        <v>0</v>
      </c>
      <c r="AN878" s="559"/>
      <c r="AP878" s="559"/>
      <c r="AR878" s="559"/>
      <c r="AT878" s="559"/>
      <c r="AU878" s="559"/>
      <c r="AV878" s="559"/>
      <c r="AW878" s="559"/>
      <c r="AX878" s="584"/>
      <c r="AY878" s="559"/>
      <c r="AZ878" s="559"/>
      <c r="BA878" s="559"/>
      <c r="BB878" s="559"/>
      <c r="BC878" s="559" t="n">
        <f aca="false">+AZ878/12*3</f>
        <v>0</v>
      </c>
      <c r="BD878" s="559"/>
      <c r="BF878" s="559"/>
      <c r="BG878" s="559"/>
      <c r="BI878" s="559"/>
      <c r="BK878" s="585"/>
      <c r="BM878" s="559"/>
      <c r="BO878" s="559"/>
      <c r="BQ878" s="559"/>
      <c r="BS878" s="559"/>
      <c r="BT878" s="559"/>
      <c r="BU878" s="559"/>
      <c r="BV878" s="559"/>
      <c r="BW878" s="559"/>
      <c r="BX878" s="559"/>
      <c r="BY878" s="559" t="e">
        <f aca="false">BX878*100/AZ878</f>
        <v>#DIV/0!</v>
      </c>
      <c r="BZ878" s="559" t="e">
        <f aca="false">BX878*100/BV878</f>
        <v>#DIV/0!</v>
      </c>
      <c r="CA878" s="559"/>
      <c r="CB878" s="559" t="n">
        <f aca="false">+CA878/12*2</f>
        <v>0</v>
      </c>
      <c r="CC878" s="559"/>
      <c r="CD878" s="559" t="e">
        <f aca="false">+CC878*100/CB878</f>
        <v>#DIV/0!</v>
      </c>
      <c r="CE878" s="559" t="n">
        <f aca="false">+CA878/12*3</f>
        <v>0</v>
      </c>
      <c r="CF878" s="559"/>
      <c r="CG878" s="559"/>
      <c r="CH878" s="559" t="e">
        <f aca="false">+CG878*100/CE878</f>
        <v>#DIV/0!</v>
      </c>
      <c r="CI878" s="559" t="e">
        <f aca="false">+CG878*100/CF878</f>
        <v>#DIV/0!</v>
      </c>
      <c r="CJ878" s="559" t="n">
        <f aca="false">CA878/12*4</f>
        <v>0</v>
      </c>
      <c r="CK878" s="559"/>
      <c r="CL878" s="559"/>
      <c r="CM878" s="559" t="n">
        <f aca="false">+CA878/12*5</f>
        <v>0</v>
      </c>
      <c r="CN878" s="585"/>
      <c r="CO878" s="559"/>
      <c r="CP878" s="559" t="n">
        <f aca="false">+CA878/2</f>
        <v>0</v>
      </c>
      <c r="CQ878" s="559"/>
      <c r="CR878" s="559"/>
      <c r="CS878" s="559" t="n">
        <f aca="false">+CA878/12*7</f>
        <v>0</v>
      </c>
      <c r="CT878" s="559"/>
      <c r="CU878" s="559"/>
      <c r="CV878" s="559" t="n">
        <f aca="false">+CA878/12*8</f>
        <v>0</v>
      </c>
      <c r="CW878" s="559"/>
      <c r="CX878" s="559"/>
      <c r="CY878" s="559" t="n">
        <f aca="false">+CA878/12*9</f>
        <v>0</v>
      </c>
      <c r="CZ878" s="559"/>
      <c r="DA878" s="559"/>
      <c r="DB878" s="559"/>
      <c r="DC878" s="559"/>
      <c r="DD878" s="559"/>
      <c r="DE878" s="586"/>
      <c r="DF878" s="559"/>
      <c r="DG878" s="559"/>
      <c r="DH878" s="559"/>
      <c r="DI878" s="559"/>
      <c r="DJ878" s="559"/>
      <c r="DK878" s="559"/>
      <c r="DL878" s="559"/>
      <c r="DM878" s="559" t="e">
        <f aca="false">DL878*100/DJ878</f>
        <v>#DIV/0!</v>
      </c>
      <c r="DN878" s="559" t="n">
        <f aca="false">DL878-DJ878</f>
        <v>0</v>
      </c>
      <c r="DO878" s="559" t="n">
        <f aca="false">+DJ878/12</f>
        <v>0</v>
      </c>
      <c r="DP878" s="559"/>
      <c r="DQ878" s="559" t="n">
        <f aca="false">+DJ878/12*2</f>
        <v>0</v>
      </c>
      <c r="DR878" s="559"/>
      <c r="DS878" s="559" t="e">
        <f aca="false">+DR878*100/DQ878</f>
        <v>#DIV/0!</v>
      </c>
      <c r="DT878" s="559" t="n">
        <f aca="false">+DL878/12*3</f>
        <v>0</v>
      </c>
      <c r="DU878" s="559"/>
      <c r="DV878" s="559"/>
      <c r="DW878" s="559" t="e">
        <f aca="false">+DV878*100/DT878</f>
        <v>#DIV/0!</v>
      </c>
      <c r="DX878" s="559" t="e">
        <f aca="false">+DV878*100/DU878</f>
        <v>#DIV/0!</v>
      </c>
      <c r="DY878" s="559" t="n">
        <f aca="false">+DL878/12*4</f>
        <v>0</v>
      </c>
      <c r="DZ878" s="559"/>
      <c r="EA878" s="559"/>
      <c r="EB878" s="559" t="e">
        <f aca="false">+EA878*100/DY878</f>
        <v>#DIV/0!</v>
      </c>
      <c r="EC878" s="559" t="e">
        <f aca="false">+EA878*100/DZ878</f>
        <v>#DIV/0!</v>
      </c>
      <c r="ED878" s="559" t="n">
        <f aca="false">+DL878/12*5</f>
        <v>0</v>
      </c>
      <c r="EE878" s="559"/>
      <c r="EF878" s="559"/>
      <c r="EG878" s="559" t="e">
        <f aca="false">+EF878*100/ED878</f>
        <v>#DIV/0!</v>
      </c>
      <c r="EH878" s="559" t="e">
        <f aca="false">+EF878*100/EE878</f>
        <v>#DIV/0!</v>
      </c>
      <c r="EI878" s="559" t="n">
        <f aca="false">+DL878/2</f>
        <v>0</v>
      </c>
      <c r="EJ878" s="559"/>
      <c r="EK878" s="559"/>
      <c r="EL878" s="559" t="e">
        <f aca="false">+EK878*100/EI878</f>
        <v>#DIV/0!</v>
      </c>
      <c r="EM878" s="559" t="e">
        <f aca="false">+EK878*100/EJ878</f>
        <v>#DIV/0!</v>
      </c>
    </row>
    <row r="879" customFormat="false" ht="12.75" hidden="true" customHeight="true" outlineLevel="0" collapsed="false">
      <c r="D879" s="603"/>
      <c r="E879" s="407"/>
      <c r="F879" s="407"/>
      <c r="G879" s="386"/>
      <c r="H879" s="559"/>
      <c r="I879" s="559"/>
      <c r="J879" s="559"/>
      <c r="K879" s="559"/>
      <c r="L879" s="559"/>
      <c r="M879" s="559"/>
      <c r="N879" s="559"/>
      <c r="O879" s="559"/>
      <c r="P879" s="559"/>
      <c r="Q879" s="559"/>
      <c r="R879" s="559"/>
      <c r="S879" s="559"/>
      <c r="T879" s="559"/>
      <c r="U879" s="559"/>
      <c r="V879" s="559"/>
      <c r="W879" s="559"/>
      <c r="X879" s="559"/>
      <c r="Y879" s="559"/>
      <c r="Z879" s="559"/>
      <c r="AA879" s="559"/>
      <c r="AB879" s="559"/>
      <c r="AC879" s="559"/>
      <c r="AI879" s="559"/>
      <c r="AK879" s="559"/>
      <c r="AM879" s="584" t="n">
        <f aca="false">AC879/12*7</f>
        <v>0</v>
      </c>
      <c r="AN879" s="559"/>
      <c r="AP879" s="559"/>
      <c r="AR879" s="559"/>
      <c r="AT879" s="559"/>
      <c r="AU879" s="559"/>
      <c r="AV879" s="559"/>
      <c r="AW879" s="559"/>
      <c r="AX879" s="584"/>
      <c r="AY879" s="559"/>
      <c r="AZ879" s="559"/>
      <c r="BA879" s="559"/>
      <c r="BB879" s="559"/>
      <c r="BC879" s="559" t="n">
        <f aca="false">+AZ879/12*3</f>
        <v>0</v>
      </c>
      <c r="BD879" s="559"/>
      <c r="BF879" s="559"/>
      <c r="BG879" s="559"/>
      <c r="BI879" s="559"/>
      <c r="BK879" s="585"/>
      <c r="BM879" s="559"/>
      <c r="BO879" s="559"/>
      <c r="BQ879" s="559"/>
      <c r="BS879" s="559"/>
      <c r="BT879" s="559"/>
      <c r="BU879" s="559"/>
      <c r="BV879" s="559"/>
      <c r="BW879" s="559"/>
      <c r="BX879" s="559"/>
      <c r="BY879" s="559" t="e">
        <f aca="false">BX879*100/AZ879</f>
        <v>#DIV/0!</v>
      </c>
      <c r="BZ879" s="559" t="e">
        <f aca="false">BX879*100/BV879</f>
        <v>#DIV/0!</v>
      </c>
      <c r="CA879" s="559"/>
      <c r="CB879" s="559" t="n">
        <f aca="false">+CA879/12*2</f>
        <v>0</v>
      </c>
      <c r="CC879" s="559"/>
      <c r="CD879" s="559" t="e">
        <f aca="false">+CC879*100/CB879</f>
        <v>#DIV/0!</v>
      </c>
      <c r="CE879" s="559" t="n">
        <f aca="false">+CA879/12*3</f>
        <v>0</v>
      </c>
      <c r="CF879" s="559"/>
      <c r="CG879" s="559"/>
      <c r="CH879" s="559" t="e">
        <f aca="false">+CG879*100/CE879</f>
        <v>#DIV/0!</v>
      </c>
      <c r="CI879" s="559" t="e">
        <f aca="false">+CG879*100/CF879</f>
        <v>#DIV/0!</v>
      </c>
      <c r="CJ879" s="559" t="n">
        <f aca="false">CA879/12*4</f>
        <v>0</v>
      </c>
      <c r="CK879" s="559"/>
      <c r="CL879" s="559"/>
      <c r="CM879" s="559" t="n">
        <f aca="false">+CA879/12*5</f>
        <v>0</v>
      </c>
      <c r="CN879" s="585"/>
      <c r="CO879" s="559"/>
      <c r="CP879" s="559" t="n">
        <f aca="false">+CA879/2</f>
        <v>0</v>
      </c>
      <c r="CQ879" s="559"/>
      <c r="CR879" s="559"/>
      <c r="CS879" s="559" t="n">
        <f aca="false">+CA879/12*7</f>
        <v>0</v>
      </c>
      <c r="CT879" s="559"/>
      <c r="CU879" s="559"/>
      <c r="CV879" s="559" t="n">
        <f aca="false">+CA879/12*8</f>
        <v>0</v>
      </c>
      <c r="CW879" s="559"/>
      <c r="CX879" s="559"/>
      <c r="CY879" s="559" t="n">
        <f aca="false">+CA879/12*9</f>
        <v>0</v>
      </c>
      <c r="CZ879" s="559"/>
      <c r="DA879" s="559"/>
      <c r="DB879" s="559"/>
      <c r="DC879" s="559"/>
      <c r="DD879" s="559"/>
      <c r="DE879" s="586"/>
      <c r="DF879" s="559"/>
      <c r="DG879" s="559"/>
      <c r="DH879" s="559"/>
      <c r="DI879" s="559"/>
      <c r="DJ879" s="559"/>
      <c r="DK879" s="559"/>
      <c r="DL879" s="559"/>
      <c r="DM879" s="559" t="e">
        <f aca="false">DL879*100/DJ879</f>
        <v>#DIV/0!</v>
      </c>
      <c r="DN879" s="559" t="n">
        <f aca="false">DL879-DJ879</f>
        <v>0</v>
      </c>
      <c r="DO879" s="559" t="n">
        <f aca="false">+DJ879/12</f>
        <v>0</v>
      </c>
      <c r="DP879" s="559"/>
      <c r="DQ879" s="559" t="n">
        <f aca="false">+DJ879/12*2</f>
        <v>0</v>
      </c>
      <c r="DR879" s="559"/>
      <c r="DS879" s="559" t="e">
        <f aca="false">+DR879*100/DQ879</f>
        <v>#DIV/0!</v>
      </c>
      <c r="DT879" s="559" t="n">
        <f aca="false">+DL879/12*3</f>
        <v>0</v>
      </c>
      <c r="DU879" s="559"/>
      <c r="DV879" s="559"/>
      <c r="DW879" s="559" t="e">
        <f aca="false">+DV879*100/DT879</f>
        <v>#DIV/0!</v>
      </c>
      <c r="DX879" s="559" t="e">
        <f aca="false">+DV879*100/DU879</f>
        <v>#DIV/0!</v>
      </c>
      <c r="DY879" s="559" t="n">
        <f aca="false">+DL879/12*4</f>
        <v>0</v>
      </c>
      <c r="DZ879" s="559"/>
      <c r="EA879" s="559"/>
      <c r="EB879" s="559" t="e">
        <f aca="false">+EA879*100/DY879</f>
        <v>#DIV/0!</v>
      </c>
      <c r="EC879" s="559" t="e">
        <f aca="false">+EA879*100/DZ879</f>
        <v>#DIV/0!</v>
      </c>
      <c r="ED879" s="559" t="n">
        <f aca="false">+DL879/12*5</f>
        <v>0</v>
      </c>
      <c r="EE879" s="559"/>
      <c r="EF879" s="559"/>
      <c r="EG879" s="559" t="e">
        <f aca="false">+EF879*100/ED879</f>
        <v>#DIV/0!</v>
      </c>
      <c r="EH879" s="559" t="e">
        <f aca="false">+EF879*100/EE879</f>
        <v>#DIV/0!</v>
      </c>
      <c r="EI879" s="559" t="n">
        <f aca="false">+DL879/2</f>
        <v>0</v>
      </c>
      <c r="EJ879" s="559"/>
      <c r="EK879" s="559"/>
      <c r="EL879" s="559" t="e">
        <f aca="false">+EK879*100/EI879</f>
        <v>#DIV/0!</v>
      </c>
      <c r="EM879" s="559" t="e">
        <f aca="false">+EK879*100/EJ879</f>
        <v>#DIV/0!</v>
      </c>
    </row>
    <row r="880" customFormat="false" ht="12.75" hidden="true" customHeight="true" outlineLevel="0" collapsed="false">
      <c r="D880" s="603"/>
      <c r="E880" s="407"/>
      <c r="F880" s="407"/>
      <c r="G880" s="386"/>
      <c r="H880" s="559"/>
      <c r="I880" s="559"/>
      <c r="J880" s="559"/>
      <c r="K880" s="559"/>
      <c r="L880" s="559"/>
      <c r="M880" s="559"/>
      <c r="N880" s="559"/>
      <c r="O880" s="559"/>
      <c r="P880" s="559"/>
      <c r="Q880" s="559"/>
      <c r="R880" s="559"/>
      <c r="S880" s="559"/>
      <c r="T880" s="559"/>
      <c r="U880" s="559"/>
      <c r="V880" s="559"/>
      <c r="W880" s="559"/>
      <c r="X880" s="559"/>
      <c r="Y880" s="559"/>
      <c r="Z880" s="559"/>
      <c r="AA880" s="559"/>
      <c r="AB880" s="559"/>
      <c r="AC880" s="559"/>
      <c r="AI880" s="559"/>
      <c r="AK880" s="559"/>
      <c r="AM880" s="584" t="n">
        <f aca="false">AC880/12*7</f>
        <v>0</v>
      </c>
      <c r="AN880" s="559"/>
      <c r="AP880" s="559"/>
      <c r="AR880" s="559"/>
      <c r="AT880" s="559"/>
      <c r="AU880" s="559"/>
      <c r="AV880" s="559"/>
      <c r="AW880" s="559"/>
      <c r="AX880" s="584"/>
      <c r="AY880" s="559"/>
      <c r="AZ880" s="559"/>
      <c r="BA880" s="559"/>
      <c r="BB880" s="559"/>
      <c r="BC880" s="559" t="n">
        <f aca="false">+AZ880/12*3</f>
        <v>0</v>
      </c>
      <c r="BD880" s="559"/>
      <c r="BF880" s="559"/>
      <c r="BG880" s="559"/>
      <c r="BI880" s="559"/>
      <c r="BK880" s="585"/>
      <c r="BM880" s="559"/>
      <c r="BO880" s="559"/>
      <c r="BQ880" s="559"/>
      <c r="BS880" s="559"/>
      <c r="BT880" s="559"/>
      <c r="BU880" s="559"/>
      <c r="BV880" s="559"/>
      <c r="BW880" s="559"/>
      <c r="BX880" s="559"/>
      <c r="BY880" s="559" t="e">
        <f aca="false">BX880*100/AZ880</f>
        <v>#DIV/0!</v>
      </c>
      <c r="BZ880" s="559" t="e">
        <f aca="false">BX880*100/BV880</f>
        <v>#DIV/0!</v>
      </c>
      <c r="CA880" s="559"/>
      <c r="CB880" s="559" t="n">
        <f aca="false">+CA880/12*2</f>
        <v>0</v>
      </c>
      <c r="CC880" s="559"/>
      <c r="CD880" s="559" t="e">
        <f aca="false">+CC880*100/CB880</f>
        <v>#DIV/0!</v>
      </c>
      <c r="CE880" s="559" t="n">
        <f aca="false">+CA880/12*3</f>
        <v>0</v>
      </c>
      <c r="CF880" s="559"/>
      <c r="CG880" s="559"/>
      <c r="CH880" s="559" t="e">
        <f aca="false">+CG880*100/CE880</f>
        <v>#DIV/0!</v>
      </c>
      <c r="CI880" s="559" t="e">
        <f aca="false">+CG880*100/CF880</f>
        <v>#DIV/0!</v>
      </c>
      <c r="CJ880" s="559" t="n">
        <f aca="false">CA880/12*4</f>
        <v>0</v>
      </c>
      <c r="CK880" s="559"/>
      <c r="CL880" s="559"/>
      <c r="CM880" s="559" t="n">
        <f aca="false">+CA880/12*5</f>
        <v>0</v>
      </c>
      <c r="CN880" s="585"/>
      <c r="CO880" s="559"/>
      <c r="CP880" s="559" t="n">
        <f aca="false">+CA880/2</f>
        <v>0</v>
      </c>
      <c r="CQ880" s="559"/>
      <c r="CR880" s="559"/>
      <c r="CS880" s="559" t="n">
        <f aca="false">+CA880/12*7</f>
        <v>0</v>
      </c>
      <c r="CT880" s="559"/>
      <c r="CU880" s="559"/>
      <c r="CV880" s="559" t="n">
        <f aca="false">+CA880/12*8</f>
        <v>0</v>
      </c>
      <c r="CW880" s="559"/>
      <c r="CX880" s="559"/>
      <c r="CY880" s="559" t="n">
        <f aca="false">+CA880/12*9</f>
        <v>0</v>
      </c>
      <c r="CZ880" s="559"/>
      <c r="DA880" s="559"/>
      <c r="DB880" s="559"/>
      <c r="DC880" s="559"/>
      <c r="DD880" s="559"/>
      <c r="DE880" s="586"/>
      <c r="DF880" s="559"/>
      <c r="DG880" s="559"/>
      <c r="DH880" s="559"/>
      <c r="DI880" s="559"/>
      <c r="DJ880" s="559"/>
      <c r="DK880" s="559"/>
      <c r="DL880" s="559"/>
      <c r="DM880" s="559" t="e">
        <f aca="false">DL880*100/DJ880</f>
        <v>#DIV/0!</v>
      </c>
      <c r="DN880" s="559" t="n">
        <f aca="false">DL880-DJ880</f>
        <v>0</v>
      </c>
      <c r="DO880" s="559" t="n">
        <f aca="false">+DJ880/12</f>
        <v>0</v>
      </c>
      <c r="DP880" s="559"/>
      <c r="DQ880" s="559" t="n">
        <f aca="false">+DJ880/12*2</f>
        <v>0</v>
      </c>
      <c r="DR880" s="559"/>
      <c r="DS880" s="559" t="e">
        <f aca="false">+DR880*100/DQ880</f>
        <v>#DIV/0!</v>
      </c>
      <c r="DT880" s="559" t="n">
        <f aca="false">+DL880/12*3</f>
        <v>0</v>
      </c>
      <c r="DU880" s="559"/>
      <c r="DV880" s="559"/>
      <c r="DW880" s="559" t="e">
        <f aca="false">+DV880*100/DT880</f>
        <v>#DIV/0!</v>
      </c>
      <c r="DX880" s="559" t="e">
        <f aca="false">+DV880*100/DU880</f>
        <v>#DIV/0!</v>
      </c>
      <c r="DY880" s="559" t="n">
        <f aca="false">+DL880/12*4</f>
        <v>0</v>
      </c>
      <c r="DZ880" s="559"/>
      <c r="EA880" s="559"/>
      <c r="EB880" s="559" t="e">
        <f aca="false">+EA880*100/DY880</f>
        <v>#DIV/0!</v>
      </c>
      <c r="EC880" s="559" t="e">
        <f aca="false">+EA880*100/DZ880</f>
        <v>#DIV/0!</v>
      </c>
      <c r="ED880" s="559" t="n">
        <f aca="false">+DL880/12*5</f>
        <v>0</v>
      </c>
      <c r="EE880" s="559"/>
      <c r="EF880" s="559"/>
      <c r="EG880" s="559" t="e">
        <f aca="false">+EF880*100/ED880</f>
        <v>#DIV/0!</v>
      </c>
      <c r="EH880" s="559" t="e">
        <f aca="false">+EF880*100/EE880</f>
        <v>#DIV/0!</v>
      </c>
      <c r="EI880" s="559" t="n">
        <f aca="false">+DL880/2</f>
        <v>0</v>
      </c>
      <c r="EJ880" s="559"/>
      <c r="EK880" s="559"/>
      <c r="EL880" s="559" t="e">
        <f aca="false">+EK880*100/EI880</f>
        <v>#DIV/0!</v>
      </c>
      <c r="EM880" s="559" t="e">
        <f aca="false">+EK880*100/EJ880</f>
        <v>#DIV/0!</v>
      </c>
    </row>
    <row r="881" customFormat="false" ht="11.25" hidden="true" customHeight="true" outlineLevel="0" collapsed="false">
      <c r="D881" s="603"/>
      <c r="E881" s="407"/>
      <c r="F881" s="407"/>
      <c r="G881" s="386"/>
      <c r="H881" s="559"/>
      <c r="I881" s="559"/>
      <c r="J881" s="559"/>
      <c r="K881" s="559"/>
      <c r="L881" s="559"/>
      <c r="M881" s="559"/>
      <c r="N881" s="559"/>
      <c r="O881" s="559"/>
      <c r="P881" s="559"/>
      <c r="Q881" s="559"/>
      <c r="R881" s="559"/>
      <c r="S881" s="559"/>
      <c r="T881" s="559"/>
      <c r="U881" s="559"/>
      <c r="V881" s="559"/>
      <c r="W881" s="559"/>
      <c r="X881" s="559"/>
      <c r="Y881" s="559"/>
      <c r="Z881" s="559"/>
      <c r="AA881" s="559"/>
      <c r="AB881" s="559"/>
      <c r="AC881" s="559"/>
      <c r="AI881" s="559"/>
      <c r="AK881" s="559"/>
      <c r="AM881" s="584" t="n">
        <f aca="false">AC881/12*7</f>
        <v>0</v>
      </c>
      <c r="AN881" s="559"/>
      <c r="AP881" s="559"/>
      <c r="AR881" s="559"/>
      <c r="AT881" s="559"/>
      <c r="AU881" s="559"/>
      <c r="AV881" s="559"/>
      <c r="AW881" s="559"/>
      <c r="AX881" s="584"/>
      <c r="AY881" s="559"/>
      <c r="AZ881" s="559"/>
      <c r="BA881" s="559"/>
      <c r="BB881" s="559"/>
      <c r="BC881" s="559" t="n">
        <f aca="false">+AZ881/12*3</f>
        <v>0</v>
      </c>
      <c r="BD881" s="559"/>
      <c r="BF881" s="559"/>
      <c r="BG881" s="559"/>
      <c r="BI881" s="559"/>
      <c r="BK881" s="585"/>
      <c r="BM881" s="559"/>
      <c r="BO881" s="559"/>
      <c r="BQ881" s="559"/>
      <c r="BS881" s="559"/>
      <c r="BT881" s="559"/>
      <c r="BU881" s="559"/>
      <c r="BV881" s="559"/>
      <c r="BW881" s="559"/>
      <c r="BX881" s="559"/>
      <c r="BY881" s="559" t="e">
        <f aca="false">BX881*100/AZ881</f>
        <v>#DIV/0!</v>
      </c>
      <c r="BZ881" s="559" t="e">
        <f aca="false">BX881*100/BV881</f>
        <v>#DIV/0!</v>
      </c>
      <c r="CA881" s="559"/>
      <c r="CB881" s="559" t="n">
        <f aca="false">+CA881/12*2</f>
        <v>0</v>
      </c>
      <c r="CC881" s="559"/>
      <c r="CD881" s="559" t="e">
        <f aca="false">+CC881*100/CB881</f>
        <v>#DIV/0!</v>
      </c>
      <c r="CE881" s="559" t="n">
        <f aca="false">+CA881/12*3</f>
        <v>0</v>
      </c>
      <c r="CF881" s="559"/>
      <c r="CG881" s="559"/>
      <c r="CH881" s="559" t="e">
        <f aca="false">+CG881*100/CE881</f>
        <v>#DIV/0!</v>
      </c>
      <c r="CI881" s="559" t="e">
        <f aca="false">+CG881*100/CF881</f>
        <v>#DIV/0!</v>
      </c>
      <c r="CJ881" s="559" t="n">
        <f aca="false">CA881/12*4</f>
        <v>0</v>
      </c>
      <c r="CK881" s="559"/>
      <c r="CL881" s="559"/>
      <c r="CM881" s="559" t="n">
        <f aca="false">+CA881/12*5</f>
        <v>0</v>
      </c>
      <c r="CN881" s="585"/>
      <c r="CO881" s="559"/>
      <c r="CP881" s="559" t="n">
        <f aca="false">+CA881/2</f>
        <v>0</v>
      </c>
      <c r="CQ881" s="559"/>
      <c r="CR881" s="559"/>
      <c r="CS881" s="559" t="n">
        <f aca="false">+CA881/12*7</f>
        <v>0</v>
      </c>
      <c r="CT881" s="559"/>
      <c r="CU881" s="559"/>
      <c r="CV881" s="559" t="n">
        <f aca="false">+CA881/12*8</f>
        <v>0</v>
      </c>
      <c r="CW881" s="559"/>
      <c r="CX881" s="559"/>
      <c r="CY881" s="559" t="n">
        <f aca="false">+CA881/12*9</f>
        <v>0</v>
      </c>
      <c r="CZ881" s="559"/>
      <c r="DA881" s="559"/>
      <c r="DB881" s="559"/>
      <c r="DC881" s="559"/>
      <c r="DD881" s="559"/>
      <c r="DE881" s="586"/>
      <c r="DF881" s="559"/>
      <c r="DG881" s="559"/>
      <c r="DH881" s="559"/>
      <c r="DI881" s="559"/>
      <c r="DJ881" s="559"/>
      <c r="DK881" s="559"/>
      <c r="DL881" s="559"/>
      <c r="DM881" s="559" t="e">
        <f aca="false">DL881*100/DJ881</f>
        <v>#DIV/0!</v>
      </c>
      <c r="DN881" s="559" t="n">
        <f aca="false">DL881-DJ881</f>
        <v>0</v>
      </c>
      <c r="DO881" s="559" t="n">
        <f aca="false">+DJ881/12</f>
        <v>0</v>
      </c>
      <c r="DP881" s="559"/>
      <c r="DQ881" s="559" t="n">
        <f aca="false">+DJ881/12*2</f>
        <v>0</v>
      </c>
      <c r="DR881" s="559"/>
      <c r="DS881" s="559" t="e">
        <f aca="false">+DR881*100/DQ881</f>
        <v>#DIV/0!</v>
      </c>
      <c r="DT881" s="559" t="n">
        <f aca="false">+DL881/12*3</f>
        <v>0</v>
      </c>
      <c r="DU881" s="559"/>
      <c r="DV881" s="559"/>
      <c r="DW881" s="559" t="e">
        <f aca="false">+DV881*100/DT881</f>
        <v>#DIV/0!</v>
      </c>
      <c r="DX881" s="559" t="e">
        <f aca="false">+DV881*100/DU881</f>
        <v>#DIV/0!</v>
      </c>
      <c r="DY881" s="559" t="n">
        <f aca="false">+DL881/12*4</f>
        <v>0</v>
      </c>
      <c r="DZ881" s="559"/>
      <c r="EA881" s="559"/>
      <c r="EB881" s="559" t="e">
        <f aca="false">+EA881*100/DY881</f>
        <v>#DIV/0!</v>
      </c>
      <c r="EC881" s="559" t="e">
        <f aca="false">+EA881*100/DZ881</f>
        <v>#DIV/0!</v>
      </c>
      <c r="ED881" s="559" t="n">
        <f aca="false">+DL881/12*5</f>
        <v>0</v>
      </c>
      <c r="EE881" s="559"/>
      <c r="EF881" s="559"/>
      <c r="EG881" s="559" t="e">
        <f aca="false">+EF881*100/ED881</f>
        <v>#DIV/0!</v>
      </c>
      <c r="EH881" s="559" t="e">
        <f aca="false">+EF881*100/EE881</f>
        <v>#DIV/0!</v>
      </c>
      <c r="EI881" s="559" t="n">
        <f aca="false">+DL881/2</f>
        <v>0</v>
      </c>
      <c r="EJ881" s="559"/>
      <c r="EK881" s="559"/>
      <c r="EL881" s="559" t="e">
        <f aca="false">+EK881*100/EI881</f>
        <v>#DIV/0!</v>
      </c>
      <c r="EM881" s="559" t="e">
        <f aca="false">+EK881*100/EJ881</f>
        <v>#DIV/0!</v>
      </c>
    </row>
    <row r="882" s="327" customFormat="true" ht="28.5" hidden="false" customHeight="true" outlineLevel="0" collapsed="false">
      <c r="D882" s="658" t="s">
        <v>1268</v>
      </c>
      <c r="E882" s="600"/>
      <c r="F882" s="600" t="s">
        <v>1269</v>
      </c>
      <c r="G882" s="601" t="s">
        <v>1270</v>
      </c>
      <c r="H882" s="557" t="n">
        <f aca="false">H883+H898</f>
        <v>141370.14</v>
      </c>
      <c r="I882" s="557" t="n">
        <f aca="false">I883+I898+I901+I903</f>
        <v>139130.08</v>
      </c>
      <c r="J882" s="557" t="n">
        <f aca="false">J883+J898+J901+J903</f>
        <v>148100</v>
      </c>
      <c r="K882" s="557" t="n">
        <f aca="false">K883+K898+K901+K903</f>
        <v>21024.2</v>
      </c>
      <c r="L882" s="557" t="n">
        <f aca="false">L883+L898+L901+L903</f>
        <v>33782.02</v>
      </c>
      <c r="M882" s="557" t="n">
        <f aca="false">M883+M898</f>
        <v>31623.69</v>
      </c>
      <c r="N882" s="557" t="n">
        <f aca="false">N883+N898+N901+N903</f>
        <v>39822.6</v>
      </c>
      <c r="O882" s="557" t="n">
        <f aca="false">O883+O898+O901+O903</f>
        <v>50708.24</v>
      </c>
      <c r="P882" s="557" t="n">
        <f aca="false">P883+P898+P901+P903</f>
        <v>62420.55</v>
      </c>
      <c r="Q882" s="557" t="n">
        <f aca="false">Q883+Q898+Q901+Q903</f>
        <v>71503.19</v>
      </c>
      <c r="R882" s="557" t="n">
        <f aca="false">R883+R898+R901+R903</f>
        <v>80705.92</v>
      </c>
      <c r="S882" s="557" t="n">
        <f aca="false">S883+S898+S901+S903</f>
        <v>5664.98</v>
      </c>
      <c r="T882" s="557" t="n">
        <f aca="false">T883+T898+T901+T903</f>
        <v>6359.35</v>
      </c>
      <c r="U882" s="557" t="n">
        <f aca="false">U883+U898+U901+U903</f>
        <v>15656.2</v>
      </c>
      <c r="V882" s="557" t="n">
        <f aca="false">V883+V898+V901+V903</f>
        <v>16658</v>
      </c>
      <c r="W882" s="557" t="n">
        <f aca="false">W883+W898+W901+W903</f>
        <v>27585.19</v>
      </c>
      <c r="X882" s="557" t="n">
        <f aca="false">X883+X898+X901+X903</f>
        <v>34043.9</v>
      </c>
      <c r="Y882" s="557" t="n">
        <f aca="false">Y883+Y898+Y901+Y903</f>
        <v>42736.32</v>
      </c>
      <c r="Z882" s="557" t="n">
        <f aca="false">Z883+Z898+Z901+Z903</f>
        <v>62420.55</v>
      </c>
      <c r="AA882" s="557" t="n">
        <f aca="false">AA883+AA898+AA901+AA903</f>
        <v>48534.22</v>
      </c>
      <c r="AB882" s="557" t="n">
        <f aca="false">AB883+AB898+AB901+AB903</f>
        <v>140000</v>
      </c>
      <c r="AC882" s="557" t="n">
        <f aca="false">AC883+AC898+AC901+AC903</f>
        <v>140000</v>
      </c>
      <c r="AD882" s="569" t="n">
        <f aca="false">AD883+AD898+AD901+AD903</f>
        <v>6359.35</v>
      </c>
      <c r="AE882" s="569" t="n">
        <f aca="false">AE883+AE898+AE901+AE903</f>
        <v>4307.43</v>
      </c>
      <c r="AF882" s="569" t="n">
        <f aca="false">AF883+AF898+AF901+AF903</f>
        <v>11148.3</v>
      </c>
      <c r="AG882" s="569" t="n">
        <f aca="false">AG883+AG898+AG901+AG903</f>
        <v>20508.75</v>
      </c>
      <c r="AH882" s="569" t="n">
        <f aca="false">AH883+AH898+AH901+AH903</f>
        <v>24247.51</v>
      </c>
      <c r="AI882" s="557" t="n">
        <f aca="false">AI883+AI898+AI901+AI903</f>
        <v>34043.9</v>
      </c>
      <c r="AJ882" s="569" t="n">
        <f aca="false">AJ883+AJ898+AJ901+AJ903</f>
        <v>30479.54</v>
      </c>
      <c r="AK882" s="557" t="n">
        <f aca="false">AK883+AK898+AK901+AK903</f>
        <v>42736.32</v>
      </c>
      <c r="AL882" s="569" t="n">
        <f aca="false">AL883+AL898+AL901+AL903</f>
        <v>35003.08</v>
      </c>
      <c r="AM882" s="556" t="n">
        <f aca="false">AC882/12*7</f>
        <v>81666.6666666667</v>
      </c>
      <c r="AN882" s="557" t="n">
        <f aca="false">AN883+AN898+AN901+AN903</f>
        <v>48534.22</v>
      </c>
      <c r="AO882" s="569" t="n">
        <f aca="false">AO883+AO898+AO901+AO903</f>
        <v>42074.92</v>
      </c>
      <c r="AP882" s="557" t="n">
        <f aca="false">AP883+AP898+AP901+AP903</f>
        <v>48534.22</v>
      </c>
      <c r="AQ882" s="569" t="n">
        <f aca="false">AQ883+AQ898+AQ901+AQ903</f>
        <v>50938.39</v>
      </c>
      <c r="AR882" s="557" t="n">
        <f aca="false">AR883+AR898+AR901+AR903</f>
        <v>67920.51</v>
      </c>
      <c r="AS882" s="569" t="n">
        <f aca="false">AS883+AS898+AS901+AS903</f>
        <v>62987.47</v>
      </c>
      <c r="AT882" s="557" t="n">
        <f aca="false">AT883+AT898+AT901+AT903</f>
        <v>140000</v>
      </c>
      <c r="AU882" s="569" t="n">
        <f aca="false">AU883+AU898+AU901+AU903</f>
        <v>140000</v>
      </c>
      <c r="AV882" s="557" t="n">
        <f aca="false">AV883+AV898+AV901+AV903</f>
        <v>140000</v>
      </c>
      <c r="AW882" s="557" t="n">
        <f aca="false">AW883+AW898+AW901+AW903</f>
        <v>139000</v>
      </c>
      <c r="AX882" s="569" t="n">
        <f aca="false">AX883+AX898+AX901+AX903</f>
        <v>93654.54</v>
      </c>
      <c r="AY882" s="569" t="n">
        <f aca="false">AY883+AY898+AY901+AY903</f>
        <v>109097.77</v>
      </c>
      <c r="AZ882" s="557" t="n">
        <f aca="false">AZ883+AZ898+AZ901+AZ903</f>
        <v>139000</v>
      </c>
      <c r="BA882" s="557" t="n">
        <f aca="false">BA883+BA898+BA901+BA903</f>
        <v>5027.85</v>
      </c>
      <c r="BB882" s="557" t="n">
        <f aca="false">BB883+BB898+BB901+BB903</f>
        <v>19961.93</v>
      </c>
      <c r="BC882" s="557" t="n">
        <f aca="false">+AZ882/12*3</f>
        <v>34750</v>
      </c>
      <c r="BD882" s="557" t="n">
        <f aca="false">BD883+BD898+BD901+BD903</f>
        <v>16658</v>
      </c>
      <c r="BE882" s="569" t="n">
        <f aca="false">BE883+BE898+BE901+BE903</f>
        <v>20508.75</v>
      </c>
      <c r="BF882" s="557" t="n">
        <f aca="false">BF883+BF898+BF901+BF903</f>
        <v>26705.56</v>
      </c>
      <c r="BG882" s="557" t="n">
        <f aca="false">BG883+BG898+BG901+BG903</f>
        <v>27585.19</v>
      </c>
      <c r="BH882" s="569" t="n">
        <f aca="false">BH883+BH898+BH901+BH903</f>
        <v>24247.51</v>
      </c>
      <c r="BI882" s="557" t="n">
        <f aca="false">BI883+BI898+BI901+BI903</f>
        <v>34900.66</v>
      </c>
      <c r="BJ882" s="569" t="n">
        <f aca="false">BJ883+BJ898+BJ901+BJ903</f>
        <v>30479.54</v>
      </c>
      <c r="BK882" s="570" t="n">
        <f aca="false">BK883+BK898+BK901+BK903</f>
        <v>46809.79</v>
      </c>
      <c r="BL882" s="569" t="n">
        <f aca="false">BL883+BL898+BL901+BL903</f>
        <v>35003.08</v>
      </c>
      <c r="BM882" s="557" t="n">
        <f aca="false">BM883+BM898+BM901+BM903</f>
        <v>51904.1</v>
      </c>
      <c r="BN882" s="569" t="n">
        <f aca="false">BN883+BN898+BN901+BN903</f>
        <v>42074.92</v>
      </c>
      <c r="BO882" s="557" t="n">
        <f aca="false">BO883+BO898+BO901+BO903</f>
        <v>54428.64</v>
      </c>
      <c r="BP882" s="569" t="n">
        <f aca="false">BP883+BP898+BP901+BP903</f>
        <v>50938.39</v>
      </c>
      <c r="BQ882" s="557" t="n">
        <f aca="false">BQ883+BQ898+BQ901+BQ903</f>
        <v>64995.47</v>
      </c>
      <c r="BR882" s="569" t="n">
        <f aca="false">BR883+BR898+BR901+BR903</f>
        <v>62987.47</v>
      </c>
      <c r="BS882" s="557" t="n">
        <f aca="false">BS883+BS898+BS901+BS903</f>
        <v>75908.15</v>
      </c>
      <c r="BT882" s="557" t="n">
        <f aca="false">BT883+BT898+BT901+BT903</f>
        <v>115401.03</v>
      </c>
      <c r="BU882" s="557" t="n">
        <f aca="false">BU883+BU898+BU901+BU903</f>
        <v>139000</v>
      </c>
      <c r="BV882" s="557" t="n">
        <f aca="false">BV883+BV898+BV901+BV903</f>
        <v>139000</v>
      </c>
      <c r="BW882" s="557" t="n">
        <f aca="false">BW883+BW898+BW901+BW903</f>
        <v>140000</v>
      </c>
      <c r="BX882" s="557" t="n">
        <f aca="false">BX883+BX898+BX901+BX903</f>
        <v>140000</v>
      </c>
      <c r="BY882" s="557" t="n">
        <f aca="false">BX882*100/AZ882</f>
        <v>100.719424460432</v>
      </c>
      <c r="BZ882" s="557" t="n">
        <f aca="false">BX882*100/BV882</f>
        <v>100.719424460432</v>
      </c>
      <c r="CA882" s="557" t="n">
        <f aca="false">CA883+CA898+CA901+CA903</f>
        <v>140000</v>
      </c>
      <c r="CB882" s="560" t="n">
        <f aca="false">+CA882/12*2</f>
        <v>23333.3333333333</v>
      </c>
      <c r="CC882" s="557" t="n">
        <f aca="false">CC883+CC898+CC901+CC903</f>
        <v>9982.34</v>
      </c>
      <c r="CD882" s="560" t="n">
        <f aca="false">+CC882*100/CB882</f>
        <v>42.7814571428571</v>
      </c>
      <c r="CE882" s="560" t="n">
        <f aca="false">+CA882/12*3</f>
        <v>35000</v>
      </c>
      <c r="CF882" s="557" t="n">
        <f aca="false">CF883+CF898+CF901+CF903</f>
        <v>26705.56</v>
      </c>
      <c r="CG882" s="557" t="n">
        <f aca="false">CG883+CG898+CG901+CG903</f>
        <v>20600.92</v>
      </c>
      <c r="CH882" s="560" t="n">
        <f aca="false">+CG882*100/CE882</f>
        <v>58.8597714285714</v>
      </c>
      <c r="CI882" s="560" t="n">
        <f aca="false">+CG882*100/CF882</f>
        <v>77.1409399390988</v>
      </c>
      <c r="CJ882" s="559" t="n">
        <f aca="false">CA882/12*4</f>
        <v>46666.6666666667</v>
      </c>
      <c r="CK882" s="557" t="n">
        <f aca="false">CK883+CK898+CK901+CK903</f>
        <v>34900.66</v>
      </c>
      <c r="CL882" s="557" t="n">
        <f aca="false">CL883+CL898+CL901+CL903</f>
        <v>33088.76</v>
      </c>
      <c r="CM882" s="559" t="n">
        <f aca="false">+CA882/12*5</f>
        <v>58333.3333333333</v>
      </c>
      <c r="CN882" s="570" t="n">
        <f aca="false">CN883+CN898+CN901+CN903</f>
        <v>46809.79</v>
      </c>
      <c r="CO882" s="557" t="n">
        <f aca="false">CO883+CO898+CO901+CO903</f>
        <v>46532.88</v>
      </c>
      <c r="CP882" s="557" t="n">
        <f aca="false">+CA882/2</f>
        <v>70000</v>
      </c>
      <c r="CQ882" s="557" t="n">
        <f aca="false">CQ883+CQ898+CQ901+CQ903</f>
        <v>51904.1</v>
      </c>
      <c r="CR882" s="557" t="n">
        <f aca="false">CR883+CR898+CR901+CR903</f>
        <v>55115.35</v>
      </c>
      <c r="CS882" s="559" t="n">
        <f aca="false">+CA882/12*7</f>
        <v>81666.6666666667</v>
      </c>
      <c r="CT882" s="557" t="n">
        <f aca="false">CT883+CT898+CT901+CT903</f>
        <v>54428.64</v>
      </c>
      <c r="CU882" s="557" t="n">
        <f aca="false">CU883+CU898+CU901+CU903</f>
        <v>57901.43</v>
      </c>
      <c r="CV882" s="559" t="n">
        <f aca="false">+CA882/12*8</f>
        <v>93333.3333333333</v>
      </c>
      <c r="CW882" s="557" t="n">
        <f aca="false">CW883+CW898+CW901+CW903</f>
        <v>64995.47</v>
      </c>
      <c r="CX882" s="557" t="n">
        <f aca="false">CX883+CX898+CX901+CX903</f>
        <v>71098.54</v>
      </c>
      <c r="CY882" s="559" t="n">
        <f aca="false">+CA882/12*9</f>
        <v>105000</v>
      </c>
      <c r="CZ882" s="557" t="n">
        <f aca="false">CZ883+CZ898+CZ901+CZ903</f>
        <v>75908.15</v>
      </c>
      <c r="DA882" s="557" t="n">
        <f aca="false">DA883+DA898+DA901+DA903</f>
        <v>75337.08</v>
      </c>
      <c r="DB882" s="557" t="n">
        <f aca="false">DB883+DB898+DB901+DB903</f>
        <v>140000</v>
      </c>
      <c r="DC882" s="557" t="n">
        <f aca="false">DC883+DC898+DC901+DC903</f>
        <v>140000</v>
      </c>
      <c r="DD882" s="557" t="n">
        <f aca="false">DD883+DD898+DD901+DD903</f>
        <v>140000</v>
      </c>
      <c r="DE882" s="571"/>
      <c r="DF882" s="557" t="n">
        <f aca="false">DF883+DF898+DF901+DF903</f>
        <v>150000</v>
      </c>
      <c r="DG882" s="557"/>
      <c r="DH882" s="557" t="n">
        <f aca="false">DH883+DH898+DH901+DH903</f>
        <v>105523.85</v>
      </c>
      <c r="DI882" s="557" t="n">
        <f aca="false">DI883+DI898+DI901+DI903</f>
        <v>149000</v>
      </c>
      <c r="DJ882" s="557" t="n">
        <f aca="false">DJ883+DJ898+DJ901+DJ903</f>
        <v>149000</v>
      </c>
      <c r="DK882" s="557" t="n">
        <f aca="false">DK883+DK898+DK901+DK903</f>
        <v>149000</v>
      </c>
      <c r="DL882" s="557" t="n">
        <f aca="false">DL883+DL898+DL901+DL903</f>
        <v>149000</v>
      </c>
      <c r="DM882" s="563" t="n">
        <f aca="false">DL882*100/DJ882</f>
        <v>100</v>
      </c>
      <c r="DN882" s="557" t="n">
        <f aca="false">DL882-DJ882</f>
        <v>0</v>
      </c>
      <c r="DO882" s="559" t="n">
        <f aca="false">+DJ882/12</f>
        <v>12416.6666666667</v>
      </c>
      <c r="DP882" s="557" t="n">
        <f aca="false">DP883+DP898+DP901+DP903</f>
        <v>5302.51</v>
      </c>
      <c r="DQ882" s="557" t="n">
        <f aca="false">+DJ882/12*2</f>
        <v>24833.3333333333</v>
      </c>
      <c r="DR882" s="557" t="n">
        <f aca="false">DR883+DR898+DR901+DR903</f>
        <v>16758.45</v>
      </c>
      <c r="DS882" s="557" t="n">
        <f aca="false">+DR882*100/DQ882</f>
        <v>67.4836912751678</v>
      </c>
      <c r="DT882" s="557" t="n">
        <f aca="false">+DL882/12*3</f>
        <v>37250</v>
      </c>
      <c r="DU882" s="557" t="n">
        <f aca="false">DU883+DU898+DU901+DU903</f>
        <v>20600.92</v>
      </c>
      <c r="DV882" s="557" t="n">
        <f aca="false">DV883+DV898+DV901+DV903</f>
        <v>24253.49</v>
      </c>
      <c r="DW882" s="557" t="n">
        <f aca="false">+DV882*100/DT882</f>
        <v>65.1100402684564</v>
      </c>
      <c r="DX882" s="557" t="n">
        <f aca="false">+DV882*100/DU882</f>
        <v>117.730130499026</v>
      </c>
      <c r="DY882" s="559" t="n">
        <f aca="false">+DL882/12*4</f>
        <v>49666.6666666667</v>
      </c>
      <c r="DZ882" s="557" t="n">
        <f aca="false">DZ883+DZ898+DZ901+DZ903</f>
        <v>33088.76</v>
      </c>
      <c r="EA882" s="557" t="n">
        <f aca="false">EA883+EA898+EA901+EA903</f>
        <v>43124.51</v>
      </c>
      <c r="EB882" s="557" t="n">
        <f aca="false">+EA882*100/DY882</f>
        <v>86.8278724832215</v>
      </c>
      <c r="EC882" s="557" t="n">
        <f aca="false">+EA882*100/DZ882</f>
        <v>130.329785703665</v>
      </c>
      <c r="ED882" s="560" t="n">
        <f aca="false">+DL882/12*5</f>
        <v>62083.3333333333</v>
      </c>
      <c r="EE882" s="557" t="n">
        <f aca="false">EE883+EE898+EE901+EE903</f>
        <v>46532.88</v>
      </c>
      <c r="EF882" s="557" t="n">
        <f aca="false">EF883+EF898+EF901+EF903</f>
        <v>53826.39</v>
      </c>
      <c r="EG882" s="557" t="n">
        <f aca="false">+EF882*100/ED882</f>
        <v>86.7002255033557</v>
      </c>
      <c r="EH882" s="557" t="n">
        <f aca="false">+EF882*100/EE882</f>
        <v>115.673884788562</v>
      </c>
      <c r="EI882" s="557" t="n">
        <f aca="false">+DL882/2</f>
        <v>74500</v>
      </c>
      <c r="EJ882" s="557" t="n">
        <f aca="false">EJ883+EJ898+EJ901+EJ903</f>
        <v>55115.35</v>
      </c>
      <c r="EK882" s="557" t="n">
        <f aca="false">EK883+EK898+EK901+EK903</f>
        <v>59476.14</v>
      </c>
      <c r="EL882" s="557" t="n">
        <f aca="false">+EK882*100/EI882</f>
        <v>79.833744966443</v>
      </c>
      <c r="EM882" s="557" t="n">
        <f aca="false">+EK882*100/EJ882</f>
        <v>107.912115227428</v>
      </c>
    </row>
    <row r="883" customFormat="false" ht="16.5" hidden="false" customHeight="true" outlineLevel="0" collapsed="false">
      <c r="D883" s="603" t="s">
        <v>87</v>
      </c>
      <c r="E883" s="587" t="n">
        <v>410000</v>
      </c>
      <c r="F883" s="587"/>
      <c r="G883" s="575" t="s">
        <v>1213</v>
      </c>
      <c r="H883" s="576" t="n">
        <f aca="false">H884+H886</f>
        <v>112739.02</v>
      </c>
      <c r="I883" s="576" t="n">
        <f aca="false">I884+I886+I896</f>
        <v>119836.1</v>
      </c>
      <c r="J883" s="576" t="n">
        <f aca="false">J884+J886+J896</f>
        <v>128000</v>
      </c>
      <c r="K883" s="576" t="n">
        <f aca="false">K884+K886+K896</f>
        <v>20806.31</v>
      </c>
      <c r="L883" s="576" t="n">
        <f aca="false">L884+L886+L896</f>
        <v>29874.13</v>
      </c>
      <c r="M883" s="576" t="n">
        <f aca="false">M884+M886+M896</f>
        <v>31143.99</v>
      </c>
      <c r="N883" s="576" t="n">
        <f aca="false">N884+N886+N896</f>
        <v>35583.71</v>
      </c>
      <c r="O883" s="576" t="n">
        <f aca="false">O884+O886+O896</f>
        <v>45670.64</v>
      </c>
      <c r="P883" s="576" t="n">
        <f aca="false">P884+P886+P896</f>
        <v>56727.95</v>
      </c>
      <c r="Q883" s="576" t="n">
        <f aca="false">Q884+Q886+Q896</f>
        <v>65725.59</v>
      </c>
      <c r="R883" s="576" t="n">
        <f aca="false">R884+R886+R896</f>
        <v>74550.4</v>
      </c>
      <c r="S883" s="576" t="n">
        <f aca="false">S884+S886+S896</f>
        <v>5447.09</v>
      </c>
      <c r="T883" s="576" t="n">
        <f aca="false">T884+T886+T896</f>
        <v>5157.91</v>
      </c>
      <c r="U883" s="576" t="n">
        <f aca="false">U884+U886+U896</f>
        <v>14342.83</v>
      </c>
      <c r="V883" s="576" t="n">
        <f aca="false">V884+V886+V896</f>
        <v>15344.63</v>
      </c>
      <c r="W883" s="576" t="n">
        <f aca="false">W884+W886+W896</f>
        <v>25441.92</v>
      </c>
      <c r="X883" s="576" t="n">
        <f aca="false">X884+X886+X896</f>
        <v>31405.63</v>
      </c>
      <c r="Y883" s="576" t="n">
        <f aca="false">Y884+Y886+Y896</f>
        <v>36166.05</v>
      </c>
      <c r="Z883" s="576" t="n">
        <f aca="false">Z884+Z886+Z896</f>
        <v>56727.95</v>
      </c>
      <c r="AA883" s="576" t="n">
        <f aca="false">AA884+AA886+AA896</f>
        <v>39623.95</v>
      </c>
      <c r="AB883" s="576" t="n">
        <f aca="false">AB884+AB886+AB896</f>
        <v>120400</v>
      </c>
      <c r="AC883" s="576" t="n">
        <f aca="false">AC884+AC886+AC896+AC897</f>
        <v>120400</v>
      </c>
      <c r="AD883" s="577" t="n">
        <f aca="false">AD884+AD886+AD896</f>
        <v>5157.91</v>
      </c>
      <c r="AE883" s="577" t="n">
        <f aca="false">AE884+AE886+AE896+AE897</f>
        <v>3587.04</v>
      </c>
      <c r="AF883" s="577" t="n">
        <f aca="false">AF884+AF886+AF896+AF897</f>
        <v>10427.91</v>
      </c>
      <c r="AG883" s="577" t="n">
        <f aca="false">AG884+AG886+AG896+AG897</f>
        <v>14324.31</v>
      </c>
      <c r="AH883" s="577" t="n">
        <f aca="false">AH884+AH886+AH896+AH897</f>
        <v>18063.07</v>
      </c>
      <c r="AI883" s="576" t="n">
        <f aca="false">AI884+AI886+AI896</f>
        <v>31405.63</v>
      </c>
      <c r="AJ883" s="577" t="n">
        <f aca="false">AJ884+AJ886+AJ896+AJ897+AJ895</f>
        <v>24295.1</v>
      </c>
      <c r="AK883" s="576" t="n">
        <f aca="false">AK884+AK886+AK896</f>
        <v>36166.05</v>
      </c>
      <c r="AL883" s="577" t="n">
        <f aca="false">AL884+AL886+AL896+AL897+AL895</f>
        <v>28818.64</v>
      </c>
      <c r="AM883" s="578" t="n">
        <f aca="false">AC883/12*7</f>
        <v>70233.3333333333</v>
      </c>
      <c r="AN883" s="576" t="n">
        <f aca="false">AN884+AN886+AN896</f>
        <v>39623.95</v>
      </c>
      <c r="AO883" s="577" t="n">
        <f aca="false">AO884+AO886+AO896+AO897+AO895</f>
        <v>34439.48</v>
      </c>
      <c r="AP883" s="576" t="n">
        <f aca="false">AP884+AP886+AP896</f>
        <v>39623.95</v>
      </c>
      <c r="AQ883" s="577" t="n">
        <f aca="false">AQ884+AQ886+AQ896+AQ897+AQ895</f>
        <v>43302.95</v>
      </c>
      <c r="AR883" s="576" t="n">
        <f aca="false">AR884+AR886+AR896</f>
        <v>53622.28</v>
      </c>
      <c r="AS883" s="577" t="n">
        <f aca="false">AS884+AS886+AS896+AS897+AS895</f>
        <v>50006.83</v>
      </c>
      <c r="AT883" s="576" t="n">
        <f aca="false">AT884+AT886+AT895+AT896+AT897</f>
        <v>120400</v>
      </c>
      <c r="AU883" s="577" t="n">
        <f aca="false">AU884+AU886+AU896+AU897+AU895</f>
        <v>120400</v>
      </c>
      <c r="AV883" s="576" t="n">
        <f aca="false">AV884+AV886+AV895+AV896+AV897</f>
        <v>120400</v>
      </c>
      <c r="AW883" s="576" t="n">
        <f aca="false">AW884+AW886+AW895+AW896+AW897</f>
        <v>120400</v>
      </c>
      <c r="AX883" s="577" t="n">
        <f aca="false">AX884+AX886+AX896+AX897+AX895</f>
        <v>75593.34</v>
      </c>
      <c r="AY883" s="577" t="n">
        <f aca="false">AY884+AY886+AY896+AY897+AY895</f>
        <v>89916.36</v>
      </c>
      <c r="AZ883" s="576" t="n">
        <f aca="false">AZ884+AZ886+AZ895+AZ896+AZ897</f>
        <v>120400</v>
      </c>
      <c r="BA883" s="576" t="n">
        <f aca="false">BA884+BA886+BA895+BA896+BA897</f>
        <v>5027.85</v>
      </c>
      <c r="BB883" s="576" t="n">
        <f aca="false">BB884+BB886+BB895+BB896+BB897</f>
        <v>12946.43</v>
      </c>
      <c r="BC883" s="576" t="n">
        <f aca="false">+AZ883/12*3</f>
        <v>30100</v>
      </c>
      <c r="BD883" s="576" t="n">
        <f aca="false">BD884+BD886+BD896</f>
        <v>15344.63</v>
      </c>
      <c r="BE883" s="577" t="n">
        <f aca="false">BE884+BE886+BE896+BE897</f>
        <v>14324.31</v>
      </c>
      <c r="BF883" s="576" t="n">
        <f aca="false">BF884+BF886+BF895+BF896+BF897</f>
        <v>18907.56</v>
      </c>
      <c r="BG883" s="576" t="n">
        <f aca="false">BG884+BG886+BG896</f>
        <v>25441.92</v>
      </c>
      <c r="BH883" s="577" t="n">
        <f aca="false">BH884+BH886+BH896+BH897</f>
        <v>18063.07</v>
      </c>
      <c r="BI883" s="576" t="n">
        <f aca="false">BI884+BI886+BI895+BI896+BI897</f>
        <v>27050.66</v>
      </c>
      <c r="BJ883" s="577" t="n">
        <f aca="false">BJ884+BJ886+BJ896+BJ897+BJ895</f>
        <v>24295.1</v>
      </c>
      <c r="BK883" s="579" t="n">
        <f aca="false">BK884+BK886+BK895+BK896+BK897</f>
        <v>38471.29</v>
      </c>
      <c r="BL883" s="577" t="n">
        <f aca="false">BL884+BL886+BL896+BL897+BL895</f>
        <v>28818.64</v>
      </c>
      <c r="BM883" s="576" t="n">
        <f aca="false">BM884+BM886+BM895+BM896+BM897</f>
        <v>43565.6</v>
      </c>
      <c r="BN883" s="577" t="n">
        <f aca="false">BN884+BN886+BN896+BN897+BN895</f>
        <v>34439.48</v>
      </c>
      <c r="BO883" s="576" t="n">
        <f aca="false">BO884+BO886+BO895+BO896+BO897</f>
        <v>46090.14</v>
      </c>
      <c r="BP883" s="577" t="n">
        <f aca="false">BP884+BP886+BP896+BP897+BP895</f>
        <v>43302.95</v>
      </c>
      <c r="BQ883" s="576" t="n">
        <f aca="false">BQ884+BQ886+BQ895+BQ896+BQ897</f>
        <v>52075.97</v>
      </c>
      <c r="BR883" s="577" t="n">
        <f aca="false">BR884+BR886+BR896+BR897+BR895</f>
        <v>50006.83</v>
      </c>
      <c r="BS883" s="576" t="n">
        <f aca="false">BS884+BS886+BS895+BS896+BS897</f>
        <v>62144.8</v>
      </c>
      <c r="BT883" s="576" t="n">
        <f aca="false">BT884+BT886+BT895+BT896+BT897</f>
        <v>91499.14</v>
      </c>
      <c r="BU883" s="576" t="n">
        <f aca="false">BU884+BU886+BU895+BU896+BU897</f>
        <v>113400</v>
      </c>
      <c r="BV883" s="576" t="n">
        <f aca="false">BV884+BV886+BV895+BV896+BV897</f>
        <v>113400</v>
      </c>
      <c r="BW883" s="576" t="n">
        <f aca="false">BW884+BW886+BW895+BW896+BW897</f>
        <v>120400</v>
      </c>
      <c r="BX883" s="576" t="n">
        <f aca="false">BX884+BX886+BX895+BX896+BX897</f>
        <v>120400</v>
      </c>
      <c r="BY883" s="576" t="n">
        <f aca="false">BX883*100/AZ883</f>
        <v>100</v>
      </c>
      <c r="BZ883" s="576" t="n">
        <f aca="false">BX883*100/BV883</f>
        <v>106.172839506173</v>
      </c>
      <c r="CA883" s="576" t="n">
        <f aca="false">CA884+CA886+CA895+CA896+CA897</f>
        <v>120400</v>
      </c>
      <c r="CB883" s="559" t="n">
        <f aca="false">+CA883/12*2</f>
        <v>20066.6666666667</v>
      </c>
      <c r="CC883" s="576" t="n">
        <f aca="false">CC884+CC886+CC895+CC896+CC897</f>
        <v>9916.64</v>
      </c>
      <c r="CD883" s="559" t="n">
        <f aca="false">+CC883*100/CB883</f>
        <v>49.4184717607973</v>
      </c>
      <c r="CE883" s="559" t="n">
        <f aca="false">+CA883/12*3</f>
        <v>30100</v>
      </c>
      <c r="CF883" s="576" t="n">
        <f aca="false">CF884+CF886+CF895+CF896+CF897</f>
        <v>18907.56</v>
      </c>
      <c r="CG883" s="576" t="n">
        <f aca="false">CG884+CG886+CG895+CG896+CG897</f>
        <v>19411.92</v>
      </c>
      <c r="CH883" s="559" t="n">
        <f aca="false">+CG883*100/CE883</f>
        <v>64.4914285714286</v>
      </c>
      <c r="CI883" s="559" t="n">
        <f aca="false">+CG883*100/CF883</f>
        <v>102.667504426801</v>
      </c>
      <c r="CJ883" s="559" t="n">
        <f aca="false">CA883/12*4</f>
        <v>40133.3333333333</v>
      </c>
      <c r="CK883" s="576" t="n">
        <f aca="false">CK884+CK886+CK895+CK896+CK897</f>
        <v>27050.66</v>
      </c>
      <c r="CL883" s="576" t="n">
        <f aca="false">CL884+CL886+CL895+CL896+CL897</f>
        <v>31724.76</v>
      </c>
      <c r="CM883" s="559" t="n">
        <f aca="false">+CA883/12*5</f>
        <v>50166.6666666667</v>
      </c>
      <c r="CN883" s="579" t="n">
        <f aca="false">CN884+CN886+CN895+CN896+CN897</f>
        <v>38471.29</v>
      </c>
      <c r="CO883" s="576" t="n">
        <f aca="false">CO884+CO886+CO895+CO896+CO897</f>
        <v>45168.88</v>
      </c>
      <c r="CP883" s="576" t="n">
        <f aca="false">+CA883/2</f>
        <v>60200</v>
      </c>
      <c r="CQ883" s="576" t="n">
        <f aca="false">CQ884+CQ886+CQ895+CQ896+CQ897</f>
        <v>43565.6</v>
      </c>
      <c r="CR883" s="576" t="n">
        <f aca="false">CR884+CR886+CR895+CR896+CR897</f>
        <v>49721.1</v>
      </c>
      <c r="CS883" s="559" t="n">
        <f aca="false">+CA883/12*7</f>
        <v>70233.3333333333</v>
      </c>
      <c r="CT883" s="576" t="n">
        <f aca="false">CT884+CT886+CT895+CT896+CT897</f>
        <v>46090.14</v>
      </c>
      <c r="CU883" s="576" t="n">
        <f aca="false">CU884+CU886+CU895+CU896+CU897</f>
        <v>52319.98</v>
      </c>
      <c r="CV883" s="559" t="n">
        <f aca="false">+CA883/12*8</f>
        <v>80266.6666666667</v>
      </c>
      <c r="CW883" s="576" t="n">
        <f aca="false">CW884+CW886+CW895+CW896+CW897</f>
        <v>52075.97</v>
      </c>
      <c r="CX883" s="576" t="n">
        <f aca="false">CX884+CX886+CX895+CX896+CX897</f>
        <v>64503.11</v>
      </c>
      <c r="CY883" s="559" t="n">
        <f aca="false">+CA883/12*9</f>
        <v>90300</v>
      </c>
      <c r="CZ883" s="576" t="n">
        <f aca="false">CZ884+CZ886+CZ895+CZ896+CZ897</f>
        <v>62144.8</v>
      </c>
      <c r="DA883" s="576" t="n">
        <f aca="false">DA884+DA886+DA895+DA896+DA897</f>
        <v>68741.65</v>
      </c>
      <c r="DB883" s="576" t="n">
        <f aca="false">DB884+DB886+DB895+DB896+DB897</f>
        <v>120000</v>
      </c>
      <c r="DC883" s="576" t="n">
        <f aca="false">DC884+DC886+DC895+DC896+DC897</f>
        <v>120000</v>
      </c>
      <c r="DD883" s="576" t="n">
        <f aca="false">DD884+DD886+DD895+DD896+DD897</f>
        <v>120000</v>
      </c>
      <c r="DE883" s="571"/>
      <c r="DF883" s="576" t="n">
        <f aca="false">DF884+DF886+DF895+DF896+DF897</f>
        <v>130400</v>
      </c>
      <c r="DG883" s="576"/>
      <c r="DH883" s="576" t="n">
        <f aca="false">DH884+DH886+DH895+DH896+DH897</f>
        <v>94015.11</v>
      </c>
      <c r="DI883" s="576" t="n">
        <f aca="false">DI884+DI886+DI895+DI896+DI897</f>
        <v>129400</v>
      </c>
      <c r="DJ883" s="576" t="n">
        <f aca="false">DJ884+DJ886+DJ895+DJ896+DJ897</f>
        <v>129400</v>
      </c>
      <c r="DK883" s="576" t="n">
        <f aca="false">DK884+DK886+DK895+DK896+DK897</f>
        <v>129400</v>
      </c>
      <c r="DL883" s="576" t="n">
        <f aca="false">DL884+DL886+DL895+DL896+DL897</f>
        <v>121900</v>
      </c>
      <c r="DM883" s="580" t="n">
        <f aca="false">DL883*100/DJ883</f>
        <v>94.2040185471407</v>
      </c>
      <c r="DN883" s="576" t="n">
        <f aca="false">DL883-DJ883</f>
        <v>-7500</v>
      </c>
      <c r="DO883" s="559" t="n">
        <f aca="false">+DJ883/12</f>
        <v>10783.3333333333</v>
      </c>
      <c r="DP883" s="576" t="n">
        <f aca="false">DP884+DP886+DP895+DP896+DP897</f>
        <v>5302.51</v>
      </c>
      <c r="DQ883" s="576" t="n">
        <f aca="false">+DJ883/12*2</f>
        <v>21566.6666666667</v>
      </c>
      <c r="DR883" s="576" t="n">
        <f aca="false">DR884+DR886+DR895+DR896+DR897</f>
        <v>16093.71</v>
      </c>
      <c r="DS883" s="576" t="n">
        <f aca="false">+DR883*100/DQ883</f>
        <v>74.6230757341577</v>
      </c>
      <c r="DT883" s="576" t="n">
        <f aca="false">+DL883/12*3</f>
        <v>30475</v>
      </c>
      <c r="DU883" s="576" t="n">
        <f aca="false">DU884+DU886+DU895+DU896+DU897</f>
        <v>19411.92</v>
      </c>
      <c r="DV883" s="576" t="n">
        <f aca="false">DV884+DV886+DV895+DV896+DV897</f>
        <v>23603.15</v>
      </c>
      <c r="DW883" s="576" t="n">
        <f aca="false">+DV883*100/DT883</f>
        <v>77.4508613617719</v>
      </c>
      <c r="DX883" s="576" t="n">
        <f aca="false">+DV883*100/DU883</f>
        <v>121.591012120388</v>
      </c>
      <c r="DY883" s="559" t="n">
        <f aca="false">+DL883/12*4</f>
        <v>40633.3333333333</v>
      </c>
      <c r="DZ883" s="576" t="n">
        <f aca="false">DZ884+DZ886+DZ895+DZ896+DZ897</f>
        <v>31724.76</v>
      </c>
      <c r="EA883" s="576" t="n">
        <f aca="false">EA884+EA886+EA895+EA896+EA897</f>
        <v>42450.71</v>
      </c>
      <c r="EB883" s="576" t="n">
        <f aca="false">+EA883*100/DY883</f>
        <v>104.472625102543</v>
      </c>
      <c r="EC883" s="576" t="n">
        <f aca="false">+EA883*100/DZ883</f>
        <v>133.809396824436</v>
      </c>
      <c r="ED883" s="559" t="n">
        <f aca="false">+DL883/12*5</f>
        <v>50791.6666666667</v>
      </c>
      <c r="EE883" s="576" t="n">
        <f aca="false">EE884+EE886+EE895+EE896+EE897</f>
        <v>45168.88</v>
      </c>
      <c r="EF883" s="576" t="n">
        <f aca="false">EF884+EF886+EF895+EF896+EF897</f>
        <v>46941.03</v>
      </c>
      <c r="EG883" s="576" t="n">
        <f aca="false">+EF883*100/ED883</f>
        <v>92.4187629204266</v>
      </c>
      <c r="EH883" s="576" t="n">
        <f aca="false">+EF883*100/EE883</f>
        <v>103.923387075349</v>
      </c>
      <c r="EI883" s="576" t="n">
        <f aca="false">+DL883/2</f>
        <v>60950</v>
      </c>
      <c r="EJ883" s="576" t="n">
        <f aca="false">EJ884+EJ886+EJ895+EJ896+EJ897</f>
        <v>49721.1</v>
      </c>
      <c r="EK883" s="576" t="n">
        <f aca="false">EK884+EK886+EK895+EK896+EK897</f>
        <v>52438.78</v>
      </c>
      <c r="EL883" s="576" t="n">
        <f aca="false">+EK883*100/EI883</f>
        <v>86.0357342083675</v>
      </c>
      <c r="EM883" s="576" t="n">
        <f aca="false">+EK883*100/EJ883</f>
        <v>105.465848502949</v>
      </c>
    </row>
    <row r="884" customFormat="false" ht="17.25" hidden="false" customHeight="true" outlineLevel="0" collapsed="false">
      <c r="D884" s="603" t="s">
        <v>89</v>
      </c>
      <c r="E884" s="587" t="n">
        <v>411000</v>
      </c>
      <c r="F884" s="587"/>
      <c r="G884" s="575" t="s">
        <v>1014</v>
      </c>
      <c r="H884" s="576" t="n">
        <f aca="false">H885</f>
        <v>9236.72</v>
      </c>
      <c r="I884" s="576" t="n">
        <f aca="false">I885</f>
        <v>10916.3</v>
      </c>
      <c r="J884" s="576" t="n">
        <f aca="false">J885</f>
        <v>14500</v>
      </c>
      <c r="K884" s="576" t="n">
        <f aca="false">K885</f>
        <v>1668.8</v>
      </c>
      <c r="L884" s="576" t="n">
        <f aca="false">L885</f>
        <v>2864.8</v>
      </c>
      <c r="M884" s="576" t="n">
        <f aca="false">M885</f>
        <v>4787.9</v>
      </c>
      <c r="N884" s="576" t="n">
        <f aca="false">N885</f>
        <v>4099.7</v>
      </c>
      <c r="O884" s="576" t="n">
        <f aca="false">O885</f>
        <v>5201.7</v>
      </c>
      <c r="P884" s="576" t="n">
        <f aca="false">P885</f>
        <v>6529.1</v>
      </c>
      <c r="Q884" s="576" t="n">
        <f aca="false">Q885</f>
        <v>6903.1</v>
      </c>
      <c r="R884" s="576" t="n">
        <f aca="false">R885</f>
        <v>8095.2</v>
      </c>
      <c r="S884" s="576" t="n">
        <f aca="false">S885</f>
        <v>742.9</v>
      </c>
      <c r="T884" s="576" t="n">
        <f aca="false">T885</f>
        <v>759.8</v>
      </c>
      <c r="U884" s="576" t="n">
        <f aca="false">U885</f>
        <v>2137.5</v>
      </c>
      <c r="V884" s="576" t="n">
        <f aca="false">V885</f>
        <v>2997.4</v>
      </c>
      <c r="W884" s="576" t="n">
        <f aca="false">W885</f>
        <v>3110.4</v>
      </c>
      <c r="X884" s="576" t="n">
        <f aca="false">X885</f>
        <v>3567.8</v>
      </c>
      <c r="Y884" s="576" t="n">
        <f aca="false">Y885</f>
        <v>4028.8</v>
      </c>
      <c r="Z884" s="576" t="n">
        <f aca="false">Z885</f>
        <v>6529.1</v>
      </c>
      <c r="AA884" s="576" t="n">
        <f aca="false">AA885</f>
        <v>4164.8</v>
      </c>
      <c r="AB884" s="576" t="n">
        <f aca="false">AB885</f>
        <v>13400</v>
      </c>
      <c r="AC884" s="576" t="n">
        <f aca="false">AC885</f>
        <v>13400</v>
      </c>
      <c r="AD884" s="577" t="n">
        <f aca="false">AD885</f>
        <v>759.8</v>
      </c>
      <c r="AE884" s="577" t="n">
        <f aca="false">AE885</f>
        <v>497.8</v>
      </c>
      <c r="AF884" s="577" t="n">
        <f aca="false">AF885</f>
        <v>3518.47</v>
      </c>
      <c r="AG884" s="577" t="n">
        <f aca="false">AG885</f>
        <v>4123.37</v>
      </c>
      <c r="AH884" s="577" t="n">
        <f aca="false">AH885</f>
        <v>4498.77</v>
      </c>
      <c r="AI884" s="576" t="n">
        <f aca="false">AI885</f>
        <v>3567.8</v>
      </c>
      <c r="AJ884" s="577" t="n">
        <f aca="false">AJ885</f>
        <v>5847.16</v>
      </c>
      <c r="AK884" s="576" t="n">
        <f aca="false">AK885</f>
        <v>4028.8</v>
      </c>
      <c r="AL884" s="577" t="n">
        <f aca="false">AL885</f>
        <v>6760.56</v>
      </c>
      <c r="AM884" s="578" t="n">
        <f aca="false">AC884/12*7</f>
        <v>7816.66666666667</v>
      </c>
      <c r="AN884" s="576" t="n">
        <f aca="false">AN885</f>
        <v>4164.8</v>
      </c>
      <c r="AO884" s="577" t="n">
        <f aca="false">AO885</f>
        <v>6760.56</v>
      </c>
      <c r="AP884" s="576" t="n">
        <f aca="false">AP885</f>
        <v>4164.8</v>
      </c>
      <c r="AQ884" s="577" t="n">
        <f aca="false">AQ885</f>
        <v>7986.56</v>
      </c>
      <c r="AR884" s="576" t="n">
        <f aca="false">AR885</f>
        <v>5419.2</v>
      </c>
      <c r="AS884" s="577" t="n">
        <f aca="false">AS885</f>
        <v>9294.46</v>
      </c>
      <c r="AT884" s="576" t="n">
        <f aca="false">AT885</f>
        <v>13400</v>
      </c>
      <c r="AU884" s="577" t="n">
        <f aca="false">AU885</f>
        <v>13400</v>
      </c>
      <c r="AV884" s="576" t="n">
        <f aca="false">AV885</f>
        <v>13400</v>
      </c>
      <c r="AW884" s="576" t="n">
        <f aca="false">AW885</f>
        <v>13400</v>
      </c>
      <c r="AX884" s="577" t="n">
        <f aca="false">AX885</f>
        <v>8142.9</v>
      </c>
      <c r="AY884" s="577" t="n">
        <f aca="false">AY885</f>
        <v>14153.58</v>
      </c>
      <c r="AZ884" s="576" t="n">
        <f aca="false">AZ885</f>
        <v>13400</v>
      </c>
      <c r="BA884" s="576" t="n">
        <f aca="false">BA885</f>
        <v>569</v>
      </c>
      <c r="BB884" s="576" t="n">
        <f aca="false">BB885</f>
        <v>2648.22</v>
      </c>
      <c r="BC884" s="576" t="n">
        <f aca="false">+AZ884/12*3</f>
        <v>3350</v>
      </c>
      <c r="BD884" s="576" t="n">
        <f aca="false">BD885</f>
        <v>2997.4</v>
      </c>
      <c r="BE884" s="577" t="n">
        <f aca="false">BE885</f>
        <v>4123.37</v>
      </c>
      <c r="BF884" s="576" t="n">
        <f aca="false">BF885</f>
        <v>3813.02</v>
      </c>
      <c r="BG884" s="576" t="n">
        <f aca="false">BG885</f>
        <v>3110.4</v>
      </c>
      <c r="BH884" s="577" t="n">
        <f aca="false">BH885</f>
        <v>4498.77</v>
      </c>
      <c r="BI884" s="576" t="n">
        <f aca="false">BI885</f>
        <v>4935.74</v>
      </c>
      <c r="BJ884" s="577" t="n">
        <f aca="false">BJ885</f>
        <v>5847.16</v>
      </c>
      <c r="BK884" s="579" t="n">
        <f aca="false">BK885</f>
        <v>6062.54</v>
      </c>
      <c r="BL884" s="577" t="n">
        <f aca="false">BL885</f>
        <v>6760.56</v>
      </c>
      <c r="BM884" s="576" t="n">
        <f aca="false">BM885</f>
        <v>7338.31</v>
      </c>
      <c r="BN884" s="577" t="n">
        <f aca="false">BN885</f>
        <v>6760.56</v>
      </c>
      <c r="BO884" s="576" t="n">
        <f aca="false">BO885</f>
        <v>7413.21</v>
      </c>
      <c r="BP884" s="577" t="n">
        <f aca="false">BP885</f>
        <v>7986.56</v>
      </c>
      <c r="BQ884" s="576" t="n">
        <f aca="false">BQ885</f>
        <v>7801.71</v>
      </c>
      <c r="BR884" s="577" t="n">
        <f aca="false">BR885</f>
        <v>9294.46</v>
      </c>
      <c r="BS884" s="576" t="n">
        <f aca="false">BS885</f>
        <v>9482.51</v>
      </c>
      <c r="BT884" s="576" t="n">
        <f aca="false">BT885</f>
        <v>13368.21</v>
      </c>
      <c r="BU884" s="576" t="n">
        <f aca="false">BU885</f>
        <v>13400</v>
      </c>
      <c r="BV884" s="576" t="n">
        <f aca="false">BV885</f>
        <v>13400</v>
      </c>
      <c r="BW884" s="576" t="n">
        <f aca="false">BW885</f>
        <v>16000</v>
      </c>
      <c r="BX884" s="576" t="n">
        <f aca="false">BX885</f>
        <v>16000</v>
      </c>
      <c r="BY884" s="576" t="n">
        <f aca="false">BX884*100/AZ884</f>
        <v>119.402985074627</v>
      </c>
      <c r="BZ884" s="576" t="n">
        <f aca="false">BX884*100/BV884</f>
        <v>119.402985074627</v>
      </c>
      <c r="CA884" s="576" t="n">
        <f aca="false">CA885</f>
        <v>16000</v>
      </c>
      <c r="CB884" s="559" t="n">
        <f aca="false">+CA884/12*2</f>
        <v>2666.66666666667</v>
      </c>
      <c r="CC884" s="576" t="n">
        <f aca="false">CC885</f>
        <v>3222.88</v>
      </c>
      <c r="CD884" s="559" t="n">
        <f aca="false">+CC884*100/CB884</f>
        <v>120.858</v>
      </c>
      <c r="CE884" s="559" t="n">
        <f aca="false">+CA884/12*3</f>
        <v>4000</v>
      </c>
      <c r="CF884" s="576" t="n">
        <f aca="false">CF885</f>
        <v>3813.02</v>
      </c>
      <c r="CG884" s="576" t="n">
        <f aca="false">CG885</f>
        <v>5009.08</v>
      </c>
      <c r="CH884" s="559" t="n">
        <f aca="false">+CG884*100/CE884</f>
        <v>125.227</v>
      </c>
      <c r="CI884" s="559" t="n">
        <f aca="false">+CG884*100/CF884</f>
        <v>131.367787213285</v>
      </c>
      <c r="CJ884" s="559" t="n">
        <f aca="false">CA884/12*4</f>
        <v>5333.33333333333</v>
      </c>
      <c r="CK884" s="576" t="n">
        <f aca="false">CK885</f>
        <v>4935.74</v>
      </c>
      <c r="CL884" s="576" t="n">
        <f aca="false">CL885</f>
        <v>6286.78</v>
      </c>
      <c r="CM884" s="559" t="n">
        <f aca="false">+CA884/12*5</f>
        <v>6666.66666666667</v>
      </c>
      <c r="CN884" s="579" t="n">
        <f aca="false">CN885</f>
        <v>6062.54</v>
      </c>
      <c r="CO884" s="576" t="n">
        <f aca="false">CO885</f>
        <v>7703.78</v>
      </c>
      <c r="CP884" s="576" t="n">
        <f aca="false">+CA884/2</f>
        <v>8000</v>
      </c>
      <c r="CQ884" s="576" t="n">
        <f aca="false">CQ885</f>
        <v>7338.31</v>
      </c>
      <c r="CR884" s="576" t="n">
        <f aca="false">CR885</f>
        <v>8628.88</v>
      </c>
      <c r="CS884" s="559" t="n">
        <f aca="false">+CA884/12*7</f>
        <v>9333.33333333333</v>
      </c>
      <c r="CT884" s="576" t="n">
        <f aca="false">CT885</f>
        <v>7413.21</v>
      </c>
      <c r="CU884" s="576" t="n">
        <f aca="false">CU885</f>
        <v>8720.08</v>
      </c>
      <c r="CV884" s="559" t="n">
        <f aca="false">+CA884/12*8</f>
        <v>10666.6666666667</v>
      </c>
      <c r="CW884" s="576" t="n">
        <f aca="false">CW885</f>
        <v>7801.71</v>
      </c>
      <c r="CX884" s="576" t="n">
        <f aca="false">CX885</f>
        <v>9160.38</v>
      </c>
      <c r="CY884" s="559" t="n">
        <f aca="false">+CA884/12*9</f>
        <v>12000</v>
      </c>
      <c r="CZ884" s="576" t="n">
        <f aca="false">CZ885</f>
        <v>9482.51</v>
      </c>
      <c r="DA884" s="576" t="n">
        <f aca="false">DA885</f>
        <v>11177.42</v>
      </c>
      <c r="DB884" s="576" t="n">
        <f aca="false">DB885</f>
        <v>18000</v>
      </c>
      <c r="DC884" s="576" t="n">
        <f aca="false">DC885</f>
        <v>18000</v>
      </c>
      <c r="DD884" s="576" t="n">
        <f aca="false">DD885</f>
        <v>18000</v>
      </c>
      <c r="DE884" s="571"/>
      <c r="DF884" s="576" t="n">
        <f aca="false">DF885</f>
        <v>19000</v>
      </c>
      <c r="DG884" s="576"/>
      <c r="DH884" s="576" t="n">
        <f aca="false">DH885</f>
        <v>15372.12</v>
      </c>
      <c r="DI884" s="576" t="n">
        <f aca="false">DI885</f>
        <v>19000</v>
      </c>
      <c r="DJ884" s="576" t="n">
        <f aca="false">DJ885</f>
        <v>19000</v>
      </c>
      <c r="DK884" s="576" t="n">
        <f aca="false">DK885</f>
        <v>19000</v>
      </c>
      <c r="DL884" s="576" t="n">
        <f aca="false">DL885</f>
        <v>19000</v>
      </c>
      <c r="DM884" s="580" t="n">
        <f aca="false">DL884*100/DJ884</f>
        <v>100</v>
      </c>
      <c r="DN884" s="576" t="n">
        <f aca="false">DL884-DJ884</f>
        <v>0</v>
      </c>
      <c r="DO884" s="559" t="n">
        <f aca="false">+DJ884/12</f>
        <v>1583.33333333333</v>
      </c>
      <c r="DP884" s="576" t="n">
        <f aca="false">DP885</f>
        <v>1704.33</v>
      </c>
      <c r="DQ884" s="576" t="n">
        <f aca="false">+DJ884/12*2</f>
        <v>3166.66666666667</v>
      </c>
      <c r="DR884" s="576" t="n">
        <f aca="false">DR885</f>
        <v>3012.3</v>
      </c>
      <c r="DS884" s="576" t="n">
        <f aca="false">+DR884*100/DQ884</f>
        <v>95.1252631578947</v>
      </c>
      <c r="DT884" s="576" t="n">
        <f aca="false">+DL884/12*3</f>
        <v>4750</v>
      </c>
      <c r="DU884" s="576" t="n">
        <f aca="false">DU885</f>
        <v>5009.08</v>
      </c>
      <c r="DV884" s="576" t="n">
        <f aca="false">DV885</f>
        <v>4613.5</v>
      </c>
      <c r="DW884" s="576" t="n">
        <f aca="false">+DV884*100/DT884</f>
        <v>97.1263157894737</v>
      </c>
      <c r="DX884" s="576" t="n">
        <f aca="false">+DV884*100/DU884</f>
        <v>92.1027414215784</v>
      </c>
      <c r="DY884" s="559" t="n">
        <f aca="false">+DL884/12*4</f>
        <v>6333.33333333333</v>
      </c>
      <c r="DZ884" s="576" t="n">
        <f aca="false">DZ885</f>
        <v>6286.78</v>
      </c>
      <c r="EA884" s="576" t="n">
        <f aca="false">EA885</f>
        <v>5968.8</v>
      </c>
      <c r="EB884" s="576" t="n">
        <f aca="false">+EA884*100/DY884</f>
        <v>94.2442105263158</v>
      </c>
      <c r="EC884" s="576" t="n">
        <f aca="false">+EA884*100/DZ884</f>
        <v>94.9420848192557</v>
      </c>
      <c r="ED884" s="559" t="n">
        <f aca="false">+DL884/12*5</f>
        <v>7916.66666666667</v>
      </c>
      <c r="EE884" s="576" t="n">
        <f aca="false">EE885</f>
        <v>7703.78</v>
      </c>
      <c r="EF884" s="576" t="n">
        <f aca="false">EF885</f>
        <v>7415.9</v>
      </c>
      <c r="EG884" s="576" t="n">
        <f aca="false">+EF884*100/ED884</f>
        <v>93.6745263157895</v>
      </c>
      <c r="EH884" s="576" t="n">
        <f aca="false">+EF884*100/EE884</f>
        <v>96.2631331632004</v>
      </c>
      <c r="EI884" s="576" t="n">
        <f aca="false">+DL884/2</f>
        <v>9500</v>
      </c>
      <c r="EJ884" s="576" t="n">
        <f aca="false">EJ885</f>
        <v>8628.88</v>
      </c>
      <c r="EK884" s="576" t="n">
        <f aca="false">EK885</f>
        <v>8237.6</v>
      </c>
      <c r="EL884" s="576" t="n">
        <f aca="false">+EK884*100/EI884</f>
        <v>86.7115789473684</v>
      </c>
      <c r="EM884" s="576" t="n">
        <f aca="false">+EK884*100/EJ884</f>
        <v>95.4654601755964</v>
      </c>
    </row>
    <row r="885" customFormat="false" ht="15.95" hidden="false" customHeight="true" outlineLevel="0" collapsed="false">
      <c r="D885" s="604"/>
      <c r="E885" s="407" t="n">
        <v>411200</v>
      </c>
      <c r="F885" s="407"/>
      <c r="G885" s="386" t="s">
        <v>518</v>
      </c>
      <c r="H885" s="559" t="n">
        <v>9236.72</v>
      </c>
      <c r="I885" s="559" t="n">
        <v>10916.3</v>
      </c>
      <c r="J885" s="559" t="n">
        <v>14500</v>
      </c>
      <c r="K885" s="559" t="n">
        <v>1668.8</v>
      </c>
      <c r="L885" s="559" t="n">
        <v>2864.8</v>
      </c>
      <c r="M885" s="559" t="n">
        <v>4787.9</v>
      </c>
      <c r="N885" s="559" t="n">
        <v>4099.7</v>
      </c>
      <c r="O885" s="559" t="n">
        <v>5201.7</v>
      </c>
      <c r="P885" s="559" t="n">
        <v>6529.1</v>
      </c>
      <c r="Q885" s="559" t="n">
        <v>6903.1</v>
      </c>
      <c r="R885" s="559" t="n">
        <v>8095.2</v>
      </c>
      <c r="S885" s="559" t="n">
        <v>742.9</v>
      </c>
      <c r="T885" s="559" t="n">
        <v>759.8</v>
      </c>
      <c r="U885" s="559" t="n">
        <v>2137.5</v>
      </c>
      <c r="V885" s="559" t="n">
        <v>2997.4</v>
      </c>
      <c r="W885" s="559" t="n">
        <v>3110.4</v>
      </c>
      <c r="X885" s="559" t="n">
        <v>3567.8</v>
      </c>
      <c r="Y885" s="559" t="n">
        <v>4028.8</v>
      </c>
      <c r="Z885" s="559" t="n">
        <v>6529.1</v>
      </c>
      <c r="AA885" s="559" t="n">
        <v>4164.8</v>
      </c>
      <c r="AB885" s="559" t="n">
        <v>13400</v>
      </c>
      <c r="AC885" s="559" t="n">
        <v>13400</v>
      </c>
      <c r="AD885" s="583" t="n">
        <v>759.8</v>
      </c>
      <c r="AE885" s="583" t="n">
        <v>497.8</v>
      </c>
      <c r="AF885" s="583" t="n">
        <v>3518.47</v>
      </c>
      <c r="AG885" s="583" t="n">
        <v>4123.37</v>
      </c>
      <c r="AH885" s="583" t="n">
        <v>4498.77</v>
      </c>
      <c r="AI885" s="559" t="n">
        <v>3567.8</v>
      </c>
      <c r="AJ885" s="583" t="n">
        <v>5847.16</v>
      </c>
      <c r="AK885" s="559" t="n">
        <v>4028.8</v>
      </c>
      <c r="AL885" s="583" t="n">
        <v>6760.56</v>
      </c>
      <c r="AM885" s="584" t="n">
        <f aca="false">AC885/12*7</f>
        <v>7816.66666666667</v>
      </c>
      <c r="AN885" s="559" t="n">
        <v>4164.8</v>
      </c>
      <c r="AO885" s="583" t="n">
        <v>6760.56</v>
      </c>
      <c r="AP885" s="559" t="n">
        <v>4164.8</v>
      </c>
      <c r="AQ885" s="583" t="n">
        <v>7986.56</v>
      </c>
      <c r="AR885" s="559" t="n">
        <v>5419.2</v>
      </c>
      <c r="AS885" s="583" t="n">
        <v>9294.46</v>
      </c>
      <c r="AT885" s="559" t="n">
        <v>13400</v>
      </c>
      <c r="AU885" s="583" t="n">
        <v>13400</v>
      </c>
      <c r="AV885" s="559" t="n">
        <v>13400</v>
      </c>
      <c r="AW885" s="559" t="n">
        <v>13400</v>
      </c>
      <c r="AX885" s="583" t="n">
        <v>8142.9</v>
      </c>
      <c r="AY885" s="583" t="n">
        <v>14153.58</v>
      </c>
      <c r="AZ885" s="559" t="n">
        <v>13400</v>
      </c>
      <c r="BA885" s="559" t="n">
        <v>569</v>
      </c>
      <c r="BB885" s="559" t="n">
        <v>2648.22</v>
      </c>
      <c r="BC885" s="559" t="n">
        <f aca="false">+AZ885/12*3</f>
        <v>3350</v>
      </c>
      <c r="BD885" s="559" t="n">
        <v>2997.4</v>
      </c>
      <c r="BE885" s="583" t="n">
        <v>4123.37</v>
      </c>
      <c r="BF885" s="559" t="n">
        <v>3813.02</v>
      </c>
      <c r="BG885" s="559" t="n">
        <v>3110.4</v>
      </c>
      <c r="BH885" s="583" t="n">
        <v>4498.77</v>
      </c>
      <c r="BI885" s="559" t="n">
        <v>4935.74</v>
      </c>
      <c r="BJ885" s="583" t="n">
        <v>5847.16</v>
      </c>
      <c r="BK885" s="585" t="n">
        <v>6062.54</v>
      </c>
      <c r="BL885" s="583" t="n">
        <v>6760.56</v>
      </c>
      <c r="BM885" s="559" t="n">
        <v>7338.31</v>
      </c>
      <c r="BN885" s="583" t="n">
        <v>6760.56</v>
      </c>
      <c r="BO885" s="559" t="n">
        <v>7413.21</v>
      </c>
      <c r="BP885" s="583" t="n">
        <v>7986.56</v>
      </c>
      <c r="BQ885" s="559" t="n">
        <v>7801.71</v>
      </c>
      <c r="BR885" s="583" t="n">
        <v>9294.46</v>
      </c>
      <c r="BS885" s="559" t="n">
        <v>9482.51</v>
      </c>
      <c r="BT885" s="559" t="n">
        <v>13368.21</v>
      </c>
      <c r="BU885" s="559" t="n">
        <v>13400</v>
      </c>
      <c r="BV885" s="559" t="n">
        <v>13400</v>
      </c>
      <c r="BW885" s="559" t="n">
        <v>16000</v>
      </c>
      <c r="BX885" s="559" t="n">
        <v>16000</v>
      </c>
      <c r="BY885" s="559" t="n">
        <f aca="false">BX885*100/AZ885</f>
        <v>119.402985074627</v>
      </c>
      <c r="BZ885" s="559" t="n">
        <f aca="false">BX885*100/BV885</f>
        <v>119.402985074627</v>
      </c>
      <c r="CA885" s="559" t="n">
        <v>16000</v>
      </c>
      <c r="CB885" s="559" t="n">
        <f aca="false">+CA885/12*2</f>
        <v>2666.66666666667</v>
      </c>
      <c r="CC885" s="559" t="n">
        <f aca="false">1815.58+1407.3</f>
        <v>3222.88</v>
      </c>
      <c r="CD885" s="559" t="n">
        <f aca="false">+CC885*100/CB885</f>
        <v>120.858</v>
      </c>
      <c r="CE885" s="559" t="n">
        <f aca="false">+CA885/12*3</f>
        <v>4000</v>
      </c>
      <c r="CF885" s="559" t="n">
        <v>3813.02</v>
      </c>
      <c r="CG885" s="559" t="n">
        <v>5009.08</v>
      </c>
      <c r="CH885" s="559" t="n">
        <f aca="false">+CG885*100/CE885</f>
        <v>125.227</v>
      </c>
      <c r="CI885" s="559" t="n">
        <f aca="false">+CG885*100/CF885</f>
        <v>131.367787213285</v>
      </c>
      <c r="CJ885" s="559" t="n">
        <f aca="false">CA885/12*4</f>
        <v>5333.33333333333</v>
      </c>
      <c r="CK885" s="559" t="n">
        <v>4935.74</v>
      </c>
      <c r="CL885" s="559" t="n">
        <v>6286.78</v>
      </c>
      <c r="CM885" s="559" t="n">
        <f aca="false">+CA885/12*5</f>
        <v>6666.66666666667</v>
      </c>
      <c r="CN885" s="585" t="n">
        <v>6062.54</v>
      </c>
      <c r="CO885" s="559" t="n">
        <v>7703.78</v>
      </c>
      <c r="CP885" s="559" t="n">
        <f aca="false">+CA885/2</f>
        <v>8000</v>
      </c>
      <c r="CQ885" s="559" t="n">
        <v>7338.31</v>
      </c>
      <c r="CR885" s="559" t="n">
        <v>8628.88</v>
      </c>
      <c r="CS885" s="559" t="n">
        <f aca="false">+CA885/12*7</f>
        <v>9333.33333333333</v>
      </c>
      <c r="CT885" s="559" t="n">
        <v>7413.21</v>
      </c>
      <c r="CU885" s="559" t="n">
        <v>8720.08</v>
      </c>
      <c r="CV885" s="559" t="n">
        <f aca="false">+CA885/12*8</f>
        <v>10666.6666666667</v>
      </c>
      <c r="CW885" s="559" t="n">
        <v>7801.71</v>
      </c>
      <c r="CX885" s="559" t="n">
        <v>9160.38</v>
      </c>
      <c r="CY885" s="559" t="n">
        <f aca="false">+CA885/12*9</f>
        <v>12000</v>
      </c>
      <c r="CZ885" s="559" t="n">
        <v>9482.51</v>
      </c>
      <c r="DA885" s="559" t="n">
        <v>11177.42</v>
      </c>
      <c r="DB885" s="559" t="n">
        <v>18000</v>
      </c>
      <c r="DC885" s="559" t="n">
        <v>18000</v>
      </c>
      <c r="DD885" s="559" t="n">
        <v>18000</v>
      </c>
      <c r="DE885" s="586"/>
      <c r="DF885" s="559" t="n">
        <v>19000</v>
      </c>
      <c r="DG885" s="559" t="s">
        <v>1271</v>
      </c>
      <c r="DH885" s="559" t="n">
        <v>15372.12</v>
      </c>
      <c r="DI885" s="559" t="n">
        <v>19000</v>
      </c>
      <c r="DJ885" s="559" t="n">
        <v>19000</v>
      </c>
      <c r="DK885" s="559" t="n">
        <v>19000</v>
      </c>
      <c r="DL885" s="559" t="n">
        <v>19000</v>
      </c>
      <c r="DM885" s="559" t="n">
        <f aca="false">DL885*100/DJ885</f>
        <v>100</v>
      </c>
      <c r="DN885" s="559" t="n">
        <f aca="false">DL885-DJ885</f>
        <v>0</v>
      </c>
      <c r="DO885" s="559" t="n">
        <f aca="false">+DJ885/12</f>
        <v>1583.33333333333</v>
      </c>
      <c r="DP885" s="559" t="n">
        <v>1704.33</v>
      </c>
      <c r="DQ885" s="559" t="n">
        <f aca="false">+DJ885/12*2</f>
        <v>3166.66666666667</v>
      </c>
      <c r="DR885" s="559" t="n">
        <v>3012.3</v>
      </c>
      <c r="DS885" s="559" t="n">
        <f aca="false">+DR885*100/DQ885</f>
        <v>95.1252631578947</v>
      </c>
      <c r="DT885" s="559" t="n">
        <f aca="false">+DL885/12*3</f>
        <v>4750</v>
      </c>
      <c r="DU885" s="559" t="n">
        <v>5009.08</v>
      </c>
      <c r="DV885" s="559" t="n">
        <v>4613.5</v>
      </c>
      <c r="DW885" s="559" t="n">
        <f aca="false">+DV885*100/DT885</f>
        <v>97.1263157894737</v>
      </c>
      <c r="DX885" s="559" t="n">
        <f aca="false">+DV885*100/DU885</f>
        <v>92.1027414215784</v>
      </c>
      <c r="DY885" s="559" t="n">
        <f aca="false">+DL885/12*4</f>
        <v>6333.33333333333</v>
      </c>
      <c r="DZ885" s="559" t="n">
        <v>6286.78</v>
      </c>
      <c r="EA885" s="559" t="n">
        <v>5968.8</v>
      </c>
      <c r="EB885" s="559" t="n">
        <f aca="false">+EA885*100/DY885</f>
        <v>94.2442105263158</v>
      </c>
      <c r="EC885" s="559" t="n">
        <f aca="false">+EA885*100/DZ885</f>
        <v>94.9420848192557</v>
      </c>
      <c r="ED885" s="559" t="n">
        <f aca="false">+DL885/12*5</f>
        <v>7916.66666666667</v>
      </c>
      <c r="EE885" s="559" t="n">
        <v>7703.78</v>
      </c>
      <c r="EF885" s="559" t="n">
        <v>7415.9</v>
      </c>
      <c r="EG885" s="559" t="n">
        <f aca="false">+EF885*100/ED885</f>
        <v>93.6745263157895</v>
      </c>
      <c r="EH885" s="559" t="n">
        <f aca="false">+EF885*100/EE885</f>
        <v>96.2631331632004</v>
      </c>
      <c r="EI885" s="559" t="n">
        <f aca="false">+DL885/2</f>
        <v>9500</v>
      </c>
      <c r="EJ885" s="559" t="n">
        <v>8628.88</v>
      </c>
      <c r="EK885" s="559" t="n">
        <v>8237.6</v>
      </c>
      <c r="EL885" s="559" t="n">
        <f aca="false">+EK885*100/EI885</f>
        <v>86.7115789473684</v>
      </c>
      <c r="EM885" s="559" t="n">
        <f aca="false">+EK885*100/EJ885</f>
        <v>95.4654601755964</v>
      </c>
    </row>
    <row r="886" customFormat="false" ht="14.25" hidden="false" customHeight="true" outlineLevel="0" collapsed="false">
      <c r="D886" s="603" t="s">
        <v>93</v>
      </c>
      <c r="E886" s="587" t="n">
        <v>412000</v>
      </c>
      <c r="F886" s="587"/>
      <c r="G886" s="575" t="s">
        <v>520</v>
      </c>
      <c r="H886" s="576" t="n">
        <f aca="false">SUM(H887:H894)</f>
        <v>103502.3</v>
      </c>
      <c r="I886" s="576" t="n">
        <f aca="false">SUM(I887:I894)</f>
        <v>108601.8</v>
      </c>
      <c r="J886" s="576" t="n">
        <f aca="false">SUM(J887:J894)</f>
        <v>113000</v>
      </c>
      <c r="K886" s="576" t="n">
        <f aca="false">SUM(K887:K894)</f>
        <v>19137.51</v>
      </c>
      <c r="L886" s="576" t="n">
        <f aca="false">SUM(L887:L894)</f>
        <v>26909.33</v>
      </c>
      <c r="M886" s="576" t="n">
        <f aca="false">SUM(M887:M894)</f>
        <v>26206.09</v>
      </c>
      <c r="N886" s="576" t="n">
        <f aca="false">SUM(N887:N894)</f>
        <v>31384.01</v>
      </c>
      <c r="O886" s="576" t="n">
        <f aca="false">SUM(O887:O894)</f>
        <v>40308.94</v>
      </c>
      <c r="P886" s="576" t="n">
        <f aca="false">SUM(P887:P894)</f>
        <v>50038.85</v>
      </c>
      <c r="Q886" s="576" t="n">
        <f aca="false">SUM(Q887:Q894)</f>
        <v>58662.49</v>
      </c>
      <c r="R886" s="576" t="n">
        <f aca="false">SUM(R887:R894)</f>
        <v>66151.2</v>
      </c>
      <c r="S886" s="576" t="n">
        <f aca="false">SUM(S887:S894)</f>
        <v>4704.19</v>
      </c>
      <c r="T886" s="576" t="n">
        <f aca="false">SUM(T887:T894)</f>
        <v>4398.11</v>
      </c>
      <c r="U886" s="576" t="n">
        <f aca="false">SUM(U887:U894)</f>
        <v>12169.33</v>
      </c>
      <c r="V886" s="576" t="n">
        <f aca="false">SUM(V887:V894)</f>
        <v>12311.23</v>
      </c>
      <c r="W886" s="576" t="n">
        <f aca="false">SUM(W887:W894)</f>
        <v>22295.52</v>
      </c>
      <c r="X886" s="576" t="n">
        <f aca="false">SUM(X887:X894)</f>
        <v>27801.83</v>
      </c>
      <c r="Y886" s="576" t="n">
        <f aca="false">SUM(Y887:Y894)</f>
        <v>32101.25</v>
      </c>
      <c r="Z886" s="576" t="n">
        <f aca="false">SUM(Z887:Z894)</f>
        <v>50038.85</v>
      </c>
      <c r="AA886" s="576" t="n">
        <f aca="false">SUM(AA887:AA894)</f>
        <v>35423.15</v>
      </c>
      <c r="AB886" s="576" t="n">
        <f aca="false">SUM(AB887:AB894)</f>
        <v>106500</v>
      </c>
      <c r="AC886" s="576" t="n">
        <f aca="false">SUM(AC887:AC894)</f>
        <v>106250</v>
      </c>
      <c r="AD886" s="577" t="n">
        <f aca="false">SUM(AD887:AD894)</f>
        <v>4398.11</v>
      </c>
      <c r="AE886" s="577" t="n">
        <f aca="false">SUM(AE887:AE894)</f>
        <v>2839.24</v>
      </c>
      <c r="AF886" s="577" t="n">
        <f aca="false">SUM(AF887:AF894)</f>
        <v>6659.44</v>
      </c>
      <c r="AG886" s="577" t="n">
        <f aca="false">SUM(AG887:AG894)</f>
        <v>9820.94</v>
      </c>
      <c r="AH886" s="577" t="n">
        <f aca="false">SUM(AH887:AH894)</f>
        <v>13184.3</v>
      </c>
      <c r="AI886" s="576" t="n">
        <f aca="false">SUM(AI887:AI894)</f>
        <v>27801.83</v>
      </c>
      <c r="AJ886" s="577" t="n">
        <f aca="false">SUM(AJ887:AJ894)</f>
        <v>17975.2</v>
      </c>
      <c r="AK886" s="576" t="n">
        <f aca="false">SUM(AK887:AK894)</f>
        <v>32101.25</v>
      </c>
      <c r="AL886" s="577" t="n">
        <f aca="false">SUM(AL887:AL894)</f>
        <v>21585.34</v>
      </c>
      <c r="AM886" s="578" t="n">
        <f aca="false">AC886/12*7</f>
        <v>61979.1666666667</v>
      </c>
      <c r="AN886" s="576" t="n">
        <f aca="false">SUM(AN887:AN894)</f>
        <v>35423.15</v>
      </c>
      <c r="AO886" s="577" t="n">
        <f aca="false">SUM(AO887:AO894)</f>
        <v>27146.01</v>
      </c>
      <c r="AP886" s="576" t="n">
        <f aca="false">SUM(AP887:AP894)</f>
        <v>35423.15</v>
      </c>
      <c r="AQ886" s="577" t="n">
        <f aca="false">SUM(AQ887:AQ894)</f>
        <v>34680.21</v>
      </c>
      <c r="AR886" s="576" t="n">
        <f aca="false">SUM(AR887:AR894)</f>
        <v>48037.08</v>
      </c>
      <c r="AS886" s="577" t="n">
        <f aca="false">SUM(AS887:AS894)</f>
        <v>40006.47</v>
      </c>
      <c r="AT886" s="576" t="n">
        <f aca="false">SUM(AT887:AT894)</f>
        <v>105950</v>
      </c>
      <c r="AU886" s="577" t="n">
        <f aca="false">SUM(AU887:AU894)</f>
        <v>105950</v>
      </c>
      <c r="AV886" s="576" t="n">
        <f aca="false">SUM(AV887:AV894)</f>
        <v>104000</v>
      </c>
      <c r="AW886" s="576" t="n">
        <f aca="false">SUM(AW887:AW894)</f>
        <v>104000</v>
      </c>
      <c r="AX886" s="577" t="n">
        <f aca="false">SUM(AX887:AX894)</f>
        <v>67284.44</v>
      </c>
      <c r="AY886" s="577" t="n">
        <f aca="false">SUM(AY887:AY894)</f>
        <v>74919.13</v>
      </c>
      <c r="AZ886" s="576" t="n">
        <f aca="false">SUM(AZ887:AZ894)</f>
        <v>104000</v>
      </c>
      <c r="BA886" s="576" t="n">
        <f aca="false">SUM(BA887:BA894)</f>
        <v>4458.85</v>
      </c>
      <c r="BB886" s="576" t="n">
        <f aca="false">SUM(BB887:BB894)</f>
        <v>9069.17</v>
      </c>
      <c r="BC886" s="576" t="n">
        <f aca="false">+AZ886/12*3</f>
        <v>26000</v>
      </c>
      <c r="BD886" s="576" t="n">
        <f aca="false">SUM(BD887:BD894)</f>
        <v>12311.23</v>
      </c>
      <c r="BE886" s="577" t="n">
        <f aca="false">SUM(BE887:BE894)</f>
        <v>9820.94</v>
      </c>
      <c r="BF886" s="576" t="n">
        <f aca="false">SUM(BF887:BF894)</f>
        <v>13778.87</v>
      </c>
      <c r="BG886" s="576" t="n">
        <f aca="false">SUM(BG887:BG894)</f>
        <v>22295.52</v>
      </c>
      <c r="BH886" s="577" t="n">
        <f aca="false">SUM(BH887:BH894)</f>
        <v>13184.3</v>
      </c>
      <c r="BI886" s="576" t="n">
        <f aca="false">SUM(BI887:BI894)</f>
        <v>20790.09</v>
      </c>
      <c r="BJ886" s="577" t="n">
        <f aca="false">SUM(BJ887:BJ894)</f>
        <v>17975.2</v>
      </c>
      <c r="BK886" s="579" t="n">
        <f aca="false">SUM(BK887:BK894)</f>
        <v>31034.86</v>
      </c>
      <c r="BL886" s="577" t="n">
        <f aca="false">SUM(BL887:BL894)</f>
        <v>21585.34</v>
      </c>
      <c r="BM886" s="576" t="n">
        <f aca="false">SUM(BM887:BM894)</f>
        <v>34853.4</v>
      </c>
      <c r="BN886" s="577" t="n">
        <f aca="false">SUM(BN887:BN894)</f>
        <v>27146.01</v>
      </c>
      <c r="BO886" s="576" t="n">
        <f aca="false">SUM(BO887:BO894)</f>
        <v>37299.74</v>
      </c>
      <c r="BP886" s="577" t="n">
        <f aca="false">SUM(BP887:BP894)</f>
        <v>34680.21</v>
      </c>
      <c r="BQ886" s="576" t="n">
        <f aca="false">SUM(BQ887:BQ894)</f>
        <v>42897.07</v>
      </c>
      <c r="BR886" s="577" t="n">
        <f aca="false">SUM(BR887:BR894)</f>
        <v>40006.47</v>
      </c>
      <c r="BS886" s="576" t="n">
        <f aca="false">SUM(BS887:BS894)</f>
        <v>51234.32</v>
      </c>
      <c r="BT886" s="576" t="n">
        <f aca="false">SUM(BT887:BT894)</f>
        <v>76601.98</v>
      </c>
      <c r="BU886" s="576" t="n">
        <f aca="false">SUM(BU887:BU894)</f>
        <v>97000</v>
      </c>
      <c r="BV886" s="576" t="n">
        <f aca="false">SUM(BV887:BV894)</f>
        <v>97000</v>
      </c>
      <c r="BW886" s="576" t="n">
        <f aca="false">SUM(BW887:BW894)</f>
        <v>101400</v>
      </c>
      <c r="BX886" s="576" t="n">
        <f aca="false">SUM(BX887:BX894)</f>
        <v>101400</v>
      </c>
      <c r="BY886" s="576" t="n">
        <f aca="false">BX886*100/AZ886</f>
        <v>97.5</v>
      </c>
      <c r="BZ886" s="576" t="n">
        <f aca="false">BX886*100/BV886</f>
        <v>104.536082474227</v>
      </c>
      <c r="CA886" s="576" t="n">
        <f aca="false">SUM(CA887:CA894)</f>
        <v>101400</v>
      </c>
      <c r="CB886" s="559" t="n">
        <f aca="false">+CA886/12*2</f>
        <v>16900</v>
      </c>
      <c r="CC886" s="576" t="n">
        <f aca="false">SUM(CC887:CC894)</f>
        <v>6681.58</v>
      </c>
      <c r="CD886" s="559" t="n">
        <f aca="false">+CC886*100/CB886</f>
        <v>39.535976331361</v>
      </c>
      <c r="CE886" s="559" t="n">
        <f aca="false">+CA886/12*3</f>
        <v>25350</v>
      </c>
      <c r="CF886" s="576" t="n">
        <f aca="false">SUM(CF887:CF894)</f>
        <v>13778.87</v>
      </c>
      <c r="CG886" s="576" t="n">
        <f aca="false">SUM(CG887:CG894)</f>
        <v>14332.56</v>
      </c>
      <c r="CH886" s="559" t="n">
        <f aca="false">+CG886*100/CE886</f>
        <v>56.5386982248521</v>
      </c>
      <c r="CI886" s="559" t="n">
        <f aca="false">+CG886*100/CF886</f>
        <v>104.018399186581</v>
      </c>
      <c r="CJ886" s="559" t="n">
        <f aca="false">CA886/12*4</f>
        <v>33800</v>
      </c>
      <c r="CK886" s="576" t="n">
        <f aca="false">SUM(CK887:CK894)</f>
        <v>20790.09</v>
      </c>
      <c r="CL886" s="576" t="n">
        <f aca="false">SUM(CL887:CL894)</f>
        <v>25367.7</v>
      </c>
      <c r="CM886" s="559" t="n">
        <f aca="false">+CA886/12*5</f>
        <v>42250</v>
      </c>
      <c r="CN886" s="579" t="n">
        <f aca="false">SUM(CN887:CN894)</f>
        <v>31034.86</v>
      </c>
      <c r="CO886" s="576" t="n">
        <f aca="false">SUM(CO887:CO894)</f>
        <v>37378.1</v>
      </c>
      <c r="CP886" s="576" t="n">
        <f aca="false">+CA886/2</f>
        <v>50700</v>
      </c>
      <c r="CQ886" s="576" t="n">
        <f aca="false">SUM(CQ887:CQ894)</f>
        <v>34853.4</v>
      </c>
      <c r="CR886" s="576" t="n">
        <f aca="false">SUM(CR887:CR894)</f>
        <v>41005.22</v>
      </c>
      <c r="CS886" s="559" t="n">
        <f aca="false">+CA886/12*7</f>
        <v>59150</v>
      </c>
      <c r="CT886" s="576" t="n">
        <f aca="false">SUM(CT887:CT894)</f>
        <v>37299.74</v>
      </c>
      <c r="CU886" s="576" t="n">
        <f aca="false">SUM(CU887:CU894)</f>
        <v>43492.58</v>
      </c>
      <c r="CV886" s="559" t="n">
        <f aca="false">+CA886/12*8</f>
        <v>67600</v>
      </c>
      <c r="CW886" s="576" t="n">
        <f aca="false">SUM(CW887:CW894)</f>
        <v>42897.07</v>
      </c>
      <c r="CX886" s="576" t="n">
        <f aca="false">SUM(CX887:CX894)</f>
        <v>55228.12</v>
      </c>
      <c r="CY886" s="559" t="n">
        <f aca="false">+CA886/12*9</f>
        <v>76050</v>
      </c>
      <c r="CZ886" s="576" t="n">
        <f aca="false">SUM(CZ887:CZ894)</f>
        <v>51234.32</v>
      </c>
      <c r="DA886" s="576" t="n">
        <f aca="false">SUM(DA887:DA894)</f>
        <v>57398.11</v>
      </c>
      <c r="DB886" s="576" t="n">
        <f aca="false">SUM(DB887:DB894)</f>
        <v>101000</v>
      </c>
      <c r="DC886" s="576" t="n">
        <f aca="false">SUM(DC887:DC894)</f>
        <v>101000</v>
      </c>
      <c r="DD886" s="576" t="n">
        <f aca="false">SUM(DD887:DD894)</f>
        <v>101000</v>
      </c>
      <c r="DE886" s="571"/>
      <c r="DF886" s="576" t="n">
        <f aca="false">SUM(DF887:DF894)</f>
        <v>108400</v>
      </c>
      <c r="DG886" s="576"/>
      <c r="DH886" s="576" t="n">
        <f aca="false">SUM(DH887:DH894)</f>
        <v>78398.59</v>
      </c>
      <c r="DI886" s="576" t="n">
        <f aca="false">SUM(DI887:DI894)</f>
        <v>107400</v>
      </c>
      <c r="DJ886" s="576" t="n">
        <f aca="false">SUM(DJ887:DJ894)</f>
        <v>107400</v>
      </c>
      <c r="DK886" s="576" t="n">
        <f aca="false">SUM(DK887:DK894)</f>
        <v>107400</v>
      </c>
      <c r="DL886" s="576" t="n">
        <f aca="false">SUM(DL887:DL894)</f>
        <v>99900</v>
      </c>
      <c r="DM886" s="580" t="n">
        <f aca="false">DL886*100/DJ886</f>
        <v>93.0167597765363</v>
      </c>
      <c r="DN886" s="576" t="n">
        <f aca="false">DL886-DJ886</f>
        <v>-7500</v>
      </c>
      <c r="DO886" s="559" t="n">
        <f aca="false">+DJ886/12</f>
        <v>8950</v>
      </c>
      <c r="DP886" s="576" t="n">
        <f aca="false">SUM(DP887:DP894)</f>
        <v>3585.35</v>
      </c>
      <c r="DQ886" s="559" t="n">
        <f aca="false">+DJ886/12*2</f>
        <v>17900</v>
      </c>
      <c r="DR886" s="576" t="n">
        <f aca="false">SUM(DR887:DR894)</f>
        <v>13052.74</v>
      </c>
      <c r="DS886" s="559" t="n">
        <f aca="false">+DR886*100/DQ886</f>
        <v>72.9203351955307</v>
      </c>
      <c r="DT886" s="559" t="n">
        <f aca="false">+DL886/12*3</f>
        <v>24975</v>
      </c>
      <c r="DU886" s="576" t="n">
        <f aca="false">SUM(DU887:DU894)</f>
        <v>14332.56</v>
      </c>
      <c r="DV886" s="576" t="n">
        <f aca="false">SUM(DV887:DV894)</f>
        <v>18943.87</v>
      </c>
      <c r="DW886" s="559" t="n">
        <f aca="false">+DV886*100/DT886</f>
        <v>75.8513313313313</v>
      </c>
      <c r="DX886" s="559" t="n">
        <f aca="false">+DV886*100/DU886</f>
        <v>132.173666114079</v>
      </c>
      <c r="DY886" s="559" t="n">
        <f aca="false">+DL886/12*4</f>
        <v>33300</v>
      </c>
      <c r="DZ886" s="576" t="n">
        <f aca="false">SUM(DZ887:DZ894)</f>
        <v>25367.7</v>
      </c>
      <c r="EA886" s="576" t="n">
        <f aca="false">SUM(EA887:EA894)</f>
        <v>36323.82</v>
      </c>
      <c r="EB886" s="559" t="n">
        <f aca="false">+EA886*100/DY886</f>
        <v>109.080540540541</v>
      </c>
      <c r="EC886" s="559" t="n">
        <f aca="false">+EA886*100/DZ886</f>
        <v>143.189252474604</v>
      </c>
      <c r="ED886" s="559" t="n">
        <f aca="false">+DL886/12*5</f>
        <v>41625</v>
      </c>
      <c r="EE886" s="576" t="n">
        <f aca="false">SUM(EE887:EE894)</f>
        <v>37378.1</v>
      </c>
      <c r="EF886" s="576" t="n">
        <f aca="false">SUM(EF887:EF894)</f>
        <v>39361.33</v>
      </c>
      <c r="EG886" s="559" t="n">
        <f aca="false">+EF886*100/ED886</f>
        <v>94.5617537537538</v>
      </c>
      <c r="EH886" s="559" t="n">
        <f aca="false">+EF886*100/EE886</f>
        <v>105.305860918559</v>
      </c>
      <c r="EI886" s="576" t="n">
        <f aca="false">+DL886/2</f>
        <v>49950</v>
      </c>
      <c r="EJ886" s="576" t="n">
        <f aca="false">SUM(EJ887:EJ894)</f>
        <v>41005.22</v>
      </c>
      <c r="EK886" s="576" t="n">
        <f aca="false">SUM(EK887:EK894)</f>
        <v>44031.55</v>
      </c>
      <c r="EL886" s="576" t="n">
        <f aca="false">+EK886*100/EI886</f>
        <v>88.1512512512513</v>
      </c>
      <c r="EM886" s="576" t="n">
        <f aca="false">+EK886*100/EJ886</f>
        <v>107.380353037979</v>
      </c>
    </row>
    <row r="887" s="646" customFormat="true" ht="25.5" hidden="false" customHeight="true" outlineLevel="0" collapsed="false">
      <c r="D887" s="603"/>
      <c r="E887" s="407" t="n">
        <v>412200</v>
      </c>
      <c r="F887" s="407"/>
      <c r="G887" s="386" t="s">
        <v>522</v>
      </c>
      <c r="H887" s="559" t="n">
        <v>51075.55</v>
      </c>
      <c r="I887" s="559" t="n">
        <v>52509.52</v>
      </c>
      <c r="J887" s="559" t="n">
        <v>50000</v>
      </c>
      <c r="K887" s="559" t="n">
        <v>8116.82</v>
      </c>
      <c r="L887" s="559" t="n">
        <v>10671.1</v>
      </c>
      <c r="M887" s="559" t="n">
        <v>13684.11</v>
      </c>
      <c r="N887" s="559" t="n">
        <v>12505.93</v>
      </c>
      <c r="O887" s="559" t="n">
        <v>14722.38</v>
      </c>
      <c r="P887" s="559" t="n">
        <v>19690.62</v>
      </c>
      <c r="Q887" s="559" t="n">
        <v>25328.41</v>
      </c>
      <c r="R887" s="559" t="n">
        <v>27454.41</v>
      </c>
      <c r="S887" s="559" t="n">
        <v>2104.79</v>
      </c>
      <c r="T887" s="559" t="n">
        <v>2119.57</v>
      </c>
      <c r="U887" s="559" t="n">
        <v>5242.91</v>
      </c>
      <c r="V887" s="559" t="n">
        <v>5244.21</v>
      </c>
      <c r="W887" s="559" t="n">
        <v>12350.3</v>
      </c>
      <c r="X887" s="559" t="n">
        <v>14526.32</v>
      </c>
      <c r="Y887" s="559" t="n">
        <v>16040.47</v>
      </c>
      <c r="Z887" s="559" t="n">
        <v>19690.62</v>
      </c>
      <c r="AA887" s="559" t="n">
        <v>18675.17</v>
      </c>
      <c r="AB887" s="559" t="n">
        <v>43500</v>
      </c>
      <c r="AC887" s="559" t="n">
        <v>43500</v>
      </c>
      <c r="AD887" s="583" t="n">
        <v>2119.57</v>
      </c>
      <c r="AE887" s="583" t="n">
        <v>1689.12</v>
      </c>
      <c r="AF887" s="583" t="n">
        <v>3610.52</v>
      </c>
      <c r="AG887" s="583" t="n">
        <v>4379.77</v>
      </c>
      <c r="AH887" s="583" t="n">
        <v>6600.82</v>
      </c>
      <c r="AI887" s="559" t="n">
        <v>14526.32</v>
      </c>
      <c r="AJ887" s="583" t="n">
        <v>8278.08</v>
      </c>
      <c r="AK887" s="559" t="n">
        <v>16040.47</v>
      </c>
      <c r="AL887" s="583" t="n">
        <v>9520.48</v>
      </c>
      <c r="AM887" s="584" t="n">
        <f aca="false">AC887/12*7</f>
        <v>25375</v>
      </c>
      <c r="AN887" s="559" t="n">
        <v>18675.17</v>
      </c>
      <c r="AO887" s="583" t="n">
        <v>15081.15</v>
      </c>
      <c r="AP887" s="559" t="n">
        <v>18675.17</v>
      </c>
      <c r="AQ887" s="583" t="n">
        <v>19598.35</v>
      </c>
      <c r="AR887" s="559" t="n">
        <v>24966.2</v>
      </c>
      <c r="AS887" s="583" t="n">
        <v>20696.18</v>
      </c>
      <c r="AT887" s="559" t="n">
        <v>43500</v>
      </c>
      <c r="AU887" s="583" t="n">
        <v>43500</v>
      </c>
      <c r="AV887" s="559" t="n">
        <v>43500</v>
      </c>
      <c r="AW887" s="559" t="n">
        <v>43500</v>
      </c>
      <c r="AX887" s="583" t="n">
        <v>35162.97</v>
      </c>
      <c r="AY887" s="583" t="n">
        <v>38697.45</v>
      </c>
      <c r="AZ887" s="559" t="n">
        <v>43500</v>
      </c>
      <c r="BA887" s="559" t="n">
        <v>1993.02</v>
      </c>
      <c r="BB887" s="559" t="n">
        <v>4321.61</v>
      </c>
      <c r="BC887" s="559" t="n">
        <f aca="false">+AZ887/12*3</f>
        <v>10875</v>
      </c>
      <c r="BD887" s="559" t="n">
        <v>5244.21</v>
      </c>
      <c r="BE887" s="583" t="n">
        <v>4379.77</v>
      </c>
      <c r="BF887" s="559" t="n">
        <v>6383.25</v>
      </c>
      <c r="BG887" s="559" t="n">
        <v>12350.3</v>
      </c>
      <c r="BH887" s="583" t="n">
        <v>6600.82</v>
      </c>
      <c r="BI887" s="559" t="n">
        <v>8370.07</v>
      </c>
      <c r="BJ887" s="583" t="n">
        <v>8278.08</v>
      </c>
      <c r="BK887" s="585" t="n">
        <v>15698.86</v>
      </c>
      <c r="BL887" s="583" t="n">
        <v>9520.48</v>
      </c>
      <c r="BM887" s="559" t="n">
        <v>16974.01</v>
      </c>
      <c r="BN887" s="583" t="n">
        <v>15081.15</v>
      </c>
      <c r="BO887" s="559" t="n">
        <v>18443.55</v>
      </c>
      <c r="BP887" s="583" t="n">
        <v>19598.35</v>
      </c>
      <c r="BQ887" s="559" t="n">
        <v>21344.64</v>
      </c>
      <c r="BR887" s="583" t="n">
        <v>20696.18</v>
      </c>
      <c r="BS887" s="559" t="n">
        <v>23561.28</v>
      </c>
      <c r="BT887" s="559" t="n">
        <v>38570.06</v>
      </c>
      <c r="BU887" s="559" t="n">
        <v>43500</v>
      </c>
      <c r="BV887" s="559" t="n">
        <v>43500</v>
      </c>
      <c r="BW887" s="559" t="n">
        <v>43300</v>
      </c>
      <c r="BX887" s="559" t="n">
        <v>43300</v>
      </c>
      <c r="BY887" s="559" t="n">
        <f aca="false">BX887*100/AZ887</f>
        <v>99.5402298850575</v>
      </c>
      <c r="BZ887" s="559" t="n">
        <f aca="false">BX887*100/BV887</f>
        <v>99.5402298850575</v>
      </c>
      <c r="CA887" s="559" t="n">
        <v>43300</v>
      </c>
      <c r="CB887" s="559" t="n">
        <f aca="false">+CA887/12*2</f>
        <v>7216.66666666667</v>
      </c>
      <c r="CC887" s="559" t="n">
        <v>3289.18</v>
      </c>
      <c r="CD887" s="559" t="n">
        <f aca="false">+CC887*100/CB887</f>
        <v>45.5775519630485</v>
      </c>
      <c r="CE887" s="559" t="n">
        <f aca="false">+CA887/12*3</f>
        <v>10825</v>
      </c>
      <c r="CF887" s="559" t="n">
        <v>6383.25</v>
      </c>
      <c r="CG887" s="559" t="n">
        <v>5395.13</v>
      </c>
      <c r="CH887" s="559" t="n">
        <f aca="false">+CG887*100/CE887</f>
        <v>49.8395381062356</v>
      </c>
      <c r="CI887" s="559" t="n">
        <f aca="false">+CG887*100/CF887</f>
        <v>84.5201112286061</v>
      </c>
      <c r="CJ887" s="559" t="n">
        <f aca="false">CA887/12*4</f>
        <v>14433.3333333333</v>
      </c>
      <c r="CK887" s="559" t="n">
        <v>8370.07</v>
      </c>
      <c r="CL887" s="559" t="n">
        <v>12426.03</v>
      </c>
      <c r="CM887" s="559" t="n">
        <f aca="false">+CA887/12*5</f>
        <v>18041.6666666667</v>
      </c>
      <c r="CN887" s="585" t="n">
        <v>15698.86</v>
      </c>
      <c r="CO887" s="559" t="n">
        <v>19639.61</v>
      </c>
      <c r="CP887" s="559" t="n">
        <f aca="false">+CA887/2</f>
        <v>21650</v>
      </c>
      <c r="CQ887" s="559" t="n">
        <v>16974.01</v>
      </c>
      <c r="CR887" s="559" t="n">
        <v>20167.68</v>
      </c>
      <c r="CS887" s="559" t="n">
        <f aca="false">+CA887/12*7</f>
        <v>25258.3333333333</v>
      </c>
      <c r="CT887" s="559" t="n">
        <v>18443.55</v>
      </c>
      <c r="CU887" s="559" t="n">
        <v>21925.95</v>
      </c>
      <c r="CV887" s="559" t="n">
        <f aca="false">+CA887/12*8</f>
        <v>28866.6666666667</v>
      </c>
      <c r="CW887" s="559" t="n">
        <v>21344.64</v>
      </c>
      <c r="CX887" s="559" t="n">
        <v>29238.28</v>
      </c>
      <c r="CY887" s="559" t="n">
        <f aca="false">+CA887/12*9</f>
        <v>32475</v>
      </c>
      <c r="CZ887" s="559" t="n">
        <v>23561.28</v>
      </c>
      <c r="DA887" s="559" t="n">
        <v>30528.02</v>
      </c>
      <c r="DB887" s="559" t="n">
        <v>43300</v>
      </c>
      <c r="DC887" s="559" t="n">
        <v>43300</v>
      </c>
      <c r="DD887" s="559" t="n">
        <v>43300</v>
      </c>
      <c r="DE887" s="586"/>
      <c r="DF887" s="559" t="n">
        <v>47300</v>
      </c>
      <c r="DG887" s="559"/>
      <c r="DH887" s="559" t="n">
        <v>41124.57</v>
      </c>
      <c r="DI887" s="559" t="n">
        <v>47300</v>
      </c>
      <c r="DJ887" s="559" t="n">
        <v>47300</v>
      </c>
      <c r="DK887" s="559" t="n">
        <v>47300</v>
      </c>
      <c r="DL887" s="559" t="n">
        <v>47300</v>
      </c>
      <c r="DM887" s="559" t="n">
        <f aca="false">DL887*100/DJ887</f>
        <v>100</v>
      </c>
      <c r="DN887" s="559" t="n">
        <f aca="false">DL887-DJ887</f>
        <v>0</v>
      </c>
      <c r="DO887" s="559" t="n">
        <f aca="false">+DJ887/12</f>
        <v>3941.66666666667</v>
      </c>
      <c r="DP887" s="559" t="n">
        <v>1690.33</v>
      </c>
      <c r="DQ887" s="559" t="n">
        <f aca="false">+DJ887/12*2</f>
        <v>7883.33333333333</v>
      </c>
      <c r="DR887" s="559" t="n">
        <v>8782.32</v>
      </c>
      <c r="DS887" s="559" t="n">
        <f aca="false">+DR887*100/DQ887</f>
        <v>111.403636363636</v>
      </c>
      <c r="DT887" s="559" t="n">
        <f aca="false">+DL887/12*3</f>
        <v>11825</v>
      </c>
      <c r="DU887" s="559" t="n">
        <v>5395.13</v>
      </c>
      <c r="DV887" s="559" t="n">
        <v>10479.74</v>
      </c>
      <c r="DW887" s="559" t="n">
        <f aca="false">+DV887*100/DT887</f>
        <v>88.6235940803383</v>
      </c>
      <c r="DX887" s="559" t="n">
        <f aca="false">+DV887*100/DU887</f>
        <v>194.244438966253</v>
      </c>
      <c r="DY887" s="559" t="n">
        <f aca="false">+DL887/12*4</f>
        <v>15766.6666666667</v>
      </c>
      <c r="DZ887" s="559" t="n">
        <v>12426.03</v>
      </c>
      <c r="EA887" s="559" t="n">
        <v>11902.62</v>
      </c>
      <c r="EB887" s="559" t="n">
        <f aca="false">+EA887*100/DY887</f>
        <v>75.4923044397463</v>
      </c>
      <c r="EC887" s="559" t="n">
        <f aca="false">+EA887*100/DZ887</f>
        <v>95.7877938488801</v>
      </c>
      <c r="ED887" s="559" t="n">
        <f aca="false">+DL887/12*5</f>
        <v>19708.3333333333</v>
      </c>
      <c r="EE887" s="559" t="n">
        <v>19639.61</v>
      </c>
      <c r="EF887" s="559" t="n">
        <v>13469.24</v>
      </c>
      <c r="EG887" s="559" t="n">
        <f aca="false">+EF887*100/ED887</f>
        <v>68.342866807611</v>
      </c>
      <c r="EH887" s="559" t="n">
        <f aca="false">+EF887*100/EE887</f>
        <v>68.5820135939563</v>
      </c>
      <c r="EI887" s="559" t="n">
        <f aca="false">+DL887/2</f>
        <v>23650</v>
      </c>
      <c r="EJ887" s="559" t="n">
        <v>20167.68</v>
      </c>
      <c r="EK887" s="559" t="n">
        <v>15218.47</v>
      </c>
      <c r="EL887" s="559" t="n">
        <f aca="false">+EK887*100/EI887</f>
        <v>64.348710359408</v>
      </c>
      <c r="EM887" s="559" t="n">
        <f aca="false">+EK887*100/EJ887</f>
        <v>75.4596959094948</v>
      </c>
    </row>
    <row r="888" s="646" customFormat="true" ht="28.5" hidden="false" customHeight="true" outlineLevel="0" collapsed="false">
      <c r="D888" s="603"/>
      <c r="E888" s="407" t="n">
        <v>412300</v>
      </c>
      <c r="F888" s="407"/>
      <c r="G888" s="386" t="s">
        <v>523</v>
      </c>
      <c r="H888" s="559" t="n">
        <v>10044.23</v>
      </c>
      <c r="I888" s="559" t="n">
        <v>12198.15</v>
      </c>
      <c r="J888" s="559" t="n">
        <v>13000</v>
      </c>
      <c r="K888" s="559" t="n">
        <v>1920.11</v>
      </c>
      <c r="L888" s="559" t="n">
        <v>3068.11</v>
      </c>
      <c r="M888" s="559" t="n">
        <v>3563.4</v>
      </c>
      <c r="N888" s="559" t="n">
        <v>3760.31</v>
      </c>
      <c r="O888" s="559" t="n">
        <v>4144.21</v>
      </c>
      <c r="P888" s="559" t="n">
        <v>4887.91</v>
      </c>
      <c r="Q888" s="559" t="n">
        <v>5767.11</v>
      </c>
      <c r="R888" s="559" t="n">
        <v>6058.91</v>
      </c>
      <c r="S888" s="559" t="n">
        <v>349.1</v>
      </c>
      <c r="T888" s="559" t="n">
        <v>285.3</v>
      </c>
      <c r="U888" s="559" t="n">
        <v>1509.3</v>
      </c>
      <c r="V888" s="559" t="n">
        <v>1509.3</v>
      </c>
      <c r="W888" s="559" t="n">
        <v>2031.79</v>
      </c>
      <c r="X888" s="559" t="n">
        <v>2095.39</v>
      </c>
      <c r="Y888" s="559" t="n">
        <v>2612.59</v>
      </c>
      <c r="Z888" s="559" t="n">
        <v>4887.91</v>
      </c>
      <c r="AA888" s="559" t="n">
        <v>2690.59</v>
      </c>
      <c r="AB888" s="559" t="n">
        <v>11500</v>
      </c>
      <c r="AC888" s="559" t="n">
        <v>11500</v>
      </c>
      <c r="AD888" s="583" t="n">
        <v>285.3</v>
      </c>
      <c r="AE888" s="583" t="n">
        <v>418.75</v>
      </c>
      <c r="AF888" s="583" t="n">
        <v>803.35</v>
      </c>
      <c r="AG888" s="583" t="n">
        <v>1226.95</v>
      </c>
      <c r="AH888" s="583" t="n">
        <v>1366.95</v>
      </c>
      <c r="AI888" s="559" t="n">
        <v>2095.39</v>
      </c>
      <c r="AJ888" s="583" t="n">
        <v>1634.95</v>
      </c>
      <c r="AK888" s="559" t="n">
        <v>2612.59</v>
      </c>
      <c r="AL888" s="583" t="n">
        <v>1634.95</v>
      </c>
      <c r="AM888" s="584" t="n">
        <f aca="false">AC888/12*7</f>
        <v>6708.33333333333</v>
      </c>
      <c r="AN888" s="559" t="n">
        <v>2690.59</v>
      </c>
      <c r="AO888" s="583" t="n">
        <v>1634.95</v>
      </c>
      <c r="AP888" s="559" t="n">
        <v>2690.59</v>
      </c>
      <c r="AQ888" s="583" t="n">
        <v>1674.95</v>
      </c>
      <c r="AR888" s="559" t="n">
        <v>3299.7</v>
      </c>
      <c r="AS888" s="583" t="n">
        <v>2757.26</v>
      </c>
      <c r="AT888" s="559" t="n">
        <v>11200</v>
      </c>
      <c r="AU888" s="583" t="n">
        <v>11200</v>
      </c>
      <c r="AV888" s="559" t="n">
        <v>9450</v>
      </c>
      <c r="AW888" s="559" t="n">
        <v>9450</v>
      </c>
      <c r="AX888" s="583" t="n">
        <v>3799.4</v>
      </c>
      <c r="AY888" s="583" t="n">
        <v>3666.25</v>
      </c>
      <c r="AZ888" s="559" t="n">
        <v>9450</v>
      </c>
      <c r="BA888" s="559" t="n">
        <v>78</v>
      </c>
      <c r="BB888" s="559" t="n">
        <v>748.2</v>
      </c>
      <c r="BC888" s="559" t="n">
        <f aca="false">+AZ888/12*3</f>
        <v>2362.5</v>
      </c>
      <c r="BD888" s="559" t="n">
        <v>1509.3</v>
      </c>
      <c r="BE888" s="583" t="n">
        <v>1226.95</v>
      </c>
      <c r="BF888" s="559" t="n">
        <v>990.1</v>
      </c>
      <c r="BG888" s="559" t="n">
        <v>2031.79</v>
      </c>
      <c r="BH888" s="583" t="n">
        <v>1366.95</v>
      </c>
      <c r="BI888" s="559" t="n">
        <v>1538.3</v>
      </c>
      <c r="BJ888" s="583" t="n">
        <v>1634.95</v>
      </c>
      <c r="BK888" s="585" t="n">
        <v>1951.6</v>
      </c>
      <c r="BL888" s="583" t="n">
        <v>1634.95</v>
      </c>
      <c r="BM888" s="559" t="n">
        <v>2097.9</v>
      </c>
      <c r="BN888" s="583" t="n">
        <v>1634.95</v>
      </c>
      <c r="BO888" s="559" t="n">
        <v>2097.9</v>
      </c>
      <c r="BP888" s="583" t="n">
        <v>1674.95</v>
      </c>
      <c r="BQ888" s="559" t="n">
        <v>2926.25</v>
      </c>
      <c r="BR888" s="583" t="n">
        <v>2757.26</v>
      </c>
      <c r="BS888" s="559" t="n">
        <v>3032.25</v>
      </c>
      <c r="BT888" s="559" t="n">
        <v>4506.53</v>
      </c>
      <c r="BU888" s="559" t="n">
        <v>9450</v>
      </c>
      <c r="BV888" s="559" t="n">
        <v>9450</v>
      </c>
      <c r="BW888" s="559" t="n">
        <v>9000</v>
      </c>
      <c r="BX888" s="559" t="n">
        <v>9000</v>
      </c>
      <c r="BY888" s="559" t="n">
        <f aca="false">BX888*100/AZ888</f>
        <v>95.2380952380952</v>
      </c>
      <c r="BZ888" s="559" t="n">
        <f aca="false">BX888*100/BV888</f>
        <v>95.2380952380952</v>
      </c>
      <c r="CA888" s="559" t="n">
        <v>9000</v>
      </c>
      <c r="CB888" s="559" t="n">
        <f aca="false">+CA888/12*2</f>
        <v>1500</v>
      </c>
      <c r="CC888" s="559" t="n">
        <v>634.25</v>
      </c>
      <c r="CD888" s="559" t="n">
        <f aca="false">+CC888*100/CB888</f>
        <v>42.2833333333333</v>
      </c>
      <c r="CE888" s="559" t="n">
        <f aca="false">+CA888/12*3</f>
        <v>2250</v>
      </c>
      <c r="CF888" s="559" t="n">
        <v>990.1</v>
      </c>
      <c r="CG888" s="559" t="n">
        <v>1576.5</v>
      </c>
      <c r="CH888" s="559" t="n">
        <f aca="false">+CG888*100/CE888</f>
        <v>70.0666666666667</v>
      </c>
      <c r="CI888" s="559" t="n">
        <f aca="false">+CG888*100/CF888</f>
        <v>159.226340773659</v>
      </c>
      <c r="CJ888" s="559" t="n">
        <f aca="false">CA888/12*4</f>
        <v>3000</v>
      </c>
      <c r="CK888" s="559" t="n">
        <v>1538.3</v>
      </c>
      <c r="CL888" s="559" t="n">
        <v>1691.8</v>
      </c>
      <c r="CM888" s="559" t="n">
        <f aca="false">+CA888/12*5</f>
        <v>3750</v>
      </c>
      <c r="CN888" s="585" t="n">
        <v>1951.6</v>
      </c>
      <c r="CO888" s="559" t="n">
        <v>1898.9</v>
      </c>
      <c r="CP888" s="559" t="n">
        <f aca="false">+CA888/2</f>
        <v>4500</v>
      </c>
      <c r="CQ888" s="559" t="n">
        <v>2097.9</v>
      </c>
      <c r="CR888" s="559" t="n">
        <v>2240</v>
      </c>
      <c r="CS888" s="559" t="n">
        <f aca="false">+CA888/12*7</f>
        <v>5250</v>
      </c>
      <c r="CT888" s="559" t="n">
        <v>2097.9</v>
      </c>
      <c r="CU888" s="559" t="n">
        <v>2240</v>
      </c>
      <c r="CV888" s="559" t="n">
        <f aca="false">+CA888/12*8</f>
        <v>6000</v>
      </c>
      <c r="CW888" s="559" t="n">
        <v>2926.25</v>
      </c>
      <c r="CX888" s="559" t="n">
        <v>2864.8</v>
      </c>
      <c r="CY888" s="559" t="n">
        <f aca="false">+CA888/12*9</f>
        <v>6750</v>
      </c>
      <c r="CZ888" s="559" t="n">
        <v>3032.25</v>
      </c>
      <c r="DA888" s="559" t="n">
        <v>2983.05</v>
      </c>
      <c r="DB888" s="559" t="n">
        <v>7500</v>
      </c>
      <c r="DC888" s="559" t="n">
        <v>7500</v>
      </c>
      <c r="DD888" s="559" t="n">
        <v>7500</v>
      </c>
      <c r="DE888" s="586"/>
      <c r="DF888" s="559" t="n">
        <v>9000</v>
      </c>
      <c r="DG888" s="559"/>
      <c r="DH888" s="559" t="n">
        <v>4187.28</v>
      </c>
      <c r="DI888" s="559" t="n">
        <v>8500</v>
      </c>
      <c r="DJ888" s="559" t="n">
        <v>8500</v>
      </c>
      <c r="DK888" s="559" t="n">
        <v>8500</v>
      </c>
      <c r="DL888" s="559" t="n">
        <v>8500</v>
      </c>
      <c r="DM888" s="559" t="n">
        <f aca="false">DL888*100/DJ888</f>
        <v>100</v>
      </c>
      <c r="DN888" s="559" t="n">
        <f aca="false">DL888-DJ888</f>
        <v>0</v>
      </c>
      <c r="DO888" s="559" t="n">
        <f aca="false">+DJ888/12</f>
        <v>708.333333333333</v>
      </c>
      <c r="DP888" s="559" t="n">
        <v>186.1</v>
      </c>
      <c r="DQ888" s="559" t="n">
        <f aca="false">+DJ888/12*2</f>
        <v>1416.66666666667</v>
      </c>
      <c r="DR888" s="559" t="n">
        <v>518.6</v>
      </c>
      <c r="DS888" s="559" t="n">
        <f aca="false">+DR888*100/DQ888</f>
        <v>36.6070588235294</v>
      </c>
      <c r="DT888" s="559" t="n">
        <f aca="false">+DL888/12*3</f>
        <v>2125</v>
      </c>
      <c r="DU888" s="559" t="n">
        <v>1576.5</v>
      </c>
      <c r="DV888" s="559" t="n">
        <v>1087.5</v>
      </c>
      <c r="DW888" s="559" t="n">
        <f aca="false">+DV888*100/DT888</f>
        <v>51.1764705882353</v>
      </c>
      <c r="DX888" s="559" t="n">
        <f aca="false">+DV888*100/DU888</f>
        <v>68.9819219790676</v>
      </c>
      <c r="DY888" s="559" t="n">
        <f aca="false">+DL888/12*4</f>
        <v>2833.33333333333</v>
      </c>
      <c r="DZ888" s="559" t="n">
        <v>1691.8</v>
      </c>
      <c r="EA888" s="559" t="n">
        <v>1233.1</v>
      </c>
      <c r="EB888" s="559" t="n">
        <f aca="false">+EA888*100/DY888</f>
        <v>43.5211764705882</v>
      </c>
      <c r="EC888" s="559" t="n">
        <f aca="false">+EA888*100/DZ888</f>
        <v>72.8868660598179</v>
      </c>
      <c r="ED888" s="559" t="n">
        <f aca="false">+DL888/12*5</f>
        <v>3541.66666666667</v>
      </c>
      <c r="EE888" s="559" t="n">
        <v>1898.9</v>
      </c>
      <c r="EF888" s="559" t="n">
        <v>1305.4</v>
      </c>
      <c r="EG888" s="559" t="n">
        <f aca="false">+EF888*100/ED888</f>
        <v>36.8583529411765</v>
      </c>
      <c r="EH888" s="559" t="n">
        <f aca="false">+EF888*100/EE888</f>
        <v>68.7450629311707</v>
      </c>
      <c r="EI888" s="559" t="n">
        <f aca="false">+DL888/2</f>
        <v>4250</v>
      </c>
      <c r="EJ888" s="559" t="n">
        <v>2240</v>
      </c>
      <c r="EK888" s="559" t="n">
        <v>1305.4</v>
      </c>
      <c r="EL888" s="559" t="n">
        <f aca="false">+EK888*100/EI888</f>
        <v>30.7152941176471</v>
      </c>
      <c r="EM888" s="559" t="n">
        <f aca="false">+EK888*100/EJ888</f>
        <v>58.2767857142857</v>
      </c>
    </row>
    <row r="889" s="646" customFormat="true" ht="17.25" hidden="false" customHeight="true" outlineLevel="0" collapsed="false">
      <c r="D889" s="603"/>
      <c r="E889" s="407" t="n">
        <v>412400</v>
      </c>
      <c r="F889" s="407"/>
      <c r="G889" s="386" t="s">
        <v>524</v>
      </c>
      <c r="H889" s="559" t="n">
        <v>1946.44</v>
      </c>
      <c r="I889" s="559" t="n">
        <v>2770.45</v>
      </c>
      <c r="J889" s="559" t="n">
        <v>4000</v>
      </c>
      <c r="K889" s="559" t="n">
        <v>146.76</v>
      </c>
      <c r="L889" s="559" t="n">
        <v>551.26</v>
      </c>
      <c r="M889" s="559" t="n">
        <v>0</v>
      </c>
      <c r="N889" s="559" t="n">
        <v>630.26</v>
      </c>
      <c r="O889" s="559" t="n">
        <v>2461.88</v>
      </c>
      <c r="P889" s="559" t="n">
        <v>2461.88</v>
      </c>
      <c r="Q889" s="559" t="n">
        <v>2732.88</v>
      </c>
      <c r="R889" s="559" t="n">
        <v>2732.88</v>
      </c>
      <c r="S889" s="559" t="n">
        <v>0</v>
      </c>
      <c r="T889" s="559" t="n">
        <v>0</v>
      </c>
      <c r="U889" s="559" t="n">
        <v>15</v>
      </c>
      <c r="V889" s="559" t="n">
        <v>15</v>
      </c>
      <c r="W889" s="559" t="n">
        <v>147.53</v>
      </c>
      <c r="X889" s="559" t="n">
        <v>1900.77</v>
      </c>
      <c r="Y889" s="559" t="n">
        <v>1932.22</v>
      </c>
      <c r="Z889" s="559" t="n">
        <v>2461.88</v>
      </c>
      <c r="AA889" s="559" t="n">
        <v>1932.22</v>
      </c>
      <c r="AB889" s="559" t="n">
        <v>5000</v>
      </c>
      <c r="AC889" s="559" t="n">
        <v>5000</v>
      </c>
      <c r="AD889" s="583" t="n">
        <v>0</v>
      </c>
      <c r="AE889" s="583" t="n">
        <v>130</v>
      </c>
      <c r="AF889" s="583" t="n">
        <v>130</v>
      </c>
      <c r="AG889" s="583" t="n">
        <v>130</v>
      </c>
      <c r="AH889" s="583" t="n">
        <v>195</v>
      </c>
      <c r="AI889" s="559" t="n">
        <v>1900.77</v>
      </c>
      <c r="AJ889" s="583" t="n">
        <v>1625.93</v>
      </c>
      <c r="AK889" s="559" t="n">
        <v>1932.22</v>
      </c>
      <c r="AL889" s="583" t="n">
        <v>1625.93</v>
      </c>
      <c r="AM889" s="584" t="n">
        <f aca="false">AC889/12*7</f>
        <v>2916.66666666667</v>
      </c>
      <c r="AN889" s="559" t="n">
        <v>1932.22</v>
      </c>
      <c r="AO889" s="583" t="n">
        <v>1625.93</v>
      </c>
      <c r="AP889" s="559" t="n">
        <v>1932.22</v>
      </c>
      <c r="AQ889" s="583" t="n">
        <v>1625.93</v>
      </c>
      <c r="AR889" s="559" t="n">
        <v>2315.07</v>
      </c>
      <c r="AS889" s="583" t="n">
        <v>2115.93</v>
      </c>
      <c r="AT889" s="559" t="n">
        <v>5000</v>
      </c>
      <c r="AU889" s="583" t="n">
        <v>5000</v>
      </c>
      <c r="AV889" s="559" t="n">
        <v>5000</v>
      </c>
      <c r="AW889" s="559" t="n">
        <v>5000</v>
      </c>
      <c r="AX889" s="583" t="n">
        <v>2611.07</v>
      </c>
      <c r="AY889" s="583" t="n">
        <v>2274.93</v>
      </c>
      <c r="AZ889" s="559" t="n">
        <v>5000</v>
      </c>
      <c r="BA889" s="559" t="n">
        <v>65</v>
      </c>
      <c r="BB889" s="559" t="n">
        <v>65</v>
      </c>
      <c r="BC889" s="559" t="n">
        <f aca="false">+AZ889/12*3</f>
        <v>1250</v>
      </c>
      <c r="BD889" s="559" t="n">
        <v>15</v>
      </c>
      <c r="BE889" s="583" t="n">
        <v>130</v>
      </c>
      <c r="BF889" s="559" t="n">
        <v>188.3</v>
      </c>
      <c r="BG889" s="559" t="n">
        <v>147.53</v>
      </c>
      <c r="BH889" s="583" t="n">
        <v>195</v>
      </c>
      <c r="BI889" s="559" t="n">
        <v>1656.4</v>
      </c>
      <c r="BJ889" s="583" t="n">
        <v>1625.93</v>
      </c>
      <c r="BK889" s="585" t="n">
        <v>1855.8</v>
      </c>
      <c r="BL889" s="583" t="n">
        <v>1625.93</v>
      </c>
      <c r="BM889" s="559" t="n">
        <v>1903.55</v>
      </c>
      <c r="BN889" s="583" t="n">
        <v>1625.93</v>
      </c>
      <c r="BO889" s="559" t="n">
        <v>1903.55</v>
      </c>
      <c r="BP889" s="583" t="n">
        <v>1625.93</v>
      </c>
      <c r="BQ889" s="559" t="n">
        <v>1908.65</v>
      </c>
      <c r="BR889" s="583" t="n">
        <v>2115.93</v>
      </c>
      <c r="BS889" s="559" t="n">
        <v>1935.65</v>
      </c>
      <c r="BT889" s="559" t="n">
        <v>4148.87</v>
      </c>
      <c r="BU889" s="559" t="n">
        <v>5000</v>
      </c>
      <c r="BV889" s="559" t="n">
        <v>5000</v>
      </c>
      <c r="BW889" s="559" t="n">
        <v>5000</v>
      </c>
      <c r="BX889" s="559" t="n">
        <v>5000</v>
      </c>
      <c r="BY889" s="559" t="n">
        <f aca="false">BX889*100/AZ889</f>
        <v>100</v>
      </c>
      <c r="BZ889" s="559" t="n">
        <f aca="false">BX889*100/BV889</f>
        <v>100</v>
      </c>
      <c r="CA889" s="559" t="n">
        <v>5000</v>
      </c>
      <c r="CB889" s="559" t="n">
        <f aca="false">+CA889/12*2</f>
        <v>833.333333333333</v>
      </c>
      <c r="CC889" s="559" t="n">
        <v>434.3</v>
      </c>
      <c r="CD889" s="559" t="n">
        <f aca="false">+CC889*100/CB889</f>
        <v>52.116</v>
      </c>
      <c r="CE889" s="559" t="n">
        <f aca="false">+CA889/12*3</f>
        <v>1250</v>
      </c>
      <c r="CF889" s="559" t="n">
        <v>188.3</v>
      </c>
      <c r="CG889" s="559" t="n">
        <v>1208.32</v>
      </c>
      <c r="CH889" s="559" t="n">
        <f aca="false">+CG889*100/CE889</f>
        <v>96.6656</v>
      </c>
      <c r="CI889" s="559" t="n">
        <f aca="false">+CG889*100/CF889</f>
        <v>641.69941582581</v>
      </c>
      <c r="CJ889" s="559" t="n">
        <f aca="false">CA889/12*4</f>
        <v>1666.66666666667</v>
      </c>
      <c r="CK889" s="559" t="n">
        <v>1656.4</v>
      </c>
      <c r="CL889" s="559" t="n">
        <v>2951.59</v>
      </c>
      <c r="CM889" s="559" t="n">
        <f aca="false">+CA889/12*5</f>
        <v>2083.33333333333</v>
      </c>
      <c r="CN889" s="585" t="n">
        <v>1855.8</v>
      </c>
      <c r="CO889" s="559" t="n">
        <v>3459.74</v>
      </c>
      <c r="CP889" s="559" t="n">
        <f aca="false">+CA889/2</f>
        <v>2500</v>
      </c>
      <c r="CQ889" s="559" t="n">
        <v>1903.55</v>
      </c>
      <c r="CR889" s="559" t="n">
        <v>4124.18</v>
      </c>
      <c r="CS889" s="559" t="n">
        <f aca="false">+CA889/12*7</f>
        <v>2916.66666666667</v>
      </c>
      <c r="CT889" s="559" t="n">
        <v>1903.55</v>
      </c>
      <c r="CU889" s="559" t="n">
        <v>4124.18</v>
      </c>
      <c r="CV889" s="559" t="n">
        <f aca="false">+CA889/12*8</f>
        <v>3333.33333333333</v>
      </c>
      <c r="CW889" s="559" t="n">
        <v>1908.65</v>
      </c>
      <c r="CX889" s="559" t="n">
        <v>5178.28</v>
      </c>
      <c r="CY889" s="559" t="n">
        <f aca="false">+CA889/12*9</f>
        <v>3750</v>
      </c>
      <c r="CZ889" s="559" t="n">
        <v>1935.65</v>
      </c>
      <c r="DA889" s="559" t="n">
        <v>5329.28</v>
      </c>
      <c r="DB889" s="559" t="n">
        <v>7000</v>
      </c>
      <c r="DC889" s="559" t="n">
        <v>7000</v>
      </c>
      <c r="DD889" s="559" t="n">
        <v>7000</v>
      </c>
      <c r="DE889" s="586"/>
      <c r="DF889" s="559" t="n">
        <v>8000</v>
      </c>
      <c r="DG889" s="559"/>
      <c r="DH889" s="559" t="n">
        <v>5732.78</v>
      </c>
      <c r="DI889" s="559" t="n">
        <v>8000</v>
      </c>
      <c r="DJ889" s="559" t="n">
        <v>8000</v>
      </c>
      <c r="DK889" s="559" t="n">
        <v>8000</v>
      </c>
      <c r="DL889" s="559" t="n">
        <v>8000</v>
      </c>
      <c r="DM889" s="559" t="n">
        <f aca="false">DL889*100/DJ889</f>
        <v>100</v>
      </c>
      <c r="DN889" s="559" t="n">
        <f aca="false">DL889-DJ889</f>
        <v>0</v>
      </c>
      <c r="DO889" s="559" t="n">
        <f aca="false">+DJ889/12</f>
        <v>666.666666666667</v>
      </c>
      <c r="DP889" s="559" t="n">
        <v>127</v>
      </c>
      <c r="DQ889" s="559" t="n">
        <f aca="false">+DJ889/12*2</f>
        <v>1333.33333333333</v>
      </c>
      <c r="DR889" s="559" t="n">
        <v>369.2</v>
      </c>
      <c r="DS889" s="559" t="n">
        <f aca="false">+DR889*100/DQ889</f>
        <v>27.69</v>
      </c>
      <c r="DT889" s="559" t="n">
        <f aca="false">+DL889/12*3</f>
        <v>2000</v>
      </c>
      <c r="DU889" s="559" t="n">
        <v>1208.32</v>
      </c>
      <c r="DV889" s="559" t="n">
        <v>1983.6</v>
      </c>
      <c r="DW889" s="559" t="n">
        <f aca="false">+DV889*100/DT889</f>
        <v>99.18</v>
      </c>
      <c r="DX889" s="559" t="n">
        <f aca="false">+DV889*100/DU889</f>
        <v>164.161811440678</v>
      </c>
      <c r="DY889" s="559" t="n">
        <f aca="false">+DL889/12*4</f>
        <v>2666.66666666667</v>
      </c>
      <c r="DZ889" s="559" t="n">
        <v>2951.59</v>
      </c>
      <c r="EA889" s="559" t="n">
        <v>2330.5</v>
      </c>
      <c r="EB889" s="559" t="n">
        <f aca="false">+EA889*100/DY889</f>
        <v>87.39375</v>
      </c>
      <c r="EC889" s="559" t="n">
        <f aca="false">+EA889*100/DZ889</f>
        <v>78.9574432763358</v>
      </c>
      <c r="ED889" s="559" t="n">
        <f aca="false">+DL889/12*5</f>
        <v>3333.33333333333</v>
      </c>
      <c r="EE889" s="559" t="n">
        <v>3459.74</v>
      </c>
      <c r="EF889" s="559" t="n">
        <v>2853.8</v>
      </c>
      <c r="EG889" s="559" t="n">
        <f aca="false">+EF889*100/ED889</f>
        <v>85.614</v>
      </c>
      <c r="EH889" s="559" t="n">
        <f aca="false">+EF889*100/EE889</f>
        <v>82.4859671536011</v>
      </c>
      <c r="EI889" s="559" t="n">
        <f aca="false">+DL889/2</f>
        <v>4000</v>
      </c>
      <c r="EJ889" s="559" t="n">
        <v>4124.18</v>
      </c>
      <c r="EK889" s="559" t="n">
        <v>2893.8</v>
      </c>
      <c r="EL889" s="559" t="n">
        <f aca="false">+EK889*100/EI889</f>
        <v>72.345</v>
      </c>
      <c r="EM889" s="559" t="n">
        <f aca="false">+EK889*100/EJ889</f>
        <v>70.1666755573229</v>
      </c>
    </row>
    <row r="890" s="646" customFormat="true" ht="15" hidden="false" customHeight="true" outlineLevel="0" collapsed="false">
      <c r="D890" s="603"/>
      <c r="E890" s="407" t="n">
        <v>412500</v>
      </c>
      <c r="F890" s="407"/>
      <c r="G890" s="386" t="s">
        <v>525</v>
      </c>
      <c r="H890" s="559" t="n">
        <v>7402.48</v>
      </c>
      <c r="I890" s="559" t="n">
        <v>8996.25</v>
      </c>
      <c r="J890" s="559" t="n">
        <v>11000</v>
      </c>
      <c r="K890" s="559" t="n">
        <v>2955.82</v>
      </c>
      <c r="L890" s="559" t="n">
        <v>4119.36</v>
      </c>
      <c r="M890" s="559" t="n">
        <v>1997.43</v>
      </c>
      <c r="N890" s="559" t="n">
        <v>4381.97</v>
      </c>
      <c r="O890" s="559" t="n">
        <v>4718.32</v>
      </c>
      <c r="P890" s="559" t="n">
        <v>5126.04</v>
      </c>
      <c r="Q890" s="559" t="n">
        <v>6159.3</v>
      </c>
      <c r="R890" s="559" t="n">
        <v>7239.64</v>
      </c>
      <c r="S890" s="559" t="n">
        <v>772.28</v>
      </c>
      <c r="T890" s="559" t="n">
        <v>52.86</v>
      </c>
      <c r="U890" s="559" t="n">
        <v>526.78</v>
      </c>
      <c r="V890" s="559" t="n">
        <v>526.78</v>
      </c>
      <c r="W890" s="559" t="n">
        <v>1051.32</v>
      </c>
      <c r="X890" s="559" t="n">
        <v>1105.07</v>
      </c>
      <c r="Y890" s="559" t="n">
        <v>1559.52</v>
      </c>
      <c r="Z890" s="559" t="n">
        <v>5126.04</v>
      </c>
      <c r="AA890" s="559" t="n">
        <v>1778.02</v>
      </c>
      <c r="AB890" s="559" t="n">
        <v>13500</v>
      </c>
      <c r="AC890" s="559" t="n">
        <v>13500</v>
      </c>
      <c r="AD890" s="583" t="n">
        <v>52.86</v>
      </c>
      <c r="AE890" s="583" t="n">
        <v>12</v>
      </c>
      <c r="AF890" s="583" t="n">
        <v>92</v>
      </c>
      <c r="AG890" s="583" t="n">
        <v>362.43</v>
      </c>
      <c r="AH890" s="583" t="n">
        <v>517.94</v>
      </c>
      <c r="AI890" s="559" t="n">
        <v>1105.07</v>
      </c>
      <c r="AJ890" s="583" t="n">
        <v>556.44</v>
      </c>
      <c r="AK890" s="559" t="n">
        <v>1559.52</v>
      </c>
      <c r="AL890" s="583" t="n">
        <v>927.24</v>
      </c>
      <c r="AM890" s="584" t="n">
        <f aca="false">AC890/12*7</f>
        <v>7875</v>
      </c>
      <c r="AN890" s="559" t="n">
        <v>1778.02</v>
      </c>
      <c r="AO890" s="583" t="n">
        <v>927.24</v>
      </c>
      <c r="AP890" s="559" t="n">
        <v>1778.02</v>
      </c>
      <c r="AQ890" s="583" t="n">
        <v>1021.85</v>
      </c>
      <c r="AR890" s="559" t="n">
        <v>2015.84</v>
      </c>
      <c r="AS890" s="583" t="n">
        <v>1108.15</v>
      </c>
      <c r="AT890" s="559" t="n">
        <v>13500</v>
      </c>
      <c r="AU890" s="583" t="n">
        <v>13500</v>
      </c>
      <c r="AV890" s="559" t="n">
        <v>13300</v>
      </c>
      <c r="AW890" s="559" t="n">
        <v>13300</v>
      </c>
      <c r="AX890" s="583" t="n">
        <v>2795.73</v>
      </c>
      <c r="AY890" s="583" t="n">
        <v>2010.65</v>
      </c>
      <c r="AZ890" s="559" t="n">
        <v>13300</v>
      </c>
      <c r="BA890" s="559" t="n">
        <v>477.28</v>
      </c>
      <c r="BB890" s="559" t="n">
        <v>757.41</v>
      </c>
      <c r="BC890" s="559" t="n">
        <f aca="false">+AZ890/12*3</f>
        <v>3325</v>
      </c>
      <c r="BD890" s="559" t="n">
        <v>526.78</v>
      </c>
      <c r="BE890" s="583" t="n">
        <v>362.43</v>
      </c>
      <c r="BF890" s="559" t="n">
        <v>1292.91</v>
      </c>
      <c r="BG890" s="559" t="n">
        <v>1051.32</v>
      </c>
      <c r="BH890" s="583" t="n">
        <v>517.94</v>
      </c>
      <c r="BI890" s="559" t="n">
        <v>2478.77</v>
      </c>
      <c r="BJ890" s="583" t="n">
        <v>556.44</v>
      </c>
      <c r="BK890" s="585" t="n">
        <v>3031.43</v>
      </c>
      <c r="BL890" s="583" t="n">
        <v>927.24</v>
      </c>
      <c r="BM890" s="559" t="n">
        <v>3067.43</v>
      </c>
      <c r="BN890" s="583" t="n">
        <v>927.24</v>
      </c>
      <c r="BO890" s="559" t="n">
        <v>3067.43</v>
      </c>
      <c r="BP890" s="583" t="n">
        <v>1021.85</v>
      </c>
      <c r="BQ890" s="559" t="n">
        <v>3427.94</v>
      </c>
      <c r="BR890" s="583" t="n">
        <v>1108.15</v>
      </c>
      <c r="BS890" s="559" t="n">
        <v>3612.44</v>
      </c>
      <c r="BT890" s="559" t="n">
        <v>4767.2</v>
      </c>
      <c r="BU890" s="559" t="n">
        <v>6300</v>
      </c>
      <c r="BV890" s="559" t="n">
        <v>6300</v>
      </c>
      <c r="BW890" s="559" t="n">
        <v>13500</v>
      </c>
      <c r="BX890" s="559" t="n">
        <v>13500</v>
      </c>
      <c r="BY890" s="559" t="n">
        <f aca="false">BX890*100/AZ890</f>
        <v>101.503759398496</v>
      </c>
      <c r="BZ890" s="559" t="n">
        <f aca="false">BX890*100/BV890</f>
        <v>214.285714285714</v>
      </c>
      <c r="CA890" s="559" t="n">
        <v>13500</v>
      </c>
      <c r="CB890" s="559" t="n">
        <f aca="false">+CA890/12*2</f>
        <v>2250</v>
      </c>
      <c r="CC890" s="559" t="n">
        <v>49.31</v>
      </c>
      <c r="CD890" s="559" t="n">
        <f aca="false">+CC890*100/CB890</f>
        <v>2.19155555555556</v>
      </c>
      <c r="CE890" s="559" t="n">
        <f aca="false">+CA890/12*3</f>
        <v>3375</v>
      </c>
      <c r="CF890" s="559" t="n">
        <v>1292.91</v>
      </c>
      <c r="CG890" s="559" t="n">
        <v>1572.82</v>
      </c>
      <c r="CH890" s="559" t="n">
        <f aca="false">+CG890*100/CE890</f>
        <v>46.6020740740741</v>
      </c>
      <c r="CI890" s="559" t="n">
        <f aca="false">+CG890*100/CF890</f>
        <v>121.649612115306</v>
      </c>
      <c r="CJ890" s="559" t="n">
        <f aca="false">CA890/12*4</f>
        <v>4500</v>
      </c>
      <c r="CK890" s="559" t="n">
        <v>2478.77</v>
      </c>
      <c r="CL890" s="559" t="n">
        <v>2012.85</v>
      </c>
      <c r="CM890" s="559" t="n">
        <f aca="false">+CA890/12*5</f>
        <v>5625</v>
      </c>
      <c r="CN890" s="585" t="n">
        <v>3031.43</v>
      </c>
      <c r="CO890" s="559" t="n">
        <v>3460.93</v>
      </c>
      <c r="CP890" s="559" t="n">
        <f aca="false">+CA890/2</f>
        <v>6750</v>
      </c>
      <c r="CQ890" s="559" t="n">
        <v>3067.43</v>
      </c>
      <c r="CR890" s="559" t="n">
        <v>3857.94</v>
      </c>
      <c r="CS890" s="559" t="n">
        <f aca="false">+CA890/12*7</f>
        <v>7875</v>
      </c>
      <c r="CT890" s="559" t="n">
        <v>3067.43</v>
      </c>
      <c r="CU890" s="559" t="n">
        <v>4133.93</v>
      </c>
      <c r="CV890" s="559" t="n">
        <f aca="false">+CA890/12*8</f>
        <v>9000</v>
      </c>
      <c r="CW890" s="559" t="n">
        <v>3427.94</v>
      </c>
      <c r="CX890" s="559" t="n">
        <v>4350.64</v>
      </c>
      <c r="CY890" s="559" t="n">
        <f aca="false">+CA890/12*9</f>
        <v>10125</v>
      </c>
      <c r="CZ890" s="559" t="n">
        <v>3612.44</v>
      </c>
      <c r="DA890" s="559" t="n">
        <v>4508.44</v>
      </c>
      <c r="DB890" s="559" t="n">
        <v>12600</v>
      </c>
      <c r="DC890" s="559" t="n">
        <v>12600</v>
      </c>
      <c r="DD890" s="559" t="n">
        <v>12600</v>
      </c>
      <c r="DE890" s="586"/>
      <c r="DF890" s="559" t="n">
        <v>13500</v>
      </c>
      <c r="DG890" s="559"/>
      <c r="DH890" s="559" t="n">
        <v>6263.83</v>
      </c>
      <c r="DI890" s="559" t="n">
        <v>13500</v>
      </c>
      <c r="DJ890" s="559" t="n">
        <v>13500</v>
      </c>
      <c r="DK890" s="559" t="n">
        <v>13500</v>
      </c>
      <c r="DL890" s="559" t="n">
        <v>8500</v>
      </c>
      <c r="DM890" s="559" t="n">
        <f aca="false">DL890*100/DJ890</f>
        <v>62.962962962963</v>
      </c>
      <c r="DN890" s="559" t="n">
        <f aca="false">DL890-DJ890</f>
        <v>-5000</v>
      </c>
      <c r="DO890" s="559" t="n">
        <f aca="false">+DJ890/12</f>
        <v>1125</v>
      </c>
      <c r="DP890" s="559" t="n">
        <v>79.26</v>
      </c>
      <c r="DQ890" s="559" t="n">
        <f aca="false">+DJ890/12*2</f>
        <v>2250</v>
      </c>
      <c r="DR890" s="559" t="n">
        <v>339.16</v>
      </c>
      <c r="DS890" s="559" t="n">
        <f aca="false">+DR890*100/DQ890</f>
        <v>15.0737777777778</v>
      </c>
      <c r="DT890" s="559" t="n">
        <f aca="false">+DL890/12*3</f>
        <v>2125</v>
      </c>
      <c r="DU890" s="559" t="n">
        <v>1572.82</v>
      </c>
      <c r="DV890" s="559" t="n">
        <v>659.06</v>
      </c>
      <c r="DW890" s="559" t="n">
        <f aca="false">+DV890*100/DT890</f>
        <v>31.0145882352941</v>
      </c>
      <c r="DX890" s="559" t="n">
        <f aca="false">+DV890*100/DU890</f>
        <v>41.903078546814</v>
      </c>
      <c r="DY890" s="559" t="n">
        <f aca="false">+DL890/12*4</f>
        <v>2833.33333333333</v>
      </c>
      <c r="DZ890" s="559" t="n">
        <v>2012.85</v>
      </c>
      <c r="EA890" s="559" t="n">
        <v>989.53</v>
      </c>
      <c r="EB890" s="559" t="n">
        <f aca="false">+EA890*100/DY890</f>
        <v>34.9245882352941</v>
      </c>
      <c r="EC890" s="559" t="n">
        <f aca="false">+EA890*100/DZ890</f>
        <v>49.1606428695631</v>
      </c>
      <c r="ED890" s="559" t="n">
        <f aca="false">+DL890/12*5</f>
        <v>3541.66666666667</v>
      </c>
      <c r="EE890" s="559" t="n">
        <v>3460.93</v>
      </c>
      <c r="EF890" s="559" t="n">
        <v>1002.52</v>
      </c>
      <c r="EG890" s="559" t="n">
        <f aca="false">+EF890*100/ED890</f>
        <v>28.3064470588235</v>
      </c>
      <c r="EH890" s="559" t="n">
        <f aca="false">+EF890*100/EE890</f>
        <v>28.9667806052131</v>
      </c>
      <c r="EI890" s="559" t="n">
        <f aca="false">+DL890/2</f>
        <v>4250</v>
      </c>
      <c r="EJ890" s="559" t="n">
        <v>3857.94</v>
      </c>
      <c r="EK890" s="559" t="n">
        <v>1291.4</v>
      </c>
      <c r="EL890" s="559" t="n">
        <f aca="false">+EK890*100/EI890</f>
        <v>30.3858823529412</v>
      </c>
      <c r="EM890" s="559" t="n">
        <f aca="false">+EK890*100/EJ890</f>
        <v>33.4738228173585</v>
      </c>
    </row>
    <row r="891" s="646" customFormat="true" ht="15" hidden="false" customHeight="true" outlineLevel="0" collapsed="false">
      <c r="D891" s="603"/>
      <c r="E891" s="407" t="n">
        <v>412600</v>
      </c>
      <c r="F891" s="407"/>
      <c r="G891" s="386" t="s">
        <v>1272</v>
      </c>
      <c r="H891" s="559" t="n">
        <v>4167.02</v>
      </c>
      <c r="I891" s="559" t="n">
        <v>4897.55</v>
      </c>
      <c r="J891" s="559" t="n">
        <v>5000</v>
      </c>
      <c r="K891" s="559" t="n">
        <v>441.4</v>
      </c>
      <c r="L891" s="559" t="n">
        <v>1469.3</v>
      </c>
      <c r="M891" s="559" t="n">
        <v>2404.54</v>
      </c>
      <c r="N891" s="559" t="n">
        <v>1953.4</v>
      </c>
      <c r="O891" s="559" t="n">
        <v>2250.8</v>
      </c>
      <c r="P891" s="559" t="n">
        <v>2781.35</v>
      </c>
      <c r="Q891" s="559" t="n">
        <v>3111.84</v>
      </c>
      <c r="R891" s="559" t="n">
        <v>3260.84</v>
      </c>
      <c r="S891" s="559" t="n">
        <v>102</v>
      </c>
      <c r="T891" s="559" t="n">
        <v>46</v>
      </c>
      <c r="U891" s="559" t="n">
        <v>661.9</v>
      </c>
      <c r="V891" s="559" t="n">
        <v>791.5</v>
      </c>
      <c r="W891" s="559" t="n">
        <v>1160.89</v>
      </c>
      <c r="X891" s="559" t="n">
        <v>1236.39</v>
      </c>
      <c r="Y891" s="559" t="n">
        <v>1236.39</v>
      </c>
      <c r="Z891" s="559" t="n">
        <v>2781.35</v>
      </c>
      <c r="AA891" s="559" t="n">
        <v>1317.51</v>
      </c>
      <c r="AB891" s="559" t="n">
        <v>7000</v>
      </c>
      <c r="AC891" s="559" t="n">
        <v>7000</v>
      </c>
      <c r="AD891" s="583" t="n">
        <v>46</v>
      </c>
      <c r="AE891" s="583" t="n">
        <v>35.4</v>
      </c>
      <c r="AF891" s="583" t="n">
        <v>165.8</v>
      </c>
      <c r="AG891" s="583" t="n">
        <v>273.3</v>
      </c>
      <c r="AH891" s="583" t="n">
        <v>390.3</v>
      </c>
      <c r="AI891" s="559" t="n">
        <v>1236.39</v>
      </c>
      <c r="AJ891" s="583" t="n">
        <v>869.71</v>
      </c>
      <c r="AK891" s="559" t="n">
        <v>1236.39</v>
      </c>
      <c r="AL891" s="583" t="n">
        <v>1199.27</v>
      </c>
      <c r="AM891" s="584" t="n">
        <f aca="false">AC891/12*7</f>
        <v>4083.33333333333</v>
      </c>
      <c r="AN891" s="559" t="n">
        <v>1317.51</v>
      </c>
      <c r="AO891" s="583" t="n">
        <v>1199.27</v>
      </c>
      <c r="AP891" s="559" t="n">
        <v>1317.51</v>
      </c>
      <c r="AQ891" s="583" t="n">
        <v>1495.66</v>
      </c>
      <c r="AR891" s="559" t="n">
        <v>1503.61</v>
      </c>
      <c r="AS891" s="583" t="n">
        <v>1842.9</v>
      </c>
      <c r="AT891" s="559" t="n">
        <v>7000</v>
      </c>
      <c r="AU891" s="583" t="n">
        <v>7000</v>
      </c>
      <c r="AV891" s="559" t="n">
        <v>7000</v>
      </c>
      <c r="AW891" s="559" t="n">
        <v>7000</v>
      </c>
      <c r="AX891" s="583" t="n">
        <v>1734.18</v>
      </c>
      <c r="AY891" s="583" t="n">
        <v>2842.26</v>
      </c>
      <c r="AZ891" s="559" t="n">
        <v>7000</v>
      </c>
      <c r="BA891" s="559" t="n">
        <v>234</v>
      </c>
      <c r="BB891" s="559" t="n">
        <v>308.4</v>
      </c>
      <c r="BC891" s="559" t="n">
        <f aca="false">+AZ891/12*3</f>
        <v>1750</v>
      </c>
      <c r="BD891" s="559" t="n">
        <v>791.5</v>
      </c>
      <c r="BE891" s="583" t="n">
        <v>273.3</v>
      </c>
      <c r="BF891" s="559" t="n">
        <v>488</v>
      </c>
      <c r="BG891" s="559" t="n">
        <v>1160.89</v>
      </c>
      <c r="BH891" s="583" t="n">
        <v>390.3</v>
      </c>
      <c r="BI891" s="559" t="n">
        <v>1741.05</v>
      </c>
      <c r="BJ891" s="583" t="n">
        <v>869.71</v>
      </c>
      <c r="BK891" s="585" t="n">
        <v>2490.22</v>
      </c>
      <c r="BL891" s="583" t="n">
        <v>1199.27</v>
      </c>
      <c r="BM891" s="559" t="n">
        <v>2620.22</v>
      </c>
      <c r="BN891" s="583" t="n">
        <v>1199.27</v>
      </c>
      <c r="BO891" s="559" t="n">
        <v>2797.22</v>
      </c>
      <c r="BP891" s="583" t="n">
        <v>1495.66</v>
      </c>
      <c r="BQ891" s="559" t="n">
        <v>3177.62</v>
      </c>
      <c r="BR891" s="583" t="n">
        <v>1842.9</v>
      </c>
      <c r="BS891" s="559" t="n">
        <v>3376.57</v>
      </c>
      <c r="BT891" s="559" t="n">
        <v>4345.01</v>
      </c>
      <c r="BU891" s="559" t="n">
        <v>7000</v>
      </c>
      <c r="BV891" s="559" t="n">
        <v>7000</v>
      </c>
      <c r="BW891" s="559" t="n">
        <v>7000</v>
      </c>
      <c r="BX891" s="559" t="n">
        <v>7000</v>
      </c>
      <c r="BY891" s="559" t="n">
        <f aca="false">BX891*100/AZ891</f>
        <v>100</v>
      </c>
      <c r="BZ891" s="559" t="n">
        <f aca="false">BX891*100/BV891</f>
        <v>100</v>
      </c>
      <c r="CA891" s="559" t="n">
        <v>7000</v>
      </c>
      <c r="CB891" s="559" t="n">
        <f aca="false">+CA891/12*2</f>
        <v>1166.66666666667</v>
      </c>
      <c r="CC891" s="559" t="n">
        <f aca="false">56.8+179.3</f>
        <v>236.1</v>
      </c>
      <c r="CD891" s="559" t="n">
        <f aca="false">+CC891*100/CB891</f>
        <v>20.2371428571429</v>
      </c>
      <c r="CE891" s="559" t="n">
        <f aca="false">+CA891/12*3</f>
        <v>1750</v>
      </c>
      <c r="CF891" s="559" t="n">
        <v>488</v>
      </c>
      <c r="CG891" s="559" t="n">
        <v>659.4</v>
      </c>
      <c r="CH891" s="559" t="n">
        <f aca="false">+CG891*100/CE891</f>
        <v>37.68</v>
      </c>
      <c r="CI891" s="559" t="n">
        <f aca="false">+CG891*100/CF891</f>
        <v>135.122950819672</v>
      </c>
      <c r="CJ891" s="559" t="n">
        <f aca="false">CA891/12*4</f>
        <v>2333.33333333333</v>
      </c>
      <c r="CK891" s="559" t="n">
        <v>1741.05</v>
      </c>
      <c r="CL891" s="559" t="n">
        <v>1742.55</v>
      </c>
      <c r="CM891" s="559" t="n">
        <f aca="false">+CA891/12*5</f>
        <v>2916.66666666667</v>
      </c>
      <c r="CN891" s="585" t="n">
        <v>2490.22</v>
      </c>
      <c r="CO891" s="559" t="n">
        <v>2080.95</v>
      </c>
      <c r="CP891" s="559" t="n">
        <f aca="false">+CA891/2</f>
        <v>3500</v>
      </c>
      <c r="CQ891" s="559" t="n">
        <v>2620.22</v>
      </c>
      <c r="CR891" s="559" t="n">
        <v>2080.95</v>
      </c>
      <c r="CS891" s="559" t="n">
        <f aca="false">+CA891/12*7</f>
        <v>4083.33333333333</v>
      </c>
      <c r="CT891" s="559" t="n">
        <v>2797.22</v>
      </c>
      <c r="CU891" s="559" t="n">
        <v>2253.25</v>
      </c>
      <c r="CV891" s="559" t="n">
        <f aca="false">+CA891/12*8</f>
        <v>4666.66666666667</v>
      </c>
      <c r="CW891" s="559" t="n">
        <v>3177.62</v>
      </c>
      <c r="CX891" s="559" t="n">
        <v>2380.05</v>
      </c>
      <c r="CY891" s="559" t="n">
        <f aca="false">+CA891/12*9</f>
        <v>5250</v>
      </c>
      <c r="CZ891" s="559" t="n">
        <v>3376.57</v>
      </c>
      <c r="DA891" s="559" t="n">
        <v>2480.45</v>
      </c>
      <c r="DB891" s="559" t="n">
        <v>7000</v>
      </c>
      <c r="DC891" s="559" t="n">
        <v>7000</v>
      </c>
      <c r="DD891" s="559" t="n">
        <v>7000</v>
      </c>
      <c r="DE891" s="586"/>
      <c r="DF891" s="559" t="n">
        <v>7000</v>
      </c>
      <c r="DG891" s="559"/>
      <c r="DH891" s="559" t="n">
        <v>3442.73</v>
      </c>
      <c r="DI891" s="559" t="n">
        <v>7000</v>
      </c>
      <c r="DJ891" s="559" t="n">
        <v>7000</v>
      </c>
      <c r="DK891" s="559" t="n">
        <v>7000</v>
      </c>
      <c r="DL891" s="559" t="n">
        <v>4500</v>
      </c>
      <c r="DM891" s="559" t="n">
        <f aca="false">DL891*100/DJ891</f>
        <v>64.2857142857143</v>
      </c>
      <c r="DN891" s="559" t="n">
        <f aca="false">DL891-DJ891</f>
        <v>-2500</v>
      </c>
      <c r="DO891" s="559" t="n">
        <f aca="false">+DJ891/12</f>
        <v>583.333333333333</v>
      </c>
      <c r="DP891" s="559" t="n">
        <v>0</v>
      </c>
      <c r="DQ891" s="559" t="n">
        <f aca="false">+DJ891/12*2</f>
        <v>1166.66666666667</v>
      </c>
      <c r="DR891" s="559" t="n">
        <v>0</v>
      </c>
      <c r="DS891" s="559" t="n">
        <f aca="false">+DR891*100/DQ891</f>
        <v>0</v>
      </c>
      <c r="DT891" s="559" t="n">
        <f aca="false">+DL891/12*3</f>
        <v>1125</v>
      </c>
      <c r="DU891" s="559" t="n">
        <v>659.4</v>
      </c>
      <c r="DV891" s="559" t="n">
        <v>512.5</v>
      </c>
      <c r="DW891" s="559" t="n">
        <f aca="false">+DV891*100/DT891</f>
        <v>45.5555555555556</v>
      </c>
      <c r="DX891" s="559" t="n">
        <f aca="false">+DV891*100/DU891</f>
        <v>77.7221716712163</v>
      </c>
      <c r="DY891" s="559" t="n">
        <f aca="false">+DL891/12*4</f>
        <v>1500</v>
      </c>
      <c r="DZ891" s="559" t="n">
        <v>1742.55</v>
      </c>
      <c r="EA891" s="559" t="n">
        <v>743.66</v>
      </c>
      <c r="EB891" s="559" t="n">
        <f aca="false">+EA891*100/DY891</f>
        <v>49.5773333333333</v>
      </c>
      <c r="EC891" s="559" t="n">
        <f aca="false">+EA891*100/DZ891</f>
        <v>42.6765372586153</v>
      </c>
      <c r="ED891" s="559" t="n">
        <f aca="false">+DL891/12*5</f>
        <v>1875</v>
      </c>
      <c r="EE891" s="559" t="n">
        <v>2080.95</v>
      </c>
      <c r="EF891" s="559" t="n">
        <v>816.02</v>
      </c>
      <c r="EG891" s="559" t="n">
        <f aca="false">+EF891*100/ED891</f>
        <v>43.5210666666667</v>
      </c>
      <c r="EH891" s="559" t="n">
        <f aca="false">+EF891*100/EE891</f>
        <v>39.2138206107787</v>
      </c>
      <c r="EI891" s="559" t="n">
        <f aca="false">+DL891/2</f>
        <v>2250</v>
      </c>
      <c r="EJ891" s="559" t="n">
        <v>2080.95</v>
      </c>
      <c r="EK891" s="559" t="n">
        <v>1555.78</v>
      </c>
      <c r="EL891" s="559" t="n">
        <f aca="false">+EK891*100/EI891</f>
        <v>69.1457777777778</v>
      </c>
      <c r="EM891" s="559" t="n">
        <f aca="false">+EK891*100/EJ891</f>
        <v>74.7629688363488</v>
      </c>
    </row>
    <row r="892" s="646" customFormat="true" ht="27.75" hidden="false" customHeight="true" outlineLevel="0" collapsed="false">
      <c r="D892" s="603"/>
      <c r="E892" s="407" t="n">
        <v>412700</v>
      </c>
      <c r="F892" s="407"/>
      <c r="G892" s="386" t="s">
        <v>1225</v>
      </c>
      <c r="H892" s="559" t="n">
        <v>19934.24</v>
      </c>
      <c r="I892" s="559" t="n">
        <v>15744.74</v>
      </c>
      <c r="J892" s="559" t="n">
        <v>19000</v>
      </c>
      <c r="K892" s="559" t="n">
        <v>819</v>
      </c>
      <c r="L892" s="559" t="n">
        <v>1692.6</v>
      </c>
      <c r="M892" s="559" t="n">
        <v>2094.26</v>
      </c>
      <c r="N892" s="559" t="n">
        <v>2749.5</v>
      </c>
      <c r="O892" s="559" t="n">
        <v>6196.5</v>
      </c>
      <c r="P892" s="559" t="n">
        <v>9163.5</v>
      </c>
      <c r="Q892" s="559" t="n">
        <v>9444.3</v>
      </c>
      <c r="R892" s="559" t="n">
        <v>12461.1</v>
      </c>
      <c r="S892" s="559" t="n">
        <v>234</v>
      </c>
      <c r="T892" s="559" t="n">
        <v>280.8</v>
      </c>
      <c r="U892" s="559" t="n">
        <v>1043.93</v>
      </c>
      <c r="V892" s="559" t="n">
        <v>1043.93</v>
      </c>
      <c r="W892" s="559" t="n">
        <v>1862.93</v>
      </c>
      <c r="X892" s="559" t="n">
        <v>2171.81</v>
      </c>
      <c r="Y892" s="559" t="n">
        <v>3908.09</v>
      </c>
      <c r="Z892" s="559" t="n">
        <v>9163.5</v>
      </c>
      <c r="AA892" s="559" t="n">
        <v>4188.17</v>
      </c>
      <c r="AB892" s="559" t="n">
        <v>15000</v>
      </c>
      <c r="AC892" s="559" t="n">
        <v>15000</v>
      </c>
      <c r="AD892" s="583" t="n">
        <v>280.8</v>
      </c>
      <c r="AE892" s="583" t="n">
        <v>280.8</v>
      </c>
      <c r="AF892" s="583" t="n">
        <v>596.6</v>
      </c>
      <c r="AG892" s="583" t="n">
        <v>1871.9</v>
      </c>
      <c r="AH892" s="583" t="n">
        <v>2386.7</v>
      </c>
      <c r="AI892" s="559" t="n">
        <v>2171.81</v>
      </c>
      <c r="AJ892" s="583" t="n">
        <v>3068.5</v>
      </c>
      <c r="AK892" s="559" t="n">
        <v>3908.09</v>
      </c>
      <c r="AL892" s="583" t="n">
        <v>4465.48</v>
      </c>
      <c r="AM892" s="584" t="n">
        <f aca="false">AC892/12*7</f>
        <v>8750</v>
      </c>
      <c r="AN892" s="559" t="n">
        <v>4188.17</v>
      </c>
      <c r="AO892" s="583" t="n">
        <v>4465.48</v>
      </c>
      <c r="AP892" s="559" t="n">
        <v>4188.17</v>
      </c>
      <c r="AQ892" s="583" t="n">
        <v>7030.48</v>
      </c>
      <c r="AR892" s="559" t="n">
        <v>7676.05</v>
      </c>
      <c r="AS892" s="583" t="n">
        <v>8121.83</v>
      </c>
      <c r="AT892" s="559" t="n">
        <v>15000</v>
      </c>
      <c r="AU892" s="583" t="n">
        <v>15000</v>
      </c>
      <c r="AV892" s="559" t="n">
        <v>15000</v>
      </c>
      <c r="AW892" s="559" t="n">
        <v>15000</v>
      </c>
      <c r="AX892" s="583" t="n">
        <v>13665.53</v>
      </c>
      <c r="AY892" s="583" t="n">
        <v>11665.26</v>
      </c>
      <c r="AZ892" s="559" t="n">
        <v>15000</v>
      </c>
      <c r="BA892" s="559" t="n">
        <v>1461.55</v>
      </c>
      <c r="BB892" s="559" t="n">
        <v>1742.35</v>
      </c>
      <c r="BC892" s="559" t="n">
        <f aca="false">+AZ892/12*3</f>
        <v>3750</v>
      </c>
      <c r="BD892" s="559" t="n">
        <v>1043.93</v>
      </c>
      <c r="BE892" s="583" t="n">
        <v>1871.9</v>
      </c>
      <c r="BF892" s="559" t="n">
        <v>3017.65</v>
      </c>
      <c r="BG892" s="559" t="n">
        <v>1862.93</v>
      </c>
      <c r="BH892" s="583" t="n">
        <v>2386.7</v>
      </c>
      <c r="BI892" s="559" t="n">
        <v>3343.85</v>
      </c>
      <c r="BJ892" s="583" t="n">
        <v>3068.5</v>
      </c>
      <c r="BK892" s="585" t="n">
        <v>3994.65</v>
      </c>
      <c r="BL892" s="583" t="n">
        <v>4465.48</v>
      </c>
      <c r="BM892" s="559" t="n">
        <v>5652.05</v>
      </c>
      <c r="BN892" s="583" t="n">
        <v>4465.48</v>
      </c>
      <c r="BO892" s="559" t="n">
        <v>5932.85</v>
      </c>
      <c r="BP892" s="583" t="n">
        <v>7030.48</v>
      </c>
      <c r="BQ892" s="559" t="n">
        <v>7023.88</v>
      </c>
      <c r="BR892" s="583" t="n">
        <v>8121.83</v>
      </c>
      <c r="BS892" s="559" t="n">
        <v>10809.51</v>
      </c>
      <c r="BT892" s="559" t="n">
        <v>13595.64</v>
      </c>
      <c r="BU892" s="559" t="n">
        <v>15000</v>
      </c>
      <c r="BV892" s="559" t="n">
        <v>15000</v>
      </c>
      <c r="BW892" s="559" t="n">
        <v>14250</v>
      </c>
      <c r="BX892" s="559" t="n">
        <v>14250</v>
      </c>
      <c r="BY892" s="559" t="n">
        <f aca="false">BX892*100/AZ892</f>
        <v>95</v>
      </c>
      <c r="BZ892" s="559" t="n">
        <f aca="false">BX892*100/BV892</f>
        <v>95</v>
      </c>
      <c r="CA892" s="559" t="n">
        <v>14250</v>
      </c>
      <c r="CB892" s="559" t="n">
        <f aca="false">+CA892/12*2</f>
        <v>2375</v>
      </c>
      <c r="CC892" s="559" t="n">
        <v>661.6</v>
      </c>
      <c r="CD892" s="559" t="n">
        <f aca="false">+CC892*100/CB892</f>
        <v>27.8568421052632</v>
      </c>
      <c r="CE892" s="559" t="n">
        <f aca="false">+CA892/12*3</f>
        <v>3562.5</v>
      </c>
      <c r="CF892" s="559" t="n">
        <v>3017.65</v>
      </c>
      <c r="CG892" s="559" t="n">
        <v>1351.9</v>
      </c>
      <c r="CH892" s="559" t="n">
        <f aca="false">+CG892*100/CE892</f>
        <v>37.9480701754386</v>
      </c>
      <c r="CI892" s="559" t="n">
        <f aca="false">+CG892*100/CF892</f>
        <v>44.7997614037413</v>
      </c>
      <c r="CJ892" s="559" t="n">
        <f aca="false">CA892/12*4</f>
        <v>4750</v>
      </c>
      <c r="CK892" s="559" t="n">
        <v>3343.85</v>
      </c>
      <c r="CL892" s="559" t="n">
        <v>1667.33</v>
      </c>
      <c r="CM892" s="559" t="n">
        <f aca="false">+CA892/12*5</f>
        <v>5937.5</v>
      </c>
      <c r="CN892" s="585" t="n">
        <v>3994.65</v>
      </c>
      <c r="CO892" s="559" t="n">
        <v>3406.81</v>
      </c>
      <c r="CP892" s="559" t="n">
        <f aca="false">+CA892/2</f>
        <v>7125</v>
      </c>
      <c r="CQ892" s="559" t="n">
        <v>5652.05</v>
      </c>
      <c r="CR892" s="559" t="n">
        <v>5103.31</v>
      </c>
      <c r="CS892" s="559" t="n">
        <f aca="false">+CA892/12*7</f>
        <v>8312.5</v>
      </c>
      <c r="CT892" s="559" t="n">
        <v>5932.85</v>
      </c>
      <c r="CU892" s="559" t="n">
        <v>5384.11</v>
      </c>
      <c r="CV892" s="559" t="n">
        <f aca="false">+CA892/12*8</f>
        <v>9500</v>
      </c>
      <c r="CW892" s="559" t="n">
        <v>7023.88</v>
      </c>
      <c r="CX892" s="559" t="n">
        <v>7664.91</v>
      </c>
      <c r="CY892" s="559" t="n">
        <f aca="false">+CA892/12*9</f>
        <v>10687.5</v>
      </c>
      <c r="CZ892" s="559" t="n">
        <v>10809.51</v>
      </c>
      <c r="DA892" s="559" t="n">
        <v>7945.71</v>
      </c>
      <c r="DB892" s="559" t="n">
        <v>14250</v>
      </c>
      <c r="DC892" s="559" t="n">
        <v>14250</v>
      </c>
      <c r="DD892" s="559" t="n">
        <v>14250</v>
      </c>
      <c r="DE892" s="586"/>
      <c r="DF892" s="559" t="n">
        <v>14250</v>
      </c>
      <c r="DG892" s="559"/>
      <c r="DH892" s="559" t="n">
        <v>12079.16</v>
      </c>
      <c r="DI892" s="559" t="n">
        <v>14000</v>
      </c>
      <c r="DJ892" s="559" t="n">
        <v>14000</v>
      </c>
      <c r="DK892" s="559" t="n">
        <v>14000</v>
      </c>
      <c r="DL892" s="559" t="n">
        <v>14000</v>
      </c>
      <c r="DM892" s="559" t="n">
        <f aca="false">DL892*100/DJ892</f>
        <v>100</v>
      </c>
      <c r="DN892" s="559" t="n">
        <f aca="false">DL892-DJ892</f>
        <v>0</v>
      </c>
      <c r="DO892" s="559" t="n">
        <f aca="false">+DJ892/12</f>
        <v>1166.66666666667</v>
      </c>
      <c r="DP892" s="559" t="n">
        <v>280.8</v>
      </c>
      <c r="DQ892" s="559" t="n">
        <f aca="false">+DJ892/12*2</f>
        <v>2333.33333333333</v>
      </c>
      <c r="DR892" s="559" t="n">
        <v>651.6</v>
      </c>
      <c r="DS892" s="559" t="n">
        <f aca="false">+DR892*100/DQ892</f>
        <v>27.9257142857143</v>
      </c>
      <c r="DT892" s="559" t="n">
        <f aca="false">+DL892/12*3</f>
        <v>3500</v>
      </c>
      <c r="DU892" s="559" t="n">
        <v>1351.9</v>
      </c>
      <c r="DV892" s="559" t="n">
        <v>929.48</v>
      </c>
      <c r="DW892" s="559" t="n">
        <f aca="false">+DV892*100/DT892</f>
        <v>26.5565714285714</v>
      </c>
      <c r="DX892" s="559" t="n">
        <f aca="false">+DV892*100/DU892</f>
        <v>68.7536060359494</v>
      </c>
      <c r="DY892" s="559" t="n">
        <f aca="false">+DL892/12*4</f>
        <v>4666.66666666667</v>
      </c>
      <c r="DZ892" s="559" t="n">
        <v>1667.33</v>
      </c>
      <c r="EA892" s="559" t="n">
        <v>1736.78</v>
      </c>
      <c r="EB892" s="559" t="n">
        <f aca="false">+EA892*100/DY892</f>
        <v>37.2167142857143</v>
      </c>
      <c r="EC892" s="559" t="n">
        <f aca="false">+EA892*100/DZ892</f>
        <v>104.165342193807</v>
      </c>
      <c r="ED892" s="559" t="n">
        <f aca="false">+DL892/12*5</f>
        <v>5833.33333333333</v>
      </c>
      <c r="EE892" s="559" t="n">
        <v>3406.81</v>
      </c>
      <c r="EF892" s="559" t="n">
        <v>2417.58</v>
      </c>
      <c r="EG892" s="559" t="n">
        <f aca="false">+EF892*100/ED892</f>
        <v>41.4442285714286</v>
      </c>
      <c r="EH892" s="559" t="n">
        <f aca="false">+EF892*100/EE892</f>
        <v>70.9631590843047</v>
      </c>
      <c r="EI892" s="559" t="n">
        <f aca="false">+DL892/2</f>
        <v>7000</v>
      </c>
      <c r="EJ892" s="559" t="n">
        <v>5103.31</v>
      </c>
      <c r="EK892" s="559" t="n">
        <v>4119.93</v>
      </c>
      <c r="EL892" s="559" t="n">
        <f aca="false">+EK892*100/EI892</f>
        <v>58.8561428571429</v>
      </c>
      <c r="EM892" s="559" t="n">
        <f aca="false">+EK892*100/EJ892</f>
        <v>80.730545469509</v>
      </c>
    </row>
    <row r="893" s="646" customFormat="true" ht="18.75" hidden="true" customHeight="true" outlineLevel="0" collapsed="false">
      <c r="D893" s="603"/>
      <c r="E893" s="407" t="n">
        <v>412800</v>
      </c>
      <c r="F893" s="407"/>
      <c r="G893" s="386" t="s">
        <v>1253</v>
      </c>
      <c r="H893" s="559"/>
      <c r="I893" s="559"/>
      <c r="J893" s="559"/>
      <c r="K893" s="559"/>
      <c r="L893" s="559"/>
      <c r="M893" s="559"/>
      <c r="N893" s="559"/>
      <c r="O893" s="559"/>
      <c r="P893" s="559"/>
      <c r="Q893" s="559"/>
      <c r="R893" s="559"/>
      <c r="S893" s="559"/>
      <c r="T893" s="559"/>
      <c r="U893" s="559"/>
      <c r="V893" s="559"/>
      <c r="W893" s="559"/>
      <c r="X893" s="559"/>
      <c r="Y893" s="559"/>
      <c r="Z893" s="559"/>
      <c r="AA893" s="559"/>
      <c r="AB893" s="559"/>
      <c r="AC893" s="559"/>
      <c r="AD893" s="583"/>
      <c r="AE893" s="583"/>
      <c r="AF893" s="583"/>
      <c r="AG893" s="583"/>
      <c r="AH893" s="583"/>
      <c r="AI893" s="559"/>
      <c r="AJ893" s="583"/>
      <c r="AK893" s="559"/>
      <c r="AL893" s="583"/>
      <c r="AM893" s="584" t="n">
        <f aca="false">AC893/12*7</f>
        <v>0</v>
      </c>
      <c r="AN893" s="559"/>
      <c r="AO893" s="583"/>
      <c r="AP893" s="559"/>
      <c r="AQ893" s="583"/>
      <c r="AR893" s="559"/>
      <c r="AS893" s="583"/>
      <c r="AT893" s="559"/>
      <c r="AU893" s="583"/>
      <c r="AV893" s="559"/>
      <c r="AW893" s="559"/>
      <c r="AX893" s="583"/>
      <c r="AY893" s="583"/>
      <c r="AZ893" s="559"/>
      <c r="BA893" s="559"/>
      <c r="BB893" s="559"/>
      <c r="BC893" s="559" t="n">
        <f aca="false">+AZ893/12*3</f>
        <v>0</v>
      </c>
      <c r="BD893" s="559"/>
      <c r="BE893" s="583"/>
      <c r="BF893" s="559"/>
      <c r="BG893" s="559"/>
      <c r="BH893" s="583"/>
      <c r="BI893" s="559"/>
      <c r="BJ893" s="583"/>
      <c r="BK893" s="585"/>
      <c r="BL893" s="583"/>
      <c r="BM893" s="559"/>
      <c r="BN893" s="583"/>
      <c r="BO893" s="559"/>
      <c r="BP893" s="583"/>
      <c r="BQ893" s="559"/>
      <c r="BR893" s="583"/>
      <c r="BS893" s="559"/>
      <c r="BT893" s="559"/>
      <c r="BU893" s="559"/>
      <c r="BV893" s="559"/>
      <c r="BW893" s="559"/>
      <c r="BX893" s="559"/>
      <c r="BY893" s="559" t="e">
        <f aca="false">BX893*100/AZ893</f>
        <v>#DIV/0!</v>
      </c>
      <c r="BZ893" s="559" t="e">
        <f aca="false">BX893*100/BV893</f>
        <v>#DIV/0!</v>
      </c>
      <c r="CA893" s="559"/>
      <c r="CB893" s="559" t="n">
        <f aca="false">+CA893/12*2</f>
        <v>0</v>
      </c>
      <c r="CC893" s="559"/>
      <c r="CD893" s="559" t="e">
        <f aca="false">+CC893*100/CB893</f>
        <v>#DIV/0!</v>
      </c>
      <c r="CE893" s="559" t="n">
        <f aca="false">+CA893/12*3</f>
        <v>0</v>
      </c>
      <c r="CF893" s="559"/>
      <c r="CG893" s="559"/>
      <c r="CH893" s="559" t="e">
        <f aca="false">+CG893*100/CE893</f>
        <v>#DIV/0!</v>
      </c>
      <c r="CI893" s="559" t="e">
        <f aca="false">+CG893*100/CF893</f>
        <v>#DIV/0!</v>
      </c>
      <c r="CJ893" s="559" t="n">
        <f aca="false">CA893/12*4</f>
        <v>0</v>
      </c>
      <c r="CK893" s="559"/>
      <c r="CL893" s="559"/>
      <c r="CM893" s="559" t="n">
        <f aca="false">+CA893/12*5</f>
        <v>0</v>
      </c>
      <c r="CN893" s="585"/>
      <c r="CO893" s="559"/>
      <c r="CP893" s="559" t="n">
        <f aca="false">+CA893/2</f>
        <v>0</v>
      </c>
      <c r="CQ893" s="559"/>
      <c r="CR893" s="559"/>
      <c r="CS893" s="559" t="n">
        <f aca="false">+CA893/12*7</f>
        <v>0</v>
      </c>
      <c r="CT893" s="559"/>
      <c r="CU893" s="559"/>
      <c r="CV893" s="559" t="n">
        <f aca="false">+CA893/12*8</f>
        <v>0</v>
      </c>
      <c r="CW893" s="559"/>
      <c r="CX893" s="559"/>
      <c r="CY893" s="559" t="n">
        <f aca="false">+CA893/12*9</f>
        <v>0</v>
      </c>
      <c r="CZ893" s="559"/>
      <c r="DA893" s="559"/>
      <c r="DB893" s="559"/>
      <c r="DC893" s="559"/>
      <c r="DD893" s="559"/>
      <c r="DE893" s="586"/>
      <c r="DF893" s="559"/>
      <c r="DG893" s="559"/>
      <c r="DH893" s="559"/>
      <c r="DI893" s="559"/>
      <c r="DJ893" s="559"/>
      <c r="DK893" s="559"/>
      <c r="DL893" s="559"/>
      <c r="DM893" s="559" t="e">
        <f aca="false">DL893*100/DJ893</f>
        <v>#DIV/0!</v>
      </c>
      <c r="DN893" s="559" t="n">
        <f aca="false">DL893-DJ893</f>
        <v>0</v>
      </c>
      <c r="DO893" s="559" t="n">
        <f aca="false">+DJ893/12</f>
        <v>0</v>
      </c>
      <c r="DP893" s="559"/>
      <c r="DQ893" s="559" t="n">
        <f aca="false">+DJ893/12*2</f>
        <v>0</v>
      </c>
      <c r="DR893" s="559"/>
      <c r="DS893" s="559" t="e">
        <f aca="false">+DR893*100/DQ893</f>
        <v>#DIV/0!</v>
      </c>
      <c r="DT893" s="559" t="n">
        <f aca="false">+DL893/12*3</f>
        <v>0</v>
      </c>
      <c r="DU893" s="559"/>
      <c r="DV893" s="559"/>
      <c r="DW893" s="559" t="e">
        <f aca="false">+DV893*100/DT893</f>
        <v>#DIV/0!</v>
      </c>
      <c r="DX893" s="559" t="e">
        <f aca="false">+DV893*100/DU893</f>
        <v>#DIV/0!</v>
      </c>
      <c r="DY893" s="559" t="n">
        <f aca="false">+DL893/12*4</f>
        <v>0</v>
      </c>
      <c r="DZ893" s="559"/>
      <c r="EA893" s="559"/>
      <c r="EB893" s="559" t="e">
        <f aca="false">+EA893*100/DY893</f>
        <v>#DIV/0!</v>
      </c>
      <c r="EC893" s="559" t="e">
        <f aca="false">+EA893*100/DZ893</f>
        <v>#DIV/0!</v>
      </c>
      <c r="ED893" s="559" t="n">
        <f aca="false">+DL893/12*5</f>
        <v>0</v>
      </c>
      <c r="EE893" s="559"/>
      <c r="EF893" s="559"/>
      <c r="EG893" s="559" t="e">
        <f aca="false">+EF893*100/ED893</f>
        <v>#DIV/0!</v>
      </c>
      <c r="EH893" s="559" t="e">
        <f aca="false">+EF893*100/EE893</f>
        <v>#DIV/0!</v>
      </c>
      <c r="EI893" s="559" t="n">
        <f aca="false">+DL893/2</f>
        <v>0</v>
      </c>
      <c r="EJ893" s="559"/>
      <c r="EK893" s="559"/>
      <c r="EL893" s="559" t="e">
        <f aca="false">+EK893*100/EI893</f>
        <v>#DIV/0!</v>
      </c>
      <c r="EM893" s="559" t="e">
        <f aca="false">+EK893*100/EJ893</f>
        <v>#DIV/0!</v>
      </c>
    </row>
    <row r="894" s="646" customFormat="true" ht="25.5" hidden="false" customHeight="true" outlineLevel="0" collapsed="false">
      <c r="D894" s="603"/>
      <c r="E894" s="407" t="n">
        <v>412900</v>
      </c>
      <c r="F894" s="407"/>
      <c r="G894" s="386" t="s">
        <v>1226</v>
      </c>
      <c r="H894" s="559" t="n">
        <v>8932.34</v>
      </c>
      <c r="I894" s="559" t="n">
        <v>11485.14</v>
      </c>
      <c r="J894" s="559" t="n">
        <v>11000</v>
      </c>
      <c r="K894" s="559" t="n">
        <v>4737.6</v>
      </c>
      <c r="L894" s="559" t="n">
        <v>5337.6</v>
      </c>
      <c r="M894" s="559" t="n">
        <v>2462.35</v>
      </c>
      <c r="N894" s="559" t="n">
        <v>5402.64</v>
      </c>
      <c r="O894" s="559" t="n">
        <v>5814.85</v>
      </c>
      <c r="P894" s="559" t="n">
        <v>5927.55</v>
      </c>
      <c r="Q894" s="559" t="n">
        <v>6118.65</v>
      </c>
      <c r="R894" s="559" t="n">
        <v>6943.42</v>
      </c>
      <c r="S894" s="559" t="n">
        <v>1142.02</v>
      </c>
      <c r="T894" s="559" t="n">
        <v>1613.58</v>
      </c>
      <c r="U894" s="559" t="n">
        <v>3169.51</v>
      </c>
      <c r="V894" s="559" t="n">
        <v>3180.51</v>
      </c>
      <c r="W894" s="559" t="n">
        <v>3690.76</v>
      </c>
      <c r="X894" s="559" t="n">
        <v>4766.08</v>
      </c>
      <c r="Y894" s="559" t="n">
        <v>4811.97</v>
      </c>
      <c r="Z894" s="559" t="n">
        <v>5927.55</v>
      </c>
      <c r="AA894" s="559" t="n">
        <v>4841.47</v>
      </c>
      <c r="AB894" s="559" t="n">
        <v>11000</v>
      </c>
      <c r="AC894" s="559" t="n">
        <f aca="false">11000-250</f>
        <v>10750</v>
      </c>
      <c r="AD894" s="583" t="n">
        <v>1613.58</v>
      </c>
      <c r="AE894" s="583" t="n">
        <v>273.17</v>
      </c>
      <c r="AF894" s="583" t="n">
        <v>1261.17</v>
      </c>
      <c r="AG894" s="583" t="n">
        <v>1576.59</v>
      </c>
      <c r="AH894" s="583" t="n">
        <v>1726.59</v>
      </c>
      <c r="AI894" s="559" t="n">
        <v>4766.08</v>
      </c>
      <c r="AJ894" s="583" t="n">
        <v>1941.59</v>
      </c>
      <c r="AK894" s="559" t="n">
        <v>4811.97</v>
      </c>
      <c r="AL894" s="583" t="n">
        <v>2211.99</v>
      </c>
      <c r="AM894" s="584" t="n">
        <f aca="false">AC894/12*7</f>
        <v>6270.83333333333</v>
      </c>
      <c r="AN894" s="559" t="n">
        <v>4841.47</v>
      </c>
      <c r="AO894" s="583" t="n">
        <v>2211.99</v>
      </c>
      <c r="AP894" s="559" t="n">
        <v>4841.47</v>
      </c>
      <c r="AQ894" s="583" t="n">
        <v>2232.99</v>
      </c>
      <c r="AR894" s="559" t="n">
        <v>6260.61</v>
      </c>
      <c r="AS894" s="583" t="n">
        <v>3364.22</v>
      </c>
      <c r="AT894" s="559" t="n">
        <f aca="false">11000-250</f>
        <v>10750</v>
      </c>
      <c r="AU894" s="583" t="n">
        <v>10750</v>
      </c>
      <c r="AV894" s="559" t="n">
        <v>10750</v>
      </c>
      <c r="AW894" s="559" t="n">
        <v>10750</v>
      </c>
      <c r="AX894" s="583" t="n">
        <v>7515.56</v>
      </c>
      <c r="AY894" s="583" t="n">
        <v>13762.33</v>
      </c>
      <c r="AZ894" s="559" t="n">
        <v>10750</v>
      </c>
      <c r="BA894" s="559" t="n">
        <v>150</v>
      </c>
      <c r="BB894" s="559" t="n">
        <v>1126.2</v>
      </c>
      <c r="BC894" s="559" t="n">
        <f aca="false">+AZ894/12*3</f>
        <v>2687.5</v>
      </c>
      <c r="BD894" s="559" t="n">
        <v>3180.51</v>
      </c>
      <c r="BE894" s="583" t="n">
        <v>1576.59</v>
      </c>
      <c r="BF894" s="559" t="n">
        <v>1418.66</v>
      </c>
      <c r="BG894" s="559" t="n">
        <v>3690.76</v>
      </c>
      <c r="BH894" s="583" t="n">
        <v>1726.59</v>
      </c>
      <c r="BI894" s="559" t="n">
        <v>1661.65</v>
      </c>
      <c r="BJ894" s="583" t="n">
        <v>1941.59</v>
      </c>
      <c r="BK894" s="585" t="n">
        <v>2012.3</v>
      </c>
      <c r="BL894" s="583" t="n">
        <v>2211.99</v>
      </c>
      <c r="BM894" s="559" t="n">
        <v>2538.24</v>
      </c>
      <c r="BN894" s="583" t="n">
        <v>2211.99</v>
      </c>
      <c r="BO894" s="559" t="n">
        <v>3057.24</v>
      </c>
      <c r="BP894" s="583" t="n">
        <v>2232.99</v>
      </c>
      <c r="BQ894" s="559" t="n">
        <v>3088.09</v>
      </c>
      <c r="BR894" s="583" t="n">
        <v>3364.22</v>
      </c>
      <c r="BS894" s="559" t="n">
        <v>4906.62</v>
      </c>
      <c r="BT894" s="559" t="n">
        <v>6668.67</v>
      </c>
      <c r="BU894" s="559" t="n">
        <v>10750</v>
      </c>
      <c r="BV894" s="559" t="n">
        <v>10750</v>
      </c>
      <c r="BW894" s="559" t="n">
        <v>9350</v>
      </c>
      <c r="BX894" s="559" t="n">
        <v>9350</v>
      </c>
      <c r="BY894" s="559" t="n">
        <f aca="false">BX894*100/AZ894</f>
        <v>86.9767441860465</v>
      </c>
      <c r="BZ894" s="559" t="n">
        <f aca="false">BX894*100/BV894</f>
        <v>86.9767441860465</v>
      </c>
      <c r="CA894" s="559" t="n">
        <v>9350</v>
      </c>
      <c r="CB894" s="559" t="n">
        <f aca="false">+CA894/12*2</f>
        <v>1558.33333333333</v>
      </c>
      <c r="CC894" s="559" t="n">
        <v>1376.84</v>
      </c>
      <c r="CD894" s="559" t="n">
        <f aca="false">+CC894*100/CB894</f>
        <v>88.3533689839572</v>
      </c>
      <c r="CE894" s="559" t="n">
        <f aca="false">+CA894/12*3</f>
        <v>2337.5</v>
      </c>
      <c r="CF894" s="559" t="n">
        <v>1418.66</v>
      </c>
      <c r="CG894" s="559" t="n">
        <v>2568.49</v>
      </c>
      <c r="CH894" s="559" t="n">
        <f aca="false">+CG894*100/CE894</f>
        <v>109.88192513369</v>
      </c>
      <c r="CI894" s="559" t="n">
        <f aca="false">+CG894*100/CF894</f>
        <v>181.050427868552</v>
      </c>
      <c r="CJ894" s="559" t="n">
        <f aca="false">CA894/12*4</f>
        <v>3116.66666666667</v>
      </c>
      <c r="CK894" s="559" t="n">
        <v>1661.65</v>
      </c>
      <c r="CL894" s="559" t="n">
        <v>2875.55</v>
      </c>
      <c r="CM894" s="559" t="n">
        <f aca="false">+CA894/12*5</f>
        <v>3895.83333333333</v>
      </c>
      <c r="CN894" s="585" t="n">
        <v>2012.3</v>
      </c>
      <c r="CO894" s="559" t="n">
        <v>3431.16</v>
      </c>
      <c r="CP894" s="559" t="n">
        <f aca="false">+CA894/2</f>
        <v>4675</v>
      </c>
      <c r="CQ894" s="559" t="n">
        <v>2538.24</v>
      </c>
      <c r="CR894" s="559" t="n">
        <v>3431.16</v>
      </c>
      <c r="CS894" s="559" t="n">
        <f aca="false">+CA894/12*7</f>
        <v>5454.16666666667</v>
      </c>
      <c r="CT894" s="559" t="n">
        <v>3057.24</v>
      </c>
      <c r="CU894" s="559" t="n">
        <v>3431.16</v>
      </c>
      <c r="CV894" s="559" t="n">
        <f aca="false">+CA894/12*8</f>
        <v>6233.33333333333</v>
      </c>
      <c r="CW894" s="559" t="n">
        <v>3088.09</v>
      </c>
      <c r="CX894" s="559" t="n">
        <v>3551.16</v>
      </c>
      <c r="CY894" s="559" t="n">
        <f aca="false">+CA894/12*9</f>
        <v>7012.5</v>
      </c>
      <c r="CZ894" s="559" t="n">
        <v>4906.62</v>
      </c>
      <c r="DA894" s="559" t="n">
        <v>3623.16</v>
      </c>
      <c r="DB894" s="559" t="n">
        <v>9350</v>
      </c>
      <c r="DC894" s="559" t="n">
        <v>9350</v>
      </c>
      <c r="DD894" s="559" t="n">
        <v>9350</v>
      </c>
      <c r="DE894" s="586"/>
      <c r="DF894" s="559" t="n">
        <v>9350</v>
      </c>
      <c r="DG894" s="559"/>
      <c r="DH894" s="559" t="n">
        <v>5568.24</v>
      </c>
      <c r="DI894" s="559" t="n">
        <v>9100</v>
      </c>
      <c r="DJ894" s="559" t="n">
        <f aca="false">9100</f>
        <v>9100</v>
      </c>
      <c r="DK894" s="559" t="n">
        <f aca="false">9100</f>
        <v>9100</v>
      </c>
      <c r="DL894" s="559" t="n">
        <f aca="false">9100</f>
        <v>9100</v>
      </c>
      <c r="DM894" s="559" t="n">
        <f aca="false">DL894*100/DJ894</f>
        <v>100</v>
      </c>
      <c r="DN894" s="559" t="n">
        <f aca="false">DL894-DJ894</f>
        <v>0</v>
      </c>
      <c r="DO894" s="559" t="n">
        <f aca="false">+DJ894/12</f>
        <v>758.333333333333</v>
      </c>
      <c r="DP894" s="559" t="n">
        <v>1221.86</v>
      </c>
      <c r="DQ894" s="559" t="n">
        <f aca="false">+DJ894/12*2</f>
        <v>1516.66666666667</v>
      </c>
      <c r="DR894" s="559" t="n">
        <v>2391.86</v>
      </c>
      <c r="DS894" s="559" t="n">
        <f aca="false">+DR894*100/DQ894</f>
        <v>157.705054945055</v>
      </c>
      <c r="DT894" s="559" t="n">
        <f aca="false">+DL894/12*3</f>
        <v>2275</v>
      </c>
      <c r="DU894" s="559" t="n">
        <v>2568.49</v>
      </c>
      <c r="DV894" s="559" t="n">
        <v>3291.99</v>
      </c>
      <c r="DW894" s="559" t="n">
        <f aca="false">+DV894*100/DT894</f>
        <v>144.702857142857</v>
      </c>
      <c r="DX894" s="559" t="n">
        <f aca="false">+DV894*100/DU894</f>
        <v>128.168301219783</v>
      </c>
      <c r="DY894" s="559" t="n">
        <f aca="false">+DL894/12*4</f>
        <v>3033.33333333333</v>
      </c>
      <c r="DZ894" s="559" t="n">
        <v>2875.55</v>
      </c>
      <c r="EA894" s="559" t="n">
        <v>17387.63</v>
      </c>
      <c r="EB894" s="559" t="n">
        <f aca="false">+EA894*100/DY894</f>
        <v>573.218571428571</v>
      </c>
      <c r="EC894" s="559" t="n">
        <f aca="false">+EA894*100/DZ894</f>
        <v>604.671454156596</v>
      </c>
      <c r="ED894" s="559" t="n">
        <f aca="false">+DL894/12*5</f>
        <v>3791.66666666667</v>
      </c>
      <c r="EE894" s="559" t="n">
        <v>3431.16</v>
      </c>
      <c r="EF894" s="559" t="n">
        <v>17496.77</v>
      </c>
      <c r="EG894" s="559" t="n">
        <f aca="false">+EF894*100/ED894</f>
        <v>461.453274725275</v>
      </c>
      <c r="EH894" s="559" t="n">
        <f aca="false">+EF894*100/EE894</f>
        <v>509.93745555439</v>
      </c>
      <c r="EI894" s="559" t="n">
        <f aca="false">+DL894/2</f>
        <v>4550</v>
      </c>
      <c r="EJ894" s="559" t="n">
        <v>3431.16</v>
      </c>
      <c r="EK894" s="559" t="n">
        <v>17646.77</v>
      </c>
      <c r="EL894" s="559" t="n">
        <f aca="false">+EK894*100/EI894</f>
        <v>387.841098901099</v>
      </c>
      <c r="EM894" s="559" t="n">
        <f aca="false">+EK894*100/EJ894</f>
        <v>514.309154921368</v>
      </c>
    </row>
    <row r="895" s="646" customFormat="true" ht="16.5" hidden="false" customHeight="true" outlineLevel="0" collapsed="false">
      <c r="D895" s="603"/>
      <c r="E895" s="407" t="n">
        <v>413900</v>
      </c>
      <c r="F895" s="407"/>
      <c r="G895" s="386" t="s">
        <v>536</v>
      </c>
      <c r="H895" s="559"/>
      <c r="I895" s="559"/>
      <c r="J895" s="559"/>
      <c r="K895" s="559"/>
      <c r="L895" s="559"/>
      <c r="M895" s="559"/>
      <c r="N895" s="559"/>
      <c r="O895" s="559"/>
      <c r="P895" s="559"/>
      <c r="Q895" s="559"/>
      <c r="R895" s="559"/>
      <c r="S895" s="559"/>
      <c r="T895" s="559"/>
      <c r="U895" s="559"/>
      <c r="V895" s="559"/>
      <c r="W895" s="559"/>
      <c r="X895" s="559"/>
      <c r="Y895" s="559"/>
      <c r="Z895" s="559"/>
      <c r="AA895" s="559"/>
      <c r="AB895" s="559"/>
      <c r="AC895" s="559"/>
      <c r="AD895" s="583"/>
      <c r="AE895" s="583"/>
      <c r="AF895" s="583"/>
      <c r="AG895" s="583"/>
      <c r="AH895" s="583"/>
      <c r="AI895" s="559"/>
      <c r="AJ895" s="583" t="n">
        <v>92.74</v>
      </c>
      <c r="AK895" s="559"/>
      <c r="AL895" s="583" t="n">
        <v>92.74</v>
      </c>
      <c r="AM895" s="584" t="n">
        <f aca="false">AC895/12*7</f>
        <v>0</v>
      </c>
      <c r="AN895" s="559"/>
      <c r="AO895" s="583" t="n">
        <v>152.91</v>
      </c>
      <c r="AP895" s="559"/>
      <c r="AQ895" s="583" t="n">
        <v>256.18</v>
      </c>
      <c r="AR895" s="559"/>
      <c r="AS895" s="583" t="n">
        <v>275.9</v>
      </c>
      <c r="AT895" s="559" t="n">
        <v>300</v>
      </c>
      <c r="AU895" s="583" t="n">
        <v>300</v>
      </c>
      <c r="AV895" s="559" t="n">
        <v>500</v>
      </c>
      <c r="AW895" s="559" t="n">
        <v>500</v>
      </c>
      <c r="AX895" s="583" t="n">
        <v>0</v>
      </c>
      <c r="AY895" s="583" t="n">
        <v>275.65</v>
      </c>
      <c r="AZ895" s="559" t="n">
        <v>500</v>
      </c>
      <c r="BA895" s="559" t="n">
        <v>0</v>
      </c>
      <c r="BB895" s="559" t="n">
        <v>11.04</v>
      </c>
      <c r="BC895" s="559" t="n">
        <f aca="false">+AZ895/12*3</f>
        <v>125</v>
      </c>
      <c r="BD895" s="559" t="n">
        <v>0</v>
      </c>
      <c r="BE895" s="583"/>
      <c r="BF895" s="559" t="n">
        <v>22.67</v>
      </c>
      <c r="BG895" s="559"/>
      <c r="BH895" s="583"/>
      <c r="BI895" s="559" t="n">
        <v>31.83</v>
      </c>
      <c r="BJ895" s="583" t="n">
        <v>92.74</v>
      </c>
      <c r="BK895" s="585" t="n">
        <v>32.89</v>
      </c>
      <c r="BL895" s="583" t="n">
        <v>92.74</v>
      </c>
      <c r="BM895" s="559" t="n">
        <v>32.89</v>
      </c>
      <c r="BN895" s="583" t="n">
        <v>152.91</v>
      </c>
      <c r="BO895" s="559" t="n">
        <v>36.19</v>
      </c>
      <c r="BP895" s="583" t="n">
        <v>256.18</v>
      </c>
      <c r="BQ895" s="559" t="n">
        <v>36.19</v>
      </c>
      <c r="BR895" s="583" t="n">
        <v>275.9</v>
      </c>
      <c r="BS895" s="559" t="n">
        <v>36.97</v>
      </c>
      <c r="BT895" s="559" t="n">
        <v>38.95</v>
      </c>
      <c r="BU895" s="559" t="n">
        <v>500</v>
      </c>
      <c r="BV895" s="559" t="n">
        <v>500</v>
      </c>
      <c r="BW895" s="559" t="n">
        <v>500</v>
      </c>
      <c r="BX895" s="559" t="n">
        <v>500</v>
      </c>
      <c r="BY895" s="559" t="n">
        <f aca="false">BX895*100/AZ895</f>
        <v>100</v>
      </c>
      <c r="BZ895" s="559" t="n">
        <f aca="false">BX895*100/BV895</f>
        <v>100</v>
      </c>
      <c r="CA895" s="559" t="n">
        <v>500</v>
      </c>
      <c r="CB895" s="559" t="n">
        <f aca="false">+CA895/12*2</f>
        <v>83.3333333333333</v>
      </c>
      <c r="CC895" s="559" t="n">
        <v>12.18</v>
      </c>
      <c r="CD895" s="559" t="n">
        <f aca="false">+CC895*100/CB895</f>
        <v>14.616</v>
      </c>
      <c r="CE895" s="559" t="n">
        <f aca="false">+CA895/12*3</f>
        <v>125</v>
      </c>
      <c r="CF895" s="559" t="n">
        <v>22.67</v>
      </c>
      <c r="CG895" s="559" t="n">
        <v>20.28</v>
      </c>
      <c r="CH895" s="559" t="n">
        <f aca="false">+CG895*100/CE895</f>
        <v>16.224</v>
      </c>
      <c r="CI895" s="559" t="n">
        <f aca="false">+CG895*100/CF895</f>
        <v>89.4574327304808</v>
      </c>
      <c r="CJ895" s="559" t="n">
        <f aca="false">CA895/12*4</f>
        <v>166.666666666667</v>
      </c>
      <c r="CK895" s="559" t="n">
        <v>31.83</v>
      </c>
      <c r="CL895" s="559" t="n">
        <v>20.28</v>
      </c>
      <c r="CM895" s="559" t="n">
        <f aca="false">+CA895/12*5</f>
        <v>208.333333333333</v>
      </c>
      <c r="CN895" s="585" t="n">
        <v>32.89</v>
      </c>
      <c r="CO895" s="559" t="n">
        <v>37</v>
      </c>
      <c r="CP895" s="559" t="n">
        <f aca="false">+CA895/2</f>
        <v>250</v>
      </c>
      <c r="CQ895" s="559" t="n">
        <v>32.89</v>
      </c>
      <c r="CR895" s="559" t="n">
        <v>37</v>
      </c>
      <c r="CS895" s="559" t="n">
        <f aca="false">+CA895/12*7</f>
        <v>291.666666666667</v>
      </c>
      <c r="CT895" s="559" t="n">
        <v>36.19</v>
      </c>
      <c r="CU895" s="559" t="n">
        <v>57.32</v>
      </c>
      <c r="CV895" s="559" t="n">
        <f aca="false">+CA895/12*8</f>
        <v>333.333333333333</v>
      </c>
      <c r="CW895" s="559" t="n">
        <v>36.19</v>
      </c>
      <c r="CX895" s="559" t="n">
        <v>64.61</v>
      </c>
      <c r="CY895" s="559" t="n">
        <f aca="false">+CA895/12*9</f>
        <v>375</v>
      </c>
      <c r="CZ895" s="559" t="n">
        <v>36.97</v>
      </c>
      <c r="DA895" s="559" t="n">
        <v>66.12</v>
      </c>
      <c r="DB895" s="559" t="n">
        <v>500</v>
      </c>
      <c r="DC895" s="559" t="n">
        <v>500</v>
      </c>
      <c r="DD895" s="559" t="n">
        <v>500</v>
      </c>
      <c r="DE895" s="586"/>
      <c r="DF895" s="559" t="n">
        <v>500</v>
      </c>
      <c r="DG895" s="559"/>
      <c r="DH895" s="559" t="n">
        <v>84.4</v>
      </c>
      <c r="DI895" s="559" t="n">
        <v>500</v>
      </c>
      <c r="DJ895" s="559" t="n">
        <v>500</v>
      </c>
      <c r="DK895" s="559" t="n">
        <v>500</v>
      </c>
      <c r="DL895" s="559" t="n">
        <v>500</v>
      </c>
      <c r="DM895" s="559" t="n">
        <f aca="false">DL895*100/DJ895</f>
        <v>100</v>
      </c>
      <c r="DN895" s="559" t="n">
        <f aca="false">DL895-DJ895</f>
        <v>0</v>
      </c>
      <c r="DO895" s="559" t="n">
        <f aca="false">+DJ895/12</f>
        <v>41.6666666666667</v>
      </c>
      <c r="DP895" s="559" t="n">
        <v>12.83</v>
      </c>
      <c r="DQ895" s="559" t="n">
        <f aca="false">+DJ895/12*2</f>
        <v>83.3333333333333</v>
      </c>
      <c r="DR895" s="559" t="n">
        <v>28.67</v>
      </c>
      <c r="DS895" s="559" t="n">
        <f aca="false">+DR895*100/DQ895</f>
        <v>34.404</v>
      </c>
      <c r="DT895" s="559" t="n">
        <f aca="false">+DL895/12*3</f>
        <v>125</v>
      </c>
      <c r="DU895" s="559" t="n">
        <v>20.28</v>
      </c>
      <c r="DV895" s="559" t="n">
        <v>45.78</v>
      </c>
      <c r="DW895" s="559" t="n">
        <f aca="false">+DV895*100/DT895</f>
        <v>36.624</v>
      </c>
      <c r="DX895" s="559" t="n">
        <f aca="false">+DV895*100/DU895</f>
        <v>225.739644970414</v>
      </c>
      <c r="DY895" s="559" t="n">
        <f aca="false">+DL895/12*4</f>
        <v>166.666666666667</v>
      </c>
      <c r="DZ895" s="559" t="n">
        <v>20.28</v>
      </c>
      <c r="EA895" s="559" t="n">
        <v>53.09</v>
      </c>
      <c r="EB895" s="559" t="n">
        <f aca="false">+EA895*100/DY895</f>
        <v>31.854</v>
      </c>
      <c r="EC895" s="559" t="n">
        <f aca="false">+EA895*100/DZ895</f>
        <v>261.785009861933</v>
      </c>
      <c r="ED895" s="559" t="n">
        <f aca="false">+DL895/12*5</f>
        <v>208.333333333333</v>
      </c>
      <c r="EE895" s="559" t="n">
        <v>37</v>
      </c>
      <c r="EF895" s="559" t="n">
        <v>58.8</v>
      </c>
      <c r="EG895" s="559" t="n">
        <f aca="false">+EF895*100/ED895</f>
        <v>28.224</v>
      </c>
      <c r="EH895" s="559" t="n">
        <f aca="false">+EF895*100/EE895</f>
        <v>158.918918918919</v>
      </c>
      <c r="EI895" s="559" t="n">
        <f aca="false">+DL895/2</f>
        <v>250</v>
      </c>
      <c r="EJ895" s="559" t="n">
        <v>37</v>
      </c>
      <c r="EK895" s="559" t="n">
        <v>64.63</v>
      </c>
      <c r="EL895" s="559" t="n">
        <f aca="false">+EK895*100/EI895</f>
        <v>25.852</v>
      </c>
      <c r="EM895" s="559" t="n">
        <f aca="false">+EK895*100/EJ895</f>
        <v>174.675675675676</v>
      </c>
    </row>
    <row r="896" s="646" customFormat="true" ht="18" hidden="false" customHeight="true" outlineLevel="0" collapsed="false">
      <c r="D896" s="603"/>
      <c r="E896" s="407" t="n">
        <v>418400</v>
      </c>
      <c r="F896" s="407"/>
      <c r="G896" s="386" t="s">
        <v>734</v>
      </c>
      <c r="H896" s="559"/>
      <c r="I896" s="559" t="n">
        <v>318</v>
      </c>
      <c r="J896" s="559" t="n">
        <v>500</v>
      </c>
      <c r="K896" s="559" t="n">
        <v>0</v>
      </c>
      <c r="L896" s="559" t="n">
        <v>100</v>
      </c>
      <c r="M896" s="559" t="n">
        <v>150</v>
      </c>
      <c r="N896" s="559" t="n">
        <v>100</v>
      </c>
      <c r="O896" s="559" t="n">
        <v>160</v>
      </c>
      <c r="P896" s="559" t="n">
        <v>160</v>
      </c>
      <c r="Q896" s="559" t="n">
        <v>160</v>
      </c>
      <c r="R896" s="559" t="n">
        <v>304</v>
      </c>
      <c r="S896" s="559" t="n">
        <v>0</v>
      </c>
      <c r="T896" s="559" t="n">
        <v>0</v>
      </c>
      <c r="U896" s="559" t="n">
        <v>36</v>
      </c>
      <c r="V896" s="559" t="n">
        <v>36</v>
      </c>
      <c r="W896" s="559" t="n">
        <v>36</v>
      </c>
      <c r="X896" s="559" t="n">
        <v>36</v>
      </c>
      <c r="Y896" s="559" t="n">
        <v>36</v>
      </c>
      <c r="Z896" s="559" t="n">
        <v>160</v>
      </c>
      <c r="AA896" s="559" t="n">
        <v>36</v>
      </c>
      <c r="AB896" s="559" t="n">
        <v>500</v>
      </c>
      <c r="AC896" s="559" t="n">
        <v>500</v>
      </c>
      <c r="AD896" s="577" t="n">
        <v>0</v>
      </c>
      <c r="AE896" s="577" t="n">
        <v>0</v>
      </c>
      <c r="AF896" s="577" t="n">
        <v>0</v>
      </c>
      <c r="AG896" s="577" t="n">
        <v>130</v>
      </c>
      <c r="AH896" s="577" t="n">
        <v>130</v>
      </c>
      <c r="AI896" s="559" t="n">
        <v>36</v>
      </c>
      <c r="AJ896" s="583" t="n">
        <v>130</v>
      </c>
      <c r="AK896" s="559" t="n">
        <v>36</v>
      </c>
      <c r="AL896" s="583" t="n">
        <v>130</v>
      </c>
      <c r="AM896" s="584" t="n">
        <f aca="false">AC896/12*7</f>
        <v>291.666666666667</v>
      </c>
      <c r="AN896" s="559" t="n">
        <v>36</v>
      </c>
      <c r="AO896" s="583" t="n">
        <v>130</v>
      </c>
      <c r="AP896" s="559" t="n">
        <v>36</v>
      </c>
      <c r="AQ896" s="583" t="n">
        <v>130</v>
      </c>
      <c r="AR896" s="559" t="n">
        <v>166</v>
      </c>
      <c r="AS896" s="583" t="n">
        <v>180</v>
      </c>
      <c r="AT896" s="559" t="n">
        <v>500</v>
      </c>
      <c r="AU896" s="583" t="n">
        <v>500</v>
      </c>
      <c r="AV896" s="559" t="n">
        <v>500</v>
      </c>
      <c r="AW896" s="559" t="n">
        <v>500</v>
      </c>
      <c r="AX896" s="583" t="n">
        <v>166</v>
      </c>
      <c r="AY896" s="583" t="n">
        <v>318</v>
      </c>
      <c r="AZ896" s="559" t="n">
        <v>500</v>
      </c>
      <c r="BA896" s="559" t="n">
        <v>0</v>
      </c>
      <c r="BB896" s="559" t="n">
        <v>48</v>
      </c>
      <c r="BC896" s="559" t="n">
        <f aca="false">+AZ896/12*3</f>
        <v>125</v>
      </c>
      <c r="BD896" s="559" t="n">
        <v>36</v>
      </c>
      <c r="BE896" s="577" t="n">
        <v>130</v>
      </c>
      <c r="BF896" s="559" t="n">
        <v>123</v>
      </c>
      <c r="BG896" s="559" t="n">
        <v>36</v>
      </c>
      <c r="BH896" s="577" t="n">
        <v>130</v>
      </c>
      <c r="BI896" s="559" t="n">
        <v>123</v>
      </c>
      <c r="BJ896" s="583" t="n">
        <v>130</v>
      </c>
      <c r="BK896" s="585" t="n">
        <v>171</v>
      </c>
      <c r="BL896" s="583" t="n">
        <v>130</v>
      </c>
      <c r="BM896" s="559" t="n">
        <v>171</v>
      </c>
      <c r="BN896" s="583" t="n">
        <v>130</v>
      </c>
      <c r="BO896" s="559" t="n">
        <v>171</v>
      </c>
      <c r="BP896" s="583" t="n">
        <v>130</v>
      </c>
      <c r="BQ896" s="559" t="n">
        <v>171</v>
      </c>
      <c r="BR896" s="583" t="n">
        <v>180</v>
      </c>
      <c r="BS896" s="559" t="n">
        <v>221</v>
      </c>
      <c r="BT896" s="559" t="n">
        <v>320</v>
      </c>
      <c r="BU896" s="559" t="n">
        <v>500</v>
      </c>
      <c r="BV896" s="559" t="n">
        <v>500</v>
      </c>
      <c r="BW896" s="559" t="n">
        <v>500</v>
      </c>
      <c r="BX896" s="559" t="n">
        <v>500</v>
      </c>
      <c r="BY896" s="559" t="n">
        <f aca="false">BX896*100/AZ896</f>
        <v>100</v>
      </c>
      <c r="BZ896" s="559" t="n">
        <f aca="false">BX896*100/BV896</f>
        <v>100</v>
      </c>
      <c r="CA896" s="559" t="n">
        <v>500</v>
      </c>
      <c r="CB896" s="559" t="n">
        <f aca="false">+CA896/12*2</f>
        <v>83.3333333333333</v>
      </c>
      <c r="CC896" s="559" t="n">
        <v>0</v>
      </c>
      <c r="CD896" s="559" t="n">
        <f aca="false">+CC896*100/CB896</f>
        <v>0</v>
      </c>
      <c r="CE896" s="559" t="n">
        <f aca="false">+CA896/12*3</f>
        <v>125</v>
      </c>
      <c r="CF896" s="559" t="n">
        <v>123</v>
      </c>
      <c r="CG896" s="559" t="n">
        <v>50</v>
      </c>
      <c r="CH896" s="559" t="n">
        <f aca="false">+CG896*100/CE896</f>
        <v>40</v>
      </c>
      <c r="CI896" s="559" t="n">
        <f aca="false">+CG896*100/CF896</f>
        <v>40.650406504065</v>
      </c>
      <c r="CJ896" s="559" t="n">
        <f aca="false">CA896/12*4</f>
        <v>166.666666666667</v>
      </c>
      <c r="CK896" s="559" t="n">
        <v>123</v>
      </c>
      <c r="CL896" s="559" t="n">
        <v>50</v>
      </c>
      <c r="CM896" s="559" t="n">
        <f aca="false">+CA896/12*5</f>
        <v>208.333333333333</v>
      </c>
      <c r="CN896" s="585" t="n">
        <v>171</v>
      </c>
      <c r="CO896" s="559" t="n">
        <v>50</v>
      </c>
      <c r="CP896" s="559" t="n">
        <f aca="false">+CA896/2</f>
        <v>250</v>
      </c>
      <c r="CQ896" s="559" t="n">
        <v>171</v>
      </c>
      <c r="CR896" s="559" t="n">
        <v>50</v>
      </c>
      <c r="CS896" s="559" t="n">
        <f aca="false">+CA896/12*7</f>
        <v>291.666666666667</v>
      </c>
      <c r="CT896" s="559" t="n">
        <v>171</v>
      </c>
      <c r="CU896" s="559" t="n">
        <v>50</v>
      </c>
      <c r="CV896" s="559" t="n">
        <f aca="false">+CA896/12*8</f>
        <v>333.333333333333</v>
      </c>
      <c r="CW896" s="559" t="n">
        <v>171</v>
      </c>
      <c r="CX896" s="559" t="n">
        <v>50</v>
      </c>
      <c r="CY896" s="559" t="n">
        <f aca="false">+CA896/12*9</f>
        <v>375</v>
      </c>
      <c r="CZ896" s="559" t="n">
        <v>221</v>
      </c>
      <c r="DA896" s="559" t="n">
        <v>100</v>
      </c>
      <c r="DB896" s="559" t="n">
        <v>500</v>
      </c>
      <c r="DC896" s="559" t="n">
        <v>500</v>
      </c>
      <c r="DD896" s="559" t="n">
        <v>500</v>
      </c>
      <c r="DE896" s="586"/>
      <c r="DF896" s="559" t="n">
        <v>500</v>
      </c>
      <c r="DG896" s="559"/>
      <c r="DH896" s="559" t="n">
        <v>160</v>
      </c>
      <c r="DI896" s="559" t="n">
        <v>500</v>
      </c>
      <c r="DJ896" s="559" t="n">
        <v>500</v>
      </c>
      <c r="DK896" s="559" t="n">
        <v>500</v>
      </c>
      <c r="DL896" s="559" t="n">
        <v>500</v>
      </c>
      <c r="DM896" s="559" t="n">
        <f aca="false">DL896*100/DJ896</f>
        <v>100</v>
      </c>
      <c r="DN896" s="559" t="n">
        <f aca="false">DL896-DJ896</f>
        <v>0</v>
      </c>
      <c r="DO896" s="559" t="n">
        <f aca="false">+DJ896/12</f>
        <v>41.6666666666667</v>
      </c>
      <c r="DP896" s="559" t="n">
        <v>0</v>
      </c>
      <c r="DQ896" s="559" t="n">
        <f aca="false">+DJ896/12*2</f>
        <v>83.3333333333333</v>
      </c>
      <c r="DR896" s="559" t="n">
        <v>0</v>
      </c>
      <c r="DS896" s="559" t="n">
        <f aca="false">+DR896*100/DQ896</f>
        <v>0</v>
      </c>
      <c r="DT896" s="559" t="n">
        <f aca="false">+DL896/12*3</f>
        <v>125</v>
      </c>
      <c r="DU896" s="559" t="n">
        <v>50</v>
      </c>
      <c r="DV896" s="559" t="n">
        <v>0</v>
      </c>
      <c r="DW896" s="559" t="n">
        <f aca="false">+DV896*100/DT896</f>
        <v>0</v>
      </c>
      <c r="DX896" s="559" t="n">
        <f aca="false">+DV896*100/DU896</f>
        <v>0</v>
      </c>
      <c r="DY896" s="559" t="n">
        <f aca="false">+DL896/12*4</f>
        <v>166.666666666667</v>
      </c>
      <c r="DZ896" s="559" t="n">
        <v>50</v>
      </c>
      <c r="EA896" s="559" t="n">
        <v>105</v>
      </c>
      <c r="EB896" s="559" t="n">
        <f aca="false">+EA896*100/DY896</f>
        <v>63</v>
      </c>
      <c r="EC896" s="559" t="n">
        <f aca="false">+EA896*100/DZ896</f>
        <v>210</v>
      </c>
      <c r="ED896" s="559" t="n">
        <f aca="false">+DL896/12*5</f>
        <v>208.333333333333</v>
      </c>
      <c r="EE896" s="559" t="n">
        <v>50</v>
      </c>
      <c r="EF896" s="559" t="n">
        <v>105</v>
      </c>
      <c r="EG896" s="559" t="n">
        <f aca="false">+EF896*100/ED896</f>
        <v>50.4</v>
      </c>
      <c r="EH896" s="559" t="n">
        <f aca="false">+EF896*100/EE896</f>
        <v>210</v>
      </c>
      <c r="EI896" s="559" t="n">
        <f aca="false">+DL896/2</f>
        <v>250</v>
      </c>
      <c r="EJ896" s="559" t="n">
        <v>50</v>
      </c>
      <c r="EK896" s="559" t="n">
        <v>105</v>
      </c>
      <c r="EL896" s="559" t="n">
        <f aca="false">+EK896*100/EI896</f>
        <v>42</v>
      </c>
      <c r="EM896" s="559" t="n">
        <f aca="false">+EK896*100/EJ896</f>
        <v>210</v>
      </c>
    </row>
    <row r="897" s="646" customFormat="true" ht="18" hidden="false" customHeight="true" outlineLevel="0" collapsed="false">
      <c r="D897" s="603"/>
      <c r="E897" s="587" t="n">
        <v>419100</v>
      </c>
      <c r="F897" s="587"/>
      <c r="G897" s="69" t="s">
        <v>546</v>
      </c>
      <c r="H897" s="576"/>
      <c r="I897" s="576"/>
      <c r="J897" s="576"/>
      <c r="K897" s="576"/>
      <c r="L897" s="576"/>
      <c r="M897" s="576"/>
      <c r="N897" s="576"/>
      <c r="O897" s="576"/>
      <c r="P897" s="576"/>
      <c r="Q897" s="576"/>
      <c r="R897" s="576"/>
      <c r="S897" s="576"/>
      <c r="T897" s="576"/>
      <c r="U897" s="576"/>
      <c r="V897" s="576"/>
      <c r="W897" s="576"/>
      <c r="X897" s="576"/>
      <c r="Y897" s="576"/>
      <c r="Z897" s="576"/>
      <c r="AA897" s="576"/>
      <c r="AB897" s="576" t="n">
        <v>0</v>
      </c>
      <c r="AC897" s="576" t="n">
        <v>250</v>
      </c>
      <c r="AD897" s="577" t="n">
        <v>0</v>
      </c>
      <c r="AE897" s="577" t="n">
        <v>250</v>
      </c>
      <c r="AF897" s="577" t="n">
        <v>250</v>
      </c>
      <c r="AG897" s="577" t="n">
        <v>250</v>
      </c>
      <c r="AH897" s="577" t="n">
        <v>250</v>
      </c>
      <c r="AI897" s="576"/>
      <c r="AJ897" s="577" t="n">
        <v>250</v>
      </c>
      <c r="AK897" s="576"/>
      <c r="AL897" s="577" t="n">
        <v>250</v>
      </c>
      <c r="AM897" s="584" t="n">
        <f aca="false">AC897/12*7</f>
        <v>145.833333333333</v>
      </c>
      <c r="AN897" s="576"/>
      <c r="AO897" s="577" t="n">
        <v>250</v>
      </c>
      <c r="AP897" s="576"/>
      <c r="AQ897" s="577" t="n">
        <v>250</v>
      </c>
      <c r="AR897" s="576"/>
      <c r="AS897" s="577" t="n">
        <v>250</v>
      </c>
      <c r="AT897" s="576" t="n">
        <v>250</v>
      </c>
      <c r="AU897" s="583" t="n">
        <v>250</v>
      </c>
      <c r="AV897" s="576" t="n">
        <v>2000</v>
      </c>
      <c r="AW897" s="576" t="n">
        <v>2000</v>
      </c>
      <c r="AX897" s="583" t="n">
        <v>0</v>
      </c>
      <c r="AY897" s="583" t="n">
        <v>250</v>
      </c>
      <c r="AZ897" s="576" t="n">
        <v>2000</v>
      </c>
      <c r="BA897" s="576" t="n">
        <v>0</v>
      </c>
      <c r="BB897" s="576" t="n">
        <v>1170</v>
      </c>
      <c r="BC897" s="576" t="n">
        <f aca="false">+AZ897/12*3</f>
        <v>500</v>
      </c>
      <c r="BD897" s="576"/>
      <c r="BE897" s="577" t="n">
        <v>250</v>
      </c>
      <c r="BF897" s="576" t="n">
        <v>1170</v>
      </c>
      <c r="BG897" s="576"/>
      <c r="BH897" s="577" t="n">
        <v>250</v>
      </c>
      <c r="BI897" s="576" t="n">
        <v>1170</v>
      </c>
      <c r="BJ897" s="577" t="n">
        <v>250</v>
      </c>
      <c r="BK897" s="579" t="n">
        <v>1170</v>
      </c>
      <c r="BL897" s="577" t="n">
        <v>250</v>
      </c>
      <c r="BM897" s="576" t="n">
        <v>1170</v>
      </c>
      <c r="BN897" s="577" t="n">
        <v>250</v>
      </c>
      <c r="BO897" s="576" t="n">
        <v>1170</v>
      </c>
      <c r="BP897" s="577" t="n">
        <v>250</v>
      </c>
      <c r="BQ897" s="576" t="n">
        <v>1170</v>
      </c>
      <c r="BR897" s="577" t="n">
        <v>250</v>
      </c>
      <c r="BS897" s="576" t="n">
        <v>1170</v>
      </c>
      <c r="BT897" s="576" t="n">
        <v>1170</v>
      </c>
      <c r="BU897" s="576" t="n">
        <v>2000</v>
      </c>
      <c r="BV897" s="576" t="n">
        <v>2000</v>
      </c>
      <c r="BW897" s="576" t="n">
        <v>2000</v>
      </c>
      <c r="BX897" s="576" t="n">
        <v>2000</v>
      </c>
      <c r="BY897" s="576" t="n">
        <f aca="false">BX897*100/AZ897</f>
        <v>100</v>
      </c>
      <c r="BZ897" s="576" t="n">
        <f aca="false">BX897*100/BV897</f>
        <v>100</v>
      </c>
      <c r="CA897" s="576" t="n">
        <v>2000</v>
      </c>
      <c r="CB897" s="559" t="n">
        <f aca="false">+CA897/12*2</f>
        <v>333.333333333333</v>
      </c>
      <c r="CC897" s="576" t="n">
        <v>0</v>
      </c>
      <c r="CD897" s="559" t="n">
        <f aca="false">+CC897*100/CB897</f>
        <v>0</v>
      </c>
      <c r="CE897" s="559" t="n">
        <f aca="false">+CA897/12*3</f>
        <v>500</v>
      </c>
      <c r="CF897" s="576" t="n">
        <v>1170</v>
      </c>
      <c r="CG897" s="576" t="n">
        <v>0</v>
      </c>
      <c r="CH897" s="559" t="n">
        <f aca="false">+CG897*100/CE897</f>
        <v>0</v>
      </c>
      <c r="CI897" s="559" t="n">
        <f aca="false">+CG897*100/CF897</f>
        <v>0</v>
      </c>
      <c r="CJ897" s="559" t="n">
        <f aca="false">CA897/12*4</f>
        <v>666.666666666667</v>
      </c>
      <c r="CK897" s="576" t="n">
        <v>1170</v>
      </c>
      <c r="CL897" s="576" t="n">
        <v>0</v>
      </c>
      <c r="CM897" s="559" t="n">
        <f aca="false">+CA897/12*5</f>
        <v>833.333333333333</v>
      </c>
      <c r="CN897" s="579" t="n">
        <v>1170</v>
      </c>
      <c r="CO897" s="576" t="n">
        <v>0</v>
      </c>
      <c r="CP897" s="576" t="n">
        <f aca="false">+CA897/2</f>
        <v>1000</v>
      </c>
      <c r="CQ897" s="576" t="n">
        <v>1170</v>
      </c>
      <c r="CR897" s="576" t="n">
        <v>0</v>
      </c>
      <c r="CS897" s="559" t="n">
        <f aca="false">+CA897/12*7</f>
        <v>1166.66666666667</v>
      </c>
      <c r="CT897" s="576" t="n">
        <v>1170</v>
      </c>
      <c r="CU897" s="576" t="n">
        <v>0</v>
      </c>
      <c r="CV897" s="559" t="n">
        <f aca="false">+CA897/12*8</f>
        <v>1333.33333333333</v>
      </c>
      <c r="CW897" s="576" t="n">
        <v>1170</v>
      </c>
      <c r="CX897" s="576" t="n">
        <v>0</v>
      </c>
      <c r="CY897" s="559" t="n">
        <f aca="false">+CA897/12*9</f>
        <v>1500</v>
      </c>
      <c r="CZ897" s="576" t="n">
        <v>1170</v>
      </c>
      <c r="DA897" s="576" t="n">
        <v>0</v>
      </c>
      <c r="DB897" s="576" t="n">
        <v>0</v>
      </c>
      <c r="DC897" s="576" t="n">
        <v>0</v>
      </c>
      <c r="DD897" s="576" t="n">
        <v>0</v>
      </c>
      <c r="DE897" s="571"/>
      <c r="DF897" s="576" t="n">
        <v>2000</v>
      </c>
      <c r="DG897" s="576"/>
      <c r="DH897" s="576" t="n">
        <v>0</v>
      </c>
      <c r="DI897" s="576" t="n">
        <v>2000</v>
      </c>
      <c r="DJ897" s="576" t="n">
        <v>2000</v>
      </c>
      <c r="DK897" s="576" t="n">
        <v>2000</v>
      </c>
      <c r="DL897" s="576" t="n">
        <v>2000</v>
      </c>
      <c r="DM897" s="580" t="n">
        <f aca="false">DL897*100/DJ897</f>
        <v>100</v>
      </c>
      <c r="DN897" s="576" t="n">
        <f aca="false">DL897-DJ897</f>
        <v>0</v>
      </c>
      <c r="DO897" s="559" t="n">
        <f aca="false">+DJ897/12</f>
        <v>166.666666666667</v>
      </c>
      <c r="DP897" s="576" t="n">
        <v>0</v>
      </c>
      <c r="DQ897" s="559" t="n">
        <f aca="false">+DJ897/12*2</f>
        <v>333.333333333333</v>
      </c>
      <c r="DR897" s="576" t="n">
        <v>0</v>
      </c>
      <c r="DS897" s="559" t="n">
        <f aca="false">+DR897*100/DQ897</f>
        <v>0</v>
      </c>
      <c r="DT897" s="559" t="n">
        <f aca="false">+DL897/12*3</f>
        <v>500</v>
      </c>
      <c r="DU897" s="576" t="n">
        <v>0</v>
      </c>
      <c r="DV897" s="576" t="n">
        <v>0</v>
      </c>
      <c r="DW897" s="559" t="n">
        <f aca="false">+DV897*100/DT897</f>
        <v>0</v>
      </c>
      <c r="DX897" s="559" t="e">
        <f aca="false">+DV897*100/DU897</f>
        <v>#DIV/0!</v>
      </c>
      <c r="DY897" s="559" t="n">
        <f aca="false">+DL897/12*4</f>
        <v>666.666666666667</v>
      </c>
      <c r="DZ897" s="576" t="n">
        <v>0</v>
      </c>
      <c r="EA897" s="576" t="n">
        <v>0</v>
      </c>
      <c r="EB897" s="559" t="n">
        <f aca="false">+EA897*100/DY897</f>
        <v>0</v>
      </c>
      <c r="EC897" s="559" t="e">
        <f aca="false">+EA897*100/DZ897</f>
        <v>#DIV/0!</v>
      </c>
      <c r="ED897" s="559" t="n">
        <f aca="false">+DL897/12*5</f>
        <v>833.333333333333</v>
      </c>
      <c r="EE897" s="576" t="n">
        <v>0</v>
      </c>
      <c r="EF897" s="576" t="n">
        <v>0</v>
      </c>
      <c r="EG897" s="559" t="n">
        <f aca="false">+EF897*100/ED897</f>
        <v>0</v>
      </c>
      <c r="EH897" s="559" t="e">
        <f aca="false">+EF897*100/EE897</f>
        <v>#DIV/0!</v>
      </c>
      <c r="EI897" s="576" t="n">
        <f aca="false">+DL897/2</f>
        <v>1000</v>
      </c>
      <c r="EJ897" s="576" t="n">
        <v>0</v>
      </c>
      <c r="EK897" s="576" t="n">
        <v>0</v>
      </c>
      <c r="EL897" s="576" t="n">
        <f aca="false">+EK897*100/EI897</f>
        <v>0</v>
      </c>
      <c r="EM897" s="576" t="n">
        <v>0</v>
      </c>
    </row>
    <row r="898" customFormat="false" ht="13.5" hidden="false" customHeight="true" outlineLevel="0" collapsed="false">
      <c r="D898" s="603" t="s">
        <v>113</v>
      </c>
      <c r="E898" s="587" t="n">
        <v>510000</v>
      </c>
      <c r="F898" s="587"/>
      <c r="G898" s="575" t="s">
        <v>740</v>
      </c>
      <c r="H898" s="576" t="n">
        <f aca="false">H899+H900+H902</f>
        <v>28631.12</v>
      </c>
      <c r="I898" s="576" t="n">
        <f aca="false">I899+I900+I902</f>
        <v>16474.58</v>
      </c>
      <c r="J898" s="576" t="n">
        <f aca="false">J899+J900+J902</f>
        <v>20100</v>
      </c>
      <c r="K898" s="576" t="n">
        <f aca="false">K899+K900+K902</f>
        <v>217.89</v>
      </c>
      <c r="L898" s="576" t="n">
        <f aca="false">L899+L900+L902</f>
        <v>3907.89</v>
      </c>
      <c r="M898" s="576" t="n">
        <f aca="false">M899+M900+M902</f>
        <v>479.7</v>
      </c>
      <c r="N898" s="576" t="n">
        <f aca="false">N899+N900+N902</f>
        <v>4238.89</v>
      </c>
      <c r="O898" s="576" t="n">
        <f aca="false">O899+O900+O902</f>
        <v>5037.6</v>
      </c>
      <c r="P898" s="576" t="n">
        <f aca="false">P899+P900+P902</f>
        <v>5692.6</v>
      </c>
      <c r="Q898" s="576" t="n">
        <f aca="false">Q899+Q900+Q902</f>
        <v>5777.6</v>
      </c>
      <c r="R898" s="576" t="n">
        <f aca="false">R899+R900+R902</f>
        <v>6155.52</v>
      </c>
      <c r="S898" s="576" t="n">
        <f aca="false">S899+S900+S902</f>
        <v>217.89</v>
      </c>
      <c r="T898" s="576" t="n">
        <f aca="false">T899+T900+T902</f>
        <v>1201.44</v>
      </c>
      <c r="U898" s="576" t="n">
        <f aca="false">U899+U900+U902</f>
        <v>1313.37</v>
      </c>
      <c r="V898" s="576" t="n">
        <f aca="false">V899+V900+V902</f>
        <v>1313.37</v>
      </c>
      <c r="W898" s="576" t="n">
        <f aca="false">W899+W900+W902</f>
        <v>2143.27</v>
      </c>
      <c r="X898" s="576" t="n">
        <f aca="false">X899+X900+X902</f>
        <v>2638.27</v>
      </c>
      <c r="Y898" s="576" t="n">
        <f aca="false">Y899+Y900+Y902</f>
        <v>6570.27</v>
      </c>
      <c r="Z898" s="576" t="n">
        <f aca="false">Z899+Z900+Z902</f>
        <v>5692.6</v>
      </c>
      <c r="AA898" s="576" t="n">
        <f aca="false">AA899+AA900+AA902</f>
        <v>8910.27</v>
      </c>
      <c r="AB898" s="576" t="n">
        <f aca="false">AB899+AB900+AB902</f>
        <v>19600</v>
      </c>
      <c r="AC898" s="576" t="n">
        <f aca="false">AC899+AC900+AC902</f>
        <v>19600</v>
      </c>
      <c r="AD898" s="577" t="n">
        <f aca="false">AD899+AD900+AD902</f>
        <v>1201.44</v>
      </c>
      <c r="AE898" s="577" t="n">
        <f aca="false">AE899+AE900+AE902</f>
        <v>720.39</v>
      </c>
      <c r="AF898" s="577" t="n">
        <f aca="false">AF899+AF900+AF902</f>
        <v>720.39</v>
      </c>
      <c r="AG898" s="577" t="n">
        <f aca="false">AG899+AG900+AG902</f>
        <v>6184.44</v>
      </c>
      <c r="AH898" s="577" t="n">
        <f aca="false">AH899+AH900+AH902</f>
        <v>6184.44</v>
      </c>
      <c r="AI898" s="576" t="n">
        <f aca="false">AI899+AI900+AI902</f>
        <v>2638.27</v>
      </c>
      <c r="AJ898" s="577" t="n">
        <f aca="false">AJ899+AJ900+AJ902</f>
        <v>6184.44</v>
      </c>
      <c r="AK898" s="576" t="n">
        <f aca="false">AK899+AK900+AK902</f>
        <v>6570.27</v>
      </c>
      <c r="AL898" s="577" t="n">
        <f aca="false">AL899+AL900+AL902</f>
        <v>6184.44</v>
      </c>
      <c r="AM898" s="584" t="n">
        <f aca="false">AC898/12*7</f>
        <v>11433.3333333333</v>
      </c>
      <c r="AN898" s="576" t="n">
        <f aca="false">AN899+AN900+AN902</f>
        <v>8910.27</v>
      </c>
      <c r="AO898" s="577" t="n">
        <f aca="false">AO899+AO900+AO902</f>
        <v>7635.44</v>
      </c>
      <c r="AP898" s="576" t="n">
        <f aca="false">AP899+AP900+AP902</f>
        <v>8910.27</v>
      </c>
      <c r="AQ898" s="577" t="n">
        <f aca="false">AQ899+AQ900+AQ902</f>
        <v>7635.44</v>
      </c>
      <c r="AR898" s="576" t="n">
        <f aca="false">AR899+AR900+AR902</f>
        <v>14298.23</v>
      </c>
      <c r="AS898" s="577" t="n">
        <f aca="false">AS899+AS900+AS902</f>
        <v>12980.64</v>
      </c>
      <c r="AT898" s="576" t="n">
        <f aca="false">AT899+AT900+AT902</f>
        <v>19600</v>
      </c>
      <c r="AU898" s="577" t="n">
        <f aca="false">AU899+AU900+AU902</f>
        <v>19600</v>
      </c>
      <c r="AV898" s="576" t="n">
        <f aca="false">AV899+AV900+AV902</f>
        <v>19600</v>
      </c>
      <c r="AW898" s="576" t="n">
        <f aca="false">AW899+AW900+AW902</f>
        <v>18600</v>
      </c>
      <c r="AX898" s="577" t="n">
        <f aca="false">AX899+AX900+AX902</f>
        <v>18061.2</v>
      </c>
      <c r="AY898" s="577" t="n">
        <f aca="false">AY899+AY900+AY902</f>
        <v>19181.41</v>
      </c>
      <c r="AZ898" s="576" t="n">
        <f aca="false">AZ899+AZ900+AZ902</f>
        <v>18600</v>
      </c>
      <c r="BA898" s="576" t="n">
        <f aca="false">BA899+BA900+BA902</f>
        <v>0</v>
      </c>
      <c r="BB898" s="576" t="n">
        <f aca="false">BB899+BB900+BB902</f>
        <v>7015.5</v>
      </c>
      <c r="BC898" s="576" t="n">
        <f aca="false">+AZ898/12*3</f>
        <v>4650</v>
      </c>
      <c r="BD898" s="576" t="n">
        <f aca="false">BD899+BD900+BD902</f>
        <v>1313.37</v>
      </c>
      <c r="BE898" s="577" t="n">
        <f aca="false">BE899+BE900+BE902</f>
        <v>6184.44</v>
      </c>
      <c r="BF898" s="576" t="n">
        <f aca="false">BF899+BF900+BF902</f>
        <v>7798</v>
      </c>
      <c r="BG898" s="576" t="n">
        <f aca="false">BG899+BG900+BG902</f>
        <v>2143.27</v>
      </c>
      <c r="BH898" s="577" t="n">
        <f aca="false">BH899+BH900+BH902</f>
        <v>6184.44</v>
      </c>
      <c r="BI898" s="576" t="n">
        <f aca="false">BI899+BI900+BI902</f>
        <v>7850</v>
      </c>
      <c r="BJ898" s="577" t="n">
        <f aca="false">BJ899+BJ900+BJ902</f>
        <v>6184.44</v>
      </c>
      <c r="BK898" s="579" t="n">
        <f aca="false">BK899+BK900+BK902</f>
        <v>8338.5</v>
      </c>
      <c r="BL898" s="577" t="n">
        <f aca="false">BL899+BL900+BL902</f>
        <v>6184.44</v>
      </c>
      <c r="BM898" s="576" t="n">
        <f aca="false">BM899+BM900+BM902</f>
        <v>8338.5</v>
      </c>
      <c r="BN898" s="577" t="n">
        <f aca="false">BN899+BN900+BN902</f>
        <v>7635.44</v>
      </c>
      <c r="BO898" s="576" t="n">
        <f aca="false">BO899+BO900+BO902</f>
        <v>8338.5</v>
      </c>
      <c r="BP898" s="577" t="n">
        <f aca="false">BP899+BP900+BP902</f>
        <v>7635.44</v>
      </c>
      <c r="BQ898" s="576" t="n">
        <f aca="false">BQ899+BQ900+BQ902</f>
        <v>12919.5</v>
      </c>
      <c r="BR898" s="577" t="n">
        <f aca="false">BR899+BR900+BR902</f>
        <v>12980.64</v>
      </c>
      <c r="BS898" s="576" t="n">
        <f aca="false">BS899+BS900+BS902</f>
        <v>13763.35</v>
      </c>
      <c r="BT898" s="576" t="n">
        <f aca="false">BT899+BT900+BT902</f>
        <v>23901.89</v>
      </c>
      <c r="BU898" s="576" t="n">
        <f aca="false">BU899+BU900+BU902</f>
        <v>25600</v>
      </c>
      <c r="BV898" s="576" t="n">
        <f aca="false">BV899+BV900+BV902</f>
        <v>25600</v>
      </c>
      <c r="BW898" s="576" t="n">
        <f aca="false">BW899+BW900+BW902</f>
        <v>19600</v>
      </c>
      <c r="BX898" s="576" t="n">
        <f aca="false">BX899+BX900+BX902</f>
        <v>19600</v>
      </c>
      <c r="BY898" s="576" t="n">
        <f aca="false">BX898*100/AZ898</f>
        <v>105.376344086022</v>
      </c>
      <c r="BZ898" s="576" t="n">
        <f aca="false">BX898*100/BV898</f>
        <v>76.5625</v>
      </c>
      <c r="CA898" s="576" t="n">
        <f aca="false">CA899+CA900+CA902</f>
        <v>19600</v>
      </c>
      <c r="CB898" s="559" t="n">
        <f aca="false">+CA898/12*2</f>
        <v>3266.66666666667</v>
      </c>
      <c r="CC898" s="576" t="n">
        <f aca="false">CC899+CC900+CC902</f>
        <v>65.7</v>
      </c>
      <c r="CD898" s="559" t="n">
        <f aca="false">+CC898*100/CB898</f>
        <v>2.01122448979592</v>
      </c>
      <c r="CE898" s="559" t="n">
        <f aca="false">+CA898/12*3</f>
        <v>4900</v>
      </c>
      <c r="CF898" s="576" t="n">
        <f aca="false">CF899+CF900+CF902</f>
        <v>7798</v>
      </c>
      <c r="CG898" s="576" t="n">
        <f aca="false">CG899+CG900+CG902</f>
        <v>1189</v>
      </c>
      <c r="CH898" s="559" t="n">
        <f aca="false">+CG898*100/CE898</f>
        <v>24.265306122449</v>
      </c>
      <c r="CI898" s="559" t="n">
        <f aca="false">+CG898*100/CF898</f>
        <v>15.24749935881</v>
      </c>
      <c r="CJ898" s="559" t="n">
        <f aca="false">CA898/12*4</f>
        <v>6533.33333333333</v>
      </c>
      <c r="CK898" s="576" t="n">
        <f aca="false">CK899+CK900+CK902</f>
        <v>7850</v>
      </c>
      <c r="CL898" s="576" t="n">
        <f aca="false">CL899+CL900+CL902</f>
        <v>1364</v>
      </c>
      <c r="CM898" s="559" t="n">
        <f aca="false">+CA898/12*5</f>
        <v>8166.66666666667</v>
      </c>
      <c r="CN898" s="579" t="n">
        <f aca="false">CN899+CN900+CN902</f>
        <v>8338.5</v>
      </c>
      <c r="CO898" s="576" t="n">
        <f aca="false">CO899+CO900+CO902</f>
        <v>1364</v>
      </c>
      <c r="CP898" s="576" t="n">
        <f aca="false">+CA898/2</f>
        <v>9800</v>
      </c>
      <c r="CQ898" s="576" t="n">
        <f aca="false">CQ899+CQ900+CQ902</f>
        <v>8338.5</v>
      </c>
      <c r="CR898" s="576" t="n">
        <f aca="false">CR899+CR900+CR902</f>
        <v>5394.25</v>
      </c>
      <c r="CS898" s="559" t="n">
        <f aca="false">+CA898/12*7</f>
        <v>11433.3333333333</v>
      </c>
      <c r="CT898" s="576" t="n">
        <f aca="false">CT899+CT900+CT902</f>
        <v>8338.5</v>
      </c>
      <c r="CU898" s="576" t="n">
        <f aca="false">CU899+CU900+CU902</f>
        <v>5581.45</v>
      </c>
      <c r="CV898" s="559" t="n">
        <f aca="false">+CA898/12*8</f>
        <v>13066.6666666667</v>
      </c>
      <c r="CW898" s="576" t="n">
        <f aca="false">CW899+CW900+CW902</f>
        <v>12919.5</v>
      </c>
      <c r="CX898" s="576" t="n">
        <f aca="false">CX899+CX900+CX902</f>
        <v>6595.43</v>
      </c>
      <c r="CY898" s="559" t="n">
        <f aca="false">+CA898/12*9</f>
        <v>14700</v>
      </c>
      <c r="CZ898" s="576" t="n">
        <f aca="false">CZ899+CZ900+CZ902</f>
        <v>13763.35</v>
      </c>
      <c r="DA898" s="576" t="n">
        <f aca="false">DA899+DA900+DA902</f>
        <v>6595.43</v>
      </c>
      <c r="DB898" s="576" t="n">
        <f aca="false">DB899+DB900+DB902</f>
        <v>20000</v>
      </c>
      <c r="DC898" s="576" t="n">
        <f aca="false">DC899+DC900+DC902</f>
        <v>20000</v>
      </c>
      <c r="DD898" s="576" t="n">
        <f aca="false">DD899+DD900+DD902</f>
        <v>20000</v>
      </c>
      <c r="DE898" s="571"/>
      <c r="DF898" s="576" t="n">
        <f aca="false">DF899+DF900+DF902</f>
        <v>19600</v>
      </c>
      <c r="DG898" s="576"/>
      <c r="DH898" s="576" t="n">
        <f aca="false">DH899+DH900+DH902</f>
        <v>11508.74</v>
      </c>
      <c r="DI898" s="576" t="n">
        <f aca="false">DI899+DI900+DI902</f>
        <v>19600</v>
      </c>
      <c r="DJ898" s="576" t="n">
        <f aca="false">DJ899+DJ900+DJ902</f>
        <v>19600</v>
      </c>
      <c r="DK898" s="576" t="n">
        <f aca="false">DK899+DK900+DK902</f>
        <v>19600</v>
      </c>
      <c r="DL898" s="576" t="n">
        <f aca="false">DL899+DL900+DL902</f>
        <v>27100</v>
      </c>
      <c r="DM898" s="580" t="n">
        <f aca="false">DL898*100/DJ898</f>
        <v>138.265306122449</v>
      </c>
      <c r="DN898" s="576" t="n">
        <f aca="false">DL898-DJ898</f>
        <v>7500</v>
      </c>
      <c r="DO898" s="559" t="n">
        <f aca="false">+DJ898/12</f>
        <v>1633.33333333333</v>
      </c>
      <c r="DP898" s="576" t="n">
        <f aca="false">DP899+DP900+DP902</f>
        <v>0</v>
      </c>
      <c r="DQ898" s="559" t="n">
        <f aca="false">+DJ898/12*2</f>
        <v>3266.66666666667</v>
      </c>
      <c r="DR898" s="576" t="n">
        <f aca="false">DR899+DR900+DR902</f>
        <v>664.74</v>
      </c>
      <c r="DS898" s="559" t="n">
        <f aca="false">+DR898*100/DQ898</f>
        <v>20.3491836734694</v>
      </c>
      <c r="DT898" s="559" t="n">
        <f aca="false">+DL898/12*3</f>
        <v>6775</v>
      </c>
      <c r="DU898" s="576" t="n">
        <f aca="false">DU899+DU900+DU902</f>
        <v>1189</v>
      </c>
      <c r="DV898" s="576" t="n">
        <f aca="false">DV899+DV900+DV902</f>
        <v>650.34</v>
      </c>
      <c r="DW898" s="559" t="n">
        <f aca="false">+DV898*100/DT898</f>
        <v>9.59911439114391</v>
      </c>
      <c r="DX898" s="559" t="n">
        <f aca="false">+DV898*100/DU898</f>
        <v>54.6963835155593</v>
      </c>
      <c r="DY898" s="559" t="n">
        <f aca="false">+DL898/12*4</f>
        <v>9033.33333333333</v>
      </c>
      <c r="DZ898" s="576" t="n">
        <f aca="false">DZ899+DZ900+DZ902</f>
        <v>1364</v>
      </c>
      <c r="EA898" s="576" t="n">
        <f aca="false">EA899+EA900+EA902</f>
        <v>673.8</v>
      </c>
      <c r="EB898" s="559" t="n">
        <f aca="false">+EA898*100/DY898</f>
        <v>7.4590405904059</v>
      </c>
      <c r="EC898" s="559" t="n">
        <f aca="false">+EA898*100/DZ898</f>
        <v>49.3988269794721</v>
      </c>
      <c r="ED898" s="559" t="n">
        <f aca="false">+DL898/12*5</f>
        <v>11291.6666666667</v>
      </c>
      <c r="EE898" s="576" t="n">
        <f aca="false">EE899+EE900+EE902</f>
        <v>1364</v>
      </c>
      <c r="EF898" s="576" t="n">
        <f aca="false">EF899+EF900+EF902</f>
        <v>6885.36</v>
      </c>
      <c r="EG898" s="559" t="n">
        <f aca="false">+EF898*100/ED898</f>
        <v>60.9773579335793</v>
      </c>
      <c r="EH898" s="559" t="n">
        <f aca="false">+EF898*100/EE898</f>
        <v>504.791788856305</v>
      </c>
      <c r="EI898" s="576" t="n">
        <f aca="false">+DL898/2</f>
        <v>13550</v>
      </c>
      <c r="EJ898" s="576" t="n">
        <f aca="false">EJ899+EJ900+EJ902</f>
        <v>5394.25</v>
      </c>
      <c r="EK898" s="576" t="n">
        <f aca="false">EK899+EK900+EK902</f>
        <v>7037.36</v>
      </c>
      <c r="EL898" s="576" t="n">
        <f aca="false">+EK898*100/EI898</f>
        <v>51.9362361623616</v>
      </c>
      <c r="EM898" s="576" t="n">
        <f aca="false">+EK898*100/EJ898</f>
        <v>130.460397645641</v>
      </c>
    </row>
    <row r="899" customFormat="false" ht="25.5" hidden="false" customHeight="true" outlineLevel="0" collapsed="false">
      <c r="D899" s="604"/>
      <c r="E899" s="407" t="n">
        <v>511200</v>
      </c>
      <c r="F899" s="407"/>
      <c r="G899" s="408" t="s">
        <v>768</v>
      </c>
      <c r="H899" s="559" t="n">
        <v>27597.96</v>
      </c>
      <c r="I899" s="559" t="n">
        <v>0</v>
      </c>
      <c r="J899" s="559" t="n">
        <f aca="false">17000-2000-9000</f>
        <v>6000</v>
      </c>
      <c r="K899" s="559" t="n">
        <v>0</v>
      </c>
      <c r="L899" s="559" t="n">
        <v>0</v>
      </c>
      <c r="M899" s="559" t="n">
        <v>0</v>
      </c>
      <c r="N899" s="559" t="n">
        <v>0</v>
      </c>
      <c r="O899" s="559" t="n">
        <v>0</v>
      </c>
      <c r="P899" s="559"/>
      <c r="Q899" s="559" t="n">
        <v>0</v>
      </c>
      <c r="R899" s="559" t="n">
        <v>0</v>
      </c>
      <c r="S899" s="559" t="n">
        <v>0</v>
      </c>
      <c r="T899" s="559" t="n">
        <v>0</v>
      </c>
      <c r="U899" s="559" t="n">
        <v>0</v>
      </c>
      <c r="V899" s="559" t="n">
        <v>0</v>
      </c>
      <c r="W899" s="559" t="n">
        <v>0</v>
      </c>
      <c r="X899" s="559" t="n">
        <v>0</v>
      </c>
      <c r="Y899" s="559" t="n">
        <v>0</v>
      </c>
      <c r="Z899" s="559"/>
      <c r="AA899" s="559" t="n">
        <v>0</v>
      </c>
      <c r="AB899" s="559" t="n">
        <v>2000</v>
      </c>
      <c r="AC899" s="559" t="n">
        <v>2000</v>
      </c>
      <c r="AD899" s="583" t="n">
        <v>0</v>
      </c>
      <c r="AE899" s="583"/>
      <c r="AF899" s="583"/>
      <c r="AG899" s="583"/>
      <c r="AH899" s="583"/>
      <c r="AI899" s="559" t="n">
        <v>0</v>
      </c>
      <c r="AJ899" s="583"/>
      <c r="AK899" s="559" t="n">
        <v>0</v>
      </c>
      <c r="AL899" s="583"/>
      <c r="AM899" s="584" t="n">
        <f aca="false">AC899/12*7</f>
        <v>1166.66666666667</v>
      </c>
      <c r="AN899" s="559" t="n">
        <v>0</v>
      </c>
      <c r="AO899" s="583"/>
      <c r="AP899" s="559" t="n">
        <v>0</v>
      </c>
      <c r="AQ899" s="583"/>
      <c r="AR899" s="559" t="n">
        <v>0</v>
      </c>
      <c r="AS899" s="583"/>
      <c r="AT899" s="559" t="n">
        <v>2000</v>
      </c>
      <c r="AU899" s="583" t="n">
        <v>2000</v>
      </c>
      <c r="AV899" s="559" t="n">
        <v>2000</v>
      </c>
      <c r="AW899" s="559" t="n">
        <v>2000</v>
      </c>
      <c r="AX899" s="583" t="n">
        <v>0</v>
      </c>
      <c r="AY899" s="583" t="n">
        <v>0</v>
      </c>
      <c r="AZ899" s="559" t="n">
        <v>2000</v>
      </c>
      <c r="BA899" s="559" t="n">
        <v>0</v>
      </c>
      <c r="BB899" s="559" t="n">
        <v>0</v>
      </c>
      <c r="BC899" s="559" t="n">
        <f aca="false">+AZ899/12*3</f>
        <v>500</v>
      </c>
      <c r="BD899" s="559" t="n">
        <v>0</v>
      </c>
      <c r="BE899" s="583"/>
      <c r="BF899" s="559" t="n">
        <v>0</v>
      </c>
      <c r="BG899" s="559" t="n">
        <v>0</v>
      </c>
      <c r="BH899" s="583"/>
      <c r="BI899" s="559" t="n">
        <v>0</v>
      </c>
      <c r="BJ899" s="583"/>
      <c r="BK899" s="585" t="n">
        <v>0</v>
      </c>
      <c r="BL899" s="583"/>
      <c r="BM899" s="559" t="n">
        <v>0</v>
      </c>
      <c r="BN899" s="583"/>
      <c r="BO899" s="559" t="n">
        <v>0</v>
      </c>
      <c r="BP899" s="583"/>
      <c r="BQ899" s="559" t="n">
        <v>0</v>
      </c>
      <c r="BR899" s="583"/>
      <c r="BS899" s="559" t="n">
        <v>0</v>
      </c>
      <c r="BT899" s="559" t="n">
        <v>6692.4</v>
      </c>
      <c r="BU899" s="559" t="n">
        <v>2000</v>
      </c>
      <c r="BV899" s="559" t="n">
        <v>7000</v>
      </c>
      <c r="BW899" s="559" t="n">
        <v>2000</v>
      </c>
      <c r="BX899" s="559" t="n">
        <v>2000</v>
      </c>
      <c r="BY899" s="559" t="n">
        <f aca="false">BX899*100/AZ899</f>
        <v>100</v>
      </c>
      <c r="BZ899" s="559" t="n">
        <f aca="false">BX899*100/BV899</f>
        <v>28.5714285714286</v>
      </c>
      <c r="CA899" s="559" t="n">
        <v>2000</v>
      </c>
      <c r="CB899" s="559" t="n">
        <f aca="false">+CA899/12*2</f>
        <v>333.333333333333</v>
      </c>
      <c r="CC899" s="559" t="n">
        <v>0</v>
      </c>
      <c r="CD899" s="559" t="n">
        <f aca="false">+CC899*100/CB899</f>
        <v>0</v>
      </c>
      <c r="CE899" s="559" t="n">
        <f aca="false">+CA899/12*3</f>
        <v>500</v>
      </c>
      <c r="CF899" s="559" t="n">
        <v>0</v>
      </c>
      <c r="CG899" s="559" t="n">
        <v>0</v>
      </c>
      <c r="CH899" s="559" t="n">
        <f aca="false">+CG899*100/CE899</f>
        <v>0</v>
      </c>
      <c r="CI899" s="559" t="e">
        <f aca="false">+CG899*100/CF899</f>
        <v>#DIV/0!</v>
      </c>
      <c r="CJ899" s="559" t="n">
        <f aca="false">CA899/12*4</f>
        <v>666.666666666667</v>
      </c>
      <c r="CK899" s="559" t="n">
        <v>0</v>
      </c>
      <c r="CL899" s="559" t="n">
        <v>0</v>
      </c>
      <c r="CM899" s="559" t="n">
        <f aca="false">+CA899/12*5</f>
        <v>833.333333333333</v>
      </c>
      <c r="CN899" s="585" t="n">
        <v>0</v>
      </c>
      <c r="CO899" s="559" t="n">
        <v>0</v>
      </c>
      <c r="CP899" s="559" t="n">
        <f aca="false">+CA899/2</f>
        <v>1000</v>
      </c>
      <c r="CQ899" s="559" t="n">
        <v>0</v>
      </c>
      <c r="CR899" s="559" t="n">
        <v>0</v>
      </c>
      <c r="CS899" s="559" t="n">
        <f aca="false">+CA899/12*7</f>
        <v>1166.66666666667</v>
      </c>
      <c r="CT899" s="559" t="n">
        <v>0</v>
      </c>
      <c r="CU899" s="559" t="n">
        <v>0</v>
      </c>
      <c r="CV899" s="559" t="n">
        <f aca="false">+CA899/12*8</f>
        <v>1333.33333333333</v>
      </c>
      <c r="CW899" s="559" t="n">
        <v>0</v>
      </c>
      <c r="CX899" s="559" t="n">
        <v>0</v>
      </c>
      <c r="CY899" s="559" t="n">
        <f aca="false">+CA899/12*9</f>
        <v>1500</v>
      </c>
      <c r="CZ899" s="559" t="n">
        <v>0</v>
      </c>
      <c r="DA899" s="559" t="n">
        <v>0</v>
      </c>
      <c r="DB899" s="559" t="n">
        <v>2000</v>
      </c>
      <c r="DC899" s="559" t="n">
        <v>2000</v>
      </c>
      <c r="DD899" s="559" t="n">
        <v>2000</v>
      </c>
      <c r="DE899" s="586"/>
      <c r="DF899" s="559" t="n">
        <v>2000</v>
      </c>
      <c r="DG899" s="559"/>
      <c r="DH899" s="559" t="n">
        <v>0</v>
      </c>
      <c r="DI899" s="559" t="n">
        <v>2000</v>
      </c>
      <c r="DJ899" s="559" t="n">
        <v>2000</v>
      </c>
      <c r="DK899" s="559" t="n">
        <v>2000</v>
      </c>
      <c r="DL899" s="559" t="n">
        <v>17000</v>
      </c>
      <c r="DM899" s="559" t="n">
        <f aca="false">DL899*100/DJ899</f>
        <v>850</v>
      </c>
      <c r="DN899" s="559" t="n">
        <f aca="false">DL899-DJ899</f>
        <v>15000</v>
      </c>
      <c r="DO899" s="559" t="n">
        <f aca="false">+DJ899/12</f>
        <v>166.666666666667</v>
      </c>
      <c r="DP899" s="559" t="n">
        <v>0</v>
      </c>
      <c r="DQ899" s="559" t="n">
        <f aca="false">+DJ899/12*2</f>
        <v>333.333333333333</v>
      </c>
      <c r="DR899" s="559" t="n">
        <v>0</v>
      </c>
      <c r="DS899" s="559" t="n">
        <f aca="false">+DR899*100/DQ899</f>
        <v>0</v>
      </c>
      <c r="DT899" s="559" t="n">
        <f aca="false">+DL899/12*3</f>
        <v>4250</v>
      </c>
      <c r="DU899" s="559" t="n">
        <v>0</v>
      </c>
      <c r="DV899" s="559" t="n">
        <v>0</v>
      </c>
      <c r="DW899" s="559" t="n">
        <f aca="false">+DV899*100/DT899</f>
        <v>0</v>
      </c>
      <c r="DX899" s="559" t="e">
        <f aca="false">+DV899*100/DU899</f>
        <v>#DIV/0!</v>
      </c>
      <c r="DY899" s="559" t="n">
        <f aca="false">+DL899/12*4</f>
        <v>5666.66666666667</v>
      </c>
      <c r="DZ899" s="559" t="n">
        <v>0</v>
      </c>
      <c r="EA899" s="559" t="n">
        <v>0</v>
      </c>
      <c r="EB899" s="559" t="n">
        <f aca="false">+EA899*100/DY899</f>
        <v>0</v>
      </c>
      <c r="EC899" s="559" t="e">
        <f aca="false">+EA899*100/DZ899</f>
        <v>#DIV/0!</v>
      </c>
      <c r="ED899" s="559" t="n">
        <f aca="false">+DL899/12*5</f>
        <v>7083.33333333333</v>
      </c>
      <c r="EE899" s="559" t="n">
        <v>0</v>
      </c>
      <c r="EF899" s="559" t="n">
        <v>0</v>
      </c>
      <c r="EG899" s="559" t="n">
        <f aca="false">+EF899*100/ED899</f>
        <v>0</v>
      </c>
      <c r="EH899" s="559" t="e">
        <f aca="false">+EF899*100/EE899</f>
        <v>#DIV/0!</v>
      </c>
      <c r="EI899" s="559" t="n">
        <f aca="false">+DL899/2</f>
        <v>8500</v>
      </c>
      <c r="EJ899" s="559" t="n">
        <v>0</v>
      </c>
      <c r="EK899" s="559" t="n">
        <v>0</v>
      </c>
      <c r="EL899" s="559" t="n">
        <f aca="false">+EK899*100/EI899</f>
        <v>0</v>
      </c>
      <c r="EM899" s="559" t="n">
        <v>0</v>
      </c>
    </row>
    <row r="900" customFormat="false" ht="15.95" hidden="false" customHeight="true" outlineLevel="0" collapsed="false">
      <c r="D900" s="603"/>
      <c r="E900" s="407" t="n">
        <v>511300</v>
      </c>
      <c r="F900" s="407"/>
      <c r="G900" s="386" t="s">
        <v>746</v>
      </c>
      <c r="H900" s="559" t="n">
        <v>640.16</v>
      </c>
      <c r="I900" s="559" t="n">
        <v>16474.58</v>
      </c>
      <c r="J900" s="559" t="n">
        <v>13100</v>
      </c>
      <c r="K900" s="559" t="n">
        <v>217.89</v>
      </c>
      <c r="L900" s="559" t="n">
        <v>3907.89</v>
      </c>
      <c r="M900" s="559" t="n">
        <v>479.7</v>
      </c>
      <c r="N900" s="559" t="n">
        <v>3907.89</v>
      </c>
      <c r="O900" s="559" t="n">
        <v>4706.6</v>
      </c>
      <c r="P900" s="559" t="n">
        <v>5361.6</v>
      </c>
      <c r="Q900" s="559" t="n">
        <v>5361.6</v>
      </c>
      <c r="R900" s="559" t="n">
        <v>5659.6</v>
      </c>
      <c r="S900" s="559" t="n">
        <v>217.89</v>
      </c>
      <c r="T900" s="559" t="n">
        <v>1201.44</v>
      </c>
      <c r="U900" s="559" t="n">
        <v>1201.44</v>
      </c>
      <c r="V900" s="559" t="n">
        <v>1201.44</v>
      </c>
      <c r="W900" s="559" t="n">
        <v>1981.44</v>
      </c>
      <c r="X900" s="559" t="n">
        <v>2476.44</v>
      </c>
      <c r="Y900" s="559" t="n">
        <v>6408.44</v>
      </c>
      <c r="Z900" s="559" t="n">
        <v>5361.6</v>
      </c>
      <c r="AA900" s="559" t="n">
        <v>8748.44</v>
      </c>
      <c r="AB900" s="559" t="n">
        <v>16000</v>
      </c>
      <c r="AC900" s="559" t="n">
        <v>16000</v>
      </c>
      <c r="AD900" s="583" t="n">
        <v>1201.44</v>
      </c>
      <c r="AE900" s="583" t="n">
        <v>505.95</v>
      </c>
      <c r="AF900" s="583" t="n">
        <v>505.95</v>
      </c>
      <c r="AG900" s="583" t="n">
        <v>5970</v>
      </c>
      <c r="AH900" s="583" t="n">
        <v>5970</v>
      </c>
      <c r="AI900" s="559" t="n">
        <v>2476.44</v>
      </c>
      <c r="AJ900" s="583" t="n">
        <v>5970</v>
      </c>
      <c r="AK900" s="559" t="n">
        <v>6408.44</v>
      </c>
      <c r="AL900" s="583" t="n">
        <v>5970</v>
      </c>
      <c r="AM900" s="584" t="n">
        <f aca="false">AC900/12*7</f>
        <v>9333.33333333333</v>
      </c>
      <c r="AN900" s="559" t="n">
        <v>8748.44</v>
      </c>
      <c r="AO900" s="583" t="n">
        <v>7421</v>
      </c>
      <c r="AP900" s="559" t="n">
        <v>8748.44</v>
      </c>
      <c r="AQ900" s="583" t="n">
        <v>7421</v>
      </c>
      <c r="AR900" s="559" t="n">
        <v>13756.95</v>
      </c>
      <c r="AS900" s="583" t="n">
        <v>12766.2</v>
      </c>
      <c r="AT900" s="559" t="n">
        <v>16000</v>
      </c>
      <c r="AU900" s="583" t="n">
        <v>16000</v>
      </c>
      <c r="AV900" s="559" t="n">
        <v>16000</v>
      </c>
      <c r="AW900" s="559" t="n">
        <v>15000</v>
      </c>
      <c r="AX900" s="583" t="n">
        <v>16707.22</v>
      </c>
      <c r="AY900" s="583" t="n">
        <v>17037.8</v>
      </c>
      <c r="AZ900" s="559" t="n">
        <v>15000</v>
      </c>
      <c r="BA900" s="559"/>
      <c r="BB900" s="559" t="n">
        <v>7015.5</v>
      </c>
      <c r="BC900" s="559" t="n">
        <f aca="false">+AZ900/12*3</f>
        <v>3750</v>
      </c>
      <c r="BD900" s="559" t="n">
        <v>1201.44</v>
      </c>
      <c r="BE900" s="583" t="n">
        <v>5970</v>
      </c>
      <c r="BF900" s="559" t="n">
        <v>7798</v>
      </c>
      <c r="BG900" s="559" t="n">
        <v>1981.44</v>
      </c>
      <c r="BH900" s="583" t="n">
        <v>5970</v>
      </c>
      <c r="BI900" s="559" t="n">
        <v>7798</v>
      </c>
      <c r="BJ900" s="583" t="n">
        <v>5970</v>
      </c>
      <c r="BK900" s="585" t="n">
        <v>8090.5</v>
      </c>
      <c r="BL900" s="583" t="n">
        <v>5970</v>
      </c>
      <c r="BM900" s="559" t="n">
        <v>8090.5</v>
      </c>
      <c r="BN900" s="583" t="n">
        <v>7421</v>
      </c>
      <c r="BO900" s="559" t="n">
        <v>8090.5</v>
      </c>
      <c r="BP900" s="583" t="n">
        <v>7421</v>
      </c>
      <c r="BQ900" s="559" t="n">
        <v>12620.5</v>
      </c>
      <c r="BR900" s="583" t="n">
        <v>12766.2</v>
      </c>
      <c r="BS900" s="559" t="n">
        <v>13464.35</v>
      </c>
      <c r="BT900" s="559" t="n">
        <v>16130.75</v>
      </c>
      <c r="BU900" s="559" t="n">
        <v>22000</v>
      </c>
      <c r="BV900" s="559" t="n">
        <v>17000</v>
      </c>
      <c r="BW900" s="559" t="n">
        <v>16000</v>
      </c>
      <c r="BX900" s="559" t="n">
        <v>16000</v>
      </c>
      <c r="BY900" s="559" t="n">
        <f aca="false">BX900*100/AZ900</f>
        <v>106.666666666667</v>
      </c>
      <c r="BZ900" s="559" t="n">
        <f aca="false">BX900*100/BV900</f>
        <v>94.1176470588235</v>
      </c>
      <c r="CA900" s="559" t="n">
        <v>16000</v>
      </c>
      <c r="CB900" s="559" t="n">
        <f aca="false">+CA900/12*2</f>
        <v>2666.66666666667</v>
      </c>
      <c r="CC900" s="559" t="n">
        <v>0</v>
      </c>
      <c r="CD900" s="559" t="n">
        <f aca="false">+CC900*100/CB900</f>
        <v>0</v>
      </c>
      <c r="CE900" s="559" t="n">
        <f aca="false">+CA900/12*3</f>
        <v>4000</v>
      </c>
      <c r="CF900" s="559" t="n">
        <v>7798</v>
      </c>
      <c r="CG900" s="559" t="n">
        <v>1123.3</v>
      </c>
      <c r="CH900" s="559" t="n">
        <f aca="false">+CG900*100/CE900</f>
        <v>28.0825</v>
      </c>
      <c r="CI900" s="559" t="n">
        <f aca="false">+CG900*100/CF900</f>
        <v>14.4049756347781</v>
      </c>
      <c r="CJ900" s="559" t="n">
        <f aca="false">CA900/12*4</f>
        <v>5333.33333333333</v>
      </c>
      <c r="CK900" s="559" t="n">
        <v>7798</v>
      </c>
      <c r="CL900" s="559" t="n">
        <v>1123.3</v>
      </c>
      <c r="CM900" s="559" t="n">
        <f aca="false">+CA900/12*5</f>
        <v>6666.66666666667</v>
      </c>
      <c r="CN900" s="585" t="n">
        <v>8090.5</v>
      </c>
      <c r="CO900" s="559" t="n">
        <v>1123.3</v>
      </c>
      <c r="CP900" s="559" t="n">
        <f aca="false">+CA900/2</f>
        <v>8000</v>
      </c>
      <c r="CQ900" s="559" t="n">
        <v>8090.5</v>
      </c>
      <c r="CR900" s="559" t="n">
        <v>5153.55</v>
      </c>
      <c r="CS900" s="559" t="n">
        <f aca="false">+CA900/12*7</f>
        <v>9333.33333333333</v>
      </c>
      <c r="CT900" s="559" t="n">
        <v>8090.5</v>
      </c>
      <c r="CU900" s="559" t="n">
        <v>5340.75</v>
      </c>
      <c r="CV900" s="559" t="n">
        <f aca="false">+CA900/12*8</f>
        <v>10666.6666666667</v>
      </c>
      <c r="CW900" s="559" t="n">
        <v>12620.5</v>
      </c>
      <c r="CX900" s="559" t="n">
        <v>6140.73</v>
      </c>
      <c r="CY900" s="559" t="n">
        <f aca="false">+CA900/12*9</f>
        <v>12000</v>
      </c>
      <c r="CZ900" s="559" t="n">
        <v>13464.35</v>
      </c>
      <c r="DA900" s="559" t="n">
        <v>6140.73</v>
      </c>
      <c r="DB900" s="559" t="n">
        <v>16000</v>
      </c>
      <c r="DC900" s="559" t="n">
        <v>16000</v>
      </c>
      <c r="DD900" s="559" t="n">
        <v>16000</v>
      </c>
      <c r="DE900" s="586"/>
      <c r="DF900" s="559" t="n">
        <v>16000</v>
      </c>
      <c r="DG900" s="559"/>
      <c r="DH900" s="559" t="n">
        <v>10629.09</v>
      </c>
      <c r="DI900" s="559" t="n">
        <v>16000</v>
      </c>
      <c r="DJ900" s="559" t="n">
        <v>16000</v>
      </c>
      <c r="DK900" s="559" t="n">
        <v>16000</v>
      </c>
      <c r="DL900" s="559" t="n">
        <v>8500</v>
      </c>
      <c r="DM900" s="559" t="n">
        <f aca="false">DL900*100/DJ900</f>
        <v>53.125</v>
      </c>
      <c r="DN900" s="559" t="n">
        <f aca="false">DL900-DJ900</f>
        <v>-7500</v>
      </c>
      <c r="DO900" s="559" t="n">
        <f aca="false">+DJ900/12</f>
        <v>1333.33333333333</v>
      </c>
      <c r="DP900" s="559" t="n">
        <v>0</v>
      </c>
      <c r="DQ900" s="559" t="n">
        <f aca="false">+DJ900/12*2</f>
        <v>2666.66666666667</v>
      </c>
      <c r="DR900" s="559" t="n">
        <v>561.6</v>
      </c>
      <c r="DS900" s="559" t="n">
        <f aca="false">+DR900*100/DQ900</f>
        <v>21.06</v>
      </c>
      <c r="DT900" s="559" t="n">
        <f aca="false">+DL900/12*3</f>
        <v>2125</v>
      </c>
      <c r="DU900" s="559" t="n">
        <v>1123.3</v>
      </c>
      <c r="DV900" s="559" t="n">
        <v>561.6</v>
      </c>
      <c r="DW900" s="559" t="n">
        <f aca="false">+DV900*100/DT900</f>
        <v>26.4282352941177</v>
      </c>
      <c r="DX900" s="559" t="n">
        <f aca="false">+DV900*100/DU900</f>
        <v>49.9955488293421</v>
      </c>
      <c r="DY900" s="559" t="n">
        <f aca="false">+DL900/12*4</f>
        <v>2833.33333333333</v>
      </c>
      <c r="DZ900" s="559" t="n">
        <v>1123.3</v>
      </c>
      <c r="EA900" s="559" t="n">
        <v>561.6</v>
      </c>
      <c r="EB900" s="559" t="n">
        <f aca="false">+EA900*100/DY900</f>
        <v>19.8211764705882</v>
      </c>
      <c r="EC900" s="559" t="n">
        <f aca="false">+EA900*100/DZ900</f>
        <v>49.9955488293421</v>
      </c>
      <c r="ED900" s="559" t="n">
        <f aca="false">+DL900/12*5</f>
        <v>3541.66666666667</v>
      </c>
      <c r="EE900" s="559" t="n">
        <v>1123.3</v>
      </c>
      <c r="EF900" s="559" t="n">
        <v>6550.16</v>
      </c>
      <c r="EG900" s="559" t="n">
        <f aca="false">+EF900*100/ED900</f>
        <v>184.945694117647</v>
      </c>
      <c r="EH900" s="559" t="n">
        <f aca="false">+EF900*100/EE900</f>
        <v>583.117599928781</v>
      </c>
      <c r="EI900" s="559" t="n">
        <f aca="false">+DL900/2</f>
        <v>4250</v>
      </c>
      <c r="EJ900" s="559" t="n">
        <v>5153.55</v>
      </c>
      <c r="EK900" s="559" t="n">
        <v>6702.16</v>
      </c>
      <c r="EL900" s="559" t="n">
        <f aca="false">+EK900*100/EI900</f>
        <v>157.697882352941</v>
      </c>
      <c r="EM900" s="559" t="n">
        <f aca="false">+EK900*100/EJ900</f>
        <v>130.04938343472</v>
      </c>
    </row>
    <row r="901" s="327" customFormat="true" ht="15.75" hidden="true" customHeight="true" outlineLevel="0" collapsed="false">
      <c r="D901" s="604"/>
      <c r="E901" s="407" t="n">
        <v>512100</v>
      </c>
      <c r="F901" s="407"/>
      <c r="G901" s="408" t="s">
        <v>560</v>
      </c>
      <c r="H901" s="559"/>
      <c r="I901" s="559" t="n">
        <v>0</v>
      </c>
      <c r="J901" s="559" t="n">
        <v>0</v>
      </c>
      <c r="K901" s="559" t="n">
        <v>0</v>
      </c>
      <c r="L901" s="559" t="n">
        <v>0</v>
      </c>
      <c r="M901" s="559" t="n">
        <v>0</v>
      </c>
      <c r="N901" s="559" t="n">
        <v>0</v>
      </c>
      <c r="O901" s="559" t="n">
        <v>0</v>
      </c>
      <c r="P901" s="559"/>
      <c r="Q901" s="559"/>
      <c r="R901" s="559"/>
      <c r="S901" s="559" t="n">
        <v>0</v>
      </c>
      <c r="T901" s="559"/>
      <c r="U901" s="559" t="n">
        <v>0</v>
      </c>
      <c r="V901" s="559" t="n">
        <v>0</v>
      </c>
      <c r="W901" s="559" t="n">
        <v>0</v>
      </c>
      <c r="X901" s="559" t="n">
        <v>0</v>
      </c>
      <c r="Y901" s="559" t="n">
        <v>0</v>
      </c>
      <c r="Z901" s="559"/>
      <c r="AA901" s="559" t="n">
        <v>0</v>
      </c>
      <c r="AB901" s="559"/>
      <c r="AC901" s="559"/>
      <c r="AD901" s="583"/>
      <c r="AE901" s="583"/>
      <c r="AF901" s="583"/>
      <c r="AG901" s="583"/>
      <c r="AH901" s="583"/>
      <c r="AI901" s="559" t="n">
        <v>0</v>
      </c>
      <c r="AJ901" s="583"/>
      <c r="AK901" s="559" t="n">
        <v>0</v>
      </c>
      <c r="AL901" s="583"/>
      <c r="AM901" s="584" t="n">
        <f aca="false">AC901/12*7</f>
        <v>0</v>
      </c>
      <c r="AN901" s="559" t="n">
        <v>0</v>
      </c>
      <c r="AO901" s="583"/>
      <c r="AP901" s="559" t="n">
        <v>0</v>
      </c>
      <c r="AQ901" s="583"/>
      <c r="AR901" s="559" t="n">
        <v>0</v>
      </c>
      <c r="AS901" s="583"/>
      <c r="AT901" s="559"/>
      <c r="AU901" s="583"/>
      <c r="AV901" s="559"/>
      <c r="AW901" s="559"/>
      <c r="AX901" s="583"/>
      <c r="AY901" s="583"/>
      <c r="AZ901" s="559"/>
      <c r="BA901" s="559"/>
      <c r="BB901" s="559"/>
      <c r="BC901" s="559" t="n">
        <f aca="false">+AZ901/12*3</f>
        <v>0</v>
      </c>
      <c r="BD901" s="559" t="n">
        <v>0</v>
      </c>
      <c r="BE901" s="583"/>
      <c r="BF901" s="559"/>
      <c r="BG901" s="559" t="n">
        <v>0</v>
      </c>
      <c r="BH901" s="583"/>
      <c r="BI901" s="559"/>
      <c r="BJ901" s="583"/>
      <c r="BK901" s="585"/>
      <c r="BL901" s="583"/>
      <c r="BM901" s="559"/>
      <c r="BN901" s="583"/>
      <c r="BO901" s="559"/>
      <c r="BP901" s="583"/>
      <c r="BQ901" s="559"/>
      <c r="BR901" s="583"/>
      <c r="BS901" s="559"/>
      <c r="BT901" s="559"/>
      <c r="BU901" s="559"/>
      <c r="BV901" s="559"/>
      <c r="BW901" s="559"/>
      <c r="BX901" s="559"/>
      <c r="BY901" s="559" t="e">
        <f aca="false">BX901*100/AZ901</f>
        <v>#DIV/0!</v>
      </c>
      <c r="BZ901" s="559" t="e">
        <f aca="false">BX901*100/BV901</f>
        <v>#DIV/0!</v>
      </c>
      <c r="CA901" s="559"/>
      <c r="CB901" s="559" t="n">
        <f aca="false">+CA901/12*2</f>
        <v>0</v>
      </c>
      <c r="CC901" s="559"/>
      <c r="CD901" s="559" t="e">
        <f aca="false">+CC901*100/CB901</f>
        <v>#DIV/0!</v>
      </c>
      <c r="CE901" s="559" t="n">
        <f aca="false">+CA901/12*3</f>
        <v>0</v>
      </c>
      <c r="CF901" s="559"/>
      <c r="CG901" s="559"/>
      <c r="CH901" s="559" t="e">
        <f aca="false">+CG901*100/CE901</f>
        <v>#DIV/0!</v>
      </c>
      <c r="CI901" s="559" t="e">
        <f aca="false">+CG901*100/CF901</f>
        <v>#DIV/0!</v>
      </c>
      <c r="CJ901" s="559" t="n">
        <f aca="false">CA901/12*4</f>
        <v>0</v>
      </c>
      <c r="CK901" s="559"/>
      <c r="CL901" s="559"/>
      <c r="CM901" s="559" t="n">
        <f aca="false">+CA901/12*5</f>
        <v>0</v>
      </c>
      <c r="CN901" s="585"/>
      <c r="CO901" s="559"/>
      <c r="CP901" s="559" t="n">
        <f aca="false">+CA901/2</f>
        <v>0</v>
      </c>
      <c r="CQ901" s="559"/>
      <c r="CR901" s="559"/>
      <c r="CS901" s="559" t="n">
        <f aca="false">+CA901/12*7</f>
        <v>0</v>
      </c>
      <c r="CT901" s="559"/>
      <c r="CU901" s="559"/>
      <c r="CV901" s="559" t="n">
        <f aca="false">+CA901/12*8</f>
        <v>0</v>
      </c>
      <c r="CW901" s="559"/>
      <c r="CX901" s="559"/>
      <c r="CY901" s="559" t="n">
        <f aca="false">+CA901/12*9</f>
        <v>0</v>
      </c>
      <c r="CZ901" s="559"/>
      <c r="DA901" s="559"/>
      <c r="DB901" s="559"/>
      <c r="DC901" s="559"/>
      <c r="DD901" s="559"/>
      <c r="DE901" s="586"/>
      <c r="DF901" s="559"/>
      <c r="DG901" s="559"/>
      <c r="DH901" s="559"/>
      <c r="DI901" s="559"/>
      <c r="DJ901" s="559"/>
      <c r="DK901" s="559"/>
      <c r="DL901" s="559"/>
      <c r="DM901" s="559" t="e">
        <f aca="false">DL901*100/DJ901</f>
        <v>#DIV/0!</v>
      </c>
      <c r="DN901" s="559" t="n">
        <f aca="false">DL901-DJ901</f>
        <v>0</v>
      </c>
      <c r="DO901" s="559" t="n">
        <f aca="false">+DJ901/12</f>
        <v>0</v>
      </c>
      <c r="DP901" s="559"/>
      <c r="DQ901" s="559" t="n">
        <f aca="false">+DJ901/12*2</f>
        <v>0</v>
      </c>
      <c r="DR901" s="559"/>
      <c r="DS901" s="559" t="e">
        <f aca="false">+DR901*100/DQ901</f>
        <v>#DIV/0!</v>
      </c>
      <c r="DT901" s="559" t="n">
        <f aca="false">+DL901/12*3</f>
        <v>0</v>
      </c>
      <c r="DU901" s="559"/>
      <c r="DV901" s="559"/>
      <c r="DW901" s="559" t="e">
        <f aca="false">+DV901*100/DT901</f>
        <v>#DIV/0!</v>
      </c>
      <c r="DX901" s="559" t="e">
        <f aca="false">+DV901*100/DU901</f>
        <v>#DIV/0!</v>
      </c>
      <c r="DY901" s="559" t="n">
        <f aca="false">+DL901/12*4</f>
        <v>0</v>
      </c>
      <c r="DZ901" s="559"/>
      <c r="EA901" s="559"/>
      <c r="EB901" s="559" t="e">
        <f aca="false">+EA901*100/DY901</f>
        <v>#DIV/0!</v>
      </c>
      <c r="EC901" s="559" t="e">
        <f aca="false">+EA901*100/DZ901</f>
        <v>#DIV/0!</v>
      </c>
      <c r="ED901" s="559" t="n">
        <f aca="false">+DL901/12*5</f>
        <v>0</v>
      </c>
      <c r="EE901" s="559"/>
      <c r="EF901" s="559"/>
      <c r="EG901" s="559" t="e">
        <f aca="false">+EF901*100/ED901</f>
        <v>#DIV/0!</v>
      </c>
      <c r="EH901" s="559" t="e">
        <f aca="false">+EF901*100/EE901</f>
        <v>#DIV/0!</v>
      </c>
      <c r="EI901" s="559" t="n">
        <f aca="false">+DL901/2</f>
        <v>0</v>
      </c>
      <c r="EJ901" s="559"/>
      <c r="EK901" s="559"/>
      <c r="EL901" s="559" t="e">
        <f aca="false">+EK901*100/EI901</f>
        <v>#DIV/0!</v>
      </c>
      <c r="EM901" s="559" t="e">
        <f aca="false">+EK901*100/EJ901</f>
        <v>#DIV/0!</v>
      </c>
    </row>
    <row r="902" customFormat="false" ht="17.25" hidden="false" customHeight="true" outlineLevel="0" collapsed="false">
      <c r="D902" s="603"/>
      <c r="E902" s="407" t="n">
        <v>516100</v>
      </c>
      <c r="F902" s="407"/>
      <c r="G902" s="408" t="s">
        <v>566</v>
      </c>
      <c r="H902" s="559" t="n">
        <v>393</v>
      </c>
      <c r="I902" s="559"/>
      <c r="J902" s="559" t="n">
        <v>1000</v>
      </c>
      <c r="K902" s="559" t="n">
        <v>0</v>
      </c>
      <c r="L902" s="559" t="n">
        <v>0</v>
      </c>
      <c r="M902" s="559" t="n">
        <v>0</v>
      </c>
      <c r="N902" s="559" t="n">
        <v>331</v>
      </c>
      <c r="O902" s="559" t="n">
        <v>331</v>
      </c>
      <c r="P902" s="559" t="n">
        <v>331</v>
      </c>
      <c r="Q902" s="559" t="n">
        <v>416</v>
      </c>
      <c r="R902" s="559" t="n">
        <v>495.92</v>
      </c>
      <c r="S902" s="559" t="n">
        <v>0</v>
      </c>
      <c r="T902" s="559" t="n">
        <v>0</v>
      </c>
      <c r="U902" s="559" t="n">
        <v>111.93</v>
      </c>
      <c r="V902" s="559" t="n">
        <v>111.93</v>
      </c>
      <c r="W902" s="559" t="n">
        <v>161.83</v>
      </c>
      <c r="X902" s="559" t="n">
        <v>161.83</v>
      </c>
      <c r="Y902" s="559" t="n">
        <v>161.83</v>
      </c>
      <c r="Z902" s="559" t="n">
        <v>331</v>
      </c>
      <c r="AA902" s="559" t="n">
        <v>161.83</v>
      </c>
      <c r="AB902" s="559" t="n">
        <v>1600</v>
      </c>
      <c r="AC902" s="559" t="n">
        <v>1600</v>
      </c>
      <c r="AD902" s="583" t="n">
        <v>0</v>
      </c>
      <c r="AE902" s="583" t="n">
        <v>214.44</v>
      </c>
      <c r="AF902" s="583" t="n">
        <v>214.44</v>
      </c>
      <c r="AG902" s="583" t="n">
        <v>214.44</v>
      </c>
      <c r="AH902" s="583" t="n">
        <v>214.44</v>
      </c>
      <c r="AI902" s="559" t="n">
        <v>161.83</v>
      </c>
      <c r="AJ902" s="583" t="n">
        <v>214.44</v>
      </c>
      <c r="AK902" s="559" t="n">
        <v>161.83</v>
      </c>
      <c r="AL902" s="583" t="n">
        <v>214.44</v>
      </c>
      <c r="AM902" s="584" t="n">
        <f aca="false">AC902/12*7</f>
        <v>933.333333333333</v>
      </c>
      <c r="AN902" s="559" t="n">
        <v>161.83</v>
      </c>
      <c r="AO902" s="583" t="n">
        <v>214.44</v>
      </c>
      <c r="AP902" s="559" t="n">
        <v>161.83</v>
      </c>
      <c r="AQ902" s="583" t="n">
        <v>214.44</v>
      </c>
      <c r="AR902" s="559" t="n">
        <v>541.28</v>
      </c>
      <c r="AS902" s="583" t="n">
        <v>214.44</v>
      </c>
      <c r="AT902" s="559" t="n">
        <v>1600</v>
      </c>
      <c r="AU902" s="583" t="n">
        <v>1600</v>
      </c>
      <c r="AV902" s="559" t="n">
        <v>1600</v>
      </c>
      <c r="AW902" s="559" t="n">
        <v>1600</v>
      </c>
      <c r="AX902" s="583" t="n">
        <v>1353.98</v>
      </c>
      <c r="AY902" s="583" t="n">
        <v>2143.61</v>
      </c>
      <c r="AZ902" s="559" t="n">
        <v>1600</v>
      </c>
      <c r="BA902" s="559"/>
      <c r="BB902" s="559"/>
      <c r="BC902" s="559" t="n">
        <f aca="false">+AZ902/12*3</f>
        <v>400</v>
      </c>
      <c r="BD902" s="559" t="n">
        <v>111.93</v>
      </c>
      <c r="BE902" s="583" t="n">
        <v>214.44</v>
      </c>
      <c r="BF902" s="559" t="n">
        <v>0</v>
      </c>
      <c r="BG902" s="559" t="n">
        <v>161.83</v>
      </c>
      <c r="BH902" s="583" t="n">
        <v>214.44</v>
      </c>
      <c r="BI902" s="559" t="n">
        <v>52</v>
      </c>
      <c r="BJ902" s="583" t="n">
        <v>214.44</v>
      </c>
      <c r="BK902" s="585" t="n">
        <v>248</v>
      </c>
      <c r="BL902" s="583" t="n">
        <v>214.44</v>
      </c>
      <c r="BM902" s="559" t="n">
        <v>248</v>
      </c>
      <c r="BN902" s="583" t="n">
        <v>214.44</v>
      </c>
      <c r="BO902" s="559" t="n">
        <v>248</v>
      </c>
      <c r="BP902" s="583" t="n">
        <v>214.44</v>
      </c>
      <c r="BQ902" s="559" t="n">
        <v>299</v>
      </c>
      <c r="BR902" s="583" t="n">
        <v>214.44</v>
      </c>
      <c r="BS902" s="559" t="n">
        <v>299</v>
      </c>
      <c r="BT902" s="559" t="n">
        <v>1078.74</v>
      </c>
      <c r="BU902" s="559" t="n">
        <v>1600</v>
      </c>
      <c r="BV902" s="559" t="n">
        <v>1600</v>
      </c>
      <c r="BW902" s="559" t="n">
        <v>1600</v>
      </c>
      <c r="BX902" s="559" t="n">
        <v>1600</v>
      </c>
      <c r="BY902" s="559" t="n">
        <f aca="false">BX902*100/AZ902</f>
        <v>100</v>
      </c>
      <c r="BZ902" s="559" t="n">
        <f aca="false">BX902*100/BV902</f>
        <v>100</v>
      </c>
      <c r="CA902" s="559" t="n">
        <v>1600</v>
      </c>
      <c r="CB902" s="559" t="n">
        <f aca="false">+CA902/12*2</f>
        <v>266.666666666667</v>
      </c>
      <c r="CC902" s="559" t="n">
        <v>65.7</v>
      </c>
      <c r="CD902" s="559" t="n">
        <f aca="false">+CC902*100/CB902</f>
        <v>24.6375</v>
      </c>
      <c r="CE902" s="559" t="n">
        <f aca="false">+CA902/12*3</f>
        <v>400</v>
      </c>
      <c r="CF902" s="559" t="n">
        <v>0</v>
      </c>
      <c r="CG902" s="559" t="n">
        <v>65.7</v>
      </c>
      <c r="CH902" s="559" t="n">
        <f aca="false">+CG902*100/CE902</f>
        <v>16.425</v>
      </c>
      <c r="CI902" s="559" t="e">
        <f aca="false">+CG902*100/CF902</f>
        <v>#DIV/0!</v>
      </c>
      <c r="CJ902" s="559" t="n">
        <f aca="false">CA902/12*4</f>
        <v>533.333333333333</v>
      </c>
      <c r="CK902" s="559" t="n">
        <v>52</v>
      </c>
      <c r="CL902" s="559" t="n">
        <v>240.7</v>
      </c>
      <c r="CM902" s="559" t="n">
        <f aca="false">+CA902/12*5</f>
        <v>666.666666666667</v>
      </c>
      <c r="CN902" s="585" t="n">
        <v>248</v>
      </c>
      <c r="CO902" s="559" t="n">
        <v>240.7</v>
      </c>
      <c r="CP902" s="559" t="n">
        <f aca="false">+CA902/2</f>
        <v>800</v>
      </c>
      <c r="CQ902" s="559" t="n">
        <v>248</v>
      </c>
      <c r="CR902" s="559" t="n">
        <v>240.7</v>
      </c>
      <c r="CS902" s="559" t="n">
        <f aca="false">+CA902/12*7</f>
        <v>933.333333333333</v>
      </c>
      <c r="CT902" s="559" t="n">
        <v>248</v>
      </c>
      <c r="CU902" s="559" t="n">
        <v>240.7</v>
      </c>
      <c r="CV902" s="559" t="n">
        <f aca="false">+CA902/12*8</f>
        <v>1066.66666666667</v>
      </c>
      <c r="CW902" s="559" t="n">
        <v>299</v>
      </c>
      <c r="CX902" s="559" t="n">
        <v>454.7</v>
      </c>
      <c r="CY902" s="559" t="n">
        <f aca="false">+CA902/12*9</f>
        <v>1200</v>
      </c>
      <c r="CZ902" s="559" t="n">
        <v>299</v>
      </c>
      <c r="DA902" s="559" t="n">
        <v>454.7</v>
      </c>
      <c r="DB902" s="559" t="n">
        <v>2000</v>
      </c>
      <c r="DC902" s="559" t="n">
        <v>2000</v>
      </c>
      <c r="DD902" s="559" t="n">
        <v>2000</v>
      </c>
      <c r="DE902" s="586"/>
      <c r="DF902" s="559" t="n">
        <v>1600</v>
      </c>
      <c r="DG902" s="559"/>
      <c r="DH902" s="559" t="n">
        <v>879.65</v>
      </c>
      <c r="DI902" s="559" t="n">
        <v>1600</v>
      </c>
      <c r="DJ902" s="559" t="n">
        <v>1600</v>
      </c>
      <c r="DK902" s="559" t="n">
        <v>1600</v>
      </c>
      <c r="DL902" s="559" t="n">
        <v>1600</v>
      </c>
      <c r="DM902" s="559" t="n">
        <f aca="false">DL902*100/DJ902</f>
        <v>100</v>
      </c>
      <c r="DN902" s="559" t="n">
        <f aca="false">DL902-DJ902</f>
        <v>0</v>
      </c>
      <c r="DO902" s="559" t="n">
        <f aca="false">+DJ902/12</f>
        <v>133.333333333333</v>
      </c>
      <c r="DP902" s="559" t="n">
        <v>0</v>
      </c>
      <c r="DQ902" s="559" t="n">
        <f aca="false">+DJ902/12*2</f>
        <v>266.666666666667</v>
      </c>
      <c r="DR902" s="559" t="n">
        <v>103.14</v>
      </c>
      <c r="DS902" s="559" t="n">
        <f aca="false">+DR902*100/DQ902</f>
        <v>38.6775</v>
      </c>
      <c r="DT902" s="559" t="n">
        <f aca="false">+DL902/12*3</f>
        <v>400</v>
      </c>
      <c r="DU902" s="559" t="n">
        <v>65.7</v>
      </c>
      <c r="DV902" s="559" t="n">
        <v>88.74</v>
      </c>
      <c r="DW902" s="559" t="n">
        <f aca="false">+DV902*100/DT902</f>
        <v>22.185</v>
      </c>
      <c r="DX902" s="559" t="n">
        <f aca="false">+DV902*100/DU902</f>
        <v>135.068493150685</v>
      </c>
      <c r="DY902" s="559" t="n">
        <f aca="false">+DL902/12*4</f>
        <v>533.333333333333</v>
      </c>
      <c r="DZ902" s="559" t="n">
        <v>240.7</v>
      </c>
      <c r="EA902" s="559" t="n">
        <v>112.2</v>
      </c>
      <c r="EB902" s="559" t="n">
        <f aca="false">+EA902*100/DY902</f>
        <v>21.0375</v>
      </c>
      <c r="EC902" s="559" t="n">
        <f aca="false">+EA902*100/DZ902</f>
        <v>46.6140423764022</v>
      </c>
      <c r="ED902" s="559" t="n">
        <f aca="false">+DL902/12*5</f>
        <v>666.666666666667</v>
      </c>
      <c r="EE902" s="559" t="n">
        <v>240.7</v>
      </c>
      <c r="EF902" s="559" t="n">
        <v>335.2</v>
      </c>
      <c r="EG902" s="559" t="n">
        <f aca="false">+EF902*100/ED902</f>
        <v>50.28</v>
      </c>
      <c r="EH902" s="559" t="n">
        <f aca="false">+EF902*100/EE902</f>
        <v>139.260490236809</v>
      </c>
      <c r="EI902" s="559" t="n">
        <f aca="false">+DL902/2</f>
        <v>800</v>
      </c>
      <c r="EJ902" s="559" t="n">
        <v>240.7</v>
      </c>
      <c r="EK902" s="559" t="n">
        <v>335.2</v>
      </c>
      <c r="EL902" s="559" t="n">
        <f aca="false">+EK902*100/EI902</f>
        <v>41.9</v>
      </c>
      <c r="EM902" s="559" t="n">
        <f aca="false">+EK902*100/EJ902</f>
        <v>139.260490236809</v>
      </c>
    </row>
    <row r="903" s="327" customFormat="true" ht="15.75" hidden="true" customHeight="true" outlineLevel="0" collapsed="false">
      <c r="D903" s="603" t="s">
        <v>195</v>
      </c>
      <c r="E903" s="587" t="n">
        <v>631900</v>
      </c>
      <c r="F903" s="587"/>
      <c r="G903" s="369" t="s">
        <v>762</v>
      </c>
      <c r="H903" s="576"/>
      <c r="I903" s="576" t="n">
        <v>2819.4</v>
      </c>
      <c r="J903" s="576" t="n">
        <v>0</v>
      </c>
      <c r="K903" s="576" t="n">
        <v>0</v>
      </c>
      <c r="L903" s="576" t="n">
        <v>0</v>
      </c>
      <c r="M903" s="576" t="n">
        <v>0</v>
      </c>
      <c r="N903" s="576" t="n">
        <v>0</v>
      </c>
      <c r="O903" s="576" t="n">
        <v>0</v>
      </c>
      <c r="P903" s="576" t="n">
        <v>0</v>
      </c>
      <c r="Q903" s="576" t="n">
        <v>0</v>
      </c>
      <c r="R903" s="576" t="n">
        <v>0</v>
      </c>
      <c r="S903" s="576" t="n">
        <v>0</v>
      </c>
      <c r="T903" s="576" t="n">
        <v>0</v>
      </c>
      <c r="U903" s="576" t="n">
        <v>0</v>
      </c>
      <c r="V903" s="576" t="n">
        <v>0</v>
      </c>
      <c r="W903" s="576" t="n">
        <v>0</v>
      </c>
      <c r="X903" s="576" t="n">
        <v>0</v>
      </c>
      <c r="Y903" s="576" t="n">
        <v>0</v>
      </c>
      <c r="Z903" s="576" t="n">
        <v>0</v>
      </c>
      <c r="AA903" s="576" t="n">
        <v>0</v>
      </c>
      <c r="AB903" s="576" t="n">
        <v>0</v>
      </c>
      <c r="AC903" s="576" t="n">
        <v>0</v>
      </c>
      <c r="AI903" s="576" t="n">
        <v>0</v>
      </c>
      <c r="AK903" s="576" t="n">
        <v>0</v>
      </c>
      <c r="AM903" s="584" t="n">
        <f aca="false">AC903/12*7</f>
        <v>0</v>
      </c>
      <c r="AN903" s="576" t="n">
        <v>0</v>
      </c>
      <c r="AP903" s="576" t="n">
        <v>0</v>
      </c>
      <c r="AR903" s="576" t="n">
        <v>0</v>
      </c>
      <c r="AT903" s="576" t="n">
        <v>0</v>
      </c>
      <c r="AU903" s="576" t="n">
        <v>0</v>
      </c>
      <c r="AV903" s="576" t="n">
        <v>0</v>
      </c>
      <c r="AW903" s="576" t="n">
        <v>0</v>
      </c>
      <c r="AX903" s="584"/>
      <c r="AY903" s="576" t="n">
        <v>0</v>
      </c>
      <c r="AZ903" s="576" t="n">
        <v>0</v>
      </c>
      <c r="BA903" s="576" t="n">
        <v>0</v>
      </c>
      <c r="BB903" s="576" t="n">
        <v>0</v>
      </c>
      <c r="BC903" s="559" t="n">
        <f aca="false">+AZ903/12*3</f>
        <v>0</v>
      </c>
      <c r="BD903" s="576" t="n">
        <v>0</v>
      </c>
      <c r="BF903" s="576" t="n">
        <v>0</v>
      </c>
      <c r="BG903" s="576" t="n">
        <v>0</v>
      </c>
      <c r="BI903" s="576" t="n">
        <v>0</v>
      </c>
      <c r="BK903" s="579" t="n">
        <v>0</v>
      </c>
      <c r="BM903" s="576" t="n">
        <v>0</v>
      </c>
      <c r="BO903" s="576" t="n">
        <v>0</v>
      </c>
      <c r="BQ903" s="576" t="n">
        <v>0</v>
      </c>
      <c r="BS903" s="576" t="n">
        <v>0</v>
      </c>
      <c r="BT903" s="576" t="n">
        <v>0</v>
      </c>
      <c r="BU903" s="576" t="n">
        <v>0</v>
      </c>
      <c r="BV903" s="576" t="n">
        <v>0</v>
      </c>
      <c r="BW903" s="576" t="n">
        <v>0</v>
      </c>
      <c r="BX903" s="576" t="n">
        <v>0</v>
      </c>
      <c r="BY903" s="559" t="e">
        <f aca="false">BX903*100/AZ903</f>
        <v>#DIV/0!</v>
      </c>
      <c r="BZ903" s="559" t="e">
        <f aca="false">BX903*100/BV903</f>
        <v>#DIV/0!</v>
      </c>
      <c r="CA903" s="576" t="n">
        <v>0</v>
      </c>
      <c r="CB903" s="559" t="n">
        <f aca="false">+CA903/12*2</f>
        <v>0</v>
      </c>
      <c r="CC903" s="576" t="n">
        <v>0</v>
      </c>
      <c r="CD903" s="559" t="e">
        <f aca="false">+CC903*100/CB903</f>
        <v>#DIV/0!</v>
      </c>
      <c r="CE903" s="559" t="n">
        <f aca="false">+CA903/12*3</f>
        <v>0</v>
      </c>
      <c r="CF903" s="576" t="n">
        <v>0</v>
      </c>
      <c r="CG903" s="576" t="n">
        <v>0</v>
      </c>
      <c r="CH903" s="559" t="e">
        <f aca="false">+CG903*100/CE903</f>
        <v>#DIV/0!</v>
      </c>
      <c r="CI903" s="559" t="e">
        <f aca="false">+CG903*100/CF903</f>
        <v>#DIV/0!</v>
      </c>
      <c r="CJ903" s="559" t="n">
        <f aca="false">CA903/12*4</f>
        <v>0</v>
      </c>
      <c r="CK903" s="576" t="n">
        <v>0</v>
      </c>
      <c r="CL903" s="576" t="n">
        <v>0</v>
      </c>
      <c r="CM903" s="559" t="n">
        <f aca="false">+CA903/12*5</f>
        <v>0</v>
      </c>
      <c r="CN903" s="579" t="n">
        <v>0</v>
      </c>
      <c r="CO903" s="576" t="n">
        <v>0</v>
      </c>
      <c r="CP903" s="559" t="n">
        <f aca="false">+CA903/2</f>
        <v>0</v>
      </c>
      <c r="CQ903" s="576" t="n">
        <v>0</v>
      </c>
      <c r="CR903" s="576" t="n">
        <v>0</v>
      </c>
      <c r="CS903" s="559" t="n">
        <f aca="false">+CA903/12*7</f>
        <v>0</v>
      </c>
      <c r="CT903" s="576" t="n">
        <v>0</v>
      </c>
      <c r="CU903" s="576" t="n">
        <v>0</v>
      </c>
      <c r="CV903" s="559" t="n">
        <f aca="false">+CA903/12*8</f>
        <v>0</v>
      </c>
      <c r="CW903" s="576" t="n">
        <v>0</v>
      </c>
      <c r="CX903" s="576" t="n">
        <v>0</v>
      </c>
      <c r="CY903" s="559" t="n">
        <f aca="false">+CA903/12*9</f>
        <v>0</v>
      </c>
      <c r="CZ903" s="576" t="n">
        <v>0</v>
      </c>
      <c r="DA903" s="576" t="n">
        <v>0</v>
      </c>
      <c r="DB903" s="576" t="n">
        <v>0</v>
      </c>
      <c r="DC903" s="576" t="n">
        <v>0</v>
      </c>
      <c r="DD903" s="576" t="n">
        <v>0</v>
      </c>
      <c r="DE903" s="571"/>
      <c r="DF903" s="576" t="n">
        <v>0</v>
      </c>
      <c r="DG903" s="576"/>
      <c r="DH903" s="576" t="n">
        <v>0</v>
      </c>
      <c r="DI903" s="576" t="n">
        <v>0</v>
      </c>
      <c r="DJ903" s="576" t="n">
        <v>0</v>
      </c>
      <c r="DK903" s="576" t="n">
        <v>0</v>
      </c>
      <c r="DL903" s="576" t="n">
        <v>0</v>
      </c>
      <c r="DM903" s="559" t="e">
        <f aca="false">DL903*100/DJ903</f>
        <v>#DIV/0!</v>
      </c>
      <c r="DN903" s="559" t="n">
        <f aca="false">DL903-DJ903</f>
        <v>0</v>
      </c>
      <c r="DO903" s="559" t="n">
        <f aca="false">+DJ903/12</f>
        <v>0</v>
      </c>
      <c r="DP903" s="576" t="n">
        <v>0</v>
      </c>
      <c r="DQ903" s="559" t="n">
        <f aca="false">+DJ903/12*2</f>
        <v>0</v>
      </c>
      <c r="DR903" s="576" t="n">
        <v>0</v>
      </c>
      <c r="DS903" s="559" t="e">
        <f aca="false">+DR903*100/DQ903</f>
        <v>#DIV/0!</v>
      </c>
      <c r="DT903" s="559" t="n">
        <f aca="false">+DL903/12*3</f>
        <v>0</v>
      </c>
      <c r="DU903" s="576" t="n">
        <v>0</v>
      </c>
      <c r="DV903" s="576" t="n">
        <v>0</v>
      </c>
      <c r="DW903" s="559" t="e">
        <f aca="false">+DV903*100/DT903</f>
        <v>#DIV/0!</v>
      </c>
      <c r="DX903" s="559" t="e">
        <f aca="false">+DV903*100/DU903</f>
        <v>#DIV/0!</v>
      </c>
      <c r="DY903" s="559" t="n">
        <f aca="false">+DL903/12*4</f>
        <v>0</v>
      </c>
      <c r="DZ903" s="576" t="n">
        <v>0</v>
      </c>
      <c r="EA903" s="576" t="n">
        <v>0</v>
      </c>
      <c r="EB903" s="559" t="e">
        <f aca="false">+EA903*100/DY903</f>
        <v>#DIV/0!</v>
      </c>
      <c r="EC903" s="559" t="e">
        <f aca="false">+EA903*100/DZ903</f>
        <v>#DIV/0!</v>
      </c>
      <c r="ED903" s="559" t="n">
        <f aca="false">+DL903/12*5</f>
        <v>0</v>
      </c>
      <c r="EE903" s="576" t="n">
        <v>0</v>
      </c>
      <c r="EF903" s="576" t="n">
        <v>0</v>
      </c>
      <c r="EG903" s="559" t="e">
        <f aca="false">+EF903*100/ED903</f>
        <v>#DIV/0!</v>
      </c>
      <c r="EH903" s="559" t="e">
        <f aca="false">+EF903*100/EE903</f>
        <v>#DIV/0!</v>
      </c>
      <c r="EI903" s="559" t="n">
        <f aca="false">+DL903/2</f>
        <v>0</v>
      </c>
      <c r="EJ903" s="576" t="n">
        <v>0</v>
      </c>
      <c r="EK903" s="576" t="n">
        <v>0</v>
      </c>
      <c r="EL903" s="559" t="e">
        <f aca="false">+EK903*100/EI903</f>
        <v>#DIV/0!</v>
      </c>
      <c r="EM903" s="559" t="e">
        <f aca="false">+EK903*100/EJ903</f>
        <v>#DIV/0!</v>
      </c>
    </row>
    <row r="904" s="327" customFormat="true" ht="17.25" hidden="true" customHeight="true" outlineLevel="0" collapsed="false">
      <c r="D904" s="603"/>
      <c r="E904" s="587"/>
      <c r="F904" s="587"/>
      <c r="G904" s="369"/>
      <c r="H904" s="576"/>
      <c r="I904" s="576"/>
      <c r="J904" s="576"/>
      <c r="K904" s="576"/>
      <c r="L904" s="576"/>
      <c r="M904" s="576"/>
      <c r="N904" s="576"/>
      <c r="O904" s="576"/>
      <c r="P904" s="576"/>
      <c r="Q904" s="576"/>
      <c r="R904" s="576"/>
      <c r="S904" s="576"/>
      <c r="T904" s="576"/>
      <c r="U904" s="576"/>
      <c r="V904" s="576"/>
      <c r="W904" s="576"/>
      <c r="X904" s="576"/>
      <c r="Y904" s="576"/>
      <c r="Z904" s="576"/>
      <c r="AA904" s="576"/>
      <c r="AB904" s="576"/>
      <c r="AC904" s="576"/>
      <c r="AI904" s="576"/>
      <c r="AK904" s="576"/>
      <c r="AM904" s="584" t="n">
        <f aca="false">AC904/12*7</f>
        <v>0</v>
      </c>
      <c r="AN904" s="576"/>
      <c r="AP904" s="576"/>
      <c r="AR904" s="576"/>
      <c r="AT904" s="576"/>
      <c r="AU904" s="576"/>
      <c r="AV904" s="576"/>
      <c r="AW904" s="576"/>
      <c r="AX904" s="584"/>
      <c r="AY904" s="576"/>
      <c r="AZ904" s="576"/>
      <c r="BA904" s="576"/>
      <c r="BB904" s="576"/>
      <c r="BC904" s="559" t="n">
        <f aca="false">+AZ904/12*3</f>
        <v>0</v>
      </c>
      <c r="BD904" s="576"/>
      <c r="BF904" s="576"/>
      <c r="BG904" s="576"/>
      <c r="BI904" s="576"/>
      <c r="BK904" s="579"/>
      <c r="BM904" s="576"/>
      <c r="BO904" s="576"/>
      <c r="BQ904" s="576"/>
      <c r="BS904" s="576"/>
      <c r="BT904" s="576"/>
      <c r="BU904" s="576"/>
      <c r="BV904" s="576"/>
      <c r="BW904" s="576"/>
      <c r="BX904" s="576"/>
      <c r="BY904" s="559" t="e">
        <f aca="false">BX904*100/AZ904</f>
        <v>#DIV/0!</v>
      </c>
      <c r="BZ904" s="559" t="e">
        <f aca="false">BX904*100/BV904</f>
        <v>#DIV/0!</v>
      </c>
      <c r="CA904" s="576"/>
      <c r="CB904" s="559" t="n">
        <f aca="false">+CA904/12*2</f>
        <v>0</v>
      </c>
      <c r="CC904" s="576"/>
      <c r="CD904" s="559" t="e">
        <f aca="false">+CC904*100/CB904</f>
        <v>#DIV/0!</v>
      </c>
      <c r="CE904" s="559" t="n">
        <f aca="false">+CA904/12*3</f>
        <v>0</v>
      </c>
      <c r="CF904" s="576"/>
      <c r="CG904" s="576"/>
      <c r="CH904" s="559" t="e">
        <f aca="false">+CG904*100/CE904</f>
        <v>#DIV/0!</v>
      </c>
      <c r="CI904" s="559" t="e">
        <f aca="false">+CG904*100/CF904</f>
        <v>#DIV/0!</v>
      </c>
      <c r="CJ904" s="559" t="n">
        <f aca="false">CA904/12*4</f>
        <v>0</v>
      </c>
      <c r="CK904" s="576"/>
      <c r="CL904" s="576"/>
      <c r="CM904" s="559" t="n">
        <f aca="false">+CA904/12*5</f>
        <v>0</v>
      </c>
      <c r="CN904" s="579"/>
      <c r="CO904" s="576"/>
      <c r="CP904" s="559" t="n">
        <f aca="false">+CA904/2</f>
        <v>0</v>
      </c>
      <c r="CQ904" s="576"/>
      <c r="CR904" s="576"/>
      <c r="CS904" s="559" t="n">
        <f aca="false">+CA904/12*7</f>
        <v>0</v>
      </c>
      <c r="CT904" s="576"/>
      <c r="CU904" s="576"/>
      <c r="CV904" s="559" t="n">
        <f aca="false">+CA904/12*8</f>
        <v>0</v>
      </c>
      <c r="CW904" s="576"/>
      <c r="CX904" s="576"/>
      <c r="CY904" s="559" t="n">
        <f aca="false">+CA904/12*9</f>
        <v>0</v>
      </c>
      <c r="CZ904" s="576"/>
      <c r="DA904" s="576"/>
      <c r="DB904" s="576"/>
      <c r="DC904" s="576"/>
      <c r="DD904" s="576"/>
      <c r="DE904" s="571"/>
      <c r="DF904" s="576"/>
      <c r="DG904" s="576"/>
      <c r="DH904" s="576"/>
      <c r="DI904" s="576"/>
      <c r="DJ904" s="576"/>
      <c r="DK904" s="576"/>
      <c r="DL904" s="576"/>
      <c r="DM904" s="559" t="e">
        <f aca="false">DL904*100/DJ904</f>
        <v>#DIV/0!</v>
      </c>
      <c r="DN904" s="559" t="n">
        <f aca="false">DL904-DJ904</f>
        <v>0</v>
      </c>
      <c r="DO904" s="559" t="n">
        <f aca="false">+DJ904/12</f>
        <v>0</v>
      </c>
      <c r="DP904" s="576"/>
      <c r="DQ904" s="559" t="n">
        <f aca="false">+DJ904/12*2</f>
        <v>0</v>
      </c>
      <c r="DR904" s="576"/>
      <c r="DS904" s="559" t="e">
        <f aca="false">+DR904*100/DQ904</f>
        <v>#DIV/0!</v>
      </c>
      <c r="DT904" s="559" t="n">
        <f aca="false">+DL904/12*3</f>
        <v>0</v>
      </c>
      <c r="DU904" s="576"/>
      <c r="DV904" s="576"/>
      <c r="DW904" s="559" t="e">
        <f aca="false">+DV904*100/DT904</f>
        <v>#DIV/0!</v>
      </c>
      <c r="DX904" s="559" t="e">
        <f aca="false">+DV904*100/DU904</f>
        <v>#DIV/0!</v>
      </c>
      <c r="DY904" s="559" t="n">
        <f aca="false">+DL904/12*4</f>
        <v>0</v>
      </c>
      <c r="DZ904" s="576"/>
      <c r="EA904" s="576"/>
      <c r="EB904" s="559" t="e">
        <f aca="false">+EA904*100/DY904</f>
        <v>#DIV/0!</v>
      </c>
      <c r="EC904" s="559" t="e">
        <f aca="false">+EA904*100/DZ904</f>
        <v>#DIV/0!</v>
      </c>
      <c r="ED904" s="559" t="n">
        <f aca="false">+DL904/12*5</f>
        <v>0</v>
      </c>
      <c r="EE904" s="576"/>
      <c r="EF904" s="576"/>
      <c r="EG904" s="559" t="e">
        <f aca="false">+EF904*100/ED904</f>
        <v>#DIV/0!</v>
      </c>
      <c r="EH904" s="559" t="e">
        <f aca="false">+EF904*100/EE904</f>
        <v>#DIV/0!</v>
      </c>
      <c r="EI904" s="559" t="n">
        <f aca="false">+DL904/2</f>
        <v>0</v>
      </c>
      <c r="EJ904" s="576"/>
      <c r="EK904" s="576"/>
      <c r="EL904" s="559" t="e">
        <f aca="false">+EK904*100/EI904</f>
        <v>#DIV/0!</v>
      </c>
      <c r="EM904" s="559" t="e">
        <f aca="false">+EK904*100/EJ904</f>
        <v>#DIV/0!</v>
      </c>
    </row>
    <row r="905" s="327" customFormat="true" ht="17.25" hidden="true" customHeight="true" outlineLevel="0" collapsed="false">
      <c r="D905" s="603"/>
      <c r="E905" s="587"/>
      <c r="F905" s="587"/>
      <c r="G905" s="369"/>
      <c r="H905" s="576"/>
      <c r="I905" s="576"/>
      <c r="J905" s="576"/>
      <c r="K905" s="576"/>
      <c r="L905" s="576"/>
      <c r="M905" s="576"/>
      <c r="N905" s="576"/>
      <c r="O905" s="576"/>
      <c r="P905" s="576"/>
      <c r="Q905" s="576"/>
      <c r="R905" s="576"/>
      <c r="S905" s="576"/>
      <c r="T905" s="576"/>
      <c r="U905" s="576"/>
      <c r="V905" s="576"/>
      <c r="W905" s="576"/>
      <c r="X905" s="576"/>
      <c r="Y905" s="576"/>
      <c r="Z905" s="576"/>
      <c r="AA905" s="576"/>
      <c r="AB905" s="576"/>
      <c r="AC905" s="576"/>
      <c r="AI905" s="576"/>
      <c r="AK905" s="576"/>
      <c r="AM905" s="584" t="n">
        <f aca="false">AC905/12*7</f>
        <v>0</v>
      </c>
      <c r="AN905" s="576"/>
      <c r="AP905" s="576"/>
      <c r="AR905" s="576"/>
      <c r="AT905" s="576"/>
      <c r="AU905" s="576"/>
      <c r="AV905" s="576"/>
      <c r="AW905" s="576"/>
      <c r="AX905" s="584"/>
      <c r="AY905" s="576"/>
      <c r="AZ905" s="576"/>
      <c r="BA905" s="576"/>
      <c r="BB905" s="576"/>
      <c r="BC905" s="559" t="n">
        <f aca="false">+AZ905/12*3</f>
        <v>0</v>
      </c>
      <c r="BD905" s="576"/>
      <c r="BF905" s="576"/>
      <c r="BG905" s="576"/>
      <c r="BI905" s="576"/>
      <c r="BK905" s="579"/>
      <c r="BM905" s="576"/>
      <c r="BO905" s="576"/>
      <c r="BQ905" s="576"/>
      <c r="BS905" s="576"/>
      <c r="BT905" s="576"/>
      <c r="BU905" s="576"/>
      <c r="BV905" s="576"/>
      <c r="BW905" s="576"/>
      <c r="BX905" s="576"/>
      <c r="BY905" s="559" t="e">
        <f aca="false">BX905*100/AZ905</f>
        <v>#DIV/0!</v>
      </c>
      <c r="BZ905" s="559" t="e">
        <f aca="false">BX905*100/BV905</f>
        <v>#DIV/0!</v>
      </c>
      <c r="CA905" s="576"/>
      <c r="CB905" s="559" t="n">
        <f aca="false">+CA905/12*2</f>
        <v>0</v>
      </c>
      <c r="CC905" s="576"/>
      <c r="CD905" s="559" t="e">
        <f aca="false">+CC905*100/CB905</f>
        <v>#DIV/0!</v>
      </c>
      <c r="CE905" s="559" t="n">
        <f aca="false">+CA905/12*3</f>
        <v>0</v>
      </c>
      <c r="CF905" s="576"/>
      <c r="CG905" s="576"/>
      <c r="CH905" s="559" t="e">
        <f aca="false">+CG905*100/CE905</f>
        <v>#DIV/0!</v>
      </c>
      <c r="CI905" s="559" t="e">
        <f aca="false">+CG905*100/CF905</f>
        <v>#DIV/0!</v>
      </c>
      <c r="CJ905" s="559" t="n">
        <f aca="false">CA905/12*4</f>
        <v>0</v>
      </c>
      <c r="CK905" s="576"/>
      <c r="CL905" s="576"/>
      <c r="CM905" s="559" t="n">
        <f aca="false">+CA905/12*5</f>
        <v>0</v>
      </c>
      <c r="CN905" s="579"/>
      <c r="CO905" s="576"/>
      <c r="CP905" s="559" t="n">
        <f aca="false">+CA905/2</f>
        <v>0</v>
      </c>
      <c r="CQ905" s="576"/>
      <c r="CR905" s="576"/>
      <c r="CS905" s="559" t="n">
        <f aca="false">+CA905/12*7</f>
        <v>0</v>
      </c>
      <c r="CT905" s="576"/>
      <c r="CU905" s="576"/>
      <c r="CV905" s="559" t="n">
        <f aca="false">+CA905/12*8</f>
        <v>0</v>
      </c>
      <c r="CW905" s="576"/>
      <c r="CX905" s="576"/>
      <c r="CY905" s="559" t="n">
        <f aca="false">+CA905/12*9</f>
        <v>0</v>
      </c>
      <c r="CZ905" s="576"/>
      <c r="DA905" s="576"/>
      <c r="DB905" s="576"/>
      <c r="DC905" s="576"/>
      <c r="DD905" s="576"/>
      <c r="DE905" s="571"/>
      <c r="DF905" s="576"/>
      <c r="DG905" s="576"/>
      <c r="DH905" s="576"/>
      <c r="DI905" s="576"/>
      <c r="DJ905" s="576"/>
      <c r="DK905" s="576"/>
      <c r="DL905" s="576"/>
      <c r="DM905" s="559" t="e">
        <f aca="false">DL905*100/DJ905</f>
        <v>#DIV/0!</v>
      </c>
      <c r="DN905" s="559" t="n">
        <f aca="false">DL905-DJ905</f>
        <v>0</v>
      </c>
      <c r="DO905" s="559" t="n">
        <f aca="false">+DJ905/12</f>
        <v>0</v>
      </c>
      <c r="DP905" s="576"/>
      <c r="DQ905" s="559" t="n">
        <f aca="false">+DJ905/12*2</f>
        <v>0</v>
      </c>
      <c r="DR905" s="576"/>
      <c r="DS905" s="559" t="e">
        <f aca="false">+DR905*100/DQ905</f>
        <v>#DIV/0!</v>
      </c>
      <c r="DT905" s="559" t="n">
        <f aca="false">+DL905/12*3</f>
        <v>0</v>
      </c>
      <c r="DU905" s="576"/>
      <c r="DV905" s="576"/>
      <c r="DW905" s="559" t="e">
        <f aca="false">+DV905*100/DT905</f>
        <v>#DIV/0!</v>
      </c>
      <c r="DX905" s="559" t="e">
        <f aca="false">+DV905*100/DU905</f>
        <v>#DIV/0!</v>
      </c>
      <c r="DY905" s="559" t="n">
        <f aca="false">+DL905/12*4</f>
        <v>0</v>
      </c>
      <c r="DZ905" s="576"/>
      <c r="EA905" s="576"/>
      <c r="EB905" s="559" t="e">
        <f aca="false">+EA905*100/DY905</f>
        <v>#DIV/0!</v>
      </c>
      <c r="EC905" s="559" t="e">
        <f aca="false">+EA905*100/DZ905</f>
        <v>#DIV/0!</v>
      </c>
      <c r="ED905" s="559" t="n">
        <f aca="false">+DL905/12*5</f>
        <v>0</v>
      </c>
      <c r="EE905" s="576"/>
      <c r="EF905" s="576"/>
      <c r="EG905" s="559" t="e">
        <f aca="false">+EF905*100/ED905</f>
        <v>#DIV/0!</v>
      </c>
      <c r="EH905" s="559" t="e">
        <f aca="false">+EF905*100/EE905</f>
        <v>#DIV/0!</v>
      </c>
      <c r="EI905" s="559" t="n">
        <f aca="false">+DL905/2</f>
        <v>0</v>
      </c>
      <c r="EJ905" s="576"/>
      <c r="EK905" s="576"/>
      <c r="EL905" s="559" t="e">
        <f aca="false">+EK905*100/EI905</f>
        <v>#DIV/0!</v>
      </c>
      <c r="EM905" s="559" t="e">
        <f aca="false">+EK905*100/EJ905</f>
        <v>#DIV/0!</v>
      </c>
    </row>
    <row r="906" s="327" customFormat="true" ht="17.25" hidden="true" customHeight="true" outlineLevel="0" collapsed="false">
      <c r="D906" s="603"/>
      <c r="E906" s="587"/>
      <c r="F906" s="587"/>
      <c r="G906" s="369"/>
      <c r="H906" s="576"/>
      <c r="I906" s="576"/>
      <c r="J906" s="576"/>
      <c r="K906" s="576"/>
      <c r="L906" s="576"/>
      <c r="M906" s="576"/>
      <c r="N906" s="576"/>
      <c r="O906" s="576"/>
      <c r="P906" s="576"/>
      <c r="Q906" s="576"/>
      <c r="R906" s="576"/>
      <c r="S906" s="576"/>
      <c r="T906" s="576"/>
      <c r="U906" s="576"/>
      <c r="V906" s="576"/>
      <c r="W906" s="576"/>
      <c r="X906" s="576"/>
      <c r="Y906" s="576"/>
      <c r="Z906" s="576"/>
      <c r="AA906" s="576"/>
      <c r="AB906" s="576"/>
      <c r="AC906" s="576"/>
      <c r="AI906" s="576"/>
      <c r="AK906" s="576"/>
      <c r="AM906" s="584" t="n">
        <f aca="false">AC906/12*7</f>
        <v>0</v>
      </c>
      <c r="AN906" s="576"/>
      <c r="AP906" s="576"/>
      <c r="AR906" s="576"/>
      <c r="AT906" s="576"/>
      <c r="AU906" s="576"/>
      <c r="AV906" s="576"/>
      <c r="AW906" s="576"/>
      <c r="AX906" s="584"/>
      <c r="AY906" s="576"/>
      <c r="AZ906" s="576"/>
      <c r="BA906" s="576"/>
      <c r="BB906" s="576"/>
      <c r="BC906" s="559" t="n">
        <f aca="false">+AZ906/12*3</f>
        <v>0</v>
      </c>
      <c r="BD906" s="576"/>
      <c r="BF906" s="576"/>
      <c r="BG906" s="576"/>
      <c r="BI906" s="576"/>
      <c r="BK906" s="579"/>
      <c r="BM906" s="576"/>
      <c r="BO906" s="576"/>
      <c r="BQ906" s="576"/>
      <c r="BS906" s="576"/>
      <c r="BT906" s="576"/>
      <c r="BU906" s="576"/>
      <c r="BV906" s="576"/>
      <c r="BW906" s="576"/>
      <c r="BX906" s="576"/>
      <c r="BY906" s="559" t="e">
        <f aca="false">BX906*100/AZ906</f>
        <v>#DIV/0!</v>
      </c>
      <c r="BZ906" s="559" t="e">
        <f aca="false">BX906*100/BV906</f>
        <v>#DIV/0!</v>
      </c>
      <c r="CA906" s="576"/>
      <c r="CB906" s="559" t="n">
        <f aca="false">+CA906/12*2</f>
        <v>0</v>
      </c>
      <c r="CC906" s="576"/>
      <c r="CD906" s="559" t="e">
        <f aca="false">+CC906*100/CB906</f>
        <v>#DIV/0!</v>
      </c>
      <c r="CE906" s="559" t="n">
        <f aca="false">+CA906/12*3</f>
        <v>0</v>
      </c>
      <c r="CF906" s="576"/>
      <c r="CG906" s="576"/>
      <c r="CH906" s="559" t="e">
        <f aca="false">+CG906*100/CE906</f>
        <v>#DIV/0!</v>
      </c>
      <c r="CI906" s="559" t="e">
        <f aca="false">+CG906*100/CF906</f>
        <v>#DIV/0!</v>
      </c>
      <c r="CJ906" s="559" t="n">
        <f aca="false">CA906/12*4</f>
        <v>0</v>
      </c>
      <c r="CK906" s="576"/>
      <c r="CL906" s="576"/>
      <c r="CM906" s="559" t="n">
        <f aca="false">+CA906/12*5</f>
        <v>0</v>
      </c>
      <c r="CN906" s="579"/>
      <c r="CO906" s="576"/>
      <c r="CP906" s="559" t="n">
        <f aca="false">+CA906/2</f>
        <v>0</v>
      </c>
      <c r="CQ906" s="576"/>
      <c r="CR906" s="576"/>
      <c r="CS906" s="559" t="n">
        <f aca="false">+CA906/12*7</f>
        <v>0</v>
      </c>
      <c r="CT906" s="576"/>
      <c r="CU906" s="576"/>
      <c r="CV906" s="559" t="n">
        <f aca="false">+CA906/12*8</f>
        <v>0</v>
      </c>
      <c r="CW906" s="576"/>
      <c r="CX906" s="576"/>
      <c r="CY906" s="559" t="n">
        <f aca="false">+CA906/12*9</f>
        <v>0</v>
      </c>
      <c r="CZ906" s="576"/>
      <c r="DA906" s="576"/>
      <c r="DB906" s="576"/>
      <c r="DC906" s="576"/>
      <c r="DD906" s="576"/>
      <c r="DE906" s="571"/>
      <c r="DF906" s="576"/>
      <c r="DG906" s="576"/>
      <c r="DH906" s="576"/>
      <c r="DI906" s="576"/>
      <c r="DJ906" s="576"/>
      <c r="DK906" s="576"/>
      <c r="DL906" s="576"/>
      <c r="DM906" s="559" t="e">
        <f aca="false">DL906*100/DJ906</f>
        <v>#DIV/0!</v>
      </c>
      <c r="DN906" s="559" t="n">
        <f aca="false">DL906-DJ906</f>
        <v>0</v>
      </c>
      <c r="DO906" s="559" t="n">
        <f aca="false">+DJ906/12</f>
        <v>0</v>
      </c>
      <c r="DP906" s="576"/>
      <c r="DQ906" s="559" t="n">
        <f aca="false">+DJ906/12*2</f>
        <v>0</v>
      </c>
      <c r="DR906" s="576"/>
      <c r="DS906" s="559" t="e">
        <f aca="false">+DR906*100/DQ906</f>
        <v>#DIV/0!</v>
      </c>
      <c r="DT906" s="559" t="n">
        <f aca="false">+DL906/12*3</f>
        <v>0</v>
      </c>
      <c r="DU906" s="576"/>
      <c r="DV906" s="576"/>
      <c r="DW906" s="559" t="e">
        <f aca="false">+DV906*100/DT906</f>
        <v>#DIV/0!</v>
      </c>
      <c r="DX906" s="559" t="e">
        <f aca="false">+DV906*100/DU906</f>
        <v>#DIV/0!</v>
      </c>
      <c r="DY906" s="559" t="n">
        <f aca="false">+DL906/12*4</f>
        <v>0</v>
      </c>
      <c r="DZ906" s="576"/>
      <c r="EA906" s="576"/>
      <c r="EB906" s="559" t="e">
        <f aca="false">+EA906*100/DY906</f>
        <v>#DIV/0!</v>
      </c>
      <c r="EC906" s="559" t="e">
        <f aca="false">+EA906*100/DZ906</f>
        <v>#DIV/0!</v>
      </c>
      <c r="ED906" s="559" t="n">
        <f aca="false">+DL906/12*5</f>
        <v>0</v>
      </c>
      <c r="EE906" s="576"/>
      <c r="EF906" s="576"/>
      <c r="EG906" s="559" t="e">
        <f aca="false">+EF906*100/ED906</f>
        <v>#DIV/0!</v>
      </c>
      <c r="EH906" s="559" t="e">
        <f aca="false">+EF906*100/EE906</f>
        <v>#DIV/0!</v>
      </c>
      <c r="EI906" s="559" t="n">
        <f aca="false">+DL906/2</f>
        <v>0</v>
      </c>
      <c r="EJ906" s="576"/>
      <c r="EK906" s="576"/>
      <c r="EL906" s="559" t="e">
        <f aca="false">+EK906*100/EI906</f>
        <v>#DIV/0!</v>
      </c>
      <c r="EM906" s="559" t="e">
        <f aca="false">+EK906*100/EJ906</f>
        <v>#DIV/0!</v>
      </c>
    </row>
    <row r="907" s="327" customFormat="true" ht="17.25" hidden="true" customHeight="true" outlineLevel="0" collapsed="false">
      <c r="D907" s="603"/>
      <c r="E907" s="587"/>
      <c r="F907" s="587"/>
      <c r="G907" s="369"/>
      <c r="H907" s="576"/>
      <c r="I907" s="576"/>
      <c r="J907" s="576"/>
      <c r="K907" s="576"/>
      <c r="L907" s="576"/>
      <c r="M907" s="576"/>
      <c r="N907" s="576"/>
      <c r="O907" s="576"/>
      <c r="P907" s="576"/>
      <c r="Q907" s="576"/>
      <c r="R907" s="576"/>
      <c r="S907" s="576"/>
      <c r="T907" s="576"/>
      <c r="U907" s="576"/>
      <c r="V907" s="576"/>
      <c r="W907" s="576"/>
      <c r="X907" s="576"/>
      <c r="Y907" s="576"/>
      <c r="Z907" s="576"/>
      <c r="AA907" s="576"/>
      <c r="AB907" s="576"/>
      <c r="AC907" s="576"/>
      <c r="AI907" s="576"/>
      <c r="AK907" s="576"/>
      <c r="AM907" s="584" t="n">
        <f aca="false">AC907/12*7</f>
        <v>0</v>
      </c>
      <c r="AN907" s="576"/>
      <c r="AP907" s="576"/>
      <c r="AR907" s="576"/>
      <c r="AT907" s="576"/>
      <c r="AU907" s="576"/>
      <c r="AV907" s="576"/>
      <c r="AW907" s="576"/>
      <c r="AX907" s="584"/>
      <c r="AY907" s="576"/>
      <c r="AZ907" s="576"/>
      <c r="BA907" s="576"/>
      <c r="BB907" s="576"/>
      <c r="BC907" s="559" t="n">
        <f aca="false">+AZ907/12*3</f>
        <v>0</v>
      </c>
      <c r="BD907" s="576"/>
      <c r="BF907" s="576"/>
      <c r="BG907" s="576"/>
      <c r="BI907" s="576"/>
      <c r="BK907" s="579"/>
      <c r="BM907" s="576"/>
      <c r="BO907" s="576"/>
      <c r="BQ907" s="576"/>
      <c r="BS907" s="576"/>
      <c r="BT907" s="576"/>
      <c r="BU907" s="576"/>
      <c r="BV907" s="576"/>
      <c r="BW907" s="576"/>
      <c r="BX907" s="576"/>
      <c r="BY907" s="559" t="e">
        <f aca="false">BX907*100/AZ907</f>
        <v>#DIV/0!</v>
      </c>
      <c r="BZ907" s="559" t="e">
        <f aca="false">BX907*100/BV907</f>
        <v>#DIV/0!</v>
      </c>
      <c r="CA907" s="576"/>
      <c r="CB907" s="559" t="n">
        <f aca="false">+CA907/12*2</f>
        <v>0</v>
      </c>
      <c r="CC907" s="576"/>
      <c r="CD907" s="559" t="e">
        <f aca="false">+CC907*100/CB907</f>
        <v>#DIV/0!</v>
      </c>
      <c r="CE907" s="559" t="n">
        <f aca="false">+CA907/12*3</f>
        <v>0</v>
      </c>
      <c r="CF907" s="576"/>
      <c r="CG907" s="576"/>
      <c r="CH907" s="559" t="e">
        <f aca="false">+CG907*100/CE907</f>
        <v>#DIV/0!</v>
      </c>
      <c r="CI907" s="559" t="e">
        <f aca="false">+CG907*100/CF907</f>
        <v>#DIV/0!</v>
      </c>
      <c r="CJ907" s="559" t="n">
        <f aca="false">CA907/12*4</f>
        <v>0</v>
      </c>
      <c r="CK907" s="576"/>
      <c r="CL907" s="576"/>
      <c r="CM907" s="559" t="n">
        <f aca="false">+CA907/12*5</f>
        <v>0</v>
      </c>
      <c r="CN907" s="579"/>
      <c r="CO907" s="576"/>
      <c r="CP907" s="559" t="n">
        <f aca="false">+CA907/2</f>
        <v>0</v>
      </c>
      <c r="CQ907" s="576"/>
      <c r="CR907" s="576"/>
      <c r="CS907" s="559" t="n">
        <f aca="false">+CA907/12*7</f>
        <v>0</v>
      </c>
      <c r="CT907" s="576"/>
      <c r="CU907" s="576"/>
      <c r="CV907" s="559" t="n">
        <f aca="false">+CA907/12*8</f>
        <v>0</v>
      </c>
      <c r="CW907" s="576"/>
      <c r="CX907" s="576"/>
      <c r="CY907" s="559" t="n">
        <f aca="false">+CA907/12*9</f>
        <v>0</v>
      </c>
      <c r="CZ907" s="576"/>
      <c r="DA907" s="576"/>
      <c r="DB907" s="576"/>
      <c r="DC907" s="576"/>
      <c r="DD907" s="576"/>
      <c r="DE907" s="571"/>
      <c r="DF907" s="576"/>
      <c r="DG907" s="576"/>
      <c r="DH907" s="576"/>
      <c r="DI907" s="576"/>
      <c r="DJ907" s="576"/>
      <c r="DK907" s="576"/>
      <c r="DL907" s="576"/>
      <c r="DM907" s="559" t="e">
        <f aca="false">DL907*100/DJ907</f>
        <v>#DIV/0!</v>
      </c>
      <c r="DN907" s="559" t="n">
        <f aca="false">DL907-DJ907</f>
        <v>0</v>
      </c>
      <c r="DO907" s="559" t="n">
        <f aca="false">+DJ907/12</f>
        <v>0</v>
      </c>
      <c r="DP907" s="576"/>
      <c r="DQ907" s="559" t="n">
        <f aca="false">+DJ907/12*2</f>
        <v>0</v>
      </c>
      <c r="DR907" s="576"/>
      <c r="DS907" s="559" t="e">
        <f aca="false">+DR907*100/DQ907</f>
        <v>#DIV/0!</v>
      </c>
      <c r="DT907" s="559" t="n">
        <f aca="false">+DL907/12*3</f>
        <v>0</v>
      </c>
      <c r="DU907" s="576"/>
      <c r="DV907" s="576"/>
      <c r="DW907" s="559" t="e">
        <f aca="false">+DV907*100/DT907</f>
        <v>#DIV/0!</v>
      </c>
      <c r="DX907" s="559" t="e">
        <f aca="false">+DV907*100/DU907</f>
        <v>#DIV/0!</v>
      </c>
      <c r="DY907" s="559" t="n">
        <f aca="false">+DL907/12*4</f>
        <v>0</v>
      </c>
      <c r="DZ907" s="576"/>
      <c r="EA907" s="576"/>
      <c r="EB907" s="559" t="e">
        <f aca="false">+EA907*100/DY907</f>
        <v>#DIV/0!</v>
      </c>
      <c r="EC907" s="559" t="e">
        <f aca="false">+EA907*100/DZ907</f>
        <v>#DIV/0!</v>
      </c>
      <c r="ED907" s="559" t="n">
        <f aca="false">+DL907/12*5</f>
        <v>0</v>
      </c>
      <c r="EE907" s="576"/>
      <c r="EF907" s="576"/>
      <c r="EG907" s="559" t="e">
        <f aca="false">+EF907*100/ED907</f>
        <v>#DIV/0!</v>
      </c>
      <c r="EH907" s="559" t="e">
        <f aca="false">+EF907*100/EE907</f>
        <v>#DIV/0!</v>
      </c>
      <c r="EI907" s="559" t="n">
        <f aca="false">+DL907/2</f>
        <v>0</v>
      </c>
      <c r="EJ907" s="576"/>
      <c r="EK907" s="576"/>
      <c r="EL907" s="559" t="e">
        <f aca="false">+EK907*100/EI907</f>
        <v>#DIV/0!</v>
      </c>
      <c r="EM907" s="559" t="e">
        <f aca="false">+EK907*100/EJ907</f>
        <v>#DIV/0!</v>
      </c>
    </row>
    <row r="908" s="327" customFormat="true" ht="17.25" hidden="true" customHeight="true" outlineLevel="0" collapsed="false">
      <c r="D908" s="603"/>
      <c r="E908" s="587"/>
      <c r="F908" s="587"/>
      <c r="G908" s="369"/>
      <c r="H908" s="576"/>
      <c r="I908" s="576"/>
      <c r="J908" s="576"/>
      <c r="K908" s="576"/>
      <c r="L908" s="576"/>
      <c r="M908" s="576"/>
      <c r="N908" s="576"/>
      <c r="O908" s="576"/>
      <c r="P908" s="576"/>
      <c r="Q908" s="576"/>
      <c r="R908" s="576"/>
      <c r="S908" s="576"/>
      <c r="T908" s="576"/>
      <c r="U908" s="576"/>
      <c r="V908" s="576"/>
      <c r="W908" s="576"/>
      <c r="X908" s="576"/>
      <c r="Y908" s="576"/>
      <c r="Z908" s="576"/>
      <c r="AA908" s="576"/>
      <c r="AB908" s="576"/>
      <c r="AC908" s="576"/>
      <c r="AI908" s="576"/>
      <c r="AK908" s="576"/>
      <c r="AM908" s="584" t="n">
        <f aca="false">AC908/12*7</f>
        <v>0</v>
      </c>
      <c r="AN908" s="576"/>
      <c r="AP908" s="576"/>
      <c r="AR908" s="576"/>
      <c r="AT908" s="576"/>
      <c r="AU908" s="576"/>
      <c r="AV908" s="576"/>
      <c r="AW908" s="576"/>
      <c r="AX908" s="584"/>
      <c r="AY908" s="576"/>
      <c r="AZ908" s="576"/>
      <c r="BA908" s="576"/>
      <c r="BB908" s="576"/>
      <c r="BC908" s="559" t="n">
        <f aca="false">+AZ908/12*3</f>
        <v>0</v>
      </c>
      <c r="BD908" s="576"/>
      <c r="BF908" s="576"/>
      <c r="BG908" s="576"/>
      <c r="BI908" s="576"/>
      <c r="BK908" s="579"/>
      <c r="BM908" s="576"/>
      <c r="BO908" s="576"/>
      <c r="BQ908" s="576"/>
      <c r="BS908" s="576"/>
      <c r="BT908" s="576"/>
      <c r="BU908" s="576"/>
      <c r="BV908" s="576"/>
      <c r="BW908" s="576"/>
      <c r="BX908" s="576"/>
      <c r="BY908" s="559" t="e">
        <f aca="false">BX908*100/AZ908</f>
        <v>#DIV/0!</v>
      </c>
      <c r="BZ908" s="559" t="e">
        <f aca="false">BX908*100/BV908</f>
        <v>#DIV/0!</v>
      </c>
      <c r="CA908" s="576"/>
      <c r="CB908" s="559" t="n">
        <f aca="false">+CA908/12*2</f>
        <v>0</v>
      </c>
      <c r="CC908" s="576"/>
      <c r="CD908" s="559" t="e">
        <f aca="false">+CC908*100/CB908</f>
        <v>#DIV/0!</v>
      </c>
      <c r="CE908" s="559" t="n">
        <f aca="false">+CA908/12*3</f>
        <v>0</v>
      </c>
      <c r="CF908" s="576"/>
      <c r="CG908" s="576"/>
      <c r="CH908" s="559" t="e">
        <f aca="false">+CG908*100/CE908</f>
        <v>#DIV/0!</v>
      </c>
      <c r="CI908" s="559" t="e">
        <f aca="false">+CG908*100/CF908</f>
        <v>#DIV/0!</v>
      </c>
      <c r="CJ908" s="559" t="n">
        <f aca="false">CA908/12*4</f>
        <v>0</v>
      </c>
      <c r="CK908" s="576"/>
      <c r="CL908" s="576"/>
      <c r="CM908" s="559" t="n">
        <f aca="false">+CA908/12*5</f>
        <v>0</v>
      </c>
      <c r="CN908" s="579"/>
      <c r="CO908" s="576"/>
      <c r="CP908" s="559" t="n">
        <f aca="false">+CA908/2</f>
        <v>0</v>
      </c>
      <c r="CQ908" s="576"/>
      <c r="CR908" s="576"/>
      <c r="CS908" s="559" t="n">
        <f aca="false">+CA908/12*7</f>
        <v>0</v>
      </c>
      <c r="CT908" s="576"/>
      <c r="CU908" s="576"/>
      <c r="CV908" s="559" t="n">
        <f aca="false">+CA908/12*8</f>
        <v>0</v>
      </c>
      <c r="CW908" s="576"/>
      <c r="CX908" s="576"/>
      <c r="CY908" s="559" t="n">
        <f aca="false">+CA908/12*9</f>
        <v>0</v>
      </c>
      <c r="CZ908" s="576"/>
      <c r="DA908" s="576"/>
      <c r="DB908" s="576"/>
      <c r="DC908" s="576"/>
      <c r="DD908" s="576"/>
      <c r="DE908" s="571"/>
      <c r="DF908" s="576"/>
      <c r="DG908" s="576"/>
      <c r="DH908" s="576"/>
      <c r="DI908" s="576"/>
      <c r="DJ908" s="576"/>
      <c r="DK908" s="576"/>
      <c r="DL908" s="576"/>
      <c r="DM908" s="559" t="e">
        <f aca="false">DL908*100/DJ908</f>
        <v>#DIV/0!</v>
      </c>
      <c r="DN908" s="559" t="n">
        <f aca="false">DL908-DJ908</f>
        <v>0</v>
      </c>
      <c r="DO908" s="559" t="n">
        <f aca="false">+DJ908/12</f>
        <v>0</v>
      </c>
      <c r="DP908" s="576"/>
      <c r="DQ908" s="559" t="n">
        <f aca="false">+DJ908/12*2</f>
        <v>0</v>
      </c>
      <c r="DR908" s="576"/>
      <c r="DS908" s="559" t="e">
        <f aca="false">+DR908*100/DQ908</f>
        <v>#DIV/0!</v>
      </c>
      <c r="DT908" s="559" t="n">
        <f aca="false">+DL908/12*3</f>
        <v>0</v>
      </c>
      <c r="DU908" s="576"/>
      <c r="DV908" s="576"/>
      <c r="DW908" s="559" t="e">
        <f aca="false">+DV908*100/DT908</f>
        <v>#DIV/0!</v>
      </c>
      <c r="DX908" s="559" t="e">
        <f aca="false">+DV908*100/DU908</f>
        <v>#DIV/0!</v>
      </c>
      <c r="DY908" s="559" t="n">
        <f aca="false">+DL908/12*4</f>
        <v>0</v>
      </c>
      <c r="DZ908" s="576"/>
      <c r="EA908" s="576"/>
      <c r="EB908" s="559" t="e">
        <f aca="false">+EA908*100/DY908</f>
        <v>#DIV/0!</v>
      </c>
      <c r="EC908" s="559" t="e">
        <f aca="false">+EA908*100/DZ908</f>
        <v>#DIV/0!</v>
      </c>
      <c r="ED908" s="559" t="n">
        <f aca="false">+DL908/12*5</f>
        <v>0</v>
      </c>
      <c r="EE908" s="576"/>
      <c r="EF908" s="576"/>
      <c r="EG908" s="559" t="e">
        <f aca="false">+EF908*100/ED908</f>
        <v>#DIV/0!</v>
      </c>
      <c r="EH908" s="559" t="e">
        <f aca="false">+EF908*100/EE908</f>
        <v>#DIV/0!</v>
      </c>
      <c r="EI908" s="559" t="n">
        <f aca="false">+DL908/2</f>
        <v>0</v>
      </c>
      <c r="EJ908" s="576"/>
      <c r="EK908" s="576"/>
      <c r="EL908" s="559" t="e">
        <f aca="false">+EK908*100/EI908</f>
        <v>#DIV/0!</v>
      </c>
      <c r="EM908" s="559" t="e">
        <f aca="false">+EK908*100/EJ908</f>
        <v>#DIV/0!</v>
      </c>
    </row>
    <row r="909" s="327" customFormat="true" ht="17.25" hidden="true" customHeight="true" outlineLevel="0" collapsed="false">
      <c r="D909" s="603"/>
      <c r="E909" s="587"/>
      <c r="F909" s="587"/>
      <c r="G909" s="369"/>
      <c r="H909" s="576"/>
      <c r="I909" s="576"/>
      <c r="J909" s="576"/>
      <c r="K909" s="576"/>
      <c r="L909" s="576"/>
      <c r="M909" s="576"/>
      <c r="N909" s="576"/>
      <c r="O909" s="576"/>
      <c r="P909" s="576"/>
      <c r="Q909" s="576"/>
      <c r="R909" s="576"/>
      <c r="S909" s="576"/>
      <c r="T909" s="576"/>
      <c r="U909" s="576"/>
      <c r="V909" s="576"/>
      <c r="W909" s="576"/>
      <c r="X909" s="576"/>
      <c r="Y909" s="576"/>
      <c r="Z909" s="576"/>
      <c r="AA909" s="576"/>
      <c r="AB909" s="576"/>
      <c r="AC909" s="576"/>
      <c r="AI909" s="576"/>
      <c r="AK909" s="576"/>
      <c r="AM909" s="584" t="n">
        <f aca="false">AC909/12*7</f>
        <v>0</v>
      </c>
      <c r="AN909" s="576"/>
      <c r="AP909" s="576"/>
      <c r="AR909" s="576"/>
      <c r="AT909" s="576"/>
      <c r="AU909" s="576"/>
      <c r="AV909" s="576"/>
      <c r="AW909" s="576"/>
      <c r="AX909" s="584"/>
      <c r="AY909" s="576"/>
      <c r="AZ909" s="576"/>
      <c r="BA909" s="576"/>
      <c r="BB909" s="576"/>
      <c r="BC909" s="559" t="n">
        <f aca="false">+AZ909/12*3</f>
        <v>0</v>
      </c>
      <c r="BD909" s="576"/>
      <c r="BF909" s="576"/>
      <c r="BG909" s="576"/>
      <c r="BI909" s="576"/>
      <c r="BK909" s="579"/>
      <c r="BM909" s="576"/>
      <c r="BO909" s="576"/>
      <c r="BQ909" s="576"/>
      <c r="BS909" s="576"/>
      <c r="BT909" s="576"/>
      <c r="BU909" s="576"/>
      <c r="BV909" s="576"/>
      <c r="BW909" s="576"/>
      <c r="BX909" s="576"/>
      <c r="BY909" s="559" t="e">
        <f aca="false">BX909*100/AZ909</f>
        <v>#DIV/0!</v>
      </c>
      <c r="BZ909" s="559" t="e">
        <f aca="false">BX909*100/BV909</f>
        <v>#DIV/0!</v>
      </c>
      <c r="CA909" s="576"/>
      <c r="CB909" s="559" t="n">
        <f aca="false">+CA909/12*2</f>
        <v>0</v>
      </c>
      <c r="CC909" s="576"/>
      <c r="CD909" s="559" t="e">
        <f aca="false">+CC909*100/CB909</f>
        <v>#DIV/0!</v>
      </c>
      <c r="CE909" s="559" t="n">
        <f aca="false">+CA909/12*3</f>
        <v>0</v>
      </c>
      <c r="CF909" s="576"/>
      <c r="CG909" s="576"/>
      <c r="CH909" s="559" t="e">
        <f aca="false">+CG909*100/CE909</f>
        <v>#DIV/0!</v>
      </c>
      <c r="CI909" s="559" t="e">
        <f aca="false">+CG909*100/CF909</f>
        <v>#DIV/0!</v>
      </c>
      <c r="CJ909" s="559" t="n">
        <f aca="false">CA909/12*4</f>
        <v>0</v>
      </c>
      <c r="CK909" s="576"/>
      <c r="CL909" s="576"/>
      <c r="CM909" s="559" t="n">
        <f aca="false">+CA909/12*5</f>
        <v>0</v>
      </c>
      <c r="CN909" s="579"/>
      <c r="CO909" s="576"/>
      <c r="CP909" s="559" t="n">
        <f aca="false">+CA909/2</f>
        <v>0</v>
      </c>
      <c r="CQ909" s="576"/>
      <c r="CR909" s="576"/>
      <c r="CS909" s="559" t="n">
        <f aca="false">+CA909/12*7</f>
        <v>0</v>
      </c>
      <c r="CT909" s="576"/>
      <c r="CU909" s="576"/>
      <c r="CV909" s="559" t="n">
        <f aca="false">+CA909/12*8</f>
        <v>0</v>
      </c>
      <c r="CW909" s="576"/>
      <c r="CX909" s="576"/>
      <c r="CY909" s="559" t="n">
        <f aca="false">+CA909/12*9</f>
        <v>0</v>
      </c>
      <c r="CZ909" s="576"/>
      <c r="DA909" s="576"/>
      <c r="DB909" s="576"/>
      <c r="DC909" s="576"/>
      <c r="DD909" s="576"/>
      <c r="DE909" s="571"/>
      <c r="DF909" s="576"/>
      <c r="DG909" s="576"/>
      <c r="DH909" s="576"/>
      <c r="DI909" s="576"/>
      <c r="DJ909" s="576"/>
      <c r="DK909" s="576"/>
      <c r="DL909" s="576"/>
      <c r="DM909" s="559" t="e">
        <f aca="false">DL909*100/DJ909</f>
        <v>#DIV/0!</v>
      </c>
      <c r="DN909" s="559" t="n">
        <f aca="false">DL909-DJ909</f>
        <v>0</v>
      </c>
      <c r="DO909" s="559" t="n">
        <f aca="false">+DJ909/12</f>
        <v>0</v>
      </c>
      <c r="DP909" s="576"/>
      <c r="DQ909" s="559" t="n">
        <f aca="false">+DJ909/12*2</f>
        <v>0</v>
      </c>
      <c r="DR909" s="576"/>
      <c r="DS909" s="559" t="e">
        <f aca="false">+DR909*100/DQ909</f>
        <v>#DIV/0!</v>
      </c>
      <c r="DT909" s="559" t="n">
        <f aca="false">+DL909/12*3</f>
        <v>0</v>
      </c>
      <c r="DU909" s="576"/>
      <c r="DV909" s="576"/>
      <c r="DW909" s="559" t="e">
        <f aca="false">+DV909*100/DT909</f>
        <v>#DIV/0!</v>
      </c>
      <c r="DX909" s="559" t="e">
        <f aca="false">+DV909*100/DU909</f>
        <v>#DIV/0!</v>
      </c>
      <c r="DY909" s="559" t="n">
        <f aca="false">+DL909/12*4</f>
        <v>0</v>
      </c>
      <c r="DZ909" s="576"/>
      <c r="EA909" s="576"/>
      <c r="EB909" s="559" t="e">
        <f aca="false">+EA909*100/DY909</f>
        <v>#DIV/0!</v>
      </c>
      <c r="EC909" s="559" t="e">
        <f aca="false">+EA909*100/DZ909</f>
        <v>#DIV/0!</v>
      </c>
      <c r="ED909" s="559" t="n">
        <f aca="false">+DL909/12*5</f>
        <v>0</v>
      </c>
      <c r="EE909" s="576"/>
      <c r="EF909" s="576"/>
      <c r="EG909" s="559" t="e">
        <f aca="false">+EF909*100/ED909</f>
        <v>#DIV/0!</v>
      </c>
      <c r="EH909" s="559" t="e">
        <f aca="false">+EF909*100/EE909</f>
        <v>#DIV/0!</v>
      </c>
      <c r="EI909" s="559" t="n">
        <f aca="false">+DL909/2</f>
        <v>0</v>
      </c>
      <c r="EJ909" s="576"/>
      <c r="EK909" s="576"/>
      <c r="EL909" s="559" t="e">
        <f aca="false">+EK909*100/EI909</f>
        <v>#DIV/0!</v>
      </c>
      <c r="EM909" s="559" t="e">
        <f aca="false">+EK909*100/EJ909</f>
        <v>#DIV/0!</v>
      </c>
    </row>
    <row r="910" s="327" customFormat="true" ht="17.25" hidden="true" customHeight="true" outlineLevel="0" collapsed="false">
      <c r="D910" s="603"/>
      <c r="E910" s="587"/>
      <c r="F910" s="587"/>
      <c r="G910" s="369"/>
      <c r="H910" s="576"/>
      <c r="I910" s="576"/>
      <c r="J910" s="576"/>
      <c r="K910" s="576"/>
      <c r="L910" s="576"/>
      <c r="M910" s="576"/>
      <c r="N910" s="576"/>
      <c r="O910" s="576"/>
      <c r="P910" s="576"/>
      <c r="Q910" s="576"/>
      <c r="R910" s="576"/>
      <c r="S910" s="576"/>
      <c r="T910" s="576"/>
      <c r="U910" s="576"/>
      <c r="V910" s="576"/>
      <c r="W910" s="576"/>
      <c r="X910" s="576"/>
      <c r="Y910" s="576"/>
      <c r="Z910" s="576"/>
      <c r="AA910" s="576"/>
      <c r="AB910" s="576"/>
      <c r="AC910" s="576"/>
      <c r="AI910" s="576"/>
      <c r="AK910" s="576"/>
      <c r="AM910" s="584" t="n">
        <f aca="false">AC910/12*7</f>
        <v>0</v>
      </c>
      <c r="AN910" s="576"/>
      <c r="AP910" s="576"/>
      <c r="AR910" s="576"/>
      <c r="AT910" s="576"/>
      <c r="AU910" s="576"/>
      <c r="AV910" s="576"/>
      <c r="AW910" s="576"/>
      <c r="AX910" s="584"/>
      <c r="AY910" s="576"/>
      <c r="AZ910" s="576"/>
      <c r="BA910" s="576"/>
      <c r="BB910" s="576"/>
      <c r="BC910" s="559" t="n">
        <f aca="false">+AZ910/12*3</f>
        <v>0</v>
      </c>
      <c r="BD910" s="576"/>
      <c r="BF910" s="576"/>
      <c r="BG910" s="576"/>
      <c r="BI910" s="576"/>
      <c r="BK910" s="579"/>
      <c r="BM910" s="576"/>
      <c r="BO910" s="576"/>
      <c r="BQ910" s="576"/>
      <c r="BS910" s="576"/>
      <c r="BT910" s="576"/>
      <c r="BU910" s="576"/>
      <c r="BV910" s="576"/>
      <c r="BW910" s="576"/>
      <c r="BX910" s="576"/>
      <c r="BY910" s="559" t="e">
        <f aca="false">BX910*100/AZ910</f>
        <v>#DIV/0!</v>
      </c>
      <c r="BZ910" s="559" t="e">
        <f aca="false">BX910*100/BV910</f>
        <v>#DIV/0!</v>
      </c>
      <c r="CA910" s="576"/>
      <c r="CB910" s="559" t="n">
        <f aca="false">+CA910/12*2</f>
        <v>0</v>
      </c>
      <c r="CC910" s="576"/>
      <c r="CD910" s="559" t="e">
        <f aca="false">+CC910*100/CB910</f>
        <v>#DIV/0!</v>
      </c>
      <c r="CE910" s="559" t="n">
        <f aca="false">+CA910/12*3</f>
        <v>0</v>
      </c>
      <c r="CF910" s="576"/>
      <c r="CG910" s="576"/>
      <c r="CH910" s="559" t="e">
        <f aca="false">+CG910*100/CE910</f>
        <v>#DIV/0!</v>
      </c>
      <c r="CI910" s="559" t="e">
        <f aca="false">+CG910*100/CF910</f>
        <v>#DIV/0!</v>
      </c>
      <c r="CJ910" s="559" t="n">
        <f aca="false">CA910/12*4</f>
        <v>0</v>
      </c>
      <c r="CK910" s="576"/>
      <c r="CL910" s="576"/>
      <c r="CM910" s="559" t="n">
        <f aca="false">+CA910/12*5</f>
        <v>0</v>
      </c>
      <c r="CN910" s="579"/>
      <c r="CO910" s="576"/>
      <c r="CP910" s="559" t="n">
        <f aca="false">+CA910/2</f>
        <v>0</v>
      </c>
      <c r="CQ910" s="576"/>
      <c r="CR910" s="576"/>
      <c r="CS910" s="559" t="n">
        <f aca="false">+CA910/12*7</f>
        <v>0</v>
      </c>
      <c r="CT910" s="576"/>
      <c r="CU910" s="576"/>
      <c r="CV910" s="559" t="n">
        <f aca="false">+CA910/12*8</f>
        <v>0</v>
      </c>
      <c r="CW910" s="576"/>
      <c r="CX910" s="576"/>
      <c r="CY910" s="559" t="n">
        <f aca="false">+CA910/12*9</f>
        <v>0</v>
      </c>
      <c r="CZ910" s="576"/>
      <c r="DA910" s="576"/>
      <c r="DB910" s="576"/>
      <c r="DC910" s="576"/>
      <c r="DD910" s="576"/>
      <c r="DE910" s="571"/>
      <c r="DF910" s="576"/>
      <c r="DG910" s="576"/>
      <c r="DH910" s="576"/>
      <c r="DI910" s="576"/>
      <c r="DJ910" s="576"/>
      <c r="DK910" s="576"/>
      <c r="DL910" s="576"/>
      <c r="DM910" s="559" t="e">
        <f aca="false">DL910*100/DJ910</f>
        <v>#DIV/0!</v>
      </c>
      <c r="DN910" s="559" t="n">
        <f aca="false">DL910-DJ910</f>
        <v>0</v>
      </c>
      <c r="DO910" s="559" t="n">
        <f aca="false">+DJ910/12</f>
        <v>0</v>
      </c>
      <c r="DP910" s="576"/>
      <c r="DQ910" s="559" t="n">
        <f aca="false">+DJ910/12*2</f>
        <v>0</v>
      </c>
      <c r="DR910" s="576"/>
      <c r="DS910" s="559" t="e">
        <f aca="false">+DR910*100/DQ910</f>
        <v>#DIV/0!</v>
      </c>
      <c r="DT910" s="559" t="n">
        <f aca="false">+DL910/12*3</f>
        <v>0</v>
      </c>
      <c r="DU910" s="576"/>
      <c r="DV910" s="576"/>
      <c r="DW910" s="559" t="e">
        <f aca="false">+DV910*100/DT910</f>
        <v>#DIV/0!</v>
      </c>
      <c r="DX910" s="559" t="e">
        <f aca="false">+DV910*100/DU910</f>
        <v>#DIV/0!</v>
      </c>
      <c r="DY910" s="559" t="n">
        <f aca="false">+DL910/12*4</f>
        <v>0</v>
      </c>
      <c r="DZ910" s="576"/>
      <c r="EA910" s="576"/>
      <c r="EB910" s="559" t="e">
        <f aca="false">+EA910*100/DY910</f>
        <v>#DIV/0!</v>
      </c>
      <c r="EC910" s="559" t="e">
        <f aca="false">+EA910*100/DZ910</f>
        <v>#DIV/0!</v>
      </c>
      <c r="ED910" s="559" t="n">
        <f aca="false">+DL910/12*5</f>
        <v>0</v>
      </c>
      <c r="EE910" s="576"/>
      <c r="EF910" s="576"/>
      <c r="EG910" s="559" t="e">
        <f aca="false">+EF910*100/ED910</f>
        <v>#DIV/0!</v>
      </c>
      <c r="EH910" s="559" t="e">
        <f aca="false">+EF910*100/EE910</f>
        <v>#DIV/0!</v>
      </c>
      <c r="EI910" s="559" t="n">
        <f aca="false">+DL910/2</f>
        <v>0</v>
      </c>
      <c r="EJ910" s="576"/>
      <c r="EK910" s="576"/>
      <c r="EL910" s="559" t="e">
        <f aca="false">+EK910*100/EI910</f>
        <v>#DIV/0!</v>
      </c>
      <c r="EM910" s="559" t="e">
        <f aca="false">+EK910*100/EJ910</f>
        <v>#DIV/0!</v>
      </c>
    </row>
    <row r="911" s="327" customFormat="true" ht="17.25" hidden="true" customHeight="true" outlineLevel="0" collapsed="false">
      <c r="D911" s="603"/>
      <c r="E911" s="587"/>
      <c r="F911" s="587"/>
      <c r="G911" s="369"/>
      <c r="H911" s="576"/>
      <c r="I911" s="576"/>
      <c r="J911" s="576"/>
      <c r="K911" s="576"/>
      <c r="L911" s="576"/>
      <c r="M911" s="576"/>
      <c r="N911" s="576"/>
      <c r="O911" s="576"/>
      <c r="P911" s="576"/>
      <c r="Q911" s="576"/>
      <c r="R911" s="576"/>
      <c r="S911" s="576"/>
      <c r="T911" s="576"/>
      <c r="U911" s="576"/>
      <c r="V911" s="576"/>
      <c r="W911" s="576"/>
      <c r="X911" s="576"/>
      <c r="Y911" s="576"/>
      <c r="Z911" s="576"/>
      <c r="AA911" s="576"/>
      <c r="AB911" s="576"/>
      <c r="AC911" s="576"/>
      <c r="AI911" s="576"/>
      <c r="AK911" s="576"/>
      <c r="AM911" s="584" t="n">
        <f aca="false">AC911/12*7</f>
        <v>0</v>
      </c>
      <c r="AN911" s="576"/>
      <c r="AP911" s="576"/>
      <c r="AR911" s="576"/>
      <c r="AT911" s="576"/>
      <c r="AU911" s="576"/>
      <c r="AV911" s="576"/>
      <c r="AW911" s="576"/>
      <c r="AX911" s="584"/>
      <c r="AY911" s="576"/>
      <c r="AZ911" s="576"/>
      <c r="BA911" s="576"/>
      <c r="BB911" s="576"/>
      <c r="BC911" s="559" t="n">
        <f aca="false">+AZ911/12*3</f>
        <v>0</v>
      </c>
      <c r="BD911" s="576"/>
      <c r="BF911" s="576"/>
      <c r="BG911" s="576"/>
      <c r="BI911" s="576"/>
      <c r="BK911" s="579"/>
      <c r="BM911" s="576"/>
      <c r="BO911" s="576"/>
      <c r="BQ911" s="576"/>
      <c r="BS911" s="576"/>
      <c r="BT911" s="576"/>
      <c r="BU911" s="576"/>
      <c r="BV911" s="576"/>
      <c r="BW911" s="576"/>
      <c r="BX911" s="576"/>
      <c r="BY911" s="559" t="e">
        <f aca="false">BX911*100/AZ911</f>
        <v>#DIV/0!</v>
      </c>
      <c r="BZ911" s="559" t="e">
        <f aca="false">BX911*100/BV911</f>
        <v>#DIV/0!</v>
      </c>
      <c r="CA911" s="576"/>
      <c r="CB911" s="559" t="n">
        <f aca="false">+CA911/12*2</f>
        <v>0</v>
      </c>
      <c r="CC911" s="576"/>
      <c r="CD911" s="559" t="e">
        <f aca="false">+CC911*100/CB911</f>
        <v>#DIV/0!</v>
      </c>
      <c r="CE911" s="559" t="n">
        <f aca="false">+CA911/12*3</f>
        <v>0</v>
      </c>
      <c r="CF911" s="576"/>
      <c r="CG911" s="576"/>
      <c r="CH911" s="559" t="e">
        <f aca="false">+CG911*100/CE911</f>
        <v>#DIV/0!</v>
      </c>
      <c r="CI911" s="559" t="e">
        <f aca="false">+CG911*100/CF911</f>
        <v>#DIV/0!</v>
      </c>
      <c r="CJ911" s="559" t="n">
        <f aca="false">CA911/12*4</f>
        <v>0</v>
      </c>
      <c r="CK911" s="576"/>
      <c r="CL911" s="576"/>
      <c r="CM911" s="559" t="n">
        <f aca="false">+CA911/12*5</f>
        <v>0</v>
      </c>
      <c r="CN911" s="579"/>
      <c r="CO911" s="576"/>
      <c r="CP911" s="559" t="n">
        <f aca="false">+CA911/2</f>
        <v>0</v>
      </c>
      <c r="CQ911" s="576"/>
      <c r="CR911" s="576"/>
      <c r="CS911" s="559" t="n">
        <f aca="false">+CA911/12*7</f>
        <v>0</v>
      </c>
      <c r="CT911" s="576"/>
      <c r="CU911" s="576"/>
      <c r="CV911" s="559" t="n">
        <f aca="false">+CA911/12*8</f>
        <v>0</v>
      </c>
      <c r="CW911" s="576"/>
      <c r="CX911" s="576"/>
      <c r="CY911" s="559" t="n">
        <f aca="false">+CA911/12*9</f>
        <v>0</v>
      </c>
      <c r="CZ911" s="576"/>
      <c r="DA911" s="576"/>
      <c r="DB911" s="576"/>
      <c r="DC911" s="576"/>
      <c r="DD911" s="576"/>
      <c r="DE911" s="571"/>
      <c r="DF911" s="576"/>
      <c r="DG911" s="576"/>
      <c r="DH911" s="576"/>
      <c r="DI911" s="576"/>
      <c r="DJ911" s="576"/>
      <c r="DK911" s="576"/>
      <c r="DL911" s="576"/>
      <c r="DM911" s="559" t="e">
        <f aca="false">DL911*100/DJ911</f>
        <v>#DIV/0!</v>
      </c>
      <c r="DN911" s="559" t="n">
        <f aca="false">DL911-DJ911</f>
        <v>0</v>
      </c>
      <c r="DO911" s="559" t="n">
        <f aca="false">+DJ911/12</f>
        <v>0</v>
      </c>
      <c r="DP911" s="576"/>
      <c r="DQ911" s="559" t="n">
        <f aca="false">+DJ911/12*2</f>
        <v>0</v>
      </c>
      <c r="DR911" s="576"/>
      <c r="DS911" s="559" t="e">
        <f aca="false">+DR911*100/DQ911</f>
        <v>#DIV/0!</v>
      </c>
      <c r="DT911" s="559" t="n">
        <f aca="false">+DL911/12*3</f>
        <v>0</v>
      </c>
      <c r="DU911" s="576"/>
      <c r="DV911" s="576"/>
      <c r="DW911" s="559" t="e">
        <f aca="false">+DV911*100/DT911</f>
        <v>#DIV/0!</v>
      </c>
      <c r="DX911" s="559" t="e">
        <f aca="false">+DV911*100/DU911</f>
        <v>#DIV/0!</v>
      </c>
      <c r="DY911" s="559" t="n">
        <f aca="false">+DL911/12*4</f>
        <v>0</v>
      </c>
      <c r="DZ911" s="576"/>
      <c r="EA911" s="576"/>
      <c r="EB911" s="559" t="e">
        <f aca="false">+EA911*100/DY911</f>
        <v>#DIV/0!</v>
      </c>
      <c r="EC911" s="559" t="e">
        <f aca="false">+EA911*100/DZ911</f>
        <v>#DIV/0!</v>
      </c>
      <c r="ED911" s="559" t="n">
        <f aca="false">+DL911/12*5</f>
        <v>0</v>
      </c>
      <c r="EE911" s="576"/>
      <c r="EF911" s="576"/>
      <c r="EG911" s="559" t="e">
        <f aca="false">+EF911*100/ED911</f>
        <v>#DIV/0!</v>
      </c>
      <c r="EH911" s="559" t="e">
        <f aca="false">+EF911*100/EE911</f>
        <v>#DIV/0!</v>
      </c>
      <c r="EI911" s="559" t="n">
        <f aca="false">+DL911/2</f>
        <v>0</v>
      </c>
      <c r="EJ911" s="576"/>
      <c r="EK911" s="576"/>
      <c r="EL911" s="559" t="e">
        <f aca="false">+EK911*100/EI911</f>
        <v>#DIV/0!</v>
      </c>
      <c r="EM911" s="559" t="e">
        <f aca="false">+EK911*100/EJ911</f>
        <v>#DIV/0!</v>
      </c>
    </row>
    <row r="912" s="327" customFormat="true" ht="17.25" hidden="true" customHeight="true" outlineLevel="0" collapsed="false">
      <c r="D912" s="603"/>
      <c r="E912" s="587"/>
      <c r="F912" s="587"/>
      <c r="G912" s="369"/>
      <c r="H912" s="576"/>
      <c r="I912" s="576"/>
      <c r="J912" s="576"/>
      <c r="K912" s="576"/>
      <c r="L912" s="576"/>
      <c r="M912" s="576"/>
      <c r="N912" s="576"/>
      <c r="O912" s="576"/>
      <c r="P912" s="576"/>
      <c r="Q912" s="576"/>
      <c r="R912" s="576"/>
      <c r="S912" s="576"/>
      <c r="T912" s="576"/>
      <c r="U912" s="576"/>
      <c r="V912" s="576"/>
      <c r="W912" s="576"/>
      <c r="X912" s="576"/>
      <c r="Y912" s="576"/>
      <c r="Z912" s="576"/>
      <c r="AA912" s="576"/>
      <c r="AB912" s="576"/>
      <c r="AC912" s="576"/>
      <c r="AI912" s="576"/>
      <c r="AK912" s="576"/>
      <c r="AM912" s="584" t="n">
        <f aca="false">AC912/12*7</f>
        <v>0</v>
      </c>
      <c r="AN912" s="576"/>
      <c r="AP912" s="576"/>
      <c r="AR912" s="576"/>
      <c r="AT912" s="576"/>
      <c r="AU912" s="576"/>
      <c r="AV912" s="576"/>
      <c r="AW912" s="576"/>
      <c r="AX912" s="584"/>
      <c r="AY912" s="576"/>
      <c r="AZ912" s="576"/>
      <c r="BA912" s="576"/>
      <c r="BB912" s="576"/>
      <c r="BC912" s="559" t="n">
        <f aca="false">+AZ912/12*3</f>
        <v>0</v>
      </c>
      <c r="BD912" s="576"/>
      <c r="BF912" s="576"/>
      <c r="BG912" s="576"/>
      <c r="BI912" s="576"/>
      <c r="BK912" s="579"/>
      <c r="BM912" s="576"/>
      <c r="BO912" s="576"/>
      <c r="BQ912" s="576"/>
      <c r="BS912" s="576"/>
      <c r="BT912" s="576"/>
      <c r="BU912" s="576"/>
      <c r="BV912" s="576"/>
      <c r="BW912" s="576"/>
      <c r="BX912" s="576"/>
      <c r="BY912" s="559" t="e">
        <f aca="false">BX912*100/AZ912</f>
        <v>#DIV/0!</v>
      </c>
      <c r="BZ912" s="559" t="e">
        <f aca="false">BX912*100/BV912</f>
        <v>#DIV/0!</v>
      </c>
      <c r="CA912" s="576"/>
      <c r="CB912" s="559" t="n">
        <f aca="false">+CA912/12*2</f>
        <v>0</v>
      </c>
      <c r="CC912" s="576"/>
      <c r="CD912" s="559" t="e">
        <f aca="false">+CC912*100/CB912</f>
        <v>#DIV/0!</v>
      </c>
      <c r="CE912" s="559" t="n">
        <f aca="false">+CA912/12*3</f>
        <v>0</v>
      </c>
      <c r="CF912" s="576"/>
      <c r="CG912" s="576"/>
      <c r="CH912" s="559" t="e">
        <f aca="false">+CG912*100/CE912</f>
        <v>#DIV/0!</v>
      </c>
      <c r="CI912" s="559" t="e">
        <f aca="false">+CG912*100/CF912</f>
        <v>#DIV/0!</v>
      </c>
      <c r="CJ912" s="559" t="n">
        <f aca="false">CA912/12*4</f>
        <v>0</v>
      </c>
      <c r="CK912" s="576"/>
      <c r="CL912" s="576"/>
      <c r="CM912" s="559" t="n">
        <f aca="false">+CA912/12*5</f>
        <v>0</v>
      </c>
      <c r="CN912" s="579"/>
      <c r="CO912" s="576"/>
      <c r="CP912" s="559" t="n">
        <f aca="false">+CA912/2</f>
        <v>0</v>
      </c>
      <c r="CQ912" s="576"/>
      <c r="CR912" s="576"/>
      <c r="CS912" s="559" t="n">
        <f aca="false">+CA912/12*7</f>
        <v>0</v>
      </c>
      <c r="CT912" s="576"/>
      <c r="CU912" s="576"/>
      <c r="CV912" s="559" t="n">
        <f aca="false">+CA912/12*8</f>
        <v>0</v>
      </c>
      <c r="CW912" s="576"/>
      <c r="CX912" s="576"/>
      <c r="CY912" s="559" t="n">
        <f aca="false">+CA912/12*9</f>
        <v>0</v>
      </c>
      <c r="CZ912" s="576"/>
      <c r="DA912" s="576"/>
      <c r="DB912" s="576"/>
      <c r="DC912" s="576"/>
      <c r="DD912" s="576"/>
      <c r="DE912" s="571"/>
      <c r="DF912" s="576"/>
      <c r="DG912" s="576"/>
      <c r="DH912" s="576"/>
      <c r="DI912" s="576"/>
      <c r="DJ912" s="576"/>
      <c r="DK912" s="576"/>
      <c r="DL912" s="576"/>
      <c r="DM912" s="559" t="e">
        <f aca="false">DL912*100/DJ912</f>
        <v>#DIV/0!</v>
      </c>
      <c r="DN912" s="559" t="n">
        <f aca="false">DL912-DJ912</f>
        <v>0</v>
      </c>
      <c r="DO912" s="559" t="n">
        <f aca="false">+DJ912/12</f>
        <v>0</v>
      </c>
      <c r="DP912" s="576"/>
      <c r="DQ912" s="559" t="n">
        <f aca="false">+DJ912/12*2</f>
        <v>0</v>
      </c>
      <c r="DR912" s="576"/>
      <c r="DS912" s="559" t="e">
        <f aca="false">+DR912*100/DQ912</f>
        <v>#DIV/0!</v>
      </c>
      <c r="DT912" s="559" t="n">
        <f aca="false">+DL912/12*3</f>
        <v>0</v>
      </c>
      <c r="DU912" s="576"/>
      <c r="DV912" s="576"/>
      <c r="DW912" s="559" t="e">
        <f aca="false">+DV912*100/DT912</f>
        <v>#DIV/0!</v>
      </c>
      <c r="DX912" s="559" t="e">
        <f aca="false">+DV912*100/DU912</f>
        <v>#DIV/0!</v>
      </c>
      <c r="DY912" s="559" t="n">
        <f aca="false">+DL912/12*4</f>
        <v>0</v>
      </c>
      <c r="DZ912" s="576"/>
      <c r="EA912" s="576"/>
      <c r="EB912" s="559" t="e">
        <f aca="false">+EA912*100/DY912</f>
        <v>#DIV/0!</v>
      </c>
      <c r="EC912" s="559" t="e">
        <f aca="false">+EA912*100/DZ912</f>
        <v>#DIV/0!</v>
      </c>
      <c r="ED912" s="559" t="n">
        <f aca="false">+DL912/12*5</f>
        <v>0</v>
      </c>
      <c r="EE912" s="576"/>
      <c r="EF912" s="576"/>
      <c r="EG912" s="559" t="e">
        <f aca="false">+EF912*100/ED912</f>
        <v>#DIV/0!</v>
      </c>
      <c r="EH912" s="559" t="e">
        <f aca="false">+EF912*100/EE912</f>
        <v>#DIV/0!</v>
      </c>
      <c r="EI912" s="559" t="n">
        <f aca="false">+DL912/2</f>
        <v>0</v>
      </c>
      <c r="EJ912" s="576"/>
      <c r="EK912" s="576"/>
      <c r="EL912" s="559" t="e">
        <f aca="false">+EK912*100/EI912</f>
        <v>#DIV/0!</v>
      </c>
      <c r="EM912" s="559" t="e">
        <f aca="false">+EK912*100/EJ912</f>
        <v>#DIV/0!</v>
      </c>
    </row>
    <row r="913" s="327" customFormat="true" ht="12" hidden="false" customHeight="true" outlineLevel="0" collapsed="false">
      <c r="D913" s="603"/>
      <c r="E913" s="587"/>
      <c r="F913" s="587"/>
      <c r="G913" s="369"/>
      <c r="H913" s="576"/>
      <c r="I913" s="576"/>
      <c r="J913" s="576"/>
      <c r="K913" s="576"/>
      <c r="L913" s="576"/>
      <c r="M913" s="576"/>
      <c r="N913" s="576"/>
      <c r="O913" s="576"/>
      <c r="P913" s="576"/>
      <c r="Q913" s="576"/>
      <c r="R913" s="576"/>
      <c r="S913" s="576"/>
      <c r="T913" s="576"/>
      <c r="U913" s="576"/>
      <c r="V913" s="576"/>
      <c r="W913" s="576"/>
      <c r="X913" s="576"/>
      <c r="Y913" s="576"/>
      <c r="Z913" s="576"/>
      <c r="AA913" s="576"/>
      <c r="AB913" s="576"/>
      <c r="AC913" s="576"/>
      <c r="AI913" s="576"/>
      <c r="AK913" s="576"/>
      <c r="AM913" s="584"/>
      <c r="AN913" s="576"/>
      <c r="AP913" s="576"/>
      <c r="AR913" s="576"/>
      <c r="AT913" s="576"/>
      <c r="AU913" s="576"/>
      <c r="AV913" s="576"/>
      <c r="AW913" s="576"/>
      <c r="AX913" s="584"/>
      <c r="AY913" s="576"/>
      <c r="AZ913" s="576"/>
      <c r="BA913" s="576"/>
      <c r="BB913" s="576"/>
      <c r="BC913" s="559"/>
      <c r="BD913" s="576"/>
      <c r="BF913" s="576"/>
      <c r="BG913" s="576"/>
      <c r="BI913" s="576"/>
      <c r="BK913" s="579"/>
      <c r="BM913" s="576"/>
      <c r="BO913" s="576"/>
      <c r="BQ913" s="576"/>
      <c r="BS913" s="576"/>
      <c r="BT913" s="576"/>
      <c r="BU913" s="576"/>
      <c r="BV913" s="576"/>
      <c r="BW913" s="576"/>
      <c r="BX913" s="576"/>
      <c r="BY913" s="559"/>
      <c r="BZ913" s="559"/>
      <c r="CA913" s="576"/>
      <c r="CB913" s="559"/>
      <c r="CC913" s="576"/>
      <c r="CD913" s="559"/>
      <c r="CE913" s="559"/>
      <c r="CF913" s="576"/>
      <c r="CG913" s="576"/>
      <c r="CH913" s="559"/>
      <c r="CI913" s="559"/>
      <c r="CJ913" s="559" t="n">
        <f aca="false">CA913/12*4</f>
        <v>0</v>
      </c>
      <c r="CK913" s="576"/>
      <c r="CL913" s="576"/>
      <c r="CM913" s="559" t="n">
        <f aca="false">+CA913/12*5</f>
        <v>0</v>
      </c>
      <c r="CN913" s="579"/>
      <c r="CO913" s="576"/>
      <c r="CP913" s="559"/>
      <c r="CQ913" s="576"/>
      <c r="CR913" s="576"/>
      <c r="CS913" s="559"/>
      <c r="CT913" s="576"/>
      <c r="CU913" s="576"/>
      <c r="CV913" s="559"/>
      <c r="CW913" s="576"/>
      <c r="CX913" s="576"/>
      <c r="CY913" s="559" t="n">
        <f aca="false">+CA913/12*9</f>
        <v>0</v>
      </c>
      <c r="CZ913" s="576"/>
      <c r="DA913" s="576"/>
      <c r="DB913" s="576"/>
      <c r="DC913" s="576"/>
      <c r="DD913" s="576"/>
      <c r="DE913" s="571"/>
      <c r="DF913" s="576"/>
      <c r="DG913" s="576"/>
      <c r="DH913" s="576"/>
      <c r="DI913" s="576"/>
      <c r="DJ913" s="576"/>
      <c r="DK913" s="576"/>
      <c r="DL913" s="576"/>
      <c r="DM913" s="559"/>
      <c r="DN913" s="559"/>
      <c r="DO913" s="559"/>
      <c r="DP913" s="576"/>
      <c r="DQ913" s="559"/>
      <c r="DR913" s="576"/>
      <c r="DS913" s="559"/>
      <c r="DT913" s="559"/>
      <c r="DU913" s="576"/>
      <c r="DV913" s="576"/>
      <c r="DW913" s="559"/>
      <c r="DX913" s="559"/>
      <c r="DY913" s="559" t="n">
        <f aca="false">+DL913/12*4</f>
        <v>0</v>
      </c>
      <c r="DZ913" s="576"/>
      <c r="EA913" s="576"/>
      <c r="EB913" s="559"/>
      <c r="EC913" s="559"/>
      <c r="ED913" s="559"/>
      <c r="EE913" s="576"/>
      <c r="EF913" s="576"/>
      <c r="EG913" s="559"/>
      <c r="EH913" s="559"/>
      <c r="EI913" s="559"/>
      <c r="EJ913" s="576"/>
      <c r="EK913" s="576"/>
      <c r="EL913" s="559"/>
      <c r="EM913" s="559"/>
    </row>
    <row r="914" s="327" customFormat="true" ht="24.75" hidden="false" customHeight="true" outlineLevel="0" collapsed="false">
      <c r="D914" s="658" t="s">
        <v>1273</v>
      </c>
      <c r="E914" s="600"/>
      <c r="F914" s="600" t="s">
        <v>1269</v>
      </c>
      <c r="G914" s="601" t="s">
        <v>1274</v>
      </c>
      <c r="H914" s="557" t="n">
        <f aca="false">H915+H928</f>
        <v>181907.59</v>
      </c>
      <c r="I914" s="557" t="n">
        <f aca="false">I915+I928+I935+I937</f>
        <v>176673.64</v>
      </c>
      <c r="J914" s="557" t="n">
        <f aca="false">J915+J928+J935</f>
        <v>177000</v>
      </c>
      <c r="K914" s="557" t="n">
        <f aca="false">K915+K928+K935</f>
        <v>31045.81</v>
      </c>
      <c r="L914" s="557" t="n">
        <f aca="false">L915+L928+L935+L942+L943+L944</f>
        <v>59432.53</v>
      </c>
      <c r="M914" s="557" t="n">
        <f aca="false">M915+M928+M935</f>
        <v>64797.57</v>
      </c>
      <c r="N914" s="557" t="n">
        <f aca="false">N915+N928+N935+N941+N942+N943+N944</f>
        <v>88782.16</v>
      </c>
      <c r="O914" s="557" t="n">
        <f aca="false">O915+O928+O935+O940+O941+O942+O943+O944+O947</f>
        <v>117671.7</v>
      </c>
      <c r="P914" s="557" t="n">
        <f aca="false">P915+P928+P935+P940+P941+P942+P943+P944+P947</f>
        <v>161411.46</v>
      </c>
      <c r="Q914" s="557" t="n">
        <f aca="false">Q915+Q928+Q935+Q940+Q941+Q942+Q943+Q944+Q947</f>
        <v>169682.48</v>
      </c>
      <c r="R914" s="557" t="n">
        <f aca="false">R915+R928+R935+R940+R941+R942+R943+R944+R947</f>
        <v>188905.47</v>
      </c>
      <c r="S914" s="557" t="n">
        <f aca="false">S915+S928+S935</f>
        <v>18306.78</v>
      </c>
      <c r="T914" s="557" t="n">
        <f aca="false">T915+T928+T935</f>
        <v>14748.21</v>
      </c>
      <c r="U914" s="557" t="n">
        <f aca="false">U915+U928+U935</f>
        <v>27428.75</v>
      </c>
      <c r="V914" s="557" t="n">
        <f aca="false">V915+V928+V935</f>
        <v>43769.62</v>
      </c>
      <c r="W914" s="557" t="n">
        <f aca="false">W915+W928+W935</f>
        <v>68457.77</v>
      </c>
      <c r="X914" s="557" t="n">
        <f aca="false">X915+X928+X935</f>
        <v>82910.7</v>
      </c>
      <c r="Y914" s="557" t="n">
        <f aca="false">Y915+Y928+Y935</f>
        <v>92895.26</v>
      </c>
      <c r="Z914" s="557" t="n">
        <f aca="false">Z915+Z928+Z935+Z940+Z941+Z942+Z943+Z944+Z947</f>
        <v>161411.46</v>
      </c>
      <c r="AA914" s="557" t="n">
        <f aca="false">AA915+AA928+AA935</f>
        <v>101037.01</v>
      </c>
      <c r="AB914" s="557" t="n">
        <f aca="false">AB915+AB928+AB935</f>
        <v>213760</v>
      </c>
      <c r="AC914" s="557" t="n">
        <f aca="false">AC915+AC928+AC935</f>
        <v>213760</v>
      </c>
      <c r="AD914" s="569" t="n">
        <f aca="false">AD915+AD928+AD935</f>
        <v>14748.21</v>
      </c>
      <c r="AE914" s="569" t="n">
        <f aca="false">AE915+AE928+AE935</f>
        <v>17434.54</v>
      </c>
      <c r="AF914" s="569" t="n">
        <f aca="false">AF915+AF928+AF935</f>
        <v>47144.61</v>
      </c>
      <c r="AG914" s="569" t="n">
        <f aca="false">AG915+AG928+AG935</f>
        <v>61974.69</v>
      </c>
      <c r="AH914" s="569" t="n">
        <f aca="false">AH915+AH928+AH935</f>
        <v>78345.92</v>
      </c>
      <c r="AI914" s="557" t="n">
        <f aca="false">AI915+AI928+AI935</f>
        <v>82910.7</v>
      </c>
      <c r="AJ914" s="569" t="n">
        <f aca="false">AJ915+AJ928+AJ935</f>
        <v>102590.95</v>
      </c>
      <c r="AK914" s="557" t="n">
        <f aca="false">AK915+AK928+AK935</f>
        <v>92895.26</v>
      </c>
      <c r="AL914" s="569" t="n">
        <f aca="false">AL915+AL928+AL935</f>
        <v>117869.48</v>
      </c>
      <c r="AM914" s="556" t="n">
        <f aca="false">AC914/12*7</f>
        <v>124693.333333333</v>
      </c>
      <c r="AN914" s="557" t="n">
        <f aca="false">AN915+AN928+AN935</f>
        <v>101037.01</v>
      </c>
      <c r="AO914" s="569" t="n">
        <f aca="false">AO915+AO928+AO935</f>
        <v>129277.03</v>
      </c>
      <c r="AP914" s="557" t="n">
        <f aca="false">AP915+AP928+AP935</f>
        <v>101037.01</v>
      </c>
      <c r="AQ914" s="569" t="n">
        <f aca="false">AQ915+AQ928+AQ935</f>
        <v>139144.59</v>
      </c>
      <c r="AR914" s="557" t="n">
        <f aca="false">AR915+AR928+AR935</f>
        <v>134161.7</v>
      </c>
      <c r="AS914" s="569" t="n">
        <f aca="false">AS915+AS928+AS935</f>
        <v>177474.91</v>
      </c>
      <c r="AT914" s="557" t="n">
        <f aca="false">AT915+AT928+AT935</f>
        <v>213760</v>
      </c>
      <c r="AU914" s="569" t="n">
        <f aca="false">AU915+AU928+AU935</f>
        <v>213760</v>
      </c>
      <c r="AV914" s="557" t="n">
        <f aca="false">AV915+AV928+AV935</f>
        <v>195500</v>
      </c>
      <c r="AW914" s="557" t="n">
        <f aca="false">AW915+AW928+AW935</f>
        <v>194500</v>
      </c>
      <c r="AX914" s="569" t="n">
        <f aca="false">AX915+AX928+AX935</f>
        <v>170038.69</v>
      </c>
      <c r="AY914" s="569" t="n">
        <f aca="false">AY915+AY928+AY935</f>
        <v>213103.42</v>
      </c>
      <c r="AZ914" s="557" t="n">
        <f aca="false">AZ915+AZ928+AZ935</f>
        <v>194500</v>
      </c>
      <c r="BA914" s="557" t="n">
        <f aca="false">BA915+BA928+BA935</f>
        <v>18767.45</v>
      </c>
      <c r="BB914" s="557" t="n">
        <f aca="false">BB915+BB928+BB935</f>
        <v>34792.22</v>
      </c>
      <c r="BC914" s="557" t="n">
        <f aca="false">+AZ914/12*3</f>
        <v>48625</v>
      </c>
      <c r="BD914" s="557" t="n">
        <f aca="false">BD915+BD928+BD935</f>
        <v>43769.62</v>
      </c>
      <c r="BE914" s="569" t="n">
        <f aca="false">BE915+BE928+BE935</f>
        <v>61974.69</v>
      </c>
      <c r="BF914" s="557" t="n">
        <f aca="false">BF915+BF928+BF935</f>
        <v>56981.501</v>
      </c>
      <c r="BG914" s="557" t="n">
        <f aca="false">BG915+BG928+BG935</f>
        <v>68457.77</v>
      </c>
      <c r="BH914" s="569" t="n">
        <f aca="false">BH915+BH928+BH935</f>
        <v>78345.92</v>
      </c>
      <c r="BI914" s="557" t="n">
        <f aca="false">BI915+BI928+BI935</f>
        <v>71110.28</v>
      </c>
      <c r="BJ914" s="569" t="n">
        <f aca="false">BJ915+BJ928+BJ935</f>
        <v>102590.95</v>
      </c>
      <c r="BK914" s="570" t="n">
        <f aca="false">BK915+BK928+BK935</f>
        <v>88166.4</v>
      </c>
      <c r="BL914" s="569" t="n">
        <f aca="false">BL915+BL928+BL935</f>
        <v>117869.48</v>
      </c>
      <c r="BM914" s="557" t="n">
        <f aca="false">BM915+BM928+BM935</f>
        <v>115093.13</v>
      </c>
      <c r="BN914" s="569" t="n">
        <f aca="false">BN915+BN928+BN935</f>
        <v>129277.03</v>
      </c>
      <c r="BO914" s="557" t="n">
        <f aca="false">BO915+BO928+BO935</f>
        <v>124322.42</v>
      </c>
      <c r="BP914" s="569" t="n">
        <f aca="false">BP915+BP928+BP935</f>
        <v>139144.59</v>
      </c>
      <c r="BQ914" s="557" t="n">
        <f aca="false">BQ915+BQ928+BQ935</f>
        <v>135844.53</v>
      </c>
      <c r="BR914" s="569" t="n">
        <f aca="false">BR915+BR928+BR935</f>
        <v>177474.91</v>
      </c>
      <c r="BS914" s="557" t="n">
        <f aca="false">BS915+BS928+BS935</f>
        <v>167251.81</v>
      </c>
      <c r="BT914" s="557" t="n">
        <f aca="false">BT915+BT928+BT935</f>
        <v>200476.17</v>
      </c>
      <c r="BU914" s="557" t="n">
        <f aca="false">BU915+BU928+BU935</f>
        <v>201400</v>
      </c>
      <c r="BV914" s="557" t="n">
        <f aca="false">BV915+BV928+BV935</f>
        <v>201400</v>
      </c>
      <c r="BW914" s="557" t="n">
        <f aca="false">BW915+BW928+BW935</f>
        <v>208500</v>
      </c>
      <c r="BX914" s="557" t="n">
        <f aca="false">BX915+BX928+BX935</f>
        <v>208500</v>
      </c>
      <c r="BY914" s="557" t="n">
        <f aca="false">BX914*100/AZ914</f>
        <v>107.19794344473</v>
      </c>
      <c r="BZ914" s="557" t="n">
        <f aca="false">BX914*100/BV914</f>
        <v>103.525322740814</v>
      </c>
      <c r="CA914" s="557" t="n">
        <f aca="false">CA915+CA928+CA935</f>
        <v>208500</v>
      </c>
      <c r="CB914" s="560" t="n">
        <f aca="false">+CA914/12*2</f>
        <v>34750</v>
      </c>
      <c r="CC914" s="557" t="n">
        <f aca="false">CC915+CC928+CC935</f>
        <v>30111.35</v>
      </c>
      <c r="CD914" s="560" t="n">
        <f aca="false">+CC914*100/CB914</f>
        <v>86.6513669064748</v>
      </c>
      <c r="CE914" s="560" t="n">
        <f aca="false">+CA914/12*3</f>
        <v>52125</v>
      </c>
      <c r="CF914" s="557" t="n">
        <f aca="false">CF915+CF928+CF935</f>
        <v>56981.501</v>
      </c>
      <c r="CG914" s="557" t="n">
        <f aca="false">CG915+CG928+CG935</f>
        <v>61148.94</v>
      </c>
      <c r="CH914" s="560" t="n">
        <f aca="false">+CG914*100/CE914</f>
        <v>117.312115107914</v>
      </c>
      <c r="CI914" s="560" t="n">
        <f aca="false">+CG914*100/CF914</f>
        <v>107.31367009795</v>
      </c>
      <c r="CJ914" s="559" t="n">
        <f aca="false">CA914/12*4</f>
        <v>69500</v>
      </c>
      <c r="CK914" s="557" t="n">
        <f aca="false">CK915+CK928+CK935</f>
        <v>71110.28</v>
      </c>
      <c r="CL914" s="557" t="n">
        <f aca="false">CL915+CL928+CL935</f>
        <v>70424.25</v>
      </c>
      <c r="CM914" s="559" t="n">
        <f aca="false">+CA914/12*5</f>
        <v>86875</v>
      </c>
      <c r="CN914" s="570" t="n">
        <f aca="false">CN915+CN928+CN935</f>
        <v>88166.4</v>
      </c>
      <c r="CO914" s="557" t="n">
        <f aca="false">CO915+CO928+CO935</f>
        <v>93653.01</v>
      </c>
      <c r="CP914" s="557" t="n">
        <f aca="false">+CA914/2</f>
        <v>104250</v>
      </c>
      <c r="CQ914" s="557" t="n">
        <f aca="false">CQ915+CQ928+CQ935</f>
        <v>115093.13</v>
      </c>
      <c r="CR914" s="557" t="n">
        <f aca="false">CR915+CR928+CR935</f>
        <v>111737.21</v>
      </c>
      <c r="CS914" s="559" t="n">
        <f aca="false">+CA914/12*7</f>
        <v>121625</v>
      </c>
      <c r="CT914" s="557" t="n">
        <f aca="false">CT915+CT928+CT935</f>
        <v>124322.42</v>
      </c>
      <c r="CU914" s="557" t="n">
        <f aca="false">CU915+CU928+CU935</f>
        <v>122406.96</v>
      </c>
      <c r="CV914" s="559" t="n">
        <f aca="false">+CA914/12*8</f>
        <v>139000</v>
      </c>
      <c r="CW914" s="557" t="n">
        <f aca="false">CW915+CW928+CW935</f>
        <v>135844.53</v>
      </c>
      <c r="CX914" s="557" t="n">
        <f aca="false">CX915+CX928+CX935</f>
        <v>138146.07</v>
      </c>
      <c r="CY914" s="559" t="n">
        <f aca="false">+CA914/12*9</f>
        <v>156375</v>
      </c>
      <c r="CZ914" s="557" t="n">
        <f aca="false">CZ915+CZ928+CZ935</f>
        <v>167251.81</v>
      </c>
      <c r="DA914" s="557" t="n">
        <f aca="false">DA915+DA928+DA935</f>
        <v>164648.52</v>
      </c>
      <c r="DB914" s="557" t="n">
        <f aca="false">DB915+DB928+DB935</f>
        <v>216300</v>
      </c>
      <c r="DC914" s="557" t="n">
        <f aca="false">DC915+DC928+DC935</f>
        <v>216310</v>
      </c>
      <c r="DD914" s="557" t="n">
        <f aca="false">DD915+DD928+DD935</f>
        <v>216310</v>
      </c>
      <c r="DE914" s="571"/>
      <c r="DF914" s="557" t="n">
        <f aca="false">DF915+DF928+DF935</f>
        <v>224800</v>
      </c>
      <c r="DG914" s="557"/>
      <c r="DH914" s="557" t="n">
        <f aca="false">DH915+DH928+DH935</f>
        <v>214209.89</v>
      </c>
      <c r="DI914" s="557" t="n">
        <f aca="false">DI915+DI928+DI935</f>
        <v>223300</v>
      </c>
      <c r="DJ914" s="557" t="n">
        <f aca="false">DJ915+DJ928+DJ935</f>
        <v>226300</v>
      </c>
      <c r="DK914" s="557" t="n">
        <f aca="false">DK915+DK928+DK935</f>
        <v>226300</v>
      </c>
      <c r="DL914" s="557" t="n">
        <f aca="false">DL915+DL928+DL935</f>
        <v>226300</v>
      </c>
      <c r="DM914" s="563" t="n">
        <f aca="false">DL914*100/DJ914</f>
        <v>100</v>
      </c>
      <c r="DN914" s="557" t="n">
        <f aca="false">DL914-DJ914</f>
        <v>0</v>
      </c>
      <c r="DO914" s="559" t="n">
        <f aca="false">+DJ914/12</f>
        <v>18858.3333333333</v>
      </c>
      <c r="DP914" s="557" t="n">
        <f aca="false">DP915+DP928+DP935</f>
        <v>19609.4</v>
      </c>
      <c r="DQ914" s="557" t="n">
        <f aca="false">+DJ914/12*2</f>
        <v>37716.6666666667</v>
      </c>
      <c r="DR914" s="557" t="n">
        <f aca="false">DR915+DR928+DR935</f>
        <v>34874.18</v>
      </c>
      <c r="DS914" s="557" t="n">
        <f aca="false">+DR914*100/DQ914</f>
        <v>92.4635793194874</v>
      </c>
      <c r="DT914" s="560" t="n">
        <f aca="false">+DL914/12*3</f>
        <v>56575</v>
      </c>
      <c r="DU914" s="557" t="n">
        <f aca="false">DU915+DU928+DU935</f>
        <v>61148.94</v>
      </c>
      <c r="DV914" s="557" t="n">
        <f aca="false">DV915+DV928+DV935</f>
        <v>51032.64</v>
      </c>
      <c r="DW914" s="560" t="n">
        <f aca="false">+DV914*100/DT914</f>
        <v>90.2035174547061</v>
      </c>
      <c r="DX914" s="560" t="n">
        <f aca="false">+DV914*100/DU914</f>
        <v>83.456295399397</v>
      </c>
      <c r="DY914" s="559" t="n">
        <f aca="false">+DL914/12*4</f>
        <v>75433.3333333333</v>
      </c>
      <c r="DZ914" s="557" t="n">
        <f aca="false">DZ915+DZ928+DZ935</f>
        <v>70424.25</v>
      </c>
      <c r="EA914" s="557" t="n">
        <f aca="false">EA915+EA928+EA935</f>
        <v>75907.17</v>
      </c>
      <c r="EB914" s="560" t="n">
        <f aca="false">+EA914*100/DY914</f>
        <v>100.628152894388</v>
      </c>
      <c r="EC914" s="560" t="n">
        <f aca="false">+EA914*100/DZ914</f>
        <v>107.785556821691</v>
      </c>
      <c r="ED914" s="560" t="n">
        <f aca="false">+DL914/12*5</f>
        <v>94291.6666666667</v>
      </c>
      <c r="EE914" s="557" t="n">
        <f aca="false">EE915+EE928+EE935</f>
        <v>93653.01</v>
      </c>
      <c r="EF914" s="557" t="n">
        <f aca="false">EF915+EF928+EF935</f>
        <v>100903.81</v>
      </c>
      <c r="EG914" s="560" t="n">
        <f aca="false">+EF914*100/ED914</f>
        <v>107.012436588599</v>
      </c>
      <c r="EH914" s="560" t="n">
        <f aca="false">+EF914*100/EE914</f>
        <v>107.742196433409</v>
      </c>
      <c r="EI914" s="557" t="n">
        <f aca="false">+DL914/2</f>
        <v>113150</v>
      </c>
      <c r="EJ914" s="557" t="n">
        <f aca="false">EJ915+EJ928+EJ935</f>
        <v>111737.21</v>
      </c>
      <c r="EK914" s="557" t="n">
        <f aca="false">EK915+EK928+EK935</f>
        <v>113752.97</v>
      </c>
      <c r="EL914" s="557" t="n">
        <f aca="false">+EK914*100/EI914</f>
        <v>100.532894387981</v>
      </c>
      <c r="EM914" s="557" t="n">
        <f aca="false">+EK914*100/EJ914</f>
        <v>101.804018553891</v>
      </c>
    </row>
    <row r="915" s="327" customFormat="true" ht="16.5" hidden="false" customHeight="true" outlineLevel="0" collapsed="false">
      <c r="D915" s="603" t="s">
        <v>87</v>
      </c>
      <c r="E915" s="587" t="n">
        <v>410000</v>
      </c>
      <c r="F915" s="587"/>
      <c r="G915" s="575" t="s">
        <v>1213</v>
      </c>
      <c r="H915" s="576" t="n">
        <f aca="false">H916+H918</f>
        <v>168287.37</v>
      </c>
      <c r="I915" s="576" t="n">
        <f aca="false">I916+I918+I926</f>
        <v>163298.55</v>
      </c>
      <c r="J915" s="576" t="n">
        <f aca="false">J916+J918+J926</f>
        <v>160000</v>
      </c>
      <c r="K915" s="576" t="n">
        <f aca="false">K916+K918+K926</f>
        <v>27173.29</v>
      </c>
      <c r="L915" s="576" t="n">
        <f aca="false">L916+L918+L926</f>
        <v>42262.22</v>
      </c>
      <c r="M915" s="576" t="n">
        <f aca="false">M916+M918</f>
        <v>57970.7</v>
      </c>
      <c r="N915" s="576" t="n">
        <f aca="false">N916+N918+N926</f>
        <v>56958.89</v>
      </c>
      <c r="O915" s="576" t="n">
        <f aca="false">O916+O918+O926</f>
        <v>73415.06</v>
      </c>
      <c r="P915" s="576" t="n">
        <f aca="false">P916+P918+P926</f>
        <v>105677.58</v>
      </c>
      <c r="Q915" s="576" t="n">
        <f aca="false">Q916+Q918+Q926</f>
        <v>110843.27</v>
      </c>
      <c r="R915" s="576" t="n">
        <f aca="false">R916+R918+R926</f>
        <v>129321.71</v>
      </c>
      <c r="S915" s="576" t="n">
        <f aca="false">S916+S918+S926</f>
        <v>14638.26</v>
      </c>
      <c r="T915" s="576" t="n">
        <f aca="false">T916+T918+T927+T926</f>
        <v>13269.93</v>
      </c>
      <c r="U915" s="576" t="n">
        <f aca="false">U916+U918+U926</f>
        <v>23142.96</v>
      </c>
      <c r="V915" s="576" t="n">
        <f aca="false">V916+V918+V926</f>
        <v>36619.33</v>
      </c>
      <c r="W915" s="576" t="n">
        <f aca="false">W916+W918+W926</f>
        <v>60799.61</v>
      </c>
      <c r="X915" s="576" t="n">
        <f aca="false">X916+X918+X926</f>
        <v>75252.54</v>
      </c>
      <c r="Y915" s="576" t="n">
        <f aca="false">Y916+Y918+Y926</f>
        <v>85109.62</v>
      </c>
      <c r="Z915" s="576" t="n">
        <f aca="false">Z916+Z918+Z926</f>
        <v>105677.58</v>
      </c>
      <c r="AA915" s="576" t="n">
        <f aca="false">AA916+AA918+AA926</f>
        <v>93251.37</v>
      </c>
      <c r="AB915" s="576" t="n">
        <f aca="false">AB916+AB918+AB927+AB926</f>
        <v>168000</v>
      </c>
      <c r="AC915" s="576" t="n">
        <f aca="false">AC916+AC918+AC927+AC926</f>
        <v>168000</v>
      </c>
      <c r="AD915" s="577" t="n">
        <f aca="false">AD916+AD918+AD927+AD926</f>
        <v>13269.93</v>
      </c>
      <c r="AE915" s="577" t="n">
        <f aca="false">AE916+AE918+AE927+AE926</f>
        <v>12470.73</v>
      </c>
      <c r="AF915" s="577" t="n">
        <f aca="false">AF916+AF918+AF927+AF926</f>
        <v>40410.36</v>
      </c>
      <c r="AG915" s="577" t="n">
        <f aca="false">AG916+AG918+AG927+AG926</f>
        <v>53882.14</v>
      </c>
      <c r="AH915" s="577" t="n">
        <f aca="false">AH916+AH918+AH927+AH926</f>
        <v>66759.12</v>
      </c>
      <c r="AI915" s="576" t="n">
        <f aca="false">AI916+AI918+AI926</f>
        <v>75252.54</v>
      </c>
      <c r="AJ915" s="577" t="n">
        <f aca="false">AJ916+AJ918+AJ927+AJ926</f>
        <v>91004.15</v>
      </c>
      <c r="AK915" s="576" t="n">
        <f aca="false">AK916+AK918+AK926</f>
        <v>85109.62</v>
      </c>
      <c r="AL915" s="577" t="n">
        <f aca="false">AL916+AL918+AL927+AL926</f>
        <v>103182.68</v>
      </c>
      <c r="AM915" s="578" t="n">
        <f aca="false">AC915/12*7</f>
        <v>98000</v>
      </c>
      <c r="AN915" s="576" t="n">
        <f aca="false">AN916+AN918+AN926</f>
        <v>93251.37</v>
      </c>
      <c r="AO915" s="577" t="n">
        <f aca="false">AO916+AO918+AO927+AO926</f>
        <v>111490.23</v>
      </c>
      <c r="AP915" s="576" t="n">
        <f aca="false">AP916+AP918+AP926</f>
        <v>93251.37</v>
      </c>
      <c r="AQ915" s="577" t="n">
        <f aca="false">AQ916+AQ918+AQ927+AQ926</f>
        <v>120910.49</v>
      </c>
      <c r="AR915" s="576" t="n">
        <f aca="false">AR916+AR918+AR926</f>
        <v>123251.05</v>
      </c>
      <c r="AS915" s="577" t="n">
        <f aca="false">AS916+AS918+AS927+AS926</f>
        <v>151332.65</v>
      </c>
      <c r="AT915" s="576" t="n">
        <f aca="false">AT916+AT918+AT927+AT926</f>
        <v>189110</v>
      </c>
      <c r="AU915" s="577" t="n">
        <f aca="false">AU916+AU918+AU927+AU926</f>
        <v>185610</v>
      </c>
      <c r="AV915" s="576" t="n">
        <f aca="false">AV916+AV918+AV927+AV926</f>
        <v>170500</v>
      </c>
      <c r="AW915" s="576" t="n">
        <f aca="false">AW916+AW918+AW927+AW926</f>
        <v>169500</v>
      </c>
      <c r="AX915" s="577" t="n">
        <f aca="false">AX916+AX918+AX927+AX926</f>
        <v>159066.24</v>
      </c>
      <c r="AY915" s="577" t="n">
        <f aca="false">AY916+AY918+AY927+AY926</f>
        <v>184657.56</v>
      </c>
      <c r="AZ915" s="576" t="n">
        <f aca="false">AZ916+AZ918+AZ927+AZ926</f>
        <v>169500</v>
      </c>
      <c r="BA915" s="576" t="n">
        <f aca="false">BA916+BA918+BA927+BA926</f>
        <v>18767.45</v>
      </c>
      <c r="BB915" s="576" t="n">
        <f aca="false">BB916+BB918+BB927+BB926</f>
        <v>34732.22</v>
      </c>
      <c r="BC915" s="576" t="n">
        <f aca="false">+AZ915/12*3</f>
        <v>42375</v>
      </c>
      <c r="BD915" s="576" t="n">
        <f aca="false">BD916+BD918+BD926</f>
        <v>36619.33</v>
      </c>
      <c r="BE915" s="577" t="n">
        <f aca="false">BE916+BE918+BE927+BE926</f>
        <v>53882.14</v>
      </c>
      <c r="BF915" s="576" t="n">
        <f aca="false">BF916+BF918+BF927+BF926</f>
        <v>51079.77</v>
      </c>
      <c r="BG915" s="576" t="n">
        <f aca="false">BG916+BG918+BG926</f>
        <v>60799.61</v>
      </c>
      <c r="BH915" s="577" t="n">
        <f aca="false">BH916+BH918+BH927+BH926</f>
        <v>66759.12</v>
      </c>
      <c r="BI915" s="576" t="n">
        <f aca="false">BI916+BI918+BI927+BI926</f>
        <v>63770.49</v>
      </c>
      <c r="BJ915" s="577" t="n">
        <f aca="false">BJ916+BJ918+BJ927+BJ926</f>
        <v>91004.15</v>
      </c>
      <c r="BK915" s="579" t="n">
        <f aca="false">BK916+BK918+BK927+BK926</f>
        <v>80146.61</v>
      </c>
      <c r="BL915" s="577" t="n">
        <f aca="false">BL916+BL918+BL927+BL926</f>
        <v>103182.68</v>
      </c>
      <c r="BM915" s="576" t="n">
        <f aca="false">BM916+BM918+BM927+BM926</f>
        <v>101973.35</v>
      </c>
      <c r="BN915" s="577" t="n">
        <f aca="false">BN916+BN918+BN927+BN926</f>
        <v>111490.23</v>
      </c>
      <c r="BO915" s="576" t="n">
        <f aca="false">BO916+BO918+BO927+BO926</f>
        <v>110052.53</v>
      </c>
      <c r="BP915" s="577" t="n">
        <f aca="false">BP916+BP918+BP927+BP926</f>
        <v>120910.49</v>
      </c>
      <c r="BQ915" s="576" t="n">
        <f aca="false">BQ916+BQ918+BQ927+BQ926</f>
        <v>121574.64</v>
      </c>
      <c r="BR915" s="577" t="n">
        <f aca="false">BR916+BR918+BR927+BR926</f>
        <v>151332.65</v>
      </c>
      <c r="BS915" s="576" t="n">
        <f aca="false">BS916+BS918+BS927+BS926</f>
        <v>152573.12</v>
      </c>
      <c r="BT915" s="576" t="n">
        <f aca="false">BT916+BT918+BT927+BT926</f>
        <v>185797.48</v>
      </c>
      <c r="BU915" s="576" t="n">
        <f aca="false">BU916+BU918+BU927+BU926</f>
        <v>186640</v>
      </c>
      <c r="BV915" s="576" t="n">
        <f aca="false">BV916+BV918+BV927+BV926</f>
        <v>186640</v>
      </c>
      <c r="BW915" s="576" t="n">
        <f aca="false">BW916+BW918+BW927+BW926</f>
        <v>181500</v>
      </c>
      <c r="BX915" s="576" t="n">
        <f aca="false">BX916+BX918+BX927+BX926</f>
        <v>181500</v>
      </c>
      <c r="BY915" s="576" t="n">
        <f aca="false">BX915*100/AZ915</f>
        <v>107.079646017699</v>
      </c>
      <c r="BZ915" s="576" t="n">
        <f aca="false">BX915*100/BV915</f>
        <v>97.2460351478783</v>
      </c>
      <c r="CA915" s="576" t="n">
        <f aca="false">CA916+CA918+CA927+CA926</f>
        <v>184500</v>
      </c>
      <c r="CB915" s="559" t="n">
        <f aca="false">+CA915/12*2</f>
        <v>30750</v>
      </c>
      <c r="CC915" s="576" t="n">
        <f aca="false">CC916+CC918+CC927+CC926</f>
        <v>29972.35</v>
      </c>
      <c r="CD915" s="559" t="n">
        <f aca="false">+CC915*100/CB915</f>
        <v>97.4710569105691</v>
      </c>
      <c r="CE915" s="559" t="n">
        <f aca="false">+CA915/12*3</f>
        <v>46125</v>
      </c>
      <c r="CF915" s="576" t="n">
        <f aca="false">CF916+CF918+CF927+CF926</f>
        <v>51079.77</v>
      </c>
      <c r="CG915" s="576" t="n">
        <f aca="false">CG916+CG918+CG927+CG926</f>
        <v>59733.94</v>
      </c>
      <c r="CH915" s="559" t="n">
        <f aca="false">+CG915*100/CE915</f>
        <v>129.50447696477</v>
      </c>
      <c r="CI915" s="559" t="n">
        <f aca="false">+CG915*100/CF915</f>
        <v>116.942460782419</v>
      </c>
      <c r="CJ915" s="559" t="n">
        <f aca="false">CA915/12*4</f>
        <v>61500</v>
      </c>
      <c r="CK915" s="576" t="n">
        <f aca="false">CK916+CK918+CK927+CK926</f>
        <v>63770.49</v>
      </c>
      <c r="CL915" s="576" t="n">
        <f aca="false">CL916+CL918+CL927+CL926</f>
        <v>69009.25</v>
      </c>
      <c r="CM915" s="559" t="n">
        <f aca="false">+CA915/12*5</f>
        <v>76875</v>
      </c>
      <c r="CN915" s="579" t="n">
        <f aca="false">CN916+CN918+CN927+CN926</f>
        <v>80146.61</v>
      </c>
      <c r="CO915" s="576" t="n">
        <f aca="false">CO916+CO918+CO927+CO926</f>
        <v>92238.01</v>
      </c>
      <c r="CP915" s="576" t="n">
        <f aca="false">+CA915/2</f>
        <v>92250</v>
      </c>
      <c r="CQ915" s="576" t="n">
        <f aca="false">CQ916+CQ918+CQ927+CQ926</f>
        <v>101973.35</v>
      </c>
      <c r="CR915" s="576" t="n">
        <f aca="false">CR916+CR918+CR927+CR926</f>
        <v>108573.06</v>
      </c>
      <c r="CS915" s="559" t="n">
        <f aca="false">+CA915/12*7</f>
        <v>107625</v>
      </c>
      <c r="CT915" s="576" t="n">
        <f aca="false">CT916+CT918+CT927+CT926</f>
        <v>110052.53</v>
      </c>
      <c r="CU915" s="576" t="n">
        <f aca="false">CU916+CU918+CU927+CU926</f>
        <v>118235.12</v>
      </c>
      <c r="CV915" s="559" t="n">
        <f aca="false">+CA915/12*8</f>
        <v>123000</v>
      </c>
      <c r="CW915" s="576" t="n">
        <f aca="false">CW916+CW918+CW927+CW926</f>
        <v>121574.64</v>
      </c>
      <c r="CX915" s="576" t="n">
        <f aca="false">CX916+CX918+CX927+CX926</f>
        <v>130755</v>
      </c>
      <c r="CY915" s="559" t="n">
        <f aca="false">+CA915/12*9</f>
        <v>138375</v>
      </c>
      <c r="CZ915" s="576" t="n">
        <f aca="false">CZ916+CZ918+CZ927+CZ926</f>
        <v>152573.12</v>
      </c>
      <c r="DA915" s="576" t="n">
        <f aca="false">DA916+DA918+DA927+DA926</f>
        <v>152193.05</v>
      </c>
      <c r="DB915" s="576" t="n">
        <f aca="false">DB916+DB918+DB927+DB926</f>
        <v>197700</v>
      </c>
      <c r="DC915" s="576" t="n">
        <f aca="false">DC916+DC918+DC927+DC926</f>
        <v>200310</v>
      </c>
      <c r="DD915" s="576" t="n">
        <f aca="false">DD916+DD918+DD927+DD926</f>
        <v>197710</v>
      </c>
      <c r="DE915" s="571"/>
      <c r="DF915" s="576" t="n">
        <f aca="false">DF916+DF918+DF927+DF926</f>
        <v>198300</v>
      </c>
      <c r="DG915" s="576"/>
      <c r="DH915" s="576" t="n">
        <f aca="false">DH916+DH918+DH927+DH926</f>
        <v>198317.55</v>
      </c>
      <c r="DI915" s="576" t="n">
        <f aca="false">DI916+DI918+DI927+DI926</f>
        <v>198300</v>
      </c>
      <c r="DJ915" s="576" t="n">
        <f aca="false">DJ916+DJ918+DJ927+DJ926</f>
        <v>201300</v>
      </c>
      <c r="DK915" s="576" t="n">
        <f aca="false">DK916+DK918+DK927+DK926</f>
        <v>201300</v>
      </c>
      <c r="DL915" s="576" t="n">
        <f aca="false">DL916+DL918+DL927+DL926</f>
        <v>201300</v>
      </c>
      <c r="DM915" s="580" t="n">
        <f aca="false">DL915*100/DJ915</f>
        <v>100</v>
      </c>
      <c r="DN915" s="576" t="n">
        <f aca="false">DL915-DJ915</f>
        <v>0</v>
      </c>
      <c r="DO915" s="559" t="n">
        <f aca="false">+DJ915/12</f>
        <v>16775</v>
      </c>
      <c r="DP915" s="576" t="n">
        <f aca="false">DP916+DP918+DP927+DP926</f>
        <v>19458.2</v>
      </c>
      <c r="DQ915" s="576" t="n">
        <f aca="false">+DJ915/12*2</f>
        <v>33550</v>
      </c>
      <c r="DR915" s="576" t="n">
        <f aca="false">DR916+DR918+DR927+DR926</f>
        <v>34722.98</v>
      </c>
      <c r="DS915" s="576" t="n">
        <f aca="false">+DR915*100/DQ915</f>
        <v>103.496214605067</v>
      </c>
      <c r="DT915" s="559" t="n">
        <f aca="false">+DL915/12*3</f>
        <v>50325</v>
      </c>
      <c r="DU915" s="576" t="n">
        <f aca="false">DU916+DU918+DU927+DU926</f>
        <v>59733.94</v>
      </c>
      <c r="DV915" s="576" t="n">
        <f aca="false">DV916+DV918+DV927+DV926</f>
        <v>50881.44</v>
      </c>
      <c r="DW915" s="559" t="n">
        <f aca="false">+DV915*100/DT915</f>
        <v>101.105692995529</v>
      </c>
      <c r="DX915" s="559" t="n">
        <f aca="false">+DV915*100/DU915</f>
        <v>85.1801170322935</v>
      </c>
      <c r="DY915" s="559" t="n">
        <f aca="false">+DL915/12*4</f>
        <v>67100</v>
      </c>
      <c r="DZ915" s="576" t="n">
        <f aca="false">DZ916+DZ918+DZ927+DZ926</f>
        <v>69009.25</v>
      </c>
      <c r="EA915" s="576" t="n">
        <f aca="false">EA916+EA918+EA927+EA926</f>
        <v>74143.97</v>
      </c>
      <c r="EB915" s="559" t="n">
        <f aca="false">+EA915*100/DY915</f>
        <v>110.497719821162</v>
      </c>
      <c r="EC915" s="559" t="n">
        <f aca="false">+EA915*100/DZ915</f>
        <v>107.44062571322</v>
      </c>
      <c r="ED915" s="559" t="n">
        <f aca="false">+DL915/12*5</f>
        <v>83875</v>
      </c>
      <c r="EE915" s="576" t="n">
        <f aca="false">EE916+EE918+EE927+EE926</f>
        <v>92238.01</v>
      </c>
      <c r="EF915" s="576" t="n">
        <f aca="false">EF916+EF918+EF927+EF926</f>
        <v>98889.61</v>
      </c>
      <c r="EG915" s="559" t="n">
        <f aca="false">+EF915*100/ED915</f>
        <v>117.901174366617</v>
      </c>
      <c r="EH915" s="559" t="n">
        <f aca="false">+EF915*100/EE915</f>
        <v>107.211343783328</v>
      </c>
      <c r="EI915" s="576" t="n">
        <f aca="false">+DL915/2</f>
        <v>100650</v>
      </c>
      <c r="EJ915" s="576" t="n">
        <f aca="false">EJ916+EJ918+EJ927+EJ926</f>
        <v>108573.06</v>
      </c>
      <c r="EK915" s="576" t="n">
        <f aca="false">EK916+EK918+EK927+EK926</f>
        <v>110618.09</v>
      </c>
      <c r="EL915" s="576" t="n">
        <f aca="false">+EK915*100/EI915</f>
        <v>109.903715846995</v>
      </c>
      <c r="EM915" s="576" t="n">
        <f aca="false">+EK915*100/EJ915</f>
        <v>101.883551960311</v>
      </c>
    </row>
    <row r="916" s="327" customFormat="true" ht="12.75" hidden="false" customHeight="true" outlineLevel="0" collapsed="false">
      <c r="D916" s="603" t="s">
        <v>89</v>
      </c>
      <c r="E916" s="587" t="n">
        <v>411000</v>
      </c>
      <c r="F916" s="587"/>
      <c r="G916" s="575" t="s">
        <v>1014</v>
      </c>
      <c r="H916" s="576" t="n">
        <f aca="false">H917</f>
        <v>9128.71</v>
      </c>
      <c r="I916" s="576" t="n">
        <f aca="false">I917</f>
        <v>15795.42</v>
      </c>
      <c r="J916" s="576" t="n">
        <f aca="false">J917</f>
        <v>16000</v>
      </c>
      <c r="K916" s="576" t="n">
        <f aca="false">K917</f>
        <v>2298.5</v>
      </c>
      <c r="L916" s="576" t="n">
        <f aca="false">L917</f>
        <v>4329.1</v>
      </c>
      <c r="M916" s="576" t="n">
        <f aca="false">M917</f>
        <v>5720.32</v>
      </c>
      <c r="N916" s="576" t="n">
        <f aca="false">N917</f>
        <v>5896.8</v>
      </c>
      <c r="O916" s="576" t="n">
        <f aca="false">O917</f>
        <v>7586.8</v>
      </c>
      <c r="P916" s="576" t="n">
        <f aca="false">P917</f>
        <v>9228.7</v>
      </c>
      <c r="Q916" s="576" t="n">
        <f aca="false">Q917</f>
        <v>9862.1</v>
      </c>
      <c r="R916" s="576" t="n">
        <f aca="false">R917</f>
        <v>11528.2</v>
      </c>
      <c r="S916" s="576" t="n">
        <f aca="false">S917</f>
        <v>859.7</v>
      </c>
      <c r="T916" s="576" t="n">
        <f aca="false">T917</f>
        <v>1138.8</v>
      </c>
      <c r="U916" s="576" t="n">
        <f aca="false">U917</f>
        <v>3035.6</v>
      </c>
      <c r="V916" s="576" t="n">
        <f aca="false">V917</f>
        <v>4123</v>
      </c>
      <c r="W916" s="576" t="n">
        <f aca="false">W917</f>
        <v>4319.8</v>
      </c>
      <c r="X916" s="576" t="n">
        <f aca="false">X917</f>
        <v>4602.2</v>
      </c>
      <c r="Y916" s="576" t="n">
        <f aca="false">Y917</f>
        <v>5461.7</v>
      </c>
      <c r="Z916" s="576" t="n">
        <f aca="false">Z917</f>
        <v>9228.7</v>
      </c>
      <c r="AA916" s="576" t="n">
        <f aca="false">AA917</f>
        <v>5721.3</v>
      </c>
      <c r="AB916" s="576" t="n">
        <f aca="false">AB917</f>
        <v>18000</v>
      </c>
      <c r="AC916" s="576" t="n">
        <f aca="false">AC917</f>
        <v>18000</v>
      </c>
      <c r="AD916" s="577" t="n">
        <f aca="false">AD917</f>
        <v>1138.8</v>
      </c>
      <c r="AE916" s="577" t="n">
        <f aca="false">AE917</f>
        <v>916.1</v>
      </c>
      <c r="AF916" s="577" t="n">
        <f aca="false">AF917</f>
        <v>2509.6</v>
      </c>
      <c r="AG916" s="577" t="n">
        <f aca="false">AG917</f>
        <v>4911.46</v>
      </c>
      <c r="AH916" s="577" t="n">
        <f aca="false">AH917</f>
        <v>5892.16</v>
      </c>
      <c r="AI916" s="576" t="n">
        <f aca="false">AI917</f>
        <v>4602.2</v>
      </c>
      <c r="AJ916" s="577" t="n">
        <f aca="false">AJ917</f>
        <v>8260.34</v>
      </c>
      <c r="AK916" s="576" t="n">
        <f aca="false">AK917</f>
        <v>5461.7</v>
      </c>
      <c r="AL916" s="577" t="n">
        <f aca="false">AL917</f>
        <v>9739.72</v>
      </c>
      <c r="AM916" s="578" t="n">
        <f aca="false">AC916/12*7</f>
        <v>10500</v>
      </c>
      <c r="AN916" s="576" t="n">
        <f aca="false">AN917</f>
        <v>5721.3</v>
      </c>
      <c r="AO916" s="577" t="n">
        <f aca="false">AO917</f>
        <v>10126.92</v>
      </c>
      <c r="AP916" s="576" t="n">
        <f aca="false">AP917</f>
        <v>5721.3</v>
      </c>
      <c r="AQ916" s="577" t="n">
        <f aca="false">AQ917</f>
        <v>10768.32</v>
      </c>
      <c r="AR916" s="576" t="n">
        <f aca="false">AR917</f>
        <v>9088.5</v>
      </c>
      <c r="AS916" s="577" t="n">
        <f aca="false">AS917</f>
        <v>13948.13</v>
      </c>
      <c r="AT916" s="576" t="n">
        <f aca="false">AT917</f>
        <v>18000</v>
      </c>
      <c r="AU916" s="577" t="n">
        <f aca="false">AU917</f>
        <v>19500</v>
      </c>
      <c r="AV916" s="576" t="n">
        <f aca="false">AV917</f>
        <v>20000</v>
      </c>
      <c r="AW916" s="576" t="n">
        <f aca="false">AW917</f>
        <v>20000</v>
      </c>
      <c r="AX916" s="577" t="n">
        <f aca="false">AX917</f>
        <v>14605.2</v>
      </c>
      <c r="AY916" s="577" t="n">
        <f aca="false">AY917</f>
        <v>19203.23</v>
      </c>
      <c r="AZ916" s="576" t="n">
        <f aca="false">AZ917</f>
        <v>20000</v>
      </c>
      <c r="BA916" s="576" t="n">
        <f aca="false">BA917</f>
        <v>910.5</v>
      </c>
      <c r="BB916" s="576" t="n">
        <f aca="false">BB917</f>
        <v>2640.3</v>
      </c>
      <c r="BC916" s="576" t="n">
        <f aca="false">+AZ916/12*3</f>
        <v>5000</v>
      </c>
      <c r="BD916" s="576" t="n">
        <f aca="false">BD917</f>
        <v>4123</v>
      </c>
      <c r="BE916" s="577" t="n">
        <f aca="false">BE917</f>
        <v>4911.46</v>
      </c>
      <c r="BF916" s="576" t="n">
        <f aca="false">BF917</f>
        <v>4481.2</v>
      </c>
      <c r="BG916" s="576" t="n">
        <f aca="false">BG917</f>
        <v>4319.8</v>
      </c>
      <c r="BH916" s="577" t="n">
        <f aca="false">BH917</f>
        <v>5892.16</v>
      </c>
      <c r="BI916" s="576" t="n">
        <f aca="false">BI917</f>
        <v>6081</v>
      </c>
      <c r="BJ916" s="577" t="n">
        <f aca="false">BJ917</f>
        <v>8260.34</v>
      </c>
      <c r="BK916" s="579" t="n">
        <f aca="false">BK917</f>
        <v>9559.74</v>
      </c>
      <c r="BL916" s="577" t="n">
        <f aca="false">BL917</f>
        <v>9739.72</v>
      </c>
      <c r="BM916" s="576" t="n">
        <f aca="false">BM917</f>
        <v>10697.34</v>
      </c>
      <c r="BN916" s="577" t="n">
        <f aca="false">BN917</f>
        <v>10126.92</v>
      </c>
      <c r="BO916" s="576" t="n">
        <f aca="false">BO917</f>
        <v>11120.14</v>
      </c>
      <c r="BP916" s="577" t="n">
        <f aca="false">BP917</f>
        <v>10768.32</v>
      </c>
      <c r="BQ916" s="576" t="n">
        <f aca="false">BQ917</f>
        <v>11969.04</v>
      </c>
      <c r="BR916" s="577" t="n">
        <f aca="false">BR917</f>
        <v>13948.13</v>
      </c>
      <c r="BS916" s="576" t="n">
        <f aca="false">BS917</f>
        <v>15198.11</v>
      </c>
      <c r="BT916" s="576" t="n">
        <f aca="false">BT917</f>
        <v>22728.31</v>
      </c>
      <c r="BU916" s="576" t="n">
        <f aca="false">BU917</f>
        <v>22000</v>
      </c>
      <c r="BV916" s="576" t="n">
        <f aca="false">BV917</f>
        <v>23000</v>
      </c>
      <c r="BW916" s="576" t="n">
        <f aca="false">BW917</f>
        <v>22000</v>
      </c>
      <c r="BX916" s="576" t="n">
        <f aca="false">BX917</f>
        <v>22000</v>
      </c>
      <c r="BY916" s="576" t="n">
        <f aca="false">BX916*100/AZ916</f>
        <v>110</v>
      </c>
      <c r="BZ916" s="576" t="n">
        <f aca="false">BX916*100/BV916</f>
        <v>95.6521739130435</v>
      </c>
      <c r="CA916" s="576" t="n">
        <f aca="false">CA917</f>
        <v>25000</v>
      </c>
      <c r="CB916" s="559" t="n">
        <f aca="false">+CA916/12*2</f>
        <v>4166.66666666667</v>
      </c>
      <c r="CC916" s="576" t="n">
        <f aca="false">CC917</f>
        <v>3560.9</v>
      </c>
      <c r="CD916" s="559" t="n">
        <f aca="false">+CC916*100/CB916</f>
        <v>85.4616</v>
      </c>
      <c r="CE916" s="559" t="n">
        <f aca="false">+CA916/12*3</f>
        <v>6250</v>
      </c>
      <c r="CF916" s="576" t="n">
        <f aca="false">CF917</f>
        <v>4481.2</v>
      </c>
      <c r="CG916" s="576" t="n">
        <f aca="false">CG917</f>
        <v>7710.55</v>
      </c>
      <c r="CH916" s="559" t="n">
        <f aca="false">+CG916*100/CE916</f>
        <v>123.3688</v>
      </c>
      <c r="CI916" s="559" t="n">
        <f aca="false">+CG916*100/CF916</f>
        <v>172.064402392216</v>
      </c>
      <c r="CJ916" s="559" t="n">
        <f aca="false">CA916/12*4</f>
        <v>8333.33333333333</v>
      </c>
      <c r="CK916" s="576" t="n">
        <f aca="false">CK917</f>
        <v>6081</v>
      </c>
      <c r="CL916" s="576" t="n">
        <f aca="false">CL917</f>
        <v>9773.75</v>
      </c>
      <c r="CM916" s="559" t="n">
        <f aca="false">+CA916/12*5</f>
        <v>10416.6666666667</v>
      </c>
      <c r="CN916" s="579" t="n">
        <f aca="false">CN917</f>
        <v>9559.74</v>
      </c>
      <c r="CO916" s="576" t="n">
        <f aca="false">CO917</f>
        <v>12271.78</v>
      </c>
      <c r="CP916" s="576" t="n">
        <f aca="false">+CA916/2</f>
        <v>12500</v>
      </c>
      <c r="CQ916" s="576" t="n">
        <f aca="false">CQ917</f>
        <v>10697.34</v>
      </c>
      <c r="CR916" s="576" t="n">
        <f aca="false">CR917</f>
        <v>14135.88</v>
      </c>
      <c r="CS916" s="559" t="n">
        <f aca="false">+CA916/12*7</f>
        <v>14583.3333333333</v>
      </c>
      <c r="CT916" s="576" t="n">
        <f aca="false">CT917</f>
        <v>11120.14</v>
      </c>
      <c r="CU916" s="576" t="n">
        <f aca="false">CU917</f>
        <v>14587.38</v>
      </c>
      <c r="CV916" s="559" t="n">
        <f aca="false">+CA916/12*8</f>
        <v>16666.6666666667</v>
      </c>
      <c r="CW916" s="576" t="n">
        <f aca="false">CW917</f>
        <v>11969.04</v>
      </c>
      <c r="CX916" s="576" t="n">
        <f aca="false">CX917</f>
        <v>15735.48</v>
      </c>
      <c r="CY916" s="559" t="n">
        <f aca="false">+CA916/12*9</f>
        <v>18750</v>
      </c>
      <c r="CZ916" s="576" t="n">
        <f aca="false">CZ917</f>
        <v>15198.11</v>
      </c>
      <c r="DA916" s="576" t="n">
        <f aca="false">DA917</f>
        <v>18900.52</v>
      </c>
      <c r="DB916" s="576" t="n">
        <f aca="false">DB917</f>
        <v>25000</v>
      </c>
      <c r="DC916" s="576" t="n">
        <f aca="false">DC917</f>
        <v>26100</v>
      </c>
      <c r="DD916" s="576" t="n">
        <f aca="false">DD917</f>
        <v>25000</v>
      </c>
      <c r="DE916" s="571"/>
      <c r="DF916" s="576" t="n">
        <f aca="false">DF917</f>
        <v>26000</v>
      </c>
      <c r="DG916" s="576"/>
      <c r="DH916" s="576" t="n">
        <f aca="false">DH917</f>
        <v>25807.62</v>
      </c>
      <c r="DI916" s="576" t="n">
        <f aca="false">DI917</f>
        <v>26000</v>
      </c>
      <c r="DJ916" s="576" t="n">
        <f aca="false">DJ917</f>
        <v>26000</v>
      </c>
      <c r="DK916" s="576" t="n">
        <f aca="false">DK917</f>
        <v>26000</v>
      </c>
      <c r="DL916" s="576" t="n">
        <f aca="false">DL917</f>
        <v>26000</v>
      </c>
      <c r="DM916" s="580" t="n">
        <f aca="false">DL916*100/DJ916</f>
        <v>100</v>
      </c>
      <c r="DN916" s="576" t="n">
        <f aca="false">DL916-DJ916</f>
        <v>0</v>
      </c>
      <c r="DO916" s="559" t="n">
        <f aca="false">+DJ916/12</f>
        <v>2166.66666666667</v>
      </c>
      <c r="DP916" s="576" t="n">
        <f aca="false">DP917</f>
        <v>1494.24</v>
      </c>
      <c r="DQ916" s="576" t="n">
        <f aca="false">+DJ916/12*2</f>
        <v>4333.33333333333</v>
      </c>
      <c r="DR916" s="576" t="n">
        <f aca="false">DR917</f>
        <v>3879.14</v>
      </c>
      <c r="DS916" s="576" t="n">
        <f aca="false">+DR916*100/DQ916</f>
        <v>89.5186153846154</v>
      </c>
      <c r="DT916" s="559" t="n">
        <f aca="false">+DL916/12*3</f>
        <v>6500</v>
      </c>
      <c r="DU916" s="576" t="n">
        <f aca="false">DU917</f>
        <v>7710.55</v>
      </c>
      <c r="DV916" s="576" t="n">
        <f aca="false">DV917</f>
        <v>6532.09</v>
      </c>
      <c r="DW916" s="559" t="n">
        <f aca="false">+DV916*100/DT916</f>
        <v>100.493692307692</v>
      </c>
      <c r="DX916" s="559" t="n">
        <f aca="false">+DV916*100/DU916</f>
        <v>84.7162653766593</v>
      </c>
      <c r="DY916" s="559" t="n">
        <f aca="false">+DL916/12*4</f>
        <v>8666.66666666667</v>
      </c>
      <c r="DZ916" s="576" t="n">
        <f aca="false">DZ917</f>
        <v>9773.75</v>
      </c>
      <c r="EA916" s="576" t="n">
        <f aca="false">EA917</f>
        <v>9497.67</v>
      </c>
      <c r="EB916" s="559" t="n">
        <f aca="false">+EA916*100/DY916</f>
        <v>109.5885</v>
      </c>
      <c r="EC916" s="559" t="n">
        <f aca="false">+EA916*100/DZ916</f>
        <v>97.175290957923</v>
      </c>
      <c r="ED916" s="559" t="n">
        <f aca="false">+DL916/12*5</f>
        <v>10833.3333333333</v>
      </c>
      <c r="EE916" s="576" t="n">
        <f aca="false">EE917</f>
        <v>12271.78</v>
      </c>
      <c r="EF916" s="576" t="n">
        <f aca="false">EF917</f>
        <v>13731.13</v>
      </c>
      <c r="EG916" s="559" t="n">
        <f aca="false">+EF916*100/ED916</f>
        <v>126.748892307692</v>
      </c>
      <c r="EH916" s="559" t="n">
        <f aca="false">+EF916*100/EE916</f>
        <v>111.891917879884</v>
      </c>
      <c r="EI916" s="576" t="n">
        <f aca="false">+DL916/2</f>
        <v>13000</v>
      </c>
      <c r="EJ916" s="576" t="n">
        <f aca="false">EJ917</f>
        <v>14135.88</v>
      </c>
      <c r="EK916" s="576" t="n">
        <f aca="false">EK917</f>
        <v>15680.13</v>
      </c>
      <c r="EL916" s="576" t="n">
        <f aca="false">+EK916*100/EI916</f>
        <v>120.616384615385</v>
      </c>
      <c r="EM916" s="576" t="n">
        <f aca="false">+EK916*100/EJ916</f>
        <v>110.924328729446</v>
      </c>
    </row>
    <row r="917" customFormat="false" ht="15.95" hidden="false" customHeight="true" outlineLevel="0" collapsed="false">
      <c r="D917" s="604"/>
      <c r="E917" s="407" t="n">
        <v>411200</v>
      </c>
      <c r="F917" s="407"/>
      <c r="G917" s="386" t="s">
        <v>518</v>
      </c>
      <c r="H917" s="559" t="n">
        <v>9128.71</v>
      </c>
      <c r="I917" s="559" t="n">
        <v>15795.42</v>
      </c>
      <c r="J917" s="559" t="n">
        <v>16000</v>
      </c>
      <c r="K917" s="559" t="n">
        <v>2298.5</v>
      </c>
      <c r="L917" s="559" t="n">
        <v>4329.1</v>
      </c>
      <c r="M917" s="559" t="n">
        <v>5720.32</v>
      </c>
      <c r="N917" s="559" t="n">
        <v>5896.8</v>
      </c>
      <c r="O917" s="559" t="n">
        <v>7586.8</v>
      </c>
      <c r="P917" s="559" t="n">
        <v>9228.7</v>
      </c>
      <c r="Q917" s="559" t="n">
        <v>9862.1</v>
      </c>
      <c r="R917" s="559" t="n">
        <v>11528.2</v>
      </c>
      <c r="S917" s="559" t="n">
        <v>859.7</v>
      </c>
      <c r="T917" s="559" t="n">
        <v>1138.8</v>
      </c>
      <c r="U917" s="559" t="n">
        <v>3035.6</v>
      </c>
      <c r="V917" s="559" t="n">
        <v>4123</v>
      </c>
      <c r="W917" s="559" t="n">
        <v>4319.8</v>
      </c>
      <c r="X917" s="559" t="n">
        <v>4602.2</v>
      </c>
      <c r="Y917" s="559" t="n">
        <v>5461.7</v>
      </c>
      <c r="Z917" s="559" t="n">
        <v>9228.7</v>
      </c>
      <c r="AA917" s="559" t="n">
        <v>5721.3</v>
      </c>
      <c r="AB917" s="559" t="n">
        <v>18000</v>
      </c>
      <c r="AC917" s="559" t="n">
        <v>18000</v>
      </c>
      <c r="AD917" s="583" t="n">
        <v>1138.8</v>
      </c>
      <c r="AE917" s="583" t="n">
        <v>916.1</v>
      </c>
      <c r="AF917" s="583" t="n">
        <v>2509.6</v>
      </c>
      <c r="AG917" s="583" t="n">
        <v>4911.46</v>
      </c>
      <c r="AH917" s="583" t="n">
        <v>5892.16</v>
      </c>
      <c r="AI917" s="559" t="n">
        <v>4602.2</v>
      </c>
      <c r="AJ917" s="583" t="n">
        <v>8260.34</v>
      </c>
      <c r="AK917" s="559" t="n">
        <v>5461.7</v>
      </c>
      <c r="AL917" s="583" t="n">
        <v>9739.72</v>
      </c>
      <c r="AM917" s="584" t="n">
        <f aca="false">AC917/12*7</f>
        <v>10500</v>
      </c>
      <c r="AN917" s="559" t="n">
        <v>5721.3</v>
      </c>
      <c r="AO917" s="583" t="n">
        <v>10126.92</v>
      </c>
      <c r="AP917" s="559" t="n">
        <v>5721.3</v>
      </c>
      <c r="AQ917" s="583" t="n">
        <v>10768.32</v>
      </c>
      <c r="AR917" s="559" t="n">
        <v>9088.5</v>
      </c>
      <c r="AS917" s="583" t="n">
        <v>13948.13</v>
      </c>
      <c r="AT917" s="559" t="n">
        <v>18000</v>
      </c>
      <c r="AU917" s="583" t="n">
        <v>19500</v>
      </c>
      <c r="AV917" s="559" t="n">
        <v>20000</v>
      </c>
      <c r="AW917" s="559" t="n">
        <v>20000</v>
      </c>
      <c r="AX917" s="583" t="n">
        <v>14605.2</v>
      </c>
      <c r="AY917" s="583" t="n">
        <v>19203.23</v>
      </c>
      <c r="AZ917" s="559" t="n">
        <v>20000</v>
      </c>
      <c r="BA917" s="559" t="n">
        <v>910.5</v>
      </c>
      <c r="BB917" s="559" t="n">
        <v>2640.3</v>
      </c>
      <c r="BC917" s="559" t="n">
        <f aca="false">+AZ917/12*3</f>
        <v>5000</v>
      </c>
      <c r="BD917" s="559" t="n">
        <v>4123</v>
      </c>
      <c r="BE917" s="583" t="n">
        <v>4911.46</v>
      </c>
      <c r="BF917" s="559" t="n">
        <v>4481.2</v>
      </c>
      <c r="BG917" s="559" t="n">
        <v>4319.8</v>
      </c>
      <c r="BH917" s="583" t="n">
        <v>5892.16</v>
      </c>
      <c r="BI917" s="559" t="n">
        <v>6081</v>
      </c>
      <c r="BJ917" s="583" t="n">
        <v>8260.34</v>
      </c>
      <c r="BK917" s="585" t="n">
        <v>9559.74</v>
      </c>
      <c r="BL917" s="583" t="n">
        <v>9739.72</v>
      </c>
      <c r="BM917" s="559" t="n">
        <v>10697.34</v>
      </c>
      <c r="BN917" s="583" t="n">
        <v>10126.92</v>
      </c>
      <c r="BO917" s="559" t="n">
        <v>11120.14</v>
      </c>
      <c r="BP917" s="583" t="n">
        <v>10768.32</v>
      </c>
      <c r="BQ917" s="559" t="n">
        <v>11969.04</v>
      </c>
      <c r="BR917" s="583" t="n">
        <v>13948.13</v>
      </c>
      <c r="BS917" s="559" t="n">
        <v>15198.11</v>
      </c>
      <c r="BT917" s="559" t="n">
        <v>22728.31</v>
      </c>
      <c r="BU917" s="559" t="n">
        <v>22000</v>
      </c>
      <c r="BV917" s="559" t="n">
        <v>23000</v>
      </c>
      <c r="BW917" s="559" t="n">
        <v>22000</v>
      </c>
      <c r="BX917" s="559" t="n">
        <v>22000</v>
      </c>
      <c r="BY917" s="559" t="n">
        <f aca="false">BX917*100/AZ917</f>
        <v>110</v>
      </c>
      <c r="BZ917" s="559" t="n">
        <f aca="false">BX917*100/BV917</f>
        <v>95.6521739130435</v>
      </c>
      <c r="CA917" s="559" t="n">
        <v>25000</v>
      </c>
      <c r="CB917" s="559" t="n">
        <f aca="false">+CA917/12*2</f>
        <v>4166.66666666667</v>
      </c>
      <c r="CC917" s="559" t="n">
        <f aca="false">1301.1+2259.8</f>
        <v>3560.9</v>
      </c>
      <c r="CD917" s="559" t="n">
        <f aca="false">+CC917*100/CB917</f>
        <v>85.4616</v>
      </c>
      <c r="CE917" s="559" t="n">
        <f aca="false">+CA917/12*3</f>
        <v>6250</v>
      </c>
      <c r="CF917" s="559" t="n">
        <v>4481.2</v>
      </c>
      <c r="CG917" s="559" t="n">
        <v>7710.55</v>
      </c>
      <c r="CH917" s="559" t="n">
        <f aca="false">+CG917*100/CE917</f>
        <v>123.3688</v>
      </c>
      <c r="CI917" s="559" t="n">
        <f aca="false">+CG917*100/CF917</f>
        <v>172.064402392216</v>
      </c>
      <c r="CJ917" s="559" t="n">
        <f aca="false">CA917/12*4</f>
        <v>8333.33333333333</v>
      </c>
      <c r="CK917" s="559" t="n">
        <v>6081</v>
      </c>
      <c r="CL917" s="559" t="n">
        <v>9773.75</v>
      </c>
      <c r="CM917" s="559" t="n">
        <f aca="false">+CA917/12*5</f>
        <v>10416.6666666667</v>
      </c>
      <c r="CN917" s="585" t="n">
        <v>9559.74</v>
      </c>
      <c r="CO917" s="559" t="n">
        <v>12271.78</v>
      </c>
      <c r="CP917" s="559" t="n">
        <f aca="false">+CA917/2</f>
        <v>12500</v>
      </c>
      <c r="CQ917" s="559" t="n">
        <v>10697.34</v>
      </c>
      <c r="CR917" s="559" t="n">
        <v>14135.88</v>
      </c>
      <c r="CS917" s="559" t="n">
        <f aca="false">+CA917/12*7</f>
        <v>14583.3333333333</v>
      </c>
      <c r="CT917" s="559" t="n">
        <v>11120.14</v>
      </c>
      <c r="CU917" s="559" t="n">
        <v>14587.38</v>
      </c>
      <c r="CV917" s="559" t="n">
        <f aca="false">+CA917/12*8</f>
        <v>16666.6666666667</v>
      </c>
      <c r="CW917" s="559" t="n">
        <v>11969.04</v>
      </c>
      <c r="CX917" s="559" t="n">
        <v>15735.48</v>
      </c>
      <c r="CY917" s="559" t="n">
        <f aca="false">+CA917/12*9</f>
        <v>18750</v>
      </c>
      <c r="CZ917" s="559" t="n">
        <v>15198.11</v>
      </c>
      <c r="DA917" s="559" t="n">
        <v>18900.52</v>
      </c>
      <c r="DB917" s="559" t="n">
        <v>25000</v>
      </c>
      <c r="DC917" s="559" t="n">
        <v>26100</v>
      </c>
      <c r="DD917" s="559" t="n">
        <v>25000</v>
      </c>
      <c r="DE917" s="586"/>
      <c r="DF917" s="559" t="n">
        <v>26000</v>
      </c>
      <c r="DG917" s="559"/>
      <c r="DH917" s="559" t="n">
        <v>25807.62</v>
      </c>
      <c r="DI917" s="559" t="n">
        <v>26000</v>
      </c>
      <c r="DJ917" s="559" t="n">
        <v>26000</v>
      </c>
      <c r="DK917" s="559" t="n">
        <v>26000</v>
      </c>
      <c r="DL917" s="559" t="n">
        <v>26000</v>
      </c>
      <c r="DM917" s="559" t="n">
        <f aca="false">DL917*100/DJ917</f>
        <v>100</v>
      </c>
      <c r="DN917" s="559" t="n">
        <f aca="false">DL917-DJ917</f>
        <v>0</v>
      </c>
      <c r="DO917" s="559" t="n">
        <f aca="false">+DJ917/12</f>
        <v>2166.66666666667</v>
      </c>
      <c r="DP917" s="559" t="n">
        <v>1494.24</v>
      </c>
      <c r="DQ917" s="559" t="n">
        <f aca="false">+DJ917/12*2</f>
        <v>4333.33333333333</v>
      </c>
      <c r="DR917" s="559" t="n">
        <v>3879.14</v>
      </c>
      <c r="DS917" s="559" t="n">
        <f aca="false">+DR917*100/DQ917</f>
        <v>89.5186153846154</v>
      </c>
      <c r="DT917" s="559" t="n">
        <f aca="false">+DL917/12*3</f>
        <v>6500</v>
      </c>
      <c r="DU917" s="559" t="n">
        <v>7710.55</v>
      </c>
      <c r="DV917" s="559" t="n">
        <v>6532.09</v>
      </c>
      <c r="DW917" s="559" t="n">
        <f aca="false">+DV917*100/DT917</f>
        <v>100.493692307692</v>
      </c>
      <c r="DX917" s="559" t="n">
        <f aca="false">+DV917*100/DU917</f>
        <v>84.7162653766593</v>
      </c>
      <c r="DY917" s="559" t="n">
        <f aca="false">+DL917/12*4</f>
        <v>8666.66666666667</v>
      </c>
      <c r="DZ917" s="559" t="n">
        <v>9773.75</v>
      </c>
      <c r="EA917" s="559" t="n">
        <v>9497.67</v>
      </c>
      <c r="EB917" s="559" t="n">
        <f aca="false">+EA917*100/DY917</f>
        <v>109.5885</v>
      </c>
      <c r="EC917" s="559" t="n">
        <f aca="false">+EA917*100/DZ917</f>
        <v>97.175290957923</v>
      </c>
      <c r="ED917" s="559" t="n">
        <f aca="false">+DL917/12*5</f>
        <v>10833.3333333333</v>
      </c>
      <c r="EE917" s="559" t="n">
        <v>12271.78</v>
      </c>
      <c r="EF917" s="559" t="n">
        <v>13731.13</v>
      </c>
      <c r="EG917" s="559" t="n">
        <f aca="false">+EF917*100/ED917</f>
        <v>126.748892307692</v>
      </c>
      <c r="EH917" s="559" t="n">
        <f aca="false">+EF917*100/EE917</f>
        <v>111.891917879884</v>
      </c>
      <c r="EI917" s="559" t="n">
        <f aca="false">+DL917/2</f>
        <v>13000</v>
      </c>
      <c r="EJ917" s="559" t="n">
        <v>14135.88</v>
      </c>
      <c r="EK917" s="559" t="n">
        <v>15680.13</v>
      </c>
      <c r="EL917" s="559" t="n">
        <f aca="false">+EK917*100/EI917</f>
        <v>120.616384615385</v>
      </c>
      <c r="EM917" s="559" t="n">
        <f aca="false">+EK917*100/EJ917</f>
        <v>110.924328729446</v>
      </c>
    </row>
    <row r="918" s="327" customFormat="true" ht="16.5" hidden="false" customHeight="true" outlineLevel="0" collapsed="false">
      <c r="D918" s="603" t="s">
        <v>93</v>
      </c>
      <c r="E918" s="587" t="n">
        <v>412000</v>
      </c>
      <c r="F918" s="587"/>
      <c r="G918" s="575" t="s">
        <v>520</v>
      </c>
      <c r="H918" s="576" t="n">
        <f aca="false">SUM(H919:H925)</f>
        <v>159158.66</v>
      </c>
      <c r="I918" s="576" t="n">
        <f aca="false">SUM(I919:I925)</f>
        <v>147503.13</v>
      </c>
      <c r="J918" s="576" t="n">
        <f aca="false">SUM(J919:J925)</f>
        <v>143500</v>
      </c>
      <c r="K918" s="576" t="n">
        <f aca="false">SUM(K919:K925)</f>
        <v>24874.79</v>
      </c>
      <c r="L918" s="576" t="n">
        <f aca="false">SUM(L919:L925)</f>
        <v>37833.12</v>
      </c>
      <c r="M918" s="576" t="n">
        <f aca="false">SUM(M919:M925)</f>
        <v>52250.38</v>
      </c>
      <c r="N918" s="576" t="n">
        <f aca="false">SUM(N919:N925)</f>
        <v>50962.09</v>
      </c>
      <c r="O918" s="576" t="n">
        <f aca="false">SUM(O919:O925)</f>
        <v>65668.26</v>
      </c>
      <c r="P918" s="576" t="n">
        <f aca="false">SUM(P919:P925)</f>
        <v>96288.88</v>
      </c>
      <c r="Q918" s="576" t="n">
        <f aca="false">SUM(Q919:Q925)</f>
        <v>100821.17</v>
      </c>
      <c r="R918" s="576" t="n">
        <f aca="false">SUM(R919:R925)</f>
        <v>117633.51</v>
      </c>
      <c r="S918" s="576" t="n">
        <f aca="false">SUM(S919:S925)</f>
        <v>13778.56</v>
      </c>
      <c r="T918" s="576" t="n">
        <f aca="false">SUM(T919:T925)</f>
        <v>12131.13</v>
      </c>
      <c r="U918" s="576" t="n">
        <f aca="false">SUM(U919:U925)</f>
        <v>20071.36</v>
      </c>
      <c r="V918" s="576" t="n">
        <f aca="false">SUM(V919:V925)</f>
        <v>32460.33</v>
      </c>
      <c r="W918" s="576" t="n">
        <f aca="false">SUM(W919:W925)</f>
        <v>56443.81</v>
      </c>
      <c r="X918" s="576" t="n">
        <f aca="false">SUM(X919:X925)</f>
        <v>70614.34</v>
      </c>
      <c r="Y918" s="576" t="n">
        <f aca="false">SUM(Y919:Y925)</f>
        <v>79611.92</v>
      </c>
      <c r="Z918" s="576" t="n">
        <f aca="false">SUM(Z919:Z925)</f>
        <v>96288.88</v>
      </c>
      <c r="AA918" s="576" t="n">
        <f aca="false">SUM(AA919:AA925)</f>
        <v>87494.07</v>
      </c>
      <c r="AB918" s="576" t="n">
        <f aca="false">SUM(AB919:AB925)</f>
        <v>149500</v>
      </c>
      <c r="AC918" s="576" t="n">
        <f aca="false">SUM(AC919:AC925)</f>
        <v>149500</v>
      </c>
      <c r="AD918" s="577" t="n">
        <f aca="false">SUM(AD919:AD925)</f>
        <v>12131.13</v>
      </c>
      <c r="AE918" s="577" t="n">
        <f aca="false">SUM(AE919:AE925)</f>
        <v>11554.63</v>
      </c>
      <c r="AF918" s="577" t="n">
        <f aca="false">SUM(AF919:AF925)</f>
        <v>37900.76</v>
      </c>
      <c r="AG918" s="577" t="n">
        <f aca="false">SUM(AG919:AG925)</f>
        <v>48970.68</v>
      </c>
      <c r="AH918" s="577" t="n">
        <f aca="false">SUM(AH919:AH925)</f>
        <v>60866.96</v>
      </c>
      <c r="AI918" s="576" t="n">
        <f aca="false">SUM(AI919:AI925)</f>
        <v>70614.34</v>
      </c>
      <c r="AJ918" s="577" t="n">
        <f aca="false">SUM(AJ919:AJ925)</f>
        <v>82743.81</v>
      </c>
      <c r="AK918" s="576" t="n">
        <f aca="false">SUM(AK919:AK925)</f>
        <v>79611.92</v>
      </c>
      <c r="AL918" s="577" t="n">
        <f aca="false">SUM(AL919:AL925)</f>
        <v>93442.96</v>
      </c>
      <c r="AM918" s="578" t="n">
        <f aca="false">AC918/12*7</f>
        <v>87208.3333333333</v>
      </c>
      <c r="AN918" s="576" t="n">
        <f aca="false">SUM(AN919:AN925)</f>
        <v>87494.07</v>
      </c>
      <c r="AO918" s="577" t="n">
        <f aca="false">SUM(AO919:AO925)</f>
        <v>101363.31</v>
      </c>
      <c r="AP918" s="576" t="n">
        <f aca="false">SUM(AP919:AP925)</f>
        <v>87494.07</v>
      </c>
      <c r="AQ918" s="577" t="n">
        <f aca="false">SUM(AQ919:AQ925)</f>
        <v>110142.17</v>
      </c>
      <c r="AR918" s="576" t="n">
        <f aca="false">SUM(AR919:AR925)</f>
        <v>114126.55</v>
      </c>
      <c r="AS918" s="577" t="n">
        <f aca="false">SUM(AS919:AS925)</f>
        <v>137334.52</v>
      </c>
      <c r="AT918" s="576" t="n">
        <f aca="false">SUM(AT919:AT925)</f>
        <v>170910</v>
      </c>
      <c r="AU918" s="577" t="n">
        <f aca="false">SUM(AU919:AU925)</f>
        <v>165910</v>
      </c>
      <c r="AV918" s="576" t="n">
        <f aca="false">SUM(AV919:AV925)</f>
        <v>150000</v>
      </c>
      <c r="AW918" s="576" t="n">
        <f aca="false">SUM(AW919:AW925)</f>
        <v>149000</v>
      </c>
      <c r="AX918" s="577" t="n">
        <f aca="false">SUM(AX919:AX925)</f>
        <v>144425.04</v>
      </c>
      <c r="AY918" s="577" t="n">
        <f aca="false">SUM(AY919:AY925)</f>
        <v>165257.33</v>
      </c>
      <c r="AZ918" s="576" t="n">
        <f aca="false">SUM(AZ919:AZ925)</f>
        <v>149000</v>
      </c>
      <c r="BA918" s="576" t="n">
        <f aca="false">SUM(BA919:BA925)</f>
        <v>17856.95</v>
      </c>
      <c r="BB918" s="576" t="n">
        <f aca="false">SUM(BB919:BB925)</f>
        <v>32091.92</v>
      </c>
      <c r="BC918" s="576" t="n">
        <f aca="false">+AZ918/12*3</f>
        <v>37250</v>
      </c>
      <c r="BD918" s="576" t="n">
        <f aca="false">SUM(BD919:BD925)</f>
        <v>32460.33</v>
      </c>
      <c r="BE918" s="577" t="n">
        <f aca="false">SUM(BE919:BE925)</f>
        <v>48970.68</v>
      </c>
      <c r="BF918" s="576" t="n">
        <f aca="false">SUM(BF919:BF925)</f>
        <v>46268.57</v>
      </c>
      <c r="BG918" s="576" t="n">
        <f aca="false">SUM(BG919:BG925)</f>
        <v>56443.81</v>
      </c>
      <c r="BH918" s="577" t="n">
        <f aca="false">SUM(BH919:BH925)</f>
        <v>60866.96</v>
      </c>
      <c r="BI918" s="576" t="n">
        <f aca="false">SUM(BI919:BI925)</f>
        <v>57359.49</v>
      </c>
      <c r="BJ918" s="577" t="n">
        <f aca="false">SUM(BJ919:BJ925)</f>
        <v>82743.81</v>
      </c>
      <c r="BK918" s="579" t="n">
        <f aca="false">SUM(BK919:BK925)</f>
        <v>70192.87</v>
      </c>
      <c r="BL918" s="577" t="n">
        <f aca="false">SUM(BL919:BL925)</f>
        <v>93442.96</v>
      </c>
      <c r="BM918" s="576" t="n">
        <f aca="false">SUM(BM919:BM925)</f>
        <v>90882.01</v>
      </c>
      <c r="BN918" s="577" t="n">
        <f aca="false">SUM(BN919:BN925)</f>
        <v>101363.31</v>
      </c>
      <c r="BO918" s="576" t="n">
        <f aca="false">SUM(BO919:BO925)</f>
        <v>98216.39</v>
      </c>
      <c r="BP918" s="577" t="n">
        <f aca="false">SUM(BP919:BP925)</f>
        <v>110142.17</v>
      </c>
      <c r="BQ918" s="576" t="n">
        <f aca="false">SUM(BQ919:BQ925)</f>
        <v>108889.6</v>
      </c>
      <c r="BR918" s="577" t="n">
        <f aca="false">SUM(BR919:BR925)</f>
        <v>137334.52</v>
      </c>
      <c r="BS918" s="576" t="n">
        <f aca="false">SUM(BS919:BS925)</f>
        <v>136659.01</v>
      </c>
      <c r="BT918" s="576" t="n">
        <f aca="false">SUM(BT919:BT925)</f>
        <v>162353.17</v>
      </c>
      <c r="BU918" s="576" t="n">
        <f aca="false">SUM(BU919:BU925)</f>
        <v>163920</v>
      </c>
      <c r="BV918" s="576" t="n">
        <f aca="false">SUM(BV919:BV925)</f>
        <v>162920</v>
      </c>
      <c r="BW918" s="576" t="n">
        <f aca="false">SUM(BW919:BW925)</f>
        <v>159000</v>
      </c>
      <c r="BX918" s="576" t="n">
        <f aca="false">SUM(BX919:BX925)</f>
        <v>159000</v>
      </c>
      <c r="BY918" s="576" t="n">
        <f aca="false">BX918*100/AZ918</f>
        <v>106.711409395973</v>
      </c>
      <c r="BZ918" s="576" t="n">
        <f aca="false">BX918*100/BV918</f>
        <v>97.5939111220231</v>
      </c>
      <c r="CA918" s="576" t="n">
        <f aca="false">SUM(CA919:CA925)</f>
        <v>159000</v>
      </c>
      <c r="CB918" s="559" t="n">
        <f aca="false">+CA918/12*2</f>
        <v>26500</v>
      </c>
      <c r="CC918" s="576" t="n">
        <f aca="false">SUM(CC919:CC925)</f>
        <v>26411.45</v>
      </c>
      <c r="CD918" s="559" t="n">
        <f aca="false">+CC918*100/CB918</f>
        <v>99.6658490566038</v>
      </c>
      <c r="CE918" s="559" t="n">
        <f aca="false">+CA918/12*3</f>
        <v>39750</v>
      </c>
      <c r="CF918" s="576" t="n">
        <f aca="false">SUM(CF919:CF925)</f>
        <v>46268.57</v>
      </c>
      <c r="CG918" s="576" t="n">
        <f aca="false">SUM(CG919:CG925)</f>
        <v>51643.39</v>
      </c>
      <c r="CH918" s="559" t="n">
        <f aca="false">+CG918*100/CE918</f>
        <v>129.920477987421</v>
      </c>
      <c r="CI918" s="559" t="n">
        <f aca="false">+CG918*100/CF918</f>
        <v>111.61656822331</v>
      </c>
      <c r="CJ918" s="559" t="n">
        <f aca="false">CA918/12*4</f>
        <v>53000</v>
      </c>
      <c r="CK918" s="576" t="n">
        <f aca="false">SUM(CK919:CK925)</f>
        <v>57359.49</v>
      </c>
      <c r="CL918" s="576" t="n">
        <f aca="false">SUM(CL919:CL925)</f>
        <v>58855.5</v>
      </c>
      <c r="CM918" s="559" t="n">
        <f aca="false">+CA918/12*5</f>
        <v>66250</v>
      </c>
      <c r="CN918" s="579" t="n">
        <f aca="false">SUM(CN919:CN925)</f>
        <v>70192.87</v>
      </c>
      <c r="CO918" s="576" t="n">
        <f aca="false">SUM(CO919:CO925)</f>
        <v>79423.23</v>
      </c>
      <c r="CP918" s="576" t="n">
        <f aca="false">+CA918/2</f>
        <v>79500</v>
      </c>
      <c r="CQ918" s="576" t="n">
        <f aca="false">SUM(CQ919:CQ925)</f>
        <v>90882.01</v>
      </c>
      <c r="CR918" s="576" t="n">
        <f aca="false">SUM(CR919:CR925)</f>
        <v>93894.18</v>
      </c>
      <c r="CS918" s="559" t="n">
        <f aca="false">+CA918/12*7</f>
        <v>92750</v>
      </c>
      <c r="CT918" s="576" t="n">
        <f aca="false">SUM(CT919:CT925)</f>
        <v>98216.39</v>
      </c>
      <c r="CU918" s="576" t="n">
        <f aca="false">SUM(CU919:CU925)</f>
        <v>103104.74</v>
      </c>
      <c r="CV918" s="559" t="n">
        <f aca="false">+CA918/12*8</f>
        <v>106000</v>
      </c>
      <c r="CW918" s="576" t="n">
        <f aca="false">SUM(CW919:CW925)</f>
        <v>108889.6</v>
      </c>
      <c r="CX918" s="576" t="n">
        <f aca="false">SUM(CX919:CX925)</f>
        <v>114476.52</v>
      </c>
      <c r="CY918" s="559" t="n">
        <f aca="false">+CA918/12*9</f>
        <v>119250</v>
      </c>
      <c r="CZ918" s="576" t="n">
        <f aca="false">SUM(CZ919:CZ925)</f>
        <v>136659.01</v>
      </c>
      <c r="DA918" s="576" t="n">
        <f aca="false">SUM(DA919:DA925)</f>
        <v>132649.53</v>
      </c>
      <c r="DB918" s="576" t="n">
        <f aca="false">SUM(DB919:DB925)</f>
        <v>171700</v>
      </c>
      <c r="DC918" s="576" t="n">
        <f aca="false">SUM(DC919:DC925)</f>
        <v>173210</v>
      </c>
      <c r="DD918" s="576" t="n">
        <f aca="false">SUM(DD919:DD925)</f>
        <v>171710</v>
      </c>
      <c r="DE918" s="571"/>
      <c r="DF918" s="576" t="n">
        <f aca="false">SUM(DF919:DF925)</f>
        <v>171300</v>
      </c>
      <c r="DG918" s="576"/>
      <c r="DH918" s="576" t="n">
        <f aca="false">SUM(DH919:DH925)</f>
        <v>171786.93</v>
      </c>
      <c r="DI918" s="576" t="n">
        <f aca="false">SUM(DI919:DI925)</f>
        <v>171300</v>
      </c>
      <c r="DJ918" s="576" t="n">
        <f aca="false">SUM(DJ919:DJ925)</f>
        <v>174300</v>
      </c>
      <c r="DK918" s="576" t="n">
        <f aca="false">SUM(DK919:DK925)</f>
        <v>174300</v>
      </c>
      <c r="DL918" s="576" t="n">
        <f aca="false">SUM(DL919:DL925)</f>
        <v>174300</v>
      </c>
      <c r="DM918" s="576" t="n">
        <f aca="false">DL918*100/DJ918</f>
        <v>100</v>
      </c>
      <c r="DN918" s="576" t="n">
        <f aca="false">DL918-DJ918</f>
        <v>0</v>
      </c>
      <c r="DO918" s="559" t="n">
        <f aca="false">+DJ918/12</f>
        <v>14525</v>
      </c>
      <c r="DP918" s="576" t="n">
        <f aca="false">SUM(DP919:DP925)</f>
        <v>17963.96</v>
      </c>
      <c r="DQ918" s="559" t="n">
        <f aca="false">+DJ918/12*2</f>
        <v>29050</v>
      </c>
      <c r="DR918" s="576" t="n">
        <f aca="false">SUM(DR919:DR925)</f>
        <v>30843.84</v>
      </c>
      <c r="DS918" s="559" t="n">
        <f aca="false">+DR918*100/DQ918</f>
        <v>106.175008605852</v>
      </c>
      <c r="DT918" s="559" t="n">
        <f aca="false">+DL918/12*3</f>
        <v>43575</v>
      </c>
      <c r="DU918" s="576" t="n">
        <f aca="false">SUM(DU919:DU925)</f>
        <v>51643.39</v>
      </c>
      <c r="DV918" s="576" t="n">
        <f aca="false">SUM(DV919:DV925)</f>
        <v>44169.35</v>
      </c>
      <c r="DW918" s="559" t="n">
        <f aca="false">+DV918*100/DT918</f>
        <v>101.36397016638</v>
      </c>
      <c r="DX918" s="559" t="n">
        <f aca="false">+DV918*100/DU918</f>
        <v>85.5275960776394</v>
      </c>
      <c r="DY918" s="559" t="n">
        <f aca="false">+DL918/12*4</f>
        <v>58100</v>
      </c>
      <c r="DZ918" s="576" t="n">
        <f aca="false">SUM(DZ919:DZ925)</f>
        <v>58855.5</v>
      </c>
      <c r="EA918" s="576" t="n">
        <f aca="false">SUM(EA919:EA925)</f>
        <v>64291.3</v>
      </c>
      <c r="EB918" s="559" t="n">
        <f aca="false">+EA918*100/DY918</f>
        <v>110.656282271945</v>
      </c>
      <c r="EC918" s="559" t="n">
        <f aca="false">+EA918*100/DZ918</f>
        <v>109.235840320786</v>
      </c>
      <c r="ED918" s="559" t="n">
        <f aca="false">+DL918/12*5</f>
        <v>72625</v>
      </c>
      <c r="EE918" s="576" t="n">
        <f aca="false">SUM(EE919:EE925)</f>
        <v>79423.23</v>
      </c>
      <c r="EF918" s="576" t="n">
        <f aca="false">SUM(EF919:EF925)</f>
        <v>84803.48</v>
      </c>
      <c r="EG918" s="559" t="n">
        <f aca="false">+EF918*100/ED918</f>
        <v>116.768991394148</v>
      </c>
      <c r="EH918" s="559" t="n">
        <f aca="false">+EF918*100/EE918</f>
        <v>106.774151592676</v>
      </c>
      <c r="EI918" s="576" t="n">
        <f aca="false">+DL918/2</f>
        <v>87150</v>
      </c>
      <c r="EJ918" s="576" t="n">
        <f aca="false">SUM(EJ919:EJ925)</f>
        <v>93894.18</v>
      </c>
      <c r="EK918" s="576" t="n">
        <f aca="false">SUM(EK919:EK925)</f>
        <v>94582.96</v>
      </c>
      <c r="EL918" s="576" t="n">
        <f aca="false">+EK918*100/EI918</f>
        <v>108.52892713712</v>
      </c>
      <c r="EM918" s="576" t="n">
        <f aca="false">+EK918*100/EJ918</f>
        <v>100.733570493933</v>
      </c>
    </row>
    <row r="919" s="646" customFormat="true" ht="26.25" hidden="false" customHeight="true" outlineLevel="0" collapsed="false">
      <c r="D919" s="603"/>
      <c r="E919" s="407" t="n">
        <v>412200</v>
      </c>
      <c r="F919" s="407"/>
      <c r="G919" s="386" t="s">
        <v>522</v>
      </c>
      <c r="H919" s="559" t="n">
        <v>45550.7</v>
      </c>
      <c r="I919" s="559" t="n">
        <v>42059.38</v>
      </c>
      <c r="J919" s="559" t="n">
        <v>48000</v>
      </c>
      <c r="K919" s="559" t="n">
        <v>7938.66</v>
      </c>
      <c r="L919" s="559" t="n">
        <v>11777.75</v>
      </c>
      <c r="M919" s="559" t="n">
        <v>15136.47</v>
      </c>
      <c r="N919" s="559" t="n">
        <v>15868.71</v>
      </c>
      <c r="O919" s="559" t="n">
        <v>18701.85</v>
      </c>
      <c r="P919" s="559" t="n">
        <v>27584.09</v>
      </c>
      <c r="Q919" s="559" t="n">
        <v>28767.58</v>
      </c>
      <c r="R919" s="559" t="n">
        <v>32952</v>
      </c>
      <c r="S919" s="559" t="n">
        <v>5894.07</v>
      </c>
      <c r="T919" s="559" t="n">
        <f aca="false">736.19+1633.18</f>
        <v>2369.37</v>
      </c>
      <c r="U919" s="559" t="n">
        <v>3197.19</v>
      </c>
      <c r="V919" s="559" t="n">
        <v>7404.87</v>
      </c>
      <c r="W919" s="559" t="n">
        <v>11599.28</v>
      </c>
      <c r="X919" s="559" t="n">
        <v>12938.79</v>
      </c>
      <c r="Y919" s="559" t="n">
        <v>13945.63</v>
      </c>
      <c r="Z919" s="559" t="n">
        <v>27584.09</v>
      </c>
      <c r="AA919" s="559" t="n">
        <v>17069.5</v>
      </c>
      <c r="AB919" s="559" t="n">
        <v>48000</v>
      </c>
      <c r="AC919" s="559" t="n">
        <v>48000</v>
      </c>
      <c r="AD919" s="583" t="n">
        <f aca="false">736.19+1633.18</f>
        <v>2369.37</v>
      </c>
      <c r="AE919" s="583" t="n">
        <v>2192.08</v>
      </c>
      <c r="AF919" s="583" t="n">
        <v>7314.27</v>
      </c>
      <c r="AG919" s="583" t="n">
        <v>10190.33</v>
      </c>
      <c r="AH919" s="583" t="n">
        <v>12182.1</v>
      </c>
      <c r="AI919" s="559" t="n">
        <v>12938.79</v>
      </c>
      <c r="AJ919" s="583" t="n">
        <v>14899.34</v>
      </c>
      <c r="AK919" s="559" t="n">
        <v>13945.63</v>
      </c>
      <c r="AL919" s="583" t="n">
        <v>18280.89</v>
      </c>
      <c r="AM919" s="584" t="n">
        <f aca="false">AC919/12*7</f>
        <v>28000</v>
      </c>
      <c r="AN919" s="559" t="n">
        <v>17069.5</v>
      </c>
      <c r="AO919" s="583" t="n">
        <v>19877.33</v>
      </c>
      <c r="AP919" s="559" t="n">
        <v>17069.5</v>
      </c>
      <c r="AQ919" s="583" t="n">
        <v>21295.81</v>
      </c>
      <c r="AR919" s="559" t="n">
        <v>23241.66</v>
      </c>
      <c r="AS919" s="583" t="n">
        <v>27328.75</v>
      </c>
      <c r="AT919" s="559" t="n">
        <v>42000</v>
      </c>
      <c r="AU919" s="583" t="n">
        <v>40500</v>
      </c>
      <c r="AV919" s="559" t="n">
        <v>50000</v>
      </c>
      <c r="AW919" s="559" t="n">
        <v>49000</v>
      </c>
      <c r="AX919" s="583" t="n">
        <v>37500.84</v>
      </c>
      <c r="AY919" s="583" t="n">
        <v>40613.53</v>
      </c>
      <c r="AZ919" s="559" t="n">
        <v>49000</v>
      </c>
      <c r="BA919" s="559" t="n">
        <v>6317.5</v>
      </c>
      <c r="BB919" s="559" t="n">
        <v>9714.13</v>
      </c>
      <c r="BC919" s="559" t="n">
        <f aca="false">+AZ919/12*3</f>
        <v>12250</v>
      </c>
      <c r="BD919" s="559" t="n">
        <v>7404.87</v>
      </c>
      <c r="BE919" s="583" t="n">
        <v>10190.33</v>
      </c>
      <c r="BF919" s="559" t="n">
        <v>13233.98</v>
      </c>
      <c r="BG919" s="559" t="n">
        <v>11599.28</v>
      </c>
      <c r="BH919" s="583" t="n">
        <v>12182.1</v>
      </c>
      <c r="BI919" s="559" t="n">
        <v>16350.61</v>
      </c>
      <c r="BJ919" s="583" t="n">
        <v>14899.34</v>
      </c>
      <c r="BK919" s="585" t="n">
        <v>20814.47</v>
      </c>
      <c r="BL919" s="583" t="n">
        <v>18280.89</v>
      </c>
      <c r="BM919" s="559" t="n">
        <v>25969.91</v>
      </c>
      <c r="BN919" s="583" t="n">
        <v>19877.33</v>
      </c>
      <c r="BO919" s="559" t="n">
        <v>27104.59</v>
      </c>
      <c r="BP919" s="583" t="n">
        <v>21295.81</v>
      </c>
      <c r="BQ919" s="559" t="n">
        <v>32641.1</v>
      </c>
      <c r="BR919" s="583" t="n">
        <v>27328.75</v>
      </c>
      <c r="BS919" s="559" t="n">
        <v>37147.83</v>
      </c>
      <c r="BT919" s="559" t="n">
        <v>52560.56</v>
      </c>
      <c r="BU919" s="559" t="n">
        <v>54500</v>
      </c>
      <c r="BV919" s="559" t="n">
        <v>53500</v>
      </c>
      <c r="BW919" s="559" t="n">
        <v>52000</v>
      </c>
      <c r="BX919" s="559" t="n">
        <v>52000</v>
      </c>
      <c r="BY919" s="559" t="n">
        <f aca="false">BX919*100/AZ919</f>
        <v>106.122448979592</v>
      </c>
      <c r="BZ919" s="559" t="n">
        <f aca="false">BX919*100/BV919</f>
        <v>97.196261682243</v>
      </c>
      <c r="CA919" s="559" t="n">
        <v>52000</v>
      </c>
      <c r="CB919" s="559" t="n">
        <f aca="false">+CA919/12*2</f>
        <v>8666.66666666667</v>
      </c>
      <c r="CC919" s="559" t="n">
        <v>6329.7</v>
      </c>
      <c r="CD919" s="559" t="n">
        <f aca="false">+CC919*100/CB919</f>
        <v>73.035</v>
      </c>
      <c r="CE919" s="559" t="n">
        <f aca="false">+CA919/12*3</f>
        <v>13000</v>
      </c>
      <c r="CF919" s="559" t="n">
        <v>13233.98</v>
      </c>
      <c r="CG919" s="559" t="n">
        <v>18056.84</v>
      </c>
      <c r="CH919" s="559" t="n">
        <f aca="false">+CG919*100/CE919</f>
        <v>138.898769230769</v>
      </c>
      <c r="CI919" s="559" t="n">
        <f aca="false">+CG919*100/CF919</f>
        <v>136.443005052146</v>
      </c>
      <c r="CJ919" s="559" t="n">
        <f aca="false">CA919/12*4</f>
        <v>17333.3333333333</v>
      </c>
      <c r="CK919" s="559" t="n">
        <v>16350.61</v>
      </c>
      <c r="CL919" s="559" t="n">
        <v>18413.66</v>
      </c>
      <c r="CM919" s="559" t="n">
        <f aca="false">+CA919/12*5</f>
        <v>21666.6666666667</v>
      </c>
      <c r="CN919" s="585" t="n">
        <v>20814.47</v>
      </c>
      <c r="CO919" s="559" t="n">
        <v>28363.35</v>
      </c>
      <c r="CP919" s="559" t="n">
        <f aca="false">+CA919/2</f>
        <v>26000</v>
      </c>
      <c r="CQ919" s="559" t="n">
        <v>25969.91</v>
      </c>
      <c r="CR919" s="559" t="n">
        <v>30309.83</v>
      </c>
      <c r="CS919" s="559" t="n">
        <f aca="false">+CA919/12*7</f>
        <v>30333.3333333333</v>
      </c>
      <c r="CT919" s="559" t="n">
        <v>27104.59</v>
      </c>
      <c r="CU919" s="559" t="n">
        <v>36558.68</v>
      </c>
      <c r="CV919" s="559" t="n">
        <f aca="false">+CA919/12*8</f>
        <v>34666.6666666667</v>
      </c>
      <c r="CW919" s="559" t="n">
        <v>32641.1</v>
      </c>
      <c r="CX919" s="559" t="n">
        <v>38281.01</v>
      </c>
      <c r="CY919" s="559" t="n">
        <f aca="false">+CA919/12*9</f>
        <v>39000</v>
      </c>
      <c r="CZ919" s="559" t="n">
        <v>37147.83</v>
      </c>
      <c r="DA919" s="559" t="n">
        <v>41618.46</v>
      </c>
      <c r="DB919" s="559" t="n">
        <v>61000</v>
      </c>
      <c r="DC919" s="559" t="n">
        <v>59900</v>
      </c>
      <c r="DD919" s="559" t="n">
        <v>61000</v>
      </c>
      <c r="DE919" s="586"/>
      <c r="DF919" s="559" t="n">
        <v>60000</v>
      </c>
      <c r="DG919" s="559"/>
      <c r="DH919" s="559" t="n">
        <v>58347.6</v>
      </c>
      <c r="DI919" s="559" t="n">
        <v>60000</v>
      </c>
      <c r="DJ919" s="559" t="n">
        <v>60000</v>
      </c>
      <c r="DK919" s="559" t="n">
        <v>60000</v>
      </c>
      <c r="DL919" s="559" t="n">
        <v>60000</v>
      </c>
      <c r="DM919" s="559" t="n">
        <f aca="false">DL919*100/DJ919</f>
        <v>100</v>
      </c>
      <c r="DN919" s="559" t="n">
        <f aca="false">DL919-DJ919</f>
        <v>0</v>
      </c>
      <c r="DO919" s="559" t="n">
        <f aca="false">+DJ919/12</f>
        <v>5000</v>
      </c>
      <c r="DP919" s="559" t="n">
        <v>5839.48</v>
      </c>
      <c r="DQ919" s="559" t="n">
        <f aca="false">+DJ919/12*2</f>
        <v>10000</v>
      </c>
      <c r="DR919" s="559" t="n">
        <v>9878.41</v>
      </c>
      <c r="DS919" s="559" t="n">
        <f aca="false">+DR919*100/DQ919</f>
        <v>98.7841</v>
      </c>
      <c r="DT919" s="559" t="n">
        <f aca="false">+DL919/12*3</f>
        <v>15000</v>
      </c>
      <c r="DU919" s="559" t="n">
        <v>18056.84</v>
      </c>
      <c r="DV919" s="559" t="n">
        <v>13760.22</v>
      </c>
      <c r="DW919" s="559" t="n">
        <f aca="false">+DV919*100/DT919</f>
        <v>91.7348</v>
      </c>
      <c r="DX919" s="559" t="n">
        <f aca="false">+DV919*100/DU919</f>
        <v>76.2050281223071</v>
      </c>
      <c r="DY919" s="559" t="n">
        <f aca="false">+DL919/12*4</f>
        <v>20000</v>
      </c>
      <c r="DZ919" s="559" t="n">
        <v>18413.66</v>
      </c>
      <c r="EA919" s="559" t="n">
        <v>24914.54</v>
      </c>
      <c r="EB919" s="559" t="n">
        <f aca="false">+EA919*100/DY919</f>
        <v>124.5727</v>
      </c>
      <c r="EC919" s="559" t="n">
        <f aca="false">+EA919*100/DZ919</f>
        <v>135.304659692858</v>
      </c>
      <c r="ED919" s="559" t="n">
        <f aca="false">+DL919/12*5</f>
        <v>25000</v>
      </c>
      <c r="EE919" s="559" t="n">
        <v>28363.35</v>
      </c>
      <c r="EF919" s="559" t="n">
        <v>30133.06</v>
      </c>
      <c r="EG919" s="559" t="n">
        <f aca="false">+EF919*100/ED919</f>
        <v>120.53224</v>
      </c>
      <c r="EH919" s="559" t="n">
        <f aca="false">+EF919*100/EE919</f>
        <v>106.239425173684</v>
      </c>
      <c r="EI919" s="559" t="n">
        <f aca="false">+DL919/2</f>
        <v>30000</v>
      </c>
      <c r="EJ919" s="559" t="n">
        <v>30309.83</v>
      </c>
      <c r="EK919" s="559" t="n">
        <v>32092.44</v>
      </c>
      <c r="EL919" s="559" t="n">
        <f aca="false">+EK919*100/EI919</f>
        <v>106.9748</v>
      </c>
      <c r="EM919" s="559" t="n">
        <f aca="false">+EK919*100/EJ919</f>
        <v>105.881293296597</v>
      </c>
    </row>
    <row r="920" s="646" customFormat="true" ht="27.75" hidden="false" customHeight="true" outlineLevel="0" collapsed="false">
      <c r="D920" s="603"/>
      <c r="E920" s="407" t="n">
        <v>412300</v>
      </c>
      <c r="F920" s="407"/>
      <c r="G920" s="386" t="s">
        <v>1008</v>
      </c>
      <c r="H920" s="559" t="n">
        <v>9925.99</v>
      </c>
      <c r="I920" s="559" t="n">
        <v>12277.36</v>
      </c>
      <c r="J920" s="559" t="n">
        <v>10000</v>
      </c>
      <c r="K920" s="559" t="n">
        <v>1231.31</v>
      </c>
      <c r="L920" s="559" t="n">
        <v>1856.18</v>
      </c>
      <c r="M920" s="559" t="n">
        <v>3861.43</v>
      </c>
      <c r="N920" s="559" t="n">
        <v>2867.19</v>
      </c>
      <c r="O920" s="559" t="n">
        <v>4263.64</v>
      </c>
      <c r="P920" s="559" t="n">
        <v>4685.22</v>
      </c>
      <c r="Q920" s="559" t="n">
        <v>5324.22</v>
      </c>
      <c r="R920" s="559" t="n">
        <v>6628.25</v>
      </c>
      <c r="S920" s="559" t="n">
        <v>481.29</v>
      </c>
      <c r="T920" s="559" t="n">
        <v>802.38</v>
      </c>
      <c r="U920" s="559" t="n">
        <v>2247.76</v>
      </c>
      <c r="V920" s="559" t="n">
        <v>4445.88</v>
      </c>
      <c r="W920" s="559" t="n">
        <v>4537.18</v>
      </c>
      <c r="X920" s="559" t="n">
        <v>8812.01</v>
      </c>
      <c r="Y920" s="559" t="n">
        <v>9577.54</v>
      </c>
      <c r="Z920" s="559" t="n">
        <v>4685.22</v>
      </c>
      <c r="AA920" s="559" t="n">
        <v>9585.94</v>
      </c>
      <c r="AB920" s="559" t="n">
        <v>12500</v>
      </c>
      <c r="AC920" s="559" t="n">
        <v>12500</v>
      </c>
      <c r="AD920" s="583" t="n">
        <v>802.38</v>
      </c>
      <c r="AE920" s="583" t="n">
        <v>938.85</v>
      </c>
      <c r="AF920" s="583" t="n">
        <v>2132.65</v>
      </c>
      <c r="AG920" s="583" t="n">
        <v>2431.35</v>
      </c>
      <c r="AH920" s="583" t="n">
        <v>2618.45</v>
      </c>
      <c r="AI920" s="559" t="n">
        <v>8812.01</v>
      </c>
      <c r="AJ920" s="583" t="n">
        <v>5390.69</v>
      </c>
      <c r="AK920" s="559" t="n">
        <v>9577.54</v>
      </c>
      <c r="AL920" s="583" t="n">
        <v>5685.19</v>
      </c>
      <c r="AM920" s="584" t="n">
        <f aca="false">AC920/12*7</f>
        <v>7291.66666666667</v>
      </c>
      <c r="AN920" s="559" t="n">
        <v>9585.94</v>
      </c>
      <c r="AO920" s="583" t="n">
        <f aca="false">12+5685.19</f>
        <v>5697.19</v>
      </c>
      <c r="AP920" s="559" t="n">
        <v>9585.94</v>
      </c>
      <c r="AQ920" s="583" t="n">
        <f aca="false">6577.83</f>
        <v>6577.83</v>
      </c>
      <c r="AR920" s="559" t="n">
        <v>12630.42</v>
      </c>
      <c r="AS920" s="583" t="n">
        <v>7684.38</v>
      </c>
      <c r="AT920" s="559" t="n">
        <v>11000</v>
      </c>
      <c r="AU920" s="583" t="n">
        <v>11000</v>
      </c>
      <c r="AV920" s="559" t="n">
        <v>12000</v>
      </c>
      <c r="AW920" s="559" t="n">
        <v>12000</v>
      </c>
      <c r="AX920" s="583" t="n">
        <v>15347.85</v>
      </c>
      <c r="AY920" s="583" t="n">
        <v>9451.76</v>
      </c>
      <c r="AZ920" s="559" t="n">
        <v>12000</v>
      </c>
      <c r="BA920" s="559" t="n">
        <v>774.66</v>
      </c>
      <c r="BB920" s="559" t="n">
        <v>2837.06</v>
      </c>
      <c r="BC920" s="559" t="n">
        <f aca="false">+AZ920/12*3</f>
        <v>3000</v>
      </c>
      <c r="BD920" s="559" t="n">
        <v>4445.88</v>
      </c>
      <c r="BE920" s="583" t="n">
        <v>2431.35</v>
      </c>
      <c r="BF920" s="559" t="n">
        <v>4041.59</v>
      </c>
      <c r="BG920" s="559" t="n">
        <v>4537.18</v>
      </c>
      <c r="BH920" s="583" t="n">
        <v>2618.45</v>
      </c>
      <c r="BI920" s="559" t="n">
        <v>4779.32</v>
      </c>
      <c r="BJ920" s="583" t="n">
        <v>5390.69</v>
      </c>
      <c r="BK920" s="585" t="n">
        <v>6661.92</v>
      </c>
      <c r="BL920" s="583" t="n">
        <v>5685.19</v>
      </c>
      <c r="BM920" s="559" t="n">
        <v>7441.55</v>
      </c>
      <c r="BN920" s="583" t="n">
        <f aca="false">12+5685.19</f>
        <v>5697.19</v>
      </c>
      <c r="BO920" s="559" t="n">
        <v>7536.55</v>
      </c>
      <c r="BP920" s="583" t="n">
        <f aca="false">6577.83</f>
        <v>6577.83</v>
      </c>
      <c r="BQ920" s="559" t="n">
        <v>9061.55</v>
      </c>
      <c r="BR920" s="583" t="n">
        <v>7684.38</v>
      </c>
      <c r="BS920" s="559" t="n">
        <v>11073.48</v>
      </c>
      <c r="BT920" s="559" t="n">
        <v>11966.29</v>
      </c>
      <c r="BU920" s="559" t="n">
        <v>12000</v>
      </c>
      <c r="BV920" s="559" t="n">
        <v>12000</v>
      </c>
      <c r="BW920" s="559" t="n">
        <v>12000</v>
      </c>
      <c r="BX920" s="559" t="n">
        <v>12000</v>
      </c>
      <c r="BY920" s="559" t="n">
        <f aca="false">BX920*100/AZ920</f>
        <v>100</v>
      </c>
      <c r="BZ920" s="559" t="n">
        <f aca="false">BX920*100/BV920</f>
        <v>100</v>
      </c>
      <c r="CA920" s="559" t="n">
        <v>12000</v>
      </c>
      <c r="CB920" s="559" t="n">
        <f aca="false">+CA920/12*2</f>
        <v>2000</v>
      </c>
      <c r="CC920" s="559" t="n">
        <v>2871.23</v>
      </c>
      <c r="CD920" s="559" t="n">
        <f aca="false">+CC920*100/CB920</f>
        <v>143.5615</v>
      </c>
      <c r="CE920" s="559" t="n">
        <f aca="false">+CA920/12*3</f>
        <v>3000</v>
      </c>
      <c r="CF920" s="559" t="n">
        <v>4041.59</v>
      </c>
      <c r="CG920" s="559" t="n">
        <v>3857.92</v>
      </c>
      <c r="CH920" s="559" t="n">
        <f aca="false">+CG920*100/CE920</f>
        <v>128.597333333333</v>
      </c>
      <c r="CI920" s="559" t="n">
        <f aca="false">+CG920*100/CF920</f>
        <v>95.4555014239445</v>
      </c>
      <c r="CJ920" s="559" t="n">
        <f aca="false">CA920/12*4</f>
        <v>4000</v>
      </c>
      <c r="CK920" s="559" t="n">
        <v>4779.32</v>
      </c>
      <c r="CL920" s="559" t="n">
        <v>4246.97</v>
      </c>
      <c r="CM920" s="559" t="n">
        <f aca="false">+CA920/12*5</f>
        <v>5000</v>
      </c>
      <c r="CN920" s="585" t="n">
        <v>6661.92</v>
      </c>
      <c r="CO920" s="559" t="n">
        <v>7294.85</v>
      </c>
      <c r="CP920" s="559" t="n">
        <f aca="false">+CA920/2</f>
        <v>6000</v>
      </c>
      <c r="CQ920" s="559" t="n">
        <v>7441.55</v>
      </c>
      <c r="CR920" s="559" t="n">
        <v>7470.35</v>
      </c>
      <c r="CS920" s="559" t="n">
        <f aca="false">+CA920/12*7</f>
        <v>7000</v>
      </c>
      <c r="CT920" s="559" t="n">
        <v>7536.55</v>
      </c>
      <c r="CU920" s="559" t="n">
        <v>7470.35</v>
      </c>
      <c r="CV920" s="559" t="n">
        <f aca="false">+CA920/12*8</f>
        <v>8000</v>
      </c>
      <c r="CW920" s="559" t="n">
        <v>9061.55</v>
      </c>
      <c r="CX920" s="559" t="n">
        <v>8624.06</v>
      </c>
      <c r="CY920" s="559" t="n">
        <f aca="false">+CA920/12*9</f>
        <v>9000</v>
      </c>
      <c r="CZ920" s="559" t="n">
        <v>11073.48</v>
      </c>
      <c r="DA920" s="559" t="n">
        <v>8890.56</v>
      </c>
      <c r="DB920" s="559" t="n">
        <v>12000</v>
      </c>
      <c r="DC920" s="559" t="n">
        <v>12000</v>
      </c>
      <c r="DD920" s="559" t="n">
        <v>12000</v>
      </c>
      <c r="DE920" s="586"/>
      <c r="DF920" s="559" t="n">
        <v>12000</v>
      </c>
      <c r="DG920" s="559"/>
      <c r="DH920" s="559" t="n">
        <v>11088.61</v>
      </c>
      <c r="DI920" s="559" t="n">
        <v>12000</v>
      </c>
      <c r="DJ920" s="559" t="n">
        <v>12000</v>
      </c>
      <c r="DK920" s="559" t="n">
        <v>12000</v>
      </c>
      <c r="DL920" s="559" t="n">
        <v>12000</v>
      </c>
      <c r="DM920" s="559" t="n">
        <f aca="false">DL920*100/DJ920</f>
        <v>100</v>
      </c>
      <c r="DN920" s="559" t="n">
        <f aca="false">DL920-DJ920</f>
        <v>0</v>
      </c>
      <c r="DO920" s="559" t="n">
        <f aca="false">+DJ920/12</f>
        <v>1000</v>
      </c>
      <c r="DP920" s="559" t="n">
        <v>30</v>
      </c>
      <c r="DQ920" s="559" t="n">
        <f aca="false">+DJ920/12*2</f>
        <v>2000</v>
      </c>
      <c r="DR920" s="559" t="n">
        <v>1595.41</v>
      </c>
      <c r="DS920" s="559" t="n">
        <f aca="false">+DR920*100/DQ920</f>
        <v>79.7705</v>
      </c>
      <c r="DT920" s="559" t="n">
        <f aca="false">+DL920/12*3</f>
        <v>3000</v>
      </c>
      <c r="DU920" s="559" t="n">
        <v>3857.92</v>
      </c>
      <c r="DV920" s="559" t="n">
        <v>2743.85</v>
      </c>
      <c r="DW920" s="559" t="n">
        <f aca="false">+DV920*100/DT920</f>
        <v>91.4616666666667</v>
      </c>
      <c r="DX920" s="559" t="n">
        <f aca="false">+DV920*100/DU920</f>
        <v>71.1225219807565</v>
      </c>
      <c r="DY920" s="559" t="n">
        <f aca="false">+DL920/12*4</f>
        <v>4000</v>
      </c>
      <c r="DZ920" s="559" t="n">
        <v>4246.97</v>
      </c>
      <c r="EA920" s="559" t="n">
        <v>3553.7</v>
      </c>
      <c r="EB920" s="559" t="n">
        <f aca="false">+EA920*100/DY920</f>
        <v>88.8425</v>
      </c>
      <c r="EC920" s="559" t="n">
        <f aca="false">+EA920*100/DZ920</f>
        <v>83.676126744479</v>
      </c>
      <c r="ED920" s="559" t="n">
        <f aca="false">+DL920/12*5</f>
        <v>5000</v>
      </c>
      <c r="EE920" s="559" t="n">
        <v>7294.85</v>
      </c>
      <c r="EF920" s="559" t="n">
        <v>6075.55</v>
      </c>
      <c r="EG920" s="559" t="n">
        <f aca="false">+EF920*100/ED920</f>
        <v>121.511</v>
      </c>
      <c r="EH920" s="559" t="n">
        <f aca="false">+EF920*100/EE920</f>
        <v>83.2854685154595</v>
      </c>
      <c r="EI920" s="559" t="n">
        <f aca="false">+DL920/2</f>
        <v>6000</v>
      </c>
      <c r="EJ920" s="559" t="n">
        <v>7470.35</v>
      </c>
      <c r="EK920" s="559" t="n">
        <v>6166.55</v>
      </c>
      <c r="EL920" s="559" t="n">
        <f aca="false">+EK920*100/EI920</f>
        <v>102.775833333333</v>
      </c>
      <c r="EM920" s="559" t="n">
        <f aca="false">+EK920*100/EJ920</f>
        <v>82.5470024831501</v>
      </c>
    </row>
    <row r="921" s="646" customFormat="true" ht="15.75" hidden="false" customHeight="true" outlineLevel="0" collapsed="false">
      <c r="D921" s="603"/>
      <c r="E921" s="407" t="n">
        <v>412400</v>
      </c>
      <c r="F921" s="407"/>
      <c r="G921" s="386" t="s">
        <v>524</v>
      </c>
      <c r="H921" s="559" t="n">
        <v>25152.45</v>
      </c>
      <c r="I921" s="559" t="n">
        <v>15213.74</v>
      </c>
      <c r="J921" s="559" t="n">
        <v>12500</v>
      </c>
      <c r="K921" s="559" t="n">
        <v>2067.56</v>
      </c>
      <c r="L921" s="559" t="n">
        <v>2756.82</v>
      </c>
      <c r="M921" s="559" t="n">
        <v>5094.59</v>
      </c>
      <c r="N921" s="559" t="n">
        <v>3727.31</v>
      </c>
      <c r="O921" s="559" t="n">
        <v>5471.8</v>
      </c>
      <c r="P921" s="559" t="n">
        <v>10973.56</v>
      </c>
      <c r="Q921" s="559" t="n">
        <v>10973.56</v>
      </c>
      <c r="R921" s="559" t="n">
        <v>13617.56</v>
      </c>
      <c r="S921" s="559" t="n">
        <v>1472.93</v>
      </c>
      <c r="T921" s="559" t="n">
        <v>1971.54</v>
      </c>
      <c r="U921" s="559" t="n">
        <v>3327.33</v>
      </c>
      <c r="V921" s="559" t="n">
        <v>3517.26</v>
      </c>
      <c r="W921" s="559" t="n">
        <v>10887.14</v>
      </c>
      <c r="X921" s="559" t="n">
        <v>10887.14</v>
      </c>
      <c r="Y921" s="559" t="n">
        <v>10887.14</v>
      </c>
      <c r="Z921" s="559" t="n">
        <v>10973.56</v>
      </c>
      <c r="AA921" s="559" t="n">
        <v>10887.14</v>
      </c>
      <c r="AB921" s="559" t="n">
        <v>15000</v>
      </c>
      <c r="AC921" s="559" t="n">
        <v>15000</v>
      </c>
      <c r="AD921" s="583" t="n">
        <v>1971.54</v>
      </c>
      <c r="AE921" s="583" t="n">
        <v>1331.62</v>
      </c>
      <c r="AF921" s="583" t="n">
        <v>6065.37</v>
      </c>
      <c r="AG921" s="583" t="n">
        <v>10377.09</v>
      </c>
      <c r="AH921" s="583" t="n">
        <v>11054.52</v>
      </c>
      <c r="AI921" s="559" t="n">
        <v>10887.14</v>
      </c>
      <c r="AJ921" s="583" t="n">
        <v>11680.08</v>
      </c>
      <c r="AK921" s="559" t="n">
        <v>10887.14</v>
      </c>
      <c r="AL921" s="583" t="n">
        <v>13130.48</v>
      </c>
      <c r="AM921" s="584" t="n">
        <f aca="false">AC921/12*7</f>
        <v>8750</v>
      </c>
      <c r="AN921" s="559" t="n">
        <v>10887.14</v>
      </c>
      <c r="AO921" s="583" t="n">
        <v>14905.84</v>
      </c>
      <c r="AP921" s="559" t="n">
        <v>10887.14</v>
      </c>
      <c r="AQ921" s="583" t="n">
        <f aca="false">14905.84</f>
        <v>14905.84</v>
      </c>
      <c r="AR921" s="559" t="n">
        <v>12483.2</v>
      </c>
      <c r="AS921" s="583" t="n">
        <v>19884.19</v>
      </c>
      <c r="AT921" s="559" t="n">
        <v>25000</v>
      </c>
      <c r="AU921" s="583" t="n">
        <v>24000</v>
      </c>
      <c r="AV921" s="559" t="n">
        <v>18000</v>
      </c>
      <c r="AW921" s="559" t="n">
        <v>18000</v>
      </c>
      <c r="AX921" s="583" t="n">
        <v>14215.38</v>
      </c>
      <c r="AY921" s="583" t="n">
        <v>22194.98</v>
      </c>
      <c r="AZ921" s="559" t="n">
        <v>18000</v>
      </c>
      <c r="BA921" s="559" t="n">
        <v>400.2</v>
      </c>
      <c r="BB921" s="559" t="n">
        <v>2288.09</v>
      </c>
      <c r="BC921" s="559" t="n">
        <f aca="false">+AZ921/12*3</f>
        <v>4500</v>
      </c>
      <c r="BD921" s="559" t="n">
        <v>3517.26</v>
      </c>
      <c r="BE921" s="583" t="n">
        <v>10377.09</v>
      </c>
      <c r="BF921" s="559" t="n">
        <v>3814.99</v>
      </c>
      <c r="BG921" s="559" t="n">
        <v>10887.14</v>
      </c>
      <c r="BH921" s="583" t="n">
        <v>11054.52</v>
      </c>
      <c r="BI921" s="559" t="n">
        <v>4509.2</v>
      </c>
      <c r="BJ921" s="583" t="n">
        <v>11680.08</v>
      </c>
      <c r="BK921" s="585" t="n">
        <v>7887.28</v>
      </c>
      <c r="BL921" s="583" t="n">
        <v>13130.48</v>
      </c>
      <c r="BM921" s="559" t="n">
        <v>14083.4</v>
      </c>
      <c r="BN921" s="583" t="n">
        <v>14905.84</v>
      </c>
      <c r="BO921" s="559" t="n">
        <v>14083.4</v>
      </c>
      <c r="BP921" s="583" t="n">
        <f aca="false">14905.84</f>
        <v>14905.84</v>
      </c>
      <c r="BQ921" s="559" t="n">
        <v>14083.4</v>
      </c>
      <c r="BR921" s="583" t="n">
        <v>19884.19</v>
      </c>
      <c r="BS921" s="559" t="n">
        <v>15840.54</v>
      </c>
      <c r="BT921" s="559" t="n">
        <v>16925.94</v>
      </c>
      <c r="BU921" s="559" t="n">
        <v>16900</v>
      </c>
      <c r="BV921" s="559" t="n">
        <v>16900</v>
      </c>
      <c r="BW921" s="559" t="n">
        <v>21000</v>
      </c>
      <c r="BX921" s="559" t="n">
        <v>21000</v>
      </c>
      <c r="BY921" s="559" t="n">
        <f aca="false">BX921*100/AZ921</f>
        <v>116.666666666667</v>
      </c>
      <c r="BZ921" s="559" t="n">
        <f aca="false">BX921*100/BV921</f>
        <v>124.260355029586</v>
      </c>
      <c r="CA921" s="559" t="n">
        <v>21000</v>
      </c>
      <c r="CB921" s="559" t="n">
        <f aca="false">+CA921/12*2</f>
        <v>3500</v>
      </c>
      <c r="CC921" s="559" t="n">
        <v>2127.14</v>
      </c>
      <c r="CD921" s="559" t="n">
        <f aca="false">+CC921*100/CB921</f>
        <v>60.7754285714286</v>
      </c>
      <c r="CE921" s="559" t="n">
        <f aca="false">+CA921/12*3</f>
        <v>5250</v>
      </c>
      <c r="CF921" s="559" t="n">
        <v>3814.99</v>
      </c>
      <c r="CG921" s="559" t="n">
        <v>8245.87</v>
      </c>
      <c r="CH921" s="559" t="n">
        <f aca="false">+CG921*100/CE921</f>
        <v>157.064190476191</v>
      </c>
      <c r="CI921" s="559" t="n">
        <f aca="false">+CG921*100/CF921</f>
        <v>216.143947952681</v>
      </c>
      <c r="CJ921" s="559" t="n">
        <f aca="false">CA921/12*4</f>
        <v>7000</v>
      </c>
      <c r="CK921" s="559" t="n">
        <v>4509.2</v>
      </c>
      <c r="CL921" s="559" t="n">
        <v>11571.15</v>
      </c>
      <c r="CM921" s="559" t="n">
        <f aca="false">+CA921/12*5</f>
        <v>8750</v>
      </c>
      <c r="CN921" s="585" t="n">
        <v>7887.28</v>
      </c>
      <c r="CO921" s="559" t="n">
        <v>12286.68</v>
      </c>
      <c r="CP921" s="559" t="n">
        <f aca="false">+CA921/2</f>
        <v>10500</v>
      </c>
      <c r="CQ921" s="559" t="n">
        <v>14083.4</v>
      </c>
      <c r="CR921" s="559" t="n">
        <v>12286.68</v>
      </c>
      <c r="CS921" s="559" t="n">
        <f aca="false">+CA921/12*7</f>
        <v>12250</v>
      </c>
      <c r="CT921" s="559" t="n">
        <v>14083.4</v>
      </c>
      <c r="CU921" s="559" t="n">
        <v>12438.78</v>
      </c>
      <c r="CV921" s="559" t="n">
        <f aca="false">+CA921/12*8</f>
        <v>14000</v>
      </c>
      <c r="CW921" s="559" t="n">
        <v>14083.4</v>
      </c>
      <c r="CX921" s="559" t="n">
        <v>13353.28</v>
      </c>
      <c r="CY921" s="559" t="n">
        <f aca="false">+CA921/12*9</f>
        <v>15750</v>
      </c>
      <c r="CZ921" s="559" t="n">
        <v>15840.54</v>
      </c>
      <c r="DA921" s="559" t="n">
        <v>14442.07</v>
      </c>
      <c r="DB921" s="559" t="n">
        <v>21000</v>
      </c>
      <c r="DC921" s="559" t="n">
        <v>20400</v>
      </c>
      <c r="DD921" s="559" t="n">
        <v>21000</v>
      </c>
      <c r="DE921" s="586"/>
      <c r="DF921" s="559" t="n">
        <v>20000</v>
      </c>
      <c r="DG921" s="559"/>
      <c r="DH921" s="559" t="n">
        <v>19741.79</v>
      </c>
      <c r="DI921" s="559" t="n">
        <v>20000</v>
      </c>
      <c r="DJ921" s="559" t="n">
        <v>20000</v>
      </c>
      <c r="DK921" s="559" t="n">
        <v>20000</v>
      </c>
      <c r="DL921" s="559" t="n">
        <v>20000</v>
      </c>
      <c r="DM921" s="559" t="n">
        <f aca="false">DL921*100/DJ921</f>
        <v>100</v>
      </c>
      <c r="DN921" s="559" t="n">
        <f aca="false">DL921-DJ921</f>
        <v>0</v>
      </c>
      <c r="DO921" s="559" t="n">
        <f aca="false">+DJ921/12</f>
        <v>1666.66666666667</v>
      </c>
      <c r="DP921" s="559" t="n">
        <v>954.01</v>
      </c>
      <c r="DQ921" s="559" t="n">
        <f aca="false">+DJ921/12*2</f>
        <v>3333.33333333333</v>
      </c>
      <c r="DR921" s="559" t="n">
        <v>1243.4</v>
      </c>
      <c r="DS921" s="559" t="n">
        <f aca="false">+DR921*100/DQ921</f>
        <v>37.302</v>
      </c>
      <c r="DT921" s="559" t="n">
        <f aca="false">+DL921/12*3</f>
        <v>5000</v>
      </c>
      <c r="DU921" s="559" t="n">
        <v>8245.87</v>
      </c>
      <c r="DV921" s="559" t="n">
        <v>2076.34</v>
      </c>
      <c r="DW921" s="559" t="n">
        <f aca="false">+DV921*100/DT921</f>
        <v>41.5268</v>
      </c>
      <c r="DX921" s="559" t="n">
        <f aca="false">+DV921*100/DU921</f>
        <v>25.1803630180927</v>
      </c>
      <c r="DY921" s="559" t="n">
        <f aca="false">+DL921/12*4</f>
        <v>6666.66666666667</v>
      </c>
      <c r="DZ921" s="559" t="n">
        <v>11571.15</v>
      </c>
      <c r="EA921" s="559" t="n">
        <v>3171.73</v>
      </c>
      <c r="EB921" s="559" t="n">
        <f aca="false">+EA921*100/DY921</f>
        <v>47.57595</v>
      </c>
      <c r="EC921" s="559" t="n">
        <f aca="false">+EA921*100/DZ921</f>
        <v>27.4106722322328</v>
      </c>
      <c r="ED921" s="559" t="n">
        <f aca="false">+DL921/12*5</f>
        <v>8333.33333333333</v>
      </c>
      <c r="EE921" s="559" t="n">
        <v>12286.68</v>
      </c>
      <c r="EF921" s="559" t="n">
        <v>3564.97</v>
      </c>
      <c r="EG921" s="559" t="n">
        <f aca="false">+EF921*100/ED921</f>
        <v>42.77964</v>
      </c>
      <c r="EH921" s="559" t="n">
        <f aca="false">+EF921*100/EE921</f>
        <v>29.0149169669919</v>
      </c>
      <c r="EI921" s="559" t="n">
        <f aca="false">+DL921/2</f>
        <v>10000</v>
      </c>
      <c r="EJ921" s="559" t="n">
        <v>12286.68</v>
      </c>
      <c r="EK921" s="559" t="n">
        <v>3618.52</v>
      </c>
      <c r="EL921" s="559" t="n">
        <f aca="false">+EK921*100/EI921</f>
        <v>36.1852</v>
      </c>
      <c r="EM921" s="559" t="n">
        <f aca="false">+EK921*100/EJ921</f>
        <v>29.4507548011342</v>
      </c>
    </row>
    <row r="922" s="646" customFormat="true" ht="15" hidden="false" customHeight="true" outlineLevel="0" collapsed="false">
      <c r="D922" s="603"/>
      <c r="E922" s="407" t="n">
        <v>412500</v>
      </c>
      <c r="F922" s="407"/>
      <c r="G922" s="386" t="s">
        <v>525</v>
      </c>
      <c r="H922" s="559" t="n">
        <v>13986.53</v>
      </c>
      <c r="I922" s="559" t="n">
        <v>21801.9</v>
      </c>
      <c r="J922" s="559" t="n">
        <v>15000</v>
      </c>
      <c r="K922" s="559" t="n">
        <v>3024.8</v>
      </c>
      <c r="L922" s="559" t="n">
        <v>5556.79</v>
      </c>
      <c r="M922" s="559" t="n">
        <v>5576.86</v>
      </c>
      <c r="N922" s="559" t="n">
        <v>7121.59</v>
      </c>
      <c r="O922" s="559" t="n">
        <v>9877.44</v>
      </c>
      <c r="P922" s="559" t="n">
        <v>14908.16</v>
      </c>
      <c r="Q922" s="559" t="n">
        <v>15052.77</v>
      </c>
      <c r="R922" s="559" t="n">
        <v>15386.67</v>
      </c>
      <c r="S922" s="559" t="n">
        <v>659.4</v>
      </c>
      <c r="T922" s="559" t="n">
        <v>737.81</v>
      </c>
      <c r="U922" s="559" t="n">
        <v>1740.16</v>
      </c>
      <c r="V922" s="559" t="n">
        <v>4141.72</v>
      </c>
      <c r="W922" s="559" t="n">
        <v>9276.11</v>
      </c>
      <c r="X922" s="559" t="n">
        <v>14095.18</v>
      </c>
      <c r="Y922" s="559" t="n">
        <v>14439.08</v>
      </c>
      <c r="Z922" s="559" t="n">
        <v>14908.16</v>
      </c>
      <c r="AA922" s="559" t="n">
        <v>15429.5</v>
      </c>
      <c r="AB922" s="559" t="n">
        <v>20000</v>
      </c>
      <c r="AC922" s="559" t="n">
        <v>20000</v>
      </c>
      <c r="AD922" s="583" t="n">
        <v>737.81</v>
      </c>
      <c r="AE922" s="583" t="n">
        <v>1053.95</v>
      </c>
      <c r="AF922" s="583" t="n">
        <v>1294.85</v>
      </c>
      <c r="AG922" s="583" t="n">
        <v>2661.7</v>
      </c>
      <c r="AH922" s="583" t="n">
        <v>5209.15</v>
      </c>
      <c r="AI922" s="559" t="n">
        <v>14095.18</v>
      </c>
      <c r="AJ922" s="583" t="n">
        <v>7179.05</v>
      </c>
      <c r="AK922" s="559" t="n">
        <v>14439.08</v>
      </c>
      <c r="AL922" s="583" t="n">
        <v>8161.5</v>
      </c>
      <c r="AM922" s="584" t="n">
        <f aca="false">AC922/12*7</f>
        <v>11666.6666666667</v>
      </c>
      <c r="AN922" s="559" t="n">
        <v>15429.5</v>
      </c>
      <c r="AO922" s="583" t="n">
        <v>10344.66</v>
      </c>
      <c r="AP922" s="559" t="n">
        <v>15429.5</v>
      </c>
      <c r="AQ922" s="583" t="n">
        <v>11254.52</v>
      </c>
      <c r="AR922" s="559" t="n">
        <v>18762.92</v>
      </c>
      <c r="AS922" s="583" t="n">
        <v>16865.52</v>
      </c>
      <c r="AT922" s="559" t="n">
        <v>19000</v>
      </c>
      <c r="AU922" s="583" t="n">
        <v>17500</v>
      </c>
      <c r="AV922" s="559" t="n">
        <v>17000</v>
      </c>
      <c r="AW922" s="559" t="n">
        <v>17000</v>
      </c>
      <c r="AX922" s="583" t="n">
        <v>20123.22</v>
      </c>
      <c r="AY922" s="583" t="n">
        <v>18696.57</v>
      </c>
      <c r="AZ922" s="559" t="n">
        <v>17000</v>
      </c>
      <c r="BA922" s="559" t="n">
        <v>251.5</v>
      </c>
      <c r="BB922" s="559" t="n">
        <v>1572.88</v>
      </c>
      <c r="BC922" s="559" t="n">
        <f aca="false">+AZ922/12*3</f>
        <v>4250</v>
      </c>
      <c r="BD922" s="559" t="n">
        <v>4141.72</v>
      </c>
      <c r="BE922" s="583" t="n">
        <v>2661.7</v>
      </c>
      <c r="BF922" s="559" t="n">
        <v>2654.05</v>
      </c>
      <c r="BG922" s="559" t="n">
        <v>9276.11</v>
      </c>
      <c r="BH922" s="583" t="n">
        <v>5209.15</v>
      </c>
      <c r="BI922" s="559" t="n">
        <v>4170.88</v>
      </c>
      <c r="BJ922" s="583" t="n">
        <v>7179.05</v>
      </c>
      <c r="BK922" s="585" t="n">
        <v>4592.93</v>
      </c>
      <c r="BL922" s="583" t="n">
        <v>8161.5</v>
      </c>
      <c r="BM922" s="559" t="n">
        <v>6298.43</v>
      </c>
      <c r="BN922" s="583" t="n">
        <v>10344.66</v>
      </c>
      <c r="BO922" s="559" t="n">
        <v>7483.89</v>
      </c>
      <c r="BP922" s="583" t="n">
        <v>11254.52</v>
      </c>
      <c r="BQ922" s="559" t="n">
        <v>8768.79</v>
      </c>
      <c r="BR922" s="583" t="n">
        <v>16865.52</v>
      </c>
      <c r="BS922" s="559" t="n">
        <v>13393.6</v>
      </c>
      <c r="BT922" s="559" t="n">
        <v>15540.32</v>
      </c>
      <c r="BU922" s="559" t="n">
        <v>15500</v>
      </c>
      <c r="BV922" s="559" t="n">
        <v>15540</v>
      </c>
      <c r="BW922" s="559" t="n">
        <v>17000</v>
      </c>
      <c r="BX922" s="559" t="n">
        <v>17000</v>
      </c>
      <c r="BY922" s="559" t="n">
        <f aca="false">BX922*100/AZ922</f>
        <v>100</v>
      </c>
      <c r="BZ922" s="559" t="n">
        <f aca="false">BX922*100/BV922</f>
        <v>109.395109395109</v>
      </c>
      <c r="CA922" s="559" t="n">
        <v>17000</v>
      </c>
      <c r="CB922" s="559" t="n">
        <f aca="false">+CA922/12*2</f>
        <v>2833.33333333333</v>
      </c>
      <c r="CC922" s="559" t="n">
        <v>2520.94</v>
      </c>
      <c r="CD922" s="559" t="n">
        <f aca="false">+CC922*100/CB922</f>
        <v>88.9743529411765</v>
      </c>
      <c r="CE922" s="559" t="n">
        <f aca="false">+CA922/12*3</f>
        <v>4250</v>
      </c>
      <c r="CF922" s="559" t="n">
        <v>2654.05</v>
      </c>
      <c r="CG922" s="559" t="n">
        <v>4539.26</v>
      </c>
      <c r="CH922" s="559" t="n">
        <f aca="false">+CG922*100/CE922</f>
        <v>106.806117647059</v>
      </c>
      <c r="CI922" s="559" t="n">
        <f aca="false">+CG922*100/CF922</f>
        <v>171.031442512387</v>
      </c>
      <c r="CJ922" s="559" t="n">
        <f aca="false">CA922/12*4</f>
        <v>5666.66666666667</v>
      </c>
      <c r="CK922" s="559" t="n">
        <v>4170.88</v>
      </c>
      <c r="CL922" s="559" t="n">
        <v>5067.16</v>
      </c>
      <c r="CM922" s="559" t="n">
        <f aca="false">+CA922/12*5</f>
        <v>7083.33333333333</v>
      </c>
      <c r="CN922" s="585" t="n">
        <v>4592.93</v>
      </c>
      <c r="CO922" s="559" t="n">
        <v>6433.68</v>
      </c>
      <c r="CP922" s="559" t="n">
        <f aca="false">+CA922/2</f>
        <v>8500</v>
      </c>
      <c r="CQ922" s="559" t="n">
        <v>6298.43</v>
      </c>
      <c r="CR922" s="559" t="n">
        <v>8637.52</v>
      </c>
      <c r="CS922" s="559" t="n">
        <f aca="false">+CA922/12*7</f>
        <v>9916.66666666667</v>
      </c>
      <c r="CT922" s="559" t="n">
        <v>7483.89</v>
      </c>
      <c r="CU922" s="559" t="n">
        <v>9429.2</v>
      </c>
      <c r="CV922" s="559" t="n">
        <f aca="false">+CA922/12*8</f>
        <v>11333.3333333333</v>
      </c>
      <c r="CW922" s="559" t="n">
        <v>8768.79</v>
      </c>
      <c r="CX922" s="559" t="n">
        <v>10227.63</v>
      </c>
      <c r="CY922" s="559" t="n">
        <f aca="false">+CA922/12*9</f>
        <v>12750</v>
      </c>
      <c r="CZ922" s="559" t="n">
        <v>13393.6</v>
      </c>
      <c r="DA922" s="559" t="n">
        <v>11139.56</v>
      </c>
      <c r="DB922" s="559" t="n">
        <v>15565</v>
      </c>
      <c r="DC922" s="559" t="n">
        <v>15870</v>
      </c>
      <c r="DD922" s="559" t="n">
        <v>15570</v>
      </c>
      <c r="DE922" s="586"/>
      <c r="DF922" s="559" t="n">
        <v>17000</v>
      </c>
      <c r="DG922" s="559" t="s">
        <v>1275</v>
      </c>
      <c r="DH922" s="559" t="n">
        <v>16869.61</v>
      </c>
      <c r="DI922" s="559" t="n">
        <v>17000</v>
      </c>
      <c r="DJ922" s="559" t="n">
        <v>17000</v>
      </c>
      <c r="DK922" s="559" t="n">
        <v>17000</v>
      </c>
      <c r="DL922" s="559" t="n">
        <v>17000</v>
      </c>
      <c r="DM922" s="559" t="n">
        <f aca="false">DL922*100/DJ922</f>
        <v>100</v>
      </c>
      <c r="DN922" s="559" t="n">
        <f aca="false">DL922-DJ922</f>
        <v>0</v>
      </c>
      <c r="DO922" s="559" t="n">
        <f aca="false">+DJ922/12</f>
        <v>1416.66666666667</v>
      </c>
      <c r="DP922" s="559" t="n">
        <v>986.41</v>
      </c>
      <c r="DQ922" s="559" t="n">
        <f aca="false">+DJ922/12*2</f>
        <v>2833.33333333333</v>
      </c>
      <c r="DR922" s="559" t="n">
        <v>1691.41</v>
      </c>
      <c r="DS922" s="559" t="n">
        <f aca="false">+DR922*100/DQ922</f>
        <v>59.6968235294118</v>
      </c>
      <c r="DT922" s="559" t="n">
        <f aca="false">+DL922/12*3</f>
        <v>4250</v>
      </c>
      <c r="DU922" s="559" t="n">
        <v>4539.26</v>
      </c>
      <c r="DV922" s="559" t="n">
        <v>2486.77</v>
      </c>
      <c r="DW922" s="559" t="n">
        <f aca="false">+DV922*100/DT922</f>
        <v>58.5122352941176</v>
      </c>
      <c r="DX922" s="559" t="n">
        <f aca="false">+DV922*100/DU922</f>
        <v>54.7835990888383</v>
      </c>
      <c r="DY922" s="559" t="n">
        <f aca="false">+DL922/12*4</f>
        <v>5666.66666666667</v>
      </c>
      <c r="DZ922" s="559" t="n">
        <v>5067.16</v>
      </c>
      <c r="EA922" s="559" t="n">
        <v>4370.64</v>
      </c>
      <c r="EB922" s="559" t="n">
        <f aca="false">+EA922*100/DY922</f>
        <v>77.1289411764706</v>
      </c>
      <c r="EC922" s="559" t="n">
        <f aca="false">+EA922*100/DZ922</f>
        <v>86.2542331404574</v>
      </c>
      <c r="ED922" s="559" t="n">
        <f aca="false">+DL922/12*5</f>
        <v>7083.33333333333</v>
      </c>
      <c r="EE922" s="559" t="n">
        <v>6433.68</v>
      </c>
      <c r="EF922" s="559" t="n">
        <v>6510.04</v>
      </c>
      <c r="EG922" s="559" t="n">
        <f aca="false">+EF922*100/ED922</f>
        <v>91.9064470588235</v>
      </c>
      <c r="EH922" s="559" t="n">
        <f aca="false">+EF922*100/EE922</f>
        <v>101.186879049005</v>
      </c>
      <c r="EI922" s="559" t="n">
        <f aca="false">+DL922/2</f>
        <v>8500</v>
      </c>
      <c r="EJ922" s="559" t="n">
        <v>8637.52</v>
      </c>
      <c r="EK922" s="559" t="n">
        <v>7193.94</v>
      </c>
      <c r="EL922" s="559" t="n">
        <f aca="false">+EK922*100/EI922</f>
        <v>84.6345882352941</v>
      </c>
      <c r="EM922" s="559" t="n">
        <f aca="false">+EK922*100/EJ922</f>
        <v>83.287100927118</v>
      </c>
    </row>
    <row r="923" s="646" customFormat="true" ht="15" hidden="false" customHeight="true" outlineLevel="0" collapsed="false">
      <c r="D923" s="603"/>
      <c r="E923" s="407" t="n">
        <v>412600</v>
      </c>
      <c r="F923" s="407"/>
      <c r="G923" s="386" t="s">
        <v>527</v>
      </c>
      <c r="H923" s="559" t="n">
        <v>5531.2</v>
      </c>
      <c r="I923" s="559" t="n">
        <v>5974.5</v>
      </c>
      <c r="J923" s="559" t="n">
        <v>6000</v>
      </c>
      <c r="K923" s="559" t="n">
        <v>724.44</v>
      </c>
      <c r="L923" s="559" t="n">
        <v>2019.57</v>
      </c>
      <c r="M923" s="559" t="n">
        <v>2681.29</v>
      </c>
      <c r="N923" s="559" t="n">
        <v>2390.08</v>
      </c>
      <c r="O923" s="559" t="n">
        <v>2917.59</v>
      </c>
      <c r="P923" s="559" t="n">
        <v>3866.04</v>
      </c>
      <c r="Q923" s="559" t="n">
        <v>4185.62</v>
      </c>
      <c r="R923" s="559" t="n">
        <v>4744.66</v>
      </c>
      <c r="S923" s="559" t="n">
        <v>286.5</v>
      </c>
      <c r="T923" s="559" t="n">
        <v>335.4</v>
      </c>
      <c r="U923" s="559" t="n">
        <v>804.4</v>
      </c>
      <c r="V923" s="559" t="n">
        <v>804.4</v>
      </c>
      <c r="W923" s="559" t="n">
        <v>1304.26</v>
      </c>
      <c r="X923" s="559" t="n">
        <v>1469.61</v>
      </c>
      <c r="Y923" s="559" t="n">
        <v>1824.62</v>
      </c>
      <c r="Z923" s="559" t="n">
        <v>3866.04</v>
      </c>
      <c r="AA923" s="559" t="n">
        <v>2144.18</v>
      </c>
      <c r="AB923" s="559" t="n">
        <v>5000</v>
      </c>
      <c r="AC923" s="559" t="n">
        <v>5000</v>
      </c>
      <c r="AD923" s="583" t="n">
        <v>335.4</v>
      </c>
      <c r="AE923" s="583" t="n">
        <v>134.03</v>
      </c>
      <c r="AF923" s="583" t="n">
        <v>288.54</v>
      </c>
      <c r="AG923" s="583" t="n">
        <v>671.18</v>
      </c>
      <c r="AH923" s="583" t="n">
        <v>775.58</v>
      </c>
      <c r="AI923" s="559" t="n">
        <v>1469.61</v>
      </c>
      <c r="AJ923" s="583" t="n">
        <v>1142.62</v>
      </c>
      <c r="AK923" s="559" t="n">
        <v>1824.62</v>
      </c>
      <c r="AL923" s="583" t="n">
        <v>1142.62</v>
      </c>
      <c r="AM923" s="584" t="n">
        <f aca="false">AC923/12*7</f>
        <v>2916.66666666667</v>
      </c>
      <c r="AN923" s="559" t="n">
        <v>2144.18</v>
      </c>
      <c r="AO923" s="583" t="n">
        <v>1887.18</v>
      </c>
      <c r="AP923" s="559" t="n">
        <v>2144.18</v>
      </c>
      <c r="AQ923" s="583" t="n">
        <v>2327.23</v>
      </c>
      <c r="AR923" s="559" t="n">
        <v>2675.43</v>
      </c>
      <c r="AS923" s="583" t="n">
        <v>2914.15</v>
      </c>
      <c r="AT923" s="559" t="n">
        <v>5000</v>
      </c>
      <c r="AU923" s="583" t="n">
        <v>4500</v>
      </c>
      <c r="AV923" s="559" t="n">
        <v>6000</v>
      </c>
      <c r="AW923" s="559" t="n">
        <v>6000</v>
      </c>
      <c r="AX923" s="583" t="n">
        <v>3626.85</v>
      </c>
      <c r="AY923" s="583" t="n">
        <v>4481.18</v>
      </c>
      <c r="AZ923" s="559" t="n">
        <v>6000</v>
      </c>
      <c r="BA923" s="559" t="n">
        <v>175.01</v>
      </c>
      <c r="BB923" s="559" t="n">
        <v>576.02</v>
      </c>
      <c r="BC923" s="559" t="n">
        <f aca="false">+AZ923/12*3</f>
        <v>1500</v>
      </c>
      <c r="BD923" s="559" t="n">
        <v>804.4</v>
      </c>
      <c r="BE923" s="583" t="n">
        <v>671.18</v>
      </c>
      <c r="BF923" s="559" t="n">
        <v>1192.89</v>
      </c>
      <c r="BG923" s="559" t="n">
        <v>1304.26</v>
      </c>
      <c r="BH923" s="583" t="n">
        <v>775.58</v>
      </c>
      <c r="BI923" s="559" t="n">
        <v>1914.79</v>
      </c>
      <c r="BJ923" s="583" t="n">
        <v>1142.62</v>
      </c>
      <c r="BK923" s="585" t="n">
        <v>2774.8</v>
      </c>
      <c r="BL923" s="583" t="n">
        <v>1142.62</v>
      </c>
      <c r="BM923" s="559" t="n">
        <v>2865.8</v>
      </c>
      <c r="BN923" s="583" t="n">
        <v>1887.18</v>
      </c>
      <c r="BO923" s="559" t="n">
        <v>4376.79</v>
      </c>
      <c r="BP923" s="583" t="n">
        <v>2327.23</v>
      </c>
      <c r="BQ923" s="559" t="n">
        <v>4888.05</v>
      </c>
      <c r="BR923" s="583" t="n">
        <v>2914.15</v>
      </c>
      <c r="BS923" s="559" t="n">
        <v>5592.11</v>
      </c>
      <c r="BT923" s="559" t="n">
        <v>7609.13</v>
      </c>
      <c r="BU923" s="559" t="n">
        <v>7500</v>
      </c>
      <c r="BV923" s="559" t="n">
        <v>7500</v>
      </c>
      <c r="BW923" s="559" t="n">
        <v>7000</v>
      </c>
      <c r="BX923" s="559" t="n">
        <v>7000</v>
      </c>
      <c r="BY923" s="559" t="n">
        <f aca="false">BX923*100/AZ923</f>
        <v>116.666666666667</v>
      </c>
      <c r="BZ923" s="559" t="n">
        <f aca="false">BX923*100/BV923</f>
        <v>93.3333333333333</v>
      </c>
      <c r="CA923" s="559" t="n">
        <v>7000</v>
      </c>
      <c r="CB923" s="559" t="n">
        <f aca="false">+CA923/12*2</f>
        <v>1166.66666666667</v>
      </c>
      <c r="CC923" s="559" t="n">
        <v>675.83</v>
      </c>
      <c r="CD923" s="559" t="n">
        <f aca="false">+CC923*100/CB923</f>
        <v>57.9282857142857</v>
      </c>
      <c r="CE923" s="559" t="n">
        <f aca="false">+CA923/12*3</f>
        <v>1750</v>
      </c>
      <c r="CF923" s="559" t="n">
        <v>1192.89</v>
      </c>
      <c r="CG923" s="559" t="n">
        <v>1410.97</v>
      </c>
      <c r="CH923" s="559" t="n">
        <f aca="false">+CG923*100/CE923</f>
        <v>80.6268571428572</v>
      </c>
      <c r="CI923" s="559" t="n">
        <f aca="false">+CG923*100/CF923</f>
        <v>118.281652122157</v>
      </c>
      <c r="CJ923" s="559" t="n">
        <f aca="false">CA923/12*4</f>
        <v>2333.33333333333</v>
      </c>
      <c r="CK923" s="559" t="n">
        <v>1914.79</v>
      </c>
      <c r="CL923" s="559" t="n">
        <v>2348.77</v>
      </c>
      <c r="CM923" s="559" t="n">
        <f aca="false">+CA923/12*5</f>
        <v>2916.66666666667</v>
      </c>
      <c r="CN923" s="585" t="n">
        <v>2774.8</v>
      </c>
      <c r="CO923" s="559" t="n">
        <v>3418.94</v>
      </c>
      <c r="CP923" s="559" t="n">
        <f aca="false">+CA923/2</f>
        <v>3500</v>
      </c>
      <c r="CQ923" s="559" t="n">
        <v>2865.8</v>
      </c>
      <c r="CR923" s="559" t="n">
        <v>4506.53</v>
      </c>
      <c r="CS923" s="559" t="n">
        <f aca="false">+CA923/12*7</f>
        <v>4083.33333333333</v>
      </c>
      <c r="CT923" s="559" t="n">
        <v>4376.79</v>
      </c>
      <c r="CU923" s="559" t="n">
        <v>4874.76</v>
      </c>
      <c r="CV923" s="559" t="n">
        <f aca="false">+CA923/12*8</f>
        <v>4666.66666666667</v>
      </c>
      <c r="CW923" s="559" t="n">
        <v>4888.05</v>
      </c>
      <c r="CX923" s="559" t="n">
        <v>5372.21</v>
      </c>
      <c r="CY923" s="559" t="n">
        <f aca="false">+CA923/12*9</f>
        <v>5250</v>
      </c>
      <c r="CZ923" s="559" t="n">
        <v>5592.11</v>
      </c>
      <c r="DA923" s="559" t="n">
        <v>5733.64</v>
      </c>
      <c r="DB923" s="559" t="n">
        <v>7000</v>
      </c>
      <c r="DC923" s="559" t="n">
        <v>7000</v>
      </c>
      <c r="DD923" s="559" t="n">
        <v>7000</v>
      </c>
      <c r="DE923" s="586"/>
      <c r="DF923" s="559" t="n">
        <v>7800</v>
      </c>
      <c r="DG923" s="559"/>
      <c r="DH923" s="559" t="n">
        <v>7118.4</v>
      </c>
      <c r="DI923" s="559" t="n">
        <v>7800</v>
      </c>
      <c r="DJ923" s="559" t="n">
        <v>7800</v>
      </c>
      <c r="DK923" s="559" t="n">
        <v>7800</v>
      </c>
      <c r="DL923" s="559" t="n">
        <v>7800</v>
      </c>
      <c r="DM923" s="559" t="n">
        <f aca="false">DL923*100/DJ923</f>
        <v>100</v>
      </c>
      <c r="DN923" s="559" t="n">
        <f aca="false">DL923-DJ923</f>
        <v>0</v>
      </c>
      <c r="DO923" s="559" t="n">
        <f aca="false">+DJ923/12</f>
        <v>650</v>
      </c>
      <c r="DP923" s="559" t="n">
        <v>266.02</v>
      </c>
      <c r="DQ923" s="559" t="n">
        <f aca="false">+DJ923/12*2</f>
        <v>1300</v>
      </c>
      <c r="DR923" s="559" t="n">
        <v>490.57</v>
      </c>
      <c r="DS923" s="559" t="n">
        <f aca="false">+DR923*100/DQ923</f>
        <v>37.7361538461539</v>
      </c>
      <c r="DT923" s="559" t="n">
        <f aca="false">+DL923/12*3</f>
        <v>1950</v>
      </c>
      <c r="DU923" s="559" t="n">
        <v>1410.97</v>
      </c>
      <c r="DV923" s="559" t="n">
        <v>1585.14</v>
      </c>
      <c r="DW923" s="559" t="n">
        <f aca="false">+DV923*100/DT923</f>
        <v>81.2892307692308</v>
      </c>
      <c r="DX923" s="559" t="n">
        <f aca="false">+DV923*100/DU923</f>
        <v>112.343990304542</v>
      </c>
      <c r="DY923" s="559" t="n">
        <f aca="false">+DL923/12*4</f>
        <v>2600</v>
      </c>
      <c r="DZ923" s="559" t="n">
        <v>2348.77</v>
      </c>
      <c r="EA923" s="559" t="n">
        <v>2088.79</v>
      </c>
      <c r="EB923" s="559" t="n">
        <f aca="false">+EA923*100/DY923</f>
        <v>80.3380769230769</v>
      </c>
      <c r="EC923" s="559" t="n">
        <f aca="false">+EA923*100/DZ923</f>
        <v>88.931227834143</v>
      </c>
      <c r="ED923" s="559" t="n">
        <f aca="false">+DL923/12*5</f>
        <v>3250</v>
      </c>
      <c r="EE923" s="559" t="n">
        <v>3418.94</v>
      </c>
      <c r="EF923" s="559" t="n">
        <v>3052.87</v>
      </c>
      <c r="EG923" s="559" t="n">
        <f aca="false">+EF923*100/ED923</f>
        <v>93.9344615384615</v>
      </c>
      <c r="EH923" s="559" t="n">
        <f aca="false">+EF923*100/EE923</f>
        <v>89.292880249434</v>
      </c>
      <c r="EI923" s="559" t="n">
        <f aca="false">+DL923/2</f>
        <v>3900</v>
      </c>
      <c r="EJ923" s="559" t="n">
        <v>4506.53</v>
      </c>
      <c r="EK923" s="559" t="n">
        <v>3662.15</v>
      </c>
      <c r="EL923" s="559" t="n">
        <f aca="false">+EK923*100/EI923</f>
        <v>93.9012820512821</v>
      </c>
      <c r="EM923" s="559" t="n">
        <f aca="false">+EK923*100/EJ923</f>
        <v>81.2631891943469</v>
      </c>
    </row>
    <row r="924" s="646" customFormat="true" ht="26.25" hidden="false" customHeight="true" outlineLevel="0" collapsed="false">
      <c r="D924" s="603"/>
      <c r="E924" s="407" t="n">
        <v>412700</v>
      </c>
      <c r="F924" s="407"/>
      <c r="G924" s="408" t="s">
        <v>1276</v>
      </c>
      <c r="H924" s="559" t="n">
        <v>25994.49</v>
      </c>
      <c r="I924" s="559" t="n">
        <v>24057.23</v>
      </c>
      <c r="J924" s="559" t="n">
        <v>25000</v>
      </c>
      <c r="K924" s="559" t="n">
        <v>4018.16</v>
      </c>
      <c r="L924" s="559" t="n">
        <v>7146.56</v>
      </c>
      <c r="M924" s="559" t="n">
        <v>10530.12</v>
      </c>
      <c r="N924" s="559" t="n">
        <v>10376.05</v>
      </c>
      <c r="O924" s="559" t="n">
        <v>12287.7</v>
      </c>
      <c r="P924" s="559" t="n">
        <v>15477.71</v>
      </c>
      <c r="Q924" s="559" t="n">
        <v>16690.31</v>
      </c>
      <c r="R924" s="559" t="n">
        <v>21798.67</v>
      </c>
      <c r="S924" s="559" t="n">
        <v>2725.56</v>
      </c>
      <c r="T924" s="559" t="n">
        <v>2916.88</v>
      </c>
      <c r="U924" s="559" t="n">
        <v>3735.88</v>
      </c>
      <c r="V924" s="559" t="n">
        <v>4945.01</v>
      </c>
      <c r="W924" s="559" t="n">
        <v>9581.58</v>
      </c>
      <c r="X924" s="559" t="n">
        <v>10453.23</v>
      </c>
      <c r="Y924" s="559" t="n">
        <v>12774.51</v>
      </c>
      <c r="Z924" s="559" t="n">
        <v>15477.71</v>
      </c>
      <c r="AA924" s="559" t="n">
        <v>13274.1</v>
      </c>
      <c r="AB924" s="559" t="n">
        <v>24000</v>
      </c>
      <c r="AC924" s="559" t="n">
        <v>24000</v>
      </c>
      <c r="AD924" s="583" t="n">
        <v>2916.88</v>
      </c>
      <c r="AE924" s="583" t="n">
        <v>2711.3</v>
      </c>
      <c r="AF924" s="583" t="n">
        <v>3112.3</v>
      </c>
      <c r="AG924" s="583" t="n">
        <v>4024.9</v>
      </c>
      <c r="AH924" s="583" t="n">
        <v>7227.73</v>
      </c>
      <c r="AI924" s="559" t="n">
        <v>10453.23</v>
      </c>
      <c r="AJ924" s="583" t="n">
        <v>8842.74</v>
      </c>
      <c r="AK924" s="559" t="n">
        <v>12774.51</v>
      </c>
      <c r="AL924" s="583" t="n">
        <v>9996.13</v>
      </c>
      <c r="AM924" s="584" t="n">
        <f aca="false">AC924/12*7</f>
        <v>14000</v>
      </c>
      <c r="AN924" s="559" t="n">
        <v>13274.1</v>
      </c>
      <c r="AO924" s="583" t="n">
        <v>11220.43</v>
      </c>
      <c r="AP924" s="559" t="n">
        <v>13274.1</v>
      </c>
      <c r="AQ924" s="583" t="n">
        <v>14167.03</v>
      </c>
      <c r="AR924" s="559" t="n">
        <v>19630.18</v>
      </c>
      <c r="AS924" s="583" t="n">
        <v>19078.63</v>
      </c>
      <c r="AT924" s="559" t="n">
        <v>23000</v>
      </c>
      <c r="AU924" s="583" t="n">
        <v>22500</v>
      </c>
      <c r="AV924" s="559" t="n">
        <v>23000</v>
      </c>
      <c r="AW924" s="559" t="n">
        <v>23000</v>
      </c>
      <c r="AX924" s="583" t="n">
        <v>25536.63</v>
      </c>
      <c r="AY924" s="583" t="n">
        <v>22475.51</v>
      </c>
      <c r="AZ924" s="559" t="n">
        <v>23000</v>
      </c>
      <c r="BA924" s="559" t="n">
        <v>6889.21</v>
      </c>
      <c r="BB924" s="559" t="n">
        <v>8172.89</v>
      </c>
      <c r="BC924" s="559" t="n">
        <f aca="false">+AZ924/12*3</f>
        <v>5750</v>
      </c>
      <c r="BD924" s="559" t="n">
        <v>4945.01</v>
      </c>
      <c r="BE924" s="583" t="n">
        <v>4024.9</v>
      </c>
      <c r="BF924" s="559" t="n">
        <v>11287.73</v>
      </c>
      <c r="BG924" s="559" t="n">
        <v>9581.58</v>
      </c>
      <c r="BH924" s="583" t="n">
        <v>7227.73</v>
      </c>
      <c r="BI924" s="559" t="n">
        <v>13757.89</v>
      </c>
      <c r="BJ924" s="583" t="n">
        <v>8842.74</v>
      </c>
      <c r="BK924" s="585" t="n">
        <v>14784.9</v>
      </c>
      <c r="BL924" s="583" t="n">
        <v>9996.13</v>
      </c>
      <c r="BM924" s="559" t="n">
        <v>17282.28</v>
      </c>
      <c r="BN924" s="583" t="n">
        <v>11220.43</v>
      </c>
      <c r="BO924" s="559" t="n">
        <v>19820.1</v>
      </c>
      <c r="BP924" s="583" t="n">
        <v>14167.03</v>
      </c>
      <c r="BQ924" s="559" t="n">
        <v>20563.05</v>
      </c>
      <c r="BR924" s="583" t="n">
        <v>19078.63</v>
      </c>
      <c r="BS924" s="559" t="n">
        <v>30258.3</v>
      </c>
      <c r="BT924" s="559" t="n">
        <v>32768.27</v>
      </c>
      <c r="BU924" s="559" t="n">
        <v>32520</v>
      </c>
      <c r="BV924" s="559" t="n">
        <v>32760</v>
      </c>
      <c r="BW924" s="559" t="n">
        <v>25000</v>
      </c>
      <c r="BX924" s="559" t="n">
        <v>25000</v>
      </c>
      <c r="BY924" s="559" t="n">
        <f aca="false">BX924*100/AZ924</f>
        <v>108.695652173913</v>
      </c>
      <c r="BZ924" s="559" t="n">
        <f aca="false">BX924*100/BV924</f>
        <v>76.3125763125763</v>
      </c>
      <c r="CA924" s="559" t="n">
        <v>25000</v>
      </c>
      <c r="CB924" s="559" t="n">
        <f aca="false">+CA924/12*2</f>
        <v>4166.66666666667</v>
      </c>
      <c r="CC924" s="559" t="n">
        <v>7491.27</v>
      </c>
      <c r="CD924" s="559" t="n">
        <f aca="false">+CC924*100/CB924</f>
        <v>179.79048</v>
      </c>
      <c r="CE924" s="559" t="n">
        <f aca="false">+CA924/12*3</f>
        <v>6250</v>
      </c>
      <c r="CF924" s="559" t="n">
        <v>11287.73</v>
      </c>
      <c r="CG924" s="559" t="n">
        <v>9185.43</v>
      </c>
      <c r="CH924" s="559" t="n">
        <f aca="false">+CG924*100/CE924</f>
        <v>146.96688</v>
      </c>
      <c r="CI924" s="559" t="n">
        <f aca="false">+CG924*100/CF924</f>
        <v>81.3753518200737</v>
      </c>
      <c r="CJ924" s="559" t="n">
        <f aca="false">CA924/12*4</f>
        <v>8333.33333333333</v>
      </c>
      <c r="CK924" s="559" t="n">
        <v>13757.89</v>
      </c>
      <c r="CL924" s="559" t="n">
        <v>9185.43</v>
      </c>
      <c r="CM924" s="559" t="n">
        <f aca="false">+CA924/12*5</f>
        <v>10416.6666666667</v>
      </c>
      <c r="CN924" s="585" t="n">
        <v>14784.9</v>
      </c>
      <c r="CO924" s="559" t="n">
        <v>12884.92</v>
      </c>
      <c r="CP924" s="559" t="n">
        <f aca="false">+CA924/2</f>
        <v>12500</v>
      </c>
      <c r="CQ924" s="559" t="n">
        <v>17282.28</v>
      </c>
      <c r="CR924" s="559" t="n">
        <v>18893.78</v>
      </c>
      <c r="CS924" s="559" t="n">
        <f aca="false">+CA924/12*7</f>
        <v>14583.3333333333</v>
      </c>
      <c r="CT924" s="559" t="n">
        <v>19820.1</v>
      </c>
      <c r="CU924" s="559" t="n">
        <v>20543.48</v>
      </c>
      <c r="CV924" s="559" t="n">
        <f aca="false">+CA924/12*8</f>
        <v>16666.6666666667</v>
      </c>
      <c r="CW924" s="559" t="n">
        <v>20563.05</v>
      </c>
      <c r="CX924" s="559" t="n">
        <v>24472.51</v>
      </c>
      <c r="CY924" s="559" t="n">
        <f aca="false">+CA924/12*9</f>
        <v>18750</v>
      </c>
      <c r="CZ924" s="559" t="n">
        <v>30258.3</v>
      </c>
      <c r="DA924" s="559" t="n">
        <v>30527.41</v>
      </c>
      <c r="DB924" s="559" t="n">
        <v>32135</v>
      </c>
      <c r="DC924" s="559" t="n">
        <v>34040</v>
      </c>
      <c r="DD924" s="559" t="n">
        <v>32140</v>
      </c>
      <c r="DE924" s="586"/>
      <c r="DF924" s="559" t="n">
        <v>29500</v>
      </c>
      <c r="DG924" s="559"/>
      <c r="DH924" s="559" t="n">
        <v>33737.15</v>
      </c>
      <c r="DI924" s="559" t="n">
        <v>29500</v>
      </c>
      <c r="DJ924" s="559" t="n">
        <v>29500</v>
      </c>
      <c r="DK924" s="559" t="n">
        <v>29500</v>
      </c>
      <c r="DL924" s="559" t="n">
        <v>29500</v>
      </c>
      <c r="DM924" s="559" t="n">
        <f aca="false">DL924*100/DJ924</f>
        <v>100</v>
      </c>
      <c r="DN924" s="559" t="n">
        <f aca="false">DL924-DJ924</f>
        <v>0</v>
      </c>
      <c r="DO924" s="559" t="n">
        <f aca="false">+DJ924/12</f>
        <v>2458.33333333333</v>
      </c>
      <c r="DP924" s="559" t="n">
        <v>5759.52</v>
      </c>
      <c r="DQ924" s="559" t="n">
        <f aca="false">+DJ924/12*2</f>
        <v>4916.66666666667</v>
      </c>
      <c r="DR924" s="559" t="n">
        <v>7840.12</v>
      </c>
      <c r="DS924" s="559" t="n">
        <f aca="false">+DR924*100/DQ924</f>
        <v>159.46006779661</v>
      </c>
      <c r="DT924" s="559" t="n">
        <f aca="false">+DL924/12*3</f>
        <v>7375</v>
      </c>
      <c r="DU924" s="559" t="n">
        <v>9185.43</v>
      </c>
      <c r="DV924" s="559" t="n">
        <v>8922.37</v>
      </c>
      <c r="DW924" s="559" t="n">
        <f aca="false">+DV924*100/DT924</f>
        <v>120.981288135593</v>
      </c>
      <c r="DX924" s="559" t="n">
        <f aca="false">+DV924*100/DU924</f>
        <v>97.1361166543102</v>
      </c>
      <c r="DY924" s="559" t="n">
        <f aca="false">+DL924/12*4</f>
        <v>9833.33333333333</v>
      </c>
      <c r="DZ924" s="559" t="n">
        <v>9185.43</v>
      </c>
      <c r="EA924" s="559" t="n">
        <v>10478.47</v>
      </c>
      <c r="EB924" s="559" t="n">
        <f aca="false">+EA924*100/DY924</f>
        <v>106.560711864407</v>
      </c>
      <c r="EC924" s="559" t="n">
        <f aca="false">+EA924*100/DZ924</f>
        <v>114.077076413407</v>
      </c>
      <c r="ED924" s="559" t="n">
        <f aca="false">+DL924/12*5</f>
        <v>12291.6666666667</v>
      </c>
      <c r="EE924" s="559" t="n">
        <v>12884.92</v>
      </c>
      <c r="EF924" s="559" t="n">
        <v>14808.01</v>
      </c>
      <c r="EG924" s="559" t="n">
        <f aca="false">+EF924*100/ED924</f>
        <v>120.471945762712</v>
      </c>
      <c r="EH924" s="559" t="n">
        <f aca="false">+EF924*100/EE924</f>
        <v>114.925121770255</v>
      </c>
      <c r="EI924" s="559" t="n">
        <f aca="false">+DL924/2</f>
        <v>14750</v>
      </c>
      <c r="EJ924" s="559" t="n">
        <v>18893.78</v>
      </c>
      <c r="EK924" s="559" t="n">
        <v>18496.39</v>
      </c>
      <c r="EL924" s="559" t="n">
        <f aca="false">+EK924*100/EI924</f>
        <v>125.399254237288</v>
      </c>
      <c r="EM924" s="559" t="n">
        <f aca="false">+EK924*100/EJ924</f>
        <v>97.8967152152719</v>
      </c>
    </row>
    <row r="925" s="646" customFormat="true" ht="27.75" hidden="false" customHeight="true" outlineLevel="0" collapsed="false">
      <c r="D925" s="603"/>
      <c r="E925" s="407" t="n">
        <v>412900</v>
      </c>
      <c r="F925" s="407"/>
      <c r="G925" s="386" t="s">
        <v>1226</v>
      </c>
      <c r="H925" s="559" t="n">
        <v>33017.3</v>
      </c>
      <c r="I925" s="559" t="n">
        <v>26119.02</v>
      </c>
      <c r="J925" s="559" t="n">
        <v>27000</v>
      </c>
      <c r="K925" s="559" t="n">
        <v>5869.86</v>
      </c>
      <c r="L925" s="559" t="n">
        <v>6719.45</v>
      </c>
      <c r="M925" s="559" t="n">
        <v>9369.62</v>
      </c>
      <c r="N925" s="559" t="n">
        <v>8611.16</v>
      </c>
      <c r="O925" s="559" t="n">
        <v>12148.24</v>
      </c>
      <c r="P925" s="559" t="n">
        <v>18794.1</v>
      </c>
      <c r="Q925" s="559" t="n">
        <v>19827.11</v>
      </c>
      <c r="R925" s="559" t="n">
        <v>22505.7</v>
      </c>
      <c r="S925" s="559" t="n">
        <v>2258.81</v>
      </c>
      <c r="T925" s="559" t="n">
        <v>2997.75</v>
      </c>
      <c r="U925" s="559" t="n">
        <v>5018.64</v>
      </c>
      <c r="V925" s="559" t="n">
        <v>7201.19</v>
      </c>
      <c r="W925" s="559" t="n">
        <v>9258.26</v>
      </c>
      <c r="X925" s="559" t="n">
        <v>11958.38</v>
      </c>
      <c r="Y925" s="559" t="n">
        <v>16163.4</v>
      </c>
      <c r="Z925" s="559" t="n">
        <v>18794.1</v>
      </c>
      <c r="AA925" s="559" t="n">
        <v>19103.71</v>
      </c>
      <c r="AB925" s="559" t="n">
        <v>25000</v>
      </c>
      <c r="AC925" s="559" t="n">
        <v>25000</v>
      </c>
      <c r="AD925" s="583" t="n">
        <v>2997.75</v>
      </c>
      <c r="AE925" s="583" t="n">
        <v>3192.8</v>
      </c>
      <c r="AF925" s="583" t="n">
        <v>17692.78</v>
      </c>
      <c r="AG925" s="583" t="n">
        <v>18614.13</v>
      </c>
      <c r="AH925" s="583" t="n">
        <v>21799.43</v>
      </c>
      <c r="AI925" s="559" t="n">
        <v>11958.38</v>
      </c>
      <c r="AJ925" s="583" t="n">
        <v>33609.29</v>
      </c>
      <c r="AK925" s="559" t="n">
        <v>16163.4</v>
      </c>
      <c r="AL925" s="583" t="n">
        <v>37046.15</v>
      </c>
      <c r="AM925" s="584" t="n">
        <f aca="false">AC925/12*7</f>
        <v>14583.3333333333</v>
      </c>
      <c r="AN925" s="559" t="n">
        <v>19103.71</v>
      </c>
      <c r="AO925" s="583" t="n">
        <v>37430.68</v>
      </c>
      <c r="AP925" s="559" t="n">
        <v>19103.71</v>
      </c>
      <c r="AQ925" s="583" t="n">
        <v>39613.91</v>
      </c>
      <c r="AR925" s="559" t="n">
        <v>24702.74</v>
      </c>
      <c r="AS925" s="583" t="n">
        <v>43578.9</v>
      </c>
      <c r="AT925" s="559" t="n">
        <v>45910</v>
      </c>
      <c r="AU925" s="583" t="n">
        <v>45910</v>
      </c>
      <c r="AV925" s="559" t="n">
        <v>24000</v>
      </c>
      <c r="AW925" s="559" t="n">
        <v>24000</v>
      </c>
      <c r="AX925" s="583" t="n">
        <v>28074.27</v>
      </c>
      <c r="AY925" s="583" t="n">
        <v>47343.8</v>
      </c>
      <c r="AZ925" s="559" t="n">
        <v>24000</v>
      </c>
      <c r="BA925" s="559" t="n">
        <v>3048.87</v>
      </c>
      <c r="BB925" s="559" t="n">
        <v>6930.85</v>
      </c>
      <c r="BC925" s="559" t="n">
        <f aca="false">+AZ925/12*3</f>
        <v>6000</v>
      </c>
      <c r="BD925" s="559" t="n">
        <v>7201.19</v>
      </c>
      <c r="BE925" s="583" t="n">
        <v>18614.13</v>
      </c>
      <c r="BF925" s="559" t="n">
        <v>10043.34</v>
      </c>
      <c r="BG925" s="559" t="n">
        <v>9258.26</v>
      </c>
      <c r="BH925" s="583" t="n">
        <v>21799.43</v>
      </c>
      <c r="BI925" s="559" t="n">
        <v>11876.8</v>
      </c>
      <c r="BJ925" s="583" t="n">
        <v>33609.29</v>
      </c>
      <c r="BK925" s="585" t="n">
        <v>12676.57</v>
      </c>
      <c r="BL925" s="583" t="n">
        <v>37046.15</v>
      </c>
      <c r="BM925" s="559" t="n">
        <v>16940.64</v>
      </c>
      <c r="BN925" s="583" t="n">
        <v>37430.68</v>
      </c>
      <c r="BO925" s="559" t="n">
        <v>17811.07</v>
      </c>
      <c r="BP925" s="583" t="n">
        <v>39613.91</v>
      </c>
      <c r="BQ925" s="559" t="n">
        <v>18883.66</v>
      </c>
      <c r="BR925" s="583" t="n">
        <v>43578.9</v>
      </c>
      <c r="BS925" s="559" t="n">
        <v>23353.15</v>
      </c>
      <c r="BT925" s="559" t="n">
        <v>24982.66</v>
      </c>
      <c r="BU925" s="559" t="n">
        <v>25000</v>
      </c>
      <c r="BV925" s="559" t="n">
        <v>24720</v>
      </c>
      <c r="BW925" s="559" t="n">
        <v>25000</v>
      </c>
      <c r="BX925" s="559" t="n">
        <v>25000</v>
      </c>
      <c r="BY925" s="559" t="n">
        <f aca="false">BX925*100/AZ925</f>
        <v>104.166666666667</v>
      </c>
      <c r="BZ925" s="559" t="n">
        <f aca="false">BX925*100/BV925</f>
        <v>101.132686084142</v>
      </c>
      <c r="CA925" s="559" t="n">
        <v>25000</v>
      </c>
      <c r="CB925" s="559" t="n">
        <f aca="false">+CA925/12*2</f>
        <v>4166.66666666667</v>
      </c>
      <c r="CC925" s="559" t="n">
        <v>4395.34</v>
      </c>
      <c r="CD925" s="559" t="n">
        <f aca="false">+CC925*100/CB925</f>
        <v>105.48816</v>
      </c>
      <c r="CE925" s="559" t="n">
        <f aca="false">+CA925/12*3</f>
        <v>6250</v>
      </c>
      <c r="CF925" s="559" t="n">
        <v>10043.34</v>
      </c>
      <c r="CG925" s="559" t="n">
        <v>6347.1</v>
      </c>
      <c r="CH925" s="559" t="n">
        <f aca="false">+CG925*100/CE925</f>
        <v>101.5536</v>
      </c>
      <c r="CI925" s="559" t="n">
        <f aca="false">+CG925*100/CF925</f>
        <v>63.1971037523374</v>
      </c>
      <c r="CJ925" s="559" t="n">
        <f aca="false">CA925/12*4</f>
        <v>8333.33333333333</v>
      </c>
      <c r="CK925" s="559" t="n">
        <v>11876.8</v>
      </c>
      <c r="CL925" s="559" t="n">
        <v>8022.36</v>
      </c>
      <c r="CM925" s="559" t="n">
        <f aca="false">+CA925/12*5</f>
        <v>10416.6666666667</v>
      </c>
      <c r="CN925" s="585" t="n">
        <v>12676.57</v>
      </c>
      <c r="CO925" s="559" t="n">
        <v>8740.81</v>
      </c>
      <c r="CP925" s="559" t="n">
        <f aca="false">+CA925/2</f>
        <v>12500</v>
      </c>
      <c r="CQ925" s="559" t="n">
        <v>16940.64</v>
      </c>
      <c r="CR925" s="559" t="n">
        <v>11789.49</v>
      </c>
      <c r="CS925" s="559" t="n">
        <f aca="false">+CA925/12*7</f>
        <v>14583.3333333333</v>
      </c>
      <c r="CT925" s="559" t="n">
        <v>17811.07</v>
      </c>
      <c r="CU925" s="559" t="n">
        <v>11789.49</v>
      </c>
      <c r="CV925" s="559" t="n">
        <f aca="false">+CA925/12*8</f>
        <v>16666.6666666667</v>
      </c>
      <c r="CW925" s="559" t="n">
        <v>18883.66</v>
      </c>
      <c r="CX925" s="559" t="n">
        <v>14145.82</v>
      </c>
      <c r="CY925" s="559" t="n">
        <f aca="false">+CA925/12*9</f>
        <v>18750</v>
      </c>
      <c r="CZ925" s="559" t="n">
        <v>23353.15</v>
      </c>
      <c r="DA925" s="559" t="n">
        <v>20297.83</v>
      </c>
      <c r="DB925" s="559" t="n">
        <v>23000</v>
      </c>
      <c r="DC925" s="559" t="n">
        <v>24000</v>
      </c>
      <c r="DD925" s="559" t="n">
        <v>23000</v>
      </c>
      <c r="DE925" s="586"/>
      <c r="DF925" s="559" t="n">
        <v>25000</v>
      </c>
      <c r="DG925" s="559"/>
      <c r="DH925" s="559" t="n">
        <v>24883.77</v>
      </c>
      <c r="DI925" s="559" t="n">
        <v>25000</v>
      </c>
      <c r="DJ925" s="559" t="n">
        <f aca="false">25000+3000</f>
        <v>28000</v>
      </c>
      <c r="DK925" s="559" t="n">
        <f aca="false">25000+3000</f>
        <v>28000</v>
      </c>
      <c r="DL925" s="559" t="n">
        <f aca="false">25000+3000</f>
        <v>28000</v>
      </c>
      <c r="DM925" s="559" t="n">
        <f aca="false">DL925*100/DJ925</f>
        <v>100</v>
      </c>
      <c r="DN925" s="559" t="n">
        <f aca="false">DL925-DJ925</f>
        <v>0</v>
      </c>
      <c r="DO925" s="559" t="n">
        <f aca="false">+DJ925/12</f>
        <v>2333.33333333333</v>
      </c>
      <c r="DP925" s="559" t="n">
        <v>4128.52</v>
      </c>
      <c r="DQ925" s="559" t="n">
        <f aca="false">+DJ925/12*2</f>
        <v>4666.66666666667</v>
      </c>
      <c r="DR925" s="559" t="n">
        <v>8104.52</v>
      </c>
      <c r="DS925" s="559" t="n">
        <f aca="false">+DR925*100/DQ925</f>
        <v>173.668285714286</v>
      </c>
      <c r="DT925" s="559" t="n">
        <f aca="false">+DL925/12*3</f>
        <v>7000</v>
      </c>
      <c r="DU925" s="559" t="n">
        <v>6347.1</v>
      </c>
      <c r="DV925" s="559" t="n">
        <v>12594.66</v>
      </c>
      <c r="DW925" s="559" t="n">
        <f aca="false">+DV925*100/DT925</f>
        <v>179.923714285714</v>
      </c>
      <c r="DX925" s="559" t="n">
        <f aca="false">+DV925*100/DU925</f>
        <v>198.431724724677</v>
      </c>
      <c r="DY925" s="559" t="n">
        <f aca="false">+DL925/12*4</f>
        <v>9333.33333333333</v>
      </c>
      <c r="DZ925" s="559" t="n">
        <v>8022.36</v>
      </c>
      <c r="EA925" s="559" t="n">
        <v>15713.43</v>
      </c>
      <c r="EB925" s="559" t="n">
        <f aca="false">+EA925*100/DY925</f>
        <v>168.358178571429</v>
      </c>
      <c r="EC925" s="559" t="n">
        <f aca="false">+EA925*100/DZ925</f>
        <v>195.870417183971</v>
      </c>
      <c r="ED925" s="559" t="n">
        <f aca="false">+DL925/12*5</f>
        <v>11666.6666666667</v>
      </c>
      <c r="EE925" s="559" t="n">
        <v>8740.81</v>
      </c>
      <c r="EF925" s="559" t="n">
        <v>20658.98</v>
      </c>
      <c r="EG925" s="559" t="n">
        <f aca="false">+EF925*100/ED925</f>
        <v>177.076971428571</v>
      </c>
      <c r="EH925" s="559" t="n">
        <f aca="false">+EF925*100/EE925</f>
        <v>236.35086450798</v>
      </c>
      <c r="EI925" s="559" t="n">
        <f aca="false">+DL925/2</f>
        <v>14000</v>
      </c>
      <c r="EJ925" s="559" t="n">
        <v>11789.49</v>
      </c>
      <c r="EK925" s="559" t="n">
        <v>23352.97</v>
      </c>
      <c r="EL925" s="559" t="n">
        <f aca="false">+EK925*100/EI925</f>
        <v>166.806928571429</v>
      </c>
      <c r="EM925" s="559" t="n">
        <f aca="false">+EK925*100/EJ925</f>
        <v>198.082953545913</v>
      </c>
    </row>
    <row r="926" s="646" customFormat="true" ht="23.25" hidden="false" customHeight="true" outlineLevel="0" collapsed="false">
      <c r="D926" s="603" t="s">
        <v>99</v>
      </c>
      <c r="E926" s="587" t="n">
        <v>418400</v>
      </c>
      <c r="F926" s="587"/>
      <c r="G926" s="575" t="s">
        <v>734</v>
      </c>
      <c r="H926" s="576"/>
      <c r="I926" s="576" t="n">
        <v>0</v>
      </c>
      <c r="J926" s="576" t="n">
        <v>500</v>
      </c>
      <c r="K926" s="576" t="n">
        <v>0</v>
      </c>
      <c r="L926" s="576" t="n">
        <v>100</v>
      </c>
      <c r="M926" s="576"/>
      <c r="N926" s="576" t="n">
        <v>100</v>
      </c>
      <c r="O926" s="576" t="n">
        <v>160</v>
      </c>
      <c r="P926" s="576" t="n">
        <v>160</v>
      </c>
      <c r="Q926" s="576" t="n">
        <v>160</v>
      </c>
      <c r="R926" s="576" t="n">
        <v>160</v>
      </c>
      <c r="S926" s="576" t="n">
        <v>0</v>
      </c>
      <c r="T926" s="576" t="n">
        <v>0</v>
      </c>
      <c r="U926" s="576" t="n">
        <v>36</v>
      </c>
      <c r="V926" s="576" t="n">
        <v>36</v>
      </c>
      <c r="W926" s="576" t="n">
        <v>36</v>
      </c>
      <c r="X926" s="576" t="n">
        <v>36</v>
      </c>
      <c r="Y926" s="576" t="n">
        <v>36</v>
      </c>
      <c r="Z926" s="576" t="n">
        <v>160</v>
      </c>
      <c r="AA926" s="576" t="n">
        <v>36</v>
      </c>
      <c r="AB926" s="576" t="n">
        <v>500</v>
      </c>
      <c r="AC926" s="576" t="n">
        <v>500</v>
      </c>
      <c r="AD926" s="577" t="n">
        <v>0</v>
      </c>
      <c r="AE926" s="577"/>
      <c r="AF926" s="577"/>
      <c r="AG926" s="577"/>
      <c r="AH926" s="577"/>
      <c r="AI926" s="576" t="n">
        <v>36</v>
      </c>
      <c r="AJ926" s="577"/>
      <c r="AK926" s="576" t="n">
        <v>36</v>
      </c>
      <c r="AL926" s="577" t="n">
        <v>0</v>
      </c>
      <c r="AM926" s="584" t="n">
        <f aca="false">AC926/12*7</f>
        <v>291.666666666667</v>
      </c>
      <c r="AN926" s="576" t="n">
        <v>36</v>
      </c>
      <c r="AO926" s="577"/>
      <c r="AP926" s="576" t="n">
        <v>36</v>
      </c>
      <c r="AQ926" s="577"/>
      <c r="AR926" s="576" t="n">
        <v>36</v>
      </c>
      <c r="AS926" s="577" t="n">
        <v>50</v>
      </c>
      <c r="AT926" s="576" t="n">
        <v>200</v>
      </c>
      <c r="AU926" s="577" t="n">
        <v>200</v>
      </c>
      <c r="AV926" s="576" t="n">
        <v>500</v>
      </c>
      <c r="AW926" s="576" t="n">
        <v>500</v>
      </c>
      <c r="AX926" s="577" t="n">
        <v>36</v>
      </c>
      <c r="AY926" s="577" t="n">
        <v>197</v>
      </c>
      <c r="AZ926" s="576" t="n">
        <v>500</v>
      </c>
      <c r="BA926" s="576" t="n">
        <v>0</v>
      </c>
      <c r="BB926" s="576" t="n">
        <v>0</v>
      </c>
      <c r="BC926" s="576" t="n">
        <f aca="false">+AZ926/12*3</f>
        <v>125</v>
      </c>
      <c r="BD926" s="576" t="n">
        <v>36</v>
      </c>
      <c r="BE926" s="577"/>
      <c r="BF926" s="576" t="n">
        <v>330</v>
      </c>
      <c r="BG926" s="576" t="n">
        <v>36</v>
      </c>
      <c r="BH926" s="577"/>
      <c r="BI926" s="576" t="n">
        <v>330</v>
      </c>
      <c r="BJ926" s="577"/>
      <c r="BK926" s="579" t="n">
        <v>394</v>
      </c>
      <c r="BL926" s="577" t="n">
        <v>0</v>
      </c>
      <c r="BM926" s="576" t="n">
        <v>394</v>
      </c>
      <c r="BN926" s="577"/>
      <c r="BO926" s="576" t="n">
        <v>716</v>
      </c>
      <c r="BP926" s="577"/>
      <c r="BQ926" s="576" t="n">
        <v>716</v>
      </c>
      <c r="BR926" s="577" t="n">
        <v>50</v>
      </c>
      <c r="BS926" s="576" t="n">
        <v>716</v>
      </c>
      <c r="BT926" s="576" t="n">
        <v>716</v>
      </c>
      <c r="BU926" s="576" t="n">
        <v>720</v>
      </c>
      <c r="BV926" s="576" t="n">
        <v>720</v>
      </c>
      <c r="BW926" s="576" t="n">
        <v>500</v>
      </c>
      <c r="BX926" s="576" t="n">
        <v>500</v>
      </c>
      <c r="BY926" s="576" t="n">
        <f aca="false">BX926*100/AZ926</f>
        <v>100</v>
      </c>
      <c r="BZ926" s="576" t="n">
        <f aca="false">BX926*100/BV926</f>
        <v>69.4444444444444</v>
      </c>
      <c r="CA926" s="576" t="n">
        <v>500</v>
      </c>
      <c r="CB926" s="559" t="n">
        <f aca="false">+CA926/12*2</f>
        <v>83.3333333333333</v>
      </c>
      <c r="CC926" s="576" t="n">
        <v>0</v>
      </c>
      <c r="CD926" s="559" t="n">
        <f aca="false">+CC926*100/CB926</f>
        <v>0</v>
      </c>
      <c r="CE926" s="559" t="n">
        <f aca="false">+CA926/12*3</f>
        <v>125</v>
      </c>
      <c r="CF926" s="576" t="n">
        <v>330</v>
      </c>
      <c r="CG926" s="576" t="n">
        <v>380</v>
      </c>
      <c r="CH926" s="559" t="n">
        <f aca="false">+CG926*100/CE926</f>
        <v>304</v>
      </c>
      <c r="CI926" s="559" t="n">
        <f aca="false">+CG926*100/CF926</f>
        <v>115.151515151515</v>
      </c>
      <c r="CJ926" s="559" t="n">
        <f aca="false">CA926/12*4</f>
        <v>166.666666666667</v>
      </c>
      <c r="CK926" s="576" t="n">
        <v>330</v>
      </c>
      <c r="CL926" s="576" t="n">
        <v>380</v>
      </c>
      <c r="CM926" s="559" t="n">
        <f aca="false">+CA926/12*5</f>
        <v>208.333333333333</v>
      </c>
      <c r="CN926" s="579" t="n">
        <v>394</v>
      </c>
      <c r="CO926" s="576" t="n">
        <v>543</v>
      </c>
      <c r="CP926" s="576" t="n">
        <f aca="false">+CA926/2</f>
        <v>250</v>
      </c>
      <c r="CQ926" s="576" t="n">
        <v>394</v>
      </c>
      <c r="CR926" s="576" t="n">
        <v>543</v>
      </c>
      <c r="CS926" s="559" t="n">
        <f aca="false">+CA926/12*7</f>
        <v>291.666666666667</v>
      </c>
      <c r="CT926" s="576" t="n">
        <v>716</v>
      </c>
      <c r="CU926" s="576" t="n">
        <v>543</v>
      </c>
      <c r="CV926" s="559" t="n">
        <f aca="false">+CA926/12*8</f>
        <v>333.333333333333</v>
      </c>
      <c r="CW926" s="576" t="n">
        <v>716</v>
      </c>
      <c r="CX926" s="576" t="n">
        <v>543</v>
      </c>
      <c r="CY926" s="559" t="n">
        <f aca="false">+CA926/12*9</f>
        <v>375</v>
      </c>
      <c r="CZ926" s="576" t="n">
        <v>716</v>
      </c>
      <c r="DA926" s="576" t="n">
        <v>643</v>
      </c>
      <c r="DB926" s="576" t="n">
        <v>1000</v>
      </c>
      <c r="DC926" s="576" t="n">
        <v>1000</v>
      </c>
      <c r="DD926" s="576" t="n">
        <v>1000</v>
      </c>
      <c r="DE926" s="571"/>
      <c r="DF926" s="576" t="n">
        <v>1000</v>
      </c>
      <c r="DG926" s="576"/>
      <c r="DH926" s="576" t="n">
        <v>723</v>
      </c>
      <c r="DI926" s="576" t="n">
        <v>1000</v>
      </c>
      <c r="DJ926" s="576" t="n">
        <v>1000</v>
      </c>
      <c r="DK926" s="576" t="n">
        <v>1000</v>
      </c>
      <c r="DL926" s="576" t="n">
        <v>1000</v>
      </c>
      <c r="DM926" s="580" t="n">
        <f aca="false">DL926*100/DJ926</f>
        <v>100</v>
      </c>
      <c r="DN926" s="576" t="n">
        <f aca="false">DL926-DJ926</f>
        <v>0</v>
      </c>
      <c r="DO926" s="559" t="n">
        <f aca="false">+DJ926/12</f>
        <v>83.3333333333333</v>
      </c>
      <c r="DP926" s="576" t="n">
        <v>0</v>
      </c>
      <c r="DQ926" s="559" t="n">
        <f aca="false">+DJ926/12*2</f>
        <v>166.666666666667</v>
      </c>
      <c r="DR926" s="576" t="n">
        <v>0</v>
      </c>
      <c r="DS926" s="559" t="n">
        <f aca="false">+DR926*100/DQ926</f>
        <v>0</v>
      </c>
      <c r="DT926" s="559" t="n">
        <f aca="false">+DL926/12*3</f>
        <v>250</v>
      </c>
      <c r="DU926" s="576" t="n">
        <v>380</v>
      </c>
      <c r="DV926" s="576" t="n">
        <v>180</v>
      </c>
      <c r="DW926" s="559" t="n">
        <f aca="false">+DV926*100/DT926</f>
        <v>72</v>
      </c>
      <c r="DX926" s="559" t="n">
        <f aca="false">+DV926*100/DU926</f>
        <v>47.3684210526316</v>
      </c>
      <c r="DY926" s="559" t="n">
        <f aca="false">+DL926/12*4</f>
        <v>333.333333333333</v>
      </c>
      <c r="DZ926" s="576" t="n">
        <v>380</v>
      </c>
      <c r="EA926" s="576" t="n">
        <v>355</v>
      </c>
      <c r="EB926" s="559" t="n">
        <f aca="false">+EA926*100/DY926</f>
        <v>106.5</v>
      </c>
      <c r="EC926" s="559" t="n">
        <f aca="false">+EA926*100/DZ926</f>
        <v>93.421052631579</v>
      </c>
      <c r="ED926" s="559" t="n">
        <f aca="false">+DL926/12*5</f>
        <v>416.666666666667</v>
      </c>
      <c r="EE926" s="576" t="n">
        <v>543</v>
      </c>
      <c r="EF926" s="576" t="n">
        <v>355</v>
      </c>
      <c r="EG926" s="559" t="n">
        <f aca="false">+EF926*100/ED926</f>
        <v>85.2</v>
      </c>
      <c r="EH926" s="559" t="n">
        <f aca="false">+EF926*100/EE926</f>
        <v>65.377532228361</v>
      </c>
      <c r="EI926" s="576" t="n">
        <f aca="false">+DL926/2</f>
        <v>500</v>
      </c>
      <c r="EJ926" s="576" t="n">
        <v>543</v>
      </c>
      <c r="EK926" s="576" t="n">
        <v>355</v>
      </c>
      <c r="EL926" s="576" t="n">
        <f aca="false">+EK926*100/EI926</f>
        <v>71</v>
      </c>
      <c r="EM926" s="576" t="n">
        <f aca="false">+EK926*100/EJ926</f>
        <v>65.377532228361</v>
      </c>
    </row>
    <row r="927" s="646" customFormat="true" ht="21" hidden="true" customHeight="true" outlineLevel="0" collapsed="false">
      <c r="D927" s="603" t="s">
        <v>104</v>
      </c>
      <c r="E927" s="587" t="n">
        <v>419100</v>
      </c>
      <c r="F927" s="587"/>
      <c r="G927" s="575" t="s">
        <v>1277</v>
      </c>
      <c r="H927" s="576"/>
      <c r="I927" s="576" t="n">
        <v>0</v>
      </c>
      <c r="J927" s="576" t="n">
        <v>0</v>
      </c>
      <c r="K927" s="576"/>
      <c r="L927" s="576"/>
      <c r="M927" s="576"/>
      <c r="N927" s="576"/>
      <c r="O927" s="576"/>
      <c r="P927" s="576"/>
      <c r="Q927" s="576"/>
      <c r="R927" s="576" t="n">
        <v>5649.04</v>
      </c>
      <c r="S927" s="576"/>
      <c r="T927" s="576" t="n">
        <v>0</v>
      </c>
      <c r="U927" s="576"/>
      <c r="V927" s="576"/>
      <c r="W927" s="576"/>
      <c r="X927" s="576"/>
      <c r="Y927" s="576"/>
      <c r="Z927" s="576"/>
      <c r="AA927" s="576"/>
      <c r="AB927" s="576" t="n">
        <v>0</v>
      </c>
      <c r="AC927" s="576" t="n">
        <v>0</v>
      </c>
      <c r="AD927" s="577" t="n">
        <v>0</v>
      </c>
      <c r="AE927" s="577" t="n">
        <v>0</v>
      </c>
      <c r="AF927" s="577" t="n">
        <v>0</v>
      </c>
      <c r="AG927" s="577" t="n">
        <v>0</v>
      </c>
      <c r="AH927" s="577" t="n">
        <v>0</v>
      </c>
      <c r="AI927" s="576"/>
      <c r="AJ927" s="577" t="n">
        <v>0</v>
      </c>
      <c r="AK927" s="576"/>
      <c r="AL927" s="577" t="n">
        <v>0</v>
      </c>
      <c r="AM927" s="584" t="n">
        <f aca="false">AC927/12*7</f>
        <v>0</v>
      </c>
      <c r="AN927" s="576"/>
      <c r="AO927" s="577" t="n">
        <v>0</v>
      </c>
      <c r="AP927" s="576"/>
      <c r="AQ927" s="577" t="n">
        <v>0</v>
      </c>
      <c r="AR927" s="576"/>
      <c r="AS927" s="577" t="n">
        <v>0</v>
      </c>
      <c r="AT927" s="576" t="n">
        <v>0</v>
      </c>
      <c r="AU927" s="577" t="n">
        <v>0</v>
      </c>
      <c r="AV927" s="576" t="n">
        <v>0</v>
      </c>
      <c r="AW927" s="576" t="n">
        <v>0</v>
      </c>
      <c r="AX927" s="577" t="n">
        <v>0</v>
      </c>
      <c r="AY927" s="577" t="n">
        <v>0</v>
      </c>
      <c r="AZ927" s="576" t="n">
        <v>0</v>
      </c>
      <c r="BA927" s="576" t="n">
        <v>0</v>
      </c>
      <c r="BB927" s="576" t="n">
        <v>0</v>
      </c>
      <c r="BC927" s="576" t="n">
        <f aca="false">+AZ927/12*3</f>
        <v>0</v>
      </c>
      <c r="BD927" s="576"/>
      <c r="BE927" s="577" t="n">
        <v>0</v>
      </c>
      <c r="BF927" s="576" t="n">
        <v>0</v>
      </c>
      <c r="BG927" s="576"/>
      <c r="BH927" s="577" t="n">
        <v>0</v>
      </c>
      <c r="BI927" s="576" t="n">
        <v>0</v>
      </c>
      <c r="BJ927" s="577" t="n">
        <v>0</v>
      </c>
      <c r="BK927" s="579" t="n">
        <v>0</v>
      </c>
      <c r="BL927" s="577" t="n">
        <v>0</v>
      </c>
      <c r="BM927" s="576" t="n">
        <v>0</v>
      </c>
      <c r="BN927" s="577" t="n">
        <v>0</v>
      </c>
      <c r="BO927" s="576" t="n">
        <v>0</v>
      </c>
      <c r="BP927" s="577" t="n">
        <v>0</v>
      </c>
      <c r="BQ927" s="576" t="n">
        <v>0</v>
      </c>
      <c r="BR927" s="577" t="n">
        <v>0</v>
      </c>
      <c r="BS927" s="576" t="n">
        <v>0</v>
      </c>
      <c r="BT927" s="576" t="n">
        <v>0</v>
      </c>
      <c r="BU927" s="576" t="n">
        <v>0</v>
      </c>
      <c r="BV927" s="576" t="n">
        <v>0</v>
      </c>
      <c r="BW927" s="576" t="n">
        <v>0</v>
      </c>
      <c r="BX927" s="576" t="n">
        <v>0</v>
      </c>
      <c r="BY927" s="576" t="e">
        <f aca="false">BX927*100/AZ927</f>
        <v>#DIV/0!</v>
      </c>
      <c r="BZ927" s="576" t="e">
        <f aca="false">BX927*100/BV927</f>
        <v>#DIV/0!</v>
      </c>
      <c r="CA927" s="576" t="n">
        <v>0</v>
      </c>
      <c r="CB927" s="559" t="n">
        <f aca="false">+CA927/12*2</f>
        <v>0</v>
      </c>
      <c r="CC927" s="576" t="n">
        <v>0</v>
      </c>
      <c r="CD927" s="559" t="e">
        <f aca="false">+CC927*100/CB927</f>
        <v>#DIV/0!</v>
      </c>
      <c r="CE927" s="559" t="n">
        <f aca="false">+CA927/12*3</f>
        <v>0</v>
      </c>
      <c r="CF927" s="576" t="n">
        <v>0</v>
      </c>
      <c r="CG927" s="576" t="n">
        <v>0</v>
      </c>
      <c r="CH927" s="559" t="e">
        <f aca="false">+CG927*100/CE927</f>
        <v>#DIV/0!</v>
      </c>
      <c r="CI927" s="559" t="e">
        <f aca="false">+CG927*100/CF927</f>
        <v>#DIV/0!</v>
      </c>
      <c r="CJ927" s="559" t="n">
        <f aca="false">CA927/12*4</f>
        <v>0</v>
      </c>
      <c r="CK927" s="576" t="n">
        <v>0</v>
      </c>
      <c r="CL927" s="576" t="n">
        <v>0</v>
      </c>
      <c r="CM927" s="559" t="n">
        <f aca="false">+CA927/12*5</f>
        <v>0</v>
      </c>
      <c r="CN927" s="579" t="n">
        <v>0</v>
      </c>
      <c r="CO927" s="576" t="n">
        <v>0</v>
      </c>
      <c r="CP927" s="576" t="n">
        <f aca="false">+CA927/2</f>
        <v>0</v>
      </c>
      <c r="CQ927" s="576" t="n">
        <v>0</v>
      </c>
      <c r="CR927" s="576" t="n">
        <v>0</v>
      </c>
      <c r="CS927" s="559" t="n">
        <f aca="false">+CA927/12*7</f>
        <v>0</v>
      </c>
      <c r="CT927" s="576" t="n">
        <v>0</v>
      </c>
      <c r="CU927" s="576" t="n">
        <v>0</v>
      </c>
      <c r="CV927" s="559" t="n">
        <f aca="false">+CA927/12*8</f>
        <v>0</v>
      </c>
      <c r="CW927" s="576" t="n">
        <v>0</v>
      </c>
      <c r="CX927" s="576" t="n">
        <v>0</v>
      </c>
      <c r="CY927" s="559" t="n">
        <f aca="false">+CA927/12*9</f>
        <v>0</v>
      </c>
      <c r="CZ927" s="576" t="n">
        <v>0</v>
      </c>
      <c r="DA927" s="576" t="n">
        <v>0</v>
      </c>
      <c r="DB927" s="576" t="n">
        <v>0</v>
      </c>
      <c r="DC927" s="576" t="n">
        <v>0</v>
      </c>
      <c r="DD927" s="576" t="n">
        <v>0</v>
      </c>
      <c r="DE927" s="571"/>
      <c r="DF927" s="576" t="n">
        <v>0</v>
      </c>
      <c r="DG927" s="576"/>
      <c r="DH927" s="576" t="n">
        <v>0</v>
      </c>
      <c r="DI927" s="576" t="n">
        <v>0</v>
      </c>
      <c r="DJ927" s="576" t="n">
        <v>0</v>
      </c>
      <c r="DK927" s="576" t="n">
        <v>0</v>
      </c>
      <c r="DL927" s="576" t="n">
        <v>0</v>
      </c>
      <c r="DM927" s="580" t="e">
        <f aca="false">DL927*100/DJ927</f>
        <v>#DIV/0!</v>
      </c>
      <c r="DN927" s="576" t="n">
        <f aca="false">DL927-DJ927</f>
        <v>0</v>
      </c>
      <c r="DO927" s="559" t="n">
        <f aca="false">+DJ927/12</f>
        <v>0</v>
      </c>
      <c r="DP927" s="576" t="n">
        <v>0</v>
      </c>
      <c r="DQ927" s="559" t="n">
        <f aca="false">+DJ927/12*2</f>
        <v>0</v>
      </c>
      <c r="DR927" s="576" t="n">
        <v>0</v>
      </c>
      <c r="DS927" s="559" t="e">
        <f aca="false">+DR927*100/DQ927</f>
        <v>#DIV/0!</v>
      </c>
      <c r="DT927" s="559" t="n">
        <f aca="false">+DL927/12*3</f>
        <v>0</v>
      </c>
      <c r="DU927" s="576" t="n">
        <v>0</v>
      </c>
      <c r="DV927" s="576" t="n">
        <v>0</v>
      </c>
      <c r="DW927" s="559" t="e">
        <f aca="false">+DV927*100/DT927</f>
        <v>#DIV/0!</v>
      </c>
      <c r="DX927" s="559" t="e">
        <f aca="false">+DV927*100/DU927</f>
        <v>#DIV/0!</v>
      </c>
      <c r="DY927" s="559" t="n">
        <f aca="false">+DL927/12*4</f>
        <v>0</v>
      </c>
      <c r="DZ927" s="576" t="n">
        <v>0</v>
      </c>
      <c r="EA927" s="576" t="n">
        <v>0</v>
      </c>
      <c r="EB927" s="559" t="e">
        <f aca="false">+EA927*100/DY927</f>
        <v>#DIV/0!</v>
      </c>
      <c r="EC927" s="559" t="e">
        <f aca="false">+EA927*100/DZ927</f>
        <v>#DIV/0!</v>
      </c>
      <c r="ED927" s="559" t="n">
        <f aca="false">+DL927/12*5</f>
        <v>0</v>
      </c>
      <c r="EE927" s="576" t="n">
        <v>0</v>
      </c>
      <c r="EF927" s="576" t="n">
        <v>0</v>
      </c>
      <c r="EG927" s="559" t="e">
        <f aca="false">+EF927*100/ED927</f>
        <v>#DIV/0!</v>
      </c>
      <c r="EH927" s="559" t="e">
        <f aca="false">+EF927*100/EE927</f>
        <v>#DIV/0!</v>
      </c>
      <c r="EI927" s="576" t="n">
        <f aca="false">+DL927/2</f>
        <v>0</v>
      </c>
      <c r="EJ927" s="576" t="n">
        <v>0</v>
      </c>
      <c r="EK927" s="576" t="n">
        <v>0</v>
      </c>
      <c r="EL927" s="576" t="e">
        <f aca="false">+EK927*100/EI927</f>
        <v>#DIV/0!</v>
      </c>
      <c r="EM927" s="576" t="e">
        <f aca="false">+EK927*100/EJ927</f>
        <v>#DIV/0!</v>
      </c>
    </row>
    <row r="928" s="327" customFormat="true" ht="20.25" hidden="false" customHeight="true" outlineLevel="0" collapsed="false">
      <c r="D928" s="603" t="s">
        <v>113</v>
      </c>
      <c r="E928" s="587" t="n">
        <v>510000</v>
      </c>
      <c r="F928" s="587"/>
      <c r="G928" s="575" t="s">
        <v>740</v>
      </c>
      <c r="H928" s="576" t="n">
        <f aca="false">H930+H931+H933+H934</f>
        <v>13620.22</v>
      </c>
      <c r="I928" s="576" t="n">
        <f aca="false">I930+I931+I933+I934</f>
        <v>8455.15</v>
      </c>
      <c r="J928" s="576" t="n">
        <f aca="false">J930+J931+J933+J934</f>
        <v>15700</v>
      </c>
      <c r="K928" s="576" t="n">
        <f aca="false">K930+K931+K933+K934</f>
        <v>3795</v>
      </c>
      <c r="L928" s="576" t="n">
        <f aca="false">L930+L931+L933+L934</f>
        <v>4562.6</v>
      </c>
      <c r="M928" s="576" t="n">
        <f aca="false">M930+M931+M933+M934</f>
        <v>6387.41</v>
      </c>
      <c r="N928" s="576" t="n">
        <f aca="false">N930+N931+N933+N934</f>
        <v>5358.7</v>
      </c>
      <c r="O928" s="576" t="n">
        <f aca="false">O930+O931+O933+O934</f>
        <v>6148.22</v>
      </c>
      <c r="P928" s="576" t="n">
        <f aca="false">P930+P931+P933+P934</f>
        <v>6278.22</v>
      </c>
      <c r="Q928" s="576" t="n">
        <f aca="false">Q930+Q931+Q933+Q934</f>
        <v>7191.04</v>
      </c>
      <c r="R928" s="576" t="n">
        <f aca="false">R930+R931+R933+R934</f>
        <v>7324.89</v>
      </c>
      <c r="S928" s="576" t="n">
        <f aca="false">S930+S931+S933+S934</f>
        <v>3625</v>
      </c>
      <c r="T928" s="576" t="n">
        <f aca="false">T930+T931+T933+T934</f>
        <v>1372.5</v>
      </c>
      <c r="U928" s="576" t="n">
        <f aca="false">U930+U931+U933+U934</f>
        <v>4146.01</v>
      </c>
      <c r="V928" s="576" t="n">
        <f aca="false">V930+V931+V933+V934</f>
        <v>6893.11</v>
      </c>
      <c r="W928" s="576" t="n">
        <f aca="false">W930+W931+W933+W934</f>
        <v>7400.98</v>
      </c>
      <c r="X928" s="576" t="n">
        <f aca="false">X930+X931+X933+X934</f>
        <v>7400.98</v>
      </c>
      <c r="Y928" s="576" t="n">
        <f aca="false">Y930+Y931+Y933+Y934</f>
        <v>7528.46</v>
      </c>
      <c r="Z928" s="576" t="n">
        <f aca="false">Z930+Z931+Z933+Z934</f>
        <v>6278.22</v>
      </c>
      <c r="AA928" s="576" t="n">
        <f aca="false">AA930+AA931+AA933+AA934</f>
        <v>7528.46</v>
      </c>
      <c r="AB928" s="576" t="n">
        <f aca="false">AB930+AB931+AB933+AB934</f>
        <v>44760</v>
      </c>
      <c r="AC928" s="576" t="n">
        <f aca="false">AC930+AC931+AC932+AC933+AC934</f>
        <v>44760</v>
      </c>
      <c r="AD928" s="577" t="n">
        <f aca="false">AD930+AD931+AD933+AD934</f>
        <v>1372.5</v>
      </c>
      <c r="AE928" s="577" t="n">
        <f aca="false">AE930+AE931+AE932+AE933+AE934</f>
        <v>4963.81</v>
      </c>
      <c r="AF928" s="577" t="n">
        <f aca="false">AF930+AF931+AF932+AF933+AF934</f>
        <v>6734.25</v>
      </c>
      <c r="AG928" s="577" t="n">
        <f aca="false">AG930+AG931+AG932+AG933+AG934</f>
        <v>8092.55</v>
      </c>
      <c r="AH928" s="577" t="n">
        <f aca="false">AH930+AH931+AH932+AH933+AH934</f>
        <v>11586.8</v>
      </c>
      <c r="AI928" s="576" t="n">
        <f aca="false">AI930+AI931+AI933+AI934</f>
        <v>7400.98</v>
      </c>
      <c r="AJ928" s="577" t="n">
        <f aca="false">AJ930+AJ931+AJ932+AJ933+AJ934</f>
        <v>11586.8</v>
      </c>
      <c r="AK928" s="576" t="n">
        <f aca="false">AK930+AK931+AK933+AK934</f>
        <v>7528.46</v>
      </c>
      <c r="AL928" s="577" t="n">
        <f aca="false">AL930+AL931+AL932+AL933+AL934</f>
        <v>14686.8</v>
      </c>
      <c r="AM928" s="584" t="n">
        <f aca="false">AC928/12*7</f>
        <v>26110</v>
      </c>
      <c r="AN928" s="576" t="n">
        <f aca="false">AN930+AN931+AN933+AN934</f>
        <v>7528.46</v>
      </c>
      <c r="AO928" s="577" t="n">
        <f aca="false">AO930+AO931+AO932+AO933+AO934</f>
        <v>17786.8</v>
      </c>
      <c r="AP928" s="576" t="n">
        <f aca="false">AP930+AP931+AP933+AP934</f>
        <v>7528.46</v>
      </c>
      <c r="AQ928" s="577" t="n">
        <f aca="false">AQ930+AQ931+AQ932+AQ933+AQ934</f>
        <v>18234.1</v>
      </c>
      <c r="AR928" s="576" t="n">
        <f aca="false">AR930+AR931+AR933+AR934</f>
        <v>10653.47</v>
      </c>
      <c r="AS928" s="577" t="n">
        <f aca="false">AS930+AS931+AS932+AS933+AS934</f>
        <v>26142.26</v>
      </c>
      <c r="AT928" s="576" t="n">
        <f aca="false">AT930+AT931+AT932+AT933+AT934</f>
        <v>24500</v>
      </c>
      <c r="AU928" s="577" t="n">
        <f aca="false">AU930+AU931+AU932+AU933+AU934</f>
        <v>28000</v>
      </c>
      <c r="AV928" s="576" t="n">
        <f aca="false">AV930+AV931+AV932+AV933+AV934</f>
        <v>24000</v>
      </c>
      <c r="AW928" s="576" t="n">
        <f aca="false">AW930+AW931+AW932+AW933+AW934</f>
        <v>24000</v>
      </c>
      <c r="AX928" s="577" t="n">
        <f aca="false">AX930+AX931+AX932+AX933+AX934</f>
        <v>10715.27</v>
      </c>
      <c r="AY928" s="577" t="n">
        <f aca="false">AY930+AY931+AY932+AY933+AY934</f>
        <v>28445.86</v>
      </c>
      <c r="AZ928" s="576" t="n">
        <f aca="false">AZ930+AZ931+AZ932+AZ933+AZ934</f>
        <v>24000</v>
      </c>
      <c r="BA928" s="576" t="n">
        <f aca="false">BA930+BA931+BA932+BA933+BA934</f>
        <v>0</v>
      </c>
      <c r="BB928" s="576" t="n">
        <f aca="false">BB930+BB931+BB932+BB933+BB934</f>
        <v>60</v>
      </c>
      <c r="BC928" s="576" t="n">
        <f aca="false">+AZ928/12*3</f>
        <v>6000</v>
      </c>
      <c r="BD928" s="576" t="n">
        <f aca="false">BD930+BD931+BD933+BD934</f>
        <v>6893.11</v>
      </c>
      <c r="BE928" s="577" t="n">
        <f aca="false">BE930+BE931+BE932+BE933+BE934</f>
        <v>8092.55</v>
      </c>
      <c r="BF928" s="576" t="n">
        <f aca="false">BF930+BF931+BF932+BF933+BF934</f>
        <v>5901.731</v>
      </c>
      <c r="BG928" s="576" t="n">
        <f aca="false">BG930+BG931+BG933+BG934</f>
        <v>7400.98</v>
      </c>
      <c r="BH928" s="577" t="n">
        <f aca="false">BH930+BH931+BH932+BH933+BH934</f>
        <v>11586.8</v>
      </c>
      <c r="BI928" s="576" t="n">
        <f aca="false">BI930+BI931+BI932+BI933+BI934</f>
        <v>7339.79</v>
      </c>
      <c r="BJ928" s="577" t="n">
        <f aca="false">BJ930+BJ931+BJ932+BJ933+BJ934</f>
        <v>11586.8</v>
      </c>
      <c r="BK928" s="579" t="n">
        <f aca="false">BK930+BK931+BK932+BK933+BK934</f>
        <v>8019.79</v>
      </c>
      <c r="BL928" s="577" t="n">
        <f aca="false">BL930+BL931+BL932+BL933+BL934</f>
        <v>14686.8</v>
      </c>
      <c r="BM928" s="576" t="n">
        <f aca="false">BM930+BM931+BM932+BM933+BM934</f>
        <v>13119.78</v>
      </c>
      <c r="BN928" s="577" t="n">
        <f aca="false">BN930+BN931+BN932+BN933+BN934</f>
        <v>17786.8</v>
      </c>
      <c r="BO928" s="576" t="n">
        <f aca="false">BO930+BO931+BO932+BO933+BO934</f>
        <v>14269.89</v>
      </c>
      <c r="BP928" s="577" t="n">
        <f aca="false">BP930+BP931+BP932+BP933+BP934</f>
        <v>18234.1</v>
      </c>
      <c r="BQ928" s="576" t="n">
        <f aca="false">BQ930+BQ931+BQ932+BQ933+BQ934</f>
        <v>14269.89</v>
      </c>
      <c r="BR928" s="577" t="n">
        <f aca="false">BR930+BR931+BR932+BR933+BR934</f>
        <v>26142.26</v>
      </c>
      <c r="BS928" s="576" t="n">
        <f aca="false">BS930+BS931+BS932+BS933+BS934</f>
        <v>14678.69</v>
      </c>
      <c r="BT928" s="576" t="n">
        <f aca="false">BT930+BT931+BT932+BT933+BT934</f>
        <v>14678.69</v>
      </c>
      <c r="BU928" s="576" t="n">
        <f aca="false">BU930+BU931+BU932+BU933+BU934</f>
        <v>14760</v>
      </c>
      <c r="BV928" s="576" t="n">
        <f aca="false">BV930+BV931+BV932+BV933+BV934</f>
        <v>14760</v>
      </c>
      <c r="BW928" s="576" t="n">
        <f aca="false">BW930+BW931+BW932+BW933+BW934</f>
        <v>25000</v>
      </c>
      <c r="BX928" s="576" t="n">
        <f aca="false">BX930+BX931+BX932+BX933+BX934</f>
        <v>25000</v>
      </c>
      <c r="BY928" s="576" t="n">
        <f aca="false">BX928*100/AZ928</f>
        <v>104.166666666667</v>
      </c>
      <c r="BZ928" s="576" t="n">
        <f aca="false">BX928*100/BV928</f>
        <v>169.376693766938</v>
      </c>
      <c r="CA928" s="576" t="n">
        <f aca="false">CA930+CA931+CA932+CA933+CA934</f>
        <v>22000</v>
      </c>
      <c r="CB928" s="559" t="n">
        <f aca="false">+CA928/12*2</f>
        <v>3666.66666666667</v>
      </c>
      <c r="CC928" s="576" t="n">
        <f aca="false">CC930+CC931+CC932+CC933+CC934</f>
        <v>139</v>
      </c>
      <c r="CD928" s="559" t="n">
        <f aca="false">+CC928*100/CB928</f>
        <v>3.79090909090909</v>
      </c>
      <c r="CE928" s="559" t="n">
        <f aca="false">+CA928/12*3</f>
        <v>5500</v>
      </c>
      <c r="CF928" s="576" t="n">
        <f aca="false">CF930+CF931+CF932+CF933+CF934</f>
        <v>5901.731</v>
      </c>
      <c r="CG928" s="576" t="n">
        <f aca="false">CG930+CG931+CG932+CG933+CG934</f>
        <v>1415</v>
      </c>
      <c r="CH928" s="559" t="n">
        <f aca="false">+CG928*100/CE928</f>
        <v>25.7272727272727</v>
      </c>
      <c r="CI928" s="559" t="n">
        <f aca="false">+CG928*100/CF928</f>
        <v>23.9760165280322</v>
      </c>
      <c r="CJ928" s="559" t="n">
        <f aca="false">CA928/12*4</f>
        <v>7333.33333333333</v>
      </c>
      <c r="CK928" s="576" t="n">
        <f aca="false">CK930+CK931+CK932+CK933+CK934</f>
        <v>7339.79</v>
      </c>
      <c r="CL928" s="576" t="n">
        <f aca="false">CL930+CL931+CL932+CL933+CL934</f>
        <v>1415</v>
      </c>
      <c r="CM928" s="559" t="n">
        <f aca="false">+CA928/12*5</f>
        <v>9166.66666666667</v>
      </c>
      <c r="CN928" s="579" t="n">
        <f aca="false">CN930+CN931+CN932+CN933+CN934</f>
        <v>8019.79</v>
      </c>
      <c r="CO928" s="576" t="n">
        <f aca="false">CO930+CO931+CO932+CO933+CO934</f>
        <v>1415</v>
      </c>
      <c r="CP928" s="576" t="n">
        <f aca="false">+CA928/2</f>
        <v>11000</v>
      </c>
      <c r="CQ928" s="576" t="n">
        <f aca="false">CQ930+CQ931+CQ932+CQ933+CQ934</f>
        <v>13119.78</v>
      </c>
      <c r="CR928" s="576" t="n">
        <f aca="false">CR930+CR931+CR932+CR933+CR934</f>
        <v>3164.15</v>
      </c>
      <c r="CS928" s="559" t="n">
        <f aca="false">+CA928/12*7</f>
        <v>12833.3333333333</v>
      </c>
      <c r="CT928" s="576" t="n">
        <f aca="false">CT930+CT931+CT932+CT933+CT934</f>
        <v>14269.89</v>
      </c>
      <c r="CU928" s="576" t="n">
        <f aca="false">CU930+CU931+CU932+CU933+CU934</f>
        <v>3914.16</v>
      </c>
      <c r="CV928" s="559" t="n">
        <f aca="false">+CA928/12*8</f>
        <v>14666.6666666667</v>
      </c>
      <c r="CW928" s="576" t="n">
        <f aca="false">CW930+CW931+CW932+CW933+CW934</f>
        <v>14269.89</v>
      </c>
      <c r="CX928" s="576" t="n">
        <f aca="false">CX930+CX931+CX932+CX933+CX934</f>
        <v>7133.39</v>
      </c>
      <c r="CY928" s="559" t="n">
        <f aca="false">+CA928/12*9</f>
        <v>16500</v>
      </c>
      <c r="CZ928" s="576" t="n">
        <f aca="false">CZ930+CZ931+CZ932+CZ933+CZ934</f>
        <v>14678.69</v>
      </c>
      <c r="DA928" s="576" t="n">
        <f aca="false">DA930+DA931+DA932+DA933+DA934</f>
        <v>12197.79</v>
      </c>
      <c r="DB928" s="576" t="n">
        <f aca="false">DB930+DB931+DB932+DB933+DB934</f>
        <v>18300</v>
      </c>
      <c r="DC928" s="576" t="n">
        <f aca="false">DC930+DC931+DC932+DC933+DC934</f>
        <v>15700</v>
      </c>
      <c r="DD928" s="576" t="n">
        <f aca="false">DD930+DD931+DD932+DD933+DD934</f>
        <v>18300</v>
      </c>
      <c r="DE928" s="571"/>
      <c r="DF928" s="576" t="n">
        <f aca="false">DF930+DF931+DF932+DF933+DF934</f>
        <v>25000</v>
      </c>
      <c r="DG928" s="576"/>
      <c r="DH928" s="576" t="n">
        <f aca="false">DH930+DH931+DH932+DH933+DH934</f>
        <v>15634.66</v>
      </c>
      <c r="DI928" s="576" t="n">
        <f aca="false">DI930+DI931+DI932+DI933+DI934</f>
        <v>23500</v>
      </c>
      <c r="DJ928" s="576" t="n">
        <f aca="false">DJ930+DJ931+DJ932+DJ933+DJ934</f>
        <v>23500</v>
      </c>
      <c r="DK928" s="576" t="n">
        <f aca="false">DK930+DK931+DK932+DK933+DK934</f>
        <v>23500</v>
      </c>
      <c r="DL928" s="576" t="n">
        <f aca="false">DL930+DL931+DL932+DL933+DL934</f>
        <v>23500</v>
      </c>
      <c r="DM928" s="580" t="n">
        <f aca="false">DL928*100/DJ928</f>
        <v>100</v>
      </c>
      <c r="DN928" s="576" t="n">
        <f aca="false">DL928-DJ928</f>
        <v>0</v>
      </c>
      <c r="DO928" s="559" t="n">
        <f aca="false">+DJ928/12</f>
        <v>1958.33333333333</v>
      </c>
      <c r="DP928" s="576" t="n">
        <f aca="false">DP930+DP931+DP932+DP933+DP934</f>
        <v>151.2</v>
      </c>
      <c r="DQ928" s="559" t="n">
        <f aca="false">+DJ928/12*2</f>
        <v>3916.66666666667</v>
      </c>
      <c r="DR928" s="576" t="n">
        <f aca="false">DR930+DR931+DR932+DR933+DR934</f>
        <v>151.2</v>
      </c>
      <c r="DS928" s="559" t="n">
        <f aca="false">+DR928*100/DQ928</f>
        <v>3.86042553191489</v>
      </c>
      <c r="DT928" s="559" t="n">
        <f aca="false">+DL928/12*3</f>
        <v>5875</v>
      </c>
      <c r="DU928" s="576" t="n">
        <f aca="false">DU930+DU931+DU932+DU933+DU934</f>
        <v>1415</v>
      </c>
      <c r="DV928" s="576" t="n">
        <f aca="false">DV930+DV931+DV932+DV933+DV934</f>
        <v>151.2</v>
      </c>
      <c r="DW928" s="559" t="n">
        <f aca="false">+DV928*100/DT928</f>
        <v>2.5736170212766</v>
      </c>
      <c r="DX928" s="559" t="n">
        <f aca="false">+DV928*100/DU928</f>
        <v>10.6855123674912</v>
      </c>
      <c r="DY928" s="559" t="n">
        <f aca="false">+DL928/12*4</f>
        <v>7833.33333333333</v>
      </c>
      <c r="DZ928" s="576" t="n">
        <f aca="false">DZ930+DZ931+DZ932+DZ933+DZ934</f>
        <v>1415</v>
      </c>
      <c r="EA928" s="576" t="n">
        <f aca="false">EA930+EA931+EA932+EA933+EA934</f>
        <v>1763.2</v>
      </c>
      <c r="EB928" s="559" t="n">
        <f aca="false">+EA928*100/DY928</f>
        <v>22.5089361702128</v>
      </c>
      <c r="EC928" s="559" t="n">
        <f aca="false">+EA928*100/DZ928</f>
        <v>124.60777385159</v>
      </c>
      <c r="ED928" s="559" t="n">
        <f aca="false">+DL928/12*5</f>
        <v>9791.66666666667</v>
      </c>
      <c r="EE928" s="576" t="n">
        <f aca="false">EE930+EE931+EE932+EE933+EE934</f>
        <v>1415</v>
      </c>
      <c r="EF928" s="576" t="n">
        <f aca="false">EF930+EF931+EF932+EF933+EF934</f>
        <v>2014.2</v>
      </c>
      <c r="EG928" s="559" t="n">
        <f aca="false">+EF928*100/ED928</f>
        <v>20.5705531914894</v>
      </c>
      <c r="EH928" s="559" t="n">
        <f aca="false">+EF928*100/EE928</f>
        <v>142.34628975265</v>
      </c>
      <c r="EI928" s="576" t="n">
        <f aca="false">+DL928/2</f>
        <v>11750</v>
      </c>
      <c r="EJ928" s="576" t="n">
        <f aca="false">EJ930+EJ931+EJ932+EJ933+EJ934</f>
        <v>3164.15</v>
      </c>
      <c r="EK928" s="576" t="n">
        <f aca="false">EK930+EK931+EK932+EK933+EK934</f>
        <v>3134.88</v>
      </c>
      <c r="EL928" s="576" t="n">
        <f aca="false">+EK928*100/EI928</f>
        <v>26.679829787234</v>
      </c>
      <c r="EM928" s="576" t="n">
        <f aca="false">+EK928*100/EJ928</f>
        <v>99.0749490384463</v>
      </c>
    </row>
    <row r="929" s="327" customFormat="true" ht="18" hidden="true" customHeight="true" outlineLevel="0" collapsed="false">
      <c r="D929" s="603"/>
      <c r="E929" s="407" t="n">
        <v>511100</v>
      </c>
      <c r="F929" s="407"/>
      <c r="G929" s="408" t="s">
        <v>778</v>
      </c>
      <c r="H929" s="559" t="n">
        <v>0</v>
      </c>
      <c r="I929" s="559" t="n">
        <v>0</v>
      </c>
      <c r="J929" s="559" t="n">
        <v>0</v>
      </c>
      <c r="K929" s="559" t="n">
        <v>0</v>
      </c>
      <c r="L929" s="559" t="n">
        <v>0</v>
      </c>
      <c r="M929" s="559" t="n">
        <v>0</v>
      </c>
      <c r="N929" s="559" t="n">
        <v>0</v>
      </c>
      <c r="O929" s="559" t="n">
        <v>0</v>
      </c>
      <c r="P929" s="559" t="n">
        <v>0</v>
      </c>
      <c r="Q929" s="559" t="n">
        <v>0</v>
      </c>
      <c r="R929" s="559" t="n">
        <v>0</v>
      </c>
      <c r="S929" s="559" t="n">
        <v>0</v>
      </c>
      <c r="T929" s="559" t="n">
        <v>0</v>
      </c>
      <c r="U929" s="559" t="n">
        <v>0</v>
      </c>
      <c r="V929" s="559" t="n">
        <v>0</v>
      </c>
      <c r="W929" s="559" t="n">
        <v>0</v>
      </c>
      <c r="X929" s="559" t="n">
        <v>0</v>
      </c>
      <c r="Y929" s="559" t="n">
        <v>0</v>
      </c>
      <c r="Z929" s="559" t="n">
        <v>0</v>
      </c>
      <c r="AA929" s="559" t="n">
        <v>0</v>
      </c>
      <c r="AB929" s="559" t="n">
        <v>0</v>
      </c>
      <c r="AC929" s="559" t="n">
        <v>0</v>
      </c>
      <c r="AD929" s="583" t="n">
        <v>0</v>
      </c>
      <c r="AE929" s="583" t="n">
        <v>0</v>
      </c>
      <c r="AF929" s="583" t="n">
        <v>0</v>
      </c>
      <c r="AG929" s="583" t="n">
        <v>0</v>
      </c>
      <c r="AH929" s="583" t="n">
        <v>0</v>
      </c>
      <c r="AI929" s="559" t="n">
        <v>0</v>
      </c>
      <c r="AJ929" s="583" t="n">
        <v>0</v>
      </c>
      <c r="AK929" s="559" t="n">
        <v>0</v>
      </c>
      <c r="AL929" s="583" t="n">
        <v>0</v>
      </c>
      <c r="AM929" s="584" t="n">
        <f aca="false">AC929/12*7</f>
        <v>0</v>
      </c>
      <c r="AN929" s="559" t="n">
        <v>0</v>
      </c>
      <c r="AO929" s="583" t="n">
        <v>0</v>
      </c>
      <c r="AP929" s="559" t="n">
        <v>0</v>
      </c>
      <c r="AQ929" s="583" t="n">
        <v>0</v>
      </c>
      <c r="AR929" s="559" t="n">
        <v>0</v>
      </c>
      <c r="AS929" s="583" t="n">
        <v>0</v>
      </c>
      <c r="AT929" s="559" t="n">
        <v>0</v>
      </c>
      <c r="AU929" s="583" t="n">
        <v>0</v>
      </c>
      <c r="AV929" s="559" t="n">
        <v>0</v>
      </c>
      <c r="AW929" s="559" t="n">
        <v>0</v>
      </c>
      <c r="AX929" s="583" t="n">
        <v>0</v>
      </c>
      <c r="AY929" s="583" t="n">
        <v>0</v>
      </c>
      <c r="AZ929" s="559" t="n">
        <v>0</v>
      </c>
      <c r="BA929" s="559" t="n">
        <v>0</v>
      </c>
      <c r="BB929" s="559" t="n">
        <v>0</v>
      </c>
      <c r="BC929" s="559" t="n">
        <f aca="false">+AZ929/12*3</f>
        <v>0</v>
      </c>
      <c r="BD929" s="559" t="n">
        <v>0</v>
      </c>
      <c r="BE929" s="583" t="n">
        <v>0</v>
      </c>
      <c r="BF929" s="559" t="n">
        <v>0</v>
      </c>
      <c r="BG929" s="559" t="n">
        <v>0</v>
      </c>
      <c r="BH929" s="583" t="n">
        <v>0</v>
      </c>
      <c r="BI929" s="559" t="n">
        <v>0</v>
      </c>
      <c r="BJ929" s="583" t="n">
        <v>0</v>
      </c>
      <c r="BK929" s="585" t="n">
        <v>0</v>
      </c>
      <c r="BL929" s="583" t="n">
        <v>0</v>
      </c>
      <c r="BM929" s="559" t="n">
        <v>0</v>
      </c>
      <c r="BN929" s="583" t="n">
        <v>0</v>
      </c>
      <c r="BO929" s="559" t="n">
        <v>0</v>
      </c>
      <c r="BP929" s="583" t="n">
        <v>0</v>
      </c>
      <c r="BQ929" s="559" t="n">
        <v>0</v>
      </c>
      <c r="BR929" s="583" t="n">
        <v>0</v>
      </c>
      <c r="BS929" s="559" t="n">
        <v>0</v>
      </c>
      <c r="BT929" s="559" t="n">
        <v>0</v>
      </c>
      <c r="BU929" s="559" t="n">
        <v>0</v>
      </c>
      <c r="BV929" s="559" t="n">
        <v>0</v>
      </c>
      <c r="BW929" s="559" t="n">
        <v>0</v>
      </c>
      <c r="BX929" s="559" t="n">
        <v>0</v>
      </c>
      <c r="BY929" s="559" t="e">
        <f aca="false">BX929*100/AZ929</f>
        <v>#DIV/0!</v>
      </c>
      <c r="BZ929" s="559" t="e">
        <f aca="false">BX929*100/BV929</f>
        <v>#DIV/0!</v>
      </c>
      <c r="CA929" s="559" t="n">
        <v>0</v>
      </c>
      <c r="CB929" s="559" t="n">
        <f aca="false">+CA929/12*2</f>
        <v>0</v>
      </c>
      <c r="CC929" s="559" t="n">
        <v>0</v>
      </c>
      <c r="CD929" s="559" t="e">
        <f aca="false">+CC929*100/CB929</f>
        <v>#DIV/0!</v>
      </c>
      <c r="CE929" s="559" t="n">
        <f aca="false">+CA929/12*3</f>
        <v>0</v>
      </c>
      <c r="CF929" s="559" t="n">
        <v>0</v>
      </c>
      <c r="CG929" s="559" t="n">
        <v>0</v>
      </c>
      <c r="CH929" s="559" t="e">
        <f aca="false">+CG929*100/CE929</f>
        <v>#DIV/0!</v>
      </c>
      <c r="CI929" s="559" t="e">
        <f aca="false">+CG929*100/CF929</f>
        <v>#DIV/0!</v>
      </c>
      <c r="CJ929" s="559" t="n">
        <f aca="false">CA929/12*4</f>
        <v>0</v>
      </c>
      <c r="CK929" s="559" t="n">
        <v>0</v>
      </c>
      <c r="CL929" s="559" t="n">
        <v>0</v>
      </c>
      <c r="CM929" s="559" t="n">
        <f aca="false">+CA929/12*5</f>
        <v>0</v>
      </c>
      <c r="CN929" s="585" t="n">
        <v>0</v>
      </c>
      <c r="CO929" s="559" t="n">
        <v>0</v>
      </c>
      <c r="CP929" s="559" t="n">
        <f aca="false">+CA929/2</f>
        <v>0</v>
      </c>
      <c r="CQ929" s="559" t="n">
        <v>0</v>
      </c>
      <c r="CR929" s="559" t="n">
        <v>0</v>
      </c>
      <c r="CS929" s="559" t="n">
        <f aca="false">+CA929/12*7</f>
        <v>0</v>
      </c>
      <c r="CT929" s="559" t="n">
        <v>0</v>
      </c>
      <c r="CU929" s="559" t="n">
        <v>0</v>
      </c>
      <c r="CV929" s="559" t="n">
        <f aca="false">+CA929/12*8</f>
        <v>0</v>
      </c>
      <c r="CW929" s="559" t="n">
        <v>0</v>
      </c>
      <c r="CX929" s="559" t="n">
        <v>0</v>
      </c>
      <c r="CY929" s="559" t="n">
        <f aca="false">+CA929/12*9</f>
        <v>0</v>
      </c>
      <c r="CZ929" s="559" t="n">
        <v>0</v>
      </c>
      <c r="DA929" s="559" t="n">
        <v>0</v>
      </c>
      <c r="DB929" s="559" t="n">
        <v>0</v>
      </c>
      <c r="DC929" s="559" t="n">
        <v>0</v>
      </c>
      <c r="DD929" s="559" t="n">
        <v>0</v>
      </c>
      <c r="DE929" s="586"/>
      <c r="DF929" s="559" t="n">
        <v>0</v>
      </c>
      <c r="DG929" s="559"/>
      <c r="DH929" s="559" t="n">
        <v>0</v>
      </c>
      <c r="DI929" s="559" t="n">
        <v>0</v>
      </c>
      <c r="DJ929" s="559" t="n">
        <v>0</v>
      </c>
      <c r="DK929" s="559" t="n">
        <v>0</v>
      </c>
      <c r="DL929" s="559" t="n">
        <v>0</v>
      </c>
      <c r="DM929" s="559" t="e">
        <f aca="false">DL929*100/DJ929</f>
        <v>#DIV/0!</v>
      </c>
      <c r="DN929" s="559" t="n">
        <f aca="false">DL929-DJ929</f>
        <v>0</v>
      </c>
      <c r="DO929" s="559" t="n">
        <f aca="false">+DJ929/12</f>
        <v>0</v>
      </c>
      <c r="DP929" s="559" t="n">
        <v>0</v>
      </c>
      <c r="DQ929" s="559" t="n">
        <f aca="false">+DJ929/12*2</f>
        <v>0</v>
      </c>
      <c r="DR929" s="559" t="n">
        <v>0</v>
      </c>
      <c r="DS929" s="559" t="e">
        <f aca="false">+DR929*100/DQ929</f>
        <v>#DIV/0!</v>
      </c>
      <c r="DT929" s="559" t="n">
        <f aca="false">+DL929/12*3</f>
        <v>0</v>
      </c>
      <c r="DU929" s="559" t="n">
        <v>0</v>
      </c>
      <c r="DV929" s="559" t="n">
        <v>0</v>
      </c>
      <c r="DW929" s="559" t="e">
        <f aca="false">+DV929*100/DT929</f>
        <v>#DIV/0!</v>
      </c>
      <c r="DX929" s="559" t="e">
        <f aca="false">+DV929*100/DU929</f>
        <v>#DIV/0!</v>
      </c>
      <c r="DY929" s="559" t="n">
        <f aca="false">+DL929/12*4</f>
        <v>0</v>
      </c>
      <c r="DZ929" s="559" t="n">
        <v>0</v>
      </c>
      <c r="EA929" s="559" t="n">
        <v>0</v>
      </c>
      <c r="EB929" s="559" t="e">
        <f aca="false">+EA929*100/DY929</f>
        <v>#DIV/0!</v>
      </c>
      <c r="EC929" s="559" t="e">
        <f aca="false">+EA929*100/DZ929</f>
        <v>#DIV/0!</v>
      </c>
      <c r="ED929" s="559" t="n">
        <f aca="false">+DL929/12*5</f>
        <v>0</v>
      </c>
      <c r="EE929" s="559" t="n">
        <v>0</v>
      </c>
      <c r="EF929" s="559" t="n">
        <v>0</v>
      </c>
      <c r="EG929" s="559" t="e">
        <f aca="false">+EF929*100/ED929</f>
        <v>#DIV/0!</v>
      </c>
      <c r="EH929" s="559" t="e">
        <f aca="false">+EF929*100/EE929</f>
        <v>#DIV/0!</v>
      </c>
      <c r="EI929" s="559" t="n">
        <f aca="false">+DL929/2</f>
        <v>0</v>
      </c>
      <c r="EJ929" s="559" t="n">
        <v>0</v>
      </c>
      <c r="EK929" s="559" t="n">
        <v>0</v>
      </c>
      <c r="EL929" s="559" t="e">
        <f aca="false">+EK929*100/EI929</f>
        <v>#DIV/0!</v>
      </c>
      <c r="EM929" s="559" t="e">
        <f aca="false">+EK929*100/EJ929</f>
        <v>#DIV/0!</v>
      </c>
    </row>
    <row r="930" customFormat="false" ht="13.5" hidden="false" customHeight="true" outlineLevel="0" collapsed="false">
      <c r="D930" s="603"/>
      <c r="E930" s="407" t="n">
        <v>511200</v>
      </c>
      <c r="F930" s="407"/>
      <c r="G930" s="408" t="s">
        <v>768</v>
      </c>
      <c r="H930" s="559" t="n">
        <v>0</v>
      </c>
      <c r="I930" s="559" t="n">
        <v>1150</v>
      </c>
      <c r="J930" s="559" t="n">
        <v>2000</v>
      </c>
      <c r="K930" s="559" t="n">
        <v>0</v>
      </c>
      <c r="L930" s="559" t="n">
        <v>0</v>
      </c>
      <c r="M930" s="559" t="n">
        <v>1150</v>
      </c>
      <c r="N930" s="559" t="n">
        <v>0</v>
      </c>
      <c r="O930" s="559" t="n">
        <v>0</v>
      </c>
      <c r="P930" s="559" t="n">
        <v>0</v>
      </c>
      <c r="Q930" s="559" t="n">
        <v>0</v>
      </c>
      <c r="R930" s="559" t="n">
        <v>0</v>
      </c>
      <c r="S930" s="559" t="n">
        <v>0</v>
      </c>
      <c r="T930" s="559" t="n">
        <v>0</v>
      </c>
      <c r="U930" s="559" t="n">
        <v>0</v>
      </c>
      <c r="V930" s="559" t="n">
        <v>0</v>
      </c>
      <c r="W930" s="559" t="n">
        <v>0</v>
      </c>
      <c r="X930" s="559" t="n">
        <v>0</v>
      </c>
      <c r="Y930" s="559" t="n">
        <v>0</v>
      </c>
      <c r="Z930" s="559" t="n">
        <v>0</v>
      </c>
      <c r="AA930" s="559" t="n">
        <v>0</v>
      </c>
      <c r="AB930" s="559" t="n">
        <f aca="false">37257+3</f>
        <v>37260</v>
      </c>
      <c r="AC930" s="559" t="n">
        <f aca="false">37257+3-5000</f>
        <v>32260</v>
      </c>
      <c r="AD930" s="583" t="n">
        <v>0</v>
      </c>
      <c r="AE930" s="583"/>
      <c r="AF930" s="583"/>
      <c r="AG930" s="583"/>
      <c r="AH930" s="583" t="n">
        <v>3453.75</v>
      </c>
      <c r="AI930" s="559" t="n">
        <v>0</v>
      </c>
      <c r="AJ930" s="583" t="n">
        <v>3453.75</v>
      </c>
      <c r="AK930" s="559" t="n">
        <v>0</v>
      </c>
      <c r="AL930" s="583" t="n">
        <v>3453.75</v>
      </c>
      <c r="AM930" s="584" t="n">
        <f aca="false">AC930/12*7</f>
        <v>18818.3333333333</v>
      </c>
      <c r="AN930" s="559" t="n">
        <v>0</v>
      </c>
      <c r="AO930" s="583" t="n">
        <v>3453.75</v>
      </c>
      <c r="AP930" s="559" t="n">
        <v>0</v>
      </c>
      <c r="AQ930" s="583" t="n">
        <v>3453.75</v>
      </c>
      <c r="AR930" s="559" t="n">
        <v>0</v>
      </c>
      <c r="AS930" s="583" t="n">
        <v>3453.75</v>
      </c>
      <c r="AT930" s="559" t="n">
        <v>3500</v>
      </c>
      <c r="AU930" s="583" t="n">
        <v>3500</v>
      </c>
      <c r="AV930" s="559" t="n">
        <v>10000</v>
      </c>
      <c r="AW930" s="559" t="n">
        <v>10000</v>
      </c>
      <c r="AX930" s="583" t="n">
        <v>0</v>
      </c>
      <c r="AY930" s="583" t="n">
        <v>5208.75</v>
      </c>
      <c r="AZ930" s="559" t="n">
        <v>10000</v>
      </c>
      <c r="BA930" s="559" t="n">
        <v>0</v>
      </c>
      <c r="BB930" s="559" t="n">
        <v>0</v>
      </c>
      <c r="BC930" s="559" t="n">
        <f aca="false">+AZ930/12*3</f>
        <v>2500</v>
      </c>
      <c r="BD930" s="559" t="n">
        <v>0</v>
      </c>
      <c r="BE930" s="583"/>
      <c r="BF930" s="559" t="n">
        <v>0</v>
      </c>
      <c r="BG930" s="559" t="n">
        <v>0</v>
      </c>
      <c r="BH930" s="583" t="n">
        <v>3453.75</v>
      </c>
      <c r="BI930" s="559" t="n">
        <v>0</v>
      </c>
      <c r="BJ930" s="583" t="n">
        <v>3453.75</v>
      </c>
      <c r="BK930" s="585" t="n">
        <v>0</v>
      </c>
      <c r="BL930" s="583" t="n">
        <v>3453.75</v>
      </c>
      <c r="BM930" s="559" t="n">
        <v>3510</v>
      </c>
      <c r="BN930" s="583" t="n">
        <v>3453.75</v>
      </c>
      <c r="BO930" s="559" t="n">
        <v>3510</v>
      </c>
      <c r="BP930" s="583" t="n">
        <v>3453.75</v>
      </c>
      <c r="BQ930" s="559" t="n">
        <v>3510</v>
      </c>
      <c r="BR930" s="583" t="n">
        <v>3453.75</v>
      </c>
      <c r="BS930" s="559" t="n">
        <v>3510</v>
      </c>
      <c r="BT930" s="559" t="n">
        <v>3510</v>
      </c>
      <c r="BU930" s="559" t="n">
        <v>3510</v>
      </c>
      <c r="BV930" s="559" t="n">
        <v>3510</v>
      </c>
      <c r="BW930" s="559" t="n">
        <v>10000</v>
      </c>
      <c r="BX930" s="559" t="n">
        <v>10000</v>
      </c>
      <c r="BY930" s="559" t="n">
        <f aca="false">BX930*100/AZ930</f>
        <v>100</v>
      </c>
      <c r="BZ930" s="559" t="n">
        <f aca="false">BX930*100/BV930</f>
        <v>284.900284900285</v>
      </c>
      <c r="CA930" s="559" t="n">
        <v>7000</v>
      </c>
      <c r="CB930" s="559" t="n">
        <f aca="false">+CA930/12*2</f>
        <v>1166.66666666667</v>
      </c>
      <c r="CC930" s="559" t="n">
        <v>0</v>
      </c>
      <c r="CD930" s="559" t="n">
        <f aca="false">+CC930*100/CB930</f>
        <v>0</v>
      </c>
      <c r="CE930" s="559" t="n">
        <f aca="false">+CA930/12*3</f>
        <v>1750</v>
      </c>
      <c r="CF930" s="559" t="n">
        <v>0</v>
      </c>
      <c r="CG930" s="559" t="n">
        <v>0</v>
      </c>
      <c r="CH930" s="559" t="n">
        <f aca="false">+CG930*100/CE930</f>
        <v>0</v>
      </c>
      <c r="CI930" s="559" t="e">
        <f aca="false">+CG930*100/CF930</f>
        <v>#DIV/0!</v>
      </c>
      <c r="CJ930" s="559" t="n">
        <f aca="false">CA930/12*4</f>
        <v>2333.33333333333</v>
      </c>
      <c r="CK930" s="559" t="n">
        <v>0</v>
      </c>
      <c r="CL930" s="559" t="n">
        <v>0</v>
      </c>
      <c r="CM930" s="559" t="n">
        <f aca="false">+CA930/12*5</f>
        <v>2916.66666666667</v>
      </c>
      <c r="CN930" s="585" t="n">
        <v>0</v>
      </c>
      <c r="CO930" s="559" t="n">
        <v>0</v>
      </c>
      <c r="CP930" s="559" t="n">
        <f aca="false">+CA930/2</f>
        <v>3500</v>
      </c>
      <c r="CQ930" s="559" t="n">
        <v>3510</v>
      </c>
      <c r="CR930" s="559" t="n">
        <v>0</v>
      </c>
      <c r="CS930" s="559" t="n">
        <f aca="false">+CA930/12*7</f>
        <v>4083.33333333333</v>
      </c>
      <c r="CT930" s="559" t="n">
        <v>3510</v>
      </c>
      <c r="CU930" s="559" t="n">
        <v>0</v>
      </c>
      <c r="CV930" s="559" t="n">
        <f aca="false">+CA930/12*8</f>
        <v>4666.66666666667</v>
      </c>
      <c r="CW930" s="559" t="n">
        <v>3510</v>
      </c>
      <c r="CX930" s="559" t="n">
        <v>0</v>
      </c>
      <c r="CY930" s="559" t="n">
        <f aca="false">+CA930/12*9</f>
        <v>5250</v>
      </c>
      <c r="CZ930" s="559" t="n">
        <v>3510</v>
      </c>
      <c r="DA930" s="559" t="n">
        <v>3300</v>
      </c>
      <c r="DB930" s="559" t="n">
        <v>3300</v>
      </c>
      <c r="DC930" s="559" t="n">
        <v>3300</v>
      </c>
      <c r="DD930" s="559" t="n">
        <v>3300</v>
      </c>
      <c r="DE930" s="586"/>
      <c r="DF930" s="559" t="n">
        <v>9000</v>
      </c>
      <c r="DG930" s="559"/>
      <c r="DH930" s="559" t="n">
        <v>3300</v>
      </c>
      <c r="DI930" s="559" t="n">
        <v>8000</v>
      </c>
      <c r="DJ930" s="559" t="n">
        <v>8000</v>
      </c>
      <c r="DK930" s="559" t="n">
        <v>8000</v>
      </c>
      <c r="DL930" s="559" t="n">
        <v>8000</v>
      </c>
      <c r="DM930" s="559" t="n">
        <f aca="false">DL930*100/DJ930</f>
        <v>100</v>
      </c>
      <c r="DN930" s="559" t="n">
        <f aca="false">DL930-DJ930</f>
        <v>0</v>
      </c>
      <c r="DO930" s="559" t="n">
        <f aca="false">+DJ930/12</f>
        <v>666.666666666667</v>
      </c>
      <c r="DP930" s="559" t="n">
        <v>0</v>
      </c>
      <c r="DQ930" s="559" t="n">
        <f aca="false">+DJ930/12*2</f>
        <v>1333.33333333333</v>
      </c>
      <c r="DR930" s="559" t="n">
        <v>0</v>
      </c>
      <c r="DS930" s="559" t="n">
        <f aca="false">+DR930*100/DQ930</f>
        <v>0</v>
      </c>
      <c r="DT930" s="559" t="n">
        <f aca="false">+DL930/12*3</f>
        <v>2000</v>
      </c>
      <c r="DU930" s="559" t="n">
        <v>0</v>
      </c>
      <c r="DV930" s="559" t="n">
        <v>0</v>
      </c>
      <c r="DW930" s="559" t="n">
        <f aca="false">+DV930*100/DT930</f>
        <v>0</v>
      </c>
      <c r="DX930" s="559" t="e">
        <f aca="false">+DV930*100/DU930</f>
        <v>#DIV/0!</v>
      </c>
      <c r="DY930" s="559" t="n">
        <f aca="false">+DL930/12*4</f>
        <v>2666.66666666667</v>
      </c>
      <c r="DZ930" s="559" t="n">
        <v>0</v>
      </c>
      <c r="EA930" s="559" t="n">
        <v>0</v>
      </c>
      <c r="EB930" s="559" t="n">
        <f aca="false">+EA930*100/DY930</f>
        <v>0</v>
      </c>
      <c r="EC930" s="559" t="e">
        <f aca="false">+EA930*100/DZ930</f>
        <v>#DIV/0!</v>
      </c>
      <c r="ED930" s="559" t="n">
        <f aca="false">+DL930/12*5</f>
        <v>3333.33333333333</v>
      </c>
      <c r="EE930" s="559" t="n">
        <v>0</v>
      </c>
      <c r="EF930" s="559" t="n">
        <v>0</v>
      </c>
      <c r="EG930" s="559" t="n">
        <f aca="false">+EF930*100/ED930</f>
        <v>0</v>
      </c>
      <c r="EH930" s="559" t="e">
        <f aca="false">+EF930*100/EE930</f>
        <v>#DIV/0!</v>
      </c>
      <c r="EI930" s="559" t="n">
        <f aca="false">+DL930/2</f>
        <v>4000</v>
      </c>
      <c r="EJ930" s="559" t="n">
        <v>0</v>
      </c>
      <c r="EK930" s="559" t="n">
        <v>0</v>
      </c>
      <c r="EL930" s="559" t="n">
        <f aca="false">+EK930*100/EI930</f>
        <v>0</v>
      </c>
      <c r="EM930" s="559" t="n">
        <v>0</v>
      </c>
    </row>
    <row r="931" customFormat="false" ht="15.95" hidden="false" customHeight="true" outlineLevel="0" collapsed="false">
      <c r="D931" s="603"/>
      <c r="E931" s="407" t="n">
        <v>511300</v>
      </c>
      <c r="F931" s="407"/>
      <c r="G931" s="386" t="s">
        <v>746</v>
      </c>
      <c r="H931" s="559" t="n">
        <v>9756.33</v>
      </c>
      <c r="I931" s="559" t="n">
        <v>6063.3</v>
      </c>
      <c r="J931" s="559" t="n">
        <v>10000</v>
      </c>
      <c r="K931" s="559" t="n">
        <v>3549</v>
      </c>
      <c r="L931" s="559" t="n">
        <v>3876.6</v>
      </c>
      <c r="M931" s="559" t="n">
        <v>4100.41</v>
      </c>
      <c r="N931" s="559" t="n">
        <v>4672.7</v>
      </c>
      <c r="O931" s="559" t="n">
        <v>5462.22</v>
      </c>
      <c r="P931" s="559" t="n">
        <v>5592.22</v>
      </c>
      <c r="Q931" s="559" t="n">
        <v>5649.04</v>
      </c>
      <c r="R931" s="559" t="n">
        <v>5649.04</v>
      </c>
      <c r="S931" s="559" t="n">
        <v>3549</v>
      </c>
      <c r="T931" s="559" t="n">
        <v>1372.5</v>
      </c>
      <c r="U931" s="559" t="n">
        <v>3790.16</v>
      </c>
      <c r="V931" s="559" t="n">
        <v>6340.46</v>
      </c>
      <c r="W931" s="559" t="n">
        <v>6388.48</v>
      </c>
      <c r="X931" s="559" t="n">
        <v>6388.48</v>
      </c>
      <c r="Y931" s="559" t="n">
        <v>6340.46</v>
      </c>
      <c r="Z931" s="559" t="n">
        <v>5592.22</v>
      </c>
      <c r="AA931" s="559" t="n">
        <v>6340.46</v>
      </c>
      <c r="AB931" s="559" t="n">
        <v>5000</v>
      </c>
      <c r="AC931" s="559" t="n">
        <v>5000</v>
      </c>
      <c r="AD931" s="583" t="n">
        <v>1372.5</v>
      </c>
      <c r="AE931" s="583"/>
      <c r="AF931" s="583" t="n">
        <v>1575.44</v>
      </c>
      <c r="AG931" s="583" t="n">
        <v>1695.34</v>
      </c>
      <c r="AH931" s="583" t="n">
        <v>1695.34</v>
      </c>
      <c r="AI931" s="559" t="n">
        <v>6388.48</v>
      </c>
      <c r="AJ931" s="583" t="n">
        <v>1695.34</v>
      </c>
      <c r="AK931" s="559" t="n">
        <v>6340.46</v>
      </c>
      <c r="AL931" s="583" t="n">
        <v>4795.34</v>
      </c>
      <c r="AM931" s="584" t="n">
        <f aca="false">AC931/12*7</f>
        <v>2916.66666666667</v>
      </c>
      <c r="AN931" s="559" t="n">
        <v>6340.46</v>
      </c>
      <c r="AO931" s="583" t="n">
        <f aca="false">4795.34+3100</f>
        <v>7895.34</v>
      </c>
      <c r="AP931" s="559" t="n">
        <v>6340.46</v>
      </c>
      <c r="AQ931" s="583" t="n">
        <f aca="false">4795.34+3100</f>
        <v>7895.34</v>
      </c>
      <c r="AR931" s="559" t="n">
        <v>8231.05</v>
      </c>
      <c r="AS931" s="583" t="n">
        <v>15763</v>
      </c>
      <c r="AT931" s="559" t="n">
        <v>13000</v>
      </c>
      <c r="AU931" s="583" t="n">
        <v>16500</v>
      </c>
      <c r="AV931" s="559" t="n">
        <v>10000</v>
      </c>
      <c r="AW931" s="559" t="n">
        <v>10000</v>
      </c>
      <c r="AX931" s="583" t="n">
        <v>8231.05</v>
      </c>
      <c r="AY931" s="583" t="n">
        <v>16311.6</v>
      </c>
      <c r="AZ931" s="559" t="n">
        <v>10000</v>
      </c>
      <c r="BA931" s="559" t="n">
        <v>0</v>
      </c>
      <c r="BB931" s="559" t="n">
        <v>60</v>
      </c>
      <c r="BC931" s="559" t="n">
        <f aca="false">+AZ931/12*3</f>
        <v>2500</v>
      </c>
      <c r="BD931" s="559" t="n">
        <v>6340.46</v>
      </c>
      <c r="BE931" s="583" t="n">
        <v>1695.34</v>
      </c>
      <c r="BF931" s="559" t="n">
        <v>3141.32</v>
      </c>
      <c r="BG931" s="559" t="n">
        <v>6388.48</v>
      </c>
      <c r="BH931" s="583" t="n">
        <v>1695.34</v>
      </c>
      <c r="BI931" s="559" t="n">
        <v>3825.92</v>
      </c>
      <c r="BJ931" s="583" t="n">
        <v>1695.34</v>
      </c>
      <c r="BK931" s="585" t="n">
        <v>4505.92</v>
      </c>
      <c r="BL931" s="583" t="n">
        <v>4795.34</v>
      </c>
      <c r="BM931" s="559" t="n">
        <v>6095.91</v>
      </c>
      <c r="BN931" s="583" t="n">
        <f aca="false">4795.34+3100</f>
        <v>7895.34</v>
      </c>
      <c r="BO931" s="559" t="n">
        <v>7246.02</v>
      </c>
      <c r="BP931" s="583" t="n">
        <f aca="false">4795.34+3100</f>
        <v>7895.34</v>
      </c>
      <c r="BQ931" s="559" t="n">
        <v>7246.02</v>
      </c>
      <c r="BR931" s="583" t="n">
        <v>15763</v>
      </c>
      <c r="BS931" s="559" t="n">
        <v>7246.02</v>
      </c>
      <c r="BT931" s="559" t="n">
        <v>7246.02</v>
      </c>
      <c r="BU931" s="559" t="n">
        <v>7250</v>
      </c>
      <c r="BV931" s="559" t="n">
        <v>7250</v>
      </c>
      <c r="BW931" s="559" t="n">
        <v>10000</v>
      </c>
      <c r="BX931" s="559" t="n">
        <v>10000</v>
      </c>
      <c r="BY931" s="559" t="n">
        <f aca="false">BX931*100/AZ931</f>
        <v>100</v>
      </c>
      <c r="BZ931" s="559" t="n">
        <f aca="false">BX931*100/BV931</f>
        <v>137.931034482759</v>
      </c>
      <c r="CA931" s="559" t="n">
        <v>10000</v>
      </c>
      <c r="CB931" s="559" t="n">
        <f aca="false">+CA931/12*2</f>
        <v>1666.66666666667</v>
      </c>
      <c r="CC931" s="559" t="n">
        <v>0</v>
      </c>
      <c r="CD931" s="559" t="n">
        <f aca="false">+CC931*100/CB931</f>
        <v>0</v>
      </c>
      <c r="CE931" s="559" t="n">
        <f aca="false">+CA931/12*3</f>
        <v>2500</v>
      </c>
      <c r="CF931" s="559" t="n">
        <v>3141.32</v>
      </c>
      <c r="CG931" s="559" t="n">
        <v>940</v>
      </c>
      <c r="CH931" s="559" t="n">
        <f aca="false">+CG931*100/CE931</f>
        <v>37.6</v>
      </c>
      <c r="CI931" s="559" t="n">
        <f aca="false">+CG931*100/CF931</f>
        <v>29.9237263316058</v>
      </c>
      <c r="CJ931" s="559" t="n">
        <f aca="false">CA931/12*4</f>
        <v>3333.33333333333</v>
      </c>
      <c r="CK931" s="559" t="n">
        <v>3825.92</v>
      </c>
      <c r="CL931" s="559" t="n">
        <v>940</v>
      </c>
      <c r="CM931" s="559" t="n">
        <f aca="false">+CA931/12*5</f>
        <v>4166.66666666667</v>
      </c>
      <c r="CN931" s="585" t="n">
        <v>4505.92</v>
      </c>
      <c r="CO931" s="559" t="n">
        <v>940</v>
      </c>
      <c r="CP931" s="559" t="n">
        <f aca="false">+CA931/2</f>
        <v>5000</v>
      </c>
      <c r="CQ931" s="559" t="n">
        <v>6095.91</v>
      </c>
      <c r="CR931" s="559" t="n">
        <v>2689.15</v>
      </c>
      <c r="CS931" s="559" t="n">
        <f aca="false">+CA931/12*7</f>
        <v>5833.33333333333</v>
      </c>
      <c r="CT931" s="559" t="n">
        <v>7246.02</v>
      </c>
      <c r="CU931" s="559" t="n">
        <v>3439.16</v>
      </c>
      <c r="CV931" s="559" t="n">
        <f aca="false">+CA931/12*8</f>
        <v>6666.66666666667</v>
      </c>
      <c r="CW931" s="559" t="n">
        <v>7246.02</v>
      </c>
      <c r="CX931" s="559" t="n">
        <v>3439.16</v>
      </c>
      <c r="CY931" s="559" t="n">
        <f aca="false">+CA931/12*9</f>
        <v>7500</v>
      </c>
      <c r="CZ931" s="559" t="n">
        <v>7246.02</v>
      </c>
      <c r="DA931" s="559" t="n">
        <v>4519.16</v>
      </c>
      <c r="DB931" s="559" t="n">
        <v>9500</v>
      </c>
      <c r="DC931" s="559" t="n">
        <v>7900</v>
      </c>
      <c r="DD931" s="559" t="n">
        <v>9500</v>
      </c>
      <c r="DE931" s="586"/>
      <c r="DF931" s="559" t="n">
        <v>10000</v>
      </c>
      <c r="DG931" s="559"/>
      <c r="DH931" s="559" t="n">
        <v>7866.23</v>
      </c>
      <c r="DI931" s="559" t="n">
        <v>10000</v>
      </c>
      <c r="DJ931" s="559" t="n">
        <v>10000</v>
      </c>
      <c r="DK931" s="559" t="n">
        <v>10000</v>
      </c>
      <c r="DL931" s="559" t="n">
        <v>10000</v>
      </c>
      <c r="DM931" s="559" t="n">
        <f aca="false">DL931*100/DJ931</f>
        <v>100</v>
      </c>
      <c r="DN931" s="559" t="n">
        <f aca="false">DL931-DJ931</f>
        <v>0</v>
      </c>
      <c r="DO931" s="559" t="n">
        <f aca="false">+DJ931/12</f>
        <v>833.333333333333</v>
      </c>
      <c r="DP931" s="559" t="n">
        <v>0</v>
      </c>
      <c r="DQ931" s="559" t="n">
        <f aca="false">+DJ931/12*2</f>
        <v>1666.66666666667</v>
      </c>
      <c r="DR931" s="559" t="n">
        <v>0</v>
      </c>
      <c r="DS931" s="559" t="n">
        <f aca="false">+DR931*100/DQ931</f>
        <v>0</v>
      </c>
      <c r="DT931" s="559" t="n">
        <f aca="false">+DL931/12*3</f>
        <v>2500</v>
      </c>
      <c r="DU931" s="559" t="n">
        <v>940</v>
      </c>
      <c r="DV931" s="559" t="n">
        <v>0</v>
      </c>
      <c r="DW931" s="559" t="n">
        <f aca="false">+DV931*100/DT931</f>
        <v>0</v>
      </c>
      <c r="DX931" s="559" t="n">
        <f aca="false">+DV931*100/DU931</f>
        <v>0</v>
      </c>
      <c r="DY931" s="559" t="n">
        <f aca="false">+DL931/12*4</f>
        <v>3333.33333333333</v>
      </c>
      <c r="DZ931" s="559" t="n">
        <v>940</v>
      </c>
      <c r="EA931" s="559" t="n">
        <v>1000</v>
      </c>
      <c r="EB931" s="559" t="n">
        <f aca="false">+EA931*100/DY931</f>
        <v>30</v>
      </c>
      <c r="EC931" s="559" t="n">
        <f aca="false">+EA931*100/DZ931</f>
        <v>106.382978723404</v>
      </c>
      <c r="ED931" s="559" t="n">
        <f aca="false">+DL931/12*5</f>
        <v>4166.66666666667</v>
      </c>
      <c r="EE931" s="559" t="n">
        <v>940</v>
      </c>
      <c r="EF931" s="559" t="n">
        <v>1100</v>
      </c>
      <c r="EG931" s="559" t="n">
        <f aca="false">+EF931*100/ED931</f>
        <v>26.4</v>
      </c>
      <c r="EH931" s="559" t="n">
        <f aca="false">+EF931*100/EE931</f>
        <v>117.021276595745</v>
      </c>
      <c r="EI931" s="559" t="n">
        <f aca="false">+DL931/2</f>
        <v>5000</v>
      </c>
      <c r="EJ931" s="559" t="n">
        <v>2689.15</v>
      </c>
      <c r="EK931" s="559" t="n">
        <v>2220.68</v>
      </c>
      <c r="EL931" s="559" t="n">
        <f aca="false">+EK931*100/EI931</f>
        <v>44.4136</v>
      </c>
      <c r="EM931" s="559" t="n">
        <f aca="false">+EK931*100/EJ931</f>
        <v>82.5792536675157</v>
      </c>
    </row>
    <row r="932" customFormat="false" ht="15.95" hidden="true" customHeight="true" outlineLevel="0" collapsed="false">
      <c r="D932" s="603"/>
      <c r="E932" s="407" t="n">
        <v>513700</v>
      </c>
      <c r="F932" s="407"/>
      <c r="G932" s="386" t="s">
        <v>1278</v>
      </c>
      <c r="H932" s="559"/>
      <c r="I932" s="559"/>
      <c r="J932" s="559"/>
      <c r="K932" s="559"/>
      <c r="L932" s="559"/>
      <c r="M932" s="559"/>
      <c r="N932" s="559"/>
      <c r="O932" s="559"/>
      <c r="P932" s="559"/>
      <c r="Q932" s="559"/>
      <c r="R932" s="559"/>
      <c r="S932" s="559"/>
      <c r="T932" s="559"/>
      <c r="U932" s="559"/>
      <c r="V932" s="559"/>
      <c r="W932" s="559"/>
      <c r="X932" s="559"/>
      <c r="Y932" s="559"/>
      <c r="Z932" s="559"/>
      <c r="AA932" s="559"/>
      <c r="AB932" s="559" t="n">
        <v>0</v>
      </c>
      <c r="AC932" s="559" t="n">
        <v>5000</v>
      </c>
      <c r="AD932" s="583" t="n">
        <v>0</v>
      </c>
      <c r="AE932" s="583" t="n">
        <v>4834.81</v>
      </c>
      <c r="AF932" s="583" t="n">
        <v>4834.81</v>
      </c>
      <c r="AG932" s="583" t="n">
        <v>4834.81</v>
      </c>
      <c r="AH932" s="583" t="n">
        <v>4834.81</v>
      </c>
      <c r="AI932" s="559"/>
      <c r="AJ932" s="583" t="n">
        <v>4834.81</v>
      </c>
      <c r="AK932" s="559"/>
      <c r="AL932" s="583" t="n">
        <v>4834.81</v>
      </c>
      <c r="AM932" s="584" t="n">
        <f aca="false">AC932/12*7</f>
        <v>2916.66666666667</v>
      </c>
      <c r="AN932" s="559"/>
      <c r="AO932" s="583" t="n">
        <v>4834.81</v>
      </c>
      <c r="AP932" s="559"/>
      <c r="AQ932" s="583" t="n">
        <v>4834.81</v>
      </c>
      <c r="AR932" s="559"/>
      <c r="AS932" s="583" t="n">
        <v>4834.81</v>
      </c>
      <c r="AT932" s="559" t="n">
        <v>5000</v>
      </c>
      <c r="AU932" s="583" t="n">
        <v>5000</v>
      </c>
      <c r="AV932" s="559" t="n">
        <v>0</v>
      </c>
      <c r="AW932" s="559" t="n">
        <v>0</v>
      </c>
      <c r="AX932" s="583" t="n">
        <v>0</v>
      </c>
      <c r="AY932" s="583" t="n">
        <v>4834.81</v>
      </c>
      <c r="AZ932" s="559" t="n">
        <v>0</v>
      </c>
      <c r="BA932" s="559" t="n">
        <v>0</v>
      </c>
      <c r="BB932" s="559" t="n">
        <v>0</v>
      </c>
      <c r="BC932" s="559" t="n">
        <f aca="false">+AZ932/12*3</f>
        <v>0</v>
      </c>
      <c r="BD932" s="559"/>
      <c r="BE932" s="583" t="n">
        <v>4834.81</v>
      </c>
      <c r="BF932" s="559" t="n">
        <v>0</v>
      </c>
      <c r="BG932" s="559"/>
      <c r="BH932" s="583" t="n">
        <v>4834.81</v>
      </c>
      <c r="BI932" s="559" t="n">
        <v>0</v>
      </c>
      <c r="BJ932" s="583" t="n">
        <v>4834.81</v>
      </c>
      <c r="BK932" s="585" t="n">
        <v>0</v>
      </c>
      <c r="BL932" s="583" t="n">
        <v>4834.81</v>
      </c>
      <c r="BM932" s="559" t="n">
        <v>0</v>
      </c>
      <c r="BN932" s="583" t="n">
        <v>4834.81</v>
      </c>
      <c r="BO932" s="559" t="n">
        <v>0</v>
      </c>
      <c r="BP932" s="583" t="n">
        <v>4834.81</v>
      </c>
      <c r="BQ932" s="559" t="n">
        <v>0</v>
      </c>
      <c r="BR932" s="583" t="n">
        <v>4834.81</v>
      </c>
      <c r="BS932" s="559" t="n">
        <v>0</v>
      </c>
      <c r="BT932" s="559" t="n">
        <v>0</v>
      </c>
      <c r="BU932" s="559" t="n">
        <v>0</v>
      </c>
      <c r="BV932" s="559" t="n">
        <v>0</v>
      </c>
      <c r="BW932" s="559" t="n">
        <v>0</v>
      </c>
      <c r="BX932" s="559" t="n">
        <v>0</v>
      </c>
      <c r="BY932" s="559" t="e">
        <f aca="false">BX932*100/AZ932</f>
        <v>#DIV/0!</v>
      </c>
      <c r="BZ932" s="559" t="e">
        <f aca="false">BX932*100/BV932</f>
        <v>#DIV/0!</v>
      </c>
      <c r="CA932" s="559" t="n">
        <v>0</v>
      </c>
      <c r="CB932" s="559" t="n">
        <f aca="false">+CA932/12*2</f>
        <v>0</v>
      </c>
      <c r="CC932" s="559" t="n">
        <v>0</v>
      </c>
      <c r="CD932" s="559" t="e">
        <f aca="false">+CC932*100/CB932</f>
        <v>#DIV/0!</v>
      </c>
      <c r="CE932" s="559" t="n">
        <f aca="false">+CA932/12*3</f>
        <v>0</v>
      </c>
      <c r="CF932" s="559" t="n">
        <v>0</v>
      </c>
      <c r="CG932" s="559" t="n">
        <v>0</v>
      </c>
      <c r="CH932" s="559" t="e">
        <f aca="false">+CG932*100/CE932</f>
        <v>#DIV/0!</v>
      </c>
      <c r="CI932" s="559" t="e">
        <f aca="false">+CG932*100/CF932</f>
        <v>#DIV/0!</v>
      </c>
      <c r="CJ932" s="559" t="n">
        <f aca="false">CA932/12*4</f>
        <v>0</v>
      </c>
      <c r="CK932" s="559" t="n">
        <v>0</v>
      </c>
      <c r="CL932" s="559" t="n">
        <v>0</v>
      </c>
      <c r="CM932" s="559" t="n">
        <f aca="false">+CA932/12*5</f>
        <v>0</v>
      </c>
      <c r="CN932" s="585" t="n">
        <v>0</v>
      </c>
      <c r="CO932" s="559" t="n">
        <v>0</v>
      </c>
      <c r="CP932" s="559" t="n">
        <f aca="false">+CA932/2</f>
        <v>0</v>
      </c>
      <c r="CQ932" s="559" t="n">
        <v>0</v>
      </c>
      <c r="CR932" s="559" t="n">
        <v>0</v>
      </c>
      <c r="CS932" s="559" t="n">
        <f aca="false">+CA932/12*7</f>
        <v>0</v>
      </c>
      <c r="CT932" s="559" t="n">
        <v>0</v>
      </c>
      <c r="CU932" s="559" t="n">
        <v>0</v>
      </c>
      <c r="CV932" s="559" t="n">
        <f aca="false">+CA932/12*8</f>
        <v>0</v>
      </c>
      <c r="CW932" s="559" t="n">
        <v>0</v>
      </c>
      <c r="CX932" s="559" t="n">
        <v>0</v>
      </c>
      <c r="CY932" s="559" t="n">
        <f aca="false">+CA932/12*9</f>
        <v>0</v>
      </c>
      <c r="CZ932" s="559" t="n">
        <v>0</v>
      </c>
      <c r="DA932" s="559" t="n">
        <v>0</v>
      </c>
      <c r="DB932" s="559" t="n">
        <v>0</v>
      </c>
      <c r="DC932" s="559" t="n">
        <v>0</v>
      </c>
      <c r="DD932" s="559" t="n">
        <v>0</v>
      </c>
      <c r="DE932" s="586"/>
      <c r="DF932" s="559"/>
      <c r="DG932" s="559"/>
      <c r="DH932" s="559" t="n">
        <v>0</v>
      </c>
      <c r="DI932" s="559"/>
      <c r="DJ932" s="559"/>
      <c r="DK932" s="559"/>
      <c r="DL932" s="559"/>
      <c r="DM932" s="559" t="e">
        <f aca="false">DL932*100/DJ932</f>
        <v>#DIV/0!</v>
      </c>
      <c r="DN932" s="559" t="n">
        <f aca="false">DL932-DJ932</f>
        <v>0</v>
      </c>
      <c r="DO932" s="559" t="n">
        <f aca="false">+DJ932/12</f>
        <v>0</v>
      </c>
      <c r="DP932" s="559"/>
      <c r="DQ932" s="559" t="n">
        <f aca="false">+DJ932/12*2</f>
        <v>0</v>
      </c>
      <c r="DR932" s="559"/>
      <c r="DS932" s="559" t="e">
        <f aca="false">+DR932*100/DQ932</f>
        <v>#DIV/0!</v>
      </c>
      <c r="DT932" s="559" t="n">
        <f aca="false">+DL932/12*3</f>
        <v>0</v>
      </c>
      <c r="DU932" s="559" t="n">
        <v>0</v>
      </c>
      <c r="DV932" s="559"/>
      <c r="DW932" s="559" t="e">
        <f aca="false">+DV932*100/DT932</f>
        <v>#DIV/0!</v>
      </c>
      <c r="DX932" s="559" t="e">
        <f aca="false">+DV932*100/DU932</f>
        <v>#DIV/0!</v>
      </c>
      <c r="DY932" s="559" t="n">
        <f aca="false">+DL932/12*4</f>
        <v>0</v>
      </c>
      <c r="DZ932" s="559" t="n">
        <v>0</v>
      </c>
      <c r="EA932" s="559"/>
      <c r="EB932" s="559" t="e">
        <f aca="false">+EA932*100/DY932</f>
        <v>#DIV/0!</v>
      </c>
      <c r="EC932" s="559" t="e">
        <f aca="false">+EA932*100/DZ932</f>
        <v>#DIV/0!</v>
      </c>
      <c r="ED932" s="559" t="n">
        <f aca="false">+DL932/12*5</f>
        <v>0</v>
      </c>
      <c r="EE932" s="559" t="n">
        <v>0</v>
      </c>
      <c r="EF932" s="559"/>
      <c r="EG932" s="559" t="e">
        <f aca="false">+EF932*100/ED932</f>
        <v>#DIV/0!</v>
      </c>
      <c r="EH932" s="559" t="e">
        <f aca="false">+EF932*100/EE932</f>
        <v>#DIV/0!</v>
      </c>
      <c r="EI932" s="559" t="n">
        <f aca="false">+DL932/2</f>
        <v>0</v>
      </c>
      <c r="EJ932" s="559" t="n">
        <v>0</v>
      </c>
      <c r="EK932" s="559"/>
      <c r="EL932" s="559" t="e">
        <f aca="false">+EK932*100/EI932</f>
        <v>#DIV/0!</v>
      </c>
      <c r="EM932" s="559" t="e">
        <f aca="false">+EK932*100/EJ932</f>
        <v>#DIV/0!</v>
      </c>
    </row>
    <row r="933" customFormat="false" ht="15.95" hidden="false" customHeight="true" outlineLevel="0" collapsed="false">
      <c r="D933" s="603"/>
      <c r="E933" s="407" t="n">
        <v>516100</v>
      </c>
      <c r="F933" s="407"/>
      <c r="G933" s="408" t="s">
        <v>566</v>
      </c>
      <c r="H933" s="559" t="n">
        <v>2336.04</v>
      </c>
      <c r="I933" s="559" t="n">
        <v>1241.85</v>
      </c>
      <c r="J933" s="559" t="n">
        <v>3700</v>
      </c>
      <c r="K933" s="559" t="n">
        <v>246</v>
      </c>
      <c r="L933" s="559" t="n">
        <v>686</v>
      </c>
      <c r="M933" s="559" t="n">
        <v>1137</v>
      </c>
      <c r="N933" s="559" t="n">
        <v>686</v>
      </c>
      <c r="O933" s="559" t="n">
        <v>686</v>
      </c>
      <c r="P933" s="559" t="n">
        <v>686</v>
      </c>
      <c r="Q933" s="559" t="n">
        <v>1542</v>
      </c>
      <c r="R933" s="559" t="n">
        <v>1675.85</v>
      </c>
      <c r="S933" s="559" t="n">
        <v>76</v>
      </c>
      <c r="T933" s="559" t="n">
        <v>0</v>
      </c>
      <c r="U933" s="559" t="n">
        <v>355.85</v>
      </c>
      <c r="V933" s="559" t="n">
        <v>552.65</v>
      </c>
      <c r="W933" s="559" t="n">
        <v>1012.5</v>
      </c>
      <c r="X933" s="559" t="n">
        <v>1012.5</v>
      </c>
      <c r="Y933" s="559" t="n">
        <v>1188</v>
      </c>
      <c r="Z933" s="559" t="n">
        <v>686</v>
      </c>
      <c r="AA933" s="559" t="n">
        <v>1188</v>
      </c>
      <c r="AB933" s="559" t="n">
        <v>2500</v>
      </c>
      <c r="AC933" s="559" t="n">
        <v>2500</v>
      </c>
      <c r="AD933" s="583" t="n">
        <v>0</v>
      </c>
      <c r="AE933" s="583" t="n">
        <v>129</v>
      </c>
      <c r="AF933" s="583" t="n">
        <v>324</v>
      </c>
      <c r="AG933" s="583" t="n">
        <v>1562.4</v>
      </c>
      <c r="AH933" s="583" t="n">
        <v>1602.9</v>
      </c>
      <c r="AI933" s="559" t="n">
        <v>1012.5</v>
      </c>
      <c r="AJ933" s="583" t="n">
        <v>1602.9</v>
      </c>
      <c r="AK933" s="559" t="n">
        <v>1188</v>
      </c>
      <c r="AL933" s="583" t="n">
        <v>1602.9</v>
      </c>
      <c r="AM933" s="584" t="n">
        <f aca="false">AC933/12*7</f>
        <v>1458.33333333333</v>
      </c>
      <c r="AN933" s="559" t="n">
        <v>1188</v>
      </c>
      <c r="AO933" s="583" t="n">
        <v>1602.9</v>
      </c>
      <c r="AP933" s="559" t="n">
        <v>1188</v>
      </c>
      <c r="AQ933" s="583" t="n">
        <v>2050.2</v>
      </c>
      <c r="AR933" s="559" t="n">
        <v>2422.42</v>
      </c>
      <c r="AS933" s="583" t="n">
        <v>2090.7</v>
      </c>
      <c r="AT933" s="559" t="n">
        <v>3000</v>
      </c>
      <c r="AU933" s="583" t="n">
        <v>3000</v>
      </c>
      <c r="AV933" s="559" t="n">
        <v>4000</v>
      </c>
      <c r="AW933" s="559" t="n">
        <v>4000</v>
      </c>
      <c r="AX933" s="583" t="n">
        <v>2484.22</v>
      </c>
      <c r="AY933" s="583" t="n">
        <v>2090.7</v>
      </c>
      <c r="AZ933" s="559" t="n">
        <v>4000</v>
      </c>
      <c r="BA933" s="559" t="n">
        <v>0</v>
      </c>
      <c r="BB933" s="559" t="n">
        <v>0</v>
      </c>
      <c r="BC933" s="559" t="n">
        <f aca="false">+AZ933/12*3</f>
        <v>1000</v>
      </c>
      <c r="BD933" s="559" t="n">
        <v>552.65</v>
      </c>
      <c r="BE933" s="583" t="n">
        <v>1562.4</v>
      </c>
      <c r="BF933" s="559" t="n">
        <v>2760.411</v>
      </c>
      <c r="BG933" s="559" t="n">
        <v>1012.5</v>
      </c>
      <c r="BH933" s="583" t="n">
        <v>1602.9</v>
      </c>
      <c r="BI933" s="559" t="n">
        <v>3513.87</v>
      </c>
      <c r="BJ933" s="583" t="n">
        <v>1602.9</v>
      </c>
      <c r="BK933" s="585" t="n">
        <v>3513.87</v>
      </c>
      <c r="BL933" s="583" t="n">
        <v>1602.9</v>
      </c>
      <c r="BM933" s="559" t="n">
        <v>3513.87</v>
      </c>
      <c r="BN933" s="583" t="n">
        <v>1602.9</v>
      </c>
      <c r="BO933" s="559" t="n">
        <v>3513.87</v>
      </c>
      <c r="BP933" s="583" t="n">
        <v>2050.2</v>
      </c>
      <c r="BQ933" s="559" t="n">
        <v>3513.87</v>
      </c>
      <c r="BR933" s="583" t="n">
        <v>2090.7</v>
      </c>
      <c r="BS933" s="559" t="n">
        <v>3922.67</v>
      </c>
      <c r="BT933" s="559" t="n">
        <v>3922.67</v>
      </c>
      <c r="BU933" s="559" t="n">
        <v>4000</v>
      </c>
      <c r="BV933" s="559" t="n">
        <v>4000</v>
      </c>
      <c r="BW933" s="559" t="n">
        <v>5000</v>
      </c>
      <c r="BX933" s="559" t="n">
        <v>5000</v>
      </c>
      <c r="BY933" s="559" t="n">
        <f aca="false">BX933*100/AZ933</f>
        <v>125</v>
      </c>
      <c r="BZ933" s="559" t="n">
        <f aca="false">BX933*100/BV933</f>
        <v>125</v>
      </c>
      <c r="CA933" s="559" t="n">
        <v>5000</v>
      </c>
      <c r="CB933" s="559" t="n">
        <f aca="false">+CA933/12*2</f>
        <v>833.333333333333</v>
      </c>
      <c r="CC933" s="559" t="n">
        <v>139</v>
      </c>
      <c r="CD933" s="559" t="n">
        <f aca="false">+CC933*100/CB933</f>
        <v>16.68</v>
      </c>
      <c r="CE933" s="559" t="n">
        <f aca="false">+CA933/12*3</f>
        <v>1250</v>
      </c>
      <c r="CF933" s="559" t="n">
        <v>2760.411</v>
      </c>
      <c r="CG933" s="559" t="n">
        <v>475</v>
      </c>
      <c r="CH933" s="559" t="n">
        <f aca="false">+CG933*100/CE933</f>
        <v>38</v>
      </c>
      <c r="CI933" s="559" t="n">
        <f aca="false">+CG933*100/CF933</f>
        <v>17.2075824940561</v>
      </c>
      <c r="CJ933" s="559" t="n">
        <f aca="false">CA933/12*4</f>
        <v>1666.66666666667</v>
      </c>
      <c r="CK933" s="559" t="n">
        <v>3513.87</v>
      </c>
      <c r="CL933" s="559" t="n">
        <v>475</v>
      </c>
      <c r="CM933" s="559" t="n">
        <f aca="false">+CA933/12*5</f>
        <v>2083.33333333333</v>
      </c>
      <c r="CN933" s="585" t="n">
        <v>3513.87</v>
      </c>
      <c r="CO933" s="559" t="n">
        <v>475</v>
      </c>
      <c r="CP933" s="559" t="n">
        <f aca="false">+CA933/2</f>
        <v>2500</v>
      </c>
      <c r="CQ933" s="559" t="n">
        <v>3513.87</v>
      </c>
      <c r="CR933" s="559" t="n">
        <v>475</v>
      </c>
      <c r="CS933" s="559" t="n">
        <f aca="false">+CA933/12*7</f>
        <v>2916.66666666667</v>
      </c>
      <c r="CT933" s="559" t="n">
        <v>3513.87</v>
      </c>
      <c r="CU933" s="559" t="n">
        <v>475</v>
      </c>
      <c r="CV933" s="559" t="n">
        <f aca="false">+CA933/12*8</f>
        <v>3333.33333333333</v>
      </c>
      <c r="CW933" s="559" t="n">
        <v>3513.87</v>
      </c>
      <c r="CX933" s="559" t="n">
        <v>3694.23</v>
      </c>
      <c r="CY933" s="559" t="n">
        <f aca="false">+CA933/12*9</f>
        <v>3750</v>
      </c>
      <c r="CZ933" s="559" t="n">
        <v>3922.67</v>
      </c>
      <c r="DA933" s="559" t="n">
        <v>4378.63</v>
      </c>
      <c r="DB933" s="559" t="n">
        <v>5500</v>
      </c>
      <c r="DC933" s="559" t="n">
        <v>4500</v>
      </c>
      <c r="DD933" s="559" t="n">
        <v>5500</v>
      </c>
      <c r="DE933" s="586"/>
      <c r="DF933" s="559" t="n">
        <v>6000</v>
      </c>
      <c r="DG933" s="559"/>
      <c r="DH933" s="559" t="n">
        <v>4468.43</v>
      </c>
      <c r="DI933" s="559" t="n">
        <v>5500</v>
      </c>
      <c r="DJ933" s="559" t="n">
        <v>5500</v>
      </c>
      <c r="DK933" s="559" t="n">
        <v>5500</v>
      </c>
      <c r="DL933" s="559" t="n">
        <v>5500</v>
      </c>
      <c r="DM933" s="559" t="n">
        <f aca="false">DL933*100/DJ933</f>
        <v>100</v>
      </c>
      <c r="DN933" s="559" t="n">
        <f aca="false">DL933-DJ933</f>
        <v>0</v>
      </c>
      <c r="DO933" s="559" t="n">
        <f aca="false">+DJ933/12</f>
        <v>458.333333333333</v>
      </c>
      <c r="DP933" s="559" t="n">
        <v>151.2</v>
      </c>
      <c r="DQ933" s="559" t="n">
        <f aca="false">+DJ933/12*2</f>
        <v>916.666666666667</v>
      </c>
      <c r="DR933" s="559" t="n">
        <v>151.2</v>
      </c>
      <c r="DS933" s="559" t="n">
        <f aca="false">+DR933*100/DQ933</f>
        <v>16.4945454545455</v>
      </c>
      <c r="DT933" s="559" t="n">
        <f aca="false">+DL933/12*3</f>
        <v>1375</v>
      </c>
      <c r="DU933" s="559" t="n">
        <v>475</v>
      </c>
      <c r="DV933" s="559" t="n">
        <v>151.2</v>
      </c>
      <c r="DW933" s="559" t="n">
        <f aca="false">+DV933*100/DT933</f>
        <v>10.9963636363636</v>
      </c>
      <c r="DX933" s="559" t="n">
        <f aca="false">+DV933*100/DU933</f>
        <v>31.8315789473684</v>
      </c>
      <c r="DY933" s="559" t="n">
        <f aca="false">+DL933/12*4</f>
        <v>1833.33333333333</v>
      </c>
      <c r="DZ933" s="559" t="n">
        <v>475</v>
      </c>
      <c r="EA933" s="559" t="n">
        <v>763.2</v>
      </c>
      <c r="EB933" s="559" t="n">
        <f aca="false">+EA933*100/DY933</f>
        <v>41.6290909090909</v>
      </c>
      <c r="EC933" s="559" t="n">
        <f aca="false">+EA933*100/DZ933</f>
        <v>160.673684210526</v>
      </c>
      <c r="ED933" s="559" t="n">
        <f aca="false">+DL933/12*5</f>
        <v>2291.66666666667</v>
      </c>
      <c r="EE933" s="559" t="n">
        <v>475</v>
      </c>
      <c r="EF933" s="559" t="n">
        <v>914.2</v>
      </c>
      <c r="EG933" s="559" t="n">
        <f aca="false">+EF933*100/ED933</f>
        <v>39.8923636363636</v>
      </c>
      <c r="EH933" s="559" t="n">
        <f aca="false">+EF933*100/EE933</f>
        <v>192.463157894737</v>
      </c>
      <c r="EI933" s="559" t="n">
        <f aca="false">+DL933/2</f>
        <v>2750</v>
      </c>
      <c r="EJ933" s="559" t="n">
        <v>475</v>
      </c>
      <c r="EK933" s="559" t="n">
        <v>914.2</v>
      </c>
      <c r="EL933" s="559" t="n">
        <f aca="false">+EK933*100/EI933</f>
        <v>33.2436363636364</v>
      </c>
      <c r="EM933" s="559" t="n">
        <f aca="false">+EK933*100/EJ933</f>
        <v>192.463157894737</v>
      </c>
    </row>
    <row r="934" customFormat="false" ht="15.75" hidden="true" customHeight="true" outlineLevel="0" collapsed="false">
      <c r="D934" s="603"/>
      <c r="E934" s="407" t="n">
        <v>517100</v>
      </c>
      <c r="F934" s="407"/>
      <c r="G934" s="386" t="s">
        <v>568</v>
      </c>
      <c r="H934" s="559" t="n">
        <v>1527.85</v>
      </c>
      <c r="I934" s="559" t="n">
        <v>0</v>
      </c>
      <c r="J934" s="559" t="n">
        <v>0</v>
      </c>
      <c r="K934" s="559" t="n">
        <v>0</v>
      </c>
      <c r="L934" s="559" t="n">
        <v>0</v>
      </c>
      <c r="M934" s="559" t="n">
        <v>0</v>
      </c>
      <c r="N934" s="559" t="n">
        <v>0</v>
      </c>
      <c r="O934" s="559" t="n">
        <v>0</v>
      </c>
      <c r="P934" s="559" t="n">
        <v>0</v>
      </c>
      <c r="Q934" s="559" t="n">
        <v>0</v>
      </c>
      <c r="R934" s="559" t="n">
        <v>0</v>
      </c>
      <c r="S934" s="559" t="n">
        <v>0</v>
      </c>
      <c r="T934" s="559" t="n">
        <v>0</v>
      </c>
      <c r="U934" s="559"/>
      <c r="V934" s="559"/>
      <c r="W934" s="559"/>
      <c r="X934" s="559"/>
      <c r="Y934" s="559"/>
      <c r="Z934" s="559" t="n">
        <v>0</v>
      </c>
      <c r="AA934" s="559"/>
      <c r="AB934" s="559" t="n">
        <v>0</v>
      </c>
      <c r="AC934" s="559" t="n">
        <v>0</v>
      </c>
      <c r="AD934" s="583" t="n">
        <v>0</v>
      </c>
      <c r="AE934" s="583" t="n">
        <v>0</v>
      </c>
      <c r="AF934" s="583" t="n">
        <v>0</v>
      </c>
      <c r="AG934" s="583" t="n">
        <v>0</v>
      </c>
      <c r="AH934" s="583" t="n">
        <v>0</v>
      </c>
      <c r="AI934" s="559"/>
      <c r="AJ934" s="583" t="n">
        <v>0</v>
      </c>
      <c r="AK934" s="559"/>
      <c r="AL934" s="583" t="n">
        <v>0</v>
      </c>
      <c r="AM934" s="584" t="n">
        <f aca="false">AC934/12*7</f>
        <v>0</v>
      </c>
      <c r="AN934" s="559"/>
      <c r="AO934" s="583" t="n">
        <v>0</v>
      </c>
      <c r="AP934" s="559"/>
      <c r="AQ934" s="583" t="n">
        <v>0</v>
      </c>
      <c r="AR934" s="559"/>
      <c r="AS934" s="583" t="n">
        <v>0</v>
      </c>
      <c r="AT934" s="559" t="n">
        <v>0</v>
      </c>
      <c r="AU934" s="583" t="n">
        <v>0</v>
      </c>
      <c r="AV934" s="559" t="n">
        <v>0</v>
      </c>
      <c r="AW934" s="559" t="n">
        <v>0</v>
      </c>
      <c r="AX934" s="583" t="n">
        <v>0</v>
      </c>
      <c r="AY934" s="583" t="n">
        <v>0</v>
      </c>
      <c r="AZ934" s="559" t="n">
        <v>0</v>
      </c>
      <c r="BA934" s="559" t="n">
        <v>0</v>
      </c>
      <c r="BB934" s="559" t="n">
        <v>0</v>
      </c>
      <c r="BC934" s="559" t="n">
        <f aca="false">+AZ934/12*3</f>
        <v>0</v>
      </c>
      <c r="BD934" s="559"/>
      <c r="BE934" s="583" t="n">
        <v>0</v>
      </c>
      <c r="BF934" s="559" t="n">
        <v>0</v>
      </c>
      <c r="BG934" s="559"/>
      <c r="BH934" s="583" t="n">
        <v>0</v>
      </c>
      <c r="BI934" s="559" t="n">
        <v>0</v>
      </c>
      <c r="BJ934" s="583" t="n">
        <v>0</v>
      </c>
      <c r="BK934" s="585" t="n">
        <v>0</v>
      </c>
      <c r="BL934" s="583" t="n">
        <v>0</v>
      </c>
      <c r="BM934" s="559" t="n">
        <v>0</v>
      </c>
      <c r="BN934" s="583" t="n">
        <v>0</v>
      </c>
      <c r="BO934" s="559" t="n">
        <v>0</v>
      </c>
      <c r="BP934" s="583" t="n">
        <v>0</v>
      </c>
      <c r="BQ934" s="559" t="n">
        <v>0</v>
      </c>
      <c r="BR934" s="583" t="n">
        <v>0</v>
      </c>
      <c r="BS934" s="559" t="n">
        <v>0</v>
      </c>
      <c r="BT934" s="559" t="n">
        <v>0</v>
      </c>
      <c r="BU934" s="559" t="n">
        <v>0</v>
      </c>
      <c r="BV934" s="559" t="n">
        <v>0</v>
      </c>
      <c r="BW934" s="559" t="n">
        <v>0</v>
      </c>
      <c r="BX934" s="559" t="n">
        <v>0</v>
      </c>
      <c r="BY934" s="559" t="e">
        <f aca="false">BX934*100/AZ934</f>
        <v>#DIV/0!</v>
      </c>
      <c r="BZ934" s="559" t="e">
        <f aca="false">BX934*100/BV934</f>
        <v>#DIV/0!</v>
      </c>
      <c r="CA934" s="559" t="n">
        <v>0</v>
      </c>
      <c r="CB934" s="559" t="n">
        <f aca="false">+CA934/12*2</f>
        <v>0</v>
      </c>
      <c r="CC934" s="559" t="n">
        <v>0</v>
      </c>
      <c r="CD934" s="559" t="e">
        <f aca="false">+CC934*100/CB934</f>
        <v>#DIV/0!</v>
      </c>
      <c r="CE934" s="559" t="n">
        <f aca="false">+CA934/12*3</f>
        <v>0</v>
      </c>
      <c r="CF934" s="559" t="n">
        <v>0</v>
      </c>
      <c r="CG934" s="559" t="n">
        <v>0</v>
      </c>
      <c r="CH934" s="559" t="e">
        <f aca="false">+CG934*100/CE934</f>
        <v>#DIV/0!</v>
      </c>
      <c r="CI934" s="559" t="e">
        <f aca="false">+CG934*100/CF934</f>
        <v>#DIV/0!</v>
      </c>
      <c r="CJ934" s="559" t="n">
        <f aca="false">CA934/12*4</f>
        <v>0</v>
      </c>
      <c r="CK934" s="559" t="n">
        <v>0</v>
      </c>
      <c r="CL934" s="559" t="n">
        <v>0</v>
      </c>
      <c r="CM934" s="559" t="n">
        <f aca="false">+CA934/12*5</f>
        <v>0</v>
      </c>
      <c r="CN934" s="585" t="n">
        <v>0</v>
      </c>
      <c r="CO934" s="559" t="n">
        <v>0</v>
      </c>
      <c r="CP934" s="559" t="n">
        <f aca="false">+CA934/2</f>
        <v>0</v>
      </c>
      <c r="CQ934" s="559" t="n">
        <v>0</v>
      </c>
      <c r="CR934" s="559" t="n">
        <v>0</v>
      </c>
      <c r="CS934" s="559" t="n">
        <f aca="false">+CA934/12*7</f>
        <v>0</v>
      </c>
      <c r="CT934" s="559" t="n">
        <v>0</v>
      </c>
      <c r="CU934" s="559" t="n">
        <v>0</v>
      </c>
      <c r="CV934" s="559" t="n">
        <f aca="false">+CA934/12*8</f>
        <v>0</v>
      </c>
      <c r="CW934" s="559" t="n">
        <v>0</v>
      </c>
      <c r="CX934" s="559" t="n">
        <v>0</v>
      </c>
      <c r="CY934" s="559" t="n">
        <f aca="false">+CA934/12*9</f>
        <v>0</v>
      </c>
      <c r="CZ934" s="559" t="n">
        <v>0</v>
      </c>
      <c r="DA934" s="559" t="n">
        <v>0</v>
      </c>
      <c r="DB934" s="559" t="n">
        <v>0</v>
      </c>
      <c r="DC934" s="559" t="n">
        <v>0</v>
      </c>
      <c r="DD934" s="559" t="n">
        <v>0</v>
      </c>
      <c r="DE934" s="586"/>
      <c r="DF934" s="559" t="n">
        <v>0</v>
      </c>
      <c r="DG934" s="559"/>
      <c r="DH934" s="559" t="n">
        <v>0</v>
      </c>
      <c r="DI934" s="559" t="n">
        <v>0</v>
      </c>
      <c r="DJ934" s="559" t="n">
        <v>0</v>
      </c>
      <c r="DK934" s="559" t="n">
        <v>0</v>
      </c>
      <c r="DL934" s="559" t="n">
        <v>0</v>
      </c>
      <c r="DM934" s="559" t="e">
        <f aca="false">DL934*100/DJ934</f>
        <v>#DIV/0!</v>
      </c>
      <c r="DN934" s="559" t="n">
        <f aca="false">DL934-DJ934</f>
        <v>0</v>
      </c>
      <c r="DO934" s="559" t="n">
        <f aca="false">+DJ934/12</f>
        <v>0</v>
      </c>
      <c r="DP934" s="559" t="n">
        <v>0</v>
      </c>
      <c r="DQ934" s="559" t="n">
        <f aca="false">+DJ934/12*2</f>
        <v>0</v>
      </c>
      <c r="DR934" s="559" t="n">
        <v>0</v>
      </c>
      <c r="DS934" s="559" t="e">
        <f aca="false">+DR934*100/DQ934</f>
        <v>#DIV/0!</v>
      </c>
      <c r="DT934" s="559" t="n">
        <f aca="false">+DL934/12*3</f>
        <v>0</v>
      </c>
      <c r="DU934" s="559" t="n">
        <v>0</v>
      </c>
      <c r="DV934" s="559" t="n">
        <v>0</v>
      </c>
      <c r="DW934" s="559" t="e">
        <f aca="false">+DV934*100/DT934</f>
        <v>#DIV/0!</v>
      </c>
      <c r="DX934" s="559" t="e">
        <f aca="false">+DV934*100/DU934</f>
        <v>#DIV/0!</v>
      </c>
      <c r="DY934" s="559" t="n">
        <f aca="false">+DL934/12*4</f>
        <v>0</v>
      </c>
      <c r="DZ934" s="559" t="n">
        <v>0</v>
      </c>
      <c r="EA934" s="559" t="n">
        <v>0</v>
      </c>
      <c r="EB934" s="559" t="e">
        <f aca="false">+EA934*100/DY934</f>
        <v>#DIV/0!</v>
      </c>
      <c r="EC934" s="559" t="e">
        <f aca="false">+EA934*100/DZ934</f>
        <v>#DIV/0!</v>
      </c>
      <c r="ED934" s="559" t="n">
        <f aca="false">+DL934/12*5</f>
        <v>0</v>
      </c>
      <c r="EE934" s="559" t="n">
        <v>0</v>
      </c>
      <c r="EF934" s="559" t="n">
        <v>0</v>
      </c>
      <c r="EG934" s="559" t="e">
        <f aca="false">+EF934*100/ED934</f>
        <v>#DIV/0!</v>
      </c>
      <c r="EH934" s="559" t="e">
        <f aca="false">+EF934*100/EE934</f>
        <v>#DIV/0!</v>
      </c>
      <c r="EI934" s="559" t="n">
        <f aca="false">+DL934/2</f>
        <v>0</v>
      </c>
      <c r="EJ934" s="559" t="n">
        <v>0</v>
      </c>
      <c r="EK934" s="559" t="n">
        <v>0</v>
      </c>
      <c r="EL934" s="559" t="e">
        <f aca="false">+EK934*100/EI934</f>
        <v>#DIV/0!</v>
      </c>
      <c r="EM934" s="559" t="e">
        <f aca="false">+EK934*100/EJ934</f>
        <v>#DIV/0!</v>
      </c>
    </row>
    <row r="935" customFormat="false" ht="14.25" hidden="false" customHeight="true" outlineLevel="0" collapsed="false">
      <c r="D935" s="603" t="s">
        <v>195</v>
      </c>
      <c r="E935" s="587" t="n">
        <v>630000</v>
      </c>
      <c r="F935" s="587"/>
      <c r="G935" s="575" t="s">
        <v>602</v>
      </c>
      <c r="H935" s="576"/>
      <c r="I935" s="576" t="n">
        <f aca="false">I936+I951</f>
        <v>1342.44</v>
      </c>
      <c r="J935" s="576" t="n">
        <f aca="false">J936+J951</f>
        <v>1300</v>
      </c>
      <c r="K935" s="576" t="n">
        <f aca="false">K936+K951</f>
        <v>77.52</v>
      </c>
      <c r="L935" s="576" t="n">
        <f aca="false">L936+L951</f>
        <v>190.54</v>
      </c>
      <c r="M935" s="576" t="n">
        <f aca="false">M936+M951</f>
        <v>439.46</v>
      </c>
      <c r="N935" s="576" t="n">
        <f aca="false">N936+N951</f>
        <v>303.56</v>
      </c>
      <c r="O935" s="576" t="n">
        <f aca="false">O936+O951</f>
        <v>416.58</v>
      </c>
      <c r="P935" s="576" t="n">
        <f aca="false">P936+P951</f>
        <v>608.62</v>
      </c>
      <c r="Q935" s="576" t="n">
        <f aca="false">Q936+Q951</f>
        <v>608.62</v>
      </c>
      <c r="R935" s="576" t="n">
        <f aca="false">R936+R951</f>
        <v>608.62</v>
      </c>
      <c r="S935" s="576" t="n">
        <f aca="false">S936+S951</f>
        <v>43.52</v>
      </c>
      <c r="T935" s="576" t="n">
        <f aca="false">T936+T951</f>
        <v>105.78</v>
      </c>
      <c r="U935" s="576" t="n">
        <f aca="false">U936</f>
        <v>139.78</v>
      </c>
      <c r="V935" s="576" t="n">
        <f aca="false">V936</f>
        <v>257.18</v>
      </c>
      <c r="W935" s="576" t="n">
        <f aca="false">W936</f>
        <v>257.18</v>
      </c>
      <c r="X935" s="576" t="n">
        <f aca="false">X936</f>
        <v>257.18</v>
      </c>
      <c r="Y935" s="576" t="n">
        <f aca="false">Y936</f>
        <v>257.18</v>
      </c>
      <c r="Z935" s="576" t="n">
        <f aca="false">Z936+Z951</f>
        <v>608.62</v>
      </c>
      <c r="AA935" s="576" t="n">
        <f aca="false">AA936</f>
        <v>257.18</v>
      </c>
      <c r="AB935" s="576" t="n">
        <f aca="false">AB936+AB951</f>
        <v>1000</v>
      </c>
      <c r="AC935" s="576" t="n">
        <f aca="false">AC936+AC951</f>
        <v>1000</v>
      </c>
      <c r="AD935" s="577" t="n">
        <f aca="false">AD936+AD951</f>
        <v>105.78</v>
      </c>
      <c r="AE935" s="577" t="n">
        <f aca="false">AE936+AE951</f>
        <v>0</v>
      </c>
      <c r="AF935" s="577" t="n">
        <f aca="false">AF936+AF951</f>
        <v>0</v>
      </c>
      <c r="AG935" s="577" t="n">
        <f aca="false">AG936+AG951</f>
        <v>0</v>
      </c>
      <c r="AH935" s="577" t="n">
        <f aca="false">AH936+AH951</f>
        <v>0</v>
      </c>
      <c r="AI935" s="576" t="n">
        <f aca="false">AI936</f>
        <v>257.18</v>
      </c>
      <c r="AJ935" s="577" t="n">
        <f aca="false">AJ936+AJ951</f>
        <v>0</v>
      </c>
      <c r="AK935" s="576" t="n">
        <f aca="false">AK936</f>
        <v>257.18</v>
      </c>
      <c r="AL935" s="577" t="n">
        <f aca="false">AL936+AL951</f>
        <v>0</v>
      </c>
      <c r="AM935" s="584" t="n">
        <f aca="false">AC935/12*7</f>
        <v>583.333333333333</v>
      </c>
      <c r="AN935" s="576" t="n">
        <f aca="false">AN936</f>
        <v>257.18</v>
      </c>
      <c r="AO935" s="577" t="n">
        <f aca="false">AO936+AO951</f>
        <v>0</v>
      </c>
      <c r="AP935" s="576" t="n">
        <f aca="false">AP936</f>
        <v>257.18</v>
      </c>
      <c r="AQ935" s="577" t="n">
        <f aca="false">AQ936+AQ951</f>
        <v>0</v>
      </c>
      <c r="AR935" s="576" t="n">
        <f aca="false">AR936</f>
        <v>257.18</v>
      </c>
      <c r="AS935" s="577" t="n">
        <f aca="false">AS936+AS951</f>
        <v>0</v>
      </c>
      <c r="AT935" s="576" t="n">
        <f aca="false">AT936+AT951</f>
        <v>150</v>
      </c>
      <c r="AU935" s="577" t="n">
        <f aca="false">AU936+AU951</f>
        <v>150</v>
      </c>
      <c r="AV935" s="576" t="n">
        <f aca="false">AV936+AV951</f>
        <v>1000</v>
      </c>
      <c r="AW935" s="576" t="n">
        <f aca="false">AW936+AW951</f>
        <v>1000</v>
      </c>
      <c r="AX935" s="577" t="n">
        <f aca="false">AX936+AX951</f>
        <v>257.18</v>
      </c>
      <c r="AY935" s="577" t="n">
        <f aca="false">AY936+AY951</f>
        <v>0</v>
      </c>
      <c r="AZ935" s="576" t="n">
        <f aca="false">AZ936+AZ951</f>
        <v>1000</v>
      </c>
      <c r="BA935" s="576" t="n">
        <f aca="false">BA936+BA951</f>
        <v>0</v>
      </c>
      <c r="BB935" s="576" t="n">
        <f aca="false">BB936+BB951</f>
        <v>0</v>
      </c>
      <c r="BC935" s="576" t="n">
        <f aca="false">+AZ935/12*3</f>
        <v>250</v>
      </c>
      <c r="BD935" s="576" t="n">
        <f aca="false">BD936</f>
        <v>257.18</v>
      </c>
      <c r="BE935" s="577" t="n">
        <f aca="false">BE936+BE951</f>
        <v>0</v>
      </c>
      <c r="BF935" s="576" t="n">
        <f aca="false">BF936+BF951</f>
        <v>0</v>
      </c>
      <c r="BG935" s="576" t="n">
        <f aca="false">BG936</f>
        <v>257.18</v>
      </c>
      <c r="BH935" s="577" t="n">
        <f aca="false">BH936+BH951</f>
        <v>0</v>
      </c>
      <c r="BI935" s="576" t="n">
        <f aca="false">BI936+BI951</f>
        <v>0</v>
      </c>
      <c r="BJ935" s="577" t="n">
        <f aca="false">BJ936+BJ951</f>
        <v>0</v>
      </c>
      <c r="BK935" s="579" t="n">
        <f aca="false">BK936+BK951</f>
        <v>0</v>
      </c>
      <c r="BL935" s="577" t="n">
        <f aca="false">BL936+BL951</f>
        <v>0</v>
      </c>
      <c r="BM935" s="576" t="n">
        <f aca="false">BM936+BM951</f>
        <v>0</v>
      </c>
      <c r="BN935" s="577" t="n">
        <f aca="false">BN936+BN951</f>
        <v>0</v>
      </c>
      <c r="BO935" s="576" t="n">
        <f aca="false">BO936+BO951</f>
        <v>0</v>
      </c>
      <c r="BP935" s="577" t="n">
        <f aca="false">BP936+BP951</f>
        <v>0</v>
      </c>
      <c r="BQ935" s="576" t="n">
        <f aca="false">BQ936+BQ951</f>
        <v>0</v>
      </c>
      <c r="BR935" s="577" t="n">
        <f aca="false">BR936+BR951</f>
        <v>0</v>
      </c>
      <c r="BS935" s="576" t="n">
        <f aca="false">BS936+BS951</f>
        <v>0</v>
      </c>
      <c r="BT935" s="576" t="n">
        <f aca="false">BT936+BT951</f>
        <v>0</v>
      </c>
      <c r="BU935" s="576" t="n">
        <f aca="false">BU936+BU951</f>
        <v>0</v>
      </c>
      <c r="BV935" s="576" t="n">
        <f aca="false">BV936+BV951</f>
        <v>0</v>
      </c>
      <c r="BW935" s="576" t="n">
        <f aca="false">BW936+BW951</f>
        <v>2000</v>
      </c>
      <c r="BX935" s="576" t="n">
        <f aca="false">BX936+BX951</f>
        <v>2000</v>
      </c>
      <c r="BY935" s="576" t="n">
        <f aca="false">BX935*100/AZ935</f>
        <v>200</v>
      </c>
      <c r="BZ935" s="576" t="n">
        <v>0</v>
      </c>
      <c r="CA935" s="576" t="n">
        <f aca="false">CA936+CA951</f>
        <v>2000</v>
      </c>
      <c r="CB935" s="559" t="n">
        <f aca="false">+CA935/12*2</f>
        <v>333.333333333333</v>
      </c>
      <c r="CC935" s="576" t="n">
        <f aca="false">CC936+CC951</f>
        <v>0</v>
      </c>
      <c r="CD935" s="559" t="n">
        <f aca="false">+CC935*100/CB935</f>
        <v>0</v>
      </c>
      <c r="CE935" s="559" t="n">
        <f aca="false">+CA935/12*3</f>
        <v>500</v>
      </c>
      <c r="CF935" s="576" t="n">
        <f aca="false">CF936+CF951</f>
        <v>0</v>
      </c>
      <c r="CG935" s="576" t="n">
        <f aca="false">CG936+CG951</f>
        <v>0</v>
      </c>
      <c r="CH935" s="559" t="n">
        <f aca="false">+CG935*100/CE935</f>
        <v>0</v>
      </c>
      <c r="CI935" s="559" t="e">
        <f aca="false">+CG935*100/CF935</f>
        <v>#DIV/0!</v>
      </c>
      <c r="CJ935" s="559" t="n">
        <f aca="false">CA935/12*4</f>
        <v>666.666666666667</v>
      </c>
      <c r="CK935" s="576" t="n">
        <f aca="false">CK936+CK951</f>
        <v>0</v>
      </c>
      <c r="CL935" s="576" t="n">
        <f aca="false">CL936+CL951</f>
        <v>0</v>
      </c>
      <c r="CM935" s="559" t="n">
        <f aca="false">+CA935/12*5</f>
        <v>833.333333333333</v>
      </c>
      <c r="CN935" s="579" t="n">
        <f aca="false">CN936+CN951</f>
        <v>0</v>
      </c>
      <c r="CO935" s="576" t="n">
        <f aca="false">CO936+CO951</f>
        <v>0</v>
      </c>
      <c r="CP935" s="576" t="n">
        <f aca="false">+CA935/2</f>
        <v>1000</v>
      </c>
      <c r="CQ935" s="576" t="n">
        <f aca="false">CQ936+CQ951</f>
        <v>0</v>
      </c>
      <c r="CR935" s="576" t="n">
        <f aca="false">CR936+CR951</f>
        <v>0</v>
      </c>
      <c r="CS935" s="559" t="n">
        <f aca="false">+CA935/12*7</f>
        <v>1166.66666666667</v>
      </c>
      <c r="CT935" s="576" t="n">
        <f aca="false">CT936+CT951</f>
        <v>0</v>
      </c>
      <c r="CU935" s="576" t="n">
        <f aca="false">CU936+CU951</f>
        <v>257.68</v>
      </c>
      <c r="CV935" s="559" t="n">
        <f aca="false">+CA935/12*8</f>
        <v>1333.33333333333</v>
      </c>
      <c r="CW935" s="576" t="n">
        <f aca="false">CW936+CW951</f>
        <v>0</v>
      </c>
      <c r="CX935" s="576" t="n">
        <f aca="false">CX936+CX951</f>
        <v>257.68</v>
      </c>
      <c r="CY935" s="559" t="n">
        <f aca="false">+CA935/12*9</f>
        <v>1500</v>
      </c>
      <c r="CZ935" s="576" t="n">
        <f aca="false">CZ936+CZ951</f>
        <v>0</v>
      </c>
      <c r="DA935" s="576" t="n">
        <f aca="false">DA936+DA951</f>
        <v>257.68</v>
      </c>
      <c r="DB935" s="576" t="n">
        <f aca="false">DB936+DB951</f>
        <v>300</v>
      </c>
      <c r="DC935" s="576" t="n">
        <f aca="false">DC936+DC951</f>
        <v>300</v>
      </c>
      <c r="DD935" s="576" t="n">
        <f aca="false">DD936+DD951</f>
        <v>300</v>
      </c>
      <c r="DE935" s="571"/>
      <c r="DF935" s="576" t="n">
        <f aca="false">DF936+DF951</f>
        <v>1500</v>
      </c>
      <c r="DG935" s="576"/>
      <c r="DH935" s="576" t="n">
        <f aca="false">DH936+DH951</f>
        <v>257.68</v>
      </c>
      <c r="DI935" s="576" t="n">
        <f aca="false">DI936+DI951</f>
        <v>1500</v>
      </c>
      <c r="DJ935" s="576" t="n">
        <f aca="false">DJ936+DJ951</f>
        <v>1500</v>
      </c>
      <c r="DK935" s="576" t="n">
        <f aca="false">DK936+DK951</f>
        <v>1500</v>
      </c>
      <c r="DL935" s="576" t="n">
        <f aca="false">DL936+DL951</f>
        <v>1500</v>
      </c>
      <c r="DM935" s="580" t="n">
        <f aca="false">DL935*100/DJ935</f>
        <v>100</v>
      </c>
      <c r="DN935" s="576" t="n">
        <f aca="false">DL935-DJ935</f>
        <v>0</v>
      </c>
      <c r="DO935" s="559" t="n">
        <f aca="false">+DJ935/12</f>
        <v>125</v>
      </c>
      <c r="DP935" s="576" t="n">
        <f aca="false">DP936+DP951</f>
        <v>0</v>
      </c>
      <c r="DQ935" s="559" t="n">
        <f aca="false">+DJ935/12*2</f>
        <v>250</v>
      </c>
      <c r="DR935" s="576" t="n">
        <f aca="false">DR936+DR951</f>
        <v>0</v>
      </c>
      <c r="DS935" s="559" t="n">
        <f aca="false">+DR935*100/DQ935</f>
        <v>0</v>
      </c>
      <c r="DT935" s="559" t="n">
        <f aca="false">+DL935/12*3</f>
        <v>375</v>
      </c>
      <c r="DU935" s="576" t="n">
        <f aca="false">DU936+DU951</f>
        <v>0</v>
      </c>
      <c r="DV935" s="576" t="n">
        <f aca="false">DV936+DV951</f>
        <v>0</v>
      </c>
      <c r="DW935" s="559" t="n">
        <f aca="false">+DV935*100/DT935</f>
        <v>0</v>
      </c>
      <c r="DX935" s="559" t="e">
        <f aca="false">+DV935*100/DU935</f>
        <v>#DIV/0!</v>
      </c>
      <c r="DY935" s="559" t="n">
        <f aca="false">+DL935/12*4</f>
        <v>500</v>
      </c>
      <c r="DZ935" s="576" t="n">
        <f aca="false">DZ936+DZ951</f>
        <v>0</v>
      </c>
      <c r="EA935" s="576" t="n">
        <f aca="false">EA936+EA951</f>
        <v>0</v>
      </c>
      <c r="EB935" s="559" t="n">
        <f aca="false">+EA935*100/DY935</f>
        <v>0</v>
      </c>
      <c r="EC935" s="559" t="e">
        <f aca="false">+EA935*100/DZ935</f>
        <v>#DIV/0!</v>
      </c>
      <c r="ED935" s="559" t="n">
        <f aca="false">+DL935/12*5</f>
        <v>625</v>
      </c>
      <c r="EE935" s="576" t="n">
        <f aca="false">EE936+EE951</f>
        <v>0</v>
      </c>
      <c r="EF935" s="576" t="n">
        <f aca="false">EF936+EF951</f>
        <v>0</v>
      </c>
      <c r="EG935" s="559" t="n">
        <f aca="false">+EF935*100/ED935</f>
        <v>0</v>
      </c>
      <c r="EH935" s="559" t="e">
        <f aca="false">+EF935*100/EE935</f>
        <v>#DIV/0!</v>
      </c>
      <c r="EI935" s="576" t="n">
        <f aca="false">+DL935/2</f>
        <v>750</v>
      </c>
      <c r="EJ935" s="576" t="n">
        <f aca="false">EJ936+EJ951</f>
        <v>0</v>
      </c>
      <c r="EK935" s="576" t="n">
        <f aca="false">EK936+EK951</f>
        <v>0</v>
      </c>
      <c r="EL935" s="576" t="n">
        <f aca="false">+EK935*100/EI935</f>
        <v>0</v>
      </c>
      <c r="EM935" s="576" t="n">
        <v>0</v>
      </c>
    </row>
    <row r="936" customFormat="false" ht="14.25" hidden="false" customHeight="true" outlineLevel="0" collapsed="false">
      <c r="D936" s="604"/>
      <c r="E936" s="407" t="n">
        <v>631100</v>
      </c>
      <c r="F936" s="407"/>
      <c r="G936" s="386" t="s">
        <v>978</v>
      </c>
      <c r="H936" s="559"/>
      <c r="I936" s="559" t="n">
        <v>1342.44</v>
      </c>
      <c r="J936" s="559" t="n">
        <v>1300</v>
      </c>
      <c r="K936" s="559" t="n">
        <v>77.52</v>
      </c>
      <c r="L936" s="559" t="n">
        <v>190.54</v>
      </c>
      <c r="M936" s="559" t="n">
        <v>439.46</v>
      </c>
      <c r="N936" s="559" t="n">
        <v>303.56</v>
      </c>
      <c r="O936" s="559" t="n">
        <v>416.58</v>
      </c>
      <c r="P936" s="559" t="n">
        <v>608.62</v>
      </c>
      <c r="Q936" s="559" t="n">
        <v>608.62</v>
      </c>
      <c r="R936" s="559" t="n">
        <v>608.62</v>
      </c>
      <c r="S936" s="559" t="n">
        <v>43.52</v>
      </c>
      <c r="T936" s="559" t="n">
        <v>105.78</v>
      </c>
      <c r="U936" s="559" t="n">
        <v>139.78</v>
      </c>
      <c r="V936" s="559" t="n">
        <v>257.18</v>
      </c>
      <c r="W936" s="559" t="n">
        <v>257.18</v>
      </c>
      <c r="X936" s="559" t="n">
        <v>257.18</v>
      </c>
      <c r="Y936" s="559" t="n">
        <v>257.18</v>
      </c>
      <c r="Z936" s="559" t="n">
        <v>608.62</v>
      </c>
      <c r="AA936" s="559" t="n">
        <v>257.18</v>
      </c>
      <c r="AB936" s="559" t="n">
        <v>1000</v>
      </c>
      <c r="AC936" s="559" t="n">
        <v>1000</v>
      </c>
      <c r="AD936" s="583" t="n">
        <v>105.78</v>
      </c>
      <c r="AE936" s="583"/>
      <c r="AF936" s="583"/>
      <c r="AG936" s="583"/>
      <c r="AH936" s="583"/>
      <c r="AI936" s="559" t="n">
        <v>257.18</v>
      </c>
      <c r="AJ936" s="583"/>
      <c r="AK936" s="559" t="n">
        <v>257.18</v>
      </c>
      <c r="AL936" s="583"/>
      <c r="AM936" s="584" t="n">
        <f aca="false">AC936/12*7</f>
        <v>583.333333333333</v>
      </c>
      <c r="AN936" s="559" t="n">
        <v>257.18</v>
      </c>
      <c r="AO936" s="583"/>
      <c r="AP936" s="559" t="n">
        <v>257.18</v>
      </c>
      <c r="AQ936" s="583"/>
      <c r="AR936" s="559" t="n">
        <v>257.18</v>
      </c>
      <c r="AS936" s="583"/>
      <c r="AT936" s="559" t="n">
        <v>150</v>
      </c>
      <c r="AU936" s="583" t="n">
        <v>150</v>
      </c>
      <c r="AV936" s="559" t="n">
        <v>1000</v>
      </c>
      <c r="AW936" s="559" t="n">
        <v>1000</v>
      </c>
      <c r="AX936" s="583" t="n">
        <v>257.18</v>
      </c>
      <c r="AY936" s="583" t="n">
        <v>0</v>
      </c>
      <c r="AZ936" s="559" t="n">
        <v>1000</v>
      </c>
      <c r="BA936" s="559" t="n">
        <v>0</v>
      </c>
      <c r="BB936" s="559" t="n">
        <v>0</v>
      </c>
      <c r="BC936" s="559" t="n">
        <f aca="false">+AZ936/12*3</f>
        <v>250</v>
      </c>
      <c r="BD936" s="559" t="n">
        <v>257.18</v>
      </c>
      <c r="BE936" s="583"/>
      <c r="BF936" s="559" t="n">
        <v>0</v>
      </c>
      <c r="BG936" s="559" t="n">
        <v>257.18</v>
      </c>
      <c r="BH936" s="583"/>
      <c r="BI936" s="559" t="n">
        <v>0</v>
      </c>
      <c r="BJ936" s="583"/>
      <c r="BK936" s="585" t="n">
        <v>0</v>
      </c>
      <c r="BL936" s="583"/>
      <c r="BM936" s="559" t="n">
        <v>0</v>
      </c>
      <c r="BN936" s="583"/>
      <c r="BO936" s="559" t="n">
        <v>0</v>
      </c>
      <c r="BP936" s="583"/>
      <c r="BQ936" s="559" t="n">
        <v>0</v>
      </c>
      <c r="BR936" s="583"/>
      <c r="BS936" s="559" t="n">
        <v>0</v>
      </c>
      <c r="BT936" s="559" t="n">
        <v>0</v>
      </c>
      <c r="BU936" s="559" t="n">
        <v>0</v>
      </c>
      <c r="BV936" s="559" t="n">
        <v>0</v>
      </c>
      <c r="BW936" s="559" t="n">
        <v>2000</v>
      </c>
      <c r="BX936" s="559" t="n">
        <v>2000</v>
      </c>
      <c r="BY936" s="559" t="n">
        <f aca="false">BX936*100/AZ936</f>
        <v>200</v>
      </c>
      <c r="BZ936" s="559" t="n">
        <v>0</v>
      </c>
      <c r="CA936" s="559" t="n">
        <v>2000</v>
      </c>
      <c r="CB936" s="559" t="n">
        <f aca="false">+CA936/12*2</f>
        <v>333.333333333333</v>
      </c>
      <c r="CC936" s="559" t="n">
        <v>0</v>
      </c>
      <c r="CD936" s="559" t="n">
        <f aca="false">+CC936*100/CB936</f>
        <v>0</v>
      </c>
      <c r="CE936" s="559" t="n">
        <f aca="false">+CA936/12*3</f>
        <v>500</v>
      </c>
      <c r="CF936" s="559" t="n">
        <v>0</v>
      </c>
      <c r="CG936" s="559" t="n">
        <v>0</v>
      </c>
      <c r="CH936" s="559" t="n">
        <f aca="false">+CG936*100/CE936</f>
        <v>0</v>
      </c>
      <c r="CI936" s="559" t="e">
        <f aca="false">+CG936*100/CF936</f>
        <v>#DIV/0!</v>
      </c>
      <c r="CJ936" s="559" t="n">
        <f aca="false">CA936/12*4</f>
        <v>666.666666666667</v>
      </c>
      <c r="CK936" s="559" t="n">
        <v>0</v>
      </c>
      <c r="CL936" s="559" t="n">
        <v>0</v>
      </c>
      <c r="CM936" s="559" t="n">
        <f aca="false">+CA936/12*5</f>
        <v>833.333333333333</v>
      </c>
      <c r="CN936" s="585" t="n">
        <v>0</v>
      </c>
      <c r="CO936" s="559" t="n">
        <v>0</v>
      </c>
      <c r="CP936" s="559" t="n">
        <f aca="false">+CA936/2</f>
        <v>1000</v>
      </c>
      <c r="CQ936" s="559" t="n">
        <v>0</v>
      </c>
      <c r="CR936" s="559" t="n">
        <v>0</v>
      </c>
      <c r="CS936" s="559" t="n">
        <f aca="false">+CA936/12*7</f>
        <v>1166.66666666667</v>
      </c>
      <c r="CT936" s="559" t="n">
        <v>0</v>
      </c>
      <c r="CU936" s="559" t="n">
        <v>257.68</v>
      </c>
      <c r="CV936" s="559" t="n">
        <f aca="false">+CA936/12*8</f>
        <v>1333.33333333333</v>
      </c>
      <c r="CW936" s="559" t="n">
        <v>0</v>
      </c>
      <c r="CX936" s="559" t="n">
        <v>257.68</v>
      </c>
      <c r="CY936" s="559" t="n">
        <f aca="false">+CA936/12*9</f>
        <v>1500</v>
      </c>
      <c r="CZ936" s="559" t="n">
        <v>0</v>
      </c>
      <c r="DA936" s="559" t="n">
        <v>257.68</v>
      </c>
      <c r="DB936" s="559" t="n">
        <v>300</v>
      </c>
      <c r="DC936" s="559" t="n">
        <v>300</v>
      </c>
      <c r="DD936" s="559" t="n">
        <v>300</v>
      </c>
      <c r="DE936" s="586"/>
      <c r="DF936" s="559" t="n">
        <v>1500</v>
      </c>
      <c r="DG936" s="559"/>
      <c r="DH936" s="559" t="n">
        <v>257.68</v>
      </c>
      <c r="DI936" s="559" t="n">
        <v>1500</v>
      </c>
      <c r="DJ936" s="559" t="n">
        <v>1500</v>
      </c>
      <c r="DK936" s="559" t="n">
        <v>1500</v>
      </c>
      <c r="DL936" s="559" t="n">
        <v>1500</v>
      </c>
      <c r="DM936" s="559" t="n">
        <f aca="false">DL936*100/DJ936</f>
        <v>100</v>
      </c>
      <c r="DN936" s="559" t="n">
        <f aca="false">DL936-DJ936</f>
        <v>0</v>
      </c>
      <c r="DO936" s="559" t="n">
        <f aca="false">+DJ936/12</f>
        <v>125</v>
      </c>
      <c r="DP936" s="559" t="n">
        <v>0</v>
      </c>
      <c r="DQ936" s="559" t="n">
        <f aca="false">+DJ936/12*2</f>
        <v>250</v>
      </c>
      <c r="DR936" s="559" t="n">
        <v>0</v>
      </c>
      <c r="DS936" s="559" t="n">
        <f aca="false">+DR936*100/DQ936</f>
        <v>0</v>
      </c>
      <c r="DT936" s="559" t="n">
        <f aca="false">+DL936/12*3</f>
        <v>375</v>
      </c>
      <c r="DU936" s="559" t="n">
        <v>0</v>
      </c>
      <c r="DV936" s="559" t="n">
        <v>0</v>
      </c>
      <c r="DW936" s="559" t="n">
        <f aca="false">+DV936*100/DT936</f>
        <v>0</v>
      </c>
      <c r="DX936" s="559" t="e">
        <f aca="false">+DV936*100/DU936</f>
        <v>#DIV/0!</v>
      </c>
      <c r="DY936" s="559" t="n">
        <f aca="false">+DL936/12*4</f>
        <v>500</v>
      </c>
      <c r="DZ936" s="559" t="n">
        <v>0</v>
      </c>
      <c r="EA936" s="559" t="n">
        <v>0</v>
      </c>
      <c r="EB936" s="559" t="n">
        <f aca="false">+EA936*100/DY936</f>
        <v>0</v>
      </c>
      <c r="EC936" s="559" t="e">
        <f aca="false">+EA936*100/DZ936</f>
        <v>#DIV/0!</v>
      </c>
      <c r="ED936" s="559" t="n">
        <f aca="false">+DL936/12*5</f>
        <v>625</v>
      </c>
      <c r="EE936" s="559" t="n">
        <v>0</v>
      </c>
      <c r="EF936" s="559" t="n">
        <v>0</v>
      </c>
      <c r="EG936" s="559" t="n">
        <f aca="false">+EF936*100/ED936</f>
        <v>0</v>
      </c>
      <c r="EH936" s="559" t="e">
        <f aca="false">+EF936*100/EE936</f>
        <v>#DIV/0!</v>
      </c>
      <c r="EI936" s="559" t="n">
        <f aca="false">+DL936/2</f>
        <v>750</v>
      </c>
      <c r="EJ936" s="559" t="n">
        <v>0</v>
      </c>
      <c r="EK936" s="559" t="n">
        <v>0</v>
      </c>
      <c r="EL936" s="559" t="n">
        <f aca="false">+EK936*100/EI936</f>
        <v>0</v>
      </c>
      <c r="EM936" s="559" t="n">
        <v>0</v>
      </c>
    </row>
    <row r="937" customFormat="false" ht="14.25" hidden="true" customHeight="true" outlineLevel="0" collapsed="false">
      <c r="D937" s="603" t="s">
        <v>501</v>
      </c>
      <c r="E937" s="587" t="n">
        <v>631900</v>
      </c>
      <c r="F937" s="587"/>
      <c r="G937" s="369" t="s">
        <v>762</v>
      </c>
      <c r="H937" s="576"/>
      <c r="I937" s="576" t="n">
        <v>3577.5</v>
      </c>
      <c r="J937" s="576" t="n">
        <v>0</v>
      </c>
      <c r="K937" s="576" t="n">
        <v>0</v>
      </c>
      <c r="L937" s="576" t="n">
        <v>0</v>
      </c>
      <c r="M937" s="576"/>
      <c r="N937" s="576" t="n">
        <v>0</v>
      </c>
      <c r="O937" s="576" t="n">
        <v>0</v>
      </c>
      <c r="P937" s="576" t="n">
        <v>0</v>
      </c>
      <c r="Q937" s="576" t="n">
        <v>0</v>
      </c>
      <c r="R937" s="576" t="n">
        <v>0</v>
      </c>
      <c r="S937" s="576" t="n">
        <v>0</v>
      </c>
      <c r="T937" s="576" t="n">
        <v>0</v>
      </c>
      <c r="U937" s="576" t="n">
        <v>0</v>
      </c>
      <c r="V937" s="576" t="n">
        <v>0</v>
      </c>
      <c r="W937" s="576" t="n">
        <v>0</v>
      </c>
      <c r="X937" s="576" t="n">
        <v>0</v>
      </c>
      <c r="Y937" s="576" t="n">
        <v>0</v>
      </c>
      <c r="Z937" s="576" t="n">
        <v>0</v>
      </c>
      <c r="AA937" s="576" t="n">
        <v>0</v>
      </c>
      <c r="AB937" s="576" t="n">
        <v>0</v>
      </c>
      <c r="AC937" s="576" t="n">
        <v>0</v>
      </c>
      <c r="AI937" s="576" t="n">
        <v>0</v>
      </c>
      <c r="AK937" s="576" t="n">
        <v>0</v>
      </c>
      <c r="AM937" s="584" t="n">
        <f aca="false">AC937/12*7</f>
        <v>0</v>
      </c>
      <c r="AN937" s="576" t="n">
        <v>0</v>
      </c>
      <c r="AP937" s="576" t="n">
        <v>0</v>
      </c>
      <c r="AR937" s="576" t="n">
        <v>0</v>
      </c>
      <c r="AT937" s="576" t="n">
        <v>0</v>
      </c>
      <c r="AU937" s="576" t="n">
        <v>0</v>
      </c>
      <c r="AV937" s="576" t="n">
        <v>0</v>
      </c>
      <c r="AW937" s="576" t="n">
        <v>0</v>
      </c>
      <c r="AX937" s="576" t="n">
        <v>0</v>
      </c>
      <c r="AY937" s="576" t="n">
        <v>0</v>
      </c>
      <c r="AZ937" s="576" t="n">
        <v>0</v>
      </c>
      <c r="BA937" s="576" t="n">
        <v>0</v>
      </c>
      <c r="BB937" s="576" t="n">
        <v>0</v>
      </c>
      <c r="BC937" s="559" t="n">
        <f aca="false">+AZ937/12*3</f>
        <v>0</v>
      </c>
      <c r="BD937" s="576" t="n">
        <v>0</v>
      </c>
      <c r="BF937" s="576" t="n">
        <v>0</v>
      </c>
      <c r="BG937" s="576" t="n">
        <v>0</v>
      </c>
      <c r="BI937" s="576" t="n">
        <v>0</v>
      </c>
      <c r="BK937" s="579" t="n">
        <v>0</v>
      </c>
      <c r="BM937" s="576" t="n">
        <v>0</v>
      </c>
      <c r="BO937" s="576" t="n">
        <v>0</v>
      </c>
      <c r="BQ937" s="576" t="n">
        <v>0</v>
      </c>
      <c r="BS937" s="576" t="n">
        <v>0</v>
      </c>
      <c r="BT937" s="576" t="n">
        <v>0</v>
      </c>
      <c r="BU937" s="576" t="n">
        <v>0</v>
      </c>
      <c r="BV937" s="576" t="n">
        <v>0</v>
      </c>
      <c r="BW937" s="576" t="n">
        <v>0</v>
      </c>
      <c r="BX937" s="576" t="n">
        <v>0</v>
      </c>
      <c r="BY937" s="559" t="e">
        <f aca="false">BX937*100/AZ937</f>
        <v>#DIV/0!</v>
      </c>
      <c r="BZ937" s="559" t="e">
        <f aca="false">BX937*100/BV937</f>
        <v>#DIV/0!</v>
      </c>
      <c r="CA937" s="576" t="n">
        <v>0</v>
      </c>
      <c r="CB937" s="559" t="n">
        <f aca="false">+CA937/12*2</f>
        <v>0</v>
      </c>
      <c r="CC937" s="576" t="n">
        <v>0</v>
      </c>
      <c r="CD937" s="559" t="e">
        <f aca="false">+CC937*100/CB937</f>
        <v>#DIV/0!</v>
      </c>
      <c r="CE937" s="559" t="n">
        <f aca="false">+CA937/12*3</f>
        <v>0</v>
      </c>
      <c r="CF937" s="576" t="n">
        <v>0</v>
      </c>
      <c r="CG937" s="576" t="n">
        <v>0</v>
      </c>
      <c r="CH937" s="559" t="e">
        <f aca="false">+CG937*100/CE937</f>
        <v>#DIV/0!</v>
      </c>
      <c r="CI937" s="559" t="e">
        <f aca="false">+CG937*100/CF937</f>
        <v>#DIV/0!</v>
      </c>
      <c r="CJ937" s="559" t="n">
        <f aca="false">CA937/12*4</f>
        <v>0</v>
      </c>
      <c r="CK937" s="576" t="n">
        <v>0</v>
      </c>
      <c r="CL937" s="576" t="n">
        <v>0</v>
      </c>
      <c r="CM937" s="559" t="n">
        <f aca="false">+CA937/12*5</f>
        <v>0</v>
      </c>
      <c r="CN937" s="579" t="n">
        <v>0</v>
      </c>
      <c r="CO937" s="576" t="n">
        <v>0</v>
      </c>
      <c r="CP937" s="559" t="n">
        <f aca="false">+CA937/2</f>
        <v>0</v>
      </c>
      <c r="CQ937" s="576" t="n">
        <v>0</v>
      </c>
      <c r="CR937" s="576" t="n">
        <v>0</v>
      </c>
      <c r="CS937" s="559" t="n">
        <f aca="false">+CA937/12*7</f>
        <v>0</v>
      </c>
      <c r="CT937" s="576" t="n">
        <v>0</v>
      </c>
      <c r="CU937" s="576" t="n">
        <v>0</v>
      </c>
      <c r="CV937" s="559" t="n">
        <f aca="false">+CA937/12*8</f>
        <v>0</v>
      </c>
      <c r="CW937" s="576" t="n">
        <v>0</v>
      </c>
      <c r="CX937" s="576" t="n">
        <v>0</v>
      </c>
      <c r="CY937" s="559" t="n">
        <f aca="false">+CA937/12*9</f>
        <v>0</v>
      </c>
      <c r="CZ937" s="576" t="n">
        <v>0</v>
      </c>
      <c r="DA937" s="576" t="n">
        <v>0</v>
      </c>
      <c r="DB937" s="576" t="n">
        <v>0</v>
      </c>
      <c r="DC937" s="576" t="n">
        <v>0</v>
      </c>
      <c r="DD937" s="576" t="n">
        <v>0</v>
      </c>
      <c r="DE937" s="571"/>
      <c r="DF937" s="576" t="n">
        <v>0</v>
      </c>
      <c r="DG937" s="576"/>
      <c r="DH937" s="576" t="n">
        <v>0</v>
      </c>
      <c r="DI937" s="576" t="n">
        <v>0</v>
      </c>
      <c r="DJ937" s="576" t="n">
        <v>0</v>
      </c>
      <c r="DK937" s="576" t="n">
        <v>0</v>
      </c>
      <c r="DL937" s="576" t="n">
        <v>0</v>
      </c>
      <c r="DM937" s="559" t="e">
        <f aca="false">DL937*100/DJ937</f>
        <v>#DIV/0!</v>
      </c>
      <c r="DN937" s="559" t="n">
        <f aca="false">DL937-DJ937</f>
        <v>0</v>
      </c>
      <c r="DO937" s="559" t="n">
        <f aca="false">+DJ937/12</f>
        <v>0</v>
      </c>
      <c r="DP937" s="576" t="n">
        <v>0</v>
      </c>
      <c r="DQ937" s="559" t="n">
        <f aca="false">+DJ937/12*2</f>
        <v>0</v>
      </c>
      <c r="DR937" s="576" t="n">
        <v>0</v>
      </c>
      <c r="DS937" s="559" t="e">
        <f aca="false">+DR937*100/DQ937</f>
        <v>#DIV/0!</v>
      </c>
      <c r="DT937" s="559" t="n">
        <f aca="false">+DL937/12*3</f>
        <v>0</v>
      </c>
      <c r="DU937" s="576" t="n">
        <v>0</v>
      </c>
      <c r="DV937" s="576" t="n">
        <v>0</v>
      </c>
      <c r="DW937" s="559" t="e">
        <f aca="false">+DV937*100/DT937</f>
        <v>#DIV/0!</v>
      </c>
      <c r="DX937" s="559" t="e">
        <f aca="false">+DV937*100/DU937</f>
        <v>#DIV/0!</v>
      </c>
      <c r="DY937" s="559" t="n">
        <f aca="false">+DL937/12*4</f>
        <v>0</v>
      </c>
      <c r="DZ937" s="576" t="n">
        <v>0</v>
      </c>
      <c r="EA937" s="576" t="n">
        <v>0</v>
      </c>
      <c r="EB937" s="559" t="e">
        <f aca="false">+EA937*100/DY937</f>
        <v>#DIV/0!</v>
      </c>
      <c r="EC937" s="559" t="e">
        <f aca="false">+EA937*100/DZ937</f>
        <v>#DIV/0!</v>
      </c>
      <c r="ED937" s="559" t="n">
        <f aca="false">+DL937/12*5</f>
        <v>0</v>
      </c>
      <c r="EE937" s="576" t="n">
        <v>0</v>
      </c>
      <c r="EF937" s="576" t="n">
        <v>0</v>
      </c>
      <c r="EG937" s="559" t="e">
        <f aca="false">+EF937*100/ED937</f>
        <v>#DIV/0!</v>
      </c>
      <c r="EH937" s="559" t="e">
        <f aca="false">+EF937*100/EE937</f>
        <v>#DIV/0!</v>
      </c>
      <c r="EI937" s="559" t="n">
        <f aca="false">+DL937/2</f>
        <v>0</v>
      </c>
      <c r="EJ937" s="576" t="n">
        <v>0</v>
      </c>
      <c r="EK937" s="576" t="n">
        <v>0</v>
      </c>
      <c r="EL937" s="559" t="e">
        <f aca="false">+EK937*100/EI937</f>
        <v>#DIV/0!</v>
      </c>
      <c r="EM937" s="559" t="e">
        <f aca="false">+EK937*100/EJ937</f>
        <v>#DIV/0!</v>
      </c>
    </row>
    <row r="938" customFormat="false" ht="7.5" hidden="true" customHeight="true" outlineLevel="0" collapsed="false">
      <c r="D938" s="603"/>
      <c r="E938" s="587"/>
      <c r="F938" s="587"/>
      <c r="G938" s="369"/>
      <c r="H938" s="576"/>
      <c r="I938" s="576"/>
      <c r="J938" s="576"/>
      <c r="K938" s="576"/>
      <c r="L938" s="576"/>
      <c r="M938" s="576"/>
      <c r="N938" s="576"/>
      <c r="O938" s="576"/>
      <c r="P938" s="576"/>
      <c r="Q938" s="576"/>
      <c r="R938" s="576"/>
      <c r="S938" s="576"/>
      <c r="T938" s="576"/>
      <c r="U938" s="576"/>
      <c r="V938" s="576"/>
      <c r="W938" s="576"/>
      <c r="X938" s="576"/>
      <c r="Y938" s="576"/>
      <c r="Z938" s="576"/>
      <c r="AA938" s="576"/>
      <c r="AB938" s="576"/>
      <c r="AC938" s="576"/>
      <c r="AI938" s="576"/>
      <c r="AK938" s="576"/>
      <c r="AM938" s="584" t="n">
        <f aca="false">AC938/12*7</f>
        <v>0</v>
      </c>
      <c r="AN938" s="576"/>
      <c r="AP938" s="576"/>
      <c r="AR938" s="576"/>
      <c r="AT938" s="576"/>
      <c r="AU938" s="576"/>
      <c r="AV938" s="576"/>
      <c r="AW938" s="576"/>
      <c r="AX938" s="584"/>
      <c r="AY938" s="576"/>
      <c r="AZ938" s="576"/>
      <c r="BA938" s="576"/>
      <c r="BB938" s="576"/>
      <c r="BC938" s="559" t="n">
        <f aca="false">+AZ938/12*3</f>
        <v>0</v>
      </c>
      <c r="BD938" s="576"/>
      <c r="BF938" s="576"/>
      <c r="BG938" s="576"/>
      <c r="BI938" s="576"/>
      <c r="BK938" s="579"/>
      <c r="BM938" s="576"/>
      <c r="BO938" s="576"/>
      <c r="BQ938" s="576"/>
      <c r="BS938" s="576"/>
      <c r="BT938" s="576"/>
      <c r="BU938" s="576"/>
      <c r="BV938" s="576"/>
      <c r="BW938" s="576"/>
      <c r="BX938" s="576"/>
      <c r="BY938" s="559" t="e">
        <f aca="false">BX938*100/AZ938</f>
        <v>#DIV/0!</v>
      </c>
      <c r="BZ938" s="559" t="e">
        <f aca="false">BX938*100/BV938</f>
        <v>#DIV/0!</v>
      </c>
      <c r="CA938" s="576"/>
      <c r="CB938" s="559" t="n">
        <f aca="false">+CA938/12*2</f>
        <v>0</v>
      </c>
      <c r="CC938" s="576"/>
      <c r="CD938" s="559" t="e">
        <f aca="false">+CC938*100/CB938</f>
        <v>#DIV/0!</v>
      </c>
      <c r="CE938" s="559" t="n">
        <f aca="false">+CA938/12*3</f>
        <v>0</v>
      </c>
      <c r="CF938" s="576"/>
      <c r="CG938" s="576"/>
      <c r="CH938" s="559" t="e">
        <f aca="false">+CG938*100/CE938</f>
        <v>#DIV/0!</v>
      </c>
      <c r="CI938" s="559" t="e">
        <f aca="false">+CG938*100/CF938</f>
        <v>#DIV/0!</v>
      </c>
      <c r="CJ938" s="559" t="n">
        <f aca="false">CA938/12*4</f>
        <v>0</v>
      </c>
      <c r="CK938" s="576"/>
      <c r="CL938" s="576"/>
      <c r="CM938" s="559" t="n">
        <f aca="false">+CA938/12*5</f>
        <v>0</v>
      </c>
      <c r="CN938" s="579"/>
      <c r="CO938" s="576"/>
      <c r="CP938" s="559" t="n">
        <f aca="false">+CA938/2</f>
        <v>0</v>
      </c>
      <c r="CQ938" s="576"/>
      <c r="CR938" s="576"/>
      <c r="CS938" s="559" t="n">
        <f aca="false">+CA938/12*7</f>
        <v>0</v>
      </c>
      <c r="CT938" s="576"/>
      <c r="CU938" s="576"/>
      <c r="CV938" s="559" t="n">
        <f aca="false">+CA938/12*8</f>
        <v>0</v>
      </c>
      <c r="CW938" s="576"/>
      <c r="CX938" s="576"/>
      <c r="CY938" s="559" t="n">
        <f aca="false">+CA938/12*9</f>
        <v>0</v>
      </c>
      <c r="CZ938" s="576"/>
      <c r="DA938" s="576"/>
      <c r="DB938" s="576"/>
      <c r="DC938" s="576"/>
      <c r="DD938" s="576"/>
      <c r="DE938" s="571"/>
      <c r="DF938" s="576"/>
      <c r="DG938" s="576"/>
      <c r="DH938" s="576"/>
      <c r="DI938" s="576"/>
      <c r="DJ938" s="576"/>
      <c r="DK938" s="576"/>
      <c r="DL938" s="576"/>
      <c r="DM938" s="559" t="e">
        <f aca="false">DL938*100/DJ938</f>
        <v>#DIV/0!</v>
      </c>
      <c r="DN938" s="559" t="n">
        <f aca="false">DL938-DJ938</f>
        <v>0</v>
      </c>
      <c r="DO938" s="559" t="n">
        <f aca="false">+DJ938/12</f>
        <v>0</v>
      </c>
      <c r="DP938" s="576"/>
      <c r="DQ938" s="559" t="n">
        <f aca="false">+DJ938/12*2</f>
        <v>0</v>
      </c>
      <c r="DR938" s="576"/>
      <c r="DS938" s="559" t="e">
        <f aca="false">+DR938*100/DQ938</f>
        <v>#DIV/0!</v>
      </c>
      <c r="DT938" s="559" t="n">
        <f aca="false">+DL938/12*3</f>
        <v>0</v>
      </c>
      <c r="DU938" s="576"/>
      <c r="DV938" s="576"/>
      <c r="DW938" s="559" t="e">
        <f aca="false">+DV938*100/DT938</f>
        <v>#DIV/0!</v>
      </c>
      <c r="DX938" s="559" t="e">
        <f aca="false">+DV938*100/DU938</f>
        <v>#DIV/0!</v>
      </c>
      <c r="DY938" s="559" t="n">
        <f aca="false">+DL938/12*4</f>
        <v>0</v>
      </c>
      <c r="DZ938" s="576"/>
      <c r="EA938" s="576"/>
      <c r="EB938" s="559" t="e">
        <f aca="false">+EA938*100/DY938</f>
        <v>#DIV/0!</v>
      </c>
      <c r="EC938" s="559" t="e">
        <f aca="false">+EA938*100/DZ938</f>
        <v>#DIV/0!</v>
      </c>
      <c r="ED938" s="559" t="n">
        <f aca="false">+DL938/12*5</f>
        <v>0</v>
      </c>
      <c r="EE938" s="576"/>
      <c r="EF938" s="576"/>
      <c r="EG938" s="559" t="e">
        <f aca="false">+EF938*100/ED938</f>
        <v>#DIV/0!</v>
      </c>
      <c r="EH938" s="559" t="e">
        <f aca="false">+EF938*100/EE938</f>
        <v>#DIV/0!</v>
      </c>
      <c r="EI938" s="559" t="n">
        <f aca="false">+DL938/2</f>
        <v>0</v>
      </c>
      <c r="EJ938" s="576"/>
      <c r="EK938" s="576"/>
      <c r="EL938" s="559" t="e">
        <f aca="false">+EK938*100/EI938</f>
        <v>#DIV/0!</v>
      </c>
      <c r="EM938" s="559" t="e">
        <f aca="false">+EK938*100/EJ938</f>
        <v>#DIV/0!</v>
      </c>
    </row>
    <row r="939" customFormat="false" ht="14.25" hidden="true" customHeight="true" outlineLevel="0" collapsed="false">
      <c r="D939" s="603"/>
      <c r="E939" s="600"/>
      <c r="F939" s="600"/>
      <c r="G939" s="550" t="s">
        <v>1279</v>
      </c>
      <c r="H939" s="557"/>
      <c r="I939" s="557"/>
      <c r="J939" s="557" t="n">
        <v>0</v>
      </c>
      <c r="K939" s="557"/>
      <c r="L939" s="557"/>
      <c r="M939" s="557"/>
      <c r="N939" s="557" t="n">
        <f aca="false">+N940+N941+N942+N943+N944</f>
        <v>26161.01</v>
      </c>
      <c r="O939" s="557" t="n">
        <f aca="false">+O940+O941+O942+O943+O944</f>
        <v>35091.84</v>
      </c>
      <c r="P939" s="557" t="n">
        <f aca="false">+P940+P941+P942+P943+P944</f>
        <v>46247.04</v>
      </c>
      <c r="Q939" s="557" t="n">
        <f aca="false">+Q940+Q941+Q942+Q943+Q944</f>
        <v>48439.55</v>
      </c>
      <c r="R939" s="557" t="n">
        <f aca="false">+R940+R941+R942+R943+R944</f>
        <v>49050.25</v>
      </c>
      <c r="S939" s="557"/>
      <c r="T939" s="557" t="n">
        <v>0</v>
      </c>
      <c r="U939" s="557"/>
      <c r="V939" s="557"/>
      <c r="W939" s="557"/>
      <c r="X939" s="557"/>
      <c r="Y939" s="557"/>
      <c r="Z939" s="557" t="n">
        <f aca="false">+Z940+Z941+Z942+Z943+Z944</f>
        <v>46247.04</v>
      </c>
      <c r="AA939" s="557"/>
      <c r="AB939" s="557" t="n">
        <v>0</v>
      </c>
      <c r="AC939" s="557" t="n">
        <v>0</v>
      </c>
      <c r="AI939" s="557"/>
      <c r="AK939" s="557"/>
      <c r="AM939" s="584" t="n">
        <f aca="false">AC939/12*7</f>
        <v>0</v>
      </c>
      <c r="AN939" s="557"/>
      <c r="AP939" s="557"/>
      <c r="AR939" s="557"/>
      <c r="AT939" s="557" t="n">
        <v>0</v>
      </c>
      <c r="AU939" s="557" t="n">
        <v>0</v>
      </c>
      <c r="AV939" s="557" t="n">
        <v>0</v>
      </c>
      <c r="AW939" s="557" t="n">
        <v>0</v>
      </c>
      <c r="AX939" s="584"/>
      <c r="AY939" s="557" t="n">
        <v>0</v>
      </c>
      <c r="AZ939" s="557" t="n">
        <v>0</v>
      </c>
      <c r="BA939" s="557" t="n">
        <v>0</v>
      </c>
      <c r="BB939" s="557" t="n">
        <v>0</v>
      </c>
      <c r="BC939" s="559" t="n">
        <f aca="false">+AZ939/12*3</f>
        <v>0</v>
      </c>
      <c r="BD939" s="557"/>
      <c r="BF939" s="557" t="n">
        <v>0</v>
      </c>
      <c r="BG939" s="557"/>
      <c r="BI939" s="557" t="n">
        <v>0</v>
      </c>
      <c r="BK939" s="570" t="n">
        <v>0</v>
      </c>
      <c r="BM939" s="557" t="n">
        <v>0</v>
      </c>
      <c r="BO939" s="557" t="n">
        <v>0</v>
      </c>
      <c r="BQ939" s="557" t="n">
        <v>0</v>
      </c>
      <c r="BS939" s="557" t="n">
        <v>0</v>
      </c>
      <c r="BT939" s="557" t="n">
        <v>0</v>
      </c>
      <c r="BU939" s="557" t="n">
        <v>0</v>
      </c>
      <c r="BV939" s="557" t="n">
        <v>0</v>
      </c>
      <c r="BW939" s="557" t="n">
        <v>0</v>
      </c>
      <c r="BX939" s="557" t="n">
        <v>0</v>
      </c>
      <c r="BY939" s="559" t="e">
        <f aca="false">BX939*100/AZ939</f>
        <v>#DIV/0!</v>
      </c>
      <c r="BZ939" s="559" t="e">
        <f aca="false">BX939*100/BV939</f>
        <v>#DIV/0!</v>
      </c>
      <c r="CA939" s="557" t="n">
        <v>0</v>
      </c>
      <c r="CB939" s="559" t="n">
        <f aca="false">+CA939/12*2</f>
        <v>0</v>
      </c>
      <c r="CC939" s="557" t="n">
        <v>0</v>
      </c>
      <c r="CD939" s="559" t="e">
        <f aca="false">+CC939*100/CB939</f>
        <v>#DIV/0!</v>
      </c>
      <c r="CE939" s="559" t="n">
        <f aca="false">+CA939/12*3</f>
        <v>0</v>
      </c>
      <c r="CF939" s="557" t="n">
        <v>0</v>
      </c>
      <c r="CG939" s="557" t="n">
        <v>0</v>
      </c>
      <c r="CH939" s="559" t="e">
        <f aca="false">+CG939*100/CE939</f>
        <v>#DIV/0!</v>
      </c>
      <c r="CI939" s="559" t="e">
        <f aca="false">+CG939*100/CF939</f>
        <v>#DIV/0!</v>
      </c>
      <c r="CJ939" s="559" t="n">
        <f aca="false">CA939/12*4</f>
        <v>0</v>
      </c>
      <c r="CK939" s="557" t="n">
        <v>0</v>
      </c>
      <c r="CL939" s="557" t="n">
        <v>0</v>
      </c>
      <c r="CM939" s="559" t="n">
        <f aca="false">+CA939/12*5</f>
        <v>0</v>
      </c>
      <c r="CN939" s="570" t="n">
        <v>0</v>
      </c>
      <c r="CO939" s="557" t="n">
        <v>0</v>
      </c>
      <c r="CP939" s="559" t="n">
        <f aca="false">+CA939/2</f>
        <v>0</v>
      </c>
      <c r="CQ939" s="557" t="n">
        <v>0</v>
      </c>
      <c r="CR939" s="557" t="n">
        <v>0</v>
      </c>
      <c r="CS939" s="559" t="n">
        <f aca="false">+CA939/12*7</f>
        <v>0</v>
      </c>
      <c r="CT939" s="557" t="n">
        <v>0</v>
      </c>
      <c r="CU939" s="557" t="n">
        <v>0</v>
      </c>
      <c r="CV939" s="559" t="n">
        <f aca="false">+CA939/12*8</f>
        <v>0</v>
      </c>
      <c r="CW939" s="557" t="n">
        <v>0</v>
      </c>
      <c r="CX939" s="557" t="n">
        <v>0</v>
      </c>
      <c r="CY939" s="559" t="n">
        <f aca="false">+CA939/12*9</f>
        <v>0</v>
      </c>
      <c r="CZ939" s="557" t="n">
        <v>0</v>
      </c>
      <c r="DA939" s="557" t="n">
        <v>0</v>
      </c>
      <c r="DB939" s="557" t="n">
        <v>0</v>
      </c>
      <c r="DC939" s="557" t="n">
        <v>0</v>
      </c>
      <c r="DD939" s="557" t="n">
        <v>0</v>
      </c>
      <c r="DE939" s="571"/>
      <c r="DF939" s="557" t="n">
        <v>0</v>
      </c>
      <c r="DG939" s="557"/>
      <c r="DH939" s="557" t="n">
        <v>0</v>
      </c>
      <c r="DI939" s="557" t="n">
        <v>0</v>
      </c>
      <c r="DJ939" s="557" t="n">
        <v>0</v>
      </c>
      <c r="DK939" s="557" t="n">
        <v>0</v>
      </c>
      <c r="DL939" s="557" t="n">
        <v>0</v>
      </c>
      <c r="DM939" s="559" t="e">
        <f aca="false">DL939*100/DJ939</f>
        <v>#DIV/0!</v>
      </c>
      <c r="DN939" s="559" t="n">
        <f aca="false">DL939-DJ939</f>
        <v>0</v>
      </c>
      <c r="DO939" s="559" t="n">
        <f aca="false">+DJ939/12</f>
        <v>0</v>
      </c>
      <c r="DP939" s="557" t="n">
        <v>0</v>
      </c>
      <c r="DQ939" s="559" t="n">
        <f aca="false">+DJ939/12*2</f>
        <v>0</v>
      </c>
      <c r="DR939" s="557" t="n">
        <v>0</v>
      </c>
      <c r="DS939" s="559" t="e">
        <f aca="false">+DR939*100/DQ939</f>
        <v>#DIV/0!</v>
      </c>
      <c r="DT939" s="559" t="n">
        <f aca="false">+DL939/12*3</f>
        <v>0</v>
      </c>
      <c r="DU939" s="557" t="n">
        <v>0</v>
      </c>
      <c r="DV939" s="557" t="n">
        <v>0</v>
      </c>
      <c r="DW939" s="559" t="e">
        <f aca="false">+DV939*100/DT939</f>
        <v>#DIV/0!</v>
      </c>
      <c r="DX939" s="559" t="e">
        <f aca="false">+DV939*100/DU939</f>
        <v>#DIV/0!</v>
      </c>
      <c r="DY939" s="559" t="n">
        <f aca="false">+DL939/12*4</f>
        <v>0</v>
      </c>
      <c r="DZ939" s="557" t="n">
        <v>0</v>
      </c>
      <c r="EA939" s="557" t="n">
        <v>0</v>
      </c>
      <c r="EB939" s="559" t="e">
        <f aca="false">+EA939*100/DY939</f>
        <v>#DIV/0!</v>
      </c>
      <c r="EC939" s="559" t="e">
        <f aca="false">+EA939*100/DZ939</f>
        <v>#DIV/0!</v>
      </c>
      <c r="ED939" s="559" t="n">
        <f aca="false">+DL939/12*5</f>
        <v>0</v>
      </c>
      <c r="EE939" s="557" t="n">
        <v>0</v>
      </c>
      <c r="EF939" s="557" t="n">
        <v>0</v>
      </c>
      <c r="EG939" s="559" t="e">
        <f aca="false">+EF939*100/ED939</f>
        <v>#DIV/0!</v>
      </c>
      <c r="EH939" s="559" t="e">
        <f aca="false">+EF939*100/EE939</f>
        <v>#DIV/0!</v>
      </c>
      <c r="EI939" s="559" t="n">
        <f aca="false">+DL939/2</f>
        <v>0</v>
      </c>
      <c r="EJ939" s="557" t="n">
        <v>0</v>
      </c>
      <c r="EK939" s="557" t="n">
        <v>0</v>
      </c>
      <c r="EL939" s="559" t="e">
        <f aca="false">+EK939*100/EI939</f>
        <v>#DIV/0!</v>
      </c>
      <c r="EM939" s="559" t="e">
        <f aca="false">+EK939*100/EJ939</f>
        <v>#DIV/0!</v>
      </c>
    </row>
    <row r="940" customFormat="false" ht="14.25" hidden="true" customHeight="true" outlineLevel="0" collapsed="false">
      <c r="D940" s="603"/>
      <c r="E940" s="407" t="n">
        <v>412700</v>
      </c>
      <c r="F940" s="587"/>
      <c r="G940" s="408" t="s">
        <v>764</v>
      </c>
      <c r="H940" s="576"/>
      <c r="I940" s="576"/>
      <c r="J940" s="559" t="n">
        <v>0</v>
      </c>
      <c r="K940" s="559"/>
      <c r="L940" s="559"/>
      <c r="M940" s="559"/>
      <c r="N940" s="559" t="n">
        <v>0</v>
      </c>
      <c r="O940" s="559" t="n">
        <v>399.6</v>
      </c>
      <c r="P940" s="559" t="n">
        <v>399.6</v>
      </c>
      <c r="Q940" s="559" t="n">
        <v>399.6</v>
      </c>
      <c r="R940" s="559" t="n">
        <v>399.6</v>
      </c>
      <c r="S940" s="559"/>
      <c r="T940" s="559" t="n">
        <v>0</v>
      </c>
      <c r="U940" s="559"/>
      <c r="V940" s="559"/>
      <c r="W940" s="559"/>
      <c r="X940" s="559"/>
      <c r="Y940" s="559"/>
      <c r="Z940" s="559" t="n">
        <v>399.6</v>
      </c>
      <c r="AA940" s="559"/>
      <c r="AB940" s="559" t="n">
        <v>0</v>
      </c>
      <c r="AC940" s="559" t="n">
        <v>0</v>
      </c>
      <c r="AI940" s="559"/>
      <c r="AK940" s="559"/>
      <c r="AM940" s="584" t="n">
        <f aca="false">AC940/12*7</f>
        <v>0</v>
      </c>
      <c r="AN940" s="559"/>
      <c r="AP940" s="559"/>
      <c r="AR940" s="559"/>
      <c r="AT940" s="559" t="n">
        <v>0</v>
      </c>
      <c r="AU940" s="559" t="n">
        <v>0</v>
      </c>
      <c r="AV940" s="559" t="n">
        <v>0</v>
      </c>
      <c r="AW940" s="559" t="n">
        <v>0</v>
      </c>
      <c r="AX940" s="584"/>
      <c r="AY940" s="559" t="n">
        <v>0</v>
      </c>
      <c r="AZ940" s="559" t="n">
        <v>0</v>
      </c>
      <c r="BA940" s="559" t="n">
        <v>0</v>
      </c>
      <c r="BB940" s="559" t="n">
        <v>0</v>
      </c>
      <c r="BC940" s="559" t="n">
        <f aca="false">+AZ940/12*3</f>
        <v>0</v>
      </c>
      <c r="BD940" s="559"/>
      <c r="BF940" s="559" t="n">
        <v>0</v>
      </c>
      <c r="BG940" s="559"/>
      <c r="BI940" s="559" t="n">
        <v>0</v>
      </c>
      <c r="BK940" s="585" t="n">
        <v>0</v>
      </c>
      <c r="BM940" s="559" t="n">
        <v>0</v>
      </c>
      <c r="BO940" s="559" t="n">
        <v>0</v>
      </c>
      <c r="BQ940" s="559" t="n">
        <v>0</v>
      </c>
      <c r="BS940" s="559" t="n">
        <v>0</v>
      </c>
      <c r="BT940" s="559" t="n">
        <v>0</v>
      </c>
      <c r="BU940" s="559" t="n">
        <v>0</v>
      </c>
      <c r="BV940" s="559" t="n">
        <v>0</v>
      </c>
      <c r="BW940" s="559" t="n">
        <v>0</v>
      </c>
      <c r="BX940" s="559" t="n">
        <v>0</v>
      </c>
      <c r="BY940" s="559" t="e">
        <f aca="false">BX940*100/AZ940</f>
        <v>#DIV/0!</v>
      </c>
      <c r="BZ940" s="559" t="e">
        <f aca="false">BX940*100/BV940</f>
        <v>#DIV/0!</v>
      </c>
      <c r="CA940" s="559" t="n">
        <v>0</v>
      </c>
      <c r="CB940" s="559" t="n">
        <f aca="false">+CA940/12*2</f>
        <v>0</v>
      </c>
      <c r="CC940" s="559" t="n">
        <v>0</v>
      </c>
      <c r="CD940" s="559" t="e">
        <f aca="false">+CC940*100/CB940</f>
        <v>#DIV/0!</v>
      </c>
      <c r="CE940" s="559" t="n">
        <f aca="false">+CA940/12*3</f>
        <v>0</v>
      </c>
      <c r="CF940" s="559" t="n">
        <v>0</v>
      </c>
      <c r="CG940" s="559" t="n">
        <v>0</v>
      </c>
      <c r="CH940" s="559" t="e">
        <f aca="false">+CG940*100/CE940</f>
        <v>#DIV/0!</v>
      </c>
      <c r="CI940" s="559" t="e">
        <f aca="false">+CG940*100/CF940</f>
        <v>#DIV/0!</v>
      </c>
      <c r="CJ940" s="559" t="n">
        <f aca="false">CA940/12*4</f>
        <v>0</v>
      </c>
      <c r="CK940" s="559" t="n">
        <v>0</v>
      </c>
      <c r="CL940" s="559" t="n">
        <v>0</v>
      </c>
      <c r="CM940" s="559" t="n">
        <f aca="false">+CA940/12*5</f>
        <v>0</v>
      </c>
      <c r="CN940" s="585" t="n">
        <v>0</v>
      </c>
      <c r="CO940" s="559" t="n">
        <v>0</v>
      </c>
      <c r="CP940" s="559" t="n">
        <f aca="false">+CA940/2</f>
        <v>0</v>
      </c>
      <c r="CQ940" s="559" t="n">
        <v>0</v>
      </c>
      <c r="CR940" s="559" t="n">
        <v>0</v>
      </c>
      <c r="CS940" s="559" t="n">
        <f aca="false">+CA940/12*7</f>
        <v>0</v>
      </c>
      <c r="CT940" s="559" t="n">
        <v>0</v>
      </c>
      <c r="CU940" s="559" t="n">
        <v>0</v>
      </c>
      <c r="CV940" s="559" t="n">
        <f aca="false">+CA940/12*8</f>
        <v>0</v>
      </c>
      <c r="CW940" s="559" t="n">
        <v>0</v>
      </c>
      <c r="CX940" s="559" t="n">
        <v>0</v>
      </c>
      <c r="CY940" s="559" t="n">
        <f aca="false">+CA940/12*9</f>
        <v>0</v>
      </c>
      <c r="CZ940" s="559" t="n">
        <v>0</v>
      </c>
      <c r="DA940" s="559" t="n">
        <v>0</v>
      </c>
      <c r="DB940" s="559" t="n">
        <v>0</v>
      </c>
      <c r="DC940" s="559" t="n">
        <v>0</v>
      </c>
      <c r="DD940" s="559" t="n">
        <v>0</v>
      </c>
      <c r="DE940" s="586"/>
      <c r="DF940" s="559" t="n">
        <v>0</v>
      </c>
      <c r="DG940" s="559"/>
      <c r="DH940" s="559" t="n">
        <v>0</v>
      </c>
      <c r="DI940" s="559" t="n">
        <v>0</v>
      </c>
      <c r="DJ940" s="559" t="n">
        <v>0</v>
      </c>
      <c r="DK940" s="559" t="n">
        <v>0</v>
      </c>
      <c r="DL940" s="559" t="n">
        <v>0</v>
      </c>
      <c r="DM940" s="559" t="e">
        <f aca="false">DL940*100/DJ940</f>
        <v>#DIV/0!</v>
      </c>
      <c r="DN940" s="559" t="n">
        <f aca="false">DL940-DJ940</f>
        <v>0</v>
      </c>
      <c r="DO940" s="559" t="n">
        <f aca="false">+DJ940/12</f>
        <v>0</v>
      </c>
      <c r="DP940" s="559" t="n">
        <v>0</v>
      </c>
      <c r="DQ940" s="559" t="n">
        <f aca="false">+DJ940/12*2</f>
        <v>0</v>
      </c>
      <c r="DR940" s="559" t="n">
        <v>0</v>
      </c>
      <c r="DS940" s="559" t="e">
        <f aca="false">+DR940*100/DQ940</f>
        <v>#DIV/0!</v>
      </c>
      <c r="DT940" s="559" t="n">
        <f aca="false">+DL940/12*3</f>
        <v>0</v>
      </c>
      <c r="DU940" s="559" t="n">
        <v>0</v>
      </c>
      <c r="DV940" s="559" t="n">
        <v>0</v>
      </c>
      <c r="DW940" s="559" t="e">
        <f aca="false">+DV940*100/DT940</f>
        <v>#DIV/0!</v>
      </c>
      <c r="DX940" s="559" t="e">
        <f aca="false">+DV940*100/DU940</f>
        <v>#DIV/0!</v>
      </c>
      <c r="DY940" s="559" t="n">
        <f aca="false">+DL940/12*4</f>
        <v>0</v>
      </c>
      <c r="DZ940" s="559" t="n">
        <v>0</v>
      </c>
      <c r="EA940" s="559" t="n">
        <v>0</v>
      </c>
      <c r="EB940" s="559" t="e">
        <f aca="false">+EA940*100/DY940</f>
        <v>#DIV/0!</v>
      </c>
      <c r="EC940" s="559" t="e">
        <f aca="false">+EA940*100/DZ940</f>
        <v>#DIV/0!</v>
      </c>
      <c r="ED940" s="559" t="n">
        <f aca="false">+DL940/12*5</f>
        <v>0</v>
      </c>
      <c r="EE940" s="559" t="n">
        <v>0</v>
      </c>
      <c r="EF940" s="559" t="n">
        <v>0</v>
      </c>
      <c r="EG940" s="559" t="e">
        <f aca="false">+EF940*100/ED940</f>
        <v>#DIV/0!</v>
      </c>
      <c r="EH940" s="559" t="e">
        <f aca="false">+EF940*100/EE940</f>
        <v>#DIV/0!</v>
      </c>
      <c r="EI940" s="559" t="n">
        <f aca="false">+DL940/2</f>
        <v>0</v>
      </c>
      <c r="EJ940" s="559" t="n">
        <v>0</v>
      </c>
      <c r="EK940" s="559" t="n">
        <v>0</v>
      </c>
      <c r="EL940" s="559" t="e">
        <f aca="false">+EK940*100/EI940</f>
        <v>#DIV/0!</v>
      </c>
      <c r="EM940" s="559" t="e">
        <f aca="false">+EK940*100/EJ940</f>
        <v>#DIV/0!</v>
      </c>
    </row>
    <row r="941" customFormat="false" ht="14.25" hidden="true" customHeight="true" outlineLevel="0" collapsed="false">
      <c r="D941" s="603"/>
      <c r="E941" s="407" t="n">
        <v>412900</v>
      </c>
      <c r="F941" s="407"/>
      <c r="G941" s="408" t="s">
        <v>774</v>
      </c>
      <c r="H941" s="576"/>
      <c r="I941" s="576"/>
      <c r="J941" s="559" t="n">
        <v>0</v>
      </c>
      <c r="K941" s="559"/>
      <c r="L941" s="559" t="n">
        <v>0</v>
      </c>
      <c r="M941" s="559"/>
      <c r="N941" s="559" t="n">
        <v>11130.59</v>
      </c>
      <c r="O941" s="559" t="n">
        <v>12324.62</v>
      </c>
      <c r="P941" s="559" t="n">
        <v>20483.82</v>
      </c>
      <c r="Q941" s="559" t="n">
        <v>22676.33</v>
      </c>
      <c r="R941" s="559" t="n">
        <f aca="false">22676.33+610.7</f>
        <v>23287.03</v>
      </c>
      <c r="S941" s="559"/>
      <c r="T941" s="559" t="n">
        <v>0</v>
      </c>
      <c r="U941" s="559"/>
      <c r="V941" s="559"/>
      <c r="W941" s="559"/>
      <c r="X941" s="559"/>
      <c r="Y941" s="559"/>
      <c r="Z941" s="559" t="n">
        <v>20483.82</v>
      </c>
      <c r="AA941" s="559"/>
      <c r="AB941" s="559" t="n">
        <v>0</v>
      </c>
      <c r="AC941" s="559" t="n">
        <v>0</v>
      </c>
      <c r="AI941" s="559"/>
      <c r="AK941" s="559"/>
      <c r="AM941" s="584" t="n">
        <f aca="false">AC941/12*7</f>
        <v>0</v>
      </c>
      <c r="AN941" s="559"/>
      <c r="AP941" s="559"/>
      <c r="AR941" s="559"/>
      <c r="AT941" s="559" t="n">
        <v>0</v>
      </c>
      <c r="AU941" s="559" t="n">
        <v>0</v>
      </c>
      <c r="AV941" s="559" t="n">
        <v>0</v>
      </c>
      <c r="AW941" s="559" t="n">
        <v>0</v>
      </c>
      <c r="AX941" s="584"/>
      <c r="AY941" s="559" t="n">
        <v>0</v>
      </c>
      <c r="AZ941" s="559" t="n">
        <v>0</v>
      </c>
      <c r="BA941" s="559" t="n">
        <v>0</v>
      </c>
      <c r="BB941" s="559" t="n">
        <v>0</v>
      </c>
      <c r="BC941" s="559" t="n">
        <f aca="false">+AZ941/12*3</f>
        <v>0</v>
      </c>
      <c r="BD941" s="559"/>
      <c r="BF941" s="559" t="n">
        <v>0</v>
      </c>
      <c r="BG941" s="559"/>
      <c r="BI941" s="559" t="n">
        <v>0</v>
      </c>
      <c r="BK941" s="585" t="n">
        <v>0</v>
      </c>
      <c r="BM941" s="559" t="n">
        <v>0</v>
      </c>
      <c r="BO941" s="559" t="n">
        <v>0</v>
      </c>
      <c r="BQ941" s="559" t="n">
        <v>0</v>
      </c>
      <c r="BS941" s="559" t="n">
        <v>0</v>
      </c>
      <c r="BT941" s="559" t="n">
        <v>0</v>
      </c>
      <c r="BU941" s="559" t="n">
        <v>0</v>
      </c>
      <c r="BV941" s="559" t="n">
        <v>0</v>
      </c>
      <c r="BW941" s="559" t="n">
        <v>0</v>
      </c>
      <c r="BX941" s="559" t="n">
        <v>0</v>
      </c>
      <c r="BY941" s="559" t="e">
        <f aca="false">BX941*100/AZ941</f>
        <v>#DIV/0!</v>
      </c>
      <c r="BZ941" s="559" t="e">
        <f aca="false">BX941*100/BV941</f>
        <v>#DIV/0!</v>
      </c>
      <c r="CA941" s="559" t="n">
        <v>0</v>
      </c>
      <c r="CB941" s="559" t="n">
        <f aca="false">+CA941/12*2</f>
        <v>0</v>
      </c>
      <c r="CC941" s="559" t="n">
        <v>0</v>
      </c>
      <c r="CD941" s="559" t="e">
        <f aca="false">+CC941*100/CB941</f>
        <v>#DIV/0!</v>
      </c>
      <c r="CE941" s="559" t="n">
        <f aca="false">+CA941/12*3</f>
        <v>0</v>
      </c>
      <c r="CF941" s="559" t="n">
        <v>0</v>
      </c>
      <c r="CG941" s="559" t="n">
        <v>0</v>
      </c>
      <c r="CH941" s="559" t="e">
        <f aca="false">+CG941*100/CE941</f>
        <v>#DIV/0!</v>
      </c>
      <c r="CI941" s="559" t="e">
        <f aca="false">+CG941*100/CF941</f>
        <v>#DIV/0!</v>
      </c>
      <c r="CJ941" s="559" t="n">
        <f aca="false">CA941/12*4</f>
        <v>0</v>
      </c>
      <c r="CK941" s="559" t="n">
        <v>0</v>
      </c>
      <c r="CL941" s="559" t="n">
        <v>0</v>
      </c>
      <c r="CM941" s="559" t="n">
        <f aca="false">+CA941/12*5</f>
        <v>0</v>
      </c>
      <c r="CN941" s="585" t="n">
        <v>0</v>
      </c>
      <c r="CO941" s="559" t="n">
        <v>0</v>
      </c>
      <c r="CP941" s="559" t="n">
        <f aca="false">+CA941/2</f>
        <v>0</v>
      </c>
      <c r="CQ941" s="559" t="n">
        <v>0</v>
      </c>
      <c r="CR941" s="559" t="n">
        <v>0</v>
      </c>
      <c r="CS941" s="559" t="n">
        <f aca="false">+CA941/12*7</f>
        <v>0</v>
      </c>
      <c r="CT941" s="559" t="n">
        <v>0</v>
      </c>
      <c r="CU941" s="559" t="n">
        <v>0</v>
      </c>
      <c r="CV941" s="559" t="n">
        <f aca="false">+CA941/12*8</f>
        <v>0</v>
      </c>
      <c r="CW941" s="559" t="n">
        <v>0</v>
      </c>
      <c r="CX941" s="559" t="n">
        <v>0</v>
      </c>
      <c r="CY941" s="559" t="n">
        <f aca="false">+CA941/12*9</f>
        <v>0</v>
      </c>
      <c r="CZ941" s="559" t="n">
        <v>0</v>
      </c>
      <c r="DA941" s="559" t="n">
        <v>0</v>
      </c>
      <c r="DB941" s="559" t="n">
        <v>0</v>
      </c>
      <c r="DC941" s="559" t="n">
        <v>0</v>
      </c>
      <c r="DD941" s="559" t="n">
        <v>0</v>
      </c>
      <c r="DE941" s="586"/>
      <c r="DF941" s="559" t="n">
        <v>0</v>
      </c>
      <c r="DG941" s="559"/>
      <c r="DH941" s="559" t="n">
        <v>0</v>
      </c>
      <c r="DI941" s="559" t="n">
        <v>0</v>
      </c>
      <c r="DJ941" s="559" t="n">
        <v>0</v>
      </c>
      <c r="DK941" s="559" t="n">
        <v>0</v>
      </c>
      <c r="DL941" s="559" t="n">
        <v>0</v>
      </c>
      <c r="DM941" s="559" t="e">
        <f aca="false">DL941*100/DJ941</f>
        <v>#DIV/0!</v>
      </c>
      <c r="DN941" s="559" t="n">
        <f aca="false">DL941-DJ941</f>
        <v>0</v>
      </c>
      <c r="DO941" s="559" t="n">
        <f aca="false">+DJ941/12</f>
        <v>0</v>
      </c>
      <c r="DP941" s="559" t="n">
        <v>0</v>
      </c>
      <c r="DQ941" s="559" t="n">
        <f aca="false">+DJ941/12*2</f>
        <v>0</v>
      </c>
      <c r="DR941" s="559" t="n">
        <v>0</v>
      </c>
      <c r="DS941" s="559" t="e">
        <f aca="false">+DR941*100/DQ941</f>
        <v>#DIV/0!</v>
      </c>
      <c r="DT941" s="559" t="n">
        <f aca="false">+DL941/12*3</f>
        <v>0</v>
      </c>
      <c r="DU941" s="559" t="n">
        <v>0</v>
      </c>
      <c r="DV941" s="559" t="n">
        <v>0</v>
      </c>
      <c r="DW941" s="559" t="e">
        <f aca="false">+DV941*100/DT941</f>
        <v>#DIV/0!</v>
      </c>
      <c r="DX941" s="559" t="e">
        <f aca="false">+DV941*100/DU941</f>
        <v>#DIV/0!</v>
      </c>
      <c r="DY941" s="559" t="n">
        <f aca="false">+DL941/12*4</f>
        <v>0</v>
      </c>
      <c r="DZ941" s="559" t="n">
        <v>0</v>
      </c>
      <c r="EA941" s="559" t="n">
        <v>0</v>
      </c>
      <c r="EB941" s="559" t="e">
        <f aca="false">+EA941*100/DY941</f>
        <v>#DIV/0!</v>
      </c>
      <c r="EC941" s="559" t="e">
        <f aca="false">+EA941*100/DZ941</f>
        <v>#DIV/0!</v>
      </c>
      <c r="ED941" s="559" t="n">
        <f aca="false">+DL941/12*5</f>
        <v>0</v>
      </c>
      <c r="EE941" s="559" t="n">
        <v>0</v>
      </c>
      <c r="EF941" s="559" t="n">
        <v>0</v>
      </c>
      <c r="EG941" s="559" t="e">
        <f aca="false">+EF941*100/ED941</f>
        <v>#DIV/0!</v>
      </c>
      <c r="EH941" s="559" t="e">
        <f aca="false">+EF941*100/EE941</f>
        <v>#DIV/0!</v>
      </c>
      <c r="EI941" s="559" t="n">
        <f aca="false">+DL941/2</f>
        <v>0</v>
      </c>
      <c r="EJ941" s="559" t="n">
        <v>0</v>
      </c>
      <c r="EK941" s="559" t="n">
        <v>0</v>
      </c>
      <c r="EL941" s="559" t="e">
        <f aca="false">+EK941*100/EI941</f>
        <v>#DIV/0!</v>
      </c>
      <c r="EM941" s="559" t="e">
        <f aca="false">+EK941*100/EJ941</f>
        <v>#DIV/0!</v>
      </c>
    </row>
    <row r="942" customFormat="false" ht="14.25" hidden="true" customHeight="true" outlineLevel="0" collapsed="false">
      <c r="D942" s="603"/>
      <c r="E942" s="407" t="n">
        <v>511300</v>
      </c>
      <c r="F942" s="407"/>
      <c r="G942" s="386" t="s">
        <v>746</v>
      </c>
      <c r="H942" s="559"/>
      <c r="I942" s="559"/>
      <c r="J942" s="559" t="n">
        <v>0</v>
      </c>
      <c r="K942" s="559"/>
      <c r="L942" s="559" t="n">
        <v>4095</v>
      </c>
      <c r="M942" s="559"/>
      <c r="N942" s="559" t="n">
        <v>6345</v>
      </c>
      <c r="O942" s="559" t="n">
        <v>13356</v>
      </c>
      <c r="P942" s="559" t="n">
        <f aca="false">13356+2996</f>
        <v>16352</v>
      </c>
      <c r="Q942" s="559" t="n">
        <f aca="false">13356+2996</f>
        <v>16352</v>
      </c>
      <c r="R942" s="559" t="n">
        <f aca="false">13356+2996</f>
        <v>16352</v>
      </c>
      <c r="S942" s="559"/>
      <c r="T942" s="559" t="n">
        <v>0</v>
      </c>
      <c r="U942" s="559"/>
      <c r="V942" s="559"/>
      <c r="W942" s="559"/>
      <c r="X942" s="559"/>
      <c r="Y942" s="559"/>
      <c r="Z942" s="559" t="n">
        <f aca="false">13356+2996</f>
        <v>16352</v>
      </c>
      <c r="AA942" s="559"/>
      <c r="AB942" s="559" t="n">
        <v>0</v>
      </c>
      <c r="AC942" s="559" t="n">
        <v>0</v>
      </c>
      <c r="AI942" s="559"/>
      <c r="AK942" s="559"/>
      <c r="AM942" s="584" t="n">
        <f aca="false">AC942/12*7</f>
        <v>0</v>
      </c>
      <c r="AN942" s="559"/>
      <c r="AP942" s="559"/>
      <c r="AR942" s="559"/>
      <c r="AT942" s="559" t="n">
        <v>0</v>
      </c>
      <c r="AU942" s="559" t="n">
        <v>0</v>
      </c>
      <c r="AV942" s="559" t="n">
        <v>0</v>
      </c>
      <c r="AW942" s="559" t="n">
        <v>0</v>
      </c>
      <c r="AX942" s="584"/>
      <c r="AY942" s="559" t="n">
        <v>0</v>
      </c>
      <c r="AZ942" s="559" t="n">
        <v>0</v>
      </c>
      <c r="BA942" s="559" t="n">
        <v>0</v>
      </c>
      <c r="BB942" s="559" t="n">
        <v>0</v>
      </c>
      <c r="BC942" s="559" t="n">
        <f aca="false">+AZ942/12*3</f>
        <v>0</v>
      </c>
      <c r="BD942" s="559"/>
      <c r="BF942" s="559" t="n">
        <v>0</v>
      </c>
      <c r="BG942" s="559"/>
      <c r="BI942" s="559" t="n">
        <v>0</v>
      </c>
      <c r="BK942" s="585" t="n">
        <v>0</v>
      </c>
      <c r="BM942" s="559" t="n">
        <v>0</v>
      </c>
      <c r="BO942" s="559" t="n">
        <v>0</v>
      </c>
      <c r="BQ942" s="559" t="n">
        <v>0</v>
      </c>
      <c r="BS942" s="559" t="n">
        <v>0</v>
      </c>
      <c r="BT942" s="559" t="n">
        <v>0</v>
      </c>
      <c r="BU942" s="559" t="n">
        <v>0</v>
      </c>
      <c r="BV942" s="559" t="n">
        <v>0</v>
      </c>
      <c r="BW942" s="559" t="n">
        <v>0</v>
      </c>
      <c r="BX942" s="559" t="n">
        <v>0</v>
      </c>
      <c r="BY942" s="559" t="e">
        <f aca="false">BX942*100/AZ942</f>
        <v>#DIV/0!</v>
      </c>
      <c r="BZ942" s="559" t="e">
        <f aca="false">BX942*100/BV942</f>
        <v>#DIV/0!</v>
      </c>
      <c r="CA942" s="559" t="n">
        <v>0</v>
      </c>
      <c r="CB942" s="559" t="n">
        <f aca="false">+CA942/12*2</f>
        <v>0</v>
      </c>
      <c r="CC942" s="559" t="n">
        <v>0</v>
      </c>
      <c r="CD942" s="559" t="e">
        <f aca="false">+CC942*100/CB942</f>
        <v>#DIV/0!</v>
      </c>
      <c r="CE942" s="559" t="n">
        <f aca="false">+CA942/12*3</f>
        <v>0</v>
      </c>
      <c r="CF942" s="559" t="n">
        <v>0</v>
      </c>
      <c r="CG942" s="559" t="n">
        <v>0</v>
      </c>
      <c r="CH942" s="559" t="e">
        <f aca="false">+CG942*100/CE942</f>
        <v>#DIV/0!</v>
      </c>
      <c r="CI942" s="559" t="e">
        <f aca="false">+CG942*100/CF942</f>
        <v>#DIV/0!</v>
      </c>
      <c r="CJ942" s="559" t="n">
        <f aca="false">CA942/12*4</f>
        <v>0</v>
      </c>
      <c r="CK942" s="559" t="n">
        <v>0</v>
      </c>
      <c r="CL942" s="559" t="n">
        <v>0</v>
      </c>
      <c r="CM942" s="559" t="n">
        <f aca="false">+CA942/12*5</f>
        <v>0</v>
      </c>
      <c r="CN942" s="585" t="n">
        <v>0</v>
      </c>
      <c r="CO942" s="559" t="n">
        <v>0</v>
      </c>
      <c r="CP942" s="559" t="n">
        <f aca="false">+CA942/2</f>
        <v>0</v>
      </c>
      <c r="CQ942" s="559" t="n">
        <v>0</v>
      </c>
      <c r="CR942" s="559" t="n">
        <v>0</v>
      </c>
      <c r="CS942" s="559" t="n">
        <f aca="false">+CA942/12*7</f>
        <v>0</v>
      </c>
      <c r="CT942" s="559" t="n">
        <v>0</v>
      </c>
      <c r="CU942" s="559" t="n">
        <v>0</v>
      </c>
      <c r="CV942" s="559" t="n">
        <f aca="false">+CA942/12*8</f>
        <v>0</v>
      </c>
      <c r="CW942" s="559" t="n">
        <v>0</v>
      </c>
      <c r="CX942" s="559" t="n">
        <v>0</v>
      </c>
      <c r="CY942" s="559" t="n">
        <f aca="false">+CA942/12*9</f>
        <v>0</v>
      </c>
      <c r="CZ942" s="559" t="n">
        <v>0</v>
      </c>
      <c r="DA942" s="559" t="n">
        <v>0</v>
      </c>
      <c r="DB942" s="559" t="n">
        <v>0</v>
      </c>
      <c r="DC942" s="559" t="n">
        <v>0</v>
      </c>
      <c r="DD942" s="559" t="n">
        <v>0</v>
      </c>
      <c r="DE942" s="586"/>
      <c r="DF942" s="559" t="n">
        <v>0</v>
      </c>
      <c r="DG942" s="559"/>
      <c r="DH942" s="559" t="n">
        <v>0</v>
      </c>
      <c r="DI942" s="559" t="n">
        <v>0</v>
      </c>
      <c r="DJ942" s="559" t="n">
        <v>0</v>
      </c>
      <c r="DK942" s="559" t="n">
        <v>0</v>
      </c>
      <c r="DL942" s="559" t="n">
        <v>0</v>
      </c>
      <c r="DM942" s="559" t="e">
        <f aca="false">DL942*100/DJ942</f>
        <v>#DIV/0!</v>
      </c>
      <c r="DN942" s="559" t="n">
        <f aca="false">DL942-DJ942</f>
        <v>0</v>
      </c>
      <c r="DO942" s="559" t="n">
        <f aca="false">+DJ942/12</f>
        <v>0</v>
      </c>
      <c r="DP942" s="559" t="n">
        <v>0</v>
      </c>
      <c r="DQ942" s="559" t="n">
        <f aca="false">+DJ942/12*2</f>
        <v>0</v>
      </c>
      <c r="DR942" s="559" t="n">
        <v>0</v>
      </c>
      <c r="DS942" s="559" t="e">
        <f aca="false">+DR942*100/DQ942</f>
        <v>#DIV/0!</v>
      </c>
      <c r="DT942" s="559" t="n">
        <f aca="false">+DL942/12*3</f>
        <v>0</v>
      </c>
      <c r="DU942" s="559" t="n">
        <v>0</v>
      </c>
      <c r="DV942" s="559" t="n">
        <v>0</v>
      </c>
      <c r="DW942" s="559" t="e">
        <f aca="false">+DV942*100/DT942</f>
        <v>#DIV/0!</v>
      </c>
      <c r="DX942" s="559" t="e">
        <f aca="false">+DV942*100/DU942</f>
        <v>#DIV/0!</v>
      </c>
      <c r="DY942" s="559" t="n">
        <f aca="false">+DL942/12*4</f>
        <v>0</v>
      </c>
      <c r="DZ942" s="559" t="n">
        <v>0</v>
      </c>
      <c r="EA942" s="559" t="n">
        <v>0</v>
      </c>
      <c r="EB942" s="559" t="e">
        <f aca="false">+EA942*100/DY942</f>
        <v>#DIV/0!</v>
      </c>
      <c r="EC942" s="559" t="e">
        <f aca="false">+EA942*100/DZ942</f>
        <v>#DIV/0!</v>
      </c>
      <c r="ED942" s="559" t="n">
        <f aca="false">+DL942/12*5</f>
        <v>0</v>
      </c>
      <c r="EE942" s="559" t="n">
        <v>0</v>
      </c>
      <c r="EF942" s="559" t="n">
        <v>0</v>
      </c>
      <c r="EG942" s="559" t="e">
        <f aca="false">+EF942*100/ED942</f>
        <v>#DIV/0!</v>
      </c>
      <c r="EH942" s="559" t="e">
        <f aca="false">+EF942*100/EE942</f>
        <v>#DIV/0!</v>
      </c>
      <c r="EI942" s="559" t="n">
        <f aca="false">+DL942/2</f>
        <v>0</v>
      </c>
      <c r="EJ942" s="559" t="n">
        <v>0</v>
      </c>
      <c r="EK942" s="559" t="n">
        <v>0</v>
      </c>
      <c r="EL942" s="559" t="e">
        <f aca="false">+EK942*100/EI942</f>
        <v>#DIV/0!</v>
      </c>
      <c r="EM942" s="559" t="e">
        <f aca="false">+EK942*100/EJ942</f>
        <v>#DIV/0!</v>
      </c>
    </row>
    <row r="943" customFormat="false" ht="14.25" hidden="true" customHeight="true" outlineLevel="0" collapsed="false">
      <c r="D943" s="603"/>
      <c r="E943" s="407" t="n">
        <v>516100</v>
      </c>
      <c r="F943" s="407"/>
      <c r="G943" s="408" t="s">
        <v>566</v>
      </c>
      <c r="H943" s="559"/>
      <c r="I943" s="559"/>
      <c r="J943" s="559" t="n">
        <v>0</v>
      </c>
      <c r="K943" s="559"/>
      <c r="L943" s="559" t="n">
        <v>1057.17</v>
      </c>
      <c r="M943" s="559"/>
      <c r="N943" s="559" t="n">
        <v>1057.17</v>
      </c>
      <c r="O943" s="559" t="n">
        <v>1383.37</v>
      </c>
      <c r="P943" s="559" t="n">
        <v>1383.37</v>
      </c>
      <c r="Q943" s="559" t="n">
        <v>1383.37</v>
      </c>
      <c r="R943" s="559" t="n">
        <v>1383.37</v>
      </c>
      <c r="S943" s="559"/>
      <c r="T943" s="559" t="n">
        <v>0</v>
      </c>
      <c r="U943" s="559"/>
      <c r="V943" s="559"/>
      <c r="W943" s="559"/>
      <c r="X943" s="559"/>
      <c r="Y943" s="559"/>
      <c r="Z943" s="559" t="n">
        <v>1383.37</v>
      </c>
      <c r="AA943" s="559"/>
      <c r="AB943" s="559" t="n">
        <v>0</v>
      </c>
      <c r="AC943" s="559" t="n">
        <v>0</v>
      </c>
      <c r="AI943" s="559"/>
      <c r="AK943" s="559"/>
      <c r="AM943" s="584" t="n">
        <f aca="false">AC943/12*7</f>
        <v>0</v>
      </c>
      <c r="AN943" s="559"/>
      <c r="AP943" s="559"/>
      <c r="AR943" s="559"/>
      <c r="AT943" s="559" t="n">
        <v>0</v>
      </c>
      <c r="AU943" s="559" t="n">
        <v>0</v>
      </c>
      <c r="AV943" s="559" t="n">
        <v>0</v>
      </c>
      <c r="AW943" s="559" t="n">
        <v>0</v>
      </c>
      <c r="AX943" s="584"/>
      <c r="AY943" s="559" t="n">
        <v>0</v>
      </c>
      <c r="AZ943" s="559" t="n">
        <v>0</v>
      </c>
      <c r="BA943" s="559" t="n">
        <v>0</v>
      </c>
      <c r="BB943" s="559" t="n">
        <v>0</v>
      </c>
      <c r="BC943" s="559" t="n">
        <f aca="false">+AZ943/12*3</f>
        <v>0</v>
      </c>
      <c r="BD943" s="559"/>
      <c r="BF943" s="559" t="n">
        <v>0</v>
      </c>
      <c r="BG943" s="559"/>
      <c r="BI943" s="559" t="n">
        <v>0</v>
      </c>
      <c r="BK943" s="585" t="n">
        <v>0</v>
      </c>
      <c r="BM943" s="559" t="n">
        <v>0</v>
      </c>
      <c r="BO943" s="559" t="n">
        <v>0</v>
      </c>
      <c r="BQ943" s="559" t="n">
        <v>0</v>
      </c>
      <c r="BS943" s="559" t="n">
        <v>0</v>
      </c>
      <c r="BT943" s="559" t="n">
        <v>0</v>
      </c>
      <c r="BU943" s="559" t="n">
        <v>0</v>
      </c>
      <c r="BV943" s="559" t="n">
        <v>0</v>
      </c>
      <c r="BW943" s="559" t="n">
        <v>0</v>
      </c>
      <c r="BX943" s="559" t="n">
        <v>0</v>
      </c>
      <c r="BY943" s="559" t="e">
        <f aca="false">BX943*100/AZ943</f>
        <v>#DIV/0!</v>
      </c>
      <c r="BZ943" s="559" t="e">
        <f aca="false">BX943*100/BV943</f>
        <v>#DIV/0!</v>
      </c>
      <c r="CA943" s="559" t="n">
        <v>0</v>
      </c>
      <c r="CB943" s="559" t="n">
        <f aca="false">+CA943/12*2</f>
        <v>0</v>
      </c>
      <c r="CC943" s="559" t="n">
        <v>0</v>
      </c>
      <c r="CD943" s="559" t="e">
        <f aca="false">+CC943*100/CB943</f>
        <v>#DIV/0!</v>
      </c>
      <c r="CE943" s="559" t="n">
        <f aca="false">+CA943/12*3</f>
        <v>0</v>
      </c>
      <c r="CF943" s="559" t="n">
        <v>0</v>
      </c>
      <c r="CG943" s="559" t="n">
        <v>0</v>
      </c>
      <c r="CH943" s="559" t="e">
        <f aca="false">+CG943*100/CE943</f>
        <v>#DIV/0!</v>
      </c>
      <c r="CI943" s="559" t="e">
        <f aca="false">+CG943*100/CF943</f>
        <v>#DIV/0!</v>
      </c>
      <c r="CJ943" s="559" t="n">
        <f aca="false">CA943/12*4</f>
        <v>0</v>
      </c>
      <c r="CK943" s="559" t="n">
        <v>0</v>
      </c>
      <c r="CL943" s="559" t="n">
        <v>0</v>
      </c>
      <c r="CM943" s="559" t="n">
        <f aca="false">+CA943/12*5</f>
        <v>0</v>
      </c>
      <c r="CN943" s="585" t="n">
        <v>0</v>
      </c>
      <c r="CO943" s="559" t="n">
        <v>0</v>
      </c>
      <c r="CP943" s="559" t="n">
        <f aca="false">+CA943/2</f>
        <v>0</v>
      </c>
      <c r="CQ943" s="559" t="n">
        <v>0</v>
      </c>
      <c r="CR943" s="559" t="n">
        <v>0</v>
      </c>
      <c r="CS943" s="559" t="n">
        <f aca="false">+CA943/12*7</f>
        <v>0</v>
      </c>
      <c r="CT943" s="559" t="n">
        <v>0</v>
      </c>
      <c r="CU943" s="559" t="n">
        <v>0</v>
      </c>
      <c r="CV943" s="559" t="n">
        <f aca="false">+CA943/12*8</f>
        <v>0</v>
      </c>
      <c r="CW943" s="559" t="n">
        <v>0</v>
      </c>
      <c r="CX943" s="559" t="n">
        <v>0</v>
      </c>
      <c r="CY943" s="559" t="n">
        <f aca="false">+CA943/12*9</f>
        <v>0</v>
      </c>
      <c r="CZ943" s="559" t="n">
        <v>0</v>
      </c>
      <c r="DA943" s="559" t="n">
        <v>0</v>
      </c>
      <c r="DB943" s="559" t="n">
        <v>0</v>
      </c>
      <c r="DC943" s="559" t="n">
        <v>0</v>
      </c>
      <c r="DD943" s="559" t="n">
        <v>0</v>
      </c>
      <c r="DE943" s="586"/>
      <c r="DF943" s="559" t="n">
        <v>0</v>
      </c>
      <c r="DG943" s="559"/>
      <c r="DH943" s="559" t="n">
        <v>0</v>
      </c>
      <c r="DI943" s="559" t="n">
        <v>0</v>
      </c>
      <c r="DJ943" s="559" t="n">
        <v>0</v>
      </c>
      <c r="DK943" s="559" t="n">
        <v>0</v>
      </c>
      <c r="DL943" s="559" t="n">
        <v>0</v>
      </c>
      <c r="DM943" s="559" t="e">
        <f aca="false">DL943*100/DJ943</f>
        <v>#DIV/0!</v>
      </c>
      <c r="DN943" s="559" t="n">
        <f aca="false">DL943-DJ943</f>
        <v>0</v>
      </c>
      <c r="DO943" s="559" t="n">
        <f aca="false">+DJ943/12</f>
        <v>0</v>
      </c>
      <c r="DP943" s="559" t="n">
        <v>0</v>
      </c>
      <c r="DQ943" s="559" t="n">
        <f aca="false">+DJ943/12*2</f>
        <v>0</v>
      </c>
      <c r="DR943" s="559" t="n">
        <v>0</v>
      </c>
      <c r="DS943" s="559" t="e">
        <f aca="false">+DR943*100/DQ943</f>
        <v>#DIV/0!</v>
      </c>
      <c r="DT943" s="559" t="n">
        <f aca="false">+DL943/12*3</f>
        <v>0</v>
      </c>
      <c r="DU943" s="559" t="n">
        <v>0</v>
      </c>
      <c r="DV943" s="559" t="n">
        <v>0</v>
      </c>
      <c r="DW943" s="559" t="e">
        <f aca="false">+DV943*100/DT943</f>
        <v>#DIV/0!</v>
      </c>
      <c r="DX943" s="559" t="e">
        <f aca="false">+DV943*100/DU943</f>
        <v>#DIV/0!</v>
      </c>
      <c r="DY943" s="559" t="n">
        <f aca="false">+DL943/12*4</f>
        <v>0</v>
      </c>
      <c r="DZ943" s="559" t="n">
        <v>0</v>
      </c>
      <c r="EA943" s="559" t="n">
        <v>0</v>
      </c>
      <c r="EB943" s="559" t="e">
        <f aca="false">+EA943*100/DY943</f>
        <v>#DIV/0!</v>
      </c>
      <c r="EC943" s="559" t="e">
        <f aca="false">+EA943*100/DZ943</f>
        <v>#DIV/0!</v>
      </c>
      <c r="ED943" s="559" t="n">
        <f aca="false">+DL943/12*5</f>
        <v>0</v>
      </c>
      <c r="EE943" s="559" t="n">
        <v>0</v>
      </c>
      <c r="EF943" s="559" t="n">
        <v>0</v>
      </c>
      <c r="EG943" s="559" t="e">
        <f aca="false">+EF943*100/ED943</f>
        <v>#DIV/0!</v>
      </c>
      <c r="EH943" s="559" t="e">
        <f aca="false">+EF943*100/EE943</f>
        <v>#DIV/0!</v>
      </c>
      <c r="EI943" s="559" t="n">
        <f aca="false">+DL943/2</f>
        <v>0</v>
      </c>
      <c r="EJ943" s="559" t="n">
        <v>0</v>
      </c>
      <c r="EK943" s="559" t="n">
        <v>0</v>
      </c>
      <c r="EL943" s="559" t="e">
        <f aca="false">+EK943*100/EI943</f>
        <v>#DIV/0!</v>
      </c>
      <c r="EM943" s="559" t="e">
        <f aca="false">+EK943*100/EJ943</f>
        <v>#DIV/0!</v>
      </c>
    </row>
    <row r="944" customFormat="false" ht="14.25" hidden="true" customHeight="true" outlineLevel="0" collapsed="false">
      <c r="D944" s="603"/>
      <c r="E944" s="407" t="n">
        <v>631100</v>
      </c>
      <c r="F944" s="407"/>
      <c r="G944" s="386" t="s">
        <v>978</v>
      </c>
      <c r="H944" s="559"/>
      <c r="I944" s="559"/>
      <c r="J944" s="559" t="n">
        <v>0</v>
      </c>
      <c r="K944" s="559"/>
      <c r="L944" s="559" t="n">
        <v>7265</v>
      </c>
      <c r="M944" s="559"/>
      <c r="N944" s="559" t="n">
        <v>7628.25</v>
      </c>
      <c r="O944" s="559" t="n">
        <v>7628.25</v>
      </c>
      <c r="P944" s="559" t="n">
        <v>7628.25</v>
      </c>
      <c r="Q944" s="559" t="n">
        <v>7628.25</v>
      </c>
      <c r="R944" s="559" t="n">
        <v>7628.25</v>
      </c>
      <c r="S944" s="559"/>
      <c r="T944" s="559" t="n">
        <v>0</v>
      </c>
      <c r="U944" s="559"/>
      <c r="V944" s="559"/>
      <c r="W944" s="559"/>
      <c r="X944" s="559"/>
      <c r="Y944" s="559"/>
      <c r="Z944" s="559" t="n">
        <v>7628.25</v>
      </c>
      <c r="AA944" s="559"/>
      <c r="AB944" s="559" t="n">
        <v>0</v>
      </c>
      <c r="AC944" s="559" t="n">
        <v>0</v>
      </c>
      <c r="AI944" s="559"/>
      <c r="AK944" s="559"/>
      <c r="AM944" s="584" t="n">
        <f aca="false">AC944/12*7</f>
        <v>0</v>
      </c>
      <c r="AN944" s="559"/>
      <c r="AP944" s="559"/>
      <c r="AR944" s="559"/>
      <c r="AT944" s="559" t="n">
        <v>0</v>
      </c>
      <c r="AU944" s="559" t="n">
        <v>0</v>
      </c>
      <c r="AV944" s="559" t="n">
        <v>0</v>
      </c>
      <c r="AW944" s="559" t="n">
        <v>0</v>
      </c>
      <c r="AX944" s="584"/>
      <c r="AY944" s="559" t="n">
        <v>0</v>
      </c>
      <c r="AZ944" s="559" t="n">
        <v>0</v>
      </c>
      <c r="BA944" s="559" t="n">
        <v>0</v>
      </c>
      <c r="BB944" s="559" t="n">
        <v>0</v>
      </c>
      <c r="BC944" s="559" t="n">
        <f aca="false">+AZ944/12*3</f>
        <v>0</v>
      </c>
      <c r="BD944" s="559"/>
      <c r="BF944" s="559" t="n">
        <v>0</v>
      </c>
      <c r="BG944" s="559"/>
      <c r="BI944" s="559" t="n">
        <v>0</v>
      </c>
      <c r="BK944" s="585" t="n">
        <v>0</v>
      </c>
      <c r="BM944" s="559" t="n">
        <v>0</v>
      </c>
      <c r="BO944" s="559" t="n">
        <v>0</v>
      </c>
      <c r="BQ944" s="559" t="n">
        <v>0</v>
      </c>
      <c r="BS944" s="559" t="n">
        <v>0</v>
      </c>
      <c r="BT944" s="559" t="n">
        <v>0</v>
      </c>
      <c r="BU944" s="559" t="n">
        <v>0</v>
      </c>
      <c r="BV944" s="559" t="n">
        <v>0</v>
      </c>
      <c r="BW944" s="559" t="n">
        <v>0</v>
      </c>
      <c r="BX944" s="559" t="n">
        <v>0</v>
      </c>
      <c r="BY944" s="559" t="e">
        <f aca="false">BX944*100/AZ944</f>
        <v>#DIV/0!</v>
      </c>
      <c r="BZ944" s="559" t="e">
        <f aca="false">BX944*100/BV944</f>
        <v>#DIV/0!</v>
      </c>
      <c r="CA944" s="559" t="n">
        <v>0</v>
      </c>
      <c r="CB944" s="559" t="n">
        <f aca="false">+CA944/12*2</f>
        <v>0</v>
      </c>
      <c r="CC944" s="559" t="n">
        <v>0</v>
      </c>
      <c r="CD944" s="559" t="e">
        <f aca="false">+CC944*100/CB944</f>
        <v>#DIV/0!</v>
      </c>
      <c r="CE944" s="559" t="n">
        <f aca="false">+CA944/12*3</f>
        <v>0</v>
      </c>
      <c r="CF944" s="559" t="n">
        <v>0</v>
      </c>
      <c r="CG944" s="559" t="n">
        <v>0</v>
      </c>
      <c r="CH944" s="559" t="e">
        <f aca="false">+CG944*100/CE944</f>
        <v>#DIV/0!</v>
      </c>
      <c r="CI944" s="559" t="e">
        <f aca="false">+CG944*100/CF944</f>
        <v>#DIV/0!</v>
      </c>
      <c r="CJ944" s="559" t="n">
        <f aca="false">CA944/12*4</f>
        <v>0</v>
      </c>
      <c r="CK944" s="559" t="n">
        <v>0</v>
      </c>
      <c r="CL944" s="559" t="n">
        <v>0</v>
      </c>
      <c r="CM944" s="559" t="n">
        <f aca="false">+CA944/12*5</f>
        <v>0</v>
      </c>
      <c r="CN944" s="585" t="n">
        <v>0</v>
      </c>
      <c r="CO944" s="559" t="n">
        <v>0</v>
      </c>
      <c r="CP944" s="559" t="n">
        <f aca="false">+CA944/2</f>
        <v>0</v>
      </c>
      <c r="CQ944" s="559" t="n">
        <v>0</v>
      </c>
      <c r="CR944" s="559" t="n">
        <v>0</v>
      </c>
      <c r="CS944" s="559" t="n">
        <f aca="false">+CA944/12*7</f>
        <v>0</v>
      </c>
      <c r="CT944" s="559" t="n">
        <v>0</v>
      </c>
      <c r="CU944" s="559" t="n">
        <v>0</v>
      </c>
      <c r="CV944" s="559" t="n">
        <f aca="false">+CA944/12*8</f>
        <v>0</v>
      </c>
      <c r="CW944" s="559" t="n">
        <v>0</v>
      </c>
      <c r="CX944" s="559" t="n">
        <v>0</v>
      </c>
      <c r="CY944" s="559" t="n">
        <f aca="false">+CA944/12*9</f>
        <v>0</v>
      </c>
      <c r="CZ944" s="559" t="n">
        <v>0</v>
      </c>
      <c r="DA944" s="559" t="n">
        <v>0</v>
      </c>
      <c r="DB944" s="559" t="n">
        <v>0</v>
      </c>
      <c r="DC944" s="559" t="n">
        <v>0</v>
      </c>
      <c r="DD944" s="559" t="n">
        <v>0</v>
      </c>
      <c r="DE944" s="586"/>
      <c r="DF944" s="559" t="n">
        <v>0</v>
      </c>
      <c r="DG944" s="559"/>
      <c r="DH944" s="559" t="n">
        <v>0</v>
      </c>
      <c r="DI944" s="559" t="n">
        <v>0</v>
      </c>
      <c r="DJ944" s="559" t="n">
        <v>0</v>
      </c>
      <c r="DK944" s="559" t="n">
        <v>0</v>
      </c>
      <c r="DL944" s="559" t="n">
        <v>0</v>
      </c>
      <c r="DM944" s="559" t="e">
        <f aca="false">DL944*100/DJ944</f>
        <v>#DIV/0!</v>
      </c>
      <c r="DN944" s="559" t="n">
        <f aca="false">DL944-DJ944</f>
        <v>0</v>
      </c>
      <c r="DO944" s="559" t="n">
        <f aca="false">+DJ944/12</f>
        <v>0</v>
      </c>
      <c r="DP944" s="559" t="n">
        <v>0</v>
      </c>
      <c r="DQ944" s="559" t="n">
        <f aca="false">+DJ944/12*2</f>
        <v>0</v>
      </c>
      <c r="DR944" s="559" t="n">
        <v>0</v>
      </c>
      <c r="DS944" s="559" t="e">
        <f aca="false">+DR944*100/DQ944</f>
        <v>#DIV/0!</v>
      </c>
      <c r="DT944" s="559" t="n">
        <f aca="false">+DL944/12*3</f>
        <v>0</v>
      </c>
      <c r="DU944" s="559" t="n">
        <v>0</v>
      </c>
      <c r="DV944" s="559" t="n">
        <v>0</v>
      </c>
      <c r="DW944" s="559" t="e">
        <f aca="false">+DV944*100/DT944</f>
        <v>#DIV/0!</v>
      </c>
      <c r="DX944" s="559" t="e">
        <f aca="false">+DV944*100/DU944</f>
        <v>#DIV/0!</v>
      </c>
      <c r="DY944" s="559" t="n">
        <f aca="false">+DL944/12*4</f>
        <v>0</v>
      </c>
      <c r="DZ944" s="559" t="n">
        <v>0</v>
      </c>
      <c r="EA944" s="559" t="n">
        <v>0</v>
      </c>
      <c r="EB944" s="559" t="e">
        <f aca="false">+EA944*100/DY944</f>
        <v>#DIV/0!</v>
      </c>
      <c r="EC944" s="559" t="e">
        <f aca="false">+EA944*100/DZ944</f>
        <v>#DIV/0!</v>
      </c>
      <c r="ED944" s="559" t="n">
        <f aca="false">+DL944/12*5</f>
        <v>0</v>
      </c>
      <c r="EE944" s="559" t="n">
        <v>0</v>
      </c>
      <c r="EF944" s="559" t="n">
        <v>0</v>
      </c>
      <c r="EG944" s="559" t="e">
        <f aca="false">+EF944*100/ED944</f>
        <v>#DIV/0!</v>
      </c>
      <c r="EH944" s="559" t="e">
        <f aca="false">+EF944*100/EE944</f>
        <v>#DIV/0!</v>
      </c>
      <c r="EI944" s="559" t="n">
        <f aca="false">+DL944/2</f>
        <v>0</v>
      </c>
      <c r="EJ944" s="559" t="n">
        <v>0</v>
      </c>
      <c r="EK944" s="559" t="n">
        <v>0</v>
      </c>
      <c r="EL944" s="559" t="e">
        <f aca="false">+EK944*100/EI944</f>
        <v>#DIV/0!</v>
      </c>
      <c r="EM944" s="559" t="e">
        <f aca="false">+EK944*100/EJ944</f>
        <v>#DIV/0!</v>
      </c>
    </row>
    <row r="945" customFormat="false" ht="9.75" hidden="true" customHeight="true" outlineLevel="0" collapsed="false">
      <c r="D945" s="603"/>
      <c r="E945" s="407"/>
      <c r="F945" s="407"/>
      <c r="G945" s="386"/>
      <c r="H945" s="559"/>
      <c r="I945" s="559"/>
      <c r="J945" s="559"/>
      <c r="K945" s="559"/>
      <c r="L945" s="559"/>
      <c r="M945" s="559"/>
      <c r="N945" s="559"/>
      <c r="O945" s="559"/>
      <c r="P945" s="559"/>
      <c r="Q945" s="559"/>
      <c r="R945" s="559"/>
      <c r="S945" s="559"/>
      <c r="T945" s="559"/>
      <c r="U945" s="559"/>
      <c r="V945" s="559"/>
      <c r="W945" s="559"/>
      <c r="X945" s="559"/>
      <c r="Y945" s="559"/>
      <c r="Z945" s="559"/>
      <c r="AA945" s="559"/>
      <c r="AB945" s="559"/>
      <c r="AC945" s="559"/>
      <c r="AI945" s="559"/>
      <c r="AK945" s="559"/>
      <c r="AM945" s="584" t="n">
        <f aca="false">AC945/12*7</f>
        <v>0</v>
      </c>
      <c r="AN945" s="559"/>
      <c r="AP945" s="559"/>
      <c r="AR945" s="559"/>
      <c r="AT945" s="559"/>
      <c r="AU945" s="559"/>
      <c r="AV945" s="559"/>
      <c r="AW945" s="559"/>
      <c r="AX945" s="584"/>
      <c r="AY945" s="559"/>
      <c r="AZ945" s="559"/>
      <c r="BA945" s="559"/>
      <c r="BB945" s="559"/>
      <c r="BC945" s="559" t="n">
        <f aca="false">+AZ945/12*3</f>
        <v>0</v>
      </c>
      <c r="BD945" s="559"/>
      <c r="BF945" s="559"/>
      <c r="BG945" s="559"/>
      <c r="BI945" s="559"/>
      <c r="BK945" s="585"/>
      <c r="BM945" s="559"/>
      <c r="BO945" s="559"/>
      <c r="BQ945" s="559"/>
      <c r="BS945" s="559"/>
      <c r="BT945" s="559"/>
      <c r="BU945" s="559"/>
      <c r="BV945" s="559"/>
      <c r="BW945" s="559"/>
      <c r="BX945" s="559"/>
      <c r="BY945" s="559" t="e">
        <f aca="false">BX945*100/AZ945</f>
        <v>#DIV/0!</v>
      </c>
      <c r="BZ945" s="559" t="e">
        <f aca="false">BX945*100/BV945</f>
        <v>#DIV/0!</v>
      </c>
      <c r="CA945" s="559"/>
      <c r="CB945" s="559" t="n">
        <f aca="false">+CA945/12*2</f>
        <v>0</v>
      </c>
      <c r="CC945" s="559"/>
      <c r="CD945" s="559" t="e">
        <f aca="false">+CC945*100/CB945</f>
        <v>#DIV/0!</v>
      </c>
      <c r="CE945" s="559" t="n">
        <f aca="false">+CA945/12*3</f>
        <v>0</v>
      </c>
      <c r="CF945" s="559"/>
      <c r="CG945" s="559"/>
      <c r="CH945" s="559" t="e">
        <f aca="false">+CG945*100/CE945</f>
        <v>#DIV/0!</v>
      </c>
      <c r="CI945" s="559" t="e">
        <f aca="false">+CG945*100/CF945</f>
        <v>#DIV/0!</v>
      </c>
      <c r="CJ945" s="559" t="n">
        <f aca="false">CA945/12*4</f>
        <v>0</v>
      </c>
      <c r="CK945" s="559"/>
      <c r="CL945" s="559"/>
      <c r="CM945" s="559" t="n">
        <f aca="false">+CA945/12*5</f>
        <v>0</v>
      </c>
      <c r="CN945" s="585"/>
      <c r="CO945" s="559"/>
      <c r="CP945" s="559" t="n">
        <f aca="false">+CA945/2</f>
        <v>0</v>
      </c>
      <c r="CQ945" s="559"/>
      <c r="CR945" s="559"/>
      <c r="CS945" s="559" t="n">
        <f aca="false">+CA945/12*7</f>
        <v>0</v>
      </c>
      <c r="CT945" s="559"/>
      <c r="CU945" s="559"/>
      <c r="CV945" s="559" t="n">
        <f aca="false">+CA945/12*8</f>
        <v>0</v>
      </c>
      <c r="CW945" s="559"/>
      <c r="CX945" s="559"/>
      <c r="CY945" s="559" t="n">
        <f aca="false">+CA945/12*9</f>
        <v>0</v>
      </c>
      <c r="CZ945" s="559"/>
      <c r="DA945" s="559"/>
      <c r="DB945" s="559"/>
      <c r="DC945" s="559"/>
      <c r="DD945" s="559"/>
      <c r="DE945" s="586"/>
      <c r="DF945" s="559"/>
      <c r="DG945" s="559"/>
      <c r="DH945" s="559"/>
      <c r="DI945" s="559"/>
      <c r="DJ945" s="559"/>
      <c r="DK945" s="559"/>
      <c r="DL945" s="559"/>
      <c r="DM945" s="559" t="e">
        <f aca="false">DL945*100/DJ945</f>
        <v>#DIV/0!</v>
      </c>
      <c r="DN945" s="559" t="n">
        <f aca="false">DL945-DJ945</f>
        <v>0</v>
      </c>
      <c r="DO945" s="559" t="n">
        <f aca="false">+DJ945/12</f>
        <v>0</v>
      </c>
      <c r="DP945" s="559"/>
      <c r="DQ945" s="559" t="n">
        <f aca="false">+DJ945/12*2</f>
        <v>0</v>
      </c>
      <c r="DR945" s="559"/>
      <c r="DS945" s="559" t="e">
        <f aca="false">+DR945*100/DQ945</f>
        <v>#DIV/0!</v>
      </c>
      <c r="DT945" s="559" t="n">
        <f aca="false">+DL945/12*3</f>
        <v>0</v>
      </c>
      <c r="DU945" s="559"/>
      <c r="DV945" s="559"/>
      <c r="DW945" s="559" t="e">
        <f aca="false">+DV945*100/DT945</f>
        <v>#DIV/0!</v>
      </c>
      <c r="DX945" s="559" t="e">
        <f aca="false">+DV945*100/DU945</f>
        <v>#DIV/0!</v>
      </c>
      <c r="DY945" s="559" t="n">
        <f aca="false">+DL945/12*4</f>
        <v>0</v>
      </c>
      <c r="DZ945" s="559"/>
      <c r="EA945" s="559"/>
      <c r="EB945" s="559" t="e">
        <f aca="false">+EA945*100/DY945</f>
        <v>#DIV/0!</v>
      </c>
      <c r="EC945" s="559" t="e">
        <f aca="false">+EA945*100/DZ945</f>
        <v>#DIV/0!</v>
      </c>
      <c r="ED945" s="559" t="n">
        <f aca="false">+DL945/12*5</f>
        <v>0</v>
      </c>
      <c r="EE945" s="559"/>
      <c r="EF945" s="559"/>
      <c r="EG945" s="559" t="e">
        <f aca="false">+EF945*100/ED945</f>
        <v>#DIV/0!</v>
      </c>
      <c r="EH945" s="559" t="e">
        <f aca="false">+EF945*100/EE945</f>
        <v>#DIV/0!</v>
      </c>
      <c r="EI945" s="559" t="n">
        <f aca="false">+DL945/2</f>
        <v>0</v>
      </c>
      <c r="EJ945" s="559"/>
      <c r="EK945" s="559"/>
      <c r="EL945" s="559" t="e">
        <f aca="false">+EK945*100/EI945</f>
        <v>#DIV/0!</v>
      </c>
      <c r="EM945" s="559" t="e">
        <f aca="false">+EK945*100/EJ945</f>
        <v>#DIV/0!</v>
      </c>
    </row>
    <row r="946" customFormat="false" ht="14.25" hidden="true" customHeight="true" outlineLevel="0" collapsed="false">
      <c r="D946" s="658"/>
      <c r="E946" s="600"/>
      <c r="F946" s="600"/>
      <c r="G946" s="550" t="s">
        <v>1280</v>
      </c>
      <c r="H946" s="557"/>
      <c r="I946" s="557"/>
      <c r="J946" s="557" t="n">
        <v>0</v>
      </c>
      <c r="K946" s="557"/>
      <c r="L946" s="557"/>
      <c r="M946" s="557"/>
      <c r="N946" s="557" t="n">
        <v>0</v>
      </c>
      <c r="O946" s="557" t="n">
        <v>2600</v>
      </c>
      <c r="P946" s="557" t="n">
        <v>2600</v>
      </c>
      <c r="Q946" s="557" t="n">
        <v>2600</v>
      </c>
      <c r="R946" s="557" t="n">
        <v>2600</v>
      </c>
      <c r="S946" s="557"/>
      <c r="T946" s="557" t="n">
        <v>0</v>
      </c>
      <c r="U946" s="557"/>
      <c r="V946" s="557"/>
      <c r="W946" s="557"/>
      <c r="X946" s="557"/>
      <c r="Y946" s="557"/>
      <c r="Z946" s="557" t="n">
        <v>2600</v>
      </c>
      <c r="AA946" s="557"/>
      <c r="AB946" s="557" t="n">
        <v>0</v>
      </c>
      <c r="AC946" s="557" t="n">
        <v>0</v>
      </c>
      <c r="AI946" s="557"/>
      <c r="AK946" s="557"/>
      <c r="AM946" s="584" t="n">
        <f aca="false">AC946/12*7</f>
        <v>0</v>
      </c>
      <c r="AN946" s="557"/>
      <c r="AP946" s="557"/>
      <c r="AR946" s="557"/>
      <c r="AT946" s="557" t="n">
        <v>0</v>
      </c>
      <c r="AU946" s="557" t="n">
        <v>0</v>
      </c>
      <c r="AV946" s="557" t="n">
        <v>0</v>
      </c>
      <c r="AW946" s="557" t="n">
        <v>0</v>
      </c>
      <c r="AX946" s="584"/>
      <c r="AY946" s="557" t="n">
        <v>0</v>
      </c>
      <c r="AZ946" s="557" t="n">
        <v>0</v>
      </c>
      <c r="BA946" s="557" t="n">
        <v>0</v>
      </c>
      <c r="BB946" s="557" t="n">
        <v>0</v>
      </c>
      <c r="BC946" s="559" t="n">
        <f aca="false">+AZ946/12*3</f>
        <v>0</v>
      </c>
      <c r="BD946" s="557"/>
      <c r="BF946" s="557" t="n">
        <v>0</v>
      </c>
      <c r="BG946" s="557"/>
      <c r="BI946" s="557" t="n">
        <v>0</v>
      </c>
      <c r="BK946" s="570" t="n">
        <v>0</v>
      </c>
      <c r="BM946" s="557" t="n">
        <v>0</v>
      </c>
      <c r="BO946" s="557" t="n">
        <v>0</v>
      </c>
      <c r="BQ946" s="557" t="n">
        <v>0</v>
      </c>
      <c r="BS946" s="557" t="n">
        <v>0</v>
      </c>
      <c r="BT946" s="557" t="n">
        <v>0</v>
      </c>
      <c r="BU946" s="557" t="n">
        <v>0</v>
      </c>
      <c r="BV946" s="557" t="n">
        <v>0</v>
      </c>
      <c r="BW946" s="557" t="n">
        <v>0</v>
      </c>
      <c r="BX946" s="557" t="n">
        <v>0</v>
      </c>
      <c r="BY946" s="559" t="e">
        <f aca="false">BX946*100/AZ946</f>
        <v>#DIV/0!</v>
      </c>
      <c r="BZ946" s="559" t="e">
        <f aca="false">BX946*100/BV946</f>
        <v>#DIV/0!</v>
      </c>
      <c r="CA946" s="557" t="n">
        <v>0</v>
      </c>
      <c r="CB946" s="559" t="n">
        <f aca="false">+CA946/12*2</f>
        <v>0</v>
      </c>
      <c r="CC946" s="557" t="n">
        <v>0</v>
      </c>
      <c r="CD946" s="559" t="e">
        <f aca="false">+CC946*100/CB946</f>
        <v>#DIV/0!</v>
      </c>
      <c r="CE946" s="559" t="n">
        <f aca="false">+CA946/12*3</f>
        <v>0</v>
      </c>
      <c r="CF946" s="557" t="n">
        <v>0</v>
      </c>
      <c r="CG946" s="557" t="n">
        <v>0</v>
      </c>
      <c r="CH946" s="559" t="e">
        <f aca="false">+CG946*100/CE946</f>
        <v>#DIV/0!</v>
      </c>
      <c r="CI946" s="559" t="e">
        <f aca="false">+CG946*100/CF946</f>
        <v>#DIV/0!</v>
      </c>
      <c r="CJ946" s="559" t="n">
        <f aca="false">CA946/12*4</f>
        <v>0</v>
      </c>
      <c r="CK946" s="557" t="n">
        <v>0</v>
      </c>
      <c r="CL946" s="557" t="n">
        <v>0</v>
      </c>
      <c r="CM946" s="559" t="n">
        <f aca="false">+CA946/12*5</f>
        <v>0</v>
      </c>
      <c r="CN946" s="570" t="n">
        <v>0</v>
      </c>
      <c r="CO946" s="557" t="n">
        <v>0</v>
      </c>
      <c r="CP946" s="559" t="n">
        <f aca="false">+CA946/2</f>
        <v>0</v>
      </c>
      <c r="CQ946" s="557" t="n">
        <v>0</v>
      </c>
      <c r="CR946" s="557" t="n">
        <v>0</v>
      </c>
      <c r="CS946" s="559" t="n">
        <f aca="false">+CA946/12*7</f>
        <v>0</v>
      </c>
      <c r="CT946" s="557" t="n">
        <v>0</v>
      </c>
      <c r="CU946" s="557" t="n">
        <v>0</v>
      </c>
      <c r="CV946" s="559" t="n">
        <f aca="false">+CA946/12*8</f>
        <v>0</v>
      </c>
      <c r="CW946" s="557" t="n">
        <v>0</v>
      </c>
      <c r="CX946" s="557" t="n">
        <v>0</v>
      </c>
      <c r="CY946" s="559" t="n">
        <f aca="false">+CA946/12*9</f>
        <v>0</v>
      </c>
      <c r="CZ946" s="557" t="n">
        <v>0</v>
      </c>
      <c r="DA946" s="557" t="n">
        <v>0</v>
      </c>
      <c r="DB946" s="557" t="n">
        <v>0</v>
      </c>
      <c r="DC946" s="557" t="n">
        <v>0</v>
      </c>
      <c r="DD946" s="557" t="n">
        <v>0</v>
      </c>
      <c r="DE946" s="571"/>
      <c r="DF946" s="557" t="n">
        <v>0</v>
      </c>
      <c r="DG946" s="557"/>
      <c r="DH946" s="557" t="n">
        <v>0</v>
      </c>
      <c r="DI946" s="557" t="n">
        <v>0</v>
      </c>
      <c r="DJ946" s="557" t="n">
        <v>0</v>
      </c>
      <c r="DK946" s="557" t="n">
        <v>0</v>
      </c>
      <c r="DL946" s="557" t="n">
        <v>0</v>
      </c>
      <c r="DM946" s="559" t="e">
        <f aca="false">DL946*100/DJ946</f>
        <v>#DIV/0!</v>
      </c>
      <c r="DN946" s="559" t="n">
        <f aca="false">DL946-DJ946</f>
        <v>0</v>
      </c>
      <c r="DO946" s="559" t="n">
        <f aca="false">+DJ946/12</f>
        <v>0</v>
      </c>
      <c r="DP946" s="557" t="n">
        <v>0</v>
      </c>
      <c r="DQ946" s="559" t="n">
        <f aca="false">+DJ946/12*2</f>
        <v>0</v>
      </c>
      <c r="DR946" s="557" t="n">
        <v>0</v>
      </c>
      <c r="DS946" s="559" t="e">
        <f aca="false">+DR946*100/DQ946</f>
        <v>#DIV/0!</v>
      </c>
      <c r="DT946" s="559" t="n">
        <f aca="false">+DL946/12*3</f>
        <v>0</v>
      </c>
      <c r="DU946" s="557" t="n">
        <v>0</v>
      </c>
      <c r="DV946" s="557" t="n">
        <v>0</v>
      </c>
      <c r="DW946" s="559" t="e">
        <f aca="false">+DV946*100/DT946</f>
        <v>#DIV/0!</v>
      </c>
      <c r="DX946" s="559" t="e">
        <f aca="false">+DV946*100/DU946</f>
        <v>#DIV/0!</v>
      </c>
      <c r="DY946" s="559" t="n">
        <f aca="false">+DL946/12*4</f>
        <v>0</v>
      </c>
      <c r="DZ946" s="557" t="n">
        <v>0</v>
      </c>
      <c r="EA946" s="557" t="n">
        <v>0</v>
      </c>
      <c r="EB946" s="559" t="e">
        <f aca="false">+EA946*100/DY946</f>
        <v>#DIV/0!</v>
      </c>
      <c r="EC946" s="559" t="e">
        <f aca="false">+EA946*100/DZ946</f>
        <v>#DIV/0!</v>
      </c>
      <c r="ED946" s="559" t="n">
        <f aca="false">+DL946/12*5</f>
        <v>0</v>
      </c>
      <c r="EE946" s="557" t="n">
        <v>0</v>
      </c>
      <c r="EF946" s="557" t="n">
        <v>0</v>
      </c>
      <c r="EG946" s="559" t="e">
        <f aca="false">+EF946*100/ED946</f>
        <v>#DIV/0!</v>
      </c>
      <c r="EH946" s="559" t="e">
        <f aca="false">+EF946*100/EE946</f>
        <v>#DIV/0!</v>
      </c>
      <c r="EI946" s="559" t="n">
        <f aca="false">+DL946/2</f>
        <v>0</v>
      </c>
      <c r="EJ946" s="557" t="n">
        <v>0</v>
      </c>
      <c r="EK946" s="557" t="n">
        <v>0</v>
      </c>
      <c r="EL946" s="559" t="e">
        <f aca="false">+EK946*100/EI946</f>
        <v>#DIV/0!</v>
      </c>
      <c r="EM946" s="559" t="e">
        <f aca="false">+EK946*100/EJ946</f>
        <v>#DIV/0!</v>
      </c>
    </row>
    <row r="947" customFormat="false" ht="14.25" hidden="true" customHeight="true" outlineLevel="0" collapsed="false">
      <c r="D947" s="603"/>
      <c r="E947" s="407" t="n">
        <v>412900</v>
      </c>
      <c r="F947" s="407"/>
      <c r="G947" s="408" t="s">
        <v>774</v>
      </c>
      <c r="H947" s="559"/>
      <c r="I947" s="559"/>
      <c r="J947" s="559" t="n">
        <v>0</v>
      </c>
      <c r="K947" s="559"/>
      <c r="L947" s="559"/>
      <c r="M947" s="559"/>
      <c r="N947" s="559" t="n">
        <v>0</v>
      </c>
      <c r="O947" s="559" t="n">
        <v>2600</v>
      </c>
      <c r="P947" s="559" t="n">
        <v>2600</v>
      </c>
      <c r="Q947" s="559" t="n">
        <v>2600</v>
      </c>
      <c r="R947" s="559" t="n">
        <v>2600</v>
      </c>
      <c r="S947" s="559"/>
      <c r="T947" s="559" t="n">
        <v>0</v>
      </c>
      <c r="U947" s="559"/>
      <c r="V947" s="559"/>
      <c r="W947" s="559"/>
      <c r="X947" s="559"/>
      <c r="Y947" s="559"/>
      <c r="Z947" s="559" t="n">
        <v>2600</v>
      </c>
      <c r="AA947" s="559"/>
      <c r="AB947" s="559" t="n">
        <v>0</v>
      </c>
      <c r="AC947" s="559" t="n">
        <v>0</v>
      </c>
      <c r="AI947" s="559"/>
      <c r="AK947" s="559"/>
      <c r="AM947" s="584" t="n">
        <f aca="false">AC947/12*7</f>
        <v>0</v>
      </c>
      <c r="AN947" s="559"/>
      <c r="AP947" s="559"/>
      <c r="AR947" s="559"/>
      <c r="AT947" s="559" t="n">
        <v>0</v>
      </c>
      <c r="AU947" s="559" t="n">
        <v>0</v>
      </c>
      <c r="AV947" s="559" t="n">
        <v>0</v>
      </c>
      <c r="AW947" s="559" t="n">
        <v>0</v>
      </c>
      <c r="AX947" s="584"/>
      <c r="AY947" s="559" t="n">
        <v>0</v>
      </c>
      <c r="AZ947" s="559" t="n">
        <v>0</v>
      </c>
      <c r="BA947" s="559" t="n">
        <v>0</v>
      </c>
      <c r="BB947" s="559" t="n">
        <v>0</v>
      </c>
      <c r="BC947" s="559" t="n">
        <f aca="false">+AZ947/12*3</f>
        <v>0</v>
      </c>
      <c r="BD947" s="559"/>
      <c r="BF947" s="559" t="n">
        <v>0</v>
      </c>
      <c r="BG947" s="559"/>
      <c r="BI947" s="559" t="n">
        <v>0</v>
      </c>
      <c r="BK947" s="585" t="n">
        <v>0</v>
      </c>
      <c r="BM947" s="559" t="n">
        <v>0</v>
      </c>
      <c r="BO947" s="559" t="n">
        <v>0</v>
      </c>
      <c r="BQ947" s="559" t="n">
        <v>0</v>
      </c>
      <c r="BS947" s="559" t="n">
        <v>0</v>
      </c>
      <c r="BT947" s="559" t="n">
        <v>0</v>
      </c>
      <c r="BU947" s="559" t="n">
        <v>0</v>
      </c>
      <c r="BV947" s="559" t="n">
        <v>0</v>
      </c>
      <c r="BW947" s="559" t="n">
        <v>0</v>
      </c>
      <c r="BX947" s="559" t="n">
        <v>0</v>
      </c>
      <c r="BY947" s="559" t="e">
        <f aca="false">BX947*100/AZ947</f>
        <v>#DIV/0!</v>
      </c>
      <c r="BZ947" s="559" t="e">
        <f aca="false">BX947*100/BV947</f>
        <v>#DIV/0!</v>
      </c>
      <c r="CA947" s="559" t="n">
        <v>0</v>
      </c>
      <c r="CB947" s="559" t="n">
        <f aca="false">+CA947/12*2</f>
        <v>0</v>
      </c>
      <c r="CC947" s="559" t="n">
        <v>0</v>
      </c>
      <c r="CD947" s="559" t="e">
        <f aca="false">+CC947*100/CB947</f>
        <v>#DIV/0!</v>
      </c>
      <c r="CE947" s="559" t="n">
        <f aca="false">+CA947/12*3</f>
        <v>0</v>
      </c>
      <c r="CF947" s="559" t="n">
        <v>0</v>
      </c>
      <c r="CG947" s="559" t="n">
        <v>0</v>
      </c>
      <c r="CH947" s="559" t="e">
        <f aca="false">+CG947*100/CE947</f>
        <v>#DIV/0!</v>
      </c>
      <c r="CI947" s="559" t="e">
        <f aca="false">+CG947*100/CF947</f>
        <v>#DIV/0!</v>
      </c>
      <c r="CJ947" s="559" t="n">
        <f aca="false">CA947/12*4</f>
        <v>0</v>
      </c>
      <c r="CK947" s="559" t="n">
        <v>0</v>
      </c>
      <c r="CL947" s="559" t="n">
        <v>0</v>
      </c>
      <c r="CM947" s="559" t="n">
        <f aca="false">+CA947/12*5</f>
        <v>0</v>
      </c>
      <c r="CN947" s="585" t="n">
        <v>0</v>
      </c>
      <c r="CO947" s="559" t="n">
        <v>0</v>
      </c>
      <c r="CP947" s="559" t="n">
        <f aca="false">+CA947/2</f>
        <v>0</v>
      </c>
      <c r="CQ947" s="559" t="n">
        <v>0</v>
      </c>
      <c r="CR947" s="559" t="n">
        <v>0</v>
      </c>
      <c r="CS947" s="559" t="n">
        <f aca="false">+CA947/12*7</f>
        <v>0</v>
      </c>
      <c r="CT947" s="559" t="n">
        <v>0</v>
      </c>
      <c r="CU947" s="559" t="n">
        <v>0</v>
      </c>
      <c r="CV947" s="559" t="n">
        <f aca="false">+CA947/12*8</f>
        <v>0</v>
      </c>
      <c r="CW947" s="559" t="n">
        <v>0</v>
      </c>
      <c r="CX947" s="559" t="n">
        <v>0</v>
      </c>
      <c r="CY947" s="559" t="n">
        <f aca="false">+CA947/12*9</f>
        <v>0</v>
      </c>
      <c r="CZ947" s="559" t="n">
        <v>0</v>
      </c>
      <c r="DA947" s="559" t="n">
        <v>0</v>
      </c>
      <c r="DB947" s="559" t="n">
        <v>0</v>
      </c>
      <c r="DC947" s="559" t="n">
        <v>0</v>
      </c>
      <c r="DD947" s="559" t="n">
        <v>0</v>
      </c>
      <c r="DE947" s="586"/>
      <c r="DF947" s="559" t="n">
        <v>0</v>
      </c>
      <c r="DG947" s="559"/>
      <c r="DH947" s="559" t="n">
        <v>0</v>
      </c>
      <c r="DI947" s="559" t="n">
        <v>0</v>
      </c>
      <c r="DJ947" s="559" t="n">
        <v>0</v>
      </c>
      <c r="DK947" s="559" t="n">
        <v>0</v>
      </c>
      <c r="DL947" s="559" t="n">
        <v>0</v>
      </c>
      <c r="DM947" s="559" t="e">
        <f aca="false">DL947*100/DJ947</f>
        <v>#DIV/0!</v>
      </c>
      <c r="DN947" s="559" t="n">
        <f aca="false">DL947-DJ947</f>
        <v>0</v>
      </c>
      <c r="DO947" s="559" t="n">
        <f aca="false">+DJ947/12</f>
        <v>0</v>
      </c>
      <c r="DP947" s="559" t="n">
        <v>0</v>
      </c>
      <c r="DQ947" s="559" t="n">
        <f aca="false">+DJ947/12*2</f>
        <v>0</v>
      </c>
      <c r="DR947" s="559" t="n">
        <v>0</v>
      </c>
      <c r="DS947" s="559" t="e">
        <f aca="false">+DR947*100/DQ947</f>
        <v>#DIV/0!</v>
      </c>
      <c r="DT947" s="559" t="n">
        <f aca="false">+DL947/12*3</f>
        <v>0</v>
      </c>
      <c r="DU947" s="559" t="n">
        <v>0</v>
      </c>
      <c r="DV947" s="559" t="n">
        <v>0</v>
      </c>
      <c r="DW947" s="559" t="e">
        <f aca="false">+DV947*100/DT947</f>
        <v>#DIV/0!</v>
      </c>
      <c r="DX947" s="559" t="e">
        <f aca="false">+DV947*100/DU947</f>
        <v>#DIV/0!</v>
      </c>
      <c r="DY947" s="559" t="n">
        <f aca="false">+DL947/12*4</f>
        <v>0</v>
      </c>
      <c r="DZ947" s="559" t="n">
        <v>0</v>
      </c>
      <c r="EA947" s="559" t="n">
        <v>0</v>
      </c>
      <c r="EB947" s="559" t="e">
        <f aca="false">+EA947*100/DY947</f>
        <v>#DIV/0!</v>
      </c>
      <c r="EC947" s="559" t="e">
        <f aca="false">+EA947*100/DZ947</f>
        <v>#DIV/0!</v>
      </c>
      <c r="ED947" s="559" t="n">
        <f aca="false">+DL947/12*5</f>
        <v>0</v>
      </c>
      <c r="EE947" s="559" t="n">
        <v>0</v>
      </c>
      <c r="EF947" s="559" t="n">
        <v>0</v>
      </c>
      <c r="EG947" s="559" t="e">
        <f aca="false">+EF947*100/ED947</f>
        <v>#DIV/0!</v>
      </c>
      <c r="EH947" s="559" t="e">
        <f aca="false">+EF947*100/EE947</f>
        <v>#DIV/0!</v>
      </c>
      <c r="EI947" s="559" t="n">
        <f aca="false">+DL947/2</f>
        <v>0</v>
      </c>
      <c r="EJ947" s="559" t="n">
        <v>0</v>
      </c>
      <c r="EK947" s="559" t="n">
        <v>0</v>
      </c>
      <c r="EL947" s="559" t="e">
        <f aca="false">+EK947*100/EI947</f>
        <v>#DIV/0!</v>
      </c>
      <c r="EM947" s="559" t="e">
        <f aca="false">+EK947*100/EJ947</f>
        <v>#DIV/0!</v>
      </c>
    </row>
    <row r="948" customFormat="false" ht="14.25" hidden="true" customHeight="true" outlineLevel="0" collapsed="false">
      <c r="D948" s="603"/>
      <c r="E948" s="407"/>
      <c r="F948" s="407"/>
      <c r="G948" s="408"/>
      <c r="H948" s="559"/>
      <c r="I948" s="559"/>
      <c r="J948" s="559"/>
      <c r="K948" s="559"/>
      <c r="L948" s="559"/>
      <c r="M948" s="559"/>
      <c r="N948" s="559"/>
      <c r="O948" s="559"/>
      <c r="P948" s="559"/>
      <c r="Q948" s="559"/>
      <c r="R948" s="559"/>
      <c r="S948" s="559"/>
      <c r="T948" s="559"/>
      <c r="U948" s="559"/>
      <c r="V948" s="559"/>
      <c r="W948" s="559"/>
      <c r="X948" s="559"/>
      <c r="Y948" s="559"/>
      <c r="Z948" s="559"/>
      <c r="AA948" s="559"/>
      <c r="AB948" s="559"/>
      <c r="AC948" s="559"/>
      <c r="AI948" s="559"/>
      <c r="AK948" s="559"/>
      <c r="AM948" s="584" t="n">
        <f aca="false">AC948/12*7</f>
        <v>0</v>
      </c>
      <c r="AN948" s="559"/>
      <c r="AP948" s="559"/>
      <c r="AR948" s="559"/>
      <c r="AT948" s="559"/>
      <c r="AU948" s="559"/>
      <c r="AV948" s="559"/>
      <c r="AW948" s="559"/>
      <c r="AX948" s="584"/>
      <c r="AY948" s="559"/>
      <c r="AZ948" s="559"/>
      <c r="BA948" s="559"/>
      <c r="BB948" s="559"/>
      <c r="BC948" s="559" t="n">
        <f aca="false">+AZ948/12*3</f>
        <v>0</v>
      </c>
      <c r="BD948" s="559"/>
      <c r="BF948" s="559"/>
      <c r="BG948" s="559"/>
      <c r="BI948" s="559"/>
      <c r="BK948" s="585"/>
      <c r="BM948" s="559"/>
      <c r="BO948" s="559"/>
      <c r="BQ948" s="559"/>
      <c r="BS948" s="559"/>
      <c r="BT948" s="559"/>
      <c r="BU948" s="559"/>
      <c r="BV948" s="559"/>
      <c r="BW948" s="559"/>
      <c r="BX948" s="559"/>
      <c r="BY948" s="559" t="e">
        <f aca="false">BX948*100/AZ948</f>
        <v>#DIV/0!</v>
      </c>
      <c r="BZ948" s="559" t="e">
        <f aca="false">BX948*100/BV948</f>
        <v>#DIV/0!</v>
      </c>
      <c r="CA948" s="559"/>
      <c r="CB948" s="559" t="n">
        <f aca="false">+CA948/12*2</f>
        <v>0</v>
      </c>
      <c r="CC948" s="559"/>
      <c r="CD948" s="559" t="e">
        <f aca="false">+CC948*100/CB948</f>
        <v>#DIV/0!</v>
      </c>
      <c r="CE948" s="559" t="n">
        <f aca="false">+CA948/12*3</f>
        <v>0</v>
      </c>
      <c r="CF948" s="559"/>
      <c r="CG948" s="559"/>
      <c r="CH948" s="559" t="e">
        <f aca="false">+CG948*100/CE948</f>
        <v>#DIV/0!</v>
      </c>
      <c r="CI948" s="559" t="e">
        <f aca="false">+CG948*100/CF948</f>
        <v>#DIV/0!</v>
      </c>
      <c r="CJ948" s="559" t="n">
        <f aca="false">CA948/12*4</f>
        <v>0</v>
      </c>
      <c r="CK948" s="559"/>
      <c r="CL948" s="559"/>
      <c r="CM948" s="559" t="n">
        <f aca="false">+CA948/12*5</f>
        <v>0</v>
      </c>
      <c r="CN948" s="585"/>
      <c r="CO948" s="559"/>
      <c r="CP948" s="559" t="n">
        <f aca="false">+CA948/2</f>
        <v>0</v>
      </c>
      <c r="CQ948" s="559"/>
      <c r="CR948" s="559"/>
      <c r="CS948" s="559" t="n">
        <f aca="false">+CA948/12*7</f>
        <v>0</v>
      </c>
      <c r="CT948" s="559"/>
      <c r="CU948" s="559"/>
      <c r="CV948" s="559" t="n">
        <f aca="false">+CA948/12*8</f>
        <v>0</v>
      </c>
      <c r="CW948" s="559"/>
      <c r="CX948" s="559"/>
      <c r="CY948" s="559" t="n">
        <f aca="false">+CA948/12*9</f>
        <v>0</v>
      </c>
      <c r="CZ948" s="559"/>
      <c r="DA948" s="559"/>
      <c r="DB948" s="559"/>
      <c r="DC948" s="559"/>
      <c r="DD948" s="559"/>
      <c r="DE948" s="586"/>
      <c r="DF948" s="559"/>
      <c r="DG948" s="559"/>
      <c r="DH948" s="559"/>
      <c r="DI948" s="559"/>
      <c r="DJ948" s="559"/>
      <c r="DK948" s="559"/>
      <c r="DL948" s="559"/>
      <c r="DM948" s="559" t="e">
        <f aca="false">DL948*100/DJ948</f>
        <v>#DIV/0!</v>
      </c>
      <c r="DN948" s="559" t="n">
        <f aca="false">DL948-DJ948</f>
        <v>0</v>
      </c>
      <c r="DO948" s="559" t="n">
        <f aca="false">+DJ948/12</f>
        <v>0</v>
      </c>
      <c r="DP948" s="559"/>
      <c r="DQ948" s="559" t="n">
        <f aca="false">+DJ948/12*2</f>
        <v>0</v>
      </c>
      <c r="DR948" s="559"/>
      <c r="DS948" s="559" t="e">
        <f aca="false">+DR948*100/DQ948</f>
        <v>#DIV/0!</v>
      </c>
      <c r="DT948" s="559" t="n">
        <f aca="false">+DL948/12*3</f>
        <v>0</v>
      </c>
      <c r="DU948" s="559"/>
      <c r="DV948" s="559"/>
      <c r="DW948" s="559" t="e">
        <f aca="false">+DV948*100/DT948</f>
        <v>#DIV/0!</v>
      </c>
      <c r="DX948" s="559" t="e">
        <f aca="false">+DV948*100/DU948</f>
        <v>#DIV/0!</v>
      </c>
      <c r="DY948" s="559" t="n">
        <f aca="false">+DL948/12*4</f>
        <v>0</v>
      </c>
      <c r="DZ948" s="559"/>
      <c r="EA948" s="559"/>
      <c r="EB948" s="559" t="e">
        <f aca="false">+EA948*100/DY948</f>
        <v>#DIV/0!</v>
      </c>
      <c r="EC948" s="559" t="e">
        <f aca="false">+EA948*100/DZ948</f>
        <v>#DIV/0!</v>
      </c>
      <c r="ED948" s="559" t="n">
        <f aca="false">+DL948/12*5</f>
        <v>0</v>
      </c>
      <c r="EE948" s="559"/>
      <c r="EF948" s="559"/>
      <c r="EG948" s="559" t="e">
        <f aca="false">+EF948*100/ED948</f>
        <v>#DIV/0!</v>
      </c>
      <c r="EH948" s="559" t="e">
        <f aca="false">+EF948*100/EE948</f>
        <v>#DIV/0!</v>
      </c>
      <c r="EI948" s="559" t="n">
        <f aca="false">+DL948/2</f>
        <v>0</v>
      </c>
      <c r="EJ948" s="559"/>
      <c r="EK948" s="559"/>
      <c r="EL948" s="559" t="e">
        <f aca="false">+EK948*100/EI948</f>
        <v>#DIV/0!</v>
      </c>
      <c r="EM948" s="559" t="e">
        <f aca="false">+EK948*100/EJ948</f>
        <v>#DIV/0!</v>
      </c>
    </row>
    <row r="949" customFormat="false" ht="14.25" hidden="true" customHeight="true" outlineLevel="0" collapsed="false">
      <c r="D949" s="603"/>
      <c r="E949" s="407"/>
      <c r="F949" s="407"/>
      <c r="G949" s="408"/>
      <c r="H949" s="559"/>
      <c r="I949" s="559"/>
      <c r="J949" s="559"/>
      <c r="K949" s="559"/>
      <c r="L949" s="559"/>
      <c r="M949" s="559"/>
      <c r="N949" s="559"/>
      <c r="O949" s="559"/>
      <c r="P949" s="559"/>
      <c r="Q949" s="559"/>
      <c r="R949" s="559"/>
      <c r="S949" s="559"/>
      <c r="T949" s="559"/>
      <c r="U949" s="559"/>
      <c r="V949" s="559"/>
      <c r="W949" s="559"/>
      <c r="X949" s="559"/>
      <c r="Y949" s="559"/>
      <c r="Z949" s="559"/>
      <c r="AA949" s="559"/>
      <c r="AB949" s="559"/>
      <c r="AC949" s="559"/>
      <c r="AI949" s="559"/>
      <c r="AK949" s="559"/>
      <c r="AM949" s="584" t="n">
        <f aca="false">AC949/12*7</f>
        <v>0</v>
      </c>
      <c r="AN949" s="559"/>
      <c r="AP949" s="559"/>
      <c r="AR949" s="559"/>
      <c r="AT949" s="559"/>
      <c r="AU949" s="559"/>
      <c r="AV949" s="559"/>
      <c r="AW949" s="559"/>
      <c r="AX949" s="584"/>
      <c r="AY949" s="559"/>
      <c r="AZ949" s="559"/>
      <c r="BA949" s="559"/>
      <c r="BB949" s="559"/>
      <c r="BC949" s="559" t="n">
        <f aca="false">+AZ949/12*3</f>
        <v>0</v>
      </c>
      <c r="BD949" s="559"/>
      <c r="BF949" s="559"/>
      <c r="BG949" s="559"/>
      <c r="BI949" s="559"/>
      <c r="BK949" s="585"/>
      <c r="BM949" s="559"/>
      <c r="BO949" s="559"/>
      <c r="BQ949" s="559"/>
      <c r="BS949" s="559"/>
      <c r="BT949" s="559"/>
      <c r="BU949" s="559"/>
      <c r="BV949" s="559"/>
      <c r="BW949" s="559"/>
      <c r="BX949" s="559"/>
      <c r="BY949" s="559" t="e">
        <f aca="false">BX949*100/AZ949</f>
        <v>#DIV/0!</v>
      </c>
      <c r="BZ949" s="559" t="e">
        <f aca="false">BX949*100/BV949</f>
        <v>#DIV/0!</v>
      </c>
      <c r="CA949" s="559"/>
      <c r="CB949" s="559" t="n">
        <f aca="false">+CA949/12*2</f>
        <v>0</v>
      </c>
      <c r="CC949" s="559"/>
      <c r="CD949" s="559" t="e">
        <f aca="false">+CC949*100/CB949</f>
        <v>#DIV/0!</v>
      </c>
      <c r="CE949" s="559" t="n">
        <f aca="false">+CA949/12*3</f>
        <v>0</v>
      </c>
      <c r="CF949" s="559"/>
      <c r="CG949" s="559"/>
      <c r="CH949" s="559" t="e">
        <f aca="false">+CG949*100/CE949</f>
        <v>#DIV/0!</v>
      </c>
      <c r="CI949" s="559" t="e">
        <f aca="false">+CG949*100/CF949</f>
        <v>#DIV/0!</v>
      </c>
      <c r="CJ949" s="559" t="n">
        <f aca="false">CA949/12*4</f>
        <v>0</v>
      </c>
      <c r="CK949" s="559"/>
      <c r="CL949" s="559"/>
      <c r="CM949" s="559" t="n">
        <f aca="false">+CA949/12*5</f>
        <v>0</v>
      </c>
      <c r="CN949" s="585"/>
      <c r="CO949" s="559"/>
      <c r="CP949" s="559" t="n">
        <f aca="false">+CA949/2</f>
        <v>0</v>
      </c>
      <c r="CQ949" s="559"/>
      <c r="CR949" s="559"/>
      <c r="CS949" s="559" t="n">
        <f aca="false">+CA949/12*7</f>
        <v>0</v>
      </c>
      <c r="CT949" s="559"/>
      <c r="CU949" s="559"/>
      <c r="CV949" s="559" t="n">
        <f aca="false">+CA949/12*8</f>
        <v>0</v>
      </c>
      <c r="CW949" s="559"/>
      <c r="CX949" s="559"/>
      <c r="CY949" s="559" t="n">
        <f aca="false">+CA949/12*9</f>
        <v>0</v>
      </c>
      <c r="CZ949" s="559"/>
      <c r="DA949" s="559"/>
      <c r="DB949" s="559"/>
      <c r="DC949" s="559"/>
      <c r="DD949" s="559"/>
      <c r="DE949" s="586"/>
      <c r="DF949" s="559"/>
      <c r="DG949" s="559"/>
      <c r="DH949" s="559"/>
      <c r="DI949" s="559"/>
      <c r="DJ949" s="559"/>
      <c r="DK949" s="559"/>
      <c r="DL949" s="559"/>
      <c r="DM949" s="559" t="e">
        <f aca="false">DL949*100/DJ949</f>
        <v>#DIV/0!</v>
      </c>
      <c r="DN949" s="559" t="n">
        <f aca="false">DL949-DJ949</f>
        <v>0</v>
      </c>
      <c r="DO949" s="559" t="n">
        <f aca="false">+DJ949/12</f>
        <v>0</v>
      </c>
      <c r="DP949" s="559"/>
      <c r="DQ949" s="559" t="n">
        <f aca="false">+DJ949/12*2</f>
        <v>0</v>
      </c>
      <c r="DR949" s="559"/>
      <c r="DS949" s="559" t="e">
        <f aca="false">+DR949*100/DQ949</f>
        <v>#DIV/0!</v>
      </c>
      <c r="DT949" s="559" t="n">
        <f aca="false">+DL949/12*3</f>
        <v>0</v>
      </c>
      <c r="DU949" s="559"/>
      <c r="DV949" s="559"/>
      <c r="DW949" s="559" t="e">
        <f aca="false">+DV949*100/DT949</f>
        <v>#DIV/0!</v>
      </c>
      <c r="DX949" s="559" t="e">
        <f aca="false">+DV949*100/DU949</f>
        <v>#DIV/0!</v>
      </c>
      <c r="DY949" s="559" t="n">
        <f aca="false">+DL949/12*4</f>
        <v>0</v>
      </c>
      <c r="DZ949" s="559"/>
      <c r="EA949" s="559"/>
      <c r="EB949" s="559" t="e">
        <f aca="false">+EA949*100/DY949</f>
        <v>#DIV/0!</v>
      </c>
      <c r="EC949" s="559" t="e">
        <f aca="false">+EA949*100/DZ949</f>
        <v>#DIV/0!</v>
      </c>
      <c r="ED949" s="559" t="n">
        <f aca="false">+DL949/12*5</f>
        <v>0</v>
      </c>
      <c r="EE949" s="559"/>
      <c r="EF949" s="559"/>
      <c r="EG949" s="559" t="e">
        <f aca="false">+EF949*100/ED949</f>
        <v>#DIV/0!</v>
      </c>
      <c r="EH949" s="559" t="e">
        <f aca="false">+EF949*100/EE949</f>
        <v>#DIV/0!</v>
      </c>
      <c r="EI949" s="559" t="n">
        <f aca="false">+DL949/2</f>
        <v>0</v>
      </c>
      <c r="EJ949" s="559"/>
      <c r="EK949" s="559"/>
      <c r="EL949" s="559" t="e">
        <f aca="false">+EK949*100/EI949</f>
        <v>#DIV/0!</v>
      </c>
      <c r="EM949" s="559" t="e">
        <f aca="false">+EK949*100/EJ949</f>
        <v>#DIV/0!</v>
      </c>
    </row>
    <row r="950" customFormat="false" ht="14.25" hidden="true" customHeight="true" outlineLevel="0" collapsed="false">
      <c r="D950" s="603"/>
      <c r="E950" s="407"/>
      <c r="F950" s="407"/>
      <c r="G950" s="408"/>
      <c r="H950" s="559"/>
      <c r="I950" s="559"/>
      <c r="J950" s="559"/>
      <c r="K950" s="559"/>
      <c r="L950" s="559"/>
      <c r="M950" s="559"/>
      <c r="N950" s="559"/>
      <c r="O950" s="559"/>
      <c r="P950" s="559"/>
      <c r="Q950" s="559"/>
      <c r="R950" s="559"/>
      <c r="S950" s="559"/>
      <c r="T950" s="559"/>
      <c r="U950" s="559"/>
      <c r="V950" s="559"/>
      <c r="W950" s="559"/>
      <c r="X950" s="559"/>
      <c r="Y950" s="559"/>
      <c r="Z950" s="559"/>
      <c r="AA950" s="559"/>
      <c r="AB950" s="559"/>
      <c r="AC950" s="559"/>
      <c r="AI950" s="559"/>
      <c r="AK950" s="559"/>
      <c r="AM950" s="584" t="n">
        <f aca="false">AC950/12*7</f>
        <v>0</v>
      </c>
      <c r="AN950" s="559"/>
      <c r="AP950" s="559"/>
      <c r="AR950" s="559"/>
      <c r="AT950" s="559"/>
      <c r="AU950" s="559"/>
      <c r="AV950" s="559"/>
      <c r="AW950" s="559"/>
      <c r="AX950" s="584"/>
      <c r="AY950" s="559"/>
      <c r="AZ950" s="559"/>
      <c r="BA950" s="559"/>
      <c r="BB950" s="559"/>
      <c r="BC950" s="559" t="n">
        <f aca="false">+AZ950/12*3</f>
        <v>0</v>
      </c>
      <c r="BD950" s="559"/>
      <c r="BF950" s="559"/>
      <c r="BG950" s="559"/>
      <c r="BI950" s="559"/>
      <c r="BK950" s="585"/>
      <c r="BM950" s="559"/>
      <c r="BO950" s="559"/>
      <c r="BQ950" s="559"/>
      <c r="BS950" s="559"/>
      <c r="BT950" s="559"/>
      <c r="BU950" s="559"/>
      <c r="BV950" s="559"/>
      <c r="BW950" s="559"/>
      <c r="BX950" s="559"/>
      <c r="BY950" s="559" t="e">
        <f aca="false">BX950*100/AZ950</f>
        <v>#DIV/0!</v>
      </c>
      <c r="BZ950" s="559" t="e">
        <f aca="false">BX950*100/BV950</f>
        <v>#DIV/0!</v>
      </c>
      <c r="CA950" s="559"/>
      <c r="CB950" s="559" t="n">
        <f aca="false">+CA950/12*2</f>
        <v>0</v>
      </c>
      <c r="CC950" s="559"/>
      <c r="CD950" s="559" t="e">
        <f aca="false">+CC950*100/CB950</f>
        <v>#DIV/0!</v>
      </c>
      <c r="CE950" s="559" t="n">
        <f aca="false">+CA950/12*3</f>
        <v>0</v>
      </c>
      <c r="CF950" s="559"/>
      <c r="CG950" s="559"/>
      <c r="CH950" s="559" t="e">
        <f aca="false">+CG950*100/CE950</f>
        <v>#DIV/0!</v>
      </c>
      <c r="CI950" s="559" t="e">
        <f aca="false">+CG950*100/CF950</f>
        <v>#DIV/0!</v>
      </c>
      <c r="CJ950" s="559" t="n">
        <f aca="false">CA950/12*4</f>
        <v>0</v>
      </c>
      <c r="CK950" s="559"/>
      <c r="CL950" s="559"/>
      <c r="CM950" s="559" t="n">
        <f aca="false">+CA950/12*5</f>
        <v>0</v>
      </c>
      <c r="CN950" s="585"/>
      <c r="CO950" s="559"/>
      <c r="CP950" s="559" t="n">
        <f aca="false">+CA950/2</f>
        <v>0</v>
      </c>
      <c r="CQ950" s="559"/>
      <c r="CR950" s="559"/>
      <c r="CS950" s="559" t="n">
        <f aca="false">+CA950/12*7</f>
        <v>0</v>
      </c>
      <c r="CT950" s="559"/>
      <c r="CU950" s="559"/>
      <c r="CV950" s="559" t="n">
        <f aca="false">+CA950/12*8</f>
        <v>0</v>
      </c>
      <c r="CW950" s="559"/>
      <c r="CX950" s="559"/>
      <c r="CY950" s="559" t="n">
        <f aca="false">+CA950/12*9</f>
        <v>0</v>
      </c>
      <c r="CZ950" s="559"/>
      <c r="DA950" s="559"/>
      <c r="DB950" s="559"/>
      <c r="DC950" s="559"/>
      <c r="DD950" s="559"/>
      <c r="DE950" s="586"/>
      <c r="DF950" s="559"/>
      <c r="DG950" s="559"/>
      <c r="DH950" s="559"/>
      <c r="DI950" s="559"/>
      <c r="DJ950" s="559"/>
      <c r="DK950" s="559"/>
      <c r="DL950" s="559"/>
      <c r="DM950" s="559" t="e">
        <f aca="false">DL950*100/DJ950</f>
        <v>#DIV/0!</v>
      </c>
      <c r="DN950" s="559" t="n">
        <f aca="false">DL950-DJ950</f>
        <v>0</v>
      </c>
      <c r="DO950" s="559" t="n">
        <f aca="false">+DJ950/12</f>
        <v>0</v>
      </c>
      <c r="DP950" s="559"/>
      <c r="DQ950" s="559" t="n">
        <f aca="false">+DJ950/12*2</f>
        <v>0</v>
      </c>
      <c r="DR950" s="559"/>
      <c r="DS950" s="559" t="e">
        <f aca="false">+DR950*100/DQ950</f>
        <v>#DIV/0!</v>
      </c>
      <c r="DT950" s="559" t="n">
        <f aca="false">+DL950/12*3</f>
        <v>0</v>
      </c>
      <c r="DU950" s="559"/>
      <c r="DV950" s="559"/>
      <c r="DW950" s="559" t="e">
        <f aca="false">+DV950*100/DT950</f>
        <v>#DIV/0!</v>
      </c>
      <c r="DX950" s="559" t="e">
        <f aca="false">+DV950*100/DU950</f>
        <v>#DIV/0!</v>
      </c>
      <c r="DY950" s="559" t="n">
        <f aca="false">+DL950/12*4</f>
        <v>0</v>
      </c>
      <c r="DZ950" s="559"/>
      <c r="EA950" s="559"/>
      <c r="EB950" s="559" t="e">
        <f aca="false">+EA950*100/DY950</f>
        <v>#DIV/0!</v>
      </c>
      <c r="EC950" s="559" t="e">
        <f aca="false">+EA950*100/DZ950</f>
        <v>#DIV/0!</v>
      </c>
      <c r="ED950" s="559" t="n">
        <f aca="false">+DL950/12*5</f>
        <v>0</v>
      </c>
      <c r="EE950" s="559"/>
      <c r="EF950" s="559"/>
      <c r="EG950" s="559" t="e">
        <f aca="false">+EF950*100/ED950</f>
        <v>#DIV/0!</v>
      </c>
      <c r="EH950" s="559" t="e">
        <f aca="false">+EF950*100/EE950</f>
        <v>#DIV/0!</v>
      </c>
      <c r="EI950" s="559" t="n">
        <f aca="false">+DL950/2</f>
        <v>0</v>
      </c>
      <c r="EJ950" s="559"/>
      <c r="EK950" s="559"/>
      <c r="EL950" s="559" t="e">
        <f aca="false">+EK950*100/EI950</f>
        <v>#DIV/0!</v>
      </c>
      <c r="EM950" s="559" t="e">
        <f aca="false">+EK950*100/EJ950</f>
        <v>#DIV/0!</v>
      </c>
    </row>
    <row r="951" customFormat="false" ht="7.5" hidden="false" customHeight="true" outlineLevel="0" collapsed="false">
      <c r="D951" s="604"/>
      <c r="E951" s="407"/>
      <c r="F951" s="407"/>
      <c r="G951" s="386"/>
      <c r="H951" s="559"/>
      <c r="I951" s="559"/>
      <c r="J951" s="559"/>
      <c r="K951" s="559"/>
      <c r="L951" s="559"/>
      <c r="M951" s="559"/>
      <c r="N951" s="559"/>
      <c r="O951" s="559"/>
      <c r="P951" s="559"/>
      <c r="Q951" s="559"/>
      <c r="R951" s="559"/>
      <c r="S951" s="559"/>
      <c r="T951" s="559"/>
      <c r="U951" s="559"/>
      <c r="V951" s="559"/>
      <c r="W951" s="559"/>
      <c r="X951" s="559"/>
      <c r="Y951" s="559"/>
      <c r="Z951" s="559"/>
      <c r="AA951" s="559"/>
      <c r="AB951" s="559"/>
      <c r="AC951" s="559"/>
      <c r="AI951" s="559"/>
      <c r="AK951" s="559"/>
      <c r="AM951" s="584"/>
      <c r="AN951" s="559"/>
      <c r="AP951" s="559"/>
      <c r="AR951" s="559"/>
      <c r="AT951" s="559"/>
      <c r="AU951" s="559"/>
      <c r="AV951" s="559"/>
      <c r="AW951" s="559"/>
      <c r="AX951" s="584"/>
      <c r="AY951" s="559"/>
      <c r="AZ951" s="559"/>
      <c r="BA951" s="559"/>
      <c r="BB951" s="559"/>
      <c r="BC951" s="559"/>
      <c r="BD951" s="559"/>
      <c r="BF951" s="559"/>
      <c r="BG951" s="559"/>
      <c r="BI951" s="559"/>
      <c r="BK951" s="585"/>
      <c r="BM951" s="559"/>
      <c r="BO951" s="559"/>
      <c r="BQ951" s="559"/>
      <c r="BS951" s="559"/>
      <c r="BT951" s="559"/>
      <c r="BU951" s="559"/>
      <c r="BV951" s="559"/>
      <c r="BW951" s="559"/>
      <c r="BX951" s="559"/>
      <c r="BY951" s="559"/>
      <c r="BZ951" s="559"/>
      <c r="CA951" s="559"/>
      <c r="CB951" s="559"/>
      <c r="CC951" s="559"/>
      <c r="CD951" s="559"/>
      <c r="CE951" s="559"/>
      <c r="CF951" s="559"/>
      <c r="CG951" s="559"/>
      <c r="CH951" s="559"/>
      <c r="CI951" s="559"/>
      <c r="CJ951" s="559" t="n">
        <f aca="false">CA951/12*4</f>
        <v>0</v>
      </c>
      <c r="CK951" s="559"/>
      <c r="CL951" s="559"/>
      <c r="CM951" s="559" t="n">
        <f aca="false">+CA951/12*5</f>
        <v>0</v>
      </c>
      <c r="CN951" s="585"/>
      <c r="CO951" s="559"/>
      <c r="CP951" s="559"/>
      <c r="CQ951" s="559"/>
      <c r="CR951" s="559"/>
      <c r="CS951" s="559"/>
      <c r="CT951" s="559"/>
      <c r="CU951" s="559"/>
      <c r="CV951" s="559"/>
      <c r="CW951" s="559"/>
      <c r="CX951" s="559"/>
      <c r="CY951" s="559" t="n">
        <f aca="false">+CA951/12*9</f>
        <v>0</v>
      </c>
      <c r="CZ951" s="559"/>
      <c r="DA951" s="559"/>
      <c r="DB951" s="559"/>
      <c r="DC951" s="559"/>
      <c r="DD951" s="559"/>
      <c r="DE951" s="586"/>
      <c r="DF951" s="559"/>
      <c r="DG951" s="559"/>
      <c r="DH951" s="559"/>
      <c r="DI951" s="559"/>
      <c r="DJ951" s="559"/>
      <c r="DK951" s="559"/>
      <c r="DL951" s="559"/>
      <c r="DM951" s="559"/>
      <c r="DN951" s="559"/>
      <c r="DO951" s="559"/>
      <c r="DP951" s="559"/>
      <c r="DQ951" s="559"/>
      <c r="DR951" s="559"/>
      <c r="DS951" s="559"/>
      <c r="DT951" s="559"/>
      <c r="DU951" s="559"/>
      <c r="DV951" s="559"/>
      <c r="DW951" s="559"/>
      <c r="DX951" s="559"/>
      <c r="DY951" s="559"/>
      <c r="DZ951" s="559"/>
      <c r="EA951" s="559"/>
      <c r="EB951" s="559"/>
      <c r="EC951" s="559"/>
      <c r="ED951" s="559"/>
      <c r="EE951" s="559"/>
      <c r="EF951" s="559"/>
      <c r="EG951" s="559"/>
      <c r="EH951" s="559"/>
      <c r="EI951" s="559"/>
      <c r="EJ951" s="559"/>
      <c r="EK951" s="559"/>
      <c r="EL951" s="559"/>
      <c r="EM951" s="559"/>
    </row>
    <row r="952" s="327" customFormat="true" ht="26.25" hidden="false" customHeight="true" outlineLevel="0" collapsed="false">
      <c r="D952" s="658" t="s">
        <v>1281</v>
      </c>
      <c r="E952" s="600"/>
      <c r="F952" s="600" t="s">
        <v>1269</v>
      </c>
      <c r="G952" s="601" t="s">
        <v>1282</v>
      </c>
      <c r="H952" s="557" t="n">
        <f aca="false">H953+H966</f>
        <v>162269.14</v>
      </c>
      <c r="I952" s="557" t="n">
        <f aca="false">I953+I966+I970</f>
        <v>165482.82</v>
      </c>
      <c r="J952" s="557" t="n">
        <f aca="false">J953+J966+J970</f>
        <v>176000</v>
      </c>
      <c r="K952" s="557" t="n">
        <f aca="false">K953+K966+K970</f>
        <v>20835.61</v>
      </c>
      <c r="L952" s="557" t="n">
        <f aca="false">L953+L966+L970</f>
        <v>32351</v>
      </c>
      <c r="M952" s="557" t="n">
        <f aca="false">M953+M966</f>
        <v>44783.91</v>
      </c>
      <c r="N952" s="557" t="n">
        <f aca="false">N953+N966+N970</f>
        <v>46702.99</v>
      </c>
      <c r="O952" s="557" t="n">
        <f aca="false">O953+O966+O970</f>
        <v>59499.88</v>
      </c>
      <c r="P952" s="557" t="n">
        <f aca="false">P953+P966+P970</f>
        <v>76058.86</v>
      </c>
      <c r="Q952" s="557" t="n">
        <f aca="false">Q953+Q966+Q970</f>
        <v>81573.68</v>
      </c>
      <c r="R952" s="557" t="n">
        <f aca="false">R953+R966+R970</f>
        <v>98497.25</v>
      </c>
      <c r="S952" s="557" t="n">
        <f aca="false">S953+S966+S970</f>
        <v>4816.01</v>
      </c>
      <c r="T952" s="557" t="n">
        <f aca="false">T953+T966+T970</f>
        <v>8572.79</v>
      </c>
      <c r="U952" s="557" t="n">
        <f aca="false">U953+U966+U970</f>
        <v>25218.53</v>
      </c>
      <c r="V952" s="557" t="n">
        <f aca="false">V953+V966+V970</f>
        <v>27849.87</v>
      </c>
      <c r="W952" s="557" t="n">
        <f aca="false">W953+W966+W970</f>
        <v>32209.37</v>
      </c>
      <c r="X952" s="557" t="n">
        <f aca="false">X953+X966+X970</f>
        <v>39369.22</v>
      </c>
      <c r="Y952" s="557" t="n">
        <f aca="false">Y953+Y966+Y970</f>
        <v>51984.58</v>
      </c>
      <c r="Z952" s="557" t="n">
        <f aca="false">Z953+Z966+Z970</f>
        <v>76058.86</v>
      </c>
      <c r="AA952" s="557" t="n">
        <f aca="false">AA953+AA966+AA970</f>
        <v>55530.87</v>
      </c>
      <c r="AB952" s="557" t="n">
        <f aca="false">AB953+AB966+AB970</f>
        <v>174000</v>
      </c>
      <c r="AC952" s="557" t="n">
        <f aca="false">AC953+AC966+AC970</f>
        <v>174000</v>
      </c>
      <c r="AD952" s="569" t="n">
        <f aca="false">AD953+AD966+AD970</f>
        <v>8572.79</v>
      </c>
      <c r="AE952" s="569" t="n">
        <f aca="false">AE953+AE966+AE970</f>
        <v>3728.15</v>
      </c>
      <c r="AF952" s="569" t="n">
        <f aca="false">AF953+AF966+AF970</f>
        <v>13566.01</v>
      </c>
      <c r="AG952" s="569" t="n">
        <f aca="false">AG953+AG966+AG970</f>
        <v>24071.31</v>
      </c>
      <c r="AH952" s="569" t="n">
        <f aca="false">AH953+AH966+AH970</f>
        <v>28264.49</v>
      </c>
      <c r="AI952" s="557" t="n">
        <f aca="false">AI953+AI966+AI970</f>
        <v>39369.22</v>
      </c>
      <c r="AJ952" s="569" t="n">
        <f aca="false">AJ953+AJ966+AJ970</f>
        <v>35238.11</v>
      </c>
      <c r="AK952" s="557" t="n">
        <f aca="false">AK953+AK966+AK970</f>
        <v>51984.58</v>
      </c>
      <c r="AL952" s="569" t="n">
        <f aca="false">AL953+AL966+AL970</f>
        <v>39966.99</v>
      </c>
      <c r="AM952" s="584" t="n">
        <f aca="false">AC952/12*7</f>
        <v>101500</v>
      </c>
      <c r="AN952" s="557" t="n">
        <f aca="false">AN953+AN966+AN970</f>
        <v>55530.87</v>
      </c>
      <c r="AO952" s="569" t="n">
        <f aca="false">AO953+AO966+AO970</f>
        <v>46145.73</v>
      </c>
      <c r="AP952" s="557" t="n">
        <f aca="false">AP953+AP966+AP970</f>
        <v>55530.87</v>
      </c>
      <c r="AQ952" s="569" t="n">
        <f aca="false">AQ953+AQ966+AQ970</f>
        <v>66171.09</v>
      </c>
      <c r="AR952" s="557" t="n">
        <f aca="false">AR953+AR966+AR970</f>
        <v>81550.73</v>
      </c>
      <c r="AS952" s="569" t="n">
        <f aca="false">AS953+AS966+AS970</f>
        <v>78848.05</v>
      </c>
      <c r="AT952" s="557" t="n">
        <f aca="false">AT953+AT966+AT970</f>
        <v>174000</v>
      </c>
      <c r="AU952" s="569" t="n">
        <f aca="false">AU953+AU966+AU970</f>
        <v>174000</v>
      </c>
      <c r="AV952" s="557" t="n">
        <f aca="false">AV953+AV966+AV970</f>
        <v>174000</v>
      </c>
      <c r="AW952" s="557" t="n">
        <f aca="false">AW953+AW966+AW970</f>
        <v>173000</v>
      </c>
      <c r="AX952" s="569" t="n">
        <f aca="false">AX953+AX966+AX970</f>
        <v>156313</v>
      </c>
      <c r="AY952" s="569" t="n">
        <f aca="false">AY953+AY966+AY970</f>
        <v>164937.49</v>
      </c>
      <c r="AZ952" s="557" t="n">
        <f aca="false">AZ953+AZ966+AZ970</f>
        <v>173000</v>
      </c>
      <c r="BA952" s="557" t="n">
        <f aca="false">BA953+BA966+BA970</f>
        <v>5867.66</v>
      </c>
      <c r="BB952" s="557" t="n">
        <f aca="false">BB953+BB966+BB970</f>
        <v>17233.86</v>
      </c>
      <c r="BC952" s="557" t="n">
        <f aca="false">+AZ952/12*3</f>
        <v>43250</v>
      </c>
      <c r="BD952" s="557" t="n">
        <f aca="false">BD953+BD966+BD970</f>
        <v>27849.87</v>
      </c>
      <c r="BE952" s="569" t="n">
        <f aca="false">BE953+BE966+BE970</f>
        <v>24071.31</v>
      </c>
      <c r="BF952" s="557" t="n">
        <f aca="false">BF953+BF966+BF970</f>
        <v>28930.87</v>
      </c>
      <c r="BG952" s="557" t="n">
        <f aca="false">BG953+BG966+BG970</f>
        <v>32209.37</v>
      </c>
      <c r="BH952" s="569" t="n">
        <f aca="false">BH953+BH966+BH970</f>
        <v>28264.49</v>
      </c>
      <c r="BI952" s="557" t="n">
        <f aca="false">BI953+BI966+BI970</f>
        <v>44664.04</v>
      </c>
      <c r="BJ952" s="569" t="n">
        <f aca="false">BJ953+BJ966+BJ970</f>
        <v>35238.11</v>
      </c>
      <c r="BK952" s="570" t="n">
        <f aca="false">BK953+BK966+BK970</f>
        <v>58461.89</v>
      </c>
      <c r="BL952" s="569" t="n">
        <f aca="false">BL953+BL966+BL970</f>
        <v>39966.99</v>
      </c>
      <c r="BM952" s="557" t="n">
        <f aca="false">BM953+BM966+BM970</f>
        <v>72113.45</v>
      </c>
      <c r="BN952" s="569" t="n">
        <f aca="false">BN953+BN966+BN970</f>
        <v>46145.73</v>
      </c>
      <c r="BO952" s="557" t="n">
        <f aca="false">BO953+BO966+BO970</f>
        <v>115905.96</v>
      </c>
      <c r="BP952" s="569" t="n">
        <f aca="false">BP953+BP966+BP970</f>
        <v>66171.09</v>
      </c>
      <c r="BQ952" s="557" t="n">
        <f aca="false">BQ953+BQ966+BQ970</f>
        <v>135551.94</v>
      </c>
      <c r="BR952" s="569" t="n">
        <f aca="false">BR953+BR966+BR970</f>
        <v>78848.05</v>
      </c>
      <c r="BS952" s="557" t="n">
        <f aca="false">BS953+BS966+BS970</f>
        <v>148481.41</v>
      </c>
      <c r="BT952" s="557" t="n">
        <f aca="false">BT953+BT966+BT970</f>
        <v>172222.2</v>
      </c>
      <c r="BU952" s="557" t="n">
        <f aca="false">BU953+BU966+BU970</f>
        <v>176000</v>
      </c>
      <c r="BV952" s="557" t="n">
        <f aca="false">BV953+BV966+BV970</f>
        <v>176000</v>
      </c>
      <c r="BW952" s="557" t="n">
        <f aca="false">BW953+BW966+BW970</f>
        <v>179000</v>
      </c>
      <c r="BX952" s="557" t="n">
        <f aca="false">BX953+BX966+BX970</f>
        <v>179000</v>
      </c>
      <c r="BY952" s="557" t="n">
        <f aca="false">BX952*100/AZ952</f>
        <v>103.468208092486</v>
      </c>
      <c r="BZ952" s="557" t="n">
        <f aca="false">BX952*100/BV952</f>
        <v>101.704545454545</v>
      </c>
      <c r="CA952" s="557" t="n">
        <f aca="false">CA953+CA966+CA970</f>
        <v>179000</v>
      </c>
      <c r="CB952" s="560" t="n">
        <f aca="false">+CA952/12*2</f>
        <v>29833.3333333333</v>
      </c>
      <c r="CC952" s="557" t="n">
        <f aca="false">CC953+CC966+CC970</f>
        <v>34685.89</v>
      </c>
      <c r="CD952" s="560" t="n">
        <f aca="false">+CC952*100/CB952</f>
        <v>116.265553072626</v>
      </c>
      <c r="CE952" s="560" t="n">
        <f aca="false">+CA952/12*3</f>
        <v>44750</v>
      </c>
      <c r="CF952" s="557" t="n">
        <f aca="false">CF953+CF966+CF970</f>
        <v>28930.87</v>
      </c>
      <c r="CG952" s="557" t="n">
        <f aca="false">CG953+CG966+CG970</f>
        <v>44203.06</v>
      </c>
      <c r="CH952" s="560" t="n">
        <f aca="false">+CG952*100/CE952</f>
        <v>98.7777877094972</v>
      </c>
      <c r="CI952" s="560" t="n">
        <f aca="false">+CG952*100/CF952</f>
        <v>152.788561145932</v>
      </c>
      <c r="CJ952" s="559" t="n">
        <f aca="false">CA952/12*4</f>
        <v>59666.6666666667</v>
      </c>
      <c r="CK952" s="557" t="n">
        <f aca="false">CK953+CK966+CK970</f>
        <v>44664.04</v>
      </c>
      <c r="CL952" s="557" t="n">
        <f aca="false">CL953+CL966+CL970</f>
        <v>55389.59</v>
      </c>
      <c r="CM952" s="559" t="n">
        <f aca="false">+CA952/12*5</f>
        <v>74583.3333333333</v>
      </c>
      <c r="CN952" s="570" t="n">
        <f aca="false">CN953+CN966+CN970</f>
        <v>58461.89</v>
      </c>
      <c r="CO952" s="557" t="n">
        <f aca="false">CO953+CO966+CO970</f>
        <v>65780.46</v>
      </c>
      <c r="CP952" s="557" t="n">
        <f aca="false">+CA952/2</f>
        <v>89500</v>
      </c>
      <c r="CQ952" s="557" t="n">
        <f aca="false">CQ953+CQ966+CQ970</f>
        <v>72113.45</v>
      </c>
      <c r="CR952" s="557" t="n">
        <f aca="false">CR953+CR966+CR970</f>
        <v>73971.14</v>
      </c>
      <c r="CS952" s="559" t="n">
        <f aca="false">+CA952/12*7</f>
        <v>104416.666666667</v>
      </c>
      <c r="CT952" s="557" t="n">
        <f aca="false">CT953+CT966+CT970</f>
        <v>115905.96</v>
      </c>
      <c r="CU952" s="557" t="n">
        <f aca="false">CU953+CU966+CU970</f>
        <v>82889.85</v>
      </c>
      <c r="CV952" s="559" t="n">
        <f aca="false">+CA952/12*8</f>
        <v>119333.333333333</v>
      </c>
      <c r="CW952" s="557" t="n">
        <f aca="false">CW953+CW966+CW970</f>
        <v>135551.94</v>
      </c>
      <c r="CX952" s="557" t="n">
        <f aca="false">CX953+CX966+CX970</f>
        <v>89870.86</v>
      </c>
      <c r="CY952" s="559" t="n">
        <f aca="false">+CA952/12*9</f>
        <v>134250</v>
      </c>
      <c r="CZ952" s="557" t="n">
        <f aca="false">CZ953+CZ966+CZ970</f>
        <v>148481.41</v>
      </c>
      <c r="DA952" s="557" t="n">
        <f aca="false">DA953+DA966+DA970</f>
        <v>106406.24</v>
      </c>
      <c r="DB952" s="557" t="n">
        <f aca="false">DB953+DB966+DB970</f>
        <v>179000</v>
      </c>
      <c r="DC952" s="557" t="n">
        <f aca="false">DC953+DC966+DC970</f>
        <v>179000</v>
      </c>
      <c r="DD952" s="557" t="n">
        <f aca="false">DD953+DD966+DD970</f>
        <v>179000</v>
      </c>
      <c r="DE952" s="571"/>
      <c r="DF952" s="557" t="n">
        <f aca="false">DF953+DF966+DF970</f>
        <v>180000</v>
      </c>
      <c r="DG952" s="557"/>
      <c r="DH952" s="557" t="n">
        <f aca="false">DH953+DH966+DH970</f>
        <v>170996.08</v>
      </c>
      <c r="DI952" s="557" t="n">
        <f aca="false">DI953+DI966+DI970</f>
        <v>180000</v>
      </c>
      <c r="DJ952" s="557" t="n">
        <f aca="false">DJ953+DJ966+DJ970</f>
        <v>182000</v>
      </c>
      <c r="DK952" s="557" t="n">
        <f aca="false">DK953+DK966+DK970</f>
        <v>182000</v>
      </c>
      <c r="DL952" s="557" t="n">
        <f aca="false">DL953+DL966+DL970</f>
        <v>182000</v>
      </c>
      <c r="DM952" s="563" t="n">
        <f aca="false">DL952*100/DJ952</f>
        <v>100</v>
      </c>
      <c r="DN952" s="557" t="n">
        <f aca="false">DL952-DJ952</f>
        <v>0</v>
      </c>
      <c r="DO952" s="559" t="n">
        <f aca="false">+DJ952/12</f>
        <v>15166.6666666667</v>
      </c>
      <c r="DP952" s="557" t="n">
        <f aca="false">DP953+DP966+DP970</f>
        <v>4232.43</v>
      </c>
      <c r="DQ952" s="557" t="n">
        <f aca="false">+DJ952/12*2</f>
        <v>30333.3333333333</v>
      </c>
      <c r="DR952" s="557" t="n">
        <f aca="false">DR953+DR966+DR970</f>
        <v>19737.79</v>
      </c>
      <c r="DS952" s="557" t="n">
        <f aca="false">+DR952*100/DQ952</f>
        <v>65.0696373626374</v>
      </c>
      <c r="DT952" s="560" t="n">
        <f aca="false">+DL952/12*3</f>
        <v>45500</v>
      </c>
      <c r="DU952" s="557" t="n">
        <f aca="false">DU953+DU966+DU970</f>
        <v>44203.06</v>
      </c>
      <c r="DV952" s="557" t="n">
        <f aca="false">DV953+DV966+DV970</f>
        <v>39664.03</v>
      </c>
      <c r="DW952" s="560" t="n">
        <f aca="false">+DV952*100/DT952</f>
        <v>87.1736923076923</v>
      </c>
      <c r="DX952" s="560" t="n">
        <f aca="false">+DV952*100/DU952</f>
        <v>89.7314122596943</v>
      </c>
      <c r="DY952" s="559" t="n">
        <f aca="false">+DL952/12*4</f>
        <v>60666.6666666667</v>
      </c>
      <c r="DZ952" s="557" t="n">
        <f aca="false">DZ953+DZ966+DZ970</f>
        <v>55389.59</v>
      </c>
      <c r="EA952" s="557" t="n">
        <f aca="false">EA953+EA966+EA970</f>
        <v>50842.89</v>
      </c>
      <c r="EB952" s="560" t="n">
        <f aca="false">+EA952*100/DY952</f>
        <v>83.8069615384616</v>
      </c>
      <c r="EC952" s="560" t="n">
        <f aca="false">+EA952*100/DZ952</f>
        <v>91.7914178458443</v>
      </c>
      <c r="ED952" s="560" t="n">
        <f aca="false">+DL952/12*5</f>
        <v>75833.3333333333</v>
      </c>
      <c r="EE952" s="557" t="n">
        <f aca="false">EE953+EE966+EE970</f>
        <v>65780.46</v>
      </c>
      <c r="EF952" s="557" t="n">
        <f aca="false">EF953+EF966+EF970</f>
        <v>58240.69</v>
      </c>
      <c r="EG952" s="560" t="n">
        <f aca="false">+EF952*100/ED952</f>
        <v>76.8009098901099</v>
      </c>
      <c r="EH952" s="560" t="n">
        <f aca="false">+EF952*100/EE952</f>
        <v>88.5379792114558</v>
      </c>
      <c r="EI952" s="557" t="n">
        <f aca="false">+DL952/2</f>
        <v>91000</v>
      </c>
      <c r="EJ952" s="557" t="n">
        <f aca="false">EJ953+EJ966+EJ970</f>
        <v>73971.14</v>
      </c>
      <c r="EK952" s="557" t="n">
        <f aca="false">EK953+EK966+EK970</f>
        <v>64414.49</v>
      </c>
      <c r="EL952" s="557" t="n">
        <f aca="false">+EK952*100/EI952</f>
        <v>70.7851538461539</v>
      </c>
      <c r="EM952" s="557" t="n">
        <f aca="false">+EK952*100/EJ952</f>
        <v>87.0805695302249</v>
      </c>
    </row>
    <row r="953" customFormat="false" ht="13.5" hidden="false" customHeight="true" outlineLevel="0" collapsed="false">
      <c r="D953" s="603" t="s">
        <v>87</v>
      </c>
      <c r="E953" s="587" t="n">
        <v>410000</v>
      </c>
      <c r="F953" s="587"/>
      <c r="G953" s="575" t="s">
        <v>1213</v>
      </c>
      <c r="H953" s="576" t="n">
        <f aca="false">H954+H956</f>
        <v>135775.47</v>
      </c>
      <c r="I953" s="576" t="n">
        <f aca="false">I954+I956</f>
        <v>134218.24</v>
      </c>
      <c r="J953" s="576" t="n">
        <f aca="false">J954+J956</f>
        <v>149000</v>
      </c>
      <c r="K953" s="576" t="n">
        <f aca="false">K954+K956+K964</f>
        <v>13827.31</v>
      </c>
      <c r="L953" s="576" t="n">
        <f aca="false">L954+L956+L964</f>
        <v>24198.7</v>
      </c>
      <c r="M953" s="576" t="n">
        <f aca="false">M954+M956</f>
        <v>35844.66</v>
      </c>
      <c r="N953" s="576" t="n">
        <f aca="false">N954+N956+N964</f>
        <v>32342.62</v>
      </c>
      <c r="O953" s="576" t="n">
        <f aca="false">O954+O956+O964</f>
        <v>41449.3</v>
      </c>
      <c r="P953" s="576" t="n">
        <f aca="false">P954+P956+P964</f>
        <v>55208.28</v>
      </c>
      <c r="Q953" s="576" t="n">
        <f aca="false">Q954+Q956+Q964</f>
        <v>60723.1</v>
      </c>
      <c r="R953" s="576" t="n">
        <f aca="false">R954+R956+R964</f>
        <v>77646.67</v>
      </c>
      <c r="S953" s="576" t="n">
        <f aca="false">S954+S956</f>
        <v>4816.01</v>
      </c>
      <c r="T953" s="576" t="n">
        <f aca="false">T954+T956+T964</f>
        <v>7772.79</v>
      </c>
      <c r="U953" s="576" t="n">
        <f aca="false">U954+U956+U964</f>
        <v>22343.28</v>
      </c>
      <c r="V953" s="576" t="n">
        <f aca="false">V954+V956+V964</f>
        <v>24974.62</v>
      </c>
      <c r="W953" s="576" t="n">
        <f aca="false">W954+W956+W964</f>
        <v>29334.12</v>
      </c>
      <c r="X953" s="576" t="n">
        <f aca="false">X954+X956+X964</f>
        <v>35121.41</v>
      </c>
      <c r="Y953" s="576" t="n">
        <f aca="false">Y954+Y956+Y964</f>
        <v>45512.81</v>
      </c>
      <c r="Z953" s="576" t="n">
        <f aca="false">Z954+Z956+Z964</f>
        <v>55208.28</v>
      </c>
      <c r="AA953" s="576" t="n">
        <f aca="false">AA954+AA956+AA964</f>
        <v>49018.15</v>
      </c>
      <c r="AB953" s="576" t="n">
        <f aca="false">AB954+AB956+AB964</f>
        <v>130000</v>
      </c>
      <c r="AC953" s="576" t="n">
        <f aca="false">AC954+AC956+AC964</f>
        <v>130000</v>
      </c>
      <c r="AD953" s="577" t="n">
        <f aca="false">AD954+AD956+AD964</f>
        <v>7772.79</v>
      </c>
      <c r="AE953" s="577" t="n">
        <f aca="false">AE954+AE956+AE964</f>
        <v>3558.15</v>
      </c>
      <c r="AF953" s="577" t="n">
        <f aca="false">AF954+AF956+AF964</f>
        <v>13396.01</v>
      </c>
      <c r="AG953" s="577" t="n">
        <f aca="false">AG954+AG956+AG964</f>
        <v>19198.35</v>
      </c>
      <c r="AH953" s="577" t="n">
        <f aca="false">AH954+AH956+AH964</f>
        <v>22742.53</v>
      </c>
      <c r="AI953" s="576" t="n">
        <f aca="false">AI954+AI956+AI964</f>
        <v>35121.41</v>
      </c>
      <c r="AJ953" s="577" t="n">
        <f aca="false">AJ954+AJ956+AJ964</f>
        <v>29140.51</v>
      </c>
      <c r="AK953" s="576" t="n">
        <f aca="false">AK954+AK956+AK964</f>
        <v>45512.81</v>
      </c>
      <c r="AL953" s="577" t="n">
        <f aca="false">AL954+AL956+AL964</f>
        <v>33869.39</v>
      </c>
      <c r="AM953" s="584" t="n">
        <f aca="false">AC953/12*7</f>
        <v>75833.3333333333</v>
      </c>
      <c r="AN953" s="576" t="n">
        <f aca="false">AN954+AN956+AN964</f>
        <v>49018.15</v>
      </c>
      <c r="AO953" s="577" t="n">
        <f aca="false">AO954+AO956+AO964</f>
        <v>40048.13</v>
      </c>
      <c r="AP953" s="576" t="n">
        <f aca="false">AP954+AP956+AP964</f>
        <v>49018.15</v>
      </c>
      <c r="AQ953" s="577" t="n">
        <f aca="false">AQ954+AQ956+AQ964</f>
        <v>59479.49</v>
      </c>
      <c r="AR953" s="576" t="n">
        <f aca="false">AR954+AR956+AR964</f>
        <v>67321.38</v>
      </c>
      <c r="AS953" s="577" t="n">
        <f aca="false">AS954+AS956+AS964</f>
        <v>71647.35</v>
      </c>
      <c r="AT953" s="576" t="n">
        <f aca="false">AT954+AT956+AT964</f>
        <v>121000</v>
      </c>
      <c r="AU953" s="577" t="n">
        <f aca="false">AU954+AU956+AU964</f>
        <v>121000</v>
      </c>
      <c r="AV953" s="576" t="n">
        <f aca="false">AV954+AV956+AV964</f>
        <v>128000</v>
      </c>
      <c r="AW953" s="576" t="n">
        <f aca="false">AW954+AW956+AW964</f>
        <v>128000</v>
      </c>
      <c r="AX953" s="577" t="n">
        <f aca="false">AX954+AX956+AX964</f>
        <v>121135.9</v>
      </c>
      <c r="AY953" s="577" t="n">
        <f aca="false">AY954+AY956+AY964</f>
        <v>117999.11</v>
      </c>
      <c r="AZ953" s="576" t="n">
        <f aca="false">AZ954+AZ956+AZ964</f>
        <v>128000</v>
      </c>
      <c r="BA953" s="576" t="n">
        <f aca="false">BA954+BA956+BA964</f>
        <v>5642.66</v>
      </c>
      <c r="BB953" s="576" t="n">
        <f aca="false">BB954+BB956+BB964</f>
        <v>15819.75</v>
      </c>
      <c r="BC953" s="576" t="n">
        <f aca="false">+AZ953/12*3</f>
        <v>32000</v>
      </c>
      <c r="BD953" s="576" t="n">
        <f aca="false">BD954+BD956+BD964</f>
        <v>24974.62</v>
      </c>
      <c r="BE953" s="577" t="n">
        <f aca="false">BE954+BE956+BE964</f>
        <v>19198.35</v>
      </c>
      <c r="BF953" s="576" t="n">
        <f aca="false">BF954+BF956+BF964</f>
        <v>27176.76</v>
      </c>
      <c r="BG953" s="576" t="n">
        <f aca="false">BG954+BG956+BG964</f>
        <v>29334.12</v>
      </c>
      <c r="BH953" s="577" t="n">
        <f aca="false">BH954+BH956+BH964</f>
        <v>22742.53</v>
      </c>
      <c r="BI953" s="576" t="n">
        <f aca="false">BI954+BI956+BI964</f>
        <v>37340.73</v>
      </c>
      <c r="BJ953" s="577" t="n">
        <f aca="false">BJ954+BJ956+BJ964</f>
        <v>29140.51</v>
      </c>
      <c r="BK953" s="579" t="n">
        <f aca="false">BK954+BK956+BK964</f>
        <v>47349.48</v>
      </c>
      <c r="BL953" s="577" t="n">
        <f aca="false">BL954+BL956+BL964</f>
        <v>33869.39</v>
      </c>
      <c r="BM953" s="576" t="n">
        <f aca="false">BM954+BM956+BM964</f>
        <v>54462.79</v>
      </c>
      <c r="BN953" s="577" t="n">
        <f aca="false">BN954+BN956+BN964</f>
        <v>40048.13</v>
      </c>
      <c r="BO953" s="576" t="n">
        <f aca="false">BO954+BO956+BO964</f>
        <v>98173.3</v>
      </c>
      <c r="BP953" s="577" t="n">
        <f aca="false">BP954+BP956+BP964</f>
        <v>59479.49</v>
      </c>
      <c r="BQ953" s="576" t="n">
        <f aca="false">BQ954+BQ956+BQ964</f>
        <v>110318.35</v>
      </c>
      <c r="BR953" s="577" t="n">
        <f aca="false">BR954+BR956+BR964</f>
        <v>71647.35</v>
      </c>
      <c r="BS953" s="576" t="n">
        <f aca="false">BS954+BS956+BS964</f>
        <v>122744.3</v>
      </c>
      <c r="BT953" s="576" t="n">
        <f aca="false">BT954+BT956+BT964</f>
        <v>146485.09</v>
      </c>
      <c r="BU953" s="576" t="n">
        <f aca="false">BU954+BU956+BU964</f>
        <v>149900</v>
      </c>
      <c r="BV953" s="576" t="n">
        <f aca="false">BV954+BV956+BV964</f>
        <v>149900</v>
      </c>
      <c r="BW953" s="576" t="n">
        <f aca="false">BW954+BW956+BW964</f>
        <v>147000</v>
      </c>
      <c r="BX953" s="576" t="n">
        <f aca="false">BX954+BX956+BX964</f>
        <v>147000</v>
      </c>
      <c r="BY953" s="576" t="n">
        <f aca="false">BX953*100/AZ953</f>
        <v>114.84375</v>
      </c>
      <c r="BZ953" s="576" t="n">
        <f aca="false">BX953*100/BV953</f>
        <v>98.0653769179453</v>
      </c>
      <c r="CA953" s="576" t="n">
        <f aca="false">CA954+CA956+CA964</f>
        <v>147000</v>
      </c>
      <c r="CB953" s="559" t="n">
        <f aca="false">+CA953/12*2</f>
        <v>24500</v>
      </c>
      <c r="CC953" s="576" t="n">
        <f aca="false">CC954+CC956+CC964</f>
        <v>16887.68</v>
      </c>
      <c r="CD953" s="559" t="n">
        <f aca="false">+CC953*100/CB953</f>
        <v>68.929306122449</v>
      </c>
      <c r="CE953" s="559" t="n">
        <f aca="false">+CA953/12*3</f>
        <v>36750</v>
      </c>
      <c r="CF953" s="576" t="n">
        <f aca="false">CF954+CF956+CF964</f>
        <v>27176.76</v>
      </c>
      <c r="CG953" s="576" t="n">
        <f aca="false">CG954+CG956+CG964</f>
        <v>26134.7</v>
      </c>
      <c r="CH953" s="559" t="n">
        <f aca="false">+CG953*100/CE953</f>
        <v>71.1148299319728</v>
      </c>
      <c r="CI953" s="559" t="n">
        <f aca="false">+CG953*100/CF953</f>
        <v>96.1656209202274</v>
      </c>
      <c r="CJ953" s="559" t="n">
        <f aca="false">CA953/12*4</f>
        <v>49000</v>
      </c>
      <c r="CK953" s="576" t="n">
        <f aca="false">CK954+CK956+CK964</f>
        <v>37340.73</v>
      </c>
      <c r="CL953" s="576" t="n">
        <f aca="false">CL954+CL956+CL964</f>
        <v>30671.81</v>
      </c>
      <c r="CM953" s="559" t="n">
        <f aca="false">+CA953/12*5</f>
        <v>61250</v>
      </c>
      <c r="CN953" s="579" t="n">
        <f aca="false">CN954+CN956+CN964</f>
        <v>47349.48</v>
      </c>
      <c r="CO953" s="576" t="n">
        <f aca="false">CO954+CO956+CO964</f>
        <v>41062.68</v>
      </c>
      <c r="CP953" s="576" t="n">
        <f aca="false">+CA953/2</f>
        <v>73500</v>
      </c>
      <c r="CQ953" s="576" t="n">
        <f aca="false">CQ954+CQ956+CQ964</f>
        <v>54462.79</v>
      </c>
      <c r="CR953" s="576" t="n">
        <f aca="false">CR954+CR956+CR964</f>
        <v>49253.36</v>
      </c>
      <c r="CS953" s="559" t="n">
        <f aca="false">+CA953/12*7</f>
        <v>85750</v>
      </c>
      <c r="CT953" s="576" t="n">
        <f aca="false">CT954+CT956+CT964</f>
        <v>98173.3</v>
      </c>
      <c r="CU953" s="576" t="n">
        <f aca="false">CU954+CU956+CU964</f>
        <v>56729.07</v>
      </c>
      <c r="CV953" s="559" t="n">
        <f aca="false">+CA953/12*8</f>
        <v>98000</v>
      </c>
      <c r="CW953" s="576" t="n">
        <f aca="false">CW954+CW956+CW964</f>
        <v>110318.35</v>
      </c>
      <c r="CX953" s="576" t="n">
        <f aca="false">CX954+CX956+CX964</f>
        <v>62780.68</v>
      </c>
      <c r="CY953" s="559" t="n">
        <f aca="false">+CA953/12*9</f>
        <v>110250</v>
      </c>
      <c r="CZ953" s="576" t="n">
        <f aca="false">CZ954+CZ956+CZ964</f>
        <v>122744.3</v>
      </c>
      <c r="DA953" s="576" t="n">
        <f aca="false">DA954+DA956+DA964</f>
        <v>78430.21</v>
      </c>
      <c r="DB953" s="576" t="n">
        <f aca="false">DB954+DB956+DB964</f>
        <v>140000</v>
      </c>
      <c r="DC953" s="576" t="n">
        <f aca="false">DC954+DC956+DC964</f>
        <v>144000</v>
      </c>
      <c r="DD953" s="576" t="n">
        <f aca="false">DD954+DD956+DD964</f>
        <v>140000</v>
      </c>
      <c r="DE953" s="571"/>
      <c r="DF953" s="576" t="n">
        <f aca="false">DF954+DF956+DF964</f>
        <v>146700</v>
      </c>
      <c r="DG953" s="576"/>
      <c r="DH953" s="576" t="n">
        <f aca="false">DH954+DH956+DH964</f>
        <v>136785.86</v>
      </c>
      <c r="DI953" s="576" t="n">
        <f aca="false">DI954+DI956+DI964</f>
        <v>146700</v>
      </c>
      <c r="DJ953" s="576" t="n">
        <f aca="false">DJ954+DJ956+DJ964</f>
        <v>148700</v>
      </c>
      <c r="DK953" s="576" t="n">
        <f aca="false">DK954+DK956+DK964</f>
        <v>148700</v>
      </c>
      <c r="DL953" s="576" t="n">
        <f aca="false">DL954+DL956+DL964</f>
        <v>148700</v>
      </c>
      <c r="DM953" s="580" t="n">
        <f aca="false">DL953*100/DJ953</f>
        <v>100</v>
      </c>
      <c r="DN953" s="576" t="n">
        <f aca="false">DL953-DJ953</f>
        <v>0</v>
      </c>
      <c r="DO953" s="559" t="n">
        <f aca="false">+DJ953/12</f>
        <v>12391.6666666667</v>
      </c>
      <c r="DP953" s="576" t="n">
        <f aca="false">DP954+DP956+DP964</f>
        <v>4208.05</v>
      </c>
      <c r="DQ953" s="576" t="n">
        <f aca="false">+DJ953/12*2</f>
        <v>24783.3333333333</v>
      </c>
      <c r="DR953" s="576" t="n">
        <f aca="false">DR954+DR956+DR964</f>
        <v>19565.47</v>
      </c>
      <c r="DS953" s="576" t="n">
        <f aca="false">+DR953*100/DQ953</f>
        <v>78.9460793544048</v>
      </c>
      <c r="DT953" s="559" t="n">
        <f aca="false">+DL953/12*3</f>
        <v>37175</v>
      </c>
      <c r="DU953" s="576" t="n">
        <f aca="false">DU954+DU956+DU964</f>
        <v>26134.7</v>
      </c>
      <c r="DV953" s="576" t="n">
        <f aca="false">DV954+DV956+DV964</f>
        <v>38836.09</v>
      </c>
      <c r="DW953" s="559" t="n">
        <f aca="false">+DV953*100/DT953</f>
        <v>104.468298587761</v>
      </c>
      <c r="DX953" s="559" t="n">
        <f aca="false">+DV953*100/DU953</f>
        <v>148.599716086276</v>
      </c>
      <c r="DY953" s="559" t="n">
        <f aca="false">+DL953/12*4</f>
        <v>49566.6666666667</v>
      </c>
      <c r="DZ953" s="576" t="n">
        <f aca="false">DZ954+DZ956+DZ964</f>
        <v>30671.81</v>
      </c>
      <c r="EA953" s="576" t="n">
        <f aca="false">EA954+EA956+EA964</f>
        <v>50014.95</v>
      </c>
      <c r="EB953" s="559" t="n">
        <f aca="false">+EA953*100/DY953</f>
        <v>100.904404841964</v>
      </c>
      <c r="EC953" s="559" t="n">
        <f aca="false">+EA953*100/DZ953</f>
        <v>163.064879444676</v>
      </c>
      <c r="ED953" s="559" t="n">
        <f aca="false">+DL953/12*5</f>
        <v>61958.3333333333</v>
      </c>
      <c r="EE953" s="576" t="n">
        <f aca="false">EE954+EE956+EE964</f>
        <v>41062.68</v>
      </c>
      <c r="EF953" s="576" t="n">
        <f aca="false">EF954+EF956+EF964</f>
        <v>57412.75</v>
      </c>
      <c r="EG953" s="559" t="n">
        <f aca="false">+EF953*100/ED953</f>
        <v>92.6634835238736</v>
      </c>
      <c r="EH953" s="559" t="n">
        <f aca="false">+EF953*100/EE953</f>
        <v>139.817347528218</v>
      </c>
      <c r="EI953" s="576" t="n">
        <f aca="false">+DL953/2</f>
        <v>74350</v>
      </c>
      <c r="EJ953" s="576" t="n">
        <f aca="false">EJ954+EJ956+EJ964</f>
        <v>49253.36</v>
      </c>
      <c r="EK953" s="576" t="n">
        <f aca="false">EK954+EK956+EK964</f>
        <v>63586.55</v>
      </c>
      <c r="EL953" s="576" t="n">
        <f aca="false">+EK953*100/EI953</f>
        <v>85.5232683254876</v>
      </c>
      <c r="EM953" s="576" t="n">
        <f aca="false">+EK953*100/EJ953</f>
        <v>129.100938494348</v>
      </c>
    </row>
    <row r="954" customFormat="false" ht="15" hidden="false" customHeight="true" outlineLevel="0" collapsed="false">
      <c r="D954" s="603" t="s">
        <v>89</v>
      </c>
      <c r="E954" s="587" t="n">
        <v>411000</v>
      </c>
      <c r="F954" s="587"/>
      <c r="G954" s="575" t="s">
        <v>1014</v>
      </c>
      <c r="H954" s="576" t="n">
        <f aca="false">H955</f>
        <v>15858.8</v>
      </c>
      <c r="I954" s="576" t="n">
        <f aca="false">I955</f>
        <v>22783.62</v>
      </c>
      <c r="J954" s="576" t="n">
        <f aca="false">J955</f>
        <v>26000</v>
      </c>
      <c r="K954" s="576" t="n">
        <f aca="false">K955</f>
        <v>3045.7</v>
      </c>
      <c r="L954" s="576" t="n">
        <f aca="false">L955</f>
        <v>5063.7</v>
      </c>
      <c r="M954" s="576" t="n">
        <f aca="false">M955</f>
        <v>6928.8</v>
      </c>
      <c r="N954" s="576" t="n">
        <f aca="false">N955</f>
        <v>6557.5</v>
      </c>
      <c r="O954" s="576" t="n">
        <f aca="false">O955</f>
        <v>8276.8</v>
      </c>
      <c r="P954" s="576" t="n">
        <f aca="false">P955</f>
        <v>10958.7</v>
      </c>
      <c r="Q954" s="576" t="n">
        <f aca="false">Q955</f>
        <v>12451.7</v>
      </c>
      <c r="R954" s="576" t="n">
        <f aca="false">R955</f>
        <v>15953.95</v>
      </c>
      <c r="S954" s="576" t="n">
        <f aca="false">S955</f>
        <v>956.5</v>
      </c>
      <c r="T954" s="576" t="n">
        <f aca="false">T955</f>
        <v>948</v>
      </c>
      <c r="U954" s="576" t="n">
        <f aca="false">U955</f>
        <v>2263</v>
      </c>
      <c r="V954" s="576" t="n">
        <f aca="false">V955</f>
        <v>2943</v>
      </c>
      <c r="W954" s="576" t="n">
        <f aca="false">W955</f>
        <v>3153</v>
      </c>
      <c r="X954" s="576" t="n">
        <f aca="false">X955</f>
        <v>3629.5</v>
      </c>
      <c r="Y954" s="576" t="n">
        <f aca="false">Y955</f>
        <v>4554.5</v>
      </c>
      <c r="Z954" s="576" t="n">
        <f aca="false">Z955</f>
        <v>10958.7</v>
      </c>
      <c r="AA954" s="576" t="n">
        <f aca="false">AA955</f>
        <v>5178.5</v>
      </c>
      <c r="AB954" s="576" t="n">
        <f aca="false">AB955</f>
        <v>23000</v>
      </c>
      <c r="AC954" s="576" t="n">
        <f aca="false">AC955</f>
        <v>23000</v>
      </c>
      <c r="AD954" s="577" t="n">
        <f aca="false">AD955</f>
        <v>948</v>
      </c>
      <c r="AE954" s="577" t="n">
        <f aca="false">AE955</f>
        <v>754.9</v>
      </c>
      <c r="AF954" s="577" t="n">
        <f aca="false">AF955</f>
        <v>2462.9</v>
      </c>
      <c r="AG954" s="577" t="n">
        <f aca="false">AG955</f>
        <v>3999</v>
      </c>
      <c r="AH954" s="577" t="n">
        <f aca="false">AH955</f>
        <v>4807.4</v>
      </c>
      <c r="AI954" s="576" t="n">
        <f aca="false">AI955</f>
        <v>3629.5</v>
      </c>
      <c r="AJ954" s="577" t="n">
        <f aca="false">AJ955</f>
        <v>6455.6</v>
      </c>
      <c r="AK954" s="576" t="n">
        <f aca="false">AK955</f>
        <v>4554.5</v>
      </c>
      <c r="AL954" s="577" t="n">
        <f aca="false">AL955</f>
        <v>7753.8</v>
      </c>
      <c r="AM954" s="584" t="n">
        <f aca="false">AC954/12*7</f>
        <v>13416.6666666667</v>
      </c>
      <c r="AN954" s="576" t="n">
        <f aca="false">AN955</f>
        <v>5178.5</v>
      </c>
      <c r="AO954" s="577" t="n">
        <f aca="false">AO955</f>
        <v>8127.8</v>
      </c>
      <c r="AP954" s="576" t="n">
        <f aca="false">AP955</f>
        <v>5178.5</v>
      </c>
      <c r="AQ954" s="577" t="n">
        <f aca="false">AQ955</f>
        <v>8998.1</v>
      </c>
      <c r="AR954" s="576" t="n">
        <f aca="false">AR955</f>
        <v>9116.45</v>
      </c>
      <c r="AS954" s="577" t="n">
        <f aca="false">AS955</f>
        <v>10561.7</v>
      </c>
      <c r="AT954" s="576" t="n">
        <f aca="false">AT955</f>
        <v>18000</v>
      </c>
      <c r="AU954" s="577" t="n">
        <f aca="false">AU955</f>
        <v>18000</v>
      </c>
      <c r="AV954" s="576" t="n">
        <f aca="false">AV955</f>
        <v>20000</v>
      </c>
      <c r="AW954" s="576" t="n">
        <f aca="false">AW955</f>
        <v>20000</v>
      </c>
      <c r="AX954" s="577" t="n">
        <f aca="false">AX955</f>
        <v>13676.05</v>
      </c>
      <c r="AY954" s="577" t="n">
        <f aca="false">AY955</f>
        <v>15476.2</v>
      </c>
      <c r="AZ954" s="576" t="n">
        <f aca="false">AZ955</f>
        <v>20000</v>
      </c>
      <c r="BA954" s="576" t="n">
        <f aca="false">BA955</f>
        <v>690.9</v>
      </c>
      <c r="BB954" s="576" t="n">
        <f aca="false">BB955</f>
        <v>2115.2</v>
      </c>
      <c r="BC954" s="576" t="n">
        <f aca="false">+AZ954/12*3</f>
        <v>5000</v>
      </c>
      <c r="BD954" s="576" t="n">
        <f aca="false">BD955</f>
        <v>2943</v>
      </c>
      <c r="BE954" s="577" t="n">
        <f aca="false">BE955</f>
        <v>3999</v>
      </c>
      <c r="BF954" s="576" t="n">
        <f aca="false">BF955</f>
        <v>3602.6</v>
      </c>
      <c r="BG954" s="576" t="n">
        <f aca="false">BG955</f>
        <v>3153</v>
      </c>
      <c r="BH954" s="577" t="n">
        <f aca="false">BH955</f>
        <v>4807.4</v>
      </c>
      <c r="BI954" s="576" t="n">
        <f aca="false">BI955</f>
        <v>4895.8</v>
      </c>
      <c r="BJ954" s="577" t="n">
        <f aca="false">BJ955</f>
        <v>6455.6</v>
      </c>
      <c r="BK954" s="579" t="n">
        <f aca="false">BK955</f>
        <v>6302.8</v>
      </c>
      <c r="BL954" s="577" t="n">
        <f aca="false">BL955</f>
        <v>7753.8</v>
      </c>
      <c r="BM954" s="576" t="n">
        <f aca="false">BM955</f>
        <v>7537.1</v>
      </c>
      <c r="BN954" s="577" t="n">
        <f aca="false">BN955</f>
        <v>8127.8</v>
      </c>
      <c r="BO954" s="576" t="n">
        <f aca="false">BO955</f>
        <v>7758.5</v>
      </c>
      <c r="BP954" s="577" t="n">
        <f aca="false">BP955</f>
        <v>8998.1</v>
      </c>
      <c r="BQ954" s="576" t="n">
        <f aca="false">BQ955</f>
        <v>8554.9</v>
      </c>
      <c r="BR954" s="577" t="n">
        <f aca="false">BR955</f>
        <v>10561.7</v>
      </c>
      <c r="BS954" s="576" t="n">
        <f aca="false">BS955</f>
        <v>10413.5</v>
      </c>
      <c r="BT954" s="576" t="n">
        <f aca="false">BT955</f>
        <v>15968.7</v>
      </c>
      <c r="BU954" s="576" t="n">
        <f aca="false">BU955</f>
        <v>16500</v>
      </c>
      <c r="BV954" s="576" t="n">
        <f aca="false">BV955</f>
        <v>16500</v>
      </c>
      <c r="BW954" s="576" t="n">
        <f aca="false">BW955</f>
        <v>16000</v>
      </c>
      <c r="BX954" s="576" t="n">
        <f aca="false">BX955</f>
        <v>16000</v>
      </c>
      <c r="BY954" s="576" t="n">
        <f aca="false">BX954*100/AZ954</f>
        <v>80</v>
      </c>
      <c r="BZ954" s="576" t="n">
        <f aca="false">BX954*100/BV954</f>
        <v>96.969696969697</v>
      </c>
      <c r="CA954" s="576" t="n">
        <f aca="false">CA955</f>
        <v>16000</v>
      </c>
      <c r="CB954" s="559" t="n">
        <f aca="false">+CA954/12*2</f>
        <v>2666.66666666667</v>
      </c>
      <c r="CC954" s="576" t="n">
        <f aca="false">CC955</f>
        <v>2901.9</v>
      </c>
      <c r="CD954" s="559" t="n">
        <f aca="false">+CC954*100/CB954</f>
        <v>108.82125</v>
      </c>
      <c r="CE954" s="559" t="n">
        <f aca="false">+CA954/12*3</f>
        <v>4000</v>
      </c>
      <c r="CF954" s="576" t="n">
        <f aca="false">CF955</f>
        <v>3602.6</v>
      </c>
      <c r="CG954" s="576" t="n">
        <f aca="false">CG955</f>
        <v>4915.9</v>
      </c>
      <c r="CH954" s="559" t="n">
        <f aca="false">+CG954*100/CE954</f>
        <v>122.8975</v>
      </c>
      <c r="CI954" s="559" t="n">
        <f aca="false">+CG954*100/CF954</f>
        <v>136.454227502359</v>
      </c>
      <c r="CJ954" s="559" t="n">
        <f aca="false">CA954/12*4</f>
        <v>5333.33333333333</v>
      </c>
      <c r="CK954" s="576" t="n">
        <f aca="false">CK955</f>
        <v>4895.8</v>
      </c>
      <c r="CL954" s="576" t="n">
        <f aca="false">CL955</f>
        <v>6500.6</v>
      </c>
      <c r="CM954" s="559" t="n">
        <f aca="false">+CA954/12*5</f>
        <v>6666.66666666667</v>
      </c>
      <c r="CN954" s="579" t="n">
        <f aca="false">CN955</f>
        <v>6302.8</v>
      </c>
      <c r="CO954" s="576" t="n">
        <f aca="false">CO955</f>
        <v>8308.3</v>
      </c>
      <c r="CP954" s="576" t="n">
        <f aca="false">+CA954/2</f>
        <v>8000</v>
      </c>
      <c r="CQ954" s="576" t="n">
        <f aca="false">CQ955</f>
        <v>7537.1</v>
      </c>
      <c r="CR954" s="576" t="n">
        <f aca="false">CR955</f>
        <v>9994.9</v>
      </c>
      <c r="CS954" s="559" t="n">
        <f aca="false">+CA954/12*7</f>
        <v>9333.33333333333</v>
      </c>
      <c r="CT954" s="576" t="n">
        <f aca="false">CT955</f>
        <v>7758.5</v>
      </c>
      <c r="CU954" s="576" t="n">
        <f aca="false">CU955</f>
        <v>10150.8</v>
      </c>
      <c r="CV954" s="559" t="n">
        <f aca="false">+CA954/12*8</f>
        <v>10666.6666666667</v>
      </c>
      <c r="CW954" s="576" t="n">
        <f aca="false">CW955</f>
        <v>8554.9</v>
      </c>
      <c r="CX954" s="576" t="n">
        <f aca="false">CX955</f>
        <v>11174.1</v>
      </c>
      <c r="CY954" s="559" t="n">
        <f aca="false">+CA954/12*9</f>
        <v>12000</v>
      </c>
      <c r="CZ954" s="576" t="n">
        <f aca="false">CZ955</f>
        <v>10413.5</v>
      </c>
      <c r="DA954" s="576" t="n">
        <f aca="false">DA955</f>
        <v>13175.9</v>
      </c>
      <c r="DB954" s="576" t="n">
        <f aca="false">DB955</f>
        <v>19500</v>
      </c>
      <c r="DC954" s="576" t="n">
        <f aca="false">DC955</f>
        <v>20000</v>
      </c>
      <c r="DD954" s="576" t="n">
        <f aca="false">DD955</f>
        <v>19500</v>
      </c>
      <c r="DE954" s="571"/>
      <c r="DF954" s="576" t="n">
        <f aca="false">DF955</f>
        <v>18000</v>
      </c>
      <c r="DG954" s="576"/>
      <c r="DH954" s="576" t="n">
        <f aca="false">DH955</f>
        <v>18604.7</v>
      </c>
      <c r="DI954" s="576" t="n">
        <f aca="false">DI955</f>
        <v>18000</v>
      </c>
      <c r="DJ954" s="576" t="n">
        <f aca="false">DJ955</f>
        <v>18000</v>
      </c>
      <c r="DK954" s="576" t="n">
        <f aca="false">DK955</f>
        <v>18000</v>
      </c>
      <c r="DL954" s="576" t="n">
        <f aca="false">DL955</f>
        <v>18000</v>
      </c>
      <c r="DM954" s="580" t="n">
        <f aca="false">DL954*100/DJ954</f>
        <v>100</v>
      </c>
      <c r="DN954" s="576" t="n">
        <f aca="false">DL954-DJ954</f>
        <v>0</v>
      </c>
      <c r="DO954" s="559" t="n">
        <f aca="false">+DJ954/12</f>
        <v>1500</v>
      </c>
      <c r="DP954" s="576" t="n">
        <f aca="false">DP955</f>
        <v>908</v>
      </c>
      <c r="DQ954" s="576" t="n">
        <f aca="false">+DJ954/12*2</f>
        <v>3000</v>
      </c>
      <c r="DR954" s="576" t="n">
        <f aca="false">DR955</f>
        <v>5562.57</v>
      </c>
      <c r="DS954" s="576" t="n">
        <f aca="false">+DR954*100/DQ954</f>
        <v>185.419</v>
      </c>
      <c r="DT954" s="559" t="n">
        <f aca="false">+DL954/12*3</f>
        <v>4500</v>
      </c>
      <c r="DU954" s="576" t="n">
        <f aca="false">DU955</f>
        <v>4915.9</v>
      </c>
      <c r="DV954" s="576" t="n">
        <f aca="false">DV955</f>
        <v>7523.47</v>
      </c>
      <c r="DW954" s="559" t="n">
        <f aca="false">+DV954*100/DT954</f>
        <v>167.188222222222</v>
      </c>
      <c r="DX954" s="559" t="n">
        <f aca="false">+DV954*100/DU954</f>
        <v>153.043593238268</v>
      </c>
      <c r="DY954" s="559" t="n">
        <f aca="false">+DL954/12*4</f>
        <v>6000</v>
      </c>
      <c r="DZ954" s="576" t="n">
        <f aca="false">DZ955</f>
        <v>6500.6</v>
      </c>
      <c r="EA954" s="576" t="n">
        <f aca="false">EA955</f>
        <v>9375.47</v>
      </c>
      <c r="EB954" s="559" t="n">
        <f aca="false">+EA954*100/DY954</f>
        <v>156.257833333333</v>
      </c>
      <c r="EC954" s="559" t="n">
        <f aca="false">+EA954*100/DZ954</f>
        <v>144.224686951974</v>
      </c>
      <c r="ED954" s="559" t="n">
        <f aca="false">+DL954/12*5</f>
        <v>7500</v>
      </c>
      <c r="EE954" s="576" t="n">
        <f aca="false">EE955</f>
        <v>8308.3</v>
      </c>
      <c r="EF954" s="576" t="n">
        <f aca="false">EF955</f>
        <v>10812.67</v>
      </c>
      <c r="EG954" s="559" t="n">
        <f aca="false">+EF954*100/ED954</f>
        <v>144.168933333333</v>
      </c>
      <c r="EH954" s="559" t="n">
        <f aca="false">+EF954*100/EE954</f>
        <v>130.14298954058</v>
      </c>
      <c r="EI954" s="576" t="n">
        <f aca="false">+DL954/2</f>
        <v>9000</v>
      </c>
      <c r="EJ954" s="576" t="n">
        <f aca="false">EJ955</f>
        <v>9994.9</v>
      </c>
      <c r="EK954" s="576" t="n">
        <f aca="false">EK955</f>
        <v>12266.77</v>
      </c>
      <c r="EL954" s="576" t="n">
        <f aca="false">+EK954*100/EI954</f>
        <v>136.297444444444</v>
      </c>
      <c r="EM954" s="576" t="n">
        <f aca="false">+EK954*100/EJ954</f>
        <v>122.730292449149</v>
      </c>
    </row>
    <row r="955" customFormat="false" ht="15.95" hidden="false" customHeight="true" outlineLevel="0" collapsed="false">
      <c r="D955" s="604"/>
      <c r="E955" s="407" t="n">
        <v>411200</v>
      </c>
      <c r="F955" s="407"/>
      <c r="G955" s="386" t="s">
        <v>518</v>
      </c>
      <c r="H955" s="559" t="n">
        <v>15858.8</v>
      </c>
      <c r="I955" s="559" t="n">
        <v>22783.62</v>
      </c>
      <c r="J955" s="559" t="n">
        <v>26000</v>
      </c>
      <c r="K955" s="559" t="n">
        <v>3045.7</v>
      </c>
      <c r="L955" s="559" t="n">
        <v>5063.7</v>
      </c>
      <c r="M955" s="559" t="n">
        <v>6928.8</v>
      </c>
      <c r="N955" s="559" t="n">
        <v>6557.5</v>
      </c>
      <c r="O955" s="559" t="n">
        <v>8276.8</v>
      </c>
      <c r="P955" s="559" t="n">
        <v>10958.7</v>
      </c>
      <c r="Q955" s="559" t="n">
        <v>12451.7</v>
      </c>
      <c r="R955" s="559" t="n">
        <v>15953.95</v>
      </c>
      <c r="S955" s="559" t="n">
        <v>956.5</v>
      </c>
      <c r="T955" s="559" t="n">
        <v>948</v>
      </c>
      <c r="U955" s="559" t="n">
        <v>2263</v>
      </c>
      <c r="V955" s="559" t="n">
        <v>2943</v>
      </c>
      <c r="W955" s="559" t="n">
        <v>3153</v>
      </c>
      <c r="X955" s="559" t="n">
        <v>3629.5</v>
      </c>
      <c r="Y955" s="559" t="n">
        <v>4554.5</v>
      </c>
      <c r="Z955" s="559" t="n">
        <v>10958.7</v>
      </c>
      <c r="AA955" s="559" t="n">
        <v>5178.5</v>
      </c>
      <c r="AB955" s="559" t="n">
        <v>23000</v>
      </c>
      <c r="AC955" s="559" t="n">
        <v>23000</v>
      </c>
      <c r="AD955" s="583" t="n">
        <v>948</v>
      </c>
      <c r="AE955" s="583" t="n">
        <v>754.9</v>
      </c>
      <c r="AF955" s="583" t="n">
        <v>2462.9</v>
      </c>
      <c r="AG955" s="583" t="n">
        <v>3999</v>
      </c>
      <c r="AH955" s="583" t="n">
        <v>4807.4</v>
      </c>
      <c r="AI955" s="559" t="n">
        <v>3629.5</v>
      </c>
      <c r="AJ955" s="583" t="n">
        <v>6455.6</v>
      </c>
      <c r="AK955" s="559" t="n">
        <v>4554.5</v>
      </c>
      <c r="AL955" s="583" t="n">
        <v>7753.8</v>
      </c>
      <c r="AM955" s="584" t="n">
        <f aca="false">AC955/12*7</f>
        <v>13416.6666666667</v>
      </c>
      <c r="AN955" s="559" t="n">
        <v>5178.5</v>
      </c>
      <c r="AO955" s="583" t="n">
        <v>8127.8</v>
      </c>
      <c r="AP955" s="559" t="n">
        <v>5178.5</v>
      </c>
      <c r="AQ955" s="583" t="n">
        <v>8998.1</v>
      </c>
      <c r="AR955" s="559" t="n">
        <v>9116.45</v>
      </c>
      <c r="AS955" s="583" t="n">
        <v>10561.7</v>
      </c>
      <c r="AT955" s="559" t="n">
        <v>18000</v>
      </c>
      <c r="AU955" s="583" t="n">
        <v>18000</v>
      </c>
      <c r="AV955" s="559" t="n">
        <v>20000</v>
      </c>
      <c r="AW955" s="559" t="n">
        <v>20000</v>
      </c>
      <c r="AX955" s="583" t="n">
        <v>13676.05</v>
      </c>
      <c r="AY955" s="583" t="n">
        <v>15476.2</v>
      </c>
      <c r="AZ955" s="559" t="n">
        <v>20000</v>
      </c>
      <c r="BA955" s="559" t="n">
        <v>690.9</v>
      </c>
      <c r="BB955" s="559" t="n">
        <v>2115.2</v>
      </c>
      <c r="BC955" s="559" t="n">
        <f aca="false">+AZ955/12*3</f>
        <v>5000</v>
      </c>
      <c r="BD955" s="559" t="n">
        <v>2943</v>
      </c>
      <c r="BE955" s="583" t="n">
        <v>3999</v>
      </c>
      <c r="BF955" s="559" t="n">
        <v>3602.6</v>
      </c>
      <c r="BG955" s="559" t="n">
        <v>3153</v>
      </c>
      <c r="BH955" s="583" t="n">
        <v>4807.4</v>
      </c>
      <c r="BI955" s="559" t="n">
        <v>4895.8</v>
      </c>
      <c r="BJ955" s="583" t="n">
        <v>6455.6</v>
      </c>
      <c r="BK955" s="585" t="n">
        <v>6302.8</v>
      </c>
      <c r="BL955" s="583" t="n">
        <v>7753.8</v>
      </c>
      <c r="BM955" s="559" t="n">
        <v>7537.1</v>
      </c>
      <c r="BN955" s="583" t="n">
        <v>8127.8</v>
      </c>
      <c r="BO955" s="559" t="n">
        <v>7758.5</v>
      </c>
      <c r="BP955" s="583" t="n">
        <v>8998.1</v>
      </c>
      <c r="BQ955" s="559" t="n">
        <v>8554.9</v>
      </c>
      <c r="BR955" s="583" t="n">
        <v>10561.7</v>
      </c>
      <c r="BS955" s="559" t="n">
        <v>10413.5</v>
      </c>
      <c r="BT955" s="559" t="n">
        <v>15968.7</v>
      </c>
      <c r="BU955" s="559" t="n">
        <v>16500</v>
      </c>
      <c r="BV955" s="559" t="n">
        <v>16500</v>
      </c>
      <c r="BW955" s="559" t="n">
        <v>16000</v>
      </c>
      <c r="BX955" s="559" t="n">
        <v>16000</v>
      </c>
      <c r="BY955" s="559" t="n">
        <f aca="false">BX955*100/AZ955</f>
        <v>80</v>
      </c>
      <c r="BZ955" s="559" t="n">
        <f aca="false">BX955*100/BV955</f>
        <v>96.969696969697</v>
      </c>
      <c r="CA955" s="559" t="n">
        <v>16000</v>
      </c>
      <c r="CB955" s="559" t="n">
        <f aca="false">+CA955/12*2</f>
        <v>2666.66666666667</v>
      </c>
      <c r="CC955" s="559" t="n">
        <f aca="false">964.1+1937.8</f>
        <v>2901.9</v>
      </c>
      <c r="CD955" s="559" t="n">
        <f aca="false">+CC955*100/CB955</f>
        <v>108.82125</v>
      </c>
      <c r="CE955" s="559" t="n">
        <f aca="false">+CA955/12*3</f>
        <v>4000</v>
      </c>
      <c r="CF955" s="559" t="n">
        <v>3602.6</v>
      </c>
      <c r="CG955" s="559" t="n">
        <v>4915.9</v>
      </c>
      <c r="CH955" s="559" t="n">
        <f aca="false">+CG955*100/CE955</f>
        <v>122.8975</v>
      </c>
      <c r="CI955" s="559" t="n">
        <f aca="false">+CG955*100/CF955</f>
        <v>136.454227502359</v>
      </c>
      <c r="CJ955" s="559" t="n">
        <f aca="false">CA955/12*4</f>
        <v>5333.33333333333</v>
      </c>
      <c r="CK955" s="559" t="n">
        <v>4895.8</v>
      </c>
      <c r="CL955" s="559" t="n">
        <v>6500.6</v>
      </c>
      <c r="CM955" s="559" t="n">
        <f aca="false">+CA955/12*5</f>
        <v>6666.66666666667</v>
      </c>
      <c r="CN955" s="585" t="n">
        <v>6302.8</v>
      </c>
      <c r="CO955" s="559" t="n">
        <v>8308.3</v>
      </c>
      <c r="CP955" s="559" t="n">
        <f aca="false">+CA955/2</f>
        <v>8000</v>
      </c>
      <c r="CQ955" s="559" t="n">
        <v>7537.1</v>
      </c>
      <c r="CR955" s="559" t="n">
        <v>9994.9</v>
      </c>
      <c r="CS955" s="559" t="n">
        <f aca="false">+CA955/12*7</f>
        <v>9333.33333333333</v>
      </c>
      <c r="CT955" s="559" t="n">
        <v>7758.5</v>
      </c>
      <c r="CU955" s="559" t="n">
        <v>10150.8</v>
      </c>
      <c r="CV955" s="559" t="n">
        <f aca="false">+CA955/12*8</f>
        <v>10666.6666666667</v>
      </c>
      <c r="CW955" s="559" t="n">
        <v>8554.9</v>
      </c>
      <c r="CX955" s="559" t="n">
        <v>11174.1</v>
      </c>
      <c r="CY955" s="559" t="n">
        <f aca="false">+CA955/12*9</f>
        <v>12000</v>
      </c>
      <c r="CZ955" s="559" t="n">
        <v>10413.5</v>
      </c>
      <c r="DA955" s="559" t="n">
        <v>13175.9</v>
      </c>
      <c r="DB955" s="559" t="n">
        <v>19500</v>
      </c>
      <c r="DC955" s="559" t="n">
        <v>20000</v>
      </c>
      <c r="DD955" s="559" t="n">
        <v>19500</v>
      </c>
      <c r="DE955" s="586"/>
      <c r="DF955" s="559" t="n">
        <v>18000</v>
      </c>
      <c r="DG955" s="559" t="s">
        <v>1283</v>
      </c>
      <c r="DH955" s="559" t="n">
        <v>18604.7</v>
      </c>
      <c r="DI955" s="559" t="n">
        <v>18000</v>
      </c>
      <c r="DJ955" s="559" t="n">
        <v>18000</v>
      </c>
      <c r="DK955" s="559" t="n">
        <v>18000</v>
      </c>
      <c r="DL955" s="559" t="n">
        <v>18000</v>
      </c>
      <c r="DM955" s="559" t="n">
        <f aca="false">DL955*100/DJ955</f>
        <v>100</v>
      </c>
      <c r="DN955" s="559" t="n">
        <f aca="false">DL955-DJ955</f>
        <v>0</v>
      </c>
      <c r="DO955" s="559" t="n">
        <f aca="false">+DJ955/12</f>
        <v>1500</v>
      </c>
      <c r="DP955" s="559" t="n">
        <v>908</v>
      </c>
      <c r="DQ955" s="559" t="n">
        <f aca="false">+DJ955/12*2</f>
        <v>3000</v>
      </c>
      <c r="DR955" s="559" t="n">
        <v>5562.57</v>
      </c>
      <c r="DS955" s="559" t="n">
        <f aca="false">+DR955*100/DQ955</f>
        <v>185.419</v>
      </c>
      <c r="DT955" s="559" t="n">
        <f aca="false">+DL955/12*3</f>
        <v>4500</v>
      </c>
      <c r="DU955" s="559" t="n">
        <v>4915.9</v>
      </c>
      <c r="DV955" s="559" t="n">
        <v>7523.47</v>
      </c>
      <c r="DW955" s="559" t="n">
        <f aca="false">+DV955*100/DT955</f>
        <v>167.188222222222</v>
      </c>
      <c r="DX955" s="559" t="n">
        <f aca="false">+DV955*100/DU955</f>
        <v>153.043593238268</v>
      </c>
      <c r="DY955" s="559" t="n">
        <f aca="false">+DL955/12*4</f>
        <v>6000</v>
      </c>
      <c r="DZ955" s="559" t="n">
        <v>6500.6</v>
      </c>
      <c r="EA955" s="559" t="n">
        <v>9375.47</v>
      </c>
      <c r="EB955" s="559" t="n">
        <f aca="false">+EA955*100/DY955</f>
        <v>156.257833333333</v>
      </c>
      <c r="EC955" s="559" t="n">
        <f aca="false">+EA955*100/DZ955</f>
        <v>144.224686951974</v>
      </c>
      <c r="ED955" s="559" t="n">
        <f aca="false">+DL955/12*5</f>
        <v>7500</v>
      </c>
      <c r="EE955" s="559" t="n">
        <v>8308.3</v>
      </c>
      <c r="EF955" s="559" t="n">
        <v>10812.67</v>
      </c>
      <c r="EG955" s="559" t="n">
        <f aca="false">+EF955*100/ED955</f>
        <v>144.168933333333</v>
      </c>
      <c r="EH955" s="559" t="n">
        <f aca="false">+EF955*100/EE955</f>
        <v>130.14298954058</v>
      </c>
      <c r="EI955" s="559" t="n">
        <f aca="false">+DL955/2</f>
        <v>9000</v>
      </c>
      <c r="EJ955" s="559" t="n">
        <v>9994.9</v>
      </c>
      <c r="EK955" s="559" t="n">
        <v>12266.77</v>
      </c>
      <c r="EL955" s="559" t="n">
        <f aca="false">+EK955*100/EI955</f>
        <v>136.297444444444</v>
      </c>
      <c r="EM955" s="559" t="n">
        <f aca="false">+EK955*100/EJ955</f>
        <v>122.730292449149</v>
      </c>
    </row>
    <row r="956" customFormat="false" ht="13.5" hidden="false" customHeight="true" outlineLevel="0" collapsed="false">
      <c r="D956" s="603" t="s">
        <v>93</v>
      </c>
      <c r="E956" s="587" t="n">
        <v>412000</v>
      </c>
      <c r="F956" s="587"/>
      <c r="G956" s="575" t="s">
        <v>520</v>
      </c>
      <c r="H956" s="576" t="n">
        <f aca="false">SUM(H957:H963)</f>
        <v>119916.67</v>
      </c>
      <c r="I956" s="576" t="n">
        <f aca="false">SUM(I957:I964)</f>
        <v>111434.62</v>
      </c>
      <c r="J956" s="576" t="n">
        <f aca="false">SUM(J957:J963)</f>
        <v>123000</v>
      </c>
      <c r="K956" s="576" t="n">
        <f aca="false">SUM(K957:K963)</f>
        <v>10706.61</v>
      </c>
      <c r="L956" s="576" t="n">
        <f aca="false">SUM(L957:L963)</f>
        <v>19060</v>
      </c>
      <c r="M956" s="576" t="n">
        <f aca="false">SUM(M957:M963)</f>
        <v>28915.86</v>
      </c>
      <c r="N956" s="576" t="n">
        <f aca="false">SUM(N957:N963)</f>
        <v>25710.12</v>
      </c>
      <c r="O956" s="576" t="n">
        <f aca="false">SUM(O957:O963)</f>
        <v>33097.5</v>
      </c>
      <c r="P956" s="576" t="n">
        <f aca="false">SUM(P957:P963)</f>
        <v>44006.58</v>
      </c>
      <c r="Q956" s="576" t="n">
        <f aca="false">SUM(Q957:Q963)</f>
        <v>48028.4</v>
      </c>
      <c r="R956" s="576" t="n">
        <f aca="false">SUM(R957:R963)</f>
        <v>61449.72</v>
      </c>
      <c r="S956" s="576" t="n">
        <f aca="false">SUM(S957:S963)</f>
        <v>3859.51</v>
      </c>
      <c r="T956" s="576" t="n">
        <f aca="false">SUM(T957:T963)</f>
        <v>6824.79</v>
      </c>
      <c r="U956" s="576" t="n">
        <f aca="false">SUM(U957:U963)</f>
        <v>20050.28</v>
      </c>
      <c r="V956" s="576" t="n">
        <f aca="false">SUM(V957:V963)</f>
        <v>22001.62</v>
      </c>
      <c r="W956" s="576" t="n">
        <f aca="false">SUM(W957:W963)</f>
        <v>25806.12</v>
      </c>
      <c r="X956" s="576" t="n">
        <f aca="false">SUM(X957:X963)</f>
        <v>31116.91</v>
      </c>
      <c r="Y956" s="576" t="n">
        <f aca="false">SUM(Y957:Y963)</f>
        <v>40463.31</v>
      </c>
      <c r="Z956" s="576" t="n">
        <f aca="false">SUM(Z957:Z963)</f>
        <v>44006.58</v>
      </c>
      <c r="AA956" s="576" t="n">
        <f aca="false">SUM(AA957:AA963)</f>
        <v>43344.65</v>
      </c>
      <c r="AB956" s="576" t="n">
        <f aca="false">SUM(AB957:AB963)</f>
        <v>106500</v>
      </c>
      <c r="AC956" s="576" t="n">
        <f aca="false">SUM(AC957:AC963)</f>
        <v>106500</v>
      </c>
      <c r="AD956" s="577" t="n">
        <f aca="false">SUM(AD957:AD963)</f>
        <v>6824.79</v>
      </c>
      <c r="AE956" s="577" t="n">
        <f aca="false">SUM(AE957:AE963)</f>
        <v>2803.25</v>
      </c>
      <c r="AF956" s="577" t="n">
        <f aca="false">SUM(AF957:AF963)</f>
        <v>10933.11</v>
      </c>
      <c r="AG956" s="577" t="n">
        <f aca="false">SUM(AG957:AG963)</f>
        <v>15199.35</v>
      </c>
      <c r="AH956" s="577" t="n">
        <f aca="false">SUM(AH957:AH963)</f>
        <v>17860.13</v>
      </c>
      <c r="AI956" s="576" t="n">
        <f aca="false">SUM(AI957:AI963)</f>
        <v>31116.91</v>
      </c>
      <c r="AJ956" s="577" t="n">
        <f aca="false">SUM(AJ957:AJ963)</f>
        <v>22609.91</v>
      </c>
      <c r="AK956" s="576" t="n">
        <f aca="false">SUM(AK957:AK963)</f>
        <v>40463.31</v>
      </c>
      <c r="AL956" s="577" t="n">
        <f aca="false">SUM(AL957:AL963)</f>
        <v>25910.59</v>
      </c>
      <c r="AM956" s="578" t="n">
        <f aca="false">AC956/12*7</f>
        <v>62125</v>
      </c>
      <c r="AN956" s="576" t="n">
        <f aca="false">SUM(AN957:AN963)</f>
        <v>43344.65</v>
      </c>
      <c r="AO956" s="577" t="n">
        <f aca="false">SUM(AO957:AO963)</f>
        <v>31715.33</v>
      </c>
      <c r="AP956" s="576" t="n">
        <f aca="false">SUM(AP957:AP963)</f>
        <v>43344.65</v>
      </c>
      <c r="AQ956" s="577" t="n">
        <f aca="false">SUM(AQ957:AQ963)</f>
        <v>50276.39</v>
      </c>
      <c r="AR956" s="576" t="n">
        <f aca="false">SUM(AR957:AR963)</f>
        <v>57664.93</v>
      </c>
      <c r="AS956" s="577" t="n">
        <f aca="false">SUM(AS957:AS963)</f>
        <v>60835.65</v>
      </c>
      <c r="AT956" s="576" t="n">
        <f aca="false">SUM(AT957:AT963)</f>
        <v>102500</v>
      </c>
      <c r="AU956" s="577" t="n">
        <f aca="false">SUM(AU957:AU963)</f>
        <v>102500</v>
      </c>
      <c r="AV956" s="576" t="n">
        <f aca="false">SUM(AV957:AV963)</f>
        <v>107500</v>
      </c>
      <c r="AW956" s="576" t="n">
        <f aca="false">SUM(AW957:AW963)</f>
        <v>107500</v>
      </c>
      <c r="AX956" s="577" t="n">
        <f aca="false">SUM(AX957:AX963)</f>
        <v>106789.85</v>
      </c>
      <c r="AY956" s="577" t="n">
        <f aca="false">SUM(AY957:AY963)</f>
        <v>102090.91</v>
      </c>
      <c r="AZ956" s="576" t="n">
        <f aca="false">SUM(AZ957:AZ963)</f>
        <v>107500</v>
      </c>
      <c r="BA956" s="576" t="n">
        <f aca="false">SUM(BA957:BA963)</f>
        <v>4951.76</v>
      </c>
      <c r="BB956" s="576" t="n">
        <f aca="false">SUM(BB957:BB963)</f>
        <v>13704.55</v>
      </c>
      <c r="BC956" s="576" t="n">
        <f aca="false">+AZ956/12*3</f>
        <v>26875</v>
      </c>
      <c r="BD956" s="576" t="n">
        <f aca="false">SUM(BD957:BD963)</f>
        <v>22001.62</v>
      </c>
      <c r="BE956" s="577" t="n">
        <f aca="false">SUM(BE957:BE963)</f>
        <v>15199.35</v>
      </c>
      <c r="BF956" s="576" t="n">
        <f aca="false">SUM(BF957:BF963)</f>
        <v>23526.16</v>
      </c>
      <c r="BG956" s="576" t="n">
        <f aca="false">SUM(BG957:BG963)</f>
        <v>25806.12</v>
      </c>
      <c r="BH956" s="577" t="n">
        <f aca="false">SUM(BH957:BH963)</f>
        <v>17860.13</v>
      </c>
      <c r="BI956" s="576" t="n">
        <f aca="false">SUM(BI957:BI963)</f>
        <v>32396.93</v>
      </c>
      <c r="BJ956" s="577" t="n">
        <f aca="false">SUM(BJ957:BJ963)</f>
        <v>22609.91</v>
      </c>
      <c r="BK956" s="579" t="n">
        <f aca="false">SUM(BK957:BK963)</f>
        <v>40998.68</v>
      </c>
      <c r="BL956" s="577" t="n">
        <f aca="false">SUM(BL957:BL963)</f>
        <v>25910.59</v>
      </c>
      <c r="BM956" s="576" t="n">
        <f aca="false">SUM(BM957:BM963)</f>
        <v>46685.69</v>
      </c>
      <c r="BN956" s="577" t="n">
        <f aca="false">SUM(BN957:BN963)</f>
        <v>31715.33</v>
      </c>
      <c r="BO956" s="576" t="n">
        <f aca="false">SUM(BO957:BO963)</f>
        <v>90109.8</v>
      </c>
      <c r="BP956" s="577" t="n">
        <f aca="false">SUM(BP957:BP963)</f>
        <v>50276.39</v>
      </c>
      <c r="BQ956" s="576" t="n">
        <f aca="false">SUM(BQ957:BQ963)</f>
        <v>101458.45</v>
      </c>
      <c r="BR956" s="577" t="n">
        <f aca="false">SUM(BR957:BR963)</f>
        <v>60835.65</v>
      </c>
      <c r="BS956" s="576" t="n">
        <f aca="false">SUM(BS957:BS963)</f>
        <v>111900.8</v>
      </c>
      <c r="BT956" s="576" t="n">
        <f aca="false">SUM(BT957:BT963)</f>
        <v>129864.39</v>
      </c>
      <c r="BU956" s="576" t="n">
        <f aca="false">SUM(BU957:BU963)</f>
        <v>132900</v>
      </c>
      <c r="BV956" s="576" t="n">
        <f aca="false">SUM(BV957:BV963)</f>
        <v>132800</v>
      </c>
      <c r="BW956" s="576" t="n">
        <f aca="false">SUM(BW957:BW963)</f>
        <v>130500</v>
      </c>
      <c r="BX956" s="576" t="n">
        <f aca="false">SUM(BX957:BX963)</f>
        <v>130500</v>
      </c>
      <c r="BY956" s="576" t="n">
        <f aca="false">BX956*100/AZ956</f>
        <v>121.395348837209</v>
      </c>
      <c r="BZ956" s="576" t="n">
        <f aca="false">BX956*100/BV956</f>
        <v>98.2680722891566</v>
      </c>
      <c r="CA956" s="576" t="n">
        <f aca="false">SUM(CA957:CA963)</f>
        <v>130500</v>
      </c>
      <c r="CB956" s="559" t="n">
        <f aca="false">+CA956/12*2</f>
        <v>21750</v>
      </c>
      <c r="CC956" s="576" t="n">
        <f aca="false">SUM(CC957:CC963)</f>
        <v>13985.78</v>
      </c>
      <c r="CD956" s="559" t="n">
        <f aca="false">+CC956*100/CB956</f>
        <v>64.3024367816092</v>
      </c>
      <c r="CE956" s="559" t="n">
        <f aca="false">+CA956/12*3</f>
        <v>32625</v>
      </c>
      <c r="CF956" s="576" t="n">
        <f aca="false">SUM(CF957:CF963)</f>
        <v>23526.16</v>
      </c>
      <c r="CG956" s="576" t="n">
        <f aca="false">SUM(CG957:CG963)</f>
        <v>21218.8</v>
      </c>
      <c r="CH956" s="559" t="n">
        <f aca="false">+CG956*100/CE956</f>
        <v>65.0384674329502</v>
      </c>
      <c r="CI956" s="559" t="n">
        <f aca="false">+CG956*100/CF956</f>
        <v>90.1923645847856</v>
      </c>
      <c r="CJ956" s="559" t="n">
        <f aca="false">CA956/12*4</f>
        <v>43500</v>
      </c>
      <c r="CK956" s="576" t="n">
        <f aca="false">SUM(CK957:CK963)</f>
        <v>32396.93</v>
      </c>
      <c r="CL956" s="576" t="n">
        <f aca="false">SUM(CL957:CL963)</f>
        <v>24171.21</v>
      </c>
      <c r="CM956" s="559" t="n">
        <f aca="false">+CA956/12*5</f>
        <v>54375</v>
      </c>
      <c r="CN956" s="579" t="n">
        <f aca="false">SUM(CN957:CN963)</f>
        <v>40998.68</v>
      </c>
      <c r="CO956" s="576" t="n">
        <f aca="false">SUM(CO957:CO963)</f>
        <v>32754.38</v>
      </c>
      <c r="CP956" s="576" t="n">
        <f aca="false">+CA956/2</f>
        <v>65250</v>
      </c>
      <c r="CQ956" s="576" t="n">
        <f aca="false">SUM(CQ957:CQ963)</f>
        <v>46685.69</v>
      </c>
      <c r="CR956" s="576" t="n">
        <f aca="false">SUM(CR957:CR963)</f>
        <v>39066.46</v>
      </c>
      <c r="CS956" s="559" t="n">
        <f aca="false">+CA956/12*7</f>
        <v>76125</v>
      </c>
      <c r="CT956" s="576" t="n">
        <f aca="false">SUM(CT957:CT963)</f>
        <v>90109.8</v>
      </c>
      <c r="CU956" s="576" t="n">
        <f aca="false">SUM(CU957:CU963)</f>
        <v>46386.27</v>
      </c>
      <c r="CV956" s="559" t="n">
        <f aca="false">+CA956/12*8</f>
        <v>87000</v>
      </c>
      <c r="CW956" s="576" t="n">
        <f aca="false">SUM(CW957:CW963)</f>
        <v>101458.45</v>
      </c>
      <c r="CX956" s="576" t="n">
        <f aca="false">SUM(CX957:CX963)</f>
        <v>51414.58</v>
      </c>
      <c r="CY956" s="559" t="n">
        <f aca="false">+CA956/12*9</f>
        <v>97875</v>
      </c>
      <c r="CZ956" s="576" t="n">
        <f aca="false">SUM(CZ957:CZ963)</f>
        <v>111900.8</v>
      </c>
      <c r="DA956" s="576" t="n">
        <f aca="false">SUM(DA957:DA963)</f>
        <v>64997.31</v>
      </c>
      <c r="DB956" s="576" t="n">
        <f aca="false">SUM(DB957:DB963)</f>
        <v>119500</v>
      </c>
      <c r="DC956" s="576" t="n">
        <f aca="false">SUM(DC957:DC963)</f>
        <v>123000</v>
      </c>
      <c r="DD956" s="576" t="n">
        <f aca="false">SUM(DD957:DD963)</f>
        <v>119500</v>
      </c>
      <c r="DE956" s="571"/>
      <c r="DF956" s="576" t="n">
        <f aca="false">SUM(DF957:DF963)</f>
        <v>128000</v>
      </c>
      <c r="DG956" s="576"/>
      <c r="DH956" s="576" t="n">
        <f aca="false">SUM(DH957:DH963)</f>
        <v>117597.16</v>
      </c>
      <c r="DI956" s="576" t="n">
        <f aca="false">SUM(DI957:DI963)</f>
        <v>128000</v>
      </c>
      <c r="DJ956" s="576" t="n">
        <f aca="false">SUM(DJ957:DJ963)</f>
        <v>130000</v>
      </c>
      <c r="DK956" s="576" t="n">
        <f aca="false">SUM(DK957:DK963)</f>
        <v>130000</v>
      </c>
      <c r="DL956" s="576" t="n">
        <f aca="false">SUM(DL957:DL963)</f>
        <v>130000</v>
      </c>
      <c r="DM956" s="576" t="n">
        <f aca="false">DL956*100/DJ956</f>
        <v>100</v>
      </c>
      <c r="DN956" s="576" t="n">
        <f aca="false">DL956-DJ956</f>
        <v>0</v>
      </c>
      <c r="DO956" s="559" t="n">
        <f aca="false">+DJ956/12</f>
        <v>10833.3333333333</v>
      </c>
      <c r="DP956" s="576" t="n">
        <f aca="false">SUM(DP957:DP963)</f>
        <v>3300.05</v>
      </c>
      <c r="DQ956" s="559" t="n">
        <f aca="false">+DJ956/12*2</f>
        <v>21666.6666666667</v>
      </c>
      <c r="DR956" s="576" t="n">
        <f aca="false">SUM(DR957:DR963)</f>
        <v>14002.9</v>
      </c>
      <c r="DS956" s="559" t="n">
        <f aca="false">+DR956*100/DQ956</f>
        <v>64.6287692307692</v>
      </c>
      <c r="DT956" s="559" t="n">
        <f aca="false">+DL956/12*3</f>
        <v>32500</v>
      </c>
      <c r="DU956" s="576" t="n">
        <f aca="false">SUM(DU957:DU963)</f>
        <v>21218.8</v>
      </c>
      <c r="DV956" s="576" t="n">
        <f aca="false">SUM(DV957:DV963)</f>
        <v>31312.62</v>
      </c>
      <c r="DW956" s="559" t="n">
        <f aca="false">+DV956*100/DT956</f>
        <v>96.3465230769231</v>
      </c>
      <c r="DX956" s="559" t="n">
        <f aca="false">+DV956*100/DU956</f>
        <v>147.57017361962</v>
      </c>
      <c r="DY956" s="559" t="n">
        <f aca="false">+DL956/12*4</f>
        <v>43333.3333333333</v>
      </c>
      <c r="DZ956" s="576" t="n">
        <f aca="false">SUM(DZ957:DZ963)</f>
        <v>24171.21</v>
      </c>
      <c r="EA956" s="576" t="n">
        <f aca="false">SUM(EA957:EA963)</f>
        <v>40569.48</v>
      </c>
      <c r="EB956" s="559" t="n">
        <f aca="false">+EA956*100/DY956</f>
        <v>93.6218769230769</v>
      </c>
      <c r="EC956" s="559" t="n">
        <f aca="false">+EA956*100/DZ956</f>
        <v>167.842156019496</v>
      </c>
      <c r="ED956" s="559" t="n">
        <f aca="false">+DL956/12*5</f>
        <v>54166.6666666667</v>
      </c>
      <c r="EE956" s="576" t="n">
        <f aca="false">SUM(EE957:EE963)</f>
        <v>32754.38</v>
      </c>
      <c r="EF956" s="576" t="n">
        <f aca="false">SUM(EF957:EF963)</f>
        <v>46530.08</v>
      </c>
      <c r="EG956" s="559" t="n">
        <f aca="false">+EF956*100/ED956</f>
        <v>85.9016861538461</v>
      </c>
      <c r="EH956" s="559" t="n">
        <f aca="false">+EF956*100/EE956</f>
        <v>142.057581306683</v>
      </c>
      <c r="EI956" s="576" t="n">
        <f aca="false">+DL956/2</f>
        <v>65000</v>
      </c>
      <c r="EJ956" s="576" t="n">
        <f aca="false">SUM(EJ957:EJ963)</f>
        <v>39066.46</v>
      </c>
      <c r="EK956" s="576" t="n">
        <f aca="false">SUM(EK957:EK963)</f>
        <v>51057.78</v>
      </c>
      <c r="EL956" s="576" t="n">
        <f aca="false">+EK956*100/EI956</f>
        <v>78.5504307692308</v>
      </c>
      <c r="EM956" s="576" t="n">
        <f aca="false">+EK956*100/EJ956</f>
        <v>130.694667497388</v>
      </c>
    </row>
    <row r="957" s="646" customFormat="true" ht="24.95" hidden="false" customHeight="true" outlineLevel="0" collapsed="false">
      <c r="D957" s="603"/>
      <c r="E957" s="407" t="n">
        <v>412200</v>
      </c>
      <c r="F957" s="407"/>
      <c r="G957" s="386" t="s">
        <v>522</v>
      </c>
      <c r="H957" s="559" t="n">
        <v>45528.76</v>
      </c>
      <c r="I957" s="559" t="n">
        <v>41117.79</v>
      </c>
      <c r="J957" s="774" t="n">
        <v>50000</v>
      </c>
      <c r="K957" s="774" t="n">
        <v>4459.29</v>
      </c>
      <c r="L957" s="774" t="n">
        <v>7101.47</v>
      </c>
      <c r="M957" s="559" t="n">
        <v>9227.46</v>
      </c>
      <c r="N957" s="774" t="n">
        <v>9012.72</v>
      </c>
      <c r="O957" s="774" t="n">
        <v>11268.92</v>
      </c>
      <c r="P957" s="774" t="n">
        <v>14769.19</v>
      </c>
      <c r="Q957" s="774" t="n">
        <v>15935.81</v>
      </c>
      <c r="R957" s="774" t="n">
        <v>17619.01</v>
      </c>
      <c r="S957" s="774" t="n">
        <v>1917.15</v>
      </c>
      <c r="T957" s="774" t="n">
        <v>1948.26</v>
      </c>
      <c r="U957" s="774" t="n">
        <v>8695.42</v>
      </c>
      <c r="V957" s="774" t="n">
        <v>10108.2</v>
      </c>
      <c r="W957" s="774" t="n">
        <v>12347.77</v>
      </c>
      <c r="X957" s="774" t="n">
        <v>13557.48</v>
      </c>
      <c r="Y957" s="774" t="n">
        <v>14847.17</v>
      </c>
      <c r="Z957" s="774" t="n">
        <v>14769.19</v>
      </c>
      <c r="AA957" s="774" t="n">
        <v>16664.51</v>
      </c>
      <c r="AB957" s="774" t="n">
        <v>40000</v>
      </c>
      <c r="AC957" s="774" t="n">
        <v>40000</v>
      </c>
      <c r="AD957" s="775" t="n">
        <v>1948.26</v>
      </c>
      <c r="AE957" s="775" t="n">
        <v>1446.64</v>
      </c>
      <c r="AF957" s="775" t="n">
        <v>3898.2</v>
      </c>
      <c r="AG957" s="775" t="n">
        <v>5611.91</v>
      </c>
      <c r="AH957" s="775" t="n">
        <v>6759.42</v>
      </c>
      <c r="AI957" s="774" t="n">
        <v>13557.48</v>
      </c>
      <c r="AJ957" s="775" t="n">
        <v>8505.35</v>
      </c>
      <c r="AK957" s="774" t="n">
        <v>14847.17</v>
      </c>
      <c r="AL957" s="775" t="n">
        <v>9524.05</v>
      </c>
      <c r="AM957" s="584" t="n">
        <f aca="false">AC957/12*7</f>
        <v>23333.3333333333</v>
      </c>
      <c r="AN957" s="774" t="n">
        <v>16664.51</v>
      </c>
      <c r="AO957" s="775" t="n">
        <v>10393.6</v>
      </c>
      <c r="AP957" s="774" t="n">
        <v>16664.51</v>
      </c>
      <c r="AQ957" s="775" t="n">
        <v>12766.21</v>
      </c>
      <c r="AR957" s="774" t="n">
        <v>19091.82</v>
      </c>
      <c r="AS957" s="775" t="n">
        <v>14259.7</v>
      </c>
      <c r="AT957" s="774" t="n">
        <v>40000</v>
      </c>
      <c r="AU957" s="775" t="n">
        <v>40000</v>
      </c>
      <c r="AV957" s="774" t="n">
        <v>40000</v>
      </c>
      <c r="AW957" s="774" t="n">
        <v>40000</v>
      </c>
      <c r="AX957" s="775" t="n">
        <v>40580.73</v>
      </c>
      <c r="AY957" s="775" t="n">
        <v>35400.04</v>
      </c>
      <c r="AZ957" s="774" t="n">
        <v>40000</v>
      </c>
      <c r="BA957" s="774" t="n">
        <v>1934.47</v>
      </c>
      <c r="BB957" s="774" t="n">
        <v>3852.9</v>
      </c>
      <c r="BC957" s="559" t="n">
        <f aca="false">+AZ957/12*3</f>
        <v>10000</v>
      </c>
      <c r="BD957" s="774" t="n">
        <v>10108.2</v>
      </c>
      <c r="BE957" s="775" t="n">
        <v>5611.91</v>
      </c>
      <c r="BF957" s="774" t="n">
        <v>6896.15</v>
      </c>
      <c r="BG957" s="774" t="n">
        <v>12347.77</v>
      </c>
      <c r="BH957" s="775" t="n">
        <v>6759.42</v>
      </c>
      <c r="BI957" s="774" t="n">
        <v>10455.36</v>
      </c>
      <c r="BJ957" s="775" t="n">
        <v>8505.35</v>
      </c>
      <c r="BK957" s="776" t="n">
        <v>12086.5</v>
      </c>
      <c r="BL957" s="775" t="n">
        <v>9524.05</v>
      </c>
      <c r="BM957" s="774" t="n">
        <v>13716.91</v>
      </c>
      <c r="BN957" s="775" t="n">
        <v>10393.6</v>
      </c>
      <c r="BO957" s="774" t="n">
        <v>47278.7</v>
      </c>
      <c r="BP957" s="775" t="n">
        <v>12766.21</v>
      </c>
      <c r="BQ957" s="774" t="n">
        <v>48348.82</v>
      </c>
      <c r="BR957" s="775" t="n">
        <v>14259.7</v>
      </c>
      <c r="BS957" s="774" t="n">
        <v>50189.27</v>
      </c>
      <c r="BT957" s="774" t="n">
        <v>56842.2</v>
      </c>
      <c r="BU957" s="774" t="n">
        <v>57000</v>
      </c>
      <c r="BV957" s="774" t="n">
        <v>57000</v>
      </c>
      <c r="BW957" s="774" t="n">
        <v>58000</v>
      </c>
      <c r="BX957" s="774" t="n">
        <v>58000</v>
      </c>
      <c r="BY957" s="559" t="n">
        <f aca="false">BX957*100/AZ957</f>
        <v>145</v>
      </c>
      <c r="BZ957" s="559" t="n">
        <f aca="false">BX957*100/BV957</f>
        <v>101.754385964912</v>
      </c>
      <c r="CA957" s="774" t="n">
        <v>58000</v>
      </c>
      <c r="CB957" s="559" t="n">
        <f aca="false">+CA957/12*2</f>
        <v>9666.66666666667</v>
      </c>
      <c r="CC957" s="774" t="n">
        <v>4335.71</v>
      </c>
      <c r="CD957" s="559" t="n">
        <f aca="false">+CC957*100/CB957</f>
        <v>44.8521724137931</v>
      </c>
      <c r="CE957" s="559" t="n">
        <f aca="false">+CA957/12*3</f>
        <v>14500</v>
      </c>
      <c r="CF957" s="774" t="n">
        <v>6896.15</v>
      </c>
      <c r="CG957" s="774" t="n">
        <v>7226.94</v>
      </c>
      <c r="CH957" s="559" t="n">
        <f aca="false">+CG957*100/CE957</f>
        <v>49.8409655172414</v>
      </c>
      <c r="CI957" s="559" t="n">
        <f aca="false">+CG957*100/CF957</f>
        <v>104.796734409779</v>
      </c>
      <c r="CJ957" s="559" t="n">
        <f aca="false">CA957/12*4</f>
        <v>19333.3333333333</v>
      </c>
      <c r="CK957" s="774" t="n">
        <v>10455.36</v>
      </c>
      <c r="CL957" s="774" t="n">
        <v>7829.51</v>
      </c>
      <c r="CM957" s="559" t="n">
        <f aca="false">+CA957/12*5</f>
        <v>24166.6666666667</v>
      </c>
      <c r="CN957" s="776" t="n">
        <v>12086.5</v>
      </c>
      <c r="CO957" s="774" t="n">
        <v>11361.46</v>
      </c>
      <c r="CP957" s="559" t="n">
        <f aca="false">+CA957/2</f>
        <v>29000</v>
      </c>
      <c r="CQ957" s="774" t="n">
        <v>13716.91</v>
      </c>
      <c r="CR957" s="774" t="n">
        <v>13014.36</v>
      </c>
      <c r="CS957" s="559" t="n">
        <f aca="false">+CA957/12*7</f>
        <v>33833.3333333333</v>
      </c>
      <c r="CT957" s="774" t="n">
        <v>47278.7</v>
      </c>
      <c r="CU957" s="774" t="n">
        <v>14336.8</v>
      </c>
      <c r="CV957" s="559" t="n">
        <f aca="false">+CA957/12*8</f>
        <v>38666.6666666667</v>
      </c>
      <c r="CW957" s="774" t="n">
        <v>48348.82</v>
      </c>
      <c r="CX957" s="774" t="n">
        <v>15093.75</v>
      </c>
      <c r="CY957" s="559" t="n">
        <f aca="false">+CA957/12*9</f>
        <v>43500</v>
      </c>
      <c r="CZ957" s="774" t="n">
        <v>50189.27</v>
      </c>
      <c r="DA957" s="774" t="n">
        <v>16870.02</v>
      </c>
      <c r="DB957" s="774" t="n">
        <v>50000</v>
      </c>
      <c r="DC957" s="774" t="n">
        <v>50000</v>
      </c>
      <c r="DD957" s="774" t="n">
        <v>50000</v>
      </c>
      <c r="DE957" s="777"/>
      <c r="DF957" s="774" t="n">
        <v>58000</v>
      </c>
      <c r="DG957" s="774"/>
      <c r="DH957" s="774" t="n">
        <v>46098.99</v>
      </c>
      <c r="DI957" s="774" t="n">
        <v>58000</v>
      </c>
      <c r="DJ957" s="774" t="n">
        <v>58000</v>
      </c>
      <c r="DK957" s="774" t="n">
        <v>58000</v>
      </c>
      <c r="DL957" s="774" t="n">
        <v>58000</v>
      </c>
      <c r="DM957" s="559" t="n">
        <f aca="false">DL957*100/DJ957</f>
        <v>100</v>
      </c>
      <c r="DN957" s="559" t="n">
        <f aca="false">DL957-DJ957</f>
        <v>0</v>
      </c>
      <c r="DO957" s="559" t="n">
        <f aca="false">+DJ957/12</f>
        <v>4833.33333333333</v>
      </c>
      <c r="DP957" s="774" t="n">
        <v>2028.46</v>
      </c>
      <c r="DQ957" s="559" t="n">
        <f aca="false">+DJ957/12*2</f>
        <v>9666.66666666667</v>
      </c>
      <c r="DR957" s="774" t="n">
        <v>4593.34</v>
      </c>
      <c r="DS957" s="559" t="n">
        <f aca="false">+DR957*100/DQ957</f>
        <v>47.5173103448276</v>
      </c>
      <c r="DT957" s="559" t="n">
        <f aca="false">+DL957/12*3</f>
        <v>14500</v>
      </c>
      <c r="DU957" s="774" t="n">
        <v>7226.94</v>
      </c>
      <c r="DV957" s="774" t="n">
        <v>14321.28</v>
      </c>
      <c r="DW957" s="559" t="n">
        <f aca="false">+DV957*100/DT957</f>
        <v>98.7674482758621</v>
      </c>
      <c r="DX957" s="559" t="n">
        <f aca="false">+DV957*100/DU957</f>
        <v>198.165198548763</v>
      </c>
      <c r="DY957" s="559" t="n">
        <f aca="false">+DL957/12*4</f>
        <v>19333.3333333333</v>
      </c>
      <c r="DZ957" s="774" t="n">
        <v>7829.51</v>
      </c>
      <c r="EA957" s="774" t="n">
        <v>17070.65</v>
      </c>
      <c r="EB957" s="559" t="n">
        <f aca="false">+EA957*100/DY957</f>
        <v>88.2964655172414</v>
      </c>
      <c r="EC957" s="559" t="n">
        <f aca="false">+EA957*100/DZ957</f>
        <v>218.029608494018</v>
      </c>
      <c r="ED957" s="559" t="n">
        <f aca="false">+DL957/12*5</f>
        <v>24166.6666666667</v>
      </c>
      <c r="EE957" s="774" t="n">
        <v>11361.46</v>
      </c>
      <c r="EF957" s="774" t="n">
        <v>18884.43</v>
      </c>
      <c r="EG957" s="559" t="n">
        <f aca="false">+EF957*100/ED957</f>
        <v>78.1424689655173</v>
      </c>
      <c r="EH957" s="559" t="n">
        <f aca="false">+EF957*100/EE957</f>
        <v>166.21481746184</v>
      </c>
      <c r="EI957" s="559" t="n">
        <f aca="false">+DL957/2</f>
        <v>29000</v>
      </c>
      <c r="EJ957" s="774" t="n">
        <v>13014.36</v>
      </c>
      <c r="EK957" s="774" t="n">
        <v>20473.08</v>
      </c>
      <c r="EL957" s="559" t="n">
        <f aca="false">+EK957*100/EI957</f>
        <v>70.5968275862069</v>
      </c>
      <c r="EM957" s="559" t="n">
        <f aca="false">+EK957*100/EJ957</f>
        <v>157.31146210801</v>
      </c>
    </row>
    <row r="958" s="646" customFormat="true" ht="24.75" hidden="false" customHeight="true" outlineLevel="0" collapsed="false">
      <c r="D958" s="603"/>
      <c r="E958" s="407" t="n">
        <v>412300</v>
      </c>
      <c r="F958" s="407"/>
      <c r="G958" s="386" t="s">
        <v>523</v>
      </c>
      <c r="H958" s="559" t="n">
        <v>8991.14</v>
      </c>
      <c r="I958" s="559" t="n">
        <v>11332.04</v>
      </c>
      <c r="J958" s="774" t="n">
        <v>11000</v>
      </c>
      <c r="K958" s="774" t="n">
        <v>505.16</v>
      </c>
      <c r="L958" s="774" t="n">
        <v>1843.57</v>
      </c>
      <c r="M958" s="559" t="n">
        <v>3678.24</v>
      </c>
      <c r="N958" s="774" t="n">
        <v>2609.91</v>
      </c>
      <c r="O958" s="774" t="n">
        <v>4193.68</v>
      </c>
      <c r="P958" s="774" t="n">
        <v>4913.49</v>
      </c>
      <c r="Q958" s="774" t="n">
        <v>5668.35</v>
      </c>
      <c r="R958" s="774" t="n">
        <v>6309.95</v>
      </c>
      <c r="S958" s="774" t="n">
        <v>0</v>
      </c>
      <c r="T958" s="774" t="n">
        <v>801.03</v>
      </c>
      <c r="U958" s="774" t="n">
        <v>1731.03</v>
      </c>
      <c r="V958" s="774" t="n">
        <v>1937.79</v>
      </c>
      <c r="W958" s="774" t="n">
        <v>2258.09</v>
      </c>
      <c r="X958" s="774" t="n">
        <v>3933.99</v>
      </c>
      <c r="Y958" s="774" t="n">
        <v>4416.43</v>
      </c>
      <c r="Z958" s="774" t="n">
        <v>4913.49</v>
      </c>
      <c r="AA958" s="774" t="n">
        <v>4443.83</v>
      </c>
      <c r="AB958" s="774" t="n">
        <v>10000</v>
      </c>
      <c r="AC958" s="774" t="n">
        <v>10000</v>
      </c>
      <c r="AD958" s="775" t="n">
        <v>801.03</v>
      </c>
      <c r="AE958" s="775" t="n">
        <v>723.89</v>
      </c>
      <c r="AF958" s="775" t="n">
        <v>1881.49</v>
      </c>
      <c r="AG958" s="775" t="n">
        <v>2855.27</v>
      </c>
      <c r="AH958" s="775" t="n">
        <v>3440.96</v>
      </c>
      <c r="AI958" s="774" t="n">
        <v>3933.99</v>
      </c>
      <c r="AJ958" s="775" t="n">
        <v>3579.36</v>
      </c>
      <c r="AK958" s="774" t="n">
        <v>4416.43</v>
      </c>
      <c r="AL958" s="775" t="n">
        <v>3775.16</v>
      </c>
      <c r="AM958" s="584" t="n">
        <f aca="false">AC958/12*7</f>
        <v>5833.33333333333</v>
      </c>
      <c r="AN958" s="774" t="n">
        <v>4443.83</v>
      </c>
      <c r="AO958" s="775" t="n">
        <v>3961.46</v>
      </c>
      <c r="AP958" s="774" t="n">
        <v>4443.83</v>
      </c>
      <c r="AQ958" s="775" t="n">
        <v>6193.21</v>
      </c>
      <c r="AR958" s="774" t="n">
        <v>6806.08</v>
      </c>
      <c r="AS958" s="775" t="n">
        <v>7019.68</v>
      </c>
      <c r="AT958" s="774" t="n">
        <v>10000</v>
      </c>
      <c r="AU958" s="775" t="n">
        <v>10000</v>
      </c>
      <c r="AV958" s="774" t="n">
        <v>10000</v>
      </c>
      <c r="AW958" s="774" t="n">
        <v>10000</v>
      </c>
      <c r="AX958" s="775" t="n">
        <v>9152.97</v>
      </c>
      <c r="AY958" s="775" t="n">
        <v>10487.55</v>
      </c>
      <c r="AZ958" s="774" t="n">
        <v>10000</v>
      </c>
      <c r="BA958" s="774" t="n">
        <v>448.7</v>
      </c>
      <c r="BB958" s="774" t="n">
        <v>2232.3</v>
      </c>
      <c r="BC958" s="559" t="n">
        <f aca="false">+AZ958/12*3</f>
        <v>2500</v>
      </c>
      <c r="BD958" s="774" t="n">
        <v>1937.79</v>
      </c>
      <c r="BE958" s="775" t="n">
        <v>2855.27</v>
      </c>
      <c r="BF958" s="774" t="n">
        <v>3920.68</v>
      </c>
      <c r="BG958" s="774" t="n">
        <v>2258.09</v>
      </c>
      <c r="BH958" s="775" t="n">
        <v>3440.96</v>
      </c>
      <c r="BI958" s="774" t="n">
        <v>4440.38</v>
      </c>
      <c r="BJ958" s="775" t="n">
        <v>3579.36</v>
      </c>
      <c r="BK958" s="776" t="n">
        <v>8429.43</v>
      </c>
      <c r="BL958" s="775" t="n">
        <v>3775.16</v>
      </c>
      <c r="BM958" s="774" t="n">
        <v>8643.53</v>
      </c>
      <c r="BN958" s="775" t="n">
        <v>3961.46</v>
      </c>
      <c r="BO958" s="774" t="n">
        <v>9000.54</v>
      </c>
      <c r="BP958" s="775" t="n">
        <v>6193.21</v>
      </c>
      <c r="BQ958" s="774" t="n">
        <v>9110.54</v>
      </c>
      <c r="BR958" s="775" t="n">
        <v>7019.68</v>
      </c>
      <c r="BS958" s="774" t="n">
        <v>9717.66</v>
      </c>
      <c r="BT958" s="774" t="n">
        <v>13002.08</v>
      </c>
      <c r="BU958" s="774" t="n">
        <v>12500</v>
      </c>
      <c r="BV958" s="774" t="n">
        <v>13500</v>
      </c>
      <c r="BW958" s="774" t="n">
        <v>12000</v>
      </c>
      <c r="BX958" s="774" t="n">
        <v>12000</v>
      </c>
      <c r="BY958" s="559" t="n">
        <f aca="false">BX958*100/AZ958</f>
        <v>120</v>
      </c>
      <c r="BZ958" s="559" t="n">
        <f aca="false">BX958*100/BV958</f>
        <v>88.8888888888889</v>
      </c>
      <c r="CA958" s="774" t="n">
        <v>12000</v>
      </c>
      <c r="CB958" s="559" t="n">
        <f aca="false">+CA958/12*2</f>
        <v>2000</v>
      </c>
      <c r="CC958" s="774" t="n">
        <v>2605.32</v>
      </c>
      <c r="CD958" s="559" t="n">
        <f aca="false">+CC958*100/CB958</f>
        <v>130.266</v>
      </c>
      <c r="CE958" s="559" t="n">
        <f aca="false">+CA958/12*3</f>
        <v>3000</v>
      </c>
      <c r="CF958" s="774" t="n">
        <v>3920.68</v>
      </c>
      <c r="CG958" s="774" t="n">
        <v>3048.92</v>
      </c>
      <c r="CH958" s="559" t="n">
        <f aca="false">+CG958*100/CE958</f>
        <v>101.630666666667</v>
      </c>
      <c r="CI958" s="559" t="n">
        <f aca="false">+CG958*100/CF958</f>
        <v>77.7650815674832</v>
      </c>
      <c r="CJ958" s="559" t="n">
        <f aca="false">CA958/12*4</f>
        <v>4000</v>
      </c>
      <c r="CK958" s="774" t="n">
        <v>4440.38</v>
      </c>
      <c r="CL958" s="774" t="n">
        <v>4014.57</v>
      </c>
      <c r="CM958" s="559" t="n">
        <f aca="false">+CA958/12*5</f>
        <v>5000</v>
      </c>
      <c r="CN958" s="776" t="n">
        <v>8429.43</v>
      </c>
      <c r="CO958" s="774" t="n">
        <v>6454.71</v>
      </c>
      <c r="CP958" s="559" t="n">
        <f aca="false">+CA958/2</f>
        <v>6000</v>
      </c>
      <c r="CQ958" s="774" t="n">
        <v>8643.53</v>
      </c>
      <c r="CR958" s="774" t="n">
        <v>7559.14</v>
      </c>
      <c r="CS958" s="559" t="n">
        <f aca="false">+CA958/12*7</f>
        <v>7000</v>
      </c>
      <c r="CT958" s="774" t="n">
        <v>9000.54</v>
      </c>
      <c r="CU958" s="774" t="n">
        <v>7665.94</v>
      </c>
      <c r="CV958" s="559" t="n">
        <f aca="false">+CA958/12*8</f>
        <v>8000</v>
      </c>
      <c r="CW958" s="774" t="n">
        <v>9110.54</v>
      </c>
      <c r="CX958" s="774" t="n">
        <v>8082.44</v>
      </c>
      <c r="CY958" s="559" t="n">
        <f aca="false">+CA958/12*9</f>
        <v>9000</v>
      </c>
      <c r="CZ958" s="774" t="n">
        <v>9717.66</v>
      </c>
      <c r="DA958" s="774" t="n">
        <v>10288.35</v>
      </c>
      <c r="DB958" s="774" t="n">
        <v>14000</v>
      </c>
      <c r="DC958" s="774" t="n">
        <v>14000</v>
      </c>
      <c r="DD958" s="774" t="n">
        <v>14000</v>
      </c>
      <c r="DE958" s="777"/>
      <c r="DF958" s="774" t="n">
        <v>13000</v>
      </c>
      <c r="DG958" s="774"/>
      <c r="DH958" s="774" t="n">
        <v>13841.9</v>
      </c>
      <c r="DI958" s="774" t="n">
        <v>13000</v>
      </c>
      <c r="DJ958" s="774" t="n">
        <v>13000</v>
      </c>
      <c r="DK958" s="774" t="n">
        <v>13000</v>
      </c>
      <c r="DL958" s="774" t="n">
        <v>13000</v>
      </c>
      <c r="DM958" s="559" t="n">
        <f aca="false">DL958*100/DJ958</f>
        <v>100</v>
      </c>
      <c r="DN958" s="559" t="n">
        <f aca="false">DL958-DJ958</f>
        <v>0</v>
      </c>
      <c r="DO958" s="559" t="n">
        <f aca="false">+DJ958/12</f>
        <v>1083.33333333333</v>
      </c>
      <c r="DP958" s="774" t="n">
        <v>125.7</v>
      </c>
      <c r="DQ958" s="559" t="n">
        <f aca="false">+DJ958/12*2</f>
        <v>2166.66666666667</v>
      </c>
      <c r="DR958" s="774" t="n">
        <v>1398.96</v>
      </c>
      <c r="DS958" s="559" t="n">
        <f aca="false">+DR958*100/DQ958</f>
        <v>64.5673846153846</v>
      </c>
      <c r="DT958" s="559" t="n">
        <f aca="false">+DL958/12*3</f>
        <v>3250</v>
      </c>
      <c r="DU958" s="774" t="n">
        <v>3048.92</v>
      </c>
      <c r="DV958" s="774" t="n">
        <v>1720.06</v>
      </c>
      <c r="DW958" s="559" t="n">
        <f aca="false">+DV958*100/DT958</f>
        <v>52.9249230769231</v>
      </c>
      <c r="DX958" s="559" t="n">
        <f aca="false">+DV958*100/DU958</f>
        <v>56.4153864319169</v>
      </c>
      <c r="DY958" s="559" t="n">
        <f aca="false">+DL958/12*4</f>
        <v>4333.33333333333</v>
      </c>
      <c r="DZ958" s="774" t="n">
        <v>4014.57</v>
      </c>
      <c r="EA958" s="774" t="n">
        <v>2779.52</v>
      </c>
      <c r="EB958" s="559" t="n">
        <f aca="false">+EA958*100/DY958</f>
        <v>64.1427692307692</v>
      </c>
      <c r="EC958" s="559" t="n">
        <f aca="false">+EA958*100/DZ958</f>
        <v>69.2358085672936</v>
      </c>
      <c r="ED958" s="559" t="n">
        <f aca="false">+DL958/12*5</f>
        <v>5416.66666666667</v>
      </c>
      <c r="EE958" s="774" t="n">
        <v>6454.71</v>
      </c>
      <c r="EF958" s="774" t="n">
        <v>5210.62</v>
      </c>
      <c r="EG958" s="559" t="n">
        <f aca="false">+EF958*100/ED958</f>
        <v>96.1960615384616</v>
      </c>
      <c r="EH958" s="559" t="n">
        <f aca="false">+EF958*100/EE958</f>
        <v>80.7258575520821</v>
      </c>
      <c r="EI958" s="559" t="n">
        <f aca="false">+DL958/2</f>
        <v>6500</v>
      </c>
      <c r="EJ958" s="774" t="n">
        <v>7559.14</v>
      </c>
      <c r="EK958" s="774" t="n">
        <v>5324.32</v>
      </c>
      <c r="EL958" s="559" t="n">
        <f aca="false">+EK958*100/EI958</f>
        <v>81.9126153846154</v>
      </c>
      <c r="EM958" s="559" t="n">
        <f aca="false">+EK958*100/EJ958</f>
        <v>70.4355257344089</v>
      </c>
    </row>
    <row r="959" s="646" customFormat="true" ht="16.15" hidden="false" customHeight="true" outlineLevel="0" collapsed="false">
      <c r="D959" s="603"/>
      <c r="E959" s="407" t="n">
        <v>412400</v>
      </c>
      <c r="F959" s="407"/>
      <c r="G959" s="386" t="s">
        <v>524</v>
      </c>
      <c r="H959" s="559" t="n">
        <v>10712.91</v>
      </c>
      <c r="I959" s="559" t="n">
        <v>14118.4</v>
      </c>
      <c r="J959" s="774" t="n">
        <v>14000</v>
      </c>
      <c r="K959" s="774" t="n">
        <v>1599.9</v>
      </c>
      <c r="L959" s="774" t="n">
        <v>2265.5</v>
      </c>
      <c r="M959" s="559" t="n">
        <v>4109.1</v>
      </c>
      <c r="N959" s="774" t="n">
        <v>2442.33</v>
      </c>
      <c r="O959" s="774" t="n">
        <v>2665.89</v>
      </c>
      <c r="P959" s="774" t="n">
        <v>3453.09</v>
      </c>
      <c r="Q959" s="774" t="n">
        <v>3506.89</v>
      </c>
      <c r="R959" s="774" t="n">
        <v>6075.91</v>
      </c>
      <c r="S959" s="774" t="n">
        <v>831.96</v>
      </c>
      <c r="T959" s="774" t="n">
        <v>371.6</v>
      </c>
      <c r="U959" s="774" t="n">
        <v>1241.75</v>
      </c>
      <c r="V959" s="774" t="n">
        <v>1241.75</v>
      </c>
      <c r="W959" s="774" t="n">
        <v>1241.75</v>
      </c>
      <c r="X959" s="774" t="n">
        <v>2843.55</v>
      </c>
      <c r="Y959" s="774" t="n">
        <v>2938.55</v>
      </c>
      <c r="Z959" s="774" t="n">
        <v>3453.09</v>
      </c>
      <c r="AA959" s="774" t="n">
        <v>2990.55</v>
      </c>
      <c r="AB959" s="774" t="n">
        <v>10000</v>
      </c>
      <c r="AC959" s="774" t="n">
        <v>10000</v>
      </c>
      <c r="AD959" s="775" t="n">
        <v>371.6</v>
      </c>
      <c r="AE959" s="775" t="n">
        <v>0</v>
      </c>
      <c r="AF959" s="775" t="n">
        <v>633.28</v>
      </c>
      <c r="AG959" s="775" t="n">
        <v>921.52</v>
      </c>
      <c r="AH959" s="775" t="n">
        <v>921.52</v>
      </c>
      <c r="AI959" s="774" t="n">
        <v>2843.55</v>
      </c>
      <c r="AJ959" s="775" t="n">
        <v>2826.52</v>
      </c>
      <c r="AK959" s="774" t="n">
        <v>2938.55</v>
      </c>
      <c r="AL959" s="775" t="n">
        <v>2885.86</v>
      </c>
      <c r="AM959" s="584" t="n">
        <f aca="false">AC959/12*7</f>
        <v>5833.33333333333</v>
      </c>
      <c r="AN959" s="774" t="n">
        <v>2990.55</v>
      </c>
      <c r="AO959" s="775" t="n">
        <v>2885.86</v>
      </c>
      <c r="AP959" s="774" t="n">
        <v>2990.55</v>
      </c>
      <c r="AQ959" s="775" t="n">
        <v>3099.61</v>
      </c>
      <c r="AR959" s="774" t="n">
        <v>4144.18</v>
      </c>
      <c r="AS959" s="775" t="n">
        <v>3841.44</v>
      </c>
      <c r="AT959" s="774" t="n">
        <v>8000</v>
      </c>
      <c r="AU959" s="775" t="n">
        <v>8000</v>
      </c>
      <c r="AV959" s="774" t="n">
        <v>10000</v>
      </c>
      <c r="AW959" s="774" t="n">
        <v>10000</v>
      </c>
      <c r="AX959" s="775" t="n">
        <v>5887.02</v>
      </c>
      <c r="AY959" s="775" t="n">
        <v>6445.45</v>
      </c>
      <c r="AZ959" s="774" t="n">
        <v>10000</v>
      </c>
      <c r="BA959" s="774" t="n">
        <v>0</v>
      </c>
      <c r="BB959" s="774" t="n">
        <v>881.67</v>
      </c>
      <c r="BC959" s="559" t="n">
        <f aca="false">+AZ959/12*3</f>
        <v>2500</v>
      </c>
      <c r="BD959" s="774" t="n">
        <v>1241.75</v>
      </c>
      <c r="BE959" s="775" t="n">
        <v>921.52</v>
      </c>
      <c r="BF959" s="774" t="n">
        <v>1891</v>
      </c>
      <c r="BG959" s="774" t="n">
        <v>1241.75</v>
      </c>
      <c r="BH959" s="775" t="n">
        <v>921.52</v>
      </c>
      <c r="BI959" s="774" t="n">
        <v>2740.3</v>
      </c>
      <c r="BJ959" s="775" t="n">
        <v>2826.52</v>
      </c>
      <c r="BK959" s="776" t="n">
        <v>3678.59</v>
      </c>
      <c r="BL959" s="775" t="n">
        <v>2885.86</v>
      </c>
      <c r="BM959" s="774" t="n">
        <v>4207.09</v>
      </c>
      <c r="BN959" s="775" t="n">
        <v>2885.86</v>
      </c>
      <c r="BO959" s="774" t="n">
        <v>4207.09</v>
      </c>
      <c r="BP959" s="775" t="n">
        <v>3099.61</v>
      </c>
      <c r="BQ959" s="774" t="n">
        <v>4927.09</v>
      </c>
      <c r="BR959" s="775" t="n">
        <v>3841.44</v>
      </c>
      <c r="BS959" s="774" t="n">
        <v>6403.91</v>
      </c>
      <c r="BT959" s="774" t="n">
        <v>8331.73</v>
      </c>
      <c r="BU959" s="774" t="n">
        <v>10000</v>
      </c>
      <c r="BV959" s="774" t="n">
        <v>8500</v>
      </c>
      <c r="BW959" s="774" t="n">
        <v>7500</v>
      </c>
      <c r="BX959" s="774" t="n">
        <v>7500</v>
      </c>
      <c r="BY959" s="559" t="n">
        <f aca="false">BX959*100/AZ959</f>
        <v>75</v>
      </c>
      <c r="BZ959" s="559" t="n">
        <f aca="false">BX959*100/BV959</f>
        <v>88.2352941176471</v>
      </c>
      <c r="CA959" s="774" t="n">
        <v>7500</v>
      </c>
      <c r="CB959" s="559" t="n">
        <f aca="false">+CA959/12*2</f>
        <v>1250</v>
      </c>
      <c r="CC959" s="774" t="n">
        <v>416.83</v>
      </c>
      <c r="CD959" s="559" t="n">
        <f aca="false">+CC959*100/CB959</f>
        <v>33.3464</v>
      </c>
      <c r="CE959" s="559" t="n">
        <f aca="false">+CA959/12*3</f>
        <v>1875</v>
      </c>
      <c r="CF959" s="774" t="n">
        <v>1891</v>
      </c>
      <c r="CG959" s="774" t="n">
        <v>915.12</v>
      </c>
      <c r="CH959" s="559" t="n">
        <f aca="false">+CG959*100/CE959</f>
        <v>48.8064</v>
      </c>
      <c r="CI959" s="559" t="n">
        <f aca="false">+CG959*100/CF959</f>
        <v>48.3934426229508</v>
      </c>
      <c r="CJ959" s="559" t="n">
        <f aca="false">CA959/12*4</f>
        <v>2500</v>
      </c>
      <c r="CK959" s="774" t="n">
        <v>2740.3</v>
      </c>
      <c r="CL959" s="774" t="n">
        <v>1737.58</v>
      </c>
      <c r="CM959" s="559" t="n">
        <f aca="false">+CA959/12*5</f>
        <v>3125</v>
      </c>
      <c r="CN959" s="776" t="n">
        <v>3678.59</v>
      </c>
      <c r="CO959" s="774" t="n">
        <v>1811.74</v>
      </c>
      <c r="CP959" s="559" t="n">
        <f aca="false">+CA959/2</f>
        <v>3750</v>
      </c>
      <c r="CQ959" s="774" t="n">
        <v>4207.09</v>
      </c>
      <c r="CR959" s="774" t="n">
        <v>1831.44</v>
      </c>
      <c r="CS959" s="559" t="n">
        <f aca="false">+CA959/12*7</f>
        <v>4375</v>
      </c>
      <c r="CT959" s="774" t="n">
        <v>4207.09</v>
      </c>
      <c r="CU959" s="774" t="n">
        <v>1831.44</v>
      </c>
      <c r="CV959" s="559" t="n">
        <f aca="false">+CA959/12*8</f>
        <v>5000</v>
      </c>
      <c r="CW959" s="774" t="n">
        <v>4927.09</v>
      </c>
      <c r="CX959" s="774" t="n">
        <v>2636.44</v>
      </c>
      <c r="CY959" s="559" t="n">
        <f aca="false">+CA959/12*9</f>
        <v>5625</v>
      </c>
      <c r="CZ959" s="774" t="n">
        <v>6403.91</v>
      </c>
      <c r="DA959" s="774" t="n">
        <v>3229.02</v>
      </c>
      <c r="DB959" s="774" t="n">
        <v>8000</v>
      </c>
      <c r="DC959" s="774" t="n">
        <v>7000</v>
      </c>
      <c r="DD959" s="774" t="n">
        <v>8000</v>
      </c>
      <c r="DE959" s="777"/>
      <c r="DF959" s="774" t="n">
        <v>8000</v>
      </c>
      <c r="DG959" s="774"/>
      <c r="DH959" s="774" t="n">
        <v>6071.3</v>
      </c>
      <c r="DI959" s="774" t="n">
        <v>8000</v>
      </c>
      <c r="DJ959" s="774" t="n">
        <v>8000</v>
      </c>
      <c r="DK959" s="774" t="n">
        <v>8000</v>
      </c>
      <c r="DL959" s="774" t="n">
        <v>8000</v>
      </c>
      <c r="DM959" s="559" t="n">
        <f aca="false">DL959*100/DJ959</f>
        <v>100</v>
      </c>
      <c r="DN959" s="559" t="n">
        <f aca="false">DL959-DJ959</f>
        <v>0</v>
      </c>
      <c r="DO959" s="559" t="n">
        <f aca="false">+DJ959/12</f>
        <v>666.666666666667</v>
      </c>
      <c r="DP959" s="774" t="n">
        <v>141.93</v>
      </c>
      <c r="DQ959" s="559" t="n">
        <f aca="false">+DJ959/12*2</f>
        <v>1333.33333333333</v>
      </c>
      <c r="DR959" s="774" t="n">
        <v>1347.24</v>
      </c>
      <c r="DS959" s="559" t="n">
        <f aca="false">+DR959*100/DQ959</f>
        <v>101.043</v>
      </c>
      <c r="DT959" s="559" t="n">
        <f aca="false">+DL959/12*3</f>
        <v>2000</v>
      </c>
      <c r="DU959" s="774" t="n">
        <v>915.12</v>
      </c>
      <c r="DV959" s="774" t="n">
        <v>1347.24</v>
      </c>
      <c r="DW959" s="559" t="n">
        <f aca="false">+DV959*100/DT959</f>
        <v>67.362</v>
      </c>
      <c r="DX959" s="559" t="n">
        <f aca="false">+DV959*100/DU959</f>
        <v>147.220036716496</v>
      </c>
      <c r="DY959" s="559" t="n">
        <f aca="false">+DL959/12*4</f>
        <v>2666.66666666667</v>
      </c>
      <c r="DZ959" s="774" t="n">
        <v>1737.58</v>
      </c>
      <c r="EA959" s="774" t="n">
        <v>3058.82</v>
      </c>
      <c r="EB959" s="559" t="n">
        <f aca="false">+EA959*100/DY959</f>
        <v>114.70575</v>
      </c>
      <c r="EC959" s="559" t="n">
        <f aca="false">+EA959*100/DZ959</f>
        <v>176.039088847708</v>
      </c>
      <c r="ED959" s="559" t="n">
        <f aca="false">+DL959/12*5</f>
        <v>3333.33333333333</v>
      </c>
      <c r="EE959" s="774" t="n">
        <v>1811.74</v>
      </c>
      <c r="EF959" s="774" t="n">
        <v>3327.96</v>
      </c>
      <c r="EG959" s="559" t="n">
        <f aca="false">+EF959*100/ED959</f>
        <v>99.8388</v>
      </c>
      <c r="EH959" s="559" t="n">
        <f aca="false">+EF959*100/EE959</f>
        <v>183.688608740769</v>
      </c>
      <c r="EI959" s="559" t="n">
        <f aca="false">+DL959/2</f>
        <v>4000</v>
      </c>
      <c r="EJ959" s="774" t="n">
        <v>1831.44</v>
      </c>
      <c r="EK959" s="774" t="n">
        <v>3469.61</v>
      </c>
      <c r="EL959" s="559" t="n">
        <f aca="false">+EK959*100/EI959</f>
        <v>86.74025</v>
      </c>
      <c r="EM959" s="559" t="n">
        <f aca="false">+EK959*100/EJ959</f>
        <v>189.447101734155</v>
      </c>
    </row>
    <row r="960" s="646" customFormat="true" ht="15" hidden="false" customHeight="true" outlineLevel="0" collapsed="false">
      <c r="D960" s="603"/>
      <c r="E960" s="407" t="n">
        <v>412500</v>
      </c>
      <c r="F960" s="407"/>
      <c r="G960" s="386" t="s">
        <v>525</v>
      </c>
      <c r="H960" s="559" t="n">
        <v>11997.94</v>
      </c>
      <c r="I960" s="559" t="n">
        <v>8133.9</v>
      </c>
      <c r="J960" s="774" t="n">
        <v>10000</v>
      </c>
      <c r="K960" s="774" t="n">
        <v>802</v>
      </c>
      <c r="L960" s="774" t="n">
        <v>1606.13</v>
      </c>
      <c r="M960" s="559" t="n">
        <v>1452.38</v>
      </c>
      <c r="N960" s="774" t="n">
        <v>1962.27</v>
      </c>
      <c r="O960" s="774" t="n">
        <v>3562.21</v>
      </c>
      <c r="P960" s="774" t="n">
        <v>4044.61</v>
      </c>
      <c r="Q960" s="774" t="n">
        <v>4269.19</v>
      </c>
      <c r="R960" s="774" t="n">
        <v>5680.82</v>
      </c>
      <c r="S960" s="774" t="n">
        <v>79.8</v>
      </c>
      <c r="T960" s="774" t="n">
        <v>1362.73</v>
      </c>
      <c r="U960" s="774" t="n">
        <v>1770.41</v>
      </c>
      <c r="V960" s="774" t="n">
        <v>1770.41</v>
      </c>
      <c r="W960" s="774" t="n">
        <v>2317.41</v>
      </c>
      <c r="X960" s="774" t="n">
        <v>2350.86</v>
      </c>
      <c r="Y960" s="774" t="n">
        <v>5504.24</v>
      </c>
      <c r="Z960" s="774" t="n">
        <v>4044.61</v>
      </c>
      <c r="AA960" s="774" t="n">
        <v>6059.87</v>
      </c>
      <c r="AB960" s="774" t="n">
        <v>14000</v>
      </c>
      <c r="AC960" s="774" t="n">
        <v>14000</v>
      </c>
      <c r="AD960" s="775" t="n">
        <v>1362.73</v>
      </c>
      <c r="AE960" s="775" t="n">
        <v>46.56</v>
      </c>
      <c r="AF960" s="775" t="n">
        <v>423.92</v>
      </c>
      <c r="AG960" s="775" t="n">
        <v>755.38</v>
      </c>
      <c r="AH960" s="775" t="n">
        <v>1242.2</v>
      </c>
      <c r="AI960" s="774" t="n">
        <v>2350.86</v>
      </c>
      <c r="AJ960" s="775" t="n">
        <v>1246</v>
      </c>
      <c r="AK960" s="774" t="n">
        <v>5504.24</v>
      </c>
      <c r="AL960" s="775" t="n">
        <v>1702.33</v>
      </c>
      <c r="AM960" s="584" t="n">
        <f aca="false">AC960/12*7</f>
        <v>8166.66666666667</v>
      </c>
      <c r="AN960" s="774" t="n">
        <v>6059.87</v>
      </c>
      <c r="AO960" s="775" t="n">
        <v>1731.11</v>
      </c>
      <c r="AP960" s="774" t="n">
        <v>6059.87</v>
      </c>
      <c r="AQ960" s="775" t="n">
        <v>10452.28</v>
      </c>
      <c r="AR960" s="774" t="n">
        <v>7151.05</v>
      </c>
      <c r="AS960" s="775" t="n">
        <v>11957.86</v>
      </c>
      <c r="AT960" s="774" t="n">
        <v>14000</v>
      </c>
      <c r="AU960" s="775" t="n">
        <v>14000</v>
      </c>
      <c r="AV960" s="774" t="n">
        <v>14000</v>
      </c>
      <c r="AW960" s="774" t="n">
        <v>14000</v>
      </c>
      <c r="AX960" s="775" t="n">
        <v>20049.27</v>
      </c>
      <c r="AY960" s="775" t="n">
        <v>16757.41</v>
      </c>
      <c r="AZ960" s="774" t="n">
        <v>14000</v>
      </c>
      <c r="BA960" s="774" t="n">
        <v>88.95</v>
      </c>
      <c r="BB960" s="774" t="n">
        <v>309.24</v>
      </c>
      <c r="BC960" s="559" t="n">
        <f aca="false">+AZ960/12*3</f>
        <v>3500</v>
      </c>
      <c r="BD960" s="774" t="n">
        <v>1770.41</v>
      </c>
      <c r="BE960" s="775" t="n">
        <v>755.38</v>
      </c>
      <c r="BF960" s="774" t="n">
        <v>1854.39</v>
      </c>
      <c r="BG960" s="774" t="n">
        <v>2317.41</v>
      </c>
      <c r="BH960" s="775" t="n">
        <v>1242.2</v>
      </c>
      <c r="BI960" s="774" t="n">
        <v>4220.89</v>
      </c>
      <c r="BJ960" s="775" t="n">
        <v>1246</v>
      </c>
      <c r="BK960" s="776" t="n">
        <v>5402.56</v>
      </c>
      <c r="BL960" s="775" t="n">
        <v>1702.33</v>
      </c>
      <c r="BM960" s="774" t="n">
        <v>6118.94</v>
      </c>
      <c r="BN960" s="775" t="n">
        <v>1731.11</v>
      </c>
      <c r="BO960" s="774" t="n">
        <v>10230.25</v>
      </c>
      <c r="BP960" s="775" t="n">
        <v>10452.28</v>
      </c>
      <c r="BQ960" s="774" t="n">
        <v>15917.44</v>
      </c>
      <c r="BR960" s="775" t="n">
        <v>11957.86</v>
      </c>
      <c r="BS960" s="774" t="n">
        <v>18663.07</v>
      </c>
      <c r="BT960" s="774" t="n">
        <v>18867.52</v>
      </c>
      <c r="BU960" s="774" t="n">
        <v>21000</v>
      </c>
      <c r="BV960" s="774" t="n">
        <v>19900</v>
      </c>
      <c r="BW960" s="774" t="n">
        <v>20000</v>
      </c>
      <c r="BX960" s="774" t="n">
        <v>20000</v>
      </c>
      <c r="BY960" s="559" t="n">
        <f aca="false">BX960*100/AZ960</f>
        <v>142.857142857143</v>
      </c>
      <c r="BZ960" s="559" t="n">
        <f aca="false">BX960*100/BV960</f>
        <v>100.502512562814</v>
      </c>
      <c r="CA960" s="774" t="n">
        <v>20000</v>
      </c>
      <c r="CB960" s="559" t="n">
        <f aca="false">+CA960/12*2</f>
        <v>3333.33333333333</v>
      </c>
      <c r="CC960" s="774" t="n">
        <v>1634.6</v>
      </c>
      <c r="CD960" s="559" t="n">
        <f aca="false">+CC960*100/CB960</f>
        <v>49.038</v>
      </c>
      <c r="CE960" s="559" t="n">
        <f aca="false">+CA960/12*3</f>
        <v>5000</v>
      </c>
      <c r="CF960" s="774" t="n">
        <v>1854.39</v>
      </c>
      <c r="CG960" s="774" t="n">
        <v>1879.9</v>
      </c>
      <c r="CH960" s="559" t="n">
        <f aca="false">+CG960*100/CE960</f>
        <v>37.598</v>
      </c>
      <c r="CI960" s="559" t="n">
        <f aca="false">+CG960*100/CF960</f>
        <v>101.375654527904</v>
      </c>
      <c r="CJ960" s="559" t="n">
        <f aca="false">CA960/12*4</f>
        <v>6666.66666666667</v>
      </c>
      <c r="CK960" s="774" t="n">
        <v>4220.89</v>
      </c>
      <c r="CL960" s="774" t="n">
        <v>1959.9</v>
      </c>
      <c r="CM960" s="559" t="n">
        <f aca="false">+CA960/12*5</f>
        <v>8333.33333333333</v>
      </c>
      <c r="CN960" s="776" t="n">
        <v>5402.56</v>
      </c>
      <c r="CO960" s="774" t="n">
        <v>2190.62</v>
      </c>
      <c r="CP960" s="559" t="n">
        <f aca="false">+CA960/2</f>
        <v>10000</v>
      </c>
      <c r="CQ960" s="774" t="n">
        <v>6118.94</v>
      </c>
      <c r="CR960" s="774" t="n">
        <v>2400.28</v>
      </c>
      <c r="CS960" s="559" t="n">
        <f aca="false">+CA960/12*7</f>
        <v>11666.6666666667</v>
      </c>
      <c r="CT960" s="774" t="n">
        <v>10230.25</v>
      </c>
      <c r="CU960" s="774" t="n">
        <v>2400.28</v>
      </c>
      <c r="CV960" s="559" t="n">
        <f aca="false">+CA960/12*8</f>
        <v>13333.3333333333</v>
      </c>
      <c r="CW960" s="774" t="n">
        <v>15917.44</v>
      </c>
      <c r="CX960" s="774" t="n">
        <v>4726.61</v>
      </c>
      <c r="CY960" s="559" t="n">
        <f aca="false">+CA960/12*9</f>
        <v>15000</v>
      </c>
      <c r="CZ960" s="774" t="n">
        <v>18663.07</v>
      </c>
      <c r="DA960" s="774" t="n">
        <v>8389.77</v>
      </c>
      <c r="DB960" s="774" t="n">
        <v>12000</v>
      </c>
      <c r="DC960" s="774" t="n">
        <v>12000</v>
      </c>
      <c r="DD960" s="774" t="n">
        <v>12000</v>
      </c>
      <c r="DE960" s="777"/>
      <c r="DF960" s="774" t="n">
        <v>15000</v>
      </c>
      <c r="DG960" s="774"/>
      <c r="DH960" s="774" t="n">
        <v>11951.13</v>
      </c>
      <c r="DI960" s="774" t="n">
        <v>15000</v>
      </c>
      <c r="DJ960" s="774" t="n">
        <v>15000</v>
      </c>
      <c r="DK960" s="774" t="n">
        <v>15000</v>
      </c>
      <c r="DL960" s="774" t="n">
        <v>15000</v>
      </c>
      <c r="DM960" s="559" t="n">
        <f aca="false">DL960*100/DJ960</f>
        <v>100</v>
      </c>
      <c r="DN960" s="559" t="n">
        <f aca="false">DL960-DJ960</f>
        <v>0</v>
      </c>
      <c r="DO960" s="559" t="n">
        <f aca="false">+DJ960/12</f>
        <v>1250</v>
      </c>
      <c r="DP960" s="774" t="n">
        <v>60</v>
      </c>
      <c r="DQ960" s="559" t="n">
        <f aca="false">+DJ960/12*2</f>
        <v>2500</v>
      </c>
      <c r="DR960" s="774" t="n">
        <v>60</v>
      </c>
      <c r="DS960" s="559" t="n">
        <f aca="false">+DR960*100/DQ960</f>
        <v>2.4</v>
      </c>
      <c r="DT960" s="559" t="n">
        <f aca="false">+DL960/12*3</f>
        <v>3750</v>
      </c>
      <c r="DU960" s="774" t="n">
        <v>1879.9</v>
      </c>
      <c r="DV960" s="774" t="n">
        <v>99.1</v>
      </c>
      <c r="DW960" s="559" t="n">
        <f aca="false">+DV960*100/DT960</f>
        <v>2.64266666666667</v>
      </c>
      <c r="DX960" s="559" t="n">
        <f aca="false">+DV960*100/DU960</f>
        <v>5.27155699771264</v>
      </c>
      <c r="DY960" s="559" t="n">
        <f aca="false">+DL960/12*4</f>
        <v>5000</v>
      </c>
      <c r="DZ960" s="774" t="n">
        <v>1959.9</v>
      </c>
      <c r="EA960" s="774" t="n">
        <v>627.06</v>
      </c>
      <c r="EB960" s="559" t="n">
        <f aca="false">+EA960*100/DY960</f>
        <v>12.5412</v>
      </c>
      <c r="EC960" s="559" t="n">
        <f aca="false">+EA960*100/DZ960</f>
        <v>31.9944895147712</v>
      </c>
      <c r="ED960" s="559" t="n">
        <f aca="false">+DL960/12*5</f>
        <v>6250</v>
      </c>
      <c r="EE960" s="774" t="n">
        <v>2190.62</v>
      </c>
      <c r="EF960" s="774" t="n">
        <v>1030.66</v>
      </c>
      <c r="EG960" s="559" t="n">
        <f aca="false">+EF960*100/ED960</f>
        <v>16.49056</v>
      </c>
      <c r="EH960" s="559" t="n">
        <f aca="false">+EF960*100/EE960</f>
        <v>47.0487807104838</v>
      </c>
      <c r="EI960" s="559" t="n">
        <f aca="false">+DL960/2</f>
        <v>7500</v>
      </c>
      <c r="EJ960" s="774" t="n">
        <v>2400.28</v>
      </c>
      <c r="EK960" s="774" t="n">
        <v>1088.86</v>
      </c>
      <c r="EL960" s="559" t="n">
        <f aca="false">+EK960*100/EI960</f>
        <v>14.5181333333333</v>
      </c>
      <c r="EM960" s="559" t="n">
        <f aca="false">+EK960*100/EJ960</f>
        <v>45.3638742146749</v>
      </c>
    </row>
    <row r="961" s="646" customFormat="true" ht="15" hidden="false" customHeight="true" outlineLevel="0" collapsed="false">
      <c r="D961" s="603"/>
      <c r="E961" s="407" t="n">
        <v>412600</v>
      </c>
      <c r="F961" s="407"/>
      <c r="G961" s="386" t="s">
        <v>527</v>
      </c>
      <c r="H961" s="559" t="n">
        <v>5058.97</v>
      </c>
      <c r="I961" s="559" t="n">
        <v>6494.92</v>
      </c>
      <c r="J961" s="774" t="n">
        <v>7000</v>
      </c>
      <c r="K961" s="774" t="n">
        <v>1263.67</v>
      </c>
      <c r="L961" s="774" t="n">
        <v>2085.6</v>
      </c>
      <c r="M961" s="559" t="n">
        <v>2482.57</v>
      </c>
      <c r="N961" s="774" t="n">
        <v>2780.25</v>
      </c>
      <c r="O961" s="774" t="n">
        <v>3884.02</v>
      </c>
      <c r="P961" s="774" t="n">
        <v>4825.84</v>
      </c>
      <c r="Q961" s="774" t="n">
        <v>6056.69</v>
      </c>
      <c r="R961" s="774" t="n">
        <v>6342.01</v>
      </c>
      <c r="S961" s="774" t="n">
        <v>0</v>
      </c>
      <c r="T961" s="774" t="n">
        <v>212.01</v>
      </c>
      <c r="U961" s="774" t="n">
        <v>1325.98</v>
      </c>
      <c r="V961" s="774" t="n">
        <v>1592.78</v>
      </c>
      <c r="W961" s="774" t="n">
        <v>1761.51</v>
      </c>
      <c r="X961" s="774" t="n">
        <v>1891.52</v>
      </c>
      <c r="Y961" s="774" t="n">
        <v>2212.52</v>
      </c>
      <c r="Z961" s="774" t="n">
        <v>4825.84</v>
      </c>
      <c r="AA961" s="774" t="n">
        <v>2473.13</v>
      </c>
      <c r="AB961" s="774" t="n">
        <v>6500</v>
      </c>
      <c r="AC961" s="774" t="n">
        <v>6500</v>
      </c>
      <c r="AD961" s="775" t="n">
        <v>212.01</v>
      </c>
      <c r="AE961" s="775" t="n">
        <v>156.5</v>
      </c>
      <c r="AF961" s="775" t="n">
        <v>519.02</v>
      </c>
      <c r="AG961" s="775" t="n">
        <v>827.42</v>
      </c>
      <c r="AH961" s="775" t="n">
        <v>1082.62</v>
      </c>
      <c r="AI961" s="774" t="n">
        <v>1891.52</v>
      </c>
      <c r="AJ961" s="775" t="n">
        <v>1482.77</v>
      </c>
      <c r="AK961" s="774" t="n">
        <v>2212.52</v>
      </c>
      <c r="AL961" s="775" t="n">
        <v>1758.37</v>
      </c>
      <c r="AM961" s="584" t="n">
        <f aca="false">AC961/12*7</f>
        <v>3791.66666666667</v>
      </c>
      <c r="AN961" s="774" t="n">
        <v>2473.13</v>
      </c>
      <c r="AO961" s="775" t="n">
        <v>2259.97</v>
      </c>
      <c r="AP961" s="774" t="n">
        <v>2473.13</v>
      </c>
      <c r="AQ961" s="775" t="n">
        <v>2902.97</v>
      </c>
      <c r="AR961" s="774" t="n">
        <v>3179.39</v>
      </c>
      <c r="AS961" s="775" t="n">
        <v>3153.01</v>
      </c>
      <c r="AT961" s="774" t="n">
        <v>6500</v>
      </c>
      <c r="AU961" s="775" t="n">
        <v>6500</v>
      </c>
      <c r="AV961" s="774" t="n">
        <v>6500</v>
      </c>
      <c r="AW961" s="774" t="n">
        <v>6500</v>
      </c>
      <c r="AX961" s="775" t="n">
        <v>4113.38</v>
      </c>
      <c r="AY961" s="775" t="n">
        <v>4815.24</v>
      </c>
      <c r="AZ961" s="774" t="n">
        <v>6500</v>
      </c>
      <c r="BA961" s="774" t="n">
        <v>111.4</v>
      </c>
      <c r="BB961" s="774" t="n">
        <v>252.1</v>
      </c>
      <c r="BC961" s="559" t="n">
        <f aca="false">+AZ961/12*3</f>
        <v>1625</v>
      </c>
      <c r="BD961" s="774" t="n">
        <v>1592.78</v>
      </c>
      <c r="BE961" s="775" t="n">
        <v>827.42</v>
      </c>
      <c r="BF961" s="774" t="n">
        <v>954.51</v>
      </c>
      <c r="BG961" s="774" t="n">
        <v>1761.51</v>
      </c>
      <c r="BH961" s="775" t="n">
        <v>1082.62</v>
      </c>
      <c r="BI961" s="774" t="n">
        <v>2044.24</v>
      </c>
      <c r="BJ961" s="775" t="n">
        <v>1482.77</v>
      </c>
      <c r="BK961" s="776" t="n">
        <v>2376.64</v>
      </c>
      <c r="BL961" s="775" t="n">
        <v>1758.37</v>
      </c>
      <c r="BM961" s="774" t="n">
        <v>3275.65</v>
      </c>
      <c r="BN961" s="775" t="n">
        <v>2259.97</v>
      </c>
      <c r="BO961" s="774" t="n">
        <v>3573.63</v>
      </c>
      <c r="BP961" s="775" t="n">
        <v>2902.97</v>
      </c>
      <c r="BQ961" s="774" t="n">
        <v>4129.5</v>
      </c>
      <c r="BR961" s="775" t="n">
        <v>3153.01</v>
      </c>
      <c r="BS961" s="774" t="n">
        <v>4745.33</v>
      </c>
      <c r="BT961" s="774" t="n">
        <v>6362.69</v>
      </c>
      <c r="BU961" s="774" t="n">
        <v>6000</v>
      </c>
      <c r="BV961" s="774" t="n">
        <v>7000</v>
      </c>
      <c r="BW961" s="774" t="n">
        <v>5000</v>
      </c>
      <c r="BX961" s="774" t="n">
        <v>5000</v>
      </c>
      <c r="BY961" s="559" t="n">
        <f aca="false">BX961*100/AZ961</f>
        <v>76.9230769230769</v>
      </c>
      <c r="BZ961" s="559" t="n">
        <f aca="false">BX961*100/BV961</f>
        <v>71.4285714285714</v>
      </c>
      <c r="CA961" s="774" t="n">
        <v>5000</v>
      </c>
      <c r="CB961" s="559" t="n">
        <f aca="false">+CA961/12*2</f>
        <v>833.333333333333</v>
      </c>
      <c r="CC961" s="774" t="n">
        <v>1044.52</v>
      </c>
      <c r="CD961" s="559" t="n">
        <f aca="false">+CC961*100/CB961</f>
        <v>125.3424</v>
      </c>
      <c r="CE961" s="559" t="n">
        <f aca="false">+CA961/12*3</f>
        <v>1250</v>
      </c>
      <c r="CF961" s="774" t="n">
        <v>954.51</v>
      </c>
      <c r="CG961" s="774" t="n">
        <v>2282.59</v>
      </c>
      <c r="CH961" s="559" t="n">
        <f aca="false">+CG961*100/CE961</f>
        <v>182.6072</v>
      </c>
      <c r="CI961" s="559" t="n">
        <f aca="false">+CG961*100/CF961</f>
        <v>239.137358435218</v>
      </c>
      <c r="CJ961" s="559" t="n">
        <f aca="false">CA961/12*4</f>
        <v>1666.66666666667</v>
      </c>
      <c r="CK961" s="774" t="n">
        <v>2044.24</v>
      </c>
      <c r="CL961" s="774" t="n">
        <v>2735.69</v>
      </c>
      <c r="CM961" s="559" t="n">
        <f aca="false">+CA961/12*5</f>
        <v>2083.33333333333</v>
      </c>
      <c r="CN961" s="776" t="n">
        <v>2376.64</v>
      </c>
      <c r="CO961" s="774" t="n">
        <v>3570.42</v>
      </c>
      <c r="CP961" s="559" t="n">
        <f aca="false">+CA961/2</f>
        <v>2500</v>
      </c>
      <c r="CQ961" s="774" t="n">
        <v>3275.65</v>
      </c>
      <c r="CR961" s="774" t="n">
        <v>3892.53</v>
      </c>
      <c r="CS961" s="559" t="n">
        <f aca="false">+CA961/12*7</f>
        <v>2916.66666666667</v>
      </c>
      <c r="CT961" s="774" t="n">
        <v>3573.63</v>
      </c>
      <c r="CU961" s="774" t="n">
        <v>4095.84</v>
      </c>
      <c r="CV961" s="559" t="n">
        <f aca="false">+CA961/12*8</f>
        <v>3333.33333333333</v>
      </c>
      <c r="CW961" s="774" t="n">
        <v>4129.5</v>
      </c>
      <c r="CX961" s="774" t="n">
        <v>4459.55</v>
      </c>
      <c r="CY961" s="559" t="n">
        <f aca="false">+CA961/12*9</f>
        <v>3750</v>
      </c>
      <c r="CZ961" s="774" t="n">
        <v>4745.33</v>
      </c>
      <c r="DA961" s="774" t="n">
        <v>4901.93</v>
      </c>
      <c r="DB961" s="774" t="n">
        <v>7000</v>
      </c>
      <c r="DC961" s="774" t="n">
        <v>7000</v>
      </c>
      <c r="DD961" s="774" t="n">
        <v>7000</v>
      </c>
      <c r="DE961" s="777"/>
      <c r="DF961" s="774" t="n">
        <v>7000</v>
      </c>
      <c r="DG961" s="774"/>
      <c r="DH961" s="774" t="n">
        <v>6429.42</v>
      </c>
      <c r="DI961" s="774" t="n">
        <v>7000</v>
      </c>
      <c r="DJ961" s="774" t="n">
        <v>7000</v>
      </c>
      <c r="DK961" s="774" t="n">
        <v>7000</v>
      </c>
      <c r="DL961" s="774" t="n">
        <v>7000</v>
      </c>
      <c r="DM961" s="559" t="n">
        <f aca="false">DL961*100/DJ961</f>
        <v>100</v>
      </c>
      <c r="DN961" s="559" t="n">
        <f aca="false">DL961-DJ961</f>
        <v>0</v>
      </c>
      <c r="DO961" s="559" t="n">
        <f aca="false">+DJ961/12</f>
        <v>583.333333333333</v>
      </c>
      <c r="DP961" s="774" t="n">
        <v>445.33</v>
      </c>
      <c r="DQ961" s="559" t="n">
        <f aca="false">+DJ961/12*2</f>
        <v>1166.66666666667</v>
      </c>
      <c r="DR961" s="774" t="n">
        <v>1305.11</v>
      </c>
      <c r="DS961" s="559" t="n">
        <f aca="false">+DR961*100/DQ961</f>
        <v>111.866571428571</v>
      </c>
      <c r="DT961" s="559" t="n">
        <f aca="false">+DL961/12*3</f>
        <v>1750</v>
      </c>
      <c r="DU961" s="774" t="n">
        <v>2282.59</v>
      </c>
      <c r="DV961" s="774" t="n">
        <v>2311.53</v>
      </c>
      <c r="DW961" s="559" t="n">
        <f aca="false">+DV961*100/DT961</f>
        <v>132.087428571429</v>
      </c>
      <c r="DX961" s="559" t="n">
        <f aca="false">+DV961*100/DU961</f>
        <v>101.267858003408</v>
      </c>
      <c r="DY961" s="559" t="n">
        <f aca="false">+DL961/12*4</f>
        <v>2333.33333333333</v>
      </c>
      <c r="DZ961" s="774" t="n">
        <v>2735.69</v>
      </c>
      <c r="EA961" s="774" t="n">
        <v>3485.54</v>
      </c>
      <c r="EB961" s="559" t="n">
        <f aca="false">+EA961*100/DY961</f>
        <v>149.380285714286</v>
      </c>
      <c r="EC961" s="559" t="n">
        <f aca="false">+EA961*100/DZ961</f>
        <v>127.40990389993</v>
      </c>
      <c r="ED961" s="559" t="n">
        <f aca="false">+DL961/12*5</f>
        <v>2916.66666666667</v>
      </c>
      <c r="EE961" s="774" t="n">
        <v>3570.42</v>
      </c>
      <c r="EF961" s="774" t="n">
        <v>4025.82</v>
      </c>
      <c r="EG961" s="559" t="n">
        <f aca="false">+EF961*100/ED961</f>
        <v>138.028114285714</v>
      </c>
      <c r="EH961" s="559" t="n">
        <f aca="false">+EF961*100/EE961</f>
        <v>112.754801956072</v>
      </c>
      <c r="EI961" s="559" t="n">
        <f aca="false">+DL961/2</f>
        <v>3500</v>
      </c>
      <c r="EJ961" s="774" t="n">
        <v>3892.53</v>
      </c>
      <c r="EK961" s="774" t="n">
        <v>4196.73</v>
      </c>
      <c r="EL961" s="559" t="n">
        <f aca="false">+EK961*100/EI961</f>
        <v>119.906571428571</v>
      </c>
      <c r="EM961" s="559" t="n">
        <f aca="false">+EK961*100/EJ961</f>
        <v>107.814968670762</v>
      </c>
    </row>
    <row r="962" s="646" customFormat="true" ht="26.25" hidden="false" customHeight="true" outlineLevel="0" collapsed="false">
      <c r="D962" s="603"/>
      <c r="E962" s="407" t="n">
        <v>412700</v>
      </c>
      <c r="F962" s="407"/>
      <c r="G962" s="408" t="s">
        <v>1284</v>
      </c>
      <c r="H962" s="559" t="n">
        <v>17208.22</v>
      </c>
      <c r="I962" s="559" t="n">
        <v>12154.43</v>
      </c>
      <c r="J962" s="774" t="n">
        <v>15000</v>
      </c>
      <c r="K962" s="774" t="n">
        <v>1124.2</v>
      </c>
      <c r="L962" s="774" t="n">
        <v>1648.78</v>
      </c>
      <c r="M962" s="559" t="n">
        <v>2753.82</v>
      </c>
      <c r="N962" s="774" t="n">
        <v>2153.48</v>
      </c>
      <c r="O962" s="774" t="n">
        <v>2247.08</v>
      </c>
      <c r="P962" s="774" t="n">
        <v>4743.66</v>
      </c>
      <c r="Q962" s="774" t="n">
        <v>4837.26</v>
      </c>
      <c r="R962" s="774" t="n">
        <v>11578.84</v>
      </c>
      <c r="S962" s="774" t="n">
        <v>1030.6</v>
      </c>
      <c r="T962" s="774" t="n">
        <v>122.23</v>
      </c>
      <c r="U962" s="774" t="n">
        <v>1535.01</v>
      </c>
      <c r="V962" s="774" t="n">
        <v>1535.01</v>
      </c>
      <c r="W962" s="774" t="n">
        <v>1979.61</v>
      </c>
      <c r="X962" s="774" t="n">
        <v>2073.21</v>
      </c>
      <c r="Y962" s="774" t="n">
        <v>2196.18</v>
      </c>
      <c r="Z962" s="774" t="n">
        <v>4743.66</v>
      </c>
      <c r="AA962" s="774" t="n">
        <v>2289.78</v>
      </c>
      <c r="AB962" s="774" t="n">
        <v>14000</v>
      </c>
      <c r="AC962" s="774" t="n">
        <v>14000</v>
      </c>
      <c r="AD962" s="775" t="n">
        <v>122.23</v>
      </c>
      <c r="AE962" s="775" t="n">
        <v>93.6</v>
      </c>
      <c r="AF962" s="775" t="n">
        <v>273.83</v>
      </c>
      <c r="AG962" s="775" t="n">
        <v>659.93</v>
      </c>
      <c r="AH962" s="775" t="n">
        <v>782.16</v>
      </c>
      <c r="AI962" s="774" t="n">
        <v>2073.21</v>
      </c>
      <c r="AJ962" s="775" t="n">
        <v>875.76</v>
      </c>
      <c r="AK962" s="774" t="n">
        <v>2196.18</v>
      </c>
      <c r="AL962" s="775" t="n">
        <v>1203.36</v>
      </c>
      <c r="AM962" s="584" t="n">
        <f aca="false">AC962/12*7</f>
        <v>8166.66666666667</v>
      </c>
      <c r="AN962" s="774" t="n">
        <v>2289.78</v>
      </c>
      <c r="AO962" s="775" t="n">
        <v>3768.43</v>
      </c>
      <c r="AP962" s="774" t="n">
        <v>2289.78</v>
      </c>
      <c r="AQ962" s="775" t="n">
        <v>6714.59</v>
      </c>
      <c r="AR962" s="774" t="n">
        <v>7811.98</v>
      </c>
      <c r="AS962" s="775" t="n">
        <v>10469.2</v>
      </c>
      <c r="AT962" s="774" t="n">
        <v>12000</v>
      </c>
      <c r="AU962" s="775" t="n">
        <v>12000</v>
      </c>
      <c r="AV962" s="774" t="n">
        <v>14000</v>
      </c>
      <c r="AW962" s="774" t="n">
        <v>14000</v>
      </c>
      <c r="AX962" s="775" t="n">
        <v>11300.94</v>
      </c>
      <c r="AY962" s="775" t="n">
        <v>11464.26</v>
      </c>
      <c r="AZ962" s="774" t="n">
        <v>14000</v>
      </c>
      <c r="BA962" s="774" t="n">
        <v>122.23</v>
      </c>
      <c r="BB962" s="774" t="n">
        <v>344.53</v>
      </c>
      <c r="BC962" s="559" t="n">
        <f aca="false">+AZ962/12*3</f>
        <v>3500</v>
      </c>
      <c r="BD962" s="774" t="n">
        <v>1535.01</v>
      </c>
      <c r="BE962" s="775" t="n">
        <v>659.93</v>
      </c>
      <c r="BF962" s="774" t="n">
        <v>1528.57</v>
      </c>
      <c r="BG962" s="774" t="n">
        <v>1979.61</v>
      </c>
      <c r="BH962" s="775" t="n">
        <v>782.16</v>
      </c>
      <c r="BI962" s="774" t="n">
        <v>1650.8</v>
      </c>
      <c r="BJ962" s="775" t="n">
        <v>875.76</v>
      </c>
      <c r="BK962" s="776" t="n">
        <v>1759.1</v>
      </c>
      <c r="BL962" s="775" t="n">
        <v>1203.36</v>
      </c>
      <c r="BM962" s="774" t="n">
        <v>1852.7</v>
      </c>
      <c r="BN962" s="775" t="n">
        <v>3768.43</v>
      </c>
      <c r="BO962" s="774" t="n">
        <v>6735.68</v>
      </c>
      <c r="BP962" s="775" t="n">
        <v>6714.59</v>
      </c>
      <c r="BQ962" s="774" t="n">
        <v>6829.28</v>
      </c>
      <c r="BR962" s="775" t="n">
        <v>10469.2</v>
      </c>
      <c r="BS962" s="774" t="n">
        <v>9842.88</v>
      </c>
      <c r="BT962" s="774" t="n">
        <v>10905.9</v>
      </c>
      <c r="BU962" s="774" t="n">
        <v>11000</v>
      </c>
      <c r="BV962" s="774" t="n">
        <v>11500</v>
      </c>
      <c r="BW962" s="774" t="n">
        <v>12000</v>
      </c>
      <c r="BX962" s="774" t="n">
        <v>12000</v>
      </c>
      <c r="BY962" s="559" t="n">
        <f aca="false">BX962*100/AZ962</f>
        <v>85.7142857142857</v>
      </c>
      <c r="BZ962" s="559" t="n">
        <f aca="false">BX962*100/BV962</f>
        <v>104.347826086957</v>
      </c>
      <c r="CA962" s="774" t="n">
        <v>12000</v>
      </c>
      <c r="CB962" s="559" t="n">
        <f aca="false">+CA962/12*2</f>
        <v>2000</v>
      </c>
      <c r="CC962" s="774" t="n">
        <v>215.83</v>
      </c>
      <c r="CD962" s="559" t="n">
        <f aca="false">+CC962*100/CB962</f>
        <v>10.7915</v>
      </c>
      <c r="CE962" s="559" t="n">
        <f aca="false">+CA962/12*3</f>
        <v>3000</v>
      </c>
      <c r="CF962" s="774" t="n">
        <v>1528.57</v>
      </c>
      <c r="CG962" s="774" t="n">
        <v>885.66</v>
      </c>
      <c r="CH962" s="559" t="n">
        <f aca="false">+CG962*100/CE962</f>
        <v>29.522</v>
      </c>
      <c r="CI962" s="559" t="n">
        <f aca="false">+CG962*100/CF962</f>
        <v>57.9404279817084</v>
      </c>
      <c r="CJ962" s="559" t="n">
        <f aca="false">CA962/12*4</f>
        <v>4000</v>
      </c>
      <c r="CK962" s="774" t="n">
        <v>1650.8</v>
      </c>
      <c r="CL962" s="774" t="n">
        <v>914.29</v>
      </c>
      <c r="CM962" s="559" t="n">
        <f aca="false">+CA962/12*5</f>
        <v>5000</v>
      </c>
      <c r="CN962" s="776" t="n">
        <v>1759.1</v>
      </c>
      <c r="CO962" s="774" t="n">
        <v>1768.39</v>
      </c>
      <c r="CP962" s="559" t="n">
        <f aca="false">+CA962/2</f>
        <v>6000</v>
      </c>
      <c r="CQ962" s="774" t="n">
        <v>1852.7</v>
      </c>
      <c r="CR962" s="774" t="n">
        <v>1954.49</v>
      </c>
      <c r="CS962" s="559" t="n">
        <f aca="false">+CA962/12*7</f>
        <v>7000</v>
      </c>
      <c r="CT962" s="774" t="n">
        <v>6735.68</v>
      </c>
      <c r="CU962" s="774" t="n">
        <v>6874.09</v>
      </c>
      <c r="CV962" s="559" t="n">
        <f aca="false">+CA962/12*8</f>
        <v>8000</v>
      </c>
      <c r="CW962" s="774" t="n">
        <v>6829.28</v>
      </c>
      <c r="CX962" s="774" t="n">
        <v>7117.69</v>
      </c>
      <c r="CY962" s="559" t="n">
        <f aca="false">+CA962/12*9</f>
        <v>9000</v>
      </c>
      <c r="CZ962" s="774" t="n">
        <v>9842.88</v>
      </c>
      <c r="DA962" s="774" t="n">
        <v>10474.07</v>
      </c>
      <c r="DB962" s="774" t="n">
        <v>12000</v>
      </c>
      <c r="DC962" s="774" t="n">
        <v>12000</v>
      </c>
      <c r="DD962" s="774" t="n">
        <v>12000</v>
      </c>
      <c r="DE962" s="777"/>
      <c r="DF962" s="774" t="n">
        <v>12000</v>
      </c>
      <c r="DG962" s="774"/>
      <c r="DH962" s="774" t="n">
        <v>12550.15</v>
      </c>
      <c r="DI962" s="774" t="n">
        <v>12000</v>
      </c>
      <c r="DJ962" s="774" t="n">
        <v>12000</v>
      </c>
      <c r="DK962" s="774" t="n">
        <v>12000</v>
      </c>
      <c r="DL962" s="774" t="n">
        <v>12000</v>
      </c>
      <c r="DM962" s="559" t="n">
        <f aca="false">DL962*100/DJ962</f>
        <v>100</v>
      </c>
      <c r="DN962" s="559" t="n">
        <f aca="false">DL962-DJ962</f>
        <v>0</v>
      </c>
      <c r="DO962" s="559" t="n">
        <f aca="false">+DJ962/12</f>
        <v>1000</v>
      </c>
      <c r="DP962" s="774" t="n">
        <v>122.23</v>
      </c>
      <c r="DQ962" s="559" t="n">
        <f aca="false">+DJ962/12*2</f>
        <v>2000</v>
      </c>
      <c r="DR962" s="774" t="n">
        <v>305.83</v>
      </c>
      <c r="DS962" s="559" t="n">
        <f aca="false">+DR962*100/DQ962</f>
        <v>15.2915</v>
      </c>
      <c r="DT962" s="559" t="n">
        <f aca="false">+DL962/12*3</f>
        <v>3000</v>
      </c>
      <c r="DU962" s="774" t="n">
        <v>885.66</v>
      </c>
      <c r="DV962" s="774" t="n">
        <v>775.23</v>
      </c>
      <c r="DW962" s="559" t="n">
        <f aca="false">+DV962*100/DT962</f>
        <v>25.841</v>
      </c>
      <c r="DX962" s="559" t="n">
        <f aca="false">+DV962*100/DU962</f>
        <v>87.5313325655444</v>
      </c>
      <c r="DY962" s="559" t="n">
        <f aca="false">+DL962/12*4</f>
        <v>4000</v>
      </c>
      <c r="DZ962" s="774" t="n">
        <v>914.29</v>
      </c>
      <c r="EA962" s="774" t="n">
        <v>1849.84</v>
      </c>
      <c r="EB962" s="559" t="n">
        <f aca="false">+EA962*100/DY962</f>
        <v>46.246</v>
      </c>
      <c r="EC962" s="559" t="n">
        <f aca="false">+EA962*100/DZ962</f>
        <v>202.325301600149</v>
      </c>
      <c r="ED962" s="559" t="n">
        <f aca="false">+DL962/12*5</f>
        <v>5000</v>
      </c>
      <c r="EE962" s="774" t="n">
        <v>1768.39</v>
      </c>
      <c r="EF962" s="774" t="n">
        <v>1943.44</v>
      </c>
      <c r="EG962" s="559" t="n">
        <f aca="false">+EF962*100/ED962</f>
        <v>38.8688</v>
      </c>
      <c r="EH962" s="559" t="n">
        <f aca="false">+EF962*100/EE962</f>
        <v>109.898834533106</v>
      </c>
      <c r="EI962" s="559" t="n">
        <f aca="false">+DL962/2</f>
        <v>6000</v>
      </c>
      <c r="EJ962" s="774" t="n">
        <v>1954.49</v>
      </c>
      <c r="EK962" s="774" t="n">
        <v>2089.69</v>
      </c>
      <c r="EL962" s="559" t="n">
        <f aca="false">+EK962*100/EI962</f>
        <v>34.8281666666667</v>
      </c>
      <c r="EM962" s="559" t="n">
        <f aca="false">+EK962*100/EJ962</f>
        <v>106.9174055636</v>
      </c>
    </row>
    <row r="963" s="646" customFormat="true" ht="25.5" hidden="false" customHeight="true" outlineLevel="0" collapsed="false">
      <c r="D963" s="603"/>
      <c r="E963" s="407" t="n">
        <v>412900</v>
      </c>
      <c r="F963" s="407"/>
      <c r="G963" s="386" t="s">
        <v>1226</v>
      </c>
      <c r="H963" s="559" t="n">
        <v>20418.73</v>
      </c>
      <c r="I963" s="559" t="n">
        <v>17879.14</v>
      </c>
      <c r="J963" s="774" t="n">
        <v>16000</v>
      </c>
      <c r="K963" s="774" t="n">
        <v>952.39</v>
      </c>
      <c r="L963" s="774" t="n">
        <v>2508.95</v>
      </c>
      <c r="M963" s="559" t="n">
        <v>5212.29</v>
      </c>
      <c r="N963" s="774" t="n">
        <v>4749.16</v>
      </c>
      <c r="O963" s="774" t="n">
        <v>5275.7</v>
      </c>
      <c r="P963" s="774" t="n">
        <v>7256.7</v>
      </c>
      <c r="Q963" s="774" t="n">
        <v>7754.21</v>
      </c>
      <c r="R963" s="774" t="n">
        <v>7843.18</v>
      </c>
      <c r="S963" s="774" t="n">
        <v>0</v>
      </c>
      <c r="T963" s="774" t="n">
        <v>2006.93</v>
      </c>
      <c r="U963" s="774" t="n">
        <v>3750.68</v>
      </c>
      <c r="V963" s="774" t="n">
        <v>3815.68</v>
      </c>
      <c r="W963" s="774" t="n">
        <v>3899.98</v>
      </c>
      <c r="X963" s="774" t="n">
        <v>4466.3</v>
      </c>
      <c r="Y963" s="774" t="n">
        <v>8348.22</v>
      </c>
      <c r="Z963" s="774" t="n">
        <v>7256.7</v>
      </c>
      <c r="AA963" s="774" t="n">
        <v>8422.98</v>
      </c>
      <c r="AB963" s="774" t="n">
        <v>12000</v>
      </c>
      <c r="AC963" s="774" t="n">
        <v>12000</v>
      </c>
      <c r="AD963" s="775" t="n">
        <v>2006.93</v>
      </c>
      <c r="AE963" s="775" t="n">
        <v>336.06</v>
      </c>
      <c r="AF963" s="775" t="n">
        <v>3303.37</v>
      </c>
      <c r="AG963" s="775" t="n">
        <v>3567.92</v>
      </c>
      <c r="AH963" s="775" t="n">
        <v>3631.25</v>
      </c>
      <c r="AI963" s="774" t="n">
        <v>4466.3</v>
      </c>
      <c r="AJ963" s="775" t="n">
        <v>4094.15</v>
      </c>
      <c r="AK963" s="774" t="n">
        <v>8348.22</v>
      </c>
      <c r="AL963" s="775" t="n">
        <v>5061.46</v>
      </c>
      <c r="AM963" s="584" t="n">
        <f aca="false">AC963/12*7</f>
        <v>7000</v>
      </c>
      <c r="AN963" s="774" t="n">
        <v>8422.98</v>
      </c>
      <c r="AO963" s="775" t="n">
        <v>6714.9</v>
      </c>
      <c r="AP963" s="774" t="n">
        <v>8422.98</v>
      </c>
      <c r="AQ963" s="775" t="n">
        <v>8147.52</v>
      </c>
      <c r="AR963" s="774" t="n">
        <v>9480.43</v>
      </c>
      <c r="AS963" s="775" t="n">
        <v>10134.76</v>
      </c>
      <c r="AT963" s="774" t="n">
        <v>12000</v>
      </c>
      <c r="AU963" s="775" t="n">
        <v>12000</v>
      </c>
      <c r="AV963" s="774" t="n">
        <v>13000</v>
      </c>
      <c r="AW963" s="774" t="n">
        <v>13000</v>
      </c>
      <c r="AX963" s="775" t="n">
        <v>15705.54</v>
      </c>
      <c r="AY963" s="775" t="n">
        <v>16720.96</v>
      </c>
      <c r="AZ963" s="774" t="n">
        <v>13000</v>
      </c>
      <c r="BA963" s="774" t="n">
        <v>2246.01</v>
      </c>
      <c r="BB963" s="774" t="n">
        <v>5831.81</v>
      </c>
      <c r="BC963" s="559" t="n">
        <f aca="false">+AZ963/12*3</f>
        <v>3250</v>
      </c>
      <c r="BD963" s="774" t="n">
        <v>3815.68</v>
      </c>
      <c r="BE963" s="775" t="n">
        <v>3567.92</v>
      </c>
      <c r="BF963" s="774" t="n">
        <v>6480.86</v>
      </c>
      <c r="BG963" s="774" t="n">
        <v>3899.98</v>
      </c>
      <c r="BH963" s="775" t="n">
        <v>3631.25</v>
      </c>
      <c r="BI963" s="774" t="n">
        <v>6844.96</v>
      </c>
      <c r="BJ963" s="775" t="n">
        <v>4094.15</v>
      </c>
      <c r="BK963" s="776" t="n">
        <v>7265.86</v>
      </c>
      <c r="BL963" s="775" t="n">
        <v>5061.46</v>
      </c>
      <c r="BM963" s="774" t="n">
        <v>8870.87</v>
      </c>
      <c r="BN963" s="775" t="n">
        <v>6714.9</v>
      </c>
      <c r="BO963" s="774" t="n">
        <v>9083.91</v>
      </c>
      <c r="BP963" s="775" t="n">
        <v>8147.52</v>
      </c>
      <c r="BQ963" s="774" t="n">
        <v>12195.78</v>
      </c>
      <c r="BR963" s="775" t="n">
        <v>10134.76</v>
      </c>
      <c r="BS963" s="774" t="n">
        <v>12338.68</v>
      </c>
      <c r="BT963" s="774" t="n">
        <v>15552.27</v>
      </c>
      <c r="BU963" s="774" t="n">
        <v>15400</v>
      </c>
      <c r="BV963" s="774" t="n">
        <v>15400</v>
      </c>
      <c r="BW963" s="774" t="n">
        <v>16000</v>
      </c>
      <c r="BX963" s="774" t="n">
        <v>16000</v>
      </c>
      <c r="BY963" s="559" t="n">
        <f aca="false">BX963*100/AZ963</f>
        <v>123.076923076923</v>
      </c>
      <c r="BZ963" s="559" t="n">
        <f aca="false">BX963*100/BV963</f>
        <v>103.896103896104</v>
      </c>
      <c r="CA963" s="774" t="n">
        <v>16000</v>
      </c>
      <c r="CB963" s="559" t="n">
        <f aca="false">+CA963/12*2</f>
        <v>2666.66666666667</v>
      </c>
      <c r="CC963" s="774" t="n">
        <v>3732.97</v>
      </c>
      <c r="CD963" s="559" t="n">
        <f aca="false">+CC963*100/CB963</f>
        <v>139.986375</v>
      </c>
      <c r="CE963" s="559" t="n">
        <f aca="false">+CA963/12*3</f>
        <v>4000</v>
      </c>
      <c r="CF963" s="774" t="n">
        <v>6480.86</v>
      </c>
      <c r="CG963" s="774" t="n">
        <v>4979.67</v>
      </c>
      <c r="CH963" s="559" t="n">
        <f aca="false">+CG963*100/CE963</f>
        <v>124.49175</v>
      </c>
      <c r="CI963" s="559" t="n">
        <f aca="false">+CG963*100/CF963</f>
        <v>76.8365618143271</v>
      </c>
      <c r="CJ963" s="559" t="n">
        <f aca="false">CA963/12*4</f>
        <v>5333.33333333333</v>
      </c>
      <c r="CK963" s="774" t="n">
        <v>6844.96</v>
      </c>
      <c r="CL963" s="774" t="n">
        <v>4979.67</v>
      </c>
      <c r="CM963" s="559" t="n">
        <f aca="false">+CA963/12*5</f>
        <v>6666.66666666667</v>
      </c>
      <c r="CN963" s="776" t="n">
        <v>7265.86</v>
      </c>
      <c r="CO963" s="774" t="n">
        <v>5597.04</v>
      </c>
      <c r="CP963" s="559" t="n">
        <f aca="false">+CA963/2</f>
        <v>8000</v>
      </c>
      <c r="CQ963" s="774" t="n">
        <v>8870.87</v>
      </c>
      <c r="CR963" s="774" t="n">
        <v>8414.22</v>
      </c>
      <c r="CS963" s="559" t="n">
        <f aca="false">+CA963/12*7</f>
        <v>9333.33333333333</v>
      </c>
      <c r="CT963" s="774" t="n">
        <v>9083.91</v>
      </c>
      <c r="CU963" s="774" t="n">
        <v>9181.88</v>
      </c>
      <c r="CV963" s="559" t="n">
        <f aca="false">+CA963/12*8</f>
        <v>10666.6666666667</v>
      </c>
      <c r="CW963" s="774" t="n">
        <v>12195.78</v>
      </c>
      <c r="CX963" s="774" t="n">
        <v>9298.1</v>
      </c>
      <c r="CY963" s="559" t="n">
        <f aca="false">+CA963/12*9</f>
        <v>12000</v>
      </c>
      <c r="CZ963" s="774" t="n">
        <v>12338.68</v>
      </c>
      <c r="DA963" s="774" t="n">
        <v>10844.15</v>
      </c>
      <c r="DB963" s="774" t="n">
        <v>16500</v>
      </c>
      <c r="DC963" s="774" t="n">
        <v>21000</v>
      </c>
      <c r="DD963" s="774" t="n">
        <v>16500</v>
      </c>
      <c r="DE963" s="777"/>
      <c r="DF963" s="774" t="n">
        <v>15000</v>
      </c>
      <c r="DG963" s="774"/>
      <c r="DH963" s="774" t="n">
        <v>20654.27</v>
      </c>
      <c r="DI963" s="774" t="n">
        <v>15000</v>
      </c>
      <c r="DJ963" s="774" t="n">
        <f aca="false">15000+2000</f>
        <v>17000</v>
      </c>
      <c r="DK963" s="774" t="n">
        <f aca="false">15000+2000</f>
        <v>17000</v>
      </c>
      <c r="DL963" s="774" t="n">
        <f aca="false">15000+2000</f>
        <v>17000</v>
      </c>
      <c r="DM963" s="559" t="n">
        <f aca="false">DL963*100/DJ963</f>
        <v>100</v>
      </c>
      <c r="DN963" s="559" t="n">
        <f aca="false">DL963-DJ963</f>
        <v>0</v>
      </c>
      <c r="DO963" s="559" t="n">
        <f aca="false">+DJ963/12</f>
        <v>1416.66666666667</v>
      </c>
      <c r="DP963" s="774" t="n">
        <v>376.4</v>
      </c>
      <c r="DQ963" s="559" t="n">
        <f aca="false">+DJ963/12*2</f>
        <v>2833.33333333333</v>
      </c>
      <c r="DR963" s="774" t="n">
        <v>4992.42</v>
      </c>
      <c r="DS963" s="559" t="n">
        <f aca="false">+DR963*100/DQ963</f>
        <v>176.203058823529</v>
      </c>
      <c r="DT963" s="559" t="n">
        <f aca="false">+DL963/12*3</f>
        <v>4250</v>
      </c>
      <c r="DU963" s="774" t="n">
        <v>4979.67</v>
      </c>
      <c r="DV963" s="774" t="n">
        <v>10738.18</v>
      </c>
      <c r="DW963" s="559" t="n">
        <f aca="false">+DV963*100/DT963</f>
        <v>252.663058823529</v>
      </c>
      <c r="DX963" s="559" t="n">
        <f aca="false">+DV963*100/DU963</f>
        <v>215.640393841359</v>
      </c>
      <c r="DY963" s="559" t="n">
        <f aca="false">+DL963/12*4</f>
        <v>5666.66666666667</v>
      </c>
      <c r="DZ963" s="774" t="n">
        <v>4979.67</v>
      </c>
      <c r="EA963" s="774" t="n">
        <v>11698.05</v>
      </c>
      <c r="EB963" s="559" t="n">
        <f aca="false">+EA963*100/DY963</f>
        <v>206.436176470588</v>
      </c>
      <c r="EC963" s="559" t="n">
        <f aca="false">+EA963*100/DZ963</f>
        <v>234.916169143738</v>
      </c>
      <c r="ED963" s="559" t="n">
        <f aca="false">+DL963/12*5</f>
        <v>7083.33333333333</v>
      </c>
      <c r="EE963" s="774" t="n">
        <v>5597.04</v>
      </c>
      <c r="EF963" s="774" t="n">
        <v>12107.15</v>
      </c>
      <c r="EG963" s="559" t="n">
        <f aca="false">+EF963*100/ED963</f>
        <v>170.924470588235</v>
      </c>
      <c r="EH963" s="559" t="n">
        <f aca="false">+EF963*100/EE963</f>
        <v>216.313444249103</v>
      </c>
      <c r="EI963" s="559" t="n">
        <f aca="false">+DL963/2</f>
        <v>8500</v>
      </c>
      <c r="EJ963" s="774" t="n">
        <v>8414.22</v>
      </c>
      <c r="EK963" s="774" t="n">
        <v>14415.49</v>
      </c>
      <c r="EL963" s="559" t="n">
        <f aca="false">+EK963*100/EI963</f>
        <v>169.594</v>
      </c>
      <c r="EM963" s="559" t="n">
        <f aca="false">+EK963*100/EJ963</f>
        <v>171.322950909294</v>
      </c>
    </row>
    <row r="964" s="646" customFormat="true" ht="16.5" hidden="false" customHeight="true" outlineLevel="0" collapsed="false">
      <c r="D964" s="603"/>
      <c r="E964" s="587" t="n">
        <v>418400</v>
      </c>
      <c r="F964" s="587"/>
      <c r="G964" s="575" t="s">
        <v>734</v>
      </c>
      <c r="H964" s="576"/>
      <c r="I964" s="576" t="n">
        <v>204</v>
      </c>
      <c r="J964" s="778" t="n">
        <v>0</v>
      </c>
      <c r="K964" s="778" t="n">
        <v>75</v>
      </c>
      <c r="L964" s="778" t="n">
        <v>75</v>
      </c>
      <c r="M964" s="576" t="n">
        <v>0</v>
      </c>
      <c r="N964" s="778" t="n">
        <v>75</v>
      </c>
      <c r="O964" s="778" t="n">
        <v>75</v>
      </c>
      <c r="P964" s="778" t="n">
        <v>243</v>
      </c>
      <c r="Q964" s="778" t="n">
        <v>243</v>
      </c>
      <c r="R964" s="778" t="n">
        <v>243</v>
      </c>
      <c r="S964" s="778" t="n">
        <v>0</v>
      </c>
      <c r="T964" s="778" t="n">
        <v>0</v>
      </c>
      <c r="U964" s="778" t="n">
        <v>30</v>
      </c>
      <c r="V964" s="778" t="n">
        <v>30</v>
      </c>
      <c r="W964" s="778" t="n">
        <v>375</v>
      </c>
      <c r="X964" s="778" t="n">
        <v>375</v>
      </c>
      <c r="Y964" s="778" t="n">
        <v>495</v>
      </c>
      <c r="Z964" s="778" t="n">
        <v>243</v>
      </c>
      <c r="AA964" s="778" t="n">
        <v>495</v>
      </c>
      <c r="AB964" s="778" t="n">
        <v>500</v>
      </c>
      <c r="AC964" s="778" t="n">
        <v>500</v>
      </c>
      <c r="AD964" s="779" t="n">
        <v>0</v>
      </c>
      <c r="AE964" s="779"/>
      <c r="AF964" s="779"/>
      <c r="AG964" s="779"/>
      <c r="AH964" s="779" t="n">
        <v>75</v>
      </c>
      <c r="AI964" s="778" t="n">
        <v>375</v>
      </c>
      <c r="AJ964" s="779" t="n">
        <v>75</v>
      </c>
      <c r="AK964" s="778" t="n">
        <v>495</v>
      </c>
      <c r="AL964" s="779" t="n">
        <v>205</v>
      </c>
      <c r="AM964" s="578" t="n">
        <f aca="false">AC964/12*7</f>
        <v>291.666666666667</v>
      </c>
      <c r="AN964" s="778" t="n">
        <v>495</v>
      </c>
      <c r="AO964" s="779" t="n">
        <v>205</v>
      </c>
      <c r="AP964" s="778" t="n">
        <v>495</v>
      </c>
      <c r="AQ964" s="779" t="n">
        <v>205</v>
      </c>
      <c r="AR964" s="778" t="n">
        <v>540</v>
      </c>
      <c r="AS964" s="779" t="n">
        <v>250</v>
      </c>
      <c r="AT964" s="778" t="n">
        <v>500</v>
      </c>
      <c r="AU964" s="779" t="n">
        <v>500</v>
      </c>
      <c r="AV964" s="778" t="n">
        <v>500</v>
      </c>
      <c r="AW964" s="778" t="n">
        <v>500</v>
      </c>
      <c r="AX964" s="779" t="n">
        <v>670</v>
      </c>
      <c r="AY964" s="779" t="n">
        <v>432</v>
      </c>
      <c r="AZ964" s="778" t="n">
        <v>500</v>
      </c>
      <c r="BA964" s="778" t="n">
        <v>0</v>
      </c>
      <c r="BB964" s="778" t="n">
        <v>0</v>
      </c>
      <c r="BC964" s="576" t="n">
        <f aca="false">+AZ964/12*3</f>
        <v>125</v>
      </c>
      <c r="BD964" s="778" t="n">
        <v>30</v>
      </c>
      <c r="BE964" s="779"/>
      <c r="BF964" s="778" t="n">
        <v>48</v>
      </c>
      <c r="BG964" s="778" t="n">
        <v>375</v>
      </c>
      <c r="BH964" s="779" t="n">
        <v>75</v>
      </c>
      <c r="BI964" s="778" t="n">
        <v>48</v>
      </c>
      <c r="BJ964" s="779" t="n">
        <v>75</v>
      </c>
      <c r="BK964" s="780" t="n">
        <v>48</v>
      </c>
      <c r="BL964" s="779" t="n">
        <v>205</v>
      </c>
      <c r="BM964" s="778" t="n">
        <v>240</v>
      </c>
      <c r="BN964" s="779" t="n">
        <v>205</v>
      </c>
      <c r="BO964" s="778" t="n">
        <v>305</v>
      </c>
      <c r="BP964" s="779" t="n">
        <v>205</v>
      </c>
      <c r="BQ964" s="778" t="n">
        <v>305</v>
      </c>
      <c r="BR964" s="779" t="n">
        <v>250</v>
      </c>
      <c r="BS964" s="778" t="n">
        <v>430</v>
      </c>
      <c r="BT964" s="778" t="n">
        <v>652</v>
      </c>
      <c r="BU964" s="778" t="n">
        <v>500</v>
      </c>
      <c r="BV964" s="778" t="n">
        <v>600</v>
      </c>
      <c r="BW964" s="778" t="n">
        <v>500</v>
      </c>
      <c r="BX964" s="778" t="n">
        <v>500</v>
      </c>
      <c r="BY964" s="576" t="n">
        <f aca="false">BX964*100/AZ964</f>
        <v>100</v>
      </c>
      <c r="BZ964" s="576" t="n">
        <f aca="false">BX964*100/BV964</f>
        <v>83.3333333333333</v>
      </c>
      <c r="CA964" s="778" t="n">
        <v>500</v>
      </c>
      <c r="CB964" s="559" t="n">
        <f aca="false">+CA964/12*2</f>
        <v>83.3333333333333</v>
      </c>
      <c r="CC964" s="778" t="n">
        <v>0</v>
      </c>
      <c r="CD964" s="559" t="n">
        <f aca="false">+CC964*100/CB964</f>
        <v>0</v>
      </c>
      <c r="CE964" s="559" t="n">
        <f aca="false">+CA964/12*3</f>
        <v>125</v>
      </c>
      <c r="CF964" s="778" t="n">
        <v>48</v>
      </c>
      <c r="CG964" s="778" t="n">
        <v>0</v>
      </c>
      <c r="CH964" s="559" t="n">
        <f aca="false">+CG964*100/CE964</f>
        <v>0</v>
      </c>
      <c r="CI964" s="559" t="n">
        <f aca="false">+CG964*100/CF964</f>
        <v>0</v>
      </c>
      <c r="CJ964" s="559" t="n">
        <f aca="false">CA964/12*4</f>
        <v>166.666666666667</v>
      </c>
      <c r="CK964" s="778" t="n">
        <v>48</v>
      </c>
      <c r="CL964" s="778" t="n">
        <v>0</v>
      </c>
      <c r="CM964" s="559" t="n">
        <f aca="false">+CA964/12*5</f>
        <v>208.333333333333</v>
      </c>
      <c r="CN964" s="780" t="n">
        <v>48</v>
      </c>
      <c r="CO964" s="778" t="n">
        <v>0</v>
      </c>
      <c r="CP964" s="576" t="n">
        <f aca="false">+CA964/2</f>
        <v>250</v>
      </c>
      <c r="CQ964" s="778" t="n">
        <v>240</v>
      </c>
      <c r="CR964" s="778" t="n">
        <v>192</v>
      </c>
      <c r="CS964" s="559" t="n">
        <f aca="false">+CA964/12*7</f>
        <v>291.666666666667</v>
      </c>
      <c r="CT964" s="778" t="n">
        <v>305</v>
      </c>
      <c r="CU964" s="778" t="n">
        <v>192</v>
      </c>
      <c r="CV964" s="559" t="n">
        <f aca="false">+CA964/12*8</f>
        <v>333.333333333333</v>
      </c>
      <c r="CW964" s="778" t="n">
        <v>305</v>
      </c>
      <c r="CX964" s="778" t="n">
        <v>192</v>
      </c>
      <c r="CY964" s="559" t="n">
        <f aca="false">+CA964/12*9</f>
        <v>375</v>
      </c>
      <c r="CZ964" s="778" t="n">
        <v>430</v>
      </c>
      <c r="DA964" s="778" t="n">
        <v>257</v>
      </c>
      <c r="DB964" s="778" t="n">
        <v>1000</v>
      </c>
      <c r="DC964" s="778" t="n">
        <v>1000</v>
      </c>
      <c r="DD964" s="778" t="n">
        <v>1000</v>
      </c>
      <c r="DE964" s="781"/>
      <c r="DF964" s="778" t="n">
        <v>700</v>
      </c>
      <c r="DG964" s="778"/>
      <c r="DH964" s="778" t="n">
        <v>584</v>
      </c>
      <c r="DI964" s="778" t="n">
        <v>700</v>
      </c>
      <c r="DJ964" s="778" t="n">
        <v>700</v>
      </c>
      <c r="DK964" s="778" t="n">
        <v>700</v>
      </c>
      <c r="DL964" s="778" t="n">
        <v>700</v>
      </c>
      <c r="DM964" s="580" t="n">
        <f aca="false">DL964*100/DJ964</f>
        <v>100</v>
      </c>
      <c r="DN964" s="576" t="n">
        <f aca="false">DL964-DJ964</f>
        <v>0</v>
      </c>
      <c r="DO964" s="559" t="n">
        <f aca="false">+DJ964/12</f>
        <v>58.3333333333333</v>
      </c>
      <c r="DP964" s="778" t="n">
        <v>0</v>
      </c>
      <c r="DQ964" s="576" t="n">
        <f aca="false">+DJ964/12*2</f>
        <v>116.666666666667</v>
      </c>
      <c r="DR964" s="778" t="n">
        <v>0</v>
      </c>
      <c r="DS964" s="576" t="n">
        <f aca="false">+DR964*100/DQ964</f>
        <v>0</v>
      </c>
      <c r="DT964" s="559" t="n">
        <f aca="false">+DL964/12*3</f>
        <v>175</v>
      </c>
      <c r="DU964" s="778" t="n">
        <v>0</v>
      </c>
      <c r="DV964" s="778" t="n">
        <v>0</v>
      </c>
      <c r="DW964" s="559" t="n">
        <f aca="false">+DV964*100/DT964</f>
        <v>0</v>
      </c>
      <c r="DX964" s="559" t="e">
        <f aca="false">+DV964*100/DU964</f>
        <v>#DIV/0!</v>
      </c>
      <c r="DY964" s="559" t="n">
        <f aca="false">+DL964/12*4</f>
        <v>233.333333333333</v>
      </c>
      <c r="DZ964" s="778" t="n">
        <v>0</v>
      </c>
      <c r="EA964" s="778" t="n">
        <v>70</v>
      </c>
      <c r="EB964" s="559" t="n">
        <f aca="false">+EA964*100/DY964</f>
        <v>30</v>
      </c>
      <c r="EC964" s="559" t="e">
        <f aca="false">+EA964*100/DZ964</f>
        <v>#DIV/0!</v>
      </c>
      <c r="ED964" s="559" t="n">
        <f aca="false">+DL964/12*5</f>
        <v>291.666666666667</v>
      </c>
      <c r="EE964" s="778" t="n">
        <v>0</v>
      </c>
      <c r="EF964" s="778" t="n">
        <v>70</v>
      </c>
      <c r="EG964" s="559" t="n">
        <f aca="false">+EF964*100/ED964</f>
        <v>24</v>
      </c>
      <c r="EH964" s="559" t="e">
        <f aca="false">+EF964*100/EE964</f>
        <v>#DIV/0!</v>
      </c>
      <c r="EI964" s="576" t="n">
        <f aca="false">+DL964/2</f>
        <v>350</v>
      </c>
      <c r="EJ964" s="778" t="n">
        <v>192</v>
      </c>
      <c r="EK964" s="778" t="n">
        <v>262</v>
      </c>
      <c r="EL964" s="576" t="n">
        <f aca="false">+EK964*100/EI964</f>
        <v>74.8571428571429</v>
      </c>
      <c r="EM964" s="576" t="n">
        <f aca="false">+EK964*100/EJ964</f>
        <v>136.458333333333</v>
      </c>
    </row>
    <row r="965" s="646" customFormat="true" ht="25.5" hidden="true" customHeight="true" outlineLevel="0" collapsed="false">
      <c r="D965" s="603"/>
      <c r="E965" s="587" t="n">
        <v>487200</v>
      </c>
      <c r="F965" s="587"/>
      <c r="G965" s="408" t="s">
        <v>737</v>
      </c>
      <c r="H965" s="576"/>
      <c r="I965" s="576" t="n">
        <v>0</v>
      </c>
      <c r="J965" s="778"/>
      <c r="K965" s="778"/>
      <c r="L965" s="778"/>
      <c r="M965" s="576"/>
      <c r="N965" s="778"/>
      <c r="O965" s="778"/>
      <c r="P965" s="778"/>
      <c r="Q965" s="778"/>
      <c r="R965" s="778"/>
      <c r="S965" s="778"/>
      <c r="T965" s="778"/>
      <c r="U965" s="778"/>
      <c r="V965" s="778"/>
      <c r="W965" s="778"/>
      <c r="X965" s="778"/>
      <c r="Y965" s="778"/>
      <c r="Z965" s="778"/>
      <c r="AA965" s="778"/>
      <c r="AB965" s="778"/>
      <c r="AC965" s="778"/>
      <c r="AD965" s="779"/>
      <c r="AE965" s="779"/>
      <c r="AF965" s="779"/>
      <c r="AG965" s="779"/>
      <c r="AH965" s="779"/>
      <c r="AI965" s="778"/>
      <c r="AJ965" s="779"/>
      <c r="AK965" s="778"/>
      <c r="AL965" s="779"/>
      <c r="AM965" s="578" t="n">
        <f aca="false">AC965/12*7</f>
        <v>0</v>
      </c>
      <c r="AN965" s="778"/>
      <c r="AO965" s="779"/>
      <c r="AP965" s="778"/>
      <c r="AQ965" s="779"/>
      <c r="AR965" s="778"/>
      <c r="AS965" s="779"/>
      <c r="AT965" s="778"/>
      <c r="AU965" s="779"/>
      <c r="AV965" s="778"/>
      <c r="AW965" s="778"/>
      <c r="AX965" s="779"/>
      <c r="AY965" s="779"/>
      <c r="AZ965" s="778"/>
      <c r="BA965" s="778"/>
      <c r="BB965" s="778"/>
      <c r="BC965" s="576" t="n">
        <f aca="false">+AZ965/12*3</f>
        <v>0</v>
      </c>
      <c r="BD965" s="778"/>
      <c r="BE965" s="779"/>
      <c r="BF965" s="778"/>
      <c r="BG965" s="778"/>
      <c r="BH965" s="779"/>
      <c r="BI965" s="778"/>
      <c r="BJ965" s="779"/>
      <c r="BK965" s="780"/>
      <c r="BL965" s="779"/>
      <c r="BM965" s="778"/>
      <c r="BN965" s="779"/>
      <c r="BO965" s="778"/>
      <c r="BP965" s="779"/>
      <c r="BQ965" s="778"/>
      <c r="BR965" s="779"/>
      <c r="BS965" s="778"/>
      <c r="BT965" s="778"/>
      <c r="BU965" s="778"/>
      <c r="BV965" s="778"/>
      <c r="BW965" s="778"/>
      <c r="BX965" s="778"/>
      <c r="BY965" s="576" t="e">
        <f aca="false">BX965*100/AZ965</f>
        <v>#DIV/0!</v>
      </c>
      <c r="BZ965" s="576" t="e">
        <f aca="false">BX965*100/BV965</f>
        <v>#DIV/0!</v>
      </c>
      <c r="CA965" s="778"/>
      <c r="CB965" s="559" t="n">
        <f aca="false">+CA965/12*2</f>
        <v>0</v>
      </c>
      <c r="CC965" s="778"/>
      <c r="CD965" s="559" t="e">
        <f aca="false">+CC965*100/CB965</f>
        <v>#DIV/0!</v>
      </c>
      <c r="CE965" s="559" t="n">
        <f aca="false">+CA965/12*3</f>
        <v>0</v>
      </c>
      <c r="CF965" s="778"/>
      <c r="CG965" s="778"/>
      <c r="CH965" s="559" t="e">
        <f aca="false">+CG965*100/CE965</f>
        <v>#DIV/0!</v>
      </c>
      <c r="CI965" s="559" t="e">
        <f aca="false">+CG965*100/CF965</f>
        <v>#DIV/0!</v>
      </c>
      <c r="CJ965" s="559" t="n">
        <f aca="false">CA965/12*4</f>
        <v>0</v>
      </c>
      <c r="CK965" s="778"/>
      <c r="CL965" s="778"/>
      <c r="CM965" s="559" t="n">
        <f aca="false">+CA965/12*5</f>
        <v>0</v>
      </c>
      <c r="CN965" s="780"/>
      <c r="CO965" s="778"/>
      <c r="CP965" s="576" t="n">
        <f aca="false">+CA965/2</f>
        <v>0</v>
      </c>
      <c r="CQ965" s="778"/>
      <c r="CR965" s="778"/>
      <c r="CS965" s="559" t="n">
        <f aca="false">+CA965/12*7</f>
        <v>0</v>
      </c>
      <c r="CT965" s="778"/>
      <c r="CU965" s="778"/>
      <c r="CV965" s="559" t="n">
        <f aca="false">+CA965/12*8</f>
        <v>0</v>
      </c>
      <c r="CW965" s="778"/>
      <c r="CX965" s="778"/>
      <c r="CY965" s="559" t="n">
        <f aca="false">+CA965/12*9</f>
        <v>0</v>
      </c>
      <c r="CZ965" s="778"/>
      <c r="DA965" s="778"/>
      <c r="DB965" s="778"/>
      <c r="DC965" s="778"/>
      <c r="DD965" s="778"/>
      <c r="DE965" s="781"/>
      <c r="DF965" s="778"/>
      <c r="DG965" s="778"/>
      <c r="DH965" s="778"/>
      <c r="DI965" s="778"/>
      <c r="DJ965" s="778"/>
      <c r="DK965" s="778"/>
      <c r="DL965" s="778"/>
      <c r="DM965" s="580" t="e">
        <f aca="false">DL965*100/DJ965</f>
        <v>#DIV/0!</v>
      </c>
      <c r="DN965" s="576" t="n">
        <f aca="false">DL965-DJ965</f>
        <v>0</v>
      </c>
      <c r="DO965" s="559" t="n">
        <f aca="false">+DJ965/12</f>
        <v>0</v>
      </c>
      <c r="DP965" s="778"/>
      <c r="DQ965" s="576" t="n">
        <f aca="false">+DJ965/12*2</f>
        <v>0</v>
      </c>
      <c r="DR965" s="778"/>
      <c r="DS965" s="576" t="e">
        <f aca="false">+DR965*100/DQ965</f>
        <v>#DIV/0!</v>
      </c>
      <c r="DT965" s="559" t="n">
        <f aca="false">+DL965/12*3</f>
        <v>0</v>
      </c>
      <c r="DU965" s="778"/>
      <c r="DV965" s="778"/>
      <c r="DW965" s="559" t="e">
        <f aca="false">+DV965*100/DT965</f>
        <v>#DIV/0!</v>
      </c>
      <c r="DX965" s="559" t="e">
        <f aca="false">+DV965*100/DU965</f>
        <v>#DIV/0!</v>
      </c>
      <c r="DY965" s="559" t="n">
        <f aca="false">+DL965/12*4</f>
        <v>0</v>
      </c>
      <c r="DZ965" s="778"/>
      <c r="EA965" s="778"/>
      <c r="EB965" s="559" t="e">
        <f aca="false">+EA965*100/DY965</f>
        <v>#DIV/0!</v>
      </c>
      <c r="EC965" s="559" t="e">
        <f aca="false">+EA965*100/DZ965</f>
        <v>#DIV/0!</v>
      </c>
      <c r="ED965" s="559" t="n">
        <f aca="false">+DL965/12*5</f>
        <v>0</v>
      </c>
      <c r="EE965" s="778"/>
      <c r="EF965" s="778"/>
      <c r="EG965" s="559" t="e">
        <f aca="false">+EF965*100/ED965</f>
        <v>#DIV/0!</v>
      </c>
      <c r="EH965" s="559" t="e">
        <f aca="false">+EF965*100/EE965</f>
        <v>#DIV/0!</v>
      </c>
      <c r="EI965" s="576" t="n">
        <f aca="false">+DL965/2</f>
        <v>0</v>
      </c>
      <c r="EJ965" s="778"/>
      <c r="EK965" s="778"/>
      <c r="EL965" s="576" t="e">
        <f aca="false">+EK965*100/EI965</f>
        <v>#DIV/0!</v>
      </c>
      <c r="EM965" s="576" t="e">
        <f aca="false">+EK965*100/EJ965</f>
        <v>#DIV/0!</v>
      </c>
    </row>
    <row r="966" customFormat="false" ht="15" hidden="false" customHeight="true" outlineLevel="0" collapsed="false">
      <c r="D966" s="603" t="s">
        <v>113</v>
      </c>
      <c r="E966" s="587" t="n">
        <v>510000</v>
      </c>
      <c r="F966" s="587"/>
      <c r="G966" s="575" t="s">
        <v>740</v>
      </c>
      <c r="H966" s="576" t="n">
        <f aca="false">H967+H968</f>
        <v>26493.67</v>
      </c>
      <c r="I966" s="576" t="n">
        <f aca="false">I967+I968</f>
        <v>27739.58</v>
      </c>
      <c r="J966" s="576" t="n">
        <f aca="false">J967+J968</f>
        <v>27000</v>
      </c>
      <c r="K966" s="576" t="n">
        <f aca="false">K967+K968</f>
        <v>7008.3</v>
      </c>
      <c r="L966" s="576" t="n">
        <f aca="false">L967+L968</f>
        <v>8152.3</v>
      </c>
      <c r="M966" s="576" t="n">
        <f aca="false">M967+M968</f>
        <v>8939.25</v>
      </c>
      <c r="N966" s="576" t="n">
        <f aca="false">N967+N968</f>
        <v>14360.37</v>
      </c>
      <c r="O966" s="576" t="n">
        <f aca="false">O967+O968</f>
        <v>18050.58</v>
      </c>
      <c r="P966" s="576" t="n">
        <f aca="false">P967+P968</f>
        <v>20850.58</v>
      </c>
      <c r="Q966" s="576" t="n">
        <f aca="false">Q967+Q968</f>
        <v>20850.58</v>
      </c>
      <c r="R966" s="576" t="n">
        <f aca="false">R967+R968</f>
        <v>20850.58</v>
      </c>
      <c r="S966" s="576" t="n">
        <f aca="false">S967+S968</f>
        <v>0</v>
      </c>
      <c r="T966" s="576" t="n">
        <f aca="false">T967+T968</f>
        <v>800</v>
      </c>
      <c r="U966" s="576" t="n">
        <f aca="false">U967+U968+U969</f>
        <v>2875.25</v>
      </c>
      <c r="V966" s="576" t="n">
        <f aca="false">V967+V968+V969</f>
        <v>2875.25</v>
      </c>
      <c r="W966" s="576" t="n">
        <f aca="false">W967+W968+W969</f>
        <v>2875.25</v>
      </c>
      <c r="X966" s="576" t="n">
        <f aca="false">X967+X968+X969</f>
        <v>4247.81</v>
      </c>
      <c r="Y966" s="576" t="n">
        <f aca="false">Y967+Y968+Y969</f>
        <v>6471.77</v>
      </c>
      <c r="Z966" s="576" t="n">
        <f aca="false">Z967+Z968</f>
        <v>20850.58</v>
      </c>
      <c r="AA966" s="576" t="n">
        <f aca="false">AA967+AA968+AA969</f>
        <v>6512.72</v>
      </c>
      <c r="AB966" s="576" t="n">
        <f aca="false">AB967+AB968+AB969</f>
        <v>44000</v>
      </c>
      <c r="AC966" s="576" t="n">
        <f aca="false">AC967+AC968+AC969</f>
        <v>44000</v>
      </c>
      <c r="AD966" s="577" t="n">
        <f aca="false">AD967+AD968</f>
        <v>800</v>
      </c>
      <c r="AE966" s="577" t="n">
        <f aca="false">AE967+AE968+AE969</f>
        <v>170</v>
      </c>
      <c r="AF966" s="577" t="n">
        <f aca="false">AF967+AF968+AF969</f>
        <v>170</v>
      </c>
      <c r="AG966" s="577" t="n">
        <f aca="false">AG967+AG968+AG969</f>
        <v>4872.96</v>
      </c>
      <c r="AH966" s="577" t="n">
        <f aca="false">AH967+AH968+AH969</f>
        <v>5521.96</v>
      </c>
      <c r="AI966" s="576" t="n">
        <f aca="false">AI967+AI968+AI969</f>
        <v>4247.81</v>
      </c>
      <c r="AJ966" s="577" t="n">
        <f aca="false">AJ967+AJ968+AJ969</f>
        <v>6097.6</v>
      </c>
      <c r="AK966" s="576" t="n">
        <f aca="false">AK967+AK968+AK969</f>
        <v>6471.77</v>
      </c>
      <c r="AL966" s="577" t="n">
        <f aca="false">AL967+AL968+AL969</f>
        <v>6097.6</v>
      </c>
      <c r="AM966" s="578" t="n">
        <f aca="false">AC966/12*7</f>
        <v>25666.6666666667</v>
      </c>
      <c r="AN966" s="576" t="n">
        <f aca="false">AN967+AN968+AN969</f>
        <v>6512.72</v>
      </c>
      <c r="AO966" s="577" t="n">
        <f aca="false">AO967+AO968+AO969</f>
        <v>6097.6</v>
      </c>
      <c r="AP966" s="576" t="n">
        <f aca="false">AP967+AP968+AP969</f>
        <v>6512.72</v>
      </c>
      <c r="AQ966" s="577" t="n">
        <f aca="false">AQ967+AQ968+AQ969</f>
        <v>6691.6</v>
      </c>
      <c r="AR966" s="576" t="n">
        <f aca="false">AR967+AR968+AR969</f>
        <v>14229.35</v>
      </c>
      <c r="AS966" s="577" t="n">
        <f aca="false">AS967+AS968+AS969</f>
        <v>7200.7</v>
      </c>
      <c r="AT966" s="576" t="n">
        <f aca="false">AT967+AT968+AT969</f>
        <v>53000</v>
      </c>
      <c r="AU966" s="577" t="n">
        <f aca="false">AU967+AU968+AU969</f>
        <v>53000</v>
      </c>
      <c r="AV966" s="576" t="n">
        <f aca="false">AV967+AV968+AV969</f>
        <v>46000</v>
      </c>
      <c r="AW966" s="576" t="n">
        <f aca="false">AW967+AW968+AW969</f>
        <v>45000</v>
      </c>
      <c r="AX966" s="577" t="n">
        <f aca="false">AX967+AX968+AX969</f>
        <v>35177.1</v>
      </c>
      <c r="AY966" s="577" t="n">
        <f aca="false">AY967+AY968+AY969</f>
        <v>46938.38</v>
      </c>
      <c r="AZ966" s="576" t="n">
        <f aca="false">AZ967+AZ968+AZ969</f>
        <v>45000</v>
      </c>
      <c r="BA966" s="576" t="n">
        <f aca="false">BA967+BA968+BA969</f>
        <v>225</v>
      </c>
      <c r="BB966" s="576" t="n">
        <f aca="false">BB967+BB968+BB969</f>
        <v>1414.11</v>
      </c>
      <c r="BC966" s="576" t="n">
        <f aca="false">+AZ966/12*3</f>
        <v>11250</v>
      </c>
      <c r="BD966" s="576" t="n">
        <f aca="false">BD967+BD968+BD969</f>
        <v>2875.25</v>
      </c>
      <c r="BE966" s="577" t="n">
        <f aca="false">BE967+BE968+BE969</f>
        <v>4872.96</v>
      </c>
      <c r="BF966" s="576" t="n">
        <f aca="false">BF967+BF968+BF969</f>
        <v>1754.11</v>
      </c>
      <c r="BG966" s="576" t="n">
        <f aca="false">BG967+BG968+BG969</f>
        <v>2875.25</v>
      </c>
      <c r="BH966" s="577" t="n">
        <f aca="false">BH967+BH968+BH969</f>
        <v>5521.96</v>
      </c>
      <c r="BI966" s="576" t="n">
        <f aca="false">BI967+BI968+BI969</f>
        <v>7323.31</v>
      </c>
      <c r="BJ966" s="577" t="n">
        <f aca="false">BJ967+BJ968+BJ969</f>
        <v>6097.6</v>
      </c>
      <c r="BK966" s="579" t="n">
        <f aca="false">BK967+BK968+BK969</f>
        <v>11112.41</v>
      </c>
      <c r="BL966" s="577" t="n">
        <f aca="false">BL967+BL968+BL969</f>
        <v>6097.6</v>
      </c>
      <c r="BM966" s="576" t="n">
        <f aca="false">BM967+BM968+BM969</f>
        <v>17650.66</v>
      </c>
      <c r="BN966" s="577" t="n">
        <f aca="false">BN967+BN968+BN969</f>
        <v>6097.6</v>
      </c>
      <c r="BO966" s="576" t="n">
        <f aca="false">BO967+BO968+BO969</f>
        <v>17732.66</v>
      </c>
      <c r="BP966" s="577" t="n">
        <f aca="false">BP967+BP968+BP969</f>
        <v>6691.6</v>
      </c>
      <c r="BQ966" s="576" t="n">
        <f aca="false">BQ967+BQ968+BQ969</f>
        <v>25233.59</v>
      </c>
      <c r="BR966" s="577" t="n">
        <f aca="false">BR967+BR968+BR969</f>
        <v>7200.7</v>
      </c>
      <c r="BS966" s="576" t="n">
        <f aca="false">BS967+BS968+BS969</f>
        <v>25737.11</v>
      </c>
      <c r="BT966" s="576" t="n">
        <f aca="false">BT967+BT968+BT969</f>
        <v>25737.11</v>
      </c>
      <c r="BU966" s="576" t="n">
        <f aca="false">BU967+BU968+BU969</f>
        <v>26100</v>
      </c>
      <c r="BV966" s="576" t="n">
        <f aca="false">BV967+BV968+BV969</f>
        <v>26100</v>
      </c>
      <c r="BW966" s="576" t="n">
        <f aca="false">BW967+BW968+BW969</f>
        <v>32000</v>
      </c>
      <c r="BX966" s="576" t="n">
        <f aca="false">BX967+BX968+BX969</f>
        <v>32000</v>
      </c>
      <c r="BY966" s="576" t="n">
        <f aca="false">BX966*100/AZ966</f>
        <v>71.1111111111111</v>
      </c>
      <c r="BZ966" s="576" t="n">
        <f aca="false">BX966*100/BV966</f>
        <v>122.605363984674</v>
      </c>
      <c r="CA966" s="576" t="n">
        <f aca="false">CA967+CA968+CA969</f>
        <v>32000</v>
      </c>
      <c r="CB966" s="559" t="n">
        <f aca="false">+CA966/12*2</f>
        <v>5333.33333333333</v>
      </c>
      <c r="CC966" s="576" t="n">
        <f aca="false">CC967+CC968+CC969</f>
        <v>17798.21</v>
      </c>
      <c r="CD966" s="559" t="n">
        <f aca="false">+CC966*100/CB966</f>
        <v>333.7164375</v>
      </c>
      <c r="CE966" s="559" t="n">
        <f aca="false">+CA966/12*3</f>
        <v>8000</v>
      </c>
      <c r="CF966" s="576" t="n">
        <f aca="false">CF967+CF968+CF969</f>
        <v>1754.11</v>
      </c>
      <c r="CG966" s="576" t="n">
        <f aca="false">CG967+CG968+CG969</f>
        <v>18068.36</v>
      </c>
      <c r="CH966" s="559" t="n">
        <f aca="false">+CG966*100/CE966</f>
        <v>225.8545</v>
      </c>
      <c r="CI966" s="559" t="n">
        <f aca="false">+CG966*100/CF966</f>
        <v>1030.05854820963</v>
      </c>
      <c r="CJ966" s="559" t="n">
        <f aca="false">CA966/12*4</f>
        <v>10666.6666666667</v>
      </c>
      <c r="CK966" s="576" t="n">
        <f aca="false">CK967+CK968+CK969</f>
        <v>7323.31</v>
      </c>
      <c r="CL966" s="576" t="n">
        <f aca="false">CL967+CL968+CL969</f>
        <v>24717.78</v>
      </c>
      <c r="CM966" s="559" t="n">
        <f aca="false">+CA966/12*5</f>
        <v>13333.3333333333</v>
      </c>
      <c r="CN966" s="579" t="n">
        <f aca="false">CN967+CN968+CN969</f>
        <v>11112.41</v>
      </c>
      <c r="CO966" s="576" t="n">
        <f aca="false">CO967+CO968+CO969</f>
        <v>24717.78</v>
      </c>
      <c r="CP966" s="576" t="n">
        <f aca="false">+CA966/2</f>
        <v>16000</v>
      </c>
      <c r="CQ966" s="576" t="n">
        <f aca="false">CQ967+CQ968+CQ969</f>
        <v>17650.66</v>
      </c>
      <c r="CR966" s="576" t="n">
        <f aca="false">CR967+CR968+CR969</f>
        <v>24717.78</v>
      </c>
      <c r="CS966" s="559" t="n">
        <f aca="false">+CA966/12*7</f>
        <v>18666.6666666667</v>
      </c>
      <c r="CT966" s="576" t="n">
        <f aca="false">CT967+CT968+CT969</f>
        <v>17732.66</v>
      </c>
      <c r="CU966" s="576" t="n">
        <f aca="false">CU967+CU968+CU969</f>
        <v>26160.78</v>
      </c>
      <c r="CV966" s="559" t="n">
        <f aca="false">+CA966/12*8</f>
        <v>21333.3333333333</v>
      </c>
      <c r="CW966" s="576" t="n">
        <f aca="false">CW967+CW968+CW969</f>
        <v>25233.59</v>
      </c>
      <c r="CX966" s="576" t="n">
        <f aca="false">CX967+CX968+CX969</f>
        <v>27090.18</v>
      </c>
      <c r="CY966" s="559" t="n">
        <f aca="false">+CA966/12*9</f>
        <v>24000</v>
      </c>
      <c r="CZ966" s="576" t="n">
        <f aca="false">CZ967+CZ968+CZ969</f>
        <v>25737.11</v>
      </c>
      <c r="DA966" s="576" t="n">
        <f aca="false">DA967+DA968+DA969</f>
        <v>27976.03</v>
      </c>
      <c r="DB966" s="576" t="n">
        <f aca="false">DB967+DB968+DB969</f>
        <v>39000</v>
      </c>
      <c r="DC966" s="576" t="n">
        <f aca="false">DC967+DC968+DC969</f>
        <v>35000</v>
      </c>
      <c r="DD966" s="576" t="n">
        <f aca="false">DD967+DD968+DD969</f>
        <v>39000</v>
      </c>
      <c r="DE966" s="571"/>
      <c r="DF966" s="576" t="n">
        <f aca="false">DF967+DF968+DF969</f>
        <v>33300</v>
      </c>
      <c r="DG966" s="576"/>
      <c r="DH966" s="576" t="n">
        <f aca="false">DH967+DH968+DH969</f>
        <v>34210.22</v>
      </c>
      <c r="DI966" s="576" t="n">
        <f aca="false">DI967+DI968+DI969</f>
        <v>33300</v>
      </c>
      <c r="DJ966" s="576" t="n">
        <f aca="false">DJ967+DJ968+DJ969</f>
        <v>33300</v>
      </c>
      <c r="DK966" s="576" t="n">
        <f aca="false">DK967+DK968+DK969</f>
        <v>33300</v>
      </c>
      <c r="DL966" s="576" t="n">
        <f aca="false">DL967+DL968+DL969</f>
        <v>33300</v>
      </c>
      <c r="DM966" s="580" t="n">
        <f aca="false">DL966*100/DJ966</f>
        <v>100</v>
      </c>
      <c r="DN966" s="576" t="n">
        <f aca="false">DL966-DJ966</f>
        <v>0</v>
      </c>
      <c r="DO966" s="559" t="n">
        <f aca="false">+DJ966/12</f>
        <v>2775</v>
      </c>
      <c r="DP966" s="576" t="n">
        <f aca="false">DP967+DP968+DP969</f>
        <v>24.38</v>
      </c>
      <c r="DQ966" s="576" t="n">
        <f aca="false">+DJ966/12*2</f>
        <v>5550</v>
      </c>
      <c r="DR966" s="576" t="n">
        <f aca="false">DR967+DR968+DR969</f>
        <v>172.32</v>
      </c>
      <c r="DS966" s="576" t="n">
        <f aca="false">+DR966*100/DQ966</f>
        <v>3.10486486486486</v>
      </c>
      <c r="DT966" s="559" t="n">
        <f aca="false">+DL966/12*3</f>
        <v>8325</v>
      </c>
      <c r="DU966" s="576" t="n">
        <f aca="false">DU967+DU968+DU969</f>
        <v>18068.36</v>
      </c>
      <c r="DV966" s="576" t="n">
        <f aca="false">DV967+DV968+DV969</f>
        <v>827.94</v>
      </c>
      <c r="DW966" s="559" t="n">
        <f aca="false">+DV966*100/DT966</f>
        <v>9.94522522522523</v>
      </c>
      <c r="DX966" s="559" t="n">
        <f aca="false">+DV966*100/DU966</f>
        <v>4.58226424534379</v>
      </c>
      <c r="DY966" s="559" t="n">
        <f aca="false">+DL966/12*4</f>
        <v>11100</v>
      </c>
      <c r="DZ966" s="576" t="n">
        <f aca="false">DZ967+DZ968+DZ969</f>
        <v>24717.78</v>
      </c>
      <c r="EA966" s="576" t="n">
        <f aca="false">EA967+EA968+EA969</f>
        <v>827.94</v>
      </c>
      <c r="EB966" s="559" t="n">
        <f aca="false">+EA966*100/DY966</f>
        <v>7.45891891891892</v>
      </c>
      <c r="EC966" s="559" t="n">
        <f aca="false">+EA966*100/DZ966</f>
        <v>3.34957265579676</v>
      </c>
      <c r="ED966" s="559" t="n">
        <f aca="false">+DL966/12*5</f>
        <v>13875</v>
      </c>
      <c r="EE966" s="576" t="n">
        <f aca="false">EE967+EE968+EE969</f>
        <v>24717.78</v>
      </c>
      <c r="EF966" s="576" t="n">
        <f aca="false">EF967+EF968+EF969</f>
        <v>827.94</v>
      </c>
      <c r="EG966" s="559" t="n">
        <f aca="false">+EF966*100/ED966</f>
        <v>5.96713513513514</v>
      </c>
      <c r="EH966" s="559" t="n">
        <f aca="false">+EF966*100/EE966</f>
        <v>3.34957265579676</v>
      </c>
      <c r="EI966" s="576" t="n">
        <f aca="false">+DL966/2</f>
        <v>16650</v>
      </c>
      <c r="EJ966" s="576" t="n">
        <f aca="false">EJ967+EJ968+EJ969</f>
        <v>24717.78</v>
      </c>
      <c r="EK966" s="576" t="n">
        <f aca="false">EK967+EK968+EK969</f>
        <v>827.94</v>
      </c>
      <c r="EL966" s="576" t="n">
        <f aca="false">+EK966*100/EI966</f>
        <v>4.97261261261261</v>
      </c>
      <c r="EM966" s="576" t="n">
        <f aca="false">+EK966*100/EJ966</f>
        <v>3.34957265579676</v>
      </c>
    </row>
    <row r="967" customFormat="false" ht="17.25" hidden="false" customHeight="true" outlineLevel="0" collapsed="false">
      <c r="D967" s="604"/>
      <c r="E967" s="407" t="n">
        <v>511200</v>
      </c>
      <c r="F967" s="407"/>
      <c r="G967" s="408" t="s">
        <v>1285</v>
      </c>
      <c r="H967" s="559" t="n">
        <v>10647.87</v>
      </c>
      <c r="I967" s="559" t="n">
        <v>14768.24</v>
      </c>
      <c r="J967" s="559" t="n">
        <v>15000</v>
      </c>
      <c r="K967" s="559" t="n">
        <v>7008.3</v>
      </c>
      <c r="L967" s="559" t="n">
        <v>7008.3</v>
      </c>
      <c r="M967" s="559" t="n">
        <v>7640.24</v>
      </c>
      <c r="N967" s="559" t="n">
        <v>7008.3</v>
      </c>
      <c r="O967" s="559" t="n">
        <v>7008.3</v>
      </c>
      <c r="P967" s="559" t="n">
        <v>9808.3</v>
      </c>
      <c r="Q967" s="559" t="n">
        <v>9808.3</v>
      </c>
      <c r="R967" s="559" t="n">
        <v>9808.3</v>
      </c>
      <c r="S967" s="559" t="n">
        <v>0</v>
      </c>
      <c r="T967" s="559" t="n">
        <v>0</v>
      </c>
      <c r="U967" s="559"/>
      <c r="V967" s="559" t="n">
        <v>0</v>
      </c>
      <c r="W967" s="559" t="n">
        <v>0</v>
      </c>
      <c r="X967" s="559" t="n">
        <v>0</v>
      </c>
      <c r="Y967" s="559" t="n">
        <v>0</v>
      </c>
      <c r="Z967" s="559" t="n">
        <v>9808.3</v>
      </c>
      <c r="AA967" s="559" t="n">
        <v>0</v>
      </c>
      <c r="AB967" s="559" t="n">
        <v>12000</v>
      </c>
      <c r="AC967" s="559" t="n">
        <v>12000</v>
      </c>
      <c r="AD967" s="583" t="n">
        <v>0</v>
      </c>
      <c r="AE967" s="583"/>
      <c r="AF967" s="583"/>
      <c r="AG967" s="583"/>
      <c r="AH967" s="583"/>
      <c r="AI967" s="559" t="n">
        <v>0</v>
      </c>
      <c r="AJ967" s="583"/>
      <c r="AK967" s="559" t="n">
        <v>0</v>
      </c>
      <c r="AL967" s="583" t="n">
        <v>0</v>
      </c>
      <c r="AM967" s="584" t="n">
        <f aca="false">AC967/12*7</f>
        <v>7000</v>
      </c>
      <c r="AN967" s="559" t="n">
        <v>0</v>
      </c>
      <c r="AO967" s="583"/>
      <c r="AP967" s="559" t="n">
        <v>0</v>
      </c>
      <c r="AQ967" s="583"/>
      <c r="AR967" s="559" t="n">
        <v>0</v>
      </c>
      <c r="AS967" s="583"/>
      <c r="AT967" s="559" t="n">
        <v>12000</v>
      </c>
      <c r="AU967" s="583" t="n">
        <v>12000</v>
      </c>
      <c r="AV967" s="559" t="n">
        <v>15000</v>
      </c>
      <c r="AW967" s="559" t="n">
        <v>15000</v>
      </c>
      <c r="AX967" s="583" t="n">
        <v>13662.46</v>
      </c>
      <c r="AY967" s="583" t="n">
        <v>881.17</v>
      </c>
      <c r="AZ967" s="559" t="n">
        <v>15000</v>
      </c>
      <c r="BA967" s="559" t="n">
        <v>0</v>
      </c>
      <c r="BB967" s="559" t="n">
        <v>0</v>
      </c>
      <c r="BC967" s="559" t="n">
        <f aca="false">+AZ967/12*3</f>
        <v>3750</v>
      </c>
      <c r="BD967" s="559" t="n">
        <v>0</v>
      </c>
      <c r="BE967" s="583"/>
      <c r="BF967" s="559" t="n">
        <v>0</v>
      </c>
      <c r="BG967" s="559" t="n">
        <v>0</v>
      </c>
      <c r="BH967" s="583"/>
      <c r="BI967" s="559" t="n">
        <v>5569.2</v>
      </c>
      <c r="BJ967" s="583"/>
      <c r="BK967" s="585" t="n">
        <v>5569.2</v>
      </c>
      <c r="BL967" s="583" t="n">
        <v>0</v>
      </c>
      <c r="BM967" s="559" t="n">
        <v>10752.3</v>
      </c>
      <c r="BN967" s="583"/>
      <c r="BO967" s="559" t="n">
        <v>10752.3</v>
      </c>
      <c r="BP967" s="583"/>
      <c r="BQ967" s="559" t="n">
        <v>10752.3</v>
      </c>
      <c r="BR967" s="583"/>
      <c r="BS967" s="559" t="n">
        <v>10752.3</v>
      </c>
      <c r="BT967" s="559" t="n">
        <v>10752.3</v>
      </c>
      <c r="BU967" s="559" t="n">
        <v>11000</v>
      </c>
      <c r="BV967" s="559" t="n">
        <v>11000</v>
      </c>
      <c r="BW967" s="559" t="n">
        <v>10000</v>
      </c>
      <c r="BX967" s="559" t="n">
        <v>10000</v>
      </c>
      <c r="BY967" s="559" t="n">
        <f aca="false">BX967*100/AZ967</f>
        <v>66.6666666666667</v>
      </c>
      <c r="BZ967" s="559" t="n">
        <f aca="false">BX967*100/BV967</f>
        <v>90.9090909090909</v>
      </c>
      <c r="CA967" s="559" t="n">
        <v>10000</v>
      </c>
      <c r="CB967" s="559" t="n">
        <f aca="false">+CA967/12*2</f>
        <v>1666.66666666667</v>
      </c>
      <c r="CC967" s="559"/>
      <c r="CD967" s="559" t="n">
        <f aca="false">+CC967*100/CB967</f>
        <v>0</v>
      </c>
      <c r="CE967" s="559" t="n">
        <f aca="false">+CA967/12*3</f>
        <v>2500</v>
      </c>
      <c r="CF967" s="559" t="n">
        <v>0</v>
      </c>
      <c r="CG967" s="559"/>
      <c r="CH967" s="559" t="n">
        <f aca="false">+CG967*100/CE967</f>
        <v>0</v>
      </c>
      <c r="CI967" s="559" t="e">
        <f aca="false">+CG967*100/CF967</f>
        <v>#DIV/0!</v>
      </c>
      <c r="CJ967" s="559" t="n">
        <f aca="false">CA967/12*4</f>
        <v>3333.33333333333</v>
      </c>
      <c r="CK967" s="559" t="n">
        <v>5569.2</v>
      </c>
      <c r="CL967" s="559" t="n">
        <v>6552</v>
      </c>
      <c r="CM967" s="559" t="n">
        <f aca="false">+CA967/12*5</f>
        <v>4166.66666666667</v>
      </c>
      <c r="CN967" s="585" t="n">
        <v>5569.2</v>
      </c>
      <c r="CO967" s="559" t="n">
        <v>6552</v>
      </c>
      <c r="CP967" s="559" t="n">
        <f aca="false">+CA967/2</f>
        <v>5000</v>
      </c>
      <c r="CQ967" s="559" t="n">
        <v>10752.3</v>
      </c>
      <c r="CR967" s="559" t="n">
        <v>6552</v>
      </c>
      <c r="CS967" s="559" t="n">
        <f aca="false">+CA967/12*7</f>
        <v>5833.33333333333</v>
      </c>
      <c r="CT967" s="559" t="n">
        <v>10752.3</v>
      </c>
      <c r="CU967" s="559" t="n">
        <v>6552</v>
      </c>
      <c r="CV967" s="559" t="n">
        <f aca="false">+CA967/12*8</f>
        <v>6666.66666666667</v>
      </c>
      <c r="CW967" s="559" t="n">
        <v>10752.3</v>
      </c>
      <c r="CX967" s="559" t="n">
        <v>6552</v>
      </c>
      <c r="CY967" s="559" t="n">
        <f aca="false">+CA967/12*9</f>
        <v>7500</v>
      </c>
      <c r="CZ967" s="559" t="n">
        <v>10752.3</v>
      </c>
      <c r="DA967" s="559" t="n">
        <v>6552</v>
      </c>
      <c r="DB967" s="559" t="n">
        <v>8000</v>
      </c>
      <c r="DC967" s="559" t="n">
        <v>7000</v>
      </c>
      <c r="DD967" s="559" t="n">
        <v>8000</v>
      </c>
      <c r="DE967" s="586"/>
      <c r="DF967" s="559" t="n">
        <v>15000</v>
      </c>
      <c r="DG967" s="559"/>
      <c r="DH967" s="559" t="n">
        <v>6552</v>
      </c>
      <c r="DI967" s="559" t="n">
        <v>15000</v>
      </c>
      <c r="DJ967" s="559" t="n">
        <v>15000</v>
      </c>
      <c r="DK967" s="559" t="n">
        <v>15000</v>
      </c>
      <c r="DL967" s="559" t="n">
        <v>15000</v>
      </c>
      <c r="DM967" s="559" t="n">
        <f aca="false">DL967*100/DJ967</f>
        <v>100</v>
      </c>
      <c r="DN967" s="559" t="n">
        <f aca="false">DL967-DJ967</f>
        <v>0</v>
      </c>
      <c r="DO967" s="559" t="n">
        <f aca="false">+DJ967/12</f>
        <v>1250</v>
      </c>
      <c r="DP967" s="559" t="n">
        <v>0</v>
      </c>
      <c r="DQ967" s="559" t="n">
        <f aca="false">+DJ967/12*2</f>
        <v>2500</v>
      </c>
      <c r="DR967" s="559" t="n">
        <v>0</v>
      </c>
      <c r="DS967" s="559" t="n">
        <f aca="false">+DR967*100/DQ967</f>
        <v>0</v>
      </c>
      <c r="DT967" s="559" t="n">
        <f aca="false">+DL967/12*3</f>
        <v>3750</v>
      </c>
      <c r="DU967" s="559"/>
      <c r="DV967" s="559" t="n">
        <v>0</v>
      </c>
      <c r="DW967" s="559" t="n">
        <f aca="false">+DV967*100/DT967</f>
        <v>0</v>
      </c>
      <c r="DX967" s="559" t="e">
        <f aca="false">+DV967*100/DU967</f>
        <v>#DIV/0!</v>
      </c>
      <c r="DY967" s="559" t="n">
        <f aca="false">+DL967/12*4</f>
        <v>5000</v>
      </c>
      <c r="DZ967" s="559" t="n">
        <v>6552</v>
      </c>
      <c r="EA967" s="559" t="n">
        <v>0</v>
      </c>
      <c r="EB967" s="559" t="n">
        <f aca="false">+EA967*100/DY967</f>
        <v>0</v>
      </c>
      <c r="EC967" s="559" t="n">
        <f aca="false">+EA967*100/DZ967</f>
        <v>0</v>
      </c>
      <c r="ED967" s="559" t="n">
        <f aca="false">+DL967/12*5</f>
        <v>6250</v>
      </c>
      <c r="EE967" s="559" t="n">
        <v>6552</v>
      </c>
      <c r="EF967" s="559" t="n">
        <v>0</v>
      </c>
      <c r="EG967" s="559" t="n">
        <f aca="false">+EF967*100/ED967</f>
        <v>0</v>
      </c>
      <c r="EH967" s="559" t="n">
        <f aca="false">+EF967*100/EE967</f>
        <v>0</v>
      </c>
      <c r="EI967" s="559" t="n">
        <f aca="false">+DL967/2</f>
        <v>7500</v>
      </c>
      <c r="EJ967" s="559" t="n">
        <v>6552</v>
      </c>
      <c r="EK967" s="559" t="n">
        <v>0</v>
      </c>
      <c r="EL967" s="559" t="n">
        <f aca="false">+EK967*100/EI967</f>
        <v>0</v>
      </c>
      <c r="EM967" s="559" t="n">
        <f aca="false">+EK967*100/EJ967</f>
        <v>0</v>
      </c>
    </row>
    <row r="968" customFormat="false" ht="16.5" hidden="false" customHeight="true" outlineLevel="0" collapsed="false">
      <c r="D968" s="603"/>
      <c r="E968" s="407" t="n">
        <v>511300</v>
      </c>
      <c r="F968" s="407"/>
      <c r="G968" s="386" t="s">
        <v>746</v>
      </c>
      <c r="H968" s="559" t="n">
        <v>15845.8</v>
      </c>
      <c r="I968" s="559" t="n">
        <v>12971.34</v>
      </c>
      <c r="J968" s="559" t="n">
        <v>12000</v>
      </c>
      <c r="K968" s="559" t="n">
        <v>0</v>
      </c>
      <c r="L968" s="559" t="n">
        <v>1144</v>
      </c>
      <c r="M968" s="559" t="n">
        <v>1299.01</v>
      </c>
      <c r="N968" s="559" t="n">
        <v>7352.07</v>
      </c>
      <c r="O968" s="559" t="n">
        <v>11042.28</v>
      </c>
      <c r="P968" s="559" t="n">
        <v>11042.28</v>
      </c>
      <c r="Q968" s="559" t="n">
        <v>11042.28</v>
      </c>
      <c r="R968" s="559" t="n">
        <v>11042.28</v>
      </c>
      <c r="S968" s="559" t="n">
        <v>0</v>
      </c>
      <c r="T968" s="559" t="n">
        <v>800</v>
      </c>
      <c r="U968" s="559" t="n">
        <v>2042.32</v>
      </c>
      <c r="V968" s="559" t="n">
        <v>2042.32</v>
      </c>
      <c r="W968" s="559" t="n">
        <v>2042.32</v>
      </c>
      <c r="X968" s="559" t="n">
        <v>3414.88</v>
      </c>
      <c r="Y968" s="559" t="n">
        <v>5387.49</v>
      </c>
      <c r="Z968" s="559" t="n">
        <v>11042.28</v>
      </c>
      <c r="AA968" s="559" t="n">
        <v>5387.49</v>
      </c>
      <c r="AB968" s="559" t="n">
        <v>30000</v>
      </c>
      <c r="AC968" s="559" t="n">
        <v>30000</v>
      </c>
      <c r="AD968" s="583" t="n">
        <v>800</v>
      </c>
      <c r="AE968" s="583" t="n">
        <v>0</v>
      </c>
      <c r="AF968" s="583" t="n">
        <v>0</v>
      </c>
      <c r="AG968" s="583" t="n">
        <v>4702.96</v>
      </c>
      <c r="AH968" s="583" t="n">
        <v>5351.96</v>
      </c>
      <c r="AI968" s="559" t="n">
        <v>3414.88</v>
      </c>
      <c r="AJ968" s="583" t="n">
        <v>5927.6</v>
      </c>
      <c r="AK968" s="559" t="n">
        <v>5387.49</v>
      </c>
      <c r="AL968" s="583" t="n">
        <v>5927.6</v>
      </c>
      <c r="AM968" s="584" t="n">
        <f aca="false">AC968/12*7</f>
        <v>17500</v>
      </c>
      <c r="AN968" s="559" t="n">
        <v>5387.49</v>
      </c>
      <c r="AO968" s="583" t="n">
        <v>5927.6</v>
      </c>
      <c r="AP968" s="559" t="n">
        <v>5387.49</v>
      </c>
      <c r="AQ968" s="583" t="n">
        <v>5927.6</v>
      </c>
      <c r="AR968" s="559" t="n">
        <v>12348.99</v>
      </c>
      <c r="AS968" s="583" t="n">
        <v>6141.7</v>
      </c>
      <c r="AT968" s="559" t="n">
        <v>39000</v>
      </c>
      <c r="AU968" s="583" t="n">
        <v>39000</v>
      </c>
      <c r="AV968" s="559" t="n">
        <v>29000</v>
      </c>
      <c r="AW968" s="559" t="n">
        <v>28000</v>
      </c>
      <c r="AX968" s="583" t="n">
        <v>18635.29</v>
      </c>
      <c r="AY968" s="583" t="n">
        <v>44105.04</v>
      </c>
      <c r="AZ968" s="559" t="n">
        <v>28000</v>
      </c>
      <c r="BA968" s="559" t="n">
        <v>225</v>
      </c>
      <c r="BB968" s="559" t="n">
        <v>1145.01</v>
      </c>
      <c r="BC968" s="559" t="n">
        <f aca="false">+AZ968/12*3</f>
        <v>7000</v>
      </c>
      <c r="BD968" s="559" t="n">
        <v>2042.32</v>
      </c>
      <c r="BE968" s="583" t="n">
        <v>4702.96</v>
      </c>
      <c r="BF968" s="559" t="n">
        <v>1485.01</v>
      </c>
      <c r="BG968" s="559" t="n">
        <v>2042.32</v>
      </c>
      <c r="BH968" s="583" t="n">
        <v>5351.96</v>
      </c>
      <c r="BI968" s="559" t="n">
        <v>1485.01</v>
      </c>
      <c r="BJ968" s="583" t="n">
        <v>5927.6</v>
      </c>
      <c r="BK968" s="585" t="n">
        <v>5248.21</v>
      </c>
      <c r="BL968" s="583" t="n">
        <v>5927.6</v>
      </c>
      <c r="BM968" s="559" t="n">
        <v>6444.36</v>
      </c>
      <c r="BN968" s="583" t="n">
        <v>5927.6</v>
      </c>
      <c r="BO968" s="559" t="n">
        <v>6526.36</v>
      </c>
      <c r="BP968" s="583" t="n">
        <v>5927.6</v>
      </c>
      <c r="BQ968" s="559" t="n">
        <v>14027.29</v>
      </c>
      <c r="BR968" s="583" t="n">
        <v>6141.7</v>
      </c>
      <c r="BS968" s="559" t="n">
        <v>14027.29</v>
      </c>
      <c r="BT968" s="559" t="n">
        <v>14027.29</v>
      </c>
      <c r="BU968" s="559" t="n">
        <v>14100</v>
      </c>
      <c r="BV968" s="559" t="n">
        <v>14100</v>
      </c>
      <c r="BW968" s="559" t="n">
        <v>20000</v>
      </c>
      <c r="BX968" s="559" t="n">
        <v>20000</v>
      </c>
      <c r="BY968" s="559" t="n">
        <f aca="false">BX968*100/AZ968</f>
        <v>71.4285714285714</v>
      </c>
      <c r="BZ968" s="559" t="n">
        <f aca="false">BX968*100/BV968</f>
        <v>141.843971631206</v>
      </c>
      <c r="CA968" s="559" t="n">
        <v>20000</v>
      </c>
      <c r="CB968" s="559" t="n">
        <f aca="false">+CA968/12*2</f>
        <v>3333.33333333333</v>
      </c>
      <c r="CC968" s="559" t="n">
        <v>17223.71</v>
      </c>
      <c r="CD968" s="559" t="n">
        <f aca="false">+CC968*100/CB968</f>
        <v>516.7113</v>
      </c>
      <c r="CE968" s="559" t="n">
        <f aca="false">+CA968/12*3</f>
        <v>5000</v>
      </c>
      <c r="CF968" s="559" t="n">
        <v>1485.01</v>
      </c>
      <c r="CG968" s="559" t="n">
        <v>17223.71</v>
      </c>
      <c r="CH968" s="559" t="n">
        <f aca="false">+CG968*100/CE968</f>
        <v>344.4742</v>
      </c>
      <c r="CI968" s="559" t="n">
        <f aca="false">+CG968*100/CF968</f>
        <v>1159.83798088902</v>
      </c>
      <c r="CJ968" s="559" t="n">
        <f aca="false">CA968/12*4</f>
        <v>6666.66666666667</v>
      </c>
      <c r="CK968" s="559" t="n">
        <v>1485.01</v>
      </c>
      <c r="CL968" s="559" t="n">
        <v>17223.71</v>
      </c>
      <c r="CM968" s="559" t="n">
        <f aca="false">+CA968/12*5</f>
        <v>8333.33333333333</v>
      </c>
      <c r="CN968" s="585" t="n">
        <v>5248.21</v>
      </c>
      <c r="CO968" s="559" t="n">
        <v>17223.71</v>
      </c>
      <c r="CP968" s="559" t="n">
        <f aca="false">+CA968/2</f>
        <v>10000</v>
      </c>
      <c r="CQ968" s="559" t="n">
        <v>6444.36</v>
      </c>
      <c r="CR968" s="559" t="n">
        <v>17223.71</v>
      </c>
      <c r="CS968" s="559" t="n">
        <f aca="false">+CA968/12*7</f>
        <v>11666.6666666667</v>
      </c>
      <c r="CT968" s="559" t="n">
        <v>6526.36</v>
      </c>
      <c r="CU968" s="559" t="n">
        <v>18666.71</v>
      </c>
      <c r="CV968" s="559" t="n">
        <f aca="false">+CA968/12*8</f>
        <v>13333.3333333333</v>
      </c>
      <c r="CW968" s="559" t="n">
        <v>14027.29</v>
      </c>
      <c r="CX968" s="559" t="n">
        <v>18666.71</v>
      </c>
      <c r="CY968" s="559" t="n">
        <f aca="false">+CA968/12*9</f>
        <v>15000</v>
      </c>
      <c r="CZ968" s="559" t="n">
        <v>14027.29</v>
      </c>
      <c r="DA968" s="559" t="n">
        <v>18666.71</v>
      </c>
      <c r="DB968" s="559" t="n">
        <v>28000</v>
      </c>
      <c r="DC968" s="559" t="n">
        <v>25000</v>
      </c>
      <c r="DD968" s="559" t="n">
        <v>28000</v>
      </c>
      <c r="DE968" s="586"/>
      <c r="DF968" s="559" t="n">
        <v>15300</v>
      </c>
      <c r="DG968" s="559"/>
      <c r="DH968" s="559" t="n">
        <v>24667.02</v>
      </c>
      <c r="DI968" s="559" t="n">
        <v>15300</v>
      </c>
      <c r="DJ968" s="559" t="n">
        <v>15300</v>
      </c>
      <c r="DK968" s="559" t="n">
        <v>15300</v>
      </c>
      <c r="DL968" s="559" t="n">
        <v>15300</v>
      </c>
      <c r="DM968" s="559" t="n">
        <f aca="false">DL968*100/DJ968</f>
        <v>100</v>
      </c>
      <c r="DN968" s="559" t="n">
        <f aca="false">DL968-DJ968</f>
        <v>0</v>
      </c>
      <c r="DO968" s="559" t="n">
        <f aca="false">+DJ968/12</f>
        <v>1275</v>
      </c>
      <c r="DP968" s="559" t="n">
        <v>0</v>
      </c>
      <c r="DQ968" s="559" t="n">
        <f aca="false">+DJ968/12*2</f>
        <v>2550</v>
      </c>
      <c r="DR968" s="559" t="n">
        <v>63</v>
      </c>
      <c r="DS968" s="559" t="n">
        <f aca="false">+DR968*100/DQ968</f>
        <v>2.47058823529412</v>
      </c>
      <c r="DT968" s="559" t="n">
        <f aca="false">+DL968/12*3</f>
        <v>3825</v>
      </c>
      <c r="DU968" s="559" t="n">
        <v>17223.71</v>
      </c>
      <c r="DV968" s="559" t="n">
        <v>323.62</v>
      </c>
      <c r="DW968" s="559" t="n">
        <f aca="false">+DV968*100/DT968</f>
        <v>8.46065359477124</v>
      </c>
      <c r="DX968" s="559" t="n">
        <f aca="false">+DV968*100/DU968</f>
        <v>1.87892155638942</v>
      </c>
      <c r="DY968" s="559" t="n">
        <f aca="false">+DL968/12*4</f>
        <v>5100</v>
      </c>
      <c r="DZ968" s="559" t="n">
        <v>17223.71</v>
      </c>
      <c r="EA968" s="559" t="n">
        <v>323.62</v>
      </c>
      <c r="EB968" s="559" t="n">
        <f aca="false">+EA968*100/DY968</f>
        <v>6.34549019607843</v>
      </c>
      <c r="EC968" s="559" t="n">
        <f aca="false">+EA968*100/DZ968</f>
        <v>1.87892155638942</v>
      </c>
      <c r="ED968" s="559" t="n">
        <f aca="false">+DL968/12*5</f>
        <v>6375</v>
      </c>
      <c r="EE968" s="559" t="n">
        <v>17223.71</v>
      </c>
      <c r="EF968" s="559" t="n">
        <v>323.62</v>
      </c>
      <c r="EG968" s="559" t="n">
        <f aca="false">+EF968*100/ED968</f>
        <v>5.07639215686275</v>
      </c>
      <c r="EH968" s="559" t="n">
        <f aca="false">+EF968*100/EE968</f>
        <v>1.87892155638942</v>
      </c>
      <c r="EI968" s="559" t="n">
        <f aca="false">+DL968/2</f>
        <v>7650</v>
      </c>
      <c r="EJ968" s="559" t="n">
        <v>17223.71</v>
      </c>
      <c r="EK968" s="559" t="n">
        <v>323.62</v>
      </c>
      <c r="EL968" s="559" t="n">
        <f aca="false">+EK968*100/EI968</f>
        <v>4.23032679738562</v>
      </c>
      <c r="EM968" s="559" t="n">
        <f aca="false">+EK968*100/EJ968</f>
        <v>1.87892155638942</v>
      </c>
    </row>
    <row r="969" customFormat="false" ht="16.5" hidden="false" customHeight="true" outlineLevel="0" collapsed="false">
      <c r="D969" s="603"/>
      <c r="E969" s="407" t="n">
        <v>516100</v>
      </c>
      <c r="F969" s="407"/>
      <c r="G969" s="408" t="s">
        <v>566</v>
      </c>
      <c r="H969" s="559"/>
      <c r="I969" s="559"/>
      <c r="J969" s="559"/>
      <c r="K969" s="559"/>
      <c r="L969" s="559"/>
      <c r="M969" s="559"/>
      <c r="N969" s="559"/>
      <c r="O969" s="559"/>
      <c r="P969" s="559"/>
      <c r="Q969" s="559"/>
      <c r="R969" s="559"/>
      <c r="S969" s="559" t="n">
        <v>0</v>
      </c>
      <c r="T969" s="559" t="n">
        <v>0</v>
      </c>
      <c r="U969" s="559" t="n">
        <v>832.93</v>
      </c>
      <c r="V969" s="559" t="n">
        <v>832.93</v>
      </c>
      <c r="W969" s="559" t="n">
        <v>832.93</v>
      </c>
      <c r="X969" s="559" t="n">
        <v>832.93</v>
      </c>
      <c r="Y969" s="559" t="n">
        <v>1084.28</v>
      </c>
      <c r="Z969" s="559"/>
      <c r="AA969" s="559" t="n">
        <v>1125.23</v>
      </c>
      <c r="AB969" s="559" t="n">
        <v>2000</v>
      </c>
      <c r="AC969" s="559" t="n">
        <v>2000</v>
      </c>
      <c r="AD969" s="583" t="n">
        <v>0</v>
      </c>
      <c r="AE969" s="583" t="n">
        <v>170</v>
      </c>
      <c r="AF969" s="583" t="n">
        <v>170</v>
      </c>
      <c r="AG969" s="583" t="n">
        <v>170</v>
      </c>
      <c r="AH969" s="583" t="n">
        <v>170</v>
      </c>
      <c r="AI969" s="559" t="n">
        <v>832.93</v>
      </c>
      <c r="AJ969" s="583" t="n">
        <v>170</v>
      </c>
      <c r="AK969" s="559" t="n">
        <v>1084.28</v>
      </c>
      <c r="AL969" s="583" t="n">
        <v>170</v>
      </c>
      <c r="AM969" s="584" t="n">
        <f aca="false">AC969/12*7</f>
        <v>1166.66666666667</v>
      </c>
      <c r="AN969" s="559" t="n">
        <v>1125.23</v>
      </c>
      <c r="AO969" s="583" t="n">
        <v>170</v>
      </c>
      <c r="AP969" s="559" t="n">
        <v>1125.23</v>
      </c>
      <c r="AQ969" s="583" t="n">
        <v>764</v>
      </c>
      <c r="AR969" s="559" t="n">
        <v>1880.36</v>
      </c>
      <c r="AS969" s="583" t="n">
        <v>1059</v>
      </c>
      <c r="AT969" s="559" t="n">
        <v>2000</v>
      </c>
      <c r="AU969" s="583" t="n">
        <v>2000</v>
      </c>
      <c r="AV969" s="559" t="n">
        <v>2000</v>
      </c>
      <c r="AW969" s="559" t="n">
        <v>2000</v>
      </c>
      <c r="AX969" s="583" t="n">
        <v>2879.35</v>
      </c>
      <c r="AY969" s="583" t="n">
        <v>1952.17</v>
      </c>
      <c r="AZ969" s="559" t="n">
        <v>2000</v>
      </c>
      <c r="BA969" s="559" t="n">
        <v>0</v>
      </c>
      <c r="BB969" s="559" t="n">
        <v>269.1</v>
      </c>
      <c r="BC969" s="559" t="n">
        <f aca="false">+AZ969/12*3</f>
        <v>500</v>
      </c>
      <c r="BD969" s="559" t="n">
        <v>832.93</v>
      </c>
      <c r="BE969" s="583" t="n">
        <v>170</v>
      </c>
      <c r="BF969" s="559" t="n">
        <v>269.1</v>
      </c>
      <c r="BG969" s="559" t="n">
        <v>832.93</v>
      </c>
      <c r="BH969" s="583" t="n">
        <v>170</v>
      </c>
      <c r="BI969" s="559" t="n">
        <v>269.1</v>
      </c>
      <c r="BJ969" s="583" t="n">
        <v>170</v>
      </c>
      <c r="BK969" s="585" t="n">
        <v>295</v>
      </c>
      <c r="BL969" s="583" t="n">
        <v>170</v>
      </c>
      <c r="BM969" s="559" t="n">
        <v>454</v>
      </c>
      <c r="BN969" s="583" t="n">
        <v>170</v>
      </c>
      <c r="BO969" s="559" t="n">
        <v>454</v>
      </c>
      <c r="BP969" s="583" t="n">
        <v>764</v>
      </c>
      <c r="BQ969" s="559" t="n">
        <v>454</v>
      </c>
      <c r="BR969" s="583" t="n">
        <v>1059</v>
      </c>
      <c r="BS969" s="559" t="n">
        <v>957.52</v>
      </c>
      <c r="BT969" s="559" t="n">
        <v>957.52</v>
      </c>
      <c r="BU969" s="559" t="n">
        <v>1000</v>
      </c>
      <c r="BV969" s="559" t="n">
        <v>1000</v>
      </c>
      <c r="BW969" s="559" t="n">
        <v>2000</v>
      </c>
      <c r="BX969" s="559" t="n">
        <v>2000</v>
      </c>
      <c r="BY969" s="559" t="n">
        <f aca="false">BX969*100/AZ969</f>
        <v>100</v>
      </c>
      <c r="BZ969" s="559" t="n">
        <f aca="false">BX969*100/BV969</f>
        <v>200</v>
      </c>
      <c r="CA969" s="559" t="n">
        <v>2000</v>
      </c>
      <c r="CB969" s="559" t="n">
        <f aca="false">+CA969/12*2</f>
        <v>333.333333333333</v>
      </c>
      <c r="CC969" s="559" t="n">
        <v>574.5</v>
      </c>
      <c r="CD969" s="559" t="n">
        <f aca="false">+CC969*100/CB969</f>
        <v>172.35</v>
      </c>
      <c r="CE969" s="559" t="n">
        <f aca="false">+CA969/12*3</f>
        <v>500</v>
      </c>
      <c r="CF969" s="559" t="n">
        <v>269.1</v>
      </c>
      <c r="CG969" s="559" t="n">
        <v>844.65</v>
      </c>
      <c r="CH969" s="559" t="n">
        <f aca="false">+CG969*100/CE969</f>
        <v>168.93</v>
      </c>
      <c r="CI969" s="559" t="n">
        <f aca="false">+CG969*100/CF969</f>
        <v>313.879598662207</v>
      </c>
      <c r="CJ969" s="559" t="n">
        <f aca="false">CA969/12*4</f>
        <v>666.666666666667</v>
      </c>
      <c r="CK969" s="559" t="n">
        <v>269.1</v>
      </c>
      <c r="CL969" s="559" t="n">
        <v>942.07</v>
      </c>
      <c r="CM969" s="559" t="n">
        <f aca="false">+CA969/12*5</f>
        <v>833.333333333333</v>
      </c>
      <c r="CN969" s="585" t="n">
        <v>295</v>
      </c>
      <c r="CO969" s="559" t="n">
        <v>942.07</v>
      </c>
      <c r="CP969" s="559" t="n">
        <f aca="false">+CA969/2</f>
        <v>1000</v>
      </c>
      <c r="CQ969" s="559" t="n">
        <v>454</v>
      </c>
      <c r="CR969" s="559" t="n">
        <v>942.07</v>
      </c>
      <c r="CS969" s="559" t="n">
        <f aca="false">+CA969/12*7</f>
        <v>1166.66666666667</v>
      </c>
      <c r="CT969" s="559" t="n">
        <v>454</v>
      </c>
      <c r="CU969" s="559" t="n">
        <v>942.07</v>
      </c>
      <c r="CV969" s="559" t="n">
        <f aca="false">+CA969/12*8</f>
        <v>1333.33333333333</v>
      </c>
      <c r="CW969" s="559" t="n">
        <v>454</v>
      </c>
      <c r="CX969" s="559" t="n">
        <v>1871.47</v>
      </c>
      <c r="CY969" s="559" t="n">
        <f aca="false">+CA969/12*9</f>
        <v>1500</v>
      </c>
      <c r="CZ969" s="559" t="n">
        <v>957.52</v>
      </c>
      <c r="DA969" s="559" t="n">
        <v>2757.32</v>
      </c>
      <c r="DB969" s="559" t="n">
        <v>3000</v>
      </c>
      <c r="DC969" s="559" t="n">
        <v>3000</v>
      </c>
      <c r="DD969" s="559" t="n">
        <v>3000</v>
      </c>
      <c r="DE969" s="586"/>
      <c r="DF969" s="559" t="n">
        <v>3000</v>
      </c>
      <c r="DG969" s="559"/>
      <c r="DH969" s="559" t="n">
        <v>2991.2</v>
      </c>
      <c r="DI969" s="559" t="n">
        <v>3000</v>
      </c>
      <c r="DJ969" s="559" t="n">
        <v>3000</v>
      </c>
      <c r="DK969" s="559" t="n">
        <v>3000</v>
      </c>
      <c r="DL969" s="559" t="n">
        <v>3000</v>
      </c>
      <c r="DM969" s="559" t="n">
        <f aca="false">DL969*100/DJ969</f>
        <v>100</v>
      </c>
      <c r="DN969" s="559" t="n">
        <f aca="false">DL969-DJ969</f>
        <v>0</v>
      </c>
      <c r="DO969" s="559" t="n">
        <f aca="false">+DJ969/12</f>
        <v>250</v>
      </c>
      <c r="DP969" s="559" t="n">
        <v>24.38</v>
      </c>
      <c r="DQ969" s="559" t="n">
        <f aca="false">+DJ969/12*2</f>
        <v>500</v>
      </c>
      <c r="DR969" s="559" t="n">
        <v>109.32</v>
      </c>
      <c r="DS969" s="559" t="n">
        <f aca="false">+DR969*100/DQ969</f>
        <v>21.864</v>
      </c>
      <c r="DT969" s="559" t="n">
        <f aca="false">+DL969/12*3</f>
        <v>750</v>
      </c>
      <c r="DU969" s="559" t="n">
        <v>844.65</v>
      </c>
      <c r="DV969" s="559" t="n">
        <v>504.32</v>
      </c>
      <c r="DW969" s="559" t="n">
        <f aca="false">+DV969*100/DT969</f>
        <v>67.2426666666667</v>
      </c>
      <c r="DX969" s="559" t="n">
        <f aca="false">+DV969*100/DU969</f>
        <v>59.7075711833304</v>
      </c>
      <c r="DY969" s="559" t="n">
        <f aca="false">+DL969/12*4</f>
        <v>1000</v>
      </c>
      <c r="DZ969" s="559" t="n">
        <v>942.07</v>
      </c>
      <c r="EA969" s="559" t="n">
        <v>504.32</v>
      </c>
      <c r="EB969" s="559" t="n">
        <f aca="false">+EA969*100/DY969</f>
        <v>50.432</v>
      </c>
      <c r="EC969" s="559" t="n">
        <f aca="false">+EA969*100/DZ969</f>
        <v>53.5331769401425</v>
      </c>
      <c r="ED969" s="559" t="n">
        <f aca="false">+DL969/12*5</f>
        <v>1250</v>
      </c>
      <c r="EE969" s="559" t="n">
        <v>942.07</v>
      </c>
      <c r="EF969" s="559" t="n">
        <v>504.32</v>
      </c>
      <c r="EG969" s="559" t="n">
        <f aca="false">+EF969*100/ED969</f>
        <v>40.3456</v>
      </c>
      <c r="EH969" s="559" t="n">
        <f aca="false">+EF969*100/EE969</f>
        <v>53.5331769401425</v>
      </c>
      <c r="EI969" s="559" t="n">
        <f aca="false">+DL969/2</f>
        <v>1500</v>
      </c>
      <c r="EJ969" s="559" t="n">
        <v>942.07</v>
      </c>
      <c r="EK969" s="559" t="n">
        <v>504.32</v>
      </c>
      <c r="EL969" s="559" t="n">
        <f aca="false">+EK969*100/EI969</f>
        <v>33.6213333333333</v>
      </c>
      <c r="EM969" s="559" t="n">
        <f aca="false">+EK969*100/EJ969</f>
        <v>53.5331769401425</v>
      </c>
    </row>
    <row r="970" customFormat="false" ht="22.5" hidden="true" customHeight="true" outlineLevel="0" collapsed="false">
      <c r="D970" s="603"/>
      <c r="E970" s="587" t="n">
        <v>631900</v>
      </c>
      <c r="F970" s="587"/>
      <c r="G970" s="369" t="s">
        <v>762</v>
      </c>
      <c r="H970" s="576"/>
      <c r="I970" s="576" t="n">
        <v>3525</v>
      </c>
      <c r="J970" s="576" t="n">
        <v>0</v>
      </c>
      <c r="K970" s="576" t="n">
        <v>0</v>
      </c>
      <c r="L970" s="576" t="n">
        <v>0</v>
      </c>
      <c r="M970" s="576" t="n">
        <v>0</v>
      </c>
      <c r="N970" s="576" t="n">
        <v>0</v>
      </c>
      <c r="O970" s="576" t="n">
        <v>0</v>
      </c>
      <c r="P970" s="576"/>
      <c r="Q970" s="576"/>
      <c r="R970" s="576" t="n">
        <v>0</v>
      </c>
      <c r="S970" s="576" t="n">
        <v>0</v>
      </c>
      <c r="T970" s="576" t="n">
        <v>0</v>
      </c>
      <c r="U970" s="576" t="n">
        <v>0</v>
      </c>
      <c r="V970" s="576" t="n">
        <v>0</v>
      </c>
      <c r="W970" s="576" t="n">
        <v>0</v>
      </c>
      <c r="X970" s="576" t="n">
        <v>0</v>
      </c>
      <c r="Y970" s="576" t="n">
        <v>0</v>
      </c>
      <c r="Z970" s="576"/>
      <c r="AA970" s="576" t="n">
        <v>0</v>
      </c>
      <c r="AB970" s="576" t="n">
        <v>0</v>
      </c>
      <c r="AC970" s="576" t="n">
        <v>0</v>
      </c>
      <c r="AD970" s="577" t="n">
        <v>0</v>
      </c>
      <c r="AE970" s="577"/>
      <c r="AF970" s="577"/>
      <c r="AG970" s="577"/>
      <c r="AH970" s="577"/>
      <c r="AI970" s="576" t="n">
        <v>0</v>
      </c>
      <c r="AJ970" s="577"/>
      <c r="AK970" s="576" t="n">
        <v>0</v>
      </c>
      <c r="AL970" s="577"/>
      <c r="AM970" s="584" t="n">
        <f aca="false">AC970/12*7</f>
        <v>0</v>
      </c>
      <c r="AN970" s="576" t="n">
        <v>0</v>
      </c>
      <c r="AO970" s="577"/>
      <c r="AP970" s="576" t="n">
        <v>0</v>
      </c>
      <c r="AQ970" s="577"/>
      <c r="AR970" s="576" t="n">
        <v>0</v>
      </c>
      <c r="AS970" s="577"/>
      <c r="AT970" s="576" t="n">
        <v>0</v>
      </c>
      <c r="AU970" s="576" t="n">
        <v>0</v>
      </c>
      <c r="AV970" s="576" t="n">
        <v>0</v>
      </c>
      <c r="AW970" s="576" t="n">
        <v>0</v>
      </c>
      <c r="AX970" s="584"/>
      <c r="AY970" s="576" t="n">
        <v>0</v>
      </c>
      <c r="AZ970" s="576" t="n">
        <v>0</v>
      </c>
      <c r="BA970" s="576" t="n">
        <v>0</v>
      </c>
      <c r="BB970" s="576" t="n">
        <v>0</v>
      </c>
      <c r="BC970" s="559" t="n">
        <f aca="false">+AZ970/12*3</f>
        <v>0</v>
      </c>
      <c r="BD970" s="576" t="n">
        <v>0</v>
      </c>
      <c r="BE970" s="577"/>
      <c r="BF970" s="576" t="n">
        <v>0</v>
      </c>
      <c r="BG970" s="576" t="n">
        <v>0</v>
      </c>
      <c r="BH970" s="577"/>
      <c r="BI970" s="576" t="n">
        <v>0</v>
      </c>
      <c r="BJ970" s="577"/>
      <c r="BK970" s="579" t="n">
        <v>0</v>
      </c>
      <c r="BL970" s="577"/>
      <c r="BM970" s="576" t="n">
        <v>0</v>
      </c>
      <c r="BN970" s="577"/>
      <c r="BO970" s="576" t="n">
        <v>0</v>
      </c>
      <c r="BP970" s="577"/>
      <c r="BQ970" s="576" t="n">
        <v>0</v>
      </c>
      <c r="BR970" s="577"/>
      <c r="BS970" s="576" t="n">
        <v>0</v>
      </c>
      <c r="BT970" s="576" t="n">
        <v>0</v>
      </c>
      <c r="BU970" s="576" t="n">
        <v>0</v>
      </c>
      <c r="BV970" s="576" t="n">
        <v>0</v>
      </c>
      <c r="BW970" s="576" t="n">
        <v>0</v>
      </c>
      <c r="BX970" s="576" t="n">
        <v>0</v>
      </c>
      <c r="BY970" s="559" t="e">
        <f aca="false">BX970*100/AZ970</f>
        <v>#DIV/0!</v>
      </c>
      <c r="BZ970" s="559" t="e">
        <f aca="false">BX970*100/BV970</f>
        <v>#DIV/0!</v>
      </c>
      <c r="CA970" s="576" t="n">
        <v>0</v>
      </c>
      <c r="CB970" s="559" t="n">
        <f aca="false">+CA970/12*2</f>
        <v>0</v>
      </c>
      <c r="CC970" s="576" t="n">
        <v>0</v>
      </c>
      <c r="CD970" s="559" t="e">
        <f aca="false">+CC970*100/CB970</f>
        <v>#DIV/0!</v>
      </c>
      <c r="CE970" s="559" t="n">
        <f aca="false">+CA970/12*3</f>
        <v>0</v>
      </c>
      <c r="CF970" s="576" t="n">
        <v>0</v>
      </c>
      <c r="CG970" s="576" t="n">
        <v>0</v>
      </c>
      <c r="CH970" s="559" t="e">
        <f aca="false">+CG970*100/CE970</f>
        <v>#DIV/0!</v>
      </c>
      <c r="CI970" s="559" t="e">
        <f aca="false">+CG970*100/CF970</f>
        <v>#DIV/0!</v>
      </c>
      <c r="CJ970" s="559" t="n">
        <f aca="false">CA970/12*4</f>
        <v>0</v>
      </c>
      <c r="CK970" s="576" t="n">
        <v>0</v>
      </c>
      <c r="CL970" s="576" t="n">
        <v>0</v>
      </c>
      <c r="CM970" s="559" t="n">
        <f aca="false">+CA970/12*5</f>
        <v>0</v>
      </c>
      <c r="CN970" s="579" t="n">
        <v>0</v>
      </c>
      <c r="CO970" s="576" t="n">
        <v>0</v>
      </c>
      <c r="CP970" s="559" t="n">
        <f aca="false">+CA970/2</f>
        <v>0</v>
      </c>
      <c r="CQ970" s="576" t="n">
        <v>0</v>
      </c>
      <c r="CR970" s="576" t="n">
        <v>0</v>
      </c>
      <c r="CS970" s="559" t="n">
        <f aca="false">+CA970/12*7</f>
        <v>0</v>
      </c>
      <c r="CT970" s="576" t="n">
        <v>0</v>
      </c>
      <c r="CU970" s="576" t="n">
        <v>0</v>
      </c>
      <c r="CV970" s="559" t="n">
        <f aca="false">+CA970/12*8</f>
        <v>0</v>
      </c>
      <c r="CW970" s="576" t="n">
        <v>0</v>
      </c>
      <c r="CX970" s="576" t="n">
        <v>0</v>
      </c>
      <c r="CY970" s="559" t="n">
        <f aca="false">+CA970/12*9</f>
        <v>0</v>
      </c>
      <c r="CZ970" s="576" t="n">
        <v>0</v>
      </c>
      <c r="DA970" s="576" t="n">
        <v>0</v>
      </c>
      <c r="DB970" s="576" t="n">
        <v>0</v>
      </c>
      <c r="DC970" s="576" t="n">
        <v>0</v>
      </c>
      <c r="DD970" s="576" t="n">
        <v>0</v>
      </c>
      <c r="DE970" s="571"/>
      <c r="DF970" s="576" t="n">
        <v>0</v>
      </c>
      <c r="DG970" s="576"/>
      <c r="DH970" s="576" t="n">
        <v>0</v>
      </c>
      <c r="DI970" s="576" t="n">
        <v>0</v>
      </c>
      <c r="DJ970" s="576" t="n">
        <v>0</v>
      </c>
      <c r="DK970" s="576" t="n">
        <v>0</v>
      </c>
      <c r="DL970" s="576" t="n">
        <v>0</v>
      </c>
      <c r="DM970" s="559" t="e">
        <f aca="false">DL970*100/DJ970</f>
        <v>#DIV/0!</v>
      </c>
      <c r="DN970" s="559" t="n">
        <f aca="false">DL970-DJ970</f>
        <v>0</v>
      </c>
      <c r="DO970" s="559" t="n">
        <f aca="false">+DJ970/12</f>
        <v>0</v>
      </c>
      <c r="DP970" s="576" t="n">
        <v>0</v>
      </c>
      <c r="DQ970" s="559" t="n">
        <f aca="false">+DJ970/12*2</f>
        <v>0</v>
      </c>
      <c r="DR970" s="576" t="n">
        <v>0</v>
      </c>
      <c r="DS970" s="559" t="e">
        <f aca="false">+DR970*100/DQ970</f>
        <v>#DIV/0!</v>
      </c>
      <c r="DT970" s="559" t="n">
        <f aca="false">+DL970/12*3</f>
        <v>0</v>
      </c>
      <c r="DU970" s="576" t="n">
        <v>0</v>
      </c>
      <c r="DV970" s="576" t="n">
        <v>0</v>
      </c>
      <c r="DW970" s="559" t="e">
        <f aca="false">+DV970*100/DT970</f>
        <v>#DIV/0!</v>
      </c>
      <c r="DX970" s="559" t="e">
        <f aca="false">+DV970*100/DU970</f>
        <v>#DIV/0!</v>
      </c>
      <c r="DY970" s="559" t="n">
        <f aca="false">+DL970/12*4</f>
        <v>0</v>
      </c>
      <c r="DZ970" s="576" t="n">
        <v>0</v>
      </c>
      <c r="EA970" s="576" t="n">
        <v>0</v>
      </c>
      <c r="EB970" s="559" t="e">
        <f aca="false">+EA970*100/DY970</f>
        <v>#DIV/0!</v>
      </c>
      <c r="EC970" s="559" t="e">
        <f aca="false">+EA970*100/DZ970</f>
        <v>#DIV/0!</v>
      </c>
      <c r="ED970" s="559" t="n">
        <f aca="false">+DL970/12*5</f>
        <v>0</v>
      </c>
      <c r="EE970" s="576" t="n">
        <v>0</v>
      </c>
      <c r="EF970" s="576" t="n">
        <v>0</v>
      </c>
      <c r="EG970" s="559" t="e">
        <f aca="false">+EF970*100/ED970</f>
        <v>#DIV/0!</v>
      </c>
      <c r="EH970" s="559" t="e">
        <f aca="false">+EF970*100/EE970</f>
        <v>#DIV/0!</v>
      </c>
      <c r="EI970" s="559" t="n">
        <f aca="false">+DL970/2</f>
        <v>0</v>
      </c>
      <c r="EJ970" s="576" t="n">
        <v>0</v>
      </c>
      <c r="EK970" s="576" t="n">
        <v>0</v>
      </c>
      <c r="EL970" s="559" t="e">
        <f aca="false">+EK970*100/EI970</f>
        <v>#DIV/0!</v>
      </c>
      <c r="EM970" s="559" t="e">
        <f aca="false">+EK970*100/EJ970</f>
        <v>#DIV/0!</v>
      </c>
    </row>
    <row r="971" customFormat="false" ht="13.5" hidden="false" customHeight="true" outlineLevel="0" collapsed="false">
      <c r="D971" s="603"/>
      <c r="E971" s="587"/>
      <c r="F971" s="587"/>
      <c r="G971" s="369"/>
      <c r="H971" s="576"/>
      <c r="I971" s="576"/>
      <c r="J971" s="576"/>
      <c r="K971" s="576"/>
      <c r="L971" s="576"/>
      <c r="M971" s="576"/>
      <c r="N971" s="576"/>
      <c r="O971" s="576"/>
      <c r="P971" s="576"/>
      <c r="Q971" s="576"/>
      <c r="R971" s="576"/>
      <c r="S971" s="576"/>
      <c r="T971" s="576"/>
      <c r="U971" s="576"/>
      <c r="V971" s="576"/>
      <c r="W971" s="576"/>
      <c r="X971" s="576"/>
      <c r="Y971" s="576"/>
      <c r="Z971" s="576"/>
      <c r="AA971" s="576"/>
      <c r="AB971" s="576"/>
      <c r="AC971" s="576"/>
      <c r="AD971" s="577"/>
      <c r="AE971" s="577"/>
      <c r="AF971" s="577"/>
      <c r="AG971" s="577"/>
      <c r="AH971" s="577"/>
      <c r="AI971" s="576"/>
      <c r="AJ971" s="577"/>
      <c r="AK971" s="576"/>
      <c r="AL971" s="577"/>
      <c r="AM971" s="584"/>
      <c r="AN971" s="576"/>
      <c r="AO971" s="577"/>
      <c r="AP971" s="576"/>
      <c r="AQ971" s="577"/>
      <c r="AR971" s="576"/>
      <c r="AS971" s="577"/>
      <c r="AT971" s="576"/>
      <c r="AU971" s="576"/>
      <c r="AV971" s="576"/>
      <c r="AW971" s="576"/>
      <c r="AX971" s="584"/>
      <c r="AY971" s="576"/>
      <c r="AZ971" s="576"/>
      <c r="BA971" s="576"/>
      <c r="BB971" s="576"/>
      <c r="BC971" s="559"/>
      <c r="BD971" s="576"/>
      <c r="BE971" s="577"/>
      <c r="BF971" s="576"/>
      <c r="BG971" s="576"/>
      <c r="BH971" s="577"/>
      <c r="BI971" s="576"/>
      <c r="BJ971" s="577"/>
      <c r="BK971" s="579"/>
      <c r="BL971" s="577"/>
      <c r="BM971" s="576"/>
      <c r="BN971" s="577"/>
      <c r="BO971" s="576"/>
      <c r="BP971" s="577"/>
      <c r="BQ971" s="576"/>
      <c r="BR971" s="577"/>
      <c r="BS971" s="576"/>
      <c r="BT971" s="576"/>
      <c r="BU971" s="576"/>
      <c r="BV971" s="576"/>
      <c r="BW971" s="576"/>
      <c r="BX971" s="576"/>
      <c r="BY971" s="559"/>
      <c r="BZ971" s="559"/>
      <c r="CA971" s="576"/>
      <c r="CB971" s="559"/>
      <c r="CC971" s="576"/>
      <c r="CD971" s="559"/>
      <c r="CE971" s="559"/>
      <c r="CF971" s="576"/>
      <c r="CG971" s="576"/>
      <c r="CH971" s="559"/>
      <c r="CI971" s="559"/>
      <c r="CJ971" s="559" t="n">
        <f aca="false">CA971/12*4</f>
        <v>0</v>
      </c>
      <c r="CK971" s="576"/>
      <c r="CL971" s="576"/>
      <c r="CM971" s="559" t="n">
        <f aca="false">+CA971/12*5</f>
        <v>0</v>
      </c>
      <c r="CN971" s="579"/>
      <c r="CO971" s="576"/>
      <c r="CP971" s="559"/>
      <c r="CQ971" s="576"/>
      <c r="CR971" s="576"/>
      <c r="CS971" s="559"/>
      <c r="CT971" s="576"/>
      <c r="CU971" s="576"/>
      <c r="CV971" s="559"/>
      <c r="CW971" s="576"/>
      <c r="CX971" s="576"/>
      <c r="CY971" s="559" t="n">
        <f aca="false">+CA971/12*9</f>
        <v>0</v>
      </c>
      <c r="CZ971" s="576"/>
      <c r="DA971" s="576"/>
      <c r="DB971" s="576"/>
      <c r="DC971" s="576"/>
      <c r="DD971" s="576"/>
      <c r="DE971" s="571"/>
      <c r="DF971" s="576"/>
      <c r="DG971" s="576"/>
      <c r="DH971" s="576"/>
      <c r="DI971" s="576"/>
      <c r="DJ971" s="576"/>
      <c r="DK971" s="576"/>
      <c r="DL971" s="576"/>
      <c r="DM971" s="559"/>
      <c r="DN971" s="559"/>
      <c r="DO971" s="559"/>
      <c r="DP971" s="576"/>
      <c r="DQ971" s="559"/>
      <c r="DR971" s="576"/>
      <c r="DS971" s="559"/>
      <c r="DT971" s="559"/>
      <c r="DU971" s="576"/>
      <c r="DV971" s="576"/>
      <c r="DW971" s="559"/>
      <c r="DX971" s="559"/>
      <c r="DY971" s="559"/>
      <c r="DZ971" s="576"/>
      <c r="EA971" s="576"/>
      <c r="EB971" s="559"/>
      <c r="EC971" s="559"/>
      <c r="ED971" s="559"/>
      <c r="EE971" s="576"/>
      <c r="EF971" s="576"/>
      <c r="EG971" s="559"/>
      <c r="EH971" s="559"/>
      <c r="EI971" s="559"/>
      <c r="EJ971" s="576"/>
      <c r="EK971" s="576"/>
      <c r="EL971" s="559"/>
      <c r="EM971" s="559"/>
    </row>
    <row r="972" customFormat="false" ht="22.5" hidden="true" customHeight="true" outlineLevel="0" collapsed="false">
      <c r="D972" s="603"/>
      <c r="E972" s="587"/>
      <c r="F972" s="587"/>
      <c r="G972" s="369"/>
      <c r="H972" s="576"/>
      <c r="I972" s="576"/>
      <c r="J972" s="576"/>
      <c r="K972" s="576"/>
      <c r="L972" s="576"/>
      <c r="M972" s="576"/>
      <c r="N972" s="576"/>
      <c r="O972" s="576"/>
      <c r="P972" s="576"/>
      <c r="Q972" s="576"/>
      <c r="R972" s="576"/>
      <c r="S972" s="576"/>
      <c r="T972" s="576"/>
      <c r="U972" s="576"/>
      <c r="V972" s="576"/>
      <c r="W972" s="576"/>
      <c r="X972" s="576"/>
      <c r="Y972" s="576"/>
      <c r="Z972" s="576"/>
      <c r="AA972" s="576"/>
      <c r="AB972" s="576"/>
      <c r="AC972" s="576"/>
      <c r="AD972" s="577"/>
      <c r="AE972" s="577"/>
      <c r="AF972" s="577"/>
      <c r="AG972" s="577"/>
      <c r="AH972" s="577"/>
      <c r="AI972" s="576"/>
      <c r="AJ972" s="577"/>
      <c r="AK972" s="576"/>
      <c r="AL972" s="577"/>
      <c r="AM972" s="584" t="n">
        <f aca="false">AC972/12*7</f>
        <v>0</v>
      </c>
      <c r="AN972" s="576"/>
      <c r="AO972" s="577"/>
      <c r="AP972" s="576"/>
      <c r="AQ972" s="577"/>
      <c r="AR972" s="576"/>
      <c r="AS972" s="577"/>
      <c r="AT972" s="576"/>
      <c r="AU972" s="576"/>
      <c r="AV972" s="576"/>
      <c r="AW972" s="576"/>
      <c r="AX972" s="584"/>
      <c r="AY972" s="576"/>
      <c r="AZ972" s="576"/>
      <c r="BA972" s="576"/>
      <c r="BB972" s="576"/>
      <c r="BC972" s="559" t="n">
        <f aca="false">+AZ972/12*3</f>
        <v>0</v>
      </c>
      <c r="BD972" s="576"/>
      <c r="BE972" s="577"/>
      <c r="BF972" s="576"/>
      <c r="BG972" s="576"/>
      <c r="BH972" s="577"/>
      <c r="BI972" s="576"/>
      <c r="BJ972" s="577"/>
      <c r="BK972" s="579"/>
      <c r="BL972" s="577"/>
      <c r="BM972" s="576"/>
      <c r="BN972" s="577"/>
      <c r="BO972" s="576"/>
      <c r="BP972" s="577"/>
      <c r="BQ972" s="576"/>
      <c r="BR972" s="577"/>
      <c r="BS972" s="576"/>
      <c r="BT972" s="576"/>
      <c r="BU972" s="576"/>
      <c r="BV972" s="576"/>
      <c r="BW972" s="576"/>
      <c r="BX972" s="576"/>
      <c r="BY972" s="559" t="e">
        <f aca="false">BX972*100/AZ972</f>
        <v>#DIV/0!</v>
      </c>
      <c r="BZ972" s="559" t="e">
        <f aca="false">BX972*100/BV972</f>
        <v>#DIV/0!</v>
      </c>
      <c r="CA972" s="576"/>
      <c r="CB972" s="559" t="n">
        <f aca="false">+CA972/12*2</f>
        <v>0</v>
      </c>
      <c r="CC972" s="576"/>
      <c r="CD972" s="559" t="e">
        <f aca="false">+CC972*100/CB972</f>
        <v>#DIV/0!</v>
      </c>
      <c r="CE972" s="559" t="n">
        <f aca="false">+CA972/12*3</f>
        <v>0</v>
      </c>
      <c r="CF972" s="576"/>
      <c r="CG972" s="576"/>
      <c r="CH972" s="559" t="e">
        <f aca="false">+CG972*100/CE972</f>
        <v>#DIV/0!</v>
      </c>
      <c r="CI972" s="559" t="e">
        <f aca="false">+CG972*100/CF972</f>
        <v>#DIV/0!</v>
      </c>
      <c r="CJ972" s="559" t="n">
        <f aca="false">CA972/12*4</f>
        <v>0</v>
      </c>
      <c r="CK972" s="576"/>
      <c r="CL972" s="576"/>
      <c r="CM972" s="559" t="n">
        <f aca="false">+CA972/12*5</f>
        <v>0</v>
      </c>
      <c r="CN972" s="579"/>
      <c r="CO972" s="576"/>
      <c r="CP972" s="559" t="n">
        <f aca="false">+CA972/2</f>
        <v>0</v>
      </c>
      <c r="CQ972" s="576"/>
      <c r="CR972" s="576"/>
      <c r="CS972" s="559" t="n">
        <f aca="false">+CA972/12*7</f>
        <v>0</v>
      </c>
      <c r="CT972" s="576"/>
      <c r="CU972" s="576"/>
      <c r="CV972" s="559" t="n">
        <f aca="false">+CA972/12*8</f>
        <v>0</v>
      </c>
      <c r="CW972" s="576"/>
      <c r="CX972" s="576"/>
      <c r="CY972" s="559" t="n">
        <f aca="false">+CA972/12*9</f>
        <v>0</v>
      </c>
      <c r="CZ972" s="576"/>
      <c r="DA972" s="576"/>
      <c r="DB972" s="576"/>
      <c r="DC972" s="576"/>
      <c r="DD972" s="576"/>
      <c r="DE972" s="571"/>
      <c r="DF972" s="576"/>
      <c r="DG972" s="576"/>
      <c r="DH972" s="576"/>
      <c r="DI972" s="576"/>
      <c r="DJ972" s="576"/>
      <c r="DK972" s="576"/>
      <c r="DL972" s="576"/>
      <c r="DM972" s="559" t="e">
        <f aca="false">DL972*100/DJ972</f>
        <v>#DIV/0!</v>
      </c>
      <c r="DN972" s="559" t="n">
        <f aca="false">DL972-DJ972</f>
        <v>0</v>
      </c>
      <c r="DO972" s="559" t="n">
        <f aca="false">+DJ972/12</f>
        <v>0</v>
      </c>
      <c r="DP972" s="576"/>
      <c r="DQ972" s="559" t="n">
        <f aca="false">+DJ972/12*2</f>
        <v>0</v>
      </c>
      <c r="DR972" s="576"/>
      <c r="DS972" s="559" t="e">
        <f aca="false">+DR972*100/DQ972</f>
        <v>#DIV/0!</v>
      </c>
      <c r="DT972" s="559" t="n">
        <f aca="false">+DL972/12*3</f>
        <v>0</v>
      </c>
      <c r="DU972" s="576"/>
      <c r="DV972" s="576"/>
      <c r="DW972" s="559" t="e">
        <f aca="false">+DV972*100/DT972</f>
        <v>#DIV/0!</v>
      </c>
      <c r="DX972" s="559" t="e">
        <f aca="false">+DV972*100/DU972</f>
        <v>#DIV/0!</v>
      </c>
      <c r="DY972" s="559" t="n">
        <f aca="false">+DL972/12*4</f>
        <v>0</v>
      </c>
      <c r="DZ972" s="576"/>
      <c r="EA972" s="576"/>
      <c r="EB972" s="559" t="e">
        <f aca="false">+EA972*100/DY972</f>
        <v>#DIV/0!</v>
      </c>
      <c r="EC972" s="559" t="e">
        <f aca="false">+EA972*100/DZ972</f>
        <v>#DIV/0!</v>
      </c>
      <c r="ED972" s="559" t="n">
        <f aca="false">+DL972/12*5</f>
        <v>0</v>
      </c>
      <c r="EE972" s="576"/>
      <c r="EF972" s="576"/>
      <c r="EG972" s="559" t="e">
        <f aca="false">+EF972*100/ED972</f>
        <v>#DIV/0!</v>
      </c>
      <c r="EH972" s="559" t="e">
        <f aca="false">+EF972*100/EE972</f>
        <v>#DIV/0!</v>
      </c>
      <c r="EI972" s="559" t="n">
        <f aca="false">+DL972/2</f>
        <v>0</v>
      </c>
      <c r="EJ972" s="576"/>
      <c r="EK972" s="576"/>
      <c r="EL972" s="559" t="e">
        <f aca="false">+EK972*100/EI972</f>
        <v>#DIV/0!</v>
      </c>
      <c r="EM972" s="559" t="e">
        <f aca="false">+EK972*100/EJ972</f>
        <v>#DIV/0!</v>
      </c>
    </row>
    <row r="973" customFormat="false" ht="14.25" hidden="true" customHeight="true" outlineLevel="0" collapsed="false">
      <c r="D973" s="603"/>
      <c r="E973" s="587"/>
      <c r="F973" s="587"/>
      <c r="G973" s="369"/>
      <c r="H973" s="576"/>
      <c r="I973" s="576"/>
      <c r="J973" s="576"/>
      <c r="K973" s="576"/>
      <c r="L973" s="576"/>
      <c r="M973" s="576"/>
      <c r="N973" s="576"/>
      <c r="O973" s="576"/>
      <c r="P973" s="576"/>
      <c r="Q973" s="576"/>
      <c r="R973" s="576"/>
      <c r="S973" s="576"/>
      <c r="T973" s="576"/>
      <c r="U973" s="576"/>
      <c r="V973" s="576"/>
      <c r="W973" s="576"/>
      <c r="X973" s="576"/>
      <c r="Y973" s="576"/>
      <c r="Z973" s="576"/>
      <c r="AA973" s="576"/>
      <c r="AB973" s="576"/>
      <c r="AC973" s="576"/>
      <c r="AD973" s="577"/>
      <c r="AE973" s="577"/>
      <c r="AF973" s="577"/>
      <c r="AG973" s="577"/>
      <c r="AH973" s="577"/>
      <c r="AI973" s="576"/>
      <c r="AJ973" s="577"/>
      <c r="AK973" s="576"/>
      <c r="AL973" s="577"/>
      <c r="AM973" s="584" t="n">
        <f aca="false">AC973/12*7</f>
        <v>0</v>
      </c>
      <c r="AN973" s="576"/>
      <c r="AO973" s="577"/>
      <c r="AP973" s="576"/>
      <c r="AQ973" s="577"/>
      <c r="AR973" s="576"/>
      <c r="AS973" s="577"/>
      <c r="AT973" s="576"/>
      <c r="AU973" s="576"/>
      <c r="AV973" s="576"/>
      <c r="AW973" s="576"/>
      <c r="AX973" s="584"/>
      <c r="AY973" s="576"/>
      <c r="AZ973" s="576"/>
      <c r="BA973" s="576"/>
      <c r="BB973" s="576"/>
      <c r="BC973" s="559" t="n">
        <f aca="false">+AZ973/12*3</f>
        <v>0</v>
      </c>
      <c r="BD973" s="576"/>
      <c r="BE973" s="577"/>
      <c r="BF973" s="576"/>
      <c r="BG973" s="576"/>
      <c r="BH973" s="577"/>
      <c r="BI973" s="576"/>
      <c r="BJ973" s="577"/>
      <c r="BK973" s="579"/>
      <c r="BL973" s="577"/>
      <c r="BM973" s="576"/>
      <c r="BN973" s="577"/>
      <c r="BO973" s="576"/>
      <c r="BP973" s="577"/>
      <c r="BQ973" s="576"/>
      <c r="BR973" s="577"/>
      <c r="BS973" s="576"/>
      <c r="BT973" s="576"/>
      <c r="BU973" s="576"/>
      <c r="BV973" s="576"/>
      <c r="BW973" s="576"/>
      <c r="BX973" s="576"/>
      <c r="BY973" s="559" t="e">
        <f aca="false">BX973*100/AZ973</f>
        <v>#DIV/0!</v>
      </c>
      <c r="BZ973" s="559" t="e">
        <f aca="false">BX973*100/BV973</f>
        <v>#DIV/0!</v>
      </c>
      <c r="CA973" s="576"/>
      <c r="CB973" s="559" t="n">
        <f aca="false">+CA973/12*2</f>
        <v>0</v>
      </c>
      <c r="CC973" s="576"/>
      <c r="CD973" s="559" t="e">
        <f aca="false">+CC973*100/CB973</f>
        <v>#DIV/0!</v>
      </c>
      <c r="CE973" s="559" t="n">
        <f aca="false">+CA973/12*3</f>
        <v>0</v>
      </c>
      <c r="CF973" s="576"/>
      <c r="CG973" s="576"/>
      <c r="CH973" s="559" t="e">
        <f aca="false">+CG973*100/CE973</f>
        <v>#DIV/0!</v>
      </c>
      <c r="CI973" s="559" t="e">
        <f aca="false">+CG973*100/CF973</f>
        <v>#DIV/0!</v>
      </c>
      <c r="CJ973" s="559" t="n">
        <f aca="false">CA973/12*4</f>
        <v>0</v>
      </c>
      <c r="CK973" s="576"/>
      <c r="CL973" s="576"/>
      <c r="CM973" s="559" t="n">
        <f aca="false">+CA973/12*5</f>
        <v>0</v>
      </c>
      <c r="CN973" s="579"/>
      <c r="CO973" s="576"/>
      <c r="CP973" s="559" t="n">
        <f aca="false">+CA973/2</f>
        <v>0</v>
      </c>
      <c r="CQ973" s="576"/>
      <c r="CR973" s="576"/>
      <c r="CS973" s="559" t="n">
        <f aca="false">+CA973/12*7</f>
        <v>0</v>
      </c>
      <c r="CT973" s="576"/>
      <c r="CU973" s="576"/>
      <c r="CV973" s="559" t="n">
        <f aca="false">+CA973/12*8</f>
        <v>0</v>
      </c>
      <c r="CW973" s="576"/>
      <c r="CX973" s="576"/>
      <c r="CY973" s="559" t="n">
        <f aca="false">+CA973/12*9</f>
        <v>0</v>
      </c>
      <c r="CZ973" s="576"/>
      <c r="DA973" s="576"/>
      <c r="DB973" s="576"/>
      <c r="DC973" s="576"/>
      <c r="DD973" s="576"/>
      <c r="DE973" s="571"/>
      <c r="DF973" s="576"/>
      <c r="DG973" s="576"/>
      <c r="DH973" s="576"/>
      <c r="DI973" s="576"/>
      <c r="DJ973" s="576"/>
      <c r="DK973" s="576"/>
      <c r="DL973" s="576"/>
      <c r="DM973" s="559" t="e">
        <f aca="false">DL973*100/DJ973</f>
        <v>#DIV/0!</v>
      </c>
      <c r="DN973" s="559" t="n">
        <f aca="false">DL973-DJ973</f>
        <v>0</v>
      </c>
      <c r="DO973" s="559" t="n">
        <f aca="false">+DJ973/12</f>
        <v>0</v>
      </c>
      <c r="DP973" s="576"/>
      <c r="DQ973" s="559" t="n">
        <f aca="false">+DJ973/12*2</f>
        <v>0</v>
      </c>
      <c r="DR973" s="576"/>
      <c r="DS973" s="559" t="e">
        <f aca="false">+DR973*100/DQ973</f>
        <v>#DIV/0!</v>
      </c>
      <c r="DT973" s="559" t="n">
        <f aca="false">+DL973/12*3</f>
        <v>0</v>
      </c>
      <c r="DU973" s="576"/>
      <c r="DV973" s="576"/>
      <c r="DW973" s="559" t="e">
        <f aca="false">+DV973*100/DT973</f>
        <v>#DIV/0!</v>
      </c>
      <c r="DX973" s="559" t="e">
        <f aca="false">+DV973*100/DU973</f>
        <v>#DIV/0!</v>
      </c>
      <c r="DY973" s="559" t="n">
        <f aca="false">+DL973/12*4</f>
        <v>0</v>
      </c>
      <c r="DZ973" s="576"/>
      <c r="EA973" s="576"/>
      <c r="EB973" s="559" t="e">
        <f aca="false">+EA973*100/DY973</f>
        <v>#DIV/0!</v>
      </c>
      <c r="EC973" s="559" t="e">
        <f aca="false">+EA973*100/DZ973</f>
        <v>#DIV/0!</v>
      </c>
      <c r="ED973" s="559" t="n">
        <f aca="false">+DL973/12*5</f>
        <v>0</v>
      </c>
      <c r="EE973" s="576"/>
      <c r="EF973" s="576"/>
      <c r="EG973" s="559" t="e">
        <f aca="false">+EF973*100/ED973</f>
        <v>#DIV/0!</v>
      </c>
      <c r="EH973" s="559" t="e">
        <f aca="false">+EF973*100/EE973</f>
        <v>#DIV/0!</v>
      </c>
      <c r="EI973" s="559" t="n">
        <f aca="false">+DL973/2</f>
        <v>0</v>
      </c>
      <c r="EJ973" s="576"/>
      <c r="EK973" s="576"/>
      <c r="EL973" s="559" t="e">
        <f aca="false">+EK973*100/EI973</f>
        <v>#DIV/0!</v>
      </c>
      <c r="EM973" s="559" t="e">
        <f aca="false">+EK973*100/EJ973</f>
        <v>#DIV/0!</v>
      </c>
    </row>
    <row r="974" customFormat="false" ht="15.95" hidden="true" customHeight="true" outlineLevel="0" collapsed="false">
      <c r="D974" s="603"/>
      <c r="E974" s="587"/>
      <c r="F974" s="587"/>
      <c r="G974" s="369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7"/>
      <c r="AE974" s="577"/>
      <c r="AF974" s="577"/>
      <c r="AG974" s="577"/>
      <c r="AH974" s="577"/>
      <c r="AI974" s="576"/>
      <c r="AJ974" s="577"/>
      <c r="AK974" s="576"/>
      <c r="AL974" s="577"/>
      <c r="AM974" s="584" t="n">
        <f aca="false">AC974/12*7</f>
        <v>0</v>
      </c>
      <c r="AN974" s="576"/>
      <c r="AO974" s="577"/>
      <c r="AP974" s="576"/>
      <c r="AQ974" s="577"/>
      <c r="AR974" s="576"/>
      <c r="AS974" s="577"/>
      <c r="AT974" s="576"/>
      <c r="AU974" s="576"/>
      <c r="AV974" s="576"/>
      <c r="AW974" s="576"/>
      <c r="AX974" s="584"/>
      <c r="AY974" s="576"/>
      <c r="AZ974" s="576"/>
      <c r="BA974" s="576"/>
      <c r="BB974" s="576"/>
      <c r="BC974" s="559" t="n">
        <f aca="false">+AZ974/12*3</f>
        <v>0</v>
      </c>
      <c r="BD974" s="576"/>
      <c r="BE974" s="577"/>
      <c r="BF974" s="576"/>
      <c r="BG974" s="576"/>
      <c r="BH974" s="577"/>
      <c r="BI974" s="576"/>
      <c r="BJ974" s="577"/>
      <c r="BK974" s="579"/>
      <c r="BL974" s="577"/>
      <c r="BM974" s="576"/>
      <c r="BN974" s="577"/>
      <c r="BO974" s="576"/>
      <c r="BP974" s="577"/>
      <c r="BQ974" s="576"/>
      <c r="BR974" s="577"/>
      <c r="BS974" s="576"/>
      <c r="BT974" s="576"/>
      <c r="BU974" s="576"/>
      <c r="BV974" s="576"/>
      <c r="BW974" s="576"/>
      <c r="BX974" s="576"/>
      <c r="BY974" s="559" t="e">
        <f aca="false">BX974*100/AZ974</f>
        <v>#DIV/0!</v>
      </c>
      <c r="BZ974" s="559" t="e">
        <f aca="false">BX974*100/BV974</f>
        <v>#DIV/0!</v>
      </c>
      <c r="CA974" s="576"/>
      <c r="CB974" s="559" t="n">
        <f aca="false">+CA974/12*2</f>
        <v>0</v>
      </c>
      <c r="CC974" s="576"/>
      <c r="CD974" s="559" t="e">
        <f aca="false">+CC974*100/CB974</f>
        <v>#DIV/0!</v>
      </c>
      <c r="CE974" s="559" t="n">
        <f aca="false">+CA974/12*3</f>
        <v>0</v>
      </c>
      <c r="CF974" s="576"/>
      <c r="CG974" s="576"/>
      <c r="CH974" s="559" t="e">
        <f aca="false">+CG974*100/CE974</f>
        <v>#DIV/0!</v>
      </c>
      <c r="CI974" s="559" t="e">
        <f aca="false">+CG974*100/CF974</f>
        <v>#DIV/0!</v>
      </c>
      <c r="CJ974" s="559" t="n">
        <f aca="false">CA974/12*4</f>
        <v>0</v>
      </c>
      <c r="CK974" s="576"/>
      <c r="CL974" s="576"/>
      <c r="CM974" s="559" t="n">
        <f aca="false">+CA974/12*5</f>
        <v>0</v>
      </c>
      <c r="CN974" s="579"/>
      <c r="CO974" s="576"/>
      <c r="CP974" s="559" t="n">
        <f aca="false">+CA974/2</f>
        <v>0</v>
      </c>
      <c r="CQ974" s="576"/>
      <c r="CR974" s="576"/>
      <c r="CS974" s="559" t="n">
        <f aca="false">+CA974/12*7</f>
        <v>0</v>
      </c>
      <c r="CT974" s="576"/>
      <c r="CU974" s="576"/>
      <c r="CV974" s="559" t="n">
        <f aca="false">+CA974/12*8</f>
        <v>0</v>
      </c>
      <c r="CW974" s="576"/>
      <c r="CX974" s="576"/>
      <c r="CY974" s="559" t="n">
        <f aca="false">+CA974/12*9</f>
        <v>0</v>
      </c>
      <c r="CZ974" s="576"/>
      <c r="DA974" s="576"/>
      <c r="DB974" s="576"/>
      <c r="DC974" s="576"/>
      <c r="DD974" s="576"/>
      <c r="DE974" s="571"/>
      <c r="DF974" s="576"/>
      <c r="DG974" s="576"/>
      <c r="DH974" s="576"/>
      <c r="DI974" s="576"/>
      <c r="DJ974" s="576"/>
      <c r="DK974" s="576"/>
      <c r="DL974" s="576"/>
      <c r="DM974" s="559" t="e">
        <f aca="false">DL974*100/DJ974</f>
        <v>#DIV/0!</v>
      </c>
      <c r="DN974" s="559" t="n">
        <f aca="false">DL974-DJ974</f>
        <v>0</v>
      </c>
      <c r="DO974" s="559" t="n">
        <f aca="false">+DJ974/12</f>
        <v>0</v>
      </c>
      <c r="DP974" s="576"/>
      <c r="DQ974" s="559" t="n">
        <f aca="false">+DJ974/12*2</f>
        <v>0</v>
      </c>
      <c r="DR974" s="576"/>
      <c r="DS974" s="559" t="e">
        <f aca="false">+DR974*100/DQ974</f>
        <v>#DIV/0!</v>
      </c>
      <c r="DT974" s="559" t="n">
        <f aca="false">+DL974/12*3</f>
        <v>0</v>
      </c>
      <c r="DU974" s="576"/>
      <c r="DV974" s="576"/>
      <c r="DW974" s="559" t="e">
        <f aca="false">+DV974*100/DT974</f>
        <v>#DIV/0!</v>
      </c>
      <c r="DX974" s="559" t="e">
        <f aca="false">+DV974*100/DU974</f>
        <v>#DIV/0!</v>
      </c>
      <c r="DY974" s="559" t="n">
        <f aca="false">+DL974/12*4</f>
        <v>0</v>
      </c>
      <c r="DZ974" s="576"/>
      <c r="EA974" s="576"/>
      <c r="EB974" s="559" t="e">
        <f aca="false">+EA974*100/DY974</f>
        <v>#DIV/0!</v>
      </c>
      <c r="EC974" s="559" t="e">
        <f aca="false">+EA974*100/DZ974</f>
        <v>#DIV/0!</v>
      </c>
      <c r="ED974" s="559" t="n">
        <f aca="false">+DL974/12*5</f>
        <v>0</v>
      </c>
      <c r="EE974" s="576"/>
      <c r="EF974" s="576"/>
      <c r="EG974" s="559" t="e">
        <f aca="false">+EF974*100/ED974</f>
        <v>#DIV/0!</v>
      </c>
      <c r="EH974" s="559" t="e">
        <f aca="false">+EF974*100/EE974</f>
        <v>#DIV/0!</v>
      </c>
      <c r="EI974" s="559" t="n">
        <f aca="false">+DL974/2</f>
        <v>0</v>
      </c>
      <c r="EJ974" s="576"/>
      <c r="EK974" s="576"/>
      <c r="EL974" s="559" t="e">
        <f aca="false">+EK974*100/EI974</f>
        <v>#DIV/0!</v>
      </c>
      <c r="EM974" s="559" t="e">
        <f aca="false">+EK974*100/EJ974</f>
        <v>#DIV/0!</v>
      </c>
    </row>
    <row r="975" customFormat="false" ht="15.95" hidden="true" customHeight="true" outlineLevel="0" collapsed="false">
      <c r="D975" s="603"/>
      <c r="E975" s="407"/>
      <c r="F975" s="407"/>
      <c r="G975" s="386"/>
      <c r="H975" s="559"/>
      <c r="I975" s="559"/>
      <c r="J975" s="559"/>
      <c r="K975" s="559"/>
      <c r="L975" s="559"/>
      <c r="M975" s="559"/>
      <c r="N975" s="559"/>
      <c r="O975" s="559"/>
      <c r="P975" s="559"/>
      <c r="Q975" s="559"/>
      <c r="R975" s="559"/>
      <c r="S975" s="559"/>
      <c r="T975" s="559"/>
      <c r="U975" s="559"/>
      <c r="V975" s="559"/>
      <c r="W975" s="559"/>
      <c r="X975" s="559"/>
      <c r="Y975" s="559"/>
      <c r="Z975" s="559"/>
      <c r="AA975" s="559"/>
      <c r="AB975" s="559"/>
      <c r="AC975" s="559"/>
      <c r="AD975" s="583"/>
      <c r="AE975" s="583"/>
      <c r="AF975" s="583"/>
      <c r="AG975" s="583"/>
      <c r="AH975" s="583"/>
      <c r="AI975" s="559"/>
      <c r="AJ975" s="583"/>
      <c r="AK975" s="559"/>
      <c r="AL975" s="583"/>
      <c r="AM975" s="584" t="n">
        <f aca="false">AC975/12*7</f>
        <v>0</v>
      </c>
      <c r="AN975" s="559"/>
      <c r="AO975" s="583"/>
      <c r="AP975" s="559"/>
      <c r="AQ975" s="583"/>
      <c r="AR975" s="559"/>
      <c r="AS975" s="583"/>
      <c r="AT975" s="559"/>
      <c r="AU975" s="559"/>
      <c r="AV975" s="559"/>
      <c r="AW975" s="559"/>
      <c r="AX975" s="584"/>
      <c r="AY975" s="559"/>
      <c r="AZ975" s="559"/>
      <c r="BA975" s="559"/>
      <c r="BB975" s="559"/>
      <c r="BC975" s="559" t="n">
        <f aca="false">+AZ975/12*3</f>
        <v>0</v>
      </c>
      <c r="BD975" s="559"/>
      <c r="BE975" s="583"/>
      <c r="BF975" s="559"/>
      <c r="BG975" s="559"/>
      <c r="BH975" s="583"/>
      <c r="BI975" s="559"/>
      <c r="BJ975" s="583"/>
      <c r="BK975" s="585"/>
      <c r="BL975" s="583"/>
      <c r="BM975" s="559"/>
      <c r="BN975" s="583"/>
      <c r="BO975" s="559"/>
      <c r="BP975" s="583"/>
      <c r="BQ975" s="559"/>
      <c r="BR975" s="583"/>
      <c r="BS975" s="559"/>
      <c r="BT975" s="559"/>
      <c r="BU975" s="559"/>
      <c r="BV975" s="559"/>
      <c r="BW975" s="559"/>
      <c r="BX975" s="559"/>
      <c r="BY975" s="559" t="e">
        <f aca="false">BX975*100/AZ975</f>
        <v>#DIV/0!</v>
      </c>
      <c r="BZ975" s="559" t="e">
        <f aca="false">BX975*100/BV975</f>
        <v>#DIV/0!</v>
      </c>
      <c r="CA975" s="559"/>
      <c r="CB975" s="559" t="n">
        <f aca="false">+CA975/12*2</f>
        <v>0</v>
      </c>
      <c r="CC975" s="559"/>
      <c r="CD975" s="559" t="e">
        <f aca="false">+CC975*100/CB975</f>
        <v>#DIV/0!</v>
      </c>
      <c r="CE975" s="559" t="n">
        <f aca="false">+CA975/12*3</f>
        <v>0</v>
      </c>
      <c r="CF975" s="559"/>
      <c r="CG975" s="559"/>
      <c r="CH975" s="559" t="e">
        <f aca="false">+CG975*100/CE975</f>
        <v>#DIV/0!</v>
      </c>
      <c r="CI975" s="559" t="e">
        <f aca="false">+CG975*100/CF975</f>
        <v>#DIV/0!</v>
      </c>
      <c r="CJ975" s="559" t="n">
        <f aca="false">CA975/12*4</f>
        <v>0</v>
      </c>
      <c r="CK975" s="559"/>
      <c r="CL975" s="559"/>
      <c r="CM975" s="559" t="n">
        <f aca="false">+CA975/12*5</f>
        <v>0</v>
      </c>
      <c r="CN975" s="585"/>
      <c r="CO975" s="559"/>
      <c r="CP975" s="559" t="n">
        <f aca="false">+CA975/2</f>
        <v>0</v>
      </c>
      <c r="CQ975" s="559"/>
      <c r="CR975" s="559"/>
      <c r="CS975" s="559" t="n">
        <f aca="false">+CA975/12*7</f>
        <v>0</v>
      </c>
      <c r="CT975" s="559"/>
      <c r="CU975" s="559"/>
      <c r="CV975" s="559" t="n">
        <f aca="false">+CA975/12*8</f>
        <v>0</v>
      </c>
      <c r="CW975" s="559"/>
      <c r="CX975" s="559"/>
      <c r="CY975" s="559" t="n">
        <f aca="false">+CA975/12*9</f>
        <v>0</v>
      </c>
      <c r="CZ975" s="559"/>
      <c r="DA975" s="559"/>
      <c r="DB975" s="559"/>
      <c r="DC975" s="559"/>
      <c r="DD975" s="559"/>
      <c r="DE975" s="586"/>
      <c r="DF975" s="559"/>
      <c r="DG975" s="559"/>
      <c r="DH975" s="559"/>
      <c r="DI975" s="559"/>
      <c r="DJ975" s="559"/>
      <c r="DK975" s="559"/>
      <c r="DL975" s="559"/>
      <c r="DM975" s="559" t="e">
        <f aca="false">DL975*100/DJ975</f>
        <v>#DIV/0!</v>
      </c>
      <c r="DN975" s="559" t="n">
        <f aca="false">DL975-DJ975</f>
        <v>0</v>
      </c>
      <c r="DO975" s="559" t="n">
        <f aca="false">+DJ975/12</f>
        <v>0</v>
      </c>
      <c r="DP975" s="559"/>
      <c r="DQ975" s="559" t="n">
        <f aca="false">+DJ975/12*2</f>
        <v>0</v>
      </c>
      <c r="DR975" s="559"/>
      <c r="DS975" s="559" t="e">
        <f aca="false">+DR975*100/DQ975</f>
        <v>#DIV/0!</v>
      </c>
      <c r="DT975" s="559" t="n">
        <f aca="false">+DL975/12*3</f>
        <v>0</v>
      </c>
      <c r="DU975" s="559"/>
      <c r="DV975" s="559"/>
      <c r="DW975" s="559" t="e">
        <f aca="false">+DV975*100/DT975</f>
        <v>#DIV/0!</v>
      </c>
      <c r="DX975" s="559" t="e">
        <f aca="false">+DV975*100/DU975</f>
        <v>#DIV/0!</v>
      </c>
      <c r="DY975" s="559" t="n">
        <f aca="false">+DL975/12*4</f>
        <v>0</v>
      </c>
      <c r="DZ975" s="559"/>
      <c r="EA975" s="559"/>
      <c r="EB975" s="559" t="e">
        <f aca="false">+EA975*100/DY975</f>
        <v>#DIV/0!</v>
      </c>
      <c r="EC975" s="559" t="e">
        <f aca="false">+EA975*100/DZ975</f>
        <v>#DIV/0!</v>
      </c>
      <c r="ED975" s="559" t="n">
        <f aca="false">+DL975/12*5</f>
        <v>0</v>
      </c>
      <c r="EE975" s="559"/>
      <c r="EF975" s="559"/>
      <c r="EG975" s="559" t="e">
        <f aca="false">+EF975*100/ED975</f>
        <v>#DIV/0!</v>
      </c>
      <c r="EH975" s="559" t="e">
        <f aca="false">+EF975*100/EE975</f>
        <v>#DIV/0!</v>
      </c>
      <c r="EI975" s="559" t="n">
        <f aca="false">+DL975/2</f>
        <v>0</v>
      </c>
      <c r="EJ975" s="559"/>
      <c r="EK975" s="559"/>
      <c r="EL975" s="559" t="e">
        <f aca="false">+EK975*100/EI975</f>
        <v>#DIV/0!</v>
      </c>
      <c r="EM975" s="559" t="e">
        <f aca="false">+EK975*100/EJ975</f>
        <v>#DIV/0!</v>
      </c>
    </row>
    <row r="976" customFormat="false" ht="15.95" hidden="true" customHeight="true" outlineLevel="0" collapsed="false">
      <c r="D976" s="603"/>
      <c r="E976" s="407"/>
      <c r="F976" s="407"/>
      <c r="G976" s="386"/>
      <c r="H976" s="559"/>
      <c r="I976" s="559"/>
      <c r="J976" s="559"/>
      <c r="K976" s="559"/>
      <c r="L976" s="559"/>
      <c r="M976" s="559"/>
      <c r="N976" s="559"/>
      <c r="O976" s="559"/>
      <c r="P976" s="559"/>
      <c r="Q976" s="559"/>
      <c r="R976" s="559"/>
      <c r="S976" s="559"/>
      <c r="T976" s="559"/>
      <c r="U976" s="559"/>
      <c r="V976" s="559"/>
      <c r="W976" s="559"/>
      <c r="X976" s="559"/>
      <c r="Y976" s="559"/>
      <c r="Z976" s="559"/>
      <c r="AA976" s="559"/>
      <c r="AB976" s="559"/>
      <c r="AC976" s="559"/>
      <c r="AD976" s="583"/>
      <c r="AE976" s="583"/>
      <c r="AF976" s="583"/>
      <c r="AG976" s="583"/>
      <c r="AH976" s="583"/>
      <c r="AI976" s="559"/>
      <c r="AJ976" s="583"/>
      <c r="AK976" s="559"/>
      <c r="AL976" s="583"/>
      <c r="AM976" s="584" t="n">
        <f aca="false">AC976/12*7</f>
        <v>0</v>
      </c>
      <c r="AN976" s="559"/>
      <c r="AO976" s="583"/>
      <c r="AP976" s="559"/>
      <c r="AQ976" s="583"/>
      <c r="AR976" s="559"/>
      <c r="AS976" s="583"/>
      <c r="AT976" s="559"/>
      <c r="AU976" s="559"/>
      <c r="AV976" s="559"/>
      <c r="AW976" s="559"/>
      <c r="AX976" s="584"/>
      <c r="AY976" s="559"/>
      <c r="AZ976" s="559"/>
      <c r="BA976" s="559"/>
      <c r="BB976" s="559"/>
      <c r="BC976" s="559" t="n">
        <f aca="false">+AZ976/12*3</f>
        <v>0</v>
      </c>
      <c r="BD976" s="559"/>
      <c r="BE976" s="583"/>
      <c r="BF976" s="559"/>
      <c r="BG976" s="559"/>
      <c r="BH976" s="583"/>
      <c r="BI976" s="559"/>
      <c r="BJ976" s="583"/>
      <c r="BK976" s="585"/>
      <c r="BL976" s="583"/>
      <c r="BM976" s="559"/>
      <c r="BN976" s="583"/>
      <c r="BO976" s="559"/>
      <c r="BP976" s="583"/>
      <c r="BQ976" s="559"/>
      <c r="BR976" s="583"/>
      <c r="BS976" s="559"/>
      <c r="BT976" s="559"/>
      <c r="BU976" s="559"/>
      <c r="BV976" s="559"/>
      <c r="BW976" s="559"/>
      <c r="BX976" s="559"/>
      <c r="BY976" s="559" t="e">
        <f aca="false">BX976*100/AZ976</f>
        <v>#DIV/0!</v>
      </c>
      <c r="BZ976" s="559" t="e">
        <f aca="false">BX976*100/BV976</f>
        <v>#DIV/0!</v>
      </c>
      <c r="CA976" s="559"/>
      <c r="CB976" s="559" t="n">
        <f aca="false">+CA976/12*2</f>
        <v>0</v>
      </c>
      <c r="CC976" s="559"/>
      <c r="CD976" s="559" t="e">
        <f aca="false">+CC976*100/CB976</f>
        <v>#DIV/0!</v>
      </c>
      <c r="CE976" s="559" t="n">
        <f aca="false">+CA976/12*3</f>
        <v>0</v>
      </c>
      <c r="CF976" s="559"/>
      <c r="CG976" s="559"/>
      <c r="CH976" s="559" t="e">
        <f aca="false">+CG976*100/CE976</f>
        <v>#DIV/0!</v>
      </c>
      <c r="CI976" s="559" t="e">
        <f aca="false">+CG976*100/CF976</f>
        <v>#DIV/0!</v>
      </c>
      <c r="CJ976" s="559" t="n">
        <f aca="false">CA976/12*4</f>
        <v>0</v>
      </c>
      <c r="CK976" s="559"/>
      <c r="CL976" s="559"/>
      <c r="CM976" s="559" t="n">
        <f aca="false">+CA976/12*5</f>
        <v>0</v>
      </c>
      <c r="CN976" s="585"/>
      <c r="CO976" s="559"/>
      <c r="CP976" s="559" t="n">
        <f aca="false">+CA976/2</f>
        <v>0</v>
      </c>
      <c r="CQ976" s="559"/>
      <c r="CR976" s="559"/>
      <c r="CS976" s="559" t="n">
        <f aca="false">+CA976/12*7</f>
        <v>0</v>
      </c>
      <c r="CT976" s="559"/>
      <c r="CU976" s="559"/>
      <c r="CV976" s="559" t="n">
        <f aca="false">+CA976/12*8</f>
        <v>0</v>
      </c>
      <c r="CW976" s="559"/>
      <c r="CX976" s="559"/>
      <c r="CY976" s="559" t="n">
        <f aca="false">+CA976/12*9</f>
        <v>0</v>
      </c>
      <c r="CZ976" s="559"/>
      <c r="DA976" s="559"/>
      <c r="DB976" s="559"/>
      <c r="DC976" s="559"/>
      <c r="DD976" s="559"/>
      <c r="DE976" s="586"/>
      <c r="DF976" s="559"/>
      <c r="DG976" s="559"/>
      <c r="DH976" s="559"/>
      <c r="DI976" s="559"/>
      <c r="DJ976" s="559"/>
      <c r="DK976" s="559"/>
      <c r="DL976" s="559"/>
      <c r="DM976" s="559" t="e">
        <f aca="false">DL976*100/DJ976</f>
        <v>#DIV/0!</v>
      </c>
      <c r="DN976" s="559" t="n">
        <f aca="false">DL976-DJ976</f>
        <v>0</v>
      </c>
      <c r="DO976" s="559" t="n">
        <f aca="false">+DJ976/12</f>
        <v>0</v>
      </c>
      <c r="DP976" s="559"/>
      <c r="DQ976" s="559" t="n">
        <f aca="false">+DJ976/12*2</f>
        <v>0</v>
      </c>
      <c r="DR976" s="559"/>
      <c r="DS976" s="559" t="e">
        <f aca="false">+DR976*100/DQ976</f>
        <v>#DIV/0!</v>
      </c>
      <c r="DT976" s="559" t="n">
        <f aca="false">+DL976/12*3</f>
        <v>0</v>
      </c>
      <c r="DU976" s="559"/>
      <c r="DV976" s="559"/>
      <c r="DW976" s="559" t="e">
        <f aca="false">+DV976*100/DT976</f>
        <v>#DIV/0!</v>
      </c>
      <c r="DX976" s="559" t="e">
        <f aca="false">+DV976*100/DU976</f>
        <v>#DIV/0!</v>
      </c>
      <c r="DY976" s="559" t="n">
        <f aca="false">+DL976/12*4</f>
        <v>0</v>
      </c>
      <c r="DZ976" s="559"/>
      <c r="EA976" s="559"/>
      <c r="EB976" s="559" t="e">
        <f aca="false">+EA976*100/DY976</f>
        <v>#DIV/0!</v>
      </c>
      <c r="EC976" s="559" t="e">
        <f aca="false">+EA976*100/DZ976</f>
        <v>#DIV/0!</v>
      </c>
      <c r="ED976" s="559" t="n">
        <f aca="false">+DL976/12*5</f>
        <v>0</v>
      </c>
      <c r="EE976" s="559"/>
      <c r="EF976" s="559"/>
      <c r="EG976" s="559" t="e">
        <f aca="false">+EF976*100/ED976</f>
        <v>#DIV/0!</v>
      </c>
      <c r="EH976" s="559" t="e">
        <f aca="false">+EF976*100/EE976</f>
        <v>#DIV/0!</v>
      </c>
      <c r="EI976" s="559" t="n">
        <f aca="false">+DL976/2</f>
        <v>0</v>
      </c>
      <c r="EJ976" s="559"/>
      <c r="EK976" s="559"/>
      <c r="EL976" s="559" t="e">
        <f aca="false">+EK976*100/EI976</f>
        <v>#DIV/0!</v>
      </c>
      <c r="EM976" s="559" t="e">
        <f aca="false">+EK976*100/EJ976</f>
        <v>#DIV/0!</v>
      </c>
    </row>
    <row r="977" customFormat="false" ht="14.25" hidden="true" customHeight="true" outlineLevel="0" collapsed="false">
      <c r="D977" s="603"/>
      <c r="E977" s="412"/>
      <c r="F977" s="412"/>
      <c r="G977" s="408"/>
      <c r="H977" s="673"/>
      <c r="I977" s="673"/>
      <c r="J977" s="673"/>
      <c r="K977" s="673"/>
      <c r="L977" s="673"/>
      <c r="M977" s="673"/>
      <c r="N977" s="673"/>
      <c r="O977" s="673"/>
      <c r="P977" s="673"/>
      <c r="Q977" s="673"/>
      <c r="R977" s="673"/>
      <c r="S977" s="673"/>
      <c r="T977" s="673"/>
      <c r="U977" s="673"/>
      <c r="V977" s="673"/>
      <c r="W977" s="673"/>
      <c r="X977" s="673"/>
      <c r="Y977" s="673"/>
      <c r="Z977" s="673"/>
      <c r="AA977" s="673"/>
      <c r="AB977" s="673"/>
      <c r="AC977" s="673"/>
      <c r="AD977" s="782"/>
      <c r="AE977" s="782"/>
      <c r="AF977" s="782"/>
      <c r="AG977" s="782"/>
      <c r="AH977" s="782"/>
      <c r="AI977" s="673"/>
      <c r="AJ977" s="782"/>
      <c r="AK977" s="673"/>
      <c r="AL977" s="782"/>
      <c r="AM977" s="584" t="n">
        <f aca="false">AC977/12*7</f>
        <v>0</v>
      </c>
      <c r="AN977" s="673"/>
      <c r="AO977" s="782"/>
      <c r="AP977" s="673"/>
      <c r="AQ977" s="782"/>
      <c r="AR977" s="673"/>
      <c r="AS977" s="782"/>
      <c r="AT977" s="673"/>
      <c r="AU977" s="673"/>
      <c r="AV977" s="673"/>
      <c r="AW977" s="673"/>
      <c r="AX977" s="584"/>
      <c r="AY977" s="673"/>
      <c r="AZ977" s="673"/>
      <c r="BA977" s="673"/>
      <c r="BB977" s="673"/>
      <c r="BC977" s="559" t="n">
        <f aca="false">+AZ977/12*3</f>
        <v>0</v>
      </c>
      <c r="BD977" s="673"/>
      <c r="BE977" s="782"/>
      <c r="BF977" s="673"/>
      <c r="BG977" s="673"/>
      <c r="BH977" s="782"/>
      <c r="BI977" s="673"/>
      <c r="BJ977" s="782"/>
      <c r="BK977" s="713"/>
      <c r="BL977" s="782"/>
      <c r="BM977" s="673"/>
      <c r="BN977" s="782"/>
      <c r="BO977" s="673"/>
      <c r="BP977" s="782"/>
      <c r="BQ977" s="673"/>
      <c r="BR977" s="782"/>
      <c r="BS977" s="673"/>
      <c r="BT977" s="673"/>
      <c r="BU977" s="673"/>
      <c r="BV977" s="673"/>
      <c r="BW977" s="673"/>
      <c r="BX977" s="673"/>
      <c r="BY977" s="559" t="e">
        <f aca="false">BX977*100/AZ977</f>
        <v>#DIV/0!</v>
      </c>
      <c r="BZ977" s="559" t="e">
        <f aca="false">BX977*100/BV977</f>
        <v>#DIV/0!</v>
      </c>
      <c r="CA977" s="673"/>
      <c r="CB977" s="559" t="n">
        <f aca="false">+CA977/12*2</f>
        <v>0</v>
      </c>
      <c r="CC977" s="673"/>
      <c r="CD977" s="559" t="e">
        <f aca="false">+CC977*100/CB977</f>
        <v>#DIV/0!</v>
      </c>
      <c r="CE977" s="559" t="n">
        <f aca="false">+CA977/12*3</f>
        <v>0</v>
      </c>
      <c r="CF977" s="673"/>
      <c r="CG977" s="673"/>
      <c r="CH977" s="559" t="e">
        <f aca="false">+CG977*100/CE977</f>
        <v>#DIV/0!</v>
      </c>
      <c r="CI977" s="559" t="e">
        <f aca="false">+CG977*100/CF977</f>
        <v>#DIV/0!</v>
      </c>
      <c r="CJ977" s="559" t="n">
        <f aca="false">CA977/12*4</f>
        <v>0</v>
      </c>
      <c r="CK977" s="673"/>
      <c r="CL977" s="673"/>
      <c r="CM977" s="559" t="n">
        <f aca="false">+CA977/12*5</f>
        <v>0</v>
      </c>
      <c r="CN977" s="713"/>
      <c r="CO977" s="673"/>
      <c r="CP977" s="559" t="n">
        <f aca="false">+CA977/2</f>
        <v>0</v>
      </c>
      <c r="CQ977" s="673"/>
      <c r="CR977" s="673"/>
      <c r="CS977" s="559" t="n">
        <f aca="false">+CA977/12*7</f>
        <v>0</v>
      </c>
      <c r="CT977" s="673"/>
      <c r="CU977" s="673"/>
      <c r="CV977" s="559" t="n">
        <f aca="false">+CA977/12*8</f>
        <v>0</v>
      </c>
      <c r="CW977" s="673"/>
      <c r="CX977" s="673"/>
      <c r="CY977" s="559" t="n">
        <f aca="false">+CA977/12*9</f>
        <v>0</v>
      </c>
      <c r="CZ977" s="673"/>
      <c r="DA977" s="673"/>
      <c r="DB977" s="673"/>
      <c r="DC977" s="673"/>
      <c r="DD977" s="673"/>
      <c r="DE977" s="715"/>
      <c r="DF977" s="673"/>
      <c r="DG977" s="673"/>
      <c r="DH977" s="673"/>
      <c r="DI977" s="673"/>
      <c r="DJ977" s="673"/>
      <c r="DK977" s="673"/>
      <c r="DL977" s="673"/>
      <c r="DM977" s="559" t="e">
        <f aca="false">DL977*100/DJ977</f>
        <v>#DIV/0!</v>
      </c>
      <c r="DN977" s="559" t="n">
        <f aca="false">DL977-DJ977</f>
        <v>0</v>
      </c>
      <c r="DO977" s="559" t="n">
        <f aca="false">+DJ977/12</f>
        <v>0</v>
      </c>
      <c r="DP977" s="673"/>
      <c r="DQ977" s="559" t="n">
        <f aca="false">+DJ977/12*2</f>
        <v>0</v>
      </c>
      <c r="DR977" s="673"/>
      <c r="DS977" s="559" t="e">
        <f aca="false">+DR977*100/DQ977</f>
        <v>#DIV/0!</v>
      </c>
      <c r="DT977" s="559" t="n">
        <f aca="false">+DL977/12*3</f>
        <v>0</v>
      </c>
      <c r="DU977" s="673"/>
      <c r="DV977" s="673"/>
      <c r="DW977" s="559" t="e">
        <f aca="false">+DV977*100/DT977</f>
        <v>#DIV/0!</v>
      </c>
      <c r="DX977" s="559" t="e">
        <f aca="false">+DV977*100/DU977</f>
        <v>#DIV/0!</v>
      </c>
      <c r="DY977" s="559" t="n">
        <f aca="false">+DL977/12*4</f>
        <v>0</v>
      </c>
      <c r="DZ977" s="673"/>
      <c r="EA977" s="673"/>
      <c r="EB977" s="559" t="e">
        <f aca="false">+EA977*100/DY977</f>
        <v>#DIV/0!</v>
      </c>
      <c r="EC977" s="559" t="e">
        <f aca="false">+EA977*100/DZ977</f>
        <v>#DIV/0!</v>
      </c>
      <c r="ED977" s="559" t="n">
        <f aca="false">+DL977/12*5</f>
        <v>0</v>
      </c>
      <c r="EE977" s="673"/>
      <c r="EF977" s="673"/>
      <c r="EG977" s="559" t="e">
        <f aca="false">+EF977*100/ED977</f>
        <v>#DIV/0!</v>
      </c>
      <c r="EH977" s="559" t="e">
        <f aca="false">+EF977*100/EE977</f>
        <v>#DIV/0!</v>
      </c>
      <c r="EI977" s="559" t="n">
        <f aca="false">+DL977/2</f>
        <v>0</v>
      </c>
      <c r="EJ977" s="673"/>
      <c r="EK977" s="673"/>
      <c r="EL977" s="559" t="e">
        <f aca="false">+EK977*100/EI977</f>
        <v>#DIV/0!</v>
      </c>
      <c r="EM977" s="559" t="e">
        <f aca="false">+EK977*100/EJ977</f>
        <v>#DIV/0!</v>
      </c>
    </row>
    <row r="978" customFormat="false" ht="25.5" hidden="false" customHeight="true" outlineLevel="0" collapsed="false">
      <c r="D978" s="658" t="s">
        <v>1286</v>
      </c>
      <c r="E978" s="600"/>
      <c r="F978" s="600" t="n">
        <v>8</v>
      </c>
      <c r="G978" s="601" t="s">
        <v>1287</v>
      </c>
      <c r="H978" s="557" t="n">
        <f aca="false">H979+H992</f>
        <v>44794.51</v>
      </c>
      <c r="I978" s="557" t="n">
        <f aca="false">I979+I992</f>
        <v>47155.11</v>
      </c>
      <c r="J978" s="557" t="n">
        <f aca="false">J979+J992</f>
        <v>50000</v>
      </c>
      <c r="K978" s="557" t="n">
        <f aca="false">K979+K992</f>
        <v>8119.5</v>
      </c>
      <c r="L978" s="557" t="n">
        <f aca="false">L979+L992</f>
        <v>16873.48</v>
      </c>
      <c r="M978" s="557" t="n">
        <f aca="false">M979+M992</f>
        <v>20097.61</v>
      </c>
      <c r="N978" s="557" t="n">
        <f aca="false">N979+N992</f>
        <v>20849.67</v>
      </c>
      <c r="O978" s="557" t="n">
        <f aca="false">O979+O992</f>
        <v>25512.28</v>
      </c>
      <c r="P978" s="557" t="n">
        <f aca="false">P979+P992</f>
        <v>32945.25</v>
      </c>
      <c r="Q978" s="557" t="n">
        <f aca="false">Q979+Q992</f>
        <v>36742.44</v>
      </c>
      <c r="R978" s="557" t="n">
        <f aca="false">R979+R992</f>
        <v>39207.91</v>
      </c>
      <c r="S978" s="557" t="n">
        <f aca="false">S979+S992</f>
        <v>4250.71</v>
      </c>
      <c r="T978" s="557" t="n">
        <f aca="false">T979+T992</f>
        <v>5520.08</v>
      </c>
      <c r="U978" s="557" t="n">
        <f aca="false">U979+U992</f>
        <v>8897.65</v>
      </c>
      <c r="V978" s="557" t="n">
        <f aca="false">V979+V992</f>
        <v>10419.71</v>
      </c>
      <c r="W978" s="557" t="n">
        <f aca="false">W979+W992</f>
        <v>13617.2</v>
      </c>
      <c r="X978" s="557" t="n">
        <f aca="false">X979+X992</f>
        <v>18159.95</v>
      </c>
      <c r="Y978" s="557" t="n">
        <f aca="false">Y979+Y992</f>
        <v>21121.53</v>
      </c>
      <c r="Z978" s="557" t="n">
        <f aca="false">Z979+Z992</f>
        <v>32945.25</v>
      </c>
      <c r="AA978" s="557" t="n">
        <f aca="false">AA979+AA992</f>
        <v>24372.19</v>
      </c>
      <c r="AB978" s="557" t="n">
        <f aca="false">AB979+AB992</f>
        <v>52000</v>
      </c>
      <c r="AC978" s="557" t="n">
        <f aca="false">AC979+AC992</f>
        <v>52000</v>
      </c>
      <c r="AD978" s="569" t="n">
        <f aca="false">AD979+AD992</f>
        <v>5520.08</v>
      </c>
      <c r="AE978" s="569" t="n">
        <f aca="false">AE979+AE992</f>
        <v>2929.9</v>
      </c>
      <c r="AF978" s="569" t="n">
        <f aca="false">AF979+AF992</f>
        <v>8439.31</v>
      </c>
      <c r="AG978" s="569" t="n">
        <f aca="false">AG979+AG992</f>
        <v>11613.96</v>
      </c>
      <c r="AH978" s="569" t="n">
        <f aca="false">AH979+AH992</f>
        <v>16104.65</v>
      </c>
      <c r="AI978" s="557" t="n">
        <f aca="false">AI979+AI992</f>
        <v>18159.95</v>
      </c>
      <c r="AJ978" s="569" t="n">
        <f aca="false">AJ979+AJ992</f>
        <v>21090.74</v>
      </c>
      <c r="AK978" s="557" t="n">
        <f aca="false">AK979+AK992</f>
        <v>21121.53</v>
      </c>
      <c r="AL978" s="569" t="n">
        <f aca="false">AL979+AL992</f>
        <v>27792.19</v>
      </c>
      <c r="AM978" s="556" t="n">
        <f aca="false">AC978/12*7</f>
        <v>30333.3333333333</v>
      </c>
      <c r="AN978" s="557" t="n">
        <f aca="false">AN979+AN992</f>
        <v>24372.19</v>
      </c>
      <c r="AO978" s="569" t="n">
        <f aca="false">AO979+AO992</f>
        <v>31508.53</v>
      </c>
      <c r="AP978" s="557" t="n">
        <f aca="false">AP979+AP992</f>
        <v>24372.19</v>
      </c>
      <c r="AQ978" s="569" t="n">
        <f aca="false">AQ979+AQ992</f>
        <v>34790.5</v>
      </c>
      <c r="AR978" s="557" t="n">
        <f aca="false">AR979+AR992</f>
        <v>32285.21</v>
      </c>
      <c r="AS978" s="569" t="n">
        <f aca="false">AS979+AS992</f>
        <v>39352.6</v>
      </c>
      <c r="AT978" s="557" t="n">
        <f aca="false">AT979+AT992</f>
        <v>53000</v>
      </c>
      <c r="AU978" s="569" t="n">
        <f aca="false">AU979+AU992</f>
        <v>54000</v>
      </c>
      <c r="AV978" s="557" t="n">
        <f aca="false">AV979+AV992</f>
        <v>57000</v>
      </c>
      <c r="AW978" s="557" t="n">
        <f aca="false">AW979+AW992</f>
        <v>55000</v>
      </c>
      <c r="AX978" s="569" t="n">
        <f aca="false">AX979+AX992</f>
        <v>49906.2</v>
      </c>
      <c r="AY978" s="569" t="n">
        <f aca="false">AY979+AY992</f>
        <v>53852.38</v>
      </c>
      <c r="AZ978" s="557" t="n">
        <f aca="false">AZ979+AZ992</f>
        <v>55000</v>
      </c>
      <c r="BA978" s="557" t="n">
        <f aca="false">BA979+BA992</f>
        <v>6246.3</v>
      </c>
      <c r="BB978" s="557" t="n">
        <f aca="false">BB979+BB992</f>
        <v>11276.77</v>
      </c>
      <c r="BC978" s="560" t="n">
        <f aca="false">+AZ978/12*3</f>
        <v>13750</v>
      </c>
      <c r="BD978" s="557" t="n">
        <f aca="false">BD979+BD992</f>
        <v>10419.71</v>
      </c>
      <c r="BE978" s="569" t="n">
        <f aca="false">BE979+BE992</f>
        <v>11613.96</v>
      </c>
      <c r="BF978" s="557" t="n">
        <f aca="false">BF979+BF992</f>
        <v>15955.4</v>
      </c>
      <c r="BG978" s="557" t="n">
        <f aca="false">BG979+BG992</f>
        <v>13617.2</v>
      </c>
      <c r="BH978" s="569" t="n">
        <f aca="false">BH979+BH992</f>
        <v>16104.65</v>
      </c>
      <c r="BI978" s="557" t="n">
        <f aca="false">BI979+BI992</f>
        <v>22431.57</v>
      </c>
      <c r="BJ978" s="569" t="n">
        <f aca="false">BJ979+BJ992</f>
        <v>21090.74</v>
      </c>
      <c r="BK978" s="570" t="n">
        <f aca="false">BK979+BK992</f>
        <v>25652.33</v>
      </c>
      <c r="BL978" s="569" t="n">
        <f aca="false">BL979+BL992</f>
        <v>27792.19</v>
      </c>
      <c r="BM978" s="557" t="n">
        <f aca="false">BM979+BM992</f>
        <v>29316.2</v>
      </c>
      <c r="BN978" s="569" t="n">
        <f aca="false">BN979+BN992</f>
        <v>31508.53</v>
      </c>
      <c r="BO978" s="557" t="n">
        <f aca="false">BO979+BO992</f>
        <v>32045.5</v>
      </c>
      <c r="BP978" s="569" t="n">
        <f aca="false">BP979+BP992</f>
        <v>34790.5</v>
      </c>
      <c r="BQ978" s="557" t="n">
        <f aca="false">BQ979+BQ992</f>
        <v>34877.19</v>
      </c>
      <c r="BR978" s="569" t="n">
        <f aca="false">BR979+BR992</f>
        <v>39352.6</v>
      </c>
      <c r="BS978" s="557" t="n">
        <f aca="false">BS979+BS992</f>
        <v>38078.04</v>
      </c>
      <c r="BT978" s="557" t="n">
        <f aca="false">BT979+BT992</f>
        <v>57484.23</v>
      </c>
      <c r="BU978" s="557" t="n">
        <f aca="false">BU979+BU992</f>
        <v>57700</v>
      </c>
      <c r="BV978" s="557" t="n">
        <f aca="false">BV979+BV992</f>
        <v>57700</v>
      </c>
      <c r="BW978" s="557" t="n">
        <f aca="false">BW979+BW992</f>
        <v>60000</v>
      </c>
      <c r="BX978" s="557" t="n">
        <f aca="false">BX979+BX992</f>
        <v>60000</v>
      </c>
      <c r="BY978" s="557" t="n">
        <f aca="false">BX978*100/AZ978</f>
        <v>109.090909090909</v>
      </c>
      <c r="BZ978" s="557" t="n">
        <f aca="false">BX978*100/BV978</f>
        <v>103.986135181976</v>
      </c>
      <c r="CA978" s="557" t="n">
        <f aca="false">CA979+CA992</f>
        <v>60000</v>
      </c>
      <c r="CB978" s="560" t="n">
        <f aca="false">+CA978/12*2</f>
        <v>10000</v>
      </c>
      <c r="CC978" s="557" t="n">
        <f aca="false">CC979+CC992</f>
        <v>6658.04</v>
      </c>
      <c r="CD978" s="560" t="n">
        <f aca="false">+CC978*100/CB978</f>
        <v>66.5804</v>
      </c>
      <c r="CE978" s="560" t="n">
        <f aca="false">+CA978/12*3</f>
        <v>15000</v>
      </c>
      <c r="CF978" s="557" t="n">
        <f aca="false">CF979+CF992</f>
        <v>15955.4</v>
      </c>
      <c r="CG978" s="557" t="n">
        <f aca="false">CG979+CG992</f>
        <v>13647.48</v>
      </c>
      <c r="CH978" s="560" t="n">
        <f aca="false">+CG978*100/CE978</f>
        <v>90.9832</v>
      </c>
      <c r="CI978" s="560" t="n">
        <f aca="false">+CG978*100/CF978</f>
        <v>85.5351793123331</v>
      </c>
      <c r="CJ978" s="559" t="n">
        <f aca="false">CA978/12*4</f>
        <v>20000</v>
      </c>
      <c r="CK978" s="557" t="n">
        <f aca="false">CK979+CK992</f>
        <v>22431.57</v>
      </c>
      <c r="CL978" s="557" t="n">
        <f aca="false">CL979+CL992</f>
        <v>20284.45</v>
      </c>
      <c r="CM978" s="559" t="n">
        <f aca="false">+CA978/12*5</f>
        <v>25000</v>
      </c>
      <c r="CN978" s="570" t="n">
        <f aca="false">CN979+CN992</f>
        <v>25652.33</v>
      </c>
      <c r="CO978" s="557" t="n">
        <f aca="false">CO979+CO992</f>
        <v>25211.87</v>
      </c>
      <c r="CP978" s="557" t="n">
        <f aca="false">+CA978/2</f>
        <v>30000</v>
      </c>
      <c r="CQ978" s="557" t="n">
        <f aca="false">CQ979+CQ992</f>
        <v>29316.2</v>
      </c>
      <c r="CR978" s="557" t="n">
        <f aca="false">CR979+CR992</f>
        <v>28856.72</v>
      </c>
      <c r="CS978" s="559" t="n">
        <f aca="false">+CA978/12*7</f>
        <v>35000</v>
      </c>
      <c r="CT978" s="557" t="n">
        <f aca="false">CT979+CT992</f>
        <v>32045.5</v>
      </c>
      <c r="CU978" s="557" t="n">
        <f aca="false">CU979+CU992</f>
        <v>30833.98</v>
      </c>
      <c r="CV978" s="559" t="n">
        <f aca="false">+CA978/12*8</f>
        <v>40000</v>
      </c>
      <c r="CW978" s="557" t="n">
        <f aca="false">CW979+CW992</f>
        <v>34877.19</v>
      </c>
      <c r="CX978" s="557" t="n">
        <f aca="false">CX979+CX992</f>
        <v>35999.31</v>
      </c>
      <c r="CY978" s="559" t="n">
        <f aca="false">+CA978/12*9</f>
        <v>45000</v>
      </c>
      <c r="CZ978" s="557" t="n">
        <f aca="false">CZ979+CZ992</f>
        <v>38078.04</v>
      </c>
      <c r="DA978" s="557" t="n">
        <f aca="false">DA979+DA992</f>
        <v>38814.02</v>
      </c>
      <c r="DB978" s="557" t="n">
        <f aca="false">DB979+DB992</f>
        <v>60000</v>
      </c>
      <c r="DC978" s="557" t="n">
        <f aca="false">DC979+DC992</f>
        <v>60000</v>
      </c>
      <c r="DD978" s="557" t="n">
        <f aca="false">DD979+DD992</f>
        <v>60000</v>
      </c>
      <c r="DE978" s="571"/>
      <c r="DF978" s="557" t="n">
        <f aca="false">DF979+DF992</f>
        <v>72000</v>
      </c>
      <c r="DG978" s="557"/>
      <c r="DH978" s="557" t="n">
        <f aca="false">DH979+DH992</f>
        <v>59876.66</v>
      </c>
      <c r="DI978" s="557" t="n">
        <f aca="false">DI979+DI992</f>
        <v>65000</v>
      </c>
      <c r="DJ978" s="557" t="n">
        <f aca="false">DJ979+DJ992</f>
        <v>65000</v>
      </c>
      <c r="DK978" s="557" t="n">
        <f aca="false">DK979+DK992</f>
        <v>65000</v>
      </c>
      <c r="DL978" s="557" t="n">
        <f aca="false">DL979+DL992</f>
        <v>65000</v>
      </c>
      <c r="DM978" s="563" t="n">
        <f aca="false">DL978*100/DJ978</f>
        <v>100</v>
      </c>
      <c r="DN978" s="557" t="n">
        <f aca="false">DL978-DJ978</f>
        <v>0</v>
      </c>
      <c r="DO978" s="559" t="n">
        <f aca="false">+DJ978/12</f>
        <v>5416.66666666667</v>
      </c>
      <c r="DP978" s="557" t="n">
        <f aca="false">DP979+DP992</f>
        <v>4553.39</v>
      </c>
      <c r="DQ978" s="557" t="n">
        <f aca="false">+DJ978/12*2</f>
        <v>10833.3333333333</v>
      </c>
      <c r="DR978" s="557" t="n">
        <f aca="false">DR979+DR992</f>
        <v>8220.32</v>
      </c>
      <c r="DS978" s="557" t="n">
        <f aca="false">+DR978*100/DQ978</f>
        <v>75.8798769230769</v>
      </c>
      <c r="DT978" s="560" t="n">
        <f aca="false">+DL978/12*3</f>
        <v>16250</v>
      </c>
      <c r="DU978" s="557" t="n">
        <f aca="false">DU979+DU992</f>
        <v>13647.48</v>
      </c>
      <c r="DV978" s="557" t="n">
        <f aca="false">DV979+DV992</f>
        <v>15018.68</v>
      </c>
      <c r="DW978" s="560" t="n">
        <f aca="false">+DV978*100/DT978</f>
        <v>92.4226461538462</v>
      </c>
      <c r="DX978" s="560" t="n">
        <f aca="false">+DV978*100/DU978</f>
        <v>110.047276127168</v>
      </c>
      <c r="DY978" s="559" t="n">
        <f aca="false">+DL978/12*4</f>
        <v>21666.6666666667</v>
      </c>
      <c r="DZ978" s="557" t="n">
        <f aca="false">DZ979+DZ992</f>
        <v>20284.45</v>
      </c>
      <c r="EA978" s="557" t="n">
        <f aca="false">EA979+EA992</f>
        <v>24347.82</v>
      </c>
      <c r="EB978" s="560" t="n">
        <f aca="false">+EA978*100/DY978</f>
        <v>112.374553846154</v>
      </c>
      <c r="EC978" s="560" t="n">
        <f aca="false">+EA978*100/DZ978</f>
        <v>120.031945652951</v>
      </c>
      <c r="ED978" s="560" t="n">
        <f aca="false">+DL978/12*5</f>
        <v>27083.3333333333</v>
      </c>
      <c r="EE978" s="557" t="n">
        <f aca="false">EE979+EE992</f>
        <v>25211.87</v>
      </c>
      <c r="EF978" s="557" t="n">
        <f aca="false">EF979+EF992</f>
        <v>27163.15</v>
      </c>
      <c r="EG978" s="560" t="n">
        <f aca="false">+EF978*100/ED978</f>
        <v>100.294707692308</v>
      </c>
      <c r="EH978" s="560" t="n">
        <f aca="false">+EF978*100/EE978</f>
        <v>107.739529039298</v>
      </c>
      <c r="EI978" s="557" t="n">
        <f aca="false">+DL978/2</f>
        <v>32500</v>
      </c>
      <c r="EJ978" s="557" t="n">
        <f aca="false">EJ979+EJ992</f>
        <v>28856.72</v>
      </c>
      <c r="EK978" s="557" t="n">
        <f aca="false">EK979+EK992</f>
        <v>32517.69</v>
      </c>
      <c r="EL978" s="557" t="n">
        <f aca="false">+EK978*100/EI978</f>
        <v>100.054430769231</v>
      </c>
      <c r="EM978" s="557" t="n">
        <f aca="false">+EK978*100/EJ978</f>
        <v>112.686715607318</v>
      </c>
    </row>
    <row r="979" customFormat="false" ht="15.75" hidden="false" customHeight="true" outlineLevel="0" collapsed="false">
      <c r="D979" s="603" t="s">
        <v>87</v>
      </c>
      <c r="E979" s="587" t="n">
        <v>410000</v>
      </c>
      <c r="F979" s="587"/>
      <c r="G979" s="575" t="s">
        <v>1213</v>
      </c>
      <c r="H979" s="576" t="n">
        <f aca="false">H980+H983</f>
        <v>35862.7</v>
      </c>
      <c r="I979" s="576" t="n">
        <f aca="false">I980+I983</f>
        <v>39716.03</v>
      </c>
      <c r="J979" s="576" t="n">
        <f aca="false">J980+J983+J991</f>
        <v>41400</v>
      </c>
      <c r="K979" s="576" t="n">
        <f aca="false">K980+K983+K991</f>
        <v>7087.55</v>
      </c>
      <c r="L979" s="576" t="n">
        <f aca="false">L980+L983+L991</f>
        <v>12098.15</v>
      </c>
      <c r="M979" s="576" t="n">
        <f aca="false">M980+M983+M991</f>
        <v>16619.81</v>
      </c>
      <c r="N979" s="576" t="n">
        <f aca="false">N980+N983+N991</f>
        <v>16013.93</v>
      </c>
      <c r="O979" s="576" t="n">
        <f aca="false">O980+O983+O991</f>
        <v>19678.52</v>
      </c>
      <c r="P979" s="576" t="n">
        <f aca="false">P980+P983+P991</f>
        <v>25957.49</v>
      </c>
      <c r="Q979" s="576" t="n">
        <f aca="false">Q980+Q983+Q991</f>
        <v>29540.3</v>
      </c>
      <c r="R979" s="576" t="n">
        <f aca="false">R980+R983+R991</f>
        <v>31955.46</v>
      </c>
      <c r="S979" s="576" t="n">
        <f aca="false">S980+S983+S991</f>
        <v>3692.68</v>
      </c>
      <c r="T979" s="576" t="n">
        <f aca="false">T980+T983+T991</f>
        <v>4284.45</v>
      </c>
      <c r="U979" s="576" t="n">
        <f aca="false">U980+U983+U991</f>
        <v>7614</v>
      </c>
      <c r="V979" s="576" t="n">
        <f aca="false">V980+V983+V991</f>
        <v>9080.05</v>
      </c>
      <c r="W979" s="576" t="n">
        <f aca="false">W980+W983+W991</f>
        <v>12277.54</v>
      </c>
      <c r="X979" s="576" t="n">
        <f aca="false">X980+X983+X991</f>
        <v>14437.18</v>
      </c>
      <c r="Y979" s="576" t="n">
        <f aca="false">Y980+Y983+Y991</f>
        <v>16937.75</v>
      </c>
      <c r="Z979" s="576" t="n">
        <f aca="false">Z980+Z983+Z991</f>
        <v>25957.49</v>
      </c>
      <c r="AA979" s="576" t="n">
        <f aca="false">AA980+AA983+AA991</f>
        <v>19984.52</v>
      </c>
      <c r="AB979" s="576" t="n">
        <f aca="false">AB980+AB983+AB991</f>
        <v>43000</v>
      </c>
      <c r="AC979" s="576" t="n">
        <f aca="false">AC980+AC983+AC991</f>
        <v>43000</v>
      </c>
      <c r="AD979" s="577" t="n">
        <f aca="false">AD980+AD983+AD991</f>
        <v>4284.45</v>
      </c>
      <c r="AE979" s="577" t="n">
        <f aca="false">AE980+AE983+AE991</f>
        <v>2573.89</v>
      </c>
      <c r="AF979" s="577" t="n">
        <f aca="false">AF980+AF983+AF991</f>
        <v>7056.5</v>
      </c>
      <c r="AG979" s="577" t="n">
        <f aca="false">AG980+AG983+AG991</f>
        <v>10062.14</v>
      </c>
      <c r="AH979" s="577" t="n">
        <f aca="false">AH980+AH983+AH991</f>
        <v>13643.74</v>
      </c>
      <c r="AI979" s="576" t="n">
        <f aca="false">AI980+AI983+AI991</f>
        <v>14437.18</v>
      </c>
      <c r="AJ979" s="577" t="n">
        <f aca="false">AJ980+AJ983+AJ991</f>
        <v>17015.06</v>
      </c>
      <c r="AK979" s="576" t="n">
        <f aca="false">AK980+AK983+AK991</f>
        <v>16937.75</v>
      </c>
      <c r="AL979" s="577" t="n">
        <f aca="false">AL980+AL983+AL991</f>
        <v>21479</v>
      </c>
      <c r="AM979" s="578" t="n">
        <f aca="false">AC979/12*7</f>
        <v>25083.3333333333</v>
      </c>
      <c r="AN979" s="576" t="n">
        <f aca="false">AN980+AN983+AN991</f>
        <v>19984.52</v>
      </c>
      <c r="AO979" s="577" t="n">
        <f aca="false">AO980+AO983+AO991</f>
        <v>24731.43</v>
      </c>
      <c r="AP979" s="576" t="n">
        <f aca="false">AP980+AP983+AP991</f>
        <v>19984.52</v>
      </c>
      <c r="AQ979" s="577" t="n">
        <f aca="false">AQ980+AQ983+AQ991</f>
        <v>27726.39</v>
      </c>
      <c r="AR979" s="576" t="n">
        <f aca="false">AR980+AR983+AR991</f>
        <v>25655.76</v>
      </c>
      <c r="AS979" s="577" t="n">
        <f aca="false">AS980+AS983+AS991</f>
        <v>31649.97</v>
      </c>
      <c r="AT979" s="576" t="n">
        <f aca="false">AT980+AT983+AT991</f>
        <v>43000</v>
      </c>
      <c r="AU979" s="577" t="n">
        <f aca="false">AU980+AU983+AU991</f>
        <v>43100</v>
      </c>
      <c r="AV979" s="576" t="n">
        <f aca="false">AV980+AV983+AV991</f>
        <v>46100</v>
      </c>
      <c r="AW979" s="576" t="n">
        <f aca="false">AW980+AW983+AW991</f>
        <v>44500</v>
      </c>
      <c r="AX979" s="577" t="n">
        <f aca="false">AX980+AX983+AX991</f>
        <v>37564.46</v>
      </c>
      <c r="AY979" s="577" t="n">
        <f aca="false">AY980+AY983+AY991</f>
        <v>42974.45</v>
      </c>
      <c r="AZ979" s="576" t="n">
        <f aca="false">AZ980+AZ983+AZ991</f>
        <v>44500</v>
      </c>
      <c r="BA979" s="576" t="n">
        <f aca="false">BA980+BA983+BA991</f>
        <v>5739.38</v>
      </c>
      <c r="BB979" s="576" t="n">
        <f aca="false">BB980+BB983+BB991</f>
        <v>8798.36</v>
      </c>
      <c r="BC979" s="559" t="n">
        <f aca="false">+AZ979/12*3</f>
        <v>11125</v>
      </c>
      <c r="BD979" s="576" t="n">
        <f aca="false">BD980+BD983+BD991</f>
        <v>9080.05</v>
      </c>
      <c r="BE979" s="577" t="n">
        <f aca="false">BE980+BE983+BE991</f>
        <v>10062.14</v>
      </c>
      <c r="BF979" s="576" t="n">
        <f aca="false">BF980+BF983+BF991</f>
        <v>13360.99</v>
      </c>
      <c r="BG979" s="576" t="n">
        <f aca="false">BG980+BG983+BG991</f>
        <v>12277.54</v>
      </c>
      <c r="BH979" s="577" t="n">
        <f aca="false">BH980+BH983+BH991</f>
        <v>13643.74</v>
      </c>
      <c r="BI979" s="576" t="n">
        <f aca="false">BI980+BI983+BI991</f>
        <v>17618.66</v>
      </c>
      <c r="BJ979" s="577" t="n">
        <f aca="false">BJ980+BJ983+BJ991</f>
        <v>17015.06</v>
      </c>
      <c r="BK979" s="579" t="n">
        <f aca="false">BK980+BK983+BK991</f>
        <v>19617.73</v>
      </c>
      <c r="BL979" s="577" t="n">
        <f aca="false">BL980+BL983+BL991</f>
        <v>21479</v>
      </c>
      <c r="BM979" s="576" t="n">
        <f aca="false">BM980+BM983+BM991</f>
        <v>22844.2</v>
      </c>
      <c r="BN979" s="577" t="n">
        <f aca="false">BN980+BN983+BN991</f>
        <v>24731.43</v>
      </c>
      <c r="BO979" s="576" t="n">
        <f aca="false">BO980+BO983+BO991</f>
        <v>25284.25</v>
      </c>
      <c r="BP979" s="577" t="n">
        <f aca="false">BP980+BP983+BP991</f>
        <v>27726.39</v>
      </c>
      <c r="BQ979" s="576" t="n">
        <f aca="false">BQ980+BQ983+BQ991</f>
        <v>27833.08</v>
      </c>
      <c r="BR979" s="577" t="n">
        <f aca="false">BR980+BR983+BR991</f>
        <v>31649.97</v>
      </c>
      <c r="BS979" s="576" t="n">
        <f aca="false">BS980+BS983+BS991</f>
        <v>30612.18</v>
      </c>
      <c r="BT979" s="576" t="n">
        <f aca="false">BT980+BT983+BT991</f>
        <v>43313.36</v>
      </c>
      <c r="BU979" s="576" t="n">
        <f aca="false">BU980+BU983+BU991</f>
        <v>44500</v>
      </c>
      <c r="BV979" s="576" t="n">
        <f aca="false">BV980+BV983+BV991</f>
        <v>43900</v>
      </c>
      <c r="BW979" s="576" t="n">
        <f aca="false">BW980+BW983+BW991</f>
        <v>48000</v>
      </c>
      <c r="BX979" s="576" t="n">
        <f aca="false">BX980+BX983+BX991</f>
        <v>48000</v>
      </c>
      <c r="BY979" s="576" t="n">
        <f aca="false">BX979*100/AZ979</f>
        <v>107.865168539326</v>
      </c>
      <c r="BZ979" s="576" t="n">
        <f aca="false">BX979*100/BV979</f>
        <v>109.339407744875</v>
      </c>
      <c r="CA979" s="576" t="n">
        <f aca="false">CA980+CA983+CA991</f>
        <v>48000</v>
      </c>
      <c r="CB979" s="559" t="n">
        <f aca="false">+CA979/12*2</f>
        <v>8000</v>
      </c>
      <c r="CC979" s="576" t="n">
        <f aca="false">CC980+CC983+CC991</f>
        <v>4107.62</v>
      </c>
      <c r="CD979" s="559" t="n">
        <f aca="false">+CC979*100/CB979</f>
        <v>51.34525</v>
      </c>
      <c r="CE979" s="559" t="n">
        <f aca="false">+CA979/12*3</f>
        <v>12000</v>
      </c>
      <c r="CF979" s="576" t="n">
        <f aca="false">CF980+CF983+CF991</f>
        <v>13360.99</v>
      </c>
      <c r="CG979" s="576" t="n">
        <f aca="false">CG980+CG983+CG991</f>
        <v>9961.25</v>
      </c>
      <c r="CH979" s="559" t="n">
        <f aca="false">+CG979*100/CE979</f>
        <v>83.0104166666667</v>
      </c>
      <c r="CI979" s="559" t="n">
        <f aca="false">+CG979*100/CF979</f>
        <v>74.5547298516053</v>
      </c>
      <c r="CJ979" s="559" t="n">
        <f aca="false">CA979/12*4</f>
        <v>16000</v>
      </c>
      <c r="CK979" s="576" t="n">
        <f aca="false">CK980+CK983+CK991</f>
        <v>17618.66</v>
      </c>
      <c r="CL979" s="576" t="n">
        <f aca="false">CL980+CL983+CL991</f>
        <v>15163.06</v>
      </c>
      <c r="CM979" s="559" t="n">
        <f aca="false">+CA979/12*5</f>
        <v>20000</v>
      </c>
      <c r="CN979" s="579" t="n">
        <f aca="false">CN980+CN983+CN991</f>
        <v>19617.73</v>
      </c>
      <c r="CO979" s="576" t="n">
        <f aca="false">CO980+CO983+CO991</f>
        <v>19999.27</v>
      </c>
      <c r="CP979" s="576" t="n">
        <f aca="false">+CA979/2</f>
        <v>24000</v>
      </c>
      <c r="CQ979" s="576" t="n">
        <f aca="false">CQ980+CQ983+CQ991</f>
        <v>22844.2</v>
      </c>
      <c r="CR979" s="576" t="n">
        <f aca="false">CR980+CR983+CR991</f>
        <v>23375.31</v>
      </c>
      <c r="CS979" s="559" t="n">
        <f aca="false">+CA979/12*7</f>
        <v>28000</v>
      </c>
      <c r="CT979" s="576" t="n">
        <f aca="false">CT980+CT983+CT991</f>
        <v>25284.25</v>
      </c>
      <c r="CU979" s="576" t="n">
        <f aca="false">CU980+CU983+CU991</f>
        <v>25291.87</v>
      </c>
      <c r="CV979" s="559" t="n">
        <f aca="false">+CA979/12*8</f>
        <v>32000</v>
      </c>
      <c r="CW979" s="576" t="n">
        <f aca="false">CW980+CW983+CW991</f>
        <v>27833.08</v>
      </c>
      <c r="CX979" s="576" t="n">
        <f aca="false">CX980+CX983+CX991</f>
        <v>30016.04</v>
      </c>
      <c r="CY979" s="559" t="n">
        <f aca="false">+CA979/12*9</f>
        <v>36000</v>
      </c>
      <c r="CZ979" s="576" t="n">
        <f aca="false">CZ980+CZ983+CZ991</f>
        <v>30612.18</v>
      </c>
      <c r="DA979" s="576" t="n">
        <f aca="false">DA980+DA983+DA991</f>
        <v>32711.34</v>
      </c>
      <c r="DB979" s="576" t="n">
        <f aca="false">DB980+DB983+DB991</f>
        <v>47800</v>
      </c>
      <c r="DC979" s="576" t="n">
        <f aca="false">DC980+DC983+DC991</f>
        <v>49300</v>
      </c>
      <c r="DD979" s="576" t="n">
        <f aca="false">DD980+DD983+DD991</f>
        <v>47800</v>
      </c>
      <c r="DE979" s="571"/>
      <c r="DF979" s="576" t="n">
        <f aca="false">DF980+DF983+DF991</f>
        <v>57000</v>
      </c>
      <c r="DG979" s="576"/>
      <c r="DH979" s="576" t="n">
        <f aca="false">DH980+DH983+DH991</f>
        <v>49710.49</v>
      </c>
      <c r="DI979" s="576" t="n">
        <f aca="false">DI980+DI983+DI991</f>
        <v>52000</v>
      </c>
      <c r="DJ979" s="576" t="n">
        <f aca="false">DJ980+DJ983+DJ991</f>
        <v>52000</v>
      </c>
      <c r="DK979" s="576" t="n">
        <f aca="false">DK980+DK983+DK991</f>
        <v>52000</v>
      </c>
      <c r="DL979" s="576" t="n">
        <f aca="false">DL980+DL983+DL991</f>
        <v>52000</v>
      </c>
      <c r="DM979" s="580" t="n">
        <f aca="false">DL979*100/DJ979</f>
        <v>100</v>
      </c>
      <c r="DN979" s="576" t="n">
        <f aca="false">DL979-DJ979</f>
        <v>0</v>
      </c>
      <c r="DO979" s="559" t="n">
        <f aca="false">+DJ979/12</f>
        <v>4333.33333333333</v>
      </c>
      <c r="DP979" s="576" t="n">
        <f aca="false">DP980+DP983+DP991</f>
        <v>4032.39</v>
      </c>
      <c r="DQ979" s="576" t="n">
        <f aca="false">+DJ979/12*2</f>
        <v>8666.66666666667</v>
      </c>
      <c r="DR979" s="576" t="n">
        <f aca="false">DR980+DR983+DR991</f>
        <v>7462.21</v>
      </c>
      <c r="DS979" s="576" t="n">
        <f aca="false">+DR979*100/DQ979</f>
        <v>86.1024230769231</v>
      </c>
      <c r="DT979" s="559" t="n">
        <f aca="false">+DL979/12*3</f>
        <v>13000</v>
      </c>
      <c r="DU979" s="576" t="n">
        <f aca="false">DU980+DU983+DU991</f>
        <v>9961.25</v>
      </c>
      <c r="DV979" s="576" t="n">
        <f aca="false">DV980+DV983+DV991</f>
        <v>11648.34</v>
      </c>
      <c r="DW979" s="559" t="n">
        <f aca="false">+DV979*100/DT979</f>
        <v>89.6026153846154</v>
      </c>
      <c r="DX979" s="559" t="n">
        <f aca="false">+DV979*100/DU979</f>
        <v>116.936529050069</v>
      </c>
      <c r="DY979" s="559" t="n">
        <f aca="false">+DL979/12*4</f>
        <v>17333.3333333333</v>
      </c>
      <c r="DZ979" s="576" t="n">
        <f aca="false">DZ980+DZ983+DZ991</f>
        <v>15163.06</v>
      </c>
      <c r="EA979" s="576" t="n">
        <f aca="false">EA980+EA983+EA991</f>
        <v>18863.13</v>
      </c>
      <c r="EB979" s="559" t="n">
        <f aca="false">+EA979*100/DY979</f>
        <v>108.82575</v>
      </c>
      <c r="EC979" s="559" t="n">
        <f aca="false">+EA979*100/DZ979</f>
        <v>124.401868752086</v>
      </c>
      <c r="ED979" s="559" t="n">
        <f aca="false">+DL979/12*5</f>
        <v>21666.6666666667</v>
      </c>
      <c r="EE979" s="576" t="n">
        <f aca="false">EE980+EE983+EE991</f>
        <v>19999.27</v>
      </c>
      <c r="EF979" s="576" t="n">
        <f aca="false">EF980+EF983+EF991</f>
        <v>21316.8</v>
      </c>
      <c r="EG979" s="559" t="n">
        <f aca="false">+EF979*100/ED979</f>
        <v>98.3852307692308</v>
      </c>
      <c r="EH979" s="559" t="n">
        <f aca="false">+EF979*100/EE979</f>
        <v>106.587890458002</v>
      </c>
      <c r="EI979" s="576" t="n">
        <f aca="false">+DL979/2</f>
        <v>26000</v>
      </c>
      <c r="EJ979" s="576" t="n">
        <f aca="false">EJ980+EJ983+EJ991</f>
        <v>23375.31</v>
      </c>
      <c r="EK979" s="576" t="n">
        <f aca="false">EK980+EK983+EK991</f>
        <v>26392.47</v>
      </c>
      <c r="EL979" s="576" t="n">
        <f aca="false">+EK979*100/EI979</f>
        <v>101.5095</v>
      </c>
      <c r="EM979" s="576" t="n">
        <f aca="false">+EK979*100/EJ979</f>
        <v>112.907465184419</v>
      </c>
    </row>
    <row r="980" customFormat="false" ht="15" hidden="false" customHeight="true" outlineLevel="0" collapsed="false">
      <c r="D980" s="603" t="s">
        <v>89</v>
      </c>
      <c r="E980" s="587" t="n">
        <v>411000</v>
      </c>
      <c r="F980" s="587"/>
      <c r="G980" s="575" t="s">
        <v>1014</v>
      </c>
      <c r="H980" s="576" t="n">
        <f aca="false">H981</f>
        <v>0</v>
      </c>
      <c r="I980" s="576" t="n">
        <f aca="false">I981</f>
        <v>530</v>
      </c>
      <c r="J980" s="576" t="n">
        <f aca="false">J981+J982</f>
        <v>1250</v>
      </c>
      <c r="K980" s="576" t="n">
        <f aca="false">K981+K982</f>
        <v>60</v>
      </c>
      <c r="L980" s="576" t="n">
        <f aca="false">L981+L982</f>
        <v>60</v>
      </c>
      <c r="M980" s="576" t="n">
        <f aca="false">M981</f>
        <v>160</v>
      </c>
      <c r="N980" s="576" t="n">
        <f aca="false">N981+N982</f>
        <v>110</v>
      </c>
      <c r="O980" s="576" t="n">
        <f aca="false">O981+O982</f>
        <v>450</v>
      </c>
      <c r="P980" s="576" t="n">
        <f aca="false">P981+P982</f>
        <v>460</v>
      </c>
      <c r="Q980" s="576" t="n">
        <f aca="false">Q981+Q982</f>
        <v>540</v>
      </c>
      <c r="R980" s="576" t="n">
        <f aca="false">R981+R982</f>
        <v>550</v>
      </c>
      <c r="S980" s="576" t="n">
        <f aca="false">S981+S982</f>
        <v>20</v>
      </c>
      <c r="T980" s="576" t="n">
        <f aca="false">T981+T982</f>
        <v>0</v>
      </c>
      <c r="U980" s="576" t="n">
        <f aca="false">U981+U982</f>
        <v>10</v>
      </c>
      <c r="V980" s="576" t="n">
        <f aca="false">V981+V982</f>
        <v>10</v>
      </c>
      <c r="W980" s="576" t="n">
        <f aca="false">W981+W982</f>
        <v>10</v>
      </c>
      <c r="X980" s="576" t="n">
        <f aca="false">X981+X982</f>
        <v>10</v>
      </c>
      <c r="Y980" s="576" t="n">
        <f aca="false">Y981+Y982</f>
        <v>10</v>
      </c>
      <c r="Z980" s="576" t="n">
        <f aca="false">Z981+Z982</f>
        <v>460</v>
      </c>
      <c r="AA980" s="576" t="n">
        <f aca="false">AA981+AA982</f>
        <v>10</v>
      </c>
      <c r="AB980" s="576" t="n">
        <f aca="false">AB981+AB982</f>
        <v>2800</v>
      </c>
      <c r="AC980" s="576" t="n">
        <f aca="false">AC981+AC982</f>
        <v>2800</v>
      </c>
      <c r="AD980" s="577" t="n">
        <f aca="false">AD981+AD982</f>
        <v>0</v>
      </c>
      <c r="AE980" s="577" t="n">
        <f aca="false">AE981+AE982</f>
        <v>70</v>
      </c>
      <c r="AF980" s="577" t="n">
        <f aca="false">AF981+AF982</f>
        <v>270</v>
      </c>
      <c r="AG980" s="577" t="n">
        <f aca="false">AG981+AG982</f>
        <v>370</v>
      </c>
      <c r="AH980" s="577" t="n">
        <f aca="false">AH981+AH982</f>
        <v>1362.06</v>
      </c>
      <c r="AI980" s="576" t="n">
        <f aca="false">AI981+AI982</f>
        <v>10</v>
      </c>
      <c r="AJ980" s="577" t="n">
        <f aca="false">AJ981+AJ982</f>
        <v>1362.06</v>
      </c>
      <c r="AK980" s="576" t="n">
        <f aca="false">AK981+AK982</f>
        <v>10</v>
      </c>
      <c r="AL980" s="577" t="n">
        <f aca="false">AL981+AL982</f>
        <v>1462.06</v>
      </c>
      <c r="AM980" s="578" t="n">
        <f aca="false">AC980/12*7</f>
        <v>1633.33333333333</v>
      </c>
      <c r="AN980" s="576" t="n">
        <f aca="false">AN981+AN982</f>
        <v>10</v>
      </c>
      <c r="AO980" s="577" t="n">
        <f aca="false">AO981+AO982</f>
        <v>1462.06</v>
      </c>
      <c r="AP980" s="576" t="n">
        <f aca="false">AP981+AP982</f>
        <v>10</v>
      </c>
      <c r="AQ980" s="577" t="n">
        <f aca="false">AQ981+AQ982</f>
        <v>1462.06</v>
      </c>
      <c r="AR980" s="576" t="n">
        <f aca="false">AR981+AR982</f>
        <v>1012.06</v>
      </c>
      <c r="AS980" s="577" t="n">
        <f aca="false">AS981+AS982</f>
        <v>1462.06</v>
      </c>
      <c r="AT980" s="576" t="n">
        <f aca="false">AT981+AT982</f>
        <v>2800</v>
      </c>
      <c r="AU980" s="577" t="n">
        <f aca="false">AU981+AU982</f>
        <v>2650</v>
      </c>
      <c r="AV980" s="576" t="n">
        <f aca="false">AV981+AV982</f>
        <v>2000</v>
      </c>
      <c r="AW980" s="576" t="n">
        <f aca="false">AW981+AW982</f>
        <v>2000</v>
      </c>
      <c r="AX980" s="577" t="n">
        <f aca="false">AX981+AX982</f>
        <v>2224.12</v>
      </c>
      <c r="AY980" s="577" t="n">
        <f aca="false">AY981+AY982</f>
        <v>2644.12</v>
      </c>
      <c r="AZ980" s="576" t="n">
        <f aca="false">AZ981+AZ982</f>
        <v>2000</v>
      </c>
      <c r="BA980" s="576" t="n">
        <f aca="false">BA981+BA982</f>
        <v>0</v>
      </c>
      <c r="BB980" s="576" t="n">
        <f aca="false">BB981+BB982</f>
        <v>20</v>
      </c>
      <c r="BC980" s="559" t="n">
        <f aca="false">+AZ980/12*3</f>
        <v>500</v>
      </c>
      <c r="BD980" s="576" t="n">
        <f aca="false">BD981+BD982</f>
        <v>10</v>
      </c>
      <c r="BE980" s="577" t="n">
        <f aca="false">BE981+BE982</f>
        <v>370</v>
      </c>
      <c r="BF980" s="576" t="n">
        <f aca="false">BF981+BF982</f>
        <v>829.75</v>
      </c>
      <c r="BG980" s="576" t="n">
        <f aca="false">BG981+BG982</f>
        <v>10</v>
      </c>
      <c r="BH980" s="577" t="n">
        <f aca="false">BH981+BH982</f>
        <v>1362.06</v>
      </c>
      <c r="BI980" s="576" t="n">
        <f aca="false">BI981+BI982</f>
        <v>949.75</v>
      </c>
      <c r="BJ980" s="577" t="n">
        <f aca="false">BJ981+BJ982</f>
        <v>1362.06</v>
      </c>
      <c r="BK980" s="579" t="n">
        <f aca="false">BK981+BK982</f>
        <v>979.75</v>
      </c>
      <c r="BL980" s="577" t="n">
        <f aca="false">BL981+BL982</f>
        <v>1462.06</v>
      </c>
      <c r="BM980" s="576" t="n">
        <f aca="false">BM981+BM982</f>
        <v>1039.75</v>
      </c>
      <c r="BN980" s="577" t="n">
        <f aca="false">BN981+BN982</f>
        <v>1462.06</v>
      </c>
      <c r="BO980" s="576" t="n">
        <f aca="false">BO981+BO982</f>
        <v>1039.75</v>
      </c>
      <c r="BP980" s="577" t="n">
        <f aca="false">BP981+BP982</f>
        <v>1462.06</v>
      </c>
      <c r="BQ980" s="576" t="n">
        <f aca="false">BQ981+BQ982</f>
        <v>1039.75</v>
      </c>
      <c r="BR980" s="577" t="n">
        <f aca="false">BR981+BR982</f>
        <v>1462.06</v>
      </c>
      <c r="BS980" s="576" t="n">
        <f aca="false">BS981+BS982</f>
        <v>1059.75</v>
      </c>
      <c r="BT980" s="576" t="n">
        <f aca="false">BT981+BT982</f>
        <v>1499.75</v>
      </c>
      <c r="BU980" s="576" t="n">
        <f aca="false">BU981+BU982</f>
        <v>1600</v>
      </c>
      <c r="BV980" s="576" t="n">
        <f aca="false">BV981+BV982</f>
        <v>1600</v>
      </c>
      <c r="BW980" s="576" t="n">
        <f aca="false">BW981+BW982</f>
        <v>2000</v>
      </c>
      <c r="BX980" s="576" t="n">
        <f aca="false">BX981+BX982</f>
        <v>2000</v>
      </c>
      <c r="BY980" s="576" t="n">
        <f aca="false">BX980*100/AZ980</f>
        <v>100</v>
      </c>
      <c r="BZ980" s="576" t="n">
        <f aca="false">BX980*100/BV980</f>
        <v>125</v>
      </c>
      <c r="CA980" s="576" t="n">
        <f aca="false">CA981+CA982</f>
        <v>2000</v>
      </c>
      <c r="CB980" s="559" t="n">
        <f aca="false">+CA980/12*2</f>
        <v>333.333333333333</v>
      </c>
      <c r="CC980" s="576" t="n">
        <f aca="false">CC981+CC982</f>
        <v>0</v>
      </c>
      <c r="CD980" s="559" t="n">
        <f aca="false">+CC980*100/CB980</f>
        <v>0</v>
      </c>
      <c r="CE980" s="559" t="n">
        <f aca="false">+CA980/12*3</f>
        <v>500</v>
      </c>
      <c r="CF980" s="576" t="n">
        <f aca="false">CF981+CF982</f>
        <v>829.75</v>
      </c>
      <c r="CG980" s="576" t="n">
        <f aca="false">CG981+CG982</f>
        <v>50</v>
      </c>
      <c r="CH980" s="559" t="n">
        <f aca="false">+CG980*100/CE980</f>
        <v>10</v>
      </c>
      <c r="CI980" s="559" t="n">
        <f aca="false">+CG980*100/CF980</f>
        <v>6.02591141910214</v>
      </c>
      <c r="CJ980" s="559" t="n">
        <f aca="false">CA980/12*4</f>
        <v>666.666666666667</v>
      </c>
      <c r="CK980" s="576" t="n">
        <f aca="false">CK981+CK982</f>
        <v>949.75</v>
      </c>
      <c r="CL980" s="576" t="n">
        <f aca="false">CL981+CL982</f>
        <v>799.73</v>
      </c>
      <c r="CM980" s="559" t="n">
        <f aca="false">+CA980/12*5</f>
        <v>833.333333333333</v>
      </c>
      <c r="CN980" s="579" t="n">
        <f aca="false">CN981+CN982</f>
        <v>979.75</v>
      </c>
      <c r="CO980" s="576" t="n">
        <f aca="false">CO981+CO982</f>
        <v>829.73</v>
      </c>
      <c r="CP980" s="576" t="n">
        <f aca="false">+CA980/2</f>
        <v>1000</v>
      </c>
      <c r="CQ980" s="576" t="n">
        <f aca="false">CQ981+CQ982</f>
        <v>1039.75</v>
      </c>
      <c r="CR980" s="576" t="n">
        <f aca="false">CR981+CR982</f>
        <v>909.73</v>
      </c>
      <c r="CS980" s="559" t="n">
        <f aca="false">+CA980/12*7</f>
        <v>1166.66666666667</v>
      </c>
      <c r="CT980" s="576" t="n">
        <f aca="false">CT981+CT982</f>
        <v>1039.75</v>
      </c>
      <c r="CU980" s="576" t="n">
        <f aca="false">CU981+CU982</f>
        <v>909.73</v>
      </c>
      <c r="CV980" s="559" t="n">
        <f aca="false">+CA980/12*8</f>
        <v>1333.33333333333</v>
      </c>
      <c r="CW980" s="576" t="n">
        <f aca="false">CW981+CW982</f>
        <v>1039.75</v>
      </c>
      <c r="CX980" s="576" t="n">
        <f aca="false">CX981+CX982</f>
        <v>909.73</v>
      </c>
      <c r="CY980" s="559" t="n">
        <f aca="false">+CA980/12*9</f>
        <v>1500</v>
      </c>
      <c r="CZ980" s="576" t="n">
        <f aca="false">CZ981+CZ982</f>
        <v>1059.75</v>
      </c>
      <c r="DA980" s="576" t="n">
        <f aca="false">DA981+DA982</f>
        <v>909.73</v>
      </c>
      <c r="DB980" s="576" t="n">
        <f aca="false">DB981+DB982</f>
        <v>1700</v>
      </c>
      <c r="DC980" s="576" t="n">
        <f aca="false">DC981+DC982</f>
        <v>1500</v>
      </c>
      <c r="DD980" s="576" t="n">
        <f aca="false">DD981+DD982</f>
        <v>1700</v>
      </c>
      <c r="DE980" s="571"/>
      <c r="DF980" s="576" t="n">
        <f aca="false">DF981+DF982</f>
        <v>3000</v>
      </c>
      <c r="DG980" s="576"/>
      <c r="DH980" s="576" t="n">
        <f aca="false">DH981+DH982</f>
        <v>1429.73</v>
      </c>
      <c r="DI980" s="576" t="n">
        <f aca="false">DI981+DI982</f>
        <v>2000</v>
      </c>
      <c r="DJ980" s="576" t="n">
        <f aca="false">DJ981+DJ982</f>
        <v>2000</v>
      </c>
      <c r="DK980" s="576" t="n">
        <f aca="false">DK981+DK982</f>
        <v>2000</v>
      </c>
      <c r="DL980" s="576" t="n">
        <f aca="false">DL981+DL982</f>
        <v>2000</v>
      </c>
      <c r="DM980" s="580" t="n">
        <f aca="false">DL980*100/DJ980</f>
        <v>100</v>
      </c>
      <c r="DN980" s="576" t="n">
        <f aca="false">DL980-DJ980</f>
        <v>0</v>
      </c>
      <c r="DO980" s="559" t="n">
        <f aca="false">+DJ980/12</f>
        <v>166.666666666667</v>
      </c>
      <c r="DP980" s="576" t="n">
        <f aca="false">DP981+DP982</f>
        <v>1099.45</v>
      </c>
      <c r="DQ980" s="576" t="n">
        <f aca="false">+DJ980/12*2</f>
        <v>333.333333333333</v>
      </c>
      <c r="DR980" s="576" t="n">
        <f aca="false">DR981+DR982</f>
        <v>1129.45</v>
      </c>
      <c r="DS980" s="576" t="n">
        <f aca="false">+DR980*100/DQ980</f>
        <v>338.835</v>
      </c>
      <c r="DT980" s="559" t="n">
        <f aca="false">+DL980/12*3</f>
        <v>500</v>
      </c>
      <c r="DU980" s="576" t="n">
        <f aca="false">DU981+DU982</f>
        <v>50</v>
      </c>
      <c r="DV980" s="576" t="n">
        <f aca="false">DV981+DV982</f>
        <v>1129.45</v>
      </c>
      <c r="DW980" s="559" t="n">
        <f aca="false">+DV980*100/DT980</f>
        <v>225.89</v>
      </c>
      <c r="DX980" s="559" t="n">
        <f aca="false">+DV980*100/DU980</f>
        <v>2258.9</v>
      </c>
      <c r="DY980" s="559" t="n">
        <f aca="false">+DL980/12*4</f>
        <v>666.666666666667</v>
      </c>
      <c r="DZ980" s="576" t="n">
        <f aca="false">DZ981+DZ982</f>
        <v>799.73</v>
      </c>
      <c r="EA980" s="576" t="n">
        <f aca="false">EA981+EA982</f>
        <v>1329.45</v>
      </c>
      <c r="EB980" s="559" t="n">
        <f aca="false">+EA980*100/DY980</f>
        <v>199.4175</v>
      </c>
      <c r="EC980" s="559" t="n">
        <f aca="false">+EA980*100/DZ980</f>
        <v>166.237355107349</v>
      </c>
      <c r="ED980" s="559" t="n">
        <f aca="false">+DL980/12*5</f>
        <v>833.333333333333</v>
      </c>
      <c r="EE980" s="576" t="n">
        <f aca="false">EE981+EE982</f>
        <v>829.73</v>
      </c>
      <c r="EF980" s="576" t="n">
        <f aca="false">EF981+EF982</f>
        <v>1359.45</v>
      </c>
      <c r="EG980" s="559" t="n">
        <f aca="false">+EF980*100/ED980</f>
        <v>163.134</v>
      </c>
      <c r="EH980" s="559" t="n">
        <f aca="false">+EF980*100/EE980</f>
        <v>163.842454774445</v>
      </c>
      <c r="EI980" s="576" t="n">
        <f aca="false">+DL980/2</f>
        <v>1000</v>
      </c>
      <c r="EJ980" s="576" t="n">
        <f aca="false">EJ981+EJ982</f>
        <v>909.73</v>
      </c>
      <c r="EK980" s="576" t="n">
        <f aca="false">EK981+EK982</f>
        <v>1384.45</v>
      </c>
      <c r="EL980" s="576" t="n">
        <f aca="false">+EK980*100/EI980</f>
        <v>138.445</v>
      </c>
      <c r="EM980" s="576" t="n">
        <f aca="false">+EK980*100/EJ980</f>
        <v>152.182515691469</v>
      </c>
    </row>
    <row r="981" customFormat="false" ht="24.75" hidden="false" customHeight="true" outlineLevel="0" collapsed="false">
      <c r="D981" s="604"/>
      <c r="E981" s="407" t="n">
        <v>411200</v>
      </c>
      <c r="F981" s="407"/>
      <c r="G981" s="386" t="s">
        <v>518</v>
      </c>
      <c r="H981" s="559" t="n">
        <v>0</v>
      </c>
      <c r="I981" s="559" t="n">
        <v>530</v>
      </c>
      <c r="J981" s="559" t="n">
        <v>800</v>
      </c>
      <c r="K981" s="559" t="n">
        <v>60</v>
      </c>
      <c r="L981" s="559" t="n">
        <v>60</v>
      </c>
      <c r="M981" s="559" t="n">
        <v>160</v>
      </c>
      <c r="N981" s="559" t="n">
        <v>110</v>
      </c>
      <c r="O981" s="559" t="n">
        <v>450</v>
      </c>
      <c r="P981" s="559" t="n">
        <v>460</v>
      </c>
      <c r="Q981" s="559" t="n">
        <v>540</v>
      </c>
      <c r="R981" s="559" t="n">
        <v>550</v>
      </c>
      <c r="S981" s="559" t="n">
        <v>20</v>
      </c>
      <c r="T981" s="559" t="n">
        <v>0</v>
      </c>
      <c r="U981" s="559" t="n">
        <v>10</v>
      </c>
      <c r="V981" s="559" t="n">
        <v>10</v>
      </c>
      <c r="W981" s="559" t="n">
        <v>10</v>
      </c>
      <c r="X981" s="559" t="n">
        <v>10</v>
      </c>
      <c r="Y981" s="559" t="n">
        <v>10</v>
      </c>
      <c r="Z981" s="559" t="n">
        <v>460</v>
      </c>
      <c r="AA981" s="559" t="n">
        <v>10</v>
      </c>
      <c r="AB981" s="559" t="n">
        <v>2800</v>
      </c>
      <c r="AC981" s="559" t="n">
        <v>2800</v>
      </c>
      <c r="AD981" s="583" t="n">
        <v>0</v>
      </c>
      <c r="AE981" s="583" t="n">
        <v>70</v>
      </c>
      <c r="AF981" s="583" t="n">
        <v>270</v>
      </c>
      <c r="AG981" s="583" t="n">
        <v>370</v>
      </c>
      <c r="AH981" s="583" t="n">
        <v>1362.06</v>
      </c>
      <c r="AI981" s="559" t="n">
        <v>10</v>
      </c>
      <c r="AJ981" s="583" t="n">
        <v>1362.06</v>
      </c>
      <c r="AK981" s="559" t="n">
        <v>10</v>
      </c>
      <c r="AL981" s="583" t="n">
        <v>1462.06</v>
      </c>
      <c r="AM981" s="584" t="n">
        <f aca="false">AC981/12*7</f>
        <v>1633.33333333333</v>
      </c>
      <c r="AN981" s="559" t="n">
        <v>10</v>
      </c>
      <c r="AO981" s="583" t="n">
        <v>1462.06</v>
      </c>
      <c r="AP981" s="559" t="n">
        <v>10</v>
      </c>
      <c r="AQ981" s="583" t="n">
        <v>1462.06</v>
      </c>
      <c r="AR981" s="559" t="n">
        <v>1012.06</v>
      </c>
      <c r="AS981" s="583" t="n">
        <v>1462.06</v>
      </c>
      <c r="AT981" s="559" t="n">
        <v>2800</v>
      </c>
      <c r="AU981" s="583" t="n">
        <v>2650</v>
      </c>
      <c r="AV981" s="559" t="n">
        <v>2000</v>
      </c>
      <c r="AW981" s="559" t="n">
        <v>2000</v>
      </c>
      <c r="AX981" s="583" t="n">
        <v>2224.12</v>
      </c>
      <c r="AY981" s="583" t="n">
        <v>2644.12</v>
      </c>
      <c r="AZ981" s="559" t="n">
        <v>2000</v>
      </c>
      <c r="BA981" s="559" t="n">
        <v>0</v>
      </c>
      <c r="BB981" s="559" t="n">
        <v>20</v>
      </c>
      <c r="BC981" s="559" t="n">
        <f aca="false">+AZ981/12*3</f>
        <v>500</v>
      </c>
      <c r="BD981" s="559" t="n">
        <v>10</v>
      </c>
      <c r="BE981" s="583" t="n">
        <v>370</v>
      </c>
      <c r="BF981" s="559" t="n">
        <v>829.75</v>
      </c>
      <c r="BG981" s="559" t="n">
        <v>10</v>
      </c>
      <c r="BH981" s="583" t="n">
        <v>1362.06</v>
      </c>
      <c r="BI981" s="559" t="n">
        <v>949.75</v>
      </c>
      <c r="BJ981" s="583" t="n">
        <v>1362.06</v>
      </c>
      <c r="BK981" s="585" t="n">
        <v>979.75</v>
      </c>
      <c r="BL981" s="583" t="n">
        <v>1462.06</v>
      </c>
      <c r="BM981" s="559" t="n">
        <v>1039.75</v>
      </c>
      <c r="BN981" s="583" t="n">
        <v>1462.06</v>
      </c>
      <c r="BO981" s="559" t="n">
        <v>1039.75</v>
      </c>
      <c r="BP981" s="583" t="n">
        <v>1462.06</v>
      </c>
      <c r="BQ981" s="559" t="n">
        <v>1039.75</v>
      </c>
      <c r="BR981" s="583" t="n">
        <v>1462.06</v>
      </c>
      <c r="BS981" s="559" t="n">
        <v>1059.75</v>
      </c>
      <c r="BT981" s="559" t="n">
        <v>1499.75</v>
      </c>
      <c r="BU981" s="559" t="n">
        <v>1600</v>
      </c>
      <c r="BV981" s="559" t="n">
        <v>1600</v>
      </c>
      <c r="BW981" s="559" t="n">
        <v>2000</v>
      </c>
      <c r="BX981" s="559" t="n">
        <v>2000</v>
      </c>
      <c r="BY981" s="559" t="n">
        <f aca="false">BX981*100/AZ981</f>
        <v>100</v>
      </c>
      <c r="BZ981" s="559" t="n">
        <f aca="false">BX981*100/BV981</f>
        <v>125</v>
      </c>
      <c r="CA981" s="559" t="n">
        <v>2000</v>
      </c>
      <c r="CB981" s="559" t="n">
        <f aca="false">+CA981/12*2</f>
        <v>333.333333333333</v>
      </c>
      <c r="CC981" s="559" t="n">
        <v>0</v>
      </c>
      <c r="CD981" s="559" t="n">
        <f aca="false">+CC981*100/CB981</f>
        <v>0</v>
      </c>
      <c r="CE981" s="559" t="n">
        <f aca="false">+CA981/12*3</f>
        <v>500</v>
      </c>
      <c r="CF981" s="559" t="n">
        <v>829.75</v>
      </c>
      <c r="CG981" s="559" t="n">
        <v>50</v>
      </c>
      <c r="CH981" s="559" t="n">
        <f aca="false">+CG981*100/CE981</f>
        <v>10</v>
      </c>
      <c r="CI981" s="559" t="n">
        <f aca="false">+CG981*100/CF981</f>
        <v>6.02591141910214</v>
      </c>
      <c r="CJ981" s="559" t="n">
        <f aca="false">CA981/12*4</f>
        <v>666.666666666667</v>
      </c>
      <c r="CK981" s="559" t="n">
        <v>949.75</v>
      </c>
      <c r="CL981" s="559" t="n">
        <v>799.73</v>
      </c>
      <c r="CM981" s="559" t="n">
        <f aca="false">+CA981/12*5</f>
        <v>833.333333333333</v>
      </c>
      <c r="CN981" s="585" t="n">
        <v>979.75</v>
      </c>
      <c r="CO981" s="559" t="n">
        <v>829.73</v>
      </c>
      <c r="CP981" s="559" t="n">
        <f aca="false">+CA981/2</f>
        <v>1000</v>
      </c>
      <c r="CQ981" s="559" t="n">
        <v>1039.75</v>
      </c>
      <c r="CR981" s="559" t="n">
        <v>909.73</v>
      </c>
      <c r="CS981" s="559" t="n">
        <f aca="false">+CA981/12*7</f>
        <v>1166.66666666667</v>
      </c>
      <c r="CT981" s="559" t="n">
        <v>1039.75</v>
      </c>
      <c r="CU981" s="559" t="n">
        <v>909.73</v>
      </c>
      <c r="CV981" s="559" t="n">
        <f aca="false">+CA981/12*8</f>
        <v>1333.33333333333</v>
      </c>
      <c r="CW981" s="559" t="n">
        <v>1039.75</v>
      </c>
      <c r="CX981" s="559" t="n">
        <v>909.73</v>
      </c>
      <c r="CY981" s="559" t="n">
        <f aca="false">+CA981/12*9</f>
        <v>1500</v>
      </c>
      <c r="CZ981" s="559" t="n">
        <v>1059.75</v>
      </c>
      <c r="DA981" s="559" t="n">
        <v>909.73</v>
      </c>
      <c r="DB981" s="559" t="n">
        <v>1700</v>
      </c>
      <c r="DC981" s="559" t="n">
        <v>1500</v>
      </c>
      <c r="DD981" s="559" t="n">
        <v>1700</v>
      </c>
      <c r="DE981" s="586"/>
      <c r="DF981" s="559" t="n">
        <v>3000</v>
      </c>
      <c r="DG981" s="559"/>
      <c r="DH981" s="559" t="n">
        <v>1429.73</v>
      </c>
      <c r="DI981" s="559" t="n">
        <v>2000</v>
      </c>
      <c r="DJ981" s="559" t="n">
        <v>2000</v>
      </c>
      <c r="DK981" s="559" t="n">
        <v>2000</v>
      </c>
      <c r="DL981" s="559" t="n">
        <v>2000</v>
      </c>
      <c r="DM981" s="559" t="n">
        <f aca="false">DL981*100/DJ981</f>
        <v>100</v>
      </c>
      <c r="DN981" s="559" t="n">
        <f aca="false">DL981-DJ981</f>
        <v>0</v>
      </c>
      <c r="DO981" s="559" t="n">
        <f aca="false">+DJ981/12</f>
        <v>166.666666666667</v>
      </c>
      <c r="DP981" s="559" t="n">
        <v>1099.45</v>
      </c>
      <c r="DQ981" s="559" t="n">
        <f aca="false">+DJ981/12*2</f>
        <v>333.333333333333</v>
      </c>
      <c r="DR981" s="559" t="n">
        <v>1129.45</v>
      </c>
      <c r="DS981" s="559" t="n">
        <f aca="false">+DR981*100/DQ981</f>
        <v>338.835</v>
      </c>
      <c r="DT981" s="559" t="n">
        <f aca="false">+DL981/12*3</f>
        <v>500</v>
      </c>
      <c r="DU981" s="559" t="n">
        <v>50</v>
      </c>
      <c r="DV981" s="559" t="n">
        <v>1129.45</v>
      </c>
      <c r="DW981" s="559" t="n">
        <f aca="false">+DV981*100/DT981</f>
        <v>225.89</v>
      </c>
      <c r="DX981" s="559" t="n">
        <f aca="false">+DV981*100/DU981</f>
        <v>2258.9</v>
      </c>
      <c r="DY981" s="559" t="n">
        <f aca="false">+DL981/12*4</f>
        <v>666.666666666667</v>
      </c>
      <c r="DZ981" s="559" t="n">
        <v>799.73</v>
      </c>
      <c r="EA981" s="559" t="n">
        <v>1329.45</v>
      </c>
      <c r="EB981" s="559" t="n">
        <f aca="false">+EA981*100/DY981</f>
        <v>199.4175</v>
      </c>
      <c r="EC981" s="559" t="n">
        <f aca="false">+EA981*100/DZ981</f>
        <v>166.237355107349</v>
      </c>
      <c r="ED981" s="559" t="n">
        <f aca="false">+DL981/12*5</f>
        <v>833.333333333333</v>
      </c>
      <c r="EE981" s="559" t="n">
        <v>829.73</v>
      </c>
      <c r="EF981" s="559" t="n">
        <v>1359.45</v>
      </c>
      <c r="EG981" s="559" t="n">
        <f aca="false">+EF981*100/ED981</f>
        <v>163.134</v>
      </c>
      <c r="EH981" s="559" t="n">
        <f aca="false">+EF981*100/EE981</f>
        <v>163.842454774445</v>
      </c>
      <c r="EI981" s="559" t="n">
        <f aca="false">+DL981/2</f>
        <v>1000</v>
      </c>
      <c r="EJ981" s="559" t="n">
        <v>909.73</v>
      </c>
      <c r="EK981" s="559" t="n">
        <v>1384.45</v>
      </c>
      <c r="EL981" s="559" t="n">
        <f aca="false">+EK981*100/EI981</f>
        <v>138.445</v>
      </c>
      <c r="EM981" s="559" t="n">
        <f aca="false">+EK981*100/EJ981</f>
        <v>152.182515691469</v>
      </c>
    </row>
    <row r="982" customFormat="false" ht="15" hidden="true" customHeight="true" outlineLevel="0" collapsed="false">
      <c r="D982" s="604"/>
      <c r="E982" s="407" t="n">
        <v>411400</v>
      </c>
      <c r="F982" s="407"/>
      <c r="G982" s="386" t="s">
        <v>718</v>
      </c>
      <c r="H982" s="559"/>
      <c r="I982" s="559" t="n">
        <v>0</v>
      </c>
      <c r="J982" s="559" t="n">
        <v>450</v>
      </c>
      <c r="K982" s="559" t="n">
        <v>0</v>
      </c>
      <c r="L982" s="559" t="n">
        <v>0</v>
      </c>
      <c r="M982" s="559" t="n">
        <v>0</v>
      </c>
      <c r="N982" s="559" t="n">
        <v>0</v>
      </c>
      <c r="O982" s="559" t="n">
        <v>0</v>
      </c>
      <c r="P982" s="559" t="n">
        <v>0</v>
      </c>
      <c r="Q982" s="559" t="n">
        <v>0</v>
      </c>
      <c r="R982" s="559" t="n">
        <v>0</v>
      </c>
      <c r="S982" s="559" t="n">
        <v>0</v>
      </c>
      <c r="T982" s="559"/>
      <c r="U982" s="559" t="n">
        <v>0</v>
      </c>
      <c r="V982" s="559" t="n">
        <v>0</v>
      </c>
      <c r="W982" s="559" t="n">
        <v>0</v>
      </c>
      <c r="X982" s="559" t="n">
        <v>0</v>
      </c>
      <c r="Y982" s="559" t="n">
        <v>0</v>
      </c>
      <c r="Z982" s="559" t="n">
        <v>0</v>
      </c>
      <c r="AA982" s="559" t="n">
        <v>0</v>
      </c>
      <c r="AB982" s="559" t="n">
        <v>0</v>
      </c>
      <c r="AC982" s="559" t="n">
        <v>0</v>
      </c>
      <c r="AD982" s="583"/>
      <c r="AE982" s="583" t="n">
        <v>0</v>
      </c>
      <c r="AF982" s="583" t="n">
        <v>0</v>
      </c>
      <c r="AG982" s="583" t="n">
        <v>0</v>
      </c>
      <c r="AH982" s="583" t="n">
        <v>0</v>
      </c>
      <c r="AI982" s="559" t="n">
        <v>0</v>
      </c>
      <c r="AJ982" s="583" t="n">
        <v>0</v>
      </c>
      <c r="AK982" s="559" t="n">
        <v>0</v>
      </c>
      <c r="AL982" s="583" t="n">
        <v>0</v>
      </c>
      <c r="AM982" s="584" t="n">
        <f aca="false">AC982/12*7</f>
        <v>0</v>
      </c>
      <c r="AN982" s="559" t="n">
        <v>0</v>
      </c>
      <c r="AO982" s="583" t="n">
        <v>0</v>
      </c>
      <c r="AP982" s="559" t="n">
        <v>0</v>
      </c>
      <c r="AQ982" s="583" t="n">
        <v>0</v>
      </c>
      <c r="AR982" s="559" t="n">
        <v>0</v>
      </c>
      <c r="AS982" s="583" t="n">
        <v>0</v>
      </c>
      <c r="AT982" s="559" t="n">
        <v>0</v>
      </c>
      <c r="AU982" s="583" t="n">
        <v>0</v>
      </c>
      <c r="AV982" s="559" t="n">
        <v>0</v>
      </c>
      <c r="AW982" s="559" t="n">
        <v>0</v>
      </c>
      <c r="AX982" s="583" t="n">
        <v>0</v>
      </c>
      <c r="AY982" s="583" t="n">
        <v>0</v>
      </c>
      <c r="AZ982" s="559" t="n">
        <v>0</v>
      </c>
      <c r="BA982" s="559" t="n">
        <v>0</v>
      </c>
      <c r="BB982" s="559" t="n">
        <v>0</v>
      </c>
      <c r="BC982" s="559" t="n">
        <f aca="false">+AZ982/12*3</f>
        <v>0</v>
      </c>
      <c r="BD982" s="559" t="n">
        <v>0</v>
      </c>
      <c r="BE982" s="583" t="n">
        <v>0</v>
      </c>
      <c r="BF982" s="559" t="n">
        <v>0</v>
      </c>
      <c r="BG982" s="559" t="n">
        <v>0</v>
      </c>
      <c r="BH982" s="583" t="n">
        <v>0</v>
      </c>
      <c r="BI982" s="559" t="n">
        <v>0</v>
      </c>
      <c r="BJ982" s="583" t="n">
        <v>0</v>
      </c>
      <c r="BK982" s="585" t="n">
        <v>0</v>
      </c>
      <c r="BL982" s="583" t="n">
        <v>0</v>
      </c>
      <c r="BM982" s="559" t="n">
        <v>0</v>
      </c>
      <c r="BN982" s="583" t="n">
        <v>0</v>
      </c>
      <c r="BO982" s="559" t="n">
        <v>0</v>
      </c>
      <c r="BP982" s="583" t="n">
        <v>0</v>
      </c>
      <c r="BQ982" s="559" t="n">
        <v>0</v>
      </c>
      <c r="BR982" s="583" t="n">
        <v>0</v>
      </c>
      <c r="BS982" s="559" t="n">
        <v>0</v>
      </c>
      <c r="BT982" s="559" t="n">
        <v>0</v>
      </c>
      <c r="BU982" s="559" t="n">
        <v>0</v>
      </c>
      <c r="BV982" s="559" t="n">
        <v>0</v>
      </c>
      <c r="BW982" s="559" t="n">
        <v>0</v>
      </c>
      <c r="BX982" s="559" t="n">
        <v>0</v>
      </c>
      <c r="BY982" s="559" t="e">
        <f aca="false">BX982*100/AZ982</f>
        <v>#DIV/0!</v>
      </c>
      <c r="BZ982" s="559" t="e">
        <f aca="false">BX982*100/BV982</f>
        <v>#DIV/0!</v>
      </c>
      <c r="CA982" s="559" t="n">
        <v>0</v>
      </c>
      <c r="CB982" s="559" t="n">
        <f aca="false">+CA982/12*2</f>
        <v>0</v>
      </c>
      <c r="CC982" s="559" t="n">
        <v>0</v>
      </c>
      <c r="CD982" s="559" t="e">
        <f aca="false">+CC982*100/CB982</f>
        <v>#DIV/0!</v>
      </c>
      <c r="CE982" s="559" t="n">
        <f aca="false">+CA982/12*3</f>
        <v>0</v>
      </c>
      <c r="CF982" s="559" t="n">
        <v>0</v>
      </c>
      <c r="CG982" s="559" t="n">
        <v>0</v>
      </c>
      <c r="CH982" s="559" t="e">
        <f aca="false">+CG982*100/CE982</f>
        <v>#DIV/0!</v>
      </c>
      <c r="CI982" s="559" t="e">
        <f aca="false">+CG982*100/CF982</f>
        <v>#DIV/0!</v>
      </c>
      <c r="CJ982" s="559" t="n">
        <f aca="false">CA982/12*4</f>
        <v>0</v>
      </c>
      <c r="CK982" s="559" t="n">
        <v>0</v>
      </c>
      <c r="CL982" s="559" t="n">
        <v>0</v>
      </c>
      <c r="CM982" s="559" t="n">
        <f aca="false">+CA982/12*5</f>
        <v>0</v>
      </c>
      <c r="CN982" s="585" t="n">
        <v>0</v>
      </c>
      <c r="CO982" s="559" t="n">
        <v>0</v>
      </c>
      <c r="CP982" s="559" t="n">
        <f aca="false">+CA982/2</f>
        <v>0</v>
      </c>
      <c r="CQ982" s="559" t="n">
        <v>0</v>
      </c>
      <c r="CR982" s="559" t="n">
        <v>0</v>
      </c>
      <c r="CS982" s="559" t="n">
        <f aca="false">+CA982/12*7</f>
        <v>0</v>
      </c>
      <c r="CT982" s="559" t="n">
        <v>0</v>
      </c>
      <c r="CU982" s="559" t="n">
        <v>0</v>
      </c>
      <c r="CV982" s="559" t="n">
        <f aca="false">+CA982/12*8</f>
        <v>0</v>
      </c>
      <c r="CW982" s="559" t="n">
        <v>0</v>
      </c>
      <c r="CX982" s="559" t="n">
        <v>0</v>
      </c>
      <c r="CY982" s="559" t="n">
        <f aca="false">+CA982/12*9</f>
        <v>0</v>
      </c>
      <c r="CZ982" s="559" t="n">
        <v>0</v>
      </c>
      <c r="DA982" s="559" t="n">
        <v>0</v>
      </c>
      <c r="DB982" s="559" t="n">
        <v>0</v>
      </c>
      <c r="DC982" s="559" t="n">
        <v>0</v>
      </c>
      <c r="DD982" s="559" t="n">
        <v>0</v>
      </c>
      <c r="DE982" s="586"/>
      <c r="DF982" s="559" t="n">
        <v>0</v>
      </c>
      <c r="DG982" s="559"/>
      <c r="DH982" s="559" t="n">
        <v>0</v>
      </c>
      <c r="DI982" s="559" t="n">
        <v>0</v>
      </c>
      <c r="DJ982" s="559" t="n">
        <v>0</v>
      </c>
      <c r="DK982" s="559" t="n">
        <v>0</v>
      </c>
      <c r="DL982" s="559" t="n">
        <v>0</v>
      </c>
      <c r="DM982" s="559" t="e">
        <f aca="false">DL982*100/DJ982</f>
        <v>#DIV/0!</v>
      </c>
      <c r="DN982" s="559" t="n">
        <f aca="false">DL982-DJ982</f>
        <v>0</v>
      </c>
      <c r="DO982" s="559" t="n">
        <f aca="false">+DJ982/12</f>
        <v>0</v>
      </c>
      <c r="DP982" s="559" t="n">
        <v>0</v>
      </c>
      <c r="DQ982" s="559" t="n">
        <f aca="false">+DJ982/12*2</f>
        <v>0</v>
      </c>
      <c r="DR982" s="559" t="n">
        <v>0</v>
      </c>
      <c r="DS982" s="559" t="e">
        <f aca="false">+DR982*100/DQ982</f>
        <v>#DIV/0!</v>
      </c>
      <c r="DT982" s="559" t="n">
        <f aca="false">+DL982/12*3</f>
        <v>0</v>
      </c>
      <c r="DU982" s="559" t="n">
        <v>0</v>
      </c>
      <c r="DV982" s="559" t="n">
        <v>0</v>
      </c>
      <c r="DW982" s="559" t="e">
        <f aca="false">+DV982*100/DT982</f>
        <v>#DIV/0!</v>
      </c>
      <c r="DX982" s="559" t="e">
        <f aca="false">+DV982*100/DU982</f>
        <v>#DIV/0!</v>
      </c>
      <c r="DY982" s="559" t="n">
        <f aca="false">+DL982/12*4</f>
        <v>0</v>
      </c>
      <c r="DZ982" s="559" t="n">
        <v>0</v>
      </c>
      <c r="EA982" s="559" t="n">
        <v>0</v>
      </c>
      <c r="EB982" s="559" t="e">
        <f aca="false">+EA982*100/DY982</f>
        <v>#DIV/0!</v>
      </c>
      <c r="EC982" s="559" t="e">
        <f aca="false">+EA982*100/DZ982</f>
        <v>#DIV/0!</v>
      </c>
      <c r="ED982" s="559" t="n">
        <f aca="false">+DL982/12*5</f>
        <v>0</v>
      </c>
      <c r="EE982" s="559" t="n">
        <v>0</v>
      </c>
      <c r="EF982" s="559" t="n">
        <v>0</v>
      </c>
      <c r="EG982" s="559" t="e">
        <f aca="false">+EF982*100/ED982</f>
        <v>#DIV/0!</v>
      </c>
      <c r="EH982" s="559" t="e">
        <f aca="false">+EF982*100/EE982</f>
        <v>#DIV/0!</v>
      </c>
      <c r="EI982" s="559" t="n">
        <f aca="false">+DL982/2</f>
        <v>0</v>
      </c>
      <c r="EJ982" s="559" t="n">
        <v>0</v>
      </c>
      <c r="EK982" s="559" t="n">
        <v>0</v>
      </c>
      <c r="EL982" s="559" t="e">
        <f aca="false">+EK982*100/EI982</f>
        <v>#DIV/0!</v>
      </c>
      <c r="EM982" s="559" t="e">
        <f aca="false">+EK982*100/EJ982</f>
        <v>#DIV/0!</v>
      </c>
    </row>
    <row r="983" customFormat="false" ht="17.25" hidden="false" customHeight="true" outlineLevel="0" collapsed="false">
      <c r="D983" s="603" t="s">
        <v>93</v>
      </c>
      <c r="E983" s="587" t="n">
        <v>412000</v>
      </c>
      <c r="F983" s="587"/>
      <c r="G983" s="575" t="s">
        <v>520</v>
      </c>
      <c r="H983" s="576" t="n">
        <f aca="false">SUM(H984:H990)</f>
        <v>35862.7</v>
      </c>
      <c r="I983" s="576" t="n">
        <f aca="false">SUM(I984:I991)</f>
        <v>39186.03</v>
      </c>
      <c r="J983" s="576" t="n">
        <f aca="false">SUM(J984:J990)</f>
        <v>39900</v>
      </c>
      <c r="K983" s="576" t="n">
        <f aca="false">SUM(K984:K990)</f>
        <v>6837.55</v>
      </c>
      <c r="L983" s="576" t="n">
        <f aca="false">SUM(L984:L990)</f>
        <v>11848.15</v>
      </c>
      <c r="M983" s="576" t="n">
        <f aca="false">SUM(M984:M990)</f>
        <v>16405.81</v>
      </c>
      <c r="N983" s="576" t="n">
        <f aca="false">SUM(N984:N990)</f>
        <v>15677.93</v>
      </c>
      <c r="O983" s="576" t="n">
        <f aca="false">SUM(O984:O990)</f>
        <v>19002.52</v>
      </c>
      <c r="P983" s="576" t="n">
        <f aca="false">SUM(P984:P990)</f>
        <v>25271.49</v>
      </c>
      <c r="Q983" s="576" t="n">
        <f aca="false">SUM(Q984:Q990)</f>
        <v>28774.3</v>
      </c>
      <c r="R983" s="576" t="n">
        <f aca="false">SUM(R984:R990)</f>
        <v>31179.46</v>
      </c>
      <c r="S983" s="576" t="n">
        <f aca="false">SUM(S984:S990)</f>
        <v>3482.68</v>
      </c>
      <c r="T983" s="576" t="n">
        <f aca="false">SUM(T984:T990)</f>
        <v>4054.45</v>
      </c>
      <c r="U983" s="576" t="n">
        <f aca="false">SUM(U984:U990)</f>
        <v>7374</v>
      </c>
      <c r="V983" s="576" t="n">
        <f aca="false">SUM(V984:V990)</f>
        <v>8840.05</v>
      </c>
      <c r="W983" s="576" t="n">
        <f aca="false">SUM(W984:W990)</f>
        <v>12037.54</v>
      </c>
      <c r="X983" s="576" t="n">
        <f aca="false">SUM(X984:X990)</f>
        <v>14167.18</v>
      </c>
      <c r="Y983" s="576" t="n">
        <f aca="false">SUM(Y984:Y990)</f>
        <v>16667.75</v>
      </c>
      <c r="Z983" s="576" t="n">
        <f aca="false">SUM(Z984:Z990)</f>
        <v>25271.49</v>
      </c>
      <c r="AA983" s="576" t="n">
        <f aca="false">SUM(AA984:AA990)</f>
        <v>19714.52</v>
      </c>
      <c r="AB983" s="576" t="n">
        <f aca="false">SUM(AB984:AB990)</f>
        <v>39900</v>
      </c>
      <c r="AC983" s="576" t="n">
        <f aca="false">SUM(AC984:AC990)</f>
        <v>39900</v>
      </c>
      <c r="AD983" s="577" t="n">
        <f aca="false">SUM(AD984:AD990)</f>
        <v>4054.45</v>
      </c>
      <c r="AE983" s="577" t="n">
        <f aca="false">SUM(AE984:AE990)</f>
        <v>2503.89</v>
      </c>
      <c r="AF983" s="577" t="n">
        <f aca="false">SUM(AF984:AF990)</f>
        <v>6786.5</v>
      </c>
      <c r="AG983" s="577" t="n">
        <f aca="false">SUM(AG984:AG990)</f>
        <v>9692.14</v>
      </c>
      <c r="AH983" s="577" t="n">
        <f aca="false">SUM(AH984:AH990)</f>
        <v>12281.68</v>
      </c>
      <c r="AI983" s="576" t="n">
        <f aca="false">SUM(AI984:AI990)</f>
        <v>14167.18</v>
      </c>
      <c r="AJ983" s="577" t="n">
        <f aca="false">SUM(AJ984:AJ990)</f>
        <v>15653</v>
      </c>
      <c r="AK983" s="576" t="n">
        <f aca="false">SUM(AK984:AK990)</f>
        <v>16667.75</v>
      </c>
      <c r="AL983" s="577" t="n">
        <f aca="false">SUM(AL984:AL990)</f>
        <v>19836.94</v>
      </c>
      <c r="AM983" s="578" t="n">
        <f aca="false">AC983/12*7</f>
        <v>23275</v>
      </c>
      <c r="AN983" s="576" t="n">
        <f aca="false">SUM(AN984:AN990)</f>
        <v>19714.52</v>
      </c>
      <c r="AO983" s="577" t="n">
        <f aca="false">SUM(AO984:AO990)</f>
        <v>23089.37</v>
      </c>
      <c r="AP983" s="576" t="n">
        <f aca="false">SUM(AP984:AP990)</f>
        <v>19714.52</v>
      </c>
      <c r="AQ983" s="577" t="n">
        <f aca="false">SUM(AQ984:AQ990)</f>
        <v>26084.33</v>
      </c>
      <c r="AR983" s="576" t="n">
        <f aca="false">SUM(AR984:AR990)</f>
        <v>24383.7</v>
      </c>
      <c r="AS983" s="577" t="n">
        <f aca="false">SUM(AS984:AS990)</f>
        <v>29944.91</v>
      </c>
      <c r="AT983" s="576" t="n">
        <f aca="false">SUM(AT984:AT990)</f>
        <v>39900</v>
      </c>
      <c r="AU983" s="577" t="n">
        <f aca="false">SUM(AU984:AU990)</f>
        <v>40150</v>
      </c>
      <c r="AV983" s="576" t="n">
        <f aca="false">SUM(AV984:AV990)</f>
        <v>43600</v>
      </c>
      <c r="AW983" s="576" t="n">
        <f aca="false">SUM(AW984:AW990)</f>
        <v>42000</v>
      </c>
      <c r="AX983" s="577" t="n">
        <f aca="false">SUM(AX984:AX990)</f>
        <v>35050.34</v>
      </c>
      <c r="AY983" s="577" t="n">
        <f aca="false">SUM(AY984:AY990)</f>
        <v>39957.13</v>
      </c>
      <c r="AZ983" s="576" t="n">
        <f aca="false">SUM(AZ984:AZ990)</f>
        <v>42000</v>
      </c>
      <c r="BA983" s="576" t="n">
        <f aca="false">SUM(BA984:BA990)</f>
        <v>5739.38</v>
      </c>
      <c r="BB983" s="576" t="n">
        <f aca="false">SUM(BB984:BB990)</f>
        <v>8753.36</v>
      </c>
      <c r="BC983" s="559" t="n">
        <f aca="false">+AZ983/12*3</f>
        <v>10500</v>
      </c>
      <c r="BD983" s="576" t="n">
        <f aca="false">SUM(BD984:BD990)</f>
        <v>8840.05</v>
      </c>
      <c r="BE983" s="577" t="n">
        <f aca="false">SUM(BE984:BE990)</f>
        <v>9692.14</v>
      </c>
      <c r="BF983" s="576" t="n">
        <f aca="false">SUM(BF984:BF990)</f>
        <v>12441.24</v>
      </c>
      <c r="BG983" s="576" t="n">
        <f aca="false">SUM(BG984:BG990)</f>
        <v>12037.54</v>
      </c>
      <c r="BH983" s="577" t="n">
        <f aca="false">SUM(BH984:BH990)</f>
        <v>12281.68</v>
      </c>
      <c r="BI983" s="576" t="n">
        <f aca="false">SUM(BI984:BI990)</f>
        <v>16578.91</v>
      </c>
      <c r="BJ983" s="577" t="n">
        <f aca="false">SUM(BJ984:BJ990)</f>
        <v>15653</v>
      </c>
      <c r="BK983" s="579" t="n">
        <f aca="false">SUM(BK984:BK990)</f>
        <v>18547.98</v>
      </c>
      <c r="BL983" s="577" t="n">
        <f aca="false">SUM(BL984:BL990)</f>
        <v>19836.94</v>
      </c>
      <c r="BM983" s="576" t="n">
        <f aca="false">SUM(BM984:BM990)</f>
        <v>21692.95</v>
      </c>
      <c r="BN983" s="577" t="n">
        <f aca="false">SUM(BN984:BN990)</f>
        <v>23089.37</v>
      </c>
      <c r="BO983" s="576" t="n">
        <f aca="false">SUM(BO984:BO990)</f>
        <v>24133</v>
      </c>
      <c r="BP983" s="577" t="n">
        <f aca="false">SUM(BP984:BP990)</f>
        <v>26084.33</v>
      </c>
      <c r="BQ983" s="576" t="n">
        <f aca="false">SUM(BQ984:BQ990)</f>
        <v>26681.83</v>
      </c>
      <c r="BR983" s="577" t="n">
        <f aca="false">SUM(BR984:BR990)</f>
        <v>29944.91</v>
      </c>
      <c r="BS983" s="576" t="n">
        <f aca="false">SUM(BS984:BS990)</f>
        <v>29440.93</v>
      </c>
      <c r="BT983" s="576" t="n">
        <f aca="false">SUM(BT984:BT990)</f>
        <v>41627.11</v>
      </c>
      <c r="BU983" s="576" t="n">
        <f aca="false">SUM(BU984:BU990)</f>
        <v>42700</v>
      </c>
      <c r="BV983" s="576" t="n">
        <f aca="false">SUM(BV984:BV990)</f>
        <v>42100</v>
      </c>
      <c r="BW983" s="576" t="n">
        <f aca="false">SUM(BW984:BW990)</f>
        <v>45500</v>
      </c>
      <c r="BX983" s="576" t="n">
        <f aca="false">SUM(BX984:BX990)</f>
        <v>45500</v>
      </c>
      <c r="BY983" s="576" t="n">
        <f aca="false">BX983*100/AZ983</f>
        <v>108.333333333333</v>
      </c>
      <c r="BZ983" s="576" t="n">
        <f aca="false">BX983*100/BV983</f>
        <v>108.076009501188</v>
      </c>
      <c r="CA983" s="576" t="n">
        <f aca="false">SUM(CA984:CA990)</f>
        <v>45500</v>
      </c>
      <c r="CB983" s="559" t="n">
        <f aca="false">+CA983/12*2</f>
        <v>7583.33333333333</v>
      </c>
      <c r="CC983" s="576" t="n">
        <f aca="false">SUM(CC984:CC990)</f>
        <v>3957.62</v>
      </c>
      <c r="CD983" s="559" t="n">
        <f aca="false">+CC983*100/CB983</f>
        <v>52.1883956043956</v>
      </c>
      <c r="CE983" s="559" t="n">
        <f aca="false">+CA983/12*3</f>
        <v>11375</v>
      </c>
      <c r="CF983" s="576" t="n">
        <f aca="false">SUM(CF984:CF990)</f>
        <v>12441.24</v>
      </c>
      <c r="CG983" s="576" t="n">
        <f aca="false">SUM(CG984:CG990)</f>
        <v>9761.25</v>
      </c>
      <c r="CH983" s="559" t="n">
        <f aca="false">+CG983*100/CE983</f>
        <v>85.8131868131868</v>
      </c>
      <c r="CI983" s="559" t="n">
        <f aca="false">+CG983*100/CF983</f>
        <v>78.458819217377</v>
      </c>
      <c r="CJ983" s="559" t="n">
        <f aca="false">CA983/12*4</f>
        <v>15166.6666666667</v>
      </c>
      <c r="CK983" s="576" t="n">
        <f aca="false">SUM(CK984:CK990)</f>
        <v>16578.91</v>
      </c>
      <c r="CL983" s="576" t="n">
        <f aca="false">SUM(CL984:CL990)</f>
        <v>14213.33</v>
      </c>
      <c r="CM983" s="559" t="n">
        <f aca="false">+CA983/12*5</f>
        <v>18958.3333333333</v>
      </c>
      <c r="CN983" s="579" t="n">
        <f aca="false">SUM(CN984:CN990)</f>
        <v>18547.98</v>
      </c>
      <c r="CO983" s="576" t="n">
        <f aca="false">SUM(CO984:CO990)</f>
        <v>18929.54</v>
      </c>
      <c r="CP983" s="576" t="n">
        <f aca="false">+CA983/2</f>
        <v>22750</v>
      </c>
      <c r="CQ983" s="576" t="n">
        <f aca="false">SUM(CQ984:CQ990)</f>
        <v>21692.95</v>
      </c>
      <c r="CR983" s="576" t="n">
        <f aca="false">SUM(CR984:CR990)</f>
        <v>22162.78</v>
      </c>
      <c r="CS983" s="559" t="n">
        <f aca="false">+CA983/12*7</f>
        <v>26541.6666666667</v>
      </c>
      <c r="CT983" s="576" t="n">
        <f aca="false">SUM(CT984:CT990)</f>
        <v>24133</v>
      </c>
      <c r="CU983" s="576" t="n">
        <f aca="false">SUM(CU984:CU990)</f>
        <v>24079.34</v>
      </c>
      <c r="CV983" s="559" t="n">
        <f aca="false">+CA983/12*8</f>
        <v>30333.3333333333</v>
      </c>
      <c r="CW983" s="576" t="n">
        <f aca="false">SUM(CW984:CW990)</f>
        <v>26681.83</v>
      </c>
      <c r="CX983" s="576" t="n">
        <f aca="false">SUM(CX984:CX990)</f>
        <v>28803.51</v>
      </c>
      <c r="CY983" s="559" t="n">
        <f aca="false">+CA983/12*9</f>
        <v>34125</v>
      </c>
      <c r="CZ983" s="576" t="n">
        <f aca="false">SUM(CZ984:CZ990)</f>
        <v>29440.93</v>
      </c>
      <c r="DA983" s="576" t="n">
        <f aca="false">SUM(DA984:DA990)</f>
        <v>31448.81</v>
      </c>
      <c r="DB983" s="576" t="n">
        <f aca="false">SUM(DB984:DB990)</f>
        <v>45600</v>
      </c>
      <c r="DC983" s="576" t="n">
        <f aca="false">SUM(DC984:DC990)</f>
        <v>47350</v>
      </c>
      <c r="DD983" s="576" t="n">
        <f aca="false">SUM(DD984:DD990)</f>
        <v>45600</v>
      </c>
      <c r="DE983" s="571"/>
      <c r="DF983" s="576" t="n">
        <f aca="false">SUM(DF984:DF990)</f>
        <v>53400</v>
      </c>
      <c r="DG983" s="576"/>
      <c r="DH983" s="576" t="n">
        <f aca="false">SUM(DH984:DH990)</f>
        <v>47833.46</v>
      </c>
      <c r="DI983" s="576" t="n">
        <f aca="false">SUM(DI984:DI990)</f>
        <v>49400</v>
      </c>
      <c r="DJ983" s="576" t="n">
        <f aca="false">SUM(DJ984:DJ990)</f>
        <v>49400</v>
      </c>
      <c r="DK983" s="576" t="n">
        <f aca="false">SUM(DK984:DK990)</f>
        <v>49400</v>
      </c>
      <c r="DL983" s="576" t="n">
        <f aca="false">SUM(DL984:DL990)</f>
        <v>49400</v>
      </c>
      <c r="DM983" s="580" t="n">
        <f aca="false">DL983*100/DJ983</f>
        <v>100</v>
      </c>
      <c r="DN983" s="576" t="n">
        <f aca="false">DL983-DJ983</f>
        <v>0</v>
      </c>
      <c r="DO983" s="559" t="n">
        <f aca="false">+DJ983/12</f>
        <v>4116.66666666667</v>
      </c>
      <c r="DP983" s="576" t="n">
        <f aca="false">SUM(DP984:DP990)</f>
        <v>2932.94</v>
      </c>
      <c r="DQ983" s="559" t="n">
        <f aca="false">+DJ983/12*2</f>
        <v>8233.33333333333</v>
      </c>
      <c r="DR983" s="576" t="n">
        <f aca="false">SUM(DR984:DR990)</f>
        <v>6332.76</v>
      </c>
      <c r="DS983" s="559" t="n">
        <f aca="false">+DR983*100/DQ983</f>
        <v>76.9161133603239</v>
      </c>
      <c r="DT983" s="559" t="n">
        <f aca="false">+DL983/12*3</f>
        <v>12350</v>
      </c>
      <c r="DU983" s="576" t="n">
        <f aca="false">SUM(DU984:DU990)</f>
        <v>9761.25</v>
      </c>
      <c r="DV983" s="576" t="n">
        <f aca="false">SUM(DV984:DV990)</f>
        <v>10518.89</v>
      </c>
      <c r="DW983" s="559" t="n">
        <f aca="false">+DV983*100/DT983</f>
        <v>85.1731983805668</v>
      </c>
      <c r="DX983" s="559" t="n">
        <f aca="false">+DV983*100/DU983</f>
        <v>107.761710846459</v>
      </c>
      <c r="DY983" s="559" t="n">
        <f aca="false">+DL983/12*4</f>
        <v>16466.6666666667</v>
      </c>
      <c r="DZ983" s="576" t="n">
        <f aca="false">SUM(DZ984:DZ990)</f>
        <v>14213.33</v>
      </c>
      <c r="EA983" s="576" t="n">
        <f aca="false">SUM(EA984:EA990)</f>
        <v>17358.68</v>
      </c>
      <c r="EB983" s="559" t="n">
        <f aca="false">+EA983*100/DY983</f>
        <v>105.417085020243</v>
      </c>
      <c r="EC983" s="559" t="n">
        <f aca="false">+EA983*100/DZ983</f>
        <v>122.129578360595</v>
      </c>
      <c r="ED983" s="559" t="n">
        <f aca="false">+DL983/12*5</f>
        <v>20583.3333333333</v>
      </c>
      <c r="EE983" s="576" t="n">
        <f aca="false">SUM(EE984:EE990)</f>
        <v>18929.54</v>
      </c>
      <c r="EF983" s="576" t="n">
        <f aca="false">SUM(EF984:EF990)</f>
        <v>19782.35</v>
      </c>
      <c r="EG983" s="559" t="n">
        <f aca="false">+EF983*100/ED983</f>
        <v>96.1085829959514</v>
      </c>
      <c r="EH983" s="559" t="n">
        <f aca="false">+EF983*100/EE983</f>
        <v>104.505180791504</v>
      </c>
      <c r="EI983" s="576" t="n">
        <f aca="false">+DL983/2</f>
        <v>24700</v>
      </c>
      <c r="EJ983" s="576" t="n">
        <f aca="false">SUM(EJ984:EJ990)</f>
        <v>22162.78</v>
      </c>
      <c r="EK983" s="576" t="n">
        <f aca="false">SUM(EK984:EK990)</f>
        <v>24833.02</v>
      </c>
      <c r="EL983" s="576" t="n">
        <f aca="false">+EK983*100/EI983</f>
        <v>100.538542510121</v>
      </c>
      <c r="EM983" s="576" t="n">
        <f aca="false">+EK983*100/EJ983</f>
        <v>112.04830801912</v>
      </c>
    </row>
    <row r="984" s="646" customFormat="true" ht="26.25" hidden="false" customHeight="true" outlineLevel="0" collapsed="false">
      <c r="D984" s="603"/>
      <c r="E984" s="407" t="n">
        <v>412200</v>
      </c>
      <c r="F984" s="407"/>
      <c r="G984" s="386" t="s">
        <v>1288</v>
      </c>
      <c r="H984" s="559" t="n">
        <f aca="false">8291.08+946.65</f>
        <v>9237.73</v>
      </c>
      <c r="I984" s="559" t="n">
        <v>9533.54</v>
      </c>
      <c r="J984" s="559" t="n">
        <v>10000</v>
      </c>
      <c r="K984" s="559" t="n">
        <v>1538.65</v>
      </c>
      <c r="L984" s="559" t="n">
        <v>2155.25</v>
      </c>
      <c r="M984" s="559" t="n">
        <v>3073.1</v>
      </c>
      <c r="N984" s="559" t="n">
        <v>2734.82</v>
      </c>
      <c r="O984" s="559" t="n">
        <v>3252.04</v>
      </c>
      <c r="P984" s="559" t="n">
        <v>4412.58</v>
      </c>
      <c r="Q984" s="559" t="n">
        <v>5756.99</v>
      </c>
      <c r="R984" s="559" t="n">
        <v>6176.37</v>
      </c>
      <c r="S984" s="559" t="n">
        <v>701.48</v>
      </c>
      <c r="T984" s="559" t="n">
        <v>1147.77</v>
      </c>
      <c r="U984" s="559" t="n">
        <v>1961.35</v>
      </c>
      <c r="V984" s="559" t="n">
        <v>1961.35</v>
      </c>
      <c r="W984" s="559" t="n">
        <v>3060.76</v>
      </c>
      <c r="X984" s="559" t="n">
        <v>3574.91</v>
      </c>
      <c r="Y984" s="559" t="n">
        <v>4056.16</v>
      </c>
      <c r="Z984" s="559" t="n">
        <v>4412.58</v>
      </c>
      <c r="AA984" s="559" t="n">
        <v>5096.27</v>
      </c>
      <c r="AB984" s="559" t="n">
        <v>9400</v>
      </c>
      <c r="AC984" s="559" t="n">
        <v>9400</v>
      </c>
      <c r="AD984" s="583" t="n">
        <v>1147.77</v>
      </c>
      <c r="AE984" s="583" t="n">
        <v>823.38</v>
      </c>
      <c r="AF984" s="583" t="n">
        <v>1572.03</v>
      </c>
      <c r="AG984" s="583" t="n">
        <v>2440.21</v>
      </c>
      <c r="AH984" s="583" t="n">
        <v>3139.34</v>
      </c>
      <c r="AI984" s="559" t="n">
        <v>3574.91</v>
      </c>
      <c r="AJ984" s="583" t="n">
        <v>3849.9</v>
      </c>
      <c r="AK984" s="559" t="n">
        <v>4056.16</v>
      </c>
      <c r="AL984" s="583" t="n">
        <v>4456.33</v>
      </c>
      <c r="AM984" s="584" t="n">
        <f aca="false">AC984/12*7</f>
        <v>5483.33333333333</v>
      </c>
      <c r="AN984" s="559" t="n">
        <v>5096.27</v>
      </c>
      <c r="AO984" s="583" t="n">
        <v>5041.71</v>
      </c>
      <c r="AP984" s="559" t="n">
        <v>5096.27</v>
      </c>
      <c r="AQ984" s="583" t="n">
        <v>6312.42</v>
      </c>
      <c r="AR984" s="559" t="n">
        <v>5938.32</v>
      </c>
      <c r="AS984" s="583" t="n">
        <v>6894.2</v>
      </c>
      <c r="AT984" s="559" t="n">
        <v>9700</v>
      </c>
      <c r="AU984" s="583" t="n">
        <v>10400</v>
      </c>
      <c r="AV984" s="559" t="n">
        <v>11400</v>
      </c>
      <c r="AW984" s="559" t="n">
        <v>11400</v>
      </c>
      <c r="AX984" s="583" t="n">
        <v>8175.63</v>
      </c>
      <c r="AY984" s="583" t="n">
        <v>9545.34</v>
      </c>
      <c r="AZ984" s="559" t="n">
        <v>11400</v>
      </c>
      <c r="BA984" s="559" t="n">
        <v>2558.63</v>
      </c>
      <c r="BB984" s="559" t="n">
        <v>3561.31</v>
      </c>
      <c r="BC984" s="559" t="n">
        <f aca="false">+AZ984/12*3</f>
        <v>2850</v>
      </c>
      <c r="BD984" s="559" t="n">
        <v>1961.35</v>
      </c>
      <c r="BE984" s="583" t="n">
        <v>2440.21</v>
      </c>
      <c r="BF984" s="559" t="n">
        <v>4442.65</v>
      </c>
      <c r="BG984" s="559" t="n">
        <v>3060.76</v>
      </c>
      <c r="BH984" s="583" t="n">
        <v>3139.34</v>
      </c>
      <c r="BI984" s="559" t="n">
        <v>5186.51</v>
      </c>
      <c r="BJ984" s="583" t="n">
        <v>3849.9</v>
      </c>
      <c r="BK984" s="585" t="n">
        <v>5778.87</v>
      </c>
      <c r="BL984" s="583" t="n">
        <v>4456.33</v>
      </c>
      <c r="BM984" s="559" t="n">
        <v>6449.5</v>
      </c>
      <c r="BN984" s="583" t="n">
        <v>5041.71</v>
      </c>
      <c r="BO984" s="559" t="n">
        <v>7038.51</v>
      </c>
      <c r="BP984" s="583" t="n">
        <v>6312.42</v>
      </c>
      <c r="BQ984" s="559" t="n">
        <v>7620.26</v>
      </c>
      <c r="BR984" s="583" t="n">
        <v>6894.2</v>
      </c>
      <c r="BS984" s="559" t="n">
        <v>8201.73</v>
      </c>
      <c r="BT984" s="559" t="n">
        <v>10299.88</v>
      </c>
      <c r="BU984" s="559" t="n">
        <v>11500</v>
      </c>
      <c r="BV984" s="559" t="n">
        <v>11500</v>
      </c>
      <c r="BW984" s="559" t="n">
        <v>12500</v>
      </c>
      <c r="BX984" s="559" t="n">
        <v>12500</v>
      </c>
      <c r="BY984" s="559" t="n">
        <f aca="false">BX984*100/AZ984</f>
        <v>109.649122807018</v>
      </c>
      <c r="BZ984" s="559" t="n">
        <f aca="false">BX984*100/BV984</f>
        <v>108.695652173913</v>
      </c>
      <c r="CA984" s="559" t="n">
        <v>12500</v>
      </c>
      <c r="CB984" s="559" t="n">
        <f aca="false">+CA984/12*2</f>
        <v>2083.33333333333</v>
      </c>
      <c r="CC984" s="559" t="n">
        <v>1568.93</v>
      </c>
      <c r="CD984" s="559" t="n">
        <f aca="false">+CC984*100/CB984</f>
        <v>75.30864</v>
      </c>
      <c r="CE984" s="559" t="n">
        <f aca="false">+CA984/12*3</f>
        <v>3125</v>
      </c>
      <c r="CF984" s="559" t="n">
        <v>4442.65</v>
      </c>
      <c r="CG984" s="559" t="n">
        <v>2321.54</v>
      </c>
      <c r="CH984" s="559" t="n">
        <f aca="false">+CG984*100/CE984</f>
        <v>74.28928</v>
      </c>
      <c r="CI984" s="559" t="n">
        <f aca="false">+CG984*100/CF984</f>
        <v>52.2557482583593</v>
      </c>
      <c r="CJ984" s="559" t="n">
        <f aca="false">CA984/12*4</f>
        <v>4166.66666666667</v>
      </c>
      <c r="CK984" s="559" t="n">
        <v>5186.51</v>
      </c>
      <c r="CL984" s="559" t="n">
        <v>3031.89</v>
      </c>
      <c r="CM984" s="559" t="n">
        <f aca="false">+CA984/12*5</f>
        <v>5208.33333333333</v>
      </c>
      <c r="CN984" s="585" t="n">
        <v>5778.87</v>
      </c>
      <c r="CO984" s="559" t="n">
        <v>3641.88</v>
      </c>
      <c r="CP984" s="559" t="n">
        <f aca="false">+CA984/2</f>
        <v>6250</v>
      </c>
      <c r="CQ984" s="559" t="n">
        <v>6449.5</v>
      </c>
      <c r="CR984" s="559" t="n">
        <v>4237.78</v>
      </c>
      <c r="CS984" s="559" t="n">
        <f aca="false">+CA984/12*7</f>
        <v>7291.66666666667</v>
      </c>
      <c r="CT984" s="559" t="n">
        <v>7038.51</v>
      </c>
      <c r="CU984" s="559" t="n">
        <v>4836.64</v>
      </c>
      <c r="CV984" s="559" t="n">
        <f aca="false">+CA984/12*8</f>
        <v>8333.33333333333</v>
      </c>
      <c r="CW984" s="559" t="n">
        <v>7620.26</v>
      </c>
      <c r="CX984" s="559" t="n">
        <v>7856.4</v>
      </c>
      <c r="CY984" s="559" t="n">
        <f aca="false">+CA984/12*9</f>
        <v>9375</v>
      </c>
      <c r="CZ984" s="559" t="n">
        <v>8201.73</v>
      </c>
      <c r="DA984" s="559" t="n">
        <v>8611.98</v>
      </c>
      <c r="DB984" s="559" t="n">
        <v>12000</v>
      </c>
      <c r="DC984" s="559" t="n">
        <v>11100</v>
      </c>
      <c r="DD984" s="559" t="n">
        <v>12000</v>
      </c>
      <c r="DE984" s="586"/>
      <c r="DF984" s="559" t="n">
        <v>14000</v>
      </c>
      <c r="DG984" s="559"/>
      <c r="DH984" s="559" t="n">
        <v>10819.94</v>
      </c>
      <c r="DI984" s="559" t="n">
        <v>12500</v>
      </c>
      <c r="DJ984" s="559" t="n">
        <v>12500</v>
      </c>
      <c r="DK984" s="559" t="n">
        <v>12500</v>
      </c>
      <c r="DL984" s="559" t="n">
        <v>12500</v>
      </c>
      <c r="DM984" s="559" t="n">
        <f aca="false">DL984*100/DJ984</f>
        <v>100</v>
      </c>
      <c r="DN984" s="559" t="n">
        <f aca="false">DL984-DJ984</f>
        <v>0</v>
      </c>
      <c r="DO984" s="559" t="n">
        <f aca="false">+DJ984/12</f>
        <v>1041.66666666667</v>
      </c>
      <c r="DP984" s="559" t="n">
        <v>804.66</v>
      </c>
      <c r="DQ984" s="559" t="n">
        <f aca="false">+DJ984/12*2</f>
        <v>2083.33333333333</v>
      </c>
      <c r="DR984" s="559" t="n">
        <v>1589.97</v>
      </c>
      <c r="DS984" s="559" t="n">
        <f aca="false">+DR984*100/DQ984</f>
        <v>76.31856</v>
      </c>
      <c r="DT984" s="559" t="n">
        <f aca="false">+DL984/12*3</f>
        <v>3125</v>
      </c>
      <c r="DU984" s="559" t="n">
        <v>2321.54</v>
      </c>
      <c r="DV984" s="559" t="n">
        <v>2385.52</v>
      </c>
      <c r="DW984" s="559" t="n">
        <f aca="false">+DV984*100/DT984</f>
        <v>76.33664</v>
      </c>
      <c r="DX984" s="559" t="n">
        <f aca="false">+DV984*100/DU984</f>
        <v>102.755929253857</v>
      </c>
      <c r="DY984" s="559" t="n">
        <f aca="false">+DL984/12*4</f>
        <v>4166.66666666667</v>
      </c>
      <c r="DZ984" s="559" t="n">
        <v>3031.89</v>
      </c>
      <c r="EA984" s="559" t="n">
        <v>3015.82</v>
      </c>
      <c r="EB984" s="559" t="n">
        <f aca="false">+EA984*100/DY984</f>
        <v>72.37968</v>
      </c>
      <c r="EC984" s="559" t="n">
        <f aca="false">+EA984*100/DZ984</f>
        <v>99.4699675779794</v>
      </c>
      <c r="ED984" s="559" t="n">
        <f aca="false">+DL984/12*5</f>
        <v>5208.33333333333</v>
      </c>
      <c r="EE984" s="559" t="n">
        <v>3641.88</v>
      </c>
      <c r="EF984" s="559" t="n">
        <v>3555.78</v>
      </c>
      <c r="EG984" s="559" t="n">
        <f aca="false">+EF984*100/ED984</f>
        <v>68.270976</v>
      </c>
      <c r="EH984" s="559" t="n">
        <f aca="false">+EF984*100/EE984</f>
        <v>97.6358364361264</v>
      </c>
      <c r="EI984" s="559" t="n">
        <f aca="false">+DL984/2</f>
        <v>6250</v>
      </c>
      <c r="EJ984" s="559" t="n">
        <v>4237.78</v>
      </c>
      <c r="EK984" s="559" t="n">
        <v>5646.46</v>
      </c>
      <c r="EL984" s="559" t="n">
        <f aca="false">+EK984*100/EI984</f>
        <v>90.34336</v>
      </c>
      <c r="EM984" s="559" t="n">
        <f aca="false">+EK984*100/EJ984</f>
        <v>133.240989385952</v>
      </c>
    </row>
    <row r="985" s="646" customFormat="true" ht="25.5" hidden="false" customHeight="true" outlineLevel="0" collapsed="false">
      <c r="D985" s="603"/>
      <c r="E985" s="407" t="n">
        <v>412300</v>
      </c>
      <c r="F985" s="407"/>
      <c r="G985" s="386" t="s">
        <v>1008</v>
      </c>
      <c r="H985" s="559" t="n">
        <v>2892.68</v>
      </c>
      <c r="I985" s="559" t="n">
        <v>3460.83</v>
      </c>
      <c r="J985" s="559" t="n">
        <v>3400</v>
      </c>
      <c r="K985" s="559" t="n">
        <v>763</v>
      </c>
      <c r="L985" s="559" t="n">
        <v>1083.7</v>
      </c>
      <c r="M985" s="559" t="n">
        <v>1703.73</v>
      </c>
      <c r="N985" s="559" t="n">
        <v>1244.46</v>
      </c>
      <c r="O985" s="559" t="n">
        <v>1327.76</v>
      </c>
      <c r="P985" s="559" t="n">
        <v>1791.36</v>
      </c>
      <c r="Q985" s="559" t="n">
        <v>2078.06</v>
      </c>
      <c r="R985" s="559" t="n">
        <v>2948.96</v>
      </c>
      <c r="S985" s="559" t="n">
        <v>458.2</v>
      </c>
      <c r="T985" s="559" t="n">
        <v>673.18</v>
      </c>
      <c r="U985" s="559" t="n">
        <v>1050.08</v>
      </c>
      <c r="V985" s="559" t="n">
        <v>1671.38</v>
      </c>
      <c r="W985" s="559" t="n">
        <v>1856.29</v>
      </c>
      <c r="X985" s="559" t="n">
        <v>2400.99</v>
      </c>
      <c r="Y985" s="559" t="n">
        <v>2789.39</v>
      </c>
      <c r="Z985" s="559" t="n">
        <v>1791.36</v>
      </c>
      <c r="AA985" s="559" t="n">
        <v>2789.39</v>
      </c>
      <c r="AB985" s="559" t="n">
        <v>4900</v>
      </c>
      <c r="AC985" s="559" t="n">
        <v>4900</v>
      </c>
      <c r="AD985" s="583" t="n">
        <v>673.18</v>
      </c>
      <c r="AE985" s="583" t="n">
        <v>347.55</v>
      </c>
      <c r="AF985" s="583" t="n">
        <v>1054.5</v>
      </c>
      <c r="AG985" s="583" t="n">
        <v>1428.7</v>
      </c>
      <c r="AH985" s="583" t="n">
        <v>1967.35</v>
      </c>
      <c r="AI985" s="559" t="n">
        <v>2400.99</v>
      </c>
      <c r="AJ985" s="583" t="n">
        <v>2946.35</v>
      </c>
      <c r="AK985" s="559" t="n">
        <v>2789.39</v>
      </c>
      <c r="AL985" s="583" t="n">
        <v>3524.15</v>
      </c>
      <c r="AM985" s="584" t="n">
        <f aca="false">AC985/12*7</f>
        <v>2858.33333333333</v>
      </c>
      <c r="AN985" s="559" t="n">
        <v>2789.39</v>
      </c>
      <c r="AO985" s="583" t="n">
        <v>3596.35</v>
      </c>
      <c r="AP985" s="559" t="n">
        <v>2789.39</v>
      </c>
      <c r="AQ985" s="583" t="n">
        <v>4054.6</v>
      </c>
      <c r="AR985" s="559" t="n">
        <v>3831.04</v>
      </c>
      <c r="AS985" s="583" t="n">
        <v>4543.6</v>
      </c>
      <c r="AT985" s="559" t="n">
        <v>6000</v>
      </c>
      <c r="AU985" s="583" t="n">
        <v>5800</v>
      </c>
      <c r="AV985" s="559" t="n">
        <v>5700</v>
      </c>
      <c r="AW985" s="559" t="n">
        <v>5700</v>
      </c>
      <c r="AX985" s="583" t="n">
        <v>5053.09</v>
      </c>
      <c r="AY985" s="583" t="n">
        <v>6177.04</v>
      </c>
      <c r="AZ985" s="559" t="n">
        <v>5700</v>
      </c>
      <c r="BA985" s="559" t="n">
        <v>196.25</v>
      </c>
      <c r="BB985" s="559" t="n">
        <v>461.55</v>
      </c>
      <c r="BC985" s="559" t="n">
        <f aca="false">+AZ985/12*3</f>
        <v>1425</v>
      </c>
      <c r="BD985" s="559" t="n">
        <v>1671.38</v>
      </c>
      <c r="BE985" s="583" t="n">
        <v>1428.7</v>
      </c>
      <c r="BF985" s="559" t="n">
        <v>785.05</v>
      </c>
      <c r="BG985" s="559" t="n">
        <v>1856.29</v>
      </c>
      <c r="BH985" s="583" t="n">
        <v>1967.35</v>
      </c>
      <c r="BI985" s="559" t="n">
        <v>1318.92</v>
      </c>
      <c r="BJ985" s="583" t="n">
        <v>2946.35</v>
      </c>
      <c r="BK985" s="585" t="n">
        <v>1714.23</v>
      </c>
      <c r="BL985" s="583" t="n">
        <v>3524.15</v>
      </c>
      <c r="BM985" s="559" t="n">
        <v>2139.88</v>
      </c>
      <c r="BN985" s="583" t="n">
        <v>3596.35</v>
      </c>
      <c r="BO985" s="559" t="n">
        <v>2575.04</v>
      </c>
      <c r="BP985" s="583" t="n">
        <v>4054.6</v>
      </c>
      <c r="BQ985" s="559" t="n">
        <v>2958.34</v>
      </c>
      <c r="BR985" s="583" t="n">
        <v>4543.6</v>
      </c>
      <c r="BS985" s="559" t="n">
        <v>3695.6</v>
      </c>
      <c r="BT985" s="559" t="n">
        <v>5168.15</v>
      </c>
      <c r="BU985" s="559" t="n">
        <v>5000</v>
      </c>
      <c r="BV985" s="559" t="n">
        <v>5000</v>
      </c>
      <c r="BW985" s="559" t="n">
        <v>5700</v>
      </c>
      <c r="BX985" s="559" t="n">
        <v>5700</v>
      </c>
      <c r="BY985" s="559" t="n">
        <f aca="false">BX985*100/AZ985</f>
        <v>100</v>
      </c>
      <c r="BZ985" s="559" t="n">
        <f aca="false">BX985*100/BV985</f>
        <v>114</v>
      </c>
      <c r="CA985" s="559" t="n">
        <v>5700</v>
      </c>
      <c r="CB985" s="559" t="n">
        <f aca="false">+CA985/12*2</f>
        <v>950</v>
      </c>
      <c r="CC985" s="559" t="n">
        <v>365.26</v>
      </c>
      <c r="CD985" s="559" t="n">
        <f aca="false">+CC985*100/CB985</f>
        <v>38.4484210526316</v>
      </c>
      <c r="CE985" s="559" t="n">
        <f aca="false">+CA985/12*3</f>
        <v>1425</v>
      </c>
      <c r="CF985" s="559" t="n">
        <v>785.05</v>
      </c>
      <c r="CG985" s="559" t="n">
        <v>1994.83</v>
      </c>
      <c r="CH985" s="559" t="n">
        <f aca="false">+CG985*100/CE985</f>
        <v>139.988070175439</v>
      </c>
      <c r="CI985" s="559" t="n">
        <f aca="false">+CG985*100/CF985</f>
        <v>254.102286478568</v>
      </c>
      <c r="CJ985" s="559" t="n">
        <f aca="false">CA985/12*4</f>
        <v>1900</v>
      </c>
      <c r="CK985" s="559" t="n">
        <v>1318.92</v>
      </c>
      <c r="CL985" s="559" t="n">
        <v>2422.83</v>
      </c>
      <c r="CM985" s="559" t="n">
        <f aca="false">+CA985/12*5</f>
        <v>2375</v>
      </c>
      <c r="CN985" s="585" t="n">
        <v>1714.23</v>
      </c>
      <c r="CO985" s="559" t="n">
        <v>3222.3</v>
      </c>
      <c r="CP985" s="559" t="n">
        <f aca="false">+CA985/2</f>
        <v>2850</v>
      </c>
      <c r="CQ985" s="559" t="n">
        <v>2139.88</v>
      </c>
      <c r="CR985" s="559" t="n">
        <v>3735.04</v>
      </c>
      <c r="CS985" s="559" t="n">
        <f aca="false">+CA985/12*7</f>
        <v>3325</v>
      </c>
      <c r="CT985" s="559" t="n">
        <v>2575.04</v>
      </c>
      <c r="CU985" s="559" t="n">
        <v>3813.54</v>
      </c>
      <c r="CV985" s="559" t="n">
        <f aca="false">+CA985/12*8</f>
        <v>3800</v>
      </c>
      <c r="CW985" s="559" t="n">
        <v>2958.34</v>
      </c>
      <c r="CX985" s="559" t="n">
        <v>4373.74</v>
      </c>
      <c r="CY985" s="559" t="n">
        <f aca="false">+CA985/12*9</f>
        <v>4275</v>
      </c>
      <c r="CZ985" s="559" t="n">
        <v>3695.6</v>
      </c>
      <c r="DA985" s="559" t="n">
        <v>5022.36</v>
      </c>
      <c r="DB985" s="559" t="n">
        <v>6500</v>
      </c>
      <c r="DC985" s="559" t="n">
        <v>6700</v>
      </c>
      <c r="DD985" s="559" t="n">
        <v>6500</v>
      </c>
      <c r="DE985" s="586"/>
      <c r="DF985" s="559" t="n">
        <v>8000</v>
      </c>
      <c r="DG985" s="559"/>
      <c r="DH985" s="559" t="n">
        <v>6849.46</v>
      </c>
      <c r="DI985" s="559" t="n">
        <v>6500</v>
      </c>
      <c r="DJ985" s="559" t="n">
        <v>6500</v>
      </c>
      <c r="DK985" s="559" t="n">
        <v>6500</v>
      </c>
      <c r="DL985" s="559" t="n">
        <v>6500</v>
      </c>
      <c r="DM985" s="559" t="n">
        <f aca="false">DL985*100/DJ985</f>
        <v>100</v>
      </c>
      <c r="DN985" s="559" t="n">
        <f aca="false">DL985-DJ985</f>
        <v>0</v>
      </c>
      <c r="DO985" s="559" t="n">
        <f aca="false">+DJ985/12</f>
        <v>541.666666666667</v>
      </c>
      <c r="DP985" s="559" t="n">
        <v>377</v>
      </c>
      <c r="DQ985" s="559" t="n">
        <f aca="false">+DJ985/12*2</f>
        <v>1083.33333333333</v>
      </c>
      <c r="DR985" s="559" t="n">
        <v>829.67</v>
      </c>
      <c r="DS985" s="559" t="n">
        <f aca="false">+DR985*100/DQ985</f>
        <v>76.5849230769231</v>
      </c>
      <c r="DT985" s="559" t="n">
        <f aca="false">+DL985/12*3</f>
        <v>1625</v>
      </c>
      <c r="DU985" s="559" t="n">
        <v>1994.83</v>
      </c>
      <c r="DV985" s="559" t="n">
        <v>1157.47</v>
      </c>
      <c r="DW985" s="559" t="n">
        <f aca="false">+DV985*100/DT985</f>
        <v>71.2289230769231</v>
      </c>
      <c r="DX985" s="559" t="n">
        <f aca="false">+DV985*100/DU985</f>
        <v>58.0234907235203</v>
      </c>
      <c r="DY985" s="559" t="n">
        <f aca="false">+DL985/12*4</f>
        <v>2166.66666666667</v>
      </c>
      <c r="DZ985" s="559" t="n">
        <v>2422.83</v>
      </c>
      <c r="EA985" s="559" t="n">
        <v>1435.21</v>
      </c>
      <c r="EB985" s="559" t="n">
        <f aca="false">+EA985*100/DY985</f>
        <v>66.2404615384616</v>
      </c>
      <c r="EC985" s="559" t="n">
        <f aca="false">+EA985*100/DZ985</f>
        <v>59.2369254136691</v>
      </c>
      <c r="ED985" s="559" t="n">
        <f aca="false">+DL985/12*5</f>
        <v>2708.33333333333</v>
      </c>
      <c r="EE985" s="559" t="n">
        <v>3222.3</v>
      </c>
      <c r="EF985" s="559" t="n">
        <v>1912.11</v>
      </c>
      <c r="EG985" s="559" t="n">
        <f aca="false">+EF985*100/ED985</f>
        <v>70.6009846153846</v>
      </c>
      <c r="EH985" s="559" t="n">
        <f aca="false">+EF985*100/EE985</f>
        <v>59.3399124848711</v>
      </c>
      <c r="EI985" s="559" t="n">
        <f aca="false">+DL985/2</f>
        <v>3250</v>
      </c>
      <c r="EJ985" s="559" t="n">
        <v>3735.04</v>
      </c>
      <c r="EK985" s="559" t="n">
        <v>2293.63</v>
      </c>
      <c r="EL985" s="559" t="n">
        <f aca="false">+EK985*100/EI985</f>
        <v>70.5732307692308</v>
      </c>
      <c r="EM985" s="559" t="n">
        <f aca="false">+EK985*100/EJ985</f>
        <v>61.4084454249486</v>
      </c>
    </row>
    <row r="986" s="646" customFormat="true" ht="14.25" hidden="false" customHeight="true" outlineLevel="0" collapsed="false">
      <c r="D986" s="603"/>
      <c r="E986" s="407" t="n">
        <v>412400</v>
      </c>
      <c r="F986" s="407"/>
      <c r="G986" s="386" t="s">
        <v>524</v>
      </c>
      <c r="H986" s="559" t="n">
        <v>146.4</v>
      </c>
      <c r="I986" s="559" t="n">
        <v>299.7</v>
      </c>
      <c r="J986" s="559" t="n">
        <v>300</v>
      </c>
      <c r="K986" s="559" t="n">
        <v>0</v>
      </c>
      <c r="L986" s="559" t="n">
        <v>0</v>
      </c>
      <c r="M986" s="559" t="n">
        <v>0</v>
      </c>
      <c r="N986" s="559" t="n">
        <v>235.2</v>
      </c>
      <c r="O986" s="559" t="n">
        <v>235.2</v>
      </c>
      <c r="P986" s="559" t="n">
        <v>292.7</v>
      </c>
      <c r="Q986" s="559" t="n">
        <v>292.7</v>
      </c>
      <c r="R986" s="559" t="n">
        <v>292.7</v>
      </c>
      <c r="S986" s="559" t="n">
        <v>0</v>
      </c>
      <c r="T986" s="559" t="n">
        <v>0</v>
      </c>
      <c r="U986" s="559" t="n">
        <v>0</v>
      </c>
      <c r="V986" s="559" t="n">
        <v>0</v>
      </c>
      <c r="W986" s="559" t="n">
        <v>0</v>
      </c>
      <c r="X986" s="559" t="n">
        <v>0</v>
      </c>
      <c r="Y986" s="559" t="n">
        <v>0</v>
      </c>
      <c r="Z986" s="559" t="n">
        <v>292.7</v>
      </c>
      <c r="AA986" s="559" t="n">
        <v>267.8</v>
      </c>
      <c r="AB986" s="559" t="n">
        <v>500</v>
      </c>
      <c r="AC986" s="559" t="n">
        <v>500</v>
      </c>
      <c r="AD986" s="583" t="n">
        <v>0</v>
      </c>
      <c r="AE986" s="583" t="n">
        <v>0</v>
      </c>
      <c r="AF986" s="583" t="n">
        <v>0</v>
      </c>
      <c r="AG986" s="583"/>
      <c r="AH986" s="583" t="n">
        <v>255.2</v>
      </c>
      <c r="AI986" s="559" t="n">
        <v>0</v>
      </c>
      <c r="AJ986" s="583" t="n">
        <v>255.2</v>
      </c>
      <c r="AK986" s="559" t="n">
        <v>0</v>
      </c>
      <c r="AL986" s="583" t="n">
        <v>317.1</v>
      </c>
      <c r="AM986" s="584" t="n">
        <f aca="false">AC986/12*7</f>
        <v>291.666666666667</v>
      </c>
      <c r="AN986" s="559" t="n">
        <v>267.8</v>
      </c>
      <c r="AO986" s="583" t="n">
        <v>329.1</v>
      </c>
      <c r="AP986" s="559" t="n">
        <v>267.8</v>
      </c>
      <c r="AQ986" s="583" t="n">
        <v>329.1</v>
      </c>
      <c r="AR986" s="559" t="n">
        <v>267.8</v>
      </c>
      <c r="AS986" s="583" t="n">
        <v>329.1</v>
      </c>
      <c r="AT986" s="559" t="n">
        <v>500</v>
      </c>
      <c r="AU986" s="583" t="n">
        <v>400</v>
      </c>
      <c r="AV986" s="559" t="n">
        <v>400</v>
      </c>
      <c r="AW986" s="559" t="n">
        <v>400</v>
      </c>
      <c r="AX986" s="583" t="n">
        <v>283.02</v>
      </c>
      <c r="AY986" s="583" t="n">
        <v>354.86</v>
      </c>
      <c r="AZ986" s="559" t="n">
        <v>400</v>
      </c>
      <c r="BA986" s="559" t="n">
        <v>0</v>
      </c>
      <c r="BB986" s="559" t="n">
        <v>0</v>
      </c>
      <c r="BC986" s="559" t="n">
        <f aca="false">+AZ986/12*3</f>
        <v>100</v>
      </c>
      <c r="BD986" s="559" t="n">
        <v>0</v>
      </c>
      <c r="BE986" s="583"/>
      <c r="BF986" s="559" t="n">
        <v>95.9</v>
      </c>
      <c r="BG986" s="559" t="n">
        <v>0</v>
      </c>
      <c r="BH986" s="583" t="n">
        <v>255.2</v>
      </c>
      <c r="BI986" s="559" t="n">
        <v>95.9</v>
      </c>
      <c r="BJ986" s="583" t="n">
        <v>255.2</v>
      </c>
      <c r="BK986" s="585" t="n">
        <v>270.8</v>
      </c>
      <c r="BL986" s="583" t="n">
        <v>317.1</v>
      </c>
      <c r="BM986" s="559" t="n">
        <v>270.8</v>
      </c>
      <c r="BN986" s="583" t="n">
        <v>329.1</v>
      </c>
      <c r="BO986" s="559" t="n">
        <v>270.8</v>
      </c>
      <c r="BP986" s="583" t="n">
        <v>329.1</v>
      </c>
      <c r="BQ986" s="559" t="n">
        <v>270.8</v>
      </c>
      <c r="BR986" s="583" t="n">
        <v>329.1</v>
      </c>
      <c r="BS986" s="559" t="n">
        <v>296.37</v>
      </c>
      <c r="BT986" s="559" t="n">
        <v>296.37</v>
      </c>
      <c r="BU986" s="559" t="n">
        <v>300</v>
      </c>
      <c r="BV986" s="559" t="n">
        <v>300</v>
      </c>
      <c r="BW986" s="559" t="n">
        <v>400</v>
      </c>
      <c r="BX986" s="559" t="n">
        <v>400</v>
      </c>
      <c r="BY986" s="559" t="n">
        <f aca="false">BX986*100/AZ986</f>
        <v>100</v>
      </c>
      <c r="BZ986" s="559" t="n">
        <f aca="false">BX986*100/BV986</f>
        <v>133.333333333333</v>
      </c>
      <c r="CA986" s="559" t="n">
        <v>400</v>
      </c>
      <c r="CB986" s="559" t="n">
        <f aca="false">+CA986/12*2</f>
        <v>66.6666666666667</v>
      </c>
      <c r="CC986" s="559" t="n">
        <v>0</v>
      </c>
      <c r="CD986" s="559" t="n">
        <f aca="false">+CC986*100/CB986</f>
        <v>0</v>
      </c>
      <c r="CE986" s="559" t="n">
        <f aca="false">+CA986/12*3</f>
        <v>100</v>
      </c>
      <c r="CF986" s="559" t="n">
        <v>95.9</v>
      </c>
      <c r="CG986" s="559" t="n">
        <v>0</v>
      </c>
      <c r="CH986" s="559" t="n">
        <f aca="false">+CG986*100/CE986</f>
        <v>0</v>
      </c>
      <c r="CI986" s="559" t="n">
        <f aca="false">+CG986*100/CF986</f>
        <v>0</v>
      </c>
      <c r="CJ986" s="559" t="n">
        <f aca="false">CA986/12*4</f>
        <v>133.333333333333</v>
      </c>
      <c r="CK986" s="559" t="n">
        <v>95.9</v>
      </c>
      <c r="CL986" s="559" t="n">
        <v>194.8</v>
      </c>
      <c r="CM986" s="559" t="n">
        <f aca="false">+CA986/12*5</f>
        <v>166.666666666667</v>
      </c>
      <c r="CN986" s="585" t="n">
        <v>270.8</v>
      </c>
      <c r="CO986" s="559" t="n">
        <v>227.8</v>
      </c>
      <c r="CP986" s="559" t="n">
        <f aca="false">+CA986/2</f>
        <v>200</v>
      </c>
      <c r="CQ986" s="559" t="n">
        <v>270.8</v>
      </c>
      <c r="CR986" s="559" t="n">
        <v>227.8</v>
      </c>
      <c r="CS986" s="559" t="n">
        <f aca="false">+CA986/12*7</f>
        <v>233.333333333333</v>
      </c>
      <c r="CT986" s="559" t="n">
        <v>270.8</v>
      </c>
      <c r="CU986" s="559" t="n">
        <v>227.8</v>
      </c>
      <c r="CV986" s="559" t="n">
        <f aca="false">+CA986/12*8</f>
        <v>266.666666666667</v>
      </c>
      <c r="CW986" s="559" t="n">
        <v>270.8</v>
      </c>
      <c r="CX986" s="559" t="n">
        <v>227.8</v>
      </c>
      <c r="CY986" s="559" t="n">
        <f aca="false">+CA986/12*9</f>
        <v>300</v>
      </c>
      <c r="CZ986" s="559" t="n">
        <v>296.37</v>
      </c>
      <c r="DA986" s="559" t="n">
        <v>254.4</v>
      </c>
      <c r="DB986" s="559" t="n">
        <v>350</v>
      </c>
      <c r="DC986" s="559" t="n">
        <v>350</v>
      </c>
      <c r="DD986" s="559" t="n">
        <v>350</v>
      </c>
      <c r="DE986" s="586"/>
      <c r="DF986" s="559" t="n">
        <v>400</v>
      </c>
      <c r="DG986" s="559"/>
      <c r="DH986" s="559" t="n">
        <v>353.47</v>
      </c>
      <c r="DI986" s="559" t="n">
        <v>400</v>
      </c>
      <c r="DJ986" s="559" t="n">
        <v>400</v>
      </c>
      <c r="DK986" s="559" t="n">
        <v>400</v>
      </c>
      <c r="DL986" s="559" t="n">
        <v>400</v>
      </c>
      <c r="DM986" s="559" t="n">
        <f aca="false">DL986*100/DJ986</f>
        <v>100</v>
      </c>
      <c r="DN986" s="559" t="n">
        <f aca="false">DL986-DJ986</f>
        <v>0</v>
      </c>
      <c r="DO986" s="559" t="n">
        <f aca="false">+DJ986/12</f>
        <v>33.3333333333333</v>
      </c>
      <c r="DP986" s="559" t="n">
        <v>0</v>
      </c>
      <c r="DQ986" s="559" t="n">
        <f aca="false">+DJ986/12*2</f>
        <v>66.6666666666667</v>
      </c>
      <c r="DR986" s="559" t="n">
        <v>0</v>
      </c>
      <c r="DS986" s="559" t="n">
        <f aca="false">+DR986*100/DQ986</f>
        <v>0</v>
      </c>
      <c r="DT986" s="559" t="n">
        <f aca="false">+DL986/12*3</f>
        <v>100</v>
      </c>
      <c r="DU986" s="559" t="n">
        <v>0</v>
      </c>
      <c r="DV986" s="559" t="n">
        <v>0</v>
      </c>
      <c r="DW986" s="559" t="n">
        <f aca="false">+DV986*100/DT986</f>
        <v>0</v>
      </c>
      <c r="DX986" s="559" t="e">
        <f aca="false">+DV986*100/DU986</f>
        <v>#DIV/0!</v>
      </c>
      <c r="DY986" s="559" t="n">
        <f aca="false">+DL986/12*4</f>
        <v>133.333333333333</v>
      </c>
      <c r="DZ986" s="559" t="n">
        <v>194.8</v>
      </c>
      <c r="EA986" s="559" t="n">
        <v>273.7</v>
      </c>
      <c r="EB986" s="559" t="n">
        <f aca="false">+EA986*100/DY986</f>
        <v>205.275</v>
      </c>
      <c r="EC986" s="559" t="n">
        <f aca="false">+EA986*100/DZ986</f>
        <v>140.503080082136</v>
      </c>
      <c r="ED986" s="559" t="n">
        <f aca="false">+DL986/12*5</f>
        <v>166.666666666667</v>
      </c>
      <c r="EE986" s="559" t="n">
        <v>227.8</v>
      </c>
      <c r="EF986" s="559" t="n">
        <v>362.5</v>
      </c>
      <c r="EG986" s="559" t="n">
        <f aca="false">+EF986*100/ED986</f>
        <v>217.5</v>
      </c>
      <c r="EH986" s="559" t="n">
        <f aca="false">+EF986*100/EE986</f>
        <v>159.130816505707</v>
      </c>
      <c r="EI986" s="559" t="n">
        <f aca="false">+DL986/2</f>
        <v>200</v>
      </c>
      <c r="EJ986" s="559" t="n">
        <v>227.8</v>
      </c>
      <c r="EK986" s="559" t="n">
        <v>362.5</v>
      </c>
      <c r="EL986" s="559" t="n">
        <f aca="false">+EK986*100/EI986</f>
        <v>181.25</v>
      </c>
      <c r="EM986" s="559" t="n">
        <f aca="false">+EK986*100/EJ986</f>
        <v>159.130816505707</v>
      </c>
    </row>
    <row r="987" s="646" customFormat="true" ht="13.5" hidden="false" customHeight="true" outlineLevel="0" collapsed="false">
      <c r="D987" s="603"/>
      <c r="E987" s="407" t="n">
        <v>412500</v>
      </c>
      <c r="F987" s="407"/>
      <c r="G987" s="386" t="s">
        <v>525</v>
      </c>
      <c r="H987" s="559" t="n">
        <v>1528.41</v>
      </c>
      <c r="I987" s="559" t="n">
        <v>1389.44</v>
      </c>
      <c r="J987" s="559" t="n">
        <v>3900</v>
      </c>
      <c r="K987" s="559" t="n">
        <v>0</v>
      </c>
      <c r="L987" s="559" t="n">
        <v>2045.18</v>
      </c>
      <c r="M987" s="559" t="n">
        <v>587.94</v>
      </c>
      <c r="N987" s="559" t="n">
        <v>2045.18</v>
      </c>
      <c r="O987" s="559" t="n">
        <v>2045.18</v>
      </c>
      <c r="P987" s="559" t="n">
        <v>2358.18</v>
      </c>
      <c r="Q987" s="559" t="n">
        <v>2358.18</v>
      </c>
      <c r="R987" s="559" t="n">
        <v>2358.18</v>
      </c>
      <c r="S987" s="559" t="n">
        <v>0</v>
      </c>
      <c r="T987" s="559" t="n">
        <v>259.2</v>
      </c>
      <c r="U987" s="559" t="n">
        <v>259.2</v>
      </c>
      <c r="V987" s="559" t="n">
        <v>259.2</v>
      </c>
      <c r="W987" s="559" t="n">
        <v>343.39</v>
      </c>
      <c r="X987" s="559" t="n">
        <v>408.77</v>
      </c>
      <c r="Y987" s="559" t="n">
        <v>423.34</v>
      </c>
      <c r="Z987" s="559" t="n">
        <v>2358.18</v>
      </c>
      <c r="AA987" s="559" t="n">
        <v>423.34</v>
      </c>
      <c r="AB987" s="559" t="n">
        <v>1000</v>
      </c>
      <c r="AC987" s="559" t="n">
        <v>1000</v>
      </c>
      <c r="AD987" s="583" t="n">
        <v>259.2</v>
      </c>
      <c r="AE987" s="583" t="n">
        <v>0</v>
      </c>
      <c r="AF987" s="583" t="n">
        <v>0</v>
      </c>
      <c r="AG987" s="583" t="n">
        <v>19.6</v>
      </c>
      <c r="AH987" s="583" t="n">
        <v>19.6</v>
      </c>
      <c r="AI987" s="559" t="n">
        <v>408.77</v>
      </c>
      <c r="AJ987" s="583" t="n">
        <v>19.6</v>
      </c>
      <c r="AK987" s="559" t="n">
        <v>423.34</v>
      </c>
      <c r="AL987" s="583" t="n">
        <v>19.6</v>
      </c>
      <c r="AM987" s="584" t="n">
        <f aca="false">AC987/12*7</f>
        <v>583.333333333333</v>
      </c>
      <c r="AN987" s="559" t="n">
        <v>423.34</v>
      </c>
      <c r="AO987" s="583" t="n">
        <v>19.6</v>
      </c>
      <c r="AP987" s="559" t="n">
        <v>423.34</v>
      </c>
      <c r="AQ987" s="583" t="n">
        <v>19.6</v>
      </c>
      <c r="AR987" s="559" t="n">
        <v>423.34</v>
      </c>
      <c r="AS987" s="583" t="n">
        <v>19.6</v>
      </c>
      <c r="AT987" s="559" t="n">
        <v>400</v>
      </c>
      <c r="AU987" s="583" t="n">
        <v>400</v>
      </c>
      <c r="AV987" s="559" t="n">
        <v>1000</v>
      </c>
      <c r="AW987" s="559" t="n">
        <v>1000</v>
      </c>
      <c r="AX987" s="583" t="n">
        <v>874.36</v>
      </c>
      <c r="AY987" s="583" t="n">
        <v>396.8</v>
      </c>
      <c r="AZ987" s="559" t="n">
        <v>1000</v>
      </c>
      <c r="BA987" s="559" t="n">
        <v>0</v>
      </c>
      <c r="BB987" s="559" t="n">
        <v>0</v>
      </c>
      <c r="BC987" s="559" t="n">
        <f aca="false">+AZ987/12*3</f>
        <v>250</v>
      </c>
      <c r="BD987" s="559" t="n">
        <v>259.2</v>
      </c>
      <c r="BE987" s="583" t="n">
        <v>19.6</v>
      </c>
      <c r="BF987" s="559" t="n">
        <v>0</v>
      </c>
      <c r="BG987" s="559" t="n">
        <v>343.39</v>
      </c>
      <c r="BH987" s="583" t="n">
        <v>19.6</v>
      </c>
      <c r="BI987" s="559" t="n">
        <v>0</v>
      </c>
      <c r="BJ987" s="583" t="n">
        <v>19.6</v>
      </c>
      <c r="BK987" s="585" t="n">
        <v>0</v>
      </c>
      <c r="BL987" s="583" t="n">
        <v>19.6</v>
      </c>
      <c r="BM987" s="559" t="n">
        <v>220</v>
      </c>
      <c r="BN987" s="583" t="n">
        <v>19.6</v>
      </c>
      <c r="BO987" s="559" t="n">
        <v>220</v>
      </c>
      <c r="BP987" s="583" t="n">
        <v>19.6</v>
      </c>
      <c r="BQ987" s="559" t="n">
        <v>678.18</v>
      </c>
      <c r="BR987" s="583" t="n">
        <v>19.6</v>
      </c>
      <c r="BS987" s="559" t="n">
        <v>882.08</v>
      </c>
      <c r="BT987" s="559" t="n">
        <v>972.37</v>
      </c>
      <c r="BU987" s="559" t="n">
        <v>1200</v>
      </c>
      <c r="BV987" s="559" t="n">
        <v>1000</v>
      </c>
      <c r="BW987" s="559" t="n">
        <v>1500</v>
      </c>
      <c r="BX987" s="559" t="n">
        <v>1500</v>
      </c>
      <c r="BY987" s="559" t="n">
        <f aca="false">BX987*100/AZ987</f>
        <v>150</v>
      </c>
      <c r="BZ987" s="559" t="n">
        <f aca="false">BX987*100/BV987</f>
        <v>150</v>
      </c>
      <c r="CA987" s="559" t="n">
        <v>1500</v>
      </c>
      <c r="CB987" s="559" t="n">
        <f aca="false">+CA987/12*2</f>
        <v>250</v>
      </c>
      <c r="CC987" s="559" t="n">
        <v>0</v>
      </c>
      <c r="CD987" s="559" t="n">
        <f aca="false">+CC987*100/CB987</f>
        <v>0</v>
      </c>
      <c r="CE987" s="559" t="n">
        <f aca="false">+CA987/12*3</f>
        <v>375</v>
      </c>
      <c r="CF987" s="559" t="n">
        <v>0</v>
      </c>
      <c r="CG987" s="559" t="n">
        <v>0</v>
      </c>
      <c r="CH987" s="559" t="n">
        <f aca="false">+CG987*100/CE987</f>
        <v>0</v>
      </c>
      <c r="CI987" s="559" t="e">
        <f aca="false">+CG987*100/CF987</f>
        <v>#DIV/0!</v>
      </c>
      <c r="CJ987" s="559" t="n">
        <f aca="false">CA987/12*4</f>
        <v>500</v>
      </c>
      <c r="CK987" s="559" t="n">
        <v>0</v>
      </c>
      <c r="CL987" s="559" t="n">
        <v>0</v>
      </c>
      <c r="CM987" s="559" t="n">
        <f aca="false">+CA987/12*5</f>
        <v>625</v>
      </c>
      <c r="CN987" s="585" t="n">
        <v>0</v>
      </c>
      <c r="CO987" s="559" t="n">
        <v>0</v>
      </c>
      <c r="CP987" s="559" t="n">
        <f aca="false">+CA987/2</f>
        <v>750</v>
      </c>
      <c r="CQ987" s="559" t="n">
        <v>220</v>
      </c>
      <c r="CR987" s="559" t="n">
        <v>0</v>
      </c>
      <c r="CS987" s="559" t="n">
        <f aca="false">+CA987/12*7</f>
        <v>875</v>
      </c>
      <c r="CT987" s="559" t="n">
        <v>220</v>
      </c>
      <c r="CU987" s="559" t="n">
        <v>0</v>
      </c>
      <c r="CV987" s="559" t="n">
        <f aca="false">+CA987/12*8</f>
        <v>1000</v>
      </c>
      <c r="CW987" s="559" t="n">
        <v>678.18</v>
      </c>
      <c r="CX987" s="559" t="n">
        <v>0</v>
      </c>
      <c r="CY987" s="559" t="n">
        <f aca="false">+CA987/12*9</f>
        <v>1125</v>
      </c>
      <c r="CZ987" s="559" t="n">
        <v>882.08</v>
      </c>
      <c r="DA987" s="559" t="n">
        <v>0</v>
      </c>
      <c r="DB987" s="559" t="n">
        <v>200</v>
      </c>
      <c r="DC987" s="559" t="n">
        <v>900</v>
      </c>
      <c r="DD987" s="559" t="n">
        <v>200</v>
      </c>
      <c r="DE987" s="586"/>
      <c r="DF987" s="559" t="n">
        <v>1800</v>
      </c>
      <c r="DG987" s="559"/>
      <c r="DH987" s="559" t="n">
        <v>893.5</v>
      </c>
      <c r="DI987" s="559" t="n">
        <v>1700</v>
      </c>
      <c r="DJ987" s="559" t="n">
        <v>1700</v>
      </c>
      <c r="DK987" s="559" t="n">
        <v>1700</v>
      </c>
      <c r="DL987" s="559" t="n">
        <v>1700</v>
      </c>
      <c r="DM987" s="559" t="n">
        <f aca="false">DL987*100/DJ987</f>
        <v>100</v>
      </c>
      <c r="DN987" s="559" t="n">
        <f aca="false">DL987-DJ987</f>
        <v>0</v>
      </c>
      <c r="DO987" s="559" t="n">
        <f aca="false">+DJ987/12</f>
        <v>141.666666666667</v>
      </c>
      <c r="DP987" s="559" t="n">
        <v>0</v>
      </c>
      <c r="DQ987" s="559" t="n">
        <f aca="false">+DJ987/12*2</f>
        <v>283.333333333333</v>
      </c>
      <c r="DR987" s="559" t="n">
        <v>0</v>
      </c>
      <c r="DS987" s="559" t="n">
        <f aca="false">+DR987*100/DQ987</f>
        <v>0</v>
      </c>
      <c r="DT987" s="559" t="n">
        <f aca="false">+DL987/12*3</f>
        <v>425</v>
      </c>
      <c r="DU987" s="559" t="n">
        <v>0</v>
      </c>
      <c r="DV987" s="559" t="n">
        <v>0</v>
      </c>
      <c r="DW987" s="559" t="n">
        <f aca="false">+DV987*100/DT987</f>
        <v>0</v>
      </c>
      <c r="DX987" s="559" t="e">
        <f aca="false">+DV987*100/DU987</f>
        <v>#DIV/0!</v>
      </c>
      <c r="DY987" s="559" t="n">
        <f aca="false">+DL987/12*4</f>
        <v>566.666666666667</v>
      </c>
      <c r="DZ987" s="559" t="n">
        <v>0</v>
      </c>
      <c r="EA987" s="559" t="n">
        <v>0</v>
      </c>
      <c r="EB987" s="559" t="n">
        <f aca="false">+EA987*100/DY987</f>
        <v>0</v>
      </c>
      <c r="EC987" s="559" t="e">
        <f aca="false">+EA987*100/DZ987</f>
        <v>#DIV/0!</v>
      </c>
      <c r="ED987" s="559" t="n">
        <f aca="false">+DL987/12*5</f>
        <v>708.333333333333</v>
      </c>
      <c r="EE987" s="559" t="n">
        <v>0</v>
      </c>
      <c r="EF987" s="559" t="n">
        <v>0</v>
      </c>
      <c r="EG987" s="559" t="n">
        <f aca="false">+EF987*100/ED987</f>
        <v>0</v>
      </c>
      <c r="EH987" s="559" t="e">
        <f aca="false">+EF987*100/EE987</f>
        <v>#DIV/0!</v>
      </c>
      <c r="EI987" s="559" t="n">
        <f aca="false">+DL987/2</f>
        <v>850</v>
      </c>
      <c r="EJ987" s="559" t="n">
        <v>0</v>
      </c>
      <c r="EK987" s="559" t="n">
        <v>0</v>
      </c>
      <c r="EL987" s="559" t="n">
        <f aca="false">+EK987*100/EI987</f>
        <v>0</v>
      </c>
      <c r="EM987" s="559" t="e">
        <f aca="false">+EK987*100/EJ987</f>
        <v>#DIV/0!</v>
      </c>
    </row>
    <row r="988" s="646" customFormat="true" ht="18" hidden="false" customHeight="true" outlineLevel="0" collapsed="false">
      <c r="D988" s="603"/>
      <c r="E988" s="407" t="n">
        <v>412600</v>
      </c>
      <c r="F988" s="407"/>
      <c r="G988" s="386" t="s">
        <v>527</v>
      </c>
      <c r="H988" s="559" t="n">
        <v>4534.1</v>
      </c>
      <c r="I988" s="559" t="n">
        <v>2920.1</v>
      </c>
      <c r="J988" s="559" t="n">
        <v>3300</v>
      </c>
      <c r="K988" s="559" t="n">
        <v>187</v>
      </c>
      <c r="L988" s="559" t="n">
        <v>232</v>
      </c>
      <c r="M988" s="559" t="n">
        <v>1217</v>
      </c>
      <c r="N988" s="559" t="n">
        <v>1123</v>
      </c>
      <c r="O988" s="559" t="n">
        <v>1807.4</v>
      </c>
      <c r="P988" s="559" t="n">
        <v>2003.9</v>
      </c>
      <c r="Q988" s="559" t="n">
        <v>2018.9</v>
      </c>
      <c r="R988" s="559" t="n">
        <v>2068.9</v>
      </c>
      <c r="S988" s="559" t="n">
        <v>36</v>
      </c>
      <c r="T988" s="559" t="n">
        <v>46</v>
      </c>
      <c r="U988" s="559" t="n">
        <v>185.6</v>
      </c>
      <c r="V988" s="559" t="n">
        <v>231.6</v>
      </c>
      <c r="W988" s="559" t="n">
        <v>270.6</v>
      </c>
      <c r="X988" s="559" t="n">
        <v>270.6</v>
      </c>
      <c r="Y988" s="559" t="n">
        <v>448.1</v>
      </c>
      <c r="Z988" s="559" t="n">
        <v>2003.9</v>
      </c>
      <c r="AA988" s="559" t="n">
        <v>356.6</v>
      </c>
      <c r="AB988" s="559" t="n">
        <v>3300</v>
      </c>
      <c r="AC988" s="559" t="n">
        <v>3300</v>
      </c>
      <c r="AD988" s="583" t="n">
        <v>46</v>
      </c>
      <c r="AE988" s="583" t="n">
        <v>151.5</v>
      </c>
      <c r="AF988" s="583" t="n">
        <v>303.5</v>
      </c>
      <c r="AG988" s="583" t="n">
        <v>356.5</v>
      </c>
      <c r="AH988" s="583" t="n">
        <v>502.5</v>
      </c>
      <c r="AI988" s="559" t="n">
        <v>270.6</v>
      </c>
      <c r="AJ988" s="583" t="n">
        <v>725.5</v>
      </c>
      <c r="AK988" s="559" t="n">
        <v>448.1</v>
      </c>
      <c r="AL988" s="583" t="n">
        <v>1106.5</v>
      </c>
      <c r="AM988" s="584" t="n">
        <f aca="false">AC988/12*7</f>
        <v>1925</v>
      </c>
      <c r="AN988" s="559" t="n">
        <v>356.6</v>
      </c>
      <c r="AO988" s="583" t="n">
        <v>1221.5</v>
      </c>
      <c r="AP988" s="559" t="n">
        <v>356.6</v>
      </c>
      <c r="AQ988" s="583" t="n">
        <v>1341.5</v>
      </c>
      <c r="AR988" s="559" t="n">
        <v>392.6</v>
      </c>
      <c r="AS988" s="583" t="n">
        <v>1412.5</v>
      </c>
      <c r="AT988" s="559" t="n">
        <v>3000</v>
      </c>
      <c r="AU988" s="583" t="n">
        <v>2300</v>
      </c>
      <c r="AV988" s="559" t="n">
        <v>3300</v>
      </c>
      <c r="AW988" s="559" t="n">
        <v>3000</v>
      </c>
      <c r="AX988" s="583" t="n">
        <v>821.1</v>
      </c>
      <c r="AY988" s="583" t="n">
        <v>2098.7</v>
      </c>
      <c r="AZ988" s="559" t="n">
        <v>3000</v>
      </c>
      <c r="BA988" s="559" t="n">
        <v>50</v>
      </c>
      <c r="BB988" s="559" t="n">
        <v>550</v>
      </c>
      <c r="BC988" s="559" t="n">
        <f aca="false">+AZ988/12*3</f>
        <v>750</v>
      </c>
      <c r="BD988" s="559" t="n">
        <v>231.6</v>
      </c>
      <c r="BE988" s="583" t="n">
        <v>356.5</v>
      </c>
      <c r="BF988" s="559" t="n">
        <v>934.5</v>
      </c>
      <c r="BG988" s="559" t="n">
        <v>270.6</v>
      </c>
      <c r="BH988" s="583" t="n">
        <v>502.5</v>
      </c>
      <c r="BI988" s="559" t="n">
        <v>1423.3</v>
      </c>
      <c r="BJ988" s="583" t="n">
        <v>725.5</v>
      </c>
      <c r="BK988" s="585" t="n">
        <v>1591.5</v>
      </c>
      <c r="BL988" s="583" t="n">
        <v>1106.5</v>
      </c>
      <c r="BM988" s="559" t="n">
        <v>2061.5</v>
      </c>
      <c r="BN988" s="583" t="n">
        <v>1221.5</v>
      </c>
      <c r="BO988" s="559" t="n">
        <v>2061.5</v>
      </c>
      <c r="BP988" s="583" t="n">
        <v>1341.5</v>
      </c>
      <c r="BQ988" s="559" t="n">
        <v>2061.5</v>
      </c>
      <c r="BR988" s="583" t="n">
        <v>1412.5</v>
      </c>
      <c r="BS988" s="559" t="n">
        <v>2258</v>
      </c>
      <c r="BT988" s="559" t="n">
        <v>3283.5</v>
      </c>
      <c r="BU988" s="559" t="n">
        <v>3300</v>
      </c>
      <c r="BV988" s="559" t="n">
        <v>3300</v>
      </c>
      <c r="BW988" s="559" t="n">
        <v>4000</v>
      </c>
      <c r="BX988" s="559" t="n">
        <v>4000</v>
      </c>
      <c r="BY988" s="559" t="n">
        <f aca="false">BX988*100/AZ988</f>
        <v>133.333333333333</v>
      </c>
      <c r="BZ988" s="559" t="n">
        <f aca="false">BX988*100/BV988</f>
        <v>121.212121212121</v>
      </c>
      <c r="CA988" s="559" t="n">
        <v>4000</v>
      </c>
      <c r="CB988" s="559" t="n">
        <f aca="false">+CA988/12*2</f>
        <v>666.666666666667</v>
      </c>
      <c r="CC988" s="559" t="n">
        <v>115</v>
      </c>
      <c r="CD988" s="559" t="n">
        <f aca="false">+CC988*100/CB988</f>
        <v>17.25</v>
      </c>
      <c r="CE988" s="559" t="n">
        <f aca="false">+CA988/12*3</f>
        <v>1000</v>
      </c>
      <c r="CF988" s="559" t="n">
        <v>934.5</v>
      </c>
      <c r="CG988" s="559" t="n">
        <v>153</v>
      </c>
      <c r="CH988" s="559" t="n">
        <f aca="false">+CG988*100/CE988</f>
        <v>15.3</v>
      </c>
      <c r="CI988" s="559" t="n">
        <f aca="false">+CG988*100/CF988</f>
        <v>16.3723916532905</v>
      </c>
      <c r="CJ988" s="559" t="n">
        <f aca="false">CA988/12*4</f>
        <v>1333.33333333333</v>
      </c>
      <c r="CK988" s="559" t="n">
        <v>1423.3</v>
      </c>
      <c r="CL988" s="559" t="n">
        <v>1125</v>
      </c>
      <c r="CM988" s="559" t="n">
        <f aca="false">+CA988/12*5</f>
        <v>1666.66666666667</v>
      </c>
      <c r="CN988" s="585" t="n">
        <v>1591.5</v>
      </c>
      <c r="CO988" s="559" t="n">
        <v>1801.7</v>
      </c>
      <c r="CP988" s="559" t="n">
        <f aca="false">+CA988/2</f>
        <v>2000</v>
      </c>
      <c r="CQ988" s="559" t="n">
        <v>2061.5</v>
      </c>
      <c r="CR988" s="559" t="n">
        <v>2733.2</v>
      </c>
      <c r="CS988" s="559" t="n">
        <f aca="false">+CA988/12*7</f>
        <v>2333.33333333333</v>
      </c>
      <c r="CT988" s="559" t="n">
        <v>2061.5</v>
      </c>
      <c r="CU988" s="559" t="n">
        <v>2733.2</v>
      </c>
      <c r="CV988" s="559" t="n">
        <f aca="false">+CA988/12*8</f>
        <v>2666.66666666667</v>
      </c>
      <c r="CW988" s="559" t="n">
        <v>2061.5</v>
      </c>
      <c r="CX988" s="559" t="n">
        <v>2789.2</v>
      </c>
      <c r="CY988" s="559" t="n">
        <f aca="false">+CA988/12*9</f>
        <v>3000</v>
      </c>
      <c r="CZ988" s="559" t="n">
        <v>2258</v>
      </c>
      <c r="DA988" s="559" t="n">
        <v>2998.2</v>
      </c>
      <c r="DB988" s="559" t="n">
        <v>4700</v>
      </c>
      <c r="DC988" s="559" t="n">
        <v>4850</v>
      </c>
      <c r="DD988" s="559" t="n">
        <v>4700</v>
      </c>
      <c r="DE988" s="586"/>
      <c r="DF988" s="559" t="n">
        <v>5000</v>
      </c>
      <c r="DG988" s="559"/>
      <c r="DH988" s="559" t="n">
        <v>4794.4</v>
      </c>
      <c r="DI988" s="559" t="n">
        <v>4500</v>
      </c>
      <c r="DJ988" s="559" t="n">
        <v>4500</v>
      </c>
      <c r="DK988" s="559" t="n">
        <v>4500</v>
      </c>
      <c r="DL988" s="559" t="n">
        <v>4500</v>
      </c>
      <c r="DM988" s="559" t="n">
        <f aca="false">DL988*100/DJ988</f>
        <v>100</v>
      </c>
      <c r="DN988" s="559" t="n">
        <f aca="false">DL988-DJ988</f>
        <v>0</v>
      </c>
      <c r="DO988" s="559" t="n">
        <f aca="false">+DJ988/12</f>
        <v>375</v>
      </c>
      <c r="DP988" s="559" t="n">
        <v>94.9</v>
      </c>
      <c r="DQ988" s="559" t="n">
        <f aca="false">+DJ988/12*2</f>
        <v>750</v>
      </c>
      <c r="DR988" s="559" t="n">
        <v>215.9</v>
      </c>
      <c r="DS988" s="559" t="n">
        <f aca="false">+DR988*100/DQ988</f>
        <v>28.7866666666667</v>
      </c>
      <c r="DT988" s="559" t="n">
        <f aca="false">+DL988/12*3</f>
        <v>1125</v>
      </c>
      <c r="DU988" s="559" t="n">
        <v>153</v>
      </c>
      <c r="DV988" s="559" t="n">
        <v>215.9</v>
      </c>
      <c r="DW988" s="559" t="n">
        <f aca="false">+DV988*100/DT988</f>
        <v>19.1911111111111</v>
      </c>
      <c r="DX988" s="559" t="n">
        <f aca="false">+DV988*100/DU988</f>
        <v>141.111111111111</v>
      </c>
      <c r="DY988" s="559" t="n">
        <f aca="false">+DL988/12*4</f>
        <v>1500</v>
      </c>
      <c r="DZ988" s="559" t="n">
        <v>1125</v>
      </c>
      <c r="EA988" s="559" t="n">
        <v>1212.9</v>
      </c>
      <c r="EB988" s="559" t="n">
        <f aca="false">+EA988*100/DY988</f>
        <v>80.86</v>
      </c>
      <c r="EC988" s="559" t="n">
        <f aca="false">+EA988*100/DZ988</f>
        <v>107.813333333333</v>
      </c>
      <c r="ED988" s="559" t="n">
        <f aca="false">+DL988/12*5</f>
        <v>1875</v>
      </c>
      <c r="EE988" s="559" t="n">
        <v>1801.7</v>
      </c>
      <c r="EF988" s="559" t="n">
        <v>1424.1</v>
      </c>
      <c r="EG988" s="559" t="n">
        <f aca="false">+EF988*100/ED988</f>
        <v>75.952</v>
      </c>
      <c r="EH988" s="559" t="n">
        <f aca="false">+EF988*100/EE988</f>
        <v>79.0420158738969</v>
      </c>
      <c r="EI988" s="559" t="n">
        <f aca="false">+DL988/2</f>
        <v>2250</v>
      </c>
      <c r="EJ988" s="559" t="n">
        <v>2733.2</v>
      </c>
      <c r="EK988" s="559" t="n">
        <v>1575.1</v>
      </c>
      <c r="EL988" s="559" t="n">
        <f aca="false">+EK988*100/EI988</f>
        <v>70.0044444444445</v>
      </c>
      <c r="EM988" s="559" t="n">
        <f aca="false">+EK988*100/EJ988</f>
        <v>57.6284208985804</v>
      </c>
    </row>
    <row r="989" s="646" customFormat="true" ht="23.25" hidden="false" customHeight="true" outlineLevel="0" collapsed="false">
      <c r="D989" s="603"/>
      <c r="E989" s="407" t="n">
        <v>412700</v>
      </c>
      <c r="F989" s="407"/>
      <c r="G989" s="408" t="s">
        <v>1276</v>
      </c>
      <c r="H989" s="559" t="n">
        <f aca="false">4131.35+20</f>
        <v>4151.35</v>
      </c>
      <c r="I989" s="559" t="n">
        <v>4132.98</v>
      </c>
      <c r="J989" s="559" t="n">
        <v>4000</v>
      </c>
      <c r="K989" s="559" t="n">
        <v>344.62</v>
      </c>
      <c r="L989" s="559" t="n">
        <v>800.92</v>
      </c>
      <c r="M989" s="559" t="n">
        <v>1505.94</v>
      </c>
      <c r="N989" s="559" t="n">
        <v>1098.22</v>
      </c>
      <c r="O989" s="559" t="n">
        <v>1879.2</v>
      </c>
      <c r="P989" s="559" t="n">
        <v>2788.6</v>
      </c>
      <c r="Q989" s="559" t="n">
        <v>3387.64</v>
      </c>
      <c r="R989" s="559" t="n">
        <v>3563.14</v>
      </c>
      <c r="S989" s="559" t="n">
        <v>344.62</v>
      </c>
      <c r="T989" s="559" t="n">
        <v>0</v>
      </c>
      <c r="U989" s="559" t="n">
        <v>8.97</v>
      </c>
      <c r="V989" s="559" t="n">
        <v>267.12</v>
      </c>
      <c r="W989" s="559" t="n">
        <v>477.72</v>
      </c>
      <c r="X989" s="559" t="n">
        <v>805.32</v>
      </c>
      <c r="Y989" s="559" t="n">
        <v>1219.82</v>
      </c>
      <c r="Z989" s="559" t="n">
        <v>2788.6</v>
      </c>
      <c r="AA989" s="559" t="n">
        <v>1819.41</v>
      </c>
      <c r="AB989" s="559" t="n">
        <v>4500</v>
      </c>
      <c r="AC989" s="559" t="n">
        <v>4500</v>
      </c>
      <c r="AD989" s="583" t="n">
        <v>0</v>
      </c>
      <c r="AE989" s="583" t="n">
        <v>241.02</v>
      </c>
      <c r="AF989" s="583" t="n">
        <v>341.02</v>
      </c>
      <c r="AG989" s="583" t="n">
        <v>545.77</v>
      </c>
      <c r="AH989" s="583" t="n">
        <v>558.17</v>
      </c>
      <c r="AI989" s="559" t="n">
        <v>805.32</v>
      </c>
      <c r="AJ989" s="583" t="n">
        <v>710.27</v>
      </c>
      <c r="AK989" s="559" t="n">
        <v>1219.82</v>
      </c>
      <c r="AL989" s="583" t="n">
        <v>1061.27</v>
      </c>
      <c r="AM989" s="584" t="n">
        <f aca="false">AC989/12*7</f>
        <v>2625</v>
      </c>
      <c r="AN989" s="559" t="n">
        <v>1819.41</v>
      </c>
      <c r="AO989" s="583" t="n">
        <v>1478.95</v>
      </c>
      <c r="AP989" s="559" t="n">
        <v>1819.41</v>
      </c>
      <c r="AQ989" s="583" t="n">
        <v>1578.95</v>
      </c>
      <c r="AR989" s="559" t="n">
        <v>2210.41</v>
      </c>
      <c r="AS989" s="583" t="n">
        <v>2123.55</v>
      </c>
      <c r="AT989" s="559" t="n">
        <v>4000</v>
      </c>
      <c r="AU989" s="583" t="n">
        <v>2800</v>
      </c>
      <c r="AV989" s="559" t="n">
        <v>5500</v>
      </c>
      <c r="AW989" s="559" t="n">
        <v>4000</v>
      </c>
      <c r="AX989" s="583" t="n">
        <v>3270.42</v>
      </c>
      <c r="AY989" s="583" t="n">
        <v>3084.71</v>
      </c>
      <c r="AZ989" s="559" t="n">
        <v>4000</v>
      </c>
      <c r="BA989" s="559" t="n">
        <v>381.8</v>
      </c>
      <c r="BB989" s="559" t="n">
        <v>381.8</v>
      </c>
      <c r="BC989" s="559" t="n">
        <f aca="false">+AZ989/12*3</f>
        <v>1000</v>
      </c>
      <c r="BD989" s="559" t="n">
        <v>267.12</v>
      </c>
      <c r="BE989" s="583" t="n">
        <v>545.77</v>
      </c>
      <c r="BF989" s="559" t="n">
        <v>606.44</v>
      </c>
      <c r="BG989" s="559" t="n">
        <v>477.72</v>
      </c>
      <c r="BH989" s="583" t="n">
        <v>558.17</v>
      </c>
      <c r="BI989" s="559" t="n">
        <v>938.72</v>
      </c>
      <c r="BJ989" s="583" t="n">
        <v>710.27</v>
      </c>
      <c r="BK989" s="585" t="n">
        <v>1047.22</v>
      </c>
      <c r="BL989" s="583" t="n">
        <v>1061.27</v>
      </c>
      <c r="BM989" s="559" t="n">
        <v>1408.47</v>
      </c>
      <c r="BN989" s="583" t="n">
        <v>1478.95</v>
      </c>
      <c r="BO989" s="559" t="n">
        <v>1583.97</v>
      </c>
      <c r="BP989" s="583" t="n">
        <v>1578.95</v>
      </c>
      <c r="BQ989" s="559" t="n">
        <v>1771.17</v>
      </c>
      <c r="BR989" s="583" t="n">
        <v>2123.55</v>
      </c>
      <c r="BS989" s="559" t="n">
        <v>1771.17</v>
      </c>
      <c r="BT989" s="559" t="n">
        <v>3213.23</v>
      </c>
      <c r="BU989" s="559" t="n">
        <v>3000</v>
      </c>
      <c r="BV989" s="559" t="n">
        <v>2600</v>
      </c>
      <c r="BW989" s="559" t="n">
        <v>4000</v>
      </c>
      <c r="BX989" s="559" t="n">
        <v>4000</v>
      </c>
      <c r="BY989" s="559" t="n">
        <f aca="false">BX989*100/AZ989</f>
        <v>100</v>
      </c>
      <c r="BZ989" s="559" t="n">
        <f aca="false">BX989*100/BV989</f>
        <v>153.846153846154</v>
      </c>
      <c r="CA989" s="559" t="n">
        <v>4000</v>
      </c>
      <c r="CB989" s="559" t="n">
        <f aca="false">+CA989/12*2</f>
        <v>666.666666666667</v>
      </c>
      <c r="CC989" s="559" t="n">
        <v>0</v>
      </c>
      <c r="CD989" s="559" t="n">
        <f aca="false">+CC989*100/CB989</f>
        <v>0</v>
      </c>
      <c r="CE989" s="559" t="n">
        <f aca="false">+CA989/12*3</f>
        <v>1000</v>
      </c>
      <c r="CF989" s="559" t="n">
        <v>606.44</v>
      </c>
      <c r="CG989" s="559" t="n">
        <v>688.2</v>
      </c>
      <c r="CH989" s="559" t="n">
        <f aca="false">+CG989*100/CE989</f>
        <v>68.82</v>
      </c>
      <c r="CI989" s="559" t="n">
        <f aca="false">+CG989*100/CF989</f>
        <v>113.481960292857</v>
      </c>
      <c r="CJ989" s="559" t="n">
        <f aca="false">CA989/12*4</f>
        <v>1333.33333333333</v>
      </c>
      <c r="CK989" s="559" t="n">
        <v>938.72</v>
      </c>
      <c r="CL989" s="559" t="n">
        <v>1165.56</v>
      </c>
      <c r="CM989" s="559" t="n">
        <f aca="false">+CA989/12*5</f>
        <v>1666.66666666667</v>
      </c>
      <c r="CN989" s="585" t="n">
        <v>1047.22</v>
      </c>
      <c r="CO989" s="559" t="n">
        <v>1165.56</v>
      </c>
      <c r="CP989" s="559" t="n">
        <f aca="false">+CA989/2</f>
        <v>2000</v>
      </c>
      <c r="CQ989" s="559" t="n">
        <v>1408.47</v>
      </c>
      <c r="CR989" s="559" t="n">
        <v>1563.36</v>
      </c>
      <c r="CS989" s="559" t="n">
        <f aca="false">+CA989/12*7</f>
        <v>2333.33333333333</v>
      </c>
      <c r="CT989" s="559" t="n">
        <v>1583.97</v>
      </c>
      <c r="CU989" s="559" t="n">
        <v>1889.46</v>
      </c>
      <c r="CV989" s="559" t="n">
        <f aca="false">+CA989/12*8</f>
        <v>2666.66666666667</v>
      </c>
      <c r="CW989" s="559" t="n">
        <v>1771.17</v>
      </c>
      <c r="CX989" s="559" t="n">
        <v>2129.46</v>
      </c>
      <c r="CY989" s="559" t="n">
        <f aca="false">+CA989/12*9</f>
        <v>3000</v>
      </c>
      <c r="CZ989" s="559" t="n">
        <v>1771.17</v>
      </c>
      <c r="DA989" s="559" t="n">
        <v>2445.36</v>
      </c>
      <c r="DB989" s="559" t="n">
        <v>3550</v>
      </c>
      <c r="DC989" s="559" t="n">
        <v>3550</v>
      </c>
      <c r="DD989" s="559" t="n">
        <v>3550</v>
      </c>
      <c r="DE989" s="586"/>
      <c r="DF989" s="559" t="n">
        <v>4400</v>
      </c>
      <c r="DG989" s="559"/>
      <c r="DH989" s="559" t="n">
        <v>3480.71</v>
      </c>
      <c r="DI989" s="559" t="n">
        <v>4000</v>
      </c>
      <c r="DJ989" s="559" t="n">
        <v>4000</v>
      </c>
      <c r="DK989" s="559" t="n">
        <v>4000</v>
      </c>
      <c r="DL989" s="559" t="n">
        <v>4000</v>
      </c>
      <c r="DM989" s="559" t="n">
        <f aca="false">DL989*100/DJ989</f>
        <v>100</v>
      </c>
      <c r="DN989" s="559" t="n">
        <f aca="false">DL989-DJ989</f>
        <v>0</v>
      </c>
      <c r="DO989" s="559" t="n">
        <f aca="false">+DJ989/12</f>
        <v>333.333333333333</v>
      </c>
      <c r="DP989" s="559" t="n">
        <v>571.75</v>
      </c>
      <c r="DQ989" s="559" t="n">
        <f aca="false">+DJ989/12*2</f>
        <v>666.666666666667</v>
      </c>
      <c r="DR989" s="559" t="n">
        <v>1049.22</v>
      </c>
      <c r="DS989" s="559" t="n">
        <f aca="false">+DR989*100/DQ989</f>
        <v>157.383</v>
      </c>
      <c r="DT989" s="559" t="n">
        <f aca="false">+DL989/12*3</f>
        <v>1000</v>
      </c>
      <c r="DU989" s="559" t="n">
        <v>688.2</v>
      </c>
      <c r="DV989" s="559" t="n">
        <v>1149.22</v>
      </c>
      <c r="DW989" s="559" t="n">
        <f aca="false">+DV989*100/DT989</f>
        <v>114.922</v>
      </c>
      <c r="DX989" s="559" t="n">
        <f aca="false">+DV989*100/DU989</f>
        <v>166.989247311828</v>
      </c>
      <c r="DY989" s="559" t="n">
        <f aca="false">+DL989/12*4</f>
        <v>1333.33333333333</v>
      </c>
      <c r="DZ989" s="559" t="n">
        <v>1165.56</v>
      </c>
      <c r="EA989" s="559" t="n">
        <v>1547.02</v>
      </c>
      <c r="EB989" s="559" t="n">
        <f aca="false">+EA989*100/DY989</f>
        <v>116.0265</v>
      </c>
      <c r="EC989" s="559" t="n">
        <f aca="false">+EA989*100/DZ989</f>
        <v>132.727615909949</v>
      </c>
      <c r="ED989" s="559" t="n">
        <f aca="false">+DL989/12*5</f>
        <v>1666.66666666667</v>
      </c>
      <c r="EE989" s="559" t="n">
        <v>1165.56</v>
      </c>
      <c r="EF989" s="559" t="n">
        <v>1726.03</v>
      </c>
      <c r="EG989" s="559" t="n">
        <f aca="false">+EF989*100/ED989</f>
        <v>103.5618</v>
      </c>
      <c r="EH989" s="559" t="n">
        <f aca="false">+EF989*100/EE989</f>
        <v>148.085898623837</v>
      </c>
      <c r="EI989" s="559" t="n">
        <f aca="false">+DL989/2</f>
        <v>2000</v>
      </c>
      <c r="EJ989" s="559" t="n">
        <v>1563.36</v>
      </c>
      <c r="EK989" s="559" t="n">
        <v>2275.91</v>
      </c>
      <c r="EL989" s="559" t="n">
        <f aca="false">+EK989*100/EI989</f>
        <v>113.7955</v>
      </c>
      <c r="EM989" s="559" t="n">
        <f aca="false">+EK989*100/EJ989</f>
        <v>145.578113806161</v>
      </c>
    </row>
    <row r="990" s="646" customFormat="true" ht="24.75" hidden="false" customHeight="true" outlineLevel="0" collapsed="false">
      <c r="D990" s="603"/>
      <c r="E990" s="407" t="n">
        <v>412900</v>
      </c>
      <c r="F990" s="407"/>
      <c r="G990" s="386" t="s">
        <v>1226</v>
      </c>
      <c r="H990" s="559" t="n">
        <f aca="false">12332.03+1040</f>
        <v>13372.03</v>
      </c>
      <c r="I990" s="559" t="n">
        <v>17395.44</v>
      </c>
      <c r="J990" s="559" t="n">
        <v>15000</v>
      </c>
      <c r="K990" s="559" t="n">
        <v>4004.28</v>
      </c>
      <c r="L990" s="559" t="n">
        <v>5531.1</v>
      </c>
      <c r="M990" s="559" t="n">
        <v>8318.1</v>
      </c>
      <c r="N990" s="559" t="n">
        <v>7197.05</v>
      </c>
      <c r="O990" s="559" t="n">
        <v>8455.74</v>
      </c>
      <c r="P990" s="559" t="n">
        <v>11624.17</v>
      </c>
      <c r="Q990" s="559" t="n">
        <v>12881.83</v>
      </c>
      <c r="R990" s="559" t="n">
        <v>13771.21</v>
      </c>
      <c r="S990" s="559" t="n">
        <v>1942.38</v>
      </c>
      <c r="T990" s="559" t="n">
        <v>1928.3</v>
      </c>
      <c r="U990" s="559" t="n">
        <v>3908.8</v>
      </c>
      <c r="V990" s="559" t="n">
        <v>4449.4</v>
      </c>
      <c r="W990" s="559" t="n">
        <v>6028.78</v>
      </c>
      <c r="X990" s="559" t="n">
        <v>6706.59</v>
      </c>
      <c r="Y990" s="559" t="n">
        <v>7730.94</v>
      </c>
      <c r="Z990" s="559" t="n">
        <v>11624.17</v>
      </c>
      <c r="AA990" s="559" t="n">
        <v>8961.71</v>
      </c>
      <c r="AB990" s="559" t="n">
        <v>16300</v>
      </c>
      <c r="AC990" s="559" t="n">
        <v>16300</v>
      </c>
      <c r="AD990" s="583" t="n">
        <v>1928.3</v>
      </c>
      <c r="AE990" s="583" t="n">
        <v>940.44</v>
      </c>
      <c r="AF990" s="583" t="n">
        <v>3515.45</v>
      </c>
      <c r="AG990" s="583" t="n">
        <v>4901.36</v>
      </c>
      <c r="AH990" s="583" t="n">
        <v>5839.52</v>
      </c>
      <c r="AI990" s="559" t="n">
        <v>6706.59</v>
      </c>
      <c r="AJ990" s="583" t="n">
        <v>7146.18</v>
      </c>
      <c r="AK990" s="559" t="n">
        <v>7730.94</v>
      </c>
      <c r="AL990" s="583" t="n">
        <v>9351.99</v>
      </c>
      <c r="AM990" s="584" t="n">
        <f aca="false">AC990/12*7</f>
        <v>9508.33333333333</v>
      </c>
      <c r="AN990" s="559" t="n">
        <v>8961.71</v>
      </c>
      <c r="AO990" s="583" t="n">
        <v>11402.16</v>
      </c>
      <c r="AP990" s="559" t="n">
        <v>8961.71</v>
      </c>
      <c r="AQ990" s="583" t="n">
        <v>12448.16</v>
      </c>
      <c r="AR990" s="559" t="n">
        <v>11320.19</v>
      </c>
      <c r="AS990" s="583" t="n">
        <v>14622.36</v>
      </c>
      <c r="AT990" s="559" t="n">
        <v>16300</v>
      </c>
      <c r="AU990" s="583" t="n">
        <v>18050</v>
      </c>
      <c r="AV990" s="559" t="n">
        <v>16300</v>
      </c>
      <c r="AW990" s="559" t="n">
        <v>16500</v>
      </c>
      <c r="AX990" s="583" t="n">
        <v>16572.72</v>
      </c>
      <c r="AY990" s="583" t="n">
        <v>18299.68</v>
      </c>
      <c r="AZ990" s="559" t="n">
        <v>16500</v>
      </c>
      <c r="BA990" s="559" t="n">
        <v>2552.7</v>
      </c>
      <c r="BB990" s="559" t="n">
        <v>3798.7</v>
      </c>
      <c r="BC990" s="559" t="n">
        <f aca="false">+AZ990/12*3</f>
        <v>4125</v>
      </c>
      <c r="BD990" s="559" t="n">
        <v>4449.4</v>
      </c>
      <c r="BE990" s="583" t="n">
        <v>4901.36</v>
      </c>
      <c r="BF990" s="559" t="n">
        <v>5576.7</v>
      </c>
      <c r="BG990" s="559" t="n">
        <v>6028.78</v>
      </c>
      <c r="BH990" s="583" t="n">
        <v>5839.52</v>
      </c>
      <c r="BI990" s="559" t="n">
        <v>7615.56</v>
      </c>
      <c r="BJ990" s="583" t="n">
        <v>7146.18</v>
      </c>
      <c r="BK990" s="585" t="n">
        <v>8145.36</v>
      </c>
      <c r="BL990" s="583" t="n">
        <v>9351.99</v>
      </c>
      <c r="BM990" s="559" t="n">
        <v>9142.8</v>
      </c>
      <c r="BN990" s="583" t="n">
        <v>11402.16</v>
      </c>
      <c r="BO990" s="559" t="n">
        <v>10383.18</v>
      </c>
      <c r="BP990" s="583" t="n">
        <v>12448.16</v>
      </c>
      <c r="BQ990" s="559" t="n">
        <v>11321.58</v>
      </c>
      <c r="BR990" s="583" t="n">
        <v>14622.36</v>
      </c>
      <c r="BS990" s="559" t="n">
        <v>12335.98</v>
      </c>
      <c r="BT990" s="559" t="n">
        <v>18393.61</v>
      </c>
      <c r="BU990" s="559" t="n">
        <v>18400</v>
      </c>
      <c r="BV990" s="559" t="n">
        <v>18400</v>
      </c>
      <c r="BW990" s="559" t="n">
        <v>17400</v>
      </c>
      <c r="BX990" s="559" t="n">
        <v>17400</v>
      </c>
      <c r="BY990" s="559" t="n">
        <f aca="false">BX990*100/AZ990</f>
        <v>105.454545454545</v>
      </c>
      <c r="BZ990" s="559" t="n">
        <f aca="false">BX990*100/BV990</f>
        <v>94.5652173913043</v>
      </c>
      <c r="CA990" s="559" t="n">
        <v>17400</v>
      </c>
      <c r="CB990" s="559" t="n">
        <f aca="false">+CA990/12*2</f>
        <v>2900</v>
      </c>
      <c r="CC990" s="559" t="n">
        <v>1908.43</v>
      </c>
      <c r="CD990" s="559" t="n">
        <f aca="false">+CC990*100/CB990</f>
        <v>65.8079310344828</v>
      </c>
      <c r="CE990" s="559" t="n">
        <f aca="false">+CA990/12*3</f>
        <v>4350</v>
      </c>
      <c r="CF990" s="559" t="n">
        <v>5576.7</v>
      </c>
      <c r="CG990" s="559" t="n">
        <v>4603.68</v>
      </c>
      <c r="CH990" s="559" t="n">
        <f aca="false">+CG990*100/CE990</f>
        <v>105.831724137931</v>
      </c>
      <c r="CI990" s="559" t="n">
        <f aca="false">+CG990*100/CF990</f>
        <v>82.5520469094626</v>
      </c>
      <c r="CJ990" s="559" t="n">
        <f aca="false">CA990/12*4</f>
        <v>5800</v>
      </c>
      <c r="CK990" s="559" t="n">
        <v>7615.56</v>
      </c>
      <c r="CL990" s="559" t="n">
        <v>6273.25</v>
      </c>
      <c r="CM990" s="559" t="n">
        <f aca="false">+CA990/12*5</f>
        <v>7250</v>
      </c>
      <c r="CN990" s="585" t="n">
        <v>8145.36</v>
      </c>
      <c r="CO990" s="559" t="n">
        <v>8870.3</v>
      </c>
      <c r="CP990" s="559" t="n">
        <f aca="false">+CA990/2</f>
        <v>8700</v>
      </c>
      <c r="CQ990" s="559" t="n">
        <v>9142.8</v>
      </c>
      <c r="CR990" s="559" t="n">
        <v>9665.6</v>
      </c>
      <c r="CS990" s="559" t="n">
        <f aca="false">+CA990/12*7</f>
        <v>10150</v>
      </c>
      <c r="CT990" s="559" t="n">
        <v>10383.18</v>
      </c>
      <c r="CU990" s="559" t="n">
        <v>10578.7</v>
      </c>
      <c r="CV990" s="559" t="n">
        <f aca="false">+CA990/12*8</f>
        <v>11600</v>
      </c>
      <c r="CW990" s="559" t="n">
        <v>11321.58</v>
      </c>
      <c r="CX990" s="559" t="n">
        <v>11426.91</v>
      </c>
      <c r="CY990" s="559" t="n">
        <f aca="false">+CA990/12*9</f>
        <v>13050</v>
      </c>
      <c r="CZ990" s="559" t="n">
        <v>12335.98</v>
      </c>
      <c r="DA990" s="559" t="n">
        <v>12116.51</v>
      </c>
      <c r="DB990" s="559" t="n">
        <v>18300</v>
      </c>
      <c r="DC990" s="559" t="n">
        <v>19900</v>
      </c>
      <c r="DD990" s="559" t="n">
        <v>18300</v>
      </c>
      <c r="DE990" s="586"/>
      <c r="DF990" s="559" t="n">
        <v>19800</v>
      </c>
      <c r="DG990" s="559"/>
      <c r="DH990" s="559" t="n">
        <v>20641.98</v>
      </c>
      <c r="DI990" s="559" t="n">
        <v>19800</v>
      </c>
      <c r="DJ990" s="559" t="n">
        <v>19800</v>
      </c>
      <c r="DK990" s="559" t="n">
        <v>19800</v>
      </c>
      <c r="DL990" s="559" t="n">
        <v>19800</v>
      </c>
      <c r="DM990" s="559" t="n">
        <f aca="false">DL990*100/DJ990</f>
        <v>100</v>
      </c>
      <c r="DN990" s="559" t="n">
        <f aca="false">DL990-DJ990</f>
        <v>0</v>
      </c>
      <c r="DO990" s="559" t="n">
        <f aca="false">+DJ990/12</f>
        <v>1650</v>
      </c>
      <c r="DP990" s="559" t="n">
        <v>1084.63</v>
      </c>
      <c r="DQ990" s="559" t="n">
        <f aca="false">+DJ990/12*2</f>
        <v>3300</v>
      </c>
      <c r="DR990" s="559" t="n">
        <v>2648</v>
      </c>
      <c r="DS990" s="559" t="n">
        <f aca="false">+DR990*100/DQ990</f>
        <v>80.2424242424243</v>
      </c>
      <c r="DT990" s="559" t="n">
        <f aca="false">+DL990/12*3</f>
        <v>4950</v>
      </c>
      <c r="DU990" s="559" t="n">
        <v>4603.68</v>
      </c>
      <c r="DV990" s="559" t="n">
        <v>5610.78</v>
      </c>
      <c r="DW990" s="559" t="n">
        <f aca="false">+DV990*100/DT990</f>
        <v>113.349090909091</v>
      </c>
      <c r="DX990" s="559" t="n">
        <f aca="false">+DV990*100/DU990</f>
        <v>121.875977478886</v>
      </c>
      <c r="DY990" s="559" t="n">
        <f aca="false">+DL990/12*4</f>
        <v>6600</v>
      </c>
      <c r="DZ990" s="559" t="n">
        <v>6273.25</v>
      </c>
      <c r="EA990" s="559" t="n">
        <v>9874.03</v>
      </c>
      <c r="EB990" s="559" t="n">
        <f aca="false">+EA990*100/DY990</f>
        <v>149.606515151515</v>
      </c>
      <c r="EC990" s="559" t="n">
        <f aca="false">+EA990*100/DZ990</f>
        <v>157.398955884111</v>
      </c>
      <c r="ED990" s="559" t="n">
        <f aca="false">+DL990/12*5</f>
        <v>8250</v>
      </c>
      <c r="EE990" s="559" t="n">
        <v>8870.3</v>
      </c>
      <c r="EF990" s="559" t="n">
        <v>10801.83</v>
      </c>
      <c r="EG990" s="559" t="n">
        <f aca="false">+EF990*100/ED990</f>
        <v>130.931272727273</v>
      </c>
      <c r="EH990" s="559" t="n">
        <f aca="false">+EF990*100/EE990</f>
        <v>121.775249991545</v>
      </c>
      <c r="EI990" s="559" t="n">
        <f aca="false">+DL990/2</f>
        <v>9900</v>
      </c>
      <c r="EJ990" s="559" t="n">
        <v>9665.6</v>
      </c>
      <c r="EK990" s="559" t="n">
        <v>12679.42</v>
      </c>
      <c r="EL990" s="559" t="n">
        <f aca="false">+EK990*100/EI990</f>
        <v>128.07494949495</v>
      </c>
      <c r="EM990" s="559" t="n">
        <f aca="false">+EK990*100/EJ990</f>
        <v>131.180888925675</v>
      </c>
    </row>
    <row r="991" s="646" customFormat="true" ht="20.25" hidden="false" customHeight="true" outlineLevel="0" collapsed="false">
      <c r="D991" s="603"/>
      <c r="E991" s="587" t="n">
        <v>418400</v>
      </c>
      <c r="F991" s="587"/>
      <c r="G991" s="575" t="s">
        <v>734</v>
      </c>
      <c r="H991" s="576"/>
      <c r="I991" s="576" t="n">
        <v>54</v>
      </c>
      <c r="J991" s="576" t="n">
        <v>250</v>
      </c>
      <c r="K991" s="576" t="n">
        <v>190</v>
      </c>
      <c r="L991" s="576" t="n">
        <v>190</v>
      </c>
      <c r="M991" s="576" t="n">
        <v>54</v>
      </c>
      <c r="N991" s="576" t="n">
        <v>226</v>
      </c>
      <c r="O991" s="576" t="n">
        <v>226</v>
      </c>
      <c r="P991" s="576" t="n">
        <v>226</v>
      </c>
      <c r="Q991" s="576" t="n">
        <v>226</v>
      </c>
      <c r="R991" s="576" t="n">
        <v>226</v>
      </c>
      <c r="S991" s="576" t="n">
        <v>190</v>
      </c>
      <c r="T991" s="576" t="n">
        <v>230</v>
      </c>
      <c r="U991" s="576" t="n">
        <v>230</v>
      </c>
      <c r="V991" s="576" t="n">
        <v>230</v>
      </c>
      <c r="W991" s="576" t="n">
        <v>230</v>
      </c>
      <c r="X991" s="576" t="n">
        <v>260</v>
      </c>
      <c r="Y991" s="576" t="n">
        <v>260</v>
      </c>
      <c r="Z991" s="576" t="n">
        <v>226</v>
      </c>
      <c r="AA991" s="576" t="n">
        <v>260</v>
      </c>
      <c r="AB991" s="576" t="n">
        <v>300</v>
      </c>
      <c r="AC991" s="576" t="n">
        <v>300</v>
      </c>
      <c r="AD991" s="577" t="n">
        <v>230</v>
      </c>
      <c r="AE991" s="577"/>
      <c r="AF991" s="577"/>
      <c r="AG991" s="577"/>
      <c r="AH991" s="577"/>
      <c r="AI991" s="576" t="n">
        <v>260</v>
      </c>
      <c r="AJ991" s="577"/>
      <c r="AK991" s="576" t="n">
        <v>260</v>
      </c>
      <c r="AL991" s="577" t="n">
        <v>180</v>
      </c>
      <c r="AM991" s="578" t="n">
        <f aca="false">AC991/12*7</f>
        <v>175</v>
      </c>
      <c r="AN991" s="576" t="n">
        <v>260</v>
      </c>
      <c r="AO991" s="577" t="n">
        <v>180</v>
      </c>
      <c r="AP991" s="576" t="n">
        <v>260</v>
      </c>
      <c r="AQ991" s="577" t="n">
        <v>180</v>
      </c>
      <c r="AR991" s="576" t="n">
        <v>260</v>
      </c>
      <c r="AS991" s="577" t="n">
        <v>243</v>
      </c>
      <c r="AT991" s="576" t="n">
        <v>300</v>
      </c>
      <c r="AU991" s="577" t="n">
        <v>300</v>
      </c>
      <c r="AV991" s="576" t="n">
        <v>500</v>
      </c>
      <c r="AW991" s="576" t="n">
        <v>500</v>
      </c>
      <c r="AX991" s="577" t="n">
        <v>290</v>
      </c>
      <c r="AY991" s="577" t="n">
        <v>373.2</v>
      </c>
      <c r="AZ991" s="576" t="n">
        <v>500</v>
      </c>
      <c r="BA991" s="576" t="n">
        <v>0</v>
      </c>
      <c r="BB991" s="576" t="n">
        <v>25</v>
      </c>
      <c r="BC991" s="559" t="n">
        <f aca="false">+AZ991/12*3</f>
        <v>125</v>
      </c>
      <c r="BD991" s="576" t="n">
        <v>230</v>
      </c>
      <c r="BE991" s="577"/>
      <c r="BF991" s="576" t="n">
        <v>90</v>
      </c>
      <c r="BG991" s="576" t="n">
        <v>230</v>
      </c>
      <c r="BH991" s="577"/>
      <c r="BI991" s="576" t="n">
        <v>90</v>
      </c>
      <c r="BJ991" s="577"/>
      <c r="BK991" s="579" t="n">
        <v>90</v>
      </c>
      <c r="BL991" s="577" t="n">
        <v>180</v>
      </c>
      <c r="BM991" s="576" t="n">
        <v>111.5</v>
      </c>
      <c r="BN991" s="577" t="n">
        <v>180</v>
      </c>
      <c r="BO991" s="576" t="n">
        <v>111.5</v>
      </c>
      <c r="BP991" s="577" t="n">
        <v>180</v>
      </c>
      <c r="BQ991" s="576" t="n">
        <v>111.5</v>
      </c>
      <c r="BR991" s="577" t="n">
        <v>243</v>
      </c>
      <c r="BS991" s="576" t="n">
        <v>111.5</v>
      </c>
      <c r="BT991" s="576" t="n">
        <v>186.5</v>
      </c>
      <c r="BU991" s="576" t="n">
        <v>200</v>
      </c>
      <c r="BV991" s="576" t="n">
        <v>200</v>
      </c>
      <c r="BW991" s="576" t="n">
        <v>500</v>
      </c>
      <c r="BX991" s="576" t="n">
        <v>500</v>
      </c>
      <c r="BY991" s="576" t="n">
        <f aca="false">BX991*100/AZ991</f>
        <v>100</v>
      </c>
      <c r="BZ991" s="576" t="n">
        <f aca="false">BX991*100/BV991</f>
        <v>250</v>
      </c>
      <c r="CA991" s="576" t="n">
        <v>500</v>
      </c>
      <c r="CB991" s="559" t="n">
        <f aca="false">+CA991/12*2</f>
        <v>83.3333333333333</v>
      </c>
      <c r="CC991" s="576" t="n">
        <v>150</v>
      </c>
      <c r="CD991" s="559" t="n">
        <f aca="false">+CC991*100/CB991</f>
        <v>180</v>
      </c>
      <c r="CE991" s="559" t="n">
        <f aca="false">+CA991/12*3</f>
        <v>125</v>
      </c>
      <c r="CF991" s="576" t="n">
        <v>90</v>
      </c>
      <c r="CG991" s="576" t="n">
        <v>150</v>
      </c>
      <c r="CH991" s="559" t="n">
        <f aca="false">+CG991*100/CE991</f>
        <v>120</v>
      </c>
      <c r="CI991" s="559" t="n">
        <f aca="false">+CG991*100/CF991</f>
        <v>166.666666666667</v>
      </c>
      <c r="CJ991" s="559" t="n">
        <f aca="false">CA991/12*4</f>
        <v>166.666666666667</v>
      </c>
      <c r="CK991" s="576" t="n">
        <v>90</v>
      </c>
      <c r="CL991" s="576" t="n">
        <v>150</v>
      </c>
      <c r="CM991" s="559" t="n">
        <f aca="false">+CA991/12*5</f>
        <v>208.333333333333</v>
      </c>
      <c r="CN991" s="579" t="n">
        <v>90</v>
      </c>
      <c r="CO991" s="576" t="n">
        <v>240</v>
      </c>
      <c r="CP991" s="576" t="n">
        <f aca="false">+CA991/2</f>
        <v>250</v>
      </c>
      <c r="CQ991" s="576" t="n">
        <v>111.5</v>
      </c>
      <c r="CR991" s="576" t="n">
        <v>302.8</v>
      </c>
      <c r="CS991" s="559" t="n">
        <f aca="false">+CA991/12*7</f>
        <v>291.666666666667</v>
      </c>
      <c r="CT991" s="576" t="n">
        <v>111.5</v>
      </c>
      <c r="CU991" s="576" t="n">
        <v>302.8</v>
      </c>
      <c r="CV991" s="559" t="n">
        <f aca="false">+CA991/12*8</f>
        <v>333.333333333333</v>
      </c>
      <c r="CW991" s="576" t="n">
        <v>111.5</v>
      </c>
      <c r="CX991" s="576" t="n">
        <v>302.8</v>
      </c>
      <c r="CY991" s="559" t="n">
        <f aca="false">+CA991/12*9</f>
        <v>375</v>
      </c>
      <c r="CZ991" s="576" t="n">
        <v>111.5</v>
      </c>
      <c r="DA991" s="576" t="n">
        <v>352.8</v>
      </c>
      <c r="DB991" s="576" t="n">
        <v>500</v>
      </c>
      <c r="DC991" s="576" t="n">
        <v>450</v>
      </c>
      <c r="DD991" s="576" t="n">
        <v>500</v>
      </c>
      <c r="DE991" s="571"/>
      <c r="DF991" s="576" t="n">
        <v>600</v>
      </c>
      <c r="DG991" s="576"/>
      <c r="DH991" s="576" t="n">
        <v>447.3</v>
      </c>
      <c r="DI991" s="576" t="n">
        <v>600</v>
      </c>
      <c r="DJ991" s="576" t="n">
        <v>600</v>
      </c>
      <c r="DK991" s="576" t="n">
        <v>600</v>
      </c>
      <c r="DL991" s="576" t="n">
        <v>600</v>
      </c>
      <c r="DM991" s="580" t="n">
        <f aca="false">DL991*100/DJ991</f>
        <v>100</v>
      </c>
      <c r="DN991" s="576" t="n">
        <f aca="false">DL991-DJ991</f>
        <v>0</v>
      </c>
      <c r="DO991" s="559" t="n">
        <f aca="false">+DJ991/12</f>
        <v>50</v>
      </c>
      <c r="DP991" s="576" t="n">
        <v>0</v>
      </c>
      <c r="DQ991" s="559" t="n">
        <f aca="false">+DJ991/12*2</f>
        <v>100</v>
      </c>
      <c r="DR991" s="576" t="n">
        <v>0</v>
      </c>
      <c r="DS991" s="559" t="n">
        <f aca="false">+DR991*100/DQ991</f>
        <v>0</v>
      </c>
      <c r="DT991" s="559" t="n">
        <f aca="false">+DL991/12*3</f>
        <v>150</v>
      </c>
      <c r="DU991" s="576" t="n">
        <v>150</v>
      </c>
      <c r="DV991" s="576" t="n">
        <v>0</v>
      </c>
      <c r="DW991" s="559" t="n">
        <f aca="false">+DV991*100/DT991</f>
        <v>0</v>
      </c>
      <c r="DX991" s="559" t="n">
        <f aca="false">+DV991*100/DU991</f>
        <v>0</v>
      </c>
      <c r="DY991" s="559" t="n">
        <f aca="false">+DL991/12*4</f>
        <v>200</v>
      </c>
      <c r="DZ991" s="576" t="n">
        <v>150</v>
      </c>
      <c r="EA991" s="576" t="n">
        <v>175</v>
      </c>
      <c r="EB991" s="559" t="n">
        <f aca="false">+EA991*100/DY991</f>
        <v>87.5</v>
      </c>
      <c r="EC991" s="559" t="n">
        <f aca="false">+EA991*100/DZ991</f>
        <v>116.666666666667</v>
      </c>
      <c r="ED991" s="559" t="n">
        <f aca="false">+DL991/12*5</f>
        <v>250</v>
      </c>
      <c r="EE991" s="576" t="n">
        <v>240</v>
      </c>
      <c r="EF991" s="576" t="n">
        <v>175</v>
      </c>
      <c r="EG991" s="559" t="n">
        <f aca="false">+EF991*100/ED991</f>
        <v>70</v>
      </c>
      <c r="EH991" s="559" t="n">
        <f aca="false">+EF991*100/EE991</f>
        <v>72.9166666666667</v>
      </c>
      <c r="EI991" s="576" t="n">
        <f aca="false">+DL991/2</f>
        <v>300</v>
      </c>
      <c r="EJ991" s="576" t="n">
        <v>302.8</v>
      </c>
      <c r="EK991" s="576" t="n">
        <v>175</v>
      </c>
      <c r="EL991" s="576" t="n">
        <f aca="false">+EK991*100/EI991</f>
        <v>58.3333333333333</v>
      </c>
      <c r="EM991" s="576" t="n">
        <f aca="false">+EK991*100/EJ991</f>
        <v>57.7939233817701</v>
      </c>
    </row>
    <row r="992" customFormat="false" ht="15.75" hidden="false" customHeight="true" outlineLevel="0" collapsed="false">
      <c r="D992" s="603" t="s">
        <v>113</v>
      </c>
      <c r="E992" s="587" t="n">
        <v>510000</v>
      </c>
      <c r="F992" s="587"/>
      <c r="G992" s="575" t="s">
        <v>740</v>
      </c>
      <c r="H992" s="576" t="n">
        <f aca="false">H993</f>
        <v>8931.81</v>
      </c>
      <c r="I992" s="576" t="n">
        <f aca="false">I993</f>
        <v>7439.08</v>
      </c>
      <c r="J992" s="576" t="n">
        <f aca="false">J993</f>
        <v>8600</v>
      </c>
      <c r="K992" s="576" t="n">
        <f aca="false">K993</f>
        <v>1031.95</v>
      </c>
      <c r="L992" s="576" t="n">
        <f aca="false">L993</f>
        <v>4775.33</v>
      </c>
      <c r="M992" s="576" t="n">
        <f aca="false">M993</f>
        <v>3477.8</v>
      </c>
      <c r="N992" s="576" t="n">
        <f aca="false">N993</f>
        <v>4835.74</v>
      </c>
      <c r="O992" s="576" t="n">
        <f aca="false">O993</f>
        <v>5833.76</v>
      </c>
      <c r="P992" s="576" t="n">
        <f aca="false">P993</f>
        <v>6987.76</v>
      </c>
      <c r="Q992" s="576" t="n">
        <f aca="false">Q993</f>
        <v>7202.14</v>
      </c>
      <c r="R992" s="576" t="n">
        <f aca="false">R993</f>
        <v>7252.45</v>
      </c>
      <c r="S992" s="576" t="n">
        <f aca="false">S993</f>
        <v>558.03</v>
      </c>
      <c r="T992" s="576" t="n">
        <f aca="false">T993</f>
        <v>1235.63</v>
      </c>
      <c r="U992" s="576" t="n">
        <f aca="false">U993</f>
        <v>1283.65</v>
      </c>
      <c r="V992" s="576" t="n">
        <f aca="false">V993</f>
        <v>1339.66</v>
      </c>
      <c r="W992" s="576" t="n">
        <f aca="false">W993</f>
        <v>1339.66</v>
      </c>
      <c r="X992" s="576" t="n">
        <f aca="false">X993</f>
        <v>3722.77</v>
      </c>
      <c r="Y992" s="576" t="n">
        <f aca="false">Y993</f>
        <v>4183.78</v>
      </c>
      <c r="Z992" s="576" t="n">
        <f aca="false">Z993</f>
        <v>6987.76</v>
      </c>
      <c r="AA992" s="576" t="n">
        <f aca="false">AA993</f>
        <v>4387.67</v>
      </c>
      <c r="AB992" s="576" t="n">
        <f aca="false">AB993</f>
        <v>9000</v>
      </c>
      <c r="AC992" s="576" t="n">
        <f aca="false">AC993</f>
        <v>9000</v>
      </c>
      <c r="AD992" s="577" t="n">
        <f aca="false">AD993</f>
        <v>1235.63</v>
      </c>
      <c r="AE992" s="577" t="n">
        <f aca="false">AE993</f>
        <v>356.01</v>
      </c>
      <c r="AF992" s="577" t="n">
        <f aca="false">AF993</f>
        <v>1382.81</v>
      </c>
      <c r="AG992" s="577" t="n">
        <f aca="false">AG993</f>
        <v>1551.82</v>
      </c>
      <c r="AH992" s="577" t="n">
        <f aca="false">AH993</f>
        <v>2460.91</v>
      </c>
      <c r="AI992" s="576" t="n">
        <f aca="false">AI993</f>
        <v>3722.77</v>
      </c>
      <c r="AJ992" s="577" t="n">
        <f aca="false">AJ993</f>
        <v>4075.68</v>
      </c>
      <c r="AK992" s="576" t="n">
        <f aca="false">AK993</f>
        <v>4183.78</v>
      </c>
      <c r="AL992" s="577" t="n">
        <f aca="false">AL993</f>
        <v>6313.19</v>
      </c>
      <c r="AM992" s="578" t="n">
        <f aca="false">AC992/12*7</f>
        <v>5250</v>
      </c>
      <c r="AN992" s="576" t="n">
        <f aca="false">AN993</f>
        <v>4387.67</v>
      </c>
      <c r="AO992" s="577" t="n">
        <f aca="false">AO993</f>
        <v>6777.1</v>
      </c>
      <c r="AP992" s="576" t="n">
        <f aca="false">AP993</f>
        <v>4387.67</v>
      </c>
      <c r="AQ992" s="577" t="n">
        <f aca="false">AQ993</f>
        <v>7064.11</v>
      </c>
      <c r="AR992" s="576" t="n">
        <f aca="false">AR993</f>
        <v>6629.45</v>
      </c>
      <c r="AS992" s="577" t="n">
        <f aca="false">AS993</f>
        <v>7702.63</v>
      </c>
      <c r="AT992" s="576" t="n">
        <f aca="false">AT993</f>
        <v>10000</v>
      </c>
      <c r="AU992" s="577" t="n">
        <f aca="false">AU993</f>
        <v>10900</v>
      </c>
      <c r="AV992" s="576" t="n">
        <f aca="false">AV993</f>
        <v>10900</v>
      </c>
      <c r="AW992" s="576" t="n">
        <f aca="false">AW993</f>
        <v>10500</v>
      </c>
      <c r="AX992" s="577" t="n">
        <f aca="false">AX993</f>
        <v>12341.74</v>
      </c>
      <c r="AY992" s="577" t="n">
        <f aca="false">AY993</f>
        <v>10877.93</v>
      </c>
      <c r="AZ992" s="576" t="n">
        <f aca="false">AZ993</f>
        <v>10500</v>
      </c>
      <c r="BA992" s="576" t="n">
        <f aca="false">BA993</f>
        <v>506.92</v>
      </c>
      <c r="BB992" s="576" t="n">
        <f aca="false">BB993</f>
        <v>2478.41</v>
      </c>
      <c r="BC992" s="559" t="n">
        <f aca="false">+AZ992/12*3</f>
        <v>2625</v>
      </c>
      <c r="BD992" s="576" t="n">
        <f aca="false">BD993</f>
        <v>1339.66</v>
      </c>
      <c r="BE992" s="577" t="n">
        <f aca="false">BE993</f>
        <v>1551.82</v>
      </c>
      <c r="BF992" s="576" t="n">
        <f aca="false">BF993</f>
        <v>2594.41</v>
      </c>
      <c r="BG992" s="576" t="n">
        <f aca="false">BG993</f>
        <v>1339.66</v>
      </c>
      <c r="BH992" s="577" t="n">
        <f aca="false">BH993</f>
        <v>2460.91</v>
      </c>
      <c r="BI992" s="576" t="n">
        <f aca="false">BI993</f>
        <v>4812.91</v>
      </c>
      <c r="BJ992" s="577" t="n">
        <f aca="false">BJ993</f>
        <v>4075.68</v>
      </c>
      <c r="BK992" s="579" t="n">
        <f aca="false">BK993</f>
        <v>6034.6</v>
      </c>
      <c r="BL992" s="577" t="n">
        <f aca="false">BL993</f>
        <v>6313.19</v>
      </c>
      <c r="BM992" s="576" t="n">
        <f aca="false">BM993</f>
        <v>6472</v>
      </c>
      <c r="BN992" s="577" t="n">
        <f aca="false">BN993</f>
        <v>6777.1</v>
      </c>
      <c r="BO992" s="576" t="n">
        <f aca="false">BO993</f>
        <v>6761.25</v>
      </c>
      <c r="BP992" s="577" t="n">
        <f aca="false">BP993</f>
        <v>7064.11</v>
      </c>
      <c r="BQ992" s="576" t="n">
        <f aca="false">BQ993</f>
        <v>7044.11</v>
      </c>
      <c r="BR992" s="577" t="n">
        <f aca="false">BR993</f>
        <v>7702.63</v>
      </c>
      <c r="BS992" s="576" t="n">
        <f aca="false">BS993</f>
        <v>7465.86</v>
      </c>
      <c r="BT992" s="576" t="n">
        <f aca="false">BT993</f>
        <v>14170.87</v>
      </c>
      <c r="BU992" s="576" t="n">
        <f aca="false">BU993</f>
        <v>13200</v>
      </c>
      <c r="BV992" s="576" t="n">
        <f aca="false">BV993</f>
        <v>13800</v>
      </c>
      <c r="BW992" s="576" t="n">
        <f aca="false">BW993</f>
        <v>12000</v>
      </c>
      <c r="BX992" s="576" t="n">
        <f aca="false">BX993</f>
        <v>12000</v>
      </c>
      <c r="BY992" s="576" t="n">
        <f aca="false">BX992*100/AZ992</f>
        <v>114.285714285714</v>
      </c>
      <c r="BZ992" s="576" t="n">
        <f aca="false">BX992*100/BV992</f>
        <v>86.9565217391304</v>
      </c>
      <c r="CA992" s="576" t="n">
        <f aca="false">CA993</f>
        <v>12000</v>
      </c>
      <c r="CB992" s="559" t="n">
        <f aca="false">+CA992/12*2</f>
        <v>2000</v>
      </c>
      <c r="CC992" s="576" t="n">
        <f aca="false">CC993</f>
        <v>2550.42</v>
      </c>
      <c r="CD992" s="559" t="n">
        <f aca="false">+CC992*100/CB992</f>
        <v>127.521</v>
      </c>
      <c r="CE992" s="559" t="n">
        <f aca="false">+CA992/12*3</f>
        <v>3000</v>
      </c>
      <c r="CF992" s="576" t="n">
        <f aca="false">CF993</f>
        <v>2594.41</v>
      </c>
      <c r="CG992" s="576" t="n">
        <f aca="false">CG993</f>
        <v>3686.23</v>
      </c>
      <c r="CH992" s="559" t="n">
        <f aca="false">+CG992*100/CE992</f>
        <v>122.874333333333</v>
      </c>
      <c r="CI992" s="559" t="n">
        <f aca="false">+CG992*100/CF992</f>
        <v>142.083556569702</v>
      </c>
      <c r="CJ992" s="559" t="n">
        <f aca="false">CA992/12*4</f>
        <v>4000</v>
      </c>
      <c r="CK992" s="576" t="n">
        <f aca="false">CK993</f>
        <v>4812.91</v>
      </c>
      <c r="CL992" s="576" t="n">
        <f aca="false">CL993</f>
        <v>5121.39</v>
      </c>
      <c r="CM992" s="559" t="n">
        <f aca="false">+CA992/12*5</f>
        <v>5000</v>
      </c>
      <c r="CN992" s="579" t="n">
        <f aca="false">CN993</f>
        <v>6034.6</v>
      </c>
      <c r="CO992" s="576" t="n">
        <f aca="false">CO993</f>
        <v>5212.6</v>
      </c>
      <c r="CP992" s="576" t="n">
        <f aca="false">+CA992/2</f>
        <v>6000</v>
      </c>
      <c r="CQ992" s="576" t="n">
        <f aca="false">CQ993</f>
        <v>6472</v>
      </c>
      <c r="CR992" s="576" t="n">
        <f aca="false">CR993</f>
        <v>5481.41</v>
      </c>
      <c r="CS992" s="559" t="n">
        <f aca="false">+CA992/12*7</f>
        <v>7000</v>
      </c>
      <c r="CT992" s="576" t="n">
        <f aca="false">CT993</f>
        <v>6761.25</v>
      </c>
      <c r="CU992" s="576" t="n">
        <f aca="false">CU993</f>
        <v>5542.11</v>
      </c>
      <c r="CV992" s="559" t="n">
        <f aca="false">+CA992/12*8</f>
        <v>8000</v>
      </c>
      <c r="CW992" s="576" t="n">
        <f aca="false">CW993</f>
        <v>7044.11</v>
      </c>
      <c r="CX992" s="576" t="n">
        <f aca="false">CX993</f>
        <v>5983.27</v>
      </c>
      <c r="CY992" s="559" t="n">
        <f aca="false">+CA992/12*9</f>
        <v>9000</v>
      </c>
      <c r="CZ992" s="576" t="n">
        <f aca="false">CZ993</f>
        <v>7465.86</v>
      </c>
      <c r="DA992" s="576" t="n">
        <f aca="false">DA993</f>
        <v>6102.68</v>
      </c>
      <c r="DB992" s="576" t="n">
        <f aca="false">DB993</f>
        <v>12200</v>
      </c>
      <c r="DC992" s="576" t="n">
        <f aca="false">DC993</f>
        <v>10700</v>
      </c>
      <c r="DD992" s="576" t="n">
        <f aca="false">DD993</f>
        <v>12200</v>
      </c>
      <c r="DE992" s="571"/>
      <c r="DF992" s="576" t="n">
        <f aca="false">DF993</f>
        <v>15000</v>
      </c>
      <c r="DG992" s="576"/>
      <c r="DH992" s="576" t="n">
        <f aca="false">DH993</f>
        <v>10166.17</v>
      </c>
      <c r="DI992" s="576" t="n">
        <f aca="false">DI993</f>
        <v>13000</v>
      </c>
      <c r="DJ992" s="576" t="n">
        <f aca="false">DJ993</f>
        <v>13000</v>
      </c>
      <c r="DK992" s="576" t="n">
        <f aca="false">DK993</f>
        <v>13000</v>
      </c>
      <c r="DL992" s="576" t="n">
        <f aca="false">DL993</f>
        <v>13000</v>
      </c>
      <c r="DM992" s="580" t="n">
        <f aca="false">DL992*100/DJ992</f>
        <v>100</v>
      </c>
      <c r="DN992" s="576" t="n">
        <f aca="false">DL992-DJ992</f>
        <v>0</v>
      </c>
      <c r="DO992" s="559" t="n">
        <f aca="false">+DJ992/12</f>
        <v>1083.33333333333</v>
      </c>
      <c r="DP992" s="576" t="n">
        <f aca="false">DP993</f>
        <v>521</v>
      </c>
      <c r="DQ992" s="559" t="n">
        <f aca="false">+DJ992/12*2</f>
        <v>2166.66666666667</v>
      </c>
      <c r="DR992" s="576" t="n">
        <f aca="false">DR993</f>
        <v>758.11</v>
      </c>
      <c r="DS992" s="559" t="n">
        <f aca="false">+DR992*100/DQ992</f>
        <v>34.9896923076923</v>
      </c>
      <c r="DT992" s="559" t="n">
        <f aca="false">+DL992/12*3</f>
        <v>3250</v>
      </c>
      <c r="DU992" s="576" t="n">
        <f aca="false">DU993</f>
        <v>3686.23</v>
      </c>
      <c r="DV992" s="576" t="n">
        <f aca="false">DV993</f>
        <v>3370.34</v>
      </c>
      <c r="DW992" s="559" t="n">
        <f aca="false">+DV992*100/DT992</f>
        <v>103.702769230769</v>
      </c>
      <c r="DX992" s="559" t="n">
        <f aca="false">+DV992*100/DU992</f>
        <v>91.4305401453518</v>
      </c>
      <c r="DY992" s="559" t="n">
        <f aca="false">+DL992/12*4</f>
        <v>4333.33333333333</v>
      </c>
      <c r="DZ992" s="576" t="n">
        <f aca="false">DZ993</f>
        <v>5121.39</v>
      </c>
      <c r="EA992" s="576" t="n">
        <f aca="false">EA993</f>
        <v>5484.69</v>
      </c>
      <c r="EB992" s="559" t="n">
        <f aca="false">+EA992*100/DY992</f>
        <v>126.569769230769</v>
      </c>
      <c r="EC992" s="559" t="n">
        <f aca="false">+EA992*100/DZ992</f>
        <v>107.09377727531</v>
      </c>
      <c r="ED992" s="559" t="n">
        <f aca="false">+DL992/12*5</f>
        <v>5416.66666666667</v>
      </c>
      <c r="EE992" s="576" t="n">
        <f aca="false">EE993</f>
        <v>5212.6</v>
      </c>
      <c r="EF992" s="576" t="n">
        <f aca="false">EF993</f>
        <v>5846.35</v>
      </c>
      <c r="EG992" s="559" t="n">
        <f aca="false">+EF992*100/ED992</f>
        <v>107.932615384615</v>
      </c>
      <c r="EH992" s="559" t="n">
        <f aca="false">+EF992*100/EE992</f>
        <v>112.158040133523</v>
      </c>
      <c r="EI992" s="576" t="n">
        <f aca="false">+DL992/2</f>
        <v>6500</v>
      </c>
      <c r="EJ992" s="576" t="n">
        <f aca="false">EJ993</f>
        <v>5481.41</v>
      </c>
      <c r="EK992" s="576" t="n">
        <f aca="false">EK993</f>
        <v>6125.22</v>
      </c>
      <c r="EL992" s="576" t="n">
        <f aca="false">+EK992*100/EI992</f>
        <v>94.2341538461538</v>
      </c>
      <c r="EM992" s="576" t="n">
        <f aca="false">+EK992*100/EJ992</f>
        <v>111.745335597957</v>
      </c>
    </row>
    <row r="993" customFormat="false" ht="15.95" hidden="false" customHeight="true" outlineLevel="0" collapsed="false">
      <c r="D993" s="572"/>
      <c r="E993" s="407" t="n">
        <v>511300</v>
      </c>
      <c r="F993" s="407"/>
      <c r="G993" s="386" t="s">
        <v>746</v>
      </c>
      <c r="H993" s="559" t="n">
        <v>8931.81</v>
      </c>
      <c r="I993" s="559" t="n">
        <v>7439.08</v>
      </c>
      <c r="J993" s="559" t="n">
        <v>8600</v>
      </c>
      <c r="K993" s="559" t="n">
        <v>1031.95</v>
      </c>
      <c r="L993" s="559" t="n">
        <v>4775.33</v>
      </c>
      <c r="M993" s="559" t="n">
        <v>3477.8</v>
      </c>
      <c r="N993" s="559" t="n">
        <v>4835.74</v>
      </c>
      <c r="O993" s="559" t="n">
        <v>5833.76</v>
      </c>
      <c r="P993" s="559" t="n">
        <v>6987.76</v>
      </c>
      <c r="Q993" s="559" t="n">
        <v>7202.14</v>
      </c>
      <c r="R993" s="559" t="n">
        <v>7252.45</v>
      </c>
      <c r="S993" s="559" t="n">
        <v>558.03</v>
      </c>
      <c r="T993" s="559" t="n">
        <v>1235.63</v>
      </c>
      <c r="U993" s="559" t="n">
        <v>1283.65</v>
      </c>
      <c r="V993" s="559" t="n">
        <v>1339.66</v>
      </c>
      <c r="W993" s="559" t="n">
        <v>1339.66</v>
      </c>
      <c r="X993" s="559" t="n">
        <v>3722.77</v>
      </c>
      <c r="Y993" s="559" t="n">
        <v>4183.78</v>
      </c>
      <c r="Z993" s="559" t="n">
        <v>6987.76</v>
      </c>
      <c r="AA993" s="559" t="n">
        <v>4387.67</v>
      </c>
      <c r="AB993" s="559" t="n">
        <v>9000</v>
      </c>
      <c r="AC993" s="559" t="n">
        <v>9000</v>
      </c>
      <c r="AD993" s="583" t="n">
        <v>1235.63</v>
      </c>
      <c r="AE993" s="583" t="n">
        <v>356.01</v>
      </c>
      <c r="AF993" s="583" t="n">
        <v>1382.81</v>
      </c>
      <c r="AG993" s="583" t="n">
        <v>1551.82</v>
      </c>
      <c r="AH993" s="583" t="n">
        <v>2460.91</v>
      </c>
      <c r="AI993" s="559" t="n">
        <v>3722.77</v>
      </c>
      <c r="AJ993" s="583" t="n">
        <v>4075.68</v>
      </c>
      <c r="AK993" s="559" t="n">
        <v>4183.78</v>
      </c>
      <c r="AL993" s="583" t="n">
        <v>6313.19</v>
      </c>
      <c r="AM993" s="584" t="n">
        <f aca="false">AC993/12*7</f>
        <v>5250</v>
      </c>
      <c r="AN993" s="559" t="n">
        <v>4387.67</v>
      </c>
      <c r="AO993" s="583" t="n">
        <v>6777.1</v>
      </c>
      <c r="AP993" s="559" t="n">
        <v>4387.67</v>
      </c>
      <c r="AQ993" s="583" t="n">
        <v>7064.11</v>
      </c>
      <c r="AR993" s="559" t="n">
        <v>6629.45</v>
      </c>
      <c r="AS993" s="583" t="n">
        <v>7702.63</v>
      </c>
      <c r="AT993" s="559" t="n">
        <v>10000</v>
      </c>
      <c r="AU993" s="583" t="n">
        <v>10900</v>
      </c>
      <c r="AV993" s="559" t="n">
        <v>10900</v>
      </c>
      <c r="AW993" s="559" t="n">
        <v>10500</v>
      </c>
      <c r="AX993" s="583" t="n">
        <v>12341.74</v>
      </c>
      <c r="AY993" s="583" t="n">
        <v>10877.93</v>
      </c>
      <c r="AZ993" s="559" t="n">
        <v>10500</v>
      </c>
      <c r="BA993" s="559" t="n">
        <v>506.92</v>
      </c>
      <c r="BB993" s="559" t="n">
        <v>2478.41</v>
      </c>
      <c r="BC993" s="559" t="n">
        <f aca="false">+AZ993/12*3</f>
        <v>2625</v>
      </c>
      <c r="BD993" s="559" t="n">
        <v>1339.66</v>
      </c>
      <c r="BE993" s="583" t="n">
        <v>1551.82</v>
      </c>
      <c r="BF993" s="559" t="n">
        <v>2594.41</v>
      </c>
      <c r="BG993" s="559" t="n">
        <v>1339.66</v>
      </c>
      <c r="BH993" s="583" t="n">
        <v>2460.91</v>
      </c>
      <c r="BI993" s="559" t="n">
        <v>4812.91</v>
      </c>
      <c r="BJ993" s="583" t="n">
        <v>4075.68</v>
      </c>
      <c r="BK993" s="585" t="n">
        <v>6034.6</v>
      </c>
      <c r="BL993" s="583" t="n">
        <v>6313.19</v>
      </c>
      <c r="BM993" s="559" t="n">
        <v>6472</v>
      </c>
      <c r="BN993" s="583" t="n">
        <v>6777.1</v>
      </c>
      <c r="BO993" s="559" t="n">
        <v>6761.25</v>
      </c>
      <c r="BP993" s="583" t="n">
        <v>7064.11</v>
      </c>
      <c r="BQ993" s="559" t="n">
        <v>7044.11</v>
      </c>
      <c r="BR993" s="583" t="n">
        <v>7702.63</v>
      </c>
      <c r="BS993" s="559" t="n">
        <v>7465.86</v>
      </c>
      <c r="BT993" s="559" t="n">
        <v>14170.87</v>
      </c>
      <c r="BU993" s="559" t="n">
        <v>13200</v>
      </c>
      <c r="BV993" s="559" t="n">
        <v>13800</v>
      </c>
      <c r="BW993" s="559" t="n">
        <v>12000</v>
      </c>
      <c r="BX993" s="559" t="n">
        <v>12000</v>
      </c>
      <c r="BY993" s="559" t="n">
        <f aca="false">BX993*100/AZ993</f>
        <v>114.285714285714</v>
      </c>
      <c r="BZ993" s="559" t="n">
        <f aca="false">BX993*100/BV993</f>
        <v>86.9565217391304</v>
      </c>
      <c r="CA993" s="559" t="n">
        <v>12000</v>
      </c>
      <c r="CB993" s="559" t="n">
        <f aca="false">+CA993/12*2</f>
        <v>2000</v>
      </c>
      <c r="CC993" s="559" t="n">
        <v>2550.42</v>
      </c>
      <c r="CD993" s="559" t="n">
        <f aca="false">+CC993*100/CB993</f>
        <v>127.521</v>
      </c>
      <c r="CE993" s="559" t="n">
        <f aca="false">+CA993/12*3</f>
        <v>3000</v>
      </c>
      <c r="CF993" s="559" t="n">
        <v>2594.41</v>
      </c>
      <c r="CG993" s="559" t="n">
        <v>3686.23</v>
      </c>
      <c r="CH993" s="559" t="n">
        <f aca="false">+CG993*100/CE993</f>
        <v>122.874333333333</v>
      </c>
      <c r="CI993" s="559" t="n">
        <f aca="false">+CG993*100/CF993</f>
        <v>142.083556569702</v>
      </c>
      <c r="CJ993" s="559" t="n">
        <f aca="false">CA993/12*4</f>
        <v>4000</v>
      </c>
      <c r="CK993" s="559" t="n">
        <v>4812.91</v>
      </c>
      <c r="CL993" s="559" t="n">
        <v>5121.39</v>
      </c>
      <c r="CM993" s="559" t="n">
        <f aca="false">+CA993/12*5</f>
        <v>5000</v>
      </c>
      <c r="CN993" s="585" t="n">
        <v>6034.6</v>
      </c>
      <c r="CO993" s="559" t="n">
        <v>5212.6</v>
      </c>
      <c r="CP993" s="559" t="n">
        <f aca="false">+CA993/2</f>
        <v>6000</v>
      </c>
      <c r="CQ993" s="559" t="n">
        <v>6472</v>
      </c>
      <c r="CR993" s="559" t="n">
        <v>5481.41</v>
      </c>
      <c r="CS993" s="559" t="n">
        <f aca="false">+CA993/12*7</f>
        <v>7000</v>
      </c>
      <c r="CT993" s="559" t="n">
        <v>6761.25</v>
      </c>
      <c r="CU993" s="559" t="n">
        <v>5542.11</v>
      </c>
      <c r="CV993" s="559" t="n">
        <f aca="false">+CA993/12*8</f>
        <v>8000</v>
      </c>
      <c r="CW993" s="559" t="n">
        <v>7044.11</v>
      </c>
      <c r="CX993" s="559" t="n">
        <v>5983.27</v>
      </c>
      <c r="CY993" s="559" t="n">
        <f aca="false">+CA993/12*9</f>
        <v>9000</v>
      </c>
      <c r="CZ993" s="559" t="n">
        <v>7465.86</v>
      </c>
      <c r="DA993" s="559" t="n">
        <v>6102.68</v>
      </c>
      <c r="DB993" s="559" t="n">
        <v>12200</v>
      </c>
      <c r="DC993" s="559" t="n">
        <v>10700</v>
      </c>
      <c r="DD993" s="559" t="n">
        <v>12200</v>
      </c>
      <c r="DE993" s="586"/>
      <c r="DF993" s="559" t="n">
        <v>15000</v>
      </c>
      <c r="DG993" s="559"/>
      <c r="DH993" s="559" t="n">
        <v>10166.17</v>
      </c>
      <c r="DI993" s="559" t="n">
        <v>13000</v>
      </c>
      <c r="DJ993" s="559" t="n">
        <v>13000</v>
      </c>
      <c r="DK993" s="559" t="n">
        <v>13000</v>
      </c>
      <c r="DL993" s="559" t="n">
        <v>13000</v>
      </c>
      <c r="DM993" s="559" t="n">
        <f aca="false">DL993*100/DJ993</f>
        <v>100</v>
      </c>
      <c r="DN993" s="559" t="n">
        <f aca="false">DL993-DJ993</f>
        <v>0</v>
      </c>
      <c r="DO993" s="559" t="n">
        <f aca="false">+DJ993/12</f>
        <v>1083.33333333333</v>
      </c>
      <c r="DP993" s="559" t="n">
        <v>521</v>
      </c>
      <c r="DQ993" s="559" t="n">
        <f aca="false">+DJ993/12*2</f>
        <v>2166.66666666667</v>
      </c>
      <c r="DR993" s="559" t="n">
        <v>758.11</v>
      </c>
      <c r="DS993" s="559" t="n">
        <f aca="false">+DR993*100/DQ993</f>
        <v>34.9896923076923</v>
      </c>
      <c r="DT993" s="559" t="n">
        <f aca="false">+DL993/12*3</f>
        <v>3250</v>
      </c>
      <c r="DU993" s="559" t="n">
        <v>3686.23</v>
      </c>
      <c r="DV993" s="559" t="n">
        <v>3370.34</v>
      </c>
      <c r="DW993" s="559" t="n">
        <f aca="false">+DV993*100/DT993</f>
        <v>103.702769230769</v>
      </c>
      <c r="DX993" s="559" t="n">
        <f aca="false">+DV993*100/DU993</f>
        <v>91.4305401453518</v>
      </c>
      <c r="DY993" s="559" t="n">
        <f aca="false">+DL993/12*4</f>
        <v>4333.33333333333</v>
      </c>
      <c r="DZ993" s="559" t="n">
        <v>5121.39</v>
      </c>
      <c r="EA993" s="559" t="n">
        <v>5484.69</v>
      </c>
      <c r="EB993" s="559" t="n">
        <f aca="false">+EA993*100/DY993</f>
        <v>126.569769230769</v>
      </c>
      <c r="EC993" s="559" t="n">
        <f aca="false">+EA993*100/DZ993</f>
        <v>107.09377727531</v>
      </c>
      <c r="ED993" s="559" t="n">
        <f aca="false">+DL993/12*5</f>
        <v>5416.66666666667</v>
      </c>
      <c r="EE993" s="559" t="n">
        <v>5212.6</v>
      </c>
      <c r="EF993" s="559" t="n">
        <v>5846.35</v>
      </c>
      <c r="EG993" s="559" t="n">
        <f aca="false">+EF993*100/ED993</f>
        <v>107.932615384615</v>
      </c>
      <c r="EH993" s="559" t="n">
        <f aca="false">+EF993*100/EE993</f>
        <v>112.158040133523</v>
      </c>
      <c r="EI993" s="559" t="n">
        <f aca="false">+DL993/2</f>
        <v>6500</v>
      </c>
      <c r="EJ993" s="559" t="n">
        <v>5481.41</v>
      </c>
      <c r="EK993" s="559" t="n">
        <v>6125.22</v>
      </c>
      <c r="EL993" s="559" t="n">
        <f aca="false">+EK993*100/EI993</f>
        <v>94.2341538461538</v>
      </c>
      <c r="EM993" s="559" t="n">
        <f aca="false">+EK993*100/EJ993</f>
        <v>111.745335597957</v>
      </c>
    </row>
    <row r="994" customFormat="false" ht="15.95" hidden="false" customHeight="true" outlineLevel="0" collapsed="false">
      <c r="D994" s="572"/>
      <c r="E994" s="407"/>
      <c r="F994" s="407"/>
      <c r="G994" s="386"/>
      <c r="H994" s="559"/>
      <c r="I994" s="559"/>
      <c r="J994" s="559"/>
      <c r="K994" s="559"/>
      <c r="L994" s="559"/>
      <c r="M994" s="559"/>
      <c r="N994" s="559"/>
      <c r="O994" s="559"/>
      <c r="P994" s="559"/>
      <c r="Q994" s="559"/>
      <c r="R994" s="559"/>
      <c r="S994" s="559"/>
      <c r="T994" s="559"/>
      <c r="U994" s="559"/>
      <c r="V994" s="559"/>
      <c r="W994" s="559"/>
      <c r="X994" s="559"/>
      <c r="Y994" s="559"/>
      <c r="Z994" s="559"/>
      <c r="AA994" s="559"/>
      <c r="AB994" s="559"/>
      <c r="AC994" s="559"/>
      <c r="AI994" s="559"/>
      <c r="AK994" s="559"/>
      <c r="AN994" s="559"/>
      <c r="AP994" s="559"/>
      <c r="AR994" s="559"/>
      <c r="BD994" s="559"/>
      <c r="BG994" s="559"/>
    </row>
    <row r="995" customFormat="false" ht="15.95" hidden="false" customHeight="true" outlineLevel="0" collapsed="false">
      <c r="D995" s="572"/>
      <c r="E995" s="407"/>
      <c r="F995" s="407"/>
      <c r="G995" s="386"/>
      <c r="H995" s="559"/>
      <c r="I995" s="559"/>
      <c r="J995" s="559"/>
      <c r="K995" s="559"/>
      <c r="L995" s="559"/>
      <c r="M995" s="559"/>
      <c r="N995" s="559"/>
      <c r="O995" s="559"/>
      <c r="P995" s="559"/>
      <c r="Q995" s="559"/>
      <c r="R995" s="559"/>
      <c r="S995" s="559"/>
      <c r="T995" s="559" t="n">
        <f aca="false">2541341.27+1633.18</f>
        <v>2542974.45</v>
      </c>
      <c r="U995" s="559" t="n">
        <v>5042775.52</v>
      </c>
      <c r="V995" s="559" t="n">
        <v>5042775.52</v>
      </c>
      <c r="W995" s="559" t="n">
        <v>5042775.52</v>
      </c>
      <c r="X995" s="559" t="n">
        <v>5042775.52</v>
      </c>
      <c r="Y995" s="559"/>
      <c r="Z995" s="559"/>
      <c r="AA995" s="559"/>
      <c r="AB995" s="559"/>
      <c r="AC995" s="559"/>
      <c r="AI995" s="559" t="n">
        <v>5042775.52</v>
      </c>
      <c r="AK995" s="559"/>
      <c r="AN995" s="559"/>
      <c r="AP995" s="559"/>
      <c r="AR995" s="559"/>
      <c r="BD995" s="559"/>
      <c r="BG995" s="559" t="n">
        <v>5042775.52</v>
      </c>
      <c r="EF995" s="522" t="n">
        <v>17153626.78</v>
      </c>
    </row>
    <row r="996" customFormat="false" ht="15.95" hidden="false" customHeight="true" outlineLevel="0" collapsed="false">
      <c r="D996" s="572"/>
      <c r="E996" s="407"/>
      <c r="F996" s="407"/>
      <c r="G996" s="386"/>
      <c r="H996" s="559"/>
      <c r="I996" s="559"/>
      <c r="J996" s="559"/>
      <c r="K996" s="559"/>
      <c r="L996" s="559"/>
      <c r="M996" s="559"/>
      <c r="N996" s="559"/>
      <c r="O996" s="559"/>
      <c r="P996" s="559"/>
      <c r="Q996" s="559"/>
      <c r="R996" s="559"/>
      <c r="S996" s="559"/>
      <c r="T996" s="559" t="n">
        <f aca="false">T995-T8</f>
        <v>-808.010000000708</v>
      </c>
      <c r="U996" s="559" t="n">
        <f aca="false">U995-U8</f>
        <v>-807.959999999963</v>
      </c>
      <c r="V996" s="559" t="n">
        <f aca="false">V995-V8</f>
        <v>-3555194</v>
      </c>
      <c r="W996" s="559" t="n">
        <f aca="false">W995-W8</f>
        <v>-6366825.49</v>
      </c>
      <c r="X996" s="559" t="n">
        <f aca="false">X995-X8</f>
        <v>-8677300.78</v>
      </c>
      <c r="Y996" s="559"/>
      <c r="Z996" s="559"/>
      <c r="AA996" s="559"/>
      <c r="AB996" s="559"/>
      <c r="AC996" s="559"/>
      <c r="AI996" s="559" t="n">
        <f aca="false">AI995-AI8</f>
        <v>-8677300.78</v>
      </c>
      <c r="AK996" s="559"/>
      <c r="AN996" s="559"/>
      <c r="AP996" s="559"/>
      <c r="AR996" s="559"/>
      <c r="BD996" s="559"/>
      <c r="BG996" s="559" t="n">
        <f aca="false">BG995-BG8</f>
        <v>-6366825.49</v>
      </c>
      <c r="BW996" s="524" t="n">
        <f aca="false">BW978+BW952+BW914+BW882+BW838+BW798+BW771+BW732+BW686+BW649+BW611+BW573</f>
        <v>11325020</v>
      </c>
      <c r="BX996" s="524"/>
      <c r="BY996" s="524"/>
      <c r="BZ996" s="524"/>
      <c r="CA996" s="524"/>
      <c r="CB996" s="524"/>
      <c r="CC996" s="524"/>
      <c r="CD996" s="524"/>
      <c r="CE996" s="524"/>
      <c r="CG996" s="524"/>
      <c r="CH996" s="524"/>
      <c r="CI996" s="524"/>
      <c r="CJ996" s="524"/>
      <c r="CL996" s="524"/>
      <c r="CM996" s="524"/>
      <c r="CO996" s="524"/>
      <c r="CP996" s="524"/>
      <c r="CR996" s="524" t="n">
        <f aca="false">+CR991+CR964+CR926+CR813+CR787+CR747+CR700+CR668+CR591</f>
        <v>3897</v>
      </c>
      <c r="CS996" s="524"/>
      <c r="CU996" s="524" t="n">
        <f aca="false">+CU991+CU964+CU926+CU813+CU787+CU747+CU700+CU668+CU591</f>
        <v>3948</v>
      </c>
      <c r="CV996" s="524"/>
      <c r="CX996" s="524" t="n">
        <f aca="false">+CX991+CX964+CX926+CX813+CX787+CX747+CX700+CX668+CX591</f>
        <v>4185</v>
      </c>
      <c r="CY996" s="524"/>
      <c r="DA996" s="524" t="n">
        <f aca="false">+DA991+DA964+DA926+DA813+DA787+DA747+DA700+DA668+DA591</f>
        <v>5436.9</v>
      </c>
      <c r="DB996" s="524"/>
      <c r="DC996" s="524"/>
      <c r="DD996" s="524"/>
      <c r="DE996" s="526"/>
      <c r="DF996" s="524"/>
      <c r="DG996" s="524"/>
      <c r="DH996" s="524" t="n">
        <f aca="false">+DH991+DH964+DH926+DH813+DH787+DH747+DH700+DH668+DH591</f>
        <v>7490.2</v>
      </c>
      <c r="DI996" s="524"/>
      <c r="DJ996" s="524"/>
      <c r="DK996" s="524"/>
      <c r="DL996" s="524"/>
      <c r="DM996" s="524"/>
      <c r="DN996" s="524"/>
      <c r="DO996" s="524"/>
      <c r="DP996" s="524"/>
      <c r="DQ996" s="524"/>
      <c r="DR996" s="524"/>
      <c r="DS996" s="524"/>
      <c r="DT996" s="524"/>
      <c r="DU996" s="524"/>
      <c r="DV996" s="524"/>
      <c r="DW996" s="524"/>
      <c r="DX996" s="524"/>
      <c r="DY996" s="524"/>
      <c r="DZ996" s="524"/>
      <c r="EA996" s="524"/>
      <c r="EB996" s="524"/>
      <c r="EC996" s="524"/>
      <c r="ED996" s="524"/>
      <c r="EE996" s="524"/>
      <c r="EF996" s="524" t="n">
        <f aca="false">+EF995-EF8</f>
        <v>156794.430000003</v>
      </c>
      <c r="EG996" s="524"/>
      <c r="EH996" s="524"/>
      <c r="EI996" s="524"/>
      <c r="EJ996" s="524"/>
      <c r="EK996" s="524"/>
      <c r="EL996" s="524"/>
      <c r="EM996" s="524"/>
    </row>
    <row r="997" customFormat="false" ht="15.95" hidden="false" customHeight="true" outlineLevel="0" collapsed="false">
      <c r="D997" s="572"/>
      <c r="E997" s="407"/>
      <c r="F997" s="407"/>
      <c r="G997" s="386"/>
      <c r="H997" s="559"/>
      <c r="I997" s="559"/>
      <c r="J997" s="559"/>
      <c r="K997" s="559"/>
      <c r="L997" s="559"/>
      <c r="M997" s="559"/>
      <c r="N997" s="559"/>
      <c r="O997" s="559"/>
      <c r="P997" s="559"/>
      <c r="Q997" s="559"/>
      <c r="R997" s="559"/>
      <c r="S997" s="559"/>
      <c r="T997" s="559" t="n">
        <f aca="false">T996-1633.18</f>
        <v>-2441.19000000071</v>
      </c>
      <c r="U997" s="559"/>
      <c r="V997" s="559"/>
      <c r="W997" s="559"/>
      <c r="X997" s="559"/>
      <c r="Y997" s="559"/>
      <c r="Z997" s="559"/>
      <c r="AA997" s="559"/>
      <c r="AB997" s="559"/>
      <c r="AC997" s="559"/>
      <c r="AI997" s="559"/>
      <c r="AK997" s="559"/>
      <c r="AN997" s="559"/>
      <c r="AP997" s="559"/>
      <c r="AR997" s="559"/>
      <c r="BD997" s="559"/>
      <c r="BG997" s="559"/>
    </row>
    <row r="998" customFormat="false" ht="15.95" hidden="false" customHeight="true" outlineLevel="0" collapsed="false">
      <c r="D998" s="572"/>
      <c r="E998" s="407"/>
      <c r="F998" s="407"/>
      <c r="G998" s="386"/>
      <c r="H998" s="559"/>
      <c r="I998" s="559"/>
      <c r="J998" s="559"/>
      <c r="K998" s="559"/>
      <c r="L998" s="559"/>
      <c r="M998" s="559"/>
      <c r="N998" s="559"/>
      <c r="O998" s="559"/>
      <c r="P998" s="559"/>
      <c r="Q998" s="559"/>
      <c r="R998" s="559"/>
      <c r="S998" s="559"/>
      <c r="T998" s="559"/>
      <c r="U998" s="559"/>
      <c r="V998" s="559"/>
      <c r="W998" s="559"/>
      <c r="X998" s="559"/>
      <c r="Y998" s="559"/>
      <c r="Z998" s="559"/>
      <c r="AA998" s="559"/>
      <c r="AB998" s="559"/>
      <c r="AC998" s="559"/>
      <c r="AI998" s="559"/>
      <c r="AK998" s="559"/>
      <c r="AN998" s="559"/>
      <c r="AP998" s="559"/>
      <c r="AR998" s="559"/>
      <c r="BD998" s="559"/>
      <c r="BG998" s="559"/>
    </row>
    <row r="999" customFormat="false" ht="19.5" hidden="false" customHeight="true" outlineLevel="0" collapsed="false">
      <c r="D999" s="572"/>
      <c r="E999" s="407"/>
      <c r="F999" s="407"/>
      <c r="G999" s="386"/>
      <c r="H999" s="559"/>
      <c r="I999" s="559"/>
      <c r="J999" s="559"/>
      <c r="K999" s="559"/>
      <c r="L999" s="559"/>
      <c r="M999" s="559"/>
      <c r="N999" s="559"/>
      <c r="O999" s="559"/>
      <c r="P999" s="559"/>
      <c r="Q999" s="559"/>
      <c r="R999" s="559"/>
      <c r="S999" s="559"/>
      <c r="T999" s="559"/>
      <c r="U999" s="559"/>
      <c r="V999" s="559"/>
      <c r="W999" s="559"/>
      <c r="X999" s="559"/>
      <c r="Y999" s="559"/>
      <c r="Z999" s="559"/>
      <c r="AA999" s="559"/>
      <c r="AB999" s="559"/>
      <c r="AC999" s="559"/>
      <c r="AI999" s="559"/>
      <c r="AK999" s="559"/>
      <c r="AN999" s="559"/>
      <c r="AP999" s="559"/>
      <c r="AR999" s="559"/>
      <c r="BD999" s="559"/>
      <c r="BG999" s="559"/>
    </row>
    <row r="1000" customFormat="false" ht="15.95" hidden="false" customHeight="true" outlineLevel="0" collapsed="false">
      <c r="D1000" s="572"/>
      <c r="E1000" s="407"/>
      <c r="F1000" s="407"/>
      <c r="G1000" s="386"/>
      <c r="H1000" s="559"/>
      <c r="I1000" s="559"/>
      <c r="J1000" s="559"/>
      <c r="K1000" s="559"/>
      <c r="L1000" s="559"/>
      <c r="M1000" s="559"/>
      <c r="N1000" s="559"/>
      <c r="O1000" s="559"/>
      <c r="P1000" s="559"/>
      <c r="Q1000" s="559"/>
      <c r="R1000" s="559"/>
      <c r="S1000" s="559"/>
      <c r="T1000" s="559"/>
      <c r="U1000" s="559"/>
      <c r="V1000" s="559"/>
      <c r="W1000" s="559"/>
      <c r="X1000" s="559"/>
      <c r="Y1000" s="559"/>
      <c r="Z1000" s="559"/>
      <c r="AA1000" s="559"/>
      <c r="AB1000" s="559"/>
      <c r="AC1000" s="559"/>
      <c r="AI1000" s="559"/>
      <c r="AK1000" s="559"/>
      <c r="AN1000" s="559"/>
      <c r="AP1000" s="559"/>
      <c r="AR1000" s="559"/>
      <c r="BD1000" s="559"/>
      <c r="BG1000" s="559"/>
    </row>
    <row r="1001" customFormat="false" ht="15.95" hidden="false" customHeight="true" outlineLevel="0" collapsed="false">
      <c r="D1001" s="572"/>
      <c r="E1001" s="407"/>
      <c r="F1001" s="407"/>
      <c r="G1001" s="386"/>
      <c r="H1001" s="559"/>
      <c r="I1001" s="559"/>
      <c r="J1001" s="559"/>
      <c r="K1001" s="559"/>
      <c r="L1001" s="559"/>
      <c r="M1001" s="559"/>
      <c r="N1001" s="559"/>
      <c r="O1001" s="559"/>
      <c r="P1001" s="559"/>
      <c r="Q1001" s="559"/>
      <c r="R1001" s="559"/>
      <c r="S1001" s="559"/>
      <c r="T1001" s="559"/>
      <c r="U1001" s="559"/>
      <c r="V1001" s="559"/>
      <c r="W1001" s="559"/>
      <c r="X1001" s="559"/>
      <c r="Y1001" s="559"/>
      <c r="Z1001" s="559"/>
      <c r="AA1001" s="559"/>
      <c r="AB1001" s="559"/>
      <c r="AC1001" s="559"/>
      <c r="AI1001" s="559"/>
      <c r="AK1001" s="559"/>
      <c r="AN1001" s="559"/>
      <c r="AP1001" s="559"/>
      <c r="AR1001" s="559"/>
      <c r="BD1001" s="559"/>
      <c r="BG1001" s="559"/>
    </row>
    <row r="1002" customFormat="false" ht="15.95" hidden="false" customHeight="true" outlineLevel="0" collapsed="false">
      <c r="D1002" s="572"/>
      <c r="E1002" s="407"/>
      <c r="F1002" s="407"/>
      <c r="G1002" s="386"/>
      <c r="H1002" s="559"/>
      <c r="I1002" s="559"/>
      <c r="J1002" s="559"/>
      <c r="K1002" s="559"/>
      <c r="L1002" s="559"/>
      <c r="M1002" s="559"/>
      <c r="N1002" s="559"/>
      <c r="O1002" s="559"/>
      <c r="P1002" s="559"/>
      <c r="Q1002" s="559"/>
      <c r="R1002" s="559"/>
      <c r="S1002" s="559"/>
      <c r="T1002" s="559"/>
      <c r="U1002" s="559"/>
      <c r="V1002" s="559"/>
      <c r="W1002" s="559"/>
      <c r="X1002" s="559"/>
      <c r="Y1002" s="559"/>
      <c r="Z1002" s="559"/>
      <c r="AA1002" s="559"/>
      <c r="AB1002" s="559"/>
      <c r="AC1002" s="559"/>
      <c r="AI1002" s="559"/>
      <c r="AK1002" s="559"/>
      <c r="AN1002" s="559"/>
      <c r="AP1002" s="559"/>
      <c r="AR1002" s="559"/>
      <c r="BD1002" s="559"/>
      <c r="BG1002" s="559"/>
    </row>
    <row r="1003" customFormat="false" ht="15.95" hidden="false" customHeight="true" outlineLevel="0" collapsed="false">
      <c r="D1003" s="572"/>
      <c r="E1003" s="407"/>
      <c r="F1003" s="407"/>
      <c r="G1003" s="386"/>
      <c r="H1003" s="559"/>
      <c r="I1003" s="559"/>
      <c r="J1003" s="559"/>
      <c r="K1003" s="559"/>
      <c r="L1003" s="559"/>
      <c r="M1003" s="559"/>
      <c r="N1003" s="559"/>
      <c r="O1003" s="559"/>
      <c r="P1003" s="559"/>
      <c r="Q1003" s="559"/>
      <c r="R1003" s="559"/>
      <c r="S1003" s="559"/>
      <c r="T1003" s="559"/>
      <c r="U1003" s="559"/>
      <c r="V1003" s="559"/>
      <c r="W1003" s="559"/>
      <c r="X1003" s="559"/>
      <c r="Y1003" s="559"/>
      <c r="Z1003" s="559"/>
      <c r="AA1003" s="559"/>
      <c r="AB1003" s="559"/>
      <c r="AC1003" s="559"/>
      <c r="AI1003" s="559"/>
      <c r="AK1003" s="559"/>
      <c r="AN1003" s="559"/>
      <c r="AP1003" s="559"/>
      <c r="AR1003" s="559"/>
      <c r="BD1003" s="559"/>
      <c r="BG1003" s="559"/>
    </row>
    <row r="1004" customFormat="false" ht="15.95" hidden="false" customHeight="true" outlineLevel="0" collapsed="false">
      <c r="D1004" s="572"/>
      <c r="E1004" s="407"/>
      <c r="F1004" s="407"/>
      <c r="G1004" s="386"/>
      <c r="H1004" s="559"/>
      <c r="I1004" s="559"/>
      <c r="J1004" s="559"/>
      <c r="K1004" s="559"/>
      <c r="L1004" s="559"/>
      <c r="M1004" s="559"/>
      <c r="N1004" s="559"/>
      <c r="O1004" s="559"/>
      <c r="P1004" s="559"/>
      <c r="Q1004" s="559"/>
      <c r="R1004" s="559"/>
      <c r="S1004" s="559"/>
      <c r="T1004" s="559"/>
      <c r="U1004" s="559"/>
      <c r="V1004" s="559"/>
      <c r="W1004" s="559"/>
      <c r="X1004" s="559"/>
      <c r="Y1004" s="559"/>
      <c r="Z1004" s="559"/>
      <c r="AA1004" s="559"/>
      <c r="AB1004" s="559"/>
      <c r="AC1004" s="559"/>
      <c r="AI1004" s="559"/>
      <c r="AK1004" s="559"/>
      <c r="AN1004" s="559"/>
      <c r="AP1004" s="559"/>
      <c r="AR1004" s="559"/>
      <c r="BD1004" s="559"/>
      <c r="BG1004" s="559"/>
    </row>
    <row r="1005" customFormat="false" ht="15.95" hidden="false" customHeight="true" outlineLevel="0" collapsed="false">
      <c r="D1005" s="572"/>
      <c r="E1005" s="407"/>
      <c r="F1005" s="407"/>
      <c r="G1005" s="386"/>
      <c r="H1005" s="559"/>
      <c r="I1005" s="559"/>
      <c r="J1005" s="559"/>
      <c r="K1005" s="559"/>
      <c r="L1005" s="559"/>
      <c r="M1005" s="559"/>
      <c r="N1005" s="559"/>
      <c r="O1005" s="559"/>
      <c r="P1005" s="559"/>
      <c r="Q1005" s="559"/>
      <c r="R1005" s="559"/>
      <c r="S1005" s="559"/>
      <c r="T1005" s="559"/>
      <c r="U1005" s="559"/>
      <c r="V1005" s="559"/>
      <c r="W1005" s="559"/>
      <c r="X1005" s="559"/>
      <c r="Y1005" s="559"/>
      <c r="Z1005" s="559"/>
      <c r="AA1005" s="559"/>
      <c r="AB1005" s="559"/>
      <c r="AC1005" s="559"/>
      <c r="AI1005" s="559"/>
      <c r="AK1005" s="559"/>
      <c r="AN1005" s="559"/>
      <c r="AP1005" s="559"/>
      <c r="AR1005" s="559"/>
      <c r="BD1005" s="559"/>
      <c r="BG1005" s="559"/>
    </row>
    <row r="1006" customFormat="false" ht="15.95" hidden="false" customHeight="true" outlineLevel="0" collapsed="false">
      <c r="D1006" s="572"/>
      <c r="E1006" s="407"/>
      <c r="F1006" s="407"/>
      <c r="G1006" s="386"/>
      <c r="H1006" s="559"/>
      <c r="I1006" s="559"/>
      <c r="J1006" s="559"/>
      <c r="K1006" s="559"/>
      <c r="L1006" s="559"/>
      <c r="M1006" s="559"/>
      <c r="N1006" s="559"/>
      <c r="O1006" s="559"/>
      <c r="P1006" s="559"/>
      <c r="Q1006" s="559"/>
      <c r="R1006" s="559"/>
      <c r="S1006" s="559"/>
      <c r="T1006" s="559"/>
      <c r="U1006" s="559"/>
      <c r="V1006" s="559"/>
      <c r="W1006" s="559"/>
      <c r="X1006" s="559"/>
      <c r="Y1006" s="559"/>
      <c r="Z1006" s="559"/>
      <c r="AA1006" s="559"/>
      <c r="AB1006" s="559"/>
      <c r="AC1006" s="559"/>
      <c r="AI1006" s="559"/>
      <c r="AK1006" s="559"/>
      <c r="AN1006" s="559"/>
      <c r="AP1006" s="559"/>
      <c r="AR1006" s="559"/>
      <c r="BD1006" s="559"/>
      <c r="BG1006" s="559"/>
    </row>
    <row r="1007" customFormat="false" ht="15.95" hidden="false" customHeight="true" outlineLevel="0" collapsed="false">
      <c r="D1007" s="572"/>
      <c r="E1007" s="407"/>
      <c r="F1007" s="407"/>
      <c r="G1007" s="386"/>
      <c r="H1007" s="559"/>
      <c r="I1007" s="559"/>
      <c r="J1007" s="559"/>
      <c r="K1007" s="559"/>
      <c r="L1007" s="559"/>
      <c r="M1007" s="559"/>
      <c r="N1007" s="559"/>
      <c r="O1007" s="559"/>
      <c r="P1007" s="559"/>
      <c r="Q1007" s="559"/>
      <c r="R1007" s="559"/>
      <c r="S1007" s="559"/>
      <c r="T1007" s="559"/>
      <c r="U1007" s="559"/>
      <c r="V1007" s="559"/>
      <c r="W1007" s="559"/>
      <c r="X1007" s="559"/>
      <c r="Y1007" s="559"/>
      <c r="Z1007" s="559"/>
      <c r="AA1007" s="559"/>
      <c r="AB1007" s="559"/>
      <c r="AC1007" s="559"/>
      <c r="AI1007" s="559"/>
      <c r="AK1007" s="559"/>
      <c r="AN1007" s="559"/>
      <c r="AP1007" s="559"/>
      <c r="AR1007" s="559"/>
      <c r="BD1007" s="559"/>
      <c r="BG1007" s="559"/>
    </row>
    <row r="1008" customFormat="false" ht="15.95" hidden="false" customHeight="true" outlineLevel="0" collapsed="false">
      <c r="D1008" s="572"/>
      <c r="E1008" s="407"/>
      <c r="F1008" s="407"/>
      <c r="G1008" s="386"/>
      <c r="H1008" s="559"/>
      <c r="I1008" s="559"/>
      <c r="J1008" s="559"/>
      <c r="K1008" s="559"/>
      <c r="L1008" s="559"/>
      <c r="M1008" s="559"/>
      <c r="N1008" s="559"/>
      <c r="O1008" s="559"/>
      <c r="P1008" s="559"/>
      <c r="Q1008" s="559"/>
      <c r="R1008" s="559"/>
      <c r="S1008" s="559"/>
      <c r="T1008" s="559"/>
      <c r="U1008" s="559"/>
      <c r="V1008" s="559"/>
      <c r="W1008" s="559"/>
      <c r="X1008" s="559"/>
      <c r="Y1008" s="559"/>
      <c r="Z1008" s="559"/>
      <c r="AA1008" s="559"/>
      <c r="AB1008" s="559"/>
      <c r="AC1008" s="559"/>
      <c r="AI1008" s="559"/>
      <c r="AK1008" s="559"/>
      <c r="AN1008" s="559"/>
      <c r="AP1008" s="559"/>
      <c r="AR1008" s="559"/>
      <c r="BD1008" s="559"/>
      <c r="BG1008" s="559"/>
    </row>
    <row r="1009" customFormat="false" ht="15.95" hidden="false" customHeight="true" outlineLevel="0" collapsed="false">
      <c r="D1009" s="572"/>
      <c r="E1009" s="407"/>
      <c r="F1009" s="407"/>
      <c r="G1009" s="386"/>
      <c r="H1009" s="559"/>
      <c r="I1009" s="559"/>
      <c r="J1009" s="559"/>
      <c r="K1009" s="559"/>
      <c r="L1009" s="559"/>
      <c r="M1009" s="559"/>
      <c r="N1009" s="559"/>
      <c r="O1009" s="559"/>
      <c r="P1009" s="559"/>
      <c r="Q1009" s="559"/>
      <c r="R1009" s="559"/>
      <c r="S1009" s="559"/>
      <c r="T1009" s="559"/>
      <c r="U1009" s="559"/>
      <c r="V1009" s="559"/>
      <c r="W1009" s="559"/>
      <c r="X1009" s="559"/>
      <c r="Y1009" s="559"/>
      <c r="Z1009" s="559"/>
      <c r="AA1009" s="559"/>
      <c r="AB1009" s="559"/>
      <c r="AC1009" s="559"/>
      <c r="AI1009" s="559"/>
      <c r="AK1009" s="559"/>
      <c r="AN1009" s="559"/>
      <c r="AP1009" s="559"/>
      <c r="AR1009" s="559"/>
      <c r="BD1009" s="559"/>
      <c r="BG1009" s="559"/>
    </row>
    <row r="1010" customFormat="false" ht="15.95" hidden="false" customHeight="true" outlineLevel="0" collapsed="false">
      <c r="D1010" s="572"/>
      <c r="E1010" s="407"/>
      <c r="F1010" s="407"/>
      <c r="G1010" s="386"/>
      <c r="H1010" s="559"/>
      <c r="I1010" s="559"/>
      <c r="J1010" s="559"/>
      <c r="K1010" s="559"/>
      <c r="L1010" s="559"/>
      <c r="M1010" s="559"/>
      <c r="N1010" s="559"/>
      <c r="O1010" s="559"/>
      <c r="P1010" s="559"/>
      <c r="Q1010" s="559"/>
      <c r="R1010" s="559"/>
      <c r="S1010" s="559"/>
      <c r="T1010" s="559"/>
      <c r="U1010" s="559"/>
      <c r="V1010" s="559"/>
      <c r="W1010" s="559"/>
      <c r="X1010" s="559"/>
      <c r="Y1010" s="559"/>
      <c r="Z1010" s="559"/>
      <c r="AA1010" s="559"/>
      <c r="AB1010" s="559"/>
      <c r="AC1010" s="559"/>
      <c r="AI1010" s="559"/>
      <c r="AK1010" s="559"/>
      <c r="AN1010" s="559"/>
      <c r="AP1010" s="559"/>
      <c r="AR1010" s="559"/>
      <c r="BD1010" s="559"/>
      <c r="BG1010" s="559"/>
    </row>
    <row r="1011" customFormat="false" ht="20.1" hidden="false" customHeight="true" outlineLevel="0" collapsed="false">
      <c r="H1011" s="535"/>
      <c r="I1011" s="535"/>
      <c r="J1011" s="535"/>
      <c r="K1011" s="535"/>
      <c r="L1011" s="535"/>
      <c r="M1011" s="535"/>
      <c r="N1011" s="535"/>
      <c r="O1011" s="535"/>
      <c r="P1011" s="535"/>
      <c r="Q1011" s="535"/>
      <c r="R1011" s="535"/>
      <c r="S1011" s="535"/>
      <c r="T1011" s="535"/>
      <c r="U1011" s="535"/>
      <c r="V1011" s="535"/>
      <c r="W1011" s="535"/>
      <c r="X1011" s="535"/>
      <c r="Y1011" s="535"/>
      <c r="Z1011" s="535"/>
      <c r="AA1011" s="535"/>
      <c r="AB1011" s="535"/>
      <c r="AC1011" s="535"/>
      <c r="AI1011" s="535"/>
      <c r="AK1011" s="535"/>
      <c r="AN1011" s="535"/>
      <c r="AP1011" s="535"/>
      <c r="AR1011" s="535"/>
      <c r="BD1011" s="535"/>
      <c r="BG1011" s="535"/>
    </row>
    <row r="1012" customFormat="false" ht="20.1" hidden="false" customHeight="true" outlineLevel="0" collapsed="false">
      <c r="H1012" s="535"/>
      <c r="I1012" s="535"/>
      <c r="J1012" s="535"/>
      <c r="K1012" s="535"/>
      <c r="L1012" s="535"/>
      <c r="M1012" s="535"/>
      <c r="N1012" s="535"/>
      <c r="O1012" s="535"/>
      <c r="P1012" s="535"/>
      <c r="Q1012" s="535"/>
      <c r="R1012" s="535"/>
      <c r="S1012" s="535"/>
      <c r="T1012" s="535"/>
      <c r="U1012" s="535"/>
      <c r="V1012" s="535"/>
      <c r="W1012" s="535"/>
      <c r="X1012" s="535"/>
      <c r="Y1012" s="535"/>
      <c r="Z1012" s="535"/>
      <c r="AA1012" s="535"/>
      <c r="AB1012" s="535"/>
      <c r="AC1012" s="535"/>
      <c r="AI1012" s="535"/>
      <c r="AK1012" s="535"/>
      <c r="AN1012" s="535"/>
      <c r="AP1012" s="535"/>
      <c r="AR1012" s="535"/>
      <c r="BD1012" s="535"/>
      <c r="BG1012" s="535"/>
    </row>
    <row r="1013" customFormat="false" ht="20.1" hidden="false" customHeight="true" outlineLevel="0" collapsed="false">
      <c r="H1013" s="535"/>
      <c r="I1013" s="535"/>
      <c r="J1013" s="535"/>
      <c r="K1013" s="535"/>
      <c r="L1013" s="535"/>
      <c r="M1013" s="535"/>
      <c r="N1013" s="535"/>
      <c r="O1013" s="535"/>
      <c r="P1013" s="535"/>
      <c r="Q1013" s="535"/>
      <c r="R1013" s="535"/>
      <c r="S1013" s="535"/>
      <c r="T1013" s="535"/>
      <c r="U1013" s="535"/>
      <c r="V1013" s="535"/>
      <c r="W1013" s="535"/>
      <c r="X1013" s="535"/>
      <c r="Y1013" s="535"/>
      <c r="Z1013" s="535"/>
      <c r="AA1013" s="535"/>
      <c r="AB1013" s="535"/>
      <c r="AC1013" s="535"/>
      <c r="AI1013" s="535"/>
      <c r="AK1013" s="535"/>
      <c r="AN1013" s="535"/>
      <c r="AP1013" s="535"/>
      <c r="AR1013" s="535"/>
      <c r="BD1013" s="535"/>
      <c r="BG1013" s="535"/>
    </row>
    <row r="1014" customFormat="false" ht="20.1" hidden="false" customHeight="true" outlineLevel="0" collapsed="false">
      <c r="H1014" s="535"/>
      <c r="I1014" s="535"/>
      <c r="J1014" s="535"/>
      <c r="K1014" s="535"/>
      <c r="L1014" s="535"/>
      <c r="M1014" s="535"/>
      <c r="N1014" s="535"/>
      <c r="O1014" s="535"/>
      <c r="P1014" s="535"/>
      <c r="Q1014" s="535"/>
      <c r="R1014" s="535"/>
      <c r="S1014" s="535"/>
      <c r="T1014" s="535"/>
      <c r="U1014" s="535"/>
      <c r="V1014" s="535"/>
      <c r="W1014" s="535"/>
      <c r="X1014" s="535"/>
      <c r="Y1014" s="535"/>
      <c r="Z1014" s="535"/>
      <c r="AA1014" s="535"/>
      <c r="AB1014" s="535"/>
      <c r="AC1014" s="535"/>
      <c r="AI1014" s="535"/>
      <c r="AK1014" s="535"/>
      <c r="AN1014" s="535"/>
      <c r="AP1014" s="535"/>
      <c r="AR1014" s="535"/>
      <c r="BD1014" s="535"/>
      <c r="BG1014" s="535"/>
    </row>
    <row r="1015" customFormat="false" ht="20.1" hidden="false" customHeight="true" outlineLevel="0" collapsed="false">
      <c r="H1015" s="535"/>
      <c r="I1015" s="535"/>
      <c r="J1015" s="535"/>
      <c r="K1015" s="535"/>
      <c r="L1015" s="535"/>
      <c r="M1015" s="535"/>
      <c r="N1015" s="535"/>
      <c r="O1015" s="535"/>
      <c r="P1015" s="535"/>
      <c r="Q1015" s="535"/>
      <c r="R1015" s="535"/>
      <c r="S1015" s="535"/>
      <c r="T1015" s="535"/>
      <c r="U1015" s="535"/>
      <c r="V1015" s="535"/>
      <c r="W1015" s="535"/>
      <c r="X1015" s="535"/>
      <c r="Y1015" s="535"/>
      <c r="Z1015" s="535"/>
      <c r="AA1015" s="535"/>
      <c r="AB1015" s="535"/>
      <c r="AC1015" s="535"/>
      <c r="AI1015" s="535"/>
      <c r="AK1015" s="535"/>
      <c r="AN1015" s="535"/>
      <c r="AP1015" s="535"/>
      <c r="AR1015" s="535"/>
      <c r="BD1015" s="535"/>
      <c r="BG1015" s="535"/>
    </row>
    <row r="1016" customFormat="false" ht="20.1" hidden="false" customHeight="true" outlineLevel="0" collapsed="false">
      <c r="H1016" s="535"/>
      <c r="I1016" s="535"/>
      <c r="J1016" s="535"/>
      <c r="K1016" s="535"/>
      <c r="L1016" s="535"/>
      <c r="M1016" s="535"/>
      <c r="N1016" s="535"/>
      <c r="O1016" s="535"/>
      <c r="P1016" s="535"/>
      <c r="Q1016" s="535"/>
      <c r="R1016" s="535"/>
      <c r="S1016" s="535"/>
      <c r="T1016" s="535"/>
      <c r="U1016" s="535"/>
      <c r="V1016" s="535"/>
      <c r="W1016" s="535"/>
      <c r="X1016" s="535"/>
      <c r="Y1016" s="535"/>
      <c r="Z1016" s="535"/>
      <c r="AA1016" s="535"/>
      <c r="AB1016" s="535"/>
      <c r="AC1016" s="535"/>
      <c r="AI1016" s="535"/>
      <c r="AK1016" s="535"/>
      <c r="AN1016" s="535"/>
      <c r="AP1016" s="535"/>
      <c r="AR1016" s="535"/>
      <c r="BD1016" s="535"/>
      <c r="BG1016" s="535"/>
    </row>
    <row r="1017" customFormat="false" ht="20.1" hidden="false" customHeight="true" outlineLevel="0" collapsed="false">
      <c r="H1017" s="535"/>
      <c r="I1017" s="535"/>
      <c r="J1017" s="535"/>
      <c r="K1017" s="535"/>
      <c r="L1017" s="535"/>
      <c r="M1017" s="535"/>
      <c r="N1017" s="535"/>
      <c r="O1017" s="535"/>
      <c r="P1017" s="535"/>
      <c r="Q1017" s="535"/>
      <c r="R1017" s="535"/>
      <c r="S1017" s="535"/>
      <c r="T1017" s="535"/>
      <c r="U1017" s="535"/>
      <c r="V1017" s="535"/>
      <c r="W1017" s="535"/>
      <c r="X1017" s="535"/>
      <c r="Y1017" s="535"/>
      <c r="Z1017" s="535"/>
      <c r="AA1017" s="535"/>
      <c r="AB1017" s="535"/>
      <c r="AC1017" s="535"/>
      <c r="AI1017" s="535"/>
      <c r="AK1017" s="535"/>
      <c r="AN1017" s="535"/>
      <c r="AP1017" s="535"/>
      <c r="AR1017" s="535"/>
      <c r="BD1017" s="535"/>
      <c r="BG1017" s="535"/>
    </row>
    <row r="1018" customFormat="false" ht="20.1" hidden="false" customHeight="true" outlineLevel="0" collapsed="false">
      <c r="H1018" s="535"/>
      <c r="I1018" s="535"/>
      <c r="J1018" s="535"/>
      <c r="K1018" s="535"/>
      <c r="L1018" s="535"/>
      <c r="M1018" s="535"/>
      <c r="N1018" s="535"/>
      <c r="O1018" s="535"/>
      <c r="P1018" s="535"/>
      <c r="Q1018" s="535"/>
      <c r="R1018" s="535"/>
      <c r="S1018" s="535"/>
      <c r="T1018" s="535"/>
      <c r="U1018" s="535"/>
      <c r="V1018" s="535"/>
      <c r="W1018" s="535"/>
      <c r="X1018" s="535"/>
      <c r="Y1018" s="535"/>
      <c r="Z1018" s="535"/>
      <c r="AA1018" s="535"/>
      <c r="AB1018" s="535"/>
      <c r="AC1018" s="535"/>
      <c r="AI1018" s="535"/>
      <c r="AK1018" s="535"/>
      <c r="AN1018" s="535"/>
      <c r="AP1018" s="535"/>
      <c r="AR1018" s="535"/>
      <c r="BD1018" s="535"/>
      <c r="BG1018" s="535"/>
    </row>
    <row r="1019" customFormat="false" ht="20.1" hidden="false" customHeight="true" outlineLevel="0" collapsed="false">
      <c r="H1019" s="535"/>
      <c r="I1019" s="535"/>
      <c r="J1019" s="535"/>
      <c r="K1019" s="535"/>
      <c r="L1019" s="535"/>
      <c r="M1019" s="535"/>
      <c r="N1019" s="535"/>
      <c r="O1019" s="535"/>
      <c r="P1019" s="535"/>
      <c r="Q1019" s="535"/>
      <c r="R1019" s="535"/>
      <c r="S1019" s="535"/>
      <c r="T1019" s="535"/>
      <c r="U1019" s="535"/>
      <c r="V1019" s="535"/>
      <c r="W1019" s="535"/>
      <c r="X1019" s="535"/>
      <c r="Y1019" s="535"/>
      <c r="Z1019" s="535"/>
      <c r="AA1019" s="535"/>
      <c r="AB1019" s="535"/>
      <c r="AC1019" s="535"/>
      <c r="AI1019" s="535"/>
      <c r="AK1019" s="535"/>
      <c r="AN1019" s="535"/>
      <c r="AP1019" s="535"/>
      <c r="AR1019" s="535"/>
      <c r="BD1019" s="535"/>
      <c r="BG1019" s="535"/>
    </row>
    <row r="1020" customFormat="false" ht="20.1" hidden="false" customHeight="true" outlineLevel="0" collapsed="false">
      <c r="H1020" s="535"/>
      <c r="I1020" s="535"/>
      <c r="J1020" s="535"/>
      <c r="K1020" s="535"/>
      <c r="L1020" s="535"/>
      <c r="M1020" s="535"/>
      <c r="N1020" s="535"/>
      <c r="O1020" s="535"/>
      <c r="P1020" s="535"/>
      <c r="Q1020" s="535"/>
      <c r="R1020" s="535"/>
      <c r="S1020" s="535"/>
      <c r="T1020" s="535"/>
      <c r="U1020" s="535"/>
      <c r="V1020" s="535"/>
      <c r="W1020" s="535"/>
      <c r="X1020" s="535"/>
      <c r="Y1020" s="535"/>
      <c r="Z1020" s="535"/>
      <c r="AA1020" s="535"/>
      <c r="AB1020" s="535"/>
      <c r="AC1020" s="535"/>
      <c r="AI1020" s="535"/>
      <c r="AK1020" s="535"/>
      <c r="AN1020" s="535"/>
      <c r="AP1020" s="535"/>
      <c r="AR1020" s="535"/>
      <c r="BD1020" s="535"/>
      <c r="BG1020" s="535"/>
    </row>
  </sheetData>
  <mergeCells count="1">
    <mergeCell ref="E3:E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oran</dc:creator>
  <dc:description/>
  <dc:language>en-US</dc:language>
  <cp:lastModifiedBy>tatjana.bjelovuk</cp:lastModifiedBy>
  <cp:lastPrinted>2024-09-10T14:23:38Z</cp:lastPrinted>
  <dcterms:modified xsi:type="dcterms:W3CDTF">2024-09-10T14:24:05Z</dcterms:modified>
  <cp:revision>0</cp:revision>
  <dc:subject/>
  <dc:title/>
</cp:coreProperties>
</file>